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"/>
  </bookViews>
  <sheets>
    <sheet name="Stammdaten" sheetId="1" state="visible" r:id="rId2"/>
    <sheet name="Pivot-Gesamtkosten-KST" sheetId="2" state="visible" r:id="rId3"/>
    <sheet name="Plandaten" sheetId="3" state="visible" r:id="rId4"/>
    <sheet name="Tariftabelle" sheetId="4" state="visible" r:id="rId5"/>
    <sheet name="Parameter" sheetId="5" state="visible" r:id="rId6"/>
  </sheets>
  <definedNames>
    <definedName function="false" hidden="false" name="ATBonus" vbProcedure="false">Plandaten!$O$2:$O$2341</definedName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1,6)&lt;&gt;0,INDEX(Stammdaten,Plandaten!$B1,6),INDEX(Stammdaten,Plandaten!$B1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SV_Luft_KV" vbProcedure="false">Plandaten!$K$2:$K$65536</definedName>
    <definedName function="false" hidden="false" name="SV_Luft_KV_kum" vbProcedure="false">Plandaten!$P$2:$P$65536</definedName>
    <definedName function="false" hidden="false" name="SV_Luft_RV" vbProcedure="false">Plandaten!$L$2:$L$65536</definedName>
    <definedName function="false" hidden="false" name="SV_Luft_RV_kum" vbProcedure="false">Plandaten!$Q$2:$Q$65536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Urlaubsgeld" vbProcedure="false">Plandaten!$M$2:$M$2341</definedName>
    <definedName function="false" hidden="false" name="Weihnachtsgeld" vbProcedure="false">Plandaten!$N$2:$N$2341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2" name="Excel_BuiltIn__FilterDatabase" vbProcedure="false">Plandaten!$A$1:$F$2341</definedName>
  </definedNames>
  <calcPr iterateCount="100" refMode="A1" iterate="tru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60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Summe von Gesamtkosten</t>
  </si>
  <si>
    <t xml:space="preserve">Monat</t>
  </si>
  <si>
    <t xml:space="preserve">KST</t>
  </si>
  <si>
    <t xml:space="preserve">Gesamtergebnis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Urlaubsgeld</t>
  </si>
  <si>
    <t xml:space="preserve">Weihnachtsgeld</t>
  </si>
  <si>
    <t xml:space="preserve">Bonus-AT</t>
  </si>
  <si>
    <t xml:space="preserve">SV_Luft_KV_kum</t>
  </si>
  <si>
    <t xml:space="preserve">SV_Luft_RV_kum</t>
  </si>
  <si>
    <t xml:space="preserve">SV_AG_KV_EGA</t>
  </si>
  <si>
    <t xml:space="preserve">SV_AG_RV_EGA</t>
  </si>
  <si>
    <t xml:space="preserve">Anzahl MA</t>
  </si>
  <si>
    <t xml:space="preserve">FTE</t>
  </si>
  <si>
    <t xml:space="preserve">Gesamtkosten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#,##0.00"/>
    <numFmt numFmtId="170" formatCode="General"/>
    <numFmt numFmtId="171" formatCode="#,##0.00&quot; €&quot;"/>
    <numFmt numFmtId="172" formatCode="0%"/>
    <numFmt numFmtId="173" formatCode="0.000%"/>
    <numFmt numFmtId="174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1:W2341" sheet="Plandaten"/>
  </cacheSource>
  <cacheFields count="23">
    <cacheField name="Mon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Index" numFmtId="0">
      <sharedItems containsSemiMixedTypes="0" containsString="0" containsNumber="1" containsInteger="1" minValue="1" maxValue="195" count="1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</sharedItems>
    </cacheField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ch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rundentgelt" numFmtId="0">
      <sharedItems containsSemiMixedTypes="0" containsString="0" containsNumber="1" minValue="0" maxValue="7993.12" count="103">
        <n v="0"/>
        <n v="925.03"/>
        <n v="952.78"/>
        <n v="1132.86"/>
        <n v="1166.84"/>
        <n v="1280"/>
        <n v="1305.6"/>
        <n v="1400"/>
        <n v="1428"/>
        <n v="1445.36"/>
        <n v="1488.72"/>
        <n v="1529.64"/>
        <n v="1575.53"/>
        <n v="1906.5"/>
        <n v="1929.5"/>
        <n v="1952.5"/>
        <n v="1963.7"/>
        <n v="1982.5"/>
        <n v="1987.39"/>
        <n v="2011.08"/>
        <n v="2023.5"/>
        <n v="2041.98"/>
        <n v="2076.5"/>
        <n v="2084.21"/>
        <n v="2138.8"/>
        <n v="2141.5"/>
        <n v="2178.86"/>
        <n v="2205.14"/>
        <n v="2205.75"/>
        <n v="2231.43"/>
        <n v="2244.22"/>
        <n v="2252.5"/>
        <n v="2265.71"/>
        <n v="2271.3"/>
        <n v="2298.37"/>
        <n v="2312.57"/>
        <n v="2320.08"/>
        <n v="2333.69"/>
        <n v="2373.14"/>
        <n v="2381.95"/>
        <n v="2435"/>
        <n v="2444.34"/>
        <n v="2447.43"/>
        <n v="2477.75"/>
        <n v="2508.05"/>
        <n v="2520.85"/>
        <n v="2552.08"/>
        <n v="2574.29"/>
        <n v="2651.51"/>
        <n v="2676"/>
        <n v="2756.28"/>
        <n v="2782.86"/>
        <n v="2866.34"/>
        <n v="2903.21"/>
        <n v="2990.31"/>
        <n v="3000"/>
        <n v="3090"/>
        <n v="3091.5"/>
        <n v="3184.25"/>
        <n v="3428.57"/>
        <n v="3435"/>
        <n v="3455"/>
        <n v="3531.43"/>
        <n v="3533.14"/>
        <n v="3538.05"/>
        <n v="3558.65"/>
        <n v="3639.14"/>
        <n v="3658"/>
        <n v="3767.74"/>
        <n v="3925"/>
        <n v="4042.75"/>
        <n v="4064.5"/>
        <n v="4170.5"/>
        <n v="4180.57"/>
        <n v="4186.44"/>
        <n v="4295.62"/>
        <n v="4305.99"/>
        <n v="4416"/>
        <n v="4548.48"/>
        <n v="4645.14"/>
        <n v="4704.91"/>
        <n v="4784.5"/>
        <n v="4799.01"/>
        <n v="4907.5"/>
        <n v="5028.59"/>
        <n v="5054.73"/>
        <n v="5085.85"/>
        <n v="5129.16"/>
        <n v="5156.84"/>
        <n v="5187.57"/>
        <n v="5201.34"/>
        <n v="5259.98"/>
        <n v="5305.37"/>
        <n v="5436.63"/>
        <n v="5545.36"/>
        <n v="5658.49"/>
        <n v="5746.01"/>
        <n v="5771.66"/>
        <n v="5850.91"/>
        <n v="5860.93"/>
        <n v="5967.93"/>
        <n v="7836.39"/>
        <n v="7993.12"/>
      </sharedItems>
    </cacheField>
    <cacheField name="Leistungszulage" numFmtId="0">
      <sharedItems containsSemiMixedTypes="0" containsString="0" containsNumber="1" minValue="0" maxValue="568.66" count="157">
        <n v="0"/>
        <n v="92.5"/>
        <n v="95.28"/>
        <n v="113.29"/>
        <n v="116.68"/>
        <n v="126.47"/>
        <n v="130.26"/>
        <n v="142.99"/>
        <n v="144.71"/>
        <n v="146.44"/>
        <n v="147.28"/>
        <n v="148.69"/>
        <n v="149.05"/>
        <n v="150.83"/>
        <n v="151.76"/>
        <n v="153.15"/>
        <n v="155.74"/>
        <n v="156.32"/>
        <n v="160.41"/>
        <n v="165.39"/>
        <n v="166.82"/>
        <n v="168.83"/>
        <n v="168.94"/>
        <n v="169.93"/>
        <n v="170.35"/>
        <n v="171.82"/>
        <n v="172.08"/>
        <n v="173.44"/>
        <n v="173.47"/>
        <n v="173.9"/>
        <n v="174.01"/>
        <n v="175.03"/>
        <n v="177.06"/>
        <n v="177.25"/>
        <n v="177.99"/>
        <n v="178.65"/>
        <n v="178.67"/>
        <n v="181.69"/>
        <n v="182.37"/>
        <n v="183.33"/>
        <n v="187.15"/>
        <n v="187.38"/>
        <n v="190.65"/>
        <n v="192.95"/>
        <n v="193"/>
        <n v="195.25"/>
        <n v="196.37"/>
        <n v="197.09"/>
        <n v="198.25"/>
        <n v="198.74"/>
        <n v="200.7"/>
        <n v="201.11"/>
        <n v="202.35"/>
        <n v="203.01"/>
        <n v="204.2"/>
        <n v="206.72"/>
        <n v="207.65"/>
        <n v="208.42"/>
        <n v="213.06"/>
        <n v="213.88"/>
        <n v="214.15"/>
        <n v="214.48"/>
        <n v="216.8"/>
        <n v="217.89"/>
        <n v="219.45"/>
        <n v="219.66"/>
        <n v="220.57"/>
        <n v="220.58"/>
        <n v="220.92"/>
        <n v="223.03"/>
        <n v="223.31"/>
        <n v="224.42"/>
        <n v="225"/>
        <n v="225.25"/>
        <n v="226.25"/>
        <n v="226.57"/>
        <n v="227.64"/>
        <n v="229.72"/>
        <n v="231.75"/>
        <n v="231.86"/>
        <n v="232.01"/>
        <n v="233.37"/>
        <n v="234.47"/>
        <n v="237.31"/>
        <n v="238.82"/>
        <n v="240.92"/>
        <n v="243.5"/>
        <n v="244.43"/>
        <n v="248.15"/>
        <n v="250.8"/>
        <n v="250.81"/>
        <n v="251.04"/>
        <n v="253.41"/>
        <n v="257.43"/>
        <n v="257.63"/>
        <n v="258.57"/>
        <n v="261.01"/>
        <n v="262.5"/>
        <n v="265.15"/>
        <n v="265.35"/>
        <n v="267.6"/>
        <n v="270.38"/>
        <n v="273.94"/>
        <n v="275.63"/>
        <n v="282.16"/>
        <n v="290.32"/>
        <n v="299.03"/>
        <n v="300"/>
        <n v="300.56"/>
        <n v="302.31"/>
        <n v="309"/>
        <n v="309.15"/>
        <n v="309.58"/>
        <n v="311.38"/>
        <n v="312.79"/>
        <n v="318.43"/>
        <n v="322.17"/>
        <n v="331.2"/>
        <n v="337.5"/>
        <n v="341.14"/>
        <n v="343.44"/>
        <n v="343.5"/>
        <n v="345.5"/>
        <n v="347.63"/>
        <n v="347.79"/>
        <n v="348.39"/>
        <n v="353.74"/>
        <n v="353.81"/>
        <n v="355.87"/>
        <n v="358.23"/>
        <n v="358.84"/>
        <n v="365.8"/>
        <n v="368.06"/>
        <n v="376.77"/>
        <n v="379.1"/>
        <n v="385.71"/>
        <n v="386.44"/>
        <n v="392.5"/>
        <n v="397.29"/>
        <n v="397.48"/>
        <n v="398.03"/>
        <n v="404.28"/>
        <n v="406.45"/>
        <n v="409.4"/>
        <n v="418.06"/>
        <n v="418.64"/>
        <n v="430.6"/>
        <n v="441.6"/>
        <n v="454.85"/>
        <n v="457.26"/>
        <n v="470.31"/>
        <n v="470.97"/>
        <n v="484.42"/>
        <n v="490.75"/>
        <n v="505.47"/>
        <n v="552.09"/>
        <n v="568.66"/>
      </sharedItems>
    </cacheField>
    <cacheField name="freiwZulage" numFmtId="0">
      <sharedItems containsSemiMixedTypes="0" containsString="0" containsNumber="1" minValue="0" maxValue="295" count="96">
        <n v="0"/>
        <n v="0.07"/>
        <n v="2.12"/>
        <n v="3.09"/>
        <n v="17.09"/>
        <n v="21.29"/>
        <n v="24.69"/>
        <n v="24.78"/>
        <n v="36.33"/>
        <n v="38.09"/>
        <n v="38.69"/>
        <n v="39.52"/>
        <n v="41.14"/>
        <n v="41.81"/>
        <n v="45.29"/>
        <n v="53.07"/>
        <n v="54.69"/>
        <n v="56"/>
        <n v="60.09"/>
        <n v="61.09"/>
        <n v="63"/>
        <n v="64"/>
        <n v="65"/>
        <n v="66"/>
        <n v="72.07"/>
        <n v="72.33"/>
        <n v="74.36"/>
        <n v="80"/>
        <n v="84"/>
        <n v="84.85"/>
        <n v="85.16"/>
        <n v="86"/>
        <n v="87"/>
        <n v="88"/>
        <n v="99"/>
        <n v="100"/>
        <n v="101"/>
        <n v="101.09"/>
        <n v="103.09"/>
        <n v="103.23"/>
        <n v="104"/>
        <n v="106.52"/>
        <n v="111"/>
        <n v="113"/>
        <n v="117"/>
        <n v="121.47"/>
        <n v="124"/>
        <n v="127"/>
        <n v="132"/>
        <n v="132.08"/>
        <n v="136"/>
        <n v="136.09"/>
        <n v="137"/>
        <n v="137.81"/>
        <n v="140.04"/>
        <n v="142"/>
        <n v="143"/>
        <n v="143.33"/>
        <n v="147"/>
        <n v="153.48"/>
        <n v="157.56"/>
        <n v="160.12"/>
        <n v="164"/>
        <n v="165"/>
        <n v="166"/>
        <n v="168"/>
        <n v="168.26"/>
        <n v="170"/>
        <n v="175.17"/>
        <n v="182.52"/>
        <n v="183"/>
        <n v="185.38"/>
        <n v="188.58"/>
        <n v="188.93"/>
        <n v="189"/>
        <n v="199"/>
        <n v="200"/>
        <n v="201.09"/>
        <n v="203"/>
        <n v="206"/>
        <n v="208"/>
        <n v="212.58"/>
        <n v="221"/>
        <n v="222"/>
        <n v="232.06"/>
        <n v="236"/>
        <n v="237"/>
        <n v="244"/>
        <n v="249"/>
        <n v="254"/>
        <n v="256"/>
        <n v="258"/>
        <n v="262"/>
        <n v="273"/>
        <n v="278"/>
        <n v="295"/>
      </sharedItems>
    </cacheField>
    <cacheField name="Entgelt" numFmtId="0">
      <sharedItems containsSemiMixedTypes="0" containsString="0" containsNumber="1" minValue="0" maxValue="7993.12" count="246">
        <n v="0"/>
        <n v="1017.53"/>
        <n v="1048.06"/>
        <n v="1246.15"/>
        <n v="1280"/>
        <n v="1283.52"/>
        <n v="1305.6"/>
        <n v="1400"/>
        <n v="1428"/>
        <n v="1701.72"/>
        <n v="1703.83"/>
        <n v="1752.78"/>
        <n v="2122.45"/>
        <n v="2147.75"/>
        <n v="2153.15"/>
        <n v="2160.07"/>
        <n v="2161.21"/>
        <n v="2161.22"/>
        <n v="2163.15"/>
        <n v="2163.16"/>
        <n v="2172.16"/>
        <n v="2175.26"/>
        <n v="2177.15"/>
        <n v="2177.16"/>
        <n v="2177.32"/>
        <n v="2177.33"/>
        <n v="2180.75"/>
        <n v="2185.45"/>
        <n v="2186.13"/>
        <n v="2195.19"/>
        <n v="2195.2"/>
        <n v="2198.15"/>
        <n v="2198.16"/>
        <n v="2200.56"/>
        <n v="2205.53"/>
        <n v="2212.19"/>
        <n v="2217.49"/>
        <n v="2217.5"/>
        <n v="2221.15"/>
        <n v="2221.16"/>
        <n v="2222.45"/>
        <n v="2222.46"/>
        <n v="2225.85"/>
        <n v="2232.24"/>
        <n v="2237.33"/>
        <n v="2240.53"/>
        <n v="2246.18"/>
        <n v="2248.19"/>
        <n v="2248.2"/>
        <n v="2258.19"/>
        <n v="2258.45"/>
        <n v="2258.46"/>
        <n v="2261.15"/>
        <n v="2261.16"/>
        <n v="2266.58"/>
        <n v="2267.19"/>
        <n v="2267.2"/>
        <n v="2271.7"/>
        <n v="2273.32"/>
        <n v="2273.33"/>
        <n v="2284.15"/>
        <n v="2292.63"/>
        <n v="2293.49"/>
        <n v="2293.5"/>
        <n v="2296.15"/>
        <n v="2296.16"/>
        <n v="2299.21"/>
        <n v="2301.94"/>
        <n v="2301.95"/>
        <n v="2325.95"/>
        <n v="2328.88"/>
        <n v="2352.68"/>
        <n v="2355.65"/>
        <n v="2363.97"/>
        <n v="2363.98"/>
        <n v="2369.98"/>
        <n v="2370"/>
        <n v="2370.53"/>
        <n v="2382.42"/>
        <n v="2393.33"/>
        <n v="2393.35"/>
        <n v="2395.85"/>
        <n v="2395.86"/>
        <n v="2398.75"/>
        <n v="2421.44"/>
        <n v="2426.33"/>
        <n v="2426.68"/>
        <n v="2434.75"/>
        <n v="2434.76"/>
        <n v="2439.88"/>
        <n v="2439.89"/>
        <n v="2440.14"/>
        <n v="2440.15"/>
        <n v="2441.65"/>
        <n v="2449.59"/>
        <n v="2453.9"/>
        <n v="2458.75"/>
        <n v="2458.76"/>
        <n v="2477.75"/>
        <n v="2482.47"/>
        <n v="2486.01"/>
        <n v="2492.28"/>
        <n v="2494.09"/>
        <n v="2494.19"/>
        <n v="2494.21"/>
        <n v="2499.48"/>
        <n v="2505.91"/>
        <n v="2506.15"/>
        <n v="2506.16"/>
        <n v="2514.92"/>
        <n v="2523.09"/>
        <n v="2528.73"/>
        <n v="2528.75"/>
        <n v="2552.09"/>
        <n v="2556.94"/>
        <n v="2560.6"/>
        <n v="2562.59"/>
        <n v="2562.61"/>
        <n v="2567.06"/>
        <n v="2568.44"/>
        <n v="2568.45"/>
        <n v="2581.09"/>
        <n v="2590.37"/>
        <n v="2610.45"/>
        <n v="2616.13"/>
        <n v="2627.67"/>
        <n v="2648.06"/>
        <n v="2661.58"/>
        <n v="2669.73"/>
        <n v="2669.75"/>
        <n v="2669.96"/>
        <n v="2669.97"/>
        <n v="2678.5"/>
        <n v="2688.77"/>
        <n v="2697.64"/>
        <n v="2697.65"/>
        <n v="2708.94"/>
        <n v="2727.5"/>
        <n v="2741.42"/>
        <n v="2758.86"/>
        <n v="2790.21"/>
        <n v="2799.54"/>
        <n v="2826.58"/>
        <n v="2831.72"/>
        <n v="2876.7"/>
        <n v="2883.52"/>
        <n v="2885.06"/>
        <n v="2916.66"/>
        <n v="2943.6"/>
        <n v="2950.55"/>
        <n v="2950.56"/>
        <n v="2963"/>
        <n v="3026.36"/>
        <n v="3031.91"/>
        <n v="3056.6"/>
        <n v="3070.6"/>
        <n v="3086.6"/>
        <n v="3117.14"/>
        <n v="3193.53"/>
        <n v="3225"/>
        <n v="3289.34"/>
        <n v="3300"/>
        <n v="3321.75"/>
        <n v="3323.36"/>
        <n v="3337.5"/>
        <n v="3362.5"/>
        <n v="3399"/>
        <n v="3400.65"/>
        <n v="3423.07"/>
        <n v="3437.63"/>
        <n v="3439.29"/>
        <n v="3483"/>
        <n v="3502.68"/>
        <n v="3520.5"/>
        <n v="3542.48"/>
        <n v="3692.63"/>
        <n v="3728.57"/>
        <n v="3757.31"/>
        <n v="3778.5"/>
        <n v="3800.5"/>
        <n v="3803.4"/>
        <n v="3814.28"/>
        <n v="3821.44"/>
        <n v="3823.56"/>
        <n v="3840.43"/>
        <n v="3847.63"/>
        <n v="3870.03"/>
        <n v="3891.86"/>
        <n v="3914.52"/>
        <n v="3928.72"/>
        <n v="3936.08"/>
        <n v="4023.8"/>
        <n v="4144.51"/>
        <n v="4151.62"/>
        <n v="4151.63"/>
        <n v="4165.8"/>
        <n v="4189.8"/>
        <n v="4268.44"/>
        <n v="4317.5"/>
        <n v="4396.49"/>
        <n v="4447.03"/>
        <n v="4470.95"/>
        <n v="4483.29"/>
        <n v="4521.76"/>
        <n v="4550.95"/>
        <n v="4569.95"/>
        <n v="4598.63"/>
        <n v="4605.08"/>
        <n v="4617.79"/>
        <n v="4650.88"/>
        <n v="4657.41"/>
        <n v="4704.91"/>
        <n v="4736.59"/>
        <n v="4790.41"/>
        <n v="4799.01"/>
        <n v="4857.6"/>
        <n v="4884.2"/>
        <n v="4889.62"/>
        <n v="4993.53"/>
        <n v="5003.33"/>
        <n v="5028.59"/>
        <n v="5085.85"/>
        <n v="5129.16"/>
        <n v="5143.34"/>
        <n v="5156.84"/>
        <n v="5187.57"/>
        <n v="5201.34"/>
        <n v="5259.98"/>
        <n v="5275.56"/>
        <n v="5305.37"/>
        <n v="5361.56"/>
        <n v="5398.25"/>
        <n v="5433.83"/>
        <n v="5436.63"/>
        <n v="5459.59"/>
        <n v="5545.36"/>
        <n v="5560.2"/>
        <n v="5623.39"/>
        <n v="5658.49"/>
        <n v="5746.01"/>
        <n v="5771.66"/>
        <n v="5850.91"/>
        <n v="5860.93"/>
        <n v="5967.93"/>
        <n v="7836.39"/>
        <n v="7993.12"/>
      </sharedItems>
    </cacheField>
    <cacheField name="SV_AG_lfd" numFmtId="0">
      <sharedItems containsSemiMixedTypes="0" containsString="0" containsNumber="1" minValue="0" maxValue="954.11" count="206">
        <n v="0"/>
        <n v="202.34"/>
        <n v="208.41"/>
        <n v="247.8"/>
        <n v="254.53"/>
        <n v="255.23"/>
        <n v="259.62"/>
        <n v="278.39"/>
        <n v="283.96"/>
        <n v="338.39"/>
        <n v="338.81"/>
        <n v="348.54"/>
        <n v="422.05"/>
        <n v="427.08"/>
        <n v="428.15"/>
        <n v="429.53"/>
        <n v="429.76"/>
        <n v="430.14"/>
        <n v="431.93"/>
        <n v="432.55"/>
        <n v="432.93"/>
        <n v="432.96"/>
        <n v="433.64"/>
        <n v="434.58"/>
        <n v="434.71"/>
        <n v="436.51"/>
        <n v="436.52"/>
        <n v="437.1"/>
        <n v="437.58"/>
        <n v="438.57"/>
        <n v="439.89"/>
        <n v="440.95"/>
        <n v="441.68"/>
        <n v="441.93"/>
        <n v="441.94"/>
        <n v="442.61"/>
        <n v="443.88"/>
        <n v="444.89"/>
        <n v="445.53"/>
        <n v="446.65"/>
        <n v="447.05"/>
        <n v="449.04"/>
        <n v="449.09"/>
        <n v="449.63"/>
        <n v="450.71"/>
        <n v="450.83"/>
        <n v="451.73"/>
        <n v="452.05"/>
        <n v="454.2"/>
        <n v="455.89"/>
        <n v="456.06"/>
        <n v="456.59"/>
        <n v="457.2"/>
        <n v="457.74"/>
        <n v="462.52"/>
        <n v="463.1"/>
        <n v="467.83"/>
        <n v="468.42"/>
        <n v="470.08"/>
        <n v="471.27"/>
        <n v="471.38"/>
        <n v="473.74"/>
        <n v="475.91"/>
        <n v="475.92"/>
        <n v="476.41"/>
        <n v="476.42"/>
        <n v="476.99"/>
        <n v="481.5"/>
        <n v="482.48"/>
        <n v="482.55"/>
        <n v="484.15"/>
        <n v="485.17"/>
        <n v="485.22"/>
        <n v="485.52"/>
        <n v="487.1"/>
        <n v="487.96"/>
        <n v="488.92"/>
        <n v="492.7"/>
        <n v="493.64"/>
        <n v="494.34"/>
        <n v="495.59"/>
        <n v="495.95"/>
        <n v="495.97"/>
        <n v="497.02"/>
        <n v="498.3"/>
        <n v="498.35"/>
        <n v="500.09"/>
        <n v="501.72"/>
        <n v="502.84"/>
        <n v="507.48"/>
        <n v="508.45"/>
        <n v="509.18"/>
        <n v="509.57"/>
        <n v="510.46"/>
        <n v="510.73"/>
        <n v="510.74"/>
        <n v="513.25"/>
        <n v="515.1"/>
        <n v="519.09"/>
        <n v="520.22"/>
        <n v="522.51"/>
        <n v="526.57"/>
        <n v="529.26"/>
        <n v="530.88"/>
        <n v="530.92"/>
        <n v="532.62"/>
        <n v="534.66"/>
        <n v="536.43"/>
        <n v="538.67"/>
        <n v="542.36"/>
        <n v="545.13"/>
        <n v="548.6"/>
        <n v="554.83"/>
        <n v="556.69"/>
        <n v="562.07"/>
        <n v="563.09"/>
        <n v="572.03"/>
        <n v="573.39"/>
        <n v="573.69"/>
        <n v="579.98"/>
        <n v="585.33"/>
        <n v="586.72"/>
        <n v="589.19"/>
        <n v="601.79"/>
        <n v="602.9"/>
        <n v="607.8"/>
        <n v="610.59"/>
        <n v="613.77"/>
        <n v="619.84"/>
        <n v="635.03"/>
        <n v="641.29"/>
        <n v="654.09"/>
        <n v="656.21"/>
        <n v="660.53"/>
        <n v="660.85"/>
        <n v="663.66"/>
        <n v="668.63"/>
        <n v="675.89"/>
        <n v="676.22"/>
        <n v="680.68"/>
        <n v="683.57"/>
        <n v="683.9"/>
        <n v="692.59"/>
        <n v="696.51"/>
        <n v="700.05"/>
        <n v="704.42"/>
        <n v="734.28"/>
        <n v="741.43"/>
        <n v="746.56"/>
        <n v="749.08"/>
        <n v="751.7"/>
        <n v="752.05"/>
        <n v="753.34"/>
        <n v="754.2"/>
        <n v="754.45"/>
        <n v="756.46"/>
        <n v="757.32"/>
        <n v="759.98"/>
        <n v="762.58"/>
        <n v="765.28"/>
        <n v="766.97"/>
        <n v="767.85"/>
        <n v="778.3"/>
        <n v="792.67"/>
        <n v="793.52"/>
        <n v="795.21"/>
        <n v="798.07"/>
        <n v="807.43"/>
        <n v="813.28"/>
        <n v="822.68"/>
        <n v="828.7"/>
        <n v="831.55"/>
        <n v="833.02"/>
        <n v="837.6"/>
        <n v="841.08"/>
        <n v="843.34"/>
        <n v="846.76"/>
        <n v="847.53"/>
        <n v="849.04"/>
        <n v="852.98"/>
        <n v="853.76"/>
        <n v="859.42"/>
        <n v="863.19"/>
        <n v="869.6"/>
        <n v="870.62"/>
        <n v="877.6"/>
        <n v="880.77"/>
        <n v="881.42"/>
        <n v="893.79"/>
        <n v="894.96"/>
        <n v="897.97"/>
        <n v="904.79"/>
        <n v="909.95"/>
        <n v="911.63"/>
        <n v="913.24"/>
        <n v="916.9"/>
        <n v="918.54"/>
        <n v="925.53"/>
        <n v="927.38"/>
        <n v="930.93"/>
        <n v="937.62"/>
        <n v="941.99"/>
        <n v="946.23"/>
        <n v="946.57"/>
        <n v="949.3"/>
        <n v="954.11"/>
      </sharedItems>
    </cacheField>
    <cacheField name="SV_Luft_KV" numFmtId="0">
      <sharedItems containsSemiMixedTypes="0" containsString="0" containsNumber="1" minValue="0" maxValue="3750" count="178">
        <n v="0"/>
        <n v="21.4299999999998"/>
        <n v="57.3699999999999"/>
        <n v="207.52"/>
        <n v="229.5"/>
        <n v="247.32"/>
        <n v="267"/>
        <n v="310.71"/>
        <n v="312.37"/>
        <n v="326.93"/>
        <n v="349.35"/>
        <n v="351"/>
        <n v="387.5"/>
        <n v="412.5"/>
        <n v="426.64"/>
        <n v="428.25"/>
        <n v="450"/>
        <n v="460.66"/>
        <n v="525"/>
        <n v="556.47"/>
        <n v="632.86"/>
        <n v="663.4"/>
        <n v="679.4"/>
        <n v="693.4"/>
        <n v="718.09"/>
        <n v="723.64"/>
        <n v="787"/>
        <n v="799.44"/>
        <n v="799.45"/>
        <n v="806.4"/>
        <n v="833.34"/>
        <n v="864.94"/>
        <n v="866.48"/>
        <n v="873.3"/>
        <n v="918.28"/>
        <n v="923.42"/>
        <n v="950.46"/>
        <n v="959.79"/>
        <n v="991.14"/>
        <n v="1008.58"/>
        <n v="1022.5"/>
        <n v="1041.06"/>
        <n v="1052.35"/>
        <n v="1052.36"/>
        <n v="1061.23"/>
        <n v="1071.5"/>
        <n v="1080.03"/>
        <n v="1080.04"/>
        <n v="1080.25"/>
        <n v="1080.27"/>
        <n v="1088.42"/>
        <n v="1101.94"/>
        <n v="1122.33"/>
        <n v="1133.87"/>
        <n v="1139.55"/>
        <n v="1159.63"/>
        <n v="1168.91"/>
        <n v="1181.55"/>
        <n v="1181.56"/>
        <n v="1182.94"/>
        <n v="1187.39"/>
        <n v="1187.41"/>
        <n v="1189.4"/>
        <n v="1193.06"/>
        <n v="1197.91"/>
        <n v="1221.25"/>
        <n v="1221.27"/>
        <n v="1226.91"/>
        <n v="1235.08"/>
        <n v="1243.84"/>
        <n v="1243.85"/>
        <n v="1244.09"/>
        <n v="1250.52"/>
        <n v="1255.79"/>
        <n v="1255.81"/>
        <n v="1255.91"/>
        <n v="1257.72"/>
        <n v="1263.99"/>
        <n v="1267.53"/>
        <n v="1272.25"/>
        <n v="1291.24"/>
        <n v="1291.25"/>
        <n v="1296.1"/>
        <n v="1300.41"/>
        <n v="1308.35"/>
        <n v="1309.85"/>
        <n v="1309.86"/>
        <n v="1310.11"/>
        <n v="1310.12"/>
        <n v="1315.24"/>
        <n v="1315.25"/>
        <n v="1323.32"/>
        <n v="1323.67"/>
        <n v="1328.56"/>
        <n v="1351.25"/>
        <n v="1354.14"/>
        <n v="1354.15"/>
        <n v="1356.65"/>
        <n v="1356.67"/>
        <n v="1367.58"/>
        <n v="1379.47"/>
        <n v="1380"/>
        <n v="1380.02"/>
        <n v="1386.02"/>
        <n v="1386.03"/>
        <n v="1394.35"/>
        <n v="1397.32"/>
        <n v="1421.12"/>
        <n v="1424.05"/>
        <n v="1448.05"/>
        <n v="1448.06"/>
        <n v="1450.79"/>
        <n v="1453.84"/>
        <n v="1453.85"/>
        <n v="1456.5"/>
        <n v="1456.51"/>
        <n v="1457.37"/>
        <n v="1465.85"/>
        <n v="1476.67"/>
        <n v="1476.68"/>
        <n v="1478.3"/>
        <n v="1482.8"/>
        <n v="1482.81"/>
        <n v="1483.42"/>
        <n v="1488.84"/>
        <n v="1488.85"/>
        <n v="1491.54"/>
        <n v="1491.55"/>
        <n v="1491.81"/>
        <n v="1501.8"/>
        <n v="1501.81"/>
        <n v="1503.82"/>
        <n v="1509.47"/>
        <n v="1512.67"/>
        <n v="1517.76"/>
        <n v="1524.15"/>
        <n v="1527.54"/>
        <n v="1527.55"/>
        <n v="1528.84"/>
        <n v="1528.85"/>
        <n v="1532.5"/>
        <n v="1532.51"/>
        <n v="1537.81"/>
        <n v="1544.47"/>
        <n v="1549.44"/>
        <n v="1551.84"/>
        <n v="1551.85"/>
        <n v="1554.8"/>
        <n v="1554.81"/>
        <n v="1563.87"/>
        <n v="1564.55"/>
        <n v="1569.25"/>
        <n v="1572.67"/>
        <n v="1572.68"/>
        <n v="1572.84"/>
        <n v="1572.85"/>
        <n v="1574.74"/>
        <n v="1577.84"/>
        <n v="1586.84"/>
        <n v="1586.85"/>
        <n v="1588.78"/>
        <n v="1588.79"/>
        <n v="1589.93"/>
        <n v="1596.85"/>
        <n v="1602.25"/>
        <n v="1627.55"/>
        <n v="1997.22"/>
        <n v="2046.17"/>
        <n v="2048.28"/>
        <n v="2322"/>
        <n v="2350"/>
        <n v="2444.4"/>
        <n v="2466.48"/>
        <n v="2470"/>
        <n v="2503.85"/>
        <n v="2701.94"/>
        <n v="2732.47"/>
        <n v="3750"/>
      </sharedItems>
    </cacheField>
    <cacheField name="SV_Luft_RV" numFmtId="0">
      <sharedItems containsSemiMixedTypes="0" containsString="0" containsNumber="1" minValue="0" maxValue="5500" count="236">
        <n v="0"/>
        <n v="40.4099999999999"/>
        <n v="63.3699999999999"/>
        <n v="66.1700000000001"/>
        <n v="101.75"/>
        <n v="138.44"/>
        <n v="194.63"/>
        <n v="224.44"/>
        <n v="240.02"/>
        <n v="298.66"/>
        <n v="312.43"/>
        <n v="343.16"/>
        <n v="356.66"/>
        <n v="370.84"/>
        <n v="414.15"/>
        <n v="471.41"/>
        <n v="496.67"/>
        <n v="506.469999999999"/>
        <n v="610.38"/>
        <n v="615.8"/>
        <n v="642.4"/>
        <n v="700.99"/>
        <n v="709.59"/>
        <n v="763.41"/>
        <n v="795.09"/>
        <n v="842.59"/>
        <n v="849.12"/>
        <n v="882.21"/>
        <n v="894.92"/>
        <n v="901.37"/>
        <n v="930.05"/>
        <n v="949.05"/>
        <n v="978.24"/>
        <n v="1016.71"/>
        <n v="1029.05"/>
        <n v="1052.97"/>
        <n v="1103.51"/>
        <n v="1182.5"/>
        <n v="1231.56"/>
        <n v="1310.2"/>
        <n v="1334.2"/>
        <n v="1348.37"/>
        <n v="1348.38"/>
        <n v="1355.49"/>
        <n v="1476.2"/>
        <n v="1563.92"/>
        <n v="1571.28"/>
        <n v="1585.48"/>
        <n v="1608.14"/>
        <n v="1629.97"/>
        <n v="1652.37"/>
        <n v="1659.57"/>
        <n v="1676.44"/>
        <n v="1678.56"/>
        <n v="1685.72"/>
        <n v="1696.6"/>
        <n v="1699.5"/>
        <n v="1721.5"/>
        <n v="1742.69"/>
        <n v="1771.43"/>
        <n v="1807.37"/>
        <n v="1957.52"/>
        <n v="1979.5"/>
        <n v="1997.32"/>
        <n v="2017"/>
        <n v="2060.71"/>
        <n v="2062.37"/>
        <n v="2076.93"/>
        <n v="2099.35"/>
        <n v="2101"/>
        <n v="2137.5"/>
        <n v="2162.5"/>
        <n v="2176.64"/>
        <n v="2178.25"/>
        <n v="2200"/>
        <n v="2210.66"/>
        <n v="2275"/>
        <n v="2306.47"/>
        <n v="2382.86"/>
        <n v="2413.4"/>
        <n v="2429.4"/>
        <n v="2443.4"/>
        <n v="2468.09"/>
        <n v="2473.64"/>
        <n v="2537"/>
        <n v="2549.44"/>
        <n v="2549.45"/>
        <n v="2556.4"/>
        <n v="2583.34"/>
        <n v="2614.94"/>
        <n v="2616.48"/>
        <n v="2623.3"/>
        <n v="2668.28"/>
        <n v="2673.42"/>
        <n v="2700.46"/>
        <n v="2709.79"/>
        <n v="2741.14"/>
        <n v="2758.58"/>
        <n v="2772.5"/>
        <n v="2791.06"/>
        <n v="2802.35"/>
        <n v="2802.36"/>
        <n v="2811.23"/>
        <n v="2821.5"/>
        <n v="2830.03"/>
        <n v="2830.04"/>
        <n v="2830.25"/>
        <n v="2830.27"/>
        <n v="2838.42"/>
        <n v="2851.94"/>
        <n v="2872.33"/>
        <n v="2883.87"/>
        <n v="2889.55"/>
        <n v="2909.63"/>
        <n v="2918.91"/>
        <n v="2931.55"/>
        <n v="2931.56"/>
        <n v="2932.94"/>
        <n v="2937.39"/>
        <n v="2937.41"/>
        <n v="2939.4"/>
        <n v="2943.06"/>
        <n v="2947.91"/>
        <n v="2971.25"/>
        <n v="2971.27"/>
        <n v="2976.91"/>
        <n v="2985.08"/>
        <n v="2993.84"/>
        <n v="2993.85"/>
        <n v="2994.09"/>
        <n v="3000.52"/>
        <n v="3005.79"/>
        <n v="3005.81"/>
        <n v="3005.91"/>
        <n v="3007.72"/>
        <n v="3013.99"/>
        <n v="3017.53"/>
        <n v="3022.25"/>
        <n v="3041.24"/>
        <n v="3041.25"/>
        <n v="3046.1"/>
        <n v="3050.41"/>
        <n v="3058.35"/>
        <n v="3059.85"/>
        <n v="3059.86"/>
        <n v="3060.11"/>
        <n v="3060.12"/>
        <n v="3065.24"/>
        <n v="3065.25"/>
        <n v="3073.32"/>
        <n v="3073.67"/>
        <n v="3078.56"/>
        <n v="3101.25"/>
        <n v="3104.14"/>
        <n v="3104.15"/>
        <n v="3106.65"/>
        <n v="3106.67"/>
        <n v="3117.58"/>
        <n v="3129.47"/>
        <n v="3130"/>
        <n v="3130.02"/>
        <n v="3136.02"/>
        <n v="3136.03"/>
        <n v="3144.35"/>
        <n v="3147.32"/>
        <n v="3171.12"/>
        <n v="3174.05"/>
        <n v="3198.05"/>
        <n v="3198.06"/>
        <n v="3200.79"/>
        <n v="3203.84"/>
        <n v="3203.85"/>
        <n v="3206.5"/>
        <n v="3206.51"/>
        <n v="3207.37"/>
        <n v="3215.85"/>
        <n v="3226.67"/>
        <n v="3226.68"/>
        <n v="3228.3"/>
        <n v="3232.8"/>
        <n v="3232.81"/>
        <n v="3233.42"/>
        <n v="3238.84"/>
        <n v="3238.85"/>
        <n v="3241.54"/>
        <n v="3241.55"/>
        <n v="3241.81"/>
        <n v="3251.8"/>
        <n v="3251.81"/>
        <n v="3253.82"/>
        <n v="3259.47"/>
        <n v="3262.67"/>
        <n v="3267.76"/>
        <n v="3274.15"/>
        <n v="3277.54"/>
        <n v="3277.55"/>
        <n v="3278.84"/>
        <n v="3278.85"/>
        <n v="3282.5"/>
        <n v="3282.51"/>
        <n v="3287.81"/>
        <n v="3294.47"/>
        <n v="3299.44"/>
        <n v="3301.84"/>
        <n v="3301.85"/>
        <n v="3304.8"/>
        <n v="3304.81"/>
        <n v="3313.87"/>
        <n v="3314.55"/>
        <n v="3319.25"/>
        <n v="3322.67"/>
        <n v="3322.68"/>
        <n v="3322.84"/>
        <n v="3322.85"/>
        <n v="3324.74"/>
        <n v="3327.84"/>
        <n v="3336.84"/>
        <n v="3336.85"/>
        <n v="3338.78"/>
        <n v="3338.79"/>
        <n v="3339.93"/>
        <n v="3346.85"/>
        <n v="3352.25"/>
        <n v="3377.55"/>
        <n v="3747.22"/>
        <n v="3796.17"/>
        <n v="3798.28"/>
        <n v="4072"/>
        <n v="4100"/>
        <n v="4194.4"/>
        <n v="4216.48"/>
        <n v="4220"/>
        <n v="4253.85"/>
        <n v="4451.94"/>
        <n v="4482.47"/>
        <n v="5500"/>
      </sharedItems>
    </cacheField>
    <cacheField name="Urlaubsgeld" numFmtId="0">
      <sharedItems containsSemiMixedTypes="0" containsString="0" containsNumber="1" minValue="0" maxValue="4048.84" count="116">
        <n v="0"/>
        <n v="754.6"/>
        <n v="924.13"/>
        <n v="1226.76"/>
        <n v="1262"/>
        <n v="1555.25"/>
        <n v="1556.08"/>
        <n v="1557.48"/>
        <n v="1567.56"/>
        <n v="1567.68"/>
        <n v="1574.01"/>
        <n v="1582.68"/>
        <n v="1592.78"/>
        <n v="1596.6"/>
        <n v="1599.24"/>
        <n v="1600.17"/>
        <n v="1610.88"/>
        <n v="1613.18"/>
        <n v="1617.25"/>
        <n v="1626.09"/>
        <n v="1628.04"/>
        <n v="1631.94"/>
        <n v="1632.38"/>
        <n v="1635.62"/>
        <n v="1636.8"/>
        <n v="1650.69"/>
        <n v="1651.32"/>
        <n v="1653.24"/>
        <n v="1655.43"/>
        <n v="1657.4"/>
        <n v="1674.68"/>
        <n v="1693.93"/>
        <n v="1702.07"/>
        <n v="1706.4"/>
        <n v="1723.21"/>
        <n v="1725.02"/>
        <n v="1727.1"/>
        <n v="1746.96"/>
        <n v="1753.03"/>
        <n v="1756.72"/>
        <n v="1756.91"/>
        <n v="1757.99"/>
        <n v="1766.81"/>
        <n v="1770.31"/>
        <n v="1795.74"/>
        <n v="1795.83"/>
        <n v="1799.63"/>
        <n v="1804.44"/>
        <n v="1816.62"/>
        <n v="1820.69"/>
        <n v="1837.5"/>
        <n v="1841"/>
        <n v="1843.63"/>
        <n v="1843.97"/>
        <n v="1845.08"/>
        <n v="1848.28"/>
        <n v="1849.28"/>
        <n v="1858.38"/>
        <n v="1865.07"/>
        <n v="1888.49"/>
        <n v="1891.92"/>
        <n v="1922.21"/>
        <n v="1922.38"/>
        <n v="1935.91"/>
        <n v="1942.31"/>
        <n v="1963.8"/>
        <n v="1973.82"/>
        <n v="1986.38"/>
        <n v="2000"/>
        <n v="2008.95"/>
        <n v="2035.14"/>
        <n v="2038.12"/>
        <n v="2076.13"/>
        <n v="2077.24"/>
        <n v="2100"/>
        <n v="2124.4"/>
        <n v="2133.36"/>
        <n v="2182.98"/>
        <n v="2200.75"/>
        <n v="2210.83"/>
        <n v="2222.35"/>
        <n v="2244.34"/>
        <n v="2368.32"/>
        <n v="2391.66"/>
        <n v="2421"/>
        <n v="2447.28"/>
        <n v="2475.09"/>
        <n v="2507.76"/>
        <n v="2521.93"/>
        <n v="2534.76"/>
        <n v="2550.59"/>
        <n v="2738.45"/>
        <n v="2765.11"/>
        <n v="2770.29"/>
        <n v="2786.42"/>
        <n v="2802.14"/>
        <n v="2818.45"/>
        <n v="2828.68"/>
        <n v="2833.98"/>
        <n v="2984.05"/>
        <n v="2989.17"/>
        <n v="2999.38"/>
        <n v="3016.66"/>
        <n v="3201.86"/>
        <n v="3315.66"/>
        <n v="3324.81"/>
        <n v="3353.34"/>
        <n v="3410.34"/>
        <n v="3449.1"/>
        <n v="3520.53"/>
        <n v="3602.4"/>
        <n v="3693.05"/>
        <n v="3703.2"/>
        <n v="3912.36"/>
        <n v="4003.34"/>
        <n v="4048.84"/>
      </sharedItems>
    </cacheField>
    <cacheField name="Weihnachtsgeld" numFmtId="0">
      <sharedItems containsSemiMixedTypes="0" containsString="0" containsNumber="1" minValue="0" maxValue="3092.86" count="119">
        <n v="0"/>
        <n v="576.43"/>
        <n v="705.94"/>
        <n v="823.44"/>
        <n v="849.22"/>
        <n v="937.11"/>
        <n v="964.03"/>
        <n v="1058.71"/>
        <n v="1091.85"/>
        <n v="1188.04"/>
        <n v="1188.67"/>
        <n v="1189.74"/>
        <n v="1197.44"/>
        <n v="1197.53"/>
        <n v="1202.37"/>
        <n v="1207.36"/>
        <n v="1208.99"/>
        <n v="1216.7"/>
        <n v="1219.63"/>
        <n v="1221.64"/>
        <n v="1222.35"/>
        <n v="1230.53"/>
        <n v="1232.29"/>
        <n v="1235.4"/>
        <n v="1236.51"/>
        <n v="1242.15"/>
        <n v="1243.64"/>
        <n v="1246.62"/>
        <n v="1246.96"/>
        <n v="1249.44"/>
        <n v="1250.33"/>
        <n v="1260.95"/>
        <n v="1261.43"/>
        <n v="1262.89"/>
        <n v="1264.57"/>
        <n v="1266.07"/>
        <n v="1279.27"/>
        <n v="1293.97"/>
        <n v="1300.19"/>
        <n v="1303.5"/>
        <n v="1316.34"/>
        <n v="1317.72"/>
        <n v="1319.31"/>
        <n v="1334.48"/>
        <n v="1339.12"/>
        <n v="1341.94"/>
        <n v="1342.08"/>
        <n v="1342.91"/>
        <n v="1344.15"/>
        <n v="1349.65"/>
        <n v="1352.32"/>
        <n v="1354.51"/>
        <n v="1371.75"/>
        <n v="1371.82"/>
        <n v="1374.71"/>
        <n v="1378.39"/>
        <n v="1387.7"/>
        <n v="1390.8"/>
        <n v="1403.65"/>
        <n v="1406.32"/>
        <n v="1408.33"/>
        <n v="1409.44"/>
        <n v="1411.88"/>
        <n v="1412.65"/>
        <n v="1419.6"/>
        <n v="1424.7"/>
        <n v="1445.22"/>
        <n v="1468.35"/>
        <n v="1468.48"/>
        <n v="1478.82"/>
        <n v="1483.71"/>
        <n v="1500.13"/>
        <n v="1507.78"/>
        <n v="1517.37"/>
        <n v="1534.62"/>
        <n v="1554.62"/>
        <n v="1556.46"/>
        <n v="1585.94"/>
        <n v="1586.78"/>
        <n v="1604.16"/>
        <n v="1622.81"/>
        <n v="1629.65"/>
        <n v="1667.55"/>
        <n v="1681.13"/>
        <n v="1688.83"/>
        <n v="1697.63"/>
        <n v="1714.43"/>
        <n v="1741.51"/>
        <n v="1761.53"/>
        <n v="1809.14"/>
        <n v="1826.96"/>
        <n v="1849.38"/>
        <n v="1869.45"/>
        <n v="1890.7"/>
        <n v="1915.65"/>
        <n v="1926.47"/>
        <n v="1936.28"/>
        <n v="1948.36"/>
        <n v="1978.42"/>
        <n v="2091.87"/>
        <n v="2116.2"/>
        <n v="2140.52"/>
        <n v="2160.8"/>
        <n v="2164.84"/>
        <n v="2279.48"/>
        <n v="2283.4"/>
        <n v="2291.19"/>
        <n v="2304.39"/>
        <n v="2532.79"/>
        <n v="2539.78"/>
        <n v="2561.58"/>
        <n v="2605.12"/>
        <n v="2634.73"/>
        <n v="2689.29"/>
        <n v="2751.83"/>
        <n v="2828.84"/>
        <n v="2988.61"/>
        <n v="3058.11"/>
        <n v="3092.86"/>
      </sharedItems>
    </cacheField>
    <cacheField name="Bonus-AT" numFmtId="0">
      <sharedItems containsSemiMixedTypes="0" containsString="0" containsNumber="1" minValue="0" maxValue="9591.74" count="13">
        <n v="0"/>
        <n v="1566.72"/>
        <n v="1713.6"/>
        <n v="5758.81"/>
        <n v="6154.99"/>
        <n v="6225.08"/>
        <n v="6311.98"/>
        <n v="6366.44"/>
        <n v="6654.43"/>
        <n v="6925.99"/>
        <n v="7033.12"/>
        <n v="7161.52"/>
        <n v="9591.74"/>
      </sharedItems>
    </cacheField>
    <cacheField name="SV_Luft_KV_kum" numFmtId="0">
      <sharedItems containsSemiMixedTypes="0" containsString="0" containsNumber="1" minValue="0" maxValue="45000" count="1128">
        <n v="0"/>
        <n v="21.4299999999998"/>
        <n v="42.8599999999997"/>
        <n v="57.3699999999999"/>
        <n v="93.2699999999998"/>
        <n v="114.74"/>
        <n v="207.52"/>
        <n v="207.72"/>
        <n v="229.5"/>
        <n v="247.32"/>
        <n v="267"/>
        <n v="291.5"/>
        <n v="310.71"/>
        <n v="312.37"/>
        <n v="349.35"/>
        <n v="379.62"/>
        <n v="387.5"/>
        <n v="412.5"/>
        <n v="415.04"/>
        <n v="426.64"/>
        <n v="450"/>
        <n v="459"/>
        <n v="494.64"/>
        <n v="525"/>
        <n v="534"/>
        <n v="556.47"/>
        <n v="558.72"/>
        <n v="621.42"/>
        <n v="622.56"/>
        <n v="624.74"/>
        <n v="663.4"/>
        <n v="679"/>
        <n v="679.4"/>
        <n v="688.5"/>
        <n v="693.4"/>
        <n v="698.7"/>
        <n v="723.64"/>
        <n v="741.960000000001"/>
        <n v="775"/>
        <n v="799.45"/>
        <n v="799.59"/>
        <n v="801"/>
        <n v="806.4"/>
        <n v="825"/>
        <n v="828.94"/>
        <n v="830.08"/>
        <n v="853.28"/>
        <n v="864.94"/>
        <n v="873.3"/>
        <n v="900"/>
        <n v="909.72"/>
        <n v="918"/>
        <n v="918.28"/>
        <n v="923.42"/>
        <n v="937.11"/>
        <n v="946.02"/>
        <n v="950.46"/>
        <n v="989.280000000001"/>
        <n v="1036.46"/>
        <n v="1041.06"/>
        <n v="1047.92"/>
        <n v="1050"/>
        <n v="1052.36"/>
        <n v="1066.5"/>
        <n v="1068"/>
        <n v="1071.5"/>
        <n v="1080.04"/>
        <n v="1080.25"/>
        <n v="1088.42"/>
        <n v="1101.94"/>
        <n v="1112.94"/>
        <n v="1113.88"/>
        <n v="1133.87"/>
        <n v="1137.37"/>
        <n v="1139.55"/>
        <n v="1147.5"/>
        <n v="1162.5"/>
        <n v="1180.21"/>
        <n v="1181.56"/>
        <n v="1187.41"/>
        <n v="1193.34"/>
        <n v="1221.25"/>
        <n v="1227.84"/>
        <n v="1235.08"/>
        <n v="1243.85"/>
        <n v="1243.98"/>
        <n v="1244.09"/>
        <n v="1249.48"/>
        <n v="1251"/>
        <n v="1255.81"/>
        <n v="1257.72"/>
        <n v="1260.72"/>
        <n v="1263.99"/>
        <n v="1267.53"/>
        <n v="1272.25"/>
        <n v="1291.25"/>
        <n v="1300.41"/>
        <n v="1309.86"/>
        <n v="1310.12"/>
        <n v="1315.25"/>
        <n v="1323.32"/>
        <n v="1326.8"/>
        <n v="1328.56"/>
        <n v="1335"/>
        <n v="1354.15"/>
        <n v="1356.67"/>
        <n v="1358.8"/>
        <n v="1367.58"/>
        <n v="1377"/>
        <n v="1379.47"/>
        <n v="1380.02"/>
        <n v="1386.03"/>
        <n v="1386.8"/>
        <n v="1394.35"/>
        <n v="1421.12"/>
        <n v="1440.66"/>
        <n v="1447.28"/>
        <n v="1448.06"/>
        <n v="1449.74"/>
        <n v="1451.5"/>
        <n v="1453.85"/>
        <n v="1454"/>
        <n v="1456.51"/>
        <n v="1465.85"/>
        <n v="1476.68"/>
        <n v="1478.25"/>
        <n v="1482.81"/>
        <n v="1488.85"/>
        <n v="1491.55"/>
        <n v="1491.81"/>
        <n v="1501.81"/>
        <n v="1507.14"/>
        <n v="1508.58"/>
        <n v="1517.76"/>
        <n v="1524.15"/>
        <n v="1527.55"/>
        <n v="1528.85"/>
        <n v="1532.51"/>
        <n v="1542.08"/>
        <n v="1544.47"/>
        <n v="1549.44"/>
        <n v="1550"/>
        <n v="1551.85"/>
        <n v="1554.81"/>
        <n v="1564.55"/>
        <n v="1569.25"/>
        <n v="1572.68"/>
        <n v="1572.85"/>
        <n v="1573.6"/>
        <n v="1574.74"/>
        <n v="1577.84"/>
        <n v="1586.85"/>
        <n v="1588.79"/>
        <n v="1596.85"/>
        <n v="1598.9"/>
        <n v="1602"/>
        <n v="1602.25"/>
        <n v="1611.72"/>
        <n v="1612.8"/>
        <n v="1627.55"/>
        <n v="1656.09"/>
        <n v="1687.98"/>
        <n v="1729.88"/>
        <n v="1746.6"/>
        <n v="1762.11"/>
        <n v="1834.07"/>
        <n v="1836.56"/>
        <n v="1841.5"/>
        <n v="1846.84"/>
        <n v="1900.92"/>
        <n v="1906.5"/>
        <n v="1937.5"/>
        <n v="1953"/>
        <n v="1969.24"/>
        <n v="1990.2"/>
        <n v="2034.26"/>
        <n v="2038.2"/>
        <n v="2046.17"/>
        <n v="2048.28"/>
        <n v="2074.48"/>
        <n v="2080.14"/>
        <n v="2080.2"/>
        <n v="2082.12"/>
        <n v="2084.34"/>
        <n v="2104.72"/>
        <n v="2143"/>
        <n v="2160.08"/>
        <n v="2160.5"/>
        <n v="2176.84"/>
        <n v="2203.88"/>
        <n v="2267.74"/>
        <n v="2279.1"/>
        <n v="2304"/>
        <n v="2325"/>
        <n v="2330.89"/>
        <n v="2334.75"/>
        <n v="2350"/>
        <n v="2363.12"/>
        <n v="2367.24"/>
        <n v="2374.82"/>
        <n v="2398.34"/>
        <n v="2421.45"/>
        <n v="2429.9"/>
        <n v="2442.5"/>
        <n v="2470"/>
        <n v="2470.16"/>
        <n v="2487.7"/>
        <n v="2488.18"/>
        <n v="2494.92"/>
        <n v="2503.85"/>
        <n v="2511.62"/>
        <n v="2512.59"/>
        <n v="2515.44"/>
        <n v="2527.98"/>
        <n v="2533.6"/>
        <n v="2535.06"/>
        <n v="2544.5"/>
        <n v="2544.97"/>
        <n v="2582.5"/>
        <n v="2594.82"/>
        <n v="2600.82"/>
        <n v="2619.72"/>
        <n v="2620.24"/>
        <n v="2630.5"/>
        <n v="2646.64"/>
        <n v="2653.05"/>
        <n v="2653.6"/>
        <n v="2657.12"/>
        <n v="2669.9"/>
        <n v="2708.3"/>
        <n v="2713"/>
        <n v="2713.34"/>
        <n v="2717.6"/>
        <n v="2732.47"/>
        <n v="2735.16"/>
        <n v="2758.94"/>
        <n v="2760.04"/>
        <n v="2763"/>
        <n v="2767.4"/>
        <n v="2770.26"/>
        <n v="2772.06"/>
        <n v="2773.6"/>
        <n v="2788.7"/>
        <n v="2842.24"/>
        <n v="2890.56"/>
        <n v="2896.12"/>
        <n v="2907.7"/>
        <n v="2913.02"/>
        <n v="2931.7"/>
        <n v="2953.36"/>
        <n v="2955.58"/>
        <n v="2965.62"/>
        <n v="2977.7"/>
        <n v="2983.1"/>
        <n v="2983.62"/>
        <n v="3000.1"/>
        <n v="3003.62"/>
        <n v="3020.27"/>
        <n v="3035.52"/>
        <n v="3041.91"/>
        <n v="3048.3"/>
        <n v="3048.98"/>
        <n v="3055.1"/>
        <n v="3057.7"/>
        <n v="3065.02"/>
        <n v="3084.85"/>
        <n v="3088.94"/>
        <n v="3098.88"/>
        <n v="3103.7"/>
        <n v="3109.62"/>
        <n v="3129.1"/>
        <n v="3134.14"/>
        <n v="3138.5"/>
        <n v="3145.36"/>
        <n v="3145.7"/>
        <n v="3149.48"/>
        <n v="3155.68"/>
        <n v="3157.07"/>
        <n v="3173.7"/>
        <n v="3177.58"/>
        <n v="3185.42"/>
        <n v="3193.7"/>
        <n v="3197.78"/>
        <n v="3204.5"/>
        <n v="3224.37"/>
        <n v="3226.38"/>
        <n v="3240.11"/>
        <n v="3240.77"/>
        <n v="3255.1"/>
        <n v="3317"/>
        <n v="3320.6"/>
        <n v="3340.33"/>
        <n v="3345.86"/>
        <n v="3346.45"/>
        <n v="3390.07"/>
        <n v="3397"/>
        <n v="3459.76"/>
        <n v="3467"/>
        <n v="3471.7"/>
        <n v="3503.24"/>
        <n v="3544.67"/>
        <n v="3548.24"/>
        <n v="3562.21"/>
        <n v="3629.79"/>
        <n v="3632.96"/>
        <n v="3633.88"/>
        <n v="3657.09"/>
        <n v="3663.77"/>
        <n v="3693.68"/>
        <n v="3698.38"/>
        <n v="3717.38"/>
        <n v="3728.12"/>
        <n v="3731.54"/>
        <n v="3738.36"/>
        <n v="3742.41"/>
        <n v="3748.25"/>
        <n v="3750"/>
        <n v="3767.07"/>
        <n v="3767.41"/>
        <n v="3817.11"/>
        <n v="3827.73"/>
        <n v="3873.74"/>
        <n v="3897.16"/>
        <n v="3903.26"/>
        <n v="3903.77"/>
        <n v="3913.03"/>
        <n v="3929.57"/>
        <n v="3930.35"/>
        <n v="3945.74"/>
        <n v="3977.34"/>
        <n v="3978.72"/>
        <n v="3980.4"/>
        <n v="3997.22"/>
        <n v="4001.7"/>
        <n v="4031.26"/>
        <n v="4039.85"/>
        <n v="4040.82"/>
        <n v="4062.44"/>
        <n v="4067.29"/>
        <n v="4069.99"/>
        <n v="4076.4"/>
        <n v="4092.34"/>
        <n v="4096.56"/>
        <n v="4107.6"/>
        <n v="4112.37"/>
        <n v="4125.28"/>
        <n v="4140.04"/>
        <n v="4157.19"/>
        <n v="4158.08"/>
        <n v="4160.4"/>
        <n v="4193.49"/>
        <n v="4194"/>
        <n v="4209.42"/>
        <n v="4248.88"/>
        <n v="4253.14"/>
        <n v="4265.82"/>
        <n v="4271.14"/>
        <n v="4320.14"/>
        <n v="4321.04"/>
        <n v="4324.7"/>
        <n v="4329.02"/>
        <n v="4335.24"/>
        <n v="4336.58"/>
        <n v="4344.17"/>
        <n v="4361.54"/>
        <n v="4369.52"/>
        <n v="4401.56"/>
        <n v="4407.67"/>
        <n v="4411.65"/>
        <n v="4428.8"/>
        <n v="4430.03"/>
        <n v="4438.92"/>
        <n v="4448.42"/>
        <n v="4456.45"/>
        <n v="4466.54"/>
        <n v="4474.64"/>
        <n v="4485.16"/>
        <n v="4486.31"/>
        <n v="4500.36"/>
        <n v="4505.42"/>
        <n v="4505.67"/>
        <n v="4512.4"/>
        <n v="4567.24"/>
        <n v="4582.3"/>
        <n v="4582.64"/>
        <n v="4583.17"/>
        <n v="4586.54"/>
        <n v="4597.52"/>
        <n v="4617.1"/>
        <n v="4642.32"/>
        <n v="4655.54"/>
        <n v="4658.95"/>
        <n v="4664.42"/>
        <n v="4668.35"/>
        <n v="4692.97"/>
        <n v="4700"/>
        <n v="4718.03"/>
        <n v="4718.54"/>
        <n v="4726.22"/>
        <n v="4733.25"/>
        <n v="4736.6"/>
        <n v="4742.31"/>
        <n v="4749.6"/>
        <n v="4760.54"/>
        <n v="4766.36"/>
        <n v="4783.63"/>
        <n v="4789.42"/>
        <n v="4796.66"/>
        <n v="4800"/>
        <n v="4818.97"/>
        <n v="4826"/>
        <n v="4842.28"/>
        <n v="4872.12"/>
        <n v="4881.32"/>
        <n v="4885.04"/>
        <n v="4894.6"/>
        <n v="4898.68"/>
        <n v="4906.78"/>
        <n v="4921.18"/>
        <n v="4940"/>
        <n v="4940.32"/>
        <n v="4943.17"/>
        <n v="4961.49"/>
        <n v="4975.38"/>
        <n v="5007.7"/>
        <n v="5023.2"/>
        <n v="5023.67"/>
        <n v="5054.64"/>
        <n v="5070.58"/>
        <n v="5075.05"/>
        <n v="5112.32"/>
        <n v="5116.42"/>
        <n v="5122.24"/>
        <n v="5147.68"/>
        <n v="5164.98"/>
        <n v="5168.94"/>
        <n v="5169.92"/>
        <n v="5174.54"/>
        <n v="5189.64"/>
        <n v="5202.58"/>
        <n v="5239.42"/>
        <n v="5240.46"/>
        <n v="5245.92"/>
        <n v="5260.98"/>
        <n v="5261.77"/>
        <n v="5262.57"/>
        <n v="5271.38"/>
        <n v="5327.36"/>
        <n v="5352.22"/>
        <n v="5352.58"/>
        <n v="5366.84"/>
        <n v="5375.64"/>
        <n v="5400.17"/>
        <n v="5401.31"/>
        <n v="5416.58"/>
        <n v="5424.16"/>
        <n v="5426.64"/>
        <n v="5426.65"/>
        <n v="5436.04"/>
        <n v="5462.79"/>
        <n v="5464.94"/>
        <n v="5520.04"/>
        <n v="5540.52"/>
        <n v="5544.1"/>
        <n v="5544.74"/>
        <n v="5569.94"/>
        <n v="5584.07"/>
        <n v="5634.73"/>
        <n v="5637.85"/>
        <n v="5639.64"/>
        <n v="5649.34"/>
        <n v="5707.22"/>
        <n v="5726.34"/>
        <n v="5792.22"/>
        <n v="5815.38"/>
        <n v="5826.02"/>
        <n v="5831.72"/>
        <n v="5831.91"/>
        <n v="5846.09"/>
        <n v="5853.59"/>
        <n v="5870.02"/>
        <n v="5890.15"/>
        <n v="5892.63"/>
        <n v="5906.7"/>
        <n v="5907.77"/>
        <n v="5909.24"/>
        <n v="5921.28"/>
        <n v="5931.22"/>
        <n v="5936.99"/>
        <n v="5937.1"/>
        <n v="5949.05"/>
        <n v="5955.38"/>
        <n v="5963.04"/>
        <n v="5966.18"/>
        <n v="5987.47"/>
        <n v="5994.91"/>
        <n v="6007.22"/>
        <n v="6045.54"/>
        <n v="6064.26"/>
        <n v="6065.72"/>
        <n v="6093.78"/>
        <n v="6096.18"/>
        <n v="6103.46"/>
        <n v="6106.31"/>
        <n v="6107.56"/>
        <n v="6110.18"/>
        <n v="6114.24"/>
        <n v="6115.38"/>
        <n v="6130.02"/>
        <n v="6138.23"/>
        <n v="6138.51"/>
        <n v="6146.14"/>
        <n v="6168.42"/>
        <n v="6181.02"/>
        <n v="6207.38"/>
        <n v="6211.16"/>
        <n v="6219.22"/>
        <n v="6254.5"/>
        <n v="6275.64"/>
        <n v="6278.99"/>
        <n v="6280.12"/>
        <n v="6281.55"/>
        <n v="6290.7"/>
        <n v="6291.38"/>
        <n v="6293.88"/>
        <n v="6314.12"/>
        <n v="6347.38"/>
        <n v="6355.14"/>
        <n v="6373.56"/>
        <n v="6375.08"/>
        <n v="6382.84"/>
        <n v="6398.2"/>
        <n v="6403.24"/>
        <n v="6403.28"/>
        <n v="6421.59"/>
        <n v="6424.85"/>
        <n v="6456.22"/>
        <n v="6465.8"/>
        <n v="6466.69"/>
        <n v="6474.35"/>
        <n v="6476.51"/>
        <n v="6480.2"/>
        <n v="6481.58"/>
        <n v="6524.02"/>
        <n v="6549.27"/>
        <n v="6550.57"/>
        <n v="6572.16"/>
        <n v="6576.22"/>
        <n v="6581.86"/>
        <n v="6623.46"/>
        <n v="6631.35"/>
        <n v="6659.36"/>
        <n v="6669.46"/>
        <n v="6683.99"/>
        <n v="6696.24"/>
        <n v="6696.55"/>
        <n v="6710.57"/>
        <n v="6715.26"/>
        <n v="6717.88"/>
        <n v="6719.91"/>
        <n v="6728.16"/>
        <n v="6756.63"/>
        <n v="6757.06"/>
        <n v="6759.71"/>
        <n v="6770.72"/>
        <n v="6783.29"/>
        <n v="6791.7"/>
        <n v="6895.99"/>
        <n v="6900.04"/>
        <n v="6902.46"/>
        <n v="6903.65"/>
        <n v="6918.75"/>
        <n v="6930.12"/>
        <n v="6994.74"/>
        <n v="7050"/>
        <n v="7089.32"/>
        <n v="7094.6"/>
        <n v="7099.61"/>
        <n v="7108.68"/>
        <n v="7109.8"/>
        <n v="7123.66"/>
        <n v="7124.38"/>
        <n v="7140.93"/>
        <n v="7163.82"/>
        <n v="7199.06"/>
        <n v="7236.62"/>
        <n v="7240.27"/>
        <n v="7247.2"/>
        <n v="7255.77"/>
        <n v="7263.08"/>
        <n v="7268.39"/>
        <n v="7269.22"/>
        <n v="7282.52"/>
        <n v="7285.58"/>
        <n v="7307.3"/>
        <n v="7327.58"/>
        <n v="7336.14"/>
        <n v="7368.93"/>
        <n v="7383.37"/>
        <n v="7387.89"/>
        <n v="7397.58"/>
        <n v="7410"/>
        <n v="7412.06"/>
        <n v="7414.02"/>
        <n v="7414.07"/>
        <n v="7420.41"/>
        <n v="7437.1"/>
        <n v="7444.22"/>
        <n v="7448.85"/>
        <n v="7453.67"/>
        <n v="7457.72"/>
        <n v="7463.06"/>
        <n v="7474.18"/>
        <n v="7491.28"/>
        <n v="7500"/>
        <n v="7508.46"/>
        <n v="7509.02"/>
        <n v="7523.84"/>
        <n v="7528.86"/>
        <n v="7534.78"/>
        <n v="7542.7"/>
        <n v="7549.14"/>
        <n v="7562.87"/>
        <n v="7603.14"/>
        <n v="7623.11"/>
        <n v="7637.72"/>
        <n v="7643.26"/>
        <n v="7644.22"/>
        <n v="7648.72"/>
        <n v="7649.96"/>
        <n v="7654.08"/>
        <n v="7660.09"/>
        <n v="7662.52"/>
        <n v="7677.89"/>
        <n v="7680.76"/>
        <n v="7693.69"/>
        <n v="7747.46"/>
        <n v="7751.49"/>
        <n v="7753.98"/>
        <n v="7759.22"/>
        <n v="7764.8"/>
        <n v="7771.8"/>
        <n v="7773.38"/>
        <n v="7774.02"/>
        <n v="7797.91"/>
        <n v="7800.18"/>
        <n v="7817.93"/>
        <n v="7820.75"/>
        <n v="7852.42"/>
        <n v="7859.12"/>
        <n v="7860.68"/>
        <n v="7863.37"/>
        <n v="7864.22"/>
        <n v="7871.39"/>
        <n v="7891.46"/>
        <n v="7894.46"/>
        <n v="7919.56"/>
        <n v="7934.22"/>
        <n v="7943.92"/>
        <n v="7946.71"/>
        <n v="7949.43"/>
        <n v="7953.64"/>
        <n v="7963.49"/>
        <n v="7992.34"/>
        <n v="8000.09"/>
        <n v="8083.38"/>
        <n v="8085.74"/>
        <n v="8091"/>
        <n v="8122.48"/>
        <n v="8124.86"/>
        <n v="8136.45"/>
        <n v="8139.94"/>
        <n v="8145.66"/>
        <n v="8146.3"/>
        <n v="8166.88"/>
        <n v="8184.68"/>
        <n v="8224.37"/>
        <n v="8232.13"/>
        <n v="8247.24"/>
        <n v="8250.53"/>
        <n v="8271.66"/>
        <n v="8280.04"/>
        <n v="8316.14"/>
        <n v="8350.13"/>
        <n v="8396.84"/>
        <n v="8420.08"/>
        <n v="8429.19"/>
        <n v="8442.97"/>
        <n v="8478.97"/>
        <n v="8520.98"/>
        <n v="8523.66"/>
        <n v="8544.2"/>
        <n v="8550"/>
        <n v="8550.65"/>
        <n v="8559.63"/>
        <n v="8581.21"/>
        <n v="8624.13"/>
        <n v="8634.04"/>
        <n v="8679.82"/>
        <n v="8684.46"/>
        <n v="8688.32"/>
        <n v="8692.6"/>
        <n v="8699.91"/>
        <n v="8711.28"/>
        <n v="8721.91"/>
        <n v="8722.5"/>
        <n v="8723.06"/>
        <n v="8724.18"/>
        <n v="8739.02"/>
        <n v="8744.95"/>
        <n v="8747.24"/>
        <n v="8768.91"/>
        <n v="8781.04"/>
        <n v="8784.69"/>
        <n v="8793.86"/>
        <n v="8812.17"/>
        <n v="8814.71"/>
        <n v="8833.03"/>
        <n v="8838.68"/>
        <n v="8841.47"/>
        <n v="8844.82"/>
        <n v="8851.05"/>
        <n v="8860.04"/>
        <n v="8866.42"/>
        <n v="8877.78"/>
        <n v="8877.94"/>
        <n v="8880.45"/>
        <n v="8884.04"/>
        <n v="8896.82"/>
        <n v="8933.06"/>
        <n v="8947.74"/>
        <n v="8949.26"/>
        <n v="8964.95"/>
        <n v="8983.76"/>
        <n v="9002.14"/>
        <n v="9010.15"/>
        <n v="9010.82"/>
        <n v="9032.56"/>
        <n v="9039.65"/>
        <n v="9040.35"/>
        <n v="9045.48"/>
        <n v="9076.88"/>
        <n v="9083.65"/>
        <n v="9092.37"/>
        <n v="9092.63"/>
        <n v="9102.66"/>
        <n v="9108.12"/>
        <n v="9108.15"/>
        <n v="9130.03"/>
        <n v="9130.92"/>
        <n v="9153.78"/>
        <n v="9165.26"/>
        <n v="9170.7"/>
        <n v="9173.06"/>
        <n v="9187.36"/>
        <n v="9195.02"/>
        <n v="9202.2"/>
        <n v="9206.36"/>
        <n v="9222.64"/>
        <n v="9280.22"/>
        <n v="9280.24"/>
        <n v="9300.77"/>
        <n v="9311.06"/>
        <n v="9328.82"/>
        <n v="9333.64"/>
        <n v="9334.07"/>
        <n v="9354.46"/>
        <n v="9355.74"/>
        <n v="9372.57"/>
        <n v="9386.11"/>
        <n v="9390.14"/>
        <n v="9400"/>
        <n v="9436.04"/>
        <n v="9437.06"/>
        <n v="9441.03"/>
        <n v="9442.34"/>
        <n v="9442.58"/>
        <n v="9476.67"/>
        <n v="9500.44"/>
        <n v="9506.32"/>
        <n v="9510.58"/>
        <n v="9521.06"/>
        <n v="9532.7"/>
        <n v="9550.42"/>
        <n v="9553.42"/>
        <n v="9565.4"/>
        <n v="9569.52"/>
        <n v="9572.64000000001"/>
        <n v="9588.1"/>
        <n v="9600.65"/>
        <n v="9621.69"/>
        <n v="9633.56"/>
        <n v="9652.75"/>
        <n v="9850.87"/>
        <n v="9853.24"/>
        <n v="9880"/>
        <n v="9882.13"/>
        <n v="9894.26"/>
        <n v="9927.02"/>
        <n v="9940.66"/>
        <n v="9957.97"/>
        <n v="9960.72000000001"/>
        <n v="9966.24"/>
        <n v="9977.5"/>
        <n v="9981.08"/>
        <n v="10000.7"/>
        <n v="10016.27"/>
        <n v="10028.86"/>
        <n v="10031.76"/>
        <n v="10034.29"/>
        <n v="10041.05"/>
        <n v="10084.15"/>
        <n v="10084.83"/>
        <n v="10088.22"/>
        <n v="10125.93"/>
        <n v="10130.68"/>
        <n v="10141.83"/>
        <n v="10153.9"/>
        <n v="10159.4"/>
        <n v="10176.58"/>
        <n v="10199.55"/>
        <n v="10230.04"/>
        <n v="10230.85"/>
        <n v="10238.54"/>
        <n v="10282.7"/>
        <n v="10290.28"/>
        <n v="10306.25"/>
        <n v="10307.43"/>
        <n v="10323.12"/>
        <n v="10367.46"/>
        <n v="10391.97"/>
        <n v="10462.26"/>
        <n v="10476.79"/>
        <n v="10486.68"/>
        <n v="10544.17"/>
        <n v="10573.89"/>
        <n v="10593.12"/>
        <n v="10594.45"/>
        <n v="10599.48"/>
        <n v="10620.17"/>
        <n v="10620.82"/>
        <n v="10631.5"/>
        <n v="10633.98"/>
        <n v="10663.42"/>
        <n v="10713.64"/>
        <n v="10762.11"/>
        <n v="10772.13"/>
        <n v="10776.69"/>
        <n v="10832.06"/>
        <n v="10838.58"/>
        <n v="10851.17"/>
        <n v="10868.82"/>
        <n v="10899.3"/>
        <n v="10908.66"/>
        <n v="10916.69"/>
        <n v="10994.2"/>
        <n v="11013.7"/>
        <n v="11015.18"/>
        <n v="11019.01"/>
        <n v="11041.76"/>
        <n v="11064.31"/>
        <n v="11084.68"/>
        <n v="11137.26"/>
        <n v="11142.11"/>
        <n v="11147.79"/>
        <n v="11149.99"/>
        <n v="11154.18"/>
        <n v="11170.02"/>
        <n v="11178.03"/>
        <n v="11216.25"/>
        <n v="11218.34"/>
        <n v="11250"/>
        <n v="11277.29"/>
        <n v="11282.45"/>
        <n v="11313.62"/>
        <n v="11337.15"/>
        <n v="11339.94"/>
        <n v="11341.61"/>
        <n v="11344.4"/>
        <n v="11375.07"/>
        <n v="11388.95"/>
        <n v="11399.39"/>
        <n v="11431.34"/>
        <n v="11431.6"/>
        <n v="11443.71"/>
        <n v="11457.2"/>
        <n v="11467.75"/>
        <n v="11488.19"/>
        <n v="11535.62"/>
        <n v="11599.2"/>
        <n v="11613.24"/>
        <n v="11627.73"/>
        <n v="11631.1"/>
        <n v="11653.25"/>
        <n v="11665.6"/>
        <n v="11712.84"/>
        <n v="11743.27"/>
        <n v="11750"/>
        <n v="11771.54"/>
        <n v="11797.79"/>
        <n v="11801.42"/>
        <n v="11816.4"/>
        <n v="11826.39"/>
        <n v="11843.33"/>
        <n v="11850.88"/>
        <n v="11877.82"/>
        <n v="11901.87"/>
        <n v="11925.14"/>
        <n v="11977.5"/>
        <n v="12017.9"/>
        <n v="12047.99"/>
        <n v="12048.73"/>
        <n v="12085.44"/>
        <n v="12093.64"/>
        <n v="12101.69"/>
        <n v="12102.59"/>
        <n v="12133.49"/>
        <n v="12147.71"/>
        <n v="12149.25"/>
        <n v="12158.15"/>
        <n v="12160.34"/>
        <n v="12164.57"/>
        <n v="12192.97"/>
        <n v="12195.92"/>
        <n v="12277.02"/>
        <n v="12300"/>
        <n v="12350"/>
        <n v="12372.27"/>
        <n v="12376.39"/>
        <n v="12383.9"/>
        <n v="12407.14"/>
        <n v="12416.33"/>
        <n v="12433.35"/>
        <n v="12579.7"/>
        <n v="12586.37"/>
        <n v="12588.02"/>
        <n v="12616.42"/>
        <n v="12619.23"/>
        <n v="12622.68"/>
        <n v="12628.18"/>
        <n v="12633.25"/>
        <n v="12651.46"/>
        <n v="12652.8"/>
        <n v="12654.51"/>
        <n v="12663.61"/>
        <n v="12690.75"/>
        <n v="12701.34"/>
        <n v="12714.63"/>
        <n v="12724.1"/>
        <n v="12741.54"/>
        <n v="12742.96"/>
        <n v="12767.96"/>
        <n v="12776.1"/>
        <n v="12820.66"/>
        <n v="12823.12"/>
        <n v="12885.18"/>
        <n v="12913.7"/>
        <n v="12943.96"/>
        <n v="12954.77"/>
        <n v="12986.41"/>
        <n v="13056.57"/>
        <n v="13084.07"/>
        <n v="13096.43"/>
        <n v="13129.53"/>
        <n v="13129.92"/>
        <n v="13170.54"/>
        <n v="13186.59"/>
        <n v="13195.64"/>
        <n v="13199.98"/>
        <n v="13206.96"/>
        <n v="13240.29"/>
        <n v="13260.38"/>
        <n v="13276.39"/>
        <n v="13279.72"/>
        <n v="13289.33"/>
        <n v="13308.33"/>
        <n v="13334.3"/>
        <n v="13429.22"/>
        <n v="13473.64"/>
        <n v="13544.17"/>
        <n v="13550.14"/>
        <n v="13551.81"/>
        <n v="13570.76"/>
        <n v="13612.06"/>
        <n v="13630"/>
        <n v="13646.16"/>
        <n v="13675.25"/>
        <n v="13689.18"/>
        <n v="13704.05"/>
        <n v="13728.42"/>
        <n v="13813.65"/>
        <n v="13914.2"/>
        <n v="13917"/>
        <n v="13935.74"/>
        <n v="14100"/>
        <n v="14125.39"/>
        <n v="14152.26"/>
        <n v="14159.04"/>
        <n v="14160.86"/>
        <n v="14192.05"/>
        <n v="14270.17"/>
        <n v="14271.17"/>
        <n v="14310.94"/>
        <n v="14331.74"/>
        <n v="14339.02"/>
        <n v="14357.89"/>
        <n v="14370.2"/>
        <n v="14387.53"/>
        <n v="14422"/>
        <n v="14437.2"/>
        <n v="14453.15"/>
        <n v="14513.94"/>
        <n v="14529.97"/>
        <n v="14565.27"/>
        <n v="14606.59"/>
        <n v="14623.42"/>
        <n v="14631.33"/>
        <n v="14678.44"/>
        <n v="14710.36"/>
        <n v="14749.22"/>
        <n v="14758.02"/>
        <n v="14780.87"/>
        <n v="14817.72"/>
        <n v="14817.88"/>
        <n v="14820"/>
        <n v="14832.93"/>
        <n v="14873.62"/>
        <n v="14896.62"/>
        <n v="14914.28"/>
        <n v="14986.88"/>
        <n v="14994.42"/>
        <n v="15000"/>
        <n v="15030.26"/>
        <n v="15054.52"/>
        <n v="15055.63"/>
        <n v="15121.53"/>
        <n v="15142.6"/>
        <n v="15158.83"/>
        <n v="15202.79"/>
        <n v="15218.02"/>
        <n v="15258.85"/>
        <n v="15260.92"/>
        <n v="15264.4"/>
        <n v="15324.05"/>
        <n v="15398.71"/>
        <n v="15440.97"/>
        <n v="15452.01"/>
        <n v="15487.58"/>
        <n v="15507.98"/>
        <n v="15525.22"/>
        <n v="15573.79"/>
        <n v="15606.29"/>
        <n v="15731.71"/>
        <n v="15733.7"/>
        <n v="15755.92"/>
        <n v="15773.12"/>
        <n v="15830.43"/>
        <n v="15897.78"/>
        <n v="15920.52"/>
        <n v="15942.97"/>
        <n v="15947.82"/>
        <n v="16050"/>
        <n v="16106.85"/>
        <n v="16109.1"/>
        <n v="16117.42"/>
        <n v="16272.7"/>
        <n v="16294.88"/>
        <n v="16320.63"/>
        <n v="16349.71"/>
        <n v="16366.42"/>
        <n v="16415.97"/>
        <n v="16744"/>
        <n v="16815.1"/>
        <n v="16834.07"/>
        <n v="17188.77"/>
        <n v="17708.8"/>
        <n v="18220.04"/>
        <n v="18750"/>
        <n v="18812.32"/>
        <n v="18882.45"/>
        <n v="19066"/>
        <n v="19234.94"/>
        <n v="19692.97"/>
        <n v="19800"/>
        <n v="20116.42"/>
        <n v="20153.2"/>
        <n v="20584.07"/>
        <n v="20809.54"/>
        <n v="20921.98"/>
        <n v="21281.11"/>
        <n v="21348.93"/>
        <n v="21388"/>
        <n v="21842.73"/>
        <n v="22390.17"/>
        <n v="22500"/>
        <n v="22597.6"/>
        <n v="23442.97"/>
        <n v="23550"/>
        <n v="23623.92"/>
        <n v="23710"/>
        <n v="23815.41"/>
        <n v="23866.42"/>
        <n v="24334.07"/>
        <n v="25042"/>
        <n v="26032"/>
        <n v="26250"/>
        <n v="26281.89"/>
        <n v="26325.86"/>
        <n v="27192.97"/>
        <n v="27300"/>
        <n v="27486.4"/>
        <n v="27616.42"/>
        <n v="28042.43"/>
        <n v="28084.07"/>
        <n v="29027.8"/>
        <n v="30000"/>
        <n v="30942.97"/>
        <n v="31050"/>
        <n v="31153.31"/>
        <n v="31366.42"/>
        <n v="33750"/>
        <n v="34692.97"/>
        <n v="34800"/>
        <n v="37500"/>
        <n v="38442.97"/>
        <n v="38550"/>
        <n v="41250"/>
        <n v="45000"/>
      </sharedItems>
    </cacheField>
    <cacheField name="SV_Luft_RV_kum" numFmtId="0">
      <sharedItems containsSemiMixedTypes="0" containsString="0" containsNumber="1" minValue="0" maxValue="66000" count="1523">
        <n v="0"/>
        <n v="40.4099999999999"/>
        <n v="63.3699999999999"/>
        <n v="66.1700000000001"/>
        <n v="80.8199999999997"/>
        <n v="101.75"/>
        <n v="126.74"/>
        <n v="132.34"/>
        <n v="138.44"/>
        <n v="165.75"/>
        <n v="190.11"/>
        <n v="194.63"/>
        <n v="198.51"/>
        <n v="203.5"/>
        <n v="224.44"/>
        <n v="253.48"/>
        <n v="264.68"/>
        <n v="276.879999999999"/>
        <n v="298.66"/>
        <n v="298.98"/>
        <n v="316.849999999999"/>
        <n v="343.049999999999"/>
        <n v="343.16"/>
        <n v="356.66"/>
        <n v="380.219999999999"/>
        <n v="389.26"/>
        <n v="409.219999999999"/>
        <n v="414.15"/>
        <n v="448.879999999999"/>
        <n v="471.41"/>
        <n v="475.389999999999"/>
        <n v="506.469999999999"/>
        <n v="515.049999999999"/>
        <n v="539"/>
        <n v="541.56"/>
        <n v="581.219999999999"/>
        <n v="583.89"/>
        <n v="597.32"/>
        <n v="615.8"/>
        <n v="642.4"/>
        <n v="647.389999999999"/>
        <n v="662.42"/>
        <n v="686.32"/>
        <n v="713.32"/>
        <n v="713.56"/>
        <n v="762.970000000001"/>
        <n v="778.52"/>
        <n v="779.02"/>
        <n v="795.09"/>
        <n v="797.329999999998"/>
        <n v="828.299999999999"/>
        <n v="849.12"/>
        <n v="895.98"/>
        <n v="901.37"/>
        <n v="930.05"/>
        <n v="942.82"/>
        <n v="949.05"/>
        <n v="973.150000000001"/>
        <n v="978.24"/>
        <n v="1012.94"/>
        <n v="1016.71"/>
        <n v="1019.04"/>
        <n v="1029.05"/>
        <n v="1029.48"/>
        <n v="1069.98"/>
        <n v="1109.76"/>
        <n v="1125.58"/>
        <n v="1159.09"/>
        <n v="1182.5"/>
        <n v="1194.64"/>
        <n v="1199.3"/>
        <n v="1231.56"/>
        <n v="1231.6"/>
        <n v="1242.45"/>
        <n v="1259.06"/>
        <n v="1284.8"/>
        <n v="1310.2"/>
        <n v="1334.2"/>
        <n v="1348.38"/>
        <n v="1369.6"/>
        <n v="1372.64"/>
        <n v="1373.35"/>
        <n v="1414.23"/>
        <n v="1422.19"/>
        <n v="1426.64"/>
        <n v="1476.2"/>
        <n v="1493.3"/>
        <n v="1499.08"/>
        <n v="1570.14"/>
        <n v="1590.18"/>
        <n v="1655.76"/>
        <n v="1656.6"/>
        <n v="1676.44"/>
        <n v="1678.56"/>
        <n v="1685.72"/>
        <n v="1698.24"/>
        <n v="1699.5"/>
        <n v="1715.8"/>
        <n v="1721.5"/>
        <n v="1726.26"/>
        <n v="1734.62"/>
        <n v="1742.69"/>
        <n v="1771.43"/>
        <n v="1781.47"/>
        <n v="1791.96"/>
        <n v="1797.09"/>
        <n v="1802.74"/>
        <n v="1807.37"/>
        <n v="1841.98"/>
        <n v="1860.1"/>
        <n v="1885.64"/>
        <n v="1898.1"/>
        <n v="1940.98"/>
        <n v="1956.48"/>
        <n v="1979.5"/>
        <n v="1983.73"/>
        <n v="2017"/>
        <n v="2033.42"/>
        <n v="2047.05"/>
        <n v="2058.1"/>
        <n v="2058.96"/>
        <n v="2060.71"/>
        <n v="2070.75"/>
        <n v="2082.92"/>
        <n v="2099.35"/>
        <n v="2137.5"/>
        <n v="2152.43"/>
        <n v="2162.5"/>
        <n v="2176.64"/>
        <n v="2200"/>
        <n v="2209.45"/>
        <n v="2275"/>
        <n v="2278.14"/>
        <n v="2306.47"/>
        <n v="2311.82"/>
        <n v="2357.05"/>
        <n v="2359.48"/>
        <n v="2365"/>
        <n v="2385.27"/>
        <n v="2407.83"/>
        <n v="2413.4"/>
        <n v="2429.4"/>
        <n v="2439.58"/>
        <n v="2443.4"/>
        <n v="2452.36"/>
        <n v="2463.12"/>
        <n v="2473.64"/>
        <n v="2484.9"/>
        <n v="2506.68"/>
        <n v="2549.45"/>
        <n v="2556.4"/>
        <n v="2566.15"/>
        <n v="2594.11"/>
        <n v="2614.94"/>
        <n v="2620.4"/>
        <n v="2623.3"/>
        <n v="2668.28"/>
        <n v="2668.4"/>
        <n v="2673.42"/>
        <n v="2682.66"/>
        <n v="2696.76"/>
        <n v="2700.46"/>
        <n v="2710.31"/>
        <n v="2755.02"/>
        <n v="2774.81"/>
        <n v="2791.06"/>
        <n v="2793.02"/>
        <n v="2799.07"/>
        <n v="2802.36"/>
        <n v="2816.09"/>
        <n v="2821.5"/>
        <n v="2828.46"/>
        <n v="2830.04"/>
        <n v="2830.25"/>
        <n v="2838.42"/>
        <n v="2851.94"/>
        <n v="2883.87"/>
        <n v="2889.55"/>
        <n v="2915.63"/>
        <n v="2931.56"/>
        <n v="2937.41"/>
        <n v="2952.4"/>
        <n v="2953.02"/>
        <n v="2971.25"/>
        <n v="2972.86"/>
        <n v="2985.08"/>
        <n v="2993.85"/>
        <n v="2994.09"/>
        <n v="3005.81"/>
        <n v="3007.72"/>
        <n v="3013.99"/>
        <n v="3017.53"/>
        <n v="3019.04"/>
        <n v="3022.25"/>
        <n v="3041.25"/>
        <n v="3050.41"/>
        <n v="3053.5"/>
        <n v="3057.04"/>
        <n v="3059.86"/>
        <n v="3060.12"/>
        <n v="3062.74"/>
        <n v="3065.25"/>
        <n v="3073.32"/>
        <n v="3078.56"/>
        <n v="3104.15"/>
        <n v="3106.67"/>
        <n v="3117.42"/>
        <n v="3117.58"/>
        <n v="3119.66"/>
        <n v="3129.47"/>
        <n v="3130.02"/>
        <n v="3136.03"/>
        <n v="3144.35"/>
        <n v="3171.12"/>
        <n v="3180.36"/>
        <n v="3198.06"/>
        <n v="3203.85"/>
        <n v="3204.49"/>
        <n v="3206.51"/>
        <n v="3215.85"/>
        <n v="3216.27"/>
        <n v="3217.04"/>
        <n v="3226.68"/>
        <n v="3232.81"/>
        <n v="3238.85"/>
        <n v="3241.55"/>
        <n v="3241.81"/>
        <n v="3251.81"/>
        <n v="3267.76"/>
        <n v="3271.48"/>
        <n v="3274.15"/>
        <n v="3277.55"/>
        <n v="3278.85"/>
        <n v="3282.51"/>
        <n v="3294.47"/>
        <n v="3299.44"/>
        <n v="3301.85"/>
        <n v="3304.81"/>
        <n v="3314.55"/>
        <n v="3319.25"/>
        <n v="3322.68"/>
        <n v="3322.85"/>
        <n v="3324.74"/>
        <n v="3327.84"/>
        <n v="3329.56"/>
        <n v="3336.85"/>
        <n v="3338.79"/>
        <n v="3346.85"/>
        <n v="3352.25"/>
        <n v="3352.88"/>
        <n v="3357.12"/>
        <n v="3371.44"/>
        <n v="3377.55"/>
        <n v="3399"/>
        <n v="3417.97"/>
        <n v="3421.38"/>
        <n v="3443"/>
        <n v="3471.53"/>
        <n v="3485.38"/>
        <n v="3542.86"/>
        <n v="3566.63"/>
        <n v="3614.74"/>
        <n v="3641.66"/>
        <n v="3649.94"/>
        <n v="3658.68"/>
        <n v="3673.12"/>
        <n v="3687.94"/>
        <n v="3736.27"/>
        <n v="3796.17"/>
        <n v="3797.84"/>
        <n v="3798.28"/>
        <n v="3827.01"/>
        <n v="3847.94"/>
        <n v="3913.96"/>
        <n v="3925.86"/>
        <n v="3930.6"/>
        <n v="3951.96"/>
        <n v="3959"/>
        <n v="3975.45"/>
        <n v="4001.87"/>
        <n v="4002.6"/>
        <n v="4034"/>
        <n v="4045.13"/>
        <n v="4092.97"/>
        <n v="4100"/>
        <n v="4111.96"/>
        <n v="4121.42"/>
        <n v="4172.52"/>
        <n v="4198.7"/>
        <n v="4220"/>
        <n v="4253.85"/>
        <n v="4275"/>
        <n v="4287.62"/>
        <n v="4307.89"/>
        <n v="4325"/>
        <n v="4353.28"/>
        <n v="4400"/>
        <n v="4427.99"/>
        <n v="4467.46"/>
        <n v="4470.94"/>
        <n v="4482.47"/>
        <n v="4484.25"/>
        <n v="4499.68"/>
        <n v="4501.27"/>
        <n v="4536.6"/>
        <n v="4544.86"/>
        <n v="4550"/>
        <n v="4582.86"/>
        <n v="4612.94"/>
        <n v="4635.45"/>
        <n v="4670.14"/>
        <n v="4680.05"/>
        <n v="4742.86"/>
        <n v="4770.54"/>
        <n v="4808.88"/>
        <n v="4826.8"/>
        <n v="4846.88"/>
        <n v="4856.38"/>
        <n v="4858.8"/>
        <n v="4873.51"/>
        <n v="4884.08"/>
        <n v="4886.8"/>
        <n v="4921.04"/>
        <n v="4942.72"/>
        <n v="4947.28"/>
        <n v="4960.85"/>
        <n v="4984.48"/>
        <n v="4990.93"/>
        <n v="4998.85"/>
        <n v="5005.25"/>
        <n v="5006.88"/>
        <n v="5051.14"/>
        <n v="5098.9"/>
        <n v="5112.8"/>
        <n v="5115.35"/>
        <n v="5158.85"/>
        <n v="5202.43"/>
        <n v="5229.88"/>
        <n v="5240.8"/>
        <n v="5246.6"/>
        <n v="5263.09"/>
        <n v="5311.34"/>
        <n v="5326.84"/>
        <n v="5336.56"/>
        <n v="5336.8"/>
        <n v="5343.86"/>
        <n v="5346.84"/>
        <n v="5391.13"/>
        <n v="5393.5"/>
        <n v="5400.92"/>
        <n v="5439.78"/>
        <n v="5477.78"/>
        <n v="5480.96"/>
        <n v="5500"/>
        <n v="5523.91"/>
        <n v="5562.26"/>
        <n v="5574.5"/>
        <n v="5582.12"/>
        <n v="5604.72"/>
        <n v="5637.78"/>
        <n v="5643"/>
        <n v="5660.08"/>
        <n v="5660.5"/>
        <n v="5663.38"/>
        <n v="5676.84"/>
        <n v="5703.8"/>
        <n v="5703.88"/>
        <n v="5741.8"/>
        <n v="5766.29"/>
        <n v="5767.74"/>
        <n v="5773.65"/>
        <n v="5779.1"/>
        <n v="5863.12"/>
        <n v="5874.82"/>
        <n v="5901.8"/>
        <n v="5938.5"/>
        <n v="5942.5"/>
        <n v="5970.16"/>
        <n v="5987.7"/>
        <n v="5988.18"/>
        <n v="6011.62"/>
        <n v="6015.44"/>
        <n v="6027.98"/>
        <n v="6035.06"/>
        <n v="6044.5"/>
        <n v="6051"/>
        <n v="6078.94"/>
        <n v="6082.5"/>
        <n v="6100.82"/>
        <n v="6119.72"/>
        <n v="6120.24"/>
        <n v="6130.5"/>
        <n v="6146.64"/>
        <n v="6154.74"/>
        <n v="6157.12"/>
        <n v="6186.45"/>
        <n v="6196.02"/>
        <n v="6208.3"/>
        <n v="6213.34"/>
        <n v="6235.16"/>
        <n v="6258.94"/>
        <n v="6260.04"/>
        <n v="6272.06"/>
        <n v="6275.49"/>
        <n v="6288.7"/>
        <n v="6340.02"/>
        <n v="6342.24"/>
        <n v="6387.37"/>
        <n v="6396.12"/>
        <n v="6407.7"/>
        <n v="6412.5"/>
        <n v="6413.02"/>
        <n v="6430.21"/>
        <n v="6431.7"/>
        <n v="6449.44"/>
        <n v="6453.36"/>
        <n v="6465.62"/>
        <n v="6477.7"/>
        <n v="6483.1"/>
        <n v="6483.62"/>
        <n v="6484.96"/>
        <n v="6494.64"/>
        <n v="6501"/>
        <n v="6503.62"/>
        <n v="6514"/>
        <n v="6533.93"/>
        <n v="6535.52"/>
        <n v="6548.3"/>
        <n v="6551"/>
        <n v="6555.1"/>
        <n v="6557.7"/>
        <n v="6565.02"/>
        <n v="6569.96"/>
        <n v="6576.88"/>
        <n v="6588.94"/>
        <n v="6598.72"/>
        <n v="6598.88"/>
        <n v="6603.7"/>
        <n v="6609.62"/>
        <n v="6629.1"/>
        <n v="6636.72"/>
        <n v="6638.5"/>
        <n v="6645.36"/>
        <n v="6645.7"/>
        <n v="6648.5"/>
        <n v="6649.48"/>
        <n v="6655.68"/>
        <n v="6657.62"/>
        <n v="6659.28"/>
        <n v="6671"/>
        <n v="6673.7"/>
        <n v="6677.58"/>
        <n v="6693.7"/>
        <n v="6704.5"/>
        <n v="6728.25"/>
        <n v="6741.87"/>
        <n v="6745.32"/>
        <n v="6745.8"/>
        <n v="6755.1"/>
        <n v="6796.72"/>
        <n v="6823.6"/>
        <n v="6862"/>
        <n v="6877.16"/>
        <n v="6976.48"/>
        <n v="7007.94"/>
        <n v="7018.87"/>
        <n v="7240.2"/>
        <n v="7288.2"/>
        <n v="7330.14"/>
        <n v="7330.2"/>
        <n v="7464.94"/>
        <n v="7580.89"/>
        <n v="7586.9"/>
        <n v="7592.34"/>
        <n v="7596.56"/>
        <n v="7598.15"/>
        <n v="7648.34"/>
        <n v="7674.22"/>
        <n v="7783.6"/>
        <n v="7797.81"/>
        <n v="7826.75"/>
        <n v="7844.82"/>
        <n v="7861.2"/>
        <n v="7918"/>
        <n v="7919.9"/>
        <n v="8005.2"/>
        <n v="8017.4"/>
        <n v="8020.26"/>
        <n v="8036.46"/>
        <n v="8048.88"/>
        <n v="8068"/>
        <n v="8085.28"/>
        <n v="8090.24"/>
        <n v="8101.29"/>
        <n v="8136.38"/>
        <n v="8155.44"/>
        <n v="8193.34"/>
        <n v="8200"/>
        <n v="8267.42"/>
        <n v="8291.91"/>
        <n v="8309.99"/>
        <n v="8342.74"/>
        <n v="8374.36"/>
        <n v="8375.29"/>
        <n v="8384.14"/>
        <n v="8399.16"/>
        <n v="8407.07"/>
        <n v="8435.42"/>
        <n v="8440"/>
        <n v="8449.74"/>
        <n v="8476.38"/>
        <n v="8490.11"/>
        <n v="8490.77"/>
        <n v="8507.14"/>
        <n v="8507.7"/>
        <n v="8507.95"/>
        <n v="8521.57"/>
        <n v="8550"/>
        <n v="8590.33"/>
        <n v="8602"/>
        <n v="8639.87"/>
        <n v="8640.07"/>
        <n v="8681.56"/>
        <n v="8701.66"/>
        <n v="8704.54"/>
        <n v="8775.14"/>
        <n v="8794.67"/>
        <n v="8812.21"/>
        <n v="8844.44"/>
        <n v="8848.81"/>
        <n v="8879.79"/>
        <n v="8906.5"/>
        <n v="8907.09"/>
        <n v="8913.77"/>
        <n v="8948.38"/>
        <n v="8964.94"/>
        <n v="8967.38"/>
        <n v="8978.12"/>
        <n v="8981.54"/>
        <n v="8992.41"/>
        <n v="9008.42"/>
        <n v="9017.41"/>
        <n v="9034.26"/>
        <n v="9075.6"/>
        <n v="9077.73"/>
        <n v="9123.74"/>
        <n v="9146.18"/>
        <n v="9147.16"/>
        <n v="9163.03"/>
        <n v="9179.57"/>
        <n v="9180.35"/>
        <n v="9195.74"/>
        <n v="9281.26"/>
        <n v="9312.44"/>
        <n v="9317.29"/>
        <n v="9319.99"/>
        <n v="9359.29"/>
        <n v="9362.37"/>
        <n v="9390.04"/>
        <n v="9408.08"/>
        <n v="9443.49"/>
        <n v="9456.78"/>
        <n v="9579.02"/>
        <n v="9594.17"/>
        <n v="9611.54"/>
        <n v="9612.8"/>
        <n v="9619.52"/>
        <n v="9653.6"/>
        <n v="9656.56"/>
        <n v="9657.67"/>
        <n v="9680.03"/>
        <n v="9698.42"/>
        <n v="9713"/>
        <n v="9716.54"/>
        <n v="9717.6"/>
        <n v="9724.64"/>
        <n v="9736.31"/>
        <n v="9740.92"/>
        <n v="9755.42"/>
        <n v="9755.67"/>
        <n v="9773.6"/>
        <n v="9817.24"/>
        <n v="9832.3"/>
        <n v="9832.64"/>
        <n v="9836.54"/>
        <n v="9847.52"/>
        <n v="9875.56"/>
        <n v="9892.32"/>
        <n v="9897.5"/>
        <n v="9905.54"/>
        <n v="9906.66"/>
        <n v="9908.95"/>
        <n v="9914.42"/>
        <n v="9918.35"/>
        <n v="9942.97"/>
        <n v="9962.36"/>
        <n v="9968.03"/>
        <n v="9968.54"/>
        <n v="9970.44"/>
        <n v="9992.31"/>
        <n v="9993.98"/>
        <n v="10005.26"/>
        <n v="10010.54"/>
        <n v="10016.36"/>
        <n v="10033.63"/>
        <n v="10048.98"/>
        <n v="10050"/>
        <n v="10068.97"/>
        <n v="10085"/>
        <n v="10085.34"/>
        <n v="10093.43"/>
        <n v="10181.14"/>
        <n v="10190.66"/>
        <n v="10197.78"/>
        <n v="10289.7"/>
        <n v="10320.6"/>
        <n v="10342.62"/>
        <n v="10401.14"/>
        <n v="10401.35"/>
        <n v="10459.76"/>
        <n v="10478.78"/>
        <n v="10494.55"/>
        <n v="10496.81"/>
        <n v="10503.24"/>
        <n v="10512.11"/>
        <n v="10584.07"/>
        <n v="10633.88"/>
        <n v="10687.5"/>
        <n v="10693.68"/>
        <n v="10703"/>
        <n v="10719.83"/>
        <n v="10735.17"/>
        <n v="10812.27"/>
        <n v="10907.89"/>
        <n v="11000"/>
        <n v="11001.7"/>
        <n v="11055.89"/>
        <n v="11084.75"/>
        <n v="11125.28"/>
        <n v="11194"/>
        <n v="11209.42"/>
        <n v="11243.77"/>
        <n v="11244.92"/>
        <n v="11248.88"/>
        <n v="11320.14"/>
        <n v="11321.04"/>
        <n v="11321.74"/>
        <n v="11343.78"/>
        <n v="11358.43"/>
        <n v="11388.51"/>
        <n v="11395.54"/>
        <n v="11401.56"/>
        <n v="11470.58"/>
        <n v="11512.4"/>
        <n v="11541.72"/>
        <n v="11611.24"/>
        <n v="11663.37"/>
        <n v="11676.82"/>
        <n v="11678.91"/>
        <n v="11726.22"/>
        <n v="11749.6"/>
        <n v="11789.42"/>
        <n v="11826"/>
        <n v="11842.92"/>
        <n v="11877"/>
        <n v="11881.32"/>
        <n v="11885.04"/>
        <n v="11897.84"/>
        <n v="11906.78"/>
        <n v="11921.18"/>
        <n v="11940.32"/>
        <n v="11951.5"/>
        <n v="11975.38"/>
        <n v="12014"/>
        <n v="12023.2"/>
        <n v="12054.64"/>
        <n v="12067"/>
        <n v="12095.86"/>
        <n v="12102"/>
        <n v="12108.75"/>
        <n v="12147"/>
        <n v="12147.68"/>
        <n v="12149.18"/>
        <n v="12161.76"/>
        <n v="12164.98"/>
        <n v="12167.76"/>
        <n v="12168.94"/>
        <n v="12187.98"/>
        <n v="12217"/>
        <n v="12239.42"/>
        <n v="12240.46"/>
        <n v="12260.98"/>
        <n v="12300"/>
        <n v="12327.36"/>
        <n v="12375.64"/>
        <n v="12394.74"/>
        <n v="12416.58"/>
        <n v="12426.64"/>
        <n v="12436.04"/>
        <n v="12457.72"/>
        <n v="12517.07"/>
        <n v="12520.04"/>
        <n v="12541.5"/>
        <n v="12544.1"/>
        <n v="12544.74"/>
        <n v="12574.48"/>
        <n v="12660"/>
        <n v="12724.18"/>
        <n v="12726.34"/>
        <n v="12747.22"/>
        <n v="12752.49"/>
        <n v="12792.22"/>
        <n v="12804"/>
        <n v="12815.38"/>
        <n v="12825"/>
        <n v="12826.02"/>
        <n v="12831.72"/>
        <n v="12857.6"/>
        <n v="12906.7"/>
        <n v="12931.22"/>
        <n v="12937.1"/>
        <n v="12955.38"/>
        <n v="12963.04"/>
        <n v="12966.18"/>
        <n v="13007.22"/>
        <n v="13034.5"/>
        <n v="13045.54"/>
        <n v="13049.59"/>
        <n v="13065.72"/>
        <n v="13074.7"/>
        <n v="13086.58"/>
        <n v="13110.18"/>
        <n v="13113"/>
        <n v="13115.38"/>
        <n v="13130.02"/>
        <n v="13146.14"/>
        <n v="13168.42"/>
        <n v="13181.02"/>
        <n v="13207.38"/>
        <n v="13219.22"/>
        <n v="13250.36"/>
        <n v="13263"/>
        <n v="13264.39"/>
        <n v="13280.12"/>
        <n v="13290.7"/>
        <n v="13291.38"/>
        <n v="13297.92"/>
        <n v="13301.24"/>
        <n v="13315.95"/>
        <n v="13347.38"/>
        <n v="13355.14"/>
        <n v="13367.1"/>
        <n v="13373.56"/>
        <n v="13382.84"/>
        <n v="13416.88"/>
        <n v="13455.58"/>
        <n v="13505.98"/>
        <n v="13628.24"/>
        <n v="13660.69"/>
        <n v="13711.49"/>
        <n v="13738.72"/>
        <n v="13801.55"/>
        <n v="13866.42"/>
        <n v="13952.58"/>
        <n v="13997.5"/>
        <n v="14011.77"/>
        <n v="14021.38"/>
        <n v="14054.31"/>
        <n v="14094.76"/>
        <n v="14150.17"/>
        <n v="14151.31"/>
        <n v="14212.79"/>
        <n v="14224.13"/>
        <n v="14384.73"/>
        <n v="14449.09"/>
        <n v="14478.72"/>
        <n v="14480.4"/>
        <n v="14558.72"/>
        <n v="14576.4"/>
        <n v="14581.74"/>
        <n v="14598.42"/>
        <n v="14617.24"/>
        <n v="14657.77"/>
        <n v="14660.4"/>
        <n v="14671.45"/>
        <n v="14673.82"/>
        <n v="14679"/>
        <n v="14684.28"/>
        <n v="14686.99"/>
        <n v="14699.05"/>
        <n v="14744.91"/>
        <n v="14794.97"/>
        <n v="14814.26"/>
        <n v="14846.18"/>
        <n v="14849.87"/>
        <n v="14856.31"/>
        <n v="14864.24"/>
        <n v="14888.23"/>
        <n v="14903.05"/>
        <n v="14969.22"/>
        <n v="14985.16"/>
        <n v="14990.09"/>
        <n v="15028.99"/>
        <n v="15031.55"/>
        <n v="15091"/>
        <n v="15114.12"/>
        <n v="15148.2"/>
        <n v="15174.85"/>
        <n v="15184.68"/>
        <n v="15206.22"/>
        <n v="15227.84"/>
        <n v="15257.15"/>
        <n v="15270.27"/>
        <n v="15273.47"/>
        <n v="15280.74"/>
        <n v="15296.66"/>
        <n v="15299.27"/>
        <n v="15300.57"/>
        <n v="15326.22"/>
        <n v="15368.69"/>
        <n v="15373.46"/>
        <n v="15394.6"/>
        <n v="15433.99"/>
        <n v="15442.97"/>
        <n v="15453.92"/>
        <n v="15508.58"/>
        <n v="15509.71"/>
        <n v="15520.72"/>
        <n v="15533.29"/>
        <n v="15550"/>
        <n v="15644.15"/>
        <n v="15645.24"/>
        <n v="15645.99"/>
        <n v="15650.04"/>
        <n v="15658.01"/>
        <n v="15669.92"/>
        <n v="15680.12"/>
        <n v="15689.64"/>
        <n v="15713.88"/>
        <n v="15721.7"/>
        <n v="15750.42"/>
        <n v="15798.24"/>
        <n v="15866.84"/>
        <n v="15873.66"/>
        <n v="15990.27"/>
        <n v="16005.77"/>
        <n v="16019.22"/>
        <n v="16029.3"/>
        <n v="16032.52"/>
        <n v="16040.52"/>
        <n v="16084.07"/>
        <n v="16133.37"/>
        <n v="16137.89"/>
        <n v="16145.69"/>
        <n v="16153.26"/>
        <n v="16164.02"/>
        <n v="16170.41"/>
        <n v="16194.22"/>
        <n v="16207.72"/>
        <n v="16227.34"/>
        <n v="16259.02"/>
        <n v="16273.84"/>
        <n v="16286.5"/>
        <n v="16299.14"/>
        <n v="16387.72"/>
        <n v="16394.22"/>
        <n v="16399.96"/>
        <n v="16400"/>
        <n v="16407.19"/>
        <n v="16412.52"/>
        <n v="16421.28"/>
        <n v="16427.89"/>
        <n v="16443.69"/>
        <n v="16500"/>
        <n v="16509.22"/>
        <n v="16524.02"/>
        <n v="16567.93"/>
        <n v="16607.56"/>
        <n v="16613.37"/>
        <n v="16614.22"/>
        <n v="16659.72"/>
        <n v="16678.8"/>
        <n v="16684.22"/>
        <n v="16693.92"/>
        <n v="16696.71"/>
        <n v="16711.16"/>
        <n v="16713.49"/>
        <n v="16793.88"/>
        <n v="16814.12"/>
        <n v="16816.5"/>
        <n v="16880"/>
        <n v="16940.66"/>
        <n v="16980.2"/>
        <n v="16981.58"/>
        <n v="17000.1"/>
        <n v="17024.02"/>
        <n v="17084.85"/>
        <n v="17122.12"/>
        <n v="17224.37"/>
        <n v="17230.99"/>
        <n v="17257.06"/>
        <n v="17260.24"/>
        <n v="17346.45"/>
        <n v="17362.32"/>
        <n v="17406.09"/>
        <n v="17495.92"/>
        <n v="17514"/>
        <n v="17589.32"/>
        <n v="17602.58"/>
        <n v="17608.68"/>
        <n v="17624.38"/>
        <n v="17655.33"/>
        <n v="17662.24"/>
        <n v="17663.82"/>
        <n v="17674.16"/>
        <n v="17719.24"/>
        <n v="17738.36"/>
        <n v="17747.2"/>
        <n v="17785.58"/>
        <n v="17807.3"/>
        <n v="17827.58"/>
        <n v="17836.14"/>
        <n v="17868.82"/>
        <n v="17887.85"/>
        <n v="17889.64"/>
        <n v="17899.34"/>
        <n v="17963.06"/>
        <n v="18008.46"/>
        <n v="18034.78"/>
        <n v="18148.72"/>
        <n v="18180.76"/>
        <n v="18237.47"/>
        <n v="18247.46"/>
        <n v="18271.14"/>
        <n v="18335.24"/>
        <n v="18348.87"/>
        <n v="18359.12"/>
        <n v="18360.68"/>
        <n v="18391.46"/>
        <n v="18419.56"/>
        <n v="18492.34"/>
        <n v="18583.38"/>
        <n v="18624.86"/>
        <n v="18639.94"/>
        <n v="18653.24"/>
        <n v="18671.59"/>
        <n v="18716.69"/>
        <n v="18724.35"/>
        <n v="18736.6"/>
        <n v="18747.24"/>
        <n v="18760.72"/>
        <n v="18780.04"/>
        <n v="18816.14"/>
        <n v="18831.86"/>
        <n v="18838.22"/>
        <n v="18842.28"/>
        <n v="18881.35"/>
        <n v="18909.36"/>
        <n v="18946.55"/>
        <n v="18954"/>
        <n v="18978.16"/>
        <n v="18980.85"/>
        <n v="19020.98"/>
        <n v="19023.67"/>
        <n v="19152.46"/>
        <n v="19168.75"/>
        <n v="19179.82"/>
        <n v="19188.32"/>
        <n v="19188.51"/>
        <n v="19197.67"/>
        <n v="19223.06"/>
        <n v="19239.02"/>
        <n v="19239.74"/>
        <n v="19244.74"/>
        <n v="19282.96"/>
        <n v="19338.68"/>
        <n v="19349.61"/>
        <n v="19352.22"/>
        <n v="19360.04"/>
        <n v="19366.42"/>
        <n v="19377.78"/>
        <n v="19382.96"/>
        <n v="19390.93"/>
        <n v="19396.82"/>
        <n v="19433.06"/>
        <n v="19449.26"/>
        <n v="19498.25"/>
        <n v="19502.14"/>
        <n v="19510.82"/>
        <n v="19518.39"/>
        <n v="19532.56"/>
        <n v="19584.34"/>
        <n v="19618.93"/>
        <n v="19652.65"/>
        <n v="19653.77"/>
        <n v="19653.78"/>
        <n v="19662.06"/>
        <n v="19664.07"/>
        <n v="19665.26"/>
        <n v="19673.06"/>
        <n v="19679.24"/>
        <n v="19687.36"/>
        <n v="19695.02"/>
        <n v="19698.85"/>
        <n v="19703.67"/>
        <n v="19706.36"/>
        <n v="19723.5"/>
        <n v="19780.59"/>
        <n v="19789.85"/>
        <n v="19792.7"/>
        <n v="19811.06"/>
        <n v="19828.82"/>
        <n v="19831.91"/>
        <n v="19855.74"/>
        <n v="19910.09"/>
        <n v="19929.9"/>
        <n v="19936.04"/>
        <n v="19937.06"/>
        <n v="20003.98"/>
        <n v="20010.58"/>
        <n v="20021.06"/>
        <n v="20023.38"/>
        <n v="20032.7"/>
        <n v="20053.42"/>
        <n v="20103.46"/>
        <n v="20121.39"/>
        <n v="20203.64"/>
        <n v="20206.45"/>
        <n v="20250.09"/>
        <n v="20254.5"/>
        <n v="20375.08"/>
        <n v="20411.24"/>
        <n v="20474.37"/>
        <n v="20476.51"/>
        <n v="20500"/>
        <n v="20582.91"/>
        <n v="20679.19"/>
        <n v="20710.57"/>
        <n v="20717.88"/>
        <n v="20719.91"/>
        <n v="20728.97"/>
        <n v="20773.66"/>
        <n v="20794.2"/>
        <n v="20820.58"/>
        <n v="20861.72"/>
        <n v="20872.24"/>
        <n v="20874.13"/>
        <n v="20884.04"/>
        <n v="20934.46"/>
        <n v="20942.97"/>
        <n v="20949.91"/>
        <n v="20997.24"/>
        <n v="21043.86"/>
        <n v="21050"/>
        <n v="21064.71"/>
        <n v="21091.5"/>
        <n v="21093.27"/>
        <n v="21094.82"/>
        <n v="21100"/>
        <n v="21109.8"/>
        <n v="21134.04"/>
        <n v="21157.14"/>
        <n v="21289.65"/>
        <n v="21290.35"/>
        <n v="21319.94"/>
        <n v="21333.65"/>
        <n v="21342.63"/>
        <n v="21352.66"/>
        <n v="21358.15"/>
        <n v="21379.62"/>
        <n v="21380.92"/>
        <n v="21457.22"/>
        <n v="21530.22"/>
        <n v="21550.77"/>
        <n v="21562.87"/>
        <n v="21584.07"/>
        <n v="21603.14"/>
        <n v="21640.15"/>
        <n v="21643.26"/>
        <n v="21654.08"/>
        <n v="21691.03"/>
        <n v="21692.34"/>
        <n v="21750.44"/>
        <n v="21762.59"/>
        <n v="21764.8"/>
        <n v="21765.82"/>
        <n v="21800.42"/>
        <n v="21815.4"/>
        <n v="21820.75"/>
        <n v="21838.1"/>
        <n v="21852.42"/>
        <n v="21894.46"/>
        <n v="21911.65"/>
        <n v="21949.43"/>
        <n v="22000"/>
        <n v="22025.64"/>
        <n v="22083.17"/>
        <n v="22113.88"/>
        <n v="22140.56"/>
        <n v="22145.66"/>
        <n v="22146.3"/>
        <n v="22233.25"/>
        <n v="22250.53"/>
        <n v="22320.76"/>
        <n v="22350.13"/>
        <n v="22396.84"/>
        <n v="22541.7"/>
        <n v="22542.08"/>
        <n v="22559.63"/>
        <n v="22585.44"/>
        <n v="22674.54"/>
        <n v="22692.6"/>
        <n v="22721.91"/>
        <n v="22724.18"/>
        <n v="22744.95"/>
        <n v="22768.91"/>
        <n v="22777.02"/>
        <n v="22844.6"/>
        <n v="22851.05"/>
        <n v="22983.76"/>
        <n v="23013.08"/>
        <n v="23014"/>
        <n v="23108.12"/>
        <n v="23130.03"/>
        <n v="23147.58"/>
        <n v="23222.64"/>
        <n v="23278.86"/>
        <n v="23333.64"/>
        <n v="23370.02"/>
        <n v="23386.11"/>
        <n v="23409.24"/>
        <n v="23521.8"/>
        <n v="23547.91"/>
        <n v="23550.18"/>
        <n v="23621.69"/>
        <n v="23853.24"/>
        <n v="23903.28"/>
        <n v="23927.02"/>
        <n v="23977.5"/>
        <n v="23982.13"/>
        <n v="24000.7"/>
        <n v="24072.16"/>
        <n v="24084.83"/>
        <n v="24125.93"/>
        <n v="24141.83"/>
        <n v="24148.68"/>
        <n v="24176.58"/>
        <n v="24230.04"/>
        <n v="24256.63"/>
        <n v="24282.7"/>
        <n v="24306.25"/>
        <n v="24323.12"/>
        <n v="24325.05"/>
        <n v="24367.46"/>
        <n v="24472.5"/>
        <n v="24512.57"/>
        <n v="24534.69"/>
        <n v="24544.17"/>
        <n v="24562.17"/>
        <n v="24591.47"/>
        <n v="24593.12"/>
        <n v="24594.45"/>
        <n v="24600"/>
        <n v="24620.17"/>
        <n v="24620.82"/>
        <n v="24631.5"/>
        <n v="24663.42"/>
        <n v="24676.65"/>
        <n v="24697.74"/>
        <n v="24699.06"/>
        <n v="24760.15"/>
        <n v="24795.48"/>
        <n v="24817.11"/>
        <n v="24832.06"/>
        <n v="24838.58"/>
        <n v="24842.37"/>
        <n v="24866.42"/>
        <n v="24920.7"/>
        <n v="25013.7"/>
        <n v="25015.18"/>
        <n v="25040.82"/>
        <n v="25064.31"/>
        <n v="25070.66"/>
        <n v="25122.57"/>
        <n v="25137.26"/>
        <n v="25140.14"/>
        <n v="25142.63"/>
        <n v="25154.18"/>
        <n v="25178.03"/>
        <n v="25251.49"/>
        <n v="25253.14"/>
        <n v="25256.32"/>
        <n v="25320"/>
        <n v="25346.43"/>
        <n v="25350.65"/>
        <n v="25373.62"/>
        <n v="25402.75"/>
        <n v="25438.92"/>
        <n v="25585.74"/>
        <n v="25600.87"/>
        <n v="25766.27"/>
        <n v="25771.66"/>
        <n v="25781.76"/>
        <n v="25784.29"/>
        <n v="25791.05"/>
        <n v="25834.15"/>
        <n v="25909.4"/>
        <n v="25919.46"/>
        <n v="25920.08"/>
        <n v="25943.17"/>
        <n v="25946.24"/>
        <n v="26057.43"/>
        <n v="26081.21"/>
        <n v="26212.26"/>
        <n v="26236.68"/>
        <n v="26323.89"/>
        <n v="26333.03"/>
        <n v="26377.94"/>
        <n v="26380.45"/>
        <n v="26442.97"/>
        <n v="26463.64"/>
        <n v="26486.62"/>
        <n v="26522.13"/>
        <n v="26550"/>
        <n v="26672"/>
        <n v="26687.1"/>
        <n v="26769.01"/>
        <n v="26772.7"/>
        <n v="26846.09"/>
        <n v="26853.59"/>
        <n v="26854.46"/>
        <n v="26873.11"/>
        <n v="27027.29"/>
        <n v="27084.07"/>
        <n v="27125.07"/>
        <n v="27181.34"/>
        <n v="27207.2"/>
        <n v="27285.62"/>
        <n v="27349.2"/>
        <n v="27372.48"/>
        <n v="27377.73"/>
        <n v="27382.13"/>
        <n v="27403.25"/>
        <n v="27462.84"/>
        <n v="27465.8"/>
        <n v="27466.24"/>
        <n v="27481.08"/>
        <n v="27500"/>
        <n v="27514.4"/>
        <n v="27521.54"/>
        <n v="27528.86"/>
        <n v="27547.79"/>
        <n v="27551.42"/>
        <n v="27600.88"/>
        <n v="27630.68"/>
        <n v="27699.55"/>
        <n v="27715.26"/>
        <n v="27738.54"/>
        <n v="27790.28"/>
        <n v="27797.99"/>
        <n v="27852.59"/>
        <n v="27883.49"/>
        <n v="27891.97"/>
        <n v="27897.71"/>
        <n v="27899.25"/>
        <n v="27903.65"/>
        <n v="27910.34"/>
        <n v="27945.92"/>
        <n v="27961.28"/>
        <n v="28099.48"/>
        <n v="28126.39"/>
        <n v="28133.9"/>
        <n v="28133.98"/>
        <n v="28262.11"/>
        <n v="28326.88"/>
        <n v="28336.37"/>
        <n v="28338.02"/>
        <n v="28351.17"/>
        <n v="28378.18"/>
        <n v="28408.66"/>
        <n v="28474.1"/>
        <n v="28491.28"/>
        <n v="28492.96"/>
        <n v="28514"/>
        <n v="28517.96"/>
        <n v="28530.24"/>
        <n v="28642.11"/>
        <n v="28665.97"/>
        <n v="28692.58"/>
        <n v="28817.88"/>
        <n v="28837.15"/>
        <n v="28839.94"/>
        <n v="28841.61"/>
        <n v="28844.4"/>
        <n v="28883.56"/>
        <n v="28899.39"/>
        <n v="28967.75"/>
        <n v="29131.1"/>
        <n v="29136.45"/>
        <n v="29142.6"/>
        <n v="29144.26"/>
        <n v="29207.97"/>
        <n v="29210.72"/>
        <n v="29316.4"/>
        <n v="29343.33"/>
        <n v="29425.14"/>
        <n v="29550.65"/>
        <n v="29593.64"/>
        <n v="29658.15"/>
        <n v="29726.79"/>
        <n v="29781.04"/>
        <n v="29916.33"/>
        <n v="29964.95"/>
        <n v="30201.34"/>
        <n v="30202.2"/>
        <n v="30291.76"/>
        <n v="30323.12"/>
        <n v="30366.42"/>
        <n v="30385.18"/>
        <n v="30397.79"/>
        <n v="30399.99"/>
        <n v="30413.7"/>
        <n v="30466.25"/>
        <n v="30470.04"/>
        <n v="30476.67"/>
        <n v="30486.41"/>
        <n v="30556.57"/>
        <n v="30563.62"/>
        <n v="30569.52"/>
        <n v="30572.64"/>
        <n v="30629.53"/>
        <n v="30629.92"/>
        <n v="30638.95"/>
        <n v="30681.6"/>
        <n v="30695.64"/>
        <n v="30738.19"/>
        <n v="30744"/>
        <n v="30760.38"/>
        <n v="30779.72"/>
        <n v="30789.33"/>
        <n v="30834.3"/>
        <n v="30863.24"/>
        <n v="31051.81"/>
        <n v="31076.39"/>
        <n v="31112.06"/>
        <n v="31127.82"/>
        <n v="31146.16"/>
        <n v="31153.9"/>
        <n v="31175.25"/>
        <n v="31189.18"/>
        <n v="31204.05"/>
        <n v="31228.42"/>
        <n v="31267.9"/>
        <n v="31351.69"/>
        <n v="31414.2"/>
        <n v="31414.57"/>
        <n v="31435.74"/>
        <n v="31659.04"/>
        <n v="31660.86"/>
        <n v="31683.35"/>
        <n v="31692.05"/>
        <n v="31708.8"/>
        <n v="31776.69"/>
        <n v="31810.94"/>
        <n v="31831.74"/>
        <n v="31857.89"/>
        <n v="31883.25"/>
        <n v="31899.3"/>
        <n v="31901.46"/>
        <n v="31904.51"/>
        <n v="31913.61"/>
        <n v="31916.69"/>
        <n v="31942.97"/>
        <n v="31964.63"/>
        <n v="31994.2"/>
        <n v="32026.1"/>
        <n v="32050"/>
        <n v="32084.68"/>
        <n v="32170.02"/>
        <n v="32204.77"/>
        <n v="32218.34"/>
        <n v="32282.45"/>
        <n v="32420.54"/>
        <n v="32443.71"/>
        <n v="32449.98"/>
        <n v="32526.39"/>
        <n v="32565.1"/>
        <n v="32584.07"/>
        <n v="32665.6"/>
        <n v="32723.64"/>
        <n v="32743.27"/>
        <n v="32794.17"/>
        <n v="32882.45"/>
        <n v="32901.87"/>
        <n v="32938.77"/>
        <n v="32977.5"/>
        <n v="33000"/>
        <n v="33048.73"/>
        <n v="33063.65"/>
        <n v="33372.27"/>
        <n v="33375.39"/>
        <n v="33521.17"/>
        <n v="33579.7"/>
        <n v="33589.02"/>
        <n v="33619.23"/>
        <n v="33620.2"/>
        <n v="33622.68"/>
        <n v="33652.8"/>
        <n v="33687.2"/>
        <n v="33690.75"/>
        <n v="33741.54"/>
        <n v="33763.94"/>
        <n v="33856.59"/>
        <n v="33881.33"/>
        <n v="33928.44"/>
        <n v="33943.96"/>
        <n v="33999.22"/>
        <n v="34008.02"/>
        <n v="34014"/>
        <n v="34030.87"/>
        <n v="34067.72"/>
        <n v="34186.59"/>
        <n v="34206.96"/>
        <n v="34240.29"/>
        <n v="34305.63"/>
        <n v="34308.33"/>
        <n v="34371.53"/>
        <n v="34408.83"/>
        <n v="34429.22"/>
        <n v="34452.79"/>
        <n v="34468.02"/>
        <n v="34508.85"/>
        <n v="34510.92"/>
        <n v="34550.14"/>
        <n v="34630"/>
        <n v="34702.01"/>
        <n v="34737.58"/>
        <n v="34816"/>
        <n v="34917"/>
        <n v="34921.98"/>
        <n v="34981.71"/>
        <n v="34983.7"/>
        <n v="35005.92"/>
        <n v="35147.78"/>
        <n v="35152.26"/>
        <n v="35170.52"/>
        <n v="35197.82"/>
        <n v="35270.17"/>
        <n v="35387.53"/>
        <n v="35453.15"/>
        <n v="35529.97"/>
        <n v="35565.27"/>
        <n v="35623.42"/>
        <n v="35710.36"/>
        <n v="35832.93"/>
        <n v="35866.42"/>
        <n v="35896.62"/>
        <n v="35903.2"/>
        <n v="35914.28"/>
        <n v="35986.88"/>
        <n v="35994.42"/>
        <n v="36030.26"/>
        <n v="36054.52"/>
        <n v="36312.32"/>
        <n v="36324.05"/>
        <n v="36398.71"/>
        <n v="36440.97"/>
        <n v="36507.98"/>
        <n v="36525.22"/>
        <n v="36573.79"/>
        <n v="36606.29"/>
        <n v="36734.94"/>
        <n v="36773.12"/>
        <n v="36830.43"/>
        <n v="37098.93"/>
        <n v="37106.85"/>
        <n v="37109.1"/>
        <n v="37117.42"/>
        <n v="37294.88"/>
        <n v="37320.63"/>
        <n v="37349.71"/>
        <n v="37442.97"/>
        <n v="37550"/>
        <n v="38084.07"/>
        <n v="38500"/>
        <n v="38888"/>
        <n v="39373.92"/>
        <n v="39514"/>
        <n v="40059.54"/>
        <n v="40097.6"/>
        <n v="40531.11"/>
        <n v="41315.41"/>
        <n v="41366.42"/>
        <n v="42842.73"/>
        <n v="42942.97"/>
        <n v="42960"/>
        <n v="43050"/>
        <n v="43390.17"/>
        <n v="43584.07"/>
        <n v="43825.86"/>
        <n v="44000"/>
        <n v="44292"/>
        <n v="45014"/>
        <n v="45531.89"/>
        <n v="46866.42"/>
        <n v="47032"/>
        <n v="48277.8"/>
        <n v="48442.97"/>
        <n v="48486.4"/>
        <n v="48550"/>
        <n v="49042.43"/>
        <n v="49084.07"/>
        <n v="49500"/>
        <n v="50514"/>
        <n v="52153.31"/>
        <n v="52366.42"/>
        <n v="53942.97"/>
        <n v="54050"/>
        <n v="55000"/>
        <n v="59442.97"/>
        <n v="59550"/>
        <n v="60500"/>
        <n v="66000"/>
      </sharedItems>
    </cacheField>
    <cacheField name="SV_AG_KV_EGA" numFmtId="0">
      <sharedItems containsSemiMixedTypes="0" containsString="0" containsNumber="1" minValue="0" maxValue="190.73" count="185">
        <n v="0"/>
        <n v="3.42"/>
        <n v="9.15"/>
        <n v="45.97"/>
        <n v="56.3"/>
        <n v="60.18"/>
        <n v="65.67"/>
        <n v="66.2"/>
        <n v="67.73"/>
        <n v="73.21"/>
        <n v="73.7"/>
        <n v="74.73"/>
        <n v="76.88"/>
        <n v="78.9"/>
        <n v="84.43"/>
        <n v="85.17"/>
        <n v="87.08"/>
        <n v="94.75"/>
        <n v="94.8"/>
        <n v="94.88"/>
        <n v="95.5"/>
        <n v="95.89"/>
        <n v="96.29"/>
        <n v="96.42"/>
        <n v="97.03"/>
        <n v="97.27"/>
        <n v="97.43"/>
        <n v="97.48"/>
        <n v="97.83"/>
        <n v="98.13"/>
        <n v="98.28"/>
        <n v="98.52"/>
        <n v="98.61"/>
        <n v="99.06"/>
        <n v="99.18"/>
        <n v="99.42"/>
        <n v="99.45"/>
        <n v="99.64"/>
        <n v="99.65"/>
        <n v="99.71"/>
        <n v="100.56"/>
        <n v="100.6"/>
        <n v="100.64"/>
        <n v="100.72"/>
        <n v="100.85"/>
        <n v="100.97"/>
        <n v="102.02"/>
        <n v="103.19"/>
        <n v="103.69"/>
        <n v="103.95"/>
        <n v="104.98"/>
        <n v="105.09"/>
        <n v="105.21"/>
        <n v="106.42"/>
        <n v="106.79"/>
        <n v="107.02"/>
        <n v="107.03"/>
        <n v="107.1"/>
        <n v="107.63"/>
        <n v="107.85"/>
        <n v="109.4"/>
        <n v="109.63"/>
        <n v="109.82"/>
        <n v="109.93"/>
        <n v="110.67"/>
        <n v="110.92"/>
        <n v="111.94"/>
        <n v="112.15"/>
        <n v="112.31"/>
        <n v="112.4"/>
        <n v="112.6"/>
        <n v="112.66"/>
        <n v="113.21"/>
        <n v="113.62"/>
        <n v="115.26"/>
        <n v="115.76"/>
        <n v="117.1"/>
        <n v="117.11"/>
        <n v="117.94"/>
        <n v="118.33"/>
        <n v="119.64"/>
        <n v="120.25"/>
        <n v="121.01"/>
        <n v="122.39"/>
        <n v="123.98"/>
        <n v="124.03"/>
        <n v="124.1"/>
        <n v="124.21"/>
        <n v="124.95"/>
        <n v="125.01"/>
        <n v="125.02"/>
        <n v="125.53"/>
        <n v="126.22"/>
        <n v="126.48"/>
        <n v="126.55"/>
        <n v="127.02"/>
        <n v="127.33"/>
        <n v="127.54"/>
        <n v="127.61"/>
        <n v="127.76"/>
        <n v="127.93"/>
        <n v="128.47"/>
        <n v="128.53"/>
        <n v="128.65"/>
        <n v="128.98"/>
        <n v="129.42"/>
        <n v="129.68"/>
        <n v="129.84"/>
        <n v="129.96"/>
        <n v="130.15"/>
        <n v="130.18"/>
        <n v="130.44"/>
        <n v="130.53"/>
        <n v="131.64"/>
        <n v="131.69"/>
        <n v="131.85"/>
        <n v="132.02"/>
        <n v="132.18"/>
        <n v="132.99"/>
        <n v="133.56"/>
        <n v="134.07"/>
        <n v="134.62"/>
        <n v="134.68"/>
        <n v="135.09"/>
        <n v="135.39"/>
        <n v="135.74"/>
        <n v="136.09"/>
        <n v="136.66"/>
        <n v="136.73"/>
        <n v="137.43"/>
        <n v="137.57"/>
        <n v="137.74"/>
        <n v="139.32"/>
        <n v="139.8"/>
        <n v="140.1"/>
        <n v="140.11"/>
        <n v="140.2"/>
        <n v="140.9"/>
        <n v="141.18"/>
        <n v="143.21"/>
        <n v="143.22"/>
        <n v="143.52"/>
        <n v="143.9"/>
        <n v="144.28"/>
        <n v="144.88"/>
        <n v="145.2"/>
        <n v="145.7"/>
        <n v="146.54"/>
        <n v="146.82"/>
        <n v="146.86"/>
        <n v="147.03"/>
        <n v="147.06"/>
        <n v="147.15"/>
        <n v="147.4"/>
        <n v="147.48"/>
        <n v="148.21"/>
        <n v="148.74"/>
        <n v="150.61"/>
        <n v="150.88"/>
        <n v="153.3"/>
        <n v="153.31"/>
        <n v="154.39"/>
        <n v="154.9"/>
        <n v="156.61"/>
        <n v="157.41"/>
        <n v="158.41"/>
        <n v="159.5"/>
        <n v="160.21"/>
        <n v="162.3"/>
        <n v="162.54"/>
        <n v="165.44"/>
        <n v="165.57"/>
        <n v="165.66"/>
        <n v="167.48"/>
        <n v="169.42"/>
        <n v="170.14"/>
        <n v="174.09"/>
        <n v="175.51"/>
        <n v="176.31"/>
        <n v="177.23"/>
        <n v="178.99"/>
        <n v="183.74"/>
        <n v="185.42"/>
        <n v="188.87"/>
        <n v="190.73"/>
      </sharedItems>
    </cacheField>
    <cacheField name="SV_AG_RV_EGA" numFmtId="0">
      <sharedItems containsSemiMixedTypes="0" containsString="0" containsNumber="1" minValue="0" maxValue="685.87" count="241">
        <n v="0"/>
        <n v="9.63"/>
        <n v="24.24"/>
        <n v="31.52"/>
        <n v="45.28"/>
        <n v="64.5"/>
        <n v="68.65"/>
        <n v="84.08"/>
        <n v="84.98"/>
        <n v="89.87"/>
        <n v="98.07"/>
        <n v="101.14"/>
        <n v="110.06"/>
        <n v="111.61"/>
        <n v="114.82"/>
        <n v="115.9"/>
        <n v="126.09"/>
        <n v="130.04"/>
        <n v="141.5"/>
        <n v="141.57"/>
        <n v="141.7"/>
        <n v="142.62"/>
        <n v="142.63"/>
        <n v="143.2"/>
        <n v="143.8"/>
        <n v="143.99"/>
        <n v="144.91"/>
        <n v="145.26"/>
        <n v="145.5"/>
        <n v="145.58"/>
        <n v="146.11"/>
        <n v="146.56"/>
        <n v="146.77"/>
        <n v="147.14"/>
        <n v="147.27"/>
        <n v="147.94"/>
        <n v="148.12"/>
        <n v="148.47"/>
        <n v="148.51"/>
        <n v="148.81"/>
        <n v="148.91"/>
        <n v="150.18"/>
        <n v="150.24"/>
        <n v="150.3"/>
        <n v="150.41"/>
        <n v="150.61"/>
        <n v="150.79"/>
        <n v="152.36"/>
        <n v="154.11"/>
        <n v="154.85"/>
        <n v="155.25"/>
        <n v="156.78"/>
        <n v="156.94"/>
        <n v="157.13"/>
        <n v="158.94"/>
        <n v="159.49"/>
        <n v="159.83"/>
        <n v="159.84"/>
        <n v="159.94"/>
        <n v="160.09"/>
        <n v="160.74"/>
        <n v="161.06"/>
        <n v="161.32"/>
        <n v="163.38"/>
        <n v="163.73"/>
        <n v="164.17"/>
        <n v="165.28"/>
        <n v="165.64"/>
        <n v="167.17"/>
        <n v="167.49"/>
        <n v="167.73"/>
        <n v="167.86"/>
        <n v="168.15"/>
        <n v="168.25"/>
        <n v="169.07"/>
        <n v="169.68"/>
        <n v="169.91"/>
        <n v="172.13"/>
        <n v="174.88"/>
        <n v="174.9"/>
        <n v="176.13"/>
        <n v="176.71"/>
        <n v="178.54"/>
        <n v="178.67"/>
        <n v="179.58"/>
        <n v="180.72"/>
        <n v="182.77"/>
        <n v="185.16"/>
        <n v="185.23"/>
        <n v="185.33"/>
        <n v="185.37"/>
        <n v="185.5"/>
        <n v="186.6"/>
        <n v="186.7"/>
        <n v="186.71"/>
        <n v="187.46"/>
        <n v="188.5"/>
        <n v="188.89"/>
        <n v="188.99"/>
        <n v="189.7"/>
        <n v="190.16"/>
        <n v="190.47"/>
        <n v="190.58"/>
        <n v="191.06"/>
        <n v="191.86"/>
        <n v="192.13"/>
        <n v="192.61"/>
        <n v="193.28"/>
        <n v="193.67"/>
        <n v="193.9"/>
        <n v="194.09"/>
        <n v="194.36"/>
        <n v="194.42"/>
        <n v="194.8"/>
        <n v="194.94"/>
        <n v="196.6"/>
        <n v="196.67"/>
        <n v="196.9"/>
        <n v="197.16"/>
        <n v="197.4"/>
        <n v="198.61"/>
        <n v="199.45"/>
        <n v="200.22"/>
        <n v="201.14"/>
        <n v="201.75"/>
        <n v="202.19"/>
        <n v="202.72"/>
        <n v="203.23"/>
        <n v="204.09"/>
        <n v="204.19"/>
        <n v="205.23"/>
        <n v="205.45"/>
        <n v="205.7"/>
        <n v="207.41"/>
        <n v="208.06"/>
        <n v="208.79"/>
        <n v="209.23"/>
        <n v="209.25"/>
        <n v="209.38"/>
        <n v="209.8"/>
        <n v="210.43"/>
        <n v="210.84"/>
        <n v="213.42"/>
        <n v="213.87"/>
        <n v="213.88"/>
        <n v="214.34"/>
        <n v="214.91"/>
        <n v="215.47"/>
        <n v="216.36"/>
        <n v="216.84"/>
        <n v="217.59"/>
        <n v="218.85"/>
        <n v="219.26"/>
        <n v="219.58"/>
        <n v="219.62"/>
        <n v="219.75"/>
        <n v="220.13"/>
        <n v="220.25"/>
        <n v="220.26"/>
        <n v="221.33"/>
        <n v="222.13"/>
        <n v="222.65"/>
        <n v="224.92"/>
        <n v="225.18"/>
        <n v="225.33"/>
        <n v="228.15"/>
        <n v="228.94"/>
        <n v="228.96"/>
        <n v="229.44"/>
        <n v="230.57"/>
        <n v="230.61"/>
        <n v="231.33"/>
        <n v="232.05"/>
        <n v="233.89"/>
        <n v="235.08"/>
        <n v="235.63"/>
        <n v="236.58"/>
        <n v="238.2"/>
        <n v="239.27"/>
        <n v="242.39"/>
        <n v="242.74"/>
        <n v="247.27"/>
        <n v="247.4"/>
        <n v="249.14"/>
        <n v="250.11"/>
        <n v="252.04"/>
        <n v="253.02"/>
        <n v="254.08"/>
        <n v="254.94"/>
        <n v="256.35"/>
        <n v="257.35"/>
        <n v="257.83"/>
        <n v="259.99"/>
        <n v="262.11"/>
        <n v="263.31"/>
        <n v="264.68"/>
        <n v="267.3"/>
        <n v="271.49"/>
        <n v="271.95"/>
        <n v="272.88"/>
        <n v="274.45"/>
        <n v="281.01"/>
        <n v="282.07"/>
        <n v="284.85"/>
        <n v="288.34"/>
        <n v="290.55"/>
        <n v="291.47"/>
        <n v="294.78"/>
        <n v="298.67"/>
        <n v="300.36"/>
        <n v="301.66"/>
        <n v="301.89"/>
        <n v="302.49"/>
        <n v="303.78"/>
        <n v="305.08"/>
        <n v="310.27"/>
        <n v="313.8"/>
        <n v="320.29"/>
        <n v="326.15"/>
        <n v="329.32"/>
        <n v="329.94"/>
        <n v="331.86"/>
        <n v="333.73"/>
        <n v="335.68"/>
        <n v="336.9"/>
        <n v="337.53"/>
        <n v="355.4"/>
        <n v="356.01"/>
        <n v="357.23"/>
        <n v="359.28"/>
        <n v="363.67"/>
        <n v="381.34"/>
        <n v="389.63"/>
        <n v="394.9"/>
        <n v="395.98"/>
        <n v="399.38"/>
        <n v="406.17"/>
        <n v="410.79"/>
        <n v="419.3"/>
        <n v="439.84"/>
        <n v="685.87"/>
      </sharedItems>
    </cacheField>
    <cacheField name="Anzahl MA" numFmtId="0">
      <sharedItems containsSemiMixedTypes="0" containsString="0" containsNumber="1" containsInteger="1" minValue="0" maxValue="1" count="2">
        <n v="0"/>
        <n v="1"/>
      </sharedItems>
    </cacheField>
    <cacheField name="FTE" numFmtId="0">
      <sharedItems containsSemiMixedTypes="0" containsString="0" containsNumber="1" minValue="0" maxValue="1.14" count="8">
        <n v="0"/>
        <n v="0.46"/>
        <n v="0.57"/>
        <n v="0.71"/>
        <n v="0.88"/>
        <n v="1"/>
        <n v="1.1"/>
        <n v="1.14"/>
      </sharedItems>
    </cacheField>
    <cacheField name="KST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Gesamtkosten" numFmtId="0">
      <sharedItems containsSemiMixedTypes="0" containsString="0" containsNumber="1" minValue="0" maxValue="18538.97" count="503">
        <n v="0"/>
        <n v="1219.87"/>
        <n v="1256.47"/>
        <n v="1493.95"/>
        <n v="1534.53"/>
        <n v="1538.75"/>
        <n v="1565.22"/>
        <n v="1678.39"/>
        <n v="1711.96"/>
        <n v="1947.52"/>
        <n v="2040.11"/>
        <n v="2042.64"/>
        <n v="2101.32"/>
        <n v="2161.12"/>
        <n v="2385.07"/>
        <n v="2544.5"/>
        <n v="2574.83"/>
        <n v="2581.3"/>
        <n v="2589.6"/>
        <n v="2590.97"/>
        <n v="2590.98"/>
        <n v="2593.29"/>
        <n v="2593.3"/>
        <n v="2604.09"/>
        <n v="2607.81"/>
        <n v="2610.08"/>
        <n v="2610.09"/>
        <n v="2610.28"/>
        <n v="2610.29"/>
        <n v="2614.39"/>
        <n v="2620.03"/>
        <n v="2620.84"/>
        <n v="2631.7"/>
        <n v="2631.72"/>
        <n v="2635.25"/>
        <n v="2635.26"/>
        <n v="2638.14"/>
        <n v="2644.1"/>
        <n v="2646.64"/>
        <n v="2652.08"/>
        <n v="2658.44"/>
        <n v="2658.45"/>
        <n v="2662.83"/>
        <n v="2662.84"/>
        <n v="2664.38"/>
        <n v="2664.4"/>
        <n v="2668.46"/>
        <n v="2676.12"/>
        <n v="2682.22"/>
        <n v="2686.06"/>
        <n v="2692.83"/>
        <n v="2695.24"/>
        <n v="2695.25"/>
        <n v="2707.23"/>
        <n v="2707.54"/>
        <n v="2707.55"/>
        <n v="2710.78"/>
        <n v="2710.79"/>
        <n v="2717.29"/>
        <n v="2718.02"/>
        <n v="2718.03"/>
        <n v="2723.43"/>
        <n v="2725.37"/>
        <n v="2725.38"/>
        <n v="2738.35"/>
        <n v="2748.52"/>
        <n v="2749.55"/>
        <n v="2749.56"/>
        <n v="2752.74"/>
        <n v="2752.75"/>
        <n v="2756.41"/>
        <n v="2759.68"/>
        <n v="2759.69"/>
        <n v="2788.47"/>
        <n v="2791.98"/>
        <n v="2820.51"/>
        <n v="2824.07"/>
        <n v="2834.05"/>
        <n v="2834.06"/>
        <n v="2841.25"/>
        <n v="2841.27"/>
        <n v="2841.91"/>
        <n v="2856.16"/>
        <n v="2869.24"/>
        <n v="2869.27"/>
        <n v="2872.26"/>
        <n v="2872.28"/>
        <n v="2875.74"/>
        <n v="2902.94"/>
        <n v="2908.81"/>
        <n v="2909.23"/>
        <n v="2918.9"/>
        <n v="2918.91"/>
        <n v="2925.05"/>
        <n v="2925.06"/>
        <n v="2925.36"/>
        <n v="2925.37"/>
        <n v="2927.17"/>
        <n v="2936.69"/>
        <n v="2941.86"/>
        <n v="2947.67"/>
        <n v="2947.68"/>
        <n v="2970.45"/>
        <n v="2976.11"/>
        <n v="2980.35"/>
        <n v="2987.87"/>
        <n v="2990.04"/>
        <n v="2990.16"/>
        <n v="2990.18"/>
        <n v="2996.5"/>
        <n v="3004.21"/>
        <n v="3004.5"/>
        <n v="3004.51"/>
        <n v="3015.01"/>
        <n v="3024.81"/>
        <n v="3031.57"/>
        <n v="3031.59"/>
        <n v="3059.57"/>
        <n v="3065.39"/>
        <n v="3069.78"/>
        <n v="3072.16"/>
        <n v="3072.18"/>
        <n v="3077.52"/>
        <n v="3079.17"/>
        <n v="3079.19"/>
        <n v="3094.34"/>
        <n v="3105.47"/>
        <n v="3129.54"/>
        <n v="3136.35"/>
        <n v="3150.18"/>
        <n v="3166.09"/>
        <n v="3174.63"/>
        <n v="3190.84"/>
        <n v="3200.61"/>
        <n v="3200.63"/>
        <n v="3200.88"/>
        <n v="3200.89"/>
        <n v="3211.12"/>
        <n v="3223.43"/>
        <n v="3234.07"/>
        <n v="3234.08"/>
        <n v="3247.61"/>
        <n v="3257.05"/>
        <n v="3269.86"/>
        <n v="3286.55"/>
        <n v="3307.46"/>
        <n v="3345.04"/>
        <n v="3356.23"/>
        <n v="3388.65"/>
        <n v="3394.81"/>
        <n v="3443.49"/>
        <n v="3448.73"/>
        <n v="3456.91"/>
        <n v="3458.75"/>
        <n v="3496.64"/>
        <n v="3513.34"/>
        <n v="3528.93"/>
        <n v="3537.27"/>
        <n v="3537.28"/>
        <n v="3552.19"/>
        <n v="3614.26"/>
        <n v="3628.15"/>
        <n v="3634.81"/>
        <n v="3664.4"/>
        <n v="3681.19"/>
        <n v="3700.37"/>
        <n v="3736.98"/>
        <n v="3766.31"/>
        <n v="3807.69"/>
        <n v="3828.56"/>
        <n v="3866.29"/>
        <n v="3926.9"/>
        <n v="3932.23"/>
        <n v="3943.43"/>
        <n v="3956.21"/>
        <n v="3982.28"/>
        <n v="3984.21"/>
        <n v="4001.16"/>
        <n v="4013.89"/>
        <n v="4016.02"/>
        <n v="4019.62"/>
        <n v="4031.13"/>
        <n v="4045.65"/>
        <n v="4045.95"/>
        <n v="4062.3"/>
        <n v="4074.89"/>
        <n v="4076.09"/>
        <n v="4076.87"/>
        <n v="4079.17"/>
        <n v="4084.66"/>
        <n v="4089.74"/>
        <n v="4103.75"/>
        <n v="4110.72"/>
        <n v="4120.61"/>
        <n v="4121.2"/>
        <n v="4123.19"/>
        <n v="4127.41"/>
        <n v="4129.81"/>
        <n v="4157.44"/>
        <n v="4163.4"/>
        <n v="4173.89"/>
        <n v="4175.59"/>
        <n v="4177.64"/>
        <n v="4196.7"/>
        <n v="4199.19"/>
        <n v="4201.73"/>
        <n v="4211.8"/>
        <n v="4212.95"/>
        <n v="4217.78"/>
        <n v="4220.55"/>
        <n v="4221.32"/>
        <n v="4224.33"/>
        <n v="4246.9"/>
        <n v="4260.21"/>
        <n v="4261.83"/>
        <n v="4266.77"/>
        <n v="4272.44"/>
        <n v="4277.52"/>
        <n v="4322.12"/>
        <n v="4371.78"/>
        <n v="4392.79"/>
        <n v="4403.97"/>
        <n v="4426.91"/>
        <n v="4447.37"/>
        <n v="4452.03"/>
        <n v="4454.11"/>
        <n v="4456.49"/>
        <n v="4457.39"/>
        <n v="4460.49"/>
        <n v="4470"/>
        <n v="4489.36"/>
        <n v="4489.7"/>
        <n v="4503.87"/>
        <n v="4507.84"/>
        <n v="4508.65"/>
        <n v="4524.31"/>
        <n v="4527.58"/>
        <n v="4532.66"/>
        <n v="4533.85"/>
        <n v="4534.32"/>
        <n v="4537.12"/>
        <n v="4552.2"/>
        <n v="4555.45"/>
        <n v="4559.88"/>
        <n v="4561.58"/>
        <n v="4567.62"/>
        <n v="4568.91"/>
        <n v="4572.54"/>
        <n v="4575.64"/>
        <n v="4578.01"/>
        <n v="4580.09"/>
        <n v="4582.76"/>
        <n v="4596.89"/>
        <n v="4604.95"/>
        <n v="4613.43"/>
        <n v="4620.02"/>
        <n v="4630.01"/>
        <n v="4631.67"/>
        <n v="4634.57"/>
        <n v="4634.78"/>
        <n v="4644.57"/>
        <n v="4654.44"/>
        <n v="4656.99"/>
        <n v="4657"/>
        <n v="4662.57"/>
        <n v="4673.74"/>
        <n v="4675.01"/>
        <n v="4679.8"/>
        <n v="4684.29"/>
        <n v="4687.65"/>
        <n v="4688.46"/>
        <n v="4695.69"/>
        <n v="4698.93"/>
        <n v="4703.93"/>
        <n v="4727.45"/>
        <n v="4729.24"/>
        <n v="4734.74"/>
        <n v="4741.02"/>
        <n v="4742.33"/>
        <n v="4746.67"/>
        <n v="4751.35"/>
        <n v="4758.15"/>
        <n v="4761.88"/>
        <n v="4770.15"/>
        <n v="4772.75"/>
        <n v="4796.16"/>
        <n v="4796.22"/>
        <n v="4802.1"/>
        <n v="4813.47"/>
        <n v="4842.37"/>
        <n v="4851.28"/>
        <n v="4874.59"/>
        <n v="4882.79"/>
        <n v="4886.99"/>
        <n v="4935.14"/>
        <n v="4937.18"/>
        <n v="4940.32"/>
        <n v="4945.14"/>
        <n v="4945.15"/>
        <n v="4946.28"/>
        <n v="4959.27"/>
        <n v="4960.94"/>
        <n v="4961.01"/>
        <n v="4961.38"/>
        <n v="4987.87"/>
        <n v="4996.32"/>
        <n v="5003.15"/>
        <n v="5012.83"/>
        <n v="5020.53"/>
        <n v="5031.11"/>
        <n v="5031.64"/>
        <n v="5034.74"/>
        <n v="5060"/>
        <n v="5068.3"/>
        <n v="5070.01"/>
        <n v="5075.87"/>
        <n v="5094.16"/>
        <n v="5126.56"/>
        <n v="5130.78"/>
        <n v="5142.86"/>
        <n v="5143.11"/>
        <n v="5153.99"/>
        <n v="5167.76"/>
        <n v="5184.82"/>
        <n v="5202.67"/>
        <n v="5214.3"/>
        <n v="5219.17"/>
        <n v="5252.41"/>
        <n v="5262.46"/>
        <n v="5272.47"/>
        <n v="5275.73"/>
        <n v="5280.02"/>
        <n v="5284.16"/>
        <n v="5293.33"/>
        <n v="5296.2"/>
        <n v="5302.5"/>
        <n v="5316.31"/>
        <n v="5322.26"/>
        <n v="5341.41"/>
        <n v="5352.21"/>
        <n v="5358.22"/>
        <n v="5359.36"/>
        <n v="5361.07"/>
        <n v="5392.03"/>
        <n v="5413.29"/>
        <n v="5418.31"/>
        <n v="5419.79"/>
        <n v="5445.39"/>
        <n v="5452.61"/>
        <n v="5466.83"/>
        <n v="5482.79"/>
        <n v="5503.86"/>
        <n v="5505.06"/>
        <n v="5505.54"/>
        <n v="5505.89"/>
        <n v="5511.17"/>
        <n v="5544.3"/>
        <n v="5562.62"/>
        <n v="5564.33"/>
        <n v="5599.78"/>
        <n v="5624.16"/>
        <n v="5633.96"/>
        <n v="5652.86"/>
        <n v="5660.01"/>
        <n v="5669.63"/>
        <n v="5679.82"/>
        <n v="5688.83"/>
        <n v="5705.84"/>
        <n v="5735.2"/>
        <n v="5735.58"/>
        <n v="5753.47"/>
        <n v="5764.97"/>
        <n v="5771.04"/>
        <n v="5792.33"/>
        <n v="5828.48"/>
        <n v="5887.32"/>
        <n v="5898.29"/>
        <n v="5926.56"/>
        <n v="5945.88"/>
        <n v="5949.05"/>
        <n v="5990.64"/>
        <n v="6014.23"/>
        <n v="6039.11"/>
        <n v="6054.97"/>
        <n v="6070.08"/>
        <n v="6084.12"/>
        <n v="6101.13"/>
        <n v="6104.47"/>
        <n v="6109.77"/>
        <n v="6112.32"/>
        <n v="6119.88"/>
        <n v="6145.84"/>
        <n v="6172.53"/>
        <n v="6185.51"/>
        <n v="6202.94"/>
        <n v="6236.3"/>
        <n v="6247.63"/>
        <n v="6251.87"/>
        <n v="6295.52"/>
        <n v="6299.18"/>
        <n v="6302.77"/>
        <n v="6331.64"/>
        <n v="6336.73"/>
        <n v="6340.24"/>
        <n v="6364.63"/>
        <n v="6380.06"/>
        <n v="6383.2"/>
        <n v="6404.56"/>
        <n v="6408.89"/>
        <n v="6427.61"/>
        <n v="6434"/>
        <n v="6460.65"/>
        <n v="6493.51"/>
        <n v="6499.47"/>
        <n v="6514.31"/>
        <n v="6577.5"/>
        <n v="6578.93"/>
        <n v="6612.6"/>
        <n v="6651.13"/>
        <n v="6700.12"/>
        <n v="6725.77"/>
        <n v="6782.69"/>
        <n v="6805.02"/>
        <n v="6815.04"/>
        <n v="6849.52"/>
        <n v="6896.46"/>
        <n v="6922.04"/>
        <n v="6925.89"/>
        <n v="6973.19"/>
        <n v="6997.38"/>
        <n v="7017.56"/>
        <n v="7049.9"/>
        <n v="7056.51"/>
        <n v="7109.78"/>
        <n v="7113.84"/>
        <n v="7126.6"/>
        <n v="7156.1"/>
        <n v="7167.02"/>
        <n v="7217.03"/>
        <n v="7433.22"/>
        <n v="7488.15"/>
        <n v="7500.5"/>
        <n v="7525.08"/>
        <n v="7566.71"/>
        <n v="7629.2"/>
        <n v="7694.74"/>
        <n v="7705.18"/>
        <n v="7748.29"/>
        <n v="7790.31"/>
        <n v="7802.53"/>
        <n v="7833.93"/>
        <n v="7861.27"/>
        <n v="7875.44"/>
        <n v="8164.76"/>
        <n v="8228.84"/>
        <n v="8276.63"/>
        <n v="8287.06"/>
        <n v="8290.33"/>
        <n v="8308.28"/>
        <n v="8309.1"/>
        <n v="8317.62"/>
        <n v="8333.3"/>
        <n v="8363.81"/>
        <n v="8377.83"/>
        <n v="8428.48"/>
        <n v="8515.17"/>
        <n v="8608.54"/>
        <n v="8612.6"/>
        <n v="8700.12"/>
        <n v="8780.62"/>
        <n v="8790.5"/>
        <n v="8805.02"/>
        <n v="8858.93"/>
        <n v="8906.47"/>
        <n v="8947.23"/>
        <n v="9053.72"/>
        <n v="9163.17"/>
        <n v="9187.62"/>
        <n v="9263.89"/>
        <n v="9352.06"/>
        <n v="9400.19"/>
        <n v="9416.29"/>
        <n v="9519.9"/>
        <n v="9572.42"/>
        <n v="9670.36"/>
        <n v="9710.87"/>
        <n v="9890.32"/>
        <n v="10048.72"/>
        <n v="10356.92"/>
        <n v="10377.4"/>
        <n v="10541.89"/>
        <n v="10635.97"/>
        <n v="10790.5"/>
        <n v="12114.31"/>
        <n v="12557.77"/>
        <n v="12610.56"/>
        <n v="12676.03"/>
        <n v="12718.64"/>
        <n v="13153.9"/>
        <n v="13651.76"/>
        <n v="13848.16"/>
        <n v="14083.56"/>
        <n v="18538.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19"/>
    <x v="0"/>
    <x v="40"/>
    <x v="58"/>
    <x v="0"/>
    <x v="126"/>
    <x v="101"/>
    <x v="51"/>
    <x v="109"/>
    <x v="0"/>
    <x v="0"/>
    <x v="0"/>
    <x v="69"/>
    <x v="175"/>
    <x v="0"/>
    <x v="0"/>
    <x v="1"/>
    <x v="5"/>
    <x v="18"/>
    <x v="131"/>
  </r>
  <r>
    <x v="1"/>
    <x v="0"/>
    <x v="0"/>
    <x v="19"/>
    <x v="0"/>
    <x v="40"/>
    <x v="58"/>
    <x v="0"/>
    <x v="126"/>
    <x v="101"/>
    <x v="51"/>
    <x v="109"/>
    <x v="0"/>
    <x v="0"/>
    <x v="0"/>
    <x v="189"/>
    <x v="366"/>
    <x v="0"/>
    <x v="0"/>
    <x v="1"/>
    <x v="5"/>
    <x v="18"/>
    <x v="131"/>
  </r>
  <r>
    <x v="2"/>
    <x v="0"/>
    <x v="0"/>
    <x v="19"/>
    <x v="0"/>
    <x v="44"/>
    <x v="64"/>
    <x v="0"/>
    <x v="137"/>
    <x v="109"/>
    <x v="40"/>
    <x v="98"/>
    <x v="0"/>
    <x v="0"/>
    <x v="0"/>
    <x v="285"/>
    <x v="510"/>
    <x v="0"/>
    <x v="0"/>
    <x v="1"/>
    <x v="5"/>
    <x v="18"/>
    <x v="143"/>
  </r>
  <r>
    <x v="3"/>
    <x v="0"/>
    <x v="0"/>
    <x v="19"/>
    <x v="0"/>
    <x v="44"/>
    <x v="64"/>
    <x v="0"/>
    <x v="137"/>
    <x v="109"/>
    <x v="40"/>
    <x v="98"/>
    <x v="0"/>
    <x v="0"/>
    <x v="0"/>
    <x v="353"/>
    <x v="643"/>
    <x v="0"/>
    <x v="0"/>
    <x v="1"/>
    <x v="5"/>
    <x v="18"/>
    <x v="143"/>
  </r>
  <r>
    <x v="4"/>
    <x v="0"/>
    <x v="0"/>
    <x v="19"/>
    <x v="0"/>
    <x v="44"/>
    <x v="64"/>
    <x v="0"/>
    <x v="137"/>
    <x v="109"/>
    <x v="40"/>
    <x v="98"/>
    <x v="0"/>
    <x v="0"/>
    <x v="0"/>
    <x v="446"/>
    <x v="766"/>
    <x v="0"/>
    <x v="0"/>
    <x v="1"/>
    <x v="5"/>
    <x v="18"/>
    <x v="143"/>
  </r>
  <r>
    <x v="5"/>
    <x v="0"/>
    <x v="0"/>
    <x v="19"/>
    <x v="0"/>
    <x v="44"/>
    <x v="64"/>
    <x v="0"/>
    <x v="137"/>
    <x v="109"/>
    <x v="40"/>
    <x v="98"/>
    <x v="65"/>
    <x v="0"/>
    <x v="0"/>
    <x v="524"/>
    <x v="887"/>
    <x v="163"/>
    <x v="173"/>
    <x v="1"/>
    <x v="5"/>
    <x v="18"/>
    <x v="360"/>
  </r>
  <r>
    <x v="6"/>
    <x v="0"/>
    <x v="0"/>
    <x v="19"/>
    <x v="0"/>
    <x v="44"/>
    <x v="64"/>
    <x v="0"/>
    <x v="137"/>
    <x v="109"/>
    <x v="40"/>
    <x v="98"/>
    <x v="0"/>
    <x v="0"/>
    <x v="0"/>
    <x v="449"/>
    <x v="908"/>
    <x v="0"/>
    <x v="0"/>
    <x v="1"/>
    <x v="5"/>
    <x v="18"/>
    <x v="143"/>
  </r>
  <r>
    <x v="7"/>
    <x v="0"/>
    <x v="0"/>
    <x v="19"/>
    <x v="0"/>
    <x v="44"/>
    <x v="64"/>
    <x v="0"/>
    <x v="137"/>
    <x v="109"/>
    <x v="40"/>
    <x v="98"/>
    <x v="0"/>
    <x v="0"/>
    <x v="0"/>
    <x v="529"/>
    <x v="1030"/>
    <x v="0"/>
    <x v="0"/>
    <x v="1"/>
    <x v="5"/>
    <x v="18"/>
    <x v="143"/>
  </r>
  <r>
    <x v="8"/>
    <x v="0"/>
    <x v="0"/>
    <x v="19"/>
    <x v="0"/>
    <x v="44"/>
    <x v="64"/>
    <x v="0"/>
    <x v="137"/>
    <x v="109"/>
    <x v="40"/>
    <x v="98"/>
    <x v="0"/>
    <x v="0"/>
    <x v="0"/>
    <x v="600"/>
    <x v="1124"/>
    <x v="0"/>
    <x v="0"/>
    <x v="1"/>
    <x v="5"/>
    <x v="18"/>
    <x v="143"/>
  </r>
  <r>
    <x v="9"/>
    <x v="0"/>
    <x v="0"/>
    <x v="19"/>
    <x v="0"/>
    <x v="44"/>
    <x v="64"/>
    <x v="0"/>
    <x v="137"/>
    <x v="109"/>
    <x v="40"/>
    <x v="98"/>
    <x v="0"/>
    <x v="0"/>
    <x v="0"/>
    <x v="685"/>
    <x v="1208"/>
    <x v="0"/>
    <x v="0"/>
    <x v="1"/>
    <x v="5"/>
    <x v="18"/>
    <x v="143"/>
  </r>
  <r>
    <x v="10"/>
    <x v="0"/>
    <x v="0"/>
    <x v="19"/>
    <x v="0"/>
    <x v="44"/>
    <x v="64"/>
    <x v="0"/>
    <x v="137"/>
    <x v="109"/>
    <x v="40"/>
    <x v="98"/>
    <x v="0"/>
    <x v="71"/>
    <x v="0"/>
    <x v="776"/>
    <x v="1288"/>
    <x v="80"/>
    <x v="83"/>
    <x v="1"/>
    <x v="5"/>
    <x v="18"/>
    <x v="313"/>
  </r>
  <r>
    <x v="11"/>
    <x v="0"/>
    <x v="0"/>
    <x v="19"/>
    <x v="0"/>
    <x v="44"/>
    <x v="64"/>
    <x v="0"/>
    <x v="137"/>
    <x v="109"/>
    <x v="40"/>
    <x v="98"/>
    <x v="0"/>
    <x v="0"/>
    <x v="0"/>
    <x v="732"/>
    <x v="1312"/>
    <x v="0"/>
    <x v="0"/>
    <x v="1"/>
    <x v="5"/>
    <x v="18"/>
    <x v="143"/>
  </r>
  <r>
    <x v="0"/>
    <x v="1"/>
    <x v="1"/>
    <x v="52"/>
    <x v="1"/>
    <x v="35"/>
    <x v="27"/>
    <x v="0"/>
    <x v="100"/>
    <x v="79"/>
    <x v="77"/>
    <x v="135"/>
    <x v="0"/>
    <x v="0"/>
    <x v="0"/>
    <x v="92"/>
    <x v="190"/>
    <x v="0"/>
    <x v="0"/>
    <x v="1"/>
    <x v="7"/>
    <x v="5"/>
    <x v="104"/>
  </r>
  <r>
    <x v="1"/>
    <x v="1"/>
    <x v="1"/>
    <x v="52"/>
    <x v="1"/>
    <x v="35"/>
    <x v="27"/>
    <x v="0"/>
    <x v="100"/>
    <x v="79"/>
    <x v="77"/>
    <x v="135"/>
    <x v="0"/>
    <x v="0"/>
    <x v="0"/>
    <x v="213"/>
    <x v="382"/>
    <x v="0"/>
    <x v="0"/>
    <x v="1"/>
    <x v="7"/>
    <x v="5"/>
    <x v="104"/>
  </r>
  <r>
    <x v="2"/>
    <x v="1"/>
    <x v="1"/>
    <x v="52"/>
    <x v="1"/>
    <x v="39"/>
    <x v="35"/>
    <x v="0"/>
    <x v="115"/>
    <x v="91"/>
    <x v="62"/>
    <x v="120"/>
    <x v="0"/>
    <x v="0"/>
    <x v="0"/>
    <x v="310"/>
    <x v="536"/>
    <x v="0"/>
    <x v="0"/>
    <x v="1"/>
    <x v="7"/>
    <x v="5"/>
    <x v="119"/>
  </r>
  <r>
    <x v="3"/>
    <x v="1"/>
    <x v="1"/>
    <x v="52"/>
    <x v="1"/>
    <x v="39"/>
    <x v="35"/>
    <x v="0"/>
    <x v="115"/>
    <x v="91"/>
    <x v="62"/>
    <x v="120"/>
    <x v="0"/>
    <x v="0"/>
    <x v="0"/>
    <x v="417"/>
    <x v="668"/>
    <x v="0"/>
    <x v="0"/>
    <x v="1"/>
    <x v="7"/>
    <x v="5"/>
    <x v="119"/>
  </r>
  <r>
    <x v="4"/>
    <x v="1"/>
    <x v="1"/>
    <x v="52"/>
    <x v="1"/>
    <x v="39"/>
    <x v="35"/>
    <x v="0"/>
    <x v="115"/>
    <x v="91"/>
    <x v="62"/>
    <x v="120"/>
    <x v="0"/>
    <x v="0"/>
    <x v="0"/>
    <x v="501"/>
    <x v="793"/>
    <x v="0"/>
    <x v="0"/>
    <x v="1"/>
    <x v="7"/>
    <x v="5"/>
    <x v="119"/>
  </r>
  <r>
    <x v="5"/>
    <x v="1"/>
    <x v="1"/>
    <x v="52"/>
    <x v="1"/>
    <x v="39"/>
    <x v="35"/>
    <x v="0"/>
    <x v="115"/>
    <x v="91"/>
    <x v="62"/>
    <x v="120"/>
    <x v="52"/>
    <x v="0"/>
    <x v="0"/>
    <x v="593"/>
    <x v="918"/>
    <x v="150"/>
    <x v="153"/>
    <x v="1"/>
    <x v="7"/>
    <x v="5"/>
    <x v="331"/>
  </r>
  <r>
    <x v="6"/>
    <x v="1"/>
    <x v="1"/>
    <x v="52"/>
    <x v="1"/>
    <x v="39"/>
    <x v="35"/>
    <x v="0"/>
    <x v="115"/>
    <x v="91"/>
    <x v="62"/>
    <x v="120"/>
    <x v="0"/>
    <x v="0"/>
    <x v="0"/>
    <x v="550"/>
    <x v="956"/>
    <x v="0"/>
    <x v="0"/>
    <x v="1"/>
    <x v="7"/>
    <x v="5"/>
    <x v="119"/>
  </r>
  <r>
    <x v="7"/>
    <x v="1"/>
    <x v="1"/>
    <x v="52"/>
    <x v="1"/>
    <x v="39"/>
    <x v="35"/>
    <x v="0"/>
    <x v="115"/>
    <x v="91"/>
    <x v="62"/>
    <x v="120"/>
    <x v="0"/>
    <x v="0"/>
    <x v="0"/>
    <x v="647"/>
    <x v="1088"/>
    <x v="0"/>
    <x v="0"/>
    <x v="1"/>
    <x v="7"/>
    <x v="5"/>
    <x v="119"/>
  </r>
  <r>
    <x v="8"/>
    <x v="1"/>
    <x v="1"/>
    <x v="52"/>
    <x v="1"/>
    <x v="39"/>
    <x v="35"/>
    <x v="0"/>
    <x v="115"/>
    <x v="91"/>
    <x v="62"/>
    <x v="120"/>
    <x v="0"/>
    <x v="0"/>
    <x v="0"/>
    <x v="735"/>
    <x v="1170"/>
    <x v="0"/>
    <x v="0"/>
    <x v="1"/>
    <x v="7"/>
    <x v="5"/>
    <x v="119"/>
  </r>
  <r>
    <x v="9"/>
    <x v="1"/>
    <x v="1"/>
    <x v="52"/>
    <x v="1"/>
    <x v="39"/>
    <x v="35"/>
    <x v="0"/>
    <x v="115"/>
    <x v="91"/>
    <x v="62"/>
    <x v="120"/>
    <x v="0"/>
    <x v="0"/>
    <x v="0"/>
    <x v="820"/>
    <x v="1255"/>
    <x v="0"/>
    <x v="0"/>
    <x v="1"/>
    <x v="7"/>
    <x v="5"/>
    <x v="119"/>
  </r>
  <r>
    <x v="10"/>
    <x v="1"/>
    <x v="1"/>
    <x v="52"/>
    <x v="1"/>
    <x v="39"/>
    <x v="35"/>
    <x v="0"/>
    <x v="115"/>
    <x v="91"/>
    <x v="62"/>
    <x v="120"/>
    <x v="0"/>
    <x v="60"/>
    <x v="0"/>
    <x v="880"/>
    <x v="1332"/>
    <x v="68"/>
    <x v="70"/>
    <x v="1"/>
    <x v="7"/>
    <x v="5"/>
    <x v="281"/>
  </r>
  <r>
    <x v="11"/>
    <x v="1"/>
    <x v="1"/>
    <x v="52"/>
    <x v="1"/>
    <x v="39"/>
    <x v="35"/>
    <x v="0"/>
    <x v="115"/>
    <x v="91"/>
    <x v="62"/>
    <x v="120"/>
    <x v="0"/>
    <x v="0"/>
    <x v="0"/>
    <x v="867"/>
    <x v="1378"/>
    <x v="0"/>
    <x v="0"/>
    <x v="1"/>
    <x v="7"/>
    <x v="5"/>
    <x v="119"/>
  </r>
  <r>
    <x v="0"/>
    <x v="2"/>
    <x v="2"/>
    <x v="39"/>
    <x v="2"/>
    <x v="9"/>
    <x v="5"/>
    <x v="48"/>
    <x v="10"/>
    <x v="10"/>
    <x v="167"/>
    <x v="225"/>
    <x v="0"/>
    <x v="0"/>
    <x v="0"/>
    <x v="177"/>
    <x v="268"/>
    <x v="0"/>
    <x v="0"/>
    <x v="1"/>
    <x v="3"/>
    <x v="16"/>
    <x v="11"/>
  </r>
  <r>
    <x v="1"/>
    <x v="2"/>
    <x v="2"/>
    <x v="39"/>
    <x v="2"/>
    <x v="9"/>
    <x v="5"/>
    <x v="48"/>
    <x v="10"/>
    <x v="10"/>
    <x v="167"/>
    <x v="225"/>
    <x v="0"/>
    <x v="0"/>
    <x v="0"/>
    <x v="341"/>
    <x v="473"/>
    <x v="0"/>
    <x v="0"/>
    <x v="1"/>
    <x v="3"/>
    <x v="16"/>
    <x v="11"/>
  </r>
  <r>
    <x v="2"/>
    <x v="2"/>
    <x v="2"/>
    <x v="39"/>
    <x v="2"/>
    <x v="10"/>
    <x v="6"/>
    <x v="29"/>
    <x v="10"/>
    <x v="10"/>
    <x v="167"/>
    <x v="225"/>
    <x v="0"/>
    <x v="0"/>
    <x v="0"/>
    <x v="510"/>
    <x v="649"/>
    <x v="0"/>
    <x v="0"/>
    <x v="1"/>
    <x v="3"/>
    <x v="16"/>
    <x v="11"/>
  </r>
  <r>
    <x v="3"/>
    <x v="2"/>
    <x v="2"/>
    <x v="39"/>
    <x v="2"/>
    <x v="10"/>
    <x v="6"/>
    <x v="29"/>
    <x v="10"/>
    <x v="10"/>
    <x v="167"/>
    <x v="225"/>
    <x v="0"/>
    <x v="0"/>
    <x v="0"/>
    <x v="675"/>
    <x v="808"/>
    <x v="0"/>
    <x v="0"/>
    <x v="1"/>
    <x v="3"/>
    <x v="16"/>
    <x v="11"/>
  </r>
  <r>
    <x v="4"/>
    <x v="2"/>
    <x v="2"/>
    <x v="39"/>
    <x v="2"/>
    <x v="10"/>
    <x v="6"/>
    <x v="29"/>
    <x v="10"/>
    <x v="10"/>
    <x v="167"/>
    <x v="225"/>
    <x v="0"/>
    <x v="0"/>
    <x v="0"/>
    <x v="822"/>
    <x v="961"/>
    <x v="0"/>
    <x v="0"/>
    <x v="1"/>
    <x v="3"/>
    <x v="16"/>
    <x v="11"/>
  </r>
  <r>
    <x v="5"/>
    <x v="2"/>
    <x v="2"/>
    <x v="39"/>
    <x v="2"/>
    <x v="10"/>
    <x v="6"/>
    <x v="29"/>
    <x v="10"/>
    <x v="10"/>
    <x v="167"/>
    <x v="225"/>
    <x v="3"/>
    <x v="0"/>
    <x v="0"/>
    <x v="924"/>
    <x v="1116"/>
    <x v="28"/>
    <x v="30"/>
    <x v="1"/>
    <x v="3"/>
    <x v="16"/>
    <x v="155"/>
  </r>
  <r>
    <x v="6"/>
    <x v="2"/>
    <x v="2"/>
    <x v="39"/>
    <x v="2"/>
    <x v="10"/>
    <x v="6"/>
    <x v="29"/>
    <x v="10"/>
    <x v="10"/>
    <x v="167"/>
    <x v="225"/>
    <x v="0"/>
    <x v="0"/>
    <x v="0"/>
    <x v="962"/>
    <x v="1193"/>
    <x v="0"/>
    <x v="0"/>
    <x v="1"/>
    <x v="3"/>
    <x v="16"/>
    <x v="11"/>
  </r>
  <r>
    <x v="7"/>
    <x v="2"/>
    <x v="2"/>
    <x v="39"/>
    <x v="2"/>
    <x v="10"/>
    <x v="6"/>
    <x v="29"/>
    <x v="10"/>
    <x v="10"/>
    <x v="167"/>
    <x v="225"/>
    <x v="0"/>
    <x v="0"/>
    <x v="0"/>
    <x v="1036"/>
    <x v="1299"/>
    <x v="0"/>
    <x v="0"/>
    <x v="1"/>
    <x v="3"/>
    <x v="16"/>
    <x v="11"/>
  </r>
  <r>
    <x v="8"/>
    <x v="2"/>
    <x v="2"/>
    <x v="39"/>
    <x v="2"/>
    <x v="10"/>
    <x v="6"/>
    <x v="29"/>
    <x v="10"/>
    <x v="10"/>
    <x v="167"/>
    <x v="225"/>
    <x v="0"/>
    <x v="0"/>
    <x v="0"/>
    <x v="1074"/>
    <x v="1394"/>
    <x v="0"/>
    <x v="0"/>
    <x v="1"/>
    <x v="3"/>
    <x v="16"/>
    <x v="11"/>
  </r>
  <r>
    <x v="9"/>
    <x v="2"/>
    <x v="2"/>
    <x v="39"/>
    <x v="2"/>
    <x v="10"/>
    <x v="6"/>
    <x v="29"/>
    <x v="10"/>
    <x v="10"/>
    <x v="167"/>
    <x v="225"/>
    <x v="0"/>
    <x v="0"/>
    <x v="0"/>
    <x v="1081"/>
    <x v="1471"/>
    <x v="0"/>
    <x v="0"/>
    <x v="1"/>
    <x v="3"/>
    <x v="16"/>
    <x v="11"/>
  </r>
  <r>
    <x v="10"/>
    <x v="2"/>
    <x v="2"/>
    <x v="39"/>
    <x v="2"/>
    <x v="10"/>
    <x v="6"/>
    <x v="29"/>
    <x v="10"/>
    <x v="10"/>
    <x v="167"/>
    <x v="225"/>
    <x v="0"/>
    <x v="5"/>
    <x v="0"/>
    <x v="1089"/>
    <x v="1490"/>
    <x v="11"/>
    <x v="13"/>
    <x v="1"/>
    <x v="3"/>
    <x v="16"/>
    <x v="130"/>
  </r>
  <r>
    <x v="11"/>
    <x v="2"/>
    <x v="2"/>
    <x v="39"/>
    <x v="2"/>
    <x v="10"/>
    <x v="6"/>
    <x v="29"/>
    <x v="10"/>
    <x v="10"/>
    <x v="167"/>
    <x v="225"/>
    <x v="0"/>
    <x v="0"/>
    <x v="0"/>
    <x v="1093"/>
    <x v="1497"/>
    <x v="0"/>
    <x v="0"/>
    <x v="1"/>
    <x v="3"/>
    <x v="16"/>
    <x v="11"/>
  </r>
  <r>
    <x v="0"/>
    <x v="3"/>
    <x v="3"/>
    <x v="30"/>
    <x v="3"/>
    <x v="40"/>
    <x v="86"/>
    <x v="0"/>
    <x v="132"/>
    <x v="105"/>
    <x v="45"/>
    <x v="103"/>
    <x v="0"/>
    <x v="0"/>
    <x v="0"/>
    <x v="65"/>
    <x v="170"/>
    <x v="0"/>
    <x v="0"/>
    <x v="1"/>
    <x v="5"/>
    <x v="17"/>
    <x v="137"/>
  </r>
  <r>
    <x v="1"/>
    <x v="3"/>
    <x v="3"/>
    <x v="30"/>
    <x v="3"/>
    <x v="40"/>
    <x v="86"/>
    <x v="0"/>
    <x v="132"/>
    <x v="105"/>
    <x v="45"/>
    <x v="103"/>
    <x v="0"/>
    <x v="0"/>
    <x v="0"/>
    <x v="185"/>
    <x v="360"/>
    <x v="0"/>
    <x v="0"/>
    <x v="1"/>
    <x v="5"/>
    <x v="17"/>
    <x v="137"/>
  </r>
  <r>
    <x v="2"/>
    <x v="3"/>
    <x v="3"/>
    <x v="30"/>
    <x v="3"/>
    <x v="44"/>
    <x v="90"/>
    <x v="0"/>
    <x v="139"/>
    <x v="111"/>
    <x v="38"/>
    <x v="96"/>
    <x v="0"/>
    <x v="0"/>
    <x v="0"/>
    <x v="271"/>
    <x v="504"/>
    <x v="0"/>
    <x v="0"/>
    <x v="1"/>
    <x v="5"/>
    <x v="17"/>
    <x v="145"/>
  </r>
  <r>
    <x v="3"/>
    <x v="3"/>
    <x v="3"/>
    <x v="30"/>
    <x v="3"/>
    <x v="44"/>
    <x v="90"/>
    <x v="0"/>
    <x v="139"/>
    <x v="111"/>
    <x v="38"/>
    <x v="96"/>
    <x v="0"/>
    <x v="0"/>
    <x v="0"/>
    <x v="345"/>
    <x v="638"/>
    <x v="0"/>
    <x v="0"/>
    <x v="1"/>
    <x v="5"/>
    <x v="17"/>
    <x v="145"/>
  </r>
  <r>
    <x v="4"/>
    <x v="3"/>
    <x v="3"/>
    <x v="30"/>
    <x v="3"/>
    <x v="44"/>
    <x v="90"/>
    <x v="0"/>
    <x v="139"/>
    <x v="111"/>
    <x v="38"/>
    <x v="96"/>
    <x v="0"/>
    <x v="0"/>
    <x v="0"/>
    <x v="431"/>
    <x v="762"/>
    <x v="0"/>
    <x v="0"/>
    <x v="1"/>
    <x v="5"/>
    <x v="17"/>
    <x v="145"/>
  </r>
  <r>
    <x v="5"/>
    <x v="3"/>
    <x v="3"/>
    <x v="30"/>
    <x v="3"/>
    <x v="44"/>
    <x v="90"/>
    <x v="0"/>
    <x v="139"/>
    <x v="111"/>
    <x v="38"/>
    <x v="96"/>
    <x v="67"/>
    <x v="0"/>
    <x v="0"/>
    <x v="504"/>
    <x v="877"/>
    <x v="165"/>
    <x v="176"/>
    <x v="1"/>
    <x v="5"/>
    <x v="17"/>
    <x v="366"/>
  </r>
  <r>
    <x v="6"/>
    <x v="3"/>
    <x v="3"/>
    <x v="30"/>
    <x v="3"/>
    <x v="44"/>
    <x v="90"/>
    <x v="0"/>
    <x v="139"/>
    <x v="111"/>
    <x v="38"/>
    <x v="96"/>
    <x v="0"/>
    <x v="0"/>
    <x v="0"/>
    <x v="430"/>
    <x v="903"/>
    <x v="0"/>
    <x v="0"/>
    <x v="1"/>
    <x v="5"/>
    <x v="17"/>
    <x v="145"/>
  </r>
  <r>
    <x v="7"/>
    <x v="3"/>
    <x v="3"/>
    <x v="30"/>
    <x v="3"/>
    <x v="44"/>
    <x v="90"/>
    <x v="0"/>
    <x v="139"/>
    <x v="111"/>
    <x v="38"/>
    <x v="96"/>
    <x v="0"/>
    <x v="0"/>
    <x v="0"/>
    <x v="502"/>
    <x v="1024"/>
    <x v="0"/>
    <x v="0"/>
    <x v="1"/>
    <x v="5"/>
    <x v="17"/>
    <x v="145"/>
  </r>
  <r>
    <x v="8"/>
    <x v="3"/>
    <x v="3"/>
    <x v="30"/>
    <x v="3"/>
    <x v="44"/>
    <x v="90"/>
    <x v="0"/>
    <x v="139"/>
    <x v="111"/>
    <x v="38"/>
    <x v="96"/>
    <x v="0"/>
    <x v="0"/>
    <x v="0"/>
    <x v="576"/>
    <x v="1117"/>
    <x v="0"/>
    <x v="0"/>
    <x v="1"/>
    <x v="5"/>
    <x v="17"/>
    <x v="145"/>
  </r>
  <r>
    <x v="9"/>
    <x v="3"/>
    <x v="3"/>
    <x v="30"/>
    <x v="3"/>
    <x v="44"/>
    <x v="90"/>
    <x v="0"/>
    <x v="139"/>
    <x v="111"/>
    <x v="38"/>
    <x v="96"/>
    <x v="0"/>
    <x v="0"/>
    <x v="0"/>
    <x v="666"/>
    <x v="1198"/>
    <x v="0"/>
    <x v="0"/>
    <x v="1"/>
    <x v="5"/>
    <x v="17"/>
    <x v="145"/>
  </r>
  <r>
    <x v="10"/>
    <x v="3"/>
    <x v="3"/>
    <x v="30"/>
    <x v="3"/>
    <x v="44"/>
    <x v="90"/>
    <x v="0"/>
    <x v="139"/>
    <x v="111"/>
    <x v="38"/>
    <x v="96"/>
    <x v="0"/>
    <x v="73"/>
    <x v="0"/>
    <x v="741"/>
    <x v="1274"/>
    <x v="82"/>
    <x v="85"/>
    <x v="1"/>
    <x v="5"/>
    <x v="17"/>
    <x v="317"/>
  </r>
  <r>
    <x v="11"/>
    <x v="3"/>
    <x v="3"/>
    <x v="30"/>
    <x v="3"/>
    <x v="44"/>
    <x v="90"/>
    <x v="0"/>
    <x v="139"/>
    <x v="111"/>
    <x v="38"/>
    <x v="96"/>
    <x v="0"/>
    <x v="0"/>
    <x v="0"/>
    <x v="693"/>
    <x v="1306"/>
    <x v="0"/>
    <x v="0"/>
    <x v="1"/>
    <x v="5"/>
    <x v="17"/>
    <x v="145"/>
  </r>
  <r>
    <x v="0"/>
    <x v="4"/>
    <x v="4"/>
    <x v="28"/>
    <x v="4"/>
    <x v="15"/>
    <x v="45"/>
    <x v="0"/>
    <x v="13"/>
    <x v="13"/>
    <x v="164"/>
    <x v="222"/>
    <x v="0"/>
    <x v="0"/>
    <x v="0"/>
    <x v="156"/>
    <x v="248"/>
    <x v="0"/>
    <x v="0"/>
    <x v="1"/>
    <x v="5"/>
    <x v="2"/>
    <x v="16"/>
  </r>
  <r>
    <x v="1"/>
    <x v="4"/>
    <x v="4"/>
    <x v="28"/>
    <x v="4"/>
    <x v="15"/>
    <x v="45"/>
    <x v="0"/>
    <x v="13"/>
    <x v="13"/>
    <x v="164"/>
    <x v="222"/>
    <x v="0"/>
    <x v="0"/>
    <x v="0"/>
    <x v="283"/>
    <x v="453"/>
    <x v="0"/>
    <x v="0"/>
    <x v="1"/>
    <x v="5"/>
    <x v="2"/>
    <x v="16"/>
  </r>
  <r>
    <x v="2"/>
    <x v="4"/>
    <x v="4"/>
    <x v="28"/>
    <x v="4"/>
    <x v="19"/>
    <x v="51"/>
    <x v="0"/>
    <x v="35"/>
    <x v="30"/>
    <x v="142"/>
    <x v="200"/>
    <x v="0"/>
    <x v="0"/>
    <x v="0"/>
    <x v="401"/>
    <x v="599"/>
    <x v="0"/>
    <x v="0"/>
    <x v="1"/>
    <x v="5"/>
    <x v="2"/>
    <x v="39"/>
  </r>
  <r>
    <x v="3"/>
    <x v="4"/>
    <x v="4"/>
    <x v="28"/>
    <x v="4"/>
    <x v="19"/>
    <x v="51"/>
    <x v="0"/>
    <x v="35"/>
    <x v="30"/>
    <x v="142"/>
    <x v="200"/>
    <x v="0"/>
    <x v="0"/>
    <x v="0"/>
    <x v="520"/>
    <x v="743"/>
    <x v="0"/>
    <x v="0"/>
    <x v="1"/>
    <x v="5"/>
    <x v="2"/>
    <x v="39"/>
  </r>
  <r>
    <x v="4"/>
    <x v="4"/>
    <x v="4"/>
    <x v="28"/>
    <x v="4"/>
    <x v="19"/>
    <x v="51"/>
    <x v="0"/>
    <x v="35"/>
    <x v="30"/>
    <x v="142"/>
    <x v="200"/>
    <x v="0"/>
    <x v="0"/>
    <x v="0"/>
    <x v="646"/>
    <x v="876"/>
    <x v="0"/>
    <x v="0"/>
    <x v="1"/>
    <x v="5"/>
    <x v="2"/>
    <x v="39"/>
  </r>
  <r>
    <x v="5"/>
    <x v="4"/>
    <x v="4"/>
    <x v="28"/>
    <x v="4"/>
    <x v="19"/>
    <x v="51"/>
    <x v="0"/>
    <x v="35"/>
    <x v="30"/>
    <x v="142"/>
    <x v="200"/>
    <x v="12"/>
    <x v="0"/>
    <x v="0"/>
    <x v="767"/>
    <x v="1013"/>
    <x v="95"/>
    <x v="99"/>
    <x v="1"/>
    <x v="5"/>
    <x v="2"/>
    <x v="244"/>
  </r>
  <r>
    <x v="6"/>
    <x v="4"/>
    <x v="4"/>
    <x v="28"/>
    <x v="4"/>
    <x v="19"/>
    <x v="51"/>
    <x v="0"/>
    <x v="35"/>
    <x v="30"/>
    <x v="142"/>
    <x v="200"/>
    <x v="0"/>
    <x v="0"/>
    <x v="0"/>
    <x v="761"/>
    <x v="1073"/>
    <x v="0"/>
    <x v="0"/>
    <x v="1"/>
    <x v="5"/>
    <x v="2"/>
    <x v="39"/>
  </r>
  <r>
    <x v="7"/>
    <x v="4"/>
    <x v="4"/>
    <x v="28"/>
    <x v="4"/>
    <x v="19"/>
    <x v="51"/>
    <x v="0"/>
    <x v="35"/>
    <x v="30"/>
    <x v="142"/>
    <x v="200"/>
    <x v="0"/>
    <x v="0"/>
    <x v="0"/>
    <x v="849"/>
    <x v="1174"/>
    <x v="0"/>
    <x v="0"/>
    <x v="1"/>
    <x v="5"/>
    <x v="2"/>
    <x v="39"/>
  </r>
  <r>
    <x v="8"/>
    <x v="4"/>
    <x v="4"/>
    <x v="28"/>
    <x v="4"/>
    <x v="19"/>
    <x v="51"/>
    <x v="0"/>
    <x v="35"/>
    <x v="30"/>
    <x v="142"/>
    <x v="200"/>
    <x v="0"/>
    <x v="0"/>
    <x v="0"/>
    <x v="928"/>
    <x v="1270"/>
    <x v="0"/>
    <x v="0"/>
    <x v="1"/>
    <x v="5"/>
    <x v="2"/>
    <x v="39"/>
  </r>
  <r>
    <x v="9"/>
    <x v="4"/>
    <x v="4"/>
    <x v="28"/>
    <x v="4"/>
    <x v="19"/>
    <x v="51"/>
    <x v="0"/>
    <x v="35"/>
    <x v="30"/>
    <x v="142"/>
    <x v="200"/>
    <x v="0"/>
    <x v="0"/>
    <x v="0"/>
    <x v="991"/>
    <x v="1354"/>
    <x v="0"/>
    <x v="0"/>
    <x v="1"/>
    <x v="5"/>
    <x v="2"/>
    <x v="39"/>
  </r>
  <r>
    <x v="10"/>
    <x v="4"/>
    <x v="4"/>
    <x v="28"/>
    <x v="4"/>
    <x v="19"/>
    <x v="51"/>
    <x v="0"/>
    <x v="35"/>
    <x v="30"/>
    <x v="142"/>
    <x v="200"/>
    <x v="0"/>
    <x v="17"/>
    <x v="0"/>
    <x v="1046"/>
    <x v="1435"/>
    <x v="24"/>
    <x v="26"/>
    <x v="1"/>
    <x v="5"/>
    <x v="2"/>
    <x v="192"/>
  </r>
  <r>
    <x v="11"/>
    <x v="4"/>
    <x v="4"/>
    <x v="28"/>
    <x v="4"/>
    <x v="19"/>
    <x v="51"/>
    <x v="0"/>
    <x v="35"/>
    <x v="30"/>
    <x v="142"/>
    <x v="200"/>
    <x v="0"/>
    <x v="0"/>
    <x v="0"/>
    <x v="1055"/>
    <x v="1472"/>
    <x v="0"/>
    <x v="0"/>
    <x v="1"/>
    <x v="5"/>
    <x v="2"/>
    <x v="39"/>
  </r>
  <r>
    <x v="0"/>
    <x v="5"/>
    <x v="5"/>
    <x v="56"/>
    <x v="5"/>
    <x v="57"/>
    <x v="111"/>
    <x v="0"/>
    <x v="167"/>
    <x v="138"/>
    <x v="10"/>
    <x v="68"/>
    <x v="0"/>
    <x v="0"/>
    <x v="0"/>
    <x v="14"/>
    <x v="124"/>
    <x v="0"/>
    <x v="0"/>
    <x v="1"/>
    <x v="5"/>
    <x v="0"/>
    <x v="187"/>
  </r>
  <r>
    <x v="1"/>
    <x v="5"/>
    <x v="5"/>
    <x v="56"/>
    <x v="5"/>
    <x v="57"/>
    <x v="111"/>
    <x v="0"/>
    <x v="167"/>
    <x v="138"/>
    <x v="10"/>
    <x v="68"/>
    <x v="0"/>
    <x v="0"/>
    <x v="0"/>
    <x v="35"/>
    <x v="288"/>
    <x v="0"/>
    <x v="0"/>
    <x v="1"/>
    <x v="5"/>
    <x v="0"/>
    <x v="187"/>
  </r>
  <r>
    <x v="2"/>
    <x v="5"/>
    <x v="5"/>
    <x v="56"/>
    <x v="5"/>
    <x v="58"/>
    <x v="115"/>
    <x v="0"/>
    <x v="172"/>
    <x v="143"/>
    <x v="5"/>
    <x v="63"/>
    <x v="0"/>
    <x v="0"/>
    <x v="0"/>
    <x v="55"/>
    <x v="396"/>
    <x v="0"/>
    <x v="0"/>
    <x v="1"/>
    <x v="5"/>
    <x v="0"/>
    <x v="204"/>
  </r>
  <r>
    <x v="3"/>
    <x v="5"/>
    <x v="5"/>
    <x v="56"/>
    <x v="5"/>
    <x v="58"/>
    <x v="115"/>
    <x v="0"/>
    <x v="172"/>
    <x v="143"/>
    <x v="5"/>
    <x v="63"/>
    <x v="0"/>
    <x v="0"/>
    <x v="0"/>
    <x v="80"/>
    <x v="496"/>
    <x v="0"/>
    <x v="0"/>
    <x v="1"/>
    <x v="5"/>
    <x v="0"/>
    <x v="204"/>
  </r>
  <r>
    <x v="4"/>
    <x v="5"/>
    <x v="5"/>
    <x v="56"/>
    <x v="5"/>
    <x v="58"/>
    <x v="115"/>
    <x v="0"/>
    <x v="172"/>
    <x v="143"/>
    <x v="5"/>
    <x v="63"/>
    <x v="0"/>
    <x v="0"/>
    <x v="0"/>
    <x v="115"/>
    <x v="612"/>
    <x v="0"/>
    <x v="0"/>
    <x v="1"/>
    <x v="5"/>
    <x v="0"/>
    <x v="204"/>
  </r>
  <r>
    <x v="5"/>
    <x v="5"/>
    <x v="5"/>
    <x v="56"/>
    <x v="5"/>
    <x v="58"/>
    <x v="115"/>
    <x v="0"/>
    <x v="172"/>
    <x v="143"/>
    <x v="5"/>
    <x v="63"/>
    <x v="88"/>
    <x v="0"/>
    <x v="0"/>
    <x v="161"/>
    <x v="687"/>
    <x v="121"/>
    <x v="209"/>
    <x v="1"/>
    <x v="5"/>
    <x v="0"/>
    <x v="436"/>
  </r>
  <r>
    <x v="6"/>
    <x v="5"/>
    <x v="5"/>
    <x v="56"/>
    <x v="5"/>
    <x v="58"/>
    <x v="115"/>
    <x v="0"/>
    <x v="172"/>
    <x v="143"/>
    <x v="5"/>
    <x v="63"/>
    <x v="0"/>
    <x v="0"/>
    <x v="0"/>
    <x v="0"/>
    <x v="656"/>
    <x v="0"/>
    <x v="0"/>
    <x v="1"/>
    <x v="5"/>
    <x v="0"/>
    <x v="204"/>
  </r>
  <r>
    <x v="7"/>
    <x v="5"/>
    <x v="5"/>
    <x v="56"/>
    <x v="5"/>
    <x v="58"/>
    <x v="115"/>
    <x v="0"/>
    <x v="172"/>
    <x v="143"/>
    <x v="5"/>
    <x v="63"/>
    <x v="0"/>
    <x v="0"/>
    <x v="0"/>
    <x v="9"/>
    <x v="758"/>
    <x v="0"/>
    <x v="0"/>
    <x v="1"/>
    <x v="5"/>
    <x v="0"/>
    <x v="204"/>
  </r>
  <r>
    <x v="8"/>
    <x v="5"/>
    <x v="5"/>
    <x v="56"/>
    <x v="5"/>
    <x v="58"/>
    <x v="115"/>
    <x v="0"/>
    <x v="172"/>
    <x v="143"/>
    <x v="5"/>
    <x v="63"/>
    <x v="0"/>
    <x v="0"/>
    <x v="0"/>
    <x v="22"/>
    <x v="834"/>
    <x v="0"/>
    <x v="0"/>
    <x v="1"/>
    <x v="5"/>
    <x v="0"/>
    <x v="204"/>
  </r>
  <r>
    <x v="9"/>
    <x v="5"/>
    <x v="5"/>
    <x v="56"/>
    <x v="5"/>
    <x v="58"/>
    <x v="115"/>
    <x v="0"/>
    <x v="172"/>
    <x v="143"/>
    <x v="5"/>
    <x v="63"/>
    <x v="0"/>
    <x v="0"/>
    <x v="0"/>
    <x v="37"/>
    <x v="911"/>
    <x v="0"/>
    <x v="0"/>
    <x v="1"/>
    <x v="5"/>
    <x v="0"/>
    <x v="204"/>
  </r>
  <r>
    <x v="10"/>
    <x v="5"/>
    <x v="5"/>
    <x v="56"/>
    <x v="5"/>
    <x v="58"/>
    <x v="115"/>
    <x v="0"/>
    <x v="172"/>
    <x v="143"/>
    <x v="5"/>
    <x v="63"/>
    <x v="0"/>
    <x v="95"/>
    <x v="0"/>
    <x v="57"/>
    <x v="993"/>
    <x v="13"/>
    <x v="168"/>
    <x v="1"/>
    <x v="5"/>
    <x v="0"/>
    <x v="410"/>
  </r>
  <r>
    <x v="11"/>
    <x v="5"/>
    <x v="5"/>
    <x v="56"/>
    <x v="5"/>
    <x v="58"/>
    <x v="115"/>
    <x v="0"/>
    <x v="172"/>
    <x v="143"/>
    <x v="5"/>
    <x v="63"/>
    <x v="0"/>
    <x v="0"/>
    <x v="0"/>
    <x v="0"/>
    <x v="1006"/>
    <x v="0"/>
    <x v="0"/>
    <x v="1"/>
    <x v="5"/>
    <x v="0"/>
    <x v="204"/>
  </r>
  <r>
    <x v="0"/>
    <x v="6"/>
    <x v="6"/>
    <x v="27"/>
    <x v="6"/>
    <x v="90"/>
    <x v="0"/>
    <x v="0"/>
    <x v="226"/>
    <x v="196"/>
    <x v="0"/>
    <x v="9"/>
    <x v="0"/>
    <x v="0"/>
    <x v="0"/>
    <x v="0"/>
    <x v="18"/>
    <x v="0"/>
    <x v="0"/>
    <x v="1"/>
    <x v="5"/>
    <x v="0"/>
    <x v="390"/>
  </r>
  <r>
    <x v="1"/>
    <x v="6"/>
    <x v="6"/>
    <x v="27"/>
    <x v="6"/>
    <x v="90"/>
    <x v="0"/>
    <x v="0"/>
    <x v="226"/>
    <x v="196"/>
    <x v="0"/>
    <x v="9"/>
    <x v="0"/>
    <x v="0"/>
    <x v="0"/>
    <x v="0"/>
    <x v="37"/>
    <x v="0"/>
    <x v="0"/>
    <x v="1"/>
    <x v="5"/>
    <x v="0"/>
    <x v="390"/>
  </r>
  <r>
    <x v="2"/>
    <x v="6"/>
    <x v="6"/>
    <x v="27"/>
    <x v="6"/>
    <x v="90"/>
    <x v="0"/>
    <x v="0"/>
    <x v="226"/>
    <x v="196"/>
    <x v="0"/>
    <x v="9"/>
    <x v="0"/>
    <x v="0"/>
    <x v="0"/>
    <x v="0"/>
    <x v="52"/>
    <x v="0"/>
    <x v="0"/>
    <x v="1"/>
    <x v="5"/>
    <x v="0"/>
    <x v="390"/>
  </r>
  <r>
    <x v="3"/>
    <x v="6"/>
    <x v="6"/>
    <x v="27"/>
    <x v="6"/>
    <x v="90"/>
    <x v="0"/>
    <x v="0"/>
    <x v="226"/>
    <x v="196"/>
    <x v="0"/>
    <x v="9"/>
    <x v="0"/>
    <x v="0"/>
    <x v="0"/>
    <x v="0"/>
    <x v="69"/>
    <x v="0"/>
    <x v="0"/>
    <x v="1"/>
    <x v="5"/>
    <x v="0"/>
    <x v="390"/>
  </r>
  <r>
    <x v="4"/>
    <x v="6"/>
    <x v="6"/>
    <x v="27"/>
    <x v="6"/>
    <x v="90"/>
    <x v="0"/>
    <x v="0"/>
    <x v="226"/>
    <x v="196"/>
    <x v="0"/>
    <x v="9"/>
    <x v="0"/>
    <x v="0"/>
    <x v="0"/>
    <x v="0"/>
    <x v="86"/>
    <x v="0"/>
    <x v="0"/>
    <x v="1"/>
    <x v="5"/>
    <x v="0"/>
    <x v="390"/>
  </r>
  <r>
    <x v="5"/>
    <x v="6"/>
    <x v="6"/>
    <x v="27"/>
    <x v="6"/>
    <x v="90"/>
    <x v="0"/>
    <x v="0"/>
    <x v="226"/>
    <x v="196"/>
    <x v="0"/>
    <x v="9"/>
    <x v="68"/>
    <x v="0"/>
    <x v="0"/>
    <x v="0"/>
    <x v="104"/>
    <x v="0"/>
    <x v="142"/>
    <x v="1"/>
    <x v="5"/>
    <x v="0"/>
    <x v="461"/>
  </r>
  <r>
    <x v="6"/>
    <x v="6"/>
    <x v="6"/>
    <x v="27"/>
    <x v="6"/>
    <x v="92"/>
    <x v="0"/>
    <x v="0"/>
    <x v="229"/>
    <x v="199"/>
    <x v="0"/>
    <x v="6"/>
    <x v="0"/>
    <x v="0"/>
    <x v="0"/>
    <x v="0"/>
    <x v="0"/>
    <x v="0"/>
    <x v="0"/>
    <x v="1"/>
    <x v="5"/>
    <x v="0"/>
    <x v="395"/>
  </r>
  <r>
    <x v="7"/>
    <x v="6"/>
    <x v="6"/>
    <x v="27"/>
    <x v="6"/>
    <x v="92"/>
    <x v="0"/>
    <x v="0"/>
    <x v="229"/>
    <x v="199"/>
    <x v="0"/>
    <x v="6"/>
    <x v="0"/>
    <x v="0"/>
    <x v="0"/>
    <x v="0"/>
    <x v="11"/>
    <x v="0"/>
    <x v="0"/>
    <x v="1"/>
    <x v="5"/>
    <x v="0"/>
    <x v="395"/>
  </r>
  <r>
    <x v="8"/>
    <x v="6"/>
    <x v="6"/>
    <x v="27"/>
    <x v="6"/>
    <x v="92"/>
    <x v="0"/>
    <x v="0"/>
    <x v="229"/>
    <x v="199"/>
    <x v="0"/>
    <x v="6"/>
    <x v="0"/>
    <x v="0"/>
    <x v="0"/>
    <x v="0"/>
    <x v="25"/>
    <x v="0"/>
    <x v="0"/>
    <x v="1"/>
    <x v="5"/>
    <x v="0"/>
    <x v="395"/>
  </r>
  <r>
    <x v="9"/>
    <x v="6"/>
    <x v="6"/>
    <x v="27"/>
    <x v="6"/>
    <x v="92"/>
    <x v="0"/>
    <x v="0"/>
    <x v="229"/>
    <x v="199"/>
    <x v="0"/>
    <x v="6"/>
    <x v="0"/>
    <x v="0"/>
    <x v="0"/>
    <x v="0"/>
    <x v="36"/>
    <x v="0"/>
    <x v="0"/>
    <x v="1"/>
    <x v="5"/>
    <x v="0"/>
    <x v="395"/>
  </r>
  <r>
    <x v="10"/>
    <x v="6"/>
    <x v="6"/>
    <x v="27"/>
    <x v="6"/>
    <x v="92"/>
    <x v="0"/>
    <x v="0"/>
    <x v="229"/>
    <x v="199"/>
    <x v="0"/>
    <x v="6"/>
    <x v="0"/>
    <x v="0"/>
    <x v="0"/>
    <x v="0"/>
    <x v="46"/>
    <x v="0"/>
    <x v="0"/>
    <x v="1"/>
    <x v="5"/>
    <x v="0"/>
    <x v="395"/>
  </r>
  <r>
    <x v="11"/>
    <x v="6"/>
    <x v="6"/>
    <x v="27"/>
    <x v="6"/>
    <x v="92"/>
    <x v="0"/>
    <x v="0"/>
    <x v="229"/>
    <x v="199"/>
    <x v="0"/>
    <x v="6"/>
    <x v="0"/>
    <x v="0"/>
    <x v="7"/>
    <x v="0"/>
    <x v="57"/>
    <x v="0"/>
    <x v="15"/>
    <x v="1"/>
    <x v="5"/>
    <x v="0"/>
    <x v="497"/>
  </r>
  <r>
    <x v="0"/>
    <x v="7"/>
    <x v="7"/>
    <x v="42"/>
    <x v="7"/>
    <x v="43"/>
    <x v="62"/>
    <x v="90"/>
    <x v="149"/>
    <x v="121"/>
    <x v="28"/>
    <x v="86"/>
    <x v="0"/>
    <x v="0"/>
    <x v="0"/>
    <x v="39"/>
    <x v="149"/>
    <x v="0"/>
    <x v="0"/>
    <x v="1"/>
    <x v="6"/>
    <x v="0"/>
    <x v="157"/>
  </r>
  <r>
    <x v="1"/>
    <x v="7"/>
    <x v="7"/>
    <x v="42"/>
    <x v="7"/>
    <x v="43"/>
    <x v="62"/>
    <x v="90"/>
    <x v="149"/>
    <x v="121"/>
    <x v="28"/>
    <x v="86"/>
    <x v="0"/>
    <x v="0"/>
    <x v="0"/>
    <x v="154"/>
    <x v="332"/>
    <x v="0"/>
    <x v="0"/>
    <x v="1"/>
    <x v="6"/>
    <x v="0"/>
    <x v="157"/>
  </r>
  <r>
    <x v="2"/>
    <x v="7"/>
    <x v="7"/>
    <x v="42"/>
    <x v="7"/>
    <x v="46"/>
    <x v="70"/>
    <x v="68"/>
    <x v="150"/>
    <x v="121"/>
    <x v="27"/>
    <x v="85"/>
    <x v="0"/>
    <x v="0"/>
    <x v="0"/>
    <x v="200"/>
    <x v="476"/>
    <x v="0"/>
    <x v="0"/>
    <x v="1"/>
    <x v="6"/>
    <x v="0"/>
    <x v="158"/>
  </r>
  <r>
    <x v="3"/>
    <x v="7"/>
    <x v="7"/>
    <x v="42"/>
    <x v="7"/>
    <x v="46"/>
    <x v="70"/>
    <x v="68"/>
    <x v="150"/>
    <x v="121"/>
    <x v="27"/>
    <x v="85"/>
    <x v="0"/>
    <x v="0"/>
    <x v="0"/>
    <x v="282"/>
    <x v="613"/>
    <x v="0"/>
    <x v="0"/>
    <x v="1"/>
    <x v="6"/>
    <x v="0"/>
    <x v="158"/>
  </r>
  <r>
    <x v="4"/>
    <x v="7"/>
    <x v="7"/>
    <x v="42"/>
    <x v="7"/>
    <x v="46"/>
    <x v="70"/>
    <x v="68"/>
    <x v="150"/>
    <x v="121"/>
    <x v="27"/>
    <x v="85"/>
    <x v="0"/>
    <x v="0"/>
    <x v="0"/>
    <x v="332"/>
    <x v="709"/>
    <x v="0"/>
    <x v="0"/>
    <x v="1"/>
    <x v="6"/>
    <x v="0"/>
    <x v="158"/>
  </r>
  <r>
    <x v="5"/>
    <x v="7"/>
    <x v="7"/>
    <x v="42"/>
    <x v="7"/>
    <x v="46"/>
    <x v="70"/>
    <x v="68"/>
    <x v="150"/>
    <x v="121"/>
    <x v="27"/>
    <x v="85"/>
    <x v="75"/>
    <x v="0"/>
    <x v="0"/>
    <x v="407"/>
    <x v="815"/>
    <x v="174"/>
    <x v="186"/>
    <x v="1"/>
    <x v="6"/>
    <x v="0"/>
    <x v="385"/>
  </r>
  <r>
    <x v="6"/>
    <x v="7"/>
    <x v="7"/>
    <x v="42"/>
    <x v="7"/>
    <x v="46"/>
    <x v="70"/>
    <x v="68"/>
    <x v="150"/>
    <x v="121"/>
    <x v="27"/>
    <x v="85"/>
    <x v="0"/>
    <x v="0"/>
    <x v="0"/>
    <x v="298"/>
    <x v="839"/>
    <x v="0"/>
    <x v="0"/>
    <x v="1"/>
    <x v="6"/>
    <x v="0"/>
    <x v="158"/>
  </r>
  <r>
    <x v="7"/>
    <x v="7"/>
    <x v="7"/>
    <x v="42"/>
    <x v="7"/>
    <x v="46"/>
    <x v="70"/>
    <x v="68"/>
    <x v="150"/>
    <x v="121"/>
    <x v="27"/>
    <x v="85"/>
    <x v="0"/>
    <x v="0"/>
    <x v="0"/>
    <x v="356"/>
    <x v="933"/>
    <x v="0"/>
    <x v="0"/>
    <x v="1"/>
    <x v="6"/>
    <x v="0"/>
    <x v="158"/>
  </r>
  <r>
    <x v="8"/>
    <x v="7"/>
    <x v="7"/>
    <x v="42"/>
    <x v="7"/>
    <x v="46"/>
    <x v="70"/>
    <x v="68"/>
    <x v="150"/>
    <x v="121"/>
    <x v="27"/>
    <x v="85"/>
    <x v="0"/>
    <x v="0"/>
    <x v="0"/>
    <x v="428"/>
    <x v="1043"/>
    <x v="0"/>
    <x v="0"/>
    <x v="1"/>
    <x v="6"/>
    <x v="0"/>
    <x v="158"/>
  </r>
  <r>
    <x v="9"/>
    <x v="7"/>
    <x v="7"/>
    <x v="42"/>
    <x v="7"/>
    <x v="46"/>
    <x v="70"/>
    <x v="68"/>
    <x v="150"/>
    <x v="121"/>
    <x v="27"/>
    <x v="85"/>
    <x v="0"/>
    <x v="0"/>
    <x v="0"/>
    <x v="480"/>
    <x v="1128"/>
    <x v="0"/>
    <x v="0"/>
    <x v="1"/>
    <x v="6"/>
    <x v="0"/>
    <x v="158"/>
  </r>
  <r>
    <x v="10"/>
    <x v="7"/>
    <x v="7"/>
    <x v="42"/>
    <x v="7"/>
    <x v="46"/>
    <x v="70"/>
    <x v="68"/>
    <x v="150"/>
    <x v="121"/>
    <x v="27"/>
    <x v="85"/>
    <x v="0"/>
    <x v="80"/>
    <x v="0"/>
    <x v="552"/>
    <x v="1207"/>
    <x v="105"/>
    <x v="107"/>
    <x v="1"/>
    <x v="6"/>
    <x v="0"/>
    <x v="350"/>
  </r>
  <r>
    <x v="11"/>
    <x v="7"/>
    <x v="7"/>
    <x v="42"/>
    <x v="7"/>
    <x v="46"/>
    <x v="70"/>
    <x v="68"/>
    <x v="150"/>
    <x v="121"/>
    <x v="27"/>
    <x v="85"/>
    <x v="0"/>
    <x v="0"/>
    <x v="0"/>
    <x v="478"/>
    <x v="1228"/>
    <x v="0"/>
    <x v="0"/>
    <x v="1"/>
    <x v="6"/>
    <x v="0"/>
    <x v="158"/>
  </r>
  <r>
    <x v="0"/>
    <x v="8"/>
    <x v="8"/>
    <x v="55"/>
    <x v="8"/>
    <x v="80"/>
    <x v="0"/>
    <x v="0"/>
    <x v="211"/>
    <x v="181"/>
    <x v="0"/>
    <x v="24"/>
    <x v="0"/>
    <x v="0"/>
    <x v="0"/>
    <x v="0"/>
    <x v="48"/>
    <x v="0"/>
    <x v="0"/>
    <x v="1"/>
    <x v="5"/>
    <x v="2"/>
    <x v="358"/>
  </r>
  <r>
    <x v="1"/>
    <x v="8"/>
    <x v="8"/>
    <x v="55"/>
    <x v="8"/>
    <x v="80"/>
    <x v="0"/>
    <x v="0"/>
    <x v="211"/>
    <x v="181"/>
    <x v="0"/>
    <x v="24"/>
    <x v="0"/>
    <x v="0"/>
    <x v="0"/>
    <x v="0"/>
    <x v="89"/>
    <x v="0"/>
    <x v="0"/>
    <x v="1"/>
    <x v="5"/>
    <x v="2"/>
    <x v="358"/>
  </r>
  <r>
    <x v="2"/>
    <x v="8"/>
    <x v="8"/>
    <x v="55"/>
    <x v="8"/>
    <x v="80"/>
    <x v="0"/>
    <x v="0"/>
    <x v="211"/>
    <x v="181"/>
    <x v="0"/>
    <x v="24"/>
    <x v="0"/>
    <x v="0"/>
    <x v="0"/>
    <x v="0"/>
    <x v="138"/>
    <x v="0"/>
    <x v="0"/>
    <x v="1"/>
    <x v="5"/>
    <x v="2"/>
    <x v="358"/>
  </r>
  <r>
    <x v="3"/>
    <x v="8"/>
    <x v="8"/>
    <x v="55"/>
    <x v="8"/>
    <x v="80"/>
    <x v="0"/>
    <x v="0"/>
    <x v="211"/>
    <x v="181"/>
    <x v="0"/>
    <x v="24"/>
    <x v="0"/>
    <x v="0"/>
    <x v="0"/>
    <x v="0"/>
    <x v="214"/>
    <x v="0"/>
    <x v="0"/>
    <x v="1"/>
    <x v="5"/>
    <x v="2"/>
    <x v="358"/>
  </r>
  <r>
    <x v="4"/>
    <x v="8"/>
    <x v="8"/>
    <x v="55"/>
    <x v="8"/>
    <x v="80"/>
    <x v="0"/>
    <x v="0"/>
    <x v="211"/>
    <x v="181"/>
    <x v="0"/>
    <x v="24"/>
    <x v="0"/>
    <x v="0"/>
    <x v="0"/>
    <x v="0"/>
    <x v="278"/>
    <x v="0"/>
    <x v="0"/>
    <x v="1"/>
    <x v="5"/>
    <x v="2"/>
    <x v="358"/>
  </r>
  <r>
    <x v="5"/>
    <x v="8"/>
    <x v="8"/>
    <x v="55"/>
    <x v="8"/>
    <x v="80"/>
    <x v="0"/>
    <x v="0"/>
    <x v="211"/>
    <x v="181"/>
    <x v="0"/>
    <x v="24"/>
    <x v="68"/>
    <x v="0"/>
    <x v="0"/>
    <x v="0"/>
    <x v="313"/>
    <x v="0"/>
    <x v="177"/>
    <x v="1"/>
    <x v="5"/>
    <x v="2"/>
    <x v="449"/>
  </r>
  <r>
    <x v="6"/>
    <x v="8"/>
    <x v="8"/>
    <x v="55"/>
    <x v="8"/>
    <x v="82"/>
    <x v="0"/>
    <x v="0"/>
    <x v="214"/>
    <x v="184"/>
    <x v="0"/>
    <x v="21"/>
    <x v="0"/>
    <x v="0"/>
    <x v="0"/>
    <x v="0"/>
    <x v="257"/>
    <x v="0"/>
    <x v="0"/>
    <x v="1"/>
    <x v="5"/>
    <x v="2"/>
    <x v="364"/>
  </r>
  <r>
    <x v="7"/>
    <x v="8"/>
    <x v="8"/>
    <x v="55"/>
    <x v="8"/>
    <x v="82"/>
    <x v="0"/>
    <x v="0"/>
    <x v="214"/>
    <x v="184"/>
    <x v="0"/>
    <x v="21"/>
    <x v="0"/>
    <x v="0"/>
    <x v="0"/>
    <x v="0"/>
    <x v="287"/>
    <x v="0"/>
    <x v="0"/>
    <x v="1"/>
    <x v="5"/>
    <x v="2"/>
    <x v="364"/>
  </r>
  <r>
    <x v="8"/>
    <x v="8"/>
    <x v="8"/>
    <x v="55"/>
    <x v="8"/>
    <x v="82"/>
    <x v="0"/>
    <x v="0"/>
    <x v="214"/>
    <x v="184"/>
    <x v="0"/>
    <x v="21"/>
    <x v="0"/>
    <x v="0"/>
    <x v="0"/>
    <x v="0"/>
    <x v="319"/>
    <x v="0"/>
    <x v="0"/>
    <x v="1"/>
    <x v="5"/>
    <x v="2"/>
    <x v="364"/>
  </r>
  <r>
    <x v="9"/>
    <x v="8"/>
    <x v="8"/>
    <x v="55"/>
    <x v="8"/>
    <x v="82"/>
    <x v="0"/>
    <x v="0"/>
    <x v="214"/>
    <x v="184"/>
    <x v="0"/>
    <x v="21"/>
    <x v="0"/>
    <x v="0"/>
    <x v="0"/>
    <x v="0"/>
    <x v="356"/>
    <x v="0"/>
    <x v="0"/>
    <x v="1"/>
    <x v="5"/>
    <x v="2"/>
    <x v="364"/>
  </r>
  <r>
    <x v="10"/>
    <x v="8"/>
    <x v="8"/>
    <x v="55"/>
    <x v="8"/>
    <x v="82"/>
    <x v="0"/>
    <x v="0"/>
    <x v="214"/>
    <x v="184"/>
    <x v="0"/>
    <x v="21"/>
    <x v="0"/>
    <x v="0"/>
    <x v="0"/>
    <x v="0"/>
    <x v="403"/>
    <x v="0"/>
    <x v="0"/>
    <x v="1"/>
    <x v="5"/>
    <x v="2"/>
    <x v="364"/>
  </r>
  <r>
    <x v="11"/>
    <x v="8"/>
    <x v="8"/>
    <x v="55"/>
    <x v="8"/>
    <x v="82"/>
    <x v="0"/>
    <x v="0"/>
    <x v="214"/>
    <x v="184"/>
    <x v="0"/>
    <x v="21"/>
    <x v="0"/>
    <x v="0"/>
    <x v="3"/>
    <x v="0"/>
    <x v="463"/>
    <x v="0"/>
    <x v="240"/>
    <x v="1"/>
    <x v="5"/>
    <x v="2"/>
    <x v="493"/>
  </r>
  <r>
    <x v="0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1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2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3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4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5"/>
    <x v="9"/>
    <x v="9"/>
    <x v="54"/>
    <x v="9"/>
    <x v="95"/>
    <x v="0"/>
    <x v="0"/>
    <x v="238"/>
    <x v="205"/>
    <x v="0"/>
    <x v="0"/>
    <x v="68"/>
    <x v="0"/>
    <x v="0"/>
    <x v="0"/>
    <x v="0"/>
    <x v="0"/>
    <x v="0"/>
    <x v="1"/>
    <x v="5"/>
    <x v="19"/>
    <x v="467"/>
  </r>
  <r>
    <x v="6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7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8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9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0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1"/>
    <x v="9"/>
    <x v="9"/>
    <x v="54"/>
    <x v="9"/>
    <x v="97"/>
    <x v="0"/>
    <x v="0"/>
    <x v="240"/>
    <x v="205"/>
    <x v="0"/>
    <x v="0"/>
    <x v="0"/>
    <x v="0"/>
    <x v="9"/>
    <x v="0"/>
    <x v="0"/>
    <x v="0"/>
    <x v="0"/>
    <x v="1"/>
    <x v="5"/>
    <x v="19"/>
    <x v="499"/>
  </r>
  <r>
    <x v="0"/>
    <x v="10"/>
    <x v="10"/>
    <x v="54"/>
    <x v="10"/>
    <x v="29"/>
    <x v="45"/>
    <x v="0"/>
    <x v="86"/>
    <x v="69"/>
    <x v="91"/>
    <x v="149"/>
    <x v="0"/>
    <x v="0"/>
    <x v="0"/>
    <x v="100"/>
    <x v="202"/>
    <x v="0"/>
    <x v="0"/>
    <x v="1"/>
    <x v="7"/>
    <x v="10"/>
    <x v="90"/>
  </r>
  <r>
    <x v="1"/>
    <x v="10"/>
    <x v="10"/>
    <x v="54"/>
    <x v="10"/>
    <x v="29"/>
    <x v="45"/>
    <x v="0"/>
    <x v="86"/>
    <x v="69"/>
    <x v="91"/>
    <x v="149"/>
    <x v="0"/>
    <x v="0"/>
    <x v="0"/>
    <x v="224"/>
    <x v="392"/>
    <x v="0"/>
    <x v="0"/>
    <x v="1"/>
    <x v="7"/>
    <x v="10"/>
    <x v="90"/>
  </r>
  <r>
    <x v="2"/>
    <x v="10"/>
    <x v="10"/>
    <x v="54"/>
    <x v="10"/>
    <x v="34"/>
    <x v="51"/>
    <x v="0"/>
    <x v="105"/>
    <x v="83"/>
    <x v="72"/>
    <x v="130"/>
    <x v="0"/>
    <x v="0"/>
    <x v="0"/>
    <x v="322"/>
    <x v="547"/>
    <x v="0"/>
    <x v="0"/>
    <x v="1"/>
    <x v="7"/>
    <x v="10"/>
    <x v="109"/>
  </r>
  <r>
    <x v="3"/>
    <x v="10"/>
    <x v="10"/>
    <x v="54"/>
    <x v="10"/>
    <x v="34"/>
    <x v="51"/>
    <x v="0"/>
    <x v="105"/>
    <x v="83"/>
    <x v="72"/>
    <x v="130"/>
    <x v="0"/>
    <x v="0"/>
    <x v="0"/>
    <x v="433"/>
    <x v="681"/>
    <x v="0"/>
    <x v="0"/>
    <x v="1"/>
    <x v="7"/>
    <x v="10"/>
    <x v="109"/>
  </r>
  <r>
    <x v="4"/>
    <x v="10"/>
    <x v="10"/>
    <x v="54"/>
    <x v="10"/>
    <x v="34"/>
    <x v="51"/>
    <x v="0"/>
    <x v="105"/>
    <x v="83"/>
    <x v="72"/>
    <x v="130"/>
    <x v="0"/>
    <x v="0"/>
    <x v="0"/>
    <x v="531"/>
    <x v="806"/>
    <x v="0"/>
    <x v="0"/>
    <x v="1"/>
    <x v="7"/>
    <x v="10"/>
    <x v="109"/>
  </r>
  <r>
    <x v="5"/>
    <x v="10"/>
    <x v="10"/>
    <x v="54"/>
    <x v="10"/>
    <x v="34"/>
    <x v="51"/>
    <x v="0"/>
    <x v="105"/>
    <x v="83"/>
    <x v="72"/>
    <x v="130"/>
    <x v="46"/>
    <x v="0"/>
    <x v="0"/>
    <x v="628"/>
    <x v="929"/>
    <x v="141"/>
    <x v="145"/>
    <x v="1"/>
    <x v="7"/>
    <x v="10"/>
    <x v="321"/>
  </r>
  <r>
    <x v="6"/>
    <x v="10"/>
    <x v="10"/>
    <x v="54"/>
    <x v="10"/>
    <x v="34"/>
    <x v="51"/>
    <x v="0"/>
    <x v="105"/>
    <x v="83"/>
    <x v="72"/>
    <x v="130"/>
    <x v="0"/>
    <x v="0"/>
    <x v="0"/>
    <x v="577"/>
    <x v="976"/>
    <x v="0"/>
    <x v="0"/>
    <x v="1"/>
    <x v="7"/>
    <x v="10"/>
    <x v="109"/>
  </r>
  <r>
    <x v="7"/>
    <x v="10"/>
    <x v="10"/>
    <x v="54"/>
    <x v="10"/>
    <x v="34"/>
    <x v="51"/>
    <x v="0"/>
    <x v="105"/>
    <x v="83"/>
    <x v="72"/>
    <x v="130"/>
    <x v="0"/>
    <x v="0"/>
    <x v="0"/>
    <x v="683"/>
    <x v="1104"/>
    <x v="0"/>
    <x v="0"/>
    <x v="1"/>
    <x v="7"/>
    <x v="10"/>
    <x v="109"/>
  </r>
  <r>
    <x v="8"/>
    <x v="10"/>
    <x v="10"/>
    <x v="54"/>
    <x v="10"/>
    <x v="34"/>
    <x v="51"/>
    <x v="0"/>
    <x v="105"/>
    <x v="83"/>
    <x v="72"/>
    <x v="130"/>
    <x v="0"/>
    <x v="0"/>
    <x v="0"/>
    <x v="789"/>
    <x v="1194"/>
    <x v="0"/>
    <x v="0"/>
    <x v="1"/>
    <x v="7"/>
    <x v="10"/>
    <x v="109"/>
  </r>
  <r>
    <x v="9"/>
    <x v="10"/>
    <x v="10"/>
    <x v="54"/>
    <x v="10"/>
    <x v="34"/>
    <x v="51"/>
    <x v="0"/>
    <x v="105"/>
    <x v="83"/>
    <x v="72"/>
    <x v="130"/>
    <x v="0"/>
    <x v="0"/>
    <x v="0"/>
    <x v="850"/>
    <x v="1277"/>
    <x v="0"/>
    <x v="0"/>
    <x v="1"/>
    <x v="7"/>
    <x v="10"/>
    <x v="109"/>
  </r>
  <r>
    <x v="10"/>
    <x v="10"/>
    <x v="10"/>
    <x v="54"/>
    <x v="10"/>
    <x v="34"/>
    <x v="51"/>
    <x v="0"/>
    <x v="105"/>
    <x v="83"/>
    <x v="72"/>
    <x v="130"/>
    <x v="0"/>
    <x v="54"/>
    <x v="0"/>
    <x v="914"/>
    <x v="1353"/>
    <x v="61"/>
    <x v="64"/>
    <x v="1"/>
    <x v="7"/>
    <x v="10"/>
    <x v="260"/>
  </r>
  <r>
    <x v="11"/>
    <x v="10"/>
    <x v="10"/>
    <x v="54"/>
    <x v="10"/>
    <x v="34"/>
    <x v="51"/>
    <x v="0"/>
    <x v="105"/>
    <x v="83"/>
    <x v="72"/>
    <x v="130"/>
    <x v="0"/>
    <x v="0"/>
    <x v="0"/>
    <x v="908"/>
    <x v="1395"/>
    <x v="0"/>
    <x v="0"/>
    <x v="1"/>
    <x v="7"/>
    <x v="10"/>
    <x v="109"/>
  </r>
  <r>
    <x v="0"/>
    <x v="11"/>
    <x v="11"/>
    <x v="47"/>
    <x v="11"/>
    <x v="55"/>
    <x v="107"/>
    <x v="70"/>
    <x v="171"/>
    <x v="142"/>
    <x v="6"/>
    <x v="64"/>
    <x v="0"/>
    <x v="0"/>
    <x v="0"/>
    <x v="10"/>
    <x v="116"/>
    <x v="0"/>
    <x v="0"/>
    <x v="1"/>
    <x v="5"/>
    <x v="18"/>
    <x v="201"/>
  </r>
  <r>
    <x v="1"/>
    <x v="11"/>
    <x v="11"/>
    <x v="47"/>
    <x v="11"/>
    <x v="55"/>
    <x v="107"/>
    <x v="70"/>
    <x v="171"/>
    <x v="142"/>
    <x v="6"/>
    <x v="64"/>
    <x v="0"/>
    <x v="0"/>
    <x v="0"/>
    <x v="24"/>
    <x v="281"/>
    <x v="0"/>
    <x v="0"/>
    <x v="1"/>
    <x v="5"/>
    <x v="18"/>
    <x v="201"/>
  </r>
  <r>
    <x v="2"/>
    <x v="11"/>
    <x v="11"/>
    <x v="47"/>
    <x v="11"/>
    <x v="56"/>
    <x v="110"/>
    <x v="28"/>
    <x v="171"/>
    <x v="142"/>
    <x v="6"/>
    <x v="64"/>
    <x v="0"/>
    <x v="0"/>
    <x v="0"/>
    <x v="41"/>
    <x v="385"/>
    <x v="0"/>
    <x v="0"/>
    <x v="1"/>
    <x v="5"/>
    <x v="18"/>
    <x v="201"/>
  </r>
  <r>
    <x v="3"/>
    <x v="11"/>
    <x v="11"/>
    <x v="47"/>
    <x v="11"/>
    <x v="56"/>
    <x v="110"/>
    <x v="28"/>
    <x v="171"/>
    <x v="142"/>
    <x v="6"/>
    <x v="64"/>
    <x v="0"/>
    <x v="0"/>
    <x v="0"/>
    <x v="64"/>
    <x v="490"/>
    <x v="0"/>
    <x v="0"/>
    <x v="1"/>
    <x v="5"/>
    <x v="18"/>
    <x v="201"/>
  </r>
  <r>
    <x v="4"/>
    <x v="11"/>
    <x v="11"/>
    <x v="47"/>
    <x v="11"/>
    <x v="56"/>
    <x v="110"/>
    <x v="28"/>
    <x v="171"/>
    <x v="142"/>
    <x v="6"/>
    <x v="64"/>
    <x v="0"/>
    <x v="0"/>
    <x v="0"/>
    <x v="103"/>
    <x v="608"/>
    <x v="0"/>
    <x v="0"/>
    <x v="1"/>
    <x v="5"/>
    <x v="18"/>
    <x v="201"/>
  </r>
  <r>
    <x v="5"/>
    <x v="11"/>
    <x v="11"/>
    <x v="47"/>
    <x v="11"/>
    <x v="56"/>
    <x v="110"/>
    <x v="28"/>
    <x v="171"/>
    <x v="142"/>
    <x v="6"/>
    <x v="64"/>
    <x v="87"/>
    <x v="0"/>
    <x v="0"/>
    <x v="155"/>
    <x v="678"/>
    <x v="99"/>
    <x v="208"/>
    <x v="1"/>
    <x v="5"/>
    <x v="18"/>
    <x v="433"/>
  </r>
  <r>
    <x v="6"/>
    <x v="11"/>
    <x v="11"/>
    <x v="47"/>
    <x v="11"/>
    <x v="56"/>
    <x v="110"/>
    <x v="28"/>
    <x v="171"/>
    <x v="142"/>
    <x v="6"/>
    <x v="64"/>
    <x v="0"/>
    <x v="0"/>
    <x v="0"/>
    <x v="0"/>
    <x v="655"/>
    <x v="0"/>
    <x v="0"/>
    <x v="1"/>
    <x v="5"/>
    <x v="18"/>
    <x v="201"/>
  </r>
  <r>
    <x v="7"/>
    <x v="11"/>
    <x v="11"/>
    <x v="47"/>
    <x v="11"/>
    <x v="56"/>
    <x v="110"/>
    <x v="28"/>
    <x v="171"/>
    <x v="142"/>
    <x v="6"/>
    <x v="64"/>
    <x v="0"/>
    <x v="0"/>
    <x v="0"/>
    <x v="10"/>
    <x v="757"/>
    <x v="0"/>
    <x v="0"/>
    <x v="1"/>
    <x v="5"/>
    <x v="18"/>
    <x v="201"/>
  </r>
  <r>
    <x v="8"/>
    <x v="11"/>
    <x v="11"/>
    <x v="47"/>
    <x v="11"/>
    <x v="56"/>
    <x v="110"/>
    <x v="28"/>
    <x v="171"/>
    <x v="142"/>
    <x v="6"/>
    <x v="64"/>
    <x v="0"/>
    <x v="0"/>
    <x v="0"/>
    <x v="24"/>
    <x v="831"/>
    <x v="0"/>
    <x v="0"/>
    <x v="1"/>
    <x v="5"/>
    <x v="18"/>
    <x v="201"/>
  </r>
  <r>
    <x v="9"/>
    <x v="11"/>
    <x v="11"/>
    <x v="47"/>
    <x v="11"/>
    <x v="56"/>
    <x v="110"/>
    <x v="28"/>
    <x v="171"/>
    <x v="142"/>
    <x v="6"/>
    <x v="64"/>
    <x v="0"/>
    <x v="0"/>
    <x v="0"/>
    <x v="41"/>
    <x v="912"/>
    <x v="0"/>
    <x v="0"/>
    <x v="1"/>
    <x v="5"/>
    <x v="18"/>
    <x v="201"/>
  </r>
  <r>
    <x v="10"/>
    <x v="11"/>
    <x v="11"/>
    <x v="47"/>
    <x v="11"/>
    <x v="56"/>
    <x v="110"/>
    <x v="28"/>
    <x v="171"/>
    <x v="142"/>
    <x v="6"/>
    <x v="64"/>
    <x v="0"/>
    <x v="94"/>
    <x v="0"/>
    <x v="64"/>
    <x v="1000"/>
    <x v="15"/>
    <x v="165"/>
    <x v="1"/>
    <x v="5"/>
    <x v="18"/>
    <x v="407"/>
  </r>
  <r>
    <x v="11"/>
    <x v="11"/>
    <x v="11"/>
    <x v="47"/>
    <x v="11"/>
    <x v="56"/>
    <x v="110"/>
    <x v="28"/>
    <x v="171"/>
    <x v="142"/>
    <x v="6"/>
    <x v="64"/>
    <x v="0"/>
    <x v="0"/>
    <x v="0"/>
    <x v="0"/>
    <x v="1007"/>
    <x v="0"/>
    <x v="0"/>
    <x v="1"/>
    <x v="5"/>
    <x v="18"/>
    <x v="201"/>
  </r>
  <r>
    <x v="0"/>
    <x v="12"/>
    <x v="12"/>
    <x v="11"/>
    <x v="12"/>
    <x v="26"/>
    <x v="63"/>
    <x v="93"/>
    <x v="129"/>
    <x v="103"/>
    <x v="48"/>
    <x v="106"/>
    <x v="0"/>
    <x v="0"/>
    <x v="0"/>
    <x v="67"/>
    <x v="173"/>
    <x v="0"/>
    <x v="0"/>
    <x v="1"/>
    <x v="7"/>
    <x v="14"/>
    <x v="134"/>
  </r>
  <r>
    <x v="1"/>
    <x v="12"/>
    <x v="12"/>
    <x v="11"/>
    <x v="12"/>
    <x v="26"/>
    <x v="63"/>
    <x v="93"/>
    <x v="129"/>
    <x v="103"/>
    <x v="48"/>
    <x v="106"/>
    <x v="0"/>
    <x v="0"/>
    <x v="0"/>
    <x v="187"/>
    <x v="362"/>
    <x v="0"/>
    <x v="0"/>
    <x v="1"/>
    <x v="7"/>
    <x v="14"/>
    <x v="134"/>
  </r>
  <r>
    <x v="2"/>
    <x v="12"/>
    <x v="12"/>
    <x v="11"/>
    <x v="12"/>
    <x v="30"/>
    <x v="71"/>
    <x v="77"/>
    <x v="128"/>
    <x v="103"/>
    <x v="49"/>
    <x v="107"/>
    <x v="0"/>
    <x v="0"/>
    <x v="0"/>
    <x v="287"/>
    <x v="512"/>
    <x v="0"/>
    <x v="0"/>
    <x v="1"/>
    <x v="7"/>
    <x v="14"/>
    <x v="133"/>
  </r>
  <r>
    <x v="3"/>
    <x v="12"/>
    <x v="12"/>
    <x v="11"/>
    <x v="12"/>
    <x v="30"/>
    <x v="71"/>
    <x v="77"/>
    <x v="128"/>
    <x v="103"/>
    <x v="49"/>
    <x v="107"/>
    <x v="0"/>
    <x v="0"/>
    <x v="0"/>
    <x v="358"/>
    <x v="645"/>
    <x v="0"/>
    <x v="0"/>
    <x v="1"/>
    <x v="7"/>
    <x v="14"/>
    <x v="133"/>
  </r>
  <r>
    <x v="4"/>
    <x v="12"/>
    <x v="12"/>
    <x v="11"/>
    <x v="12"/>
    <x v="30"/>
    <x v="71"/>
    <x v="77"/>
    <x v="128"/>
    <x v="103"/>
    <x v="49"/>
    <x v="107"/>
    <x v="0"/>
    <x v="0"/>
    <x v="0"/>
    <x v="453"/>
    <x v="770"/>
    <x v="0"/>
    <x v="0"/>
    <x v="1"/>
    <x v="7"/>
    <x v="14"/>
    <x v="133"/>
  </r>
  <r>
    <x v="5"/>
    <x v="12"/>
    <x v="12"/>
    <x v="11"/>
    <x v="12"/>
    <x v="30"/>
    <x v="71"/>
    <x v="77"/>
    <x v="128"/>
    <x v="103"/>
    <x v="49"/>
    <x v="107"/>
    <x v="61"/>
    <x v="0"/>
    <x v="0"/>
    <x v="542"/>
    <x v="893"/>
    <x v="159"/>
    <x v="166"/>
    <x v="1"/>
    <x v="7"/>
    <x v="14"/>
    <x v="352"/>
  </r>
  <r>
    <x v="6"/>
    <x v="12"/>
    <x v="12"/>
    <x v="11"/>
    <x v="12"/>
    <x v="30"/>
    <x v="71"/>
    <x v="77"/>
    <x v="128"/>
    <x v="103"/>
    <x v="49"/>
    <x v="107"/>
    <x v="0"/>
    <x v="0"/>
    <x v="0"/>
    <x v="469"/>
    <x v="924"/>
    <x v="0"/>
    <x v="0"/>
    <x v="1"/>
    <x v="7"/>
    <x v="14"/>
    <x v="133"/>
  </r>
  <r>
    <x v="7"/>
    <x v="12"/>
    <x v="12"/>
    <x v="11"/>
    <x v="12"/>
    <x v="30"/>
    <x v="71"/>
    <x v="77"/>
    <x v="128"/>
    <x v="103"/>
    <x v="49"/>
    <x v="107"/>
    <x v="0"/>
    <x v="0"/>
    <x v="0"/>
    <x v="559"/>
    <x v="1039"/>
    <x v="0"/>
    <x v="0"/>
    <x v="1"/>
    <x v="7"/>
    <x v="14"/>
    <x v="133"/>
  </r>
  <r>
    <x v="8"/>
    <x v="12"/>
    <x v="12"/>
    <x v="11"/>
    <x v="12"/>
    <x v="30"/>
    <x v="71"/>
    <x v="77"/>
    <x v="128"/>
    <x v="103"/>
    <x v="49"/>
    <x v="107"/>
    <x v="0"/>
    <x v="0"/>
    <x v="0"/>
    <x v="645"/>
    <x v="1133"/>
    <x v="0"/>
    <x v="0"/>
    <x v="1"/>
    <x v="7"/>
    <x v="14"/>
    <x v="133"/>
  </r>
  <r>
    <x v="9"/>
    <x v="12"/>
    <x v="12"/>
    <x v="11"/>
    <x v="12"/>
    <x v="30"/>
    <x v="71"/>
    <x v="77"/>
    <x v="128"/>
    <x v="103"/>
    <x v="49"/>
    <x v="107"/>
    <x v="0"/>
    <x v="0"/>
    <x v="0"/>
    <x v="726"/>
    <x v="1218"/>
    <x v="0"/>
    <x v="0"/>
    <x v="1"/>
    <x v="7"/>
    <x v="14"/>
    <x v="133"/>
  </r>
  <r>
    <x v="10"/>
    <x v="12"/>
    <x v="12"/>
    <x v="11"/>
    <x v="12"/>
    <x v="30"/>
    <x v="71"/>
    <x v="77"/>
    <x v="128"/>
    <x v="103"/>
    <x v="49"/>
    <x v="107"/>
    <x v="0"/>
    <x v="67"/>
    <x v="0"/>
    <x v="801"/>
    <x v="1302"/>
    <x v="76"/>
    <x v="78"/>
    <x v="1"/>
    <x v="7"/>
    <x v="14"/>
    <x v="301"/>
  </r>
  <r>
    <x v="11"/>
    <x v="12"/>
    <x v="12"/>
    <x v="11"/>
    <x v="12"/>
    <x v="30"/>
    <x v="71"/>
    <x v="77"/>
    <x v="128"/>
    <x v="103"/>
    <x v="49"/>
    <x v="107"/>
    <x v="0"/>
    <x v="0"/>
    <x v="0"/>
    <x v="787"/>
    <x v="1329"/>
    <x v="0"/>
    <x v="0"/>
    <x v="1"/>
    <x v="7"/>
    <x v="14"/>
    <x v="133"/>
  </r>
  <r>
    <x v="0"/>
    <x v="13"/>
    <x v="13"/>
    <x v="62"/>
    <x v="13"/>
    <x v="22"/>
    <x v="16"/>
    <x v="0"/>
    <x v="43"/>
    <x v="36"/>
    <x v="134"/>
    <x v="192"/>
    <x v="0"/>
    <x v="0"/>
    <x v="0"/>
    <x v="133"/>
    <x v="228"/>
    <x v="0"/>
    <x v="0"/>
    <x v="1"/>
    <x v="5"/>
    <x v="5"/>
    <x v="47"/>
  </r>
  <r>
    <x v="1"/>
    <x v="13"/>
    <x v="13"/>
    <x v="62"/>
    <x v="13"/>
    <x v="22"/>
    <x v="16"/>
    <x v="0"/>
    <x v="43"/>
    <x v="36"/>
    <x v="134"/>
    <x v="192"/>
    <x v="0"/>
    <x v="0"/>
    <x v="0"/>
    <x v="258"/>
    <x v="426"/>
    <x v="0"/>
    <x v="0"/>
    <x v="1"/>
    <x v="5"/>
    <x v="5"/>
    <x v="47"/>
  </r>
  <r>
    <x v="2"/>
    <x v="13"/>
    <x v="13"/>
    <x v="62"/>
    <x v="13"/>
    <x v="24"/>
    <x v="18"/>
    <x v="0"/>
    <x v="66"/>
    <x v="52"/>
    <x v="111"/>
    <x v="169"/>
    <x v="0"/>
    <x v="0"/>
    <x v="0"/>
    <x v="377"/>
    <x v="576"/>
    <x v="0"/>
    <x v="0"/>
    <x v="1"/>
    <x v="5"/>
    <x v="5"/>
    <x v="70"/>
  </r>
  <r>
    <x v="3"/>
    <x v="13"/>
    <x v="13"/>
    <x v="62"/>
    <x v="13"/>
    <x v="24"/>
    <x v="18"/>
    <x v="0"/>
    <x v="66"/>
    <x v="52"/>
    <x v="111"/>
    <x v="169"/>
    <x v="0"/>
    <x v="0"/>
    <x v="0"/>
    <x v="489"/>
    <x v="720"/>
    <x v="0"/>
    <x v="0"/>
    <x v="1"/>
    <x v="5"/>
    <x v="5"/>
    <x v="70"/>
  </r>
  <r>
    <x v="4"/>
    <x v="13"/>
    <x v="13"/>
    <x v="62"/>
    <x v="13"/>
    <x v="24"/>
    <x v="18"/>
    <x v="0"/>
    <x v="66"/>
    <x v="52"/>
    <x v="111"/>
    <x v="169"/>
    <x v="0"/>
    <x v="0"/>
    <x v="0"/>
    <x v="599"/>
    <x v="852"/>
    <x v="0"/>
    <x v="0"/>
    <x v="1"/>
    <x v="5"/>
    <x v="5"/>
    <x v="70"/>
  </r>
  <r>
    <x v="5"/>
    <x v="13"/>
    <x v="13"/>
    <x v="62"/>
    <x v="13"/>
    <x v="24"/>
    <x v="18"/>
    <x v="0"/>
    <x v="66"/>
    <x v="52"/>
    <x v="111"/>
    <x v="169"/>
    <x v="28"/>
    <x v="0"/>
    <x v="0"/>
    <x v="718"/>
    <x v="975"/>
    <x v="116"/>
    <x v="118"/>
    <x v="1"/>
    <x v="5"/>
    <x v="5"/>
    <x v="277"/>
  </r>
  <r>
    <x v="6"/>
    <x v="13"/>
    <x v="13"/>
    <x v="62"/>
    <x v="13"/>
    <x v="24"/>
    <x v="18"/>
    <x v="0"/>
    <x v="66"/>
    <x v="52"/>
    <x v="111"/>
    <x v="169"/>
    <x v="0"/>
    <x v="0"/>
    <x v="0"/>
    <x v="697"/>
    <x v="1047"/>
    <x v="0"/>
    <x v="0"/>
    <x v="1"/>
    <x v="5"/>
    <x v="5"/>
    <x v="70"/>
  </r>
  <r>
    <x v="7"/>
    <x v="13"/>
    <x v="13"/>
    <x v="62"/>
    <x v="13"/>
    <x v="24"/>
    <x v="18"/>
    <x v="0"/>
    <x v="66"/>
    <x v="52"/>
    <x v="111"/>
    <x v="169"/>
    <x v="0"/>
    <x v="0"/>
    <x v="0"/>
    <x v="812"/>
    <x v="1142"/>
    <x v="0"/>
    <x v="0"/>
    <x v="1"/>
    <x v="5"/>
    <x v="5"/>
    <x v="70"/>
  </r>
  <r>
    <x v="8"/>
    <x v="13"/>
    <x v="13"/>
    <x v="62"/>
    <x v="13"/>
    <x v="24"/>
    <x v="18"/>
    <x v="0"/>
    <x v="66"/>
    <x v="52"/>
    <x v="111"/>
    <x v="169"/>
    <x v="0"/>
    <x v="0"/>
    <x v="0"/>
    <x v="888"/>
    <x v="1237"/>
    <x v="0"/>
    <x v="0"/>
    <x v="1"/>
    <x v="5"/>
    <x v="5"/>
    <x v="70"/>
  </r>
  <r>
    <x v="9"/>
    <x v="13"/>
    <x v="13"/>
    <x v="62"/>
    <x v="13"/>
    <x v="24"/>
    <x v="18"/>
    <x v="0"/>
    <x v="66"/>
    <x v="52"/>
    <x v="111"/>
    <x v="169"/>
    <x v="0"/>
    <x v="0"/>
    <x v="0"/>
    <x v="959"/>
    <x v="1325"/>
    <x v="0"/>
    <x v="0"/>
    <x v="1"/>
    <x v="5"/>
    <x v="5"/>
    <x v="70"/>
  </r>
  <r>
    <x v="10"/>
    <x v="13"/>
    <x v="13"/>
    <x v="62"/>
    <x v="13"/>
    <x v="24"/>
    <x v="18"/>
    <x v="0"/>
    <x v="66"/>
    <x v="52"/>
    <x v="111"/>
    <x v="169"/>
    <x v="0"/>
    <x v="34"/>
    <x v="0"/>
    <x v="1009"/>
    <x v="1408"/>
    <x v="44"/>
    <x v="45"/>
    <x v="1"/>
    <x v="5"/>
    <x v="5"/>
    <x v="216"/>
  </r>
  <r>
    <x v="11"/>
    <x v="13"/>
    <x v="13"/>
    <x v="62"/>
    <x v="13"/>
    <x v="24"/>
    <x v="18"/>
    <x v="0"/>
    <x v="66"/>
    <x v="52"/>
    <x v="111"/>
    <x v="169"/>
    <x v="0"/>
    <x v="0"/>
    <x v="0"/>
    <x v="1015"/>
    <x v="1452"/>
    <x v="0"/>
    <x v="0"/>
    <x v="1"/>
    <x v="5"/>
    <x v="5"/>
    <x v="70"/>
  </r>
  <r>
    <x v="0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1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2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3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4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5"/>
    <x v="14"/>
    <x v="14"/>
    <x v="67"/>
    <x v="14"/>
    <x v="96"/>
    <x v="0"/>
    <x v="0"/>
    <x v="239"/>
    <x v="205"/>
    <x v="0"/>
    <x v="0"/>
    <x v="68"/>
    <x v="0"/>
    <x v="0"/>
    <x v="0"/>
    <x v="0"/>
    <x v="0"/>
    <x v="0"/>
    <x v="1"/>
    <x v="5"/>
    <x v="0"/>
    <x v="468"/>
  </r>
  <r>
    <x v="6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7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8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9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0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1"/>
    <x v="14"/>
    <x v="14"/>
    <x v="67"/>
    <x v="14"/>
    <x v="99"/>
    <x v="0"/>
    <x v="0"/>
    <x v="242"/>
    <x v="205"/>
    <x v="0"/>
    <x v="0"/>
    <x v="0"/>
    <x v="0"/>
    <x v="10"/>
    <x v="0"/>
    <x v="0"/>
    <x v="0"/>
    <x v="0"/>
    <x v="1"/>
    <x v="5"/>
    <x v="0"/>
    <x v="500"/>
  </r>
  <r>
    <x v="0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1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2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3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4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5"/>
    <x v="15"/>
    <x v="15"/>
    <x v="28"/>
    <x v="14"/>
    <x v="101"/>
    <x v="0"/>
    <x v="0"/>
    <x v="244"/>
    <x v="205"/>
    <x v="0"/>
    <x v="0"/>
    <x v="68"/>
    <x v="0"/>
    <x v="0"/>
    <x v="0"/>
    <x v="0"/>
    <x v="0"/>
    <x v="0"/>
    <x v="1"/>
    <x v="5"/>
    <x v="17"/>
    <x v="492"/>
  </r>
  <r>
    <x v="6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7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8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9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0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1"/>
    <x v="15"/>
    <x v="15"/>
    <x v="28"/>
    <x v="14"/>
    <x v="102"/>
    <x v="0"/>
    <x v="0"/>
    <x v="245"/>
    <x v="205"/>
    <x v="0"/>
    <x v="0"/>
    <x v="0"/>
    <x v="0"/>
    <x v="12"/>
    <x v="0"/>
    <x v="0"/>
    <x v="0"/>
    <x v="0"/>
    <x v="1"/>
    <x v="5"/>
    <x v="17"/>
    <x v="502"/>
  </r>
  <r>
    <x v="0"/>
    <x v="16"/>
    <x v="16"/>
    <x v="25"/>
    <x v="15"/>
    <x v="69"/>
    <x v="137"/>
    <x v="0"/>
    <x v="198"/>
    <x v="168"/>
    <x v="0"/>
    <x v="37"/>
    <x v="0"/>
    <x v="0"/>
    <x v="0"/>
    <x v="0"/>
    <x v="68"/>
    <x v="0"/>
    <x v="0"/>
    <x v="1"/>
    <x v="5"/>
    <x v="7"/>
    <x v="318"/>
  </r>
  <r>
    <x v="1"/>
    <x v="16"/>
    <x v="16"/>
    <x v="25"/>
    <x v="15"/>
    <x v="69"/>
    <x v="137"/>
    <x v="0"/>
    <x v="198"/>
    <x v="168"/>
    <x v="0"/>
    <x v="37"/>
    <x v="0"/>
    <x v="0"/>
    <x v="0"/>
    <x v="0"/>
    <x v="137"/>
    <x v="0"/>
    <x v="0"/>
    <x v="1"/>
    <x v="5"/>
    <x v="7"/>
    <x v="318"/>
  </r>
  <r>
    <x v="2"/>
    <x v="16"/>
    <x v="16"/>
    <x v="25"/>
    <x v="15"/>
    <x v="70"/>
    <x v="141"/>
    <x v="0"/>
    <x v="200"/>
    <x v="170"/>
    <x v="0"/>
    <x v="35"/>
    <x v="0"/>
    <x v="0"/>
    <x v="0"/>
    <x v="0"/>
    <x v="254"/>
    <x v="0"/>
    <x v="0"/>
    <x v="1"/>
    <x v="5"/>
    <x v="7"/>
    <x v="330"/>
  </r>
  <r>
    <x v="3"/>
    <x v="16"/>
    <x v="16"/>
    <x v="25"/>
    <x v="15"/>
    <x v="70"/>
    <x v="141"/>
    <x v="0"/>
    <x v="200"/>
    <x v="170"/>
    <x v="0"/>
    <x v="35"/>
    <x v="0"/>
    <x v="0"/>
    <x v="0"/>
    <x v="0"/>
    <x v="299"/>
    <x v="0"/>
    <x v="0"/>
    <x v="1"/>
    <x v="5"/>
    <x v="7"/>
    <x v="330"/>
  </r>
  <r>
    <x v="4"/>
    <x v="16"/>
    <x v="16"/>
    <x v="25"/>
    <x v="15"/>
    <x v="70"/>
    <x v="141"/>
    <x v="0"/>
    <x v="200"/>
    <x v="170"/>
    <x v="0"/>
    <x v="35"/>
    <x v="0"/>
    <x v="0"/>
    <x v="0"/>
    <x v="0"/>
    <x v="354"/>
    <x v="0"/>
    <x v="0"/>
    <x v="1"/>
    <x v="5"/>
    <x v="7"/>
    <x v="330"/>
  </r>
  <r>
    <x v="5"/>
    <x v="16"/>
    <x v="16"/>
    <x v="25"/>
    <x v="15"/>
    <x v="70"/>
    <x v="141"/>
    <x v="0"/>
    <x v="200"/>
    <x v="170"/>
    <x v="0"/>
    <x v="35"/>
    <x v="103"/>
    <x v="0"/>
    <x v="0"/>
    <x v="0"/>
    <x v="433"/>
    <x v="0"/>
    <x v="231"/>
    <x v="1"/>
    <x v="5"/>
    <x v="7"/>
    <x v="472"/>
  </r>
  <r>
    <x v="6"/>
    <x v="16"/>
    <x v="16"/>
    <x v="25"/>
    <x v="15"/>
    <x v="70"/>
    <x v="141"/>
    <x v="0"/>
    <x v="200"/>
    <x v="170"/>
    <x v="0"/>
    <x v="35"/>
    <x v="0"/>
    <x v="0"/>
    <x v="0"/>
    <x v="0"/>
    <x v="297"/>
    <x v="0"/>
    <x v="0"/>
    <x v="1"/>
    <x v="5"/>
    <x v="7"/>
    <x v="330"/>
  </r>
  <r>
    <x v="7"/>
    <x v="16"/>
    <x v="16"/>
    <x v="25"/>
    <x v="15"/>
    <x v="70"/>
    <x v="141"/>
    <x v="0"/>
    <x v="200"/>
    <x v="170"/>
    <x v="0"/>
    <x v="35"/>
    <x v="0"/>
    <x v="0"/>
    <x v="0"/>
    <x v="0"/>
    <x v="352"/>
    <x v="0"/>
    <x v="0"/>
    <x v="1"/>
    <x v="5"/>
    <x v="7"/>
    <x v="330"/>
  </r>
  <r>
    <x v="8"/>
    <x v="16"/>
    <x v="16"/>
    <x v="25"/>
    <x v="15"/>
    <x v="70"/>
    <x v="141"/>
    <x v="0"/>
    <x v="200"/>
    <x v="170"/>
    <x v="0"/>
    <x v="35"/>
    <x v="0"/>
    <x v="0"/>
    <x v="0"/>
    <x v="0"/>
    <x v="425"/>
    <x v="0"/>
    <x v="0"/>
    <x v="1"/>
    <x v="5"/>
    <x v="7"/>
    <x v="330"/>
  </r>
  <r>
    <x v="9"/>
    <x v="16"/>
    <x v="16"/>
    <x v="25"/>
    <x v="15"/>
    <x v="70"/>
    <x v="141"/>
    <x v="0"/>
    <x v="200"/>
    <x v="170"/>
    <x v="0"/>
    <x v="35"/>
    <x v="0"/>
    <x v="0"/>
    <x v="0"/>
    <x v="0"/>
    <x v="472"/>
    <x v="0"/>
    <x v="0"/>
    <x v="1"/>
    <x v="5"/>
    <x v="7"/>
    <x v="330"/>
  </r>
  <r>
    <x v="10"/>
    <x v="16"/>
    <x v="16"/>
    <x v="25"/>
    <x v="15"/>
    <x v="70"/>
    <x v="141"/>
    <x v="0"/>
    <x v="200"/>
    <x v="170"/>
    <x v="0"/>
    <x v="35"/>
    <x v="0"/>
    <x v="76"/>
    <x v="0"/>
    <x v="0"/>
    <x v="520"/>
    <x v="0"/>
    <x v="90"/>
    <x v="1"/>
    <x v="5"/>
    <x v="7"/>
    <x v="430"/>
  </r>
  <r>
    <x v="11"/>
    <x v="16"/>
    <x v="16"/>
    <x v="25"/>
    <x v="15"/>
    <x v="70"/>
    <x v="141"/>
    <x v="0"/>
    <x v="200"/>
    <x v="170"/>
    <x v="0"/>
    <x v="35"/>
    <x v="0"/>
    <x v="0"/>
    <x v="0"/>
    <x v="0"/>
    <x v="494"/>
    <x v="0"/>
    <x v="0"/>
    <x v="1"/>
    <x v="5"/>
    <x v="7"/>
    <x v="330"/>
  </r>
  <r>
    <x v="0"/>
    <x v="17"/>
    <x v="17"/>
    <x v="16"/>
    <x v="16"/>
    <x v="22"/>
    <x v="56"/>
    <x v="0"/>
    <x v="60"/>
    <x v="48"/>
    <x v="117"/>
    <x v="175"/>
    <x v="0"/>
    <x v="0"/>
    <x v="0"/>
    <x v="123"/>
    <x v="219"/>
    <x v="0"/>
    <x v="0"/>
    <x v="1"/>
    <x v="5"/>
    <x v="7"/>
    <x v="64"/>
  </r>
  <r>
    <x v="1"/>
    <x v="17"/>
    <x v="17"/>
    <x v="16"/>
    <x v="16"/>
    <x v="22"/>
    <x v="56"/>
    <x v="0"/>
    <x v="60"/>
    <x v="48"/>
    <x v="117"/>
    <x v="175"/>
    <x v="0"/>
    <x v="0"/>
    <x v="0"/>
    <x v="248"/>
    <x v="413"/>
    <x v="0"/>
    <x v="0"/>
    <x v="1"/>
    <x v="5"/>
    <x v="7"/>
    <x v="64"/>
  </r>
  <r>
    <x v="2"/>
    <x v="17"/>
    <x v="17"/>
    <x v="16"/>
    <x v="16"/>
    <x v="24"/>
    <x v="59"/>
    <x v="0"/>
    <x v="71"/>
    <x v="56"/>
    <x v="106"/>
    <x v="164"/>
    <x v="0"/>
    <x v="0"/>
    <x v="0"/>
    <x v="360"/>
    <x v="562"/>
    <x v="0"/>
    <x v="0"/>
    <x v="1"/>
    <x v="5"/>
    <x v="7"/>
    <x v="75"/>
  </r>
  <r>
    <x v="3"/>
    <x v="17"/>
    <x v="17"/>
    <x v="16"/>
    <x v="16"/>
    <x v="24"/>
    <x v="59"/>
    <x v="0"/>
    <x v="71"/>
    <x v="56"/>
    <x v="106"/>
    <x v="164"/>
    <x v="0"/>
    <x v="0"/>
    <x v="0"/>
    <x v="472"/>
    <x v="708"/>
    <x v="0"/>
    <x v="0"/>
    <x v="1"/>
    <x v="5"/>
    <x v="7"/>
    <x v="75"/>
  </r>
  <r>
    <x v="4"/>
    <x v="17"/>
    <x v="17"/>
    <x v="16"/>
    <x v="16"/>
    <x v="24"/>
    <x v="59"/>
    <x v="0"/>
    <x v="71"/>
    <x v="56"/>
    <x v="106"/>
    <x v="164"/>
    <x v="0"/>
    <x v="0"/>
    <x v="0"/>
    <x v="580"/>
    <x v="843"/>
    <x v="0"/>
    <x v="0"/>
    <x v="1"/>
    <x v="5"/>
    <x v="7"/>
    <x v="75"/>
  </r>
  <r>
    <x v="5"/>
    <x v="17"/>
    <x v="17"/>
    <x v="16"/>
    <x v="16"/>
    <x v="24"/>
    <x v="59"/>
    <x v="0"/>
    <x v="71"/>
    <x v="56"/>
    <x v="106"/>
    <x v="164"/>
    <x v="31"/>
    <x v="0"/>
    <x v="0"/>
    <x v="689"/>
    <x v="962"/>
    <x v="123"/>
    <x v="124"/>
    <x v="1"/>
    <x v="5"/>
    <x v="7"/>
    <x v="290"/>
  </r>
  <r>
    <x v="6"/>
    <x v="17"/>
    <x v="17"/>
    <x v="16"/>
    <x v="16"/>
    <x v="24"/>
    <x v="59"/>
    <x v="0"/>
    <x v="71"/>
    <x v="56"/>
    <x v="106"/>
    <x v="164"/>
    <x v="0"/>
    <x v="0"/>
    <x v="0"/>
    <x v="676"/>
    <x v="1032"/>
    <x v="0"/>
    <x v="0"/>
    <x v="1"/>
    <x v="5"/>
    <x v="7"/>
    <x v="75"/>
  </r>
  <r>
    <x v="7"/>
    <x v="17"/>
    <x v="17"/>
    <x v="16"/>
    <x v="16"/>
    <x v="24"/>
    <x v="59"/>
    <x v="0"/>
    <x v="71"/>
    <x v="56"/>
    <x v="106"/>
    <x v="164"/>
    <x v="0"/>
    <x v="0"/>
    <x v="0"/>
    <x v="790"/>
    <x v="1134"/>
    <x v="0"/>
    <x v="0"/>
    <x v="1"/>
    <x v="5"/>
    <x v="7"/>
    <x v="75"/>
  </r>
  <r>
    <x v="8"/>
    <x v="17"/>
    <x v="17"/>
    <x v="16"/>
    <x v="16"/>
    <x v="24"/>
    <x v="59"/>
    <x v="0"/>
    <x v="71"/>
    <x v="56"/>
    <x v="106"/>
    <x v="164"/>
    <x v="0"/>
    <x v="0"/>
    <x v="0"/>
    <x v="858"/>
    <x v="1226"/>
    <x v="0"/>
    <x v="0"/>
    <x v="1"/>
    <x v="5"/>
    <x v="7"/>
    <x v="75"/>
  </r>
  <r>
    <x v="9"/>
    <x v="17"/>
    <x v="17"/>
    <x v="16"/>
    <x v="16"/>
    <x v="24"/>
    <x v="59"/>
    <x v="0"/>
    <x v="71"/>
    <x v="56"/>
    <x v="106"/>
    <x v="164"/>
    <x v="0"/>
    <x v="0"/>
    <x v="0"/>
    <x v="931"/>
    <x v="1311"/>
    <x v="0"/>
    <x v="0"/>
    <x v="1"/>
    <x v="5"/>
    <x v="7"/>
    <x v="75"/>
  </r>
  <r>
    <x v="10"/>
    <x v="17"/>
    <x v="17"/>
    <x v="16"/>
    <x v="16"/>
    <x v="24"/>
    <x v="59"/>
    <x v="0"/>
    <x v="71"/>
    <x v="56"/>
    <x v="106"/>
    <x v="164"/>
    <x v="0"/>
    <x v="3"/>
    <x v="0"/>
    <x v="990"/>
    <x v="1398"/>
    <x v="6"/>
    <x v="10"/>
    <x v="1"/>
    <x v="5"/>
    <x v="7"/>
    <x v="168"/>
  </r>
  <r>
    <x v="11"/>
    <x v="17"/>
    <x v="17"/>
    <x v="16"/>
    <x v="16"/>
    <x v="24"/>
    <x v="59"/>
    <x v="0"/>
    <x v="71"/>
    <x v="56"/>
    <x v="106"/>
    <x v="164"/>
    <x v="0"/>
    <x v="0"/>
    <x v="0"/>
    <x v="1007"/>
    <x v="1448"/>
    <x v="0"/>
    <x v="0"/>
    <x v="1"/>
    <x v="5"/>
    <x v="7"/>
    <x v="75"/>
  </r>
  <r>
    <x v="0"/>
    <x v="18"/>
    <x v="18"/>
    <x v="8"/>
    <x v="17"/>
    <x v="59"/>
    <x v="107"/>
    <x v="0"/>
    <x v="176"/>
    <x v="147"/>
    <x v="1"/>
    <x v="59"/>
    <x v="0"/>
    <x v="0"/>
    <x v="0"/>
    <x v="1"/>
    <x v="102"/>
    <x v="0"/>
    <x v="0"/>
    <x v="1"/>
    <x v="7"/>
    <x v="16"/>
    <x v="229"/>
  </r>
  <r>
    <x v="1"/>
    <x v="18"/>
    <x v="18"/>
    <x v="8"/>
    <x v="17"/>
    <x v="59"/>
    <x v="107"/>
    <x v="0"/>
    <x v="176"/>
    <x v="147"/>
    <x v="1"/>
    <x v="59"/>
    <x v="0"/>
    <x v="0"/>
    <x v="0"/>
    <x v="2"/>
    <x v="259"/>
    <x v="0"/>
    <x v="0"/>
    <x v="1"/>
    <x v="7"/>
    <x v="16"/>
    <x v="229"/>
  </r>
  <r>
    <x v="2"/>
    <x v="18"/>
    <x v="18"/>
    <x v="8"/>
    <x v="17"/>
    <x v="62"/>
    <x v="110"/>
    <x v="0"/>
    <x v="184"/>
    <x v="155"/>
    <x v="0"/>
    <x v="51"/>
    <x v="0"/>
    <x v="0"/>
    <x v="0"/>
    <x v="2"/>
    <x v="336"/>
    <x v="0"/>
    <x v="0"/>
    <x v="1"/>
    <x v="7"/>
    <x v="16"/>
    <x v="252"/>
  </r>
  <r>
    <x v="3"/>
    <x v="18"/>
    <x v="18"/>
    <x v="8"/>
    <x v="17"/>
    <x v="62"/>
    <x v="110"/>
    <x v="0"/>
    <x v="184"/>
    <x v="155"/>
    <x v="0"/>
    <x v="51"/>
    <x v="0"/>
    <x v="0"/>
    <x v="0"/>
    <x v="2"/>
    <x v="461"/>
    <x v="0"/>
    <x v="0"/>
    <x v="1"/>
    <x v="7"/>
    <x v="16"/>
    <x v="252"/>
  </r>
  <r>
    <x v="4"/>
    <x v="18"/>
    <x v="18"/>
    <x v="8"/>
    <x v="17"/>
    <x v="62"/>
    <x v="110"/>
    <x v="0"/>
    <x v="184"/>
    <x v="155"/>
    <x v="0"/>
    <x v="51"/>
    <x v="0"/>
    <x v="0"/>
    <x v="0"/>
    <x v="2"/>
    <x v="516"/>
    <x v="0"/>
    <x v="0"/>
    <x v="1"/>
    <x v="7"/>
    <x v="16"/>
    <x v="252"/>
  </r>
  <r>
    <x v="5"/>
    <x v="18"/>
    <x v="18"/>
    <x v="8"/>
    <x v="17"/>
    <x v="62"/>
    <x v="110"/>
    <x v="0"/>
    <x v="184"/>
    <x v="155"/>
    <x v="0"/>
    <x v="51"/>
    <x v="92"/>
    <x v="0"/>
    <x v="0"/>
    <x v="2"/>
    <x v="611"/>
    <x v="1"/>
    <x v="219"/>
    <x v="1"/>
    <x v="7"/>
    <x v="16"/>
    <x v="445"/>
  </r>
  <r>
    <x v="6"/>
    <x v="18"/>
    <x v="18"/>
    <x v="8"/>
    <x v="17"/>
    <x v="62"/>
    <x v="110"/>
    <x v="0"/>
    <x v="184"/>
    <x v="155"/>
    <x v="0"/>
    <x v="51"/>
    <x v="0"/>
    <x v="0"/>
    <x v="0"/>
    <x v="0"/>
    <x v="543"/>
    <x v="0"/>
    <x v="0"/>
    <x v="1"/>
    <x v="7"/>
    <x v="16"/>
    <x v="252"/>
  </r>
  <r>
    <x v="7"/>
    <x v="18"/>
    <x v="18"/>
    <x v="8"/>
    <x v="17"/>
    <x v="62"/>
    <x v="110"/>
    <x v="0"/>
    <x v="184"/>
    <x v="155"/>
    <x v="0"/>
    <x v="51"/>
    <x v="0"/>
    <x v="0"/>
    <x v="0"/>
    <x v="0"/>
    <x v="631"/>
    <x v="0"/>
    <x v="0"/>
    <x v="1"/>
    <x v="7"/>
    <x v="16"/>
    <x v="252"/>
  </r>
  <r>
    <x v="8"/>
    <x v="18"/>
    <x v="18"/>
    <x v="8"/>
    <x v="17"/>
    <x v="62"/>
    <x v="110"/>
    <x v="0"/>
    <x v="184"/>
    <x v="155"/>
    <x v="0"/>
    <x v="51"/>
    <x v="0"/>
    <x v="0"/>
    <x v="0"/>
    <x v="0"/>
    <x v="695"/>
    <x v="0"/>
    <x v="0"/>
    <x v="1"/>
    <x v="7"/>
    <x v="16"/>
    <x v="252"/>
  </r>
  <r>
    <x v="9"/>
    <x v="18"/>
    <x v="18"/>
    <x v="8"/>
    <x v="17"/>
    <x v="62"/>
    <x v="110"/>
    <x v="0"/>
    <x v="184"/>
    <x v="155"/>
    <x v="0"/>
    <x v="51"/>
    <x v="0"/>
    <x v="0"/>
    <x v="0"/>
    <x v="0"/>
    <x v="767"/>
    <x v="0"/>
    <x v="0"/>
    <x v="1"/>
    <x v="7"/>
    <x v="16"/>
    <x v="252"/>
  </r>
  <r>
    <x v="10"/>
    <x v="18"/>
    <x v="18"/>
    <x v="8"/>
    <x v="17"/>
    <x v="62"/>
    <x v="110"/>
    <x v="0"/>
    <x v="184"/>
    <x v="155"/>
    <x v="0"/>
    <x v="51"/>
    <x v="0"/>
    <x v="48"/>
    <x v="0"/>
    <x v="0"/>
    <x v="838"/>
    <x v="0"/>
    <x v="59"/>
    <x v="1"/>
    <x v="7"/>
    <x v="16"/>
    <x v="386"/>
  </r>
  <r>
    <x v="11"/>
    <x v="18"/>
    <x v="18"/>
    <x v="8"/>
    <x v="17"/>
    <x v="62"/>
    <x v="110"/>
    <x v="0"/>
    <x v="184"/>
    <x v="155"/>
    <x v="0"/>
    <x v="51"/>
    <x v="0"/>
    <x v="0"/>
    <x v="0"/>
    <x v="0"/>
    <x v="847"/>
    <x v="0"/>
    <x v="0"/>
    <x v="1"/>
    <x v="7"/>
    <x v="16"/>
    <x v="252"/>
  </r>
  <r>
    <x v="0"/>
    <x v="19"/>
    <x v="19"/>
    <x v="30"/>
    <x v="18"/>
    <x v="47"/>
    <x v="93"/>
    <x v="0"/>
    <x v="143"/>
    <x v="115"/>
    <x v="34"/>
    <x v="92"/>
    <x v="0"/>
    <x v="0"/>
    <x v="0"/>
    <x v="52"/>
    <x v="156"/>
    <x v="0"/>
    <x v="0"/>
    <x v="1"/>
    <x v="7"/>
    <x v="19"/>
    <x v="149"/>
  </r>
  <r>
    <x v="1"/>
    <x v="19"/>
    <x v="19"/>
    <x v="30"/>
    <x v="18"/>
    <x v="47"/>
    <x v="93"/>
    <x v="0"/>
    <x v="143"/>
    <x v="115"/>
    <x v="34"/>
    <x v="92"/>
    <x v="0"/>
    <x v="0"/>
    <x v="0"/>
    <x v="166"/>
    <x v="343"/>
    <x v="0"/>
    <x v="0"/>
    <x v="1"/>
    <x v="7"/>
    <x v="19"/>
    <x v="149"/>
  </r>
  <r>
    <x v="2"/>
    <x v="19"/>
    <x v="19"/>
    <x v="30"/>
    <x v="18"/>
    <x v="48"/>
    <x v="98"/>
    <x v="0"/>
    <x v="147"/>
    <x v="119"/>
    <x v="30"/>
    <x v="88"/>
    <x v="0"/>
    <x v="0"/>
    <x v="0"/>
    <x v="228"/>
    <x v="484"/>
    <x v="0"/>
    <x v="0"/>
    <x v="1"/>
    <x v="7"/>
    <x v="19"/>
    <x v="154"/>
  </r>
  <r>
    <x v="3"/>
    <x v="19"/>
    <x v="19"/>
    <x v="30"/>
    <x v="18"/>
    <x v="48"/>
    <x v="98"/>
    <x v="0"/>
    <x v="147"/>
    <x v="119"/>
    <x v="30"/>
    <x v="88"/>
    <x v="0"/>
    <x v="0"/>
    <x v="0"/>
    <x v="299"/>
    <x v="623"/>
    <x v="0"/>
    <x v="0"/>
    <x v="1"/>
    <x v="7"/>
    <x v="19"/>
    <x v="154"/>
  </r>
  <r>
    <x v="4"/>
    <x v="19"/>
    <x v="19"/>
    <x v="30"/>
    <x v="18"/>
    <x v="48"/>
    <x v="98"/>
    <x v="0"/>
    <x v="147"/>
    <x v="119"/>
    <x v="30"/>
    <x v="88"/>
    <x v="0"/>
    <x v="0"/>
    <x v="0"/>
    <x v="362"/>
    <x v="730"/>
    <x v="0"/>
    <x v="0"/>
    <x v="1"/>
    <x v="7"/>
    <x v="19"/>
    <x v="154"/>
  </r>
  <r>
    <x v="5"/>
    <x v="19"/>
    <x v="19"/>
    <x v="30"/>
    <x v="18"/>
    <x v="48"/>
    <x v="98"/>
    <x v="0"/>
    <x v="147"/>
    <x v="119"/>
    <x v="30"/>
    <x v="88"/>
    <x v="74"/>
    <x v="0"/>
    <x v="0"/>
    <x v="436"/>
    <x v="835"/>
    <x v="173"/>
    <x v="184"/>
    <x v="1"/>
    <x v="7"/>
    <x v="19"/>
    <x v="381"/>
  </r>
  <r>
    <x v="6"/>
    <x v="19"/>
    <x v="19"/>
    <x v="30"/>
    <x v="18"/>
    <x v="48"/>
    <x v="98"/>
    <x v="0"/>
    <x v="147"/>
    <x v="119"/>
    <x v="30"/>
    <x v="88"/>
    <x v="0"/>
    <x v="0"/>
    <x v="0"/>
    <x v="323"/>
    <x v="854"/>
    <x v="0"/>
    <x v="0"/>
    <x v="1"/>
    <x v="7"/>
    <x v="19"/>
    <x v="154"/>
  </r>
  <r>
    <x v="7"/>
    <x v="19"/>
    <x v="19"/>
    <x v="30"/>
    <x v="18"/>
    <x v="48"/>
    <x v="98"/>
    <x v="0"/>
    <x v="147"/>
    <x v="119"/>
    <x v="30"/>
    <x v="88"/>
    <x v="0"/>
    <x v="0"/>
    <x v="0"/>
    <x v="400"/>
    <x v="948"/>
    <x v="0"/>
    <x v="0"/>
    <x v="1"/>
    <x v="7"/>
    <x v="19"/>
    <x v="154"/>
  </r>
  <r>
    <x v="8"/>
    <x v="19"/>
    <x v="19"/>
    <x v="30"/>
    <x v="18"/>
    <x v="48"/>
    <x v="98"/>
    <x v="0"/>
    <x v="147"/>
    <x v="119"/>
    <x v="30"/>
    <x v="88"/>
    <x v="0"/>
    <x v="0"/>
    <x v="0"/>
    <x v="465"/>
    <x v="1064"/>
    <x v="0"/>
    <x v="0"/>
    <x v="1"/>
    <x v="7"/>
    <x v="19"/>
    <x v="154"/>
  </r>
  <r>
    <x v="9"/>
    <x v="19"/>
    <x v="19"/>
    <x v="30"/>
    <x v="18"/>
    <x v="48"/>
    <x v="98"/>
    <x v="0"/>
    <x v="147"/>
    <x v="119"/>
    <x v="30"/>
    <x v="88"/>
    <x v="0"/>
    <x v="0"/>
    <x v="0"/>
    <x v="533"/>
    <x v="1136"/>
    <x v="0"/>
    <x v="0"/>
    <x v="1"/>
    <x v="7"/>
    <x v="19"/>
    <x v="154"/>
  </r>
  <r>
    <x v="10"/>
    <x v="19"/>
    <x v="19"/>
    <x v="30"/>
    <x v="18"/>
    <x v="48"/>
    <x v="98"/>
    <x v="0"/>
    <x v="147"/>
    <x v="119"/>
    <x v="30"/>
    <x v="88"/>
    <x v="0"/>
    <x v="79"/>
    <x v="0"/>
    <x v="585"/>
    <x v="1221"/>
    <x v="100"/>
    <x v="103"/>
    <x v="1"/>
    <x v="7"/>
    <x v="19"/>
    <x v="346"/>
  </r>
  <r>
    <x v="11"/>
    <x v="19"/>
    <x v="19"/>
    <x v="30"/>
    <x v="18"/>
    <x v="48"/>
    <x v="98"/>
    <x v="0"/>
    <x v="147"/>
    <x v="119"/>
    <x v="30"/>
    <x v="88"/>
    <x v="0"/>
    <x v="0"/>
    <x v="0"/>
    <x v="537"/>
    <x v="1244"/>
    <x v="0"/>
    <x v="0"/>
    <x v="1"/>
    <x v="7"/>
    <x v="19"/>
    <x v="154"/>
  </r>
  <r>
    <x v="0"/>
    <x v="20"/>
    <x v="20"/>
    <x v="45"/>
    <x v="19"/>
    <x v="31"/>
    <x v="47"/>
    <x v="43"/>
    <x v="116"/>
    <x v="92"/>
    <x v="61"/>
    <x v="119"/>
    <x v="0"/>
    <x v="0"/>
    <x v="0"/>
    <x v="79"/>
    <x v="180"/>
    <x v="0"/>
    <x v="0"/>
    <x v="1"/>
    <x v="5"/>
    <x v="14"/>
    <x v="120"/>
  </r>
  <r>
    <x v="1"/>
    <x v="20"/>
    <x v="20"/>
    <x v="45"/>
    <x v="19"/>
    <x v="31"/>
    <x v="47"/>
    <x v="43"/>
    <x v="116"/>
    <x v="92"/>
    <x v="61"/>
    <x v="119"/>
    <x v="0"/>
    <x v="0"/>
    <x v="0"/>
    <x v="199"/>
    <x v="373"/>
    <x v="0"/>
    <x v="0"/>
    <x v="1"/>
    <x v="5"/>
    <x v="14"/>
    <x v="120"/>
  </r>
  <r>
    <x v="2"/>
    <x v="20"/>
    <x v="20"/>
    <x v="45"/>
    <x v="19"/>
    <x v="36"/>
    <x v="53"/>
    <x v="11"/>
    <x v="117"/>
    <x v="92"/>
    <x v="60"/>
    <x v="118"/>
    <x v="0"/>
    <x v="0"/>
    <x v="0"/>
    <x v="302"/>
    <x v="527"/>
    <x v="0"/>
    <x v="0"/>
    <x v="1"/>
    <x v="5"/>
    <x v="14"/>
    <x v="121"/>
  </r>
  <r>
    <x v="3"/>
    <x v="20"/>
    <x v="20"/>
    <x v="45"/>
    <x v="19"/>
    <x v="36"/>
    <x v="53"/>
    <x v="11"/>
    <x v="117"/>
    <x v="92"/>
    <x v="60"/>
    <x v="118"/>
    <x v="0"/>
    <x v="0"/>
    <x v="0"/>
    <x v="402"/>
    <x v="660"/>
    <x v="0"/>
    <x v="0"/>
    <x v="1"/>
    <x v="5"/>
    <x v="14"/>
    <x v="121"/>
  </r>
  <r>
    <x v="4"/>
    <x v="20"/>
    <x v="20"/>
    <x v="45"/>
    <x v="19"/>
    <x v="36"/>
    <x v="53"/>
    <x v="11"/>
    <x v="117"/>
    <x v="92"/>
    <x v="60"/>
    <x v="118"/>
    <x v="0"/>
    <x v="0"/>
    <x v="0"/>
    <x v="488"/>
    <x v="788"/>
    <x v="0"/>
    <x v="0"/>
    <x v="1"/>
    <x v="5"/>
    <x v="14"/>
    <x v="121"/>
  </r>
  <r>
    <x v="5"/>
    <x v="20"/>
    <x v="20"/>
    <x v="45"/>
    <x v="19"/>
    <x v="36"/>
    <x v="53"/>
    <x v="11"/>
    <x v="117"/>
    <x v="92"/>
    <x v="60"/>
    <x v="118"/>
    <x v="54"/>
    <x v="0"/>
    <x v="0"/>
    <x v="581"/>
    <x v="910"/>
    <x v="152"/>
    <x v="155"/>
    <x v="1"/>
    <x v="5"/>
    <x v="14"/>
    <x v="332"/>
  </r>
  <r>
    <x v="6"/>
    <x v="20"/>
    <x v="20"/>
    <x v="45"/>
    <x v="19"/>
    <x v="36"/>
    <x v="53"/>
    <x v="11"/>
    <x v="117"/>
    <x v="92"/>
    <x v="60"/>
    <x v="118"/>
    <x v="0"/>
    <x v="0"/>
    <x v="0"/>
    <x v="538"/>
    <x v="946"/>
    <x v="0"/>
    <x v="0"/>
    <x v="1"/>
    <x v="5"/>
    <x v="14"/>
    <x v="121"/>
  </r>
  <r>
    <x v="7"/>
    <x v="20"/>
    <x v="20"/>
    <x v="45"/>
    <x v="19"/>
    <x v="36"/>
    <x v="53"/>
    <x v="11"/>
    <x v="117"/>
    <x v="92"/>
    <x v="60"/>
    <x v="118"/>
    <x v="0"/>
    <x v="0"/>
    <x v="0"/>
    <x v="630"/>
    <x v="1079"/>
    <x v="0"/>
    <x v="0"/>
    <x v="1"/>
    <x v="5"/>
    <x v="14"/>
    <x v="121"/>
  </r>
  <r>
    <x v="8"/>
    <x v="20"/>
    <x v="20"/>
    <x v="45"/>
    <x v="19"/>
    <x v="36"/>
    <x v="53"/>
    <x v="11"/>
    <x v="117"/>
    <x v="92"/>
    <x v="60"/>
    <x v="118"/>
    <x v="0"/>
    <x v="0"/>
    <x v="0"/>
    <x v="719"/>
    <x v="1159"/>
    <x v="0"/>
    <x v="0"/>
    <x v="1"/>
    <x v="5"/>
    <x v="14"/>
    <x v="121"/>
  </r>
  <r>
    <x v="9"/>
    <x v="20"/>
    <x v="20"/>
    <x v="45"/>
    <x v="19"/>
    <x v="36"/>
    <x v="53"/>
    <x v="11"/>
    <x v="117"/>
    <x v="92"/>
    <x v="60"/>
    <x v="118"/>
    <x v="0"/>
    <x v="0"/>
    <x v="0"/>
    <x v="807"/>
    <x v="1250"/>
    <x v="0"/>
    <x v="0"/>
    <x v="1"/>
    <x v="5"/>
    <x v="14"/>
    <x v="121"/>
  </r>
  <r>
    <x v="10"/>
    <x v="20"/>
    <x v="20"/>
    <x v="45"/>
    <x v="19"/>
    <x v="36"/>
    <x v="53"/>
    <x v="11"/>
    <x v="117"/>
    <x v="92"/>
    <x v="60"/>
    <x v="118"/>
    <x v="0"/>
    <x v="61"/>
    <x v="0"/>
    <x v="869"/>
    <x v="1322"/>
    <x v="69"/>
    <x v="71"/>
    <x v="1"/>
    <x v="5"/>
    <x v="14"/>
    <x v="282"/>
  </r>
  <r>
    <x v="11"/>
    <x v="20"/>
    <x v="20"/>
    <x v="45"/>
    <x v="19"/>
    <x v="36"/>
    <x v="53"/>
    <x v="11"/>
    <x v="117"/>
    <x v="92"/>
    <x v="60"/>
    <x v="118"/>
    <x v="0"/>
    <x v="0"/>
    <x v="0"/>
    <x v="855"/>
    <x v="1374"/>
    <x v="0"/>
    <x v="0"/>
    <x v="1"/>
    <x v="5"/>
    <x v="14"/>
    <x v="121"/>
  </r>
  <r>
    <x v="0"/>
    <x v="21"/>
    <x v="21"/>
    <x v="61"/>
    <x v="20"/>
    <x v="29"/>
    <x v="45"/>
    <x v="0"/>
    <x v="86"/>
    <x v="69"/>
    <x v="91"/>
    <x v="149"/>
    <x v="0"/>
    <x v="0"/>
    <x v="0"/>
    <x v="100"/>
    <x v="202"/>
    <x v="0"/>
    <x v="0"/>
    <x v="1"/>
    <x v="7"/>
    <x v="13"/>
    <x v="90"/>
  </r>
  <r>
    <x v="1"/>
    <x v="21"/>
    <x v="21"/>
    <x v="61"/>
    <x v="20"/>
    <x v="29"/>
    <x v="45"/>
    <x v="0"/>
    <x v="86"/>
    <x v="69"/>
    <x v="91"/>
    <x v="149"/>
    <x v="0"/>
    <x v="0"/>
    <x v="0"/>
    <x v="224"/>
    <x v="392"/>
    <x v="0"/>
    <x v="0"/>
    <x v="1"/>
    <x v="7"/>
    <x v="13"/>
    <x v="90"/>
  </r>
  <r>
    <x v="2"/>
    <x v="21"/>
    <x v="21"/>
    <x v="61"/>
    <x v="20"/>
    <x v="34"/>
    <x v="51"/>
    <x v="0"/>
    <x v="105"/>
    <x v="83"/>
    <x v="72"/>
    <x v="130"/>
    <x v="0"/>
    <x v="0"/>
    <x v="0"/>
    <x v="322"/>
    <x v="547"/>
    <x v="0"/>
    <x v="0"/>
    <x v="1"/>
    <x v="7"/>
    <x v="13"/>
    <x v="109"/>
  </r>
  <r>
    <x v="3"/>
    <x v="21"/>
    <x v="21"/>
    <x v="61"/>
    <x v="20"/>
    <x v="34"/>
    <x v="51"/>
    <x v="0"/>
    <x v="105"/>
    <x v="83"/>
    <x v="72"/>
    <x v="130"/>
    <x v="0"/>
    <x v="0"/>
    <x v="0"/>
    <x v="433"/>
    <x v="681"/>
    <x v="0"/>
    <x v="0"/>
    <x v="1"/>
    <x v="7"/>
    <x v="13"/>
    <x v="109"/>
  </r>
  <r>
    <x v="4"/>
    <x v="21"/>
    <x v="21"/>
    <x v="61"/>
    <x v="20"/>
    <x v="34"/>
    <x v="51"/>
    <x v="0"/>
    <x v="105"/>
    <x v="83"/>
    <x v="72"/>
    <x v="130"/>
    <x v="0"/>
    <x v="0"/>
    <x v="0"/>
    <x v="531"/>
    <x v="806"/>
    <x v="0"/>
    <x v="0"/>
    <x v="1"/>
    <x v="7"/>
    <x v="13"/>
    <x v="109"/>
  </r>
  <r>
    <x v="5"/>
    <x v="21"/>
    <x v="21"/>
    <x v="61"/>
    <x v="20"/>
    <x v="34"/>
    <x v="51"/>
    <x v="0"/>
    <x v="105"/>
    <x v="83"/>
    <x v="72"/>
    <x v="130"/>
    <x v="46"/>
    <x v="0"/>
    <x v="0"/>
    <x v="628"/>
    <x v="929"/>
    <x v="141"/>
    <x v="145"/>
    <x v="1"/>
    <x v="7"/>
    <x v="13"/>
    <x v="321"/>
  </r>
  <r>
    <x v="6"/>
    <x v="21"/>
    <x v="21"/>
    <x v="61"/>
    <x v="20"/>
    <x v="34"/>
    <x v="51"/>
    <x v="0"/>
    <x v="105"/>
    <x v="83"/>
    <x v="72"/>
    <x v="130"/>
    <x v="0"/>
    <x v="0"/>
    <x v="0"/>
    <x v="577"/>
    <x v="976"/>
    <x v="0"/>
    <x v="0"/>
    <x v="1"/>
    <x v="7"/>
    <x v="13"/>
    <x v="109"/>
  </r>
  <r>
    <x v="7"/>
    <x v="21"/>
    <x v="21"/>
    <x v="61"/>
    <x v="20"/>
    <x v="34"/>
    <x v="51"/>
    <x v="0"/>
    <x v="105"/>
    <x v="83"/>
    <x v="72"/>
    <x v="130"/>
    <x v="0"/>
    <x v="0"/>
    <x v="0"/>
    <x v="683"/>
    <x v="1104"/>
    <x v="0"/>
    <x v="0"/>
    <x v="1"/>
    <x v="7"/>
    <x v="13"/>
    <x v="109"/>
  </r>
  <r>
    <x v="8"/>
    <x v="21"/>
    <x v="21"/>
    <x v="61"/>
    <x v="20"/>
    <x v="34"/>
    <x v="51"/>
    <x v="0"/>
    <x v="105"/>
    <x v="83"/>
    <x v="72"/>
    <x v="130"/>
    <x v="0"/>
    <x v="0"/>
    <x v="0"/>
    <x v="789"/>
    <x v="1194"/>
    <x v="0"/>
    <x v="0"/>
    <x v="1"/>
    <x v="7"/>
    <x v="13"/>
    <x v="109"/>
  </r>
  <r>
    <x v="9"/>
    <x v="21"/>
    <x v="21"/>
    <x v="61"/>
    <x v="20"/>
    <x v="34"/>
    <x v="51"/>
    <x v="0"/>
    <x v="105"/>
    <x v="83"/>
    <x v="72"/>
    <x v="130"/>
    <x v="0"/>
    <x v="0"/>
    <x v="0"/>
    <x v="850"/>
    <x v="1277"/>
    <x v="0"/>
    <x v="0"/>
    <x v="1"/>
    <x v="7"/>
    <x v="13"/>
    <x v="109"/>
  </r>
  <r>
    <x v="10"/>
    <x v="21"/>
    <x v="21"/>
    <x v="61"/>
    <x v="20"/>
    <x v="34"/>
    <x v="51"/>
    <x v="0"/>
    <x v="105"/>
    <x v="83"/>
    <x v="72"/>
    <x v="130"/>
    <x v="0"/>
    <x v="54"/>
    <x v="0"/>
    <x v="914"/>
    <x v="1353"/>
    <x v="61"/>
    <x v="64"/>
    <x v="1"/>
    <x v="7"/>
    <x v="13"/>
    <x v="260"/>
  </r>
  <r>
    <x v="11"/>
    <x v="21"/>
    <x v="21"/>
    <x v="61"/>
    <x v="20"/>
    <x v="34"/>
    <x v="51"/>
    <x v="0"/>
    <x v="105"/>
    <x v="83"/>
    <x v="72"/>
    <x v="130"/>
    <x v="0"/>
    <x v="0"/>
    <x v="0"/>
    <x v="908"/>
    <x v="1395"/>
    <x v="0"/>
    <x v="0"/>
    <x v="1"/>
    <x v="7"/>
    <x v="13"/>
    <x v="109"/>
  </r>
  <r>
    <x v="0"/>
    <x v="22"/>
    <x v="22"/>
    <x v="32"/>
    <x v="21"/>
    <x v="26"/>
    <x v="63"/>
    <x v="48"/>
    <x v="112"/>
    <x v="88"/>
    <x v="65"/>
    <x v="123"/>
    <x v="0"/>
    <x v="0"/>
    <x v="0"/>
    <x v="81"/>
    <x v="183"/>
    <x v="0"/>
    <x v="0"/>
    <x v="1"/>
    <x v="7"/>
    <x v="0"/>
    <x v="116"/>
  </r>
  <r>
    <x v="1"/>
    <x v="22"/>
    <x v="22"/>
    <x v="32"/>
    <x v="21"/>
    <x v="26"/>
    <x v="63"/>
    <x v="48"/>
    <x v="112"/>
    <x v="88"/>
    <x v="65"/>
    <x v="123"/>
    <x v="0"/>
    <x v="0"/>
    <x v="0"/>
    <x v="203"/>
    <x v="376"/>
    <x v="0"/>
    <x v="0"/>
    <x v="1"/>
    <x v="7"/>
    <x v="0"/>
    <x v="116"/>
  </r>
  <r>
    <x v="2"/>
    <x v="22"/>
    <x v="22"/>
    <x v="32"/>
    <x v="21"/>
    <x v="30"/>
    <x v="71"/>
    <x v="18"/>
    <x v="111"/>
    <x v="88"/>
    <x v="66"/>
    <x v="124"/>
    <x v="0"/>
    <x v="0"/>
    <x v="0"/>
    <x v="307"/>
    <x v="533"/>
    <x v="0"/>
    <x v="0"/>
    <x v="1"/>
    <x v="7"/>
    <x v="0"/>
    <x v="115"/>
  </r>
  <r>
    <x v="3"/>
    <x v="22"/>
    <x v="22"/>
    <x v="32"/>
    <x v="21"/>
    <x v="30"/>
    <x v="71"/>
    <x v="18"/>
    <x v="111"/>
    <x v="88"/>
    <x v="66"/>
    <x v="124"/>
    <x v="0"/>
    <x v="0"/>
    <x v="0"/>
    <x v="414"/>
    <x v="666"/>
    <x v="0"/>
    <x v="0"/>
    <x v="1"/>
    <x v="7"/>
    <x v="0"/>
    <x v="115"/>
  </r>
  <r>
    <x v="4"/>
    <x v="22"/>
    <x v="22"/>
    <x v="32"/>
    <x v="21"/>
    <x v="30"/>
    <x v="71"/>
    <x v="18"/>
    <x v="111"/>
    <x v="88"/>
    <x v="66"/>
    <x v="124"/>
    <x v="0"/>
    <x v="0"/>
    <x v="0"/>
    <x v="503"/>
    <x v="795"/>
    <x v="0"/>
    <x v="0"/>
    <x v="1"/>
    <x v="7"/>
    <x v="0"/>
    <x v="115"/>
  </r>
  <r>
    <x v="5"/>
    <x v="22"/>
    <x v="22"/>
    <x v="32"/>
    <x v="21"/>
    <x v="30"/>
    <x v="71"/>
    <x v="18"/>
    <x v="111"/>
    <x v="88"/>
    <x v="66"/>
    <x v="124"/>
    <x v="49"/>
    <x v="0"/>
    <x v="0"/>
    <x v="595"/>
    <x v="920"/>
    <x v="145"/>
    <x v="149"/>
    <x v="1"/>
    <x v="7"/>
    <x v="0"/>
    <x v="325"/>
  </r>
  <r>
    <x v="6"/>
    <x v="22"/>
    <x v="22"/>
    <x v="32"/>
    <x v="21"/>
    <x v="30"/>
    <x v="71"/>
    <x v="18"/>
    <x v="111"/>
    <x v="88"/>
    <x v="66"/>
    <x v="124"/>
    <x v="0"/>
    <x v="0"/>
    <x v="0"/>
    <x v="560"/>
    <x v="960"/>
    <x v="0"/>
    <x v="0"/>
    <x v="1"/>
    <x v="7"/>
    <x v="0"/>
    <x v="115"/>
  </r>
  <r>
    <x v="7"/>
    <x v="22"/>
    <x v="22"/>
    <x v="32"/>
    <x v="21"/>
    <x v="30"/>
    <x v="71"/>
    <x v="18"/>
    <x v="111"/>
    <x v="88"/>
    <x v="66"/>
    <x v="124"/>
    <x v="0"/>
    <x v="0"/>
    <x v="0"/>
    <x v="660"/>
    <x v="1093"/>
    <x v="0"/>
    <x v="0"/>
    <x v="1"/>
    <x v="7"/>
    <x v="0"/>
    <x v="115"/>
  </r>
  <r>
    <x v="8"/>
    <x v="22"/>
    <x v="22"/>
    <x v="32"/>
    <x v="21"/>
    <x v="30"/>
    <x v="71"/>
    <x v="18"/>
    <x v="111"/>
    <x v="88"/>
    <x v="66"/>
    <x v="124"/>
    <x v="0"/>
    <x v="0"/>
    <x v="0"/>
    <x v="752"/>
    <x v="1177"/>
    <x v="0"/>
    <x v="0"/>
    <x v="1"/>
    <x v="7"/>
    <x v="0"/>
    <x v="115"/>
  </r>
  <r>
    <x v="9"/>
    <x v="22"/>
    <x v="22"/>
    <x v="32"/>
    <x v="21"/>
    <x v="30"/>
    <x v="71"/>
    <x v="18"/>
    <x v="111"/>
    <x v="88"/>
    <x v="66"/>
    <x v="124"/>
    <x v="0"/>
    <x v="0"/>
    <x v="0"/>
    <x v="830"/>
    <x v="1262"/>
    <x v="0"/>
    <x v="0"/>
    <x v="1"/>
    <x v="7"/>
    <x v="0"/>
    <x v="115"/>
  </r>
  <r>
    <x v="10"/>
    <x v="22"/>
    <x v="22"/>
    <x v="32"/>
    <x v="21"/>
    <x v="30"/>
    <x v="71"/>
    <x v="18"/>
    <x v="111"/>
    <x v="88"/>
    <x v="66"/>
    <x v="124"/>
    <x v="0"/>
    <x v="57"/>
    <x v="0"/>
    <x v="890"/>
    <x v="1341"/>
    <x v="65"/>
    <x v="67"/>
    <x v="1"/>
    <x v="7"/>
    <x v="0"/>
    <x v="272"/>
  </r>
  <r>
    <x v="11"/>
    <x v="22"/>
    <x v="22"/>
    <x v="32"/>
    <x v="21"/>
    <x v="30"/>
    <x v="71"/>
    <x v="18"/>
    <x v="111"/>
    <x v="88"/>
    <x v="66"/>
    <x v="124"/>
    <x v="0"/>
    <x v="0"/>
    <x v="0"/>
    <x v="884"/>
    <x v="1383"/>
    <x v="0"/>
    <x v="0"/>
    <x v="1"/>
    <x v="7"/>
    <x v="0"/>
    <x v="115"/>
  </r>
  <r>
    <x v="0"/>
    <x v="23"/>
    <x v="23"/>
    <x v="25"/>
    <x v="22"/>
    <x v="79"/>
    <x v="125"/>
    <x v="0"/>
    <x v="218"/>
    <x v="188"/>
    <x v="0"/>
    <x v="17"/>
    <x v="0"/>
    <x v="0"/>
    <x v="0"/>
    <x v="0"/>
    <x v="31"/>
    <x v="0"/>
    <x v="0"/>
    <x v="1"/>
    <x v="7"/>
    <x v="5"/>
    <x v="375"/>
  </r>
  <r>
    <x v="1"/>
    <x v="23"/>
    <x v="23"/>
    <x v="25"/>
    <x v="22"/>
    <x v="79"/>
    <x v="125"/>
    <x v="0"/>
    <x v="218"/>
    <x v="188"/>
    <x v="0"/>
    <x v="17"/>
    <x v="0"/>
    <x v="0"/>
    <x v="0"/>
    <x v="0"/>
    <x v="59"/>
    <x v="0"/>
    <x v="0"/>
    <x v="1"/>
    <x v="7"/>
    <x v="5"/>
    <x v="375"/>
  </r>
  <r>
    <x v="2"/>
    <x v="23"/>
    <x v="23"/>
    <x v="25"/>
    <x v="22"/>
    <x v="81"/>
    <x v="130"/>
    <x v="0"/>
    <x v="223"/>
    <x v="193"/>
    <x v="0"/>
    <x v="12"/>
    <x v="0"/>
    <x v="0"/>
    <x v="0"/>
    <x v="0"/>
    <x v="79"/>
    <x v="0"/>
    <x v="0"/>
    <x v="1"/>
    <x v="7"/>
    <x v="5"/>
    <x v="383"/>
  </r>
  <r>
    <x v="3"/>
    <x v="23"/>
    <x v="23"/>
    <x v="25"/>
    <x v="22"/>
    <x v="81"/>
    <x v="130"/>
    <x v="0"/>
    <x v="223"/>
    <x v="193"/>
    <x v="0"/>
    <x v="12"/>
    <x v="0"/>
    <x v="0"/>
    <x v="0"/>
    <x v="0"/>
    <x v="99"/>
    <x v="0"/>
    <x v="0"/>
    <x v="1"/>
    <x v="7"/>
    <x v="5"/>
    <x v="383"/>
  </r>
  <r>
    <x v="4"/>
    <x v="23"/>
    <x v="23"/>
    <x v="25"/>
    <x v="22"/>
    <x v="81"/>
    <x v="130"/>
    <x v="0"/>
    <x v="223"/>
    <x v="193"/>
    <x v="0"/>
    <x v="12"/>
    <x v="0"/>
    <x v="0"/>
    <x v="0"/>
    <x v="0"/>
    <x v="123"/>
    <x v="0"/>
    <x v="0"/>
    <x v="1"/>
    <x v="7"/>
    <x v="5"/>
    <x v="383"/>
  </r>
  <r>
    <x v="5"/>
    <x v="23"/>
    <x v="23"/>
    <x v="25"/>
    <x v="22"/>
    <x v="81"/>
    <x v="130"/>
    <x v="0"/>
    <x v="223"/>
    <x v="193"/>
    <x v="0"/>
    <x v="12"/>
    <x v="112"/>
    <x v="0"/>
    <x v="0"/>
    <x v="0"/>
    <x v="142"/>
    <x v="0"/>
    <x v="205"/>
    <x v="1"/>
    <x v="7"/>
    <x v="5"/>
    <x v="487"/>
  </r>
  <r>
    <x v="6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7"/>
    <x v="23"/>
    <x v="23"/>
    <x v="25"/>
    <x v="22"/>
    <x v="81"/>
    <x v="130"/>
    <x v="0"/>
    <x v="223"/>
    <x v="193"/>
    <x v="0"/>
    <x v="12"/>
    <x v="0"/>
    <x v="0"/>
    <x v="0"/>
    <x v="0"/>
    <x v="23"/>
    <x v="0"/>
    <x v="0"/>
    <x v="1"/>
    <x v="7"/>
    <x v="5"/>
    <x v="383"/>
  </r>
  <r>
    <x v="8"/>
    <x v="23"/>
    <x v="23"/>
    <x v="25"/>
    <x v="22"/>
    <x v="81"/>
    <x v="130"/>
    <x v="0"/>
    <x v="223"/>
    <x v="193"/>
    <x v="0"/>
    <x v="12"/>
    <x v="0"/>
    <x v="0"/>
    <x v="0"/>
    <x v="0"/>
    <x v="43"/>
    <x v="0"/>
    <x v="0"/>
    <x v="1"/>
    <x v="7"/>
    <x v="5"/>
    <x v="383"/>
  </r>
  <r>
    <x v="9"/>
    <x v="23"/>
    <x v="23"/>
    <x v="25"/>
    <x v="22"/>
    <x v="81"/>
    <x v="130"/>
    <x v="0"/>
    <x v="223"/>
    <x v="193"/>
    <x v="0"/>
    <x v="12"/>
    <x v="0"/>
    <x v="0"/>
    <x v="0"/>
    <x v="0"/>
    <x v="64"/>
    <x v="0"/>
    <x v="0"/>
    <x v="1"/>
    <x v="7"/>
    <x v="5"/>
    <x v="383"/>
  </r>
  <r>
    <x v="10"/>
    <x v="23"/>
    <x v="23"/>
    <x v="25"/>
    <x v="22"/>
    <x v="81"/>
    <x v="130"/>
    <x v="0"/>
    <x v="223"/>
    <x v="193"/>
    <x v="0"/>
    <x v="12"/>
    <x v="0"/>
    <x v="115"/>
    <x v="0"/>
    <x v="0"/>
    <x v="84"/>
    <x v="0"/>
    <x v="76"/>
    <x v="1"/>
    <x v="7"/>
    <x v="5"/>
    <x v="475"/>
  </r>
  <r>
    <x v="11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0"/>
    <x v="24"/>
    <x v="24"/>
    <x v="55"/>
    <x v="23"/>
    <x v="0"/>
    <x v="0"/>
    <x v="0"/>
    <x v="0"/>
    <x v="0"/>
    <x v="177"/>
    <x v="235"/>
    <x v="0"/>
    <x v="0"/>
    <x v="0"/>
    <x v="316"/>
    <x v="353"/>
    <x v="0"/>
    <x v="0"/>
    <x v="0"/>
    <x v="0"/>
    <x v="12"/>
    <x v="0"/>
  </r>
  <r>
    <x v="1"/>
    <x v="24"/>
    <x v="24"/>
    <x v="55"/>
    <x v="23"/>
    <x v="0"/>
    <x v="0"/>
    <x v="0"/>
    <x v="0"/>
    <x v="0"/>
    <x v="177"/>
    <x v="235"/>
    <x v="0"/>
    <x v="0"/>
    <x v="0"/>
    <x v="614"/>
    <x v="634"/>
    <x v="0"/>
    <x v="0"/>
    <x v="0"/>
    <x v="0"/>
    <x v="12"/>
    <x v="0"/>
  </r>
  <r>
    <x v="2"/>
    <x v="24"/>
    <x v="24"/>
    <x v="55"/>
    <x v="23"/>
    <x v="0"/>
    <x v="0"/>
    <x v="0"/>
    <x v="0"/>
    <x v="0"/>
    <x v="177"/>
    <x v="235"/>
    <x v="0"/>
    <x v="0"/>
    <x v="0"/>
    <x v="871"/>
    <x v="873"/>
    <x v="0"/>
    <x v="0"/>
    <x v="0"/>
    <x v="0"/>
    <x v="12"/>
    <x v="0"/>
  </r>
  <r>
    <x v="3"/>
    <x v="24"/>
    <x v="24"/>
    <x v="55"/>
    <x v="23"/>
    <x v="0"/>
    <x v="0"/>
    <x v="0"/>
    <x v="0"/>
    <x v="0"/>
    <x v="177"/>
    <x v="235"/>
    <x v="0"/>
    <x v="0"/>
    <x v="0"/>
    <x v="1031"/>
    <x v="1094"/>
    <x v="0"/>
    <x v="0"/>
    <x v="0"/>
    <x v="0"/>
    <x v="12"/>
    <x v="0"/>
  </r>
  <r>
    <x v="4"/>
    <x v="24"/>
    <x v="24"/>
    <x v="55"/>
    <x v="23"/>
    <x v="0"/>
    <x v="0"/>
    <x v="0"/>
    <x v="0"/>
    <x v="0"/>
    <x v="177"/>
    <x v="235"/>
    <x v="0"/>
    <x v="0"/>
    <x v="0"/>
    <x v="1077"/>
    <x v="1247"/>
    <x v="0"/>
    <x v="0"/>
    <x v="0"/>
    <x v="0"/>
    <x v="12"/>
    <x v="0"/>
  </r>
  <r>
    <x v="5"/>
    <x v="24"/>
    <x v="24"/>
    <x v="55"/>
    <x v="23"/>
    <x v="0"/>
    <x v="0"/>
    <x v="0"/>
    <x v="0"/>
    <x v="0"/>
    <x v="177"/>
    <x v="235"/>
    <x v="0"/>
    <x v="0"/>
    <x v="0"/>
    <x v="1094"/>
    <x v="1396"/>
    <x v="0"/>
    <x v="0"/>
    <x v="0"/>
    <x v="0"/>
    <x v="12"/>
    <x v="0"/>
  </r>
  <r>
    <x v="6"/>
    <x v="24"/>
    <x v="24"/>
    <x v="55"/>
    <x v="23"/>
    <x v="0"/>
    <x v="0"/>
    <x v="0"/>
    <x v="0"/>
    <x v="0"/>
    <x v="177"/>
    <x v="235"/>
    <x v="0"/>
    <x v="0"/>
    <x v="0"/>
    <x v="1105"/>
    <x v="1484"/>
    <x v="0"/>
    <x v="0"/>
    <x v="0"/>
    <x v="0"/>
    <x v="12"/>
    <x v="0"/>
  </r>
  <r>
    <x v="7"/>
    <x v="24"/>
    <x v="24"/>
    <x v="55"/>
    <x v="23"/>
    <x v="0"/>
    <x v="0"/>
    <x v="0"/>
    <x v="0"/>
    <x v="0"/>
    <x v="177"/>
    <x v="235"/>
    <x v="0"/>
    <x v="0"/>
    <x v="0"/>
    <x v="1115"/>
    <x v="1500"/>
    <x v="0"/>
    <x v="0"/>
    <x v="0"/>
    <x v="0"/>
    <x v="12"/>
    <x v="0"/>
  </r>
  <r>
    <x v="8"/>
    <x v="24"/>
    <x v="24"/>
    <x v="55"/>
    <x v="23"/>
    <x v="0"/>
    <x v="0"/>
    <x v="0"/>
    <x v="0"/>
    <x v="0"/>
    <x v="177"/>
    <x v="235"/>
    <x v="0"/>
    <x v="0"/>
    <x v="0"/>
    <x v="1120"/>
    <x v="1512"/>
    <x v="0"/>
    <x v="0"/>
    <x v="0"/>
    <x v="0"/>
    <x v="12"/>
    <x v="0"/>
  </r>
  <r>
    <x v="9"/>
    <x v="24"/>
    <x v="24"/>
    <x v="55"/>
    <x v="23"/>
    <x v="0"/>
    <x v="0"/>
    <x v="0"/>
    <x v="0"/>
    <x v="0"/>
    <x v="177"/>
    <x v="235"/>
    <x v="0"/>
    <x v="0"/>
    <x v="0"/>
    <x v="1123"/>
    <x v="1518"/>
    <x v="0"/>
    <x v="0"/>
    <x v="0"/>
    <x v="0"/>
    <x v="12"/>
    <x v="0"/>
  </r>
  <r>
    <x v="10"/>
    <x v="24"/>
    <x v="24"/>
    <x v="55"/>
    <x v="23"/>
    <x v="0"/>
    <x v="0"/>
    <x v="0"/>
    <x v="0"/>
    <x v="0"/>
    <x v="177"/>
    <x v="235"/>
    <x v="0"/>
    <x v="0"/>
    <x v="0"/>
    <x v="1126"/>
    <x v="1521"/>
    <x v="0"/>
    <x v="0"/>
    <x v="0"/>
    <x v="0"/>
    <x v="12"/>
    <x v="0"/>
  </r>
  <r>
    <x v="11"/>
    <x v="24"/>
    <x v="24"/>
    <x v="55"/>
    <x v="23"/>
    <x v="0"/>
    <x v="0"/>
    <x v="0"/>
    <x v="0"/>
    <x v="0"/>
    <x v="177"/>
    <x v="235"/>
    <x v="0"/>
    <x v="0"/>
    <x v="0"/>
    <x v="1127"/>
    <x v="1522"/>
    <x v="0"/>
    <x v="0"/>
    <x v="0"/>
    <x v="0"/>
    <x v="12"/>
    <x v="0"/>
  </r>
  <r>
    <x v="0"/>
    <x v="25"/>
    <x v="25"/>
    <x v="52"/>
    <x v="24"/>
    <x v="32"/>
    <x v="48"/>
    <x v="79"/>
    <x v="130"/>
    <x v="104"/>
    <x v="47"/>
    <x v="105"/>
    <x v="0"/>
    <x v="0"/>
    <x v="0"/>
    <x v="66"/>
    <x v="172"/>
    <x v="0"/>
    <x v="0"/>
    <x v="1"/>
    <x v="7"/>
    <x v="14"/>
    <x v="135"/>
  </r>
  <r>
    <x v="1"/>
    <x v="25"/>
    <x v="25"/>
    <x v="52"/>
    <x v="24"/>
    <x v="32"/>
    <x v="48"/>
    <x v="79"/>
    <x v="130"/>
    <x v="104"/>
    <x v="47"/>
    <x v="105"/>
    <x v="0"/>
    <x v="0"/>
    <x v="0"/>
    <x v="186"/>
    <x v="361"/>
    <x v="0"/>
    <x v="0"/>
    <x v="1"/>
    <x v="7"/>
    <x v="14"/>
    <x v="135"/>
  </r>
  <r>
    <x v="2"/>
    <x v="25"/>
    <x v="25"/>
    <x v="52"/>
    <x v="24"/>
    <x v="37"/>
    <x v="54"/>
    <x v="49"/>
    <x v="131"/>
    <x v="104"/>
    <x v="46"/>
    <x v="104"/>
    <x v="0"/>
    <x v="0"/>
    <x v="0"/>
    <x v="286"/>
    <x v="511"/>
    <x v="0"/>
    <x v="0"/>
    <x v="1"/>
    <x v="7"/>
    <x v="14"/>
    <x v="136"/>
  </r>
  <r>
    <x v="3"/>
    <x v="25"/>
    <x v="25"/>
    <x v="52"/>
    <x v="24"/>
    <x v="37"/>
    <x v="54"/>
    <x v="49"/>
    <x v="131"/>
    <x v="104"/>
    <x v="46"/>
    <x v="104"/>
    <x v="0"/>
    <x v="0"/>
    <x v="0"/>
    <x v="357"/>
    <x v="644"/>
    <x v="0"/>
    <x v="0"/>
    <x v="1"/>
    <x v="7"/>
    <x v="14"/>
    <x v="136"/>
  </r>
  <r>
    <x v="4"/>
    <x v="25"/>
    <x v="25"/>
    <x v="52"/>
    <x v="24"/>
    <x v="37"/>
    <x v="54"/>
    <x v="49"/>
    <x v="131"/>
    <x v="104"/>
    <x v="46"/>
    <x v="104"/>
    <x v="0"/>
    <x v="0"/>
    <x v="0"/>
    <x v="452"/>
    <x v="769"/>
    <x v="0"/>
    <x v="0"/>
    <x v="1"/>
    <x v="7"/>
    <x v="14"/>
    <x v="136"/>
  </r>
  <r>
    <x v="5"/>
    <x v="25"/>
    <x v="25"/>
    <x v="52"/>
    <x v="24"/>
    <x v="37"/>
    <x v="54"/>
    <x v="49"/>
    <x v="131"/>
    <x v="104"/>
    <x v="46"/>
    <x v="104"/>
    <x v="62"/>
    <x v="0"/>
    <x v="0"/>
    <x v="541"/>
    <x v="892"/>
    <x v="160"/>
    <x v="167"/>
    <x v="1"/>
    <x v="7"/>
    <x v="14"/>
    <x v="353"/>
  </r>
  <r>
    <x v="6"/>
    <x v="25"/>
    <x v="25"/>
    <x v="52"/>
    <x v="24"/>
    <x v="37"/>
    <x v="54"/>
    <x v="49"/>
    <x v="131"/>
    <x v="104"/>
    <x v="46"/>
    <x v="104"/>
    <x v="0"/>
    <x v="0"/>
    <x v="0"/>
    <x v="468"/>
    <x v="923"/>
    <x v="0"/>
    <x v="0"/>
    <x v="1"/>
    <x v="7"/>
    <x v="14"/>
    <x v="136"/>
  </r>
  <r>
    <x v="7"/>
    <x v="25"/>
    <x v="25"/>
    <x v="52"/>
    <x v="24"/>
    <x v="37"/>
    <x v="54"/>
    <x v="49"/>
    <x v="131"/>
    <x v="104"/>
    <x v="46"/>
    <x v="104"/>
    <x v="0"/>
    <x v="0"/>
    <x v="0"/>
    <x v="558"/>
    <x v="1038"/>
    <x v="0"/>
    <x v="0"/>
    <x v="1"/>
    <x v="7"/>
    <x v="14"/>
    <x v="136"/>
  </r>
  <r>
    <x v="8"/>
    <x v="25"/>
    <x v="25"/>
    <x v="52"/>
    <x v="24"/>
    <x v="37"/>
    <x v="54"/>
    <x v="49"/>
    <x v="131"/>
    <x v="104"/>
    <x v="46"/>
    <x v="104"/>
    <x v="0"/>
    <x v="0"/>
    <x v="0"/>
    <x v="644"/>
    <x v="1132"/>
    <x v="0"/>
    <x v="0"/>
    <x v="1"/>
    <x v="7"/>
    <x v="14"/>
    <x v="136"/>
  </r>
  <r>
    <x v="9"/>
    <x v="25"/>
    <x v="25"/>
    <x v="52"/>
    <x v="24"/>
    <x v="37"/>
    <x v="54"/>
    <x v="49"/>
    <x v="131"/>
    <x v="104"/>
    <x v="46"/>
    <x v="104"/>
    <x v="0"/>
    <x v="0"/>
    <x v="0"/>
    <x v="725"/>
    <x v="1217"/>
    <x v="0"/>
    <x v="0"/>
    <x v="1"/>
    <x v="7"/>
    <x v="14"/>
    <x v="136"/>
  </r>
  <r>
    <x v="10"/>
    <x v="25"/>
    <x v="25"/>
    <x v="52"/>
    <x v="24"/>
    <x v="37"/>
    <x v="54"/>
    <x v="49"/>
    <x v="131"/>
    <x v="104"/>
    <x v="46"/>
    <x v="104"/>
    <x v="0"/>
    <x v="68"/>
    <x v="0"/>
    <x v="800"/>
    <x v="1301"/>
    <x v="77"/>
    <x v="79"/>
    <x v="1"/>
    <x v="7"/>
    <x v="14"/>
    <x v="303"/>
  </r>
  <r>
    <x v="11"/>
    <x v="25"/>
    <x v="25"/>
    <x v="52"/>
    <x v="24"/>
    <x v="37"/>
    <x v="54"/>
    <x v="49"/>
    <x v="131"/>
    <x v="104"/>
    <x v="46"/>
    <x v="104"/>
    <x v="0"/>
    <x v="0"/>
    <x v="0"/>
    <x v="786"/>
    <x v="1328"/>
    <x v="0"/>
    <x v="0"/>
    <x v="1"/>
    <x v="7"/>
    <x v="14"/>
    <x v="136"/>
  </r>
  <r>
    <x v="0"/>
    <x v="26"/>
    <x v="26"/>
    <x v="27"/>
    <x v="25"/>
    <x v="47"/>
    <x v="73"/>
    <x v="0"/>
    <x v="141"/>
    <x v="113"/>
    <x v="36"/>
    <x v="94"/>
    <x v="0"/>
    <x v="0"/>
    <x v="0"/>
    <x v="56"/>
    <x v="161"/>
    <x v="0"/>
    <x v="0"/>
    <x v="1"/>
    <x v="7"/>
    <x v="0"/>
    <x v="147"/>
  </r>
  <r>
    <x v="1"/>
    <x v="26"/>
    <x v="26"/>
    <x v="27"/>
    <x v="25"/>
    <x v="47"/>
    <x v="73"/>
    <x v="0"/>
    <x v="141"/>
    <x v="113"/>
    <x v="36"/>
    <x v="94"/>
    <x v="0"/>
    <x v="0"/>
    <x v="0"/>
    <x v="169"/>
    <x v="349"/>
    <x v="0"/>
    <x v="0"/>
    <x v="1"/>
    <x v="7"/>
    <x v="0"/>
    <x v="147"/>
  </r>
  <r>
    <x v="2"/>
    <x v="26"/>
    <x v="26"/>
    <x v="27"/>
    <x v="25"/>
    <x v="48"/>
    <x v="80"/>
    <x v="0"/>
    <x v="145"/>
    <x v="117"/>
    <x v="32"/>
    <x v="90"/>
    <x v="0"/>
    <x v="0"/>
    <x v="0"/>
    <x v="238"/>
    <x v="486"/>
    <x v="0"/>
    <x v="0"/>
    <x v="1"/>
    <x v="7"/>
    <x v="0"/>
    <x v="152"/>
  </r>
  <r>
    <x v="3"/>
    <x v="26"/>
    <x v="26"/>
    <x v="27"/>
    <x v="25"/>
    <x v="48"/>
    <x v="80"/>
    <x v="0"/>
    <x v="145"/>
    <x v="117"/>
    <x v="32"/>
    <x v="90"/>
    <x v="0"/>
    <x v="0"/>
    <x v="0"/>
    <x v="305"/>
    <x v="626"/>
    <x v="0"/>
    <x v="0"/>
    <x v="1"/>
    <x v="7"/>
    <x v="0"/>
    <x v="152"/>
  </r>
  <r>
    <x v="4"/>
    <x v="26"/>
    <x v="26"/>
    <x v="27"/>
    <x v="25"/>
    <x v="48"/>
    <x v="80"/>
    <x v="0"/>
    <x v="145"/>
    <x v="117"/>
    <x v="32"/>
    <x v="90"/>
    <x v="0"/>
    <x v="0"/>
    <x v="0"/>
    <x v="378"/>
    <x v="740"/>
    <x v="0"/>
    <x v="0"/>
    <x v="1"/>
    <x v="7"/>
    <x v="0"/>
    <x v="152"/>
  </r>
  <r>
    <x v="5"/>
    <x v="26"/>
    <x v="26"/>
    <x v="27"/>
    <x v="25"/>
    <x v="48"/>
    <x v="80"/>
    <x v="0"/>
    <x v="145"/>
    <x v="117"/>
    <x v="32"/>
    <x v="90"/>
    <x v="72"/>
    <x v="0"/>
    <x v="0"/>
    <x v="450"/>
    <x v="842"/>
    <x v="171"/>
    <x v="181"/>
    <x v="1"/>
    <x v="7"/>
    <x v="0"/>
    <x v="378"/>
  </r>
  <r>
    <x v="6"/>
    <x v="26"/>
    <x v="26"/>
    <x v="27"/>
    <x v="25"/>
    <x v="48"/>
    <x v="80"/>
    <x v="0"/>
    <x v="145"/>
    <x v="117"/>
    <x v="32"/>
    <x v="90"/>
    <x v="0"/>
    <x v="0"/>
    <x v="0"/>
    <x v="347"/>
    <x v="868"/>
    <x v="0"/>
    <x v="0"/>
    <x v="1"/>
    <x v="7"/>
    <x v="0"/>
    <x v="152"/>
  </r>
  <r>
    <x v="7"/>
    <x v="26"/>
    <x v="26"/>
    <x v="27"/>
    <x v="25"/>
    <x v="48"/>
    <x v="80"/>
    <x v="0"/>
    <x v="145"/>
    <x v="117"/>
    <x v="32"/>
    <x v="90"/>
    <x v="0"/>
    <x v="0"/>
    <x v="0"/>
    <x v="426"/>
    <x v="963"/>
    <x v="0"/>
    <x v="0"/>
    <x v="1"/>
    <x v="7"/>
    <x v="0"/>
    <x v="152"/>
  </r>
  <r>
    <x v="8"/>
    <x v="26"/>
    <x v="26"/>
    <x v="27"/>
    <x v="25"/>
    <x v="48"/>
    <x v="80"/>
    <x v="0"/>
    <x v="145"/>
    <x v="117"/>
    <x v="32"/>
    <x v="90"/>
    <x v="0"/>
    <x v="0"/>
    <x v="0"/>
    <x v="481"/>
    <x v="1077"/>
    <x v="0"/>
    <x v="0"/>
    <x v="1"/>
    <x v="7"/>
    <x v="0"/>
    <x v="152"/>
  </r>
  <r>
    <x v="9"/>
    <x v="26"/>
    <x v="26"/>
    <x v="27"/>
    <x v="25"/>
    <x v="48"/>
    <x v="80"/>
    <x v="0"/>
    <x v="145"/>
    <x v="117"/>
    <x v="32"/>
    <x v="90"/>
    <x v="0"/>
    <x v="0"/>
    <x v="0"/>
    <x v="561"/>
    <x v="1148"/>
    <x v="0"/>
    <x v="0"/>
    <x v="1"/>
    <x v="7"/>
    <x v="0"/>
    <x v="152"/>
  </r>
  <r>
    <x v="10"/>
    <x v="26"/>
    <x v="26"/>
    <x v="27"/>
    <x v="25"/>
    <x v="48"/>
    <x v="80"/>
    <x v="0"/>
    <x v="145"/>
    <x v="117"/>
    <x v="32"/>
    <x v="90"/>
    <x v="0"/>
    <x v="77"/>
    <x v="0"/>
    <x v="624"/>
    <x v="1231"/>
    <x v="93"/>
    <x v="97"/>
    <x v="1"/>
    <x v="7"/>
    <x v="0"/>
    <x v="340"/>
  </r>
  <r>
    <x v="11"/>
    <x v="26"/>
    <x v="26"/>
    <x v="27"/>
    <x v="25"/>
    <x v="48"/>
    <x v="80"/>
    <x v="0"/>
    <x v="145"/>
    <x v="117"/>
    <x v="32"/>
    <x v="90"/>
    <x v="0"/>
    <x v="0"/>
    <x v="0"/>
    <x v="570"/>
    <x v="1265"/>
    <x v="0"/>
    <x v="0"/>
    <x v="1"/>
    <x v="7"/>
    <x v="0"/>
    <x v="152"/>
  </r>
  <r>
    <x v="0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1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2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3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4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5"/>
    <x v="27"/>
    <x v="27"/>
    <x v="29"/>
    <x v="26"/>
    <x v="98"/>
    <x v="0"/>
    <x v="0"/>
    <x v="241"/>
    <x v="205"/>
    <x v="0"/>
    <x v="0"/>
    <x v="68"/>
    <x v="0"/>
    <x v="0"/>
    <x v="0"/>
    <x v="0"/>
    <x v="0"/>
    <x v="0"/>
    <x v="1"/>
    <x v="5"/>
    <x v="7"/>
    <x v="471"/>
  </r>
  <r>
    <x v="6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7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8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9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0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1"/>
    <x v="27"/>
    <x v="27"/>
    <x v="29"/>
    <x v="26"/>
    <x v="100"/>
    <x v="0"/>
    <x v="0"/>
    <x v="243"/>
    <x v="205"/>
    <x v="0"/>
    <x v="0"/>
    <x v="0"/>
    <x v="0"/>
    <x v="11"/>
    <x v="0"/>
    <x v="0"/>
    <x v="0"/>
    <x v="0"/>
    <x v="1"/>
    <x v="5"/>
    <x v="7"/>
    <x v="501"/>
  </r>
  <r>
    <x v="0"/>
    <x v="28"/>
    <x v="28"/>
    <x v="25"/>
    <x v="27"/>
    <x v="22"/>
    <x v="37"/>
    <x v="0"/>
    <x v="49"/>
    <x v="41"/>
    <x v="128"/>
    <x v="186"/>
    <x v="0"/>
    <x v="0"/>
    <x v="0"/>
    <x v="129"/>
    <x v="226"/>
    <x v="0"/>
    <x v="0"/>
    <x v="1"/>
    <x v="5"/>
    <x v="14"/>
    <x v="53"/>
  </r>
  <r>
    <x v="1"/>
    <x v="28"/>
    <x v="28"/>
    <x v="25"/>
    <x v="27"/>
    <x v="22"/>
    <x v="37"/>
    <x v="0"/>
    <x v="49"/>
    <x v="41"/>
    <x v="128"/>
    <x v="186"/>
    <x v="0"/>
    <x v="0"/>
    <x v="0"/>
    <x v="254"/>
    <x v="419"/>
    <x v="0"/>
    <x v="0"/>
    <x v="1"/>
    <x v="5"/>
    <x v="14"/>
    <x v="53"/>
  </r>
  <r>
    <x v="2"/>
    <x v="28"/>
    <x v="28"/>
    <x v="25"/>
    <x v="27"/>
    <x v="24"/>
    <x v="40"/>
    <x v="0"/>
    <x v="69"/>
    <x v="54"/>
    <x v="108"/>
    <x v="166"/>
    <x v="0"/>
    <x v="0"/>
    <x v="0"/>
    <x v="367"/>
    <x v="569"/>
    <x v="0"/>
    <x v="0"/>
    <x v="1"/>
    <x v="5"/>
    <x v="14"/>
    <x v="73"/>
  </r>
  <r>
    <x v="3"/>
    <x v="28"/>
    <x v="28"/>
    <x v="25"/>
    <x v="27"/>
    <x v="24"/>
    <x v="40"/>
    <x v="0"/>
    <x v="69"/>
    <x v="54"/>
    <x v="108"/>
    <x v="166"/>
    <x v="0"/>
    <x v="0"/>
    <x v="0"/>
    <x v="476"/>
    <x v="716"/>
    <x v="0"/>
    <x v="0"/>
    <x v="1"/>
    <x v="5"/>
    <x v="14"/>
    <x v="73"/>
  </r>
  <r>
    <x v="4"/>
    <x v="28"/>
    <x v="28"/>
    <x v="25"/>
    <x v="27"/>
    <x v="24"/>
    <x v="40"/>
    <x v="0"/>
    <x v="69"/>
    <x v="54"/>
    <x v="108"/>
    <x v="166"/>
    <x v="0"/>
    <x v="0"/>
    <x v="0"/>
    <x v="588"/>
    <x v="845"/>
    <x v="0"/>
    <x v="0"/>
    <x v="1"/>
    <x v="5"/>
    <x v="14"/>
    <x v="73"/>
  </r>
  <r>
    <x v="5"/>
    <x v="28"/>
    <x v="28"/>
    <x v="25"/>
    <x v="27"/>
    <x v="24"/>
    <x v="40"/>
    <x v="0"/>
    <x v="69"/>
    <x v="54"/>
    <x v="108"/>
    <x v="166"/>
    <x v="30"/>
    <x v="0"/>
    <x v="0"/>
    <x v="698"/>
    <x v="966"/>
    <x v="119"/>
    <x v="121"/>
    <x v="1"/>
    <x v="5"/>
    <x v="14"/>
    <x v="285"/>
  </r>
  <r>
    <x v="6"/>
    <x v="28"/>
    <x v="28"/>
    <x v="25"/>
    <x v="27"/>
    <x v="24"/>
    <x v="40"/>
    <x v="0"/>
    <x v="69"/>
    <x v="54"/>
    <x v="108"/>
    <x v="166"/>
    <x v="0"/>
    <x v="0"/>
    <x v="0"/>
    <x v="686"/>
    <x v="1036"/>
    <x v="0"/>
    <x v="0"/>
    <x v="1"/>
    <x v="5"/>
    <x v="14"/>
    <x v="73"/>
  </r>
  <r>
    <x v="7"/>
    <x v="28"/>
    <x v="28"/>
    <x v="25"/>
    <x v="27"/>
    <x v="24"/>
    <x v="40"/>
    <x v="0"/>
    <x v="69"/>
    <x v="54"/>
    <x v="108"/>
    <x v="166"/>
    <x v="0"/>
    <x v="0"/>
    <x v="0"/>
    <x v="794"/>
    <x v="1135"/>
    <x v="0"/>
    <x v="0"/>
    <x v="1"/>
    <x v="5"/>
    <x v="14"/>
    <x v="73"/>
  </r>
  <r>
    <x v="8"/>
    <x v="28"/>
    <x v="28"/>
    <x v="25"/>
    <x v="27"/>
    <x v="24"/>
    <x v="40"/>
    <x v="0"/>
    <x v="69"/>
    <x v="54"/>
    <x v="108"/>
    <x v="166"/>
    <x v="0"/>
    <x v="0"/>
    <x v="0"/>
    <x v="872"/>
    <x v="1232"/>
    <x v="0"/>
    <x v="0"/>
    <x v="1"/>
    <x v="5"/>
    <x v="14"/>
    <x v="73"/>
  </r>
  <r>
    <x v="9"/>
    <x v="28"/>
    <x v="28"/>
    <x v="25"/>
    <x v="27"/>
    <x v="24"/>
    <x v="40"/>
    <x v="0"/>
    <x v="69"/>
    <x v="54"/>
    <x v="108"/>
    <x v="166"/>
    <x v="0"/>
    <x v="0"/>
    <x v="0"/>
    <x v="946"/>
    <x v="1313"/>
    <x v="0"/>
    <x v="0"/>
    <x v="1"/>
    <x v="5"/>
    <x v="14"/>
    <x v="73"/>
  </r>
  <r>
    <x v="10"/>
    <x v="28"/>
    <x v="28"/>
    <x v="25"/>
    <x v="27"/>
    <x v="24"/>
    <x v="40"/>
    <x v="0"/>
    <x v="69"/>
    <x v="54"/>
    <x v="108"/>
    <x v="166"/>
    <x v="0"/>
    <x v="36"/>
    <x v="0"/>
    <x v="995"/>
    <x v="1400"/>
    <x v="46"/>
    <x v="47"/>
    <x v="1"/>
    <x v="5"/>
    <x v="14"/>
    <x v="218"/>
  </r>
  <r>
    <x v="11"/>
    <x v="28"/>
    <x v="28"/>
    <x v="25"/>
    <x v="27"/>
    <x v="24"/>
    <x v="40"/>
    <x v="0"/>
    <x v="69"/>
    <x v="54"/>
    <x v="108"/>
    <x v="166"/>
    <x v="0"/>
    <x v="0"/>
    <x v="0"/>
    <x v="1000"/>
    <x v="1447"/>
    <x v="0"/>
    <x v="0"/>
    <x v="1"/>
    <x v="5"/>
    <x v="14"/>
    <x v="73"/>
  </r>
  <r>
    <x v="0"/>
    <x v="29"/>
    <x v="29"/>
    <x v="50"/>
    <x v="28"/>
    <x v="38"/>
    <x v="34"/>
    <x v="22"/>
    <x v="124"/>
    <x v="99"/>
    <x v="53"/>
    <x v="111"/>
    <x v="0"/>
    <x v="0"/>
    <x v="0"/>
    <x v="72"/>
    <x v="176"/>
    <x v="0"/>
    <x v="0"/>
    <x v="1"/>
    <x v="7"/>
    <x v="18"/>
    <x v="128"/>
  </r>
  <r>
    <x v="1"/>
    <x v="29"/>
    <x v="29"/>
    <x v="50"/>
    <x v="28"/>
    <x v="38"/>
    <x v="34"/>
    <x v="22"/>
    <x v="124"/>
    <x v="99"/>
    <x v="53"/>
    <x v="111"/>
    <x v="0"/>
    <x v="0"/>
    <x v="0"/>
    <x v="190"/>
    <x v="369"/>
    <x v="0"/>
    <x v="0"/>
    <x v="1"/>
    <x v="7"/>
    <x v="18"/>
    <x v="128"/>
  </r>
  <r>
    <x v="2"/>
    <x v="29"/>
    <x v="29"/>
    <x v="50"/>
    <x v="28"/>
    <x v="41"/>
    <x v="39"/>
    <x v="0"/>
    <x v="125"/>
    <x v="100"/>
    <x v="52"/>
    <x v="110"/>
    <x v="0"/>
    <x v="0"/>
    <x v="0"/>
    <x v="294"/>
    <x v="521"/>
    <x v="0"/>
    <x v="0"/>
    <x v="1"/>
    <x v="7"/>
    <x v="18"/>
    <x v="129"/>
  </r>
  <r>
    <x v="3"/>
    <x v="29"/>
    <x v="29"/>
    <x v="50"/>
    <x v="28"/>
    <x v="41"/>
    <x v="39"/>
    <x v="0"/>
    <x v="125"/>
    <x v="100"/>
    <x v="52"/>
    <x v="110"/>
    <x v="0"/>
    <x v="0"/>
    <x v="0"/>
    <x v="381"/>
    <x v="653"/>
    <x v="0"/>
    <x v="0"/>
    <x v="1"/>
    <x v="7"/>
    <x v="18"/>
    <x v="129"/>
  </r>
  <r>
    <x v="4"/>
    <x v="29"/>
    <x v="29"/>
    <x v="50"/>
    <x v="28"/>
    <x v="41"/>
    <x v="39"/>
    <x v="0"/>
    <x v="125"/>
    <x v="100"/>
    <x v="52"/>
    <x v="110"/>
    <x v="0"/>
    <x v="0"/>
    <x v="0"/>
    <x v="467"/>
    <x v="773"/>
    <x v="0"/>
    <x v="0"/>
    <x v="1"/>
    <x v="7"/>
    <x v="18"/>
    <x v="129"/>
  </r>
  <r>
    <x v="5"/>
    <x v="29"/>
    <x v="29"/>
    <x v="50"/>
    <x v="28"/>
    <x v="41"/>
    <x v="39"/>
    <x v="0"/>
    <x v="125"/>
    <x v="100"/>
    <x v="52"/>
    <x v="110"/>
    <x v="60"/>
    <x v="0"/>
    <x v="0"/>
    <x v="562"/>
    <x v="900"/>
    <x v="158"/>
    <x v="164"/>
    <x v="1"/>
    <x v="7"/>
    <x v="18"/>
    <x v="345"/>
  </r>
  <r>
    <x v="6"/>
    <x v="29"/>
    <x v="29"/>
    <x v="50"/>
    <x v="28"/>
    <x v="41"/>
    <x v="39"/>
    <x v="0"/>
    <x v="125"/>
    <x v="100"/>
    <x v="52"/>
    <x v="110"/>
    <x v="0"/>
    <x v="0"/>
    <x v="0"/>
    <x v="494"/>
    <x v="931"/>
    <x v="0"/>
    <x v="0"/>
    <x v="1"/>
    <x v="7"/>
    <x v="18"/>
    <x v="129"/>
  </r>
  <r>
    <x v="7"/>
    <x v="29"/>
    <x v="29"/>
    <x v="50"/>
    <x v="28"/>
    <x v="41"/>
    <x v="39"/>
    <x v="0"/>
    <x v="125"/>
    <x v="100"/>
    <x v="52"/>
    <x v="110"/>
    <x v="0"/>
    <x v="0"/>
    <x v="0"/>
    <x v="579"/>
    <x v="1059"/>
    <x v="0"/>
    <x v="0"/>
    <x v="1"/>
    <x v="7"/>
    <x v="18"/>
    <x v="129"/>
  </r>
  <r>
    <x v="8"/>
    <x v="29"/>
    <x v="29"/>
    <x v="50"/>
    <x v="28"/>
    <x v="41"/>
    <x v="39"/>
    <x v="0"/>
    <x v="125"/>
    <x v="100"/>
    <x v="52"/>
    <x v="110"/>
    <x v="0"/>
    <x v="0"/>
    <x v="0"/>
    <x v="677"/>
    <x v="1139"/>
    <x v="0"/>
    <x v="0"/>
    <x v="1"/>
    <x v="7"/>
    <x v="18"/>
    <x v="129"/>
  </r>
  <r>
    <x v="9"/>
    <x v="29"/>
    <x v="29"/>
    <x v="50"/>
    <x v="28"/>
    <x v="41"/>
    <x v="39"/>
    <x v="0"/>
    <x v="125"/>
    <x v="100"/>
    <x v="52"/>
    <x v="110"/>
    <x v="0"/>
    <x v="0"/>
    <x v="0"/>
    <x v="766"/>
    <x v="1230"/>
    <x v="0"/>
    <x v="0"/>
    <x v="1"/>
    <x v="7"/>
    <x v="18"/>
    <x v="129"/>
  </r>
  <r>
    <x v="10"/>
    <x v="29"/>
    <x v="29"/>
    <x v="50"/>
    <x v="28"/>
    <x v="41"/>
    <x v="39"/>
    <x v="0"/>
    <x v="125"/>
    <x v="100"/>
    <x v="52"/>
    <x v="110"/>
    <x v="0"/>
    <x v="66"/>
    <x v="0"/>
    <x v="832"/>
    <x v="1309"/>
    <x v="74"/>
    <x v="77"/>
    <x v="1"/>
    <x v="7"/>
    <x v="18"/>
    <x v="292"/>
  </r>
  <r>
    <x v="11"/>
    <x v="29"/>
    <x v="29"/>
    <x v="50"/>
    <x v="28"/>
    <x v="41"/>
    <x v="39"/>
    <x v="0"/>
    <x v="125"/>
    <x v="100"/>
    <x v="52"/>
    <x v="110"/>
    <x v="0"/>
    <x v="0"/>
    <x v="0"/>
    <x v="817"/>
    <x v="1347"/>
    <x v="0"/>
    <x v="0"/>
    <x v="1"/>
    <x v="7"/>
    <x v="18"/>
    <x v="129"/>
  </r>
  <r>
    <x v="0"/>
    <x v="30"/>
    <x v="30"/>
    <x v="42"/>
    <x v="29"/>
    <x v="93"/>
    <x v="0"/>
    <x v="0"/>
    <x v="233"/>
    <x v="203"/>
    <x v="0"/>
    <x v="2"/>
    <x v="0"/>
    <x v="0"/>
    <x v="0"/>
    <x v="0"/>
    <x v="2"/>
    <x v="0"/>
    <x v="0"/>
    <x v="1"/>
    <x v="5"/>
    <x v="13"/>
    <x v="406"/>
  </r>
  <r>
    <x v="1"/>
    <x v="30"/>
    <x v="30"/>
    <x v="42"/>
    <x v="29"/>
    <x v="93"/>
    <x v="0"/>
    <x v="0"/>
    <x v="233"/>
    <x v="203"/>
    <x v="0"/>
    <x v="2"/>
    <x v="0"/>
    <x v="0"/>
    <x v="0"/>
    <x v="0"/>
    <x v="6"/>
    <x v="0"/>
    <x v="0"/>
    <x v="1"/>
    <x v="5"/>
    <x v="13"/>
    <x v="406"/>
  </r>
  <r>
    <x v="2"/>
    <x v="30"/>
    <x v="30"/>
    <x v="42"/>
    <x v="29"/>
    <x v="93"/>
    <x v="0"/>
    <x v="0"/>
    <x v="233"/>
    <x v="203"/>
    <x v="0"/>
    <x v="2"/>
    <x v="0"/>
    <x v="0"/>
    <x v="0"/>
    <x v="0"/>
    <x v="10"/>
    <x v="0"/>
    <x v="0"/>
    <x v="1"/>
    <x v="5"/>
    <x v="13"/>
    <x v="406"/>
  </r>
  <r>
    <x v="3"/>
    <x v="30"/>
    <x v="30"/>
    <x v="42"/>
    <x v="29"/>
    <x v="93"/>
    <x v="0"/>
    <x v="0"/>
    <x v="233"/>
    <x v="203"/>
    <x v="0"/>
    <x v="2"/>
    <x v="0"/>
    <x v="0"/>
    <x v="0"/>
    <x v="0"/>
    <x v="15"/>
    <x v="0"/>
    <x v="0"/>
    <x v="1"/>
    <x v="5"/>
    <x v="13"/>
    <x v="406"/>
  </r>
  <r>
    <x v="4"/>
    <x v="30"/>
    <x v="30"/>
    <x v="42"/>
    <x v="29"/>
    <x v="93"/>
    <x v="0"/>
    <x v="0"/>
    <x v="233"/>
    <x v="203"/>
    <x v="0"/>
    <x v="2"/>
    <x v="0"/>
    <x v="0"/>
    <x v="0"/>
    <x v="0"/>
    <x v="20"/>
    <x v="0"/>
    <x v="0"/>
    <x v="1"/>
    <x v="5"/>
    <x v="13"/>
    <x v="406"/>
  </r>
  <r>
    <x v="5"/>
    <x v="30"/>
    <x v="30"/>
    <x v="42"/>
    <x v="29"/>
    <x v="93"/>
    <x v="0"/>
    <x v="0"/>
    <x v="233"/>
    <x v="203"/>
    <x v="0"/>
    <x v="2"/>
    <x v="68"/>
    <x v="0"/>
    <x v="0"/>
    <x v="0"/>
    <x v="24"/>
    <x v="0"/>
    <x v="4"/>
    <x v="1"/>
    <x v="5"/>
    <x v="13"/>
    <x v="464"/>
  </r>
  <r>
    <x v="6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7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8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9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0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1"/>
    <x v="30"/>
    <x v="30"/>
    <x v="42"/>
    <x v="29"/>
    <x v="94"/>
    <x v="0"/>
    <x v="0"/>
    <x v="235"/>
    <x v="205"/>
    <x v="0"/>
    <x v="0"/>
    <x v="0"/>
    <x v="0"/>
    <x v="8"/>
    <x v="0"/>
    <x v="0"/>
    <x v="0"/>
    <x v="0"/>
    <x v="1"/>
    <x v="5"/>
    <x v="13"/>
    <x v="498"/>
  </r>
  <r>
    <x v="0"/>
    <x v="31"/>
    <x v="31"/>
    <x v="25"/>
    <x v="30"/>
    <x v="3"/>
    <x v="3"/>
    <x v="0"/>
    <x v="3"/>
    <x v="3"/>
    <x v="174"/>
    <x v="232"/>
    <x v="0"/>
    <x v="0"/>
    <x v="0"/>
    <x v="209"/>
    <x v="290"/>
    <x v="0"/>
    <x v="0"/>
    <x v="1"/>
    <x v="2"/>
    <x v="1"/>
    <x v="3"/>
  </r>
  <r>
    <x v="1"/>
    <x v="31"/>
    <x v="31"/>
    <x v="25"/>
    <x v="30"/>
    <x v="3"/>
    <x v="3"/>
    <x v="0"/>
    <x v="3"/>
    <x v="3"/>
    <x v="174"/>
    <x v="232"/>
    <x v="0"/>
    <x v="0"/>
    <x v="0"/>
    <x v="424"/>
    <x v="514"/>
    <x v="0"/>
    <x v="0"/>
    <x v="1"/>
    <x v="2"/>
    <x v="1"/>
    <x v="3"/>
  </r>
  <r>
    <x v="2"/>
    <x v="31"/>
    <x v="31"/>
    <x v="25"/>
    <x v="30"/>
    <x v="4"/>
    <x v="4"/>
    <x v="0"/>
    <x v="5"/>
    <x v="5"/>
    <x v="172"/>
    <x v="230"/>
    <x v="0"/>
    <x v="0"/>
    <x v="0"/>
    <x v="612"/>
    <x v="707"/>
    <x v="0"/>
    <x v="0"/>
    <x v="1"/>
    <x v="2"/>
    <x v="1"/>
    <x v="5"/>
  </r>
  <r>
    <x v="3"/>
    <x v="31"/>
    <x v="31"/>
    <x v="25"/>
    <x v="30"/>
    <x v="4"/>
    <x v="4"/>
    <x v="0"/>
    <x v="5"/>
    <x v="5"/>
    <x v="172"/>
    <x v="230"/>
    <x v="0"/>
    <x v="0"/>
    <x v="0"/>
    <x v="799"/>
    <x v="891"/>
    <x v="0"/>
    <x v="0"/>
    <x v="1"/>
    <x v="2"/>
    <x v="1"/>
    <x v="5"/>
  </r>
  <r>
    <x v="4"/>
    <x v="31"/>
    <x v="31"/>
    <x v="25"/>
    <x v="30"/>
    <x v="4"/>
    <x v="4"/>
    <x v="0"/>
    <x v="5"/>
    <x v="5"/>
    <x v="172"/>
    <x v="230"/>
    <x v="0"/>
    <x v="0"/>
    <x v="0"/>
    <x v="930"/>
    <x v="1061"/>
    <x v="0"/>
    <x v="0"/>
    <x v="1"/>
    <x v="2"/>
    <x v="1"/>
    <x v="5"/>
  </r>
  <r>
    <x v="5"/>
    <x v="31"/>
    <x v="31"/>
    <x v="25"/>
    <x v="30"/>
    <x v="4"/>
    <x v="4"/>
    <x v="0"/>
    <x v="5"/>
    <x v="5"/>
    <x v="172"/>
    <x v="230"/>
    <x v="2"/>
    <x v="0"/>
    <x v="0"/>
    <x v="1026"/>
    <x v="1195"/>
    <x v="10"/>
    <x v="12"/>
    <x v="1"/>
    <x v="2"/>
    <x v="1"/>
    <x v="38"/>
  </r>
  <r>
    <x v="6"/>
    <x v="31"/>
    <x v="31"/>
    <x v="25"/>
    <x v="30"/>
    <x v="4"/>
    <x v="4"/>
    <x v="0"/>
    <x v="5"/>
    <x v="5"/>
    <x v="172"/>
    <x v="230"/>
    <x v="0"/>
    <x v="0"/>
    <x v="0"/>
    <x v="1070"/>
    <x v="1287"/>
    <x v="0"/>
    <x v="0"/>
    <x v="1"/>
    <x v="2"/>
    <x v="1"/>
    <x v="5"/>
  </r>
  <r>
    <x v="7"/>
    <x v="31"/>
    <x v="31"/>
    <x v="25"/>
    <x v="30"/>
    <x v="4"/>
    <x v="4"/>
    <x v="0"/>
    <x v="5"/>
    <x v="5"/>
    <x v="172"/>
    <x v="230"/>
    <x v="0"/>
    <x v="0"/>
    <x v="0"/>
    <x v="1079"/>
    <x v="1392"/>
    <x v="0"/>
    <x v="0"/>
    <x v="1"/>
    <x v="2"/>
    <x v="1"/>
    <x v="5"/>
  </r>
  <r>
    <x v="8"/>
    <x v="31"/>
    <x v="31"/>
    <x v="25"/>
    <x v="30"/>
    <x v="4"/>
    <x v="4"/>
    <x v="0"/>
    <x v="5"/>
    <x v="5"/>
    <x v="172"/>
    <x v="230"/>
    <x v="0"/>
    <x v="0"/>
    <x v="0"/>
    <x v="1090"/>
    <x v="1474"/>
    <x v="0"/>
    <x v="0"/>
    <x v="1"/>
    <x v="2"/>
    <x v="1"/>
    <x v="5"/>
  </r>
  <r>
    <x v="9"/>
    <x v="31"/>
    <x v="31"/>
    <x v="25"/>
    <x v="30"/>
    <x v="4"/>
    <x v="4"/>
    <x v="0"/>
    <x v="5"/>
    <x v="5"/>
    <x v="172"/>
    <x v="230"/>
    <x v="0"/>
    <x v="0"/>
    <x v="0"/>
    <x v="1100"/>
    <x v="1491"/>
    <x v="0"/>
    <x v="0"/>
    <x v="1"/>
    <x v="2"/>
    <x v="1"/>
    <x v="5"/>
  </r>
  <r>
    <x v="10"/>
    <x v="31"/>
    <x v="31"/>
    <x v="25"/>
    <x v="30"/>
    <x v="4"/>
    <x v="4"/>
    <x v="0"/>
    <x v="5"/>
    <x v="5"/>
    <x v="172"/>
    <x v="230"/>
    <x v="0"/>
    <x v="2"/>
    <x v="0"/>
    <x v="1106"/>
    <x v="1503"/>
    <x v="4"/>
    <x v="7"/>
    <x v="1"/>
    <x v="2"/>
    <x v="1"/>
    <x v="14"/>
  </r>
  <r>
    <x v="11"/>
    <x v="31"/>
    <x v="31"/>
    <x v="25"/>
    <x v="30"/>
    <x v="4"/>
    <x v="4"/>
    <x v="0"/>
    <x v="5"/>
    <x v="5"/>
    <x v="172"/>
    <x v="230"/>
    <x v="0"/>
    <x v="0"/>
    <x v="0"/>
    <x v="1112"/>
    <x v="1510"/>
    <x v="0"/>
    <x v="0"/>
    <x v="1"/>
    <x v="2"/>
    <x v="1"/>
    <x v="5"/>
  </r>
  <r>
    <x v="0"/>
    <x v="32"/>
    <x v="32"/>
    <x v="25"/>
    <x v="31"/>
    <x v="14"/>
    <x v="43"/>
    <x v="20"/>
    <x v="27"/>
    <x v="23"/>
    <x v="150"/>
    <x v="208"/>
    <x v="0"/>
    <x v="0"/>
    <x v="0"/>
    <x v="144"/>
    <x v="238"/>
    <x v="0"/>
    <x v="0"/>
    <x v="1"/>
    <x v="5"/>
    <x v="16"/>
    <x v="30"/>
  </r>
  <r>
    <x v="1"/>
    <x v="32"/>
    <x v="32"/>
    <x v="25"/>
    <x v="31"/>
    <x v="14"/>
    <x v="43"/>
    <x v="20"/>
    <x v="27"/>
    <x v="23"/>
    <x v="150"/>
    <x v="208"/>
    <x v="0"/>
    <x v="0"/>
    <x v="0"/>
    <x v="270"/>
    <x v="439"/>
    <x v="0"/>
    <x v="0"/>
    <x v="1"/>
    <x v="5"/>
    <x v="16"/>
    <x v="30"/>
  </r>
  <r>
    <x v="2"/>
    <x v="32"/>
    <x v="32"/>
    <x v="25"/>
    <x v="31"/>
    <x v="18"/>
    <x v="49"/>
    <x v="0"/>
    <x v="28"/>
    <x v="24"/>
    <x v="149"/>
    <x v="207"/>
    <x v="0"/>
    <x v="0"/>
    <x v="0"/>
    <x v="394"/>
    <x v="594"/>
    <x v="0"/>
    <x v="0"/>
    <x v="1"/>
    <x v="5"/>
    <x v="16"/>
    <x v="31"/>
  </r>
  <r>
    <x v="3"/>
    <x v="32"/>
    <x v="32"/>
    <x v="25"/>
    <x v="31"/>
    <x v="0"/>
    <x v="0"/>
    <x v="0"/>
    <x v="0"/>
    <x v="0"/>
    <x v="177"/>
    <x v="235"/>
    <x v="0"/>
    <x v="0"/>
    <x v="0"/>
    <x v="687"/>
    <x v="823"/>
    <x v="0"/>
    <x v="0"/>
    <x v="0"/>
    <x v="0"/>
    <x v="16"/>
    <x v="0"/>
  </r>
  <r>
    <x v="4"/>
    <x v="32"/>
    <x v="32"/>
    <x v="25"/>
    <x v="31"/>
    <x v="0"/>
    <x v="0"/>
    <x v="0"/>
    <x v="0"/>
    <x v="0"/>
    <x v="177"/>
    <x v="235"/>
    <x v="0"/>
    <x v="0"/>
    <x v="0"/>
    <x v="922"/>
    <x v="1049"/>
    <x v="0"/>
    <x v="0"/>
    <x v="0"/>
    <x v="0"/>
    <x v="16"/>
    <x v="0"/>
  </r>
  <r>
    <x v="5"/>
    <x v="32"/>
    <x v="32"/>
    <x v="25"/>
    <x v="31"/>
    <x v="0"/>
    <x v="0"/>
    <x v="0"/>
    <x v="0"/>
    <x v="0"/>
    <x v="177"/>
    <x v="235"/>
    <x v="0"/>
    <x v="0"/>
    <x v="0"/>
    <x v="1059"/>
    <x v="1219"/>
    <x v="0"/>
    <x v="0"/>
    <x v="0"/>
    <x v="0"/>
    <x v="16"/>
    <x v="0"/>
  </r>
  <r>
    <x v="6"/>
    <x v="32"/>
    <x v="32"/>
    <x v="25"/>
    <x v="31"/>
    <x v="0"/>
    <x v="0"/>
    <x v="0"/>
    <x v="0"/>
    <x v="0"/>
    <x v="177"/>
    <x v="235"/>
    <x v="0"/>
    <x v="0"/>
    <x v="0"/>
    <x v="1082"/>
    <x v="1372"/>
    <x v="0"/>
    <x v="0"/>
    <x v="0"/>
    <x v="0"/>
    <x v="16"/>
    <x v="0"/>
  </r>
  <r>
    <x v="7"/>
    <x v="32"/>
    <x v="32"/>
    <x v="25"/>
    <x v="31"/>
    <x v="0"/>
    <x v="0"/>
    <x v="0"/>
    <x v="0"/>
    <x v="0"/>
    <x v="177"/>
    <x v="235"/>
    <x v="0"/>
    <x v="0"/>
    <x v="0"/>
    <x v="1096"/>
    <x v="1481"/>
    <x v="0"/>
    <x v="0"/>
    <x v="0"/>
    <x v="0"/>
    <x v="16"/>
    <x v="0"/>
  </r>
  <r>
    <x v="8"/>
    <x v="32"/>
    <x v="32"/>
    <x v="25"/>
    <x v="31"/>
    <x v="0"/>
    <x v="0"/>
    <x v="0"/>
    <x v="0"/>
    <x v="0"/>
    <x v="177"/>
    <x v="235"/>
    <x v="0"/>
    <x v="0"/>
    <x v="0"/>
    <x v="1108"/>
    <x v="1494"/>
    <x v="0"/>
    <x v="0"/>
    <x v="0"/>
    <x v="0"/>
    <x v="16"/>
    <x v="0"/>
  </r>
  <r>
    <x v="9"/>
    <x v="32"/>
    <x v="32"/>
    <x v="25"/>
    <x v="31"/>
    <x v="0"/>
    <x v="0"/>
    <x v="0"/>
    <x v="0"/>
    <x v="0"/>
    <x v="177"/>
    <x v="235"/>
    <x v="0"/>
    <x v="0"/>
    <x v="0"/>
    <x v="1116"/>
    <x v="1507"/>
    <x v="0"/>
    <x v="0"/>
    <x v="0"/>
    <x v="0"/>
    <x v="16"/>
    <x v="0"/>
  </r>
  <r>
    <x v="10"/>
    <x v="32"/>
    <x v="32"/>
    <x v="25"/>
    <x v="31"/>
    <x v="0"/>
    <x v="0"/>
    <x v="0"/>
    <x v="0"/>
    <x v="0"/>
    <x v="177"/>
    <x v="235"/>
    <x v="0"/>
    <x v="0"/>
    <x v="0"/>
    <x v="1121"/>
    <x v="1516"/>
    <x v="0"/>
    <x v="0"/>
    <x v="0"/>
    <x v="0"/>
    <x v="16"/>
    <x v="0"/>
  </r>
  <r>
    <x v="11"/>
    <x v="32"/>
    <x v="32"/>
    <x v="25"/>
    <x v="31"/>
    <x v="0"/>
    <x v="0"/>
    <x v="0"/>
    <x v="0"/>
    <x v="0"/>
    <x v="177"/>
    <x v="235"/>
    <x v="0"/>
    <x v="0"/>
    <x v="0"/>
    <x v="1124"/>
    <x v="1519"/>
    <x v="0"/>
    <x v="0"/>
    <x v="0"/>
    <x v="0"/>
    <x v="16"/>
    <x v="0"/>
  </r>
  <r>
    <x v="0"/>
    <x v="33"/>
    <x v="33"/>
    <x v="39"/>
    <x v="32"/>
    <x v="15"/>
    <x v="45"/>
    <x v="0"/>
    <x v="13"/>
    <x v="13"/>
    <x v="164"/>
    <x v="222"/>
    <x v="0"/>
    <x v="0"/>
    <x v="0"/>
    <x v="156"/>
    <x v="248"/>
    <x v="0"/>
    <x v="0"/>
    <x v="1"/>
    <x v="5"/>
    <x v="18"/>
    <x v="16"/>
  </r>
  <r>
    <x v="1"/>
    <x v="33"/>
    <x v="33"/>
    <x v="39"/>
    <x v="32"/>
    <x v="15"/>
    <x v="45"/>
    <x v="0"/>
    <x v="13"/>
    <x v="13"/>
    <x v="164"/>
    <x v="222"/>
    <x v="0"/>
    <x v="0"/>
    <x v="0"/>
    <x v="283"/>
    <x v="453"/>
    <x v="0"/>
    <x v="0"/>
    <x v="1"/>
    <x v="5"/>
    <x v="18"/>
    <x v="16"/>
  </r>
  <r>
    <x v="2"/>
    <x v="33"/>
    <x v="33"/>
    <x v="39"/>
    <x v="32"/>
    <x v="19"/>
    <x v="51"/>
    <x v="0"/>
    <x v="35"/>
    <x v="30"/>
    <x v="142"/>
    <x v="200"/>
    <x v="0"/>
    <x v="0"/>
    <x v="0"/>
    <x v="401"/>
    <x v="599"/>
    <x v="0"/>
    <x v="0"/>
    <x v="1"/>
    <x v="5"/>
    <x v="18"/>
    <x v="39"/>
  </r>
  <r>
    <x v="3"/>
    <x v="33"/>
    <x v="33"/>
    <x v="39"/>
    <x v="32"/>
    <x v="19"/>
    <x v="51"/>
    <x v="0"/>
    <x v="35"/>
    <x v="30"/>
    <x v="142"/>
    <x v="200"/>
    <x v="0"/>
    <x v="0"/>
    <x v="0"/>
    <x v="520"/>
    <x v="743"/>
    <x v="0"/>
    <x v="0"/>
    <x v="1"/>
    <x v="5"/>
    <x v="18"/>
    <x v="39"/>
  </r>
  <r>
    <x v="4"/>
    <x v="33"/>
    <x v="33"/>
    <x v="39"/>
    <x v="32"/>
    <x v="19"/>
    <x v="51"/>
    <x v="0"/>
    <x v="35"/>
    <x v="30"/>
    <x v="142"/>
    <x v="200"/>
    <x v="0"/>
    <x v="0"/>
    <x v="0"/>
    <x v="646"/>
    <x v="876"/>
    <x v="0"/>
    <x v="0"/>
    <x v="1"/>
    <x v="5"/>
    <x v="18"/>
    <x v="39"/>
  </r>
  <r>
    <x v="5"/>
    <x v="33"/>
    <x v="33"/>
    <x v="39"/>
    <x v="32"/>
    <x v="19"/>
    <x v="51"/>
    <x v="0"/>
    <x v="35"/>
    <x v="30"/>
    <x v="142"/>
    <x v="200"/>
    <x v="12"/>
    <x v="0"/>
    <x v="0"/>
    <x v="767"/>
    <x v="1013"/>
    <x v="95"/>
    <x v="99"/>
    <x v="1"/>
    <x v="5"/>
    <x v="18"/>
    <x v="244"/>
  </r>
  <r>
    <x v="6"/>
    <x v="33"/>
    <x v="33"/>
    <x v="39"/>
    <x v="32"/>
    <x v="19"/>
    <x v="51"/>
    <x v="0"/>
    <x v="35"/>
    <x v="30"/>
    <x v="142"/>
    <x v="200"/>
    <x v="0"/>
    <x v="0"/>
    <x v="0"/>
    <x v="761"/>
    <x v="1073"/>
    <x v="0"/>
    <x v="0"/>
    <x v="1"/>
    <x v="5"/>
    <x v="18"/>
    <x v="39"/>
  </r>
  <r>
    <x v="7"/>
    <x v="33"/>
    <x v="33"/>
    <x v="39"/>
    <x v="32"/>
    <x v="19"/>
    <x v="51"/>
    <x v="0"/>
    <x v="35"/>
    <x v="30"/>
    <x v="142"/>
    <x v="200"/>
    <x v="0"/>
    <x v="0"/>
    <x v="0"/>
    <x v="849"/>
    <x v="1174"/>
    <x v="0"/>
    <x v="0"/>
    <x v="1"/>
    <x v="5"/>
    <x v="18"/>
    <x v="39"/>
  </r>
  <r>
    <x v="8"/>
    <x v="33"/>
    <x v="33"/>
    <x v="39"/>
    <x v="32"/>
    <x v="19"/>
    <x v="51"/>
    <x v="0"/>
    <x v="35"/>
    <x v="30"/>
    <x v="142"/>
    <x v="200"/>
    <x v="0"/>
    <x v="0"/>
    <x v="0"/>
    <x v="928"/>
    <x v="1270"/>
    <x v="0"/>
    <x v="0"/>
    <x v="1"/>
    <x v="5"/>
    <x v="18"/>
    <x v="39"/>
  </r>
  <r>
    <x v="9"/>
    <x v="33"/>
    <x v="33"/>
    <x v="39"/>
    <x v="32"/>
    <x v="19"/>
    <x v="51"/>
    <x v="0"/>
    <x v="35"/>
    <x v="30"/>
    <x v="142"/>
    <x v="200"/>
    <x v="0"/>
    <x v="0"/>
    <x v="0"/>
    <x v="991"/>
    <x v="1354"/>
    <x v="0"/>
    <x v="0"/>
    <x v="1"/>
    <x v="5"/>
    <x v="18"/>
    <x v="39"/>
  </r>
  <r>
    <x v="10"/>
    <x v="33"/>
    <x v="33"/>
    <x v="39"/>
    <x v="32"/>
    <x v="19"/>
    <x v="51"/>
    <x v="0"/>
    <x v="35"/>
    <x v="30"/>
    <x v="142"/>
    <x v="200"/>
    <x v="0"/>
    <x v="17"/>
    <x v="0"/>
    <x v="1046"/>
    <x v="1435"/>
    <x v="24"/>
    <x v="26"/>
    <x v="1"/>
    <x v="5"/>
    <x v="18"/>
    <x v="192"/>
  </r>
  <r>
    <x v="11"/>
    <x v="33"/>
    <x v="33"/>
    <x v="39"/>
    <x v="32"/>
    <x v="19"/>
    <x v="51"/>
    <x v="0"/>
    <x v="35"/>
    <x v="30"/>
    <x v="142"/>
    <x v="200"/>
    <x v="0"/>
    <x v="0"/>
    <x v="0"/>
    <x v="1055"/>
    <x v="1472"/>
    <x v="0"/>
    <x v="0"/>
    <x v="1"/>
    <x v="5"/>
    <x v="18"/>
    <x v="39"/>
  </r>
  <r>
    <x v="0"/>
    <x v="34"/>
    <x v="34"/>
    <x v="45"/>
    <x v="33"/>
    <x v="60"/>
    <x v="121"/>
    <x v="0"/>
    <x v="178"/>
    <x v="149"/>
    <x v="0"/>
    <x v="57"/>
    <x v="0"/>
    <x v="0"/>
    <x v="0"/>
    <x v="0"/>
    <x v="98"/>
    <x v="0"/>
    <x v="0"/>
    <x v="1"/>
    <x v="5"/>
    <x v="1"/>
    <x v="236"/>
  </r>
  <r>
    <x v="1"/>
    <x v="34"/>
    <x v="34"/>
    <x v="45"/>
    <x v="33"/>
    <x v="60"/>
    <x v="121"/>
    <x v="0"/>
    <x v="178"/>
    <x v="149"/>
    <x v="0"/>
    <x v="57"/>
    <x v="0"/>
    <x v="0"/>
    <x v="0"/>
    <x v="0"/>
    <x v="256"/>
    <x v="0"/>
    <x v="0"/>
    <x v="1"/>
    <x v="5"/>
    <x v="1"/>
    <x v="236"/>
  </r>
  <r>
    <x v="2"/>
    <x v="34"/>
    <x v="34"/>
    <x v="45"/>
    <x v="33"/>
    <x v="64"/>
    <x v="127"/>
    <x v="0"/>
    <x v="187"/>
    <x v="158"/>
    <x v="0"/>
    <x v="48"/>
    <x v="0"/>
    <x v="0"/>
    <x v="0"/>
    <x v="0"/>
    <x v="331"/>
    <x v="0"/>
    <x v="0"/>
    <x v="1"/>
    <x v="5"/>
    <x v="1"/>
    <x v="261"/>
  </r>
  <r>
    <x v="3"/>
    <x v="34"/>
    <x v="34"/>
    <x v="45"/>
    <x v="33"/>
    <x v="64"/>
    <x v="127"/>
    <x v="0"/>
    <x v="187"/>
    <x v="158"/>
    <x v="0"/>
    <x v="48"/>
    <x v="0"/>
    <x v="0"/>
    <x v="0"/>
    <x v="0"/>
    <x v="448"/>
    <x v="0"/>
    <x v="0"/>
    <x v="1"/>
    <x v="5"/>
    <x v="1"/>
    <x v="261"/>
  </r>
  <r>
    <x v="4"/>
    <x v="34"/>
    <x v="34"/>
    <x v="45"/>
    <x v="33"/>
    <x v="64"/>
    <x v="127"/>
    <x v="0"/>
    <x v="187"/>
    <x v="158"/>
    <x v="0"/>
    <x v="48"/>
    <x v="0"/>
    <x v="0"/>
    <x v="0"/>
    <x v="0"/>
    <x v="498"/>
    <x v="0"/>
    <x v="0"/>
    <x v="1"/>
    <x v="5"/>
    <x v="1"/>
    <x v="261"/>
  </r>
  <r>
    <x v="5"/>
    <x v="34"/>
    <x v="34"/>
    <x v="45"/>
    <x v="33"/>
    <x v="64"/>
    <x v="127"/>
    <x v="0"/>
    <x v="187"/>
    <x v="158"/>
    <x v="0"/>
    <x v="48"/>
    <x v="95"/>
    <x v="0"/>
    <x v="0"/>
    <x v="0"/>
    <x v="586"/>
    <x v="0"/>
    <x v="222"/>
    <x v="1"/>
    <x v="5"/>
    <x v="1"/>
    <x v="448"/>
  </r>
  <r>
    <x v="6"/>
    <x v="34"/>
    <x v="34"/>
    <x v="45"/>
    <x v="33"/>
    <x v="64"/>
    <x v="127"/>
    <x v="0"/>
    <x v="187"/>
    <x v="158"/>
    <x v="0"/>
    <x v="48"/>
    <x v="0"/>
    <x v="0"/>
    <x v="0"/>
    <x v="0"/>
    <x v="522"/>
    <x v="0"/>
    <x v="0"/>
    <x v="1"/>
    <x v="5"/>
    <x v="1"/>
    <x v="261"/>
  </r>
  <r>
    <x v="7"/>
    <x v="34"/>
    <x v="34"/>
    <x v="45"/>
    <x v="33"/>
    <x v="64"/>
    <x v="127"/>
    <x v="0"/>
    <x v="187"/>
    <x v="158"/>
    <x v="0"/>
    <x v="48"/>
    <x v="0"/>
    <x v="0"/>
    <x v="0"/>
    <x v="0"/>
    <x v="614"/>
    <x v="0"/>
    <x v="0"/>
    <x v="1"/>
    <x v="5"/>
    <x v="1"/>
    <x v="261"/>
  </r>
  <r>
    <x v="8"/>
    <x v="34"/>
    <x v="34"/>
    <x v="45"/>
    <x v="33"/>
    <x v="64"/>
    <x v="127"/>
    <x v="0"/>
    <x v="187"/>
    <x v="158"/>
    <x v="0"/>
    <x v="48"/>
    <x v="0"/>
    <x v="0"/>
    <x v="0"/>
    <x v="0"/>
    <x v="667"/>
    <x v="0"/>
    <x v="0"/>
    <x v="1"/>
    <x v="5"/>
    <x v="1"/>
    <x v="261"/>
  </r>
  <r>
    <x v="9"/>
    <x v="34"/>
    <x v="34"/>
    <x v="45"/>
    <x v="33"/>
    <x v="64"/>
    <x v="127"/>
    <x v="0"/>
    <x v="187"/>
    <x v="158"/>
    <x v="0"/>
    <x v="48"/>
    <x v="0"/>
    <x v="0"/>
    <x v="0"/>
    <x v="0"/>
    <x v="756"/>
    <x v="0"/>
    <x v="0"/>
    <x v="1"/>
    <x v="5"/>
    <x v="1"/>
    <x v="261"/>
  </r>
  <r>
    <x v="10"/>
    <x v="34"/>
    <x v="34"/>
    <x v="45"/>
    <x v="33"/>
    <x v="64"/>
    <x v="127"/>
    <x v="0"/>
    <x v="187"/>
    <x v="158"/>
    <x v="0"/>
    <x v="48"/>
    <x v="0"/>
    <x v="101"/>
    <x v="0"/>
    <x v="0"/>
    <x v="805"/>
    <x v="0"/>
    <x v="188"/>
    <x v="1"/>
    <x v="5"/>
    <x v="1"/>
    <x v="431"/>
  </r>
  <r>
    <x v="11"/>
    <x v="34"/>
    <x v="34"/>
    <x v="45"/>
    <x v="33"/>
    <x v="64"/>
    <x v="127"/>
    <x v="0"/>
    <x v="187"/>
    <x v="158"/>
    <x v="0"/>
    <x v="48"/>
    <x v="0"/>
    <x v="0"/>
    <x v="0"/>
    <x v="0"/>
    <x v="779"/>
    <x v="0"/>
    <x v="0"/>
    <x v="1"/>
    <x v="5"/>
    <x v="1"/>
    <x v="261"/>
  </r>
  <r>
    <x v="0"/>
    <x v="35"/>
    <x v="35"/>
    <x v="51"/>
    <x v="34"/>
    <x v="49"/>
    <x v="100"/>
    <x v="0"/>
    <x v="148"/>
    <x v="120"/>
    <x v="29"/>
    <x v="87"/>
    <x v="0"/>
    <x v="0"/>
    <x v="0"/>
    <x v="42"/>
    <x v="150"/>
    <x v="0"/>
    <x v="0"/>
    <x v="1"/>
    <x v="5"/>
    <x v="18"/>
    <x v="156"/>
  </r>
  <r>
    <x v="1"/>
    <x v="35"/>
    <x v="35"/>
    <x v="51"/>
    <x v="34"/>
    <x v="49"/>
    <x v="100"/>
    <x v="0"/>
    <x v="148"/>
    <x v="120"/>
    <x v="29"/>
    <x v="87"/>
    <x v="0"/>
    <x v="0"/>
    <x v="0"/>
    <x v="158"/>
    <x v="333"/>
    <x v="0"/>
    <x v="0"/>
    <x v="1"/>
    <x v="5"/>
    <x v="18"/>
    <x v="156"/>
  </r>
  <r>
    <x v="2"/>
    <x v="35"/>
    <x v="35"/>
    <x v="51"/>
    <x v="34"/>
    <x v="50"/>
    <x v="103"/>
    <x v="0"/>
    <x v="153"/>
    <x v="124"/>
    <x v="24"/>
    <x v="82"/>
    <x v="0"/>
    <x v="0"/>
    <x v="0"/>
    <x v="194"/>
    <x v="471"/>
    <x v="0"/>
    <x v="0"/>
    <x v="1"/>
    <x v="5"/>
    <x v="18"/>
    <x v="162"/>
  </r>
  <r>
    <x v="3"/>
    <x v="35"/>
    <x v="35"/>
    <x v="51"/>
    <x v="34"/>
    <x v="50"/>
    <x v="103"/>
    <x v="0"/>
    <x v="153"/>
    <x v="124"/>
    <x v="24"/>
    <x v="82"/>
    <x v="0"/>
    <x v="0"/>
    <x v="0"/>
    <x v="261"/>
    <x v="605"/>
    <x v="0"/>
    <x v="0"/>
    <x v="1"/>
    <x v="5"/>
    <x v="18"/>
    <x v="162"/>
  </r>
  <r>
    <x v="4"/>
    <x v="35"/>
    <x v="35"/>
    <x v="51"/>
    <x v="34"/>
    <x v="50"/>
    <x v="103"/>
    <x v="0"/>
    <x v="153"/>
    <x v="124"/>
    <x v="24"/>
    <x v="82"/>
    <x v="0"/>
    <x v="0"/>
    <x v="0"/>
    <x v="317"/>
    <x v="700"/>
    <x v="0"/>
    <x v="0"/>
    <x v="1"/>
    <x v="5"/>
    <x v="18"/>
    <x v="162"/>
  </r>
  <r>
    <x v="5"/>
    <x v="35"/>
    <x v="35"/>
    <x v="51"/>
    <x v="34"/>
    <x v="50"/>
    <x v="103"/>
    <x v="0"/>
    <x v="153"/>
    <x v="124"/>
    <x v="24"/>
    <x v="82"/>
    <x v="77"/>
    <x v="0"/>
    <x v="0"/>
    <x v="376"/>
    <x v="800"/>
    <x v="176"/>
    <x v="192"/>
    <x v="1"/>
    <x v="5"/>
    <x v="18"/>
    <x v="397"/>
  </r>
  <r>
    <x v="6"/>
    <x v="35"/>
    <x v="35"/>
    <x v="51"/>
    <x v="34"/>
    <x v="50"/>
    <x v="103"/>
    <x v="0"/>
    <x v="153"/>
    <x v="124"/>
    <x v="24"/>
    <x v="82"/>
    <x v="0"/>
    <x v="0"/>
    <x v="0"/>
    <x v="257"/>
    <x v="812"/>
    <x v="0"/>
    <x v="0"/>
    <x v="1"/>
    <x v="5"/>
    <x v="18"/>
    <x v="162"/>
  </r>
  <r>
    <x v="7"/>
    <x v="35"/>
    <x v="35"/>
    <x v="51"/>
    <x v="34"/>
    <x v="50"/>
    <x v="103"/>
    <x v="0"/>
    <x v="153"/>
    <x v="124"/>
    <x v="24"/>
    <x v="82"/>
    <x v="0"/>
    <x v="0"/>
    <x v="0"/>
    <x v="313"/>
    <x v="916"/>
    <x v="0"/>
    <x v="0"/>
    <x v="1"/>
    <x v="5"/>
    <x v="18"/>
    <x v="162"/>
  </r>
  <r>
    <x v="8"/>
    <x v="35"/>
    <x v="35"/>
    <x v="51"/>
    <x v="34"/>
    <x v="50"/>
    <x v="103"/>
    <x v="0"/>
    <x v="153"/>
    <x v="124"/>
    <x v="24"/>
    <x v="82"/>
    <x v="0"/>
    <x v="0"/>
    <x v="0"/>
    <x v="373"/>
    <x v="1027"/>
    <x v="0"/>
    <x v="0"/>
    <x v="1"/>
    <x v="5"/>
    <x v="18"/>
    <x v="162"/>
  </r>
  <r>
    <x v="9"/>
    <x v="35"/>
    <x v="35"/>
    <x v="51"/>
    <x v="34"/>
    <x v="50"/>
    <x v="103"/>
    <x v="0"/>
    <x v="153"/>
    <x v="124"/>
    <x v="24"/>
    <x v="82"/>
    <x v="0"/>
    <x v="0"/>
    <x v="0"/>
    <x v="437"/>
    <x v="1110"/>
    <x v="0"/>
    <x v="0"/>
    <x v="1"/>
    <x v="5"/>
    <x v="18"/>
    <x v="162"/>
  </r>
  <r>
    <x v="10"/>
    <x v="35"/>
    <x v="35"/>
    <x v="51"/>
    <x v="34"/>
    <x v="50"/>
    <x v="103"/>
    <x v="0"/>
    <x v="153"/>
    <x v="124"/>
    <x v="24"/>
    <x v="82"/>
    <x v="0"/>
    <x v="82"/>
    <x v="0"/>
    <x v="482"/>
    <x v="1186"/>
    <x v="118"/>
    <x v="120"/>
    <x v="1"/>
    <x v="5"/>
    <x v="18"/>
    <x v="361"/>
  </r>
  <r>
    <x v="11"/>
    <x v="35"/>
    <x v="35"/>
    <x v="51"/>
    <x v="34"/>
    <x v="50"/>
    <x v="103"/>
    <x v="0"/>
    <x v="153"/>
    <x v="124"/>
    <x v="24"/>
    <x v="82"/>
    <x v="0"/>
    <x v="0"/>
    <x v="0"/>
    <x v="421"/>
    <x v="1209"/>
    <x v="0"/>
    <x v="0"/>
    <x v="1"/>
    <x v="5"/>
    <x v="18"/>
    <x v="162"/>
  </r>
  <r>
    <x v="0"/>
    <x v="36"/>
    <x v="36"/>
    <x v="76"/>
    <x v="35"/>
    <x v="35"/>
    <x v="52"/>
    <x v="0"/>
    <x v="109"/>
    <x v="86"/>
    <x v="68"/>
    <x v="126"/>
    <x v="0"/>
    <x v="0"/>
    <x v="0"/>
    <x v="83"/>
    <x v="185"/>
    <x v="0"/>
    <x v="0"/>
    <x v="1"/>
    <x v="7"/>
    <x v="1"/>
    <x v="113"/>
  </r>
  <r>
    <x v="1"/>
    <x v="36"/>
    <x v="36"/>
    <x v="76"/>
    <x v="35"/>
    <x v="35"/>
    <x v="52"/>
    <x v="0"/>
    <x v="109"/>
    <x v="86"/>
    <x v="68"/>
    <x v="126"/>
    <x v="0"/>
    <x v="0"/>
    <x v="0"/>
    <x v="205"/>
    <x v="377"/>
    <x v="0"/>
    <x v="0"/>
    <x v="1"/>
    <x v="7"/>
    <x v="1"/>
    <x v="113"/>
  </r>
  <r>
    <x v="2"/>
    <x v="36"/>
    <x v="36"/>
    <x v="76"/>
    <x v="35"/>
    <x v="39"/>
    <x v="57"/>
    <x v="0"/>
    <x v="122"/>
    <x v="97"/>
    <x v="55"/>
    <x v="113"/>
    <x v="0"/>
    <x v="0"/>
    <x v="0"/>
    <x v="303"/>
    <x v="530"/>
    <x v="0"/>
    <x v="0"/>
    <x v="1"/>
    <x v="7"/>
    <x v="1"/>
    <x v="126"/>
  </r>
  <r>
    <x v="3"/>
    <x v="36"/>
    <x v="36"/>
    <x v="76"/>
    <x v="35"/>
    <x v="39"/>
    <x v="57"/>
    <x v="0"/>
    <x v="122"/>
    <x v="97"/>
    <x v="55"/>
    <x v="113"/>
    <x v="0"/>
    <x v="0"/>
    <x v="0"/>
    <x v="406"/>
    <x v="661"/>
    <x v="0"/>
    <x v="0"/>
    <x v="1"/>
    <x v="7"/>
    <x v="1"/>
    <x v="126"/>
  </r>
  <r>
    <x v="4"/>
    <x v="36"/>
    <x v="36"/>
    <x v="76"/>
    <x v="35"/>
    <x v="39"/>
    <x v="57"/>
    <x v="0"/>
    <x v="122"/>
    <x v="97"/>
    <x v="55"/>
    <x v="113"/>
    <x v="0"/>
    <x v="0"/>
    <x v="0"/>
    <x v="490"/>
    <x v="789"/>
    <x v="0"/>
    <x v="0"/>
    <x v="1"/>
    <x v="7"/>
    <x v="1"/>
    <x v="126"/>
  </r>
  <r>
    <x v="5"/>
    <x v="36"/>
    <x v="36"/>
    <x v="76"/>
    <x v="35"/>
    <x v="39"/>
    <x v="57"/>
    <x v="0"/>
    <x v="122"/>
    <x v="97"/>
    <x v="55"/>
    <x v="113"/>
    <x v="58"/>
    <x v="0"/>
    <x v="0"/>
    <x v="578"/>
    <x v="909"/>
    <x v="156"/>
    <x v="160"/>
    <x v="1"/>
    <x v="7"/>
    <x v="1"/>
    <x v="338"/>
  </r>
  <r>
    <x v="6"/>
    <x v="36"/>
    <x v="36"/>
    <x v="76"/>
    <x v="35"/>
    <x v="39"/>
    <x v="57"/>
    <x v="0"/>
    <x v="122"/>
    <x v="97"/>
    <x v="55"/>
    <x v="113"/>
    <x v="0"/>
    <x v="0"/>
    <x v="0"/>
    <x v="532"/>
    <x v="944"/>
    <x v="0"/>
    <x v="0"/>
    <x v="1"/>
    <x v="7"/>
    <x v="1"/>
    <x v="126"/>
  </r>
  <r>
    <x v="7"/>
    <x v="36"/>
    <x v="36"/>
    <x v="76"/>
    <x v="35"/>
    <x v="39"/>
    <x v="57"/>
    <x v="0"/>
    <x v="122"/>
    <x v="97"/>
    <x v="55"/>
    <x v="113"/>
    <x v="0"/>
    <x v="0"/>
    <x v="0"/>
    <x v="622"/>
    <x v="1074"/>
    <x v="0"/>
    <x v="0"/>
    <x v="1"/>
    <x v="7"/>
    <x v="1"/>
    <x v="126"/>
  </r>
  <r>
    <x v="8"/>
    <x v="36"/>
    <x v="36"/>
    <x v="76"/>
    <x v="35"/>
    <x v="39"/>
    <x v="57"/>
    <x v="0"/>
    <x v="122"/>
    <x v="97"/>
    <x v="55"/>
    <x v="113"/>
    <x v="0"/>
    <x v="0"/>
    <x v="0"/>
    <x v="705"/>
    <x v="1154"/>
    <x v="0"/>
    <x v="0"/>
    <x v="1"/>
    <x v="7"/>
    <x v="1"/>
    <x v="126"/>
  </r>
  <r>
    <x v="9"/>
    <x v="36"/>
    <x v="36"/>
    <x v="76"/>
    <x v="35"/>
    <x v="39"/>
    <x v="57"/>
    <x v="0"/>
    <x v="122"/>
    <x v="97"/>
    <x v="55"/>
    <x v="113"/>
    <x v="0"/>
    <x v="0"/>
    <x v="0"/>
    <x v="796"/>
    <x v="1241"/>
    <x v="0"/>
    <x v="0"/>
    <x v="1"/>
    <x v="7"/>
    <x v="1"/>
    <x v="126"/>
  </r>
  <r>
    <x v="10"/>
    <x v="36"/>
    <x v="36"/>
    <x v="76"/>
    <x v="35"/>
    <x v="39"/>
    <x v="57"/>
    <x v="0"/>
    <x v="122"/>
    <x v="97"/>
    <x v="55"/>
    <x v="113"/>
    <x v="0"/>
    <x v="65"/>
    <x v="0"/>
    <x v="859"/>
    <x v="1315"/>
    <x v="73"/>
    <x v="75"/>
    <x v="1"/>
    <x v="7"/>
    <x v="1"/>
    <x v="288"/>
  </r>
  <r>
    <x v="11"/>
    <x v="36"/>
    <x v="36"/>
    <x v="76"/>
    <x v="35"/>
    <x v="39"/>
    <x v="57"/>
    <x v="0"/>
    <x v="122"/>
    <x v="97"/>
    <x v="55"/>
    <x v="113"/>
    <x v="0"/>
    <x v="0"/>
    <x v="0"/>
    <x v="847"/>
    <x v="1362"/>
    <x v="0"/>
    <x v="0"/>
    <x v="1"/>
    <x v="7"/>
    <x v="1"/>
    <x v="126"/>
  </r>
  <r>
    <x v="0"/>
    <x v="37"/>
    <x v="37"/>
    <x v="36"/>
    <x v="36"/>
    <x v="86"/>
    <x v="0"/>
    <x v="0"/>
    <x v="221"/>
    <x v="191"/>
    <x v="0"/>
    <x v="14"/>
    <x v="0"/>
    <x v="0"/>
    <x v="0"/>
    <x v="0"/>
    <x v="27"/>
    <x v="0"/>
    <x v="0"/>
    <x v="1"/>
    <x v="5"/>
    <x v="7"/>
    <x v="380"/>
  </r>
  <r>
    <x v="1"/>
    <x v="37"/>
    <x v="37"/>
    <x v="36"/>
    <x v="36"/>
    <x v="86"/>
    <x v="0"/>
    <x v="0"/>
    <x v="221"/>
    <x v="191"/>
    <x v="0"/>
    <x v="14"/>
    <x v="0"/>
    <x v="0"/>
    <x v="0"/>
    <x v="0"/>
    <x v="50"/>
    <x v="0"/>
    <x v="0"/>
    <x v="1"/>
    <x v="5"/>
    <x v="7"/>
    <x v="380"/>
  </r>
  <r>
    <x v="2"/>
    <x v="37"/>
    <x v="37"/>
    <x v="36"/>
    <x v="36"/>
    <x v="86"/>
    <x v="0"/>
    <x v="0"/>
    <x v="221"/>
    <x v="191"/>
    <x v="0"/>
    <x v="14"/>
    <x v="0"/>
    <x v="0"/>
    <x v="0"/>
    <x v="0"/>
    <x v="73"/>
    <x v="0"/>
    <x v="0"/>
    <x v="1"/>
    <x v="5"/>
    <x v="7"/>
    <x v="380"/>
  </r>
  <r>
    <x v="3"/>
    <x v="37"/>
    <x v="37"/>
    <x v="36"/>
    <x v="36"/>
    <x v="86"/>
    <x v="0"/>
    <x v="0"/>
    <x v="221"/>
    <x v="191"/>
    <x v="0"/>
    <x v="14"/>
    <x v="0"/>
    <x v="0"/>
    <x v="0"/>
    <x v="0"/>
    <x v="91"/>
    <x v="0"/>
    <x v="0"/>
    <x v="1"/>
    <x v="5"/>
    <x v="7"/>
    <x v="380"/>
  </r>
  <r>
    <x v="4"/>
    <x v="37"/>
    <x v="37"/>
    <x v="36"/>
    <x v="36"/>
    <x v="86"/>
    <x v="0"/>
    <x v="0"/>
    <x v="221"/>
    <x v="191"/>
    <x v="0"/>
    <x v="14"/>
    <x v="0"/>
    <x v="0"/>
    <x v="0"/>
    <x v="0"/>
    <x v="122"/>
    <x v="0"/>
    <x v="0"/>
    <x v="1"/>
    <x v="5"/>
    <x v="7"/>
    <x v="380"/>
  </r>
  <r>
    <x v="5"/>
    <x v="37"/>
    <x v="37"/>
    <x v="36"/>
    <x v="36"/>
    <x v="86"/>
    <x v="0"/>
    <x v="0"/>
    <x v="221"/>
    <x v="191"/>
    <x v="0"/>
    <x v="14"/>
    <x v="68"/>
    <x v="0"/>
    <x v="0"/>
    <x v="0"/>
    <x v="147"/>
    <x v="0"/>
    <x v="177"/>
    <x v="1"/>
    <x v="5"/>
    <x v="7"/>
    <x v="454"/>
  </r>
  <r>
    <x v="6"/>
    <x v="37"/>
    <x v="37"/>
    <x v="36"/>
    <x v="36"/>
    <x v="89"/>
    <x v="0"/>
    <x v="0"/>
    <x v="225"/>
    <x v="195"/>
    <x v="0"/>
    <x v="10"/>
    <x v="0"/>
    <x v="0"/>
    <x v="0"/>
    <x v="0"/>
    <x v="49"/>
    <x v="0"/>
    <x v="0"/>
    <x v="1"/>
    <x v="5"/>
    <x v="7"/>
    <x v="387"/>
  </r>
  <r>
    <x v="7"/>
    <x v="37"/>
    <x v="37"/>
    <x v="36"/>
    <x v="36"/>
    <x v="89"/>
    <x v="0"/>
    <x v="0"/>
    <x v="225"/>
    <x v="195"/>
    <x v="0"/>
    <x v="10"/>
    <x v="0"/>
    <x v="0"/>
    <x v="0"/>
    <x v="0"/>
    <x v="65"/>
    <x v="0"/>
    <x v="0"/>
    <x v="1"/>
    <x v="5"/>
    <x v="7"/>
    <x v="387"/>
  </r>
  <r>
    <x v="8"/>
    <x v="37"/>
    <x v="37"/>
    <x v="36"/>
    <x v="36"/>
    <x v="89"/>
    <x v="0"/>
    <x v="0"/>
    <x v="225"/>
    <x v="195"/>
    <x v="0"/>
    <x v="10"/>
    <x v="0"/>
    <x v="0"/>
    <x v="0"/>
    <x v="0"/>
    <x v="83"/>
    <x v="0"/>
    <x v="0"/>
    <x v="1"/>
    <x v="5"/>
    <x v="7"/>
    <x v="387"/>
  </r>
  <r>
    <x v="9"/>
    <x v="37"/>
    <x v="37"/>
    <x v="36"/>
    <x v="36"/>
    <x v="89"/>
    <x v="0"/>
    <x v="0"/>
    <x v="225"/>
    <x v="195"/>
    <x v="0"/>
    <x v="10"/>
    <x v="0"/>
    <x v="0"/>
    <x v="0"/>
    <x v="0"/>
    <x v="100"/>
    <x v="0"/>
    <x v="0"/>
    <x v="1"/>
    <x v="5"/>
    <x v="7"/>
    <x v="387"/>
  </r>
  <r>
    <x v="10"/>
    <x v="37"/>
    <x v="37"/>
    <x v="36"/>
    <x v="36"/>
    <x v="89"/>
    <x v="0"/>
    <x v="0"/>
    <x v="225"/>
    <x v="195"/>
    <x v="0"/>
    <x v="10"/>
    <x v="0"/>
    <x v="0"/>
    <x v="0"/>
    <x v="0"/>
    <x v="118"/>
    <x v="0"/>
    <x v="0"/>
    <x v="1"/>
    <x v="5"/>
    <x v="7"/>
    <x v="387"/>
  </r>
  <r>
    <x v="11"/>
    <x v="37"/>
    <x v="37"/>
    <x v="36"/>
    <x v="36"/>
    <x v="89"/>
    <x v="0"/>
    <x v="0"/>
    <x v="225"/>
    <x v="195"/>
    <x v="0"/>
    <x v="10"/>
    <x v="0"/>
    <x v="0"/>
    <x v="5"/>
    <x v="0"/>
    <x v="136"/>
    <x v="0"/>
    <x v="201"/>
    <x v="1"/>
    <x v="5"/>
    <x v="7"/>
    <x v="495"/>
  </r>
  <r>
    <x v="0"/>
    <x v="38"/>
    <x v="38"/>
    <x v="25"/>
    <x v="37"/>
    <x v="53"/>
    <x v="105"/>
    <x v="0"/>
    <x v="158"/>
    <x v="129"/>
    <x v="19"/>
    <x v="77"/>
    <x v="0"/>
    <x v="0"/>
    <x v="0"/>
    <x v="25"/>
    <x v="133"/>
    <x v="0"/>
    <x v="0"/>
    <x v="1"/>
    <x v="3"/>
    <x v="12"/>
    <x v="169"/>
  </r>
  <r>
    <x v="1"/>
    <x v="38"/>
    <x v="38"/>
    <x v="25"/>
    <x v="37"/>
    <x v="53"/>
    <x v="105"/>
    <x v="0"/>
    <x v="158"/>
    <x v="129"/>
    <x v="19"/>
    <x v="77"/>
    <x v="0"/>
    <x v="0"/>
    <x v="0"/>
    <x v="70"/>
    <x v="308"/>
    <x v="0"/>
    <x v="0"/>
    <x v="1"/>
    <x v="3"/>
    <x v="12"/>
    <x v="169"/>
  </r>
  <r>
    <x v="2"/>
    <x v="38"/>
    <x v="38"/>
    <x v="25"/>
    <x v="37"/>
    <x v="54"/>
    <x v="106"/>
    <x v="0"/>
    <x v="160"/>
    <x v="131"/>
    <x v="17"/>
    <x v="75"/>
    <x v="0"/>
    <x v="0"/>
    <x v="0"/>
    <x v="148"/>
    <x v="460"/>
    <x v="0"/>
    <x v="0"/>
    <x v="1"/>
    <x v="3"/>
    <x v="12"/>
    <x v="173"/>
  </r>
  <r>
    <x v="3"/>
    <x v="38"/>
    <x v="38"/>
    <x v="25"/>
    <x v="37"/>
    <x v="54"/>
    <x v="106"/>
    <x v="0"/>
    <x v="160"/>
    <x v="131"/>
    <x v="17"/>
    <x v="75"/>
    <x v="0"/>
    <x v="0"/>
    <x v="0"/>
    <x v="175"/>
    <x v="542"/>
    <x v="0"/>
    <x v="0"/>
    <x v="1"/>
    <x v="3"/>
    <x v="12"/>
    <x v="173"/>
  </r>
  <r>
    <x v="4"/>
    <x v="38"/>
    <x v="38"/>
    <x v="25"/>
    <x v="37"/>
    <x v="54"/>
    <x v="106"/>
    <x v="0"/>
    <x v="160"/>
    <x v="131"/>
    <x v="17"/>
    <x v="75"/>
    <x v="0"/>
    <x v="0"/>
    <x v="0"/>
    <x v="208"/>
    <x v="642"/>
    <x v="0"/>
    <x v="0"/>
    <x v="1"/>
    <x v="3"/>
    <x v="12"/>
    <x v="173"/>
  </r>
  <r>
    <x v="5"/>
    <x v="38"/>
    <x v="38"/>
    <x v="25"/>
    <x v="37"/>
    <x v="54"/>
    <x v="106"/>
    <x v="0"/>
    <x v="160"/>
    <x v="131"/>
    <x v="17"/>
    <x v="75"/>
    <x v="82"/>
    <x v="0"/>
    <x v="0"/>
    <x v="250"/>
    <x v="755"/>
    <x v="183"/>
    <x v="202"/>
    <x v="1"/>
    <x v="3"/>
    <x v="12"/>
    <x v="421"/>
  </r>
  <r>
    <x v="6"/>
    <x v="38"/>
    <x v="38"/>
    <x v="25"/>
    <x v="37"/>
    <x v="54"/>
    <x v="106"/>
    <x v="0"/>
    <x v="160"/>
    <x v="131"/>
    <x v="17"/>
    <x v="75"/>
    <x v="0"/>
    <x v="0"/>
    <x v="0"/>
    <x v="60"/>
    <x v="746"/>
    <x v="0"/>
    <x v="0"/>
    <x v="1"/>
    <x v="3"/>
    <x v="12"/>
    <x v="173"/>
  </r>
  <r>
    <x v="7"/>
    <x v="38"/>
    <x v="38"/>
    <x v="25"/>
    <x v="37"/>
    <x v="54"/>
    <x v="106"/>
    <x v="0"/>
    <x v="160"/>
    <x v="131"/>
    <x v="17"/>
    <x v="75"/>
    <x v="0"/>
    <x v="0"/>
    <x v="0"/>
    <x v="132"/>
    <x v="825"/>
    <x v="0"/>
    <x v="0"/>
    <x v="1"/>
    <x v="3"/>
    <x v="12"/>
    <x v="173"/>
  </r>
  <r>
    <x v="8"/>
    <x v="38"/>
    <x v="38"/>
    <x v="25"/>
    <x v="37"/>
    <x v="54"/>
    <x v="106"/>
    <x v="0"/>
    <x v="160"/>
    <x v="131"/>
    <x v="17"/>
    <x v="75"/>
    <x v="0"/>
    <x v="0"/>
    <x v="0"/>
    <x v="173"/>
    <x v="915"/>
    <x v="0"/>
    <x v="0"/>
    <x v="1"/>
    <x v="3"/>
    <x v="12"/>
    <x v="173"/>
  </r>
  <r>
    <x v="9"/>
    <x v="38"/>
    <x v="38"/>
    <x v="25"/>
    <x v="37"/>
    <x v="54"/>
    <x v="106"/>
    <x v="0"/>
    <x v="160"/>
    <x v="131"/>
    <x v="17"/>
    <x v="75"/>
    <x v="0"/>
    <x v="0"/>
    <x v="0"/>
    <x v="202"/>
    <x v="1015"/>
    <x v="0"/>
    <x v="0"/>
    <x v="1"/>
    <x v="3"/>
    <x v="12"/>
    <x v="173"/>
  </r>
  <r>
    <x v="10"/>
    <x v="38"/>
    <x v="38"/>
    <x v="25"/>
    <x v="37"/>
    <x v="54"/>
    <x v="106"/>
    <x v="0"/>
    <x v="160"/>
    <x v="131"/>
    <x v="17"/>
    <x v="75"/>
    <x v="0"/>
    <x v="89"/>
    <x v="0"/>
    <x v="244"/>
    <x v="1098"/>
    <x v="143"/>
    <x v="147"/>
    <x v="1"/>
    <x v="3"/>
    <x v="12"/>
    <x v="389"/>
  </r>
  <r>
    <x v="11"/>
    <x v="38"/>
    <x v="38"/>
    <x v="25"/>
    <x v="37"/>
    <x v="54"/>
    <x v="106"/>
    <x v="0"/>
    <x v="160"/>
    <x v="131"/>
    <x v="17"/>
    <x v="75"/>
    <x v="0"/>
    <x v="0"/>
    <x v="0"/>
    <x v="138"/>
    <x v="1107"/>
    <x v="0"/>
    <x v="0"/>
    <x v="1"/>
    <x v="3"/>
    <x v="12"/>
    <x v="173"/>
  </r>
  <r>
    <x v="0"/>
    <x v="39"/>
    <x v="39"/>
    <x v="12"/>
    <x v="38"/>
    <x v="11"/>
    <x v="26"/>
    <x v="0"/>
    <x v="9"/>
    <x v="9"/>
    <x v="168"/>
    <x v="226"/>
    <x v="0"/>
    <x v="0"/>
    <x v="0"/>
    <x v="178"/>
    <x v="270"/>
    <x v="0"/>
    <x v="0"/>
    <x v="1"/>
    <x v="3"/>
    <x v="14"/>
    <x v="10"/>
  </r>
  <r>
    <x v="1"/>
    <x v="39"/>
    <x v="39"/>
    <x v="12"/>
    <x v="38"/>
    <x v="11"/>
    <x v="26"/>
    <x v="0"/>
    <x v="9"/>
    <x v="9"/>
    <x v="168"/>
    <x v="226"/>
    <x v="0"/>
    <x v="0"/>
    <x v="0"/>
    <x v="342"/>
    <x v="474"/>
    <x v="0"/>
    <x v="0"/>
    <x v="1"/>
    <x v="3"/>
    <x v="14"/>
    <x v="10"/>
  </r>
  <r>
    <x v="2"/>
    <x v="39"/>
    <x v="39"/>
    <x v="12"/>
    <x v="38"/>
    <x v="12"/>
    <x v="33"/>
    <x v="0"/>
    <x v="11"/>
    <x v="11"/>
    <x v="166"/>
    <x v="224"/>
    <x v="0"/>
    <x v="0"/>
    <x v="0"/>
    <x v="500"/>
    <x v="647"/>
    <x v="0"/>
    <x v="0"/>
    <x v="1"/>
    <x v="3"/>
    <x v="14"/>
    <x v="12"/>
  </r>
  <r>
    <x v="3"/>
    <x v="39"/>
    <x v="39"/>
    <x v="12"/>
    <x v="38"/>
    <x v="12"/>
    <x v="33"/>
    <x v="0"/>
    <x v="11"/>
    <x v="11"/>
    <x v="166"/>
    <x v="224"/>
    <x v="0"/>
    <x v="0"/>
    <x v="0"/>
    <x v="667"/>
    <x v="804"/>
    <x v="0"/>
    <x v="0"/>
    <x v="1"/>
    <x v="3"/>
    <x v="14"/>
    <x v="12"/>
  </r>
  <r>
    <x v="4"/>
    <x v="39"/>
    <x v="39"/>
    <x v="12"/>
    <x v="38"/>
    <x v="12"/>
    <x v="33"/>
    <x v="0"/>
    <x v="11"/>
    <x v="11"/>
    <x v="166"/>
    <x v="224"/>
    <x v="0"/>
    <x v="0"/>
    <x v="0"/>
    <x v="813"/>
    <x v="954"/>
    <x v="0"/>
    <x v="0"/>
    <x v="1"/>
    <x v="3"/>
    <x v="14"/>
    <x v="12"/>
  </r>
  <r>
    <x v="5"/>
    <x v="39"/>
    <x v="39"/>
    <x v="12"/>
    <x v="38"/>
    <x v="12"/>
    <x v="33"/>
    <x v="0"/>
    <x v="11"/>
    <x v="11"/>
    <x v="166"/>
    <x v="224"/>
    <x v="4"/>
    <x v="0"/>
    <x v="0"/>
    <x v="912"/>
    <x v="1109"/>
    <x v="42"/>
    <x v="43"/>
    <x v="1"/>
    <x v="3"/>
    <x v="14"/>
    <x v="160"/>
  </r>
  <r>
    <x v="6"/>
    <x v="39"/>
    <x v="39"/>
    <x v="12"/>
    <x v="38"/>
    <x v="12"/>
    <x v="33"/>
    <x v="0"/>
    <x v="11"/>
    <x v="11"/>
    <x v="166"/>
    <x v="224"/>
    <x v="0"/>
    <x v="0"/>
    <x v="0"/>
    <x v="953"/>
    <x v="1182"/>
    <x v="0"/>
    <x v="0"/>
    <x v="1"/>
    <x v="3"/>
    <x v="14"/>
    <x v="12"/>
  </r>
  <r>
    <x v="7"/>
    <x v="39"/>
    <x v="39"/>
    <x v="12"/>
    <x v="38"/>
    <x v="12"/>
    <x v="33"/>
    <x v="0"/>
    <x v="11"/>
    <x v="11"/>
    <x v="166"/>
    <x v="224"/>
    <x v="0"/>
    <x v="0"/>
    <x v="0"/>
    <x v="1023"/>
    <x v="1289"/>
    <x v="0"/>
    <x v="0"/>
    <x v="1"/>
    <x v="3"/>
    <x v="14"/>
    <x v="12"/>
  </r>
  <r>
    <x v="8"/>
    <x v="39"/>
    <x v="39"/>
    <x v="12"/>
    <x v="38"/>
    <x v="12"/>
    <x v="33"/>
    <x v="0"/>
    <x v="11"/>
    <x v="11"/>
    <x v="166"/>
    <x v="224"/>
    <x v="0"/>
    <x v="0"/>
    <x v="0"/>
    <x v="1072"/>
    <x v="1386"/>
    <x v="0"/>
    <x v="0"/>
    <x v="1"/>
    <x v="3"/>
    <x v="14"/>
    <x v="12"/>
  </r>
  <r>
    <x v="9"/>
    <x v="39"/>
    <x v="39"/>
    <x v="12"/>
    <x v="38"/>
    <x v="12"/>
    <x v="33"/>
    <x v="0"/>
    <x v="11"/>
    <x v="11"/>
    <x v="166"/>
    <x v="224"/>
    <x v="0"/>
    <x v="0"/>
    <x v="0"/>
    <x v="1078"/>
    <x v="1463"/>
    <x v="0"/>
    <x v="0"/>
    <x v="1"/>
    <x v="3"/>
    <x v="14"/>
    <x v="12"/>
  </r>
  <r>
    <x v="10"/>
    <x v="39"/>
    <x v="39"/>
    <x v="12"/>
    <x v="38"/>
    <x v="12"/>
    <x v="33"/>
    <x v="0"/>
    <x v="11"/>
    <x v="11"/>
    <x v="166"/>
    <x v="224"/>
    <x v="0"/>
    <x v="6"/>
    <x v="0"/>
    <x v="1087"/>
    <x v="1488"/>
    <x v="12"/>
    <x v="14"/>
    <x v="1"/>
    <x v="3"/>
    <x v="14"/>
    <x v="142"/>
  </r>
  <r>
    <x v="11"/>
    <x v="39"/>
    <x v="39"/>
    <x v="12"/>
    <x v="38"/>
    <x v="12"/>
    <x v="33"/>
    <x v="0"/>
    <x v="11"/>
    <x v="11"/>
    <x v="166"/>
    <x v="224"/>
    <x v="0"/>
    <x v="0"/>
    <x v="0"/>
    <x v="1092"/>
    <x v="1493"/>
    <x v="0"/>
    <x v="0"/>
    <x v="1"/>
    <x v="3"/>
    <x v="14"/>
    <x v="12"/>
  </r>
  <r>
    <x v="0"/>
    <x v="40"/>
    <x v="40"/>
    <x v="27"/>
    <x v="39"/>
    <x v="63"/>
    <x v="139"/>
    <x v="82"/>
    <x v="193"/>
    <x v="164"/>
    <x v="0"/>
    <x v="42"/>
    <x v="0"/>
    <x v="0"/>
    <x v="0"/>
    <x v="0"/>
    <x v="78"/>
    <x v="0"/>
    <x v="0"/>
    <x v="1"/>
    <x v="7"/>
    <x v="1"/>
    <x v="297"/>
  </r>
  <r>
    <x v="1"/>
    <x v="40"/>
    <x v="40"/>
    <x v="27"/>
    <x v="39"/>
    <x v="63"/>
    <x v="139"/>
    <x v="82"/>
    <x v="193"/>
    <x v="164"/>
    <x v="0"/>
    <x v="42"/>
    <x v="0"/>
    <x v="0"/>
    <x v="0"/>
    <x v="0"/>
    <x v="160"/>
    <x v="0"/>
    <x v="0"/>
    <x v="1"/>
    <x v="7"/>
    <x v="1"/>
    <x v="297"/>
  </r>
  <r>
    <x v="2"/>
    <x v="40"/>
    <x v="40"/>
    <x v="27"/>
    <x v="39"/>
    <x v="66"/>
    <x v="143"/>
    <x v="38"/>
    <x v="194"/>
    <x v="164"/>
    <x v="0"/>
    <x v="41"/>
    <x v="0"/>
    <x v="0"/>
    <x v="0"/>
    <x v="0"/>
    <x v="282"/>
    <x v="0"/>
    <x v="0"/>
    <x v="1"/>
    <x v="7"/>
    <x v="1"/>
    <x v="298"/>
  </r>
  <r>
    <x v="3"/>
    <x v="40"/>
    <x v="40"/>
    <x v="27"/>
    <x v="39"/>
    <x v="66"/>
    <x v="143"/>
    <x v="38"/>
    <x v="194"/>
    <x v="164"/>
    <x v="0"/>
    <x v="41"/>
    <x v="0"/>
    <x v="0"/>
    <x v="0"/>
    <x v="0"/>
    <x v="348"/>
    <x v="0"/>
    <x v="0"/>
    <x v="1"/>
    <x v="7"/>
    <x v="1"/>
    <x v="298"/>
  </r>
  <r>
    <x v="4"/>
    <x v="40"/>
    <x v="40"/>
    <x v="27"/>
    <x v="39"/>
    <x v="66"/>
    <x v="143"/>
    <x v="38"/>
    <x v="194"/>
    <x v="164"/>
    <x v="0"/>
    <x v="41"/>
    <x v="0"/>
    <x v="0"/>
    <x v="0"/>
    <x v="0"/>
    <x v="455"/>
    <x v="0"/>
    <x v="0"/>
    <x v="1"/>
    <x v="7"/>
    <x v="1"/>
    <x v="298"/>
  </r>
  <r>
    <x v="5"/>
    <x v="40"/>
    <x v="40"/>
    <x v="27"/>
    <x v="39"/>
    <x v="66"/>
    <x v="143"/>
    <x v="38"/>
    <x v="194"/>
    <x v="164"/>
    <x v="0"/>
    <x v="41"/>
    <x v="100"/>
    <x v="0"/>
    <x v="0"/>
    <x v="0"/>
    <x v="492"/>
    <x v="0"/>
    <x v="227"/>
    <x v="1"/>
    <x v="7"/>
    <x v="1"/>
    <x v="457"/>
  </r>
  <r>
    <x v="6"/>
    <x v="40"/>
    <x v="40"/>
    <x v="27"/>
    <x v="39"/>
    <x v="66"/>
    <x v="143"/>
    <x v="38"/>
    <x v="194"/>
    <x v="164"/>
    <x v="0"/>
    <x v="41"/>
    <x v="0"/>
    <x v="0"/>
    <x v="0"/>
    <x v="0"/>
    <x v="414"/>
    <x v="0"/>
    <x v="0"/>
    <x v="1"/>
    <x v="7"/>
    <x v="1"/>
    <x v="298"/>
  </r>
  <r>
    <x v="7"/>
    <x v="40"/>
    <x v="40"/>
    <x v="27"/>
    <x v="39"/>
    <x v="66"/>
    <x v="143"/>
    <x v="38"/>
    <x v="194"/>
    <x v="164"/>
    <x v="0"/>
    <x v="41"/>
    <x v="0"/>
    <x v="0"/>
    <x v="0"/>
    <x v="0"/>
    <x v="479"/>
    <x v="0"/>
    <x v="0"/>
    <x v="1"/>
    <x v="7"/>
    <x v="1"/>
    <x v="298"/>
  </r>
  <r>
    <x v="8"/>
    <x v="40"/>
    <x v="40"/>
    <x v="27"/>
    <x v="39"/>
    <x v="66"/>
    <x v="143"/>
    <x v="38"/>
    <x v="194"/>
    <x v="164"/>
    <x v="0"/>
    <x v="41"/>
    <x v="0"/>
    <x v="0"/>
    <x v="0"/>
    <x v="0"/>
    <x v="546"/>
    <x v="0"/>
    <x v="0"/>
    <x v="1"/>
    <x v="7"/>
    <x v="1"/>
    <x v="298"/>
  </r>
  <r>
    <x v="9"/>
    <x v="40"/>
    <x v="40"/>
    <x v="27"/>
    <x v="39"/>
    <x v="66"/>
    <x v="143"/>
    <x v="38"/>
    <x v="194"/>
    <x v="164"/>
    <x v="0"/>
    <x v="41"/>
    <x v="0"/>
    <x v="0"/>
    <x v="0"/>
    <x v="0"/>
    <x v="621"/>
    <x v="0"/>
    <x v="0"/>
    <x v="1"/>
    <x v="7"/>
    <x v="1"/>
    <x v="298"/>
  </r>
  <r>
    <x v="10"/>
    <x v="40"/>
    <x v="40"/>
    <x v="27"/>
    <x v="39"/>
    <x v="66"/>
    <x v="143"/>
    <x v="38"/>
    <x v="194"/>
    <x v="164"/>
    <x v="0"/>
    <x v="41"/>
    <x v="0"/>
    <x v="105"/>
    <x v="0"/>
    <x v="0"/>
    <x v="663"/>
    <x v="0"/>
    <x v="198"/>
    <x v="1"/>
    <x v="7"/>
    <x v="1"/>
    <x v="441"/>
  </r>
  <r>
    <x v="11"/>
    <x v="40"/>
    <x v="40"/>
    <x v="27"/>
    <x v="39"/>
    <x v="66"/>
    <x v="143"/>
    <x v="38"/>
    <x v="194"/>
    <x v="164"/>
    <x v="0"/>
    <x v="41"/>
    <x v="0"/>
    <x v="0"/>
    <x v="0"/>
    <x v="0"/>
    <x v="633"/>
    <x v="0"/>
    <x v="0"/>
    <x v="1"/>
    <x v="7"/>
    <x v="1"/>
    <x v="298"/>
  </r>
  <r>
    <x v="0"/>
    <x v="41"/>
    <x v="41"/>
    <x v="74"/>
    <x v="41"/>
    <x v="57"/>
    <x v="124"/>
    <x v="0"/>
    <x v="170"/>
    <x v="141"/>
    <x v="7"/>
    <x v="65"/>
    <x v="0"/>
    <x v="0"/>
    <x v="0"/>
    <x v="12"/>
    <x v="121"/>
    <x v="0"/>
    <x v="0"/>
    <x v="1"/>
    <x v="5"/>
    <x v="5"/>
    <x v="195"/>
  </r>
  <r>
    <x v="1"/>
    <x v="41"/>
    <x v="41"/>
    <x v="74"/>
    <x v="41"/>
    <x v="57"/>
    <x v="124"/>
    <x v="0"/>
    <x v="170"/>
    <x v="141"/>
    <x v="7"/>
    <x v="65"/>
    <x v="0"/>
    <x v="0"/>
    <x v="0"/>
    <x v="27"/>
    <x v="286"/>
    <x v="0"/>
    <x v="0"/>
    <x v="1"/>
    <x v="5"/>
    <x v="5"/>
    <x v="195"/>
  </r>
  <r>
    <x v="2"/>
    <x v="41"/>
    <x v="41"/>
    <x v="74"/>
    <x v="41"/>
    <x v="58"/>
    <x v="129"/>
    <x v="0"/>
    <x v="174"/>
    <x v="145"/>
    <x v="3"/>
    <x v="61"/>
    <x v="0"/>
    <x v="0"/>
    <x v="0"/>
    <x v="44"/>
    <x v="386"/>
    <x v="0"/>
    <x v="0"/>
    <x v="1"/>
    <x v="5"/>
    <x v="5"/>
    <x v="212"/>
  </r>
  <r>
    <x v="3"/>
    <x v="41"/>
    <x v="41"/>
    <x v="74"/>
    <x v="41"/>
    <x v="58"/>
    <x v="129"/>
    <x v="0"/>
    <x v="174"/>
    <x v="145"/>
    <x v="3"/>
    <x v="61"/>
    <x v="0"/>
    <x v="0"/>
    <x v="0"/>
    <x v="58"/>
    <x v="488"/>
    <x v="0"/>
    <x v="0"/>
    <x v="1"/>
    <x v="5"/>
    <x v="5"/>
    <x v="212"/>
  </r>
  <r>
    <x v="4"/>
    <x v="41"/>
    <x v="41"/>
    <x v="74"/>
    <x v="41"/>
    <x v="58"/>
    <x v="129"/>
    <x v="0"/>
    <x v="174"/>
    <x v="145"/>
    <x v="3"/>
    <x v="61"/>
    <x v="0"/>
    <x v="0"/>
    <x v="0"/>
    <x v="85"/>
    <x v="600"/>
    <x v="0"/>
    <x v="0"/>
    <x v="1"/>
    <x v="5"/>
    <x v="5"/>
    <x v="212"/>
  </r>
  <r>
    <x v="5"/>
    <x v="41"/>
    <x v="41"/>
    <x v="74"/>
    <x v="41"/>
    <x v="58"/>
    <x v="129"/>
    <x v="0"/>
    <x v="174"/>
    <x v="145"/>
    <x v="3"/>
    <x v="61"/>
    <x v="90"/>
    <x v="0"/>
    <x v="0"/>
    <x v="119"/>
    <x v="671"/>
    <x v="75"/>
    <x v="213"/>
    <x v="1"/>
    <x v="5"/>
    <x v="5"/>
    <x v="438"/>
  </r>
  <r>
    <x v="6"/>
    <x v="41"/>
    <x v="41"/>
    <x v="74"/>
    <x v="41"/>
    <x v="58"/>
    <x v="129"/>
    <x v="0"/>
    <x v="174"/>
    <x v="145"/>
    <x v="3"/>
    <x v="61"/>
    <x v="0"/>
    <x v="0"/>
    <x v="0"/>
    <x v="0"/>
    <x v="648"/>
    <x v="0"/>
    <x v="0"/>
    <x v="1"/>
    <x v="5"/>
    <x v="5"/>
    <x v="212"/>
  </r>
  <r>
    <x v="7"/>
    <x v="41"/>
    <x v="41"/>
    <x v="74"/>
    <x v="41"/>
    <x v="58"/>
    <x v="129"/>
    <x v="0"/>
    <x v="174"/>
    <x v="145"/>
    <x v="3"/>
    <x v="61"/>
    <x v="0"/>
    <x v="0"/>
    <x v="0"/>
    <x v="6"/>
    <x v="748"/>
    <x v="0"/>
    <x v="0"/>
    <x v="1"/>
    <x v="5"/>
    <x v="5"/>
    <x v="212"/>
  </r>
  <r>
    <x v="8"/>
    <x v="41"/>
    <x v="41"/>
    <x v="74"/>
    <x v="41"/>
    <x v="58"/>
    <x v="129"/>
    <x v="0"/>
    <x v="174"/>
    <x v="145"/>
    <x v="3"/>
    <x v="61"/>
    <x v="0"/>
    <x v="0"/>
    <x v="0"/>
    <x v="18"/>
    <x v="813"/>
    <x v="0"/>
    <x v="0"/>
    <x v="1"/>
    <x v="5"/>
    <x v="5"/>
    <x v="212"/>
  </r>
  <r>
    <x v="9"/>
    <x v="41"/>
    <x v="41"/>
    <x v="74"/>
    <x v="41"/>
    <x v="58"/>
    <x v="129"/>
    <x v="0"/>
    <x v="174"/>
    <x v="145"/>
    <x v="3"/>
    <x v="61"/>
    <x v="0"/>
    <x v="0"/>
    <x v="0"/>
    <x v="28"/>
    <x v="899"/>
    <x v="0"/>
    <x v="0"/>
    <x v="1"/>
    <x v="5"/>
    <x v="5"/>
    <x v="212"/>
  </r>
  <r>
    <x v="10"/>
    <x v="41"/>
    <x v="41"/>
    <x v="74"/>
    <x v="41"/>
    <x v="58"/>
    <x v="129"/>
    <x v="0"/>
    <x v="174"/>
    <x v="145"/>
    <x v="3"/>
    <x v="61"/>
    <x v="0"/>
    <x v="97"/>
    <x v="0"/>
    <x v="45"/>
    <x v="968"/>
    <x v="7"/>
    <x v="172"/>
    <x v="1"/>
    <x v="5"/>
    <x v="5"/>
    <x v="412"/>
  </r>
  <r>
    <x v="11"/>
    <x v="41"/>
    <x v="41"/>
    <x v="74"/>
    <x v="41"/>
    <x v="58"/>
    <x v="129"/>
    <x v="0"/>
    <x v="174"/>
    <x v="145"/>
    <x v="3"/>
    <x v="61"/>
    <x v="0"/>
    <x v="0"/>
    <x v="0"/>
    <x v="0"/>
    <x v="969"/>
    <x v="0"/>
    <x v="0"/>
    <x v="1"/>
    <x v="5"/>
    <x v="5"/>
    <x v="212"/>
  </r>
  <r>
    <x v="0"/>
    <x v="42"/>
    <x v="42"/>
    <x v="2"/>
    <x v="40"/>
    <x v="42"/>
    <x v="60"/>
    <x v="0"/>
    <x v="127"/>
    <x v="102"/>
    <x v="50"/>
    <x v="108"/>
    <x v="0"/>
    <x v="0"/>
    <x v="0"/>
    <x v="68"/>
    <x v="174"/>
    <x v="0"/>
    <x v="0"/>
    <x v="1"/>
    <x v="7"/>
    <x v="16"/>
    <x v="132"/>
  </r>
  <r>
    <x v="1"/>
    <x v="42"/>
    <x v="42"/>
    <x v="2"/>
    <x v="40"/>
    <x v="42"/>
    <x v="60"/>
    <x v="0"/>
    <x v="127"/>
    <x v="102"/>
    <x v="50"/>
    <x v="108"/>
    <x v="0"/>
    <x v="0"/>
    <x v="0"/>
    <x v="188"/>
    <x v="364"/>
    <x v="0"/>
    <x v="0"/>
    <x v="1"/>
    <x v="7"/>
    <x v="16"/>
    <x v="132"/>
  </r>
  <r>
    <x v="2"/>
    <x v="42"/>
    <x v="42"/>
    <x v="2"/>
    <x v="40"/>
    <x v="45"/>
    <x v="66"/>
    <x v="0"/>
    <x v="138"/>
    <x v="110"/>
    <x v="39"/>
    <x v="97"/>
    <x v="0"/>
    <x v="0"/>
    <x v="0"/>
    <x v="280"/>
    <x v="507"/>
    <x v="0"/>
    <x v="0"/>
    <x v="1"/>
    <x v="7"/>
    <x v="16"/>
    <x v="144"/>
  </r>
  <r>
    <x v="3"/>
    <x v="42"/>
    <x v="42"/>
    <x v="2"/>
    <x v="40"/>
    <x v="45"/>
    <x v="66"/>
    <x v="0"/>
    <x v="138"/>
    <x v="110"/>
    <x v="39"/>
    <x v="97"/>
    <x v="0"/>
    <x v="0"/>
    <x v="0"/>
    <x v="351"/>
    <x v="639"/>
    <x v="0"/>
    <x v="0"/>
    <x v="1"/>
    <x v="7"/>
    <x v="16"/>
    <x v="144"/>
  </r>
  <r>
    <x v="4"/>
    <x v="42"/>
    <x v="42"/>
    <x v="2"/>
    <x v="40"/>
    <x v="45"/>
    <x v="66"/>
    <x v="0"/>
    <x v="138"/>
    <x v="110"/>
    <x v="39"/>
    <x v="97"/>
    <x v="0"/>
    <x v="0"/>
    <x v="0"/>
    <x v="439"/>
    <x v="763"/>
    <x v="0"/>
    <x v="0"/>
    <x v="1"/>
    <x v="7"/>
    <x v="16"/>
    <x v="144"/>
  </r>
  <r>
    <x v="5"/>
    <x v="42"/>
    <x v="42"/>
    <x v="2"/>
    <x v="40"/>
    <x v="45"/>
    <x v="66"/>
    <x v="0"/>
    <x v="138"/>
    <x v="110"/>
    <x v="39"/>
    <x v="97"/>
    <x v="66"/>
    <x v="0"/>
    <x v="0"/>
    <x v="515"/>
    <x v="885"/>
    <x v="164"/>
    <x v="174"/>
    <x v="1"/>
    <x v="7"/>
    <x v="16"/>
    <x v="362"/>
  </r>
  <r>
    <x v="6"/>
    <x v="42"/>
    <x v="42"/>
    <x v="2"/>
    <x v="40"/>
    <x v="45"/>
    <x v="66"/>
    <x v="0"/>
    <x v="138"/>
    <x v="110"/>
    <x v="39"/>
    <x v="97"/>
    <x v="0"/>
    <x v="0"/>
    <x v="0"/>
    <x v="442"/>
    <x v="905"/>
    <x v="0"/>
    <x v="0"/>
    <x v="1"/>
    <x v="7"/>
    <x v="16"/>
    <x v="144"/>
  </r>
  <r>
    <x v="7"/>
    <x v="42"/>
    <x v="42"/>
    <x v="2"/>
    <x v="40"/>
    <x v="45"/>
    <x v="66"/>
    <x v="0"/>
    <x v="138"/>
    <x v="110"/>
    <x v="39"/>
    <x v="97"/>
    <x v="0"/>
    <x v="0"/>
    <x v="0"/>
    <x v="517"/>
    <x v="1029"/>
    <x v="0"/>
    <x v="0"/>
    <x v="1"/>
    <x v="7"/>
    <x v="16"/>
    <x v="144"/>
  </r>
  <r>
    <x v="8"/>
    <x v="42"/>
    <x v="42"/>
    <x v="2"/>
    <x v="40"/>
    <x v="45"/>
    <x v="66"/>
    <x v="0"/>
    <x v="138"/>
    <x v="110"/>
    <x v="39"/>
    <x v="97"/>
    <x v="0"/>
    <x v="0"/>
    <x v="0"/>
    <x v="589"/>
    <x v="1120"/>
    <x v="0"/>
    <x v="0"/>
    <x v="1"/>
    <x v="7"/>
    <x v="16"/>
    <x v="144"/>
  </r>
  <r>
    <x v="9"/>
    <x v="42"/>
    <x v="42"/>
    <x v="2"/>
    <x v="40"/>
    <x v="45"/>
    <x v="66"/>
    <x v="0"/>
    <x v="138"/>
    <x v="110"/>
    <x v="39"/>
    <x v="97"/>
    <x v="0"/>
    <x v="0"/>
    <x v="0"/>
    <x v="680"/>
    <x v="1201"/>
    <x v="0"/>
    <x v="0"/>
    <x v="1"/>
    <x v="7"/>
    <x v="16"/>
    <x v="144"/>
  </r>
  <r>
    <x v="10"/>
    <x v="42"/>
    <x v="42"/>
    <x v="2"/>
    <x v="40"/>
    <x v="45"/>
    <x v="66"/>
    <x v="0"/>
    <x v="138"/>
    <x v="110"/>
    <x v="39"/>
    <x v="97"/>
    <x v="0"/>
    <x v="72"/>
    <x v="0"/>
    <x v="760"/>
    <x v="1285"/>
    <x v="81"/>
    <x v="84"/>
    <x v="1"/>
    <x v="7"/>
    <x v="16"/>
    <x v="316"/>
  </r>
  <r>
    <x v="11"/>
    <x v="42"/>
    <x v="42"/>
    <x v="2"/>
    <x v="40"/>
    <x v="45"/>
    <x v="66"/>
    <x v="0"/>
    <x v="138"/>
    <x v="110"/>
    <x v="39"/>
    <x v="97"/>
    <x v="0"/>
    <x v="0"/>
    <x v="0"/>
    <x v="712"/>
    <x v="1310"/>
    <x v="0"/>
    <x v="0"/>
    <x v="1"/>
    <x v="7"/>
    <x v="16"/>
    <x v="144"/>
  </r>
  <r>
    <x v="0"/>
    <x v="43"/>
    <x v="43"/>
    <x v="59"/>
    <x v="42"/>
    <x v="73"/>
    <x v="144"/>
    <x v="0"/>
    <x v="206"/>
    <x v="176"/>
    <x v="0"/>
    <x v="29"/>
    <x v="0"/>
    <x v="0"/>
    <x v="0"/>
    <x v="0"/>
    <x v="53"/>
    <x v="0"/>
    <x v="0"/>
    <x v="1"/>
    <x v="7"/>
    <x v="5"/>
    <x v="347"/>
  </r>
  <r>
    <x v="1"/>
    <x v="43"/>
    <x v="43"/>
    <x v="59"/>
    <x v="42"/>
    <x v="73"/>
    <x v="144"/>
    <x v="0"/>
    <x v="206"/>
    <x v="176"/>
    <x v="0"/>
    <x v="29"/>
    <x v="0"/>
    <x v="0"/>
    <x v="0"/>
    <x v="0"/>
    <x v="106"/>
    <x v="0"/>
    <x v="0"/>
    <x v="1"/>
    <x v="7"/>
    <x v="5"/>
    <x v="347"/>
  </r>
  <r>
    <x v="2"/>
    <x v="43"/>
    <x v="43"/>
    <x v="59"/>
    <x v="42"/>
    <x v="76"/>
    <x v="146"/>
    <x v="0"/>
    <x v="212"/>
    <x v="182"/>
    <x v="0"/>
    <x v="23"/>
    <x v="0"/>
    <x v="0"/>
    <x v="0"/>
    <x v="0"/>
    <x v="151"/>
    <x v="0"/>
    <x v="0"/>
    <x v="1"/>
    <x v="7"/>
    <x v="5"/>
    <x v="359"/>
  </r>
  <r>
    <x v="3"/>
    <x v="43"/>
    <x v="43"/>
    <x v="59"/>
    <x v="42"/>
    <x v="76"/>
    <x v="146"/>
    <x v="0"/>
    <x v="212"/>
    <x v="182"/>
    <x v="0"/>
    <x v="23"/>
    <x v="0"/>
    <x v="0"/>
    <x v="0"/>
    <x v="0"/>
    <x v="244"/>
    <x v="0"/>
    <x v="0"/>
    <x v="1"/>
    <x v="7"/>
    <x v="5"/>
    <x v="359"/>
  </r>
  <r>
    <x v="4"/>
    <x v="43"/>
    <x v="43"/>
    <x v="59"/>
    <x v="42"/>
    <x v="76"/>
    <x v="146"/>
    <x v="0"/>
    <x v="212"/>
    <x v="182"/>
    <x v="0"/>
    <x v="23"/>
    <x v="0"/>
    <x v="0"/>
    <x v="0"/>
    <x v="0"/>
    <x v="283"/>
    <x v="0"/>
    <x v="0"/>
    <x v="1"/>
    <x v="7"/>
    <x v="5"/>
    <x v="359"/>
  </r>
  <r>
    <x v="5"/>
    <x v="43"/>
    <x v="43"/>
    <x v="59"/>
    <x v="42"/>
    <x v="76"/>
    <x v="146"/>
    <x v="0"/>
    <x v="212"/>
    <x v="182"/>
    <x v="0"/>
    <x v="23"/>
    <x v="107"/>
    <x v="0"/>
    <x v="0"/>
    <x v="0"/>
    <x v="317"/>
    <x v="0"/>
    <x v="236"/>
    <x v="1"/>
    <x v="7"/>
    <x v="5"/>
    <x v="481"/>
  </r>
  <r>
    <x v="6"/>
    <x v="43"/>
    <x v="43"/>
    <x v="59"/>
    <x v="42"/>
    <x v="76"/>
    <x v="146"/>
    <x v="0"/>
    <x v="212"/>
    <x v="182"/>
    <x v="0"/>
    <x v="23"/>
    <x v="0"/>
    <x v="0"/>
    <x v="0"/>
    <x v="0"/>
    <x v="130"/>
    <x v="0"/>
    <x v="0"/>
    <x v="1"/>
    <x v="7"/>
    <x v="5"/>
    <x v="359"/>
  </r>
  <r>
    <x v="7"/>
    <x v="43"/>
    <x v="43"/>
    <x v="59"/>
    <x v="42"/>
    <x v="76"/>
    <x v="146"/>
    <x v="0"/>
    <x v="212"/>
    <x v="182"/>
    <x v="0"/>
    <x v="23"/>
    <x v="0"/>
    <x v="0"/>
    <x v="0"/>
    <x v="0"/>
    <x v="184"/>
    <x v="0"/>
    <x v="0"/>
    <x v="1"/>
    <x v="7"/>
    <x v="5"/>
    <x v="359"/>
  </r>
  <r>
    <x v="8"/>
    <x v="43"/>
    <x v="43"/>
    <x v="59"/>
    <x v="42"/>
    <x v="76"/>
    <x v="146"/>
    <x v="0"/>
    <x v="212"/>
    <x v="182"/>
    <x v="0"/>
    <x v="23"/>
    <x v="0"/>
    <x v="0"/>
    <x v="0"/>
    <x v="0"/>
    <x v="267"/>
    <x v="0"/>
    <x v="0"/>
    <x v="1"/>
    <x v="7"/>
    <x v="5"/>
    <x v="359"/>
  </r>
  <r>
    <x v="9"/>
    <x v="43"/>
    <x v="43"/>
    <x v="59"/>
    <x v="42"/>
    <x v="76"/>
    <x v="146"/>
    <x v="0"/>
    <x v="212"/>
    <x v="182"/>
    <x v="0"/>
    <x v="23"/>
    <x v="0"/>
    <x v="0"/>
    <x v="0"/>
    <x v="0"/>
    <x v="302"/>
    <x v="0"/>
    <x v="0"/>
    <x v="1"/>
    <x v="7"/>
    <x v="5"/>
    <x v="359"/>
  </r>
  <r>
    <x v="10"/>
    <x v="43"/>
    <x v="43"/>
    <x v="59"/>
    <x v="42"/>
    <x v="76"/>
    <x v="146"/>
    <x v="0"/>
    <x v="212"/>
    <x v="182"/>
    <x v="0"/>
    <x v="23"/>
    <x v="0"/>
    <x v="111"/>
    <x v="0"/>
    <x v="0"/>
    <x v="340"/>
    <x v="0"/>
    <x v="215"/>
    <x v="1"/>
    <x v="7"/>
    <x v="5"/>
    <x v="465"/>
  </r>
  <r>
    <x v="11"/>
    <x v="43"/>
    <x v="43"/>
    <x v="59"/>
    <x v="42"/>
    <x v="76"/>
    <x v="146"/>
    <x v="0"/>
    <x v="212"/>
    <x v="182"/>
    <x v="0"/>
    <x v="23"/>
    <x v="0"/>
    <x v="0"/>
    <x v="0"/>
    <x v="0"/>
    <x v="255"/>
    <x v="0"/>
    <x v="0"/>
    <x v="1"/>
    <x v="7"/>
    <x v="5"/>
    <x v="359"/>
  </r>
  <r>
    <x v="0"/>
    <x v="44"/>
    <x v="44"/>
    <x v="47"/>
    <x v="43"/>
    <x v="69"/>
    <x v="120"/>
    <x v="0"/>
    <x v="197"/>
    <x v="167"/>
    <x v="0"/>
    <x v="38"/>
    <x v="0"/>
    <x v="0"/>
    <x v="0"/>
    <x v="0"/>
    <x v="71"/>
    <x v="0"/>
    <x v="0"/>
    <x v="1"/>
    <x v="5"/>
    <x v="1"/>
    <x v="315"/>
  </r>
  <r>
    <x v="1"/>
    <x v="44"/>
    <x v="44"/>
    <x v="47"/>
    <x v="43"/>
    <x v="69"/>
    <x v="120"/>
    <x v="0"/>
    <x v="197"/>
    <x v="167"/>
    <x v="0"/>
    <x v="38"/>
    <x v="0"/>
    <x v="0"/>
    <x v="0"/>
    <x v="0"/>
    <x v="145"/>
    <x v="0"/>
    <x v="0"/>
    <x v="1"/>
    <x v="5"/>
    <x v="1"/>
    <x v="315"/>
  </r>
  <r>
    <x v="2"/>
    <x v="44"/>
    <x v="44"/>
    <x v="47"/>
    <x v="43"/>
    <x v="70"/>
    <x v="126"/>
    <x v="0"/>
    <x v="199"/>
    <x v="169"/>
    <x v="0"/>
    <x v="36"/>
    <x v="0"/>
    <x v="0"/>
    <x v="0"/>
    <x v="0"/>
    <x v="260"/>
    <x v="0"/>
    <x v="0"/>
    <x v="1"/>
    <x v="5"/>
    <x v="1"/>
    <x v="326"/>
  </r>
  <r>
    <x v="3"/>
    <x v="44"/>
    <x v="44"/>
    <x v="47"/>
    <x v="43"/>
    <x v="70"/>
    <x v="126"/>
    <x v="0"/>
    <x v="199"/>
    <x v="169"/>
    <x v="0"/>
    <x v="36"/>
    <x v="0"/>
    <x v="0"/>
    <x v="0"/>
    <x v="0"/>
    <x v="310"/>
    <x v="0"/>
    <x v="0"/>
    <x v="1"/>
    <x v="5"/>
    <x v="1"/>
    <x v="326"/>
  </r>
  <r>
    <x v="4"/>
    <x v="44"/>
    <x v="44"/>
    <x v="47"/>
    <x v="43"/>
    <x v="70"/>
    <x v="126"/>
    <x v="0"/>
    <x v="199"/>
    <x v="169"/>
    <x v="0"/>
    <x v="36"/>
    <x v="0"/>
    <x v="0"/>
    <x v="0"/>
    <x v="0"/>
    <x v="370"/>
    <x v="0"/>
    <x v="0"/>
    <x v="1"/>
    <x v="5"/>
    <x v="1"/>
    <x v="326"/>
  </r>
  <r>
    <x v="5"/>
    <x v="44"/>
    <x v="44"/>
    <x v="47"/>
    <x v="43"/>
    <x v="70"/>
    <x v="126"/>
    <x v="0"/>
    <x v="199"/>
    <x v="169"/>
    <x v="0"/>
    <x v="36"/>
    <x v="111"/>
    <x v="0"/>
    <x v="0"/>
    <x v="0"/>
    <x v="462"/>
    <x v="0"/>
    <x v="239"/>
    <x v="1"/>
    <x v="5"/>
    <x v="1"/>
    <x v="479"/>
  </r>
  <r>
    <x v="6"/>
    <x v="44"/>
    <x v="44"/>
    <x v="47"/>
    <x v="43"/>
    <x v="70"/>
    <x v="126"/>
    <x v="0"/>
    <x v="199"/>
    <x v="169"/>
    <x v="0"/>
    <x v="36"/>
    <x v="0"/>
    <x v="0"/>
    <x v="0"/>
    <x v="0"/>
    <x v="292"/>
    <x v="0"/>
    <x v="0"/>
    <x v="1"/>
    <x v="5"/>
    <x v="1"/>
    <x v="326"/>
  </r>
  <r>
    <x v="7"/>
    <x v="44"/>
    <x v="44"/>
    <x v="47"/>
    <x v="43"/>
    <x v="70"/>
    <x v="126"/>
    <x v="0"/>
    <x v="199"/>
    <x v="169"/>
    <x v="0"/>
    <x v="36"/>
    <x v="0"/>
    <x v="0"/>
    <x v="0"/>
    <x v="0"/>
    <x v="347"/>
    <x v="0"/>
    <x v="0"/>
    <x v="1"/>
    <x v="5"/>
    <x v="1"/>
    <x v="326"/>
  </r>
  <r>
    <x v="8"/>
    <x v="44"/>
    <x v="44"/>
    <x v="47"/>
    <x v="43"/>
    <x v="70"/>
    <x v="126"/>
    <x v="0"/>
    <x v="199"/>
    <x v="169"/>
    <x v="0"/>
    <x v="36"/>
    <x v="0"/>
    <x v="0"/>
    <x v="0"/>
    <x v="0"/>
    <x v="421"/>
    <x v="0"/>
    <x v="0"/>
    <x v="1"/>
    <x v="5"/>
    <x v="1"/>
    <x v="326"/>
  </r>
  <r>
    <x v="9"/>
    <x v="44"/>
    <x v="44"/>
    <x v="47"/>
    <x v="43"/>
    <x v="70"/>
    <x v="126"/>
    <x v="0"/>
    <x v="199"/>
    <x v="169"/>
    <x v="0"/>
    <x v="36"/>
    <x v="0"/>
    <x v="0"/>
    <x v="0"/>
    <x v="0"/>
    <x v="475"/>
    <x v="0"/>
    <x v="0"/>
    <x v="1"/>
    <x v="5"/>
    <x v="1"/>
    <x v="326"/>
  </r>
  <r>
    <x v="10"/>
    <x v="44"/>
    <x v="44"/>
    <x v="47"/>
    <x v="43"/>
    <x v="70"/>
    <x v="126"/>
    <x v="0"/>
    <x v="199"/>
    <x v="169"/>
    <x v="0"/>
    <x v="36"/>
    <x v="0"/>
    <x v="98"/>
    <x v="0"/>
    <x v="0"/>
    <x v="523"/>
    <x v="0"/>
    <x v="175"/>
    <x v="1"/>
    <x v="5"/>
    <x v="1"/>
    <x v="439"/>
  </r>
  <r>
    <x v="11"/>
    <x v="44"/>
    <x v="44"/>
    <x v="47"/>
    <x v="43"/>
    <x v="70"/>
    <x v="126"/>
    <x v="0"/>
    <x v="199"/>
    <x v="169"/>
    <x v="0"/>
    <x v="36"/>
    <x v="0"/>
    <x v="0"/>
    <x v="0"/>
    <x v="0"/>
    <x v="480"/>
    <x v="0"/>
    <x v="0"/>
    <x v="1"/>
    <x v="5"/>
    <x v="1"/>
    <x v="326"/>
  </r>
  <r>
    <x v="0"/>
    <x v="45"/>
    <x v="45"/>
    <x v="10"/>
    <x v="44"/>
    <x v="71"/>
    <x v="142"/>
    <x v="34"/>
    <x v="205"/>
    <x v="175"/>
    <x v="0"/>
    <x v="30"/>
    <x v="0"/>
    <x v="0"/>
    <x v="0"/>
    <x v="0"/>
    <x v="54"/>
    <x v="0"/>
    <x v="0"/>
    <x v="1"/>
    <x v="5"/>
    <x v="5"/>
    <x v="344"/>
  </r>
  <r>
    <x v="1"/>
    <x v="45"/>
    <x v="45"/>
    <x v="10"/>
    <x v="44"/>
    <x v="71"/>
    <x v="142"/>
    <x v="34"/>
    <x v="205"/>
    <x v="175"/>
    <x v="0"/>
    <x v="30"/>
    <x v="0"/>
    <x v="0"/>
    <x v="0"/>
    <x v="0"/>
    <x v="109"/>
    <x v="0"/>
    <x v="0"/>
    <x v="1"/>
    <x v="5"/>
    <x v="5"/>
    <x v="344"/>
  </r>
  <r>
    <x v="2"/>
    <x v="45"/>
    <x v="45"/>
    <x v="10"/>
    <x v="44"/>
    <x v="74"/>
    <x v="145"/>
    <x v="0"/>
    <x v="207"/>
    <x v="177"/>
    <x v="0"/>
    <x v="28"/>
    <x v="0"/>
    <x v="0"/>
    <x v="0"/>
    <x v="0"/>
    <x v="163"/>
    <x v="0"/>
    <x v="0"/>
    <x v="1"/>
    <x v="5"/>
    <x v="5"/>
    <x v="348"/>
  </r>
  <r>
    <x v="3"/>
    <x v="45"/>
    <x v="45"/>
    <x v="10"/>
    <x v="44"/>
    <x v="74"/>
    <x v="145"/>
    <x v="0"/>
    <x v="207"/>
    <x v="177"/>
    <x v="0"/>
    <x v="28"/>
    <x v="0"/>
    <x v="0"/>
    <x v="0"/>
    <x v="0"/>
    <x v="263"/>
    <x v="0"/>
    <x v="0"/>
    <x v="1"/>
    <x v="5"/>
    <x v="5"/>
    <x v="348"/>
  </r>
  <r>
    <x v="4"/>
    <x v="45"/>
    <x v="45"/>
    <x v="10"/>
    <x v="44"/>
    <x v="74"/>
    <x v="145"/>
    <x v="0"/>
    <x v="207"/>
    <x v="177"/>
    <x v="0"/>
    <x v="28"/>
    <x v="0"/>
    <x v="0"/>
    <x v="0"/>
    <x v="0"/>
    <x v="305"/>
    <x v="0"/>
    <x v="0"/>
    <x v="1"/>
    <x v="5"/>
    <x v="5"/>
    <x v="348"/>
  </r>
  <r>
    <x v="5"/>
    <x v="45"/>
    <x v="45"/>
    <x v="10"/>
    <x v="44"/>
    <x v="74"/>
    <x v="145"/>
    <x v="0"/>
    <x v="207"/>
    <x v="177"/>
    <x v="0"/>
    <x v="28"/>
    <x v="104"/>
    <x v="0"/>
    <x v="0"/>
    <x v="0"/>
    <x v="350"/>
    <x v="0"/>
    <x v="233"/>
    <x v="1"/>
    <x v="5"/>
    <x v="5"/>
    <x v="476"/>
  </r>
  <r>
    <x v="6"/>
    <x v="45"/>
    <x v="45"/>
    <x v="10"/>
    <x v="44"/>
    <x v="74"/>
    <x v="145"/>
    <x v="0"/>
    <x v="207"/>
    <x v="177"/>
    <x v="0"/>
    <x v="28"/>
    <x v="0"/>
    <x v="0"/>
    <x v="0"/>
    <x v="0"/>
    <x v="192"/>
    <x v="0"/>
    <x v="0"/>
    <x v="1"/>
    <x v="5"/>
    <x v="5"/>
    <x v="348"/>
  </r>
  <r>
    <x v="7"/>
    <x v="45"/>
    <x v="45"/>
    <x v="10"/>
    <x v="44"/>
    <x v="74"/>
    <x v="145"/>
    <x v="0"/>
    <x v="207"/>
    <x v="177"/>
    <x v="0"/>
    <x v="28"/>
    <x v="0"/>
    <x v="0"/>
    <x v="0"/>
    <x v="0"/>
    <x v="273"/>
    <x v="0"/>
    <x v="0"/>
    <x v="1"/>
    <x v="5"/>
    <x v="5"/>
    <x v="348"/>
  </r>
  <r>
    <x v="8"/>
    <x v="45"/>
    <x v="45"/>
    <x v="10"/>
    <x v="44"/>
    <x v="74"/>
    <x v="145"/>
    <x v="0"/>
    <x v="207"/>
    <x v="177"/>
    <x v="0"/>
    <x v="28"/>
    <x v="0"/>
    <x v="0"/>
    <x v="0"/>
    <x v="0"/>
    <x v="314"/>
    <x v="0"/>
    <x v="0"/>
    <x v="1"/>
    <x v="5"/>
    <x v="5"/>
    <x v="348"/>
  </r>
  <r>
    <x v="9"/>
    <x v="45"/>
    <x v="45"/>
    <x v="10"/>
    <x v="44"/>
    <x v="74"/>
    <x v="145"/>
    <x v="0"/>
    <x v="207"/>
    <x v="177"/>
    <x v="0"/>
    <x v="28"/>
    <x v="0"/>
    <x v="0"/>
    <x v="0"/>
    <x v="0"/>
    <x v="365"/>
    <x v="0"/>
    <x v="0"/>
    <x v="1"/>
    <x v="5"/>
    <x v="5"/>
    <x v="348"/>
  </r>
  <r>
    <x v="10"/>
    <x v="45"/>
    <x v="45"/>
    <x v="10"/>
    <x v="44"/>
    <x v="74"/>
    <x v="145"/>
    <x v="0"/>
    <x v="207"/>
    <x v="177"/>
    <x v="0"/>
    <x v="28"/>
    <x v="0"/>
    <x v="108"/>
    <x v="0"/>
    <x v="0"/>
    <x v="435"/>
    <x v="0"/>
    <x v="210"/>
    <x v="1"/>
    <x v="5"/>
    <x v="5"/>
    <x v="456"/>
  </r>
  <r>
    <x v="11"/>
    <x v="45"/>
    <x v="45"/>
    <x v="10"/>
    <x v="44"/>
    <x v="74"/>
    <x v="145"/>
    <x v="0"/>
    <x v="207"/>
    <x v="177"/>
    <x v="0"/>
    <x v="28"/>
    <x v="0"/>
    <x v="0"/>
    <x v="0"/>
    <x v="0"/>
    <x v="325"/>
    <x v="0"/>
    <x v="0"/>
    <x v="1"/>
    <x v="5"/>
    <x v="5"/>
    <x v="348"/>
  </r>
  <r>
    <x v="0"/>
    <x v="46"/>
    <x v="46"/>
    <x v="57"/>
    <x v="45"/>
    <x v="1"/>
    <x v="1"/>
    <x v="0"/>
    <x v="1"/>
    <x v="1"/>
    <x v="176"/>
    <x v="234"/>
    <x v="0"/>
    <x v="0"/>
    <x v="0"/>
    <x v="233"/>
    <x v="300"/>
    <x v="0"/>
    <x v="0"/>
    <x v="1"/>
    <x v="1"/>
    <x v="18"/>
    <x v="1"/>
  </r>
  <r>
    <x v="1"/>
    <x v="46"/>
    <x v="46"/>
    <x v="57"/>
    <x v="45"/>
    <x v="1"/>
    <x v="1"/>
    <x v="0"/>
    <x v="1"/>
    <x v="1"/>
    <x v="176"/>
    <x v="234"/>
    <x v="0"/>
    <x v="0"/>
    <x v="0"/>
    <x v="460"/>
    <x v="535"/>
    <x v="0"/>
    <x v="0"/>
    <x v="1"/>
    <x v="1"/>
    <x v="18"/>
    <x v="1"/>
  </r>
  <r>
    <x v="2"/>
    <x v="46"/>
    <x v="46"/>
    <x v="57"/>
    <x v="45"/>
    <x v="2"/>
    <x v="2"/>
    <x v="0"/>
    <x v="2"/>
    <x v="2"/>
    <x v="175"/>
    <x v="233"/>
    <x v="0"/>
    <x v="0"/>
    <x v="0"/>
    <x v="674"/>
    <x v="754"/>
    <x v="0"/>
    <x v="0"/>
    <x v="1"/>
    <x v="1"/>
    <x v="18"/>
    <x v="2"/>
  </r>
  <r>
    <x v="3"/>
    <x v="46"/>
    <x v="46"/>
    <x v="57"/>
    <x v="45"/>
    <x v="2"/>
    <x v="2"/>
    <x v="0"/>
    <x v="2"/>
    <x v="2"/>
    <x v="175"/>
    <x v="233"/>
    <x v="0"/>
    <x v="0"/>
    <x v="0"/>
    <x v="851"/>
    <x v="922"/>
    <x v="0"/>
    <x v="0"/>
    <x v="1"/>
    <x v="1"/>
    <x v="18"/>
    <x v="2"/>
  </r>
  <r>
    <x v="4"/>
    <x v="46"/>
    <x v="46"/>
    <x v="57"/>
    <x v="45"/>
    <x v="2"/>
    <x v="2"/>
    <x v="0"/>
    <x v="2"/>
    <x v="2"/>
    <x v="175"/>
    <x v="233"/>
    <x v="0"/>
    <x v="0"/>
    <x v="0"/>
    <x v="982"/>
    <x v="1103"/>
    <x v="0"/>
    <x v="0"/>
    <x v="1"/>
    <x v="1"/>
    <x v="18"/>
    <x v="2"/>
  </r>
  <r>
    <x v="5"/>
    <x v="46"/>
    <x v="46"/>
    <x v="57"/>
    <x v="45"/>
    <x v="2"/>
    <x v="2"/>
    <x v="0"/>
    <x v="2"/>
    <x v="2"/>
    <x v="175"/>
    <x v="233"/>
    <x v="1"/>
    <x v="0"/>
    <x v="0"/>
    <x v="1065"/>
    <x v="1227"/>
    <x v="5"/>
    <x v="9"/>
    <x v="1"/>
    <x v="1"/>
    <x v="18"/>
    <x v="13"/>
  </r>
  <r>
    <x v="6"/>
    <x v="46"/>
    <x v="46"/>
    <x v="57"/>
    <x v="45"/>
    <x v="2"/>
    <x v="2"/>
    <x v="0"/>
    <x v="2"/>
    <x v="2"/>
    <x v="175"/>
    <x v="233"/>
    <x v="0"/>
    <x v="0"/>
    <x v="0"/>
    <x v="1076"/>
    <x v="1323"/>
    <x v="0"/>
    <x v="0"/>
    <x v="1"/>
    <x v="1"/>
    <x v="18"/>
    <x v="2"/>
  </r>
  <r>
    <x v="7"/>
    <x v="46"/>
    <x v="46"/>
    <x v="57"/>
    <x v="45"/>
    <x v="2"/>
    <x v="2"/>
    <x v="0"/>
    <x v="2"/>
    <x v="2"/>
    <x v="175"/>
    <x v="233"/>
    <x v="0"/>
    <x v="0"/>
    <x v="0"/>
    <x v="1088"/>
    <x v="1439"/>
    <x v="0"/>
    <x v="0"/>
    <x v="1"/>
    <x v="1"/>
    <x v="18"/>
    <x v="2"/>
  </r>
  <r>
    <x v="8"/>
    <x v="46"/>
    <x v="46"/>
    <x v="57"/>
    <x v="45"/>
    <x v="2"/>
    <x v="2"/>
    <x v="0"/>
    <x v="2"/>
    <x v="2"/>
    <x v="175"/>
    <x v="233"/>
    <x v="0"/>
    <x v="0"/>
    <x v="0"/>
    <x v="1098"/>
    <x v="1486"/>
    <x v="0"/>
    <x v="0"/>
    <x v="1"/>
    <x v="1"/>
    <x v="18"/>
    <x v="2"/>
  </r>
  <r>
    <x v="9"/>
    <x v="46"/>
    <x v="46"/>
    <x v="57"/>
    <x v="45"/>
    <x v="2"/>
    <x v="2"/>
    <x v="0"/>
    <x v="2"/>
    <x v="2"/>
    <x v="175"/>
    <x v="233"/>
    <x v="0"/>
    <x v="0"/>
    <x v="0"/>
    <x v="1107"/>
    <x v="1499"/>
    <x v="0"/>
    <x v="0"/>
    <x v="1"/>
    <x v="1"/>
    <x v="18"/>
    <x v="2"/>
  </r>
  <r>
    <x v="10"/>
    <x v="46"/>
    <x v="46"/>
    <x v="57"/>
    <x v="45"/>
    <x v="2"/>
    <x v="2"/>
    <x v="0"/>
    <x v="2"/>
    <x v="2"/>
    <x v="175"/>
    <x v="233"/>
    <x v="0"/>
    <x v="1"/>
    <x v="0"/>
    <x v="1114"/>
    <x v="1506"/>
    <x v="3"/>
    <x v="6"/>
    <x v="1"/>
    <x v="1"/>
    <x v="18"/>
    <x v="9"/>
  </r>
  <r>
    <x v="11"/>
    <x v="46"/>
    <x v="46"/>
    <x v="57"/>
    <x v="45"/>
    <x v="2"/>
    <x v="2"/>
    <x v="0"/>
    <x v="2"/>
    <x v="2"/>
    <x v="175"/>
    <x v="233"/>
    <x v="0"/>
    <x v="0"/>
    <x v="0"/>
    <x v="1118"/>
    <x v="1514"/>
    <x v="0"/>
    <x v="0"/>
    <x v="1"/>
    <x v="1"/>
    <x v="18"/>
    <x v="2"/>
  </r>
  <r>
    <x v="0"/>
    <x v="47"/>
    <x v="47"/>
    <x v="27"/>
    <x v="46"/>
    <x v="40"/>
    <x v="86"/>
    <x v="0"/>
    <x v="132"/>
    <x v="105"/>
    <x v="45"/>
    <x v="103"/>
    <x v="0"/>
    <x v="0"/>
    <x v="0"/>
    <x v="65"/>
    <x v="170"/>
    <x v="0"/>
    <x v="0"/>
    <x v="1"/>
    <x v="5"/>
    <x v="20"/>
    <x v="137"/>
  </r>
  <r>
    <x v="1"/>
    <x v="47"/>
    <x v="47"/>
    <x v="27"/>
    <x v="46"/>
    <x v="40"/>
    <x v="86"/>
    <x v="0"/>
    <x v="132"/>
    <x v="105"/>
    <x v="45"/>
    <x v="103"/>
    <x v="0"/>
    <x v="0"/>
    <x v="0"/>
    <x v="185"/>
    <x v="360"/>
    <x v="0"/>
    <x v="0"/>
    <x v="1"/>
    <x v="5"/>
    <x v="20"/>
    <x v="137"/>
  </r>
  <r>
    <x v="2"/>
    <x v="47"/>
    <x v="47"/>
    <x v="27"/>
    <x v="46"/>
    <x v="44"/>
    <x v="90"/>
    <x v="0"/>
    <x v="139"/>
    <x v="111"/>
    <x v="38"/>
    <x v="96"/>
    <x v="0"/>
    <x v="0"/>
    <x v="0"/>
    <x v="271"/>
    <x v="504"/>
    <x v="0"/>
    <x v="0"/>
    <x v="1"/>
    <x v="5"/>
    <x v="20"/>
    <x v="145"/>
  </r>
  <r>
    <x v="3"/>
    <x v="47"/>
    <x v="47"/>
    <x v="27"/>
    <x v="46"/>
    <x v="44"/>
    <x v="90"/>
    <x v="0"/>
    <x v="139"/>
    <x v="111"/>
    <x v="38"/>
    <x v="96"/>
    <x v="0"/>
    <x v="0"/>
    <x v="0"/>
    <x v="345"/>
    <x v="638"/>
    <x v="0"/>
    <x v="0"/>
    <x v="1"/>
    <x v="5"/>
    <x v="20"/>
    <x v="145"/>
  </r>
  <r>
    <x v="4"/>
    <x v="47"/>
    <x v="47"/>
    <x v="27"/>
    <x v="46"/>
    <x v="44"/>
    <x v="90"/>
    <x v="0"/>
    <x v="139"/>
    <x v="111"/>
    <x v="38"/>
    <x v="96"/>
    <x v="0"/>
    <x v="0"/>
    <x v="0"/>
    <x v="431"/>
    <x v="762"/>
    <x v="0"/>
    <x v="0"/>
    <x v="1"/>
    <x v="5"/>
    <x v="20"/>
    <x v="145"/>
  </r>
  <r>
    <x v="5"/>
    <x v="47"/>
    <x v="47"/>
    <x v="27"/>
    <x v="46"/>
    <x v="0"/>
    <x v="0"/>
    <x v="0"/>
    <x v="0"/>
    <x v="0"/>
    <x v="177"/>
    <x v="235"/>
    <x v="0"/>
    <x v="0"/>
    <x v="0"/>
    <x v="723"/>
    <x v="979"/>
    <x v="0"/>
    <x v="0"/>
    <x v="0"/>
    <x v="0"/>
    <x v="20"/>
    <x v="0"/>
  </r>
  <r>
    <x v="6"/>
    <x v="47"/>
    <x v="47"/>
    <x v="27"/>
    <x v="46"/>
    <x v="0"/>
    <x v="0"/>
    <x v="0"/>
    <x v="0"/>
    <x v="0"/>
    <x v="177"/>
    <x v="235"/>
    <x v="0"/>
    <x v="0"/>
    <x v="0"/>
    <x v="936"/>
    <x v="1176"/>
    <x v="0"/>
    <x v="0"/>
    <x v="0"/>
    <x v="0"/>
    <x v="20"/>
    <x v="0"/>
  </r>
  <r>
    <x v="7"/>
    <x v="47"/>
    <x v="47"/>
    <x v="27"/>
    <x v="46"/>
    <x v="0"/>
    <x v="0"/>
    <x v="0"/>
    <x v="0"/>
    <x v="0"/>
    <x v="177"/>
    <x v="235"/>
    <x v="0"/>
    <x v="0"/>
    <x v="0"/>
    <x v="1069"/>
    <x v="1317"/>
    <x v="0"/>
    <x v="0"/>
    <x v="0"/>
    <x v="0"/>
    <x v="20"/>
    <x v="0"/>
  </r>
  <r>
    <x v="8"/>
    <x v="47"/>
    <x v="47"/>
    <x v="27"/>
    <x v="46"/>
    <x v="0"/>
    <x v="0"/>
    <x v="0"/>
    <x v="0"/>
    <x v="0"/>
    <x v="177"/>
    <x v="235"/>
    <x v="0"/>
    <x v="0"/>
    <x v="0"/>
    <x v="1084"/>
    <x v="1455"/>
    <x v="0"/>
    <x v="0"/>
    <x v="0"/>
    <x v="0"/>
    <x v="20"/>
    <x v="0"/>
  </r>
  <r>
    <x v="9"/>
    <x v="47"/>
    <x v="47"/>
    <x v="27"/>
    <x v="46"/>
    <x v="0"/>
    <x v="0"/>
    <x v="0"/>
    <x v="0"/>
    <x v="0"/>
    <x v="177"/>
    <x v="235"/>
    <x v="0"/>
    <x v="0"/>
    <x v="0"/>
    <x v="1101"/>
    <x v="1492"/>
    <x v="0"/>
    <x v="0"/>
    <x v="0"/>
    <x v="0"/>
    <x v="20"/>
    <x v="0"/>
  </r>
  <r>
    <x v="10"/>
    <x v="47"/>
    <x v="47"/>
    <x v="27"/>
    <x v="46"/>
    <x v="0"/>
    <x v="0"/>
    <x v="0"/>
    <x v="0"/>
    <x v="0"/>
    <x v="177"/>
    <x v="235"/>
    <x v="0"/>
    <x v="0"/>
    <x v="0"/>
    <x v="1111"/>
    <x v="1504"/>
    <x v="0"/>
    <x v="0"/>
    <x v="0"/>
    <x v="0"/>
    <x v="20"/>
    <x v="0"/>
  </r>
  <r>
    <x v="11"/>
    <x v="47"/>
    <x v="47"/>
    <x v="27"/>
    <x v="46"/>
    <x v="0"/>
    <x v="0"/>
    <x v="0"/>
    <x v="0"/>
    <x v="0"/>
    <x v="177"/>
    <x v="235"/>
    <x v="0"/>
    <x v="0"/>
    <x v="0"/>
    <x v="1119"/>
    <x v="1515"/>
    <x v="0"/>
    <x v="0"/>
    <x v="0"/>
    <x v="0"/>
    <x v="20"/>
    <x v="0"/>
  </r>
  <r>
    <x v="0"/>
    <x v="48"/>
    <x v="48"/>
    <x v="27"/>
    <x v="47"/>
    <x v="29"/>
    <x v="91"/>
    <x v="0"/>
    <x v="99"/>
    <x v="78"/>
    <x v="78"/>
    <x v="136"/>
    <x v="0"/>
    <x v="0"/>
    <x v="0"/>
    <x v="93"/>
    <x v="191"/>
    <x v="0"/>
    <x v="0"/>
    <x v="1"/>
    <x v="7"/>
    <x v="15"/>
    <x v="103"/>
  </r>
  <r>
    <x v="1"/>
    <x v="48"/>
    <x v="48"/>
    <x v="27"/>
    <x v="47"/>
    <x v="29"/>
    <x v="91"/>
    <x v="0"/>
    <x v="99"/>
    <x v="78"/>
    <x v="78"/>
    <x v="136"/>
    <x v="0"/>
    <x v="0"/>
    <x v="0"/>
    <x v="215"/>
    <x v="383"/>
    <x v="0"/>
    <x v="0"/>
    <x v="1"/>
    <x v="7"/>
    <x v="15"/>
    <x v="103"/>
  </r>
  <r>
    <x v="2"/>
    <x v="48"/>
    <x v="48"/>
    <x v="27"/>
    <x v="47"/>
    <x v="34"/>
    <x v="95"/>
    <x v="0"/>
    <x v="114"/>
    <x v="90"/>
    <x v="63"/>
    <x v="121"/>
    <x v="0"/>
    <x v="0"/>
    <x v="0"/>
    <x v="311"/>
    <x v="537"/>
    <x v="0"/>
    <x v="0"/>
    <x v="1"/>
    <x v="7"/>
    <x v="15"/>
    <x v="118"/>
  </r>
  <r>
    <x v="3"/>
    <x v="48"/>
    <x v="48"/>
    <x v="27"/>
    <x v="47"/>
    <x v="34"/>
    <x v="95"/>
    <x v="0"/>
    <x v="114"/>
    <x v="90"/>
    <x v="63"/>
    <x v="121"/>
    <x v="0"/>
    <x v="0"/>
    <x v="0"/>
    <x v="418"/>
    <x v="669"/>
    <x v="0"/>
    <x v="0"/>
    <x v="1"/>
    <x v="7"/>
    <x v="15"/>
    <x v="118"/>
  </r>
  <r>
    <x v="4"/>
    <x v="48"/>
    <x v="48"/>
    <x v="27"/>
    <x v="47"/>
    <x v="34"/>
    <x v="95"/>
    <x v="0"/>
    <x v="114"/>
    <x v="90"/>
    <x v="63"/>
    <x v="121"/>
    <x v="0"/>
    <x v="0"/>
    <x v="0"/>
    <x v="506"/>
    <x v="796"/>
    <x v="0"/>
    <x v="0"/>
    <x v="1"/>
    <x v="7"/>
    <x v="15"/>
    <x v="118"/>
  </r>
  <r>
    <x v="5"/>
    <x v="48"/>
    <x v="48"/>
    <x v="27"/>
    <x v="47"/>
    <x v="34"/>
    <x v="95"/>
    <x v="0"/>
    <x v="114"/>
    <x v="90"/>
    <x v="63"/>
    <x v="121"/>
    <x v="51"/>
    <x v="0"/>
    <x v="0"/>
    <x v="594"/>
    <x v="919"/>
    <x v="148"/>
    <x v="152"/>
    <x v="1"/>
    <x v="7"/>
    <x v="15"/>
    <x v="329"/>
  </r>
  <r>
    <x v="6"/>
    <x v="48"/>
    <x v="48"/>
    <x v="27"/>
    <x v="47"/>
    <x v="34"/>
    <x v="95"/>
    <x v="0"/>
    <x v="114"/>
    <x v="90"/>
    <x v="63"/>
    <x v="121"/>
    <x v="0"/>
    <x v="0"/>
    <x v="0"/>
    <x v="551"/>
    <x v="957"/>
    <x v="0"/>
    <x v="0"/>
    <x v="1"/>
    <x v="7"/>
    <x v="15"/>
    <x v="118"/>
  </r>
  <r>
    <x v="7"/>
    <x v="48"/>
    <x v="48"/>
    <x v="27"/>
    <x v="47"/>
    <x v="34"/>
    <x v="95"/>
    <x v="0"/>
    <x v="114"/>
    <x v="90"/>
    <x v="63"/>
    <x v="121"/>
    <x v="0"/>
    <x v="0"/>
    <x v="0"/>
    <x v="648"/>
    <x v="1090"/>
    <x v="0"/>
    <x v="0"/>
    <x v="1"/>
    <x v="7"/>
    <x v="15"/>
    <x v="118"/>
  </r>
  <r>
    <x v="8"/>
    <x v="48"/>
    <x v="48"/>
    <x v="27"/>
    <x v="47"/>
    <x v="34"/>
    <x v="95"/>
    <x v="0"/>
    <x v="114"/>
    <x v="90"/>
    <x v="63"/>
    <x v="121"/>
    <x v="0"/>
    <x v="0"/>
    <x v="0"/>
    <x v="740"/>
    <x v="1171"/>
    <x v="0"/>
    <x v="0"/>
    <x v="1"/>
    <x v="7"/>
    <x v="15"/>
    <x v="118"/>
  </r>
  <r>
    <x v="9"/>
    <x v="48"/>
    <x v="48"/>
    <x v="27"/>
    <x v="47"/>
    <x v="34"/>
    <x v="95"/>
    <x v="0"/>
    <x v="114"/>
    <x v="90"/>
    <x v="63"/>
    <x v="121"/>
    <x v="0"/>
    <x v="0"/>
    <x v="0"/>
    <x v="823"/>
    <x v="1257"/>
    <x v="0"/>
    <x v="0"/>
    <x v="1"/>
    <x v="7"/>
    <x v="15"/>
    <x v="118"/>
  </r>
  <r>
    <x v="10"/>
    <x v="48"/>
    <x v="48"/>
    <x v="27"/>
    <x v="47"/>
    <x v="34"/>
    <x v="95"/>
    <x v="0"/>
    <x v="114"/>
    <x v="90"/>
    <x v="63"/>
    <x v="121"/>
    <x v="0"/>
    <x v="59"/>
    <x v="0"/>
    <x v="883"/>
    <x v="1333"/>
    <x v="67"/>
    <x v="69"/>
    <x v="1"/>
    <x v="7"/>
    <x v="15"/>
    <x v="280"/>
  </r>
  <r>
    <x v="11"/>
    <x v="48"/>
    <x v="48"/>
    <x v="27"/>
    <x v="47"/>
    <x v="34"/>
    <x v="95"/>
    <x v="0"/>
    <x v="114"/>
    <x v="90"/>
    <x v="63"/>
    <x v="121"/>
    <x v="0"/>
    <x v="0"/>
    <x v="0"/>
    <x v="870"/>
    <x v="1380"/>
    <x v="0"/>
    <x v="0"/>
    <x v="1"/>
    <x v="7"/>
    <x v="15"/>
    <x v="118"/>
  </r>
  <r>
    <x v="0"/>
    <x v="49"/>
    <x v="49"/>
    <x v="43"/>
    <x v="48"/>
    <x v="7"/>
    <x v="0"/>
    <x v="0"/>
    <x v="7"/>
    <x v="7"/>
    <x v="170"/>
    <x v="228"/>
    <x v="0"/>
    <x v="0"/>
    <x v="0"/>
    <x v="196"/>
    <x v="284"/>
    <x v="0"/>
    <x v="0"/>
    <x v="1"/>
    <x v="5"/>
    <x v="15"/>
    <x v="7"/>
  </r>
  <r>
    <x v="1"/>
    <x v="49"/>
    <x v="49"/>
    <x v="43"/>
    <x v="48"/>
    <x v="7"/>
    <x v="0"/>
    <x v="0"/>
    <x v="7"/>
    <x v="7"/>
    <x v="170"/>
    <x v="228"/>
    <x v="0"/>
    <x v="0"/>
    <x v="0"/>
    <x v="395"/>
    <x v="497"/>
    <x v="0"/>
    <x v="0"/>
    <x v="1"/>
    <x v="5"/>
    <x v="15"/>
    <x v="7"/>
  </r>
  <r>
    <x v="2"/>
    <x v="49"/>
    <x v="49"/>
    <x v="43"/>
    <x v="48"/>
    <x v="7"/>
    <x v="0"/>
    <x v="0"/>
    <x v="7"/>
    <x v="7"/>
    <x v="170"/>
    <x v="228"/>
    <x v="0"/>
    <x v="0"/>
    <x v="0"/>
    <x v="574"/>
    <x v="692"/>
    <x v="0"/>
    <x v="0"/>
    <x v="1"/>
    <x v="5"/>
    <x v="15"/>
    <x v="7"/>
  </r>
  <r>
    <x v="3"/>
    <x v="49"/>
    <x v="49"/>
    <x v="43"/>
    <x v="48"/>
    <x v="7"/>
    <x v="0"/>
    <x v="0"/>
    <x v="7"/>
    <x v="7"/>
    <x v="170"/>
    <x v="228"/>
    <x v="0"/>
    <x v="0"/>
    <x v="0"/>
    <x v="771"/>
    <x v="867"/>
    <x v="0"/>
    <x v="0"/>
    <x v="1"/>
    <x v="5"/>
    <x v="15"/>
    <x v="7"/>
  </r>
  <r>
    <x v="4"/>
    <x v="49"/>
    <x v="49"/>
    <x v="43"/>
    <x v="48"/>
    <x v="7"/>
    <x v="0"/>
    <x v="0"/>
    <x v="7"/>
    <x v="7"/>
    <x v="170"/>
    <x v="228"/>
    <x v="0"/>
    <x v="0"/>
    <x v="0"/>
    <x v="897"/>
    <x v="1034"/>
    <x v="0"/>
    <x v="0"/>
    <x v="1"/>
    <x v="5"/>
    <x v="15"/>
    <x v="7"/>
  </r>
  <r>
    <x v="5"/>
    <x v="49"/>
    <x v="49"/>
    <x v="43"/>
    <x v="48"/>
    <x v="7"/>
    <x v="0"/>
    <x v="0"/>
    <x v="7"/>
    <x v="7"/>
    <x v="170"/>
    <x v="228"/>
    <x v="68"/>
    <x v="0"/>
    <x v="0"/>
    <x v="994"/>
    <x v="1162"/>
    <x v="166"/>
    <x v="177"/>
    <x v="1"/>
    <x v="5"/>
    <x v="15"/>
    <x v="186"/>
  </r>
  <r>
    <x v="6"/>
    <x v="49"/>
    <x v="49"/>
    <x v="43"/>
    <x v="48"/>
    <x v="8"/>
    <x v="0"/>
    <x v="0"/>
    <x v="8"/>
    <x v="8"/>
    <x v="169"/>
    <x v="227"/>
    <x v="0"/>
    <x v="0"/>
    <x v="0"/>
    <x v="1008"/>
    <x v="1224"/>
    <x v="0"/>
    <x v="0"/>
    <x v="1"/>
    <x v="5"/>
    <x v="15"/>
    <x v="8"/>
  </r>
  <r>
    <x v="7"/>
    <x v="49"/>
    <x v="49"/>
    <x v="43"/>
    <x v="48"/>
    <x v="8"/>
    <x v="0"/>
    <x v="0"/>
    <x v="8"/>
    <x v="8"/>
    <x v="169"/>
    <x v="227"/>
    <x v="0"/>
    <x v="0"/>
    <x v="0"/>
    <x v="1071"/>
    <x v="1336"/>
    <x v="0"/>
    <x v="0"/>
    <x v="1"/>
    <x v="5"/>
    <x v="15"/>
    <x v="8"/>
  </r>
  <r>
    <x v="8"/>
    <x v="49"/>
    <x v="49"/>
    <x v="43"/>
    <x v="48"/>
    <x v="8"/>
    <x v="0"/>
    <x v="0"/>
    <x v="8"/>
    <x v="8"/>
    <x v="169"/>
    <x v="227"/>
    <x v="0"/>
    <x v="0"/>
    <x v="0"/>
    <x v="1080"/>
    <x v="1437"/>
    <x v="0"/>
    <x v="0"/>
    <x v="1"/>
    <x v="5"/>
    <x v="15"/>
    <x v="8"/>
  </r>
  <r>
    <x v="9"/>
    <x v="49"/>
    <x v="49"/>
    <x v="43"/>
    <x v="48"/>
    <x v="8"/>
    <x v="0"/>
    <x v="0"/>
    <x v="8"/>
    <x v="8"/>
    <x v="169"/>
    <x v="227"/>
    <x v="0"/>
    <x v="0"/>
    <x v="0"/>
    <x v="1091"/>
    <x v="1485"/>
    <x v="0"/>
    <x v="0"/>
    <x v="1"/>
    <x v="5"/>
    <x v="15"/>
    <x v="8"/>
  </r>
  <r>
    <x v="10"/>
    <x v="49"/>
    <x v="49"/>
    <x v="43"/>
    <x v="48"/>
    <x v="8"/>
    <x v="0"/>
    <x v="0"/>
    <x v="8"/>
    <x v="8"/>
    <x v="169"/>
    <x v="227"/>
    <x v="0"/>
    <x v="0"/>
    <x v="0"/>
    <x v="1099"/>
    <x v="1495"/>
    <x v="0"/>
    <x v="0"/>
    <x v="1"/>
    <x v="5"/>
    <x v="15"/>
    <x v="8"/>
  </r>
  <r>
    <x v="11"/>
    <x v="49"/>
    <x v="49"/>
    <x v="43"/>
    <x v="48"/>
    <x v="8"/>
    <x v="0"/>
    <x v="0"/>
    <x v="8"/>
    <x v="8"/>
    <x v="169"/>
    <x v="227"/>
    <x v="0"/>
    <x v="0"/>
    <x v="2"/>
    <x v="1104"/>
    <x v="1505"/>
    <x v="127"/>
    <x v="128"/>
    <x v="1"/>
    <x v="5"/>
    <x v="15"/>
    <x v="167"/>
  </r>
  <r>
    <x v="0"/>
    <x v="50"/>
    <x v="50"/>
    <x v="38"/>
    <x v="49"/>
    <x v="59"/>
    <x v="135"/>
    <x v="0"/>
    <x v="181"/>
    <x v="152"/>
    <x v="0"/>
    <x v="54"/>
    <x v="0"/>
    <x v="0"/>
    <x v="0"/>
    <x v="0"/>
    <x v="94"/>
    <x v="0"/>
    <x v="0"/>
    <x v="1"/>
    <x v="7"/>
    <x v="7"/>
    <x v="245"/>
  </r>
  <r>
    <x v="1"/>
    <x v="50"/>
    <x v="50"/>
    <x v="38"/>
    <x v="49"/>
    <x v="59"/>
    <x v="135"/>
    <x v="0"/>
    <x v="181"/>
    <x v="152"/>
    <x v="0"/>
    <x v="54"/>
    <x v="0"/>
    <x v="0"/>
    <x v="0"/>
    <x v="0"/>
    <x v="251"/>
    <x v="0"/>
    <x v="0"/>
    <x v="1"/>
    <x v="7"/>
    <x v="7"/>
    <x v="245"/>
  </r>
  <r>
    <x v="2"/>
    <x v="50"/>
    <x v="50"/>
    <x v="38"/>
    <x v="49"/>
    <x v="62"/>
    <x v="138"/>
    <x v="0"/>
    <x v="189"/>
    <x v="160"/>
    <x v="0"/>
    <x v="46"/>
    <x v="0"/>
    <x v="0"/>
    <x v="0"/>
    <x v="0"/>
    <x v="323"/>
    <x v="0"/>
    <x v="0"/>
    <x v="1"/>
    <x v="7"/>
    <x v="7"/>
    <x v="271"/>
  </r>
  <r>
    <x v="3"/>
    <x v="50"/>
    <x v="50"/>
    <x v="38"/>
    <x v="49"/>
    <x v="62"/>
    <x v="138"/>
    <x v="0"/>
    <x v="189"/>
    <x v="160"/>
    <x v="0"/>
    <x v="46"/>
    <x v="0"/>
    <x v="0"/>
    <x v="0"/>
    <x v="0"/>
    <x v="424"/>
    <x v="0"/>
    <x v="0"/>
    <x v="1"/>
    <x v="7"/>
    <x v="7"/>
    <x v="271"/>
  </r>
  <r>
    <x v="4"/>
    <x v="50"/>
    <x v="50"/>
    <x v="38"/>
    <x v="49"/>
    <x v="0"/>
    <x v="0"/>
    <x v="0"/>
    <x v="0"/>
    <x v="0"/>
    <x v="177"/>
    <x v="235"/>
    <x v="0"/>
    <x v="0"/>
    <x v="0"/>
    <x v="316"/>
    <x v="673"/>
    <x v="0"/>
    <x v="0"/>
    <x v="0"/>
    <x v="0"/>
    <x v="7"/>
    <x v="0"/>
  </r>
  <r>
    <x v="5"/>
    <x v="50"/>
    <x v="50"/>
    <x v="38"/>
    <x v="49"/>
    <x v="0"/>
    <x v="0"/>
    <x v="0"/>
    <x v="0"/>
    <x v="0"/>
    <x v="177"/>
    <x v="235"/>
    <x v="0"/>
    <x v="0"/>
    <x v="0"/>
    <x v="614"/>
    <x v="906"/>
    <x v="0"/>
    <x v="0"/>
    <x v="0"/>
    <x v="0"/>
    <x v="7"/>
    <x v="0"/>
  </r>
  <r>
    <x v="6"/>
    <x v="50"/>
    <x v="50"/>
    <x v="38"/>
    <x v="49"/>
    <x v="0"/>
    <x v="0"/>
    <x v="0"/>
    <x v="0"/>
    <x v="0"/>
    <x v="177"/>
    <x v="235"/>
    <x v="0"/>
    <x v="0"/>
    <x v="0"/>
    <x v="871"/>
    <x v="1121"/>
    <x v="0"/>
    <x v="0"/>
    <x v="0"/>
    <x v="0"/>
    <x v="7"/>
    <x v="0"/>
  </r>
  <r>
    <x v="7"/>
    <x v="50"/>
    <x v="50"/>
    <x v="38"/>
    <x v="49"/>
    <x v="0"/>
    <x v="0"/>
    <x v="0"/>
    <x v="0"/>
    <x v="0"/>
    <x v="177"/>
    <x v="235"/>
    <x v="0"/>
    <x v="0"/>
    <x v="0"/>
    <x v="1031"/>
    <x v="1283"/>
    <x v="0"/>
    <x v="0"/>
    <x v="0"/>
    <x v="0"/>
    <x v="7"/>
    <x v="0"/>
  </r>
  <r>
    <x v="8"/>
    <x v="50"/>
    <x v="50"/>
    <x v="38"/>
    <x v="49"/>
    <x v="0"/>
    <x v="0"/>
    <x v="0"/>
    <x v="0"/>
    <x v="0"/>
    <x v="177"/>
    <x v="235"/>
    <x v="0"/>
    <x v="0"/>
    <x v="0"/>
    <x v="1077"/>
    <x v="1418"/>
    <x v="0"/>
    <x v="0"/>
    <x v="0"/>
    <x v="0"/>
    <x v="7"/>
    <x v="0"/>
  </r>
  <r>
    <x v="9"/>
    <x v="50"/>
    <x v="50"/>
    <x v="38"/>
    <x v="49"/>
    <x v="0"/>
    <x v="0"/>
    <x v="0"/>
    <x v="0"/>
    <x v="0"/>
    <x v="177"/>
    <x v="235"/>
    <x v="0"/>
    <x v="0"/>
    <x v="0"/>
    <x v="1094"/>
    <x v="1487"/>
    <x v="0"/>
    <x v="0"/>
    <x v="0"/>
    <x v="0"/>
    <x v="7"/>
    <x v="0"/>
  </r>
  <r>
    <x v="10"/>
    <x v="50"/>
    <x v="50"/>
    <x v="38"/>
    <x v="49"/>
    <x v="0"/>
    <x v="0"/>
    <x v="0"/>
    <x v="0"/>
    <x v="0"/>
    <x v="177"/>
    <x v="235"/>
    <x v="0"/>
    <x v="0"/>
    <x v="0"/>
    <x v="1105"/>
    <x v="1502"/>
    <x v="0"/>
    <x v="0"/>
    <x v="0"/>
    <x v="0"/>
    <x v="7"/>
    <x v="0"/>
  </r>
  <r>
    <x v="11"/>
    <x v="50"/>
    <x v="50"/>
    <x v="38"/>
    <x v="49"/>
    <x v="0"/>
    <x v="0"/>
    <x v="0"/>
    <x v="0"/>
    <x v="0"/>
    <x v="177"/>
    <x v="235"/>
    <x v="0"/>
    <x v="0"/>
    <x v="0"/>
    <x v="1115"/>
    <x v="1513"/>
    <x v="0"/>
    <x v="0"/>
    <x v="0"/>
    <x v="0"/>
    <x v="7"/>
    <x v="0"/>
  </r>
  <r>
    <x v="0"/>
    <x v="51"/>
    <x v="51"/>
    <x v="27"/>
    <x v="50"/>
    <x v="5"/>
    <x v="0"/>
    <x v="0"/>
    <x v="4"/>
    <x v="4"/>
    <x v="173"/>
    <x v="231"/>
    <x v="0"/>
    <x v="0"/>
    <x v="0"/>
    <x v="204"/>
    <x v="289"/>
    <x v="0"/>
    <x v="0"/>
    <x v="1"/>
    <x v="5"/>
    <x v="15"/>
    <x v="4"/>
  </r>
  <r>
    <x v="1"/>
    <x v="51"/>
    <x v="51"/>
    <x v="27"/>
    <x v="50"/>
    <x v="5"/>
    <x v="0"/>
    <x v="0"/>
    <x v="4"/>
    <x v="4"/>
    <x v="173"/>
    <x v="231"/>
    <x v="0"/>
    <x v="0"/>
    <x v="0"/>
    <x v="419"/>
    <x v="508"/>
    <x v="0"/>
    <x v="0"/>
    <x v="1"/>
    <x v="5"/>
    <x v="15"/>
    <x v="4"/>
  </r>
  <r>
    <x v="2"/>
    <x v="51"/>
    <x v="51"/>
    <x v="27"/>
    <x v="50"/>
    <x v="5"/>
    <x v="0"/>
    <x v="0"/>
    <x v="4"/>
    <x v="4"/>
    <x v="173"/>
    <x v="231"/>
    <x v="0"/>
    <x v="0"/>
    <x v="0"/>
    <x v="601"/>
    <x v="706"/>
    <x v="0"/>
    <x v="0"/>
    <x v="1"/>
    <x v="5"/>
    <x v="15"/>
    <x v="4"/>
  </r>
  <r>
    <x v="3"/>
    <x v="51"/>
    <x v="51"/>
    <x v="27"/>
    <x v="50"/>
    <x v="5"/>
    <x v="0"/>
    <x v="0"/>
    <x v="4"/>
    <x v="4"/>
    <x v="173"/>
    <x v="231"/>
    <x v="0"/>
    <x v="0"/>
    <x v="0"/>
    <x v="795"/>
    <x v="890"/>
    <x v="0"/>
    <x v="0"/>
    <x v="1"/>
    <x v="5"/>
    <x v="15"/>
    <x v="4"/>
  </r>
  <r>
    <x v="4"/>
    <x v="51"/>
    <x v="51"/>
    <x v="27"/>
    <x v="50"/>
    <x v="5"/>
    <x v="0"/>
    <x v="0"/>
    <x v="4"/>
    <x v="4"/>
    <x v="173"/>
    <x v="231"/>
    <x v="0"/>
    <x v="0"/>
    <x v="0"/>
    <x v="926"/>
    <x v="1058"/>
    <x v="0"/>
    <x v="0"/>
    <x v="1"/>
    <x v="5"/>
    <x v="15"/>
    <x v="4"/>
  </r>
  <r>
    <x v="5"/>
    <x v="51"/>
    <x v="51"/>
    <x v="27"/>
    <x v="50"/>
    <x v="5"/>
    <x v="0"/>
    <x v="0"/>
    <x v="4"/>
    <x v="4"/>
    <x v="173"/>
    <x v="231"/>
    <x v="68"/>
    <x v="0"/>
    <x v="0"/>
    <x v="1024"/>
    <x v="1192"/>
    <x v="166"/>
    <x v="177"/>
    <x v="1"/>
    <x v="5"/>
    <x v="15"/>
    <x v="172"/>
  </r>
  <r>
    <x v="6"/>
    <x v="51"/>
    <x v="51"/>
    <x v="27"/>
    <x v="50"/>
    <x v="6"/>
    <x v="0"/>
    <x v="0"/>
    <x v="6"/>
    <x v="6"/>
    <x v="171"/>
    <x v="229"/>
    <x v="0"/>
    <x v="0"/>
    <x v="0"/>
    <x v="1042"/>
    <x v="1248"/>
    <x v="0"/>
    <x v="0"/>
    <x v="1"/>
    <x v="5"/>
    <x v="15"/>
    <x v="6"/>
  </r>
  <r>
    <x v="7"/>
    <x v="51"/>
    <x v="51"/>
    <x v="27"/>
    <x v="50"/>
    <x v="6"/>
    <x v="0"/>
    <x v="0"/>
    <x v="6"/>
    <x v="6"/>
    <x v="171"/>
    <x v="229"/>
    <x v="0"/>
    <x v="0"/>
    <x v="0"/>
    <x v="1075"/>
    <x v="1361"/>
    <x v="0"/>
    <x v="0"/>
    <x v="1"/>
    <x v="5"/>
    <x v="15"/>
    <x v="6"/>
  </r>
  <r>
    <x v="8"/>
    <x v="51"/>
    <x v="51"/>
    <x v="27"/>
    <x v="50"/>
    <x v="6"/>
    <x v="0"/>
    <x v="0"/>
    <x v="6"/>
    <x v="6"/>
    <x v="171"/>
    <x v="229"/>
    <x v="0"/>
    <x v="0"/>
    <x v="0"/>
    <x v="1085"/>
    <x v="1457"/>
    <x v="0"/>
    <x v="0"/>
    <x v="1"/>
    <x v="5"/>
    <x v="15"/>
    <x v="6"/>
  </r>
  <r>
    <x v="9"/>
    <x v="51"/>
    <x v="51"/>
    <x v="27"/>
    <x v="50"/>
    <x v="6"/>
    <x v="0"/>
    <x v="0"/>
    <x v="6"/>
    <x v="6"/>
    <x v="171"/>
    <x v="229"/>
    <x v="0"/>
    <x v="0"/>
    <x v="0"/>
    <x v="1095"/>
    <x v="1489"/>
    <x v="0"/>
    <x v="0"/>
    <x v="1"/>
    <x v="5"/>
    <x v="15"/>
    <x v="6"/>
  </r>
  <r>
    <x v="10"/>
    <x v="51"/>
    <x v="51"/>
    <x v="27"/>
    <x v="50"/>
    <x v="6"/>
    <x v="0"/>
    <x v="0"/>
    <x v="6"/>
    <x v="6"/>
    <x v="171"/>
    <x v="229"/>
    <x v="0"/>
    <x v="0"/>
    <x v="0"/>
    <x v="1103"/>
    <x v="1501"/>
    <x v="0"/>
    <x v="0"/>
    <x v="1"/>
    <x v="5"/>
    <x v="15"/>
    <x v="6"/>
  </r>
  <r>
    <x v="11"/>
    <x v="51"/>
    <x v="51"/>
    <x v="27"/>
    <x v="50"/>
    <x v="6"/>
    <x v="0"/>
    <x v="0"/>
    <x v="6"/>
    <x v="6"/>
    <x v="171"/>
    <x v="229"/>
    <x v="0"/>
    <x v="0"/>
    <x v="1"/>
    <x v="1110"/>
    <x v="1508"/>
    <x v="88"/>
    <x v="92"/>
    <x v="1"/>
    <x v="5"/>
    <x v="15"/>
    <x v="150"/>
  </r>
  <r>
    <x v="0"/>
    <x v="52"/>
    <x v="52"/>
    <x v="37"/>
    <x v="51"/>
    <x v="27"/>
    <x v="19"/>
    <x v="0"/>
    <x v="77"/>
    <x v="60"/>
    <x v="100"/>
    <x v="158"/>
    <x v="0"/>
    <x v="0"/>
    <x v="0"/>
    <x v="109"/>
    <x v="209"/>
    <x v="0"/>
    <x v="0"/>
    <x v="1"/>
    <x v="7"/>
    <x v="17"/>
    <x v="81"/>
  </r>
  <r>
    <x v="1"/>
    <x v="52"/>
    <x v="52"/>
    <x v="37"/>
    <x v="51"/>
    <x v="27"/>
    <x v="19"/>
    <x v="0"/>
    <x v="77"/>
    <x v="60"/>
    <x v="100"/>
    <x v="158"/>
    <x v="0"/>
    <x v="0"/>
    <x v="0"/>
    <x v="235"/>
    <x v="400"/>
    <x v="0"/>
    <x v="0"/>
    <x v="1"/>
    <x v="7"/>
    <x v="17"/>
    <x v="81"/>
  </r>
  <r>
    <x v="2"/>
    <x v="52"/>
    <x v="52"/>
    <x v="37"/>
    <x v="51"/>
    <x v="33"/>
    <x v="24"/>
    <x v="0"/>
    <x v="93"/>
    <x v="73"/>
    <x v="84"/>
    <x v="142"/>
    <x v="0"/>
    <x v="0"/>
    <x v="0"/>
    <x v="338"/>
    <x v="554"/>
    <x v="0"/>
    <x v="0"/>
    <x v="1"/>
    <x v="7"/>
    <x v="17"/>
    <x v="97"/>
  </r>
  <r>
    <x v="3"/>
    <x v="52"/>
    <x v="52"/>
    <x v="37"/>
    <x v="51"/>
    <x v="33"/>
    <x v="24"/>
    <x v="0"/>
    <x v="93"/>
    <x v="73"/>
    <x v="84"/>
    <x v="142"/>
    <x v="0"/>
    <x v="0"/>
    <x v="0"/>
    <x v="451"/>
    <x v="694"/>
    <x v="0"/>
    <x v="0"/>
    <x v="1"/>
    <x v="7"/>
    <x v="17"/>
    <x v="97"/>
  </r>
  <r>
    <x v="4"/>
    <x v="52"/>
    <x v="52"/>
    <x v="37"/>
    <x v="51"/>
    <x v="33"/>
    <x v="24"/>
    <x v="0"/>
    <x v="93"/>
    <x v="73"/>
    <x v="84"/>
    <x v="142"/>
    <x v="0"/>
    <x v="0"/>
    <x v="0"/>
    <x v="553"/>
    <x v="822"/>
    <x v="0"/>
    <x v="0"/>
    <x v="1"/>
    <x v="7"/>
    <x v="17"/>
    <x v="97"/>
  </r>
  <r>
    <x v="5"/>
    <x v="52"/>
    <x v="52"/>
    <x v="37"/>
    <x v="51"/>
    <x v="33"/>
    <x v="24"/>
    <x v="0"/>
    <x v="93"/>
    <x v="73"/>
    <x v="84"/>
    <x v="142"/>
    <x v="41"/>
    <x v="0"/>
    <x v="0"/>
    <x v="663"/>
    <x v="940"/>
    <x v="136"/>
    <x v="138"/>
    <x v="1"/>
    <x v="7"/>
    <x v="17"/>
    <x v="311"/>
  </r>
  <r>
    <x v="6"/>
    <x v="52"/>
    <x v="52"/>
    <x v="37"/>
    <x v="51"/>
    <x v="33"/>
    <x v="24"/>
    <x v="0"/>
    <x v="93"/>
    <x v="73"/>
    <x v="84"/>
    <x v="142"/>
    <x v="0"/>
    <x v="0"/>
    <x v="0"/>
    <x v="620"/>
    <x v="1009"/>
    <x v="0"/>
    <x v="0"/>
    <x v="1"/>
    <x v="7"/>
    <x v="17"/>
    <x v="97"/>
  </r>
  <r>
    <x v="7"/>
    <x v="52"/>
    <x v="52"/>
    <x v="37"/>
    <x v="51"/>
    <x v="33"/>
    <x v="24"/>
    <x v="0"/>
    <x v="93"/>
    <x v="73"/>
    <x v="84"/>
    <x v="142"/>
    <x v="0"/>
    <x v="0"/>
    <x v="0"/>
    <x v="721"/>
    <x v="1118"/>
    <x v="0"/>
    <x v="0"/>
    <x v="1"/>
    <x v="7"/>
    <x v="17"/>
    <x v="97"/>
  </r>
  <r>
    <x v="8"/>
    <x v="52"/>
    <x v="52"/>
    <x v="37"/>
    <x v="51"/>
    <x v="33"/>
    <x v="24"/>
    <x v="0"/>
    <x v="93"/>
    <x v="73"/>
    <x v="84"/>
    <x v="142"/>
    <x v="0"/>
    <x v="0"/>
    <x v="0"/>
    <x v="818"/>
    <x v="1206"/>
    <x v="0"/>
    <x v="0"/>
    <x v="1"/>
    <x v="7"/>
    <x v="17"/>
    <x v="97"/>
  </r>
  <r>
    <x v="9"/>
    <x v="52"/>
    <x v="52"/>
    <x v="37"/>
    <x v="51"/>
    <x v="33"/>
    <x v="24"/>
    <x v="0"/>
    <x v="93"/>
    <x v="73"/>
    <x v="84"/>
    <x v="142"/>
    <x v="0"/>
    <x v="0"/>
    <x v="0"/>
    <x v="886"/>
    <x v="1296"/>
    <x v="0"/>
    <x v="0"/>
    <x v="1"/>
    <x v="7"/>
    <x v="17"/>
    <x v="97"/>
  </r>
  <r>
    <x v="10"/>
    <x v="52"/>
    <x v="52"/>
    <x v="37"/>
    <x v="51"/>
    <x v="33"/>
    <x v="24"/>
    <x v="0"/>
    <x v="93"/>
    <x v="73"/>
    <x v="84"/>
    <x v="142"/>
    <x v="0"/>
    <x v="47"/>
    <x v="0"/>
    <x v="952"/>
    <x v="1375"/>
    <x v="57"/>
    <x v="58"/>
    <x v="1"/>
    <x v="7"/>
    <x v="17"/>
    <x v="240"/>
  </r>
  <r>
    <x v="11"/>
    <x v="52"/>
    <x v="52"/>
    <x v="37"/>
    <x v="51"/>
    <x v="33"/>
    <x v="24"/>
    <x v="0"/>
    <x v="93"/>
    <x v="73"/>
    <x v="84"/>
    <x v="142"/>
    <x v="0"/>
    <x v="0"/>
    <x v="0"/>
    <x v="949"/>
    <x v="1410"/>
    <x v="0"/>
    <x v="0"/>
    <x v="1"/>
    <x v="7"/>
    <x v="17"/>
    <x v="97"/>
  </r>
  <r>
    <x v="0"/>
    <x v="53"/>
    <x v="53"/>
    <x v="30"/>
    <x v="52"/>
    <x v="31"/>
    <x v="22"/>
    <x v="58"/>
    <x v="119"/>
    <x v="94"/>
    <x v="58"/>
    <x v="116"/>
    <x v="0"/>
    <x v="0"/>
    <x v="0"/>
    <x v="78"/>
    <x v="179"/>
    <x v="0"/>
    <x v="0"/>
    <x v="1"/>
    <x v="5"/>
    <x v="14"/>
    <x v="123"/>
  </r>
  <r>
    <x v="1"/>
    <x v="53"/>
    <x v="53"/>
    <x v="30"/>
    <x v="52"/>
    <x v="31"/>
    <x v="22"/>
    <x v="58"/>
    <x v="119"/>
    <x v="94"/>
    <x v="58"/>
    <x v="116"/>
    <x v="0"/>
    <x v="0"/>
    <x v="0"/>
    <x v="197"/>
    <x v="372"/>
    <x v="0"/>
    <x v="0"/>
    <x v="1"/>
    <x v="5"/>
    <x v="14"/>
    <x v="123"/>
  </r>
  <r>
    <x v="2"/>
    <x v="53"/>
    <x v="53"/>
    <x v="30"/>
    <x v="52"/>
    <x v="36"/>
    <x v="30"/>
    <x v="26"/>
    <x v="120"/>
    <x v="95"/>
    <x v="57"/>
    <x v="115"/>
    <x v="0"/>
    <x v="0"/>
    <x v="0"/>
    <x v="300"/>
    <x v="526"/>
    <x v="0"/>
    <x v="0"/>
    <x v="1"/>
    <x v="5"/>
    <x v="14"/>
    <x v="124"/>
  </r>
  <r>
    <x v="3"/>
    <x v="53"/>
    <x v="53"/>
    <x v="30"/>
    <x v="52"/>
    <x v="36"/>
    <x v="30"/>
    <x v="26"/>
    <x v="120"/>
    <x v="95"/>
    <x v="57"/>
    <x v="115"/>
    <x v="0"/>
    <x v="0"/>
    <x v="0"/>
    <x v="398"/>
    <x v="659"/>
    <x v="0"/>
    <x v="0"/>
    <x v="1"/>
    <x v="5"/>
    <x v="14"/>
    <x v="124"/>
  </r>
  <r>
    <x v="4"/>
    <x v="53"/>
    <x v="53"/>
    <x v="30"/>
    <x v="52"/>
    <x v="36"/>
    <x v="30"/>
    <x v="26"/>
    <x v="120"/>
    <x v="95"/>
    <x v="57"/>
    <x v="115"/>
    <x v="0"/>
    <x v="0"/>
    <x v="0"/>
    <x v="484"/>
    <x v="782"/>
    <x v="0"/>
    <x v="0"/>
    <x v="1"/>
    <x v="5"/>
    <x v="14"/>
    <x v="124"/>
  </r>
  <r>
    <x v="5"/>
    <x v="53"/>
    <x v="53"/>
    <x v="30"/>
    <x v="52"/>
    <x v="36"/>
    <x v="30"/>
    <x v="26"/>
    <x v="120"/>
    <x v="95"/>
    <x v="57"/>
    <x v="115"/>
    <x v="56"/>
    <x v="0"/>
    <x v="0"/>
    <x v="575"/>
    <x v="907"/>
    <x v="154"/>
    <x v="157"/>
    <x v="1"/>
    <x v="5"/>
    <x v="14"/>
    <x v="334"/>
  </r>
  <r>
    <x v="6"/>
    <x v="53"/>
    <x v="53"/>
    <x v="30"/>
    <x v="52"/>
    <x v="36"/>
    <x v="30"/>
    <x v="26"/>
    <x v="120"/>
    <x v="95"/>
    <x v="57"/>
    <x v="115"/>
    <x v="0"/>
    <x v="0"/>
    <x v="0"/>
    <x v="534"/>
    <x v="945"/>
    <x v="0"/>
    <x v="0"/>
    <x v="1"/>
    <x v="5"/>
    <x v="14"/>
    <x v="124"/>
  </r>
  <r>
    <x v="7"/>
    <x v="53"/>
    <x v="53"/>
    <x v="30"/>
    <x v="52"/>
    <x v="36"/>
    <x v="30"/>
    <x v="26"/>
    <x v="120"/>
    <x v="95"/>
    <x v="57"/>
    <x v="115"/>
    <x v="0"/>
    <x v="0"/>
    <x v="0"/>
    <x v="623"/>
    <x v="1076"/>
    <x v="0"/>
    <x v="0"/>
    <x v="1"/>
    <x v="5"/>
    <x v="14"/>
    <x v="124"/>
  </r>
  <r>
    <x v="8"/>
    <x v="53"/>
    <x v="53"/>
    <x v="30"/>
    <x v="52"/>
    <x v="36"/>
    <x v="30"/>
    <x v="26"/>
    <x v="120"/>
    <x v="95"/>
    <x v="57"/>
    <x v="115"/>
    <x v="0"/>
    <x v="0"/>
    <x v="0"/>
    <x v="713"/>
    <x v="1156"/>
    <x v="0"/>
    <x v="0"/>
    <x v="1"/>
    <x v="5"/>
    <x v="14"/>
    <x v="124"/>
  </r>
  <r>
    <x v="9"/>
    <x v="53"/>
    <x v="53"/>
    <x v="30"/>
    <x v="52"/>
    <x v="36"/>
    <x v="30"/>
    <x v="26"/>
    <x v="120"/>
    <x v="95"/>
    <x v="57"/>
    <x v="115"/>
    <x v="0"/>
    <x v="0"/>
    <x v="0"/>
    <x v="802"/>
    <x v="1245"/>
    <x v="0"/>
    <x v="0"/>
    <x v="1"/>
    <x v="5"/>
    <x v="14"/>
    <x v="124"/>
  </r>
  <r>
    <x v="10"/>
    <x v="53"/>
    <x v="53"/>
    <x v="30"/>
    <x v="52"/>
    <x v="36"/>
    <x v="30"/>
    <x v="26"/>
    <x v="120"/>
    <x v="95"/>
    <x v="57"/>
    <x v="115"/>
    <x v="0"/>
    <x v="63"/>
    <x v="0"/>
    <x v="864"/>
    <x v="1319"/>
    <x v="71"/>
    <x v="73"/>
    <x v="1"/>
    <x v="5"/>
    <x v="14"/>
    <x v="284"/>
  </r>
  <r>
    <x v="11"/>
    <x v="53"/>
    <x v="53"/>
    <x v="30"/>
    <x v="52"/>
    <x v="36"/>
    <x v="30"/>
    <x v="26"/>
    <x v="120"/>
    <x v="95"/>
    <x v="57"/>
    <x v="115"/>
    <x v="0"/>
    <x v="0"/>
    <x v="0"/>
    <x v="854"/>
    <x v="1371"/>
    <x v="0"/>
    <x v="0"/>
    <x v="1"/>
    <x v="5"/>
    <x v="14"/>
    <x v="124"/>
  </r>
  <r>
    <x v="0"/>
    <x v="54"/>
    <x v="54"/>
    <x v="48"/>
    <x v="53"/>
    <x v="42"/>
    <x v="60"/>
    <x v="63"/>
    <x v="142"/>
    <x v="114"/>
    <x v="35"/>
    <x v="93"/>
    <x v="0"/>
    <x v="0"/>
    <x v="0"/>
    <x v="53"/>
    <x v="158"/>
    <x v="0"/>
    <x v="0"/>
    <x v="1"/>
    <x v="7"/>
    <x v="5"/>
    <x v="148"/>
  </r>
  <r>
    <x v="1"/>
    <x v="54"/>
    <x v="54"/>
    <x v="48"/>
    <x v="53"/>
    <x v="42"/>
    <x v="60"/>
    <x v="63"/>
    <x v="142"/>
    <x v="114"/>
    <x v="35"/>
    <x v="93"/>
    <x v="0"/>
    <x v="0"/>
    <x v="0"/>
    <x v="168"/>
    <x v="346"/>
    <x v="0"/>
    <x v="0"/>
    <x v="1"/>
    <x v="7"/>
    <x v="5"/>
    <x v="148"/>
  </r>
  <r>
    <x v="2"/>
    <x v="54"/>
    <x v="54"/>
    <x v="48"/>
    <x v="53"/>
    <x v="45"/>
    <x v="66"/>
    <x v="30"/>
    <x v="142"/>
    <x v="114"/>
    <x v="35"/>
    <x v="93"/>
    <x v="0"/>
    <x v="0"/>
    <x v="0"/>
    <x v="239"/>
    <x v="487"/>
    <x v="0"/>
    <x v="0"/>
    <x v="1"/>
    <x v="7"/>
    <x v="5"/>
    <x v="148"/>
  </r>
  <r>
    <x v="3"/>
    <x v="54"/>
    <x v="54"/>
    <x v="48"/>
    <x v="53"/>
    <x v="45"/>
    <x v="66"/>
    <x v="30"/>
    <x v="142"/>
    <x v="114"/>
    <x v="35"/>
    <x v="93"/>
    <x v="0"/>
    <x v="0"/>
    <x v="0"/>
    <x v="308"/>
    <x v="628"/>
    <x v="0"/>
    <x v="0"/>
    <x v="1"/>
    <x v="7"/>
    <x v="5"/>
    <x v="148"/>
  </r>
  <r>
    <x v="4"/>
    <x v="54"/>
    <x v="54"/>
    <x v="48"/>
    <x v="53"/>
    <x v="45"/>
    <x v="66"/>
    <x v="30"/>
    <x v="142"/>
    <x v="114"/>
    <x v="35"/>
    <x v="93"/>
    <x v="0"/>
    <x v="0"/>
    <x v="0"/>
    <x v="388"/>
    <x v="751"/>
    <x v="0"/>
    <x v="0"/>
    <x v="1"/>
    <x v="7"/>
    <x v="5"/>
    <x v="148"/>
  </r>
  <r>
    <x v="5"/>
    <x v="54"/>
    <x v="54"/>
    <x v="48"/>
    <x v="53"/>
    <x v="45"/>
    <x v="66"/>
    <x v="30"/>
    <x v="142"/>
    <x v="114"/>
    <x v="35"/>
    <x v="93"/>
    <x v="70"/>
    <x v="0"/>
    <x v="0"/>
    <x v="462"/>
    <x v="849"/>
    <x v="168"/>
    <x v="179"/>
    <x v="1"/>
    <x v="7"/>
    <x v="5"/>
    <x v="374"/>
  </r>
  <r>
    <x v="6"/>
    <x v="54"/>
    <x v="54"/>
    <x v="48"/>
    <x v="53"/>
    <x v="45"/>
    <x v="66"/>
    <x v="30"/>
    <x v="142"/>
    <x v="114"/>
    <x v="35"/>
    <x v="93"/>
    <x v="0"/>
    <x v="0"/>
    <x v="0"/>
    <x v="369"/>
    <x v="881"/>
    <x v="0"/>
    <x v="0"/>
    <x v="1"/>
    <x v="7"/>
    <x v="5"/>
    <x v="148"/>
  </r>
  <r>
    <x v="7"/>
    <x v="54"/>
    <x v="54"/>
    <x v="48"/>
    <x v="53"/>
    <x v="45"/>
    <x v="66"/>
    <x v="30"/>
    <x v="142"/>
    <x v="114"/>
    <x v="35"/>
    <x v="93"/>
    <x v="0"/>
    <x v="0"/>
    <x v="0"/>
    <x v="448"/>
    <x v="977"/>
    <x v="0"/>
    <x v="0"/>
    <x v="1"/>
    <x v="7"/>
    <x v="5"/>
    <x v="148"/>
  </r>
  <r>
    <x v="8"/>
    <x v="54"/>
    <x v="54"/>
    <x v="48"/>
    <x v="53"/>
    <x v="45"/>
    <x v="66"/>
    <x v="30"/>
    <x v="142"/>
    <x v="114"/>
    <x v="35"/>
    <x v="93"/>
    <x v="0"/>
    <x v="0"/>
    <x v="0"/>
    <x v="518"/>
    <x v="1095"/>
    <x v="0"/>
    <x v="0"/>
    <x v="1"/>
    <x v="7"/>
    <x v="5"/>
    <x v="148"/>
  </r>
  <r>
    <x v="9"/>
    <x v="54"/>
    <x v="54"/>
    <x v="48"/>
    <x v="53"/>
    <x v="45"/>
    <x v="66"/>
    <x v="30"/>
    <x v="142"/>
    <x v="114"/>
    <x v="35"/>
    <x v="93"/>
    <x v="0"/>
    <x v="0"/>
    <x v="0"/>
    <x v="584"/>
    <x v="1169"/>
    <x v="0"/>
    <x v="0"/>
    <x v="1"/>
    <x v="7"/>
    <x v="5"/>
    <x v="148"/>
  </r>
  <r>
    <x v="10"/>
    <x v="54"/>
    <x v="54"/>
    <x v="48"/>
    <x v="53"/>
    <x v="45"/>
    <x v="66"/>
    <x v="30"/>
    <x v="142"/>
    <x v="114"/>
    <x v="35"/>
    <x v="93"/>
    <x v="0"/>
    <x v="75"/>
    <x v="0"/>
    <x v="668"/>
    <x v="1239"/>
    <x v="84"/>
    <x v="87"/>
    <x v="1"/>
    <x v="7"/>
    <x v="5"/>
    <x v="327"/>
  </r>
  <r>
    <x v="11"/>
    <x v="54"/>
    <x v="54"/>
    <x v="48"/>
    <x v="53"/>
    <x v="45"/>
    <x v="66"/>
    <x v="30"/>
    <x v="142"/>
    <x v="114"/>
    <x v="35"/>
    <x v="93"/>
    <x v="0"/>
    <x v="0"/>
    <x v="0"/>
    <x v="613"/>
    <x v="1281"/>
    <x v="0"/>
    <x v="0"/>
    <x v="1"/>
    <x v="7"/>
    <x v="5"/>
    <x v="148"/>
  </r>
  <r>
    <x v="0"/>
    <x v="55"/>
    <x v="55"/>
    <x v="58"/>
    <x v="54"/>
    <x v="49"/>
    <x v="100"/>
    <x v="0"/>
    <x v="148"/>
    <x v="120"/>
    <x v="29"/>
    <x v="87"/>
    <x v="0"/>
    <x v="0"/>
    <x v="0"/>
    <x v="42"/>
    <x v="150"/>
    <x v="0"/>
    <x v="0"/>
    <x v="1"/>
    <x v="5"/>
    <x v="12"/>
    <x v="156"/>
  </r>
  <r>
    <x v="1"/>
    <x v="55"/>
    <x v="55"/>
    <x v="58"/>
    <x v="54"/>
    <x v="49"/>
    <x v="100"/>
    <x v="0"/>
    <x v="148"/>
    <x v="120"/>
    <x v="29"/>
    <x v="87"/>
    <x v="0"/>
    <x v="0"/>
    <x v="0"/>
    <x v="158"/>
    <x v="333"/>
    <x v="0"/>
    <x v="0"/>
    <x v="1"/>
    <x v="5"/>
    <x v="12"/>
    <x v="156"/>
  </r>
  <r>
    <x v="2"/>
    <x v="55"/>
    <x v="55"/>
    <x v="58"/>
    <x v="54"/>
    <x v="50"/>
    <x v="103"/>
    <x v="0"/>
    <x v="153"/>
    <x v="124"/>
    <x v="24"/>
    <x v="82"/>
    <x v="0"/>
    <x v="0"/>
    <x v="0"/>
    <x v="194"/>
    <x v="471"/>
    <x v="0"/>
    <x v="0"/>
    <x v="1"/>
    <x v="5"/>
    <x v="12"/>
    <x v="162"/>
  </r>
  <r>
    <x v="3"/>
    <x v="55"/>
    <x v="55"/>
    <x v="58"/>
    <x v="54"/>
    <x v="50"/>
    <x v="103"/>
    <x v="0"/>
    <x v="153"/>
    <x v="124"/>
    <x v="24"/>
    <x v="82"/>
    <x v="0"/>
    <x v="0"/>
    <x v="0"/>
    <x v="261"/>
    <x v="605"/>
    <x v="0"/>
    <x v="0"/>
    <x v="1"/>
    <x v="5"/>
    <x v="12"/>
    <x v="162"/>
  </r>
  <r>
    <x v="4"/>
    <x v="55"/>
    <x v="55"/>
    <x v="58"/>
    <x v="54"/>
    <x v="50"/>
    <x v="103"/>
    <x v="0"/>
    <x v="153"/>
    <x v="124"/>
    <x v="24"/>
    <x v="82"/>
    <x v="0"/>
    <x v="0"/>
    <x v="0"/>
    <x v="317"/>
    <x v="700"/>
    <x v="0"/>
    <x v="0"/>
    <x v="1"/>
    <x v="5"/>
    <x v="12"/>
    <x v="162"/>
  </r>
  <r>
    <x v="5"/>
    <x v="55"/>
    <x v="55"/>
    <x v="58"/>
    <x v="54"/>
    <x v="50"/>
    <x v="103"/>
    <x v="0"/>
    <x v="153"/>
    <x v="124"/>
    <x v="24"/>
    <x v="82"/>
    <x v="77"/>
    <x v="0"/>
    <x v="0"/>
    <x v="376"/>
    <x v="800"/>
    <x v="176"/>
    <x v="192"/>
    <x v="1"/>
    <x v="5"/>
    <x v="12"/>
    <x v="397"/>
  </r>
  <r>
    <x v="6"/>
    <x v="55"/>
    <x v="55"/>
    <x v="58"/>
    <x v="54"/>
    <x v="50"/>
    <x v="103"/>
    <x v="0"/>
    <x v="153"/>
    <x v="124"/>
    <x v="24"/>
    <x v="82"/>
    <x v="0"/>
    <x v="0"/>
    <x v="0"/>
    <x v="257"/>
    <x v="812"/>
    <x v="0"/>
    <x v="0"/>
    <x v="1"/>
    <x v="5"/>
    <x v="12"/>
    <x v="162"/>
  </r>
  <r>
    <x v="7"/>
    <x v="55"/>
    <x v="55"/>
    <x v="58"/>
    <x v="54"/>
    <x v="50"/>
    <x v="103"/>
    <x v="0"/>
    <x v="153"/>
    <x v="124"/>
    <x v="24"/>
    <x v="82"/>
    <x v="0"/>
    <x v="0"/>
    <x v="0"/>
    <x v="313"/>
    <x v="916"/>
    <x v="0"/>
    <x v="0"/>
    <x v="1"/>
    <x v="5"/>
    <x v="12"/>
    <x v="162"/>
  </r>
  <r>
    <x v="8"/>
    <x v="55"/>
    <x v="55"/>
    <x v="58"/>
    <x v="54"/>
    <x v="50"/>
    <x v="103"/>
    <x v="0"/>
    <x v="153"/>
    <x v="124"/>
    <x v="24"/>
    <x v="82"/>
    <x v="0"/>
    <x v="0"/>
    <x v="0"/>
    <x v="373"/>
    <x v="1027"/>
    <x v="0"/>
    <x v="0"/>
    <x v="1"/>
    <x v="5"/>
    <x v="12"/>
    <x v="162"/>
  </r>
  <r>
    <x v="9"/>
    <x v="55"/>
    <x v="55"/>
    <x v="58"/>
    <x v="54"/>
    <x v="50"/>
    <x v="103"/>
    <x v="0"/>
    <x v="153"/>
    <x v="124"/>
    <x v="24"/>
    <x v="82"/>
    <x v="0"/>
    <x v="0"/>
    <x v="0"/>
    <x v="437"/>
    <x v="1110"/>
    <x v="0"/>
    <x v="0"/>
    <x v="1"/>
    <x v="5"/>
    <x v="12"/>
    <x v="162"/>
  </r>
  <r>
    <x v="10"/>
    <x v="55"/>
    <x v="55"/>
    <x v="58"/>
    <x v="54"/>
    <x v="50"/>
    <x v="103"/>
    <x v="0"/>
    <x v="153"/>
    <x v="124"/>
    <x v="24"/>
    <x v="82"/>
    <x v="0"/>
    <x v="82"/>
    <x v="0"/>
    <x v="482"/>
    <x v="1186"/>
    <x v="118"/>
    <x v="120"/>
    <x v="1"/>
    <x v="5"/>
    <x v="12"/>
    <x v="361"/>
  </r>
  <r>
    <x v="11"/>
    <x v="55"/>
    <x v="55"/>
    <x v="58"/>
    <x v="54"/>
    <x v="50"/>
    <x v="103"/>
    <x v="0"/>
    <x v="153"/>
    <x v="124"/>
    <x v="24"/>
    <x v="82"/>
    <x v="0"/>
    <x v="0"/>
    <x v="0"/>
    <x v="421"/>
    <x v="1209"/>
    <x v="0"/>
    <x v="0"/>
    <x v="1"/>
    <x v="5"/>
    <x v="12"/>
    <x v="162"/>
  </r>
  <r>
    <x v="0"/>
    <x v="56"/>
    <x v="56"/>
    <x v="38"/>
    <x v="55"/>
    <x v="40"/>
    <x v="86"/>
    <x v="0"/>
    <x v="132"/>
    <x v="105"/>
    <x v="45"/>
    <x v="103"/>
    <x v="0"/>
    <x v="0"/>
    <x v="0"/>
    <x v="65"/>
    <x v="170"/>
    <x v="0"/>
    <x v="0"/>
    <x v="1"/>
    <x v="5"/>
    <x v="14"/>
    <x v="137"/>
  </r>
  <r>
    <x v="1"/>
    <x v="56"/>
    <x v="56"/>
    <x v="38"/>
    <x v="55"/>
    <x v="40"/>
    <x v="86"/>
    <x v="0"/>
    <x v="132"/>
    <x v="105"/>
    <x v="45"/>
    <x v="103"/>
    <x v="0"/>
    <x v="0"/>
    <x v="0"/>
    <x v="185"/>
    <x v="360"/>
    <x v="0"/>
    <x v="0"/>
    <x v="1"/>
    <x v="5"/>
    <x v="14"/>
    <x v="137"/>
  </r>
  <r>
    <x v="2"/>
    <x v="56"/>
    <x v="56"/>
    <x v="38"/>
    <x v="55"/>
    <x v="44"/>
    <x v="90"/>
    <x v="0"/>
    <x v="139"/>
    <x v="111"/>
    <x v="38"/>
    <x v="96"/>
    <x v="0"/>
    <x v="0"/>
    <x v="0"/>
    <x v="271"/>
    <x v="504"/>
    <x v="0"/>
    <x v="0"/>
    <x v="1"/>
    <x v="5"/>
    <x v="14"/>
    <x v="145"/>
  </r>
  <r>
    <x v="3"/>
    <x v="56"/>
    <x v="56"/>
    <x v="38"/>
    <x v="55"/>
    <x v="44"/>
    <x v="90"/>
    <x v="0"/>
    <x v="139"/>
    <x v="111"/>
    <x v="38"/>
    <x v="96"/>
    <x v="0"/>
    <x v="0"/>
    <x v="0"/>
    <x v="345"/>
    <x v="638"/>
    <x v="0"/>
    <x v="0"/>
    <x v="1"/>
    <x v="5"/>
    <x v="14"/>
    <x v="145"/>
  </r>
  <r>
    <x v="4"/>
    <x v="56"/>
    <x v="56"/>
    <x v="38"/>
    <x v="55"/>
    <x v="44"/>
    <x v="90"/>
    <x v="0"/>
    <x v="139"/>
    <x v="111"/>
    <x v="38"/>
    <x v="96"/>
    <x v="0"/>
    <x v="0"/>
    <x v="0"/>
    <x v="431"/>
    <x v="762"/>
    <x v="0"/>
    <x v="0"/>
    <x v="1"/>
    <x v="5"/>
    <x v="14"/>
    <x v="145"/>
  </r>
  <r>
    <x v="5"/>
    <x v="56"/>
    <x v="56"/>
    <x v="38"/>
    <x v="55"/>
    <x v="44"/>
    <x v="90"/>
    <x v="0"/>
    <x v="139"/>
    <x v="111"/>
    <x v="38"/>
    <x v="96"/>
    <x v="67"/>
    <x v="0"/>
    <x v="0"/>
    <x v="504"/>
    <x v="877"/>
    <x v="165"/>
    <x v="176"/>
    <x v="1"/>
    <x v="5"/>
    <x v="14"/>
    <x v="366"/>
  </r>
  <r>
    <x v="6"/>
    <x v="56"/>
    <x v="56"/>
    <x v="38"/>
    <x v="55"/>
    <x v="44"/>
    <x v="90"/>
    <x v="0"/>
    <x v="139"/>
    <x v="111"/>
    <x v="38"/>
    <x v="96"/>
    <x v="0"/>
    <x v="0"/>
    <x v="0"/>
    <x v="430"/>
    <x v="903"/>
    <x v="0"/>
    <x v="0"/>
    <x v="1"/>
    <x v="5"/>
    <x v="14"/>
    <x v="145"/>
  </r>
  <r>
    <x v="7"/>
    <x v="56"/>
    <x v="56"/>
    <x v="38"/>
    <x v="55"/>
    <x v="44"/>
    <x v="90"/>
    <x v="0"/>
    <x v="139"/>
    <x v="111"/>
    <x v="38"/>
    <x v="96"/>
    <x v="0"/>
    <x v="0"/>
    <x v="0"/>
    <x v="502"/>
    <x v="1024"/>
    <x v="0"/>
    <x v="0"/>
    <x v="1"/>
    <x v="5"/>
    <x v="14"/>
    <x v="145"/>
  </r>
  <r>
    <x v="8"/>
    <x v="56"/>
    <x v="56"/>
    <x v="38"/>
    <x v="55"/>
    <x v="44"/>
    <x v="90"/>
    <x v="0"/>
    <x v="139"/>
    <x v="111"/>
    <x v="38"/>
    <x v="96"/>
    <x v="0"/>
    <x v="0"/>
    <x v="0"/>
    <x v="576"/>
    <x v="1117"/>
    <x v="0"/>
    <x v="0"/>
    <x v="1"/>
    <x v="5"/>
    <x v="14"/>
    <x v="145"/>
  </r>
  <r>
    <x v="9"/>
    <x v="56"/>
    <x v="56"/>
    <x v="38"/>
    <x v="55"/>
    <x v="44"/>
    <x v="90"/>
    <x v="0"/>
    <x v="139"/>
    <x v="111"/>
    <x v="38"/>
    <x v="96"/>
    <x v="0"/>
    <x v="0"/>
    <x v="0"/>
    <x v="666"/>
    <x v="1198"/>
    <x v="0"/>
    <x v="0"/>
    <x v="1"/>
    <x v="5"/>
    <x v="14"/>
    <x v="145"/>
  </r>
  <r>
    <x v="10"/>
    <x v="56"/>
    <x v="56"/>
    <x v="38"/>
    <x v="55"/>
    <x v="44"/>
    <x v="90"/>
    <x v="0"/>
    <x v="139"/>
    <x v="111"/>
    <x v="38"/>
    <x v="96"/>
    <x v="0"/>
    <x v="73"/>
    <x v="0"/>
    <x v="741"/>
    <x v="1274"/>
    <x v="82"/>
    <x v="85"/>
    <x v="1"/>
    <x v="5"/>
    <x v="14"/>
    <x v="317"/>
  </r>
  <r>
    <x v="11"/>
    <x v="56"/>
    <x v="56"/>
    <x v="38"/>
    <x v="55"/>
    <x v="44"/>
    <x v="90"/>
    <x v="0"/>
    <x v="139"/>
    <x v="111"/>
    <x v="38"/>
    <x v="96"/>
    <x v="0"/>
    <x v="0"/>
    <x v="0"/>
    <x v="693"/>
    <x v="1306"/>
    <x v="0"/>
    <x v="0"/>
    <x v="1"/>
    <x v="5"/>
    <x v="14"/>
    <x v="145"/>
  </r>
  <r>
    <x v="0"/>
    <x v="57"/>
    <x v="57"/>
    <x v="44"/>
    <x v="56"/>
    <x v="32"/>
    <x v="23"/>
    <x v="92"/>
    <x v="134"/>
    <x v="107"/>
    <x v="43"/>
    <x v="101"/>
    <x v="0"/>
    <x v="0"/>
    <x v="0"/>
    <x v="62"/>
    <x v="168"/>
    <x v="0"/>
    <x v="0"/>
    <x v="1"/>
    <x v="7"/>
    <x v="1"/>
    <x v="139"/>
  </r>
  <r>
    <x v="1"/>
    <x v="57"/>
    <x v="57"/>
    <x v="44"/>
    <x v="56"/>
    <x v="32"/>
    <x v="23"/>
    <x v="92"/>
    <x v="134"/>
    <x v="107"/>
    <x v="43"/>
    <x v="101"/>
    <x v="0"/>
    <x v="0"/>
    <x v="0"/>
    <x v="184"/>
    <x v="358"/>
    <x v="0"/>
    <x v="0"/>
    <x v="1"/>
    <x v="7"/>
    <x v="1"/>
    <x v="139"/>
  </r>
  <r>
    <x v="2"/>
    <x v="57"/>
    <x v="57"/>
    <x v="44"/>
    <x v="56"/>
    <x v="37"/>
    <x v="31"/>
    <x v="73"/>
    <x v="135"/>
    <x v="107"/>
    <x v="42"/>
    <x v="100"/>
    <x v="0"/>
    <x v="0"/>
    <x v="0"/>
    <x v="277"/>
    <x v="506"/>
    <x v="0"/>
    <x v="0"/>
    <x v="1"/>
    <x v="7"/>
    <x v="1"/>
    <x v="140"/>
  </r>
  <r>
    <x v="3"/>
    <x v="57"/>
    <x v="57"/>
    <x v="44"/>
    <x v="56"/>
    <x v="37"/>
    <x v="31"/>
    <x v="73"/>
    <x v="135"/>
    <x v="107"/>
    <x v="42"/>
    <x v="100"/>
    <x v="0"/>
    <x v="0"/>
    <x v="0"/>
    <x v="352"/>
    <x v="640"/>
    <x v="0"/>
    <x v="0"/>
    <x v="1"/>
    <x v="7"/>
    <x v="1"/>
    <x v="140"/>
  </r>
  <r>
    <x v="4"/>
    <x v="57"/>
    <x v="57"/>
    <x v="44"/>
    <x v="56"/>
    <x v="37"/>
    <x v="31"/>
    <x v="73"/>
    <x v="135"/>
    <x v="107"/>
    <x v="42"/>
    <x v="100"/>
    <x v="0"/>
    <x v="0"/>
    <x v="0"/>
    <x v="444"/>
    <x v="765"/>
    <x v="0"/>
    <x v="0"/>
    <x v="1"/>
    <x v="7"/>
    <x v="1"/>
    <x v="140"/>
  </r>
  <r>
    <x v="5"/>
    <x v="57"/>
    <x v="57"/>
    <x v="44"/>
    <x v="56"/>
    <x v="37"/>
    <x v="31"/>
    <x v="73"/>
    <x v="135"/>
    <x v="107"/>
    <x v="42"/>
    <x v="100"/>
    <x v="64"/>
    <x v="0"/>
    <x v="0"/>
    <x v="525"/>
    <x v="888"/>
    <x v="162"/>
    <x v="171"/>
    <x v="1"/>
    <x v="7"/>
    <x v="1"/>
    <x v="357"/>
  </r>
  <r>
    <x v="6"/>
    <x v="57"/>
    <x v="57"/>
    <x v="44"/>
    <x v="56"/>
    <x v="37"/>
    <x v="31"/>
    <x v="73"/>
    <x v="135"/>
    <x v="107"/>
    <x v="42"/>
    <x v="100"/>
    <x v="0"/>
    <x v="0"/>
    <x v="0"/>
    <x v="455"/>
    <x v="914"/>
    <x v="0"/>
    <x v="0"/>
    <x v="1"/>
    <x v="7"/>
    <x v="1"/>
    <x v="140"/>
  </r>
  <r>
    <x v="7"/>
    <x v="57"/>
    <x v="57"/>
    <x v="44"/>
    <x v="56"/>
    <x v="37"/>
    <x v="31"/>
    <x v="73"/>
    <x v="135"/>
    <x v="107"/>
    <x v="42"/>
    <x v="100"/>
    <x v="0"/>
    <x v="0"/>
    <x v="0"/>
    <x v="540"/>
    <x v="1033"/>
    <x v="0"/>
    <x v="0"/>
    <x v="1"/>
    <x v="7"/>
    <x v="1"/>
    <x v="140"/>
  </r>
  <r>
    <x v="8"/>
    <x v="57"/>
    <x v="57"/>
    <x v="44"/>
    <x v="56"/>
    <x v="37"/>
    <x v="31"/>
    <x v="73"/>
    <x v="135"/>
    <x v="107"/>
    <x v="42"/>
    <x v="100"/>
    <x v="0"/>
    <x v="0"/>
    <x v="0"/>
    <x v="618"/>
    <x v="1126"/>
    <x v="0"/>
    <x v="0"/>
    <x v="1"/>
    <x v="7"/>
    <x v="1"/>
    <x v="140"/>
  </r>
  <r>
    <x v="9"/>
    <x v="57"/>
    <x v="57"/>
    <x v="44"/>
    <x v="56"/>
    <x v="37"/>
    <x v="31"/>
    <x v="73"/>
    <x v="135"/>
    <x v="107"/>
    <x v="42"/>
    <x v="100"/>
    <x v="0"/>
    <x v="0"/>
    <x v="0"/>
    <x v="695"/>
    <x v="1212"/>
    <x v="0"/>
    <x v="0"/>
    <x v="1"/>
    <x v="7"/>
    <x v="1"/>
    <x v="140"/>
  </r>
  <r>
    <x v="10"/>
    <x v="57"/>
    <x v="57"/>
    <x v="44"/>
    <x v="56"/>
    <x v="37"/>
    <x v="31"/>
    <x v="73"/>
    <x v="135"/>
    <x v="107"/>
    <x v="42"/>
    <x v="100"/>
    <x v="0"/>
    <x v="70"/>
    <x v="0"/>
    <x v="791"/>
    <x v="1294"/>
    <x v="79"/>
    <x v="81"/>
    <x v="1"/>
    <x v="7"/>
    <x v="1"/>
    <x v="307"/>
  </r>
  <r>
    <x v="11"/>
    <x v="57"/>
    <x v="57"/>
    <x v="44"/>
    <x v="56"/>
    <x v="37"/>
    <x v="31"/>
    <x v="73"/>
    <x v="135"/>
    <x v="107"/>
    <x v="42"/>
    <x v="100"/>
    <x v="0"/>
    <x v="0"/>
    <x v="0"/>
    <x v="756"/>
    <x v="1314"/>
    <x v="0"/>
    <x v="0"/>
    <x v="1"/>
    <x v="7"/>
    <x v="1"/>
    <x v="140"/>
  </r>
  <r>
    <x v="0"/>
    <x v="58"/>
    <x v="58"/>
    <x v="31"/>
    <x v="57"/>
    <x v="59"/>
    <x v="135"/>
    <x v="0"/>
    <x v="181"/>
    <x v="152"/>
    <x v="0"/>
    <x v="54"/>
    <x v="0"/>
    <x v="0"/>
    <x v="0"/>
    <x v="0"/>
    <x v="94"/>
    <x v="0"/>
    <x v="0"/>
    <x v="1"/>
    <x v="7"/>
    <x v="6"/>
    <x v="245"/>
  </r>
  <r>
    <x v="1"/>
    <x v="58"/>
    <x v="58"/>
    <x v="31"/>
    <x v="57"/>
    <x v="59"/>
    <x v="135"/>
    <x v="0"/>
    <x v="181"/>
    <x v="152"/>
    <x v="0"/>
    <x v="54"/>
    <x v="0"/>
    <x v="0"/>
    <x v="0"/>
    <x v="0"/>
    <x v="251"/>
    <x v="0"/>
    <x v="0"/>
    <x v="1"/>
    <x v="7"/>
    <x v="6"/>
    <x v="245"/>
  </r>
  <r>
    <x v="2"/>
    <x v="58"/>
    <x v="58"/>
    <x v="31"/>
    <x v="57"/>
    <x v="62"/>
    <x v="138"/>
    <x v="0"/>
    <x v="189"/>
    <x v="160"/>
    <x v="0"/>
    <x v="46"/>
    <x v="0"/>
    <x v="0"/>
    <x v="0"/>
    <x v="0"/>
    <x v="323"/>
    <x v="0"/>
    <x v="0"/>
    <x v="1"/>
    <x v="7"/>
    <x v="6"/>
    <x v="271"/>
  </r>
  <r>
    <x v="3"/>
    <x v="58"/>
    <x v="58"/>
    <x v="31"/>
    <x v="57"/>
    <x v="62"/>
    <x v="138"/>
    <x v="0"/>
    <x v="189"/>
    <x v="160"/>
    <x v="0"/>
    <x v="46"/>
    <x v="0"/>
    <x v="0"/>
    <x v="0"/>
    <x v="0"/>
    <x v="424"/>
    <x v="0"/>
    <x v="0"/>
    <x v="1"/>
    <x v="7"/>
    <x v="6"/>
    <x v="271"/>
  </r>
  <r>
    <x v="4"/>
    <x v="58"/>
    <x v="58"/>
    <x v="31"/>
    <x v="57"/>
    <x v="62"/>
    <x v="138"/>
    <x v="0"/>
    <x v="189"/>
    <x v="160"/>
    <x v="0"/>
    <x v="46"/>
    <x v="0"/>
    <x v="0"/>
    <x v="0"/>
    <x v="0"/>
    <x v="491"/>
    <x v="0"/>
    <x v="0"/>
    <x v="1"/>
    <x v="7"/>
    <x v="6"/>
    <x v="271"/>
  </r>
  <r>
    <x v="5"/>
    <x v="58"/>
    <x v="58"/>
    <x v="31"/>
    <x v="57"/>
    <x v="62"/>
    <x v="138"/>
    <x v="0"/>
    <x v="189"/>
    <x v="160"/>
    <x v="0"/>
    <x v="46"/>
    <x v="97"/>
    <x v="0"/>
    <x v="0"/>
    <x v="0"/>
    <x v="568"/>
    <x v="0"/>
    <x v="224"/>
    <x v="1"/>
    <x v="7"/>
    <x v="6"/>
    <x v="451"/>
  </r>
  <r>
    <x v="6"/>
    <x v="58"/>
    <x v="58"/>
    <x v="31"/>
    <x v="57"/>
    <x v="62"/>
    <x v="138"/>
    <x v="0"/>
    <x v="189"/>
    <x v="160"/>
    <x v="0"/>
    <x v="46"/>
    <x v="0"/>
    <x v="0"/>
    <x v="0"/>
    <x v="0"/>
    <x v="505"/>
    <x v="0"/>
    <x v="0"/>
    <x v="1"/>
    <x v="7"/>
    <x v="6"/>
    <x v="271"/>
  </r>
  <r>
    <x v="7"/>
    <x v="58"/>
    <x v="58"/>
    <x v="31"/>
    <x v="57"/>
    <x v="62"/>
    <x v="138"/>
    <x v="0"/>
    <x v="189"/>
    <x v="160"/>
    <x v="0"/>
    <x v="46"/>
    <x v="0"/>
    <x v="0"/>
    <x v="0"/>
    <x v="0"/>
    <x v="598"/>
    <x v="0"/>
    <x v="0"/>
    <x v="1"/>
    <x v="7"/>
    <x v="6"/>
    <x v="271"/>
  </r>
  <r>
    <x v="8"/>
    <x v="58"/>
    <x v="58"/>
    <x v="31"/>
    <x v="57"/>
    <x v="62"/>
    <x v="138"/>
    <x v="0"/>
    <x v="189"/>
    <x v="160"/>
    <x v="0"/>
    <x v="46"/>
    <x v="0"/>
    <x v="0"/>
    <x v="0"/>
    <x v="0"/>
    <x v="654"/>
    <x v="0"/>
    <x v="0"/>
    <x v="1"/>
    <x v="7"/>
    <x v="6"/>
    <x v="271"/>
  </r>
  <r>
    <x v="9"/>
    <x v="58"/>
    <x v="58"/>
    <x v="31"/>
    <x v="57"/>
    <x v="62"/>
    <x v="138"/>
    <x v="0"/>
    <x v="189"/>
    <x v="160"/>
    <x v="0"/>
    <x v="46"/>
    <x v="0"/>
    <x v="0"/>
    <x v="0"/>
    <x v="0"/>
    <x v="732"/>
    <x v="0"/>
    <x v="0"/>
    <x v="1"/>
    <x v="7"/>
    <x v="6"/>
    <x v="271"/>
  </r>
  <r>
    <x v="10"/>
    <x v="58"/>
    <x v="58"/>
    <x v="31"/>
    <x v="57"/>
    <x v="62"/>
    <x v="138"/>
    <x v="0"/>
    <x v="189"/>
    <x v="160"/>
    <x v="0"/>
    <x v="46"/>
    <x v="0"/>
    <x v="102"/>
    <x v="0"/>
    <x v="0"/>
    <x v="787"/>
    <x v="0"/>
    <x v="190"/>
    <x v="1"/>
    <x v="7"/>
    <x v="6"/>
    <x v="434"/>
  </r>
  <r>
    <x v="11"/>
    <x v="58"/>
    <x v="58"/>
    <x v="31"/>
    <x v="57"/>
    <x v="62"/>
    <x v="138"/>
    <x v="0"/>
    <x v="189"/>
    <x v="160"/>
    <x v="0"/>
    <x v="46"/>
    <x v="0"/>
    <x v="0"/>
    <x v="0"/>
    <x v="0"/>
    <x v="768"/>
    <x v="0"/>
    <x v="0"/>
    <x v="1"/>
    <x v="7"/>
    <x v="6"/>
    <x v="271"/>
  </r>
  <r>
    <x v="0"/>
    <x v="59"/>
    <x v="59"/>
    <x v="52"/>
    <x v="58"/>
    <x v="0"/>
    <x v="0"/>
    <x v="0"/>
    <x v="0"/>
    <x v="0"/>
    <x v="177"/>
    <x v="235"/>
    <x v="0"/>
    <x v="0"/>
    <x v="0"/>
    <x v="316"/>
    <x v="353"/>
    <x v="0"/>
    <x v="0"/>
    <x v="0"/>
    <x v="0"/>
    <x v="14"/>
    <x v="0"/>
  </r>
  <r>
    <x v="1"/>
    <x v="59"/>
    <x v="59"/>
    <x v="52"/>
    <x v="58"/>
    <x v="0"/>
    <x v="0"/>
    <x v="0"/>
    <x v="0"/>
    <x v="0"/>
    <x v="177"/>
    <x v="235"/>
    <x v="0"/>
    <x v="0"/>
    <x v="0"/>
    <x v="614"/>
    <x v="634"/>
    <x v="0"/>
    <x v="0"/>
    <x v="0"/>
    <x v="0"/>
    <x v="14"/>
    <x v="0"/>
  </r>
  <r>
    <x v="2"/>
    <x v="59"/>
    <x v="59"/>
    <x v="52"/>
    <x v="58"/>
    <x v="0"/>
    <x v="0"/>
    <x v="0"/>
    <x v="0"/>
    <x v="0"/>
    <x v="177"/>
    <x v="235"/>
    <x v="0"/>
    <x v="0"/>
    <x v="0"/>
    <x v="871"/>
    <x v="873"/>
    <x v="0"/>
    <x v="0"/>
    <x v="0"/>
    <x v="0"/>
    <x v="14"/>
    <x v="0"/>
  </r>
  <r>
    <x v="3"/>
    <x v="59"/>
    <x v="59"/>
    <x v="52"/>
    <x v="58"/>
    <x v="0"/>
    <x v="0"/>
    <x v="0"/>
    <x v="0"/>
    <x v="0"/>
    <x v="177"/>
    <x v="235"/>
    <x v="0"/>
    <x v="0"/>
    <x v="0"/>
    <x v="1031"/>
    <x v="1094"/>
    <x v="0"/>
    <x v="0"/>
    <x v="0"/>
    <x v="0"/>
    <x v="14"/>
    <x v="0"/>
  </r>
  <r>
    <x v="4"/>
    <x v="59"/>
    <x v="59"/>
    <x v="52"/>
    <x v="58"/>
    <x v="0"/>
    <x v="0"/>
    <x v="0"/>
    <x v="0"/>
    <x v="0"/>
    <x v="177"/>
    <x v="235"/>
    <x v="0"/>
    <x v="0"/>
    <x v="0"/>
    <x v="1077"/>
    <x v="1247"/>
    <x v="0"/>
    <x v="0"/>
    <x v="0"/>
    <x v="0"/>
    <x v="14"/>
    <x v="0"/>
  </r>
  <r>
    <x v="5"/>
    <x v="59"/>
    <x v="59"/>
    <x v="52"/>
    <x v="58"/>
    <x v="0"/>
    <x v="0"/>
    <x v="0"/>
    <x v="0"/>
    <x v="0"/>
    <x v="177"/>
    <x v="235"/>
    <x v="0"/>
    <x v="0"/>
    <x v="0"/>
    <x v="1094"/>
    <x v="1396"/>
    <x v="0"/>
    <x v="0"/>
    <x v="0"/>
    <x v="0"/>
    <x v="14"/>
    <x v="0"/>
  </r>
  <r>
    <x v="6"/>
    <x v="59"/>
    <x v="59"/>
    <x v="52"/>
    <x v="58"/>
    <x v="0"/>
    <x v="0"/>
    <x v="0"/>
    <x v="0"/>
    <x v="0"/>
    <x v="177"/>
    <x v="235"/>
    <x v="0"/>
    <x v="0"/>
    <x v="0"/>
    <x v="1105"/>
    <x v="1484"/>
    <x v="0"/>
    <x v="0"/>
    <x v="0"/>
    <x v="0"/>
    <x v="14"/>
    <x v="0"/>
  </r>
  <r>
    <x v="7"/>
    <x v="59"/>
    <x v="59"/>
    <x v="52"/>
    <x v="58"/>
    <x v="0"/>
    <x v="0"/>
    <x v="0"/>
    <x v="0"/>
    <x v="0"/>
    <x v="177"/>
    <x v="235"/>
    <x v="0"/>
    <x v="0"/>
    <x v="0"/>
    <x v="1115"/>
    <x v="1500"/>
    <x v="0"/>
    <x v="0"/>
    <x v="0"/>
    <x v="0"/>
    <x v="14"/>
    <x v="0"/>
  </r>
  <r>
    <x v="8"/>
    <x v="59"/>
    <x v="59"/>
    <x v="52"/>
    <x v="58"/>
    <x v="0"/>
    <x v="0"/>
    <x v="0"/>
    <x v="0"/>
    <x v="0"/>
    <x v="177"/>
    <x v="235"/>
    <x v="0"/>
    <x v="0"/>
    <x v="0"/>
    <x v="1120"/>
    <x v="1512"/>
    <x v="0"/>
    <x v="0"/>
    <x v="0"/>
    <x v="0"/>
    <x v="14"/>
    <x v="0"/>
  </r>
  <r>
    <x v="9"/>
    <x v="59"/>
    <x v="59"/>
    <x v="52"/>
    <x v="58"/>
    <x v="0"/>
    <x v="0"/>
    <x v="0"/>
    <x v="0"/>
    <x v="0"/>
    <x v="177"/>
    <x v="235"/>
    <x v="0"/>
    <x v="0"/>
    <x v="0"/>
    <x v="1123"/>
    <x v="1518"/>
    <x v="0"/>
    <x v="0"/>
    <x v="0"/>
    <x v="0"/>
    <x v="14"/>
    <x v="0"/>
  </r>
  <r>
    <x v="10"/>
    <x v="59"/>
    <x v="59"/>
    <x v="52"/>
    <x v="58"/>
    <x v="0"/>
    <x v="0"/>
    <x v="0"/>
    <x v="0"/>
    <x v="0"/>
    <x v="177"/>
    <x v="235"/>
    <x v="0"/>
    <x v="0"/>
    <x v="0"/>
    <x v="1126"/>
    <x v="1521"/>
    <x v="0"/>
    <x v="0"/>
    <x v="0"/>
    <x v="0"/>
    <x v="14"/>
    <x v="0"/>
  </r>
  <r>
    <x v="11"/>
    <x v="59"/>
    <x v="59"/>
    <x v="52"/>
    <x v="58"/>
    <x v="0"/>
    <x v="0"/>
    <x v="0"/>
    <x v="0"/>
    <x v="0"/>
    <x v="177"/>
    <x v="235"/>
    <x v="0"/>
    <x v="0"/>
    <x v="0"/>
    <x v="1127"/>
    <x v="1522"/>
    <x v="0"/>
    <x v="0"/>
    <x v="0"/>
    <x v="0"/>
    <x v="14"/>
    <x v="0"/>
  </r>
  <r>
    <x v="0"/>
    <x v="60"/>
    <x v="60"/>
    <x v="59"/>
    <x v="59"/>
    <x v="57"/>
    <x v="79"/>
    <x v="0"/>
    <x v="163"/>
    <x v="134"/>
    <x v="14"/>
    <x v="72"/>
    <x v="0"/>
    <x v="0"/>
    <x v="0"/>
    <x v="19"/>
    <x v="128"/>
    <x v="0"/>
    <x v="0"/>
    <x v="1"/>
    <x v="5"/>
    <x v="11"/>
    <x v="176"/>
  </r>
  <r>
    <x v="1"/>
    <x v="60"/>
    <x v="60"/>
    <x v="59"/>
    <x v="59"/>
    <x v="57"/>
    <x v="79"/>
    <x v="0"/>
    <x v="163"/>
    <x v="134"/>
    <x v="14"/>
    <x v="72"/>
    <x v="0"/>
    <x v="0"/>
    <x v="0"/>
    <x v="46"/>
    <x v="295"/>
    <x v="0"/>
    <x v="0"/>
    <x v="1"/>
    <x v="5"/>
    <x v="11"/>
    <x v="176"/>
  </r>
  <r>
    <x v="2"/>
    <x v="60"/>
    <x v="60"/>
    <x v="59"/>
    <x v="59"/>
    <x v="58"/>
    <x v="84"/>
    <x v="0"/>
    <x v="168"/>
    <x v="139"/>
    <x v="9"/>
    <x v="67"/>
    <x v="0"/>
    <x v="0"/>
    <x v="0"/>
    <x v="77"/>
    <x v="412"/>
    <x v="0"/>
    <x v="0"/>
    <x v="1"/>
    <x v="5"/>
    <x v="11"/>
    <x v="191"/>
  </r>
  <r>
    <x v="3"/>
    <x v="60"/>
    <x v="60"/>
    <x v="59"/>
    <x v="59"/>
    <x v="58"/>
    <x v="84"/>
    <x v="0"/>
    <x v="168"/>
    <x v="139"/>
    <x v="9"/>
    <x v="67"/>
    <x v="0"/>
    <x v="0"/>
    <x v="0"/>
    <x v="131"/>
    <x v="513"/>
    <x v="0"/>
    <x v="0"/>
    <x v="1"/>
    <x v="5"/>
    <x v="11"/>
    <x v="191"/>
  </r>
  <r>
    <x v="4"/>
    <x v="60"/>
    <x v="60"/>
    <x v="59"/>
    <x v="59"/>
    <x v="58"/>
    <x v="84"/>
    <x v="0"/>
    <x v="168"/>
    <x v="139"/>
    <x v="9"/>
    <x v="67"/>
    <x v="0"/>
    <x v="0"/>
    <x v="0"/>
    <x v="165"/>
    <x v="625"/>
    <x v="0"/>
    <x v="0"/>
    <x v="1"/>
    <x v="5"/>
    <x v="11"/>
    <x v="191"/>
  </r>
  <r>
    <x v="5"/>
    <x v="60"/>
    <x v="60"/>
    <x v="59"/>
    <x v="59"/>
    <x v="0"/>
    <x v="0"/>
    <x v="0"/>
    <x v="0"/>
    <x v="0"/>
    <x v="177"/>
    <x v="235"/>
    <x v="0"/>
    <x v="0"/>
    <x v="0"/>
    <x v="466"/>
    <x v="850"/>
    <x v="0"/>
    <x v="0"/>
    <x v="0"/>
    <x v="0"/>
    <x v="11"/>
    <x v="0"/>
  </r>
  <r>
    <x v="6"/>
    <x v="60"/>
    <x v="60"/>
    <x v="59"/>
    <x v="59"/>
    <x v="0"/>
    <x v="0"/>
    <x v="0"/>
    <x v="0"/>
    <x v="0"/>
    <x v="177"/>
    <x v="235"/>
    <x v="0"/>
    <x v="0"/>
    <x v="0"/>
    <x v="765"/>
    <x v="1075"/>
    <x v="0"/>
    <x v="0"/>
    <x v="0"/>
    <x v="0"/>
    <x v="11"/>
    <x v="0"/>
  </r>
  <r>
    <x v="7"/>
    <x v="60"/>
    <x v="60"/>
    <x v="59"/>
    <x v="59"/>
    <x v="0"/>
    <x v="0"/>
    <x v="0"/>
    <x v="0"/>
    <x v="0"/>
    <x v="177"/>
    <x v="235"/>
    <x v="0"/>
    <x v="0"/>
    <x v="0"/>
    <x v="961"/>
    <x v="1233"/>
    <x v="0"/>
    <x v="0"/>
    <x v="0"/>
    <x v="0"/>
    <x v="11"/>
    <x v="0"/>
  </r>
  <r>
    <x v="8"/>
    <x v="60"/>
    <x v="60"/>
    <x v="59"/>
    <x v="59"/>
    <x v="0"/>
    <x v="0"/>
    <x v="0"/>
    <x v="0"/>
    <x v="0"/>
    <x v="177"/>
    <x v="235"/>
    <x v="0"/>
    <x v="0"/>
    <x v="0"/>
    <x v="1073"/>
    <x v="1387"/>
    <x v="0"/>
    <x v="0"/>
    <x v="0"/>
    <x v="0"/>
    <x v="11"/>
    <x v="0"/>
  </r>
  <r>
    <x v="9"/>
    <x v="60"/>
    <x v="60"/>
    <x v="59"/>
    <x v="59"/>
    <x v="0"/>
    <x v="0"/>
    <x v="0"/>
    <x v="0"/>
    <x v="0"/>
    <x v="177"/>
    <x v="235"/>
    <x v="0"/>
    <x v="0"/>
    <x v="0"/>
    <x v="1086"/>
    <x v="1483"/>
    <x v="0"/>
    <x v="0"/>
    <x v="0"/>
    <x v="0"/>
    <x v="11"/>
    <x v="0"/>
  </r>
  <r>
    <x v="10"/>
    <x v="60"/>
    <x v="60"/>
    <x v="59"/>
    <x v="59"/>
    <x v="0"/>
    <x v="0"/>
    <x v="0"/>
    <x v="0"/>
    <x v="0"/>
    <x v="177"/>
    <x v="235"/>
    <x v="0"/>
    <x v="0"/>
    <x v="0"/>
    <x v="1102"/>
    <x v="1498"/>
    <x v="0"/>
    <x v="0"/>
    <x v="0"/>
    <x v="0"/>
    <x v="11"/>
    <x v="0"/>
  </r>
  <r>
    <x v="11"/>
    <x v="60"/>
    <x v="60"/>
    <x v="59"/>
    <x v="59"/>
    <x v="0"/>
    <x v="0"/>
    <x v="0"/>
    <x v="0"/>
    <x v="0"/>
    <x v="177"/>
    <x v="235"/>
    <x v="0"/>
    <x v="0"/>
    <x v="0"/>
    <x v="1113"/>
    <x v="1511"/>
    <x v="0"/>
    <x v="0"/>
    <x v="0"/>
    <x v="0"/>
    <x v="11"/>
    <x v="0"/>
  </r>
  <r>
    <x v="0"/>
    <x v="61"/>
    <x v="61"/>
    <x v="41"/>
    <x v="60"/>
    <x v="73"/>
    <x v="150"/>
    <x v="0"/>
    <x v="209"/>
    <x v="179"/>
    <x v="0"/>
    <x v="26"/>
    <x v="0"/>
    <x v="0"/>
    <x v="0"/>
    <x v="0"/>
    <x v="51"/>
    <x v="0"/>
    <x v="0"/>
    <x v="1"/>
    <x v="7"/>
    <x v="16"/>
    <x v="351"/>
  </r>
  <r>
    <x v="1"/>
    <x v="61"/>
    <x v="61"/>
    <x v="41"/>
    <x v="60"/>
    <x v="73"/>
    <x v="150"/>
    <x v="0"/>
    <x v="209"/>
    <x v="179"/>
    <x v="0"/>
    <x v="26"/>
    <x v="0"/>
    <x v="0"/>
    <x v="0"/>
    <x v="0"/>
    <x v="95"/>
    <x v="0"/>
    <x v="0"/>
    <x v="1"/>
    <x v="7"/>
    <x v="16"/>
    <x v="351"/>
  </r>
  <r>
    <x v="2"/>
    <x v="61"/>
    <x v="61"/>
    <x v="41"/>
    <x v="60"/>
    <x v="76"/>
    <x v="152"/>
    <x v="0"/>
    <x v="213"/>
    <x v="183"/>
    <x v="0"/>
    <x v="22"/>
    <x v="0"/>
    <x v="0"/>
    <x v="0"/>
    <x v="0"/>
    <x v="139"/>
    <x v="0"/>
    <x v="0"/>
    <x v="1"/>
    <x v="7"/>
    <x v="16"/>
    <x v="363"/>
  </r>
  <r>
    <x v="3"/>
    <x v="61"/>
    <x v="61"/>
    <x v="41"/>
    <x v="60"/>
    <x v="76"/>
    <x v="152"/>
    <x v="0"/>
    <x v="213"/>
    <x v="183"/>
    <x v="0"/>
    <x v="22"/>
    <x v="0"/>
    <x v="0"/>
    <x v="0"/>
    <x v="0"/>
    <x v="206"/>
    <x v="0"/>
    <x v="0"/>
    <x v="1"/>
    <x v="7"/>
    <x v="16"/>
    <x v="363"/>
  </r>
  <r>
    <x v="4"/>
    <x v="61"/>
    <x v="61"/>
    <x v="41"/>
    <x v="60"/>
    <x v="76"/>
    <x v="152"/>
    <x v="0"/>
    <x v="213"/>
    <x v="183"/>
    <x v="0"/>
    <x v="22"/>
    <x v="0"/>
    <x v="0"/>
    <x v="0"/>
    <x v="0"/>
    <x v="271"/>
    <x v="0"/>
    <x v="0"/>
    <x v="1"/>
    <x v="7"/>
    <x v="16"/>
    <x v="363"/>
  </r>
  <r>
    <x v="5"/>
    <x v="61"/>
    <x v="61"/>
    <x v="41"/>
    <x v="60"/>
    <x v="76"/>
    <x v="152"/>
    <x v="0"/>
    <x v="213"/>
    <x v="183"/>
    <x v="0"/>
    <x v="22"/>
    <x v="108"/>
    <x v="0"/>
    <x v="0"/>
    <x v="0"/>
    <x v="304"/>
    <x v="0"/>
    <x v="237"/>
    <x v="1"/>
    <x v="7"/>
    <x v="16"/>
    <x v="482"/>
  </r>
  <r>
    <x v="6"/>
    <x v="61"/>
    <x v="61"/>
    <x v="41"/>
    <x v="60"/>
    <x v="76"/>
    <x v="152"/>
    <x v="0"/>
    <x v="213"/>
    <x v="183"/>
    <x v="0"/>
    <x v="22"/>
    <x v="0"/>
    <x v="0"/>
    <x v="0"/>
    <x v="0"/>
    <x v="105"/>
    <x v="0"/>
    <x v="0"/>
    <x v="1"/>
    <x v="7"/>
    <x v="16"/>
    <x v="363"/>
  </r>
  <r>
    <x v="7"/>
    <x v="61"/>
    <x v="61"/>
    <x v="41"/>
    <x v="60"/>
    <x v="76"/>
    <x v="152"/>
    <x v="0"/>
    <x v="213"/>
    <x v="183"/>
    <x v="0"/>
    <x v="22"/>
    <x v="0"/>
    <x v="0"/>
    <x v="0"/>
    <x v="0"/>
    <x v="148"/>
    <x v="0"/>
    <x v="0"/>
    <x v="1"/>
    <x v="7"/>
    <x v="16"/>
    <x v="363"/>
  </r>
  <r>
    <x v="8"/>
    <x v="61"/>
    <x v="61"/>
    <x v="41"/>
    <x v="60"/>
    <x v="76"/>
    <x v="152"/>
    <x v="0"/>
    <x v="213"/>
    <x v="183"/>
    <x v="0"/>
    <x v="22"/>
    <x v="0"/>
    <x v="0"/>
    <x v="0"/>
    <x v="0"/>
    <x v="220"/>
    <x v="0"/>
    <x v="0"/>
    <x v="1"/>
    <x v="7"/>
    <x v="16"/>
    <x v="363"/>
  </r>
  <r>
    <x v="9"/>
    <x v="61"/>
    <x v="61"/>
    <x v="41"/>
    <x v="60"/>
    <x v="76"/>
    <x v="152"/>
    <x v="0"/>
    <x v="213"/>
    <x v="183"/>
    <x v="0"/>
    <x v="22"/>
    <x v="0"/>
    <x v="0"/>
    <x v="0"/>
    <x v="0"/>
    <x v="274"/>
    <x v="0"/>
    <x v="0"/>
    <x v="1"/>
    <x v="7"/>
    <x v="16"/>
    <x v="363"/>
  </r>
  <r>
    <x v="10"/>
    <x v="61"/>
    <x v="61"/>
    <x v="41"/>
    <x v="60"/>
    <x v="76"/>
    <x v="152"/>
    <x v="0"/>
    <x v="213"/>
    <x v="183"/>
    <x v="0"/>
    <x v="22"/>
    <x v="0"/>
    <x v="112"/>
    <x v="0"/>
    <x v="0"/>
    <x v="309"/>
    <x v="0"/>
    <x v="216"/>
    <x v="1"/>
    <x v="7"/>
    <x v="16"/>
    <x v="466"/>
  </r>
  <r>
    <x v="11"/>
    <x v="61"/>
    <x v="61"/>
    <x v="41"/>
    <x v="60"/>
    <x v="76"/>
    <x v="152"/>
    <x v="0"/>
    <x v="213"/>
    <x v="183"/>
    <x v="0"/>
    <x v="22"/>
    <x v="0"/>
    <x v="0"/>
    <x v="0"/>
    <x v="0"/>
    <x v="162"/>
    <x v="0"/>
    <x v="0"/>
    <x v="1"/>
    <x v="7"/>
    <x v="16"/>
    <x v="363"/>
  </r>
  <r>
    <x v="0"/>
    <x v="62"/>
    <x v="62"/>
    <x v="4"/>
    <x v="61"/>
    <x v="15"/>
    <x v="65"/>
    <x v="0"/>
    <x v="20"/>
    <x v="18"/>
    <x v="157"/>
    <x v="215"/>
    <x v="0"/>
    <x v="0"/>
    <x v="0"/>
    <x v="150"/>
    <x v="243"/>
    <x v="0"/>
    <x v="0"/>
    <x v="1"/>
    <x v="5"/>
    <x v="8"/>
    <x v="23"/>
  </r>
  <r>
    <x v="1"/>
    <x v="62"/>
    <x v="62"/>
    <x v="4"/>
    <x v="61"/>
    <x v="15"/>
    <x v="65"/>
    <x v="0"/>
    <x v="20"/>
    <x v="18"/>
    <x v="157"/>
    <x v="215"/>
    <x v="0"/>
    <x v="0"/>
    <x v="0"/>
    <x v="276"/>
    <x v="446"/>
    <x v="0"/>
    <x v="0"/>
    <x v="1"/>
    <x v="5"/>
    <x v="8"/>
    <x v="23"/>
  </r>
  <r>
    <x v="2"/>
    <x v="62"/>
    <x v="62"/>
    <x v="4"/>
    <x v="61"/>
    <x v="19"/>
    <x v="74"/>
    <x v="0"/>
    <x v="44"/>
    <x v="37"/>
    <x v="133"/>
    <x v="191"/>
    <x v="0"/>
    <x v="0"/>
    <x v="0"/>
    <x v="393"/>
    <x v="593"/>
    <x v="0"/>
    <x v="0"/>
    <x v="1"/>
    <x v="5"/>
    <x v="8"/>
    <x v="48"/>
  </r>
  <r>
    <x v="3"/>
    <x v="62"/>
    <x v="62"/>
    <x v="4"/>
    <x v="61"/>
    <x v="19"/>
    <x v="74"/>
    <x v="0"/>
    <x v="44"/>
    <x v="37"/>
    <x v="133"/>
    <x v="191"/>
    <x v="0"/>
    <x v="0"/>
    <x v="0"/>
    <x v="513"/>
    <x v="737"/>
    <x v="0"/>
    <x v="0"/>
    <x v="1"/>
    <x v="5"/>
    <x v="8"/>
    <x v="48"/>
  </r>
  <r>
    <x v="4"/>
    <x v="62"/>
    <x v="62"/>
    <x v="4"/>
    <x v="61"/>
    <x v="19"/>
    <x v="74"/>
    <x v="0"/>
    <x v="44"/>
    <x v="37"/>
    <x v="133"/>
    <x v="191"/>
    <x v="0"/>
    <x v="0"/>
    <x v="0"/>
    <x v="635"/>
    <x v="872"/>
    <x v="0"/>
    <x v="0"/>
    <x v="1"/>
    <x v="5"/>
    <x v="8"/>
    <x v="48"/>
  </r>
  <r>
    <x v="5"/>
    <x v="62"/>
    <x v="62"/>
    <x v="4"/>
    <x v="61"/>
    <x v="19"/>
    <x v="74"/>
    <x v="0"/>
    <x v="44"/>
    <x v="37"/>
    <x v="133"/>
    <x v="191"/>
    <x v="16"/>
    <x v="0"/>
    <x v="0"/>
    <x v="757"/>
    <x v="1005"/>
    <x v="101"/>
    <x v="104"/>
    <x v="1"/>
    <x v="5"/>
    <x v="8"/>
    <x v="254"/>
  </r>
  <r>
    <x v="6"/>
    <x v="62"/>
    <x v="62"/>
    <x v="4"/>
    <x v="61"/>
    <x v="19"/>
    <x v="74"/>
    <x v="0"/>
    <x v="44"/>
    <x v="37"/>
    <x v="133"/>
    <x v="191"/>
    <x v="0"/>
    <x v="0"/>
    <x v="0"/>
    <x v="747"/>
    <x v="1068"/>
    <x v="0"/>
    <x v="0"/>
    <x v="1"/>
    <x v="5"/>
    <x v="8"/>
    <x v="48"/>
  </r>
  <r>
    <x v="7"/>
    <x v="62"/>
    <x v="62"/>
    <x v="4"/>
    <x v="61"/>
    <x v="19"/>
    <x v="74"/>
    <x v="0"/>
    <x v="44"/>
    <x v="37"/>
    <x v="133"/>
    <x v="191"/>
    <x v="0"/>
    <x v="0"/>
    <x v="0"/>
    <x v="840"/>
    <x v="1164"/>
    <x v="0"/>
    <x v="0"/>
    <x v="1"/>
    <x v="5"/>
    <x v="8"/>
    <x v="48"/>
  </r>
  <r>
    <x v="8"/>
    <x v="62"/>
    <x v="62"/>
    <x v="4"/>
    <x v="61"/>
    <x v="19"/>
    <x v="74"/>
    <x v="0"/>
    <x v="44"/>
    <x v="37"/>
    <x v="133"/>
    <x v="191"/>
    <x v="0"/>
    <x v="0"/>
    <x v="0"/>
    <x v="916"/>
    <x v="1261"/>
    <x v="0"/>
    <x v="0"/>
    <x v="1"/>
    <x v="5"/>
    <x v="8"/>
    <x v="48"/>
  </r>
  <r>
    <x v="9"/>
    <x v="62"/>
    <x v="62"/>
    <x v="4"/>
    <x v="61"/>
    <x v="19"/>
    <x v="74"/>
    <x v="0"/>
    <x v="44"/>
    <x v="37"/>
    <x v="133"/>
    <x v="191"/>
    <x v="0"/>
    <x v="0"/>
    <x v="0"/>
    <x v="985"/>
    <x v="1346"/>
    <x v="0"/>
    <x v="0"/>
    <x v="1"/>
    <x v="5"/>
    <x v="8"/>
    <x v="48"/>
  </r>
  <r>
    <x v="10"/>
    <x v="62"/>
    <x v="62"/>
    <x v="4"/>
    <x v="61"/>
    <x v="19"/>
    <x v="74"/>
    <x v="0"/>
    <x v="44"/>
    <x v="37"/>
    <x v="133"/>
    <x v="191"/>
    <x v="0"/>
    <x v="21"/>
    <x v="0"/>
    <x v="1037"/>
    <x v="1427"/>
    <x v="29"/>
    <x v="31"/>
    <x v="1"/>
    <x v="5"/>
    <x v="8"/>
    <x v="198"/>
  </r>
  <r>
    <x v="11"/>
    <x v="62"/>
    <x v="62"/>
    <x v="4"/>
    <x v="61"/>
    <x v="19"/>
    <x v="74"/>
    <x v="0"/>
    <x v="44"/>
    <x v="37"/>
    <x v="133"/>
    <x v="191"/>
    <x v="0"/>
    <x v="0"/>
    <x v="0"/>
    <x v="1045"/>
    <x v="1466"/>
    <x v="0"/>
    <x v="0"/>
    <x v="1"/>
    <x v="5"/>
    <x v="8"/>
    <x v="48"/>
  </r>
  <r>
    <x v="0"/>
    <x v="63"/>
    <x v="63"/>
    <x v="63"/>
    <x v="6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63"/>
    <x v="63"/>
    <x v="63"/>
    <x v="6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63"/>
    <x v="63"/>
    <x v="63"/>
    <x v="6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63"/>
    <x v="63"/>
    <x v="63"/>
    <x v="6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63"/>
    <x v="63"/>
    <x v="63"/>
    <x v="6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63"/>
    <x v="63"/>
    <x v="63"/>
    <x v="6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63"/>
    <x v="63"/>
    <x v="63"/>
    <x v="6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63"/>
    <x v="63"/>
    <x v="63"/>
    <x v="6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63"/>
    <x v="63"/>
    <x v="63"/>
    <x v="6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63"/>
    <x v="63"/>
    <x v="63"/>
    <x v="6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63"/>
    <x v="63"/>
    <x v="63"/>
    <x v="6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63"/>
    <x v="63"/>
    <x v="63"/>
    <x v="6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64"/>
    <x v="64"/>
    <x v="13"/>
    <x v="63"/>
    <x v="61"/>
    <x v="109"/>
    <x v="0"/>
    <x v="177"/>
    <x v="148"/>
    <x v="0"/>
    <x v="58"/>
    <x v="0"/>
    <x v="0"/>
    <x v="0"/>
    <x v="0"/>
    <x v="101"/>
    <x v="0"/>
    <x v="0"/>
    <x v="1"/>
    <x v="5"/>
    <x v="8"/>
    <x v="232"/>
  </r>
  <r>
    <x v="1"/>
    <x v="64"/>
    <x v="64"/>
    <x v="13"/>
    <x v="63"/>
    <x v="61"/>
    <x v="109"/>
    <x v="0"/>
    <x v="177"/>
    <x v="148"/>
    <x v="0"/>
    <x v="58"/>
    <x v="0"/>
    <x v="0"/>
    <x v="0"/>
    <x v="0"/>
    <x v="258"/>
    <x v="0"/>
    <x v="0"/>
    <x v="1"/>
    <x v="5"/>
    <x v="8"/>
    <x v="232"/>
  </r>
  <r>
    <x v="2"/>
    <x v="64"/>
    <x v="64"/>
    <x v="13"/>
    <x v="63"/>
    <x v="65"/>
    <x v="113"/>
    <x v="0"/>
    <x v="186"/>
    <x v="157"/>
    <x v="0"/>
    <x v="49"/>
    <x v="0"/>
    <x v="0"/>
    <x v="0"/>
    <x v="0"/>
    <x v="334"/>
    <x v="0"/>
    <x v="0"/>
    <x v="1"/>
    <x v="5"/>
    <x v="8"/>
    <x v="256"/>
  </r>
  <r>
    <x v="3"/>
    <x v="64"/>
    <x v="64"/>
    <x v="13"/>
    <x v="63"/>
    <x v="65"/>
    <x v="113"/>
    <x v="0"/>
    <x v="186"/>
    <x v="157"/>
    <x v="0"/>
    <x v="49"/>
    <x v="0"/>
    <x v="0"/>
    <x v="0"/>
    <x v="0"/>
    <x v="456"/>
    <x v="0"/>
    <x v="0"/>
    <x v="1"/>
    <x v="5"/>
    <x v="8"/>
    <x v="256"/>
  </r>
  <r>
    <x v="4"/>
    <x v="64"/>
    <x v="64"/>
    <x v="13"/>
    <x v="63"/>
    <x v="65"/>
    <x v="113"/>
    <x v="0"/>
    <x v="186"/>
    <x v="157"/>
    <x v="0"/>
    <x v="49"/>
    <x v="0"/>
    <x v="0"/>
    <x v="0"/>
    <x v="0"/>
    <x v="503"/>
    <x v="0"/>
    <x v="0"/>
    <x v="1"/>
    <x v="5"/>
    <x v="8"/>
    <x v="256"/>
  </r>
  <r>
    <x v="5"/>
    <x v="64"/>
    <x v="64"/>
    <x v="13"/>
    <x v="63"/>
    <x v="65"/>
    <x v="113"/>
    <x v="0"/>
    <x v="186"/>
    <x v="157"/>
    <x v="0"/>
    <x v="49"/>
    <x v="94"/>
    <x v="0"/>
    <x v="0"/>
    <x v="0"/>
    <x v="601"/>
    <x v="0"/>
    <x v="221"/>
    <x v="1"/>
    <x v="5"/>
    <x v="8"/>
    <x v="447"/>
  </r>
  <r>
    <x v="6"/>
    <x v="64"/>
    <x v="64"/>
    <x v="13"/>
    <x v="63"/>
    <x v="65"/>
    <x v="113"/>
    <x v="0"/>
    <x v="186"/>
    <x v="157"/>
    <x v="0"/>
    <x v="49"/>
    <x v="0"/>
    <x v="0"/>
    <x v="0"/>
    <x v="0"/>
    <x v="529"/>
    <x v="0"/>
    <x v="0"/>
    <x v="1"/>
    <x v="5"/>
    <x v="8"/>
    <x v="256"/>
  </r>
  <r>
    <x v="7"/>
    <x v="64"/>
    <x v="64"/>
    <x v="13"/>
    <x v="63"/>
    <x v="65"/>
    <x v="113"/>
    <x v="0"/>
    <x v="186"/>
    <x v="157"/>
    <x v="0"/>
    <x v="49"/>
    <x v="0"/>
    <x v="0"/>
    <x v="0"/>
    <x v="0"/>
    <x v="620"/>
    <x v="0"/>
    <x v="0"/>
    <x v="1"/>
    <x v="5"/>
    <x v="8"/>
    <x v="256"/>
  </r>
  <r>
    <x v="8"/>
    <x v="64"/>
    <x v="64"/>
    <x v="13"/>
    <x v="63"/>
    <x v="65"/>
    <x v="113"/>
    <x v="0"/>
    <x v="186"/>
    <x v="157"/>
    <x v="0"/>
    <x v="49"/>
    <x v="0"/>
    <x v="0"/>
    <x v="0"/>
    <x v="0"/>
    <x v="679"/>
    <x v="0"/>
    <x v="0"/>
    <x v="1"/>
    <x v="5"/>
    <x v="8"/>
    <x v="256"/>
  </r>
  <r>
    <x v="9"/>
    <x v="64"/>
    <x v="64"/>
    <x v="13"/>
    <x v="63"/>
    <x v="65"/>
    <x v="113"/>
    <x v="0"/>
    <x v="186"/>
    <x v="157"/>
    <x v="0"/>
    <x v="49"/>
    <x v="0"/>
    <x v="0"/>
    <x v="0"/>
    <x v="0"/>
    <x v="760"/>
    <x v="0"/>
    <x v="0"/>
    <x v="1"/>
    <x v="5"/>
    <x v="8"/>
    <x v="256"/>
  </r>
  <r>
    <x v="10"/>
    <x v="64"/>
    <x v="64"/>
    <x v="13"/>
    <x v="63"/>
    <x v="65"/>
    <x v="113"/>
    <x v="0"/>
    <x v="186"/>
    <x v="157"/>
    <x v="0"/>
    <x v="49"/>
    <x v="0"/>
    <x v="87"/>
    <x v="0"/>
    <x v="0"/>
    <x v="819"/>
    <x v="0"/>
    <x v="133"/>
    <x v="1"/>
    <x v="5"/>
    <x v="8"/>
    <x v="416"/>
  </r>
  <r>
    <x v="11"/>
    <x v="64"/>
    <x v="64"/>
    <x v="13"/>
    <x v="63"/>
    <x v="65"/>
    <x v="113"/>
    <x v="0"/>
    <x v="186"/>
    <x v="157"/>
    <x v="0"/>
    <x v="49"/>
    <x v="0"/>
    <x v="0"/>
    <x v="0"/>
    <x v="0"/>
    <x v="811"/>
    <x v="0"/>
    <x v="0"/>
    <x v="1"/>
    <x v="5"/>
    <x v="8"/>
    <x v="256"/>
  </r>
  <r>
    <x v="0"/>
    <x v="65"/>
    <x v="65"/>
    <x v="52"/>
    <x v="64"/>
    <x v="72"/>
    <x v="114"/>
    <x v="0"/>
    <x v="202"/>
    <x v="172"/>
    <x v="0"/>
    <x v="33"/>
    <x v="0"/>
    <x v="0"/>
    <x v="0"/>
    <x v="0"/>
    <x v="60"/>
    <x v="0"/>
    <x v="0"/>
    <x v="1"/>
    <x v="5"/>
    <x v="11"/>
    <x v="336"/>
  </r>
  <r>
    <x v="1"/>
    <x v="65"/>
    <x v="65"/>
    <x v="52"/>
    <x v="64"/>
    <x v="72"/>
    <x v="114"/>
    <x v="0"/>
    <x v="202"/>
    <x v="172"/>
    <x v="0"/>
    <x v="33"/>
    <x v="0"/>
    <x v="0"/>
    <x v="0"/>
    <x v="0"/>
    <x v="117"/>
    <x v="0"/>
    <x v="0"/>
    <x v="1"/>
    <x v="5"/>
    <x v="11"/>
    <x v="336"/>
  </r>
  <r>
    <x v="2"/>
    <x v="65"/>
    <x v="65"/>
    <x v="52"/>
    <x v="64"/>
    <x v="75"/>
    <x v="116"/>
    <x v="0"/>
    <x v="208"/>
    <x v="178"/>
    <x v="0"/>
    <x v="27"/>
    <x v="0"/>
    <x v="0"/>
    <x v="0"/>
    <x v="0"/>
    <x v="178"/>
    <x v="0"/>
    <x v="0"/>
    <x v="1"/>
    <x v="5"/>
    <x v="11"/>
    <x v="349"/>
  </r>
  <r>
    <x v="3"/>
    <x v="65"/>
    <x v="65"/>
    <x v="52"/>
    <x v="64"/>
    <x v="75"/>
    <x v="116"/>
    <x v="0"/>
    <x v="208"/>
    <x v="178"/>
    <x v="0"/>
    <x v="27"/>
    <x v="0"/>
    <x v="0"/>
    <x v="0"/>
    <x v="0"/>
    <x v="269"/>
    <x v="0"/>
    <x v="0"/>
    <x v="1"/>
    <x v="5"/>
    <x v="11"/>
    <x v="349"/>
  </r>
  <r>
    <x v="4"/>
    <x v="65"/>
    <x v="65"/>
    <x v="52"/>
    <x v="64"/>
    <x v="75"/>
    <x v="116"/>
    <x v="0"/>
    <x v="208"/>
    <x v="178"/>
    <x v="0"/>
    <x v="27"/>
    <x v="0"/>
    <x v="0"/>
    <x v="0"/>
    <x v="0"/>
    <x v="311"/>
    <x v="0"/>
    <x v="0"/>
    <x v="1"/>
    <x v="5"/>
    <x v="11"/>
    <x v="349"/>
  </r>
  <r>
    <x v="5"/>
    <x v="65"/>
    <x v="65"/>
    <x v="52"/>
    <x v="64"/>
    <x v="75"/>
    <x v="116"/>
    <x v="0"/>
    <x v="208"/>
    <x v="178"/>
    <x v="0"/>
    <x v="27"/>
    <x v="105"/>
    <x v="0"/>
    <x v="0"/>
    <x v="0"/>
    <x v="355"/>
    <x v="0"/>
    <x v="234"/>
    <x v="1"/>
    <x v="5"/>
    <x v="11"/>
    <x v="477"/>
  </r>
  <r>
    <x v="6"/>
    <x v="65"/>
    <x v="65"/>
    <x v="52"/>
    <x v="64"/>
    <x v="75"/>
    <x v="116"/>
    <x v="0"/>
    <x v="208"/>
    <x v="178"/>
    <x v="0"/>
    <x v="27"/>
    <x v="0"/>
    <x v="0"/>
    <x v="0"/>
    <x v="0"/>
    <x v="208"/>
    <x v="0"/>
    <x v="0"/>
    <x v="1"/>
    <x v="5"/>
    <x v="11"/>
    <x v="349"/>
  </r>
  <r>
    <x v="7"/>
    <x v="65"/>
    <x v="65"/>
    <x v="52"/>
    <x v="64"/>
    <x v="75"/>
    <x v="116"/>
    <x v="0"/>
    <x v="208"/>
    <x v="178"/>
    <x v="0"/>
    <x v="27"/>
    <x v="0"/>
    <x v="0"/>
    <x v="0"/>
    <x v="0"/>
    <x v="279"/>
    <x v="0"/>
    <x v="0"/>
    <x v="1"/>
    <x v="5"/>
    <x v="11"/>
    <x v="349"/>
  </r>
  <r>
    <x v="8"/>
    <x v="65"/>
    <x v="65"/>
    <x v="52"/>
    <x v="64"/>
    <x v="75"/>
    <x v="116"/>
    <x v="0"/>
    <x v="208"/>
    <x v="178"/>
    <x v="0"/>
    <x v="27"/>
    <x v="0"/>
    <x v="0"/>
    <x v="0"/>
    <x v="0"/>
    <x v="320"/>
    <x v="0"/>
    <x v="0"/>
    <x v="1"/>
    <x v="5"/>
    <x v="11"/>
    <x v="349"/>
  </r>
  <r>
    <x v="9"/>
    <x v="65"/>
    <x v="65"/>
    <x v="52"/>
    <x v="64"/>
    <x v="75"/>
    <x v="116"/>
    <x v="0"/>
    <x v="208"/>
    <x v="178"/>
    <x v="0"/>
    <x v="27"/>
    <x v="0"/>
    <x v="0"/>
    <x v="0"/>
    <x v="0"/>
    <x v="368"/>
    <x v="0"/>
    <x v="0"/>
    <x v="1"/>
    <x v="5"/>
    <x v="11"/>
    <x v="349"/>
  </r>
  <r>
    <x v="10"/>
    <x v="65"/>
    <x v="65"/>
    <x v="52"/>
    <x v="64"/>
    <x v="75"/>
    <x v="116"/>
    <x v="0"/>
    <x v="208"/>
    <x v="178"/>
    <x v="0"/>
    <x v="27"/>
    <x v="0"/>
    <x v="109"/>
    <x v="0"/>
    <x v="0"/>
    <x v="444"/>
    <x v="0"/>
    <x v="212"/>
    <x v="1"/>
    <x v="5"/>
    <x v="11"/>
    <x v="459"/>
  </r>
  <r>
    <x v="11"/>
    <x v="65"/>
    <x v="65"/>
    <x v="52"/>
    <x v="64"/>
    <x v="75"/>
    <x v="116"/>
    <x v="0"/>
    <x v="208"/>
    <x v="178"/>
    <x v="0"/>
    <x v="27"/>
    <x v="0"/>
    <x v="0"/>
    <x v="0"/>
    <x v="0"/>
    <x v="327"/>
    <x v="0"/>
    <x v="0"/>
    <x v="1"/>
    <x v="5"/>
    <x v="11"/>
    <x v="349"/>
  </r>
  <r>
    <x v="0"/>
    <x v="66"/>
    <x v="66"/>
    <x v="41"/>
    <x v="65"/>
    <x v="67"/>
    <x v="131"/>
    <x v="64"/>
    <x v="196"/>
    <x v="166"/>
    <x v="0"/>
    <x v="39"/>
    <x v="0"/>
    <x v="0"/>
    <x v="0"/>
    <x v="0"/>
    <x v="76"/>
    <x v="0"/>
    <x v="0"/>
    <x v="1"/>
    <x v="5"/>
    <x v="9"/>
    <x v="304"/>
  </r>
  <r>
    <x v="1"/>
    <x v="66"/>
    <x v="66"/>
    <x v="41"/>
    <x v="65"/>
    <x v="67"/>
    <x v="131"/>
    <x v="64"/>
    <x v="196"/>
    <x v="166"/>
    <x v="0"/>
    <x v="39"/>
    <x v="0"/>
    <x v="0"/>
    <x v="0"/>
    <x v="0"/>
    <x v="154"/>
    <x v="0"/>
    <x v="0"/>
    <x v="1"/>
    <x v="5"/>
    <x v="9"/>
    <x v="304"/>
  </r>
  <r>
    <x v="2"/>
    <x v="66"/>
    <x v="66"/>
    <x v="41"/>
    <x v="65"/>
    <x v="68"/>
    <x v="133"/>
    <x v="14"/>
    <x v="196"/>
    <x v="166"/>
    <x v="0"/>
    <x v="39"/>
    <x v="0"/>
    <x v="0"/>
    <x v="0"/>
    <x v="0"/>
    <x v="275"/>
    <x v="0"/>
    <x v="0"/>
    <x v="1"/>
    <x v="5"/>
    <x v="9"/>
    <x v="304"/>
  </r>
  <r>
    <x v="3"/>
    <x v="66"/>
    <x v="66"/>
    <x v="41"/>
    <x v="65"/>
    <x v="68"/>
    <x v="133"/>
    <x v="14"/>
    <x v="196"/>
    <x v="166"/>
    <x v="0"/>
    <x v="39"/>
    <x v="0"/>
    <x v="0"/>
    <x v="0"/>
    <x v="0"/>
    <x v="338"/>
    <x v="0"/>
    <x v="0"/>
    <x v="1"/>
    <x v="5"/>
    <x v="9"/>
    <x v="304"/>
  </r>
  <r>
    <x v="4"/>
    <x v="66"/>
    <x v="66"/>
    <x v="41"/>
    <x v="65"/>
    <x v="68"/>
    <x v="133"/>
    <x v="14"/>
    <x v="196"/>
    <x v="166"/>
    <x v="0"/>
    <x v="39"/>
    <x v="0"/>
    <x v="0"/>
    <x v="0"/>
    <x v="0"/>
    <x v="428"/>
    <x v="0"/>
    <x v="0"/>
    <x v="1"/>
    <x v="5"/>
    <x v="9"/>
    <x v="304"/>
  </r>
  <r>
    <x v="5"/>
    <x v="66"/>
    <x v="66"/>
    <x v="41"/>
    <x v="65"/>
    <x v="68"/>
    <x v="133"/>
    <x v="14"/>
    <x v="196"/>
    <x v="166"/>
    <x v="0"/>
    <x v="39"/>
    <x v="102"/>
    <x v="0"/>
    <x v="0"/>
    <x v="0"/>
    <x v="482"/>
    <x v="0"/>
    <x v="229"/>
    <x v="1"/>
    <x v="5"/>
    <x v="9"/>
    <x v="462"/>
  </r>
  <r>
    <x v="6"/>
    <x v="66"/>
    <x v="66"/>
    <x v="41"/>
    <x v="65"/>
    <x v="68"/>
    <x v="133"/>
    <x v="14"/>
    <x v="196"/>
    <x v="166"/>
    <x v="0"/>
    <x v="39"/>
    <x v="0"/>
    <x v="0"/>
    <x v="0"/>
    <x v="0"/>
    <x v="393"/>
    <x v="0"/>
    <x v="0"/>
    <x v="1"/>
    <x v="5"/>
    <x v="9"/>
    <x v="304"/>
  </r>
  <r>
    <x v="7"/>
    <x v="66"/>
    <x v="66"/>
    <x v="41"/>
    <x v="65"/>
    <x v="68"/>
    <x v="133"/>
    <x v="14"/>
    <x v="196"/>
    <x v="166"/>
    <x v="0"/>
    <x v="39"/>
    <x v="0"/>
    <x v="0"/>
    <x v="0"/>
    <x v="0"/>
    <x v="470"/>
    <x v="0"/>
    <x v="0"/>
    <x v="1"/>
    <x v="5"/>
    <x v="9"/>
    <x v="304"/>
  </r>
  <r>
    <x v="8"/>
    <x v="66"/>
    <x v="66"/>
    <x v="41"/>
    <x v="65"/>
    <x v="68"/>
    <x v="133"/>
    <x v="14"/>
    <x v="196"/>
    <x v="166"/>
    <x v="0"/>
    <x v="39"/>
    <x v="0"/>
    <x v="0"/>
    <x v="0"/>
    <x v="0"/>
    <x v="525"/>
    <x v="0"/>
    <x v="0"/>
    <x v="1"/>
    <x v="5"/>
    <x v="9"/>
    <x v="304"/>
  </r>
  <r>
    <x v="9"/>
    <x v="66"/>
    <x v="66"/>
    <x v="41"/>
    <x v="65"/>
    <x v="68"/>
    <x v="133"/>
    <x v="14"/>
    <x v="196"/>
    <x v="166"/>
    <x v="0"/>
    <x v="39"/>
    <x v="0"/>
    <x v="0"/>
    <x v="0"/>
    <x v="0"/>
    <x v="609"/>
    <x v="0"/>
    <x v="0"/>
    <x v="1"/>
    <x v="5"/>
    <x v="9"/>
    <x v="304"/>
  </r>
  <r>
    <x v="10"/>
    <x v="66"/>
    <x v="66"/>
    <x v="41"/>
    <x v="65"/>
    <x v="68"/>
    <x v="133"/>
    <x v="14"/>
    <x v="196"/>
    <x v="166"/>
    <x v="0"/>
    <x v="39"/>
    <x v="0"/>
    <x v="107"/>
    <x v="0"/>
    <x v="0"/>
    <x v="650"/>
    <x v="0"/>
    <x v="200"/>
    <x v="1"/>
    <x v="5"/>
    <x v="9"/>
    <x v="443"/>
  </r>
  <r>
    <x v="11"/>
    <x v="66"/>
    <x v="66"/>
    <x v="41"/>
    <x v="65"/>
    <x v="68"/>
    <x v="133"/>
    <x v="14"/>
    <x v="196"/>
    <x v="166"/>
    <x v="0"/>
    <x v="39"/>
    <x v="0"/>
    <x v="0"/>
    <x v="0"/>
    <x v="0"/>
    <x v="618"/>
    <x v="0"/>
    <x v="0"/>
    <x v="1"/>
    <x v="5"/>
    <x v="9"/>
    <x v="304"/>
  </r>
  <r>
    <x v="0"/>
    <x v="67"/>
    <x v="67"/>
    <x v="27"/>
    <x v="66"/>
    <x v="55"/>
    <x v="118"/>
    <x v="0"/>
    <x v="164"/>
    <x v="135"/>
    <x v="13"/>
    <x v="71"/>
    <x v="0"/>
    <x v="0"/>
    <x v="0"/>
    <x v="17"/>
    <x v="127"/>
    <x v="0"/>
    <x v="0"/>
    <x v="1"/>
    <x v="5"/>
    <x v="8"/>
    <x v="177"/>
  </r>
  <r>
    <x v="1"/>
    <x v="67"/>
    <x v="67"/>
    <x v="27"/>
    <x v="66"/>
    <x v="55"/>
    <x v="118"/>
    <x v="0"/>
    <x v="164"/>
    <x v="135"/>
    <x v="13"/>
    <x v="71"/>
    <x v="0"/>
    <x v="0"/>
    <x v="0"/>
    <x v="43"/>
    <x v="294"/>
    <x v="0"/>
    <x v="0"/>
    <x v="1"/>
    <x v="5"/>
    <x v="8"/>
    <x v="177"/>
  </r>
  <r>
    <x v="2"/>
    <x v="67"/>
    <x v="67"/>
    <x v="27"/>
    <x v="66"/>
    <x v="56"/>
    <x v="123"/>
    <x v="0"/>
    <x v="169"/>
    <x v="140"/>
    <x v="8"/>
    <x v="66"/>
    <x v="0"/>
    <x v="0"/>
    <x v="0"/>
    <x v="73"/>
    <x v="407"/>
    <x v="0"/>
    <x v="0"/>
    <x v="1"/>
    <x v="5"/>
    <x v="8"/>
    <x v="194"/>
  </r>
  <r>
    <x v="3"/>
    <x v="67"/>
    <x v="67"/>
    <x v="27"/>
    <x v="66"/>
    <x v="56"/>
    <x v="123"/>
    <x v="0"/>
    <x v="169"/>
    <x v="140"/>
    <x v="8"/>
    <x v="66"/>
    <x v="0"/>
    <x v="0"/>
    <x v="0"/>
    <x v="118"/>
    <x v="509"/>
    <x v="0"/>
    <x v="0"/>
    <x v="1"/>
    <x v="5"/>
    <x v="8"/>
    <x v="194"/>
  </r>
  <r>
    <x v="4"/>
    <x v="67"/>
    <x v="67"/>
    <x v="27"/>
    <x v="66"/>
    <x v="56"/>
    <x v="123"/>
    <x v="0"/>
    <x v="169"/>
    <x v="140"/>
    <x v="8"/>
    <x v="66"/>
    <x v="0"/>
    <x v="0"/>
    <x v="0"/>
    <x v="164"/>
    <x v="624"/>
    <x v="0"/>
    <x v="0"/>
    <x v="1"/>
    <x v="5"/>
    <x v="8"/>
    <x v="194"/>
  </r>
  <r>
    <x v="5"/>
    <x v="67"/>
    <x v="67"/>
    <x v="27"/>
    <x v="66"/>
    <x v="56"/>
    <x v="123"/>
    <x v="0"/>
    <x v="169"/>
    <x v="140"/>
    <x v="8"/>
    <x v="66"/>
    <x v="86"/>
    <x v="0"/>
    <x v="0"/>
    <x v="179"/>
    <x v="705"/>
    <x v="170"/>
    <x v="207"/>
    <x v="1"/>
    <x v="5"/>
    <x v="8"/>
    <x v="432"/>
  </r>
  <r>
    <x v="6"/>
    <x v="67"/>
    <x v="67"/>
    <x v="27"/>
    <x v="66"/>
    <x v="56"/>
    <x v="123"/>
    <x v="0"/>
    <x v="169"/>
    <x v="140"/>
    <x v="8"/>
    <x v="66"/>
    <x v="0"/>
    <x v="0"/>
    <x v="0"/>
    <x v="0"/>
    <x v="683"/>
    <x v="0"/>
    <x v="0"/>
    <x v="1"/>
    <x v="5"/>
    <x v="8"/>
    <x v="194"/>
  </r>
  <r>
    <x v="7"/>
    <x v="67"/>
    <x v="67"/>
    <x v="27"/>
    <x v="66"/>
    <x v="56"/>
    <x v="123"/>
    <x v="0"/>
    <x v="169"/>
    <x v="140"/>
    <x v="8"/>
    <x v="66"/>
    <x v="0"/>
    <x v="0"/>
    <x v="0"/>
    <x v="13"/>
    <x v="772"/>
    <x v="0"/>
    <x v="0"/>
    <x v="1"/>
    <x v="5"/>
    <x v="8"/>
    <x v="194"/>
  </r>
  <r>
    <x v="8"/>
    <x v="67"/>
    <x v="67"/>
    <x v="27"/>
    <x v="66"/>
    <x v="56"/>
    <x v="123"/>
    <x v="0"/>
    <x v="169"/>
    <x v="140"/>
    <x v="8"/>
    <x v="66"/>
    <x v="0"/>
    <x v="0"/>
    <x v="0"/>
    <x v="29"/>
    <x v="862"/>
    <x v="0"/>
    <x v="0"/>
    <x v="1"/>
    <x v="5"/>
    <x v="8"/>
    <x v="194"/>
  </r>
  <r>
    <x v="9"/>
    <x v="67"/>
    <x v="67"/>
    <x v="27"/>
    <x v="66"/>
    <x v="56"/>
    <x v="123"/>
    <x v="0"/>
    <x v="169"/>
    <x v="140"/>
    <x v="8"/>
    <x v="66"/>
    <x v="0"/>
    <x v="0"/>
    <x v="0"/>
    <x v="54"/>
    <x v="935"/>
    <x v="0"/>
    <x v="0"/>
    <x v="1"/>
    <x v="5"/>
    <x v="8"/>
    <x v="194"/>
  </r>
  <r>
    <x v="10"/>
    <x v="67"/>
    <x v="67"/>
    <x v="27"/>
    <x v="66"/>
    <x v="56"/>
    <x v="123"/>
    <x v="0"/>
    <x v="169"/>
    <x v="140"/>
    <x v="8"/>
    <x v="66"/>
    <x v="0"/>
    <x v="93"/>
    <x v="0"/>
    <x v="87"/>
    <x v="1031"/>
    <x v="38"/>
    <x v="163"/>
    <x v="1"/>
    <x v="5"/>
    <x v="8"/>
    <x v="402"/>
  </r>
  <r>
    <x v="11"/>
    <x v="67"/>
    <x v="67"/>
    <x v="27"/>
    <x v="66"/>
    <x v="56"/>
    <x v="123"/>
    <x v="0"/>
    <x v="169"/>
    <x v="140"/>
    <x v="8"/>
    <x v="66"/>
    <x v="0"/>
    <x v="0"/>
    <x v="0"/>
    <x v="0"/>
    <x v="1035"/>
    <x v="0"/>
    <x v="0"/>
    <x v="1"/>
    <x v="5"/>
    <x v="8"/>
    <x v="194"/>
  </r>
  <r>
    <x v="0"/>
    <x v="68"/>
    <x v="68"/>
    <x v="10"/>
    <x v="67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68"/>
    <x v="68"/>
    <x v="10"/>
    <x v="67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68"/>
    <x v="68"/>
    <x v="10"/>
    <x v="67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68"/>
    <x v="68"/>
    <x v="10"/>
    <x v="67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68"/>
    <x v="68"/>
    <x v="10"/>
    <x v="67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68"/>
    <x v="68"/>
    <x v="10"/>
    <x v="67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68"/>
    <x v="68"/>
    <x v="10"/>
    <x v="67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68"/>
    <x v="68"/>
    <x v="10"/>
    <x v="67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68"/>
    <x v="68"/>
    <x v="10"/>
    <x v="67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68"/>
    <x v="68"/>
    <x v="10"/>
    <x v="67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68"/>
    <x v="68"/>
    <x v="10"/>
    <x v="67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68"/>
    <x v="68"/>
    <x v="10"/>
    <x v="67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69"/>
    <x v="69"/>
    <x v="24"/>
    <x v="68"/>
    <x v="25"/>
    <x v="85"/>
    <x v="0"/>
    <x v="78"/>
    <x v="61"/>
    <x v="99"/>
    <x v="157"/>
    <x v="0"/>
    <x v="0"/>
    <x v="0"/>
    <x v="107"/>
    <x v="207"/>
    <x v="0"/>
    <x v="0"/>
    <x v="1"/>
    <x v="5"/>
    <x v="8"/>
    <x v="82"/>
  </r>
  <r>
    <x v="1"/>
    <x v="69"/>
    <x v="69"/>
    <x v="24"/>
    <x v="68"/>
    <x v="25"/>
    <x v="85"/>
    <x v="0"/>
    <x v="78"/>
    <x v="61"/>
    <x v="99"/>
    <x v="157"/>
    <x v="0"/>
    <x v="0"/>
    <x v="0"/>
    <x v="234"/>
    <x v="399"/>
    <x v="0"/>
    <x v="0"/>
    <x v="1"/>
    <x v="5"/>
    <x v="8"/>
    <x v="82"/>
  </r>
  <r>
    <x v="2"/>
    <x v="69"/>
    <x v="69"/>
    <x v="24"/>
    <x v="68"/>
    <x v="28"/>
    <x v="88"/>
    <x v="0"/>
    <x v="95"/>
    <x v="75"/>
    <x v="82"/>
    <x v="140"/>
    <x v="0"/>
    <x v="0"/>
    <x v="0"/>
    <x v="334"/>
    <x v="552"/>
    <x v="0"/>
    <x v="0"/>
    <x v="1"/>
    <x v="5"/>
    <x v="8"/>
    <x v="99"/>
  </r>
  <r>
    <x v="3"/>
    <x v="69"/>
    <x v="69"/>
    <x v="24"/>
    <x v="68"/>
    <x v="28"/>
    <x v="88"/>
    <x v="0"/>
    <x v="95"/>
    <x v="75"/>
    <x v="82"/>
    <x v="140"/>
    <x v="0"/>
    <x v="0"/>
    <x v="0"/>
    <x v="447"/>
    <x v="693"/>
    <x v="0"/>
    <x v="0"/>
    <x v="1"/>
    <x v="5"/>
    <x v="8"/>
    <x v="99"/>
  </r>
  <r>
    <x v="4"/>
    <x v="69"/>
    <x v="69"/>
    <x v="24"/>
    <x v="68"/>
    <x v="28"/>
    <x v="88"/>
    <x v="0"/>
    <x v="95"/>
    <x v="75"/>
    <x v="82"/>
    <x v="140"/>
    <x v="0"/>
    <x v="0"/>
    <x v="0"/>
    <x v="549"/>
    <x v="820"/>
    <x v="0"/>
    <x v="0"/>
    <x v="1"/>
    <x v="5"/>
    <x v="8"/>
    <x v="99"/>
  </r>
  <r>
    <x v="5"/>
    <x v="69"/>
    <x v="69"/>
    <x v="24"/>
    <x v="68"/>
    <x v="28"/>
    <x v="88"/>
    <x v="0"/>
    <x v="95"/>
    <x v="75"/>
    <x v="82"/>
    <x v="140"/>
    <x v="42"/>
    <x v="0"/>
    <x v="0"/>
    <x v="656"/>
    <x v="939"/>
    <x v="137"/>
    <x v="140"/>
    <x v="1"/>
    <x v="5"/>
    <x v="8"/>
    <x v="312"/>
  </r>
  <r>
    <x v="6"/>
    <x v="69"/>
    <x v="69"/>
    <x v="24"/>
    <x v="68"/>
    <x v="28"/>
    <x v="88"/>
    <x v="0"/>
    <x v="95"/>
    <x v="75"/>
    <x v="82"/>
    <x v="140"/>
    <x v="0"/>
    <x v="0"/>
    <x v="0"/>
    <x v="608"/>
    <x v="1003"/>
    <x v="0"/>
    <x v="0"/>
    <x v="1"/>
    <x v="5"/>
    <x v="8"/>
    <x v="99"/>
  </r>
  <r>
    <x v="7"/>
    <x v="69"/>
    <x v="69"/>
    <x v="24"/>
    <x v="68"/>
    <x v="28"/>
    <x v="88"/>
    <x v="0"/>
    <x v="95"/>
    <x v="75"/>
    <x v="82"/>
    <x v="140"/>
    <x v="0"/>
    <x v="0"/>
    <x v="0"/>
    <x v="709"/>
    <x v="1114"/>
    <x v="0"/>
    <x v="0"/>
    <x v="1"/>
    <x v="5"/>
    <x v="8"/>
    <x v="99"/>
  </r>
  <r>
    <x v="8"/>
    <x v="69"/>
    <x v="69"/>
    <x v="24"/>
    <x v="68"/>
    <x v="28"/>
    <x v="88"/>
    <x v="0"/>
    <x v="95"/>
    <x v="75"/>
    <x v="82"/>
    <x v="140"/>
    <x v="0"/>
    <x v="0"/>
    <x v="0"/>
    <x v="810"/>
    <x v="1204"/>
    <x v="0"/>
    <x v="0"/>
    <x v="1"/>
    <x v="5"/>
    <x v="8"/>
    <x v="99"/>
  </r>
  <r>
    <x v="9"/>
    <x v="69"/>
    <x v="69"/>
    <x v="24"/>
    <x v="68"/>
    <x v="28"/>
    <x v="88"/>
    <x v="0"/>
    <x v="95"/>
    <x v="75"/>
    <x v="82"/>
    <x v="140"/>
    <x v="0"/>
    <x v="0"/>
    <x v="0"/>
    <x v="875"/>
    <x v="1290"/>
    <x v="0"/>
    <x v="0"/>
    <x v="1"/>
    <x v="5"/>
    <x v="8"/>
    <x v="99"/>
  </r>
  <r>
    <x v="10"/>
    <x v="69"/>
    <x v="69"/>
    <x v="24"/>
    <x v="68"/>
    <x v="28"/>
    <x v="88"/>
    <x v="0"/>
    <x v="95"/>
    <x v="75"/>
    <x v="82"/>
    <x v="140"/>
    <x v="0"/>
    <x v="49"/>
    <x v="0"/>
    <x v="940"/>
    <x v="1366"/>
    <x v="58"/>
    <x v="60"/>
    <x v="1"/>
    <x v="5"/>
    <x v="8"/>
    <x v="243"/>
  </r>
  <r>
    <x v="11"/>
    <x v="69"/>
    <x v="69"/>
    <x v="24"/>
    <x v="68"/>
    <x v="28"/>
    <x v="88"/>
    <x v="0"/>
    <x v="95"/>
    <x v="75"/>
    <x v="82"/>
    <x v="140"/>
    <x v="0"/>
    <x v="0"/>
    <x v="0"/>
    <x v="933"/>
    <x v="1402"/>
    <x v="0"/>
    <x v="0"/>
    <x v="1"/>
    <x v="5"/>
    <x v="8"/>
    <x v="99"/>
  </r>
  <r>
    <x v="0"/>
    <x v="70"/>
    <x v="70"/>
    <x v="71"/>
    <x v="69"/>
    <x v="17"/>
    <x v="11"/>
    <x v="44"/>
    <x v="47"/>
    <x v="40"/>
    <x v="130"/>
    <x v="188"/>
    <x v="0"/>
    <x v="0"/>
    <x v="0"/>
    <x v="130"/>
    <x v="227"/>
    <x v="0"/>
    <x v="0"/>
    <x v="1"/>
    <x v="5"/>
    <x v="8"/>
    <x v="51"/>
  </r>
  <r>
    <x v="1"/>
    <x v="70"/>
    <x v="70"/>
    <x v="71"/>
    <x v="69"/>
    <x v="17"/>
    <x v="11"/>
    <x v="44"/>
    <x v="47"/>
    <x v="40"/>
    <x v="130"/>
    <x v="188"/>
    <x v="0"/>
    <x v="0"/>
    <x v="0"/>
    <x v="256"/>
    <x v="423"/>
    <x v="0"/>
    <x v="0"/>
    <x v="1"/>
    <x v="5"/>
    <x v="8"/>
    <x v="51"/>
  </r>
  <r>
    <x v="2"/>
    <x v="70"/>
    <x v="70"/>
    <x v="71"/>
    <x v="69"/>
    <x v="21"/>
    <x v="15"/>
    <x v="15"/>
    <x v="48"/>
    <x v="40"/>
    <x v="129"/>
    <x v="187"/>
    <x v="0"/>
    <x v="0"/>
    <x v="0"/>
    <x v="379"/>
    <x v="578"/>
    <x v="0"/>
    <x v="0"/>
    <x v="1"/>
    <x v="5"/>
    <x v="8"/>
    <x v="52"/>
  </r>
  <r>
    <x v="3"/>
    <x v="70"/>
    <x v="70"/>
    <x v="71"/>
    <x v="69"/>
    <x v="21"/>
    <x v="15"/>
    <x v="15"/>
    <x v="48"/>
    <x v="40"/>
    <x v="129"/>
    <x v="187"/>
    <x v="0"/>
    <x v="0"/>
    <x v="0"/>
    <x v="496"/>
    <x v="724"/>
    <x v="0"/>
    <x v="0"/>
    <x v="1"/>
    <x v="5"/>
    <x v="8"/>
    <x v="52"/>
  </r>
  <r>
    <x v="4"/>
    <x v="70"/>
    <x v="70"/>
    <x v="71"/>
    <x v="69"/>
    <x v="21"/>
    <x v="15"/>
    <x v="15"/>
    <x v="48"/>
    <x v="40"/>
    <x v="129"/>
    <x v="187"/>
    <x v="0"/>
    <x v="0"/>
    <x v="0"/>
    <x v="616"/>
    <x v="860"/>
    <x v="0"/>
    <x v="0"/>
    <x v="1"/>
    <x v="5"/>
    <x v="8"/>
    <x v="52"/>
  </r>
  <r>
    <x v="5"/>
    <x v="70"/>
    <x v="70"/>
    <x v="71"/>
    <x v="69"/>
    <x v="21"/>
    <x v="15"/>
    <x v="15"/>
    <x v="48"/>
    <x v="40"/>
    <x v="129"/>
    <x v="187"/>
    <x v="59"/>
    <x v="0"/>
    <x v="0"/>
    <x v="736"/>
    <x v="988"/>
    <x v="157"/>
    <x v="162"/>
    <x v="1"/>
    <x v="5"/>
    <x v="8"/>
    <x v="300"/>
  </r>
  <r>
    <x v="6"/>
    <x v="70"/>
    <x v="70"/>
    <x v="71"/>
    <x v="69"/>
    <x v="21"/>
    <x v="15"/>
    <x v="15"/>
    <x v="48"/>
    <x v="40"/>
    <x v="129"/>
    <x v="187"/>
    <x v="0"/>
    <x v="0"/>
    <x v="0"/>
    <x v="696"/>
    <x v="1046"/>
    <x v="0"/>
    <x v="0"/>
    <x v="1"/>
    <x v="5"/>
    <x v="8"/>
    <x v="52"/>
  </r>
  <r>
    <x v="7"/>
    <x v="70"/>
    <x v="70"/>
    <x v="71"/>
    <x v="69"/>
    <x v="21"/>
    <x v="15"/>
    <x v="15"/>
    <x v="48"/>
    <x v="40"/>
    <x v="129"/>
    <x v="187"/>
    <x v="0"/>
    <x v="0"/>
    <x v="0"/>
    <x v="814"/>
    <x v="1143"/>
    <x v="0"/>
    <x v="0"/>
    <x v="1"/>
    <x v="5"/>
    <x v="8"/>
    <x v="52"/>
  </r>
  <r>
    <x v="8"/>
    <x v="70"/>
    <x v="70"/>
    <x v="71"/>
    <x v="69"/>
    <x v="21"/>
    <x v="15"/>
    <x v="15"/>
    <x v="48"/>
    <x v="40"/>
    <x v="129"/>
    <x v="187"/>
    <x v="0"/>
    <x v="0"/>
    <x v="0"/>
    <x v="891"/>
    <x v="1240"/>
    <x v="0"/>
    <x v="0"/>
    <x v="1"/>
    <x v="5"/>
    <x v="8"/>
    <x v="52"/>
  </r>
  <r>
    <x v="9"/>
    <x v="70"/>
    <x v="70"/>
    <x v="71"/>
    <x v="69"/>
    <x v="21"/>
    <x v="15"/>
    <x v="15"/>
    <x v="48"/>
    <x v="40"/>
    <x v="129"/>
    <x v="187"/>
    <x v="0"/>
    <x v="0"/>
    <x v="0"/>
    <x v="963"/>
    <x v="1330"/>
    <x v="0"/>
    <x v="0"/>
    <x v="1"/>
    <x v="5"/>
    <x v="8"/>
    <x v="52"/>
  </r>
  <r>
    <x v="10"/>
    <x v="70"/>
    <x v="70"/>
    <x v="71"/>
    <x v="69"/>
    <x v="21"/>
    <x v="15"/>
    <x v="15"/>
    <x v="48"/>
    <x v="40"/>
    <x v="129"/>
    <x v="187"/>
    <x v="0"/>
    <x v="24"/>
    <x v="0"/>
    <x v="1016"/>
    <x v="1413"/>
    <x v="32"/>
    <x v="34"/>
    <x v="1"/>
    <x v="5"/>
    <x v="8"/>
    <x v="202"/>
  </r>
  <r>
    <x v="11"/>
    <x v="70"/>
    <x v="70"/>
    <x v="71"/>
    <x v="69"/>
    <x v="21"/>
    <x v="15"/>
    <x v="15"/>
    <x v="48"/>
    <x v="40"/>
    <x v="129"/>
    <x v="187"/>
    <x v="0"/>
    <x v="0"/>
    <x v="0"/>
    <x v="1027"/>
    <x v="1456"/>
    <x v="0"/>
    <x v="0"/>
    <x v="1"/>
    <x v="5"/>
    <x v="8"/>
    <x v="52"/>
  </r>
  <r>
    <x v="0"/>
    <x v="71"/>
    <x v="71"/>
    <x v="25"/>
    <x v="70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71"/>
    <x v="71"/>
    <x v="25"/>
    <x v="70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71"/>
    <x v="71"/>
    <x v="25"/>
    <x v="70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71"/>
    <x v="71"/>
    <x v="25"/>
    <x v="70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71"/>
    <x v="71"/>
    <x v="25"/>
    <x v="70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71"/>
    <x v="71"/>
    <x v="25"/>
    <x v="70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71"/>
    <x v="71"/>
    <x v="25"/>
    <x v="70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71"/>
    <x v="71"/>
    <x v="25"/>
    <x v="70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71"/>
    <x v="71"/>
    <x v="25"/>
    <x v="70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71"/>
    <x v="71"/>
    <x v="25"/>
    <x v="70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71"/>
    <x v="71"/>
    <x v="25"/>
    <x v="70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71"/>
    <x v="71"/>
    <x v="25"/>
    <x v="70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72"/>
    <x v="72"/>
    <x v="22"/>
    <x v="71"/>
    <x v="49"/>
    <x v="100"/>
    <x v="0"/>
    <x v="148"/>
    <x v="120"/>
    <x v="29"/>
    <x v="87"/>
    <x v="0"/>
    <x v="0"/>
    <x v="0"/>
    <x v="42"/>
    <x v="150"/>
    <x v="0"/>
    <x v="0"/>
    <x v="1"/>
    <x v="5"/>
    <x v="5"/>
    <x v="156"/>
  </r>
  <r>
    <x v="1"/>
    <x v="72"/>
    <x v="72"/>
    <x v="22"/>
    <x v="71"/>
    <x v="49"/>
    <x v="100"/>
    <x v="0"/>
    <x v="148"/>
    <x v="120"/>
    <x v="29"/>
    <x v="87"/>
    <x v="0"/>
    <x v="0"/>
    <x v="0"/>
    <x v="158"/>
    <x v="333"/>
    <x v="0"/>
    <x v="0"/>
    <x v="1"/>
    <x v="5"/>
    <x v="5"/>
    <x v="156"/>
  </r>
  <r>
    <x v="2"/>
    <x v="72"/>
    <x v="72"/>
    <x v="22"/>
    <x v="71"/>
    <x v="50"/>
    <x v="103"/>
    <x v="0"/>
    <x v="153"/>
    <x v="124"/>
    <x v="24"/>
    <x v="82"/>
    <x v="0"/>
    <x v="0"/>
    <x v="0"/>
    <x v="194"/>
    <x v="471"/>
    <x v="0"/>
    <x v="0"/>
    <x v="1"/>
    <x v="5"/>
    <x v="5"/>
    <x v="162"/>
  </r>
  <r>
    <x v="3"/>
    <x v="72"/>
    <x v="72"/>
    <x v="22"/>
    <x v="71"/>
    <x v="50"/>
    <x v="103"/>
    <x v="0"/>
    <x v="153"/>
    <x v="124"/>
    <x v="24"/>
    <x v="82"/>
    <x v="0"/>
    <x v="0"/>
    <x v="0"/>
    <x v="261"/>
    <x v="605"/>
    <x v="0"/>
    <x v="0"/>
    <x v="1"/>
    <x v="5"/>
    <x v="5"/>
    <x v="162"/>
  </r>
  <r>
    <x v="4"/>
    <x v="72"/>
    <x v="72"/>
    <x v="22"/>
    <x v="71"/>
    <x v="50"/>
    <x v="103"/>
    <x v="0"/>
    <x v="153"/>
    <x v="124"/>
    <x v="24"/>
    <x v="82"/>
    <x v="0"/>
    <x v="0"/>
    <x v="0"/>
    <x v="317"/>
    <x v="700"/>
    <x v="0"/>
    <x v="0"/>
    <x v="1"/>
    <x v="5"/>
    <x v="5"/>
    <x v="162"/>
  </r>
  <r>
    <x v="5"/>
    <x v="72"/>
    <x v="72"/>
    <x v="22"/>
    <x v="71"/>
    <x v="50"/>
    <x v="103"/>
    <x v="0"/>
    <x v="153"/>
    <x v="124"/>
    <x v="24"/>
    <x v="82"/>
    <x v="77"/>
    <x v="0"/>
    <x v="0"/>
    <x v="376"/>
    <x v="800"/>
    <x v="176"/>
    <x v="192"/>
    <x v="1"/>
    <x v="5"/>
    <x v="5"/>
    <x v="397"/>
  </r>
  <r>
    <x v="6"/>
    <x v="72"/>
    <x v="72"/>
    <x v="22"/>
    <x v="71"/>
    <x v="50"/>
    <x v="103"/>
    <x v="0"/>
    <x v="153"/>
    <x v="124"/>
    <x v="24"/>
    <x v="82"/>
    <x v="0"/>
    <x v="0"/>
    <x v="0"/>
    <x v="257"/>
    <x v="812"/>
    <x v="0"/>
    <x v="0"/>
    <x v="1"/>
    <x v="5"/>
    <x v="5"/>
    <x v="162"/>
  </r>
  <r>
    <x v="7"/>
    <x v="72"/>
    <x v="72"/>
    <x v="22"/>
    <x v="71"/>
    <x v="50"/>
    <x v="103"/>
    <x v="0"/>
    <x v="153"/>
    <x v="124"/>
    <x v="24"/>
    <x v="82"/>
    <x v="0"/>
    <x v="0"/>
    <x v="0"/>
    <x v="313"/>
    <x v="916"/>
    <x v="0"/>
    <x v="0"/>
    <x v="1"/>
    <x v="5"/>
    <x v="5"/>
    <x v="162"/>
  </r>
  <r>
    <x v="8"/>
    <x v="72"/>
    <x v="72"/>
    <x v="22"/>
    <x v="71"/>
    <x v="50"/>
    <x v="103"/>
    <x v="0"/>
    <x v="153"/>
    <x v="124"/>
    <x v="24"/>
    <x v="82"/>
    <x v="0"/>
    <x v="0"/>
    <x v="0"/>
    <x v="373"/>
    <x v="1027"/>
    <x v="0"/>
    <x v="0"/>
    <x v="1"/>
    <x v="5"/>
    <x v="5"/>
    <x v="162"/>
  </r>
  <r>
    <x v="9"/>
    <x v="72"/>
    <x v="72"/>
    <x v="22"/>
    <x v="71"/>
    <x v="50"/>
    <x v="103"/>
    <x v="0"/>
    <x v="153"/>
    <x v="124"/>
    <x v="24"/>
    <x v="82"/>
    <x v="0"/>
    <x v="0"/>
    <x v="0"/>
    <x v="437"/>
    <x v="1110"/>
    <x v="0"/>
    <x v="0"/>
    <x v="1"/>
    <x v="5"/>
    <x v="5"/>
    <x v="162"/>
  </r>
  <r>
    <x v="10"/>
    <x v="72"/>
    <x v="72"/>
    <x v="22"/>
    <x v="71"/>
    <x v="50"/>
    <x v="103"/>
    <x v="0"/>
    <x v="153"/>
    <x v="124"/>
    <x v="24"/>
    <x v="82"/>
    <x v="0"/>
    <x v="82"/>
    <x v="0"/>
    <x v="482"/>
    <x v="1186"/>
    <x v="118"/>
    <x v="120"/>
    <x v="1"/>
    <x v="5"/>
    <x v="5"/>
    <x v="361"/>
  </r>
  <r>
    <x v="11"/>
    <x v="72"/>
    <x v="72"/>
    <x v="22"/>
    <x v="71"/>
    <x v="50"/>
    <x v="103"/>
    <x v="0"/>
    <x v="153"/>
    <x v="124"/>
    <x v="24"/>
    <x v="82"/>
    <x v="0"/>
    <x v="0"/>
    <x v="0"/>
    <x v="421"/>
    <x v="1209"/>
    <x v="0"/>
    <x v="0"/>
    <x v="1"/>
    <x v="5"/>
    <x v="5"/>
    <x v="162"/>
  </r>
  <r>
    <x v="0"/>
    <x v="73"/>
    <x v="73"/>
    <x v="52"/>
    <x v="7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73"/>
    <x v="73"/>
    <x v="52"/>
    <x v="7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73"/>
    <x v="73"/>
    <x v="52"/>
    <x v="7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73"/>
    <x v="73"/>
    <x v="52"/>
    <x v="7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73"/>
    <x v="73"/>
    <x v="52"/>
    <x v="7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73"/>
    <x v="73"/>
    <x v="52"/>
    <x v="7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73"/>
    <x v="73"/>
    <x v="52"/>
    <x v="7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73"/>
    <x v="73"/>
    <x v="52"/>
    <x v="7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73"/>
    <x v="73"/>
    <x v="52"/>
    <x v="7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73"/>
    <x v="73"/>
    <x v="52"/>
    <x v="7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73"/>
    <x v="73"/>
    <x v="52"/>
    <x v="7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73"/>
    <x v="73"/>
    <x v="52"/>
    <x v="7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74"/>
    <x v="74"/>
    <x v="3"/>
    <x v="73"/>
    <x v="55"/>
    <x v="97"/>
    <x v="91"/>
    <x v="173"/>
    <x v="144"/>
    <x v="4"/>
    <x v="62"/>
    <x v="0"/>
    <x v="0"/>
    <x v="0"/>
    <x v="8"/>
    <x v="114"/>
    <x v="0"/>
    <x v="0"/>
    <x v="1"/>
    <x v="5"/>
    <x v="8"/>
    <x v="209"/>
  </r>
  <r>
    <x v="1"/>
    <x v="74"/>
    <x v="74"/>
    <x v="3"/>
    <x v="73"/>
    <x v="55"/>
    <x v="97"/>
    <x v="91"/>
    <x v="173"/>
    <x v="144"/>
    <x v="4"/>
    <x v="62"/>
    <x v="0"/>
    <x v="0"/>
    <x v="0"/>
    <x v="21"/>
    <x v="277"/>
    <x v="0"/>
    <x v="0"/>
    <x v="1"/>
    <x v="5"/>
    <x v="8"/>
    <x v="209"/>
  </r>
  <r>
    <x v="2"/>
    <x v="74"/>
    <x v="74"/>
    <x v="3"/>
    <x v="73"/>
    <x v="56"/>
    <x v="101"/>
    <x v="61"/>
    <x v="173"/>
    <x v="144"/>
    <x v="4"/>
    <x v="62"/>
    <x v="0"/>
    <x v="0"/>
    <x v="0"/>
    <x v="33"/>
    <x v="375"/>
    <x v="0"/>
    <x v="0"/>
    <x v="1"/>
    <x v="5"/>
    <x v="8"/>
    <x v="209"/>
  </r>
  <r>
    <x v="3"/>
    <x v="74"/>
    <x v="74"/>
    <x v="3"/>
    <x v="73"/>
    <x v="56"/>
    <x v="101"/>
    <x v="61"/>
    <x v="173"/>
    <x v="144"/>
    <x v="4"/>
    <x v="62"/>
    <x v="0"/>
    <x v="0"/>
    <x v="0"/>
    <x v="51"/>
    <x v="483"/>
    <x v="0"/>
    <x v="0"/>
    <x v="1"/>
    <x v="5"/>
    <x v="8"/>
    <x v="209"/>
  </r>
  <r>
    <x v="4"/>
    <x v="74"/>
    <x v="74"/>
    <x v="3"/>
    <x v="73"/>
    <x v="56"/>
    <x v="101"/>
    <x v="61"/>
    <x v="173"/>
    <x v="144"/>
    <x v="4"/>
    <x v="62"/>
    <x v="0"/>
    <x v="0"/>
    <x v="0"/>
    <x v="75"/>
    <x v="588"/>
    <x v="0"/>
    <x v="0"/>
    <x v="1"/>
    <x v="5"/>
    <x v="8"/>
    <x v="209"/>
  </r>
  <r>
    <x v="5"/>
    <x v="74"/>
    <x v="74"/>
    <x v="3"/>
    <x v="73"/>
    <x v="56"/>
    <x v="101"/>
    <x v="61"/>
    <x v="173"/>
    <x v="144"/>
    <x v="4"/>
    <x v="62"/>
    <x v="89"/>
    <x v="0"/>
    <x v="0"/>
    <x v="108"/>
    <x v="664"/>
    <x v="62"/>
    <x v="211"/>
    <x v="1"/>
    <x v="5"/>
    <x v="8"/>
    <x v="437"/>
  </r>
  <r>
    <x v="6"/>
    <x v="74"/>
    <x v="74"/>
    <x v="3"/>
    <x v="73"/>
    <x v="56"/>
    <x v="101"/>
    <x v="61"/>
    <x v="173"/>
    <x v="144"/>
    <x v="4"/>
    <x v="62"/>
    <x v="0"/>
    <x v="0"/>
    <x v="0"/>
    <x v="0"/>
    <x v="646"/>
    <x v="0"/>
    <x v="0"/>
    <x v="1"/>
    <x v="5"/>
    <x v="8"/>
    <x v="209"/>
  </r>
  <r>
    <x v="7"/>
    <x v="74"/>
    <x v="74"/>
    <x v="3"/>
    <x v="73"/>
    <x v="56"/>
    <x v="101"/>
    <x v="61"/>
    <x v="173"/>
    <x v="144"/>
    <x v="4"/>
    <x v="62"/>
    <x v="0"/>
    <x v="0"/>
    <x v="0"/>
    <x v="8"/>
    <x v="747"/>
    <x v="0"/>
    <x v="0"/>
    <x v="1"/>
    <x v="5"/>
    <x v="8"/>
    <x v="209"/>
  </r>
  <r>
    <x v="8"/>
    <x v="74"/>
    <x v="74"/>
    <x v="3"/>
    <x v="73"/>
    <x v="56"/>
    <x v="101"/>
    <x v="61"/>
    <x v="173"/>
    <x v="144"/>
    <x v="4"/>
    <x v="62"/>
    <x v="0"/>
    <x v="0"/>
    <x v="0"/>
    <x v="21"/>
    <x v="814"/>
    <x v="0"/>
    <x v="0"/>
    <x v="1"/>
    <x v="5"/>
    <x v="8"/>
    <x v="209"/>
  </r>
  <r>
    <x v="9"/>
    <x v="74"/>
    <x v="74"/>
    <x v="3"/>
    <x v="73"/>
    <x v="56"/>
    <x v="101"/>
    <x v="61"/>
    <x v="173"/>
    <x v="144"/>
    <x v="4"/>
    <x v="62"/>
    <x v="0"/>
    <x v="0"/>
    <x v="0"/>
    <x v="33"/>
    <x v="901"/>
    <x v="0"/>
    <x v="0"/>
    <x v="1"/>
    <x v="5"/>
    <x v="8"/>
    <x v="209"/>
  </r>
  <r>
    <x v="10"/>
    <x v="74"/>
    <x v="74"/>
    <x v="3"/>
    <x v="73"/>
    <x v="56"/>
    <x v="101"/>
    <x v="61"/>
    <x v="173"/>
    <x v="144"/>
    <x v="4"/>
    <x v="62"/>
    <x v="0"/>
    <x v="96"/>
    <x v="0"/>
    <x v="51"/>
    <x v="972"/>
    <x v="9"/>
    <x v="170"/>
    <x v="1"/>
    <x v="5"/>
    <x v="8"/>
    <x v="411"/>
  </r>
  <r>
    <x v="11"/>
    <x v="74"/>
    <x v="74"/>
    <x v="3"/>
    <x v="73"/>
    <x v="56"/>
    <x v="101"/>
    <x v="61"/>
    <x v="173"/>
    <x v="144"/>
    <x v="4"/>
    <x v="62"/>
    <x v="0"/>
    <x v="0"/>
    <x v="0"/>
    <x v="0"/>
    <x v="974"/>
    <x v="0"/>
    <x v="0"/>
    <x v="1"/>
    <x v="5"/>
    <x v="8"/>
    <x v="209"/>
  </r>
  <r>
    <x v="0"/>
    <x v="75"/>
    <x v="75"/>
    <x v="72"/>
    <x v="74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5"/>
    <x v="75"/>
    <x v="72"/>
    <x v="74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5"/>
    <x v="75"/>
    <x v="72"/>
    <x v="74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5"/>
    <x v="75"/>
    <x v="72"/>
    <x v="74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5"/>
    <x v="75"/>
    <x v="72"/>
    <x v="74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5"/>
    <x v="75"/>
    <x v="72"/>
    <x v="74"/>
    <x v="28"/>
    <x v="67"/>
    <x v="0"/>
    <x v="85"/>
    <x v="68"/>
    <x v="92"/>
    <x v="150"/>
    <x v="71"/>
    <x v="0"/>
    <x v="0"/>
    <x v="665"/>
    <x v="941"/>
    <x v="169"/>
    <x v="180"/>
    <x v="1"/>
    <x v="5"/>
    <x v="6"/>
    <x v="339"/>
  </r>
  <r>
    <x v="6"/>
    <x v="75"/>
    <x v="75"/>
    <x v="72"/>
    <x v="74"/>
    <x v="28"/>
    <x v="67"/>
    <x v="0"/>
    <x v="85"/>
    <x v="68"/>
    <x v="92"/>
    <x v="150"/>
    <x v="0"/>
    <x v="0"/>
    <x v="0"/>
    <x v="597"/>
    <x v="992"/>
    <x v="0"/>
    <x v="0"/>
    <x v="1"/>
    <x v="5"/>
    <x v="6"/>
    <x v="89"/>
  </r>
  <r>
    <x v="7"/>
    <x v="75"/>
    <x v="75"/>
    <x v="72"/>
    <x v="74"/>
    <x v="28"/>
    <x v="67"/>
    <x v="0"/>
    <x v="85"/>
    <x v="68"/>
    <x v="92"/>
    <x v="150"/>
    <x v="0"/>
    <x v="0"/>
    <x v="0"/>
    <x v="701"/>
    <x v="1111"/>
    <x v="0"/>
    <x v="0"/>
    <x v="1"/>
    <x v="5"/>
    <x v="6"/>
    <x v="89"/>
  </r>
  <r>
    <x v="8"/>
    <x v="75"/>
    <x v="75"/>
    <x v="72"/>
    <x v="74"/>
    <x v="28"/>
    <x v="67"/>
    <x v="0"/>
    <x v="85"/>
    <x v="68"/>
    <x v="92"/>
    <x v="150"/>
    <x v="0"/>
    <x v="0"/>
    <x v="0"/>
    <x v="806"/>
    <x v="1200"/>
    <x v="0"/>
    <x v="0"/>
    <x v="1"/>
    <x v="5"/>
    <x v="6"/>
    <x v="89"/>
  </r>
  <r>
    <x v="9"/>
    <x v="75"/>
    <x v="75"/>
    <x v="72"/>
    <x v="74"/>
    <x v="28"/>
    <x v="67"/>
    <x v="0"/>
    <x v="85"/>
    <x v="68"/>
    <x v="92"/>
    <x v="150"/>
    <x v="0"/>
    <x v="0"/>
    <x v="0"/>
    <x v="876"/>
    <x v="1291"/>
    <x v="0"/>
    <x v="0"/>
    <x v="1"/>
    <x v="5"/>
    <x v="6"/>
    <x v="89"/>
  </r>
  <r>
    <x v="10"/>
    <x v="75"/>
    <x v="75"/>
    <x v="72"/>
    <x v="74"/>
    <x v="28"/>
    <x v="67"/>
    <x v="0"/>
    <x v="85"/>
    <x v="68"/>
    <x v="92"/>
    <x v="150"/>
    <x v="0"/>
    <x v="43"/>
    <x v="0"/>
    <x v="944"/>
    <x v="1370"/>
    <x v="53"/>
    <x v="54"/>
    <x v="1"/>
    <x v="5"/>
    <x v="6"/>
    <x v="234"/>
  </r>
  <r>
    <x v="11"/>
    <x v="75"/>
    <x v="75"/>
    <x v="72"/>
    <x v="74"/>
    <x v="28"/>
    <x v="67"/>
    <x v="0"/>
    <x v="85"/>
    <x v="68"/>
    <x v="92"/>
    <x v="150"/>
    <x v="0"/>
    <x v="0"/>
    <x v="0"/>
    <x v="942"/>
    <x v="1407"/>
    <x v="0"/>
    <x v="0"/>
    <x v="1"/>
    <x v="5"/>
    <x v="6"/>
    <x v="89"/>
  </r>
  <r>
    <x v="0"/>
    <x v="76"/>
    <x v="76"/>
    <x v="24"/>
    <x v="75"/>
    <x v="14"/>
    <x v="21"/>
    <x v="95"/>
    <x v="79"/>
    <x v="62"/>
    <x v="98"/>
    <x v="156"/>
    <x v="0"/>
    <x v="0"/>
    <x v="0"/>
    <x v="105"/>
    <x v="205"/>
    <x v="0"/>
    <x v="0"/>
    <x v="1"/>
    <x v="5"/>
    <x v="5"/>
    <x v="83"/>
  </r>
  <r>
    <x v="1"/>
    <x v="76"/>
    <x v="76"/>
    <x v="24"/>
    <x v="75"/>
    <x v="14"/>
    <x v="21"/>
    <x v="95"/>
    <x v="79"/>
    <x v="62"/>
    <x v="98"/>
    <x v="156"/>
    <x v="0"/>
    <x v="0"/>
    <x v="0"/>
    <x v="231"/>
    <x v="398"/>
    <x v="0"/>
    <x v="0"/>
    <x v="1"/>
    <x v="5"/>
    <x v="5"/>
    <x v="83"/>
  </r>
  <r>
    <x v="2"/>
    <x v="76"/>
    <x v="76"/>
    <x v="24"/>
    <x v="75"/>
    <x v="18"/>
    <x v="29"/>
    <x v="84"/>
    <x v="80"/>
    <x v="63"/>
    <x v="97"/>
    <x v="155"/>
    <x v="0"/>
    <x v="0"/>
    <x v="0"/>
    <x v="339"/>
    <x v="555"/>
    <x v="0"/>
    <x v="0"/>
    <x v="1"/>
    <x v="5"/>
    <x v="5"/>
    <x v="84"/>
  </r>
  <r>
    <x v="3"/>
    <x v="76"/>
    <x v="76"/>
    <x v="24"/>
    <x v="75"/>
    <x v="18"/>
    <x v="29"/>
    <x v="84"/>
    <x v="80"/>
    <x v="63"/>
    <x v="97"/>
    <x v="155"/>
    <x v="0"/>
    <x v="0"/>
    <x v="0"/>
    <x v="456"/>
    <x v="697"/>
    <x v="0"/>
    <x v="0"/>
    <x v="1"/>
    <x v="5"/>
    <x v="5"/>
    <x v="84"/>
  </r>
  <r>
    <x v="4"/>
    <x v="76"/>
    <x v="76"/>
    <x v="24"/>
    <x v="75"/>
    <x v="18"/>
    <x v="29"/>
    <x v="84"/>
    <x v="80"/>
    <x v="63"/>
    <x v="97"/>
    <x v="155"/>
    <x v="0"/>
    <x v="0"/>
    <x v="0"/>
    <x v="565"/>
    <x v="828"/>
    <x v="0"/>
    <x v="0"/>
    <x v="1"/>
    <x v="5"/>
    <x v="5"/>
    <x v="84"/>
  </r>
  <r>
    <x v="5"/>
    <x v="76"/>
    <x v="76"/>
    <x v="24"/>
    <x v="75"/>
    <x v="18"/>
    <x v="29"/>
    <x v="84"/>
    <x v="80"/>
    <x v="63"/>
    <x v="97"/>
    <x v="155"/>
    <x v="34"/>
    <x v="0"/>
    <x v="0"/>
    <x v="671"/>
    <x v="943"/>
    <x v="129"/>
    <x v="130"/>
    <x v="1"/>
    <x v="5"/>
    <x v="5"/>
    <x v="294"/>
  </r>
  <r>
    <x v="6"/>
    <x v="76"/>
    <x v="76"/>
    <x v="24"/>
    <x v="75"/>
    <x v="18"/>
    <x v="29"/>
    <x v="84"/>
    <x v="80"/>
    <x v="63"/>
    <x v="97"/>
    <x v="155"/>
    <x v="0"/>
    <x v="0"/>
    <x v="0"/>
    <x v="642"/>
    <x v="1021"/>
    <x v="0"/>
    <x v="0"/>
    <x v="1"/>
    <x v="5"/>
    <x v="5"/>
    <x v="84"/>
  </r>
  <r>
    <x v="7"/>
    <x v="76"/>
    <x v="76"/>
    <x v="24"/>
    <x v="75"/>
    <x v="18"/>
    <x v="29"/>
    <x v="84"/>
    <x v="80"/>
    <x v="63"/>
    <x v="97"/>
    <x v="155"/>
    <x v="0"/>
    <x v="0"/>
    <x v="0"/>
    <x v="748"/>
    <x v="1123"/>
    <x v="0"/>
    <x v="0"/>
    <x v="1"/>
    <x v="5"/>
    <x v="5"/>
    <x v="84"/>
  </r>
  <r>
    <x v="8"/>
    <x v="76"/>
    <x v="76"/>
    <x v="24"/>
    <x v="75"/>
    <x v="18"/>
    <x v="29"/>
    <x v="84"/>
    <x v="80"/>
    <x v="63"/>
    <x v="97"/>
    <x v="155"/>
    <x v="0"/>
    <x v="0"/>
    <x v="0"/>
    <x v="833"/>
    <x v="1214"/>
    <x v="0"/>
    <x v="0"/>
    <x v="1"/>
    <x v="5"/>
    <x v="5"/>
    <x v="84"/>
  </r>
  <r>
    <x v="9"/>
    <x v="76"/>
    <x v="76"/>
    <x v="24"/>
    <x v="75"/>
    <x v="18"/>
    <x v="29"/>
    <x v="84"/>
    <x v="80"/>
    <x v="63"/>
    <x v="97"/>
    <x v="155"/>
    <x v="0"/>
    <x v="0"/>
    <x v="0"/>
    <x v="903"/>
    <x v="1304"/>
    <x v="0"/>
    <x v="0"/>
    <x v="1"/>
    <x v="5"/>
    <x v="5"/>
    <x v="84"/>
  </r>
  <r>
    <x v="10"/>
    <x v="76"/>
    <x v="76"/>
    <x v="24"/>
    <x v="75"/>
    <x v="18"/>
    <x v="29"/>
    <x v="84"/>
    <x v="80"/>
    <x v="63"/>
    <x v="97"/>
    <x v="155"/>
    <x v="0"/>
    <x v="40"/>
    <x v="0"/>
    <x v="968"/>
    <x v="1384"/>
    <x v="50"/>
    <x v="51"/>
    <x v="1"/>
    <x v="5"/>
    <x v="5"/>
    <x v="223"/>
  </r>
  <r>
    <x v="11"/>
    <x v="76"/>
    <x v="76"/>
    <x v="24"/>
    <x v="75"/>
    <x v="18"/>
    <x v="29"/>
    <x v="84"/>
    <x v="80"/>
    <x v="63"/>
    <x v="97"/>
    <x v="155"/>
    <x v="0"/>
    <x v="0"/>
    <x v="0"/>
    <x v="970"/>
    <x v="1423"/>
    <x v="0"/>
    <x v="0"/>
    <x v="1"/>
    <x v="5"/>
    <x v="5"/>
    <x v="84"/>
  </r>
  <r>
    <x v="0"/>
    <x v="77"/>
    <x v="77"/>
    <x v="10"/>
    <x v="76"/>
    <x v="15"/>
    <x v="9"/>
    <x v="78"/>
    <x v="67"/>
    <x v="53"/>
    <x v="110"/>
    <x v="168"/>
    <x v="0"/>
    <x v="0"/>
    <x v="0"/>
    <x v="117"/>
    <x v="215"/>
    <x v="0"/>
    <x v="0"/>
    <x v="1"/>
    <x v="5"/>
    <x v="3"/>
    <x v="71"/>
  </r>
  <r>
    <x v="1"/>
    <x v="77"/>
    <x v="77"/>
    <x v="10"/>
    <x v="76"/>
    <x v="15"/>
    <x v="9"/>
    <x v="78"/>
    <x v="67"/>
    <x v="53"/>
    <x v="110"/>
    <x v="168"/>
    <x v="0"/>
    <x v="0"/>
    <x v="0"/>
    <x v="245"/>
    <x v="408"/>
    <x v="0"/>
    <x v="0"/>
    <x v="1"/>
    <x v="5"/>
    <x v="3"/>
    <x v="71"/>
  </r>
  <r>
    <x v="2"/>
    <x v="77"/>
    <x v="77"/>
    <x v="10"/>
    <x v="76"/>
    <x v="19"/>
    <x v="13"/>
    <x v="54"/>
    <x v="68"/>
    <x v="53"/>
    <x v="109"/>
    <x v="167"/>
    <x v="0"/>
    <x v="0"/>
    <x v="0"/>
    <x v="363"/>
    <x v="563"/>
    <x v="0"/>
    <x v="0"/>
    <x v="1"/>
    <x v="5"/>
    <x v="3"/>
    <x v="72"/>
  </r>
  <r>
    <x v="3"/>
    <x v="77"/>
    <x v="77"/>
    <x v="10"/>
    <x v="76"/>
    <x v="19"/>
    <x v="13"/>
    <x v="54"/>
    <x v="68"/>
    <x v="53"/>
    <x v="109"/>
    <x v="167"/>
    <x v="0"/>
    <x v="0"/>
    <x v="0"/>
    <x v="473"/>
    <x v="711"/>
    <x v="0"/>
    <x v="0"/>
    <x v="1"/>
    <x v="5"/>
    <x v="3"/>
    <x v="72"/>
  </r>
  <r>
    <x v="4"/>
    <x v="77"/>
    <x v="77"/>
    <x v="10"/>
    <x v="76"/>
    <x v="19"/>
    <x v="13"/>
    <x v="54"/>
    <x v="68"/>
    <x v="53"/>
    <x v="109"/>
    <x v="167"/>
    <x v="0"/>
    <x v="0"/>
    <x v="0"/>
    <x v="586"/>
    <x v="844"/>
    <x v="0"/>
    <x v="0"/>
    <x v="1"/>
    <x v="5"/>
    <x v="3"/>
    <x v="72"/>
  </r>
  <r>
    <x v="5"/>
    <x v="77"/>
    <x v="77"/>
    <x v="10"/>
    <x v="76"/>
    <x v="19"/>
    <x v="13"/>
    <x v="54"/>
    <x v="68"/>
    <x v="53"/>
    <x v="109"/>
    <x v="167"/>
    <x v="29"/>
    <x v="0"/>
    <x v="0"/>
    <x v="700"/>
    <x v="967"/>
    <x v="117"/>
    <x v="119"/>
    <x v="1"/>
    <x v="5"/>
    <x v="3"/>
    <x v="279"/>
  </r>
  <r>
    <x v="6"/>
    <x v="77"/>
    <x v="77"/>
    <x v="10"/>
    <x v="76"/>
    <x v="19"/>
    <x v="13"/>
    <x v="54"/>
    <x v="68"/>
    <x v="53"/>
    <x v="109"/>
    <x v="167"/>
    <x v="0"/>
    <x v="0"/>
    <x v="0"/>
    <x v="688"/>
    <x v="1040"/>
    <x v="0"/>
    <x v="0"/>
    <x v="1"/>
    <x v="5"/>
    <x v="3"/>
    <x v="72"/>
  </r>
  <r>
    <x v="7"/>
    <x v="77"/>
    <x v="77"/>
    <x v="10"/>
    <x v="76"/>
    <x v="19"/>
    <x v="13"/>
    <x v="54"/>
    <x v="68"/>
    <x v="53"/>
    <x v="109"/>
    <x v="167"/>
    <x v="0"/>
    <x v="0"/>
    <x v="0"/>
    <x v="798"/>
    <x v="1137"/>
    <x v="0"/>
    <x v="0"/>
    <x v="1"/>
    <x v="5"/>
    <x v="3"/>
    <x v="72"/>
  </r>
  <r>
    <x v="8"/>
    <x v="77"/>
    <x v="77"/>
    <x v="10"/>
    <x v="76"/>
    <x v="19"/>
    <x v="13"/>
    <x v="54"/>
    <x v="68"/>
    <x v="53"/>
    <x v="109"/>
    <x v="167"/>
    <x v="0"/>
    <x v="0"/>
    <x v="0"/>
    <x v="879"/>
    <x v="1234"/>
    <x v="0"/>
    <x v="0"/>
    <x v="1"/>
    <x v="5"/>
    <x v="3"/>
    <x v="72"/>
  </r>
  <r>
    <x v="9"/>
    <x v="77"/>
    <x v="77"/>
    <x v="10"/>
    <x v="76"/>
    <x v="19"/>
    <x v="13"/>
    <x v="54"/>
    <x v="68"/>
    <x v="53"/>
    <x v="109"/>
    <x v="167"/>
    <x v="0"/>
    <x v="0"/>
    <x v="0"/>
    <x v="954"/>
    <x v="1316"/>
    <x v="0"/>
    <x v="0"/>
    <x v="1"/>
    <x v="5"/>
    <x v="3"/>
    <x v="72"/>
  </r>
  <r>
    <x v="10"/>
    <x v="77"/>
    <x v="77"/>
    <x v="10"/>
    <x v="76"/>
    <x v="19"/>
    <x v="13"/>
    <x v="54"/>
    <x v="68"/>
    <x v="53"/>
    <x v="109"/>
    <x v="167"/>
    <x v="0"/>
    <x v="35"/>
    <x v="0"/>
    <x v="1001"/>
    <x v="1401"/>
    <x v="45"/>
    <x v="46"/>
    <x v="1"/>
    <x v="5"/>
    <x v="3"/>
    <x v="217"/>
  </r>
  <r>
    <x v="11"/>
    <x v="77"/>
    <x v="77"/>
    <x v="10"/>
    <x v="76"/>
    <x v="19"/>
    <x v="13"/>
    <x v="54"/>
    <x v="68"/>
    <x v="53"/>
    <x v="109"/>
    <x v="167"/>
    <x v="0"/>
    <x v="0"/>
    <x v="0"/>
    <x v="1010"/>
    <x v="1449"/>
    <x v="0"/>
    <x v="0"/>
    <x v="1"/>
    <x v="5"/>
    <x v="3"/>
    <x v="72"/>
  </r>
  <r>
    <x v="0"/>
    <x v="78"/>
    <x v="78"/>
    <x v="42"/>
    <x v="77"/>
    <x v="71"/>
    <x v="142"/>
    <x v="0"/>
    <x v="201"/>
    <x v="171"/>
    <x v="0"/>
    <x v="34"/>
    <x v="0"/>
    <x v="0"/>
    <x v="0"/>
    <x v="0"/>
    <x v="62"/>
    <x v="0"/>
    <x v="0"/>
    <x v="1"/>
    <x v="5"/>
    <x v="4"/>
    <x v="335"/>
  </r>
  <r>
    <x v="1"/>
    <x v="78"/>
    <x v="78"/>
    <x v="42"/>
    <x v="77"/>
    <x v="71"/>
    <x v="142"/>
    <x v="0"/>
    <x v="201"/>
    <x v="171"/>
    <x v="0"/>
    <x v="34"/>
    <x v="0"/>
    <x v="0"/>
    <x v="0"/>
    <x v="0"/>
    <x v="119"/>
    <x v="0"/>
    <x v="0"/>
    <x v="1"/>
    <x v="5"/>
    <x v="4"/>
    <x v="335"/>
  </r>
  <r>
    <x v="2"/>
    <x v="78"/>
    <x v="78"/>
    <x v="42"/>
    <x v="77"/>
    <x v="74"/>
    <x v="145"/>
    <x v="0"/>
    <x v="207"/>
    <x v="177"/>
    <x v="0"/>
    <x v="28"/>
    <x v="0"/>
    <x v="0"/>
    <x v="0"/>
    <x v="0"/>
    <x v="182"/>
    <x v="0"/>
    <x v="0"/>
    <x v="1"/>
    <x v="5"/>
    <x v="4"/>
    <x v="348"/>
  </r>
  <r>
    <x v="3"/>
    <x v="78"/>
    <x v="78"/>
    <x v="42"/>
    <x v="77"/>
    <x v="74"/>
    <x v="145"/>
    <x v="0"/>
    <x v="207"/>
    <x v="177"/>
    <x v="0"/>
    <x v="28"/>
    <x v="0"/>
    <x v="0"/>
    <x v="0"/>
    <x v="0"/>
    <x v="272"/>
    <x v="0"/>
    <x v="0"/>
    <x v="1"/>
    <x v="5"/>
    <x v="4"/>
    <x v="348"/>
  </r>
  <r>
    <x v="4"/>
    <x v="78"/>
    <x v="78"/>
    <x v="42"/>
    <x v="77"/>
    <x v="74"/>
    <x v="145"/>
    <x v="0"/>
    <x v="207"/>
    <x v="177"/>
    <x v="0"/>
    <x v="28"/>
    <x v="0"/>
    <x v="0"/>
    <x v="0"/>
    <x v="0"/>
    <x v="312"/>
    <x v="0"/>
    <x v="0"/>
    <x v="1"/>
    <x v="5"/>
    <x v="4"/>
    <x v="348"/>
  </r>
  <r>
    <x v="5"/>
    <x v="78"/>
    <x v="78"/>
    <x v="42"/>
    <x v="77"/>
    <x v="74"/>
    <x v="145"/>
    <x v="0"/>
    <x v="207"/>
    <x v="177"/>
    <x v="0"/>
    <x v="28"/>
    <x v="104"/>
    <x v="0"/>
    <x v="0"/>
    <x v="0"/>
    <x v="359"/>
    <x v="0"/>
    <x v="233"/>
    <x v="1"/>
    <x v="5"/>
    <x v="4"/>
    <x v="476"/>
  </r>
  <r>
    <x v="6"/>
    <x v="78"/>
    <x v="78"/>
    <x v="42"/>
    <x v="77"/>
    <x v="74"/>
    <x v="145"/>
    <x v="0"/>
    <x v="207"/>
    <x v="177"/>
    <x v="0"/>
    <x v="28"/>
    <x v="0"/>
    <x v="0"/>
    <x v="0"/>
    <x v="0"/>
    <x v="221"/>
    <x v="0"/>
    <x v="0"/>
    <x v="1"/>
    <x v="5"/>
    <x v="4"/>
    <x v="348"/>
  </r>
  <r>
    <x v="7"/>
    <x v="78"/>
    <x v="78"/>
    <x v="42"/>
    <x v="77"/>
    <x v="74"/>
    <x v="145"/>
    <x v="0"/>
    <x v="207"/>
    <x v="177"/>
    <x v="0"/>
    <x v="28"/>
    <x v="0"/>
    <x v="0"/>
    <x v="0"/>
    <x v="0"/>
    <x v="285"/>
    <x v="0"/>
    <x v="0"/>
    <x v="1"/>
    <x v="5"/>
    <x v="4"/>
    <x v="348"/>
  </r>
  <r>
    <x v="8"/>
    <x v="78"/>
    <x v="78"/>
    <x v="42"/>
    <x v="77"/>
    <x v="74"/>
    <x v="145"/>
    <x v="0"/>
    <x v="207"/>
    <x v="177"/>
    <x v="0"/>
    <x v="28"/>
    <x v="0"/>
    <x v="0"/>
    <x v="0"/>
    <x v="0"/>
    <x v="330"/>
    <x v="0"/>
    <x v="0"/>
    <x v="1"/>
    <x v="5"/>
    <x v="4"/>
    <x v="348"/>
  </r>
  <r>
    <x v="9"/>
    <x v="78"/>
    <x v="78"/>
    <x v="42"/>
    <x v="77"/>
    <x v="74"/>
    <x v="145"/>
    <x v="0"/>
    <x v="207"/>
    <x v="177"/>
    <x v="0"/>
    <x v="28"/>
    <x v="0"/>
    <x v="0"/>
    <x v="0"/>
    <x v="0"/>
    <x v="374"/>
    <x v="0"/>
    <x v="0"/>
    <x v="1"/>
    <x v="5"/>
    <x v="4"/>
    <x v="348"/>
  </r>
  <r>
    <x v="10"/>
    <x v="78"/>
    <x v="78"/>
    <x v="42"/>
    <x v="77"/>
    <x v="74"/>
    <x v="145"/>
    <x v="0"/>
    <x v="207"/>
    <x v="177"/>
    <x v="0"/>
    <x v="28"/>
    <x v="0"/>
    <x v="108"/>
    <x v="0"/>
    <x v="0"/>
    <x v="459"/>
    <x v="0"/>
    <x v="210"/>
    <x v="1"/>
    <x v="5"/>
    <x v="4"/>
    <x v="456"/>
  </r>
  <r>
    <x v="11"/>
    <x v="78"/>
    <x v="78"/>
    <x v="42"/>
    <x v="77"/>
    <x v="74"/>
    <x v="145"/>
    <x v="0"/>
    <x v="207"/>
    <x v="177"/>
    <x v="0"/>
    <x v="28"/>
    <x v="0"/>
    <x v="0"/>
    <x v="0"/>
    <x v="0"/>
    <x v="335"/>
    <x v="0"/>
    <x v="0"/>
    <x v="1"/>
    <x v="5"/>
    <x v="4"/>
    <x v="348"/>
  </r>
  <r>
    <x v="0"/>
    <x v="79"/>
    <x v="79"/>
    <x v="29"/>
    <x v="78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9"/>
    <x v="79"/>
    <x v="29"/>
    <x v="78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9"/>
    <x v="79"/>
    <x v="29"/>
    <x v="78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9"/>
    <x v="79"/>
    <x v="29"/>
    <x v="78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9"/>
    <x v="79"/>
    <x v="29"/>
    <x v="78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9"/>
    <x v="79"/>
    <x v="29"/>
    <x v="78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79"/>
    <x v="79"/>
    <x v="29"/>
    <x v="78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79"/>
    <x v="79"/>
    <x v="29"/>
    <x v="78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79"/>
    <x v="79"/>
    <x v="29"/>
    <x v="78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79"/>
    <x v="79"/>
    <x v="29"/>
    <x v="78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79"/>
    <x v="79"/>
    <x v="29"/>
    <x v="78"/>
    <x v="28"/>
    <x v="67"/>
    <x v="0"/>
    <x v="85"/>
    <x v="68"/>
    <x v="92"/>
    <x v="150"/>
    <x v="0"/>
    <x v="4"/>
    <x v="0"/>
    <x v="958"/>
    <x v="1379"/>
    <x v="8"/>
    <x v="11"/>
    <x v="1"/>
    <x v="5"/>
    <x v="6"/>
    <x v="171"/>
  </r>
  <r>
    <x v="11"/>
    <x v="79"/>
    <x v="79"/>
    <x v="29"/>
    <x v="78"/>
    <x v="28"/>
    <x v="67"/>
    <x v="0"/>
    <x v="85"/>
    <x v="68"/>
    <x v="92"/>
    <x v="150"/>
    <x v="0"/>
    <x v="0"/>
    <x v="0"/>
    <x v="977"/>
    <x v="1428"/>
    <x v="0"/>
    <x v="0"/>
    <x v="1"/>
    <x v="5"/>
    <x v="6"/>
    <x v="89"/>
  </r>
  <r>
    <x v="0"/>
    <x v="80"/>
    <x v="80"/>
    <x v="66"/>
    <x v="79"/>
    <x v="15"/>
    <x v="45"/>
    <x v="0"/>
    <x v="13"/>
    <x v="13"/>
    <x v="164"/>
    <x v="222"/>
    <x v="0"/>
    <x v="0"/>
    <x v="0"/>
    <x v="156"/>
    <x v="248"/>
    <x v="0"/>
    <x v="0"/>
    <x v="1"/>
    <x v="5"/>
    <x v="9"/>
    <x v="16"/>
  </r>
  <r>
    <x v="1"/>
    <x v="80"/>
    <x v="80"/>
    <x v="66"/>
    <x v="79"/>
    <x v="15"/>
    <x v="45"/>
    <x v="0"/>
    <x v="13"/>
    <x v="13"/>
    <x v="164"/>
    <x v="222"/>
    <x v="0"/>
    <x v="0"/>
    <x v="0"/>
    <x v="283"/>
    <x v="453"/>
    <x v="0"/>
    <x v="0"/>
    <x v="1"/>
    <x v="5"/>
    <x v="9"/>
    <x v="16"/>
  </r>
  <r>
    <x v="2"/>
    <x v="80"/>
    <x v="80"/>
    <x v="66"/>
    <x v="79"/>
    <x v="19"/>
    <x v="51"/>
    <x v="0"/>
    <x v="35"/>
    <x v="30"/>
    <x v="142"/>
    <x v="200"/>
    <x v="0"/>
    <x v="0"/>
    <x v="0"/>
    <x v="401"/>
    <x v="599"/>
    <x v="0"/>
    <x v="0"/>
    <x v="1"/>
    <x v="5"/>
    <x v="9"/>
    <x v="39"/>
  </r>
  <r>
    <x v="3"/>
    <x v="80"/>
    <x v="80"/>
    <x v="66"/>
    <x v="79"/>
    <x v="19"/>
    <x v="51"/>
    <x v="0"/>
    <x v="35"/>
    <x v="30"/>
    <x v="142"/>
    <x v="200"/>
    <x v="0"/>
    <x v="0"/>
    <x v="0"/>
    <x v="520"/>
    <x v="743"/>
    <x v="0"/>
    <x v="0"/>
    <x v="1"/>
    <x v="5"/>
    <x v="9"/>
    <x v="39"/>
  </r>
  <r>
    <x v="4"/>
    <x v="80"/>
    <x v="80"/>
    <x v="66"/>
    <x v="79"/>
    <x v="19"/>
    <x v="51"/>
    <x v="0"/>
    <x v="35"/>
    <x v="30"/>
    <x v="142"/>
    <x v="200"/>
    <x v="0"/>
    <x v="0"/>
    <x v="0"/>
    <x v="646"/>
    <x v="876"/>
    <x v="0"/>
    <x v="0"/>
    <x v="1"/>
    <x v="5"/>
    <x v="9"/>
    <x v="39"/>
  </r>
  <r>
    <x v="5"/>
    <x v="80"/>
    <x v="80"/>
    <x v="66"/>
    <x v="79"/>
    <x v="19"/>
    <x v="51"/>
    <x v="0"/>
    <x v="35"/>
    <x v="30"/>
    <x v="142"/>
    <x v="200"/>
    <x v="12"/>
    <x v="0"/>
    <x v="0"/>
    <x v="767"/>
    <x v="1013"/>
    <x v="95"/>
    <x v="99"/>
    <x v="1"/>
    <x v="5"/>
    <x v="9"/>
    <x v="244"/>
  </r>
  <r>
    <x v="6"/>
    <x v="80"/>
    <x v="80"/>
    <x v="66"/>
    <x v="79"/>
    <x v="19"/>
    <x v="51"/>
    <x v="0"/>
    <x v="35"/>
    <x v="30"/>
    <x v="142"/>
    <x v="200"/>
    <x v="0"/>
    <x v="0"/>
    <x v="0"/>
    <x v="761"/>
    <x v="1073"/>
    <x v="0"/>
    <x v="0"/>
    <x v="1"/>
    <x v="5"/>
    <x v="9"/>
    <x v="39"/>
  </r>
  <r>
    <x v="7"/>
    <x v="80"/>
    <x v="80"/>
    <x v="66"/>
    <x v="79"/>
    <x v="19"/>
    <x v="51"/>
    <x v="0"/>
    <x v="35"/>
    <x v="30"/>
    <x v="142"/>
    <x v="200"/>
    <x v="0"/>
    <x v="0"/>
    <x v="0"/>
    <x v="849"/>
    <x v="1174"/>
    <x v="0"/>
    <x v="0"/>
    <x v="1"/>
    <x v="5"/>
    <x v="9"/>
    <x v="39"/>
  </r>
  <r>
    <x v="8"/>
    <x v="80"/>
    <x v="80"/>
    <x v="66"/>
    <x v="79"/>
    <x v="19"/>
    <x v="51"/>
    <x v="0"/>
    <x v="35"/>
    <x v="30"/>
    <x v="142"/>
    <x v="200"/>
    <x v="0"/>
    <x v="0"/>
    <x v="0"/>
    <x v="928"/>
    <x v="1270"/>
    <x v="0"/>
    <x v="0"/>
    <x v="1"/>
    <x v="5"/>
    <x v="9"/>
    <x v="39"/>
  </r>
  <r>
    <x v="9"/>
    <x v="80"/>
    <x v="80"/>
    <x v="66"/>
    <x v="79"/>
    <x v="19"/>
    <x v="51"/>
    <x v="0"/>
    <x v="35"/>
    <x v="30"/>
    <x v="142"/>
    <x v="200"/>
    <x v="0"/>
    <x v="0"/>
    <x v="0"/>
    <x v="991"/>
    <x v="1354"/>
    <x v="0"/>
    <x v="0"/>
    <x v="1"/>
    <x v="5"/>
    <x v="9"/>
    <x v="39"/>
  </r>
  <r>
    <x v="10"/>
    <x v="80"/>
    <x v="80"/>
    <x v="66"/>
    <x v="79"/>
    <x v="19"/>
    <x v="51"/>
    <x v="0"/>
    <x v="35"/>
    <x v="30"/>
    <x v="142"/>
    <x v="200"/>
    <x v="0"/>
    <x v="17"/>
    <x v="0"/>
    <x v="1046"/>
    <x v="1435"/>
    <x v="24"/>
    <x v="26"/>
    <x v="1"/>
    <x v="5"/>
    <x v="9"/>
    <x v="192"/>
  </r>
  <r>
    <x v="11"/>
    <x v="80"/>
    <x v="80"/>
    <x v="66"/>
    <x v="79"/>
    <x v="19"/>
    <x v="51"/>
    <x v="0"/>
    <x v="35"/>
    <x v="30"/>
    <x v="142"/>
    <x v="200"/>
    <x v="0"/>
    <x v="0"/>
    <x v="0"/>
    <x v="1055"/>
    <x v="1472"/>
    <x v="0"/>
    <x v="0"/>
    <x v="1"/>
    <x v="5"/>
    <x v="9"/>
    <x v="39"/>
  </r>
  <r>
    <x v="0"/>
    <x v="81"/>
    <x v="81"/>
    <x v="60"/>
    <x v="80"/>
    <x v="17"/>
    <x v="11"/>
    <x v="21"/>
    <x v="29"/>
    <x v="25"/>
    <x v="148"/>
    <x v="206"/>
    <x v="0"/>
    <x v="0"/>
    <x v="0"/>
    <x v="143"/>
    <x v="237"/>
    <x v="0"/>
    <x v="0"/>
    <x v="1"/>
    <x v="5"/>
    <x v="0"/>
    <x v="32"/>
  </r>
  <r>
    <x v="1"/>
    <x v="81"/>
    <x v="81"/>
    <x v="60"/>
    <x v="80"/>
    <x v="17"/>
    <x v="11"/>
    <x v="21"/>
    <x v="29"/>
    <x v="25"/>
    <x v="148"/>
    <x v="206"/>
    <x v="0"/>
    <x v="0"/>
    <x v="0"/>
    <x v="269"/>
    <x v="438"/>
    <x v="0"/>
    <x v="0"/>
    <x v="1"/>
    <x v="5"/>
    <x v="0"/>
    <x v="32"/>
  </r>
  <r>
    <x v="2"/>
    <x v="81"/>
    <x v="81"/>
    <x v="60"/>
    <x v="80"/>
    <x v="21"/>
    <x v="15"/>
    <x v="1"/>
    <x v="30"/>
    <x v="26"/>
    <x v="147"/>
    <x v="205"/>
    <x v="0"/>
    <x v="0"/>
    <x v="0"/>
    <x v="392"/>
    <x v="592"/>
    <x v="0"/>
    <x v="0"/>
    <x v="1"/>
    <x v="5"/>
    <x v="0"/>
    <x v="33"/>
  </r>
  <r>
    <x v="3"/>
    <x v="81"/>
    <x v="81"/>
    <x v="60"/>
    <x v="80"/>
    <x v="21"/>
    <x v="15"/>
    <x v="1"/>
    <x v="30"/>
    <x v="26"/>
    <x v="147"/>
    <x v="205"/>
    <x v="0"/>
    <x v="0"/>
    <x v="0"/>
    <x v="516"/>
    <x v="739"/>
    <x v="0"/>
    <x v="0"/>
    <x v="1"/>
    <x v="5"/>
    <x v="0"/>
    <x v="33"/>
  </r>
  <r>
    <x v="4"/>
    <x v="81"/>
    <x v="81"/>
    <x v="60"/>
    <x v="80"/>
    <x v="21"/>
    <x v="15"/>
    <x v="1"/>
    <x v="30"/>
    <x v="26"/>
    <x v="147"/>
    <x v="205"/>
    <x v="0"/>
    <x v="0"/>
    <x v="0"/>
    <x v="643"/>
    <x v="875"/>
    <x v="0"/>
    <x v="0"/>
    <x v="1"/>
    <x v="5"/>
    <x v="0"/>
    <x v="33"/>
  </r>
  <r>
    <x v="5"/>
    <x v="81"/>
    <x v="81"/>
    <x v="60"/>
    <x v="80"/>
    <x v="21"/>
    <x v="15"/>
    <x v="1"/>
    <x v="30"/>
    <x v="26"/>
    <x v="147"/>
    <x v="205"/>
    <x v="53"/>
    <x v="0"/>
    <x v="0"/>
    <x v="763"/>
    <x v="1011"/>
    <x v="151"/>
    <x v="154"/>
    <x v="1"/>
    <x v="5"/>
    <x v="0"/>
    <x v="289"/>
  </r>
  <r>
    <x v="6"/>
    <x v="81"/>
    <x v="81"/>
    <x v="60"/>
    <x v="80"/>
    <x v="21"/>
    <x v="15"/>
    <x v="1"/>
    <x v="30"/>
    <x v="26"/>
    <x v="147"/>
    <x v="205"/>
    <x v="0"/>
    <x v="0"/>
    <x v="0"/>
    <x v="738"/>
    <x v="1062"/>
    <x v="0"/>
    <x v="0"/>
    <x v="1"/>
    <x v="5"/>
    <x v="0"/>
    <x v="33"/>
  </r>
  <r>
    <x v="7"/>
    <x v="81"/>
    <x v="81"/>
    <x v="60"/>
    <x v="80"/>
    <x v="21"/>
    <x v="15"/>
    <x v="1"/>
    <x v="30"/>
    <x v="26"/>
    <x v="147"/>
    <x v="205"/>
    <x v="0"/>
    <x v="0"/>
    <x v="0"/>
    <x v="837"/>
    <x v="1161"/>
    <x v="0"/>
    <x v="0"/>
    <x v="1"/>
    <x v="5"/>
    <x v="0"/>
    <x v="33"/>
  </r>
  <r>
    <x v="8"/>
    <x v="81"/>
    <x v="81"/>
    <x v="60"/>
    <x v="80"/>
    <x v="21"/>
    <x v="15"/>
    <x v="1"/>
    <x v="30"/>
    <x v="26"/>
    <x v="147"/>
    <x v="205"/>
    <x v="0"/>
    <x v="0"/>
    <x v="0"/>
    <x v="918"/>
    <x v="1264"/>
    <x v="0"/>
    <x v="0"/>
    <x v="1"/>
    <x v="5"/>
    <x v="0"/>
    <x v="33"/>
  </r>
  <r>
    <x v="9"/>
    <x v="81"/>
    <x v="81"/>
    <x v="60"/>
    <x v="80"/>
    <x v="21"/>
    <x v="15"/>
    <x v="1"/>
    <x v="30"/>
    <x v="26"/>
    <x v="147"/>
    <x v="205"/>
    <x v="0"/>
    <x v="0"/>
    <x v="0"/>
    <x v="988"/>
    <x v="1350"/>
    <x v="0"/>
    <x v="0"/>
    <x v="1"/>
    <x v="5"/>
    <x v="0"/>
    <x v="33"/>
  </r>
  <r>
    <x v="10"/>
    <x v="81"/>
    <x v="81"/>
    <x v="60"/>
    <x v="80"/>
    <x v="21"/>
    <x v="15"/>
    <x v="1"/>
    <x v="30"/>
    <x v="26"/>
    <x v="147"/>
    <x v="205"/>
    <x v="0"/>
    <x v="15"/>
    <x v="0"/>
    <x v="1040"/>
    <x v="1431"/>
    <x v="22"/>
    <x v="24"/>
    <x v="1"/>
    <x v="5"/>
    <x v="0"/>
    <x v="188"/>
  </r>
  <r>
    <x v="11"/>
    <x v="81"/>
    <x v="81"/>
    <x v="60"/>
    <x v="80"/>
    <x v="21"/>
    <x v="15"/>
    <x v="1"/>
    <x v="30"/>
    <x v="26"/>
    <x v="147"/>
    <x v="205"/>
    <x v="0"/>
    <x v="0"/>
    <x v="0"/>
    <x v="1051"/>
    <x v="1470"/>
    <x v="0"/>
    <x v="0"/>
    <x v="1"/>
    <x v="5"/>
    <x v="0"/>
    <x v="33"/>
  </r>
  <r>
    <x v="0"/>
    <x v="82"/>
    <x v="82"/>
    <x v="40"/>
    <x v="81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82"/>
    <x v="82"/>
    <x v="40"/>
    <x v="81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82"/>
    <x v="82"/>
    <x v="40"/>
    <x v="81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82"/>
    <x v="82"/>
    <x v="40"/>
    <x v="81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82"/>
    <x v="82"/>
    <x v="40"/>
    <x v="81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82"/>
    <x v="82"/>
    <x v="40"/>
    <x v="81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82"/>
    <x v="82"/>
    <x v="40"/>
    <x v="81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82"/>
    <x v="82"/>
    <x v="40"/>
    <x v="81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82"/>
    <x v="82"/>
    <x v="40"/>
    <x v="81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82"/>
    <x v="82"/>
    <x v="40"/>
    <x v="81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82"/>
    <x v="82"/>
    <x v="40"/>
    <x v="81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82"/>
    <x v="82"/>
    <x v="40"/>
    <x v="81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83"/>
    <x v="83"/>
    <x v="14"/>
    <x v="82"/>
    <x v="83"/>
    <x v="155"/>
    <x v="0"/>
    <x v="234"/>
    <x v="204"/>
    <x v="0"/>
    <x v="1"/>
    <x v="0"/>
    <x v="0"/>
    <x v="0"/>
    <x v="0"/>
    <x v="1"/>
    <x v="0"/>
    <x v="0"/>
    <x v="1"/>
    <x v="5"/>
    <x v="6"/>
    <x v="408"/>
  </r>
  <r>
    <x v="1"/>
    <x v="83"/>
    <x v="83"/>
    <x v="14"/>
    <x v="82"/>
    <x v="83"/>
    <x v="155"/>
    <x v="0"/>
    <x v="234"/>
    <x v="204"/>
    <x v="0"/>
    <x v="1"/>
    <x v="0"/>
    <x v="0"/>
    <x v="0"/>
    <x v="0"/>
    <x v="4"/>
    <x v="0"/>
    <x v="0"/>
    <x v="1"/>
    <x v="5"/>
    <x v="6"/>
    <x v="408"/>
  </r>
  <r>
    <x v="2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3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4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5"/>
    <x v="83"/>
    <x v="83"/>
    <x v="14"/>
    <x v="82"/>
    <x v="85"/>
    <x v="156"/>
    <x v="0"/>
    <x v="237"/>
    <x v="205"/>
    <x v="0"/>
    <x v="0"/>
    <x v="115"/>
    <x v="0"/>
    <x v="0"/>
    <x v="0"/>
    <x v="4"/>
    <x v="0"/>
    <x v="1"/>
    <x v="1"/>
    <x v="5"/>
    <x v="6"/>
    <x v="491"/>
  </r>
  <r>
    <x v="6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7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8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9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10"/>
    <x v="83"/>
    <x v="83"/>
    <x v="14"/>
    <x v="82"/>
    <x v="85"/>
    <x v="156"/>
    <x v="0"/>
    <x v="237"/>
    <x v="205"/>
    <x v="0"/>
    <x v="0"/>
    <x v="0"/>
    <x v="118"/>
    <x v="0"/>
    <x v="0"/>
    <x v="0"/>
    <x v="0"/>
    <x v="0"/>
    <x v="1"/>
    <x v="5"/>
    <x v="6"/>
    <x v="484"/>
  </r>
  <r>
    <x v="11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0"/>
    <x v="84"/>
    <x v="84"/>
    <x v="10"/>
    <x v="83"/>
    <x v="25"/>
    <x v="41"/>
    <x v="0"/>
    <x v="70"/>
    <x v="55"/>
    <x v="107"/>
    <x v="165"/>
    <x v="0"/>
    <x v="0"/>
    <x v="0"/>
    <x v="114"/>
    <x v="213"/>
    <x v="0"/>
    <x v="0"/>
    <x v="1"/>
    <x v="5"/>
    <x v="8"/>
    <x v="74"/>
  </r>
  <r>
    <x v="1"/>
    <x v="84"/>
    <x v="84"/>
    <x v="10"/>
    <x v="83"/>
    <x v="25"/>
    <x v="41"/>
    <x v="0"/>
    <x v="70"/>
    <x v="55"/>
    <x v="107"/>
    <x v="165"/>
    <x v="0"/>
    <x v="0"/>
    <x v="0"/>
    <x v="243"/>
    <x v="406"/>
    <x v="0"/>
    <x v="0"/>
    <x v="1"/>
    <x v="5"/>
    <x v="8"/>
    <x v="74"/>
  </r>
  <r>
    <x v="2"/>
    <x v="84"/>
    <x v="84"/>
    <x v="10"/>
    <x v="83"/>
    <x v="28"/>
    <x v="44"/>
    <x v="0"/>
    <x v="83"/>
    <x v="66"/>
    <x v="94"/>
    <x v="152"/>
    <x v="0"/>
    <x v="0"/>
    <x v="0"/>
    <x v="350"/>
    <x v="560"/>
    <x v="0"/>
    <x v="0"/>
    <x v="1"/>
    <x v="5"/>
    <x v="8"/>
    <x v="87"/>
  </r>
  <r>
    <x v="3"/>
    <x v="84"/>
    <x v="84"/>
    <x v="10"/>
    <x v="83"/>
    <x v="28"/>
    <x v="44"/>
    <x v="0"/>
    <x v="83"/>
    <x v="66"/>
    <x v="94"/>
    <x v="152"/>
    <x v="0"/>
    <x v="0"/>
    <x v="0"/>
    <x v="464"/>
    <x v="704"/>
    <x v="0"/>
    <x v="0"/>
    <x v="1"/>
    <x v="5"/>
    <x v="8"/>
    <x v="87"/>
  </r>
  <r>
    <x v="4"/>
    <x v="84"/>
    <x v="84"/>
    <x v="10"/>
    <x v="83"/>
    <x v="28"/>
    <x v="44"/>
    <x v="0"/>
    <x v="83"/>
    <x v="66"/>
    <x v="94"/>
    <x v="152"/>
    <x v="0"/>
    <x v="0"/>
    <x v="0"/>
    <x v="567"/>
    <x v="832"/>
    <x v="0"/>
    <x v="0"/>
    <x v="1"/>
    <x v="5"/>
    <x v="8"/>
    <x v="87"/>
  </r>
  <r>
    <x v="5"/>
    <x v="84"/>
    <x v="84"/>
    <x v="10"/>
    <x v="83"/>
    <x v="28"/>
    <x v="44"/>
    <x v="0"/>
    <x v="83"/>
    <x v="66"/>
    <x v="94"/>
    <x v="152"/>
    <x v="36"/>
    <x v="0"/>
    <x v="0"/>
    <x v="678"/>
    <x v="949"/>
    <x v="131"/>
    <x v="132"/>
    <x v="1"/>
    <x v="5"/>
    <x v="8"/>
    <x v="299"/>
  </r>
  <r>
    <x v="6"/>
    <x v="84"/>
    <x v="84"/>
    <x v="10"/>
    <x v="83"/>
    <x v="28"/>
    <x v="44"/>
    <x v="0"/>
    <x v="83"/>
    <x v="66"/>
    <x v="94"/>
    <x v="152"/>
    <x v="0"/>
    <x v="0"/>
    <x v="0"/>
    <x v="653"/>
    <x v="1025"/>
    <x v="0"/>
    <x v="0"/>
    <x v="1"/>
    <x v="5"/>
    <x v="8"/>
    <x v="87"/>
  </r>
  <r>
    <x v="7"/>
    <x v="84"/>
    <x v="84"/>
    <x v="10"/>
    <x v="83"/>
    <x v="28"/>
    <x v="44"/>
    <x v="0"/>
    <x v="83"/>
    <x v="66"/>
    <x v="94"/>
    <x v="152"/>
    <x v="0"/>
    <x v="0"/>
    <x v="0"/>
    <x v="758"/>
    <x v="1125"/>
    <x v="0"/>
    <x v="0"/>
    <x v="1"/>
    <x v="5"/>
    <x v="8"/>
    <x v="87"/>
  </r>
  <r>
    <x v="8"/>
    <x v="84"/>
    <x v="84"/>
    <x v="10"/>
    <x v="83"/>
    <x v="28"/>
    <x v="44"/>
    <x v="0"/>
    <x v="83"/>
    <x v="66"/>
    <x v="94"/>
    <x v="152"/>
    <x v="0"/>
    <x v="0"/>
    <x v="0"/>
    <x v="835"/>
    <x v="1215"/>
    <x v="0"/>
    <x v="0"/>
    <x v="1"/>
    <x v="5"/>
    <x v="8"/>
    <x v="87"/>
  </r>
  <r>
    <x v="9"/>
    <x v="84"/>
    <x v="84"/>
    <x v="10"/>
    <x v="83"/>
    <x v="28"/>
    <x v="44"/>
    <x v="0"/>
    <x v="83"/>
    <x v="66"/>
    <x v="94"/>
    <x v="152"/>
    <x v="0"/>
    <x v="0"/>
    <x v="0"/>
    <x v="907"/>
    <x v="1305"/>
    <x v="0"/>
    <x v="0"/>
    <x v="1"/>
    <x v="5"/>
    <x v="8"/>
    <x v="87"/>
  </r>
  <r>
    <x v="10"/>
    <x v="84"/>
    <x v="84"/>
    <x v="10"/>
    <x v="83"/>
    <x v="28"/>
    <x v="44"/>
    <x v="0"/>
    <x v="83"/>
    <x v="66"/>
    <x v="94"/>
    <x v="152"/>
    <x v="0"/>
    <x v="42"/>
    <x v="0"/>
    <x v="972"/>
    <x v="1385"/>
    <x v="52"/>
    <x v="53"/>
    <x v="1"/>
    <x v="5"/>
    <x v="8"/>
    <x v="227"/>
  </r>
  <r>
    <x v="11"/>
    <x v="84"/>
    <x v="84"/>
    <x v="10"/>
    <x v="83"/>
    <x v="28"/>
    <x v="44"/>
    <x v="0"/>
    <x v="83"/>
    <x v="66"/>
    <x v="94"/>
    <x v="152"/>
    <x v="0"/>
    <x v="0"/>
    <x v="0"/>
    <x v="975"/>
    <x v="1425"/>
    <x v="0"/>
    <x v="0"/>
    <x v="1"/>
    <x v="5"/>
    <x v="8"/>
    <x v="87"/>
  </r>
  <r>
    <x v="0"/>
    <x v="85"/>
    <x v="85"/>
    <x v="3"/>
    <x v="84"/>
    <x v="40"/>
    <x v="58"/>
    <x v="0"/>
    <x v="126"/>
    <x v="101"/>
    <x v="51"/>
    <x v="109"/>
    <x v="0"/>
    <x v="0"/>
    <x v="0"/>
    <x v="69"/>
    <x v="175"/>
    <x v="0"/>
    <x v="0"/>
    <x v="1"/>
    <x v="5"/>
    <x v="6"/>
    <x v="131"/>
  </r>
  <r>
    <x v="1"/>
    <x v="85"/>
    <x v="85"/>
    <x v="3"/>
    <x v="84"/>
    <x v="40"/>
    <x v="58"/>
    <x v="0"/>
    <x v="126"/>
    <x v="101"/>
    <x v="51"/>
    <x v="109"/>
    <x v="0"/>
    <x v="0"/>
    <x v="0"/>
    <x v="189"/>
    <x v="366"/>
    <x v="0"/>
    <x v="0"/>
    <x v="1"/>
    <x v="5"/>
    <x v="6"/>
    <x v="131"/>
  </r>
  <r>
    <x v="2"/>
    <x v="85"/>
    <x v="85"/>
    <x v="3"/>
    <x v="84"/>
    <x v="44"/>
    <x v="64"/>
    <x v="0"/>
    <x v="137"/>
    <x v="109"/>
    <x v="40"/>
    <x v="98"/>
    <x v="0"/>
    <x v="0"/>
    <x v="0"/>
    <x v="285"/>
    <x v="510"/>
    <x v="0"/>
    <x v="0"/>
    <x v="1"/>
    <x v="5"/>
    <x v="6"/>
    <x v="143"/>
  </r>
  <r>
    <x v="3"/>
    <x v="85"/>
    <x v="85"/>
    <x v="3"/>
    <x v="84"/>
    <x v="44"/>
    <x v="64"/>
    <x v="0"/>
    <x v="137"/>
    <x v="109"/>
    <x v="40"/>
    <x v="98"/>
    <x v="0"/>
    <x v="0"/>
    <x v="0"/>
    <x v="353"/>
    <x v="643"/>
    <x v="0"/>
    <x v="0"/>
    <x v="1"/>
    <x v="5"/>
    <x v="6"/>
    <x v="143"/>
  </r>
  <r>
    <x v="4"/>
    <x v="85"/>
    <x v="85"/>
    <x v="3"/>
    <x v="84"/>
    <x v="44"/>
    <x v="64"/>
    <x v="0"/>
    <x v="137"/>
    <x v="109"/>
    <x v="40"/>
    <x v="98"/>
    <x v="0"/>
    <x v="0"/>
    <x v="0"/>
    <x v="446"/>
    <x v="766"/>
    <x v="0"/>
    <x v="0"/>
    <x v="1"/>
    <x v="5"/>
    <x v="6"/>
    <x v="143"/>
  </r>
  <r>
    <x v="5"/>
    <x v="85"/>
    <x v="85"/>
    <x v="3"/>
    <x v="84"/>
    <x v="44"/>
    <x v="64"/>
    <x v="0"/>
    <x v="137"/>
    <x v="109"/>
    <x v="40"/>
    <x v="98"/>
    <x v="65"/>
    <x v="0"/>
    <x v="0"/>
    <x v="524"/>
    <x v="887"/>
    <x v="163"/>
    <x v="173"/>
    <x v="1"/>
    <x v="5"/>
    <x v="6"/>
    <x v="360"/>
  </r>
  <r>
    <x v="6"/>
    <x v="85"/>
    <x v="85"/>
    <x v="3"/>
    <x v="84"/>
    <x v="44"/>
    <x v="64"/>
    <x v="0"/>
    <x v="137"/>
    <x v="109"/>
    <x v="40"/>
    <x v="98"/>
    <x v="0"/>
    <x v="0"/>
    <x v="0"/>
    <x v="449"/>
    <x v="908"/>
    <x v="0"/>
    <x v="0"/>
    <x v="1"/>
    <x v="5"/>
    <x v="6"/>
    <x v="143"/>
  </r>
  <r>
    <x v="7"/>
    <x v="85"/>
    <x v="85"/>
    <x v="3"/>
    <x v="84"/>
    <x v="44"/>
    <x v="64"/>
    <x v="0"/>
    <x v="137"/>
    <x v="109"/>
    <x v="40"/>
    <x v="98"/>
    <x v="0"/>
    <x v="0"/>
    <x v="0"/>
    <x v="529"/>
    <x v="1030"/>
    <x v="0"/>
    <x v="0"/>
    <x v="1"/>
    <x v="5"/>
    <x v="6"/>
    <x v="143"/>
  </r>
  <r>
    <x v="8"/>
    <x v="85"/>
    <x v="85"/>
    <x v="3"/>
    <x v="84"/>
    <x v="44"/>
    <x v="64"/>
    <x v="0"/>
    <x v="137"/>
    <x v="109"/>
    <x v="40"/>
    <x v="98"/>
    <x v="0"/>
    <x v="0"/>
    <x v="0"/>
    <x v="600"/>
    <x v="1124"/>
    <x v="0"/>
    <x v="0"/>
    <x v="1"/>
    <x v="5"/>
    <x v="6"/>
    <x v="143"/>
  </r>
  <r>
    <x v="9"/>
    <x v="85"/>
    <x v="85"/>
    <x v="3"/>
    <x v="84"/>
    <x v="44"/>
    <x v="64"/>
    <x v="0"/>
    <x v="137"/>
    <x v="109"/>
    <x v="40"/>
    <x v="98"/>
    <x v="0"/>
    <x v="0"/>
    <x v="0"/>
    <x v="685"/>
    <x v="1208"/>
    <x v="0"/>
    <x v="0"/>
    <x v="1"/>
    <x v="5"/>
    <x v="6"/>
    <x v="143"/>
  </r>
  <r>
    <x v="10"/>
    <x v="85"/>
    <x v="85"/>
    <x v="3"/>
    <x v="84"/>
    <x v="44"/>
    <x v="64"/>
    <x v="0"/>
    <x v="137"/>
    <x v="109"/>
    <x v="40"/>
    <x v="98"/>
    <x v="0"/>
    <x v="71"/>
    <x v="0"/>
    <x v="776"/>
    <x v="1288"/>
    <x v="80"/>
    <x v="83"/>
    <x v="1"/>
    <x v="5"/>
    <x v="6"/>
    <x v="313"/>
  </r>
  <r>
    <x v="11"/>
    <x v="85"/>
    <x v="85"/>
    <x v="3"/>
    <x v="84"/>
    <x v="44"/>
    <x v="64"/>
    <x v="0"/>
    <x v="137"/>
    <x v="109"/>
    <x v="40"/>
    <x v="98"/>
    <x v="0"/>
    <x v="0"/>
    <x v="0"/>
    <x v="732"/>
    <x v="1312"/>
    <x v="0"/>
    <x v="0"/>
    <x v="1"/>
    <x v="5"/>
    <x v="6"/>
    <x v="143"/>
  </r>
  <r>
    <x v="0"/>
    <x v="86"/>
    <x v="86"/>
    <x v="38"/>
    <x v="85"/>
    <x v="13"/>
    <x v="42"/>
    <x v="17"/>
    <x v="14"/>
    <x v="14"/>
    <x v="163"/>
    <x v="221"/>
    <x v="0"/>
    <x v="0"/>
    <x v="0"/>
    <x v="153"/>
    <x v="247"/>
    <x v="0"/>
    <x v="0"/>
    <x v="1"/>
    <x v="5"/>
    <x v="12"/>
    <x v="17"/>
  </r>
  <r>
    <x v="1"/>
    <x v="86"/>
    <x v="86"/>
    <x v="38"/>
    <x v="85"/>
    <x v="13"/>
    <x v="42"/>
    <x v="17"/>
    <x v="14"/>
    <x v="14"/>
    <x v="163"/>
    <x v="221"/>
    <x v="0"/>
    <x v="0"/>
    <x v="0"/>
    <x v="281"/>
    <x v="452"/>
    <x v="0"/>
    <x v="0"/>
    <x v="1"/>
    <x v="5"/>
    <x v="12"/>
    <x v="17"/>
  </r>
  <r>
    <x v="2"/>
    <x v="86"/>
    <x v="86"/>
    <x v="38"/>
    <x v="85"/>
    <x v="16"/>
    <x v="46"/>
    <x v="0"/>
    <x v="15"/>
    <x v="15"/>
    <x v="162"/>
    <x v="220"/>
    <x v="0"/>
    <x v="0"/>
    <x v="0"/>
    <x v="405"/>
    <x v="604"/>
    <x v="0"/>
    <x v="0"/>
    <x v="1"/>
    <x v="5"/>
    <x v="12"/>
    <x v="18"/>
  </r>
  <r>
    <x v="3"/>
    <x v="86"/>
    <x v="86"/>
    <x v="38"/>
    <x v="85"/>
    <x v="16"/>
    <x v="46"/>
    <x v="0"/>
    <x v="15"/>
    <x v="15"/>
    <x v="162"/>
    <x v="220"/>
    <x v="0"/>
    <x v="0"/>
    <x v="0"/>
    <x v="528"/>
    <x v="752"/>
    <x v="0"/>
    <x v="0"/>
    <x v="1"/>
    <x v="5"/>
    <x v="12"/>
    <x v="18"/>
  </r>
  <r>
    <x v="4"/>
    <x v="86"/>
    <x v="86"/>
    <x v="38"/>
    <x v="85"/>
    <x v="16"/>
    <x v="46"/>
    <x v="0"/>
    <x v="15"/>
    <x v="15"/>
    <x v="162"/>
    <x v="220"/>
    <x v="0"/>
    <x v="0"/>
    <x v="0"/>
    <x v="662"/>
    <x v="886"/>
    <x v="0"/>
    <x v="0"/>
    <x v="1"/>
    <x v="5"/>
    <x v="12"/>
    <x v="18"/>
  </r>
  <r>
    <x v="5"/>
    <x v="86"/>
    <x v="86"/>
    <x v="38"/>
    <x v="85"/>
    <x v="16"/>
    <x v="46"/>
    <x v="0"/>
    <x v="15"/>
    <x v="15"/>
    <x v="162"/>
    <x v="220"/>
    <x v="5"/>
    <x v="0"/>
    <x v="0"/>
    <x v="784"/>
    <x v="1023"/>
    <x v="85"/>
    <x v="88"/>
    <x v="1"/>
    <x v="5"/>
    <x v="12"/>
    <x v="225"/>
  </r>
  <r>
    <x v="6"/>
    <x v="86"/>
    <x v="86"/>
    <x v="38"/>
    <x v="85"/>
    <x v="16"/>
    <x v="46"/>
    <x v="0"/>
    <x v="15"/>
    <x v="15"/>
    <x v="162"/>
    <x v="220"/>
    <x v="0"/>
    <x v="0"/>
    <x v="0"/>
    <x v="788"/>
    <x v="1089"/>
    <x v="0"/>
    <x v="0"/>
    <x v="1"/>
    <x v="5"/>
    <x v="12"/>
    <x v="18"/>
  </r>
  <r>
    <x v="7"/>
    <x v="86"/>
    <x v="86"/>
    <x v="38"/>
    <x v="85"/>
    <x v="16"/>
    <x v="46"/>
    <x v="0"/>
    <x v="15"/>
    <x v="15"/>
    <x v="162"/>
    <x v="220"/>
    <x v="0"/>
    <x v="0"/>
    <x v="0"/>
    <x v="868"/>
    <x v="1188"/>
    <x v="0"/>
    <x v="0"/>
    <x v="1"/>
    <x v="5"/>
    <x v="12"/>
    <x v="18"/>
  </r>
  <r>
    <x v="8"/>
    <x v="86"/>
    <x v="86"/>
    <x v="38"/>
    <x v="85"/>
    <x v="16"/>
    <x v="46"/>
    <x v="0"/>
    <x v="15"/>
    <x v="15"/>
    <x v="162"/>
    <x v="220"/>
    <x v="0"/>
    <x v="0"/>
    <x v="0"/>
    <x v="951"/>
    <x v="1284"/>
    <x v="0"/>
    <x v="0"/>
    <x v="1"/>
    <x v="5"/>
    <x v="12"/>
    <x v="18"/>
  </r>
  <r>
    <x v="9"/>
    <x v="86"/>
    <x v="86"/>
    <x v="38"/>
    <x v="85"/>
    <x v="16"/>
    <x v="46"/>
    <x v="0"/>
    <x v="15"/>
    <x v="15"/>
    <x v="162"/>
    <x v="220"/>
    <x v="0"/>
    <x v="0"/>
    <x v="0"/>
    <x v="1005"/>
    <x v="1365"/>
    <x v="0"/>
    <x v="0"/>
    <x v="1"/>
    <x v="5"/>
    <x v="12"/>
    <x v="18"/>
  </r>
  <r>
    <x v="10"/>
    <x v="86"/>
    <x v="86"/>
    <x v="38"/>
    <x v="85"/>
    <x v="16"/>
    <x v="46"/>
    <x v="0"/>
    <x v="15"/>
    <x v="15"/>
    <x v="162"/>
    <x v="220"/>
    <x v="0"/>
    <x v="9"/>
    <x v="0"/>
    <x v="1060"/>
    <x v="1446"/>
    <x v="17"/>
    <x v="18"/>
    <x v="1"/>
    <x v="5"/>
    <x v="12"/>
    <x v="178"/>
  </r>
  <r>
    <x v="11"/>
    <x v="86"/>
    <x v="86"/>
    <x v="38"/>
    <x v="85"/>
    <x v="16"/>
    <x v="46"/>
    <x v="0"/>
    <x v="15"/>
    <x v="15"/>
    <x v="162"/>
    <x v="220"/>
    <x v="0"/>
    <x v="0"/>
    <x v="0"/>
    <x v="1068"/>
    <x v="1480"/>
    <x v="0"/>
    <x v="0"/>
    <x v="1"/>
    <x v="5"/>
    <x v="12"/>
    <x v="18"/>
  </r>
  <r>
    <x v="0"/>
    <x v="87"/>
    <x v="87"/>
    <x v="15"/>
    <x v="86"/>
    <x v="0"/>
    <x v="0"/>
    <x v="0"/>
    <x v="0"/>
    <x v="0"/>
    <x v="177"/>
    <x v="235"/>
    <x v="0"/>
    <x v="0"/>
    <x v="0"/>
    <x v="316"/>
    <x v="353"/>
    <x v="0"/>
    <x v="0"/>
    <x v="0"/>
    <x v="0"/>
    <x v="5"/>
    <x v="0"/>
  </r>
  <r>
    <x v="1"/>
    <x v="87"/>
    <x v="87"/>
    <x v="15"/>
    <x v="86"/>
    <x v="0"/>
    <x v="0"/>
    <x v="0"/>
    <x v="0"/>
    <x v="0"/>
    <x v="177"/>
    <x v="235"/>
    <x v="0"/>
    <x v="0"/>
    <x v="0"/>
    <x v="614"/>
    <x v="634"/>
    <x v="0"/>
    <x v="0"/>
    <x v="0"/>
    <x v="0"/>
    <x v="5"/>
    <x v="0"/>
  </r>
  <r>
    <x v="2"/>
    <x v="87"/>
    <x v="87"/>
    <x v="15"/>
    <x v="86"/>
    <x v="0"/>
    <x v="0"/>
    <x v="0"/>
    <x v="0"/>
    <x v="0"/>
    <x v="177"/>
    <x v="235"/>
    <x v="0"/>
    <x v="0"/>
    <x v="0"/>
    <x v="871"/>
    <x v="873"/>
    <x v="0"/>
    <x v="0"/>
    <x v="0"/>
    <x v="0"/>
    <x v="5"/>
    <x v="0"/>
  </r>
  <r>
    <x v="3"/>
    <x v="87"/>
    <x v="87"/>
    <x v="15"/>
    <x v="86"/>
    <x v="0"/>
    <x v="0"/>
    <x v="0"/>
    <x v="0"/>
    <x v="0"/>
    <x v="177"/>
    <x v="235"/>
    <x v="0"/>
    <x v="0"/>
    <x v="0"/>
    <x v="1031"/>
    <x v="1094"/>
    <x v="0"/>
    <x v="0"/>
    <x v="0"/>
    <x v="0"/>
    <x v="5"/>
    <x v="0"/>
  </r>
  <r>
    <x v="4"/>
    <x v="87"/>
    <x v="87"/>
    <x v="15"/>
    <x v="86"/>
    <x v="0"/>
    <x v="0"/>
    <x v="0"/>
    <x v="0"/>
    <x v="0"/>
    <x v="177"/>
    <x v="235"/>
    <x v="0"/>
    <x v="0"/>
    <x v="0"/>
    <x v="1077"/>
    <x v="1247"/>
    <x v="0"/>
    <x v="0"/>
    <x v="0"/>
    <x v="0"/>
    <x v="5"/>
    <x v="0"/>
  </r>
  <r>
    <x v="5"/>
    <x v="87"/>
    <x v="87"/>
    <x v="15"/>
    <x v="86"/>
    <x v="0"/>
    <x v="0"/>
    <x v="0"/>
    <x v="0"/>
    <x v="0"/>
    <x v="177"/>
    <x v="235"/>
    <x v="0"/>
    <x v="0"/>
    <x v="0"/>
    <x v="1094"/>
    <x v="1396"/>
    <x v="0"/>
    <x v="0"/>
    <x v="0"/>
    <x v="0"/>
    <x v="5"/>
    <x v="0"/>
  </r>
  <r>
    <x v="6"/>
    <x v="87"/>
    <x v="87"/>
    <x v="15"/>
    <x v="86"/>
    <x v="0"/>
    <x v="0"/>
    <x v="0"/>
    <x v="0"/>
    <x v="0"/>
    <x v="177"/>
    <x v="235"/>
    <x v="0"/>
    <x v="0"/>
    <x v="0"/>
    <x v="1105"/>
    <x v="1484"/>
    <x v="0"/>
    <x v="0"/>
    <x v="0"/>
    <x v="0"/>
    <x v="5"/>
    <x v="0"/>
  </r>
  <r>
    <x v="7"/>
    <x v="87"/>
    <x v="87"/>
    <x v="15"/>
    <x v="86"/>
    <x v="0"/>
    <x v="0"/>
    <x v="0"/>
    <x v="0"/>
    <x v="0"/>
    <x v="177"/>
    <x v="235"/>
    <x v="0"/>
    <x v="0"/>
    <x v="0"/>
    <x v="1115"/>
    <x v="1500"/>
    <x v="0"/>
    <x v="0"/>
    <x v="0"/>
    <x v="0"/>
    <x v="5"/>
    <x v="0"/>
  </r>
  <r>
    <x v="8"/>
    <x v="87"/>
    <x v="87"/>
    <x v="15"/>
    <x v="86"/>
    <x v="0"/>
    <x v="0"/>
    <x v="0"/>
    <x v="0"/>
    <x v="0"/>
    <x v="177"/>
    <x v="235"/>
    <x v="0"/>
    <x v="0"/>
    <x v="0"/>
    <x v="1120"/>
    <x v="1512"/>
    <x v="0"/>
    <x v="0"/>
    <x v="0"/>
    <x v="0"/>
    <x v="5"/>
    <x v="0"/>
  </r>
  <r>
    <x v="9"/>
    <x v="87"/>
    <x v="87"/>
    <x v="15"/>
    <x v="86"/>
    <x v="0"/>
    <x v="0"/>
    <x v="0"/>
    <x v="0"/>
    <x v="0"/>
    <x v="177"/>
    <x v="235"/>
    <x v="0"/>
    <x v="0"/>
    <x v="0"/>
    <x v="1123"/>
    <x v="1518"/>
    <x v="0"/>
    <x v="0"/>
    <x v="0"/>
    <x v="0"/>
    <x v="5"/>
    <x v="0"/>
  </r>
  <r>
    <x v="10"/>
    <x v="87"/>
    <x v="87"/>
    <x v="15"/>
    <x v="86"/>
    <x v="0"/>
    <x v="0"/>
    <x v="0"/>
    <x v="0"/>
    <x v="0"/>
    <x v="177"/>
    <x v="235"/>
    <x v="0"/>
    <x v="0"/>
    <x v="0"/>
    <x v="1126"/>
    <x v="1521"/>
    <x v="0"/>
    <x v="0"/>
    <x v="0"/>
    <x v="0"/>
    <x v="5"/>
    <x v="0"/>
  </r>
  <r>
    <x v="11"/>
    <x v="87"/>
    <x v="87"/>
    <x v="15"/>
    <x v="86"/>
    <x v="0"/>
    <x v="0"/>
    <x v="0"/>
    <x v="0"/>
    <x v="0"/>
    <x v="177"/>
    <x v="235"/>
    <x v="0"/>
    <x v="0"/>
    <x v="0"/>
    <x v="1127"/>
    <x v="1522"/>
    <x v="0"/>
    <x v="0"/>
    <x v="0"/>
    <x v="0"/>
    <x v="5"/>
    <x v="0"/>
  </r>
  <r>
    <x v="0"/>
    <x v="88"/>
    <x v="88"/>
    <x v="53"/>
    <x v="87"/>
    <x v="20"/>
    <x v="32"/>
    <x v="0"/>
    <x v="33"/>
    <x v="28"/>
    <x v="144"/>
    <x v="202"/>
    <x v="0"/>
    <x v="0"/>
    <x v="0"/>
    <x v="140"/>
    <x v="235"/>
    <x v="0"/>
    <x v="0"/>
    <x v="1"/>
    <x v="5"/>
    <x v="6"/>
    <x v="36"/>
  </r>
  <r>
    <x v="1"/>
    <x v="88"/>
    <x v="88"/>
    <x v="53"/>
    <x v="87"/>
    <x v="20"/>
    <x v="32"/>
    <x v="0"/>
    <x v="33"/>
    <x v="28"/>
    <x v="144"/>
    <x v="202"/>
    <x v="0"/>
    <x v="0"/>
    <x v="0"/>
    <x v="267"/>
    <x v="436"/>
    <x v="0"/>
    <x v="0"/>
    <x v="1"/>
    <x v="5"/>
    <x v="6"/>
    <x v="36"/>
  </r>
  <r>
    <x v="2"/>
    <x v="88"/>
    <x v="88"/>
    <x v="53"/>
    <x v="87"/>
    <x v="23"/>
    <x v="38"/>
    <x v="0"/>
    <x v="54"/>
    <x v="44"/>
    <x v="123"/>
    <x v="181"/>
    <x v="0"/>
    <x v="0"/>
    <x v="0"/>
    <x v="383"/>
    <x v="582"/>
    <x v="0"/>
    <x v="0"/>
    <x v="1"/>
    <x v="5"/>
    <x v="6"/>
    <x v="58"/>
  </r>
  <r>
    <x v="3"/>
    <x v="88"/>
    <x v="88"/>
    <x v="53"/>
    <x v="87"/>
    <x v="23"/>
    <x v="38"/>
    <x v="0"/>
    <x v="54"/>
    <x v="44"/>
    <x v="123"/>
    <x v="181"/>
    <x v="0"/>
    <x v="0"/>
    <x v="0"/>
    <x v="499"/>
    <x v="728"/>
    <x v="0"/>
    <x v="0"/>
    <x v="1"/>
    <x v="5"/>
    <x v="6"/>
    <x v="58"/>
  </r>
  <r>
    <x v="4"/>
    <x v="88"/>
    <x v="88"/>
    <x v="53"/>
    <x v="87"/>
    <x v="23"/>
    <x v="38"/>
    <x v="0"/>
    <x v="54"/>
    <x v="44"/>
    <x v="123"/>
    <x v="181"/>
    <x v="0"/>
    <x v="0"/>
    <x v="0"/>
    <x v="621"/>
    <x v="863"/>
    <x v="0"/>
    <x v="0"/>
    <x v="1"/>
    <x v="5"/>
    <x v="6"/>
    <x v="58"/>
  </r>
  <r>
    <x v="5"/>
    <x v="88"/>
    <x v="88"/>
    <x v="53"/>
    <x v="87"/>
    <x v="23"/>
    <x v="38"/>
    <x v="0"/>
    <x v="54"/>
    <x v="44"/>
    <x v="123"/>
    <x v="181"/>
    <x v="21"/>
    <x v="0"/>
    <x v="0"/>
    <x v="737"/>
    <x v="990"/>
    <x v="109"/>
    <x v="111"/>
    <x v="1"/>
    <x v="5"/>
    <x v="6"/>
    <x v="265"/>
  </r>
  <r>
    <x v="6"/>
    <x v="88"/>
    <x v="88"/>
    <x v="53"/>
    <x v="87"/>
    <x v="23"/>
    <x v="38"/>
    <x v="0"/>
    <x v="54"/>
    <x v="44"/>
    <x v="123"/>
    <x v="181"/>
    <x v="0"/>
    <x v="0"/>
    <x v="0"/>
    <x v="727"/>
    <x v="1060"/>
    <x v="0"/>
    <x v="0"/>
    <x v="1"/>
    <x v="5"/>
    <x v="6"/>
    <x v="58"/>
  </r>
  <r>
    <x v="7"/>
    <x v="88"/>
    <x v="88"/>
    <x v="53"/>
    <x v="87"/>
    <x v="23"/>
    <x v="38"/>
    <x v="0"/>
    <x v="54"/>
    <x v="44"/>
    <x v="123"/>
    <x v="181"/>
    <x v="0"/>
    <x v="0"/>
    <x v="0"/>
    <x v="829"/>
    <x v="1153"/>
    <x v="0"/>
    <x v="0"/>
    <x v="1"/>
    <x v="5"/>
    <x v="6"/>
    <x v="58"/>
  </r>
  <r>
    <x v="8"/>
    <x v="88"/>
    <x v="88"/>
    <x v="53"/>
    <x v="87"/>
    <x v="23"/>
    <x v="38"/>
    <x v="0"/>
    <x v="54"/>
    <x v="44"/>
    <x v="123"/>
    <x v="181"/>
    <x v="0"/>
    <x v="0"/>
    <x v="0"/>
    <x v="904"/>
    <x v="1253"/>
    <x v="0"/>
    <x v="0"/>
    <x v="1"/>
    <x v="5"/>
    <x v="6"/>
    <x v="58"/>
  </r>
  <r>
    <x v="9"/>
    <x v="88"/>
    <x v="88"/>
    <x v="53"/>
    <x v="87"/>
    <x v="23"/>
    <x v="38"/>
    <x v="0"/>
    <x v="54"/>
    <x v="44"/>
    <x v="123"/>
    <x v="181"/>
    <x v="0"/>
    <x v="0"/>
    <x v="0"/>
    <x v="976"/>
    <x v="1340"/>
    <x v="0"/>
    <x v="0"/>
    <x v="1"/>
    <x v="5"/>
    <x v="6"/>
    <x v="58"/>
  </r>
  <r>
    <x v="10"/>
    <x v="88"/>
    <x v="88"/>
    <x v="53"/>
    <x v="87"/>
    <x v="23"/>
    <x v="38"/>
    <x v="0"/>
    <x v="54"/>
    <x v="44"/>
    <x v="123"/>
    <x v="181"/>
    <x v="0"/>
    <x v="27"/>
    <x v="0"/>
    <x v="1022"/>
    <x v="1420"/>
    <x v="35"/>
    <x v="37"/>
    <x v="1"/>
    <x v="5"/>
    <x v="6"/>
    <x v="206"/>
  </r>
  <r>
    <x v="11"/>
    <x v="88"/>
    <x v="88"/>
    <x v="53"/>
    <x v="87"/>
    <x v="23"/>
    <x v="38"/>
    <x v="0"/>
    <x v="54"/>
    <x v="44"/>
    <x v="123"/>
    <x v="181"/>
    <x v="0"/>
    <x v="0"/>
    <x v="0"/>
    <x v="1033"/>
    <x v="1462"/>
    <x v="0"/>
    <x v="0"/>
    <x v="1"/>
    <x v="5"/>
    <x v="6"/>
    <x v="58"/>
  </r>
  <r>
    <x v="0"/>
    <x v="89"/>
    <x v="89"/>
    <x v="28"/>
    <x v="88"/>
    <x v="17"/>
    <x v="28"/>
    <x v="80"/>
    <x v="73"/>
    <x v="58"/>
    <x v="104"/>
    <x v="162"/>
    <x v="0"/>
    <x v="0"/>
    <x v="0"/>
    <x v="111"/>
    <x v="211"/>
    <x v="0"/>
    <x v="0"/>
    <x v="1"/>
    <x v="5"/>
    <x v="6"/>
    <x v="77"/>
  </r>
  <r>
    <x v="1"/>
    <x v="89"/>
    <x v="89"/>
    <x v="28"/>
    <x v="88"/>
    <x v="17"/>
    <x v="28"/>
    <x v="80"/>
    <x v="73"/>
    <x v="58"/>
    <x v="104"/>
    <x v="162"/>
    <x v="0"/>
    <x v="0"/>
    <x v="0"/>
    <x v="240"/>
    <x v="402"/>
    <x v="0"/>
    <x v="0"/>
    <x v="1"/>
    <x v="5"/>
    <x v="6"/>
    <x v="77"/>
  </r>
  <r>
    <x v="2"/>
    <x v="89"/>
    <x v="89"/>
    <x v="28"/>
    <x v="88"/>
    <x v="21"/>
    <x v="36"/>
    <x v="57"/>
    <x v="74"/>
    <x v="58"/>
    <x v="103"/>
    <x v="161"/>
    <x v="0"/>
    <x v="0"/>
    <x v="0"/>
    <x v="348"/>
    <x v="559"/>
    <x v="0"/>
    <x v="0"/>
    <x v="1"/>
    <x v="5"/>
    <x v="6"/>
    <x v="78"/>
  </r>
  <r>
    <x v="3"/>
    <x v="89"/>
    <x v="89"/>
    <x v="28"/>
    <x v="88"/>
    <x v="21"/>
    <x v="36"/>
    <x v="57"/>
    <x v="74"/>
    <x v="58"/>
    <x v="103"/>
    <x v="161"/>
    <x v="0"/>
    <x v="0"/>
    <x v="0"/>
    <x v="463"/>
    <x v="703"/>
    <x v="0"/>
    <x v="0"/>
    <x v="1"/>
    <x v="5"/>
    <x v="6"/>
    <x v="78"/>
  </r>
  <r>
    <x v="4"/>
    <x v="89"/>
    <x v="89"/>
    <x v="28"/>
    <x v="88"/>
    <x v="21"/>
    <x v="36"/>
    <x v="57"/>
    <x v="74"/>
    <x v="58"/>
    <x v="103"/>
    <x v="161"/>
    <x v="0"/>
    <x v="0"/>
    <x v="0"/>
    <x v="572"/>
    <x v="836"/>
    <x v="0"/>
    <x v="0"/>
    <x v="1"/>
    <x v="5"/>
    <x v="6"/>
    <x v="78"/>
  </r>
  <r>
    <x v="5"/>
    <x v="89"/>
    <x v="89"/>
    <x v="28"/>
    <x v="88"/>
    <x v="21"/>
    <x v="36"/>
    <x v="57"/>
    <x v="74"/>
    <x v="58"/>
    <x v="103"/>
    <x v="161"/>
    <x v="32"/>
    <x v="0"/>
    <x v="0"/>
    <x v="682"/>
    <x v="952"/>
    <x v="125"/>
    <x v="126"/>
    <x v="1"/>
    <x v="5"/>
    <x v="6"/>
    <x v="291"/>
  </r>
  <r>
    <x v="6"/>
    <x v="89"/>
    <x v="89"/>
    <x v="28"/>
    <x v="88"/>
    <x v="21"/>
    <x v="36"/>
    <x v="57"/>
    <x v="74"/>
    <x v="58"/>
    <x v="103"/>
    <x v="161"/>
    <x v="0"/>
    <x v="0"/>
    <x v="0"/>
    <x v="664"/>
    <x v="1028"/>
    <x v="0"/>
    <x v="0"/>
    <x v="1"/>
    <x v="5"/>
    <x v="6"/>
    <x v="78"/>
  </r>
  <r>
    <x v="7"/>
    <x v="89"/>
    <x v="89"/>
    <x v="28"/>
    <x v="88"/>
    <x v="21"/>
    <x v="36"/>
    <x v="57"/>
    <x v="74"/>
    <x v="58"/>
    <x v="103"/>
    <x v="161"/>
    <x v="0"/>
    <x v="0"/>
    <x v="0"/>
    <x v="769"/>
    <x v="1129"/>
    <x v="0"/>
    <x v="0"/>
    <x v="1"/>
    <x v="5"/>
    <x v="6"/>
    <x v="78"/>
  </r>
  <r>
    <x v="8"/>
    <x v="89"/>
    <x v="89"/>
    <x v="28"/>
    <x v="88"/>
    <x v="21"/>
    <x v="36"/>
    <x v="57"/>
    <x v="74"/>
    <x v="58"/>
    <x v="103"/>
    <x v="161"/>
    <x v="0"/>
    <x v="0"/>
    <x v="0"/>
    <x v="846"/>
    <x v="1222"/>
    <x v="0"/>
    <x v="0"/>
    <x v="1"/>
    <x v="5"/>
    <x v="6"/>
    <x v="78"/>
  </r>
  <r>
    <x v="9"/>
    <x v="89"/>
    <x v="89"/>
    <x v="28"/>
    <x v="88"/>
    <x v="21"/>
    <x v="36"/>
    <x v="57"/>
    <x v="74"/>
    <x v="58"/>
    <x v="103"/>
    <x v="161"/>
    <x v="0"/>
    <x v="0"/>
    <x v="0"/>
    <x v="919"/>
    <x v="1308"/>
    <x v="0"/>
    <x v="0"/>
    <x v="1"/>
    <x v="5"/>
    <x v="6"/>
    <x v="78"/>
  </r>
  <r>
    <x v="10"/>
    <x v="89"/>
    <x v="89"/>
    <x v="28"/>
    <x v="88"/>
    <x v="21"/>
    <x v="36"/>
    <x v="57"/>
    <x v="74"/>
    <x v="58"/>
    <x v="103"/>
    <x v="161"/>
    <x v="0"/>
    <x v="38"/>
    <x v="0"/>
    <x v="979"/>
    <x v="1391"/>
    <x v="48"/>
    <x v="49"/>
    <x v="1"/>
    <x v="5"/>
    <x v="6"/>
    <x v="220"/>
  </r>
  <r>
    <x v="11"/>
    <x v="89"/>
    <x v="89"/>
    <x v="28"/>
    <x v="88"/>
    <x v="21"/>
    <x v="36"/>
    <x v="57"/>
    <x v="74"/>
    <x v="58"/>
    <x v="103"/>
    <x v="161"/>
    <x v="0"/>
    <x v="0"/>
    <x v="0"/>
    <x v="984"/>
    <x v="1434"/>
    <x v="0"/>
    <x v="0"/>
    <x v="1"/>
    <x v="5"/>
    <x v="6"/>
    <x v="78"/>
  </r>
  <r>
    <x v="0"/>
    <x v="90"/>
    <x v="90"/>
    <x v="49"/>
    <x v="89"/>
    <x v="25"/>
    <x v="60"/>
    <x v="0"/>
    <x v="72"/>
    <x v="57"/>
    <x v="105"/>
    <x v="163"/>
    <x v="0"/>
    <x v="0"/>
    <x v="0"/>
    <x v="113"/>
    <x v="212"/>
    <x v="0"/>
    <x v="0"/>
    <x v="1"/>
    <x v="5"/>
    <x v="0"/>
    <x v="76"/>
  </r>
  <r>
    <x v="1"/>
    <x v="90"/>
    <x v="90"/>
    <x v="49"/>
    <x v="89"/>
    <x v="25"/>
    <x v="60"/>
    <x v="0"/>
    <x v="72"/>
    <x v="57"/>
    <x v="105"/>
    <x v="163"/>
    <x v="0"/>
    <x v="0"/>
    <x v="0"/>
    <x v="242"/>
    <x v="404"/>
    <x v="0"/>
    <x v="0"/>
    <x v="1"/>
    <x v="5"/>
    <x v="0"/>
    <x v="76"/>
  </r>
  <r>
    <x v="2"/>
    <x v="90"/>
    <x v="90"/>
    <x v="49"/>
    <x v="89"/>
    <x v="28"/>
    <x v="67"/>
    <x v="0"/>
    <x v="85"/>
    <x v="68"/>
    <x v="92"/>
    <x v="150"/>
    <x v="0"/>
    <x v="0"/>
    <x v="0"/>
    <x v="344"/>
    <x v="557"/>
    <x v="0"/>
    <x v="0"/>
    <x v="1"/>
    <x v="5"/>
    <x v="0"/>
    <x v="89"/>
  </r>
  <r>
    <x v="3"/>
    <x v="90"/>
    <x v="90"/>
    <x v="49"/>
    <x v="89"/>
    <x v="28"/>
    <x v="67"/>
    <x v="0"/>
    <x v="85"/>
    <x v="68"/>
    <x v="92"/>
    <x v="150"/>
    <x v="0"/>
    <x v="0"/>
    <x v="0"/>
    <x v="458"/>
    <x v="698"/>
    <x v="0"/>
    <x v="0"/>
    <x v="1"/>
    <x v="5"/>
    <x v="0"/>
    <x v="89"/>
  </r>
  <r>
    <x v="4"/>
    <x v="90"/>
    <x v="90"/>
    <x v="49"/>
    <x v="89"/>
    <x v="28"/>
    <x v="67"/>
    <x v="0"/>
    <x v="85"/>
    <x v="68"/>
    <x v="92"/>
    <x v="150"/>
    <x v="0"/>
    <x v="0"/>
    <x v="0"/>
    <x v="563"/>
    <x v="826"/>
    <x v="0"/>
    <x v="0"/>
    <x v="1"/>
    <x v="5"/>
    <x v="0"/>
    <x v="89"/>
  </r>
  <r>
    <x v="5"/>
    <x v="90"/>
    <x v="90"/>
    <x v="49"/>
    <x v="89"/>
    <x v="28"/>
    <x v="67"/>
    <x v="0"/>
    <x v="85"/>
    <x v="68"/>
    <x v="92"/>
    <x v="150"/>
    <x v="37"/>
    <x v="0"/>
    <x v="0"/>
    <x v="665"/>
    <x v="941"/>
    <x v="132"/>
    <x v="134"/>
    <x v="1"/>
    <x v="5"/>
    <x v="0"/>
    <x v="306"/>
  </r>
  <r>
    <x v="6"/>
    <x v="90"/>
    <x v="90"/>
    <x v="49"/>
    <x v="89"/>
    <x v="28"/>
    <x v="67"/>
    <x v="0"/>
    <x v="85"/>
    <x v="68"/>
    <x v="92"/>
    <x v="150"/>
    <x v="0"/>
    <x v="0"/>
    <x v="0"/>
    <x v="631"/>
    <x v="1014"/>
    <x v="0"/>
    <x v="0"/>
    <x v="1"/>
    <x v="5"/>
    <x v="0"/>
    <x v="89"/>
  </r>
  <r>
    <x v="7"/>
    <x v="90"/>
    <x v="90"/>
    <x v="49"/>
    <x v="89"/>
    <x v="28"/>
    <x v="67"/>
    <x v="0"/>
    <x v="85"/>
    <x v="68"/>
    <x v="92"/>
    <x v="150"/>
    <x v="0"/>
    <x v="0"/>
    <x v="0"/>
    <x v="733"/>
    <x v="1119"/>
    <x v="0"/>
    <x v="0"/>
    <x v="1"/>
    <x v="5"/>
    <x v="0"/>
    <x v="89"/>
  </r>
  <r>
    <x v="8"/>
    <x v="90"/>
    <x v="90"/>
    <x v="49"/>
    <x v="89"/>
    <x v="28"/>
    <x v="67"/>
    <x v="0"/>
    <x v="85"/>
    <x v="68"/>
    <x v="92"/>
    <x v="150"/>
    <x v="0"/>
    <x v="0"/>
    <x v="0"/>
    <x v="827"/>
    <x v="1211"/>
    <x v="0"/>
    <x v="0"/>
    <x v="1"/>
    <x v="5"/>
    <x v="0"/>
    <x v="89"/>
  </r>
  <r>
    <x v="9"/>
    <x v="90"/>
    <x v="90"/>
    <x v="49"/>
    <x v="89"/>
    <x v="28"/>
    <x v="67"/>
    <x v="0"/>
    <x v="85"/>
    <x v="68"/>
    <x v="92"/>
    <x v="150"/>
    <x v="0"/>
    <x v="0"/>
    <x v="0"/>
    <x v="892"/>
    <x v="1297"/>
    <x v="0"/>
    <x v="0"/>
    <x v="1"/>
    <x v="5"/>
    <x v="0"/>
    <x v="89"/>
  </r>
  <r>
    <x v="10"/>
    <x v="90"/>
    <x v="90"/>
    <x v="49"/>
    <x v="89"/>
    <x v="28"/>
    <x v="67"/>
    <x v="0"/>
    <x v="85"/>
    <x v="68"/>
    <x v="92"/>
    <x v="150"/>
    <x v="0"/>
    <x v="8"/>
    <x v="0"/>
    <x v="958"/>
    <x v="1379"/>
    <x v="16"/>
    <x v="17"/>
    <x v="1"/>
    <x v="5"/>
    <x v="0"/>
    <x v="208"/>
  </r>
  <r>
    <x v="11"/>
    <x v="90"/>
    <x v="90"/>
    <x v="49"/>
    <x v="89"/>
    <x v="28"/>
    <x v="67"/>
    <x v="0"/>
    <x v="85"/>
    <x v="68"/>
    <x v="92"/>
    <x v="150"/>
    <x v="0"/>
    <x v="0"/>
    <x v="0"/>
    <x v="966"/>
    <x v="1421"/>
    <x v="0"/>
    <x v="0"/>
    <x v="1"/>
    <x v="5"/>
    <x v="0"/>
    <x v="89"/>
  </r>
  <r>
    <x v="0"/>
    <x v="91"/>
    <x v="91"/>
    <x v="23"/>
    <x v="90"/>
    <x v="83"/>
    <x v="153"/>
    <x v="0"/>
    <x v="231"/>
    <x v="201"/>
    <x v="0"/>
    <x v="4"/>
    <x v="0"/>
    <x v="0"/>
    <x v="0"/>
    <x v="0"/>
    <x v="5"/>
    <x v="0"/>
    <x v="0"/>
    <x v="1"/>
    <x v="5"/>
    <x v="6"/>
    <x v="403"/>
  </r>
  <r>
    <x v="1"/>
    <x v="91"/>
    <x v="91"/>
    <x v="23"/>
    <x v="90"/>
    <x v="83"/>
    <x v="153"/>
    <x v="0"/>
    <x v="231"/>
    <x v="201"/>
    <x v="0"/>
    <x v="4"/>
    <x v="0"/>
    <x v="0"/>
    <x v="0"/>
    <x v="0"/>
    <x v="13"/>
    <x v="0"/>
    <x v="0"/>
    <x v="1"/>
    <x v="5"/>
    <x v="6"/>
    <x v="403"/>
  </r>
  <r>
    <x v="2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3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4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5"/>
    <x v="91"/>
    <x v="91"/>
    <x v="23"/>
    <x v="90"/>
    <x v="85"/>
    <x v="154"/>
    <x v="0"/>
    <x v="236"/>
    <x v="205"/>
    <x v="0"/>
    <x v="0"/>
    <x v="114"/>
    <x v="0"/>
    <x v="0"/>
    <x v="0"/>
    <x v="13"/>
    <x v="0"/>
    <x v="2"/>
    <x v="1"/>
    <x v="5"/>
    <x v="6"/>
    <x v="490"/>
  </r>
  <r>
    <x v="6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7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8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9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10"/>
    <x v="91"/>
    <x v="91"/>
    <x v="23"/>
    <x v="90"/>
    <x v="85"/>
    <x v="154"/>
    <x v="0"/>
    <x v="236"/>
    <x v="205"/>
    <x v="0"/>
    <x v="0"/>
    <x v="0"/>
    <x v="117"/>
    <x v="0"/>
    <x v="0"/>
    <x v="0"/>
    <x v="0"/>
    <x v="0"/>
    <x v="1"/>
    <x v="5"/>
    <x v="6"/>
    <x v="483"/>
  </r>
  <r>
    <x v="11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0"/>
    <x v="92"/>
    <x v="92"/>
    <x v="64"/>
    <x v="91"/>
    <x v="38"/>
    <x v="83"/>
    <x v="0"/>
    <x v="123"/>
    <x v="98"/>
    <x v="54"/>
    <x v="112"/>
    <x v="0"/>
    <x v="0"/>
    <x v="0"/>
    <x v="74"/>
    <x v="177"/>
    <x v="0"/>
    <x v="0"/>
    <x v="1"/>
    <x v="7"/>
    <x v="8"/>
    <x v="127"/>
  </r>
  <r>
    <x v="1"/>
    <x v="92"/>
    <x v="92"/>
    <x v="64"/>
    <x v="91"/>
    <x v="38"/>
    <x v="83"/>
    <x v="0"/>
    <x v="123"/>
    <x v="98"/>
    <x v="54"/>
    <x v="112"/>
    <x v="0"/>
    <x v="0"/>
    <x v="0"/>
    <x v="191"/>
    <x v="371"/>
    <x v="0"/>
    <x v="0"/>
    <x v="1"/>
    <x v="7"/>
    <x v="8"/>
    <x v="127"/>
  </r>
  <r>
    <x v="2"/>
    <x v="92"/>
    <x v="92"/>
    <x v="64"/>
    <x v="91"/>
    <x v="41"/>
    <x v="87"/>
    <x v="0"/>
    <x v="133"/>
    <x v="106"/>
    <x v="44"/>
    <x v="102"/>
    <x v="0"/>
    <x v="0"/>
    <x v="0"/>
    <x v="291"/>
    <x v="518"/>
    <x v="0"/>
    <x v="0"/>
    <x v="1"/>
    <x v="7"/>
    <x v="8"/>
    <x v="138"/>
  </r>
  <r>
    <x v="3"/>
    <x v="92"/>
    <x v="92"/>
    <x v="64"/>
    <x v="91"/>
    <x v="41"/>
    <x v="87"/>
    <x v="0"/>
    <x v="133"/>
    <x v="106"/>
    <x v="44"/>
    <x v="102"/>
    <x v="0"/>
    <x v="0"/>
    <x v="0"/>
    <x v="366"/>
    <x v="651"/>
    <x v="0"/>
    <x v="0"/>
    <x v="1"/>
    <x v="7"/>
    <x v="8"/>
    <x v="138"/>
  </r>
  <r>
    <x v="4"/>
    <x v="92"/>
    <x v="92"/>
    <x v="64"/>
    <x v="91"/>
    <x v="41"/>
    <x v="87"/>
    <x v="0"/>
    <x v="133"/>
    <x v="106"/>
    <x v="44"/>
    <x v="102"/>
    <x v="0"/>
    <x v="0"/>
    <x v="0"/>
    <x v="459"/>
    <x v="771"/>
    <x v="0"/>
    <x v="0"/>
    <x v="1"/>
    <x v="7"/>
    <x v="8"/>
    <x v="138"/>
  </r>
  <r>
    <x v="5"/>
    <x v="92"/>
    <x v="92"/>
    <x v="64"/>
    <x v="91"/>
    <x v="41"/>
    <x v="87"/>
    <x v="0"/>
    <x v="133"/>
    <x v="106"/>
    <x v="44"/>
    <x v="102"/>
    <x v="63"/>
    <x v="0"/>
    <x v="0"/>
    <x v="543"/>
    <x v="895"/>
    <x v="161"/>
    <x v="169"/>
    <x v="1"/>
    <x v="7"/>
    <x v="8"/>
    <x v="356"/>
  </r>
  <r>
    <x v="6"/>
    <x v="92"/>
    <x v="92"/>
    <x v="64"/>
    <x v="91"/>
    <x v="41"/>
    <x v="87"/>
    <x v="0"/>
    <x v="133"/>
    <x v="106"/>
    <x v="44"/>
    <x v="102"/>
    <x v="0"/>
    <x v="0"/>
    <x v="0"/>
    <x v="470"/>
    <x v="925"/>
    <x v="0"/>
    <x v="0"/>
    <x v="1"/>
    <x v="7"/>
    <x v="8"/>
    <x v="138"/>
  </r>
  <r>
    <x v="7"/>
    <x v="92"/>
    <x v="92"/>
    <x v="64"/>
    <x v="91"/>
    <x v="41"/>
    <x v="87"/>
    <x v="0"/>
    <x v="133"/>
    <x v="106"/>
    <x v="44"/>
    <x v="102"/>
    <x v="0"/>
    <x v="0"/>
    <x v="0"/>
    <x v="556"/>
    <x v="1037"/>
    <x v="0"/>
    <x v="0"/>
    <x v="1"/>
    <x v="7"/>
    <x v="8"/>
    <x v="138"/>
  </r>
  <r>
    <x v="8"/>
    <x v="92"/>
    <x v="92"/>
    <x v="64"/>
    <x v="91"/>
    <x v="41"/>
    <x v="87"/>
    <x v="0"/>
    <x v="133"/>
    <x v="106"/>
    <x v="44"/>
    <x v="102"/>
    <x v="0"/>
    <x v="0"/>
    <x v="0"/>
    <x v="641"/>
    <x v="1131"/>
    <x v="0"/>
    <x v="0"/>
    <x v="1"/>
    <x v="7"/>
    <x v="8"/>
    <x v="138"/>
  </r>
  <r>
    <x v="9"/>
    <x v="92"/>
    <x v="92"/>
    <x v="64"/>
    <x v="91"/>
    <x v="41"/>
    <x v="87"/>
    <x v="0"/>
    <x v="133"/>
    <x v="106"/>
    <x v="44"/>
    <x v="102"/>
    <x v="0"/>
    <x v="0"/>
    <x v="0"/>
    <x v="717"/>
    <x v="1216"/>
    <x v="0"/>
    <x v="0"/>
    <x v="1"/>
    <x v="7"/>
    <x v="8"/>
    <x v="138"/>
  </r>
  <r>
    <x v="10"/>
    <x v="92"/>
    <x v="92"/>
    <x v="64"/>
    <x v="91"/>
    <x v="41"/>
    <x v="87"/>
    <x v="0"/>
    <x v="133"/>
    <x v="106"/>
    <x v="44"/>
    <x v="102"/>
    <x v="0"/>
    <x v="69"/>
    <x v="0"/>
    <x v="797"/>
    <x v="1300"/>
    <x v="78"/>
    <x v="80"/>
    <x v="1"/>
    <x v="7"/>
    <x v="8"/>
    <x v="305"/>
  </r>
  <r>
    <x v="11"/>
    <x v="92"/>
    <x v="92"/>
    <x v="64"/>
    <x v="91"/>
    <x v="41"/>
    <x v="87"/>
    <x v="0"/>
    <x v="133"/>
    <x v="106"/>
    <x v="44"/>
    <x v="102"/>
    <x v="0"/>
    <x v="0"/>
    <x v="0"/>
    <x v="777"/>
    <x v="1324"/>
    <x v="0"/>
    <x v="0"/>
    <x v="1"/>
    <x v="7"/>
    <x v="8"/>
    <x v="138"/>
  </r>
  <r>
    <x v="0"/>
    <x v="93"/>
    <x v="93"/>
    <x v="5"/>
    <x v="92"/>
    <x v="13"/>
    <x v="42"/>
    <x v="23"/>
    <x v="18"/>
    <x v="17"/>
    <x v="159"/>
    <x v="217"/>
    <x v="0"/>
    <x v="0"/>
    <x v="0"/>
    <x v="151"/>
    <x v="245"/>
    <x v="0"/>
    <x v="0"/>
    <x v="1"/>
    <x v="5"/>
    <x v="12"/>
    <x v="21"/>
  </r>
  <r>
    <x v="1"/>
    <x v="93"/>
    <x v="93"/>
    <x v="5"/>
    <x v="92"/>
    <x v="13"/>
    <x v="42"/>
    <x v="23"/>
    <x v="18"/>
    <x v="17"/>
    <x v="159"/>
    <x v="217"/>
    <x v="0"/>
    <x v="0"/>
    <x v="0"/>
    <x v="278"/>
    <x v="450"/>
    <x v="0"/>
    <x v="0"/>
    <x v="1"/>
    <x v="5"/>
    <x v="12"/>
    <x v="21"/>
  </r>
  <r>
    <x v="2"/>
    <x v="93"/>
    <x v="93"/>
    <x v="5"/>
    <x v="92"/>
    <x v="16"/>
    <x v="46"/>
    <x v="3"/>
    <x v="19"/>
    <x v="17"/>
    <x v="158"/>
    <x v="216"/>
    <x v="0"/>
    <x v="0"/>
    <x v="0"/>
    <x v="403"/>
    <x v="602"/>
    <x v="0"/>
    <x v="0"/>
    <x v="1"/>
    <x v="5"/>
    <x v="12"/>
    <x v="22"/>
  </r>
  <r>
    <x v="3"/>
    <x v="93"/>
    <x v="93"/>
    <x v="5"/>
    <x v="92"/>
    <x v="16"/>
    <x v="46"/>
    <x v="3"/>
    <x v="19"/>
    <x v="17"/>
    <x v="158"/>
    <x v="216"/>
    <x v="0"/>
    <x v="0"/>
    <x v="0"/>
    <x v="526"/>
    <x v="749"/>
    <x v="0"/>
    <x v="0"/>
    <x v="1"/>
    <x v="5"/>
    <x v="12"/>
    <x v="22"/>
  </r>
  <r>
    <x v="4"/>
    <x v="93"/>
    <x v="93"/>
    <x v="5"/>
    <x v="92"/>
    <x v="16"/>
    <x v="46"/>
    <x v="3"/>
    <x v="19"/>
    <x v="17"/>
    <x v="158"/>
    <x v="216"/>
    <x v="0"/>
    <x v="0"/>
    <x v="0"/>
    <x v="657"/>
    <x v="882"/>
    <x v="0"/>
    <x v="0"/>
    <x v="1"/>
    <x v="5"/>
    <x v="12"/>
    <x v="22"/>
  </r>
  <r>
    <x v="5"/>
    <x v="93"/>
    <x v="93"/>
    <x v="5"/>
    <x v="92"/>
    <x v="16"/>
    <x v="46"/>
    <x v="3"/>
    <x v="19"/>
    <x v="17"/>
    <x v="158"/>
    <x v="216"/>
    <x v="7"/>
    <x v="0"/>
    <x v="0"/>
    <x v="781"/>
    <x v="1020"/>
    <x v="87"/>
    <x v="91"/>
    <x v="1"/>
    <x v="5"/>
    <x v="12"/>
    <x v="228"/>
  </r>
  <r>
    <x v="6"/>
    <x v="93"/>
    <x v="93"/>
    <x v="5"/>
    <x v="92"/>
    <x v="16"/>
    <x v="46"/>
    <x v="3"/>
    <x v="19"/>
    <x v="17"/>
    <x v="158"/>
    <x v="216"/>
    <x v="0"/>
    <x v="0"/>
    <x v="0"/>
    <x v="783"/>
    <x v="1086"/>
    <x v="0"/>
    <x v="0"/>
    <x v="1"/>
    <x v="5"/>
    <x v="12"/>
    <x v="22"/>
  </r>
  <r>
    <x v="7"/>
    <x v="93"/>
    <x v="93"/>
    <x v="5"/>
    <x v="92"/>
    <x v="16"/>
    <x v="46"/>
    <x v="3"/>
    <x v="19"/>
    <x v="17"/>
    <x v="158"/>
    <x v="216"/>
    <x v="0"/>
    <x v="0"/>
    <x v="0"/>
    <x v="862"/>
    <x v="1184"/>
    <x v="0"/>
    <x v="0"/>
    <x v="1"/>
    <x v="5"/>
    <x v="12"/>
    <x v="22"/>
  </r>
  <r>
    <x v="8"/>
    <x v="93"/>
    <x v="93"/>
    <x v="5"/>
    <x v="92"/>
    <x v="16"/>
    <x v="46"/>
    <x v="3"/>
    <x v="19"/>
    <x v="17"/>
    <x v="158"/>
    <x v="216"/>
    <x v="0"/>
    <x v="0"/>
    <x v="0"/>
    <x v="948"/>
    <x v="1280"/>
    <x v="0"/>
    <x v="0"/>
    <x v="1"/>
    <x v="5"/>
    <x v="12"/>
    <x v="22"/>
  </r>
  <r>
    <x v="9"/>
    <x v="93"/>
    <x v="93"/>
    <x v="5"/>
    <x v="92"/>
    <x v="16"/>
    <x v="46"/>
    <x v="3"/>
    <x v="19"/>
    <x v="17"/>
    <x v="158"/>
    <x v="216"/>
    <x v="0"/>
    <x v="0"/>
    <x v="0"/>
    <x v="1002"/>
    <x v="1363"/>
    <x v="0"/>
    <x v="0"/>
    <x v="1"/>
    <x v="5"/>
    <x v="12"/>
    <x v="22"/>
  </r>
  <r>
    <x v="10"/>
    <x v="93"/>
    <x v="93"/>
    <x v="5"/>
    <x v="92"/>
    <x v="16"/>
    <x v="46"/>
    <x v="3"/>
    <x v="19"/>
    <x v="17"/>
    <x v="158"/>
    <x v="216"/>
    <x v="0"/>
    <x v="11"/>
    <x v="0"/>
    <x v="1057"/>
    <x v="1443"/>
    <x v="19"/>
    <x v="20"/>
    <x v="1"/>
    <x v="5"/>
    <x v="12"/>
    <x v="180"/>
  </r>
  <r>
    <x v="11"/>
    <x v="93"/>
    <x v="93"/>
    <x v="5"/>
    <x v="92"/>
    <x v="16"/>
    <x v="46"/>
    <x v="3"/>
    <x v="19"/>
    <x v="17"/>
    <x v="158"/>
    <x v="216"/>
    <x v="0"/>
    <x v="0"/>
    <x v="0"/>
    <x v="1066"/>
    <x v="1478"/>
    <x v="0"/>
    <x v="0"/>
    <x v="1"/>
    <x v="5"/>
    <x v="12"/>
    <x v="22"/>
  </r>
  <r>
    <x v="0"/>
    <x v="94"/>
    <x v="94"/>
    <x v="68"/>
    <x v="93"/>
    <x v="13"/>
    <x v="42"/>
    <x v="75"/>
    <x v="64"/>
    <x v="51"/>
    <x v="113"/>
    <x v="171"/>
    <x v="0"/>
    <x v="0"/>
    <x v="0"/>
    <x v="120"/>
    <x v="216"/>
    <x v="0"/>
    <x v="0"/>
    <x v="1"/>
    <x v="5"/>
    <x v="8"/>
    <x v="68"/>
  </r>
  <r>
    <x v="1"/>
    <x v="94"/>
    <x v="94"/>
    <x v="68"/>
    <x v="93"/>
    <x v="13"/>
    <x v="42"/>
    <x v="75"/>
    <x v="64"/>
    <x v="51"/>
    <x v="113"/>
    <x v="171"/>
    <x v="0"/>
    <x v="0"/>
    <x v="0"/>
    <x v="246"/>
    <x v="409"/>
    <x v="0"/>
    <x v="0"/>
    <x v="1"/>
    <x v="5"/>
    <x v="8"/>
    <x v="68"/>
  </r>
  <r>
    <x v="2"/>
    <x v="94"/>
    <x v="94"/>
    <x v="68"/>
    <x v="93"/>
    <x v="16"/>
    <x v="46"/>
    <x v="51"/>
    <x v="65"/>
    <x v="51"/>
    <x v="112"/>
    <x v="170"/>
    <x v="0"/>
    <x v="0"/>
    <x v="0"/>
    <x v="364"/>
    <x v="564"/>
    <x v="0"/>
    <x v="0"/>
    <x v="1"/>
    <x v="5"/>
    <x v="8"/>
    <x v="69"/>
  </r>
  <r>
    <x v="3"/>
    <x v="94"/>
    <x v="94"/>
    <x v="68"/>
    <x v="93"/>
    <x v="16"/>
    <x v="46"/>
    <x v="51"/>
    <x v="65"/>
    <x v="51"/>
    <x v="112"/>
    <x v="170"/>
    <x v="0"/>
    <x v="0"/>
    <x v="0"/>
    <x v="474"/>
    <x v="713"/>
    <x v="0"/>
    <x v="0"/>
    <x v="1"/>
    <x v="5"/>
    <x v="8"/>
    <x v="69"/>
  </r>
  <r>
    <x v="4"/>
    <x v="94"/>
    <x v="94"/>
    <x v="68"/>
    <x v="93"/>
    <x v="16"/>
    <x v="46"/>
    <x v="51"/>
    <x v="65"/>
    <x v="51"/>
    <x v="112"/>
    <x v="170"/>
    <x v="0"/>
    <x v="0"/>
    <x v="0"/>
    <x v="591"/>
    <x v="846"/>
    <x v="0"/>
    <x v="0"/>
    <x v="1"/>
    <x v="5"/>
    <x v="8"/>
    <x v="69"/>
  </r>
  <r>
    <x v="5"/>
    <x v="94"/>
    <x v="94"/>
    <x v="68"/>
    <x v="93"/>
    <x v="16"/>
    <x v="46"/>
    <x v="51"/>
    <x v="65"/>
    <x v="51"/>
    <x v="112"/>
    <x v="170"/>
    <x v="27"/>
    <x v="0"/>
    <x v="0"/>
    <x v="706"/>
    <x v="970"/>
    <x v="115"/>
    <x v="117"/>
    <x v="1"/>
    <x v="5"/>
    <x v="8"/>
    <x v="276"/>
  </r>
  <r>
    <x v="6"/>
    <x v="94"/>
    <x v="94"/>
    <x v="68"/>
    <x v="93"/>
    <x v="16"/>
    <x v="46"/>
    <x v="51"/>
    <x v="65"/>
    <x v="51"/>
    <x v="112"/>
    <x v="170"/>
    <x v="0"/>
    <x v="0"/>
    <x v="0"/>
    <x v="690"/>
    <x v="1041"/>
    <x v="0"/>
    <x v="0"/>
    <x v="1"/>
    <x v="5"/>
    <x v="8"/>
    <x v="69"/>
  </r>
  <r>
    <x v="7"/>
    <x v="94"/>
    <x v="94"/>
    <x v="68"/>
    <x v="93"/>
    <x v="16"/>
    <x v="46"/>
    <x v="51"/>
    <x v="65"/>
    <x v="51"/>
    <x v="112"/>
    <x v="170"/>
    <x v="0"/>
    <x v="0"/>
    <x v="0"/>
    <x v="803"/>
    <x v="1138"/>
    <x v="0"/>
    <x v="0"/>
    <x v="1"/>
    <x v="5"/>
    <x v="8"/>
    <x v="69"/>
  </r>
  <r>
    <x v="8"/>
    <x v="94"/>
    <x v="94"/>
    <x v="68"/>
    <x v="93"/>
    <x v="16"/>
    <x v="46"/>
    <x v="51"/>
    <x v="65"/>
    <x v="51"/>
    <x v="112"/>
    <x v="170"/>
    <x v="0"/>
    <x v="0"/>
    <x v="0"/>
    <x v="882"/>
    <x v="1235"/>
    <x v="0"/>
    <x v="0"/>
    <x v="1"/>
    <x v="5"/>
    <x v="8"/>
    <x v="69"/>
  </r>
  <r>
    <x v="9"/>
    <x v="94"/>
    <x v="94"/>
    <x v="68"/>
    <x v="93"/>
    <x v="16"/>
    <x v="46"/>
    <x v="51"/>
    <x v="65"/>
    <x v="51"/>
    <x v="112"/>
    <x v="170"/>
    <x v="0"/>
    <x v="0"/>
    <x v="0"/>
    <x v="955"/>
    <x v="1318"/>
    <x v="0"/>
    <x v="0"/>
    <x v="1"/>
    <x v="5"/>
    <x v="8"/>
    <x v="69"/>
  </r>
  <r>
    <x v="10"/>
    <x v="94"/>
    <x v="94"/>
    <x v="68"/>
    <x v="93"/>
    <x v="16"/>
    <x v="46"/>
    <x v="51"/>
    <x v="65"/>
    <x v="51"/>
    <x v="112"/>
    <x v="170"/>
    <x v="0"/>
    <x v="33"/>
    <x v="0"/>
    <x v="1004"/>
    <x v="1403"/>
    <x v="43"/>
    <x v="44"/>
    <x v="1"/>
    <x v="5"/>
    <x v="8"/>
    <x v="215"/>
  </r>
  <r>
    <x v="11"/>
    <x v="94"/>
    <x v="94"/>
    <x v="68"/>
    <x v="93"/>
    <x v="16"/>
    <x v="46"/>
    <x v="51"/>
    <x v="65"/>
    <x v="51"/>
    <x v="112"/>
    <x v="170"/>
    <x v="0"/>
    <x v="0"/>
    <x v="0"/>
    <x v="1012"/>
    <x v="1450"/>
    <x v="0"/>
    <x v="0"/>
    <x v="1"/>
    <x v="5"/>
    <x v="8"/>
    <x v="69"/>
  </r>
  <r>
    <x v="0"/>
    <x v="95"/>
    <x v="95"/>
    <x v="46"/>
    <x v="94"/>
    <x v="20"/>
    <x v="76"/>
    <x v="74"/>
    <x v="91"/>
    <x v="72"/>
    <x v="86"/>
    <x v="144"/>
    <x v="0"/>
    <x v="0"/>
    <x v="0"/>
    <x v="97"/>
    <x v="198"/>
    <x v="0"/>
    <x v="0"/>
    <x v="1"/>
    <x v="5"/>
    <x v="6"/>
    <x v="95"/>
  </r>
  <r>
    <x v="1"/>
    <x v="95"/>
    <x v="95"/>
    <x v="46"/>
    <x v="94"/>
    <x v="20"/>
    <x v="76"/>
    <x v="74"/>
    <x v="91"/>
    <x v="72"/>
    <x v="86"/>
    <x v="144"/>
    <x v="0"/>
    <x v="0"/>
    <x v="0"/>
    <x v="221"/>
    <x v="389"/>
    <x v="0"/>
    <x v="0"/>
    <x v="1"/>
    <x v="5"/>
    <x v="6"/>
    <x v="95"/>
  </r>
  <r>
    <x v="2"/>
    <x v="95"/>
    <x v="95"/>
    <x v="46"/>
    <x v="94"/>
    <x v="23"/>
    <x v="82"/>
    <x v="45"/>
    <x v="92"/>
    <x v="72"/>
    <x v="85"/>
    <x v="143"/>
    <x v="0"/>
    <x v="0"/>
    <x v="0"/>
    <x v="326"/>
    <x v="549"/>
    <x v="0"/>
    <x v="0"/>
    <x v="1"/>
    <x v="5"/>
    <x v="6"/>
    <x v="96"/>
  </r>
  <r>
    <x v="3"/>
    <x v="95"/>
    <x v="95"/>
    <x v="46"/>
    <x v="94"/>
    <x v="23"/>
    <x v="82"/>
    <x v="45"/>
    <x v="92"/>
    <x v="72"/>
    <x v="85"/>
    <x v="143"/>
    <x v="0"/>
    <x v="0"/>
    <x v="0"/>
    <x v="440"/>
    <x v="689"/>
    <x v="0"/>
    <x v="0"/>
    <x v="1"/>
    <x v="5"/>
    <x v="6"/>
    <x v="96"/>
  </r>
  <r>
    <x v="4"/>
    <x v="95"/>
    <x v="95"/>
    <x v="46"/>
    <x v="94"/>
    <x v="23"/>
    <x v="82"/>
    <x v="45"/>
    <x v="92"/>
    <x v="72"/>
    <x v="85"/>
    <x v="143"/>
    <x v="0"/>
    <x v="0"/>
    <x v="0"/>
    <x v="544"/>
    <x v="816"/>
    <x v="0"/>
    <x v="0"/>
    <x v="1"/>
    <x v="5"/>
    <x v="6"/>
    <x v="96"/>
  </r>
  <r>
    <x v="5"/>
    <x v="95"/>
    <x v="95"/>
    <x v="46"/>
    <x v="94"/>
    <x v="23"/>
    <x v="82"/>
    <x v="45"/>
    <x v="92"/>
    <x v="72"/>
    <x v="85"/>
    <x v="143"/>
    <x v="40"/>
    <x v="0"/>
    <x v="0"/>
    <x v="649"/>
    <x v="936"/>
    <x v="135"/>
    <x v="137"/>
    <x v="1"/>
    <x v="5"/>
    <x v="6"/>
    <x v="310"/>
  </r>
  <r>
    <x v="6"/>
    <x v="95"/>
    <x v="95"/>
    <x v="46"/>
    <x v="94"/>
    <x v="23"/>
    <x v="82"/>
    <x v="45"/>
    <x v="92"/>
    <x v="72"/>
    <x v="85"/>
    <x v="143"/>
    <x v="0"/>
    <x v="0"/>
    <x v="0"/>
    <x v="602"/>
    <x v="996"/>
    <x v="0"/>
    <x v="0"/>
    <x v="1"/>
    <x v="5"/>
    <x v="6"/>
    <x v="96"/>
  </r>
  <r>
    <x v="7"/>
    <x v="95"/>
    <x v="95"/>
    <x v="46"/>
    <x v="94"/>
    <x v="23"/>
    <x v="82"/>
    <x v="45"/>
    <x v="92"/>
    <x v="72"/>
    <x v="85"/>
    <x v="143"/>
    <x v="0"/>
    <x v="0"/>
    <x v="0"/>
    <x v="704"/>
    <x v="1112"/>
    <x v="0"/>
    <x v="0"/>
    <x v="1"/>
    <x v="5"/>
    <x v="6"/>
    <x v="96"/>
  </r>
  <r>
    <x v="8"/>
    <x v="95"/>
    <x v="95"/>
    <x v="46"/>
    <x v="94"/>
    <x v="23"/>
    <x v="82"/>
    <x v="45"/>
    <x v="92"/>
    <x v="72"/>
    <x v="85"/>
    <x v="143"/>
    <x v="0"/>
    <x v="0"/>
    <x v="0"/>
    <x v="808"/>
    <x v="1202"/>
    <x v="0"/>
    <x v="0"/>
    <x v="1"/>
    <x v="5"/>
    <x v="6"/>
    <x v="96"/>
  </r>
  <r>
    <x v="9"/>
    <x v="95"/>
    <x v="95"/>
    <x v="46"/>
    <x v="94"/>
    <x v="23"/>
    <x v="82"/>
    <x v="45"/>
    <x v="92"/>
    <x v="72"/>
    <x v="85"/>
    <x v="143"/>
    <x v="0"/>
    <x v="0"/>
    <x v="0"/>
    <x v="877"/>
    <x v="1292"/>
    <x v="0"/>
    <x v="0"/>
    <x v="1"/>
    <x v="5"/>
    <x v="6"/>
    <x v="96"/>
  </r>
  <r>
    <x v="10"/>
    <x v="95"/>
    <x v="95"/>
    <x v="46"/>
    <x v="94"/>
    <x v="23"/>
    <x v="82"/>
    <x v="45"/>
    <x v="92"/>
    <x v="72"/>
    <x v="85"/>
    <x v="143"/>
    <x v="0"/>
    <x v="46"/>
    <x v="0"/>
    <x v="941"/>
    <x v="1368"/>
    <x v="56"/>
    <x v="57"/>
    <x v="1"/>
    <x v="5"/>
    <x v="6"/>
    <x v="239"/>
  </r>
  <r>
    <x v="11"/>
    <x v="95"/>
    <x v="95"/>
    <x v="46"/>
    <x v="94"/>
    <x v="23"/>
    <x v="82"/>
    <x v="45"/>
    <x v="92"/>
    <x v="72"/>
    <x v="85"/>
    <x v="143"/>
    <x v="0"/>
    <x v="0"/>
    <x v="0"/>
    <x v="937"/>
    <x v="1404"/>
    <x v="0"/>
    <x v="0"/>
    <x v="1"/>
    <x v="5"/>
    <x v="6"/>
    <x v="96"/>
  </r>
  <r>
    <x v="0"/>
    <x v="96"/>
    <x v="96"/>
    <x v="54"/>
    <x v="94"/>
    <x v="71"/>
    <x v="142"/>
    <x v="0"/>
    <x v="201"/>
    <x v="171"/>
    <x v="0"/>
    <x v="34"/>
    <x v="0"/>
    <x v="0"/>
    <x v="0"/>
    <x v="0"/>
    <x v="62"/>
    <x v="0"/>
    <x v="0"/>
    <x v="1"/>
    <x v="5"/>
    <x v="8"/>
    <x v="335"/>
  </r>
  <r>
    <x v="1"/>
    <x v="96"/>
    <x v="96"/>
    <x v="54"/>
    <x v="94"/>
    <x v="71"/>
    <x v="142"/>
    <x v="0"/>
    <x v="201"/>
    <x v="171"/>
    <x v="0"/>
    <x v="34"/>
    <x v="0"/>
    <x v="0"/>
    <x v="0"/>
    <x v="0"/>
    <x v="119"/>
    <x v="0"/>
    <x v="0"/>
    <x v="1"/>
    <x v="5"/>
    <x v="8"/>
    <x v="335"/>
  </r>
  <r>
    <x v="2"/>
    <x v="96"/>
    <x v="96"/>
    <x v="54"/>
    <x v="94"/>
    <x v="74"/>
    <x v="145"/>
    <x v="0"/>
    <x v="207"/>
    <x v="177"/>
    <x v="0"/>
    <x v="28"/>
    <x v="0"/>
    <x v="0"/>
    <x v="0"/>
    <x v="0"/>
    <x v="182"/>
    <x v="0"/>
    <x v="0"/>
    <x v="1"/>
    <x v="5"/>
    <x v="8"/>
    <x v="348"/>
  </r>
  <r>
    <x v="3"/>
    <x v="96"/>
    <x v="96"/>
    <x v="54"/>
    <x v="94"/>
    <x v="74"/>
    <x v="145"/>
    <x v="0"/>
    <x v="207"/>
    <x v="177"/>
    <x v="0"/>
    <x v="28"/>
    <x v="0"/>
    <x v="0"/>
    <x v="0"/>
    <x v="0"/>
    <x v="272"/>
    <x v="0"/>
    <x v="0"/>
    <x v="1"/>
    <x v="5"/>
    <x v="8"/>
    <x v="348"/>
  </r>
  <r>
    <x v="4"/>
    <x v="96"/>
    <x v="96"/>
    <x v="54"/>
    <x v="94"/>
    <x v="74"/>
    <x v="145"/>
    <x v="0"/>
    <x v="207"/>
    <x v="177"/>
    <x v="0"/>
    <x v="28"/>
    <x v="0"/>
    <x v="0"/>
    <x v="0"/>
    <x v="0"/>
    <x v="312"/>
    <x v="0"/>
    <x v="0"/>
    <x v="1"/>
    <x v="5"/>
    <x v="8"/>
    <x v="348"/>
  </r>
  <r>
    <x v="5"/>
    <x v="96"/>
    <x v="96"/>
    <x v="54"/>
    <x v="94"/>
    <x v="74"/>
    <x v="145"/>
    <x v="0"/>
    <x v="207"/>
    <x v="177"/>
    <x v="0"/>
    <x v="28"/>
    <x v="104"/>
    <x v="0"/>
    <x v="0"/>
    <x v="0"/>
    <x v="359"/>
    <x v="0"/>
    <x v="233"/>
    <x v="1"/>
    <x v="5"/>
    <x v="8"/>
    <x v="476"/>
  </r>
  <r>
    <x v="6"/>
    <x v="96"/>
    <x v="96"/>
    <x v="54"/>
    <x v="94"/>
    <x v="74"/>
    <x v="145"/>
    <x v="0"/>
    <x v="207"/>
    <x v="177"/>
    <x v="0"/>
    <x v="28"/>
    <x v="0"/>
    <x v="0"/>
    <x v="0"/>
    <x v="0"/>
    <x v="221"/>
    <x v="0"/>
    <x v="0"/>
    <x v="1"/>
    <x v="5"/>
    <x v="8"/>
    <x v="348"/>
  </r>
  <r>
    <x v="7"/>
    <x v="96"/>
    <x v="96"/>
    <x v="54"/>
    <x v="94"/>
    <x v="74"/>
    <x v="145"/>
    <x v="0"/>
    <x v="207"/>
    <x v="177"/>
    <x v="0"/>
    <x v="28"/>
    <x v="0"/>
    <x v="0"/>
    <x v="0"/>
    <x v="0"/>
    <x v="285"/>
    <x v="0"/>
    <x v="0"/>
    <x v="1"/>
    <x v="5"/>
    <x v="8"/>
    <x v="348"/>
  </r>
  <r>
    <x v="8"/>
    <x v="96"/>
    <x v="96"/>
    <x v="54"/>
    <x v="94"/>
    <x v="74"/>
    <x v="145"/>
    <x v="0"/>
    <x v="207"/>
    <x v="177"/>
    <x v="0"/>
    <x v="28"/>
    <x v="0"/>
    <x v="0"/>
    <x v="0"/>
    <x v="0"/>
    <x v="330"/>
    <x v="0"/>
    <x v="0"/>
    <x v="1"/>
    <x v="5"/>
    <x v="8"/>
    <x v="348"/>
  </r>
  <r>
    <x v="9"/>
    <x v="96"/>
    <x v="96"/>
    <x v="54"/>
    <x v="94"/>
    <x v="74"/>
    <x v="145"/>
    <x v="0"/>
    <x v="207"/>
    <x v="177"/>
    <x v="0"/>
    <x v="28"/>
    <x v="0"/>
    <x v="0"/>
    <x v="0"/>
    <x v="0"/>
    <x v="374"/>
    <x v="0"/>
    <x v="0"/>
    <x v="1"/>
    <x v="5"/>
    <x v="8"/>
    <x v="348"/>
  </r>
  <r>
    <x v="10"/>
    <x v="96"/>
    <x v="96"/>
    <x v="54"/>
    <x v="94"/>
    <x v="74"/>
    <x v="145"/>
    <x v="0"/>
    <x v="207"/>
    <x v="177"/>
    <x v="0"/>
    <x v="28"/>
    <x v="0"/>
    <x v="108"/>
    <x v="0"/>
    <x v="0"/>
    <x v="459"/>
    <x v="0"/>
    <x v="210"/>
    <x v="1"/>
    <x v="5"/>
    <x v="8"/>
    <x v="456"/>
  </r>
  <r>
    <x v="11"/>
    <x v="96"/>
    <x v="96"/>
    <x v="54"/>
    <x v="94"/>
    <x v="74"/>
    <x v="145"/>
    <x v="0"/>
    <x v="207"/>
    <x v="177"/>
    <x v="0"/>
    <x v="28"/>
    <x v="0"/>
    <x v="0"/>
    <x v="0"/>
    <x v="0"/>
    <x v="335"/>
    <x v="0"/>
    <x v="0"/>
    <x v="1"/>
    <x v="5"/>
    <x v="8"/>
    <x v="348"/>
  </r>
  <r>
    <x v="0"/>
    <x v="97"/>
    <x v="97"/>
    <x v="27"/>
    <x v="95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97"/>
    <x v="97"/>
    <x v="27"/>
    <x v="95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97"/>
    <x v="97"/>
    <x v="27"/>
    <x v="95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97"/>
    <x v="97"/>
    <x v="27"/>
    <x v="95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97"/>
    <x v="97"/>
    <x v="27"/>
    <x v="95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97"/>
    <x v="97"/>
    <x v="27"/>
    <x v="95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97"/>
    <x v="97"/>
    <x v="27"/>
    <x v="95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97"/>
    <x v="97"/>
    <x v="27"/>
    <x v="95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97"/>
    <x v="97"/>
    <x v="27"/>
    <x v="95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97"/>
    <x v="97"/>
    <x v="27"/>
    <x v="95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97"/>
    <x v="97"/>
    <x v="27"/>
    <x v="95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97"/>
    <x v="97"/>
    <x v="27"/>
    <x v="95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98"/>
    <x v="98"/>
    <x v="26"/>
    <x v="96"/>
    <x v="55"/>
    <x v="72"/>
    <x v="0"/>
    <x v="159"/>
    <x v="130"/>
    <x v="18"/>
    <x v="76"/>
    <x v="0"/>
    <x v="0"/>
    <x v="0"/>
    <x v="23"/>
    <x v="131"/>
    <x v="0"/>
    <x v="0"/>
    <x v="1"/>
    <x v="5"/>
    <x v="5"/>
    <x v="170"/>
  </r>
  <r>
    <x v="1"/>
    <x v="98"/>
    <x v="98"/>
    <x v="26"/>
    <x v="96"/>
    <x v="55"/>
    <x v="72"/>
    <x v="0"/>
    <x v="159"/>
    <x v="130"/>
    <x v="18"/>
    <x v="76"/>
    <x v="0"/>
    <x v="0"/>
    <x v="0"/>
    <x v="61"/>
    <x v="306"/>
    <x v="0"/>
    <x v="0"/>
    <x v="1"/>
    <x v="5"/>
    <x v="5"/>
    <x v="170"/>
  </r>
  <r>
    <x v="2"/>
    <x v="98"/>
    <x v="98"/>
    <x v="26"/>
    <x v="96"/>
    <x v="0"/>
    <x v="0"/>
    <x v="0"/>
    <x v="0"/>
    <x v="0"/>
    <x v="177"/>
    <x v="235"/>
    <x v="0"/>
    <x v="0"/>
    <x v="0"/>
    <x v="408"/>
    <x v="606"/>
    <x v="0"/>
    <x v="0"/>
    <x v="0"/>
    <x v="0"/>
    <x v="5"/>
    <x v="0"/>
  </r>
  <r>
    <x v="3"/>
    <x v="98"/>
    <x v="98"/>
    <x v="26"/>
    <x v="96"/>
    <x v="0"/>
    <x v="0"/>
    <x v="0"/>
    <x v="0"/>
    <x v="0"/>
    <x v="177"/>
    <x v="235"/>
    <x v="0"/>
    <x v="0"/>
    <x v="0"/>
    <x v="692"/>
    <x v="829"/>
    <x v="0"/>
    <x v="0"/>
    <x v="0"/>
    <x v="0"/>
    <x v="5"/>
    <x v="0"/>
  </r>
  <r>
    <x v="4"/>
    <x v="98"/>
    <x v="98"/>
    <x v="26"/>
    <x v="96"/>
    <x v="0"/>
    <x v="0"/>
    <x v="0"/>
    <x v="0"/>
    <x v="0"/>
    <x v="177"/>
    <x v="235"/>
    <x v="0"/>
    <x v="0"/>
    <x v="0"/>
    <x v="925"/>
    <x v="1053"/>
    <x v="0"/>
    <x v="0"/>
    <x v="0"/>
    <x v="0"/>
    <x v="5"/>
    <x v="0"/>
  </r>
  <r>
    <x v="5"/>
    <x v="98"/>
    <x v="98"/>
    <x v="26"/>
    <x v="96"/>
    <x v="0"/>
    <x v="0"/>
    <x v="0"/>
    <x v="0"/>
    <x v="0"/>
    <x v="177"/>
    <x v="235"/>
    <x v="0"/>
    <x v="0"/>
    <x v="0"/>
    <x v="1061"/>
    <x v="1223"/>
    <x v="0"/>
    <x v="0"/>
    <x v="0"/>
    <x v="0"/>
    <x v="5"/>
    <x v="0"/>
  </r>
  <r>
    <x v="6"/>
    <x v="98"/>
    <x v="98"/>
    <x v="26"/>
    <x v="96"/>
    <x v="0"/>
    <x v="0"/>
    <x v="0"/>
    <x v="0"/>
    <x v="0"/>
    <x v="177"/>
    <x v="235"/>
    <x v="0"/>
    <x v="0"/>
    <x v="0"/>
    <x v="1083"/>
    <x v="1376"/>
    <x v="0"/>
    <x v="0"/>
    <x v="0"/>
    <x v="0"/>
    <x v="5"/>
    <x v="0"/>
  </r>
  <r>
    <x v="7"/>
    <x v="98"/>
    <x v="98"/>
    <x v="26"/>
    <x v="96"/>
    <x v="0"/>
    <x v="0"/>
    <x v="0"/>
    <x v="0"/>
    <x v="0"/>
    <x v="177"/>
    <x v="235"/>
    <x v="0"/>
    <x v="0"/>
    <x v="0"/>
    <x v="1097"/>
    <x v="1482"/>
    <x v="0"/>
    <x v="0"/>
    <x v="0"/>
    <x v="0"/>
    <x v="5"/>
    <x v="0"/>
  </r>
  <r>
    <x v="8"/>
    <x v="98"/>
    <x v="98"/>
    <x v="26"/>
    <x v="96"/>
    <x v="0"/>
    <x v="0"/>
    <x v="0"/>
    <x v="0"/>
    <x v="0"/>
    <x v="177"/>
    <x v="235"/>
    <x v="0"/>
    <x v="0"/>
    <x v="0"/>
    <x v="1109"/>
    <x v="1496"/>
    <x v="0"/>
    <x v="0"/>
    <x v="0"/>
    <x v="0"/>
    <x v="5"/>
    <x v="0"/>
  </r>
  <r>
    <x v="9"/>
    <x v="98"/>
    <x v="98"/>
    <x v="26"/>
    <x v="96"/>
    <x v="0"/>
    <x v="0"/>
    <x v="0"/>
    <x v="0"/>
    <x v="0"/>
    <x v="177"/>
    <x v="235"/>
    <x v="0"/>
    <x v="0"/>
    <x v="0"/>
    <x v="1117"/>
    <x v="1509"/>
    <x v="0"/>
    <x v="0"/>
    <x v="0"/>
    <x v="0"/>
    <x v="5"/>
    <x v="0"/>
  </r>
  <r>
    <x v="10"/>
    <x v="98"/>
    <x v="98"/>
    <x v="26"/>
    <x v="96"/>
    <x v="0"/>
    <x v="0"/>
    <x v="0"/>
    <x v="0"/>
    <x v="0"/>
    <x v="177"/>
    <x v="235"/>
    <x v="0"/>
    <x v="0"/>
    <x v="0"/>
    <x v="1122"/>
    <x v="1517"/>
    <x v="0"/>
    <x v="0"/>
    <x v="0"/>
    <x v="0"/>
    <x v="5"/>
    <x v="0"/>
  </r>
  <r>
    <x v="11"/>
    <x v="98"/>
    <x v="98"/>
    <x v="26"/>
    <x v="96"/>
    <x v="0"/>
    <x v="0"/>
    <x v="0"/>
    <x v="0"/>
    <x v="0"/>
    <x v="177"/>
    <x v="235"/>
    <x v="0"/>
    <x v="0"/>
    <x v="0"/>
    <x v="1125"/>
    <x v="1520"/>
    <x v="0"/>
    <x v="0"/>
    <x v="0"/>
    <x v="0"/>
    <x v="5"/>
    <x v="0"/>
  </r>
  <r>
    <x v="0"/>
    <x v="99"/>
    <x v="99"/>
    <x v="55"/>
    <x v="97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99"/>
    <x v="99"/>
    <x v="55"/>
    <x v="97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99"/>
    <x v="99"/>
    <x v="55"/>
    <x v="97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99"/>
    <x v="99"/>
    <x v="55"/>
    <x v="97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99"/>
    <x v="99"/>
    <x v="55"/>
    <x v="97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99"/>
    <x v="99"/>
    <x v="55"/>
    <x v="97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99"/>
    <x v="99"/>
    <x v="55"/>
    <x v="97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99"/>
    <x v="99"/>
    <x v="55"/>
    <x v="97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99"/>
    <x v="99"/>
    <x v="55"/>
    <x v="97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99"/>
    <x v="99"/>
    <x v="55"/>
    <x v="97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99"/>
    <x v="99"/>
    <x v="55"/>
    <x v="97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99"/>
    <x v="99"/>
    <x v="55"/>
    <x v="97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00"/>
    <x v="100"/>
    <x v="52"/>
    <x v="98"/>
    <x v="20"/>
    <x v="52"/>
    <x v="67"/>
    <x v="81"/>
    <x v="64"/>
    <x v="96"/>
    <x v="154"/>
    <x v="0"/>
    <x v="0"/>
    <x v="0"/>
    <x v="104"/>
    <x v="204"/>
    <x v="0"/>
    <x v="0"/>
    <x v="1"/>
    <x v="5"/>
    <x v="0"/>
    <x v="85"/>
  </r>
  <r>
    <x v="1"/>
    <x v="100"/>
    <x v="100"/>
    <x v="52"/>
    <x v="98"/>
    <x v="20"/>
    <x v="52"/>
    <x v="67"/>
    <x v="81"/>
    <x v="64"/>
    <x v="96"/>
    <x v="154"/>
    <x v="0"/>
    <x v="0"/>
    <x v="0"/>
    <x v="229"/>
    <x v="397"/>
    <x v="0"/>
    <x v="0"/>
    <x v="1"/>
    <x v="5"/>
    <x v="0"/>
    <x v="85"/>
  </r>
  <r>
    <x v="2"/>
    <x v="100"/>
    <x v="100"/>
    <x v="52"/>
    <x v="98"/>
    <x v="23"/>
    <x v="57"/>
    <x v="39"/>
    <x v="82"/>
    <x v="65"/>
    <x v="95"/>
    <x v="153"/>
    <x v="0"/>
    <x v="0"/>
    <x v="0"/>
    <x v="337"/>
    <x v="553"/>
    <x v="0"/>
    <x v="0"/>
    <x v="1"/>
    <x v="5"/>
    <x v="0"/>
    <x v="86"/>
  </r>
  <r>
    <x v="3"/>
    <x v="100"/>
    <x v="100"/>
    <x v="52"/>
    <x v="98"/>
    <x v="23"/>
    <x v="57"/>
    <x v="39"/>
    <x v="82"/>
    <x v="65"/>
    <x v="95"/>
    <x v="153"/>
    <x v="0"/>
    <x v="0"/>
    <x v="0"/>
    <x v="454"/>
    <x v="696"/>
    <x v="0"/>
    <x v="0"/>
    <x v="1"/>
    <x v="5"/>
    <x v="0"/>
    <x v="86"/>
  </r>
  <r>
    <x v="4"/>
    <x v="100"/>
    <x v="100"/>
    <x v="52"/>
    <x v="98"/>
    <x v="23"/>
    <x v="57"/>
    <x v="39"/>
    <x v="82"/>
    <x v="65"/>
    <x v="95"/>
    <x v="153"/>
    <x v="0"/>
    <x v="0"/>
    <x v="0"/>
    <x v="564"/>
    <x v="827"/>
    <x v="0"/>
    <x v="0"/>
    <x v="1"/>
    <x v="5"/>
    <x v="0"/>
    <x v="86"/>
  </r>
  <r>
    <x v="5"/>
    <x v="100"/>
    <x v="100"/>
    <x v="52"/>
    <x v="98"/>
    <x v="23"/>
    <x v="57"/>
    <x v="39"/>
    <x v="82"/>
    <x v="65"/>
    <x v="95"/>
    <x v="153"/>
    <x v="35"/>
    <x v="0"/>
    <x v="0"/>
    <x v="669"/>
    <x v="942"/>
    <x v="130"/>
    <x v="131"/>
    <x v="1"/>
    <x v="5"/>
    <x v="0"/>
    <x v="296"/>
  </r>
  <r>
    <x v="6"/>
    <x v="100"/>
    <x v="100"/>
    <x v="52"/>
    <x v="98"/>
    <x v="23"/>
    <x v="57"/>
    <x v="39"/>
    <x v="82"/>
    <x v="65"/>
    <x v="95"/>
    <x v="153"/>
    <x v="0"/>
    <x v="0"/>
    <x v="0"/>
    <x v="638"/>
    <x v="1018"/>
    <x v="0"/>
    <x v="0"/>
    <x v="1"/>
    <x v="5"/>
    <x v="0"/>
    <x v="86"/>
  </r>
  <r>
    <x v="7"/>
    <x v="100"/>
    <x v="100"/>
    <x v="52"/>
    <x v="98"/>
    <x v="23"/>
    <x v="57"/>
    <x v="39"/>
    <x v="82"/>
    <x v="65"/>
    <x v="95"/>
    <x v="153"/>
    <x v="0"/>
    <x v="0"/>
    <x v="0"/>
    <x v="746"/>
    <x v="1122"/>
    <x v="0"/>
    <x v="0"/>
    <x v="1"/>
    <x v="5"/>
    <x v="0"/>
    <x v="86"/>
  </r>
  <r>
    <x v="8"/>
    <x v="100"/>
    <x v="100"/>
    <x v="52"/>
    <x v="98"/>
    <x v="23"/>
    <x v="57"/>
    <x v="39"/>
    <x v="82"/>
    <x v="65"/>
    <x v="95"/>
    <x v="153"/>
    <x v="0"/>
    <x v="0"/>
    <x v="0"/>
    <x v="831"/>
    <x v="1213"/>
    <x v="0"/>
    <x v="0"/>
    <x v="1"/>
    <x v="5"/>
    <x v="0"/>
    <x v="86"/>
  </r>
  <r>
    <x v="9"/>
    <x v="100"/>
    <x v="100"/>
    <x v="52"/>
    <x v="98"/>
    <x v="23"/>
    <x v="57"/>
    <x v="39"/>
    <x v="82"/>
    <x v="65"/>
    <x v="95"/>
    <x v="153"/>
    <x v="0"/>
    <x v="0"/>
    <x v="0"/>
    <x v="901"/>
    <x v="1303"/>
    <x v="0"/>
    <x v="0"/>
    <x v="1"/>
    <x v="5"/>
    <x v="0"/>
    <x v="86"/>
  </r>
  <r>
    <x v="10"/>
    <x v="100"/>
    <x v="100"/>
    <x v="52"/>
    <x v="98"/>
    <x v="23"/>
    <x v="57"/>
    <x v="39"/>
    <x v="82"/>
    <x v="65"/>
    <x v="95"/>
    <x v="153"/>
    <x v="0"/>
    <x v="41"/>
    <x v="0"/>
    <x v="965"/>
    <x v="1382"/>
    <x v="51"/>
    <x v="52"/>
    <x v="1"/>
    <x v="5"/>
    <x v="0"/>
    <x v="224"/>
  </r>
  <r>
    <x v="11"/>
    <x v="100"/>
    <x v="100"/>
    <x v="52"/>
    <x v="98"/>
    <x v="23"/>
    <x v="57"/>
    <x v="39"/>
    <x v="82"/>
    <x v="65"/>
    <x v="95"/>
    <x v="153"/>
    <x v="0"/>
    <x v="0"/>
    <x v="0"/>
    <x v="969"/>
    <x v="1422"/>
    <x v="0"/>
    <x v="0"/>
    <x v="1"/>
    <x v="5"/>
    <x v="0"/>
    <x v="86"/>
  </r>
  <r>
    <x v="0"/>
    <x v="101"/>
    <x v="101"/>
    <x v="77"/>
    <x v="99"/>
    <x v="49"/>
    <x v="50"/>
    <x v="0"/>
    <x v="144"/>
    <x v="116"/>
    <x v="33"/>
    <x v="91"/>
    <x v="0"/>
    <x v="0"/>
    <x v="0"/>
    <x v="48"/>
    <x v="155"/>
    <x v="0"/>
    <x v="0"/>
    <x v="1"/>
    <x v="5"/>
    <x v="12"/>
    <x v="151"/>
  </r>
  <r>
    <x v="1"/>
    <x v="101"/>
    <x v="101"/>
    <x v="77"/>
    <x v="99"/>
    <x v="49"/>
    <x v="50"/>
    <x v="0"/>
    <x v="144"/>
    <x v="116"/>
    <x v="33"/>
    <x v="91"/>
    <x v="0"/>
    <x v="0"/>
    <x v="0"/>
    <x v="163"/>
    <x v="339"/>
    <x v="0"/>
    <x v="0"/>
    <x v="1"/>
    <x v="5"/>
    <x v="12"/>
    <x v="151"/>
  </r>
  <r>
    <x v="2"/>
    <x v="101"/>
    <x v="101"/>
    <x v="77"/>
    <x v="99"/>
    <x v="50"/>
    <x v="55"/>
    <x v="0"/>
    <x v="151"/>
    <x v="122"/>
    <x v="26"/>
    <x v="84"/>
    <x v="0"/>
    <x v="0"/>
    <x v="0"/>
    <x v="214"/>
    <x v="478"/>
    <x v="0"/>
    <x v="0"/>
    <x v="1"/>
    <x v="5"/>
    <x v="12"/>
    <x v="159"/>
  </r>
  <r>
    <x v="3"/>
    <x v="101"/>
    <x v="101"/>
    <x v="77"/>
    <x v="99"/>
    <x v="50"/>
    <x v="55"/>
    <x v="0"/>
    <x v="151"/>
    <x v="122"/>
    <x v="26"/>
    <x v="84"/>
    <x v="0"/>
    <x v="0"/>
    <x v="0"/>
    <x v="290"/>
    <x v="615"/>
    <x v="0"/>
    <x v="0"/>
    <x v="1"/>
    <x v="5"/>
    <x v="12"/>
    <x v="159"/>
  </r>
  <r>
    <x v="4"/>
    <x v="101"/>
    <x v="101"/>
    <x v="77"/>
    <x v="99"/>
    <x v="50"/>
    <x v="55"/>
    <x v="0"/>
    <x v="151"/>
    <x v="122"/>
    <x v="26"/>
    <x v="84"/>
    <x v="0"/>
    <x v="0"/>
    <x v="0"/>
    <x v="343"/>
    <x v="717"/>
    <x v="0"/>
    <x v="0"/>
    <x v="1"/>
    <x v="5"/>
    <x v="12"/>
    <x v="159"/>
  </r>
  <r>
    <x v="5"/>
    <x v="101"/>
    <x v="101"/>
    <x v="77"/>
    <x v="99"/>
    <x v="50"/>
    <x v="55"/>
    <x v="0"/>
    <x v="151"/>
    <x v="122"/>
    <x v="26"/>
    <x v="84"/>
    <x v="76"/>
    <x v="0"/>
    <x v="0"/>
    <x v="415"/>
    <x v="821"/>
    <x v="175"/>
    <x v="187"/>
    <x v="1"/>
    <x v="5"/>
    <x v="12"/>
    <x v="388"/>
  </r>
  <r>
    <x v="6"/>
    <x v="101"/>
    <x v="101"/>
    <x v="77"/>
    <x v="99"/>
    <x v="50"/>
    <x v="55"/>
    <x v="0"/>
    <x v="151"/>
    <x v="122"/>
    <x v="26"/>
    <x v="84"/>
    <x v="0"/>
    <x v="0"/>
    <x v="0"/>
    <x v="301"/>
    <x v="841"/>
    <x v="0"/>
    <x v="0"/>
    <x v="1"/>
    <x v="5"/>
    <x v="12"/>
    <x v="159"/>
  </r>
  <r>
    <x v="7"/>
    <x v="101"/>
    <x v="101"/>
    <x v="77"/>
    <x v="99"/>
    <x v="50"/>
    <x v="55"/>
    <x v="0"/>
    <x v="151"/>
    <x v="122"/>
    <x v="26"/>
    <x v="84"/>
    <x v="0"/>
    <x v="0"/>
    <x v="0"/>
    <x v="361"/>
    <x v="934"/>
    <x v="0"/>
    <x v="0"/>
    <x v="1"/>
    <x v="5"/>
    <x v="12"/>
    <x v="159"/>
  </r>
  <r>
    <x v="8"/>
    <x v="101"/>
    <x v="101"/>
    <x v="77"/>
    <x v="99"/>
    <x v="50"/>
    <x v="55"/>
    <x v="0"/>
    <x v="151"/>
    <x v="122"/>
    <x v="26"/>
    <x v="84"/>
    <x v="0"/>
    <x v="0"/>
    <x v="0"/>
    <x v="432"/>
    <x v="1045"/>
    <x v="0"/>
    <x v="0"/>
    <x v="1"/>
    <x v="5"/>
    <x v="12"/>
    <x v="159"/>
  </r>
  <r>
    <x v="9"/>
    <x v="101"/>
    <x v="101"/>
    <x v="77"/>
    <x v="99"/>
    <x v="50"/>
    <x v="55"/>
    <x v="0"/>
    <x v="151"/>
    <x v="122"/>
    <x v="26"/>
    <x v="84"/>
    <x v="0"/>
    <x v="0"/>
    <x v="0"/>
    <x v="485"/>
    <x v="1130"/>
    <x v="0"/>
    <x v="0"/>
    <x v="1"/>
    <x v="5"/>
    <x v="12"/>
    <x v="159"/>
  </r>
  <r>
    <x v="10"/>
    <x v="101"/>
    <x v="101"/>
    <x v="77"/>
    <x v="99"/>
    <x v="50"/>
    <x v="55"/>
    <x v="0"/>
    <x v="151"/>
    <x v="122"/>
    <x v="26"/>
    <x v="84"/>
    <x v="0"/>
    <x v="81"/>
    <x v="0"/>
    <x v="554"/>
    <x v="1210"/>
    <x v="108"/>
    <x v="110"/>
    <x v="1"/>
    <x v="5"/>
    <x v="12"/>
    <x v="354"/>
  </r>
  <r>
    <x v="11"/>
    <x v="101"/>
    <x v="101"/>
    <x v="77"/>
    <x v="99"/>
    <x v="50"/>
    <x v="55"/>
    <x v="0"/>
    <x v="151"/>
    <x v="122"/>
    <x v="26"/>
    <x v="84"/>
    <x v="0"/>
    <x v="0"/>
    <x v="0"/>
    <x v="479"/>
    <x v="1229"/>
    <x v="0"/>
    <x v="0"/>
    <x v="1"/>
    <x v="5"/>
    <x v="12"/>
    <x v="159"/>
  </r>
  <r>
    <x v="0"/>
    <x v="102"/>
    <x v="102"/>
    <x v="7"/>
    <x v="100"/>
    <x v="13"/>
    <x v="42"/>
    <x v="62"/>
    <x v="52"/>
    <x v="43"/>
    <x v="125"/>
    <x v="183"/>
    <x v="0"/>
    <x v="0"/>
    <x v="0"/>
    <x v="127"/>
    <x v="224"/>
    <x v="0"/>
    <x v="0"/>
    <x v="1"/>
    <x v="5"/>
    <x v="8"/>
    <x v="56"/>
  </r>
  <r>
    <x v="1"/>
    <x v="102"/>
    <x v="102"/>
    <x v="7"/>
    <x v="100"/>
    <x v="13"/>
    <x v="42"/>
    <x v="62"/>
    <x v="52"/>
    <x v="43"/>
    <x v="125"/>
    <x v="183"/>
    <x v="0"/>
    <x v="0"/>
    <x v="0"/>
    <x v="252"/>
    <x v="417"/>
    <x v="0"/>
    <x v="0"/>
    <x v="1"/>
    <x v="5"/>
    <x v="8"/>
    <x v="56"/>
  </r>
  <r>
    <x v="2"/>
    <x v="102"/>
    <x v="102"/>
    <x v="7"/>
    <x v="100"/>
    <x v="16"/>
    <x v="46"/>
    <x v="37"/>
    <x v="53"/>
    <x v="43"/>
    <x v="124"/>
    <x v="182"/>
    <x v="0"/>
    <x v="0"/>
    <x v="0"/>
    <x v="374"/>
    <x v="573"/>
    <x v="0"/>
    <x v="0"/>
    <x v="1"/>
    <x v="5"/>
    <x v="8"/>
    <x v="57"/>
  </r>
  <r>
    <x v="3"/>
    <x v="102"/>
    <x v="102"/>
    <x v="7"/>
    <x v="100"/>
    <x v="16"/>
    <x v="46"/>
    <x v="37"/>
    <x v="53"/>
    <x v="43"/>
    <x v="124"/>
    <x v="182"/>
    <x v="0"/>
    <x v="0"/>
    <x v="0"/>
    <x v="491"/>
    <x v="721"/>
    <x v="0"/>
    <x v="0"/>
    <x v="1"/>
    <x v="5"/>
    <x v="8"/>
    <x v="57"/>
  </r>
  <r>
    <x v="4"/>
    <x v="102"/>
    <x v="102"/>
    <x v="7"/>
    <x v="100"/>
    <x v="16"/>
    <x v="46"/>
    <x v="37"/>
    <x v="53"/>
    <x v="43"/>
    <x v="124"/>
    <x v="182"/>
    <x v="0"/>
    <x v="0"/>
    <x v="0"/>
    <x v="607"/>
    <x v="857"/>
    <x v="0"/>
    <x v="0"/>
    <x v="1"/>
    <x v="5"/>
    <x v="8"/>
    <x v="57"/>
  </r>
  <r>
    <x v="5"/>
    <x v="102"/>
    <x v="102"/>
    <x v="7"/>
    <x v="100"/>
    <x v="16"/>
    <x v="46"/>
    <x v="37"/>
    <x v="53"/>
    <x v="43"/>
    <x v="124"/>
    <x v="182"/>
    <x v="20"/>
    <x v="0"/>
    <x v="0"/>
    <x v="729"/>
    <x v="984"/>
    <x v="107"/>
    <x v="109"/>
    <x v="1"/>
    <x v="5"/>
    <x v="8"/>
    <x v="264"/>
  </r>
  <r>
    <x v="6"/>
    <x v="102"/>
    <x v="102"/>
    <x v="7"/>
    <x v="100"/>
    <x v="16"/>
    <x v="46"/>
    <x v="37"/>
    <x v="53"/>
    <x v="43"/>
    <x v="124"/>
    <x v="182"/>
    <x v="0"/>
    <x v="0"/>
    <x v="0"/>
    <x v="714"/>
    <x v="1052"/>
    <x v="0"/>
    <x v="0"/>
    <x v="1"/>
    <x v="5"/>
    <x v="8"/>
    <x v="57"/>
  </r>
  <r>
    <x v="7"/>
    <x v="102"/>
    <x v="102"/>
    <x v="7"/>
    <x v="100"/>
    <x v="16"/>
    <x v="46"/>
    <x v="37"/>
    <x v="53"/>
    <x v="43"/>
    <x v="124"/>
    <x v="182"/>
    <x v="0"/>
    <x v="0"/>
    <x v="0"/>
    <x v="824"/>
    <x v="1149"/>
    <x v="0"/>
    <x v="0"/>
    <x v="1"/>
    <x v="5"/>
    <x v="8"/>
    <x v="57"/>
  </r>
  <r>
    <x v="8"/>
    <x v="102"/>
    <x v="102"/>
    <x v="7"/>
    <x v="100"/>
    <x v="16"/>
    <x v="46"/>
    <x v="37"/>
    <x v="53"/>
    <x v="43"/>
    <x v="124"/>
    <x v="182"/>
    <x v="0"/>
    <x v="0"/>
    <x v="0"/>
    <x v="898"/>
    <x v="1249"/>
    <x v="0"/>
    <x v="0"/>
    <x v="1"/>
    <x v="5"/>
    <x v="8"/>
    <x v="57"/>
  </r>
  <r>
    <x v="9"/>
    <x v="102"/>
    <x v="102"/>
    <x v="7"/>
    <x v="100"/>
    <x v="16"/>
    <x v="46"/>
    <x v="37"/>
    <x v="53"/>
    <x v="43"/>
    <x v="124"/>
    <x v="182"/>
    <x v="0"/>
    <x v="0"/>
    <x v="0"/>
    <x v="971"/>
    <x v="1337"/>
    <x v="0"/>
    <x v="0"/>
    <x v="1"/>
    <x v="5"/>
    <x v="8"/>
    <x v="57"/>
  </r>
  <r>
    <x v="10"/>
    <x v="102"/>
    <x v="102"/>
    <x v="7"/>
    <x v="100"/>
    <x v="16"/>
    <x v="46"/>
    <x v="37"/>
    <x v="53"/>
    <x v="43"/>
    <x v="124"/>
    <x v="182"/>
    <x v="0"/>
    <x v="26"/>
    <x v="0"/>
    <x v="1019"/>
    <x v="1416"/>
    <x v="34"/>
    <x v="36"/>
    <x v="1"/>
    <x v="5"/>
    <x v="8"/>
    <x v="205"/>
  </r>
  <r>
    <x v="11"/>
    <x v="102"/>
    <x v="102"/>
    <x v="7"/>
    <x v="100"/>
    <x v="16"/>
    <x v="46"/>
    <x v="37"/>
    <x v="53"/>
    <x v="43"/>
    <x v="124"/>
    <x v="182"/>
    <x v="0"/>
    <x v="0"/>
    <x v="0"/>
    <x v="1030"/>
    <x v="1460"/>
    <x v="0"/>
    <x v="0"/>
    <x v="1"/>
    <x v="5"/>
    <x v="8"/>
    <x v="57"/>
  </r>
  <r>
    <x v="0"/>
    <x v="103"/>
    <x v="103"/>
    <x v="27"/>
    <x v="101"/>
    <x v="83"/>
    <x v="132"/>
    <x v="31"/>
    <x v="230"/>
    <x v="200"/>
    <x v="0"/>
    <x v="5"/>
    <x v="0"/>
    <x v="0"/>
    <x v="0"/>
    <x v="0"/>
    <x v="8"/>
    <x v="0"/>
    <x v="0"/>
    <x v="1"/>
    <x v="5"/>
    <x v="1"/>
    <x v="399"/>
  </r>
  <r>
    <x v="1"/>
    <x v="103"/>
    <x v="103"/>
    <x v="27"/>
    <x v="101"/>
    <x v="83"/>
    <x v="132"/>
    <x v="31"/>
    <x v="230"/>
    <x v="200"/>
    <x v="0"/>
    <x v="5"/>
    <x v="0"/>
    <x v="0"/>
    <x v="0"/>
    <x v="0"/>
    <x v="17"/>
    <x v="0"/>
    <x v="0"/>
    <x v="1"/>
    <x v="5"/>
    <x v="1"/>
    <x v="399"/>
  </r>
  <r>
    <x v="2"/>
    <x v="103"/>
    <x v="103"/>
    <x v="27"/>
    <x v="101"/>
    <x v="85"/>
    <x v="134"/>
    <x v="0"/>
    <x v="232"/>
    <x v="202"/>
    <x v="0"/>
    <x v="3"/>
    <x v="0"/>
    <x v="0"/>
    <x v="0"/>
    <x v="0"/>
    <x v="21"/>
    <x v="0"/>
    <x v="0"/>
    <x v="1"/>
    <x v="5"/>
    <x v="1"/>
    <x v="405"/>
  </r>
  <r>
    <x v="3"/>
    <x v="103"/>
    <x v="103"/>
    <x v="27"/>
    <x v="101"/>
    <x v="85"/>
    <x v="134"/>
    <x v="0"/>
    <x v="232"/>
    <x v="202"/>
    <x v="0"/>
    <x v="3"/>
    <x v="0"/>
    <x v="0"/>
    <x v="0"/>
    <x v="0"/>
    <x v="26"/>
    <x v="0"/>
    <x v="0"/>
    <x v="1"/>
    <x v="5"/>
    <x v="1"/>
    <x v="405"/>
  </r>
  <r>
    <x v="4"/>
    <x v="103"/>
    <x v="103"/>
    <x v="27"/>
    <x v="101"/>
    <x v="85"/>
    <x v="134"/>
    <x v="0"/>
    <x v="232"/>
    <x v="202"/>
    <x v="0"/>
    <x v="3"/>
    <x v="0"/>
    <x v="0"/>
    <x v="0"/>
    <x v="0"/>
    <x v="30"/>
    <x v="0"/>
    <x v="0"/>
    <x v="1"/>
    <x v="5"/>
    <x v="1"/>
    <x v="405"/>
  </r>
  <r>
    <x v="5"/>
    <x v="103"/>
    <x v="103"/>
    <x v="27"/>
    <x v="101"/>
    <x v="85"/>
    <x v="134"/>
    <x v="0"/>
    <x v="232"/>
    <x v="202"/>
    <x v="0"/>
    <x v="3"/>
    <x v="113"/>
    <x v="0"/>
    <x v="0"/>
    <x v="0"/>
    <x v="34"/>
    <x v="0"/>
    <x v="5"/>
    <x v="1"/>
    <x v="5"/>
    <x v="1"/>
    <x v="488"/>
  </r>
  <r>
    <x v="6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7"/>
    <x v="103"/>
    <x v="103"/>
    <x v="27"/>
    <x v="101"/>
    <x v="85"/>
    <x v="134"/>
    <x v="0"/>
    <x v="232"/>
    <x v="202"/>
    <x v="0"/>
    <x v="3"/>
    <x v="0"/>
    <x v="0"/>
    <x v="0"/>
    <x v="0"/>
    <x v="3"/>
    <x v="0"/>
    <x v="0"/>
    <x v="1"/>
    <x v="5"/>
    <x v="1"/>
    <x v="405"/>
  </r>
  <r>
    <x v="8"/>
    <x v="103"/>
    <x v="103"/>
    <x v="27"/>
    <x v="101"/>
    <x v="85"/>
    <x v="134"/>
    <x v="0"/>
    <x v="232"/>
    <x v="202"/>
    <x v="0"/>
    <x v="3"/>
    <x v="0"/>
    <x v="0"/>
    <x v="0"/>
    <x v="0"/>
    <x v="7"/>
    <x v="0"/>
    <x v="0"/>
    <x v="1"/>
    <x v="5"/>
    <x v="1"/>
    <x v="405"/>
  </r>
  <r>
    <x v="9"/>
    <x v="103"/>
    <x v="103"/>
    <x v="27"/>
    <x v="101"/>
    <x v="85"/>
    <x v="134"/>
    <x v="0"/>
    <x v="232"/>
    <x v="202"/>
    <x v="0"/>
    <x v="3"/>
    <x v="0"/>
    <x v="0"/>
    <x v="0"/>
    <x v="0"/>
    <x v="12"/>
    <x v="0"/>
    <x v="0"/>
    <x v="1"/>
    <x v="5"/>
    <x v="1"/>
    <x v="405"/>
  </r>
  <r>
    <x v="10"/>
    <x v="103"/>
    <x v="103"/>
    <x v="27"/>
    <x v="101"/>
    <x v="85"/>
    <x v="134"/>
    <x v="0"/>
    <x v="232"/>
    <x v="202"/>
    <x v="0"/>
    <x v="3"/>
    <x v="0"/>
    <x v="116"/>
    <x v="0"/>
    <x v="0"/>
    <x v="16"/>
    <x v="0"/>
    <x v="3"/>
    <x v="1"/>
    <x v="5"/>
    <x v="1"/>
    <x v="480"/>
  </r>
  <r>
    <x v="11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0"/>
    <x v="104"/>
    <x v="104"/>
    <x v="27"/>
    <x v="102"/>
    <x v="31"/>
    <x v="73"/>
    <x v="0"/>
    <x v="98"/>
    <x v="77"/>
    <x v="79"/>
    <x v="137"/>
    <x v="0"/>
    <x v="0"/>
    <x v="0"/>
    <x v="94"/>
    <x v="193"/>
    <x v="0"/>
    <x v="0"/>
    <x v="1"/>
    <x v="5"/>
    <x v="6"/>
    <x v="102"/>
  </r>
  <r>
    <x v="1"/>
    <x v="104"/>
    <x v="104"/>
    <x v="27"/>
    <x v="102"/>
    <x v="31"/>
    <x v="73"/>
    <x v="0"/>
    <x v="98"/>
    <x v="77"/>
    <x v="79"/>
    <x v="137"/>
    <x v="0"/>
    <x v="0"/>
    <x v="0"/>
    <x v="216"/>
    <x v="384"/>
    <x v="0"/>
    <x v="0"/>
    <x v="1"/>
    <x v="5"/>
    <x v="6"/>
    <x v="102"/>
  </r>
  <r>
    <x v="2"/>
    <x v="104"/>
    <x v="104"/>
    <x v="27"/>
    <x v="102"/>
    <x v="36"/>
    <x v="80"/>
    <x v="0"/>
    <x v="113"/>
    <x v="89"/>
    <x v="64"/>
    <x v="122"/>
    <x v="0"/>
    <x v="0"/>
    <x v="0"/>
    <x v="314"/>
    <x v="539"/>
    <x v="0"/>
    <x v="0"/>
    <x v="1"/>
    <x v="5"/>
    <x v="6"/>
    <x v="117"/>
  </r>
  <r>
    <x v="3"/>
    <x v="104"/>
    <x v="104"/>
    <x v="27"/>
    <x v="102"/>
    <x v="36"/>
    <x v="80"/>
    <x v="0"/>
    <x v="113"/>
    <x v="89"/>
    <x v="64"/>
    <x v="122"/>
    <x v="0"/>
    <x v="0"/>
    <x v="0"/>
    <x v="420"/>
    <x v="670"/>
    <x v="0"/>
    <x v="0"/>
    <x v="1"/>
    <x v="5"/>
    <x v="6"/>
    <x v="117"/>
  </r>
  <r>
    <x v="4"/>
    <x v="104"/>
    <x v="104"/>
    <x v="27"/>
    <x v="102"/>
    <x v="36"/>
    <x v="80"/>
    <x v="0"/>
    <x v="113"/>
    <x v="89"/>
    <x v="64"/>
    <x v="122"/>
    <x v="0"/>
    <x v="0"/>
    <x v="0"/>
    <x v="509"/>
    <x v="797"/>
    <x v="0"/>
    <x v="0"/>
    <x v="1"/>
    <x v="5"/>
    <x v="6"/>
    <x v="117"/>
  </r>
  <r>
    <x v="5"/>
    <x v="104"/>
    <x v="104"/>
    <x v="27"/>
    <x v="102"/>
    <x v="36"/>
    <x v="80"/>
    <x v="0"/>
    <x v="113"/>
    <x v="89"/>
    <x v="64"/>
    <x v="122"/>
    <x v="50"/>
    <x v="0"/>
    <x v="0"/>
    <x v="596"/>
    <x v="921"/>
    <x v="147"/>
    <x v="151"/>
    <x v="1"/>
    <x v="5"/>
    <x v="6"/>
    <x v="328"/>
  </r>
  <r>
    <x v="6"/>
    <x v="104"/>
    <x v="104"/>
    <x v="27"/>
    <x v="102"/>
    <x v="36"/>
    <x v="80"/>
    <x v="0"/>
    <x v="113"/>
    <x v="89"/>
    <x v="64"/>
    <x v="122"/>
    <x v="0"/>
    <x v="0"/>
    <x v="0"/>
    <x v="555"/>
    <x v="958"/>
    <x v="0"/>
    <x v="0"/>
    <x v="1"/>
    <x v="5"/>
    <x v="6"/>
    <x v="117"/>
  </r>
  <r>
    <x v="7"/>
    <x v="104"/>
    <x v="104"/>
    <x v="27"/>
    <x v="102"/>
    <x v="36"/>
    <x v="80"/>
    <x v="0"/>
    <x v="113"/>
    <x v="89"/>
    <x v="64"/>
    <x v="122"/>
    <x v="0"/>
    <x v="0"/>
    <x v="0"/>
    <x v="655"/>
    <x v="1091"/>
    <x v="0"/>
    <x v="0"/>
    <x v="1"/>
    <x v="5"/>
    <x v="6"/>
    <x v="117"/>
  </r>
  <r>
    <x v="8"/>
    <x v="104"/>
    <x v="104"/>
    <x v="27"/>
    <x v="102"/>
    <x v="36"/>
    <x v="80"/>
    <x v="0"/>
    <x v="113"/>
    <x v="89"/>
    <x v="64"/>
    <x v="122"/>
    <x v="0"/>
    <x v="0"/>
    <x v="0"/>
    <x v="743"/>
    <x v="1175"/>
    <x v="0"/>
    <x v="0"/>
    <x v="1"/>
    <x v="5"/>
    <x v="6"/>
    <x v="117"/>
  </r>
  <r>
    <x v="9"/>
    <x v="104"/>
    <x v="104"/>
    <x v="27"/>
    <x v="102"/>
    <x v="36"/>
    <x v="80"/>
    <x v="0"/>
    <x v="113"/>
    <x v="89"/>
    <x v="64"/>
    <x v="122"/>
    <x v="0"/>
    <x v="0"/>
    <x v="0"/>
    <x v="825"/>
    <x v="1258"/>
    <x v="0"/>
    <x v="0"/>
    <x v="1"/>
    <x v="5"/>
    <x v="6"/>
    <x v="117"/>
  </r>
  <r>
    <x v="10"/>
    <x v="104"/>
    <x v="104"/>
    <x v="27"/>
    <x v="102"/>
    <x v="36"/>
    <x v="80"/>
    <x v="0"/>
    <x v="113"/>
    <x v="89"/>
    <x v="64"/>
    <x v="122"/>
    <x v="0"/>
    <x v="58"/>
    <x v="0"/>
    <x v="887"/>
    <x v="1335"/>
    <x v="66"/>
    <x v="68"/>
    <x v="1"/>
    <x v="5"/>
    <x v="6"/>
    <x v="278"/>
  </r>
  <r>
    <x v="11"/>
    <x v="104"/>
    <x v="104"/>
    <x v="27"/>
    <x v="102"/>
    <x v="36"/>
    <x v="80"/>
    <x v="0"/>
    <x v="113"/>
    <x v="89"/>
    <x v="64"/>
    <x v="122"/>
    <x v="0"/>
    <x v="0"/>
    <x v="0"/>
    <x v="873"/>
    <x v="1381"/>
    <x v="0"/>
    <x v="0"/>
    <x v="1"/>
    <x v="5"/>
    <x v="6"/>
    <x v="117"/>
  </r>
  <r>
    <x v="0"/>
    <x v="105"/>
    <x v="105"/>
    <x v="8"/>
    <x v="103"/>
    <x v="13"/>
    <x v="7"/>
    <x v="87"/>
    <x v="62"/>
    <x v="50"/>
    <x v="115"/>
    <x v="173"/>
    <x v="0"/>
    <x v="0"/>
    <x v="0"/>
    <x v="122"/>
    <x v="218"/>
    <x v="0"/>
    <x v="0"/>
    <x v="1"/>
    <x v="5"/>
    <x v="6"/>
    <x v="66"/>
  </r>
  <r>
    <x v="1"/>
    <x v="105"/>
    <x v="105"/>
    <x v="8"/>
    <x v="103"/>
    <x v="13"/>
    <x v="7"/>
    <x v="87"/>
    <x v="62"/>
    <x v="50"/>
    <x v="115"/>
    <x v="173"/>
    <x v="0"/>
    <x v="0"/>
    <x v="0"/>
    <x v="247"/>
    <x v="411"/>
    <x v="0"/>
    <x v="0"/>
    <x v="1"/>
    <x v="5"/>
    <x v="6"/>
    <x v="66"/>
  </r>
  <r>
    <x v="2"/>
    <x v="105"/>
    <x v="105"/>
    <x v="8"/>
    <x v="103"/>
    <x v="16"/>
    <x v="10"/>
    <x v="69"/>
    <x v="63"/>
    <x v="50"/>
    <x v="114"/>
    <x v="172"/>
    <x v="0"/>
    <x v="0"/>
    <x v="0"/>
    <x v="365"/>
    <x v="566"/>
    <x v="0"/>
    <x v="0"/>
    <x v="1"/>
    <x v="5"/>
    <x v="6"/>
    <x v="67"/>
  </r>
  <r>
    <x v="3"/>
    <x v="105"/>
    <x v="105"/>
    <x v="8"/>
    <x v="103"/>
    <x v="16"/>
    <x v="10"/>
    <x v="69"/>
    <x v="63"/>
    <x v="50"/>
    <x v="114"/>
    <x v="172"/>
    <x v="0"/>
    <x v="0"/>
    <x v="0"/>
    <x v="475"/>
    <x v="715"/>
    <x v="0"/>
    <x v="0"/>
    <x v="1"/>
    <x v="5"/>
    <x v="6"/>
    <x v="67"/>
  </r>
  <r>
    <x v="4"/>
    <x v="105"/>
    <x v="105"/>
    <x v="8"/>
    <x v="103"/>
    <x v="16"/>
    <x v="10"/>
    <x v="69"/>
    <x v="63"/>
    <x v="50"/>
    <x v="114"/>
    <x v="172"/>
    <x v="0"/>
    <x v="0"/>
    <x v="0"/>
    <x v="592"/>
    <x v="848"/>
    <x v="0"/>
    <x v="0"/>
    <x v="1"/>
    <x v="5"/>
    <x v="6"/>
    <x v="67"/>
  </r>
  <r>
    <x v="5"/>
    <x v="105"/>
    <x v="105"/>
    <x v="8"/>
    <x v="103"/>
    <x v="16"/>
    <x v="10"/>
    <x v="69"/>
    <x v="63"/>
    <x v="50"/>
    <x v="114"/>
    <x v="172"/>
    <x v="26"/>
    <x v="0"/>
    <x v="0"/>
    <x v="708"/>
    <x v="971"/>
    <x v="114"/>
    <x v="116"/>
    <x v="1"/>
    <x v="5"/>
    <x v="6"/>
    <x v="275"/>
  </r>
  <r>
    <x v="6"/>
    <x v="105"/>
    <x v="105"/>
    <x v="8"/>
    <x v="103"/>
    <x v="16"/>
    <x v="10"/>
    <x v="69"/>
    <x v="63"/>
    <x v="50"/>
    <x v="114"/>
    <x v="172"/>
    <x v="0"/>
    <x v="0"/>
    <x v="0"/>
    <x v="691"/>
    <x v="1042"/>
    <x v="0"/>
    <x v="0"/>
    <x v="1"/>
    <x v="5"/>
    <x v="6"/>
    <x v="67"/>
  </r>
  <r>
    <x v="7"/>
    <x v="105"/>
    <x v="105"/>
    <x v="8"/>
    <x v="103"/>
    <x v="16"/>
    <x v="10"/>
    <x v="69"/>
    <x v="63"/>
    <x v="50"/>
    <x v="114"/>
    <x v="172"/>
    <x v="0"/>
    <x v="0"/>
    <x v="0"/>
    <x v="805"/>
    <x v="1140"/>
    <x v="0"/>
    <x v="0"/>
    <x v="1"/>
    <x v="5"/>
    <x v="6"/>
    <x v="67"/>
  </r>
  <r>
    <x v="8"/>
    <x v="105"/>
    <x v="105"/>
    <x v="8"/>
    <x v="103"/>
    <x v="16"/>
    <x v="10"/>
    <x v="69"/>
    <x v="63"/>
    <x v="50"/>
    <x v="114"/>
    <x v="172"/>
    <x v="0"/>
    <x v="0"/>
    <x v="0"/>
    <x v="885"/>
    <x v="1236"/>
    <x v="0"/>
    <x v="0"/>
    <x v="1"/>
    <x v="5"/>
    <x v="6"/>
    <x v="67"/>
  </r>
  <r>
    <x v="9"/>
    <x v="105"/>
    <x v="105"/>
    <x v="8"/>
    <x v="103"/>
    <x v="16"/>
    <x v="10"/>
    <x v="69"/>
    <x v="63"/>
    <x v="50"/>
    <x v="114"/>
    <x v="172"/>
    <x v="0"/>
    <x v="0"/>
    <x v="0"/>
    <x v="956"/>
    <x v="1321"/>
    <x v="0"/>
    <x v="0"/>
    <x v="1"/>
    <x v="5"/>
    <x v="6"/>
    <x v="67"/>
  </r>
  <r>
    <x v="10"/>
    <x v="105"/>
    <x v="105"/>
    <x v="8"/>
    <x v="103"/>
    <x v="16"/>
    <x v="10"/>
    <x v="69"/>
    <x v="63"/>
    <x v="50"/>
    <x v="114"/>
    <x v="172"/>
    <x v="0"/>
    <x v="32"/>
    <x v="0"/>
    <x v="1006"/>
    <x v="1405"/>
    <x v="41"/>
    <x v="42"/>
    <x v="1"/>
    <x v="5"/>
    <x v="6"/>
    <x v="214"/>
  </r>
  <r>
    <x v="11"/>
    <x v="105"/>
    <x v="105"/>
    <x v="8"/>
    <x v="103"/>
    <x v="16"/>
    <x v="10"/>
    <x v="69"/>
    <x v="63"/>
    <x v="50"/>
    <x v="114"/>
    <x v="172"/>
    <x v="0"/>
    <x v="0"/>
    <x v="0"/>
    <x v="1013"/>
    <x v="1451"/>
    <x v="0"/>
    <x v="0"/>
    <x v="1"/>
    <x v="5"/>
    <x v="6"/>
    <x v="67"/>
  </r>
  <r>
    <x v="0"/>
    <x v="106"/>
    <x v="106"/>
    <x v="20"/>
    <x v="104"/>
    <x v="13"/>
    <x v="42"/>
    <x v="36"/>
    <x v="31"/>
    <x v="27"/>
    <x v="146"/>
    <x v="204"/>
    <x v="0"/>
    <x v="0"/>
    <x v="0"/>
    <x v="142"/>
    <x v="236"/>
    <x v="0"/>
    <x v="0"/>
    <x v="1"/>
    <x v="5"/>
    <x v="0"/>
    <x v="34"/>
  </r>
  <r>
    <x v="1"/>
    <x v="106"/>
    <x v="106"/>
    <x v="20"/>
    <x v="104"/>
    <x v="13"/>
    <x v="42"/>
    <x v="36"/>
    <x v="31"/>
    <x v="27"/>
    <x v="146"/>
    <x v="204"/>
    <x v="0"/>
    <x v="0"/>
    <x v="0"/>
    <x v="268"/>
    <x v="437"/>
    <x v="0"/>
    <x v="0"/>
    <x v="1"/>
    <x v="5"/>
    <x v="0"/>
    <x v="34"/>
  </r>
  <r>
    <x v="2"/>
    <x v="106"/>
    <x v="106"/>
    <x v="20"/>
    <x v="104"/>
    <x v="16"/>
    <x v="46"/>
    <x v="9"/>
    <x v="32"/>
    <x v="27"/>
    <x v="145"/>
    <x v="203"/>
    <x v="0"/>
    <x v="0"/>
    <x v="0"/>
    <x v="390"/>
    <x v="589"/>
    <x v="0"/>
    <x v="0"/>
    <x v="1"/>
    <x v="5"/>
    <x v="0"/>
    <x v="35"/>
  </r>
  <r>
    <x v="3"/>
    <x v="106"/>
    <x v="106"/>
    <x v="20"/>
    <x v="104"/>
    <x v="16"/>
    <x v="46"/>
    <x v="9"/>
    <x v="32"/>
    <x v="27"/>
    <x v="145"/>
    <x v="203"/>
    <x v="0"/>
    <x v="0"/>
    <x v="0"/>
    <x v="514"/>
    <x v="738"/>
    <x v="0"/>
    <x v="0"/>
    <x v="1"/>
    <x v="5"/>
    <x v="0"/>
    <x v="35"/>
  </r>
  <r>
    <x v="4"/>
    <x v="106"/>
    <x v="106"/>
    <x v="20"/>
    <x v="104"/>
    <x v="16"/>
    <x v="46"/>
    <x v="9"/>
    <x v="32"/>
    <x v="27"/>
    <x v="145"/>
    <x v="203"/>
    <x v="0"/>
    <x v="0"/>
    <x v="0"/>
    <x v="639"/>
    <x v="874"/>
    <x v="0"/>
    <x v="0"/>
    <x v="1"/>
    <x v="5"/>
    <x v="0"/>
    <x v="35"/>
  </r>
  <r>
    <x v="5"/>
    <x v="106"/>
    <x v="106"/>
    <x v="20"/>
    <x v="104"/>
    <x v="16"/>
    <x v="46"/>
    <x v="9"/>
    <x v="32"/>
    <x v="27"/>
    <x v="145"/>
    <x v="203"/>
    <x v="11"/>
    <x v="0"/>
    <x v="0"/>
    <x v="762"/>
    <x v="1010"/>
    <x v="92"/>
    <x v="96"/>
    <x v="1"/>
    <x v="5"/>
    <x v="0"/>
    <x v="237"/>
  </r>
  <r>
    <x v="6"/>
    <x v="106"/>
    <x v="106"/>
    <x v="20"/>
    <x v="104"/>
    <x v="16"/>
    <x v="46"/>
    <x v="9"/>
    <x v="32"/>
    <x v="27"/>
    <x v="145"/>
    <x v="203"/>
    <x v="0"/>
    <x v="0"/>
    <x v="0"/>
    <x v="759"/>
    <x v="1072"/>
    <x v="0"/>
    <x v="0"/>
    <x v="1"/>
    <x v="5"/>
    <x v="0"/>
    <x v="35"/>
  </r>
  <r>
    <x v="7"/>
    <x v="106"/>
    <x v="106"/>
    <x v="20"/>
    <x v="104"/>
    <x v="16"/>
    <x v="46"/>
    <x v="9"/>
    <x v="32"/>
    <x v="27"/>
    <x v="145"/>
    <x v="203"/>
    <x v="0"/>
    <x v="0"/>
    <x v="0"/>
    <x v="848"/>
    <x v="1173"/>
    <x v="0"/>
    <x v="0"/>
    <x v="1"/>
    <x v="5"/>
    <x v="0"/>
    <x v="35"/>
  </r>
  <r>
    <x v="8"/>
    <x v="106"/>
    <x v="106"/>
    <x v="20"/>
    <x v="104"/>
    <x v="16"/>
    <x v="46"/>
    <x v="9"/>
    <x v="32"/>
    <x v="27"/>
    <x v="145"/>
    <x v="203"/>
    <x v="0"/>
    <x v="0"/>
    <x v="0"/>
    <x v="929"/>
    <x v="1271"/>
    <x v="0"/>
    <x v="0"/>
    <x v="1"/>
    <x v="5"/>
    <x v="0"/>
    <x v="35"/>
  </r>
  <r>
    <x v="9"/>
    <x v="106"/>
    <x v="106"/>
    <x v="20"/>
    <x v="104"/>
    <x v="16"/>
    <x v="46"/>
    <x v="9"/>
    <x v="32"/>
    <x v="27"/>
    <x v="145"/>
    <x v="203"/>
    <x v="0"/>
    <x v="0"/>
    <x v="0"/>
    <x v="993"/>
    <x v="1356"/>
    <x v="0"/>
    <x v="0"/>
    <x v="1"/>
    <x v="5"/>
    <x v="0"/>
    <x v="35"/>
  </r>
  <r>
    <x v="10"/>
    <x v="106"/>
    <x v="106"/>
    <x v="20"/>
    <x v="104"/>
    <x v="16"/>
    <x v="46"/>
    <x v="9"/>
    <x v="32"/>
    <x v="27"/>
    <x v="145"/>
    <x v="203"/>
    <x v="0"/>
    <x v="16"/>
    <x v="0"/>
    <x v="1047"/>
    <x v="1436"/>
    <x v="23"/>
    <x v="25"/>
    <x v="1"/>
    <x v="5"/>
    <x v="0"/>
    <x v="189"/>
  </r>
  <r>
    <x v="11"/>
    <x v="106"/>
    <x v="106"/>
    <x v="20"/>
    <x v="104"/>
    <x v="16"/>
    <x v="46"/>
    <x v="9"/>
    <x v="32"/>
    <x v="27"/>
    <x v="145"/>
    <x v="203"/>
    <x v="0"/>
    <x v="0"/>
    <x v="0"/>
    <x v="1056"/>
    <x v="1473"/>
    <x v="0"/>
    <x v="0"/>
    <x v="1"/>
    <x v="5"/>
    <x v="0"/>
    <x v="35"/>
  </r>
  <r>
    <x v="0"/>
    <x v="107"/>
    <x v="107"/>
    <x v="9"/>
    <x v="105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07"/>
    <x v="107"/>
    <x v="9"/>
    <x v="105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07"/>
    <x v="107"/>
    <x v="9"/>
    <x v="105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07"/>
    <x v="107"/>
    <x v="9"/>
    <x v="105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07"/>
    <x v="107"/>
    <x v="9"/>
    <x v="105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07"/>
    <x v="107"/>
    <x v="9"/>
    <x v="105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07"/>
    <x v="107"/>
    <x v="9"/>
    <x v="105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07"/>
    <x v="107"/>
    <x v="9"/>
    <x v="105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07"/>
    <x v="107"/>
    <x v="9"/>
    <x v="105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07"/>
    <x v="107"/>
    <x v="9"/>
    <x v="105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07"/>
    <x v="107"/>
    <x v="9"/>
    <x v="105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07"/>
    <x v="107"/>
    <x v="9"/>
    <x v="105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08"/>
    <x v="108"/>
    <x v="70"/>
    <x v="106"/>
    <x v="20"/>
    <x v="32"/>
    <x v="0"/>
    <x v="33"/>
    <x v="28"/>
    <x v="144"/>
    <x v="202"/>
    <x v="0"/>
    <x v="0"/>
    <x v="0"/>
    <x v="140"/>
    <x v="235"/>
    <x v="0"/>
    <x v="0"/>
    <x v="1"/>
    <x v="5"/>
    <x v="0"/>
    <x v="36"/>
  </r>
  <r>
    <x v="1"/>
    <x v="108"/>
    <x v="108"/>
    <x v="70"/>
    <x v="106"/>
    <x v="20"/>
    <x v="32"/>
    <x v="0"/>
    <x v="33"/>
    <x v="28"/>
    <x v="144"/>
    <x v="202"/>
    <x v="0"/>
    <x v="0"/>
    <x v="0"/>
    <x v="267"/>
    <x v="436"/>
    <x v="0"/>
    <x v="0"/>
    <x v="1"/>
    <x v="5"/>
    <x v="0"/>
    <x v="36"/>
  </r>
  <r>
    <x v="2"/>
    <x v="108"/>
    <x v="108"/>
    <x v="70"/>
    <x v="106"/>
    <x v="23"/>
    <x v="38"/>
    <x v="0"/>
    <x v="54"/>
    <x v="44"/>
    <x v="123"/>
    <x v="181"/>
    <x v="0"/>
    <x v="0"/>
    <x v="0"/>
    <x v="383"/>
    <x v="582"/>
    <x v="0"/>
    <x v="0"/>
    <x v="1"/>
    <x v="5"/>
    <x v="0"/>
    <x v="58"/>
  </r>
  <r>
    <x v="3"/>
    <x v="108"/>
    <x v="108"/>
    <x v="70"/>
    <x v="106"/>
    <x v="23"/>
    <x v="38"/>
    <x v="0"/>
    <x v="54"/>
    <x v="44"/>
    <x v="123"/>
    <x v="181"/>
    <x v="0"/>
    <x v="0"/>
    <x v="0"/>
    <x v="499"/>
    <x v="728"/>
    <x v="0"/>
    <x v="0"/>
    <x v="1"/>
    <x v="5"/>
    <x v="0"/>
    <x v="58"/>
  </r>
  <r>
    <x v="4"/>
    <x v="108"/>
    <x v="108"/>
    <x v="70"/>
    <x v="106"/>
    <x v="23"/>
    <x v="38"/>
    <x v="0"/>
    <x v="54"/>
    <x v="44"/>
    <x v="123"/>
    <x v="181"/>
    <x v="0"/>
    <x v="0"/>
    <x v="0"/>
    <x v="621"/>
    <x v="863"/>
    <x v="0"/>
    <x v="0"/>
    <x v="1"/>
    <x v="5"/>
    <x v="0"/>
    <x v="58"/>
  </r>
  <r>
    <x v="5"/>
    <x v="108"/>
    <x v="108"/>
    <x v="70"/>
    <x v="106"/>
    <x v="23"/>
    <x v="38"/>
    <x v="0"/>
    <x v="54"/>
    <x v="44"/>
    <x v="123"/>
    <x v="181"/>
    <x v="21"/>
    <x v="0"/>
    <x v="0"/>
    <x v="737"/>
    <x v="990"/>
    <x v="109"/>
    <x v="111"/>
    <x v="1"/>
    <x v="5"/>
    <x v="0"/>
    <x v="265"/>
  </r>
  <r>
    <x v="6"/>
    <x v="108"/>
    <x v="108"/>
    <x v="70"/>
    <x v="106"/>
    <x v="23"/>
    <x v="38"/>
    <x v="0"/>
    <x v="54"/>
    <x v="44"/>
    <x v="123"/>
    <x v="181"/>
    <x v="0"/>
    <x v="0"/>
    <x v="0"/>
    <x v="727"/>
    <x v="1060"/>
    <x v="0"/>
    <x v="0"/>
    <x v="1"/>
    <x v="5"/>
    <x v="0"/>
    <x v="58"/>
  </r>
  <r>
    <x v="7"/>
    <x v="108"/>
    <x v="108"/>
    <x v="70"/>
    <x v="106"/>
    <x v="23"/>
    <x v="38"/>
    <x v="0"/>
    <x v="54"/>
    <x v="44"/>
    <x v="123"/>
    <x v="181"/>
    <x v="0"/>
    <x v="0"/>
    <x v="0"/>
    <x v="829"/>
    <x v="1153"/>
    <x v="0"/>
    <x v="0"/>
    <x v="1"/>
    <x v="5"/>
    <x v="0"/>
    <x v="58"/>
  </r>
  <r>
    <x v="8"/>
    <x v="108"/>
    <x v="108"/>
    <x v="70"/>
    <x v="106"/>
    <x v="23"/>
    <x v="38"/>
    <x v="0"/>
    <x v="54"/>
    <x v="44"/>
    <x v="123"/>
    <x v="181"/>
    <x v="0"/>
    <x v="0"/>
    <x v="0"/>
    <x v="904"/>
    <x v="1253"/>
    <x v="0"/>
    <x v="0"/>
    <x v="1"/>
    <x v="5"/>
    <x v="0"/>
    <x v="58"/>
  </r>
  <r>
    <x v="9"/>
    <x v="108"/>
    <x v="108"/>
    <x v="70"/>
    <x v="106"/>
    <x v="23"/>
    <x v="38"/>
    <x v="0"/>
    <x v="54"/>
    <x v="44"/>
    <x v="123"/>
    <x v="181"/>
    <x v="0"/>
    <x v="0"/>
    <x v="0"/>
    <x v="976"/>
    <x v="1340"/>
    <x v="0"/>
    <x v="0"/>
    <x v="1"/>
    <x v="5"/>
    <x v="0"/>
    <x v="58"/>
  </r>
  <r>
    <x v="10"/>
    <x v="108"/>
    <x v="108"/>
    <x v="70"/>
    <x v="106"/>
    <x v="23"/>
    <x v="38"/>
    <x v="0"/>
    <x v="54"/>
    <x v="44"/>
    <x v="123"/>
    <x v="181"/>
    <x v="0"/>
    <x v="27"/>
    <x v="0"/>
    <x v="1022"/>
    <x v="1420"/>
    <x v="35"/>
    <x v="37"/>
    <x v="1"/>
    <x v="5"/>
    <x v="0"/>
    <x v="206"/>
  </r>
  <r>
    <x v="11"/>
    <x v="108"/>
    <x v="108"/>
    <x v="70"/>
    <x v="106"/>
    <x v="23"/>
    <x v="38"/>
    <x v="0"/>
    <x v="54"/>
    <x v="44"/>
    <x v="123"/>
    <x v="181"/>
    <x v="0"/>
    <x v="0"/>
    <x v="0"/>
    <x v="1033"/>
    <x v="1462"/>
    <x v="0"/>
    <x v="0"/>
    <x v="1"/>
    <x v="5"/>
    <x v="0"/>
    <x v="58"/>
  </r>
  <r>
    <x v="0"/>
    <x v="109"/>
    <x v="109"/>
    <x v="52"/>
    <x v="107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109"/>
    <x v="109"/>
    <x v="52"/>
    <x v="107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109"/>
    <x v="109"/>
    <x v="52"/>
    <x v="107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109"/>
    <x v="109"/>
    <x v="52"/>
    <x v="107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109"/>
    <x v="109"/>
    <x v="52"/>
    <x v="107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109"/>
    <x v="109"/>
    <x v="52"/>
    <x v="107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109"/>
    <x v="109"/>
    <x v="52"/>
    <x v="107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109"/>
    <x v="109"/>
    <x v="52"/>
    <x v="107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109"/>
    <x v="109"/>
    <x v="52"/>
    <x v="107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109"/>
    <x v="109"/>
    <x v="52"/>
    <x v="107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109"/>
    <x v="109"/>
    <x v="52"/>
    <x v="107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109"/>
    <x v="109"/>
    <x v="52"/>
    <x v="107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110"/>
    <x v="110"/>
    <x v="38"/>
    <x v="108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110"/>
    <x v="110"/>
    <x v="38"/>
    <x v="108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110"/>
    <x v="110"/>
    <x v="38"/>
    <x v="108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110"/>
    <x v="110"/>
    <x v="38"/>
    <x v="108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110"/>
    <x v="110"/>
    <x v="38"/>
    <x v="108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110"/>
    <x v="110"/>
    <x v="38"/>
    <x v="108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110"/>
    <x v="110"/>
    <x v="38"/>
    <x v="108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110"/>
    <x v="110"/>
    <x v="38"/>
    <x v="108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110"/>
    <x v="110"/>
    <x v="38"/>
    <x v="108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110"/>
    <x v="110"/>
    <x v="38"/>
    <x v="108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110"/>
    <x v="110"/>
    <x v="38"/>
    <x v="108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110"/>
    <x v="110"/>
    <x v="38"/>
    <x v="108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111"/>
    <x v="111"/>
    <x v="52"/>
    <x v="108"/>
    <x v="17"/>
    <x v="11"/>
    <x v="50"/>
    <x v="55"/>
    <x v="45"/>
    <x v="122"/>
    <x v="180"/>
    <x v="0"/>
    <x v="0"/>
    <x v="0"/>
    <x v="126"/>
    <x v="223"/>
    <x v="0"/>
    <x v="0"/>
    <x v="1"/>
    <x v="5"/>
    <x v="6"/>
    <x v="59"/>
  </r>
  <r>
    <x v="1"/>
    <x v="111"/>
    <x v="111"/>
    <x v="52"/>
    <x v="108"/>
    <x v="17"/>
    <x v="11"/>
    <x v="50"/>
    <x v="55"/>
    <x v="45"/>
    <x v="122"/>
    <x v="180"/>
    <x v="0"/>
    <x v="0"/>
    <x v="0"/>
    <x v="251"/>
    <x v="416"/>
    <x v="0"/>
    <x v="0"/>
    <x v="1"/>
    <x v="5"/>
    <x v="6"/>
    <x v="59"/>
  </r>
  <r>
    <x v="2"/>
    <x v="111"/>
    <x v="111"/>
    <x v="52"/>
    <x v="108"/>
    <x v="21"/>
    <x v="15"/>
    <x v="24"/>
    <x v="56"/>
    <x v="45"/>
    <x v="121"/>
    <x v="179"/>
    <x v="0"/>
    <x v="0"/>
    <x v="0"/>
    <x v="372"/>
    <x v="571"/>
    <x v="0"/>
    <x v="0"/>
    <x v="1"/>
    <x v="5"/>
    <x v="6"/>
    <x v="60"/>
  </r>
  <r>
    <x v="3"/>
    <x v="111"/>
    <x v="111"/>
    <x v="52"/>
    <x v="108"/>
    <x v="21"/>
    <x v="15"/>
    <x v="24"/>
    <x v="56"/>
    <x v="45"/>
    <x v="121"/>
    <x v="179"/>
    <x v="0"/>
    <x v="0"/>
    <x v="0"/>
    <x v="487"/>
    <x v="719"/>
    <x v="0"/>
    <x v="0"/>
    <x v="1"/>
    <x v="5"/>
    <x v="6"/>
    <x v="60"/>
  </r>
  <r>
    <x v="4"/>
    <x v="111"/>
    <x v="111"/>
    <x v="52"/>
    <x v="108"/>
    <x v="21"/>
    <x v="15"/>
    <x v="24"/>
    <x v="56"/>
    <x v="45"/>
    <x v="121"/>
    <x v="179"/>
    <x v="0"/>
    <x v="0"/>
    <x v="0"/>
    <x v="603"/>
    <x v="855"/>
    <x v="0"/>
    <x v="0"/>
    <x v="1"/>
    <x v="5"/>
    <x v="6"/>
    <x v="60"/>
  </r>
  <r>
    <x v="5"/>
    <x v="111"/>
    <x v="111"/>
    <x v="52"/>
    <x v="108"/>
    <x v="21"/>
    <x v="15"/>
    <x v="24"/>
    <x v="56"/>
    <x v="45"/>
    <x v="121"/>
    <x v="179"/>
    <x v="22"/>
    <x v="0"/>
    <x v="0"/>
    <x v="728"/>
    <x v="983"/>
    <x v="110"/>
    <x v="112"/>
    <x v="1"/>
    <x v="5"/>
    <x v="6"/>
    <x v="266"/>
  </r>
  <r>
    <x v="6"/>
    <x v="111"/>
    <x v="111"/>
    <x v="52"/>
    <x v="108"/>
    <x v="21"/>
    <x v="15"/>
    <x v="24"/>
    <x v="56"/>
    <x v="45"/>
    <x v="121"/>
    <x v="179"/>
    <x v="0"/>
    <x v="0"/>
    <x v="0"/>
    <x v="710"/>
    <x v="1051"/>
    <x v="0"/>
    <x v="0"/>
    <x v="1"/>
    <x v="5"/>
    <x v="6"/>
    <x v="60"/>
  </r>
  <r>
    <x v="7"/>
    <x v="111"/>
    <x v="111"/>
    <x v="52"/>
    <x v="108"/>
    <x v="21"/>
    <x v="15"/>
    <x v="24"/>
    <x v="56"/>
    <x v="45"/>
    <x v="121"/>
    <x v="179"/>
    <x v="0"/>
    <x v="0"/>
    <x v="0"/>
    <x v="821"/>
    <x v="1147"/>
    <x v="0"/>
    <x v="0"/>
    <x v="1"/>
    <x v="5"/>
    <x v="6"/>
    <x v="60"/>
  </r>
  <r>
    <x v="8"/>
    <x v="111"/>
    <x v="111"/>
    <x v="52"/>
    <x v="108"/>
    <x v="21"/>
    <x v="15"/>
    <x v="24"/>
    <x v="56"/>
    <x v="45"/>
    <x v="121"/>
    <x v="179"/>
    <x v="0"/>
    <x v="0"/>
    <x v="0"/>
    <x v="895"/>
    <x v="1243"/>
    <x v="0"/>
    <x v="0"/>
    <x v="1"/>
    <x v="5"/>
    <x v="6"/>
    <x v="60"/>
  </r>
  <r>
    <x v="9"/>
    <x v="111"/>
    <x v="111"/>
    <x v="52"/>
    <x v="108"/>
    <x v="21"/>
    <x v="15"/>
    <x v="24"/>
    <x v="56"/>
    <x v="45"/>
    <x v="121"/>
    <x v="179"/>
    <x v="0"/>
    <x v="0"/>
    <x v="0"/>
    <x v="967"/>
    <x v="1334"/>
    <x v="0"/>
    <x v="0"/>
    <x v="1"/>
    <x v="5"/>
    <x v="6"/>
    <x v="60"/>
  </r>
  <r>
    <x v="10"/>
    <x v="111"/>
    <x v="111"/>
    <x v="52"/>
    <x v="108"/>
    <x v="21"/>
    <x v="15"/>
    <x v="24"/>
    <x v="56"/>
    <x v="45"/>
    <x v="121"/>
    <x v="179"/>
    <x v="0"/>
    <x v="28"/>
    <x v="0"/>
    <x v="1017"/>
    <x v="1414"/>
    <x v="36"/>
    <x v="38"/>
    <x v="1"/>
    <x v="5"/>
    <x v="6"/>
    <x v="207"/>
  </r>
  <r>
    <x v="11"/>
    <x v="111"/>
    <x v="111"/>
    <x v="52"/>
    <x v="108"/>
    <x v="21"/>
    <x v="15"/>
    <x v="24"/>
    <x v="56"/>
    <x v="45"/>
    <x v="121"/>
    <x v="179"/>
    <x v="0"/>
    <x v="0"/>
    <x v="0"/>
    <x v="1028"/>
    <x v="1458"/>
    <x v="0"/>
    <x v="0"/>
    <x v="1"/>
    <x v="5"/>
    <x v="6"/>
    <x v="60"/>
  </r>
  <r>
    <x v="0"/>
    <x v="112"/>
    <x v="112"/>
    <x v="27"/>
    <x v="109"/>
    <x v="31"/>
    <x v="73"/>
    <x v="0"/>
    <x v="98"/>
    <x v="77"/>
    <x v="79"/>
    <x v="137"/>
    <x v="0"/>
    <x v="0"/>
    <x v="0"/>
    <x v="94"/>
    <x v="193"/>
    <x v="0"/>
    <x v="0"/>
    <x v="1"/>
    <x v="5"/>
    <x v="12"/>
    <x v="102"/>
  </r>
  <r>
    <x v="1"/>
    <x v="112"/>
    <x v="112"/>
    <x v="27"/>
    <x v="109"/>
    <x v="31"/>
    <x v="73"/>
    <x v="0"/>
    <x v="98"/>
    <x v="77"/>
    <x v="79"/>
    <x v="137"/>
    <x v="0"/>
    <x v="0"/>
    <x v="0"/>
    <x v="216"/>
    <x v="384"/>
    <x v="0"/>
    <x v="0"/>
    <x v="1"/>
    <x v="5"/>
    <x v="12"/>
    <x v="102"/>
  </r>
  <r>
    <x v="2"/>
    <x v="112"/>
    <x v="112"/>
    <x v="27"/>
    <x v="109"/>
    <x v="36"/>
    <x v="80"/>
    <x v="0"/>
    <x v="113"/>
    <x v="89"/>
    <x v="64"/>
    <x v="122"/>
    <x v="0"/>
    <x v="0"/>
    <x v="0"/>
    <x v="314"/>
    <x v="539"/>
    <x v="0"/>
    <x v="0"/>
    <x v="1"/>
    <x v="5"/>
    <x v="12"/>
    <x v="117"/>
  </r>
  <r>
    <x v="3"/>
    <x v="112"/>
    <x v="112"/>
    <x v="27"/>
    <x v="109"/>
    <x v="36"/>
    <x v="80"/>
    <x v="0"/>
    <x v="113"/>
    <x v="89"/>
    <x v="64"/>
    <x v="122"/>
    <x v="0"/>
    <x v="0"/>
    <x v="0"/>
    <x v="420"/>
    <x v="670"/>
    <x v="0"/>
    <x v="0"/>
    <x v="1"/>
    <x v="5"/>
    <x v="12"/>
    <x v="117"/>
  </r>
  <r>
    <x v="4"/>
    <x v="112"/>
    <x v="112"/>
    <x v="27"/>
    <x v="109"/>
    <x v="36"/>
    <x v="80"/>
    <x v="0"/>
    <x v="113"/>
    <x v="89"/>
    <x v="64"/>
    <x v="122"/>
    <x v="0"/>
    <x v="0"/>
    <x v="0"/>
    <x v="509"/>
    <x v="797"/>
    <x v="0"/>
    <x v="0"/>
    <x v="1"/>
    <x v="5"/>
    <x v="12"/>
    <x v="117"/>
  </r>
  <r>
    <x v="5"/>
    <x v="112"/>
    <x v="112"/>
    <x v="27"/>
    <x v="109"/>
    <x v="36"/>
    <x v="80"/>
    <x v="0"/>
    <x v="113"/>
    <x v="89"/>
    <x v="64"/>
    <x v="122"/>
    <x v="50"/>
    <x v="0"/>
    <x v="0"/>
    <x v="596"/>
    <x v="921"/>
    <x v="147"/>
    <x v="151"/>
    <x v="1"/>
    <x v="5"/>
    <x v="12"/>
    <x v="328"/>
  </r>
  <r>
    <x v="6"/>
    <x v="112"/>
    <x v="112"/>
    <x v="27"/>
    <x v="109"/>
    <x v="36"/>
    <x v="80"/>
    <x v="0"/>
    <x v="113"/>
    <x v="89"/>
    <x v="64"/>
    <x v="122"/>
    <x v="0"/>
    <x v="0"/>
    <x v="0"/>
    <x v="555"/>
    <x v="958"/>
    <x v="0"/>
    <x v="0"/>
    <x v="1"/>
    <x v="5"/>
    <x v="12"/>
    <x v="117"/>
  </r>
  <r>
    <x v="7"/>
    <x v="112"/>
    <x v="112"/>
    <x v="27"/>
    <x v="109"/>
    <x v="36"/>
    <x v="80"/>
    <x v="0"/>
    <x v="113"/>
    <x v="89"/>
    <x v="64"/>
    <x v="122"/>
    <x v="0"/>
    <x v="0"/>
    <x v="0"/>
    <x v="655"/>
    <x v="1091"/>
    <x v="0"/>
    <x v="0"/>
    <x v="1"/>
    <x v="5"/>
    <x v="12"/>
    <x v="117"/>
  </r>
  <r>
    <x v="8"/>
    <x v="112"/>
    <x v="112"/>
    <x v="27"/>
    <x v="109"/>
    <x v="36"/>
    <x v="80"/>
    <x v="0"/>
    <x v="113"/>
    <x v="89"/>
    <x v="64"/>
    <x v="122"/>
    <x v="0"/>
    <x v="0"/>
    <x v="0"/>
    <x v="743"/>
    <x v="1175"/>
    <x v="0"/>
    <x v="0"/>
    <x v="1"/>
    <x v="5"/>
    <x v="12"/>
    <x v="117"/>
  </r>
  <r>
    <x v="9"/>
    <x v="112"/>
    <x v="112"/>
    <x v="27"/>
    <x v="109"/>
    <x v="36"/>
    <x v="80"/>
    <x v="0"/>
    <x v="113"/>
    <x v="89"/>
    <x v="64"/>
    <x v="122"/>
    <x v="0"/>
    <x v="0"/>
    <x v="0"/>
    <x v="825"/>
    <x v="1258"/>
    <x v="0"/>
    <x v="0"/>
    <x v="1"/>
    <x v="5"/>
    <x v="12"/>
    <x v="117"/>
  </r>
  <r>
    <x v="10"/>
    <x v="112"/>
    <x v="112"/>
    <x v="27"/>
    <x v="109"/>
    <x v="36"/>
    <x v="80"/>
    <x v="0"/>
    <x v="113"/>
    <x v="89"/>
    <x v="64"/>
    <x v="122"/>
    <x v="0"/>
    <x v="58"/>
    <x v="0"/>
    <x v="887"/>
    <x v="1335"/>
    <x v="66"/>
    <x v="68"/>
    <x v="1"/>
    <x v="5"/>
    <x v="12"/>
    <x v="278"/>
  </r>
  <r>
    <x v="11"/>
    <x v="112"/>
    <x v="112"/>
    <x v="27"/>
    <x v="109"/>
    <x v="36"/>
    <x v="80"/>
    <x v="0"/>
    <x v="113"/>
    <x v="89"/>
    <x v="64"/>
    <x v="122"/>
    <x v="0"/>
    <x v="0"/>
    <x v="0"/>
    <x v="873"/>
    <x v="1381"/>
    <x v="0"/>
    <x v="0"/>
    <x v="1"/>
    <x v="5"/>
    <x v="12"/>
    <x v="117"/>
  </r>
  <r>
    <x v="0"/>
    <x v="113"/>
    <x v="113"/>
    <x v="18"/>
    <x v="110"/>
    <x v="83"/>
    <x v="132"/>
    <x v="0"/>
    <x v="228"/>
    <x v="198"/>
    <x v="0"/>
    <x v="7"/>
    <x v="0"/>
    <x v="0"/>
    <x v="0"/>
    <x v="0"/>
    <x v="14"/>
    <x v="0"/>
    <x v="0"/>
    <x v="1"/>
    <x v="5"/>
    <x v="11"/>
    <x v="394"/>
  </r>
  <r>
    <x v="1"/>
    <x v="113"/>
    <x v="113"/>
    <x v="18"/>
    <x v="110"/>
    <x v="83"/>
    <x v="132"/>
    <x v="0"/>
    <x v="228"/>
    <x v="198"/>
    <x v="0"/>
    <x v="7"/>
    <x v="0"/>
    <x v="0"/>
    <x v="0"/>
    <x v="0"/>
    <x v="28"/>
    <x v="0"/>
    <x v="0"/>
    <x v="1"/>
    <x v="5"/>
    <x v="11"/>
    <x v="394"/>
  </r>
  <r>
    <x v="2"/>
    <x v="113"/>
    <x v="113"/>
    <x v="18"/>
    <x v="110"/>
    <x v="85"/>
    <x v="134"/>
    <x v="0"/>
    <x v="232"/>
    <x v="202"/>
    <x v="0"/>
    <x v="3"/>
    <x v="0"/>
    <x v="0"/>
    <x v="0"/>
    <x v="0"/>
    <x v="32"/>
    <x v="0"/>
    <x v="0"/>
    <x v="1"/>
    <x v="5"/>
    <x v="11"/>
    <x v="405"/>
  </r>
  <r>
    <x v="3"/>
    <x v="113"/>
    <x v="113"/>
    <x v="18"/>
    <x v="110"/>
    <x v="85"/>
    <x v="134"/>
    <x v="0"/>
    <x v="232"/>
    <x v="202"/>
    <x v="0"/>
    <x v="3"/>
    <x v="0"/>
    <x v="0"/>
    <x v="0"/>
    <x v="0"/>
    <x v="35"/>
    <x v="0"/>
    <x v="0"/>
    <x v="1"/>
    <x v="5"/>
    <x v="11"/>
    <x v="405"/>
  </r>
  <r>
    <x v="4"/>
    <x v="113"/>
    <x v="113"/>
    <x v="18"/>
    <x v="110"/>
    <x v="85"/>
    <x v="134"/>
    <x v="0"/>
    <x v="232"/>
    <x v="202"/>
    <x v="0"/>
    <x v="3"/>
    <x v="0"/>
    <x v="0"/>
    <x v="0"/>
    <x v="0"/>
    <x v="40"/>
    <x v="0"/>
    <x v="0"/>
    <x v="1"/>
    <x v="5"/>
    <x v="11"/>
    <x v="405"/>
  </r>
  <r>
    <x v="5"/>
    <x v="113"/>
    <x v="113"/>
    <x v="18"/>
    <x v="110"/>
    <x v="85"/>
    <x v="134"/>
    <x v="0"/>
    <x v="232"/>
    <x v="202"/>
    <x v="0"/>
    <x v="3"/>
    <x v="113"/>
    <x v="0"/>
    <x v="0"/>
    <x v="0"/>
    <x v="44"/>
    <x v="0"/>
    <x v="8"/>
    <x v="1"/>
    <x v="5"/>
    <x v="11"/>
    <x v="489"/>
  </r>
  <r>
    <x v="6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7"/>
    <x v="113"/>
    <x v="113"/>
    <x v="18"/>
    <x v="110"/>
    <x v="85"/>
    <x v="134"/>
    <x v="0"/>
    <x v="232"/>
    <x v="202"/>
    <x v="0"/>
    <x v="3"/>
    <x v="0"/>
    <x v="0"/>
    <x v="0"/>
    <x v="0"/>
    <x v="3"/>
    <x v="0"/>
    <x v="0"/>
    <x v="1"/>
    <x v="5"/>
    <x v="11"/>
    <x v="405"/>
  </r>
  <r>
    <x v="8"/>
    <x v="113"/>
    <x v="113"/>
    <x v="18"/>
    <x v="110"/>
    <x v="85"/>
    <x v="134"/>
    <x v="0"/>
    <x v="232"/>
    <x v="202"/>
    <x v="0"/>
    <x v="3"/>
    <x v="0"/>
    <x v="0"/>
    <x v="0"/>
    <x v="0"/>
    <x v="7"/>
    <x v="0"/>
    <x v="0"/>
    <x v="1"/>
    <x v="5"/>
    <x v="11"/>
    <x v="405"/>
  </r>
  <r>
    <x v="9"/>
    <x v="113"/>
    <x v="113"/>
    <x v="18"/>
    <x v="110"/>
    <x v="85"/>
    <x v="134"/>
    <x v="0"/>
    <x v="232"/>
    <x v="202"/>
    <x v="0"/>
    <x v="3"/>
    <x v="0"/>
    <x v="0"/>
    <x v="0"/>
    <x v="0"/>
    <x v="12"/>
    <x v="0"/>
    <x v="0"/>
    <x v="1"/>
    <x v="5"/>
    <x v="11"/>
    <x v="405"/>
  </r>
  <r>
    <x v="10"/>
    <x v="113"/>
    <x v="113"/>
    <x v="18"/>
    <x v="110"/>
    <x v="85"/>
    <x v="134"/>
    <x v="0"/>
    <x v="232"/>
    <x v="202"/>
    <x v="0"/>
    <x v="3"/>
    <x v="0"/>
    <x v="116"/>
    <x v="0"/>
    <x v="0"/>
    <x v="16"/>
    <x v="0"/>
    <x v="3"/>
    <x v="1"/>
    <x v="5"/>
    <x v="11"/>
    <x v="480"/>
  </r>
  <r>
    <x v="11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0"/>
    <x v="114"/>
    <x v="114"/>
    <x v="67"/>
    <x v="111"/>
    <x v="60"/>
    <x v="121"/>
    <x v="0"/>
    <x v="178"/>
    <x v="149"/>
    <x v="0"/>
    <x v="57"/>
    <x v="0"/>
    <x v="0"/>
    <x v="0"/>
    <x v="0"/>
    <x v="98"/>
    <x v="0"/>
    <x v="0"/>
    <x v="1"/>
    <x v="5"/>
    <x v="0"/>
    <x v="236"/>
  </r>
  <r>
    <x v="1"/>
    <x v="114"/>
    <x v="114"/>
    <x v="67"/>
    <x v="111"/>
    <x v="60"/>
    <x v="121"/>
    <x v="0"/>
    <x v="178"/>
    <x v="149"/>
    <x v="0"/>
    <x v="57"/>
    <x v="0"/>
    <x v="0"/>
    <x v="0"/>
    <x v="0"/>
    <x v="256"/>
    <x v="0"/>
    <x v="0"/>
    <x v="1"/>
    <x v="5"/>
    <x v="0"/>
    <x v="236"/>
  </r>
  <r>
    <x v="2"/>
    <x v="114"/>
    <x v="114"/>
    <x v="67"/>
    <x v="111"/>
    <x v="64"/>
    <x v="127"/>
    <x v="0"/>
    <x v="187"/>
    <x v="158"/>
    <x v="0"/>
    <x v="48"/>
    <x v="0"/>
    <x v="0"/>
    <x v="0"/>
    <x v="0"/>
    <x v="331"/>
    <x v="0"/>
    <x v="0"/>
    <x v="1"/>
    <x v="5"/>
    <x v="0"/>
    <x v="261"/>
  </r>
  <r>
    <x v="3"/>
    <x v="114"/>
    <x v="114"/>
    <x v="67"/>
    <x v="111"/>
    <x v="64"/>
    <x v="127"/>
    <x v="0"/>
    <x v="187"/>
    <x v="158"/>
    <x v="0"/>
    <x v="48"/>
    <x v="0"/>
    <x v="0"/>
    <x v="0"/>
    <x v="0"/>
    <x v="448"/>
    <x v="0"/>
    <x v="0"/>
    <x v="1"/>
    <x v="5"/>
    <x v="0"/>
    <x v="261"/>
  </r>
  <r>
    <x v="4"/>
    <x v="114"/>
    <x v="114"/>
    <x v="67"/>
    <x v="111"/>
    <x v="64"/>
    <x v="127"/>
    <x v="0"/>
    <x v="187"/>
    <x v="158"/>
    <x v="0"/>
    <x v="48"/>
    <x v="0"/>
    <x v="0"/>
    <x v="0"/>
    <x v="0"/>
    <x v="498"/>
    <x v="0"/>
    <x v="0"/>
    <x v="1"/>
    <x v="5"/>
    <x v="0"/>
    <x v="261"/>
  </r>
  <r>
    <x v="5"/>
    <x v="114"/>
    <x v="114"/>
    <x v="67"/>
    <x v="111"/>
    <x v="64"/>
    <x v="127"/>
    <x v="0"/>
    <x v="187"/>
    <x v="158"/>
    <x v="0"/>
    <x v="48"/>
    <x v="95"/>
    <x v="0"/>
    <x v="0"/>
    <x v="0"/>
    <x v="586"/>
    <x v="0"/>
    <x v="222"/>
    <x v="1"/>
    <x v="5"/>
    <x v="0"/>
    <x v="448"/>
  </r>
  <r>
    <x v="6"/>
    <x v="114"/>
    <x v="114"/>
    <x v="67"/>
    <x v="111"/>
    <x v="64"/>
    <x v="127"/>
    <x v="0"/>
    <x v="187"/>
    <x v="158"/>
    <x v="0"/>
    <x v="48"/>
    <x v="0"/>
    <x v="0"/>
    <x v="0"/>
    <x v="0"/>
    <x v="522"/>
    <x v="0"/>
    <x v="0"/>
    <x v="1"/>
    <x v="5"/>
    <x v="0"/>
    <x v="261"/>
  </r>
  <r>
    <x v="7"/>
    <x v="114"/>
    <x v="114"/>
    <x v="67"/>
    <x v="111"/>
    <x v="64"/>
    <x v="127"/>
    <x v="0"/>
    <x v="187"/>
    <x v="158"/>
    <x v="0"/>
    <x v="48"/>
    <x v="0"/>
    <x v="0"/>
    <x v="0"/>
    <x v="0"/>
    <x v="614"/>
    <x v="0"/>
    <x v="0"/>
    <x v="1"/>
    <x v="5"/>
    <x v="0"/>
    <x v="261"/>
  </r>
  <r>
    <x v="8"/>
    <x v="114"/>
    <x v="114"/>
    <x v="67"/>
    <x v="111"/>
    <x v="64"/>
    <x v="127"/>
    <x v="0"/>
    <x v="187"/>
    <x v="158"/>
    <x v="0"/>
    <x v="48"/>
    <x v="0"/>
    <x v="0"/>
    <x v="0"/>
    <x v="0"/>
    <x v="667"/>
    <x v="0"/>
    <x v="0"/>
    <x v="1"/>
    <x v="5"/>
    <x v="0"/>
    <x v="261"/>
  </r>
  <r>
    <x v="9"/>
    <x v="114"/>
    <x v="114"/>
    <x v="67"/>
    <x v="111"/>
    <x v="64"/>
    <x v="127"/>
    <x v="0"/>
    <x v="187"/>
    <x v="158"/>
    <x v="0"/>
    <x v="48"/>
    <x v="0"/>
    <x v="0"/>
    <x v="0"/>
    <x v="0"/>
    <x v="756"/>
    <x v="0"/>
    <x v="0"/>
    <x v="1"/>
    <x v="5"/>
    <x v="0"/>
    <x v="261"/>
  </r>
  <r>
    <x v="10"/>
    <x v="114"/>
    <x v="114"/>
    <x v="67"/>
    <x v="111"/>
    <x v="64"/>
    <x v="127"/>
    <x v="0"/>
    <x v="187"/>
    <x v="158"/>
    <x v="0"/>
    <x v="48"/>
    <x v="0"/>
    <x v="101"/>
    <x v="0"/>
    <x v="0"/>
    <x v="805"/>
    <x v="0"/>
    <x v="188"/>
    <x v="1"/>
    <x v="5"/>
    <x v="0"/>
    <x v="431"/>
  </r>
  <r>
    <x v="11"/>
    <x v="114"/>
    <x v="114"/>
    <x v="67"/>
    <x v="111"/>
    <x v="64"/>
    <x v="127"/>
    <x v="0"/>
    <x v="187"/>
    <x v="158"/>
    <x v="0"/>
    <x v="48"/>
    <x v="0"/>
    <x v="0"/>
    <x v="0"/>
    <x v="0"/>
    <x v="779"/>
    <x v="0"/>
    <x v="0"/>
    <x v="1"/>
    <x v="5"/>
    <x v="0"/>
    <x v="261"/>
  </r>
  <r>
    <x v="0"/>
    <x v="115"/>
    <x v="115"/>
    <x v="17"/>
    <x v="112"/>
    <x v="31"/>
    <x v="47"/>
    <x v="0"/>
    <x v="94"/>
    <x v="74"/>
    <x v="83"/>
    <x v="141"/>
    <x v="0"/>
    <x v="0"/>
    <x v="0"/>
    <x v="96"/>
    <x v="195"/>
    <x v="0"/>
    <x v="0"/>
    <x v="1"/>
    <x v="5"/>
    <x v="6"/>
    <x v="98"/>
  </r>
  <r>
    <x v="1"/>
    <x v="115"/>
    <x v="115"/>
    <x v="17"/>
    <x v="112"/>
    <x v="31"/>
    <x v="47"/>
    <x v="0"/>
    <x v="94"/>
    <x v="74"/>
    <x v="83"/>
    <x v="141"/>
    <x v="0"/>
    <x v="0"/>
    <x v="0"/>
    <x v="220"/>
    <x v="388"/>
    <x v="0"/>
    <x v="0"/>
    <x v="1"/>
    <x v="5"/>
    <x v="6"/>
    <x v="98"/>
  </r>
  <r>
    <x v="2"/>
    <x v="115"/>
    <x v="115"/>
    <x v="17"/>
    <x v="112"/>
    <x v="36"/>
    <x v="53"/>
    <x v="0"/>
    <x v="110"/>
    <x v="87"/>
    <x v="67"/>
    <x v="125"/>
    <x v="0"/>
    <x v="0"/>
    <x v="0"/>
    <x v="320"/>
    <x v="544"/>
    <x v="0"/>
    <x v="0"/>
    <x v="1"/>
    <x v="5"/>
    <x v="6"/>
    <x v="114"/>
  </r>
  <r>
    <x v="3"/>
    <x v="115"/>
    <x v="115"/>
    <x v="17"/>
    <x v="112"/>
    <x v="36"/>
    <x v="53"/>
    <x v="0"/>
    <x v="110"/>
    <x v="87"/>
    <x v="67"/>
    <x v="125"/>
    <x v="0"/>
    <x v="0"/>
    <x v="0"/>
    <x v="427"/>
    <x v="675"/>
    <x v="0"/>
    <x v="0"/>
    <x v="1"/>
    <x v="5"/>
    <x v="6"/>
    <x v="114"/>
  </r>
  <r>
    <x v="4"/>
    <x v="115"/>
    <x v="115"/>
    <x v="17"/>
    <x v="112"/>
    <x v="36"/>
    <x v="53"/>
    <x v="0"/>
    <x v="110"/>
    <x v="87"/>
    <x v="67"/>
    <x v="125"/>
    <x v="0"/>
    <x v="0"/>
    <x v="0"/>
    <x v="521"/>
    <x v="803"/>
    <x v="0"/>
    <x v="0"/>
    <x v="1"/>
    <x v="5"/>
    <x v="6"/>
    <x v="114"/>
  </r>
  <r>
    <x v="5"/>
    <x v="115"/>
    <x v="115"/>
    <x v="17"/>
    <x v="112"/>
    <x v="36"/>
    <x v="53"/>
    <x v="0"/>
    <x v="110"/>
    <x v="87"/>
    <x v="67"/>
    <x v="125"/>
    <x v="48"/>
    <x v="0"/>
    <x v="0"/>
    <x v="615"/>
    <x v="927"/>
    <x v="144"/>
    <x v="148"/>
    <x v="1"/>
    <x v="5"/>
    <x v="6"/>
    <x v="324"/>
  </r>
  <r>
    <x v="6"/>
    <x v="115"/>
    <x v="115"/>
    <x v="17"/>
    <x v="112"/>
    <x v="36"/>
    <x v="53"/>
    <x v="0"/>
    <x v="110"/>
    <x v="87"/>
    <x v="67"/>
    <x v="125"/>
    <x v="0"/>
    <x v="0"/>
    <x v="0"/>
    <x v="571"/>
    <x v="965"/>
    <x v="0"/>
    <x v="0"/>
    <x v="1"/>
    <x v="5"/>
    <x v="6"/>
    <x v="114"/>
  </r>
  <r>
    <x v="7"/>
    <x v="115"/>
    <x v="115"/>
    <x v="17"/>
    <x v="112"/>
    <x v="36"/>
    <x v="53"/>
    <x v="0"/>
    <x v="110"/>
    <x v="87"/>
    <x v="67"/>
    <x v="125"/>
    <x v="0"/>
    <x v="0"/>
    <x v="0"/>
    <x v="672"/>
    <x v="1099"/>
    <x v="0"/>
    <x v="0"/>
    <x v="1"/>
    <x v="5"/>
    <x v="6"/>
    <x v="114"/>
  </r>
  <r>
    <x v="8"/>
    <x v="115"/>
    <x v="115"/>
    <x v="17"/>
    <x v="112"/>
    <x v="36"/>
    <x v="53"/>
    <x v="0"/>
    <x v="110"/>
    <x v="87"/>
    <x v="67"/>
    <x v="125"/>
    <x v="0"/>
    <x v="0"/>
    <x v="0"/>
    <x v="768"/>
    <x v="1183"/>
    <x v="0"/>
    <x v="0"/>
    <x v="1"/>
    <x v="5"/>
    <x v="6"/>
    <x v="114"/>
  </r>
  <r>
    <x v="9"/>
    <x v="115"/>
    <x v="115"/>
    <x v="17"/>
    <x v="112"/>
    <x v="36"/>
    <x v="53"/>
    <x v="0"/>
    <x v="110"/>
    <x v="87"/>
    <x v="67"/>
    <x v="125"/>
    <x v="0"/>
    <x v="0"/>
    <x v="0"/>
    <x v="838"/>
    <x v="1269"/>
    <x v="0"/>
    <x v="0"/>
    <x v="1"/>
    <x v="5"/>
    <x v="6"/>
    <x v="114"/>
  </r>
  <r>
    <x v="10"/>
    <x v="115"/>
    <x v="115"/>
    <x v="17"/>
    <x v="112"/>
    <x v="36"/>
    <x v="53"/>
    <x v="0"/>
    <x v="110"/>
    <x v="87"/>
    <x v="67"/>
    <x v="125"/>
    <x v="0"/>
    <x v="56"/>
    <x v="0"/>
    <x v="902"/>
    <x v="1343"/>
    <x v="64"/>
    <x v="66"/>
    <x v="1"/>
    <x v="5"/>
    <x v="6"/>
    <x v="270"/>
  </r>
  <r>
    <x v="11"/>
    <x v="115"/>
    <x v="115"/>
    <x v="17"/>
    <x v="112"/>
    <x v="36"/>
    <x v="53"/>
    <x v="0"/>
    <x v="110"/>
    <x v="87"/>
    <x v="67"/>
    <x v="125"/>
    <x v="0"/>
    <x v="0"/>
    <x v="0"/>
    <x v="894"/>
    <x v="1388"/>
    <x v="0"/>
    <x v="0"/>
    <x v="1"/>
    <x v="5"/>
    <x v="6"/>
    <x v="114"/>
  </r>
  <r>
    <x v="0"/>
    <x v="116"/>
    <x v="116"/>
    <x v="58"/>
    <x v="113"/>
    <x v="15"/>
    <x v="45"/>
    <x v="0"/>
    <x v="13"/>
    <x v="13"/>
    <x v="164"/>
    <x v="222"/>
    <x v="0"/>
    <x v="0"/>
    <x v="0"/>
    <x v="156"/>
    <x v="248"/>
    <x v="0"/>
    <x v="0"/>
    <x v="1"/>
    <x v="5"/>
    <x v="6"/>
    <x v="16"/>
  </r>
  <r>
    <x v="1"/>
    <x v="116"/>
    <x v="116"/>
    <x v="58"/>
    <x v="113"/>
    <x v="15"/>
    <x v="45"/>
    <x v="0"/>
    <x v="13"/>
    <x v="13"/>
    <x v="164"/>
    <x v="222"/>
    <x v="0"/>
    <x v="0"/>
    <x v="0"/>
    <x v="283"/>
    <x v="453"/>
    <x v="0"/>
    <x v="0"/>
    <x v="1"/>
    <x v="5"/>
    <x v="6"/>
    <x v="16"/>
  </r>
  <r>
    <x v="2"/>
    <x v="116"/>
    <x v="116"/>
    <x v="58"/>
    <x v="113"/>
    <x v="19"/>
    <x v="51"/>
    <x v="0"/>
    <x v="35"/>
    <x v="30"/>
    <x v="142"/>
    <x v="200"/>
    <x v="0"/>
    <x v="0"/>
    <x v="0"/>
    <x v="401"/>
    <x v="599"/>
    <x v="0"/>
    <x v="0"/>
    <x v="1"/>
    <x v="5"/>
    <x v="6"/>
    <x v="39"/>
  </r>
  <r>
    <x v="3"/>
    <x v="116"/>
    <x v="116"/>
    <x v="58"/>
    <x v="113"/>
    <x v="19"/>
    <x v="51"/>
    <x v="0"/>
    <x v="35"/>
    <x v="30"/>
    <x v="142"/>
    <x v="200"/>
    <x v="0"/>
    <x v="0"/>
    <x v="0"/>
    <x v="520"/>
    <x v="743"/>
    <x v="0"/>
    <x v="0"/>
    <x v="1"/>
    <x v="5"/>
    <x v="6"/>
    <x v="39"/>
  </r>
  <r>
    <x v="4"/>
    <x v="116"/>
    <x v="116"/>
    <x v="58"/>
    <x v="113"/>
    <x v="19"/>
    <x v="51"/>
    <x v="0"/>
    <x v="35"/>
    <x v="30"/>
    <x v="142"/>
    <x v="200"/>
    <x v="0"/>
    <x v="0"/>
    <x v="0"/>
    <x v="646"/>
    <x v="876"/>
    <x v="0"/>
    <x v="0"/>
    <x v="1"/>
    <x v="5"/>
    <x v="6"/>
    <x v="39"/>
  </r>
  <r>
    <x v="5"/>
    <x v="116"/>
    <x v="116"/>
    <x v="58"/>
    <x v="113"/>
    <x v="19"/>
    <x v="51"/>
    <x v="0"/>
    <x v="35"/>
    <x v="30"/>
    <x v="142"/>
    <x v="200"/>
    <x v="12"/>
    <x v="0"/>
    <x v="0"/>
    <x v="767"/>
    <x v="1013"/>
    <x v="95"/>
    <x v="99"/>
    <x v="1"/>
    <x v="5"/>
    <x v="6"/>
    <x v="244"/>
  </r>
  <r>
    <x v="6"/>
    <x v="116"/>
    <x v="116"/>
    <x v="58"/>
    <x v="113"/>
    <x v="19"/>
    <x v="51"/>
    <x v="0"/>
    <x v="35"/>
    <x v="30"/>
    <x v="142"/>
    <x v="200"/>
    <x v="0"/>
    <x v="0"/>
    <x v="0"/>
    <x v="761"/>
    <x v="1073"/>
    <x v="0"/>
    <x v="0"/>
    <x v="1"/>
    <x v="5"/>
    <x v="6"/>
    <x v="39"/>
  </r>
  <r>
    <x v="7"/>
    <x v="116"/>
    <x v="116"/>
    <x v="58"/>
    <x v="113"/>
    <x v="19"/>
    <x v="51"/>
    <x v="0"/>
    <x v="35"/>
    <x v="30"/>
    <x v="142"/>
    <x v="200"/>
    <x v="0"/>
    <x v="0"/>
    <x v="0"/>
    <x v="849"/>
    <x v="1174"/>
    <x v="0"/>
    <x v="0"/>
    <x v="1"/>
    <x v="5"/>
    <x v="6"/>
    <x v="39"/>
  </r>
  <r>
    <x v="8"/>
    <x v="116"/>
    <x v="116"/>
    <x v="58"/>
    <x v="113"/>
    <x v="19"/>
    <x v="51"/>
    <x v="0"/>
    <x v="35"/>
    <x v="30"/>
    <x v="142"/>
    <x v="200"/>
    <x v="0"/>
    <x v="0"/>
    <x v="0"/>
    <x v="928"/>
    <x v="1270"/>
    <x v="0"/>
    <x v="0"/>
    <x v="1"/>
    <x v="5"/>
    <x v="6"/>
    <x v="39"/>
  </r>
  <r>
    <x v="9"/>
    <x v="116"/>
    <x v="116"/>
    <x v="58"/>
    <x v="113"/>
    <x v="19"/>
    <x v="51"/>
    <x v="0"/>
    <x v="35"/>
    <x v="30"/>
    <x v="142"/>
    <x v="200"/>
    <x v="0"/>
    <x v="0"/>
    <x v="0"/>
    <x v="991"/>
    <x v="1354"/>
    <x v="0"/>
    <x v="0"/>
    <x v="1"/>
    <x v="5"/>
    <x v="6"/>
    <x v="39"/>
  </r>
  <r>
    <x v="10"/>
    <x v="116"/>
    <x v="116"/>
    <x v="58"/>
    <x v="113"/>
    <x v="19"/>
    <x v="51"/>
    <x v="0"/>
    <x v="35"/>
    <x v="30"/>
    <x v="142"/>
    <x v="200"/>
    <x v="0"/>
    <x v="17"/>
    <x v="0"/>
    <x v="1046"/>
    <x v="1435"/>
    <x v="24"/>
    <x v="26"/>
    <x v="1"/>
    <x v="5"/>
    <x v="6"/>
    <x v="192"/>
  </r>
  <r>
    <x v="11"/>
    <x v="116"/>
    <x v="116"/>
    <x v="58"/>
    <x v="113"/>
    <x v="19"/>
    <x v="51"/>
    <x v="0"/>
    <x v="35"/>
    <x v="30"/>
    <x v="142"/>
    <x v="200"/>
    <x v="0"/>
    <x v="0"/>
    <x v="0"/>
    <x v="1055"/>
    <x v="1472"/>
    <x v="0"/>
    <x v="0"/>
    <x v="1"/>
    <x v="5"/>
    <x v="6"/>
    <x v="39"/>
  </r>
  <r>
    <x v="0"/>
    <x v="117"/>
    <x v="117"/>
    <x v="28"/>
    <x v="114"/>
    <x v="25"/>
    <x v="41"/>
    <x v="42"/>
    <x v="89"/>
    <x v="71"/>
    <x v="88"/>
    <x v="146"/>
    <x v="0"/>
    <x v="0"/>
    <x v="0"/>
    <x v="98"/>
    <x v="199"/>
    <x v="0"/>
    <x v="0"/>
    <x v="1"/>
    <x v="5"/>
    <x v="6"/>
    <x v="93"/>
  </r>
  <r>
    <x v="1"/>
    <x v="117"/>
    <x v="117"/>
    <x v="28"/>
    <x v="114"/>
    <x v="25"/>
    <x v="41"/>
    <x v="42"/>
    <x v="89"/>
    <x v="71"/>
    <x v="88"/>
    <x v="146"/>
    <x v="0"/>
    <x v="0"/>
    <x v="0"/>
    <x v="222"/>
    <x v="390"/>
    <x v="0"/>
    <x v="0"/>
    <x v="1"/>
    <x v="5"/>
    <x v="6"/>
    <x v="93"/>
  </r>
  <r>
    <x v="2"/>
    <x v="117"/>
    <x v="117"/>
    <x v="28"/>
    <x v="114"/>
    <x v="28"/>
    <x v="44"/>
    <x v="12"/>
    <x v="90"/>
    <x v="71"/>
    <x v="87"/>
    <x v="145"/>
    <x v="0"/>
    <x v="0"/>
    <x v="0"/>
    <x v="327"/>
    <x v="550"/>
    <x v="0"/>
    <x v="0"/>
    <x v="1"/>
    <x v="5"/>
    <x v="6"/>
    <x v="94"/>
  </r>
  <r>
    <x v="3"/>
    <x v="117"/>
    <x v="117"/>
    <x v="28"/>
    <x v="114"/>
    <x v="28"/>
    <x v="44"/>
    <x v="12"/>
    <x v="90"/>
    <x v="71"/>
    <x v="87"/>
    <x v="145"/>
    <x v="0"/>
    <x v="0"/>
    <x v="0"/>
    <x v="441"/>
    <x v="690"/>
    <x v="0"/>
    <x v="0"/>
    <x v="1"/>
    <x v="5"/>
    <x v="6"/>
    <x v="94"/>
  </r>
  <r>
    <x v="4"/>
    <x v="117"/>
    <x v="117"/>
    <x v="28"/>
    <x v="114"/>
    <x v="28"/>
    <x v="44"/>
    <x v="12"/>
    <x v="90"/>
    <x v="71"/>
    <x v="87"/>
    <x v="145"/>
    <x v="0"/>
    <x v="0"/>
    <x v="0"/>
    <x v="545"/>
    <x v="817"/>
    <x v="0"/>
    <x v="0"/>
    <x v="1"/>
    <x v="5"/>
    <x v="6"/>
    <x v="94"/>
  </r>
  <r>
    <x v="5"/>
    <x v="117"/>
    <x v="117"/>
    <x v="28"/>
    <x v="114"/>
    <x v="28"/>
    <x v="44"/>
    <x v="12"/>
    <x v="90"/>
    <x v="71"/>
    <x v="87"/>
    <x v="145"/>
    <x v="39"/>
    <x v="0"/>
    <x v="0"/>
    <x v="650"/>
    <x v="937"/>
    <x v="134"/>
    <x v="136"/>
    <x v="1"/>
    <x v="5"/>
    <x v="6"/>
    <x v="309"/>
  </r>
  <r>
    <x v="6"/>
    <x v="117"/>
    <x v="117"/>
    <x v="28"/>
    <x v="114"/>
    <x v="28"/>
    <x v="44"/>
    <x v="12"/>
    <x v="90"/>
    <x v="71"/>
    <x v="87"/>
    <x v="145"/>
    <x v="0"/>
    <x v="0"/>
    <x v="0"/>
    <x v="604"/>
    <x v="997"/>
    <x v="0"/>
    <x v="0"/>
    <x v="1"/>
    <x v="5"/>
    <x v="6"/>
    <x v="94"/>
  </r>
  <r>
    <x v="7"/>
    <x v="117"/>
    <x v="117"/>
    <x v="28"/>
    <x v="114"/>
    <x v="28"/>
    <x v="44"/>
    <x v="12"/>
    <x v="90"/>
    <x v="71"/>
    <x v="87"/>
    <x v="145"/>
    <x v="0"/>
    <x v="0"/>
    <x v="0"/>
    <x v="707"/>
    <x v="1113"/>
    <x v="0"/>
    <x v="0"/>
    <x v="1"/>
    <x v="5"/>
    <x v="6"/>
    <x v="94"/>
  </r>
  <r>
    <x v="8"/>
    <x v="117"/>
    <x v="117"/>
    <x v="28"/>
    <x v="114"/>
    <x v="28"/>
    <x v="44"/>
    <x v="12"/>
    <x v="90"/>
    <x v="71"/>
    <x v="87"/>
    <x v="145"/>
    <x v="0"/>
    <x v="0"/>
    <x v="0"/>
    <x v="809"/>
    <x v="1203"/>
    <x v="0"/>
    <x v="0"/>
    <x v="1"/>
    <x v="5"/>
    <x v="6"/>
    <x v="94"/>
  </r>
  <r>
    <x v="9"/>
    <x v="117"/>
    <x v="117"/>
    <x v="28"/>
    <x v="114"/>
    <x v="28"/>
    <x v="44"/>
    <x v="12"/>
    <x v="90"/>
    <x v="71"/>
    <x v="87"/>
    <x v="145"/>
    <x v="0"/>
    <x v="0"/>
    <x v="0"/>
    <x v="878"/>
    <x v="1293"/>
    <x v="0"/>
    <x v="0"/>
    <x v="1"/>
    <x v="5"/>
    <x v="6"/>
    <x v="94"/>
  </r>
  <r>
    <x v="10"/>
    <x v="117"/>
    <x v="117"/>
    <x v="28"/>
    <x v="114"/>
    <x v="28"/>
    <x v="44"/>
    <x v="12"/>
    <x v="90"/>
    <x v="71"/>
    <x v="87"/>
    <x v="145"/>
    <x v="0"/>
    <x v="45"/>
    <x v="0"/>
    <x v="943"/>
    <x v="1369"/>
    <x v="55"/>
    <x v="56"/>
    <x v="1"/>
    <x v="5"/>
    <x v="6"/>
    <x v="238"/>
  </r>
  <r>
    <x v="11"/>
    <x v="117"/>
    <x v="117"/>
    <x v="28"/>
    <x v="114"/>
    <x v="28"/>
    <x v="44"/>
    <x v="12"/>
    <x v="90"/>
    <x v="71"/>
    <x v="87"/>
    <x v="145"/>
    <x v="0"/>
    <x v="0"/>
    <x v="0"/>
    <x v="938"/>
    <x v="1406"/>
    <x v="0"/>
    <x v="0"/>
    <x v="1"/>
    <x v="5"/>
    <x v="6"/>
    <x v="94"/>
  </r>
  <r>
    <x v="0"/>
    <x v="118"/>
    <x v="118"/>
    <x v="52"/>
    <x v="115"/>
    <x v="55"/>
    <x v="107"/>
    <x v="0"/>
    <x v="161"/>
    <x v="132"/>
    <x v="16"/>
    <x v="74"/>
    <x v="0"/>
    <x v="0"/>
    <x v="0"/>
    <x v="20"/>
    <x v="129"/>
    <x v="0"/>
    <x v="0"/>
    <x v="1"/>
    <x v="5"/>
    <x v="5"/>
    <x v="174"/>
  </r>
  <r>
    <x v="1"/>
    <x v="118"/>
    <x v="118"/>
    <x v="52"/>
    <x v="115"/>
    <x v="55"/>
    <x v="107"/>
    <x v="0"/>
    <x v="161"/>
    <x v="132"/>
    <x v="16"/>
    <x v="74"/>
    <x v="0"/>
    <x v="0"/>
    <x v="0"/>
    <x v="49"/>
    <x v="296"/>
    <x v="0"/>
    <x v="0"/>
    <x v="1"/>
    <x v="5"/>
    <x v="5"/>
    <x v="174"/>
  </r>
  <r>
    <x v="2"/>
    <x v="118"/>
    <x v="118"/>
    <x v="52"/>
    <x v="115"/>
    <x v="56"/>
    <x v="110"/>
    <x v="0"/>
    <x v="166"/>
    <x v="137"/>
    <x v="11"/>
    <x v="69"/>
    <x v="0"/>
    <x v="0"/>
    <x v="0"/>
    <x v="88"/>
    <x v="422"/>
    <x v="0"/>
    <x v="0"/>
    <x v="1"/>
    <x v="5"/>
    <x v="5"/>
    <x v="185"/>
  </r>
  <r>
    <x v="3"/>
    <x v="118"/>
    <x v="118"/>
    <x v="52"/>
    <x v="115"/>
    <x v="56"/>
    <x v="110"/>
    <x v="0"/>
    <x v="166"/>
    <x v="137"/>
    <x v="11"/>
    <x v="69"/>
    <x v="0"/>
    <x v="0"/>
    <x v="0"/>
    <x v="155"/>
    <x v="519"/>
    <x v="0"/>
    <x v="0"/>
    <x v="1"/>
    <x v="5"/>
    <x v="5"/>
    <x v="185"/>
  </r>
  <r>
    <x v="4"/>
    <x v="118"/>
    <x v="118"/>
    <x v="52"/>
    <x v="115"/>
    <x v="56"/>
    <x v="110"/>
    <x v="0"/>
    <x v="166"/>
    <x v="137"/>
    <x v="11"/>
    <x v="69"/>
    <x v="0"/>
    <x v="0"/>
    <x v="0"/>
    <x v="172"/>
    <x v="629"/>
    <x v="0"/>
    <x v="0"/>
    <x v="1"/>
    <x v="5"/>
    <x v="5"/>
    <x v="185"/>
  </r>
  <r>
    <x v="5"/>
    <x v="118"/>
    <x v="118"/>
    <x v="52"/>
    <x v="115"/>
    <x v="56"/>
    <x v="110"/>
    <x v="0"/>
    <x v="166"/>
    <x v="137"/>
    <x v="11"/>
    <x v="69"/>
    <x v="85"/>
    <x v="0"/>
    <x v="0"/>
    <x v="192"/>
    <x v="712"/>
    <x v="181"/>
    <x v="206"/>
    <x v="1"/>
    <x v="5"/>
    <x v="5"/>
    <x v="429"/>
  </r>
  <r>
    <x v="6"/>
    <x v="118"/>
    <x v="118"/>
    <x v="52"/>
    <x v="115"/>
    <x v="56"/>
    <x v="110"/>
    <x v="0"/>
    <x v="166"/>
    <x v="137"/>
    <x v="11"/>
    <x v="69"/>
    <x v="0"/>
    <x v="0"/>
    <x v="0"/>
    <x v="7"/>
    <x v="699"/>
    <x v="0"/>
    <x v="0"/>
    <x v="1"/>
    <x v="5"/>
    <x v="5"/>
    <x v="185"/>
  </r>
  <r>
    <x v="7"/>
    <x v="118"/>
    <x v="118"/>
    <x v="52"/>
    <x v="115"/>
    <x v="56"/>
    <x v="110"/>
    <x v="0"/>
    <x v="166"/>
    <x v="137"/>
    <x v="11"/>
    <x v="69"/>
    <x v="0"/>
    <x v="0"/>
    <x v="0"/>
    <x v="26"/>
    <x v="777"/>
    <x v="0"/>
    <x v="0"/>
    <x v="1"/>
    <x v="5"/>
    <x v="5"/>
    <x v="185"/>
  </r>
  <r>
    <x v="8"/>
    <x v="118"/>
    <x v="118"/>
    <x v="52"/>
    <x v="115"/>
    <x v="56"/>
    <x v="110"/>
    <x v="0"/>
    <x v="166"/>
    <x v="137"/>
    <x v="11"/>
    <x v="69"/>
    <x v="0"/>
    <x v="0"/>
    <x v="0"/>
    <x v="50"/>
    <x v="880"/>
    <x v="0"/>
    <x v="0"/>
    <x v="1"/>
    <x v="5"/>
    <x v="5"/>
    <x v="185"/>
  </r>
  <r>
    <x v="9"/>
    <x v="118"/>
    <x v="118"/>
    <x v="52"/>
    <x v="115"/>
    <x v="56"/>
    <x v="110"/>
    <x v="0"/>
    <x v="166"/>
    <x v="137"/>
    <x v="11"/>
    <x v="69"/>
    <x v="0"/>
    <x v="0"/>
    <x v="0"/>
    <x v="91"/>
    <x v="950"/>
    <x v="0"/>
    <x v="0"/>
    <x v="1"/>
    <x v="5"/>
    <x v="5"/>
    <x v="185"/>
  </r>
  <r>
    <x v="10"/>
    <x v="118"/>
    <x v="118"/>
    <x v="52"/>
    <x v="115"/>
    <x v="56"/>
    <x v="110"/>
    <x v="0"/>
    <x v="166"/>
    <x v="137"/>
    <x v="11"/>
    <x v="69"/>
    <x v="0"/>
    <x v="92"/>
    <x v="0"/>
    <x v="157"/>
    <x v="1044"/>
    <x v="102"/>
    <x v="161"/>
    <x v="1"/>
    <x v="5"/>
    <x v="5"/>
    <x v="398"/>
  </r>
  <r>
    <x v="11"/>
    <x v="118"/>
    <x v="118"/>
    <x v="52"/>
    <x v="115"/>
    <x v="56"/>
    <x v="110"/>
    <x v="0"/>
    <x v="166"/>
    <x v="137"/>
    <x v="11"/>
    <x v="69"/>
    <x v="0"/>
    <x v="0"/>
    <x v="0"/>
    <x v="4"/>
    <x v="1056"/>
    <x v="0"/>
    <x v="0"/>
    <x v="1"/>
    <x v="5"/>
    <x v="5"/>
    <x v="185"/>
  </r>
  <r>
    <x v="0"/>
    <x v="119"/>
    <x v="119"/>
    <x v="52"/>
    <x v="116"/>
    <x v="40"/>
    <x v="102"/>
    <x v="0"/>
    <x v="136"/>
    <x v="108"/>
    <x v="41"/>
    <x v="99"/>
    <x v="0"/>
    <x v="0"/>
    <x v="0"/>
    <x v="59"/>
    <x v="165"/>
    <x v="0"/>
    <x v="0"/>
    <x v="1"/>
    <x v="5"/>
    <x v="0"/>
    <x v="141"/>
  </r>
  <r>
    <x v="1"/>
    <x v="119"/>
    <x v="119"/>
    <x v="52"/>
    <x v="116"/>
    <x v="40"/>
    <x v="102"/>
    <x v="0"/>
    <x v="136"/>
    <x v="108"/>
    <x v="41"/>
    <x v="99"/>
    <x v="0"/>
    <x v="0"/>
    <x v="0"/>
    <x v="182"/>
    <x v="357"/>
    <x v="0"/>
    <x v="0"/>
    <x v="1"/>
    <x v="5"/>
    <x v="0"/>
    <x v="141"/>
  </r>
  <r>
    <x v="2"/>
    <x v="119"/>
    <x v="119"/>
    <x v="52"/>
    <x v="116"/>
    <x v="44"/>
    <x v="104"/>
    <x v="0"/>
    <x v="140"/>
    <x v="112"/>
    <x v="37"/>
    <x v="95"/>
    <x v="0"/>
    <x v="0"/>
    <x v="0"/>
    <x v="259"/>
    <x v="499"/>
    <x v="0"/>
    <x v="0"/>
    <x v="1"/>
    <x v="5"/>
    <x v="0"/>
    <x v="146"/>
  </r>
  <r>
    <x v="3"/>
    <x v="119"/>
    <x v="119"/>
    <x v="52"/>
    <x v="116"/>
    <x v="44"/>
    <x v="104"/>
    <x v="0"/>
    <x v="140"/>
    <x v="112"/>
    <x v="37"/>
    <x v="95"/>
    <x v="0"/>
    <x v="0"/>
    <x v="0"/>
    <x v="333"/>
    <x v="635"/>
    <x v="0"/>
    <x v="0"/>
    <x v="1"/>
    <x v="5"/>
    <x v="0"/>
    <x v="146"/>
  </r>
  <r>
    <x v="4"/>
    <x v="119"/>
    <x v="119"/>
    <x v="52"/>
    <x v="116"/>
    <x v="44"/>
    <x v="104"/>
    <x v="0"/>
    <x v="140"/>
    <x v="112"/>
    <x v="37"/>
    <x v="95"/>
    <x v="0"/>
    <x v="0"/>
    <x v="0"/>
    <x v="422"/>
    <x v="759"/>
    <x v="0"/>
    <x v="0"/>
    <x v="1"/>
    <x v="5"/>
    <x v="0"/>
    <x v="146"/>
  </r>
  <r>
    <x v="5"/>
    <x v="119"/>
    <x v="119"/>
    <x v="52"/>
    <x v="116"/>
    <x v="44"/>
    <x v="104"/>
    <x v="0"/>
    <x v="140"/>
    <x v="112"/>
    <x v="37"/>
    <x v="95"/>
    <x v="69"/>
    <x v="0"/>
    <x v="0"/>
    <x v="486"/>
    <x v="870"/>
    <x v="167"/>
    <x v="178"/>
    <x v="1"/>
    <x v="5"/>
    <x v="0"/>
    <x v="370"/>
  </r>
  <r>
    <x v="6"/>
    <x v="119"/>
    <x v="119"/>
    <x v="52"/>
    <x v="116"/>
    <x v="44"/>
    <x v="104"/>
    <x v="0"/>
    <x v="140"/>
    <x v="112"/>
    <x v="37"/>
    <x v="95"/>
    <x v="0"/>
    <x v="0"/>
    <x v="0"/>
    <x v="412"/>
    <x v="897"/>
    <x v="0"/>
    <x v="0"/>
    <x v="1"/>
    <x v="5"/>
    <x v="0"/>
    <x v="146"/>
  </r>
  <r>
    <x v="7"/>
    <x v="119"/>
    <x v="119"/>
    <x v="52"/>
    <x v="116"/>
    <x v="44"/>
    <x v="104"/>
    <x v="0"/>
    <x v="140"/>
    <x v="112"/>
    <x v="37"/>
    <x v="95"/>
    <x v="0"/>
    <x v="0"/>
    <x v="0"/>
    <x v="477"/>
    <x v="1012"/>
    <x v="0"/>
    <x v="0"/>
    <x v="1"/>
    <x v="5"/>
    <x v="0"/>
    <x v="146"/>
  </r>
  <r>
    <x v="8"/>
    <x v="119"/>
    <x v="119"/>
    <x v="52"/>
    <x v="116"/>
    <x v="44"/>
    <x v="104"/>
    <x v="0"/>
    <x v="140"/>
    <x v="112"/>
    <x v="37"/>
    <x v="95"/>
    <x v="0"/>
    <x v="0"/>
    <x v="0"/>
    <x v="566"/>
    <x v="1106"/>
    <x v="0"/>
    <x v="0"/>
    <x v="1"/>
    <x v="5"/>
    <x v="0"/>
    <x v="146"/>
  </r>
  <r>
    <x v="9"/>
    <x v="119"/>
    <x v="119"/>
    <x v="52"/>
    <x v="116"/>
    <x v="44"/>
    <x v="104"/>
    <x v="0"/>
    <x v="140"/>
    <x v="112"/>
    <x v="37"/>
    <x v="95"/>
    <x v="0"/>
    <x v="0"/>
    <x v="0"/>
    <x v="637"/>
    <x v="1189"/>
    <x v="0"/>
    <x v="0"/>
    <x v="1"/>
    <x v="5"/>
    <x v="0"/>
    <x v="146"/>
  </r>
  <r>
    <x v="10"/>
    <x v="119"/>
    <x v="119"/>
    <x v="52"/>
    <x v="116"/>
    <x v="44"/>
    <x v="104"/>
    <x v="0"/>
    <x v="140"/>
    <x v="112"/>
    <x v="37"/>
    <x v="95"/>
    <x v="0"/>
    <x v="74"/>
    <x v="0"/>
    <x v="703"/>
    <x v="1268"/>
    <x v="83"/>
    <x v="86"/>
    <x v="1"/>
    <x v="5"/>
    <x v="0"/>
    <x v="323"/>
  </r>
  <r>
    <x v="11"/>
    <x v="119"/>
    <x v="119"/>
    <x v="52"/>
    <x v="116"/>
    <x v="44"/>
    <x v="104"/>
    <x v="0"/>
    <x v="140"/>
    <x v="112"/>
    <x v="37"/>
    <x v="95"/>
    <x v="0"/>
    <x v="0"/>
    <x v="0"/>
    <x v="670"/>
    <x v="1298"/>
    <x v="0"/>
    <x v="0"/>
    <x v="1"/>
    <x v="5"/>
    <x v="0"/>
    <x v="146"/>
  </r>
  <r>
    <x v="0"/>
    <x v="120"/>
    <x v="120"/>
    <x v="41"/>
    <x v="117"/>
    <x v="14"/>
    <x v="43"/>
    <x v="0"/>
    <x v="12"/>
    <x v="12"/>
    <x v="165"/>
    <x v="223"/>
    <x v="0"/>
    <x v="0"/>
    <x v="0"/>
    <x v="159"/>
    <x v="252"/>
    <x v="0"/>
    <x v="0"/>
    <x v="1"/>
    <x v="5"/>
    <x v="6"/>
    <x v="15"/>
  </r>
  <r>
    <x v="1"/>
    <x v="120"/>
    <x v="120"/>
    <x v="41"/>
    <x v="117"/>
    <x v="14"/>
    <x v="43"/>
    <x v="0"/>
    <x v="12"/>
    <x v="12"/>
    <x v="165"/>
    <x v="223"/>
    <x v="0"/>
    <x v="0"/>
    <x v="0"/>
    <x v="288"/>
    <x v="458"/>
    <x v="0"/>
    <x v="0"/>
    <x v="1"/>
    <x v="5"/>
    <x v="6"/>
    <x v="15"/>
  </r>
  <r>
    <x v="2"/>
    <x v="120"/>
    <x v="120"/>
    <x v="41"/>
    <x v="117"/>
    <x v="18"/>
    <x v="49"/>
    <x v="0"/>
    <x v="28"/>
    <x v="24"/>
    <x v="149"/>
    <x v="207"/>
    <x v="0"/>
    <x v="0"/>
    <x v="0"/>
    <x v="409"/>
    <x v="607"/>
    <x v="0"/>
    <x v="0"/>
    <x v="1"/>
    <x v="5"/>
    <x v="6"/>
    <x v="31"/>
  </r>
  <r>
    <x v="3"/>
    <x v="120"/>
    <x v="120"/>
    <x v="41"/>
    <x v="117"/>
    <x v="18"/>
    <x v="49"/>
    <x v="0"/>
    <x v="28"/>
    <x v="24"/>
    <x v="149"/>
    <x v="207"/>
    <x v="0"/>
    <x v="0"/>
    <x v="0"/>
    <x v="530"/>
    <x v="753"/>
    <x v="0"/>
    <x v="0"/>
    <x v="1"/>
    <x v="5"/>
    <x v="6"/>
    <x v="31"/>
  </r>
  <r>
    <x v="4"/>
    <x v="120"/>
    <x v="120"/>
    <x v="41"/>
    <x v="117"/>
    <x v="18"/>
    <x v="49"/>
    <x v="0"/>
    <x v="28"/>
    <x v="24"/>
    <x v="149"/>
    <x v="207"/>
    <x v="0"/>
    <x v="0"/>
    <x v="0"/>
    <x v="659"/>
    <x v="884"/>
    <x v="0"/>
    <x v="0"/>
    <x v="1"/>
    <x v="5"/>
    <x v="6"/>
    <x v="31"/>
  </r>
  <r>
    <x v="5"/>
    <x v="120"/>
    <x v="120"/>
    <x v="41"/>
    <x v="117"/>
    <x v="18"/>
    <x v="49"/>
    <x v="0"/>
    <x v="28"/>
    <x v="24"/>
    <x v="149"/>
    <x v="207"/>
    <x v="10"/>
    <x v="0"/>
    <x v="0"/>
    <x v="780"/>
    <x v="1019"/>
    <x v="91"/>
    <x v="95"/>
    <x v="1"/>
    <x v="5"/>
    <x v="6"/>
    <x v="233"/>
  </r>
  <r>
    <x v="6"/>
    <x v="120"/>
    <x v="120"/>
    <x v="41"/>
    <x v="117"/>
    <x v="18"/>
    <x v="49"/>
    <x v="0"/>
    <x v="28"/>
    <x v="24"/>
    <x v="149"/>
    <x v="207"/>
    <x v="0"/>
    <x v="0"/>
    <x v="0"/>
    <x v="778"/>
    <x v="1082"/>
    <x v="0"/>
    <x v="0"/>
    <x v="1"/>
    <x v="5"/>
    <x v="6"/>
    <x v="31"/>
  </r>
  <r>
    <x v="7"/>
    <x v="120"/>
    <x v="120"/>
    <x v="41"/>
    <x v="117"/>
    <x v="18"/>
    <x v="49"/>
    <x v="0"/>
    <x v="28"/>
    <x v="24"/>
    <x v="149"/>
    <x v="207"/>
    <x v="0"/>
    <x v="0"/>
    <x v="0"/>
    <x v="860"/>
    <x v="1181"/>
    <x v="0"/>
    <x v="0"/>
    <x v="1"/>
    <x v="5"/>
    <x v="6"/>
    <x v="31"/>
  </r>
  <r>
    <x v="8"/>
    <x v="120"/>
    <x v="120"/>
    <x v="41"/>
    <x v="117"/>
    <x v="18"/>
    <x v="49"/>
    <x v="0"/>
    <x v="28"/>
    <x v="24"/>
    <x v="149"/>
    <x v="207"/>
    <x v="0"/>
    <x v="0"/>
    <x v="0"/>
    <x v="939"/>
    <x v="1278"/>
    <x v="0"/>
    <x v="0"/>
    <x v="1"/>
    <x v="5"/>
    <x v="6"/>
    <x v="31"/>
  </r>
  <r>
    <x v="9"/>
    <x v="120"/>
    <x v="120"/>
    <x v="41"/>
    <x v="117"/>
    <x v="18"/>
    <x v="49"/>
    <x v="0"/>
    <x v="28"/>
    <x v="24"/>
    <x v="149"/>
    <x v="207"/>
    <x v="0"/>
    <x v="0"/>
    <x v="0"/>
    <x v="999"/>
    <x v="1360"/>
    <x v="0"/>
    <x v="0"/>
    <x v="1"/>
    <x v="5"/>
    <x v="6"/>
    <x v="31"/>
  </r>
  <r>
    <x v="10"/>
    <x v="120"/>
    <x v="120"/>
    <x v="41"/>
    <x v="117"/>
    <x v="18"/>
    <x v="49"/>
    <x v="0"/>
    <x v="28"/>
    <x v="24"/>
    <x v="149"/>
    <x v="207"/>
    <x v="0"/>
    <x v="14"/>
    <x v="0"/>
    <x v="1054"/>
    <x v="1442"/>
    <x v="21"/>
    <x v="23"/>
    <x v="1"/>
    <x v="5"/>
    <x v="6"/>
    <x v="184"/>
  </r>
  <r>
    <x v="11"/>
    <x v="120"/>
    <x v="120"/>
    <x v="41"/>
    <x v="117"/>
    <x v="18"/>
    <x v="49"/>
    <x v="0"/>
    <x v="28"/>
    <x v="24"/>
    <x v="149"/>
    <x v="207"/>
    <x v="0"/>
    <x v="0"/>
    <x v="0"/>
    <x v="1064"/>
    <x v="1477"/>
    <x v="0"/>
    <x v="0"/>
    <x v="1"/>
    <x v="5"/>
    <x v="6"/>
    <x v="31"/>
  </r>
  <r>
    <x v="0"/>
    <x v="121"/>
    <x v="121"/>
    <x v="27"/>
    <x v="118"/>
    <x v="40"/>
    <x v="86"/>
    <x v="0"/>
    <x v="132"/>
    <x v="105"/>
    <x v="45"/>
    <x v="103"/>
    <x v="0"/>
    <x v="0"/>
    <x v="0"/>
    <x v="65"/>
    <x v="170"/>
    <x v="0"/>
    <x v="0"/>
    <x v="1"/>
    <x v="5"/>
    <x v="9"/>
    <x v="137"/>
  </r>
  <r>
    <x v="1"/>
    <x v="121"/>
    <x v="121"/>
    <x v="27"/>
    <x v="118"/>
    <x v="40"/>
    <x v="86"/>
    <x v="0"/>
    <x v="132"/>
    <x v="105"/>
    <x v="45"/>
    <x v="103"/>
    <x v="0"/>
    <x v="0"/>
    <x v="0"/>
    <x v="185"/>
    <x v="360"/>
    <x v="0"/>
    <x v="0"/>
    <x v="1"/>
    <x v="5"/>
    <x v="9"/>
    <x v="137"/>
  </r>
  <r>
    <x v="2"/>
    <x v="121"/>
    <x v="121"/>
    <x v="27"/>
    <x v="118"/>
    <x v="44"/>
    <x v="90"/>
    <x v="0"/>
    <x v="139"/>
    <x v="111"/>
    <x v="38"/>
    <x v="96"/>
    <x v="0"/>
    <x v="0"/>
    <x v="0"/>
    <x v="271"/>
    <x v="504"/>
    <x v="0"/>
    <x v="0"/>
    <x v="1"/>
    <x v="5"/>
    <x v="9"/>
    <x v="145"/>
  </r>
  <r>
    <x v="3"/>
    <x v="121"/>
    <x v="121"/>
    <x v="27"/>
    <x v="118"/>
    <x v="44"/>
    <x v="90"/>
    <x v="0"/>
    <x v="139"/>
    <x v="111"/>
    <x v="38"/>
    <x v="96"/>
    <x v="0"/>
    <x v="0"/>
    <x v="0"/>
    <x v="345"/>
    <x v="638"/>
    <x v="0"/>
    <x v="0"/>
    <x v="1"/>
    <x v="5"/>
    <x v="9"/>
    <x v="145"/>
  </r>
  <r>
    <x v="4"/>
    <x v="121"/>
    <x v="121"/>
    <x v="27"/>
    <x v="118"/>
    <x v="44"/>
    <x v="90"/>
    <x v="0"/>
    <x v="139"/>
    <x v="111"/>
    <x v="38"/>
    <x v="96"/>
    <x v="0"/>
    <x v="0"/>
    <x v="0"/>
    <x v="431"/>
    <x v="762"/>
    <x v="0"/>
    <x v="0"/>
    <x v="1"/>
    <x v="5"/>
    <x v="9"/>
    <x v="145"/>
  </r>
  <r>
    <x v="5"/>
    <x v="121"/>
    <x v="121"/>
    <x v="27"/>
    <x v="118"/>
    <x v="44"/>
    <x v="90"/>
    <x v="0"/>
    <x v="139"/>
    <x v="111"/>
    <x v="38"/>
    <x v="96"/>
    <x v="67"/>
    <x v="0"/>
    <x v="0"/>
    <x v="504"/>
    <x v="877"/>
    <x v="165"/>
    <x v="176"/>
    <x v="1"/>
    <x v="5"/>
    <x v="9"/>
    <x v="366"/>
  </r>
  <r>
    <x v="6"/>
    <x v="121"/>
    <x v="121"/>
    <x v="27"/>
    <x v="118"/>
    <x v="44"/>
    <x v="90"/>
    <x v="0"/>
    <x v="139"/>
    <x v="111"/>
    <x v="38"/>
    <x v="96"/>
    <x v="0"/>
    <x v="0"/>
    <x v="0"/>
    <x v="430"/>
    <x v="903"/>
    <x v="0"/>
    <x v="0"/>
    <x v="1"/>
    <x v="5"/>
    <x v="9"/>
    <x v="145"/>
  </r>
  <r>
    <x v="7"/>
    <x v="121"/>
    <x v="121"/>
    <x v="27"/>
    <x v="118"/>
    <x v="44"/>
    <x v="90"/>
    <x v="0"/>
    <x v="139"/>
    <x v="111"/>
    <x v="38"/>
    <x v="96"/>
    <x v="0"/>
    <x v="0"/>
    <x v="0"/>
    <x v="502"/>
    <x v="1024"/>
    <x v="0"/>
    <x v="0"/>
    <x v="1"/>
    <x v="5"/>
    <x v="9"/>
    <x v="145"/>
  </r>
  <r>
    <x v="8"/>
    <x v="121"/>
    <x v="121"/>
    <x v="27"/>
    <x v="118"/>
    <x v="44"/>
    <x v="90"/>
    <x v="0"/>
    <x v="139"/>
    <x v="111"/>
    <x v="38"/>
    <x v="96"/>
    <x v="0"/>
    <x v="0"/>
    <x v="0"/>
    <x v="576"/>
    <x v="1117"/>
    <x v="0"/>
    <x v="0"/>
    <x v="1"/>
    <x v="5"/>
    <x v="9"/>
    <x v="145"/>
  </r>
  <r>
    <x v="9"/>
    <x v="121"/>
    <x v="121"/>
    <x v="27"/>
    <x v="118"/>
    <x v="44"/>
    <x v="90"/>
    <x v="0"/>
    <x v="139"/>
    <x v="111"/>
    <x v="38"/>
    <x v="96"/>
    <x v="0"/>
    <x v="0"/>
    <x v="0"/>
    <x v="666"/>
    <x v="1198"/>
    <x v="0"/>
    <x v="0"/>
    <x v="1"/>
    <x v="5"/>
    <x v="9"/>
    <x v="145"/>
  </r>
  <r>
    <x v="10"/>
    <x v="121"/>
    <x v="121"/>
    <x v="27"/>
    <x v="118"/>
    <x v="44"/>
    <x v="90"/>
    <x v="0"/>
    <x v="139"/>
    <x v="111"/>
    <x v="38"/>
    <x v="96"/>
    <x v="0"/>
    <x v="73"/>
    <x v="0"/>
    <x v="741"/>
    <x v="1274"/>
    <x v="82"/>
    <x v="85"/>
    <x v="1"/>
    <x v="5"/>
    <x v="9"/>
    <x v="317"/>
  </r>
  <r>
    <x v="11"/>
    <x v="121"/>
    <x v="121"/>
    <x v="27"/>
    <x v="118"/>
    <x v="44"/>
    <x v="90"/>
    <x v="0"/>
    <x v="139"/>
    <x v="111"/>
    <x v="38"/>
    <x v="96"/>
    <x v="0"/>
    <x v="0"/>
    <x v="0"/>
    <x v="693"/>
    <x v="1306"/>
    <x v="0"/>
    <x v="0"/>
    <x v="1"/>
    <x v="5"/>
    <x v="9"/>
    <x v="145"/>
  </r>
  <r>
    <x v="0"/>
    <x v="122"/>
    <x v="122"/>
    <x v="40"/>
    <x v="119"/>
    <x v="13"/>
    <x v="42"/>
    <x v="46"/>
    <x v="38"/>
    <x v="32"/>
    <x v="139"/>
    <x v="197"/>
    <x v="0"/>
    <x v="0"/>
    <x v="0"/>
    <x v="136"/>
    <x v="232"/>
    <x v="0"/>
    <x v="0"/>
    <x v="1"/>
    <x v="5"/>
    <x v="12"/>
    <x v="42"/>
  </r>
  <r>
    <x v="1"/>
    <x v="122"/>
    <x v="122"/>
    <x v="40"/>
    <x v="119"/>
    <x v="13"/>
    <x v="42"/>
    <x v="46"/>
    <x v="38"/>
    <x v="32"/>
    <x v="139"/>
    <x v="197"/>
    <x v="0"/>
    <x v="0"/>
    <x v="0"/>
    <x v="263"/>
    <x v="430"/>
    <x v="0"/>
    <x v="0"/>
    <x v="1"/>
    <x v="5"/>
    <x v="12"/>
    <x v="42"/>
  </r>
  <r>
    <x v="2"/>
    <x v="122"/>
    <x v="122"/>
    <x v="40"/>
    <x v="119"/>
    <x v="16"/>
    <x v="46"/>
    <x v="19"/>
    <x v="39"/>
    <x v="32"/>
    <x v="138"/>
    <x v="196"/>
    <x v="0"/>
    <x v="0"/>
    <x v="0"/>
    <x v="386"/>
    <x v="584"/>
    <x v="0"/>
    <x v="0"/>
    <x v="1"/>
    <x v="5"/>
    <x v="12"/>
    <x v="43"/>
  </r>
  <r>
    <x v="3"/>
    <x v="122"/>
    <x v="122"/>
    <x v="40"/>
    <x v="119"/>
    <x v="16"/>
    <x v="46"/>
    <x v="19"/>
    <x v="39"/>
    <x v="32"/>
    <x v="138"/>
    <x v="196"/>
    <x v="0"/>
    <x v="0"/>
    <x v="0"/>
    <x v="507"/>
    <x v="733"/>
    <x v="0"/>
    <x v="0"/>
    <x v="1"/>
    <x v="5"/>
    <x v="12"/>
    <x v="43"/>
  </r>
  <r>
    <x v="4"/>
    <x v="122"/>
    <x v="122"/>
    <x v="40"/>
    <x v="119"/>
    <x v="16"/>
    <x v="46"/>
    <x v="19"/>
    <x v="39"/>
    <x v="32"/>
    <x v="138"/>
    <x v="196"/>
    <x v="0"/>
    <x v="0"/>
    <x v="0"/>
    <x v="627"/>
    <x v="865"/>
    <x v="0"/>
    <x v="0"/>
    <x v="1"/>
    <x v="5"/>
    <x v="12"/>
    <x v="43"/>
  </r>
  <r>
    <x v="5"/>
    <x v="122"/>
    <x v="122"/>
    <x v="40"/>
    <x v="119"/>
    <x v="16"/>
    <x v="46"/>
    <x v="19"/>
    <x v="39"/>
    <x v="32"/>
    <x v="138"/>
    <x v="196"/>
    <x v="14"/>
    <x v="0"/>
    <x v="0"/>
    <x v="753"/>
    <x v="999"/>
    <x v="97"/>
    <x v="101"/>
    <x v="1"/>
    <x v="5"/>
    <x v="12"/>
    <x v="250"/>
  </r>
  <r>
    <x v="6"/>
    <x v="122"/>
    <x v="122"/>
    <x v="40"/>
    <x v="119"/>
    <x v="16"/>
    <x v="46"/>
    <x v="19"/>
    <x v="39"/>
    <x v="32"/>
    <x v="138"/>
    <x v="196"/>
    <x v="0"/>
    <x v="0"/>
    <x v="0"/>
    <x v="745"/>
    <x v="1067"/>
    <x v="0"/>
    <x v="0"/>
    <x v="1"/>
    <x v="5"/>
    <x v="12"/>
    <x v="43"/>
  </r>
  <r>
    <x v="7"/>
    <x v="122"/>
    <x v="122"/>
    <x v="40"/>
    <x v="119"/>
    <x v="16"/>
    <x v="46"/>
    <x v="19"/>
    <x v="39"/>
    <x v="32"/>
    <x v="138"/>
    <x v="196"/>
    <x v="0"/>
    <x v="0"/>
    <x v="0"/>
    <x v="841"/>
    <x v="1165"/>
    <x v="0"/>
    <x v="0"/>
    <x v="1"/>
    <x v="5"/>
    <x v="12"/>
    <x v="43"/>
  </r>
  <r>
    <x v="8"/>
    <x v="122"/>
    <x v="122"/>
    <x v="40"/>
    <x v="119"/>
    <x v="16"/>
    <x v="46"/>
    <x v="19"/>
    <x v="39"/>
    <x v="32"/>
    <x v="138"/>
    <x v="196"/>
    <x v="0"/>
    <x v="0"/>
    <x v="0"/>
    <x v="920"/>
    <x v="1266"/>
    <x v="0"/>
    <x v="0"/>
    <x v="1"/>
    <x v="5"/>
    <x v="12"/>
    <x v="43"/>
  </r>
  <r>
    <x v="9"/>
    <x v="122"/>
    <x v="122"/>
    <x v="40"/>
    <x v="119"/>
    <x v="16"/>
    <x v="46"/>
    <x v="19"/>
    <x v="39"/>
    <x v="32"/>
    <x v="138"/>
    <x v="196"/>
    <x v="0"/>
    <x v="0"/>
    <x v="0"/>
    <x v="987"/>
    <x v="1349"/>
    <x v="0"/>
    <x v="0"/>
    <x v="1"/>
    <x v="5"/>
    <x v="12"/>
    <x v="43"/>
  </r>
  <r>
    <x v="10"/>
    <x v="122"/>
    <x v="122"/>
    <x v="40"/>
    <x v="119"/>
    <x v="16"/>
    <x v="46"/>
    <x v="19"/>
    <x v="39"/>
    <x v="32"/>
    <x v="138"/>
    <x v="196"/>
    <x v="0"/>
    <x v="19"/>
    <x v="0"/>
    <x v="1039"/>
    <x v="1430"/>
    <x v="26"/>
    <x v="28"/>
    <x v="1"/>
    <x v="5"/>
    <x v="12"/>
    <x v="196"/>
  </r>
  <r>
    <x v="11"/>
    <x v="122"/>
    <x v="122"/>
    <x v="40"/>
    <x v="119"/>
    <x v="16"/>
    <x v="46"/>
    <x v="19"/>
    <x v="39"/>
    <x v="32"/>
    <x v="138"/>
    <x v="196"/>
    <x v="0"/>
    <x v="0"/>
    <x v="0"/>
    <x v="1049"/>
    <x v="1468"/>
    <x v="0"/>
    <x v="0"/>
    <x v="1"/>
    <x v="5"/>
    <x v="12"/>
    <x v="43"/>
  </r>
  <r>
    <x v="0"/>
    <x v="123"/>
    <x v="123"/>
    <x v="21"/>
    <x v="120"/>
    <x v="14"/>
    <x v="43"/>
    <x v="50"/>
    <x v="50"/>
    <x v="42"/>
    <x v="127"/>
    <x v="185"/>
    <x v="0"/>
    <x v="0"/>
    <x v="0"/>
    <x v="128"/>
    <x v="225"/>
    <x v="0"/>
    <x v="0"/>
    <x v="1"/>
    <x v="5"/>
    <x v="6"/>
    <x v="54"/>
  </r>
  <r>
    <x v="1"/>
    <x v="123"/>
    <x v="123"/>
    <x v="21"/>
    <x v="120"/>
    <x v="14"/>
    <x v="43"/>
    <x v="50"/>
    <x v="50"/>
    <x v="42"/>
    <x v="127"/>
    <x v="185"/>
    <x v="0"/>
    <x v="0"/>
    <x v="0"/>
    <x v="253"/>
    <x v="418"/>
    <x v="0"/>
    <x v="0"/>
    <x v="1"/>
    <x v="5"/>
    <x v="6"/>
    <x v="54"/>
  </r>
  <r>
    <x v="2"/>
    <x v="123"/>
    <x v="123"/>
    <x v="21"/>
    <x v="120"/>
    <x v="18"/>
    <x v="49"/>
    <x v="25"/>
    <x v="51"/>
    <x v="42"/>
    <x v="126"/>
    <x v="184"/>
    <x v="0"/>
    <x v="0"/>
    <x v="0"/>
    <x v="375"/>
    <x v="575"/>
    <x v="0"/>
    <x v="0"/>
    <x v="1"/>
    <x v="5"/>
    <x v="6"/>
    <x v="55"/>
  </r>
  <r>
    <x v="3"/>
    <x v="123"/>
    <x v="123"/>
    <x v="21"/>
    <x v="120"/>
    <x v="18"/>
    <x v="49"/>
    <x v="25"/>
    <x v="51"/>
    <x v="42"/>
    <x v="126"/>
    <x v="184"/>
    <x v="0"/>
    <x v="0"/>
    <x v="0"/>
    <x v="493"/>
    <x v="723"/>
    <x v="0"/>
    <x v="0"/>
    <x v="1"/>
    <x v="5"/>
    <x v="6"/>
    <x v="55"/>
  </r>
  <r>
    <x v="4"/>
    <x v="123"/>
    <x v="123"/>
    <x v="21"/>
    <x v="120"/>
    <x v="18"/>
    <x v="49"/>
    <x v="25"/>
    <x v="51"/>
    <x v="42"/>
    <x v="126"/>
    <x v="184"/>
    <x v="0"/>
    <x v="0"/>
    <x v="0"/>
    <x v="610"/>
    <x v="858"/>
    <x v="0"/>
    <x v="0"/>
    <x v="1"/>
    <x v="5"/>
    <x v="6"/>
    <x v="55"/>
  </r>
  <r>
    <x v="5"/>
    <x v="123"/>
    <x v="123"/>
    <x v="21"/>
    <x v="120"/>
    <x v="18"/>
    <x v="49"/>
    <x v="25"/>
    <x v="51"/>
    <x v="42"/>
    <x v="126"/>
    <x v="184"/>
    <x v="19"/>
    <x v="0"/>
    <x v="0"/>
    <x v="731"/>
    <x v="985"/>
    <x v="106"/>
    <x v="108"/>
    <x v="1"/>
    <x v="5"/>
    <x v="6"/>
    <x v="262"/>
  </r>
  <r>
    <x v="6"/>
    <x v="123"/>
    <x v="123"/>
    <x v="21"/>
    <x v="120"/>
    <x v="18"/>
    <x v="49"/>
    <x v="25"/>
    <x v="51"/>
    <x v="42"/>
    <x v="126"/>
    <x v="184"/>
    <x v="0"/>
    <x v="0"/>
    <x v="0"/>
    <x v="716"/>
    <x v="1054"/>
    <x v="0"/>
    <x v="0"/>
    <x v="1"/>
    <x v="5"/>
    <x v="6"/>
    <x v="55"/>
  </r>
  <r>
    <x v="7"/>
    <x v="123"/>
    <x v="123"/>
    <x v="21"/>
    <x v="120"/>
    <x v="18"/>
    <x v="49"/>
    <x v="25"/>
    <x v="51"/>
    <x v="42"/>
    <x v="126"/>
    <x v="184"/>
    <x v="0"/>
    <x v="0"/>
    <x v="0"/>
    <x v="826"/>
    <x v="1150"/>
    <x v="0"/>
    <x v="0"/>
    <x v="1"/>
    <x v="5"/>
    <x v="6"/>
    <x v="55"/>
  </r>
  <r>
    <x v="8"/>
    <x v="123"/>
    <x v="123"/>
    <x v="21"/>
    <x v="120"/>
    <x v="18"/>
    <x v="49"/>
    <x v="25"/>
    <x v="51"/>
    <x v="42"/>
    <x v="126"/>
    <x v="184"/>
    <x v="0"/>
    <x v="0"/>
    <x v="0"/>
    <x v="899"/>
    <x v="1251"/>
    <x v="0"/>
    <x v="0"/>
    <x v="1"/>
    <x v="5"/>
    <x v="6"/>
    <x v="55"/>
  </r>
  <r>
    <x v="9"/>
    <x v="123"/>
    <x v="123"/>
    <x v="21"/>
    <x v="120"/>
    <x v="18"/>
    <x v="49"/>
    <x v="25"/>
    <x v="51"/>
    <x v="42"/>
    <x v="126"/>
    <x v="184"/>
    <x v="0"/>
    <x v="0"/>
    <x v="0"/>
    <x v="974"/>
    <x v="1339"/>
    <x v="0"/>
    <x v="0"/>
    <x v="1"/>
    <x v="5"/>
    <x v="6"/>
    <x v="55"/>
  </r>
  <r>
    <x v="10"/>
    <x v="123"/>
    <x v="123"/>
    <x v="21"/>
    <x v="120"/>
    <x v="18"/>
    <x v="49"/>
    <x v="25"/>
    <x v="51"/>
    <x v="42"/>
    <x v="126"/>
    <x v="184"/>
    <x v="0"/>
    <x v="25"/>
    <x v="0"/>
    <x v="1021"/>
    <x v="1419"/>
    <x v="33"/>
    <x v="35"/>
    <x v="1"/>
    <x v="5"/>
    <x v="6"/>
    <x v="203"/>
  </r>
  <r>
    <x v="11"/>
    <x v="123"/>
    <x v="123"/>
    <x v="21"/>
    <x v="120"/>
    <x v="18"/>
    <x v="49"/>
    <x v="25"/>
    <x v="51"/>
    <x v="42"/>
    <x v="126"/>
    <x v="184"/>
    <x v="0"/>
    <x v="0"/>
    <x v="0"/>
    <x v="1032"/>
    <x v="1461"/>
    <x v="0"/>
    <x v="0"/>
    <x v="1"/>
    <x v="5"/>
    <x v="6"/>
    <x v="55"/>
  </r>
  <r>
    <x v="0"/>
    <x v="124"/>
    <x v="124"/>
    <x v="28"/>
    <x v="121"/>
    <x v="77"/>
    <x v="147"/>
    <x v="0"/>
    <x v="215"/>
    <x v="185"/>
    <x v="0"/>
    <x v="20"/>
    <x v="0"/>
    <x v="0"/>
    <x v="0"/>
    <x v="0"/>
    <x v="39"/>
    <x v="0"/>
    <x v="0"/>
    <x v="1"/>
    <x v="5"/>
    <x v="11"/>
    <x v="368"/>
  </r>
  <r>
    <x v="1"/>
    <x v="124"/>
    <x v="124"/>
    <x v="28"/>
    <x v="121"/>
    <x v="77"/>
    <x v="147"/>
    <x v="0"/>
    <x v="215"/>
    <x v="185"/>
    <x v="0"/>
    <x v="20"/>
    <x v="0"/>
    <x v="0"/>
    <x v="0"/>
    <x v="0"/>
    <x v="75"/>
    <x v="0"/>
    <x v="0"/>
    <x v="1"/>
    <x v="5"/>
    <x v="11"/>
    <x v="368"/>
  </r>
  <r>
    <x v="2"/>
    <x v="124"/>
    <x v="124"/>
    <x v="28"/>
    <x v="121"/>
    <x v="78"/>
    <x v="148"/>
    <x v="0"/>
    <x v="219"/>
    <x v="189"/>
    <x v="0"/>
    <x v="16"/>
    <x v="0"/>
    <x v="0"/>
    <x v="0"/>
    <x v="0"/>
    <x v="103"/>
    <x v="0"/>
    <x v="0"/>
    <x v="1"/>
    <x v="5"/>
    <x v="11"/>
    <x v="376"/>
  </r>
  <r>
    <x v="3"/>
    <x v="124"/>
    <x v="124"/>
    <x v="28"/>
    <x v="121"/>
    <x v="78"/>
    <x v="148"/>
    <x v="0"/>
    <x v="219"/>
    <x v="189"/>
    <x v="0"/>
    <x v="16"/>
    <x v="0"/>
    <x v="0"/>
    <x v="0"/>
    <x v="0"/>
    <x v="132"/>
    <x v="0"/>
    <x v="0"/>
    <x v="1"/>
    <x v="5"/>
    <x v="11"/>
    <x v="376"/>
  </r>
  <r>
    <x v="4"/>
    <x v="124"/>
    <x v="124"/>
    <x v="28"/>
    <x v="121"/>
    <x v="78"/>
    <x v="148"/>
    <x v="0"/>
    <x v="219"/>
    <x v="189"/>
    <x v="0"/>
    <x v="16"/>
    <x v="0"/>
    <x v="0"/>
    <x v="0"/>
    <x v="0"/>
    <x v="164"/>
    <x v="0"/>
    <x v="0"/>
    <x v="1"/>
    <x v="5"/>
    <x v="11"/>
    <x v="376"/>
  </r>
  <r>
    <x v="5"/>
    <x v="124"/>
    <x v="124"/>
    <x v="28"/>
    <x v="121"/>
    <x v="78"/>
    <x v="148"/>
    <x v="0"/>
    <x v="219"/>
    <x v="189"/>
    <x v="0"/>
    <x v="16"/>
    <x v="110"/>
    <x v="0"/>
    <x v="0"/>
    <x v="0"/>
    <x v="229"/>
    <x v="0"/>
    <x v="232"/>
    <x v="1"/>
    <x v="5"/>
    <x v="11"/>
    <x v="486"/>
  </r>
  <r>
    <x v="6"/>
    <x v="124"/>
    <x v="124"/>
    <x v="28"/>
    <x v="121"/>
    <x v="78"/>
    <x v="148"/>
    <x v="0"/>
    <x v="219"/>
    <x v="189"/>
    <x v="0"/>
    <x v="16"/>
    <x v="0"/>
    <x v="0"/>
    <x v="0"/>
    <x v="0"/>
    <x v="9"/>
    <x v="0"/>
    <x v="0"/>
    <x v="1"/>
    <x v="5"/>
    <x v="11"/>
    <x v="376"/>
  </r>
  <r>
    <x v="7"/>
    <x v="124"/>
    <x v="124"/>
    <x v="28"/>
    <x v="121"/>
    <x v="78"/>
    <x v="148"/>
    <x v="0"/>
    <x v="219"/>
    <x v="189"/>
    <x v="0"/>
    <x v="16"/>
    <x v="0"/>
    <x v="0"/>
    <x v="0"/>
    <x v="0"/>
    <x v="41"/>
    <x v="0"/>
    <x v="0"/>
    <x v="1"/>
    <x v="5"/>
    <x v="11"/>
    <x v="376"/>
  </r>
  <r>
    <x v="8"/>
    <x v="124"/>
    <x v="124"/>
    <x v="28"/>
    <x v="121"/>
    <x v="78"/>
    <x v="148"/>
    <x v="0"/>
    <x v="219"/>
    <x v="189"/>
    <x v="0"/>
    <x v="16"/>
    <x v="0"/>
    <x v="0"/>
    <x v="0"/>
    <x v="0"/>
    <x v="67"/>
    <x v="0"/>
    <x v="0"/>
    <x v="1"/>
    <x v="5"/>
    <x v="11"/>
    <x v="376"/>
  </r>
  <r>
    <x v="9"/>
    <x v="124"/>
    <x v="124"/>
    <x v="28"/>
    <x v="121"/>
    <x v="78"/>
    <x v="148"/>
    <x v="0"/>
    <x v="219"/>
    <x v="189"/>
    <x v="0"/>
    <x v="16"/>
    <x v="0"/>
    <x v="0"/>
    <x v="0"/>
    <x v="0"/>
    <x v="90"/>
    <x v="0"/>
    <x v="0"/>
    <x v="1"/>
    <x v="5"/>
    <x v="11"/>
    <x v="376"/>
  </r>
  <r>
    <x v="10"/>
    <x v="124"/>
    <x v="124"/>
    <x v="28"/>
    <x v="121"/>
    <x v="78"/>
    <x v="148"/>
    <x v="0"/>
    <x v="219"/>
    <x v="189"/>
    <x v="0"/>
    <x v="16"/>
    <x v="0"/>
    <x v="114"/>
    <x v="0"/>
    <x v="0"/>
    <x v="126"/>
    <x v="0"/>
    <x v="189"/>
    <x v="1"/>
    <x v="5"/>
    <x v="11"/>
    <x v="473"/>
  </r>
  <r>
    <x v="11"/>
    <x v="124"/>
    <x v="124"/>
    <x v="28"/>
    <x v="121"/>
    <x v="78"/>
    <x v="148"/>
    <x v="0"/>
    <x v="219"/>
    <x v="189"/>
    <x v="0"/>
    <x v="16"/>
    <x v="0"/>
    <x v="0"/>
    <x v="0"/>
    <x v="0"/>
    <x v="0"/>
    <x v="0"/>
    <x v="0"/>
    <x v="1"/>
    <x v="5"/>
    <x v="11"/>
    <x v="376"/>
  </r>
  <r>
    <x v="0"/>
    <x v="125"/>
    <x v="125"/>
    <x v="10"/>
    <x v="122"/>
    <x v="71"/>
    <x v="142"/>
    <x v="27"/>
    <x v="204"/>
    <x v="174"/>
    <x v="0"/>
    <x v="31"/>
    <x v="0"/>
    <x v="0"/>
    <x v="0"/>
    <x v="0"/>
    <x v="56"/>
    <x v="0"/>
    <x v="0"/>
    <x v="1"/>
    <x v="5"/>
    <x v="3"/>
    <x v="343"/>
  </r>
  <r>
    <x v="1"/>
    <x v="125"/>
    <x v="125"/>
    <x v="10"/>
    <x v="122"/>
    <x v="71"/>
    <x v="142"/>
    <x v="27"/>
    <x v="204"/>
    <x v="174"/>
    <x v="0"/>
    <x v="31"/>
    <x v="0"/>
    <x v="0"/>
    <x v="0"/>
    <x v="0"/>
    <x v="111"/>
    <x v="0"/>
    <x v="0"/>
    <x v="1"/>
    <x v="5"/>
    <x v="3"/>
    <x v="343"/>
  </r>
  <r>
    <x v="2"/>
    <x v="125"/>
    <x v="125"/>
    <x v="10"/>
    <x v="122"/>
    <x v="74"/>
    <x v="145"/>
    <x v="0"/>
    <x v="207"/>
    <x v="177"/>
    <x v="0"/>
    <x v="28"/>
    <x v="0"/>
    <x v="0"/>
    <x v="0"/>
    <x v="0"/>
    <x v="166"/>
    <x v="0"/>
    <x v="0"/>
    <x v="1"/>
    <x v="5"/>
    <x v="3"/>
    <x v="348"/>
  </r>
  <r>
    <x v="3"/>
    <x v="125"/>
    <x v="125"/>
    <x v="10"/>
    <x v="122"/>
    <x v="74"/>
    <x v="145"/>
    <x v="0"/>
    <x v="207"/>
    <x v="177"/>
    <x v="0"/>
    <x v="28"/>
    <x v="0"/>
    <x v="0"/>
    <x v="0"/>
    <x v="0"/>
    <x v="266"/>
    <x v="0"/>
    <x v="0"/>
    <x v="1"/>
    <x v="5"/>
    <x v="3"/>
    <x v="348"/>
  </r>
  <r>
    <x v="4"/>
    <x v="125"/>
    <x v="125"/>
    <x v="10"/>
    <x v="122"/>
    <x v="74"/>
    <x v="145"/>
    <x v="0"/>
    <x v="207"/>
    <x v="177"/>
    <x v="0"/>
    <x v="28"/>
    <x v="0"/>
    <x v="0"/>
    <x v="0"/>
    <x v="0"/>
    <x v="307"/>
    <x v="0"/>
    <x v="0"/>
    <x v="1"/>
    <x v="5"/>
    <x v="3"/>
    <x v="348"/>
  </r>
  <r>
    <x v="5"/>
    <x v="125"/>
    <x v="125"/>
    <x v="10"/>
    <x v="122"/>
    <x v="74"/>
    <x v="145"/>
    <x v="0"/>
    <x v="207"/>
    <x v="177"/>
    <x v="0"/>
    <x v="28"/>
    <x v="104"/>
    <x v="0"/>
    <x v="0"/>
    <x v="0"/>
    <x v="351"/>
    <x v="0"/>
    <x v="233"/>
    <x v="1"/>
    <x v="5"/>
    <x v="3"/>
    <x v="476"/>
  </r>
  <r>
    <x v="6"/>
    <x v="125"/>
    <x v="125"/>
    <x v="10"/>
    <x v="122"/>
    <x v="74"/>
    <x v="145"/>
    <x v="0"/>
    <x v="207"/>
    <x v="177"/>
    <x v="0"/>
    <x v="28"/>
    <x v="0"/>
    <x v="0"/>
    <x v="0"/>
    <x v="0"/>
    <x v="197"/>
    <x v="0"/>
    <x v="0"/>
    <x v="1"/>
    <x v="5"/>
    <x v="3"/>
    <x v="348"/>
  </r>
  <r>
    <x v="7"/>
    <x v="125"/>
    <x v="125"/>
    <x v="10"/>
    <x v="122"/>
    <x v="74"/>
    <x v="145"/>
    <x v="0"/>
    <x v="207"/>
    <x v="177"/>
    <x v="0"/>
    <x v="28"/>
    <x v="0"/>
    <x v="0"/>
    <x v="0"/>
    <x v="0"/>
    <x v="276"/>
    <x v="0"/>
    <x v="0"/>
    <x v="1"/>
    <x v="5"/>
    <x v="3"/>
    <x v="348"/>
  </r>
  <r>
    <x v="8"/>
    <x v="125"/>
    <x v="125"/>
    <x v="10"/>
    <x v="122"/>
    <x v="74"/>
    <x v="145"/>
    <x v="0"/>
    <x v="207"/>
    <x v="177"/>
    <x v="0"/>
    <x v="28"/>
    <x v="0"/>
    <x v="0"/>
    <x v="0"/>
    <x v="0"/>
    <x v="316"/>
    <x v="0"/>
    <x v="0"/>
    <x v="1"/>
    <x v="5"/>
    <x v="3"/>
    <x v="348"/>
  </r>
  <r>
    <x v="9"/>
    <x v="125"/>
    <x v="125"/>
    <x v="10"/>
    <x v="122"/>
    <x v="74"/>
    <x v="145"/>
    <x v="0"/>
    <x v="207"/>
    <x v="177"/>
    <x v="0"/>
    <x v="28"/>
    <x v="0"/>
    <x v="0"/>
    <x v="0"/>
    <x v="0"/>
    <x v="367"/>
    <x v="0"/>
    <x v="0"/>
    <x v="1"/>
    <x v="5"/>
    <x v="3"/>
    <x v="348"/>
  </r>
  <r>
    <x v="10"/>
    <x v="125"/>
    <x v="125"/>
    <x v="10"/>
    <x v="122"/>
    <x v="74"/>
    <x v="145"/>
    <x v="0"/>
    <x v="207"/>
    <x v="177"/>
    <x v="0"/>
    <x v="28"/>
    <x v="0"/>
    <x v="108"/>
    <x v="0"/>
    <x v="0"/>
    <x v="440"/>
    <x v="0"/>
    <x v="210"/>
    <x v="1"/>
    <x v="5"/>
    <x v="3"/>
    <x v="456"/>
  </r>
  <r>
    <x v="11"/>
    <x v="125"/>
    <x v="125"/>
    <x v="10"/>
    <x v="122"/>
    <x v="74"/>
    <x v="145"/>
    <x v="0"/>
    <x v="207"/>
    <x v="177"/>
    <x v="0"/>
    <x v="28"/>
    <x v="0"/>
    <x v="0"/>
    <x v="0"/>
    <x v="0"/>
    <x v="328"/>
    <x v="0"/>
    <x v="0"/>
    <x v="1"/>
    <x v="5"/>
    <x v="3"/>
    <x v="348"/>
  </r>
  <r>
    <x v="0"/>
    <x v="126"/>
    <x v="126"/>
    <x v="28"/>
    <x v="123"/>
    <x v="22"/>
    <x v="56"/>
    <x v="0"/>
    <x v="60"/>
    <x v="48"/>
    <x v="117"/>
    <x v="175"/>
    <x v="0"/>
    <x v="0"/>
    <x v="0"/>
    <x v="123"/>
    <x v="219"/>
    <x v="0"/>
    <x v="0"/>
    <x v="1"/>
    <x v="5"/>
    <x v="0"/>
    <x v="64"/>
  </r>
  <r>
    <x v="1"/>
    <x v="126"/>
    <x v="126"/>
    <x v="28"/>
    <x v="123"/>
    <x v="22"/>
    <x v="56"/>
    <x v="0"/>
    <x v="60"/>
    <x v="48"/>
    <x v="117"/>
    <x v="175"/>
    <x v="0"/>
    <x v="0"/>
    <x v="0"/>
    <x v="248"/>
    <x v="413"/>
    <x v="0"/>
    <x v="0"/>
    <x v="1"/>
    <x v="5"/>
    <x v="0"/>
    <x v="64"/>
  </r>
  <r>
    <x v="2"/>
    <x v="126"/>
    <x v="126"/>
    <x v="28"/>
    <x v="123"/>
    <x v="24"/>
    <x v="59"/>
    <x v="0"/>
    <x v="71"/>
    <x v="56"/>
    <x v="106"/>
    <x v="164"/>
    <x v="0"/>
    <x v="0"/>
    <x v="0"/>
    <x v="360"/>
    <x v="562"/>
    <x v="0"/>
    <x v="0"/>
    <x v="1"/>
    <x v="5"/>
    <x v="0"/>
    <x v="75"/>
  </r>
  <r>
    <x v="3"/>
    <x v="126"/>
    <x v="126"/>
    <x v="28"/>
    <x v="123"/>
    <x v="24"/>
    <x v="59"/>
    <x v="0"/>
    <x v="71"/>
    <x v="56"/>
    <x v="106"/>
    <x v="164"/>
    <x v="0"/>
    <x v="0"/>
    <x v="0"/>
    <x v="472"/>
    <x v="708"/>
    <x v="0"/>
    <x v="0"/>
    <x v="1"/>
    <x v="5"/>
    <x v="0"/>
    <x v="75"/>
  </r>
  <r>
    <x v="4"/>
    <x v="126"/>
    <x v="126"/>
    <x v="28"/>
    <x v="123"/>
    <x v="24"/>
    <x v="59"/>
    <x v="0"/>
    <x v="71"/>
    <x v="56"/>
    <x v="106"/>
    <x v="164"/>
    <x v="0"/>
    <x v="0"/>
    <x v="0"/>
    <x v="580"/>
    <x v="843"/>
    <x v="0"/>
    <x v="0"/>
    <x v="1"/>
    <x v="5"/>
    <x v="0"/>
    <x v="75"/>
  </r>
  <r>
    <x v="5"/>
    <x v="126"/>
    <x v="126"/>
    <x v="28"/>
    <x v="123"/>
    <x v="24"/>
    <x v="59"/>
    <x v="0"/>
    <x v="71"/>
    <x v="56"/>
    <x v="106"/>
    <x v="164"/>
    <x v="31"/>
    <x v="0"/>
    <x v="0"/>
    <x v="689"/>
    <x v="962"/>
    <x v="123"/>
    <x v="124"/>
    <x v="1"/>
    <x v="5"/>
    <x v="0"/>
    <x v="290"/>
  </r>
  <r>
    <x v="6"/>
    <x v="126"/>
    <x v="126"/>
    <x v="28"/>
    <x v="123"/>
    <x v="24"/>
    <x v="59"/>
    <x v="0"/>
    <x v="71"/>
    <x v="56"/>
    <x v="106"/>
    <x v="164"/>
    <x v="0"/>
    <x v="0"/>
    <x v="0"/>
    <x v="676"/>
    <x v="1032"/>
    <x v="0"/>
    <x v="0"/>
    <x v="1"/>
    <x v="5"/>
    <x v="0"/>
    <x v="75"/>
  </r>
  <r>
    <x v="7"/>
    <x v="126"/>
    <x v="126"/>
    <x v="28"/>
    <x v="123"/>
    <x v="24"/>
    <x v="59"/>
    <x v="0"/>
    <x v="71"/>
    <x v="56"/>
    <x v="106"/>
    <x v="164"/>
    <x v="0"/>
    <x v="0"/>
    <x v="0"/>
    <x v="790"/>
    <x v="1134"/>
    <x v="0"/>
    <x v="0"/>
    <x v="1"/>
    <x v="5"/>
    <x v="0"/>
    <x v="75"/>
  </r>
  <r>
    <x v="8"/>
    <x v="126"/>
    <x v="126"/>
    <x v="28"/>
    <x v="123"/>
    <x v="24"/>
    <x v="59"/>
    <x v="0"/>
    <x v="71"/>
    <x v="56"/>
    <x v="106"/>
    <x v="164"/>
    <x v="0"/>
    <x v="0"/>
    <x v="0"/>
    <x v="858"/>
    <x v="1226"/>
    <x v="0"/>
    <x v="0"/>
    <x v="1"/>
    <x v="5"/>
    <x v="0"/>
    <x v="75"/>
  </r>
  <r>
    <x v="9"/>
    <x v="126"/>
    <x v="126"/>
    <x v="28"/>
    <x v="123"/>
    <x v="24"/>
    <x v="59"/>
    <x v="0"/>
    <x v="71"/>
    <x v="56"/>
    <x v="106"/>
    <x v="164"/>
    <x v="0"/>
    <x v="0"/>
    <x v="0"/>
    <x v="931"/>
    <x v="1311"/>
    <x v="0"/>
    <x v="0"/>
    <x v="1"/>
    <x v="5"/>
    <x v="0"/>
    <x v="75"/>
  </r>
  <r>
    <x v="10"/>
    <x v="126"/>
    <x v="126"/>
    <x v="28"/>
    <x v="123"/>
    <x v="24"/>
    <x v="59"/>
    <x v="0"/>
    <x v="71"/>
    <x v="56"/>
    <x v="106"/>
    <x v="164"/>
    <x v="0"/>
    <x v="7"/>
    <x v="0"/>
    <x v="990"/>
    <x v="1398"/>
    <x v="14"/>
    <x v="16"/>
    <x v="1"/>
    <x v="5"/>
    <x v="0"/>
    <x v="190"/>
  </r>
  <r>
    <x v="11"/>
    <x v="126"/>
    <x v="126"/>
    <x v="28"/>
    <x v="123"/>
    <x v="24"/>
    <x v="59"/>
    <x v="0"/>
    <x v="71"/>
    <x v="56"/>
    <x v="106"/>
    <x v="164"/>
    <x v="0"/>
    <x v="0"/>
    <x v="0"/>
    <x v="996"/>
    <x v="1444"/>
    <x v="0"/>
    <x v="0"/>
    <x v="1"/>
    <x v="5"/>
    <x v="0"/>
    <x v="75"/>
  </r>
  <r>
    <x v="0"/>
    <x v="127"/>
    <x v="127"/>
    <x v="6"/>
    <x v="124"/>
    <x v="49"/>
    <x v="100"/>
    <x v="0"/>
    <x v="148"/>
    <x v="120"/>
    <x v="29"/>
    <x v="87"/>
    <x v="0"/>
    <x v="0"/>
    <x v="0"/>
    <x v="42"/>
    <x v="150"/>
    <x v="0"/>
    <x v="0"/>
    <x v="1"/>
    <x v="5"/>
    <x v="8"/>
    <x v="156"/>
  </r>
  <r>
    <x v="1"/>
    <x v="127"/>
    <x v="127"/>
    <x v="6"/>
    <x v="124"/>
    <x v="49"/>
    <x v="100"/>
    <x v="0"/>
    <x v="148"/>
    <x v="120"/>
    <x v="29"/>
    <x v="87"/>
    <x v="0"/>
    <x v="0"/>
    <x v="0"/>
    <x v="158"/>
    <x v="333"/>
    <x v="0"/>
    <x v="0"/>
    <x v="1"/>
    <x v="5"/>
    <x v="8"/>
    <x v="156"/>
  </r>
  <r>
    <x v="2"/>
    <x v="127"/>
    <x v="127"/>
    <x v="6"/>
    <x v="124"/>
    <x v="50"/>
    <x v="103"/>
    <x v="0"/>
    <x v="153"/>
    <x v="124"/>
    <x v="24"/>
    <x v="82"/>
    <x v="0"/>
    <x v="0"/>
    <x v="0"/>
    <x v="194"/>
    <x v="471"/>
    <x v="0"/>
    <x v="0"/>
    <x v="1"/>
    <x v="5"/>
    <x v="8"/>
    <x v="162"/>
  </r>
  <r>
    <x v="3"/>
    <x v="127"/>
    <x v="127"/>
    <x v="6"/>
    <x v="124"/>
    <x v="50"/>
    <x v="103"/>
    <x v="0"/>
    <x v="153"/>
    <x v="124"/>
    <x v="24"/>
    <x v="82"/>
    <x v="0"/>
    <x v="0"/>
    <x v="0"/>
    <x v="261"/>
    <x v="605"/>
    <x v="0"/>
    <x v="0"/>
    <x v="1"/>
    <x v="5"/>
    <x v="8"/>
    <x v="162"/>
  </r>
  <r>
    <x v="4"/>
    <x v="127"/>
    <x v="127"/>
    <x v="6"/>
    <x v="124"/>
    <x v="50"/>
    <x v="103"/>
    <x v="0"/>
    <x v="153"/>
    <x v="124"/>
    <x v="24"/>
    <x v="82"/>
    <x v="0"/>
    <x v="0"/>
    <x v="0"/>
    <x v="317"/>
    <x v="700"/>
    <x v="0"/>
    <x v="0"/>
    <x v="1"/>
    <x v="5"/>
    <x v="8"/>
    <x v="162"/>
  </r>
  <r>
    <x v="5"/>
    <x v="127"/>
    <x v="127"/>
    <x v="6"/>
    <x v="124"/>
    <x v="50"/>
    <x v="103"/>
    <x v="0"/>
    <x v="153"/>
    <x v="124"/>
    <x v="24"/>
    <x v="82"/>
    <x v="77"/>
    <x v="0"/>
    <x v="0"/>
    <x v="376"/>
    <x v="800"/>
    <x v="176"/>
    <x v="192"/>
    <x v="1"/>
    <x v="5"/>
    <x v="8"/>
    <x v="397"/>
  </r>
  <r>
    <x v="6"/>
    <x v="127"/>
    <x v="127"/>
    <x v="6"/>
    <x v="124"/>
    <x v="50"/>
    <x v="103"/>
    <x v="0"/>
    <x v="153"/>
    <x v="124"/>
    <x v="24"/>
    <x v="82"/>
    <x v="0"/>
    <x v="0"/>
    <x v="0"/>
    <x v="257"/>
    <x v="812"/>
    <x v="0"/>
    <x v="0"/>
    <x v="1"/>
    <x v="5"/>
    <x v="8"/>
    <x v="162"/>
  </r>
  <r>
    <x v="7"/>
    <x v="127"/>
    <x v="127"/>
    <x v="6"/>
    <x v="124"/>
    <x v="50"/>
    <x v="103"/>
    <x v="0"/>
    <x v="153"/>
    <x v="124"/>
    <x v="24"/>
    <x v="82"/>
    <x v="0"/>
    <x v="0"/>
    <x v="0"/>
    <x v="313"/>
    <x v="916"/>
    <x v="0"/>
    <x v="0"/>
    <x v="1"/>
    <x v="5"/>
    <x v="8"/>
    <x v="162"/>
  </r>
  <r>
    <x v="8"/>
    <x v="127"/>
    <x v="127"/>
    <x v="6"/>
    <x v="124"/>
    <x v="50"/>
    <x v="103"/>
    <x v="0"/>
    <x v="153"/>
    <x v="124"/>
    <x v="24"/>
    <x v="82"/>
    <x v="0"/>
    <x v="0"/>
    <x v="0"/>
    <x v="373"/>
    <x v="1027"/>
    <x v="0"/>
    <x v="0"/>
    <x v="1"/>
    <x v="5"/>
    <x v="8"/>
    <x v="162"/>
  </r>
  <r>
    <x v="9"/>
    <x v="127"/>
    <x v="127"/>
    <x v="6"/>
    <x v="124"/>
    <x v="50"/>
    <x v="103"/>
    <x v="0"/>
    <x v="153"/>
    <x v="124"/>
    <x v="24"/>
    <x v="82"/>
    <x v="0"/>
    <x v="0"/>
    <x v="0"/>
    <x v="437"/>
    <x v="1110"/>
    <x v="0"/>
    <x v="0"/>
    <x v="1"/>
    <x v="5"/>
    <x v="8"/>
    <x v="162"/>
  </r>
  <r>
    <x v="10"/>
    <x v="127"/>
    <x v="127"/>
    <x v="6"/>
    <x v="124"/>
    <x v="50"/>
    <x v="103"/>
    <x v="0"/>
    <x v="153"/>
    <x v="124"/>
    <x v="24"/>
    <x v="82"/>
    <x v="0"/>
    <x v="82"/>
    <x v="0"/>
    <x v="482"/>
    <x v="1186"/>
    <x v="118"/>
    <x v="120"/>
    <x v="1"/>
    <x v="5"/>
    <x v="8"/>
    <x v="361"/>
  </r>
  <r>
    <x v="11"/>
    <x v="127"/>
    <x v="127"/>
    <x v="6"/>
    <x v="124"/>
    <x v="50"/>
    <x v="103"/>
    <x v="0"/>
    <x v="153"/>
    <x v="124"/>
    <x v="24"/>
    <x v="82"/>
    <x v="0"/>
    <x v="0"/>
    <x v="0"/>
    <x v="421"/>
    <x v="1209"/>
    <x v="0"/>
    <x v="0"/>
    <x v="1"/>
    <x v="5"/>
    <x v="8"/>
    <x v="162"/>
  </r>
  <r>
    <x v="0"/>
    <x v="128"/>
    <x v="128"/>
    <x v="46"/>
    <x v="125"/>
    <x v="83"/>
    <x v="153"/>
    <x v="0"/>
    <x v="231"/>
    <x v="201"/>
    <x v="0"/>
    <x v="4"/>
    <x v="0"/>
    <x v="0"/>
    <x v="0"/>
    <x v="0"/>
    <x v="5"/>
    <x v="0"/>
    <x v="0"/>
    <x v="1"/>
    <x v="5"/>
    <x v="11"/>
    <x v="403"/>
  </r>
  <r>
    <x v="1"/>
    <x v="128"/>
    <x v="128"/>
    <x v="46"/>
    <x v="125"/>
    <x v="83"/>
    <x v="153"/>
    <x v="0"/>
    <x v="231"/>
    <x v="201"/>
    <x v="0"/>
    <x v="4"/>
    <x v="0"/>
    <x v="0"/>
    <x v="0"/>
    <x v="0"/>
    <x v="13"/>
    <x v="0"/>
    <x v="0"/>
    <x v="1"/>
    <x v="5"/>
    <x v="11"/>
    <x v="403"/>
  </r>
  <r>
    <x v="2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3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4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5"/>
    <x v="128"/>
    <x v="128"/>
    <x v="46"/>
    <x v="125"/>
    <x v="85"/>
    <x v="154"/>
    <x v="0"/>
    <x v="236"/>
    <x v="205"/>
    <x v="0"/>
    <x v="0"/>
    <x v="114"/>
    <x v="0"/>
    <x v="0"/>
    <x v="0"/>
    <x v="13"/>
    <x v="0"/>
    <x v="2"/>
    <x v="1"/>
    <x v="5"/>
    <x v="11"/>
    <x v="490"/>
  </r>
  <r>
    <x v="6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7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8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9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10"/>
    <x v="128"/>
    <x v="128"/>
    <x v="46"/>
    <x v="125"/>
    <x v="85"/>
    <x v="154"/>
    <x v="0"/>
    <x v="236"/>
    <x v="205"/>
    <x v="0"/>
    <x v="0"/>
    <x v="0"/>
    <x v="117"/>
    <x v="0"/>
    <x v="0"/>
    <x v="0"/>
    <x v="0"/>
    <x v="0"/>
    <x v="1"/>
    <x v="5"/>
    <x v="11"/>
    <x v="483"/>
  </r>
  <r>
    <x v="11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0"/>
    <x v="129"/>
    <x v="129"/>
    <x v="52"/>
    <x v="126"/>
    <x v="71"/>
    <x v="142"/>
    <x v="0"/>
    <x v="201"/>
    <x v="171"/>
    <x v="0"/>
    <x v="34"/>
    <x v="0"/>
    <x v="0"/>
    <x v="0"/>
    <x v="0"/>
    <x v="62"/>
    <x v="0"/>
    <x v="0"/>
    <x v="1"/>
    <x v="5"/>
    <x v="6"/>
    <x v="335"/>
  </r>
  <r>
    <x v="1"/>
    <x v="129"/>
    <x v="129"/>
    <x v="52"/>
    <x v="126"/>
    <x v="71"/>
    <x v="142"/>
    <x v="0"/>
    <x v="201"/>
    <x v="171"/>
    <x v="0"/>
    <x v="34"/>
    <x v="0"/>
    <x v="0"/>
    <x v="0"/>
    <x v="0"/>
    <x v="119"/>
    <x v="0"/>
    <x v="0"/>
    <x v="1"/>
    <x v="5"/>
    <x v="6"/>
    <x v="335"/>
  </r>
  <r>
    <x v="2"/>
    <x v="129"/>
    <x v="129"/>
    <x v="52"/>
    <x v="126"/>
    <x v="74"/>
    <x v="145"/>
    <x v="0"/>
    <x v="207"/>
    <x v="177"/>
    <x v="0"/>
    <x v="28"/>
    <x v="0"/>
    <x v="0"/>
    <x v="0"/>
    <x v="0"/>
    <x v="182"/>
    <x v="0"/>
    <x v="0"/>
    <x v="1"/>
    <x v="5"/>
    <x v="6"/>
    <x v="348"/>
  </r>
  <r>
    <x v="3"/>
    <x v="129"/>
    <x v="129"/>
    <x v="52"/>
    <x v="126"/>
    <x v="74"/>
    <x v="145"/>
    <x v="0"/>
    <x v="207"/>
    <x v="177"/>
    <x v="0"/>
    <x v="28"/>
    <x v="0"/>
    <x v="0"/>
    <x v="0"/>
    <x v="0"/>
    <x v="272"/>
    <x v="0"/>
    <x v="0"/>
    <x v="1"/>
    <x v="5"/>
    <x v="6"/>
    <x v="348"/>
  </r>
  <r>
    <x v="4"/>
    <x v="129"/>
    <x v="129"/>
    <x v="52"/>
    <x v="126"/>
    <x v="74"/>
    <x v="145"/>
    <x v="0"/>
    <x v="207"/>
    <x v="177"/>
    <x v="0"/>
    <x v="28"/>
    <x v="0"/>
    <x v="0"/>
    <x v="0"/>
    <x v="0"/>
    <x v="312"/>
    <x v="0"/>
    <x v="0"/>
    <x v="1"/>
    <x v="5"/>
    <x v="6"/>
    <x v="348"/>
  </r>
  <r>
    <x v="5"/>
    <x v="129"/>
    <x v="129"/>
    <x v="52"/>
    <x v="126"/>
    <x v="74"/>
    <x v="145"/>
    <x v="0"/>
    <x v="207"/>
    <x v="177"/>
    <x v="0"/>
    <x v="28"/>
    <x v="104"/>
    <x v="0"/>
    <x v="0"/>
    <x v="0"/>
    <x v="359"/>
    <x v="0"/>
    <x v="233"/>
    <x v="1"/>
    <x v="5"/>
    <x v="6"/>
    <x v="476"/>
  </r>
  <r>
    <x v="6"/>
    <x v="129"/>
    <x v="129"/>
    <x v="52"/>
    <x v="126"/>
    <x v="74"/>
    <x v="145"/>
    <x v="0"/>
    <x v="207"/>
    <x v="177"/>
    <x v="0"/>
    <x v="28"/>
    <x v="0"/>
    <x v="0"/>
    <x v="0"/>
    <x v="0"/>
    <x v="221"/>
    <x v="0"/>
    <x v="0"/>
    <x v="1"/>
    <x v="5"/>
    <x v="6"/>
    <x v="348"/>
  </r>
  <r>
    <x v="7"/>
    <x v="129"/>
    <x v="129"/>
    <x v="52"/>
    <x v="126"/>
    <x v="74"/>
    <x v="145"/>
    <x v="0"/>
    <x v="207"/>
    <x v="177"/>
    <x v="0"/>
    <x v="28"/>
    <x v="0"/>
    <x v="0"/>
    <x v="0"/>
    <x v="0"/>
    <x v="285"/>
    <x v="0"/>
    <x v="0"/>
    <x v="1"/>
    <x v="5"/>
    <x v="6"/>
    <x v="348"/>
  </r>
  <r>
    <x v="8"/>
    <x v="129"/>
    <x v="129"/>
    <x v="52"/>
    <x v="126"/>
    <x v="74"/>
    <x v="145"/>
    <x v="0"/>
    <x v="207"/>
    <x v="177"/>
    <x v="0"/>
    <x v="28"/>
    <x v="0"/>
    <x v="0"/>
    <x v="0"/>
    <x v="0"/>
    <x v="330"/>
    <x v="0"/>
    <x v="0"/>
    <x v="1"/>
    <x v="5"/>
    <x v="6"/>
    <x v="348"/>
  </r>
  <r>
    <x v="9"/>
    <x v="129"/>
    <x v="129"/>
    <x v="52"/>
    <x v="126"/>
    <x v="74"/>
    <x v="145"/>
    <x v="0"/>
    <x v="207"/>
    <x v="177"/>
    <x v="0"/>
    <x v="28"/>
    <x v="0"/>
    <x v="0"/>
    <x v="0"/>
    <x v="0"/>
    <x v="374"/>
    <x v="0"/>
    <x v="0"/>
    <x v="1"/>
    <x v="5"/>
    <x v="6"/>
    <x v="348"/>
  </r>
  <r>
    <x v="10"/>
    <x v="129"/>
    <x v="129"/>
    <x v="52"/>
    <x v="126"/>
    <x v="74"/>
    <x v="145"/>
    <x v="0"/>
    <x v="207"/>
    <x v="177"/>
    <x v="0"/>
    <x v="28"/>
    <x v="0"/>
    <x v="108"/>
    <x v="0"/>
    <x v="0"/>
    <x v="459"/>
    <x v="0"/>
    <x v="210"/>
    <x v="1"/>
    <x v="5"/>
    <x v="6"/>
    <x v="456"/>
  </r>
  <r>
    <x v="11"/>
    <x v="129"/>
    <x v="129"/>
    <x v="52"/>
    <x v="126"/>
    <x v="74"/>
    <x v="145"/>
    <x v="0"/>
    <x v="207"/>
    <x v="177"/>
    <x v="0"/>
    <x v="28"/>
    <x v="0"/>
    <x v="0"/>
    <x v="0"/>
    <x v="0"/>
    <x v="335"/>
    <x v="0"/>
    <x v="0"/>
    <x v="1"/>
    <x v="5"/>
    <x v="6"/>
    <x v="348"/>
  </r>
  <r>
    <x v="0"/>
    <x v="130"/>
    <x v="130"/>
    <x v="28"/>
    <x v="127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30"/>
    <x v="130"/>
    <x v="28"/>
    <x v="127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30"/>
    <x v="130"/>
    <x v="28"/>
    <x v="127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30"/>
    <x v="130"/>
    <x v="28"/>
    <x v="127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30"/>
    <x v="130"/>
    <x v="28"/>
    <x v="127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30"/>
    <x v="130"/>
    <x v="28"/>
    <x v="127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30"/>
    <x v="130"/>
    <x v="28"/>
    <x v="127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30"/>
    <x v="130"/>
    <x v="28"/>
    <x v="127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30"/>
    <x v="130"/>
    <x v="28"/>
    <x v="127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30"/>
    <x v="130"/>
    <x v="28"/>
    <x v="127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30"/>
    <x v="130"/>
    <x v="28"/>
    <x v="127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30"/>
    <x v="130"/>
    <x v="28"/>
    <x v="127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31"/>
    <x v="131"/>
    <x v="28"/>
    <x v="128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31"/>
    <x v="131"/>
    <x v="28"/>
    <x v="128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31"/>
    <x v="131"/>
    <x v="28"/>
    <x v="128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31"/>
    <x v="131"/>
    <x v="28"/>
    <x v="128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31"/>
    <x v="131"/>
    <x v="28"/>
    <x v="128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31"/>
    <x v="131"/>
    <x v="28"/>
    <x v="128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31"/>
    <x v="131"/>
    <x v="28"/>
    <x v="128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31"/>
    <x v="131"/>
    <x v="28"/>
    <x v="128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31"/>
    <x v="131"/>
    <x v="28"/>
    <x v="128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31"/>
    <x v="131"/>
    <x v="28"/>
    <x v="128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31"/>
    <x v="131"/>
    <x v="28"/>
    <x v="128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31"/>
    <x v="131"/>
    <x v="28"/>
    <x v="128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32"/>
    <x v="132"/>
    <x v="33"/>
    <x v="129"/>
    <x v="49"/>
    <x v="100"/>
    <x v="0"/>
    <x v="148"/>
    <x v="120"/>
    <x v="29"/>
    <x v="87"/>
    <x v="0"/>
    <x v="0"/>
    <x v="0"/>
    <x v="42"/>
    <x v="150"/>
    <x v="0"/>
    <x v="0"/>
    <x v="1"/>
    <x v="5"/>
    <x v="6"/>
    <x v="156"/>
  </r>
  <r>
    <x v="1"/>
    <x v="132"/>
    <x v="132"/>
    <x v="33"/>
    <x v="129"/>
    <x v="49"/>
    <x v="100"/>
    <x v="0"/>
    <x v="148"/>
    <x v="120"/>
    <x v="29"/>
    <x v="87"/>
    <x v="0"/>
    <x v="0"/>
    <x v="0"/>
    <x v="158"/>
    <x v="333"/>
    <x v="0"/>
    <x v="0"/>
    <x v="1"/>
    <x v="5"/>
    <x v="6"/>
    <x v="156"/>
  </r>
  <r>
    <x v="2"/>
    <x v="132"/>
    <x v="132"/>
    <x v="33"/>
    <x v="129"/>
    <x v="50"/>
    <x v="103"/>
    <x v="0"/>
    <x v="153"/>
    <x v="124"/>
    <x v="24"/>
    <x v="82"/>
    <x v="0"/>
    <x v="0"/>
    <x v="0"/>
    <x v="194"/>
    <x v="471"/>
    <x v="0"/>
    <x v="0"/>
    <x v="1"/>
    <x v="5"/>
    <x v="6"/>
    <x v="162"/>
  </r>
  <r>
    <x v="3"/>
    <x v="132"/>
    <x v="132"/>
    <x v="33"/>
    <x v="129"/>
    <x v="50"/>
    <x v="103"/>
    <x v="0"/>
    <x v="153"/>
    <x v="124"/>
    <x v="24"/>
    <x v="82"/>
    <x v="0"/>
    <x v="0"/>
    <x v="0"/>
    <x v="261"/>
    <x v="605"/>
    <x v="0"/>
    <x v="0"/>
    <x v="1"/>
    <x v="5"/>
    <x v="6"/>
    <x v="162"/>
  </r>
  <r>
    <x v="4"/>
    <x v="132"/>
    <x v="132"/>
    <x v="33"/>
    <x v="129"/>
    <x v="50"/>
    <x v="103"/>
    <x v="0"/>
    <x v="153"/>
    <x v="124"/>
    <x v="24"/>
    <x v="82"/>
    <x v="0"/>
    <x v="0"/>
    <x v="0"/>
    <x v="317"/>
    <x v="700"/>
    <x v="0"/>
    <x v="0"/>
    <x v="1"/>
    <x v="5"/>
    <x v="6"/>
    <x v="162"/>
  </r>
  <r>
    <x v="5"/>
    <x v="132"/>
    <x v="132"/>
    <x v="33"/>
    <x v="129"/>
    <x v="50"/>
    <x v="103"/>
    <x v="0"/>
    <x v="153"/>
    <x v="124"/>
    <x v="24"/>
    <x v="82"/>
    <x v="77"/>
    <x v="0"/>
    <x v="0"/>
    <x v="376"/>
    <x v="800"/>
    <x v="176"/>
    <x v="192"/>
    <x v="1"/>
    <x v="5"/>
    <x v="6"/>
    <x v="397"/>
  </r>
  <r>
    <x v="6"/>
    <x v="132"/>
    <x v="132"/>
    <x v="33"/>
    <x v="129"/>
    <x v="50"/>
    <x v="103"/>
    <x v="0"/>
    <x v="153"/>
    <x v="124"/>
    <x v="24"/>
    <x v="82"/>
    <x v="0"/>
    <x v="0"/>
    <x v="0"/>
    <x v="257"/>
    <x v="812"/>
    <x v="0"/>
    <x v="0"/>
    <x v="1"/>
    <x v="5"/>
    <x v="6"/>
    <x v="162"/>
  </r>
  <r>
    <x v="7"/>
    <x v="132"/>
    <x v="132"/>
    <x v="33"/>
    <x v="129"/>
    <x v="50"/>
    <x v="103"/>
    <x v="0"/>
    <x v="153"/>
    <x v="124"/>
    <x v="24"/>
    <x v="82"/>
    <x v="0"/>
    <x v="0"/>
    <x v="0"/>
    <x v="313"/>
    <x v="916"/>
    <x v="0"/>
    <x v="0"/>
    <x v="1"/>
    <x v="5"/>
    <x v="6"/>
    <x v="162"/>
  </r>
  <r>
    <x v="8"/>
    <x v="132"/>
    <x v="132"/>
    <x v="33"/>
    <x v="129"/>
    <x v="50"/>
    <x v="103"/>
    <x v="0"/>
    <x v="153"/>
    <x v="124"/>
    <x v="24"/>
    <x v="82"/>
    <x v="0"/>
    <x v="0"/>
    <x v="0"/>
    <x v="373"/>
    <x v="1027"/>
    <x v="0"/>
    <x v="0"/>
    <x v="1"/>
    <x v="5"/>
    <x v="6"/>
    <x v="162"/>
  </r>
  <r>
    <x v="9"/>
    <x v="132"/>
    <x v="132"/>
    <x v="33"/>
    <x v="129"/>
    <x v="50"/>
    <x v="103"/>
    <x v="0"/>
    <x v="153"/>
    <x v="124"/>
    <x v="24"/>
    <x v="82"/>
    <x v="0"/>
    <x v="0"/>
    <x v="0"/>
    <x v="437"/>
    <x v="1110"/>
    <x v="0"/>
    <x v="0"/>
    <x v="1"/>
    <x v="5"/>
    <x v="6"/>
    <x v="162"/>
  </r>
  <r>
    <x v="10"/>
    <x v="132"/>
    <x v="132"/>
    <x v="33"/>
    <x v="129"/>
    <x v="50"/>
    <x v="103"/>
    <x v="0"/>
    <x v="153"/>
    <x v="124"/>
    <x v="24"/>
    <x v="82"/>
    <x v="0"/>
    <x v="82"/>
    <x v="0"/>
    <x v="482"/>
    <x v="1186"/>
    <x v="118"/>
    <x v="120"/>
    <x v="1"/>
    <x v="5"/>
    <x v="6"/>
    <x v="361"/>
  </r>
  <r>
    <x v="11"/>
    <x v="132"/>
    <x v="132"/>
    <x v="33"/>
    <x v="129"/>
    <x v="50"/>
    <x v="103"/>
    <x v="0"/>
    <x v="153"/>
    <x v="124"/>
    <x v="24"/>
    <x v="82"/>
    <x v="0"/>
    <x v="0"/>
    <x v="0"/>
    <x v="421"/>
    <x v="1209"/>
    <x v="0"/>
    <x v="0"/>
    <x v="1"/>
    <x v="5"/>
    <x v="6"/>
    <x v="162"/>
  </r>
  <r>
    <x v="0"/>
    <x v="133"/>
    <x v="133"/>
    <x v="52"/>
    <x v="130"/>
    <x v="71"/>
    <x v="149"/>
    <x v="0"/>
    <x v="203"/>
    <x v="173"/>
    <x v="0"/>
    <x v="32"/>
    <x v="0"/>
    <x v="0"/>
    <x v="0"/>
    <x v="0"/>
    <x v="58"/>
    <x v="0"/>
    <x v="0"/>
    <x v="1"/>
    <x v="5"/>
    <x v="9"/>
    <x v="341"/>
  </r>
  <r>
    <x v="1"/>
    <x v="133"/>
    <x v="133"/>
    <x v="52"/>
    <x v="130"/>
    <x v="71"/>
    <x v="149"/>
    <x v="0"/>
    <x v="203"/>
    <x v="173"/>
    <x v="0"/>
    <x v="32"/>
    <x v="0"/>
    <x v="0"/>
    <x v="0"/>
    <x v="0"/>
    <x v="113"/>
    <x v="0"/>
    <x v="0"/>
    <x v="1"/>
    <x v="5"/>
    <x v="9"/>
    <x v="341"/>
  </r>
  <r>
    <x v="2"/>
    <x v="133"/>
    <x v="133"/>
    <x v="52"/>
    <x v="130"/>
    <x v="74"/>
    <x v="151"/>
    <x v="0"/>
    <x v="210"/>
    <x v="180"/>
    <x v="0"/>
    <x v="25"/>
    <x v="0"/>
    <x v="0"/>
    <x v="0"/>
    <x v="0"/>
    <x v="167"/>
    <x v="0"/>
    <x v="0"/>
    <x v="1"/>
    <x v="5"/>
    <x v="9"/>
    <x v="355"/>
  </r>
  <r>
    <x v="3"/>
    <x v="133"/>
    <x v="133"/>
    <x v="52"/>
    <x v="130"/>
    <x v="74"/>
    <x v="151"/>
    <x v="0"/>
    <x v="210"/>
    <x v="180"/>
    <x v="0"/>
    <x v="25"/>
    <x v="0"/>
    <x v="0"/>
    <x v="0"/>
    <x v="0"/>
    <x v="262"/>
    <x v="0"/>
    <x v="0"/>
    <x v="1"/>
    <x v="5"/>
    <x v="9"/>
    <x v="355"/>
  </r>
  <r>
    <x v="4"/>
    <x v="133"/>
    <x v="133"/>
    <x v="52"/>
    <x v="130"/>
    <x v="74"/>
    <x v="151"/>
    <x v="0"/>
    <x v="210"/>
    <x v="180"/>
    <x v="0"/>
    <x v="25"/>
    <x v="0"/>
    <x v="0"/>
    <x v="0"/>
    <x v="0"/>
    <x v="301"/>
    <x v="0"/>
    <x v="0"/>
    <x v="1"/>
    <x v="5"/>
    <x v="9"/>
    <x v="355"/>
  </r>
  <r>
    <x v="5"/>
    <x v="133"/>
    <x v="133"/>
    <x v="52"/>
    <x v="130"/>
    <x v="74"/>
    <x v="151"/>
    <x v="0"/>
    <x v="210"/>
    <x v="180"/>
    <x v="0"/>
    <x v="25"/>
    <x v="106"/>
    <x v="0"/>
    <x v="0"/>
    <x v="0"/>
    <x v="342"/>
    <x v="0"/>
    <x v="235"/>
    <x v="1"/>
    <x v="5"/>
    <x v="9"/>
    <x v="478"/>
  </r>
  <r>
    <x v="6"/>
    <x v="133"/>
    <x v="133"/>
    <x v="52"/>
    <x v="130"/>
    <x v="74"/>
    <x v="151"/>
    <x v="0"/>
    <x v="210"/>
    <x v="180"/>
    <x v="0"/>
    <x v="25"/>
    <x v="0"/>
    <x v="0"/>
    <x v="0"/>
    <x v="0"/>
    <x v="169"/>
    <x v="0"/>
    <x v="0"/>
    <x v="1"/>
    <x v="5"/>
    <x v="9"/>
    <x v="355"/>
  </r>
  <r>
    <x v="7"/>
    <x v="133"/>
    <x v="133"/>
    <x v="52"/>
    <x v="130"/>
    <x v="74"/>
    <x v="151"/>
    <x v="0"/>
    <x v="210"/>
    <x v="180"/>
    <x v="0"/>
    <x v="25"/>
    <x v="0"/>
    <x v="0"/>
    <x v="0"/>
    <x v="0"/>
    <x v="264"/>
    <x v="0"/>
    <x v="0"/>
    <x v="1"/>
    <x v="5"/>
    <x v="9"/>
    <x v="355"/>
  </r>
  <r>
    <x v="8"/>
    <x v="133"/>
    <x v="133"/>
    <x v="52"/>
    <x v="130"/>
    <x v="74"/>
    <x v="151"/>
    <x v="0"/>
    <x v="210"/>
    <x v="180"/>
    <x v="0"/>
    <x v="25"/>
    <x v="0"/>
    <x v="0"/>
    <x v="0"/>
    <x v="0"/>
    <x v="303"/>
    <x v="0"/>
    <x v="0"/>
    <x v="1"/>
    <x v="5"/>
    <x v="9"/>
    <x v="355"/>
  </r>
  <r>
    <x v="9"/>
    <x v="133"/>
    <x v="133"/>
    <x v="52"/>
    <x v="130"/>
    <x v="74"/>
    <x v="151"/>
    <x v="0"/>
    <x v="210"/>
    <x v="180"/>
    <x v="0"/>
    <x v="25"/>
    <x v="0"/>
    <x v="0"/>
    <x v="0"/>
    <x v="0"/>
    <x v="345"/>
    <x v="0"/>
    <x v="0"/>
    <x v="1"/>
    <x v="5"/>
    <x v="9"/>
    <x v="355"/>
  </r>
  <r>
    <x v="10"/>
    <x v="133"/>
    <x v="133"/>
    <x v="52"/>
    <x v="130"/>
    <x v="74"/>
    <x v="151"/>
    <x v="0"/>
    <x v="210"/>
    <x v="180"/>
    <x v="0"/>
    <x v="25"/>
    <x v="0"/>
    <x v="110"/>
    <x v="0"/>
    <x v="0"/>
    <x v="395"/>
    <x v="0"/>
    <x v="214"/>
    <x v="1"/>
    <x v="5"/>
    <x v="9"/>
    <x v="463"/>
  </r>
  <r>
    <x v="11"/>
    <x v="133"/>
    <x v="133"/>
    <x v="52"/>
    <x v="130"/>
    <x v="74"/>
    <x v="151"/>
    <x v="0"/>
    <x v="210"/>
    <x v="180"/>
    <x v="0"/>
    <x v="25"/>
    <x v="0"/>
    <x v="0"/>
    <x v="0"/>
    <x v="0"/>
    <x v="298"/>
    <x v="0"/>
    <x v="0"/>
    <x v="1"/>
    <x v="5"/>
    <x v="9"/>
    <x v="355"/>
  </r>
  <r>
    <x v="0"/>
    <x v="134"/>
    <x v="134"/>
    <x v="52"/>
    <x v="131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134"/>
    <x v="134"/>
    <x v="52"/>
    <x v="131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134"/>
    <x v="134"/>
    <x v="52"/>
    <x v="131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134"/>
    <x v="134"/>
    <x v="52"/>
    <x v="131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134"/>
    <x v="134"/>
    <x v="52"/>
    <x v="131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134"/>
    <x v="134"/>
    <x v="52"/>
    <x v="131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134"/>
    <x v="134"/>
    <x v="52"/>
    <x v="131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134"/>
    <x v="134"/>
    <x v="52"/>
    <x v="131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134"/>
    <x v="134"/>
    <x v="52"/>
    <x v="131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134"/>
    <x v="134"/>
    <x v="52"/>
    <x v="131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134"/>
    <x v="134"/>
    <x v="52"/>
    <x v="131"/>
    <x v="28"/>
    <x v="67"/>
    <x v="0"/>
    <x v="85"/>
    <x v="68"/>
    <x v="92"/>
    <x v="150"/>
    <x v="0"/>
    <x v="43"/>
    <x v="0"/>
    <x v="958"/>
    <x v="1379"/>
    <x v="53"/>
    <x v="54"/>
    <x v="1"/>
    <x v="5"/>
    <x v="6"/>
    <x v="234"/>
  </r>
  <r>
    <x v="11"/>
    <x v="134"/>
    <x v="134"/>
    <x v="52"/>
    <x v="131"/>
    <x v="28"/>
    <x v="67"/>
    <x v="0"/>
    <x v="85"/>
    <x v="68"/>
    <x v="92"/>
    <x v="150"/>
    <x v="0"/>
    <x v="0"/>
    <x v="0"/>
    <x v="957"/>
    <x v="1415"/>
    <x v="0"/>
    <x v="0"/>
    <x v="1"/>
    <x v="5"/>
    <x v="6"/>
    <x v="89"/>
  </r>
  <r>
    <x v="0"/>
    <x v="135"/>
    <x v="135"/>
    <x v="27"/>
    <x v="132"/>
    <x v="14"/>
    <x v="8"/>
    <x v="32"/>
    <x v="16"/>
    <x v="16"/>
    <x v="161"/>
    <x v="219"/>
    <x v="0"/>
    <x v="0"/>
    <x v="0"/>
    <x v="152"/>
    <x v="246"/>
    <x v="0"/>
    <x v="0"/>
    <x v="1"/>
    <x v="5"/>
    <x v="8"/>
    <x v="19"/>
  </r>
  <r>
    <x v="1"/>
    <x v="135"/>
    <x v="135"/>
    <x v="27"/>
    <x v="132"/>
    <x v="14"/>
    <x v="8"/>
    <x v="32"/>
    <x v="16"/>
    <x v="16"/>
    <x v="161"/>
    <x v="219"/>
    <x v="0"/>
    <x v="0"/>
    <x v="0"/>
    <x v="279"/>
    <x v="451"/>
    <x v="0"/>
    <x v="0"/>
    <x v="1"/>
    <x v="5"/>
    <x v="8"/>
    <x v="19"/>
  </r>
  <r>
    <x v="2"/>
    <x v="135"/>
    <x v="135"/>
    <x v="27"/>
    <x v="132"/>
    <x v="18"/>
    <x v="12"/>
    <x v="7"/>
    <x v="17"/>
    <x v="16"/>
    <x v="160"/>
    <x v="218"/>
    <x v="0"/>
    <x v="0"/>
    <x v="0"/>
    <x v="404"/>
    <x v="603"/>
    <x v="0"/>
    <x v="0"/>
    <x v="1"/>
    <x v="5"/>
    <x v="8"/>
    <x v="20"/>
  </r>
  <r>
    <x v="3"/>
    <x v="135"/>
    <x v="135"/>
    <x v="27"/>
    <x v="132"/>
    <x v="18"/>
    <x v="12"/>
    <x v="7"/>
    <x v="17"/>
    <x v="16"/>
    <x v="160"/>
    <x v="218"/>
    <x v="0"/>
    <x v="0"/>
    <x v="0"/>
    <x v="527"/>
    <x v="750"/>
    <x v="0"/>
    <x v="0"/>
    <x v="1"/>
    <x v="5"/>
    <x v="8"/>
    <x v="20"/>
  </r>
  <r>
    <x v="4"/>
    <x v="135"/>
    <x v="135"/>
    <x v="27"/>
    <x v="132"/>
    <x v="18"/>
    <x v="12"/>
    <x v="7"/>
    <x v="17"/>
    <x v="16"/>
    <x v="160"/>
    <x v="218"/>
    <x v="0"/>
    <x v="0"/>
    <x v="0"/>
    <x v="658"/>
    <x v="883"/>
    <x v="0"/>
    <x v="0"/>
    <x v="1"/>
    <x v="5"/>
    <x v="8"/>
    <x v="20"/>
  </r>
  <r>
    <x v="5"/>
    <x v="135"/>
    <x v="135"/>
    <x v="27"/>
    <x v="132"/>
    <x v="18"/>
    <x v="12"/>
    <x v="7"/>
    <x v="17"/>
    <x v="16"/>
    <x v="160"/>
    <x v="218"/>
    <x v="6"/>
    <x v="0"/>
    <x v="0"/>
    <x v="782"/>
    <x v="1022"/>
    <x v="86"/>
    <x v="89"/>
    <x v="1"/>
    <x v="5"/>
    <x v="8"/>
    <x v="226"/>
  </r>
  <r>
    <x v="6"/>
    <x v="135"/>
    <x v="135"/>
    <x v="27"/>
    <x v="132"/>
    <x v="18"/>
    <x v="12"/>
    <x v="7"/>
    <x v="17"/>
    <x v="16"/>
    <x v="160"/>
    <x v="218"/>
    <x v="0"/>
    <x v="0"/>
    <x v="0"/>
    <x v="785"/>
    <x v="1087"/>
    <x v="0"/>
    <x v="0"/>
    <x v="1"/>
    <x v="5"/>
    <x v="8"/>
    <x v="20"/>
  </r>
  <r>
    <x v="7"/>
    <x v="135"/>
    <x v="135"/>
    <x v="27"/>
    <x v="132"/>
    <x v="18"/>
    <x v="12"/>
    <x v="7"/>
    <x v="17"/>
    <x v="16"/>
    <x v="160"/>
    <x v="218"/>
    <x v="0"/>
    <x v="0"/>
    <x v="0"/>
    <x v="866"/>
    <x v="1187"/>
    <x v="0"/>
    <x v="0"/>
    <x v="1"/>
    <x v="5"/>
    <x v="8"/>
    <x v="20"/>
  </r>
  <r>
    <x v="8"/>
    <x v="135"/>
    <x v="135"/>
    <x v="27"/>
    <x v="132"/>
    <x v="18"/>
    <x v="12"/>
    <x v="7"/>
    <x v="17"/>
    <x v="16"/>
    <x v="160"/>
    <x v="218"/>
    <x v="0"/>
    <x v="0"/>
    <x v="0"/>
    <x v="950"/>
    <x v="1282"/>
    <x v="0"/>
    <x v="0"/>
    <x v="1"/>
    <x v="5"/>
    <x v="8"/>
    <x v="20"/>
  </r>
  <r>
    <x v="9"/>
    <x v="135"/>
    <x v="135"/>
    <x v="27"/>
    <x v="132"/>
    <x v="18"/>
    <x v="12"/>
    <x v="7"/>
    <x v="17"/>
    <x v="16"/>
    <x v="160"/>
    <x v="218"/>
    <x v="0"/>
    <x v="0"/>
    <x v="0"/>
    <x v="1003"/>
    <x v="1364"/>
    <x v="0"/>
    <x v="0"/>
    <x v="1"/>
    <x v="5"/>
    <x v="8"/>
    <x v="20"/>
  </r>
  <r>
    <x v="10"/>
    <x v="135"/>
    <x v="135"/>
    <x v="27"/>
    <x v="132"/>
    <x v="18"/>
    <x v="12"/>
    <x v="7"/>
    <x v="17"/>
    <x v="16"/>
    <x v="160"/>
    <x v="218"/>
    <x v="0"/>
    <x v="10"/>
    <x v="0"/>
    <x v="1058"/>
    <x v="1445"/>
    <x v="18"/>
    <x v="19"/>
    <x v="1"/>
    <x v="5"/>
    <x v="8"/>
    <x v="179"/>
  </r>
  <r>
    <x v="11"/>
    <x v="135"/>
    <x v="135"/>
    <x v="27"/>
    <x v="132"/>
    <x v="18"/>
    <x v="12"/>
    <x v="7"/>
    <x v="17"/>
    <x v="16"/>
    <x v="160"/>
    <x v="218"/>
    <x v="0"/>
    <x v="0"/>
    <x v="0"/>
    <x v="1067"/>
    <x v="1479"/>
    <x v="0"/>
    <x v="0"/>
    <x v="1"/>
    <x v="5"/>
    <x v="8"/>
    <x v="20"/>
  </r>
  <r>
    <x v="0"/>
    <x v="136"/>
    <x v="136"/>
    <x v="27"/>
    <x v="133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36"/>
    <x v="136"/>
    <x v="27"/>
    <x v="133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36"/>
    <x v="136"/>
    <x v="27"/>
    <x v="133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36"/>
    <x v="136"/>
    <x v="27"/>
    <x v="133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36"/>
    <x v="136"/>
    <x v="27"/>
    <x v="133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36"/>
    <x v="136"/>
    <x v="27"/>
    <x v="133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36"/>
    <x v="136"/>
    <x v="27"/>
    <x v="133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36"/>
    <x v="136"/>
    <x v="27"/>
    <x v="133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36"/>
    <x v="136"/>
    <x v="27"/>
    <x v="133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36"/>
    <x v="136"/>
    <x v="27"/>
    <x v="133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36"/>
    <x v="136"/>
    <x v="27"/>
    <x v="133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36"/>
    <x v="136"/>
    <x v="27"/>
    <x v="133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37"/>
    <x v="137"/>
    <x v="20"/>
    <x v="134"/>
    <x v="13"/>
    <x v="61"/>
    <x v="88"/>
    <x v="75"/>
    <x v="59"/>
    <x v="102"/>
    <x v="160"/>
    <x v="0"/>
    <x v="0"/>
    <x v="0"/>
    <x v="110"/>
    <x v="210"/>
    <x v="0"/>
    <x v="0"/>
    <x v="1"/>
    <x v="5"/>
    <x v="8"/>
    <x v="79"/>
  </r>
  <r>
    <x v="1"/>
    <x v="137"/>
    <x v="137"/>
    <x v="20"/>
    <x v="134"/>
    <x v="13"/>
    <x v="61"/>
    <x v="88"/>
    <x v="75"/>
    <x v="59"/>
    <x v="102"/>
    <x v="160"/>
    <x v="0"/>
    <x v="0"/>
    <x v="0"/>
    <x v="236"/>
    <x v="401"/>
    <x v="0"/>
    <x v="0"/>
    <x v="1"/>
    <x v="5"/>
    <x v="8"/>
    <x v="79"/>
  </r>
  <r>
    <x v="2"/>
    <x v="137"/>
    <x v="137"/>
    <x v="20"/>
    <x v="134"/>
    <x v="16"/>
    <x v="68"/>
    <x v="71"/>
    <x v="76"/>
    <x v="59"/>
    <x v="101"/>
    <x v="159"/>
    <x v="0"/>
    <x v="0"/>
    <x v="0"/>
    <x v="346"/>
    <x v="558"/>
    <x v="0"/>
    <x v="0"/>
    <x v="1"/>
    <x v="5"/>
    <x v="8"/>
    <x v="80"/>
  </r>
  <r>
    <x v="3"/>
    <x v="137"/>
    <x v="137"/>
    <x v="20"/>
    <x v="134"/>
    <x v="16"/>
    <x v="68"/>
    <x v="71"/>
    <x v="76"/>
    <x v="59"/>
    <x v="101"/>
    <x v="159"/>
    <x v="0"/>
    <x v="0"/>
    <x v="0"/>
    <x v="461"/>
    <x v="701"/>
    <x v="0"/>
    <x v="0"/>
    <x v="1"/>
    <x v="5"/>
    <x v="8"/>
    <x v="80"/>
  </r>
  <r>
    <x v="4"/>
    <x v="137"/>
    <x v="137"/>
    <x v="20"/>
    <x v="134"/>
    <x v="16"/>
    <x v="68"/>
    <x v="71"/>
    <x v="76"/>
    <x v="59"/>
    <x v="101"/>
    <x v="159"/>
    <x v="0"/>
    <x v="0"/>
    <x v="0"/>
    <x v="568"/>
    <x v="833"/>
    <x v="0"/>
    <x v="0"/>
    <x v="1"/>
    <x v="5"/>
    <x v="8"/>
    <x v="80"/>
  </r>
  <r>
    <x v="5"/>
    <x v="137"/>
    <x v="137"/>
    <x v="20"/>
    <x v="134"/>
    <x v="16"/>
    <x v="68"/>
    <x v="71"/>
    <x v="76"/>
    <x v="59"/>
    <x v="101"/>
    <x v="159"/>
    <x v="33"/>
    <x v="0"/>
    <x v="0"/>
    <x v="681"/>
    <x v="951"/>
    <x v="126"/>
    <x v="127"/>
    <x v="1"/>
    <x v="5"/>
    <x v="8"/>
    <x v="293"/>
  </r>
  <r>
    <x v="6"/>
    <x v="137"/>
    <x v="137"/>
    <x v="20"/>
    <x v="134"/>
    <x v="16"/>
    <x v="68"/>
    <x v="71"/>
    <x v="76"/>
    <x v="59"/>
    <x v="101"/>
    <x v="159"/>
    <x v="0"/>
    <x v="0"/>
    <x v="0"/>
    <x v="661"/>
    <x v="1026"/>
    <x v="0"/>
    <x v="0"/>
    <x v="1"/>
    <x v="5"/>
    <x v="8"/>
    <x v="80"/>
  </r>
  <r>
    <x v="7"/>
    <x v="137"/>
    <x v="137"/>
    <x v="20"/>
    <x v="134"/>
    <x v="16"/>
    <x v="68"/>
    <x v="71"/>
    <x v="76"/>
    <x v="59"/>
    <x v="101"/>
    <x v="159"/>
    <x v="0"/>
    <x v="0"/>
    <x v="0"/>
    <x v="764"/>
    <x v="1127"/>
    <x v="0"/>
    <x v="0"/>
    <x v="1"/>
    <x v="5"/>
    <x v="8"/>
    <x v="80"/>
  </r>
  <r>
    <x v="8"/>
    <x v="137"/>
    <x v="137"/>
    <x v="20"/>
    <x v="134"/>
    <x v="16"/>
    <x v="68"/>
    <x v="71"/>
    <x v="76"/>
    <x v="59"/>
    <x v="101"/>
    <x v="159"/>
    <x v="0"/>
    <x v="0"/>
    <x v="0"/>
    <x v="844"/>
    <x v="1220"/>
    <x v="0"/>
    <x v="0"/>
    <x v="1"/>
    <x v="5"/>
    <x v="8"/>
    <x v="80"/>
  </r>
  <r>
    <x v="9"/>
    <x v="137"/>
    <x v="137"/>
    <x v="20"/>
    <x v="134"/>
    <x v="16"/>
    <x v="68"/>
    <x v="71"/>
    <x v="76"/>
    <x v="59"/>
    <x v="101"/>
    <x v="159"/>
    <x v="0"/>
    <x v="0"/>
    <x v="0"/>
    <x v="913"/>
    <x v="1307"/>
    <x v="0"/>
    <x v="0"/>
    <x v="1"/>
    <x v="5"/>
    <x v="8"/>
    <x v="80"/>
  </r>
  <r>
    <x v="10"/>
    <x v="137"/>
    <x v="137"/>
    <x v="20"/>
    <x v="134"/>
    <x v="16"/>
    <x v="68"/>
    <x v="71"/>
    <x v="76"/>
    <x v="59"/>
    <x v="101"/>
    <x v="159"/>
    <x v="0"/>
    <x v="39"/>
    <x v="0"/>
    <x v="978"/>
    <x v="1389"/>
    <x v="49"/>
    <x v="50"/>
    <x v="1"/>
    <x v="5"/>
    <x v="8"/>
    <x v="221"/>
  </r>
  <r>
    <x v="11"/>
    <x v="137"/>
    <x v="137"/>
    <x v="20"/>
    <x v="134"/>
    <x v="16"/>
    <x v="68"/>
    <x v="71"/>
    <x v="76"/>
    <x v="59"/>
    <x v="101"/>
    <x v="159"/>
    <x v="0"/>
    <x v="0"/>
    <x v="0"/>
    <x v="980"/>
    <x v="1433"/>
    <x v="0"/>
    <x v="0"/>
    <x v="1"/>
    <x v="5"/>
    <x v="8"/>
    <x v="80"/>
  </r>
  <r>
    <x v="0"/>
    <x v="138"/>
    <x v="138"/>
    <x v="31"/>
    <x v="135"/>
    <x v="60"/>
    <x v="94"/>
    <x v="0"/>
    <x v="175"/>
    <x v="146"/>
    <x v="2"/>
    <x v="60"/>
    <x v="0"/>
    <x v="0"/>
    <x v="0"/>
    <x v="3"/>
    <x v="107"/>
    <x v="0"/>
    <x v="0"/>
    <x v="1"/>
    <x v="5"/>
    <x v="8"/>
    <x v="222"/>
  </r>
  <r>
    <x v="1"/>
    <x v="138"/>
    <x v="138"/>
    <x v="31"/>
    <x v="135"/>
    <x v="60"/>
    <x v="94"/>
    <x v="0"/>
    <x v="175"/>
    <x v="146"/>
    <x v="2"/>
    <x v="60"/>
    <x v="0"/>
    <x v="0"/>
    <x v="0"/>
    <x v="5"/>
    <x v="261"/>
    <x v="0"/>
    <x v="0"/>
    <x v="1"/>
    <x v="5"/>
    <x v="8"/>
    <x v="222"/>
  </r>
  <r>
    <x v="2"/>
    <x v="138"/>
    <x v="138"/>
    <x v="31"/>
    <x v="135"/>
    <x v="64"/>
    <x v="99"/>
    <x v="0"/>
    <x v="180"/>
    <x v="151"/>
    <x v="0"/>
    <x v="55"/>
    <x v="0"/>
    <x v="0"/>
    <x v="0"/>
    <x v="5"/>
    <x v="341"/>
    <x v="0"/>
    <x v="0"/>
    <x v="1"/>
    <x v="5"/>
    <x v="8"/>
    <x v="242"/>
  </r>
  <r>
    <x v="3"/>
    <x v="138"/>
    <x v="138"/>
    <x v="31"/>
    <x v="135"/>
    <x v="64"/>
    <x v="99"/>
    <x v="0"/>
    <x v="180"/>
    <x v="151"/>
    <x v="0"/>
    <x v="55"/>
    <x v="0"/>
    <x v="0"/>
    <x v="0"/>
    <x v="5"/>
    <x v="464"/>
    <x v="0"/>
    <x v="0"/>
    <x v="1"/>
    <x v="5"/>
    <x v="8"/>
    <x v="242"/>
  </r>
  <r>
    <x v="4"/>
    <x v="138"/>
    <x v="138"/>
    <x v="31"/>
    <x v="135"/>
    <x v="64"/>
    <x v="99"/>
    <x v="0"/>
    <x v="180"/>
    <x v="151"/>
    <x v="0"/>
    <x v="55"/>
    <x v="0"/>
    <x v="0"/>
    <x v="0"/>
    <x v="5"/>
    <x v="524"/>
    <x v="0"/>
    <x v="0"/>
    <x v="1"/>
    <x v="5"/>
    <x v="8"/>
    <x v="242"/>
  </r>
  <r>
    <x v="5"/>
    <x v="138"/>
    <x v="138"/>
    <x v="31"/>
    <x v="135"/>
    <x v="64"/>
    <x v="99"/>
    <x v="0"/>
    <x v="180"/>
    <x v="151"/>
    <x v="0"/>
    <x v="55"/>
    <x v="91"/>
    <x v="0"/>
    <x v="0"/>
    <x v="5"/>
    <x v="617"/>
    <x v="2"/>
    <x v="218"/>
    <x v="1"/>
    <x v="5"/>
    <x v="8"/>
    <x v="444"/>
  </r>
  <r>
    <x v="6"/>
    <x v="138"/>
    <x v="138"/>
    <x v="31"/>
    <x v="135"/>
    <x v="64"/>
    <x v="99"/>
    <x v="0"/>
    <x v="180"/>
    <x v="151"/>
    <x v="0"/>
    <x v="55"/>
    <x v="0"/>
    <x v="0"/>
    <x v="0"/>
    <x v="0"/>
    <x v="556"/>
    <x v="0"/>
    <x v="0"/>
    <x v="1"/>
    <x v="5"/>
    <x v="8"/>
    <x v="242"/>
  </r>
  <r>
    <x v="7"/>
    <x v="138"/>
    <x v="138"/>
    <x v="31"/>
    <x v="135"/>
    <x v="64"/>
    <x v="99"/>
    <x v="0"/>
    <x v="180"/>
    <x v="151"/>
    <x v="0"/>
    <x v="55"/>
    <x v="0"/>
    <x v="0"/>
    <x v="0"/>
    <x v="0"/>
    <x v="636"/>
    <x v="0"/>
    <x v="0"/>
    <x v="1"/>
    <x v="5"/>
    <x v="8"/>
    <x v="242"/>
  </r>
  <r>
    <x v="8"/>
    <x v="138"/>
    <x v="138"/>
    <x v="31"/>
    <x v="135"/>
    <x v="64"/>
    <x v="99"/>
    <x v="0"/>
    <x v="180"/>
    <x v="151"/>
    <x v="0"/>
    <x v="55"/>
    <x v="0"/>
    <x v="0"/>
    <x v="0"/>
    <x v="0"/>
    <x v="710"/>
    <x v="0"/>
    <x v="0"/>
    <x v="1"/>
    <x v="5"/>
    <x v="8"/>
    <x v="242"/>
  </r>
  <r>
    <x v="9"/>
    <x v="138"/>
    <x v="138"/>
    <x v="31"/>
    <x v="135"/>
    <x v="64"/>
    <x v="99"/>
    <x v="0"/>
    <x v="180"/>
    <x v="151"/>
    <x v="0"/>
    <x v="55"/>
    <x v="0"/>
    <x v="0"/>
    <x v="0"/>
    <x v="0"/>
    <x v="774"/>
    <x v="0"/>
    <x v="0"/>
    <x v="1"/>
    <x v="5"/>
    <x v="8"/>
    <x v="242"/>
  </r>
  <r>
    <x v="10"/>
    <x v="138"/>
    <x v="138"/>
    <x v="31"/>
    <x v="135"/>
    <x v="64"/>
    <x v="99"/>
    <x v="0"/>
    <x v="180"/>
    <x v="151"/>
    <x v="0"/>
    <x v="55"/>
    <x v="0"/>
    <x v="99"/>
    <x v="0"/>
    <x v="0"/>
    <x v="853"/>
    <x v="0"/>
    <x v="183"/>
    <x v="1"/>
    <x v="5"/>
    <x v="8"/>
    <x v="425"/>
  </r>
  <r>
    <x v="11"/>
    <x v="138"/>
    <x v="138"/>
    <x v="31"/>
    <x v="135"/>
    <x v="64"/>
    <x v="99"/>
    <x v="0"/>
    <x v="180"/>
    <x v="151"/>
    <x v="0"/>
    <x v="55"/>
    <x v="0"/>
    <x v="0"/>
    <x v="0"/>
    <x v="0"/>
    <x v="840"/>
    <x v="0"/>
    <x v="0"/>
    <x v="1"/>
    <x v="5"/>
    <x v="8"/>
    <x v="242"/>
  </r>
  <r>
    <x v="0"/>
    <x v="139"/>
    <x v="139"/>
    <x v="35"/>
    <x v="136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139"/>
    <x v="139"/>
    <x v="35"/>
    <x v="136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139"/>
    <x v="139"/>
    <x v="35"/>
    <x v="136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139"/>
    <x v="139"/>
    <x v="35"/>
    <x v="136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139"/>
    <x v="139"/>
    <x v="35"/>
    <x v="136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139"/>
    <x v="139"/>
    <x v="35"/>
    <x v="136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139"/>
    <x v="139"/>
    <x v="35"/>
    <x v="136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139"/>
    <x v="139"/>
    <x v="35"/>
    <x v="136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139"/>
    <x v="139"/>
    <x v="35"/>
    <x v="136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139"/>
    <x v="139"/>
    <x v="35"/>
    <x v="136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139"/>
    <x v="139"/>
    <x v="35"/>
    <x v="136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139"/>
    <x v="139"/>
    <x v="35"/>
    <x v="136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40"/>
    <x v="140"/>
    <x v="52"/>
    <x v="137"/>
    <x v="13"/>
    <x v="20"/>
    <x v="76"/>
    <x v="58"/>
    <x v="47"/>
    <x v="119"/>
    <x v="177"/>
    <x v="0"/>
    <x v="0"/>
    <x v="0"/>
    <x v="124"/>
    <x v="222"/>
    <x v="0"/>
    <x v="0"/>
    <x v="1"/>
    <x v="5"/>
    <x v="8"/>
    <x v="62"/>
  </r>
  <r>
    <x v="1"/>
    <x v="140"/>
    <x v="140"/>
    <x v="52"/>
    <x v="137"/>
    <x v="13"/>
    <x v="20"/>
    <x v="76"/>
    <x v="58"/>
    <x v="47"/>
    <x v="119"/>
    <x v="177"/>
    <x v="0"/>
    <x v="0"/>
    <x v="0"/>
    <x v="249"/>
    <x v="415"/>
    <x v="0"/>
    <x v="0"/>
    <x v="1"/>
    <x v="5"/>
    <x v="8"/>
    <x v="62"/>
  </r>
  <r>
    <x v="2"/>
    <x v="140"/>
    <x v="140"/>
    <x v="52"/>
    <x v="137"/>
    <x v="16"/>
    <x v="25"/>
    <x v="53"/>
    <x v="59"/>
    <x v="47"/>
    <x v="118"/>
    <x v="176"/>
    <x v="0"/>
    <x v="0"/>
    <x v="0"/>
    <x v="370"/>
    <x v="570"/>
    <x v="0"/>
    <x v="0"/>
    <x v="1"/>
    <x v="5"/>
    <x v="8"/>
    <x v="63"/>
  </r>
  <r>
    <x v="3"/>
    <x v="140"/>
    <x v="140"/>
    <x v="52"/>
    <x v="137"/>
    <x v="16"/>
    <x v="25"/>
    <x v="53"/>
    <x v="59"/>
    <x v="47"/>
    <x v="118"/>
    <x v="176"/>
    <x v="0"/>
    <x v="0"/>
    <x v="0"/>
    <x v="483"/>
    <x v="718"/>
    <x v="0"/>
    <x v="0"/>
    <x v="1"/>
    <x v="5"/>
    <x v="8"/>
    <x v="63"/>
  </r>
  <r>
    <x v="4"/>
    <x v="140"/>
    <x v="140"/>
    <x v="52"/>
    <x v="137"/>
    <x v="16"/>
    <x v="25"/>
    <x v="53"/>
    <x v="59"/>
    <x v="47"/>
    <x v="118"/>
    <x v="176"/>
    <x v="0"/>
    <x v="0"/>
    <x v="0"/>
    <x v="598"/>
    <x v="851"/>
    <x v="0"/>
    <x v="0"/>
    <x v="1"/>
    <x v="5"/>
    <x v="8"/>
    <x v="63"/>
  </r>
  <r>
    <x v="5"/>
    <x v="140"/>
    <x v="140"/>
    <x v="52"/>
    <x v="137"/>
    <x v="16"/>
    <x v="25"/>
    <x v="53"/>
    <x v="59"/>
    <x v="47"/>
    <x v="118"/>
    <x v="176"/>
    <x v="24"/>
    <x v="0"/>
    <x v="0"/>
    <x v="722"/>
    <x v="978"/>
    <x v="112"/>
    <x v="114"/>
    <x v="1"/>
    <x v="5"/>
    <x v="8"/>
    <x v="269"/>
  </r>
  <r>
    <x v="6"/>
    <x v="140"/>
    <x v="140"/>
    <x v="52"/>
    <x v="137"/>
    <x v="16"/>
    <x v="25"/>
    <x v="53"/>
    <x v="59"/>
    <x v="47"/>
    <x v="118"/>
    <x v="176"/>
    <x v="0"/>
    <x v="0"/>
    <x v="0"/>
    <x v="702"/>
    <x v="1050"/>
    <x v="0"/>
    <x v="0"/>
    <x v="1"/>
    <x v="5"/>
    <x v="8"/>
    <x v="63"/>
  </r>
  <r>
    <x v="7"/>
    <x v="140"/>
    <x v="140"/>
    <x v="52"/>
    <x v="137"/>
    <x v="16"/>
    <x v="25"/>
    <x v="53"/>
    <x v="59"/>
    <x v="47"/>
    <x v="118"/>
    <x v="176"/>
    <x v="0"/>
    <x v="0"/>
    <x v="0"/>
    <x v="819"/>
    <x v="1146"/>
    <x v="0"/>
    <x v="0"/>
    <x v="1"/>
    <x v="5"/>
    <x v="8"/>
    <x v="63"/>
  </r>
  <r>
    <x v="8"/>
    <x v="140"/>
    <x v="140"/>
    <x v="52"/>
    <x v="137"/>
    <x v="16"/>
    <x v="25"/>
    <x v="53"/>
    <x v="59"/>
    <x v="47"/>
    <x v="118"/>
    <x v="176"/>
    <x v="0"/>
    <x v="0"/>
    <x v="0"/>
    <x v="893"/>
    <x v="1242"/>
    <x v="0"/>
    <x v="0"/>
    <x v="1"/>
    <x v="5"/>
    <x v="8"/>
    <x v="63"/>
  </r>
  <r>
    <x v="9"/>
    <x v="140"/>
    <x v="140"/>
    <x v="52"/>
    <x v="137"/>
    <x v="16"/>
    <x v="25"/>
    <x v="53"/>
    <x v="59"/>
    <x v="47"/>
    <x v="118"/>
    <x v="176"/>
    <x v="0"/>
    <x v="0"/>
    <x v="0"/>
    <x v="964"/>
    <x v="1331"/>
    <x v="0"/>
    <x v="0"/>
    <x v="1"/>
    <x v="5"/>
    <x v="8"/>
    <x v="63"/>
  </r>
  <r>
    <x v="10"/>
    <x v="140"/>
    <x v="140"/>
    <x v="52"/>
    <x v="137"/>
    <x v="16"/>
    <x v="25"/>
    <x v="53"/>
    <x v="59"/>
    <x v="47"/>
    <x v="118"/>
    <x v="176"/>
    <x v="0"/>
    <x v="30"/>
    <x v="0"/>
    <x v="1014"/>
    <x v="1412"/>
    <x v="39"/>
    <x v="40"/>
    <x v="1"/>
    <x v="5"/>
    <x v="8"/>
    <x v="211"/>
  </r>
  <r>
    <x v="11"/>
    <x v="140"/>
    <x v="140"/>
    <x v="52"/>
    <x v="137"/>
    <x v="16"/>
    <x v="25"/>
    <x v="53"/>
    <x v="59"/>
    <x v="47"/>
    <x v="118"/>
    <x v="176"/>
    <x v="0"/>
    <x v="0"/>
    <x v="0"/>
    <x v="1025"/>
    <x v="1454"/>
    <x v="0"/>
    <x v="0"/>
    <x v="1"/>
    <x v="5"/>
    <x v="8"/>
    <x v="63"/>
  </r>
  <r>
    <x v="0"/>
    <x v="141"/>
    <x v="141"/>
    <x v="14"/>
    <x v="138"/>
    <x v="31"/>
    <x v="22"/>
    <x v="0"/>
    <x v="84"/>
    <x v="67"/>
    <x v="93"/>
    <x v="151"/>
    <x v="0"/>
    <x v="0"/>
    <x v="0"/>
    <x v="102"/>
    <x v="203"/>
    <x v="0"/>
    <x v="0"/>
    <x v="1"/>
    <x v="5"/>
    <x v="8"/>
    <x v="88"/>
  </r>
  <r>
    <x v="1"/>
    <x v="141"/>
    <x v="141"/>
    <x v="14"/>
    <x v="138"/>
    <x v="31"/>
    <x v="22"/>
    <x v="0"/>
    <x v="84"/>
    <x v="67"/>
    <x v="93"/>
    <x v="151"/>
    <x v="0"/>
    <x v="0"/>
    <x v="0"/>
    <x v="227"/>
    <x v="394"/>
    <x v="0"/>
    <x v="0"/>
    <x v="1"/>
    <x v="5"/>
    <x v="8"/>
    <x v="88"/>
  </r>
  <r>
    <x v="2"/>
    <x v="141"/>
    <x v="141"/>
    <x v="14"/>
    <x v="138"/>
    <x v="36"/>
    <x v="30"/>
    <x v="0"/>
    <x v="102"/>
    <x v="81"/>
    <x v="75"/>
    <x v="133"/>
    <x v="0"/>
    <x v="0"/>
    <x v="0"/>
    <x v="325"/>
    <x v="548"/>
    <x v="0"/>
    <x v="0"/>
    <x v="1"/>
    <x v="5"/>
    <x v="8"/>
    <x v="106"/>
  </r>
  <r>
    <x v="3"/>
    <x v="141"/>
    <x v="141"/>
    <x v="14"/>
    <x v="138"/>
    <x v="36"/>
    <x v="30"/>
    <x v="0"/>
    <x v="102"/>
    <x v="81"/>
    <x v="75"/>
    <x v="133"/>
    <x v="0"/>
    <x v="0"/>
    <x v="0"/>
    <x v="435"/>
    <x v="686"/>
    <x v="0"/>
    <x v="0"/>
    <x v="1"/>
    <x v="5"/>
    <x v="8"/>
    <x v="106"/>
  </r>
  <r>
    <x v="4"/>
    <x v="141"/>
    <x v="141"/>
    <x v="14"/>
    <x v="138"/>
    <x v="36"/>
    <x v="30"/>
    <x v="0"/>
    <x v="102"/>
    <x v="81"/>
    <x v="75"/>
    <x v="133"/>
    <x v="0"/>
    <x v="0"/>
    <x v="0"/>
    <x v="535"/>
    <x v="807"/>
    <x v="0"/>
    <x v="0"/>
    <x v="1"/>
    <x v="5"/>
    <x v="8"/>
    <x v="106"/>
  </r>
  <r>
    <x v="5"/>
    <x v="141"/>
    <x v="141"/>
    <x v="14"/>
    <x v="138"/>
    <x v="36"/>
    <x v="30"/>
    <x v="0"/>
    <x v="102"/>
    <x v="81"/>
    <x v="75"/>
    <x v="133"/>
    <x v="44"/>
    <x v="0"/>
    <x v="0"/>
    <x v="634"/>
    <x v="930"/>
    <x v="139"/>
    <x v="143"/>
    <x v="1"/>
    <x v="5"/>
    <x v="8"/>
    <x v="319"/>
  </r>
  <r>
    <x v="6"/>
    <x v="141"/>
    <x v="141"/>
    <x v="14"/>
    <x v="138"/>
    <x v="36"/>
    <x v="30"/>
    <x v="0"/>
    <x v="102"/>
    <x v="81"/>
    <x v="75"/>
    <x v="133"/>
    <x v="0"/>
    <x v="0"/>
    <x v="0"/>
    <x v="582"/>
    <x v="982"/>
    <x v="0"/>
    <x v="0"/>
    <x v="1"/>
    <x v="5"/>
    <x v="8"/>
    <x v="106"/>
  </r>
  <r>
    <x v="7"/>
    <x v="141"/>
    <x v="141"/>
    <x v="14"/>
    <x v="138"/>
    <x v="36"/>
    <x v="30"/>
    <x v="0"/>
    <x v="102"/>
    <x v="81"/>
    <x v="75"/>
    <x v="133"/>
    <x v="0"/>
    <x v="0"/>
    <x v="0"/>
    <x v="684"/>
    <x v="1105"/>
    <x v="0"/>
    <x v="0"/>
    <x v="1"/>
    <x v="5"/>
    <x v="8"/>
    <x v="106"/>
  </r>
  <r>
    <x v="8"/>
    <x v="141"/>
    <x v="141"/>
    <x v="14"/>
    <x v="138"/>
    <x v="36"/>
    <x v="30"/>
    <x v="0"/>
    <x v="102"/>
    <x v="81"/>
    <x v="75"/>
    <x v="133"/>
    <x v="0"/>
    <x v="0"/>
    <x v="0"/>
    <x v="792"/>
    <x v="1196"/>
    <x v="0"/>
    <x v="0"/>
    <x v="1"/>
    <x v="5"/>
    <x v="8"/>
    <x v="106"/>
  </r>
  <r>
    <x v="9"/>
    <x v="141"/>
    <x v="141"/>
    <x v="14"/>
    <x v="138"/>
    <x v="36"/>
    <x v="30"/>
    <x v="0"/>
    <x v="102"/>
    <x v="81"/>
    <x v="75"/>
    <x v="133"/>
    <x v="0"/>
    <x v="0"/>
    <x v="0"/>
    <x v="853"/>
    <x v="1279"/>
    <x v="0"/>
    <x v="0"/>
    <x v="1"/>
    <x v="5"/>
    <x v="8"/>
    <x v="106"/>
  </r>
  <r>
    <x v="10"/>
    <x v="141"/>
    <x v="141"/>
    <x v="14"/>
    <x v="138"/>
    <x v="36"/>
    <x v="30"/>
    <x v="0"/>
    <x v="102"/>
    <x v="81"/>
    <x v="75"/>
    <x v="133"/>
    <x v="0"/>
    <x v="52"/>
    <x v="0"/>
    <x v="921"/>
    <x v="1355"/>
    <x v="60"/>
    <x v="63"/>
    <x v="1"/>
    <x v="5"/>
    <x v="8"/>
    <x v="258"/>
  </r>
  <r>
    <x v="11"/>
    <x v="141"/>
    <x v="141"/>
    <x v="14"/>
    <x v="138"/>
    <x v="36"/>
    <x v="30"/>
    <x v="0"/>
    <x v="102"/>
    <x v="81"/>
    <x v="75"/>
    <x v="133"/>
    <x v="0"/>
    <x v="0"/>
    <x v="0"/>
    <x v="911"/>
    <x v="1397"/>
    <x v="0"/>
    <x v="0"/>
    <x v="1"/>
    <x v="5"/>
    <x v="8"/>
    <x v="106"/>
  </r>
  <r>
    <x v="0"/>
    <x v="142"/>
    <x v="142"/>
    <x v="27"/>
    <x v="139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142"/>
    <x v="142"/>
    <x v="27"/>
    <x v="139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142"/>
    <x v="142"/>
    <x v="27"/>
    <x v="139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142"/>
    <x v="142"/>
    <x v="27"/>
    <x v="139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142"/>
    <x v="142"/>
    <x v="27"/>
    <x v="139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142"/>
    <x v="142"/>
    <x v="27"/>
    <x v="139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142"/>
    <x v="142"/>
    <x v="27"/>
    <x v="139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142"/>
    <x v="142"/>
    <x v="27"/>
    <x v="139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142"/>
    <x v="142"/>
    <x v="27"/>
    <x v="139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142"/>
    <x v="142"/>
    <x v="27"/>
    <x v="139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142"/>
    <x v="142"/>
    <x v="27"/>
    <x v="139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142"/>
    <x v="142"/>
    <x v="27"/>
    <x v="139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143"/>
    <x v="143"/>
    <x v="27"/>
    <x v="140"/>
    <x v="51"/>
    <x v="86"/>
    <x v="0"/>
    <x v="152"/>
    <x v="123"/>
    <x v="25"/>
    <x v="83"/>
    <x v="0"/>
    <x v="0"/>
    <x v="0"/>
    <x v="36"/>
    <x v="146"/>
    <x v="0"/>
    <x v="0"/>
    <x v="1"/>
    <x v="7"/>
    <x v="17"/>
    <x v="161"/>
  </r>
  <r>
    <x v="1"/>
    <x v="143"/>
    <x v="143"/>
    <x v="27"/>
    <x v="140"/>
    <x v="51"/>
    <x v="86"/>
    <x v="0"/>
    <x v="152"/>
    <x v="123"/>
    <x v="25"/>
    <x v="83"/>
    <x v="0"/>
    <x v="0"/>
    <x v="0"/>
    <x v="116"/>
    <x v="324"/>
    <x v="0"/>
    <x v="0"/>
    <x v="1"/>
    <x v="7"/>
    <x v="17"/>
    <x v="161"/>
  </r>
  <r>
    <x v="2"/>
    <x v="143"/>
    <x v="143"/>
    <x v="27"/>
    <x v="140"/>
    <x v="52"/>
    <x v="89"/>
    <x v="0"/>
    <x v="157"/>
    <x v="128"/>
    <x v="20"/>
    <x v="78"/>
    <x v="0"/>
    <x v="0"/>
    <x v="0"/>
    <x v="180"/>
    <x v="468"/>
    <x v="0"/>
    <x v="0"/>
    <x v="1"/>
    <x v="7"/>
    <x v="17"/>
    <x v="166"/>
  </r>
  <r>
    <x v="3"/>
    <x v="143"/>
    <x v="143"/>
    <x v="27"/>
    <x v="140"/>
    <x v="52"/>
    <x v="89"/>
    <x v="0"/>
    <x v="157"/>
    <x v="128"/>
    <x v="20"/>
    <x v="78"/>
    <x v="0"/>
    <x v="0"/>
    <x v="0"/>
    <x v="230"/>
    <x v="572"/>
    <x v="0"/>
    <x v="0"/>
    <x v="1"/>
    <x v="7"/>
    <x v="17"/>
    <x v="166"/>
  </r>
  <r>
    <x v="4"/>
    <x v="143"/>
    <x v="143"/>
    <x v="27"/>
    <x v="140"/>
    <x v="52"/>
    <x v="89"/>
    <x v="0"/>
    <x v="157"/>
    <x v="128"/>
    <x v="20"/>
    <x v="78"/>
    <x v="0"/>
    <x v="0"/>
    <x v="0"/>
    <x v="292"/>
    <x v="677"/>
    <x v="0"/>
    <x v="0"/>
    <x v="1"/>
    <x v="7"/>
    <x v="17"/>
    <x v="166"/>
  </r>
  <r>
    <x v="5"/>
    <x v="143"/>
    <x v="143"/>
    <x v="27"/>
    <x v="140"/>
    <x v="52"/>
    <x v="89"/>
    <x v="0"/>
    <x v="157"/>
    <x v="128"/>
    <x v="20"/>
    <x v="78"/>
    <x v="81"/>
    <x v="0"/>
    <x v="0"/>
    <x v="330"/>
    <x v="775"/>
    <x v="180"/>
    <x v="196"/>
    <x v="1"/>
    <x v="7"/>
    <x v="17"/>
    <x v="409"/>
  </r>
  <r>
    <x v="6"/>
    <x v="143"/>
    <x v="143"/>
    <x v="27"/>
    <x v="140"/>
    <x v="52"/>
    <x v="89"/>
    <x v="0"/>
    <x v="157"/>
    <x v="128"/>
    <x v="20"/>
    <x v="78"/>
    <x v="0"/>
    <x v="0"/>
    <x v="0"/>
    <x v="198"/>
    <x v="781"/>
    <x v="0"/>
    <x v="0"/>
    <x v="1"/>
    <x v="7"/>
    <x v="17"/>
    <x v="166"/>
  </r>
  <r>
    <x v="7"/>
    <x v="143"/>
    <x v="143"/>
    <x v="27"/>
    <x v="140"/>
    <x v="52"/>
    <x v="89"/>
    <x v="0"/>
    <x v="157"/>
    <x v="128"/>
    <x v="20"/>
    <x v="78"/>
    <x v="0"/>
    <x v="0"/>
    <x v="0"/>
    <x v="255"/>
    <x v="894"/>
    <x v="0"/>
    <x v="0"/>
    <x v="1"/>
    <x v="7"/>
    <x v="17"/>
    <x v="166"/>
  </r>
  <r>
    <x v="8"/>
    <x v="143"/>
    <x v="143"/>
    <x v="27"/>
    <x v="140"/>
    <x v="52"/>
    <x v="89"/>
    <x v="0"/>
    <x v="157"/>
    <x v="128"/>
    <x v="20"/>
    <x v="78"/>
    <x v="0"/>
    <x v="0"/>
    <x v="0"/>
    <x v="304"/>
    <x v="981"/>
    <x v="0"/>
    <x v="0"/>
    <x v="1"/>
    <x v="7"/>
    <x v="17"/>
    <x v="166"/>
  </r>
  <r>
    <x v="9"/>
    <x v="143"/>
    <x v="143"/>
    <x v="27"/>
    <x v="140"/>
    <x v="52"/>
    <x v="89"/>
    <x v="0"/>
    <x v="157"/>
    <x v="128"/>
    <x v="20"/>
    <x v="78"/>
    <x v="0"/>
    <x v="0"/>
    <x v="0"/>
    <x v="355"/>
    <x v="1085"/>
    <x v="0"/>
    <x v="0"/>
    <x v="1"/>
    <x v="7"/>
    <x v="17"/>
    <x v="166"/>
  </r>
  <r>
    <x v="10"/>
    <x v="143"/>
    <x v="143"/>
    <x v="27"/>
    <x v="140"/>
    <x v="52"/>
    <x v="89"/>
    <x v="0"/>
    <x v="157"/>
    <x v="128"/>
    <x v="20"/>
    <x v="78"/>
    <x v="0"/>
    <x v="86"/>
    <x v="0"/>
    <x v="416"/>
    <x v="1145"/>
    <x v="128"/>
    <x v="129"/>
    <x v="1"/>
    <x v="7"/>
    <x v="17"/>
    <x v="373"/>
  </r>
  <r>
    <x v="11"/>
    <x v="143"/>
    <x v="143"/>
    <x v="27"/>
    <x v="140"/>
    <x v="52"/>
    <x v="89"/>
    <x v="0"/>
    <x v="157"/>
    <x v="128"/>
    <x v="20"/>
    <x v="78"/>
    <x v="0"/>
    <x v="0"/>
    <x v="0"/>
    <x v="319"/>
    <x v="1172"/>
    <x v="0"/>
    <x v="0"/>
    <x v="1"/>
    <x v="7"/>
    <x v="17"/>
    <x v="166"/>
  </r>
  <r>
    <x v="0"/>
    <x v="144"/>
    <x v="144"/>
    <x v="52"/>
    <x v="141"/>
    <x v="14"/>
    <x v="43"/>
    <x v="35"/>
    <x v="40"/>
    <x v="33"/>
    <x v="137"/>
    <x v="195"/>
    <x v="0"/>
    <x v="0"/>
    <x v="0"/>
    <x v="135"/>
    <x v="231"/>
    <x v="0"/>
    <x v="0"/>
    <x v="1"/>
    <x v="5"/>
    <x v="8"/>
    <x v="44"/>
  </r>
  <r>
    <x v="1"/>
    <x v="144"/>
    <x v="144"/>
    <x v="52"/>
    <x v="141"/>
    <x v="14"/>
    <x v="43"/>
    <x v="35"/>
    <x v="40"/>
    <x v="33"/>
    <x v="137"/>
    <x v="195"/>
    <x v="0"/>
    <x v="0"/>
    <x v="0"/>
    <x v="262"/>
    <x v="429"/>
    <x v="0"/>
    <x v="0"/>
    <x v="1"/>
    <x v="5"/>
    <x v="8"/>
    <x v="44"/>
  </r>
  <r>
    <x v="2"/>
    <x v="144"/>
    <x v="144"/>
    <x v="52"/>
    <x v="141"/>
    <x v="18"/>
    <x v="49"/>
    <x v="8"/>
    <x v="41"/>
    <x v="34"/>
    <x v="136"/>
    <x v="194"/>
    <x v="0"/>
    <x v="0"/>
    <x v="0"/>
    <x v="384"/>
    <x v="583"/>
    <x v="0"/>
    <x v="0"/>
    <x v="1"/>
    <x v="5"/>
    <x v="8"/>
    <x v="45"/>
  </r>
  <r>
    <x v="3"/>
    <x v="144"/>
    <x v="144"/>
    <x v="52"/>
    <x v="141"/>
    <x v="18"/>
    <x v="49"/>
    <x v="8"/>
    <x v="41"/>
    <x v="34"/>
    <x v="136"/>
    <x v="194"/>
    <x v="0"/>
    <x v="0"/>
    <x v="0"/>
    <x v="505"/>
    <x v="731"/>
    <x v="0"/>
    <x v="0"/>
    <x v="1"/>
    <x v="5"/>
    <x v="8"/>
    <x v="45"/>
  </r>
  <r>
    <x v="4"/>
    <x v="144"/>
    <x v="144"/>
    <x v="52"/>
    <x v="141"/>
    <x v="18"/>
    <x v="49"/>
    <x v="8"/>
    <x v="41"/>
    <x v="34"/>
    <x v="136"/>
    <x v="194"/>
    <x v="0"/>
    <x v="0"/>
    <x v="0"/>
    <x v="625"/>
    <x v="864"/>
    <x v="0"/>
    <x v="0"/>
    <x v="1"/>
    <x v="5"/>
    <x v="8"/>
    <x v="45"/>
  </r>
  <r>
    <x v="5"/>
    <x v="144"/>
    <x v="144"/>
    <x v="52"/>
    <x v="141"/>
    <x v="18"/>
    <x v="49"/>
    <x v="8"/>
    <x v="41"/>
    <x v="34"/>
    <x v="136"/>
    <x v="194"/>
    <x v="15"/>
    <x v="0"/>
    <x v="0"/>
    <x v="751"/>
    <x v="998"/>
    <x v="98"/>
    <x v="102"/>
    <x v="1"/>
    <x v="5"/>
    <x v="8"/>
    <x v="251"/>
  </r>
  <r>
    <x v="6"/>
    <x v="144"/>
    <x v="144"/>
    <x v="52"/>
    <x v="141"/>
    <x v="18"/>
    <x v="49"/>
    <x v="8"/>
    <x v="41"/>
    <x v="34"/>
    <x v="136"/>
    <x v="194"/>
    <x v="0"/>
    <x v="0"/>
    <x v="0"/>
    <x v="744"/>
    <x v="1066"/>
    <x v="0"/>
    <x v="0"/>
    <x v="1"/>
    <x v="5"/>
    <x v="8"/>
    <x v="45"/>
  </r>
  <r>
    <x v="7"/>
    <x v="144"/>
    <x v="144"/>
    <x v="52"/>
    <x v="141"/>
    <x v="18"/>
    <x v="49"/>
    <x v="8"/>
    <x v="41"/>
    <x v="34"/>
    <x v="136"/>
    <x v="194"/>
    <x v="0"/>
    <x v="0"/>
    <x v="0"/>
    <x v="839"/>
    <x v="1163"/>
    <x v="0"/>
    <x v="0"/>
    <x v="1"/>
    <x v="5"/>
    <x v="8"/>
    <x v="45"/>
  </r>
  <r>
    <x v="8"/>
    <x v="144"/>
    <x v="144"/>
    <x v="52"/>
    <x v="141"/>
    <x v="18"/>
    <x v="49"/>
    <x v="8"/>
    <x v="41"/>
    <x v="34"/>
    <x v="136"/>
    <x v="194"/>
    <x v="0"/>
    <x v="0"/>
    <x v="0"/>
    <x v="917"/>
    <x v="1263"/>
    <x v="0"/>
    <x v="0"/>
    <x v="1"/>
    <x v="5"/>
    <x v="8"/>
    <x v="45"/>
  </r>
  <r>
    <x v="9"/>
    <x v="144"/>
    <x v="144"/>
    <x v="52"/>
    <x v="141"/>
    <x v="18"/>
    <x v="49"/>
    <x v="8"/>
    <x v="41"/>
    <x v="34"/>
    <x v="136"/>
    <x v="194"/>
    <x v="0"/>
    <x v="0"/>
    <x v="0"/>
    <x v="986"/>
    <x v="1348"/>
    <x v="0"/>
    <x v="0"/>
    <x v="1"/>
    <x v="5"/>
    <x v="8"/>
    <x v="45"/>
  </r>
  <r>
    <x v="10"/>
    <x v="144"/>
    <x v="144"/>
    <x v="52"/>
    <x v="141"/>
    <x v="18"/>
    <x v="49"/>
    <x v="8"/>
    <x v="41"/>
    <x v="34"/>
    <x v="136"/>
    <x v="194"/>
    <x v="0"/>
    <x v="20"/>
    <x v="0"/>
    <x v="1038"/>
    <x v="1429"/>
    <x v="27"/>
    <x v="29"/>
    <x v="1"/>
    <x v="5"/>
    <x v="8"/>
    <x v="197"/>
  </r>
  <r>
    <x v="11"/>
    <x v="144"/>
    <x v="144"/>
    <x v="52"/>
    <x v="141"/>
    <x v="18"/>
    <x v="49"/>
    <x v="8"/>
    <x v="41"/>
    <x v="34"/>
    <x v="136"/>
    <x v="194"/>
    <x v="0"/>
    <x v="0"/>
    <x v="0"/>
    <x v="1048"/>
    <x v="1467"/>
    <x v="0"/>
    <x v="0"/>
    <x v="1"/>
    <x v="5"/>
    <x v="8"/>
    <x v="45"/>
  </r>
  <r>
    <x v="0"/>
    <x v="145"/>
    <x v="145"/>
    <x v="38"/>
    <x v="142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45"/>
    <x v="145"/>
    <x v="38"/>
    <x v="142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45"/>
    <x v="145"/>
    <x v="38"/>
    <x v="142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45"/>
    <x v="145"/>
    <x v="38"/>
    <x v="142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45"/>
    <x v="145"/>
    <x v="38"/>
    <x v="142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45"/>
    <x v="145"/>
    <x v="38"/>
    <x v="142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45"/>
    <x v="145"/>
    <x v="38"/>
    <x v="142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45"/>
    <x v="145"/>
    <x v="38"/>
    <x v="142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45"/>
    <x v="145"/>
    <x v="38"/>
    <x v="142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45"/>
    <x v="145"/>
    <x v="38"/>
    <x v="142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45"/>
    <x v="145"/>
    <x v="38"/>
    <x v="142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45"/>
    <x v="145"/>
    <x v="38"/>
    <x v="142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46"/>
    <x v="146"/>
    <x v="10"/>
    <x v="144"/>
    <x v="25"/>
    <x v="60"/>
    <x v="0"/>
    <x v="72"/>
    <x v="57"/>
    <x v="105"/>
    <x v="163"/>
    <x v="0"/>
    <x v="0"/>
    <x v="0"/>
    <x v="113"/>
    <x v="212"/>
    <x v="0"/>
    <x v="0"/>
    <x v="1"/>
    <x v="5"/>
    <x v="10"/>
    <x v="76"/>
  </r>
  <r>
    <x v="1"/>
    <x v="146"/>
    <x v="146"/>
    <x v="10"/>
    <x v="144"/>
    <x v="25"/>
    <x v="60"/>
    <x v="0"/>
    <x v="72"/>
    <x v="57"/>
    <x v="105"/>
    <x v="163"/>
    <x v="0"/>
    <x v="0"/>
    <x v="0"/>
    <x v="242"/>
    <x v="404"/>
    <x v="0"/>
    <x v="0"/>
    <x v="1"/>
    <x v="5"/>
    <x v="10"/>
    <x v="76"/>
  </r>
  <r>
    <x v="2"/>
    <x v="146"/>
    <x v="146"/>
    <x v="10"/>
    <x v="144"/>
    <x v="28"/>
    <x v="67"/>
    <x v="0"/>
    <x v="85"/>
    <x v="68"/>
    <x v="92"/>
    <x v="150"/>
    <x v="0"/>
    <x v="0"/>
    <x v="0"/>
    <x v="344"/>
    <x v="557"/>
    <x v="0"/>
    <x v="0"/>
    <x v="1"/>
    <x v="5"/>
    <x v="10"/>
    <x v="89"/>
  </r>
  <r>
    <x v="3"/>
    <x v="146"/>
    <x v="146"/>
    <x v="10"/>
    <x v="144"/>
    <x v="28"/>
    <x v="67"/>
    <x v="0"/>
    <x v="85"/>
    <x v="68"/>
    <x v="92"/>
    <x v="150"/>
    <x v="0"/>
    <x v="0"/>
    <x v="0"/>
    <x v="458"/>
    <x v="698"/>
    <x v="0"/>
    <x v="0"/>
    <x v="1"/>
    <x v="5"/>
    <x v="10"/>
    <x v="89"/>
  </r>
  <r>
    <x v="4"/>
    <x v="146"/>
    <x v="146"/>
    <x v="10"/>
    <x v="144"/>
    <x v="28"/>
    <x v="67"/>
    <x v="0"/>
    <x v="85"/>
    <x v="68"/>
    <x v="92"/>
    <x v="150"/>
    <x v="0"/>
    <x v="0"/>
    <x v="0"/>
    <x v="563"/>
    <x v="826"/>
    <x v="0"/>
    <x v="0"/>
    <x v="1"/>
    <x v="5"/>
    <x v="10"/>
    <x v="89"/>
  </r>
  <r>
    <x v="5"/>
    <x v="146"/>
    <x v="146"/>
    <x v="10"/>
    <x v="144"/>
    <x v="28"/>
    <x v="67"/>
    <x v="0"/>
    <x v="85"/>
    <x v="68"/>
    <x v="92"/>
    <x v="150"/>
    <x v="37"/>
    <x v="0"/>
    <x v="0"/>
    <x v="665"/>
    <x v="941"/>
    <x v="132"/>
    <x v="134"/>
    <x v="1"/>
    <x v="5"/>
    <x v="10"/>
    <x v="306"/>
  </r>
  <r>
    <x v="6"/>
    <x v="146"/>
    <x v="146"/>
    <x v="10"/>
    <x v="144"/>
    <x v="28"/>
    <x v="67"/>
    <x v="0"/>
    <x v="85"/>
    <x v="68"/>
    <x v="92"/>
    <x v="150"/>
    <x v="0"/>
    <x v="0"/>
    <x v="0"/>
    <x v="631"/>
    <x v="1014"/>
    <x v="0"/>
    <x v="0"/>
    <x v="1"/>
    <x v="5"/>
    <x v="10"/>
    <x v="89"/>
  </r>
  <r>
    <x v="7"/>
    <x v="146"/>
    <x v="146"/>
    <x v="10"/>
    <x v="144"/>
    <x v="28"/>
    <x v="67"/>
    <x v="0"/>
    <x v="85"/>
    <x v="68"/>
    <x v="92"/>
    <x v="150"/>
    <x v="0"/>
    <x v="0"/>
    <x v="0"/>
    <x v="733"/>
    <x v="1119"/>
    <x v="0"/>
    <x v="0"/>
    <x v="1"/>
    <x v="5"/>
    <x v="10"/>
    <x v="89"/>
  </r>
  <r>
    <x v="8"/>
    <x v="146"/>
    <x v="146"/>
    <x v="10"/>
    <x v="144"/>
    <x v="28"/>
    <x v="67"/>
    <x v="0"/>
    <x v="85"/>
    <x v="68"/>
    <x v="92"/>
    <x v="150"/>
    <x v="0"/>
    <x v="0"/>
    <x v="0"/>
    <x v="827"/>
    <x v="1211"/>
    <x v="0"/>
    <x v="0"/>
    <x v="1"/>
    <x v="5"/>
    <x v="10"/>
    <x v="89"/>
  </r>
  <r>
    <x v="9"/>
    <x v="146"/>
    <x v="146"/>
    <x v="10"/>
    <x v="144"/>
    <x v="28"/>
    <x v="67"/>
    <x v="0"/>
    <x v="85"/>
    <x v="68"/>
    <x v="92"/>
    <x v="150"/>
    <x v="0"/>
    <x v="0"/>
    <x v="0"/>
    <x v="892"/>
    <x v="1297"/>
    <x v="0"/>
    <x v="0"/>
    <x v="1"/>
    <x v="5"/>
    <x v="10"/>
    <x v="89"/>
  </r>
  <r>
    <x v="10"/>
    <x v="146"/>
    <x v="146"/>
    <x v="10"/>
    <x v="144"/>
    <x v="28"/>
    <x v="67"/>
    <x v="0"/>
    <x v="85"/>
    <x v="68"/>
    <x v="92"/>
    <x v="150"/>
    <x v="0"/>
    <x v="43"/>
    <x v="0"/>
    <x v="958"/>
    <x v="1379"/>
    <x v="53"/>
    <x v="54"/>
    <x v="1"/>
    <x v="5"/>
    <x v="10"/>
    <x v="234"/>
  </r>
  <r>
    <x v="11"/>
    <x v="146"/>
    <x v="146"/>
    <x v="10"/>
    <x v="144"/>
    <x v="28"/>
    <x v="67"/>
    <x v="0"/>
    <x v="85"/>
    <x v="68"/>
    <x v="92"/>
    <x v="150"/>
    <x v="0"/>
    <x v="0"/>
    <x v="0"/>
    <x v="957"/>
    <x v="1415"/>
    <x v="0"/>
    <x v="0"/>
    <x v="1"/>
    <x v="5"/>
    <x v="10"/>
    <x v="89"/>
  </r>
  <r>
    <x v="0"/>
    <x v="147"/>
    <x v="147"/>
    <x v="23"/>
    <x v="144"/>
    <x v="17"/>
    <x v="48"/>
    <x v="0"/>
    <x v="26"/>
    <x v="22"/>
    <x v="151"/>
    <x v="209"/>
    <x v="0"/>
    <x v="0"/>
    <x v="0"/>
    <x v="145"/>
    <x v="239"/>
    <x v="0"/>
    <x v="0"/>
    <x v="1"/>
    <x v="5"/>
    <x v="8"/>
    <x v="29"/>
  </r>
  <r>
    <x v="1"/>
    <x v="147"/>
    <x v="147"/>
    <x v="23"/>
    <x v="144"/>
    <x v="17"/>
    <x v="48"/>
    <x v="0"/>
    <x v="26"/>
    <x v="22"/>
    <x v="151"/>
    <x v="209"/>
    <x v="0"/>
    <x v="0"/>
    <x v="0"/>
    <x v="272"/>
    <x v="441"/>
    <x v="0"/>
    <x v="0"/>
    <x v="1"/>
    <x v="5"/>
    <x v="8"/>
    <x v="29"/>
  </r>
  <r>
    <x v="2"/>
    <x v="147"/>
    <x v="147"/>
    <x v="23"/>
    <x v="144"/>
    <x v="21"/>
    <x v="54"/>
    <x v="0"/>
    <x v="46"/>
    <x v="39"/>
    <x v="131"/>
    <x v="189"/>
    <x v="0"/>
    <x v="0"/>
    <x v="0"/>
    <x v="389"/>
    <x v="587"/>
    <x v="0"/>
    <x v="0"/>
    <x v="1"/>
    <x v="5"/>
    <x v="8"/>
    <x v="50"/>
  </r>
  <r>
    <x v="3"/>
    <x v="147"/>
    <x v="147"/>
    <x v="23"/>
    <x v="144"/>
    <x v="21"/>
    <x v="54"/>
    <x v="0"/>
    <x v="46"/>
    <x v="39"/>
    <x v="131"/>
    <x v="189"/>
    <x v="0"/>
    <x v="0"/>
    <x v="0"/>
    <x v="511"/>
    <x v="735"/>
    <x v="0"/>
    <x v="0"/>
    <x v="1"/>
    <x v="5"/>
    <x v="8"/>
    <x v="50"/>
  </r>
  <r>
    <x v="4"/>
    <x v="147"/>
    <x v="147"/>
    <x v="23"/>
    <x v="144"/>
    <x v="21"/>
    <x v="54"/>
    <x v="0"/>
    <x v="46"/>
    <x v="39"/>
    <x v="131"/>
    <x v="189"/>
    <x v="0"/>
    <x v="0"/>
    <x v="0"/>
    <x v="629"/>
    <x v="866"/>
    <x v="0"/>
    <x v="0"/>
    <x v="1"/>
    <x v="5"/>
    <x v="8"/>
    <x v="50"/>
  </r>
  <r>
    <x v="5"/>
    <x v="147"/>
    <x v="147"/>
    <x v="23"/>
    <x v="144"/>
    <x v="21"/>
    <x v="54"/>
    <x v="0"/>
    <x v="46"/>
    <x v="39"/>
    <x v="131"/>
    <x v="189"/>
    <x v="18"/>
    <x v="0"/>
    <x v="0"/>
    <x v="750"/>
    <x v="995"/>
    <x v="104"/>
    <x v="106"/>
    <x v="1"/>
    <x v="5"/>
    <x v="8"/>
    <x v="257"/>
  </r>
  <r>
    <x v="6"/>
    <x v="147"/>
    <x v="147"/>
    <x v="23"/>
    <x v="144"/>
    <x v="21"/>
    <x v="54"/>
    <x v="0"/>
    <x v="46"/>
    <x v="39"/>
    <x v="131"/>
    <x v="189"/>
    <x v="0"/>
    <x v="0"/>
    <x v="0"/>
    <x v="739"/>
    <x v="1063"/>
    <x v="0"/>
    <x v="0"/>
    <x v="1"/>
    <x v="5"/>
    <x v="8"/>
    <x v="50"/>
  </r>
  <r>
    <x v="7"/>
    <x v="147"/>
    <x v="147"/>
    <x v="23"/>
    <x v="144"/>
    <x v="21"/>
    <x v="54"/>
    <x v="0"/>
    <x v="46"/>
    <x v="39"/>
    <x v="131"/>
    <x v="189"/>
    <x v="0"/>
    <x v="0"/>
    <x v="0"/>
    <x v="834"/>
    <x v="1157"/>
    <x v="0"/>
    <x v="0"/>
    <x v="1"/>
    <x v="5"/>
    <x v="8"/>
    <x v="50"/>
  </r>
  <r>
    <x v="8"/>
    <x v="147"/>
    <x v="147"/>
    <x v="23"/>
    <x v="144"/>
    <x v="21"/>
    <x v="54"/>
    <x v="0"/>
    <x v="46"/>
    <x v="39"/>
    <x v="131"/>
    <x v="189"/>
    <x v="0"/>
    <x v="0"/>
    <x v="0"/>
    <x v="910"/>
    <x v="1259"/>
    <x v="0"/>
    <x v="0"/>
    <x v="1"/>
    <x v="5"/>
    <x v="8"/>
    <x v="50"/>
  </r>
  <r>
    <x v="9"/>
    <x v="147"/>
    <x v="147"/>
    <x v="23"/>
    <x v="144"/>
    <x v="21"/>
    <x v="54"/>
    <x v="0"/>
    <x v="46"/>
    <x v="39"/>
    <x v="131"/>
    <x v="189"/>
    <x v="0"/>
    <x v="0"/>
    <x v="0"/>
    <x v="981"/>
    <x v="1342"/>
    <x v="0"/>
    <x v="0"/>
    <x v="1"/>
    <x v="5"/>
    <x v="8"/>
    <x v="50"/>
  </r>
  <r>
    <x v="10"/>
    <x v="147"/>
    <x v="147"/>
    <x v="23"/>
    <x v="144"/>
    <x v="21"/>
    <x v="54"/>
    <x v="0"/>
    <x v="46"/>
    <x v="39"/>
    <x v="131"/>
    <x v="189"/>
    <x v="0"/>
    <x v="23"/>
    <x v="0"/>
    <x v="1034"/>
    <x v="1424"/>
    <x v="31"/>
    <x v="33"/>
    <x v="1"/>
    <x v="5"/>
    <x v="8"/>
    <x v="200"/>
  </r>
  <r>
    <x v="11"/>
    <x v="147"/>
    <x v="147"/>
    <x v="23"/>
    <x v="144"/>
    <x v="21"/>
    <x v="54"/>
    <x v="0"/>
    <x v="46"/>
    <x v="39"/>
    <x v="131"/>
    <x v="189"/>
    <x v="0"/>
    <x v="0"/>
    <x v="0"/>
    <x v="1043"/>
    <x v="1464"/>
    <x v="0"/>
    <x v="0"/>
    <x v="1"/>
    <x v="5"/>
    <x v="8"/>
    <x v="50"/>
  </r>
  <r>
    <x v="0"/>
    <x v="148"/>
    <x v="148"/>
    <x v="28"/>
    <x v="143"/>
    <x v="31"/>
    <x v="73"/>
    <x v="0"/>
    <x v="98"/>
    <x v="77"/>
    <x v="79"/>
    <x v="137"/>
    <x v="0"/>
    <x v="0"/>
    <x v="0"/>
    <x v="94"/>
    <x v="193"/>
    <x v="0"/>
    <x v="0"/>
    <x v="1"/>
    <x v="5"/>
    <x v="8"/>
    <x v="102"/>
  </r>
  <r>
    <x v="1"/>
    <x v="148"/>
    <x v="148"/>
    <x v="28"/>
    <x v="143"/>
    <x v="31"/>
    <x v="73"/>
    <x v="0"/>
    <x v="98"/>
    <x v="77"/>
    <x v="79"/>
    <x v="137"/>
    <x v="0"/>
    <x v="0"/>
    <x v="0"/>
    <x v="216"/>
    <x v="384"/>
    <x v="0"/>
    <x v="0"/>
    <x v="1"/>
    <x v="5"/>
    <x v="8"/>
    <x v="102"/>
  </r>
  <r>
    <x v="2"/>
    <x v="148"/>
    <x v="148"/>
    <x v="28"/>
    <x v="143"/>
    <x v="36"/>
    <x v="80"/>
    <x v="0"/>
    <x v="113"/>
    <x v="89"/>
    <x v="64"/>
    <x v="122"/>
    <x v="0"/>
    <x v="0"/>
    <x v="0"/>
    <x v="314"/>
    <x v="539"/>
    <x v="0"/>
    <x v="0"/>
    <x v="1"/>
    <x v="5"/>
    <x v="8"/>
    <x v="117"/>
  </r>
  <r>
    <x v="3"/>
    <x v="148"/>
    <x v="148"/>
    <x v="28"/>
    <x v="143"/>
    <x v="36"/>
    <x v="80"/>
    <x v="0"/>
    <x v="113"/>
    <x v="89"/>
    <x v="64"/>
    <x v="122"/>
    <x v="0"/>
    <x v="0"/>
    <x v="0"/>
    <x v="420"/>
    <x v="670"/>
    <x v="0"/>
    <x v="0"/>
    <x v="1"/>
    <x v="5"/>
    <x v="8"/>
    <x v="117"/>
  </r>
  <r>
    <x v="4"/>
    <x v="148"/>
    <x v="148"/>
    <x v="28"/>
    <x v="143"/>
    <x v="36"/>
    <x v="80"/>
    <x v="0"/>
    <x v="113"/>
    <x v="89"/>
    <x v="64"/>
    <x v="122"/>
    <x v="0"/>
    <x v="0"/>
    <x v="0"/>
    <x v="509"/>
    <x v="797"/>
    <x v="0"/>
    <x v="0"/>
    <x v="1"/>
    <x v="5"/>
    <x v="8"/>
    <x v="117"/>
  </r>
  <r>
    <x v="5"/>
    <x v="148"/>
    <x v="148"/>
    <x v="28"/>
    <x v="143"/>
    <x v="36"/>
    <x v="80"/>
    <x v="0"/>
    <x v="113"/>
    <x v="89"/>
    <x v="64"/>
    <x v="122"/>
    <x v="50"/>
    <x v="0"/>
    <x v="0"/>
    <x v="596"/>
    <x v="921"/>
    <x v="147"/>
    <x v="151"/>
    <x v="1"/>
    <x v="5"/>
    <x v="8"/>
    <x v="328"/>
  </r>
  <r>
    <x v="6"/>
    <x v="148"/>
    <x v="148"/>
    <x v="28"/>
    <x v="143"/>
    <x v="36"/>
    <x v="80"/>
    <x v="0"/>
    <x v="113"/>
    <x v="89"/>
    <x v="64"/>
    <x v="122"/>
    <x v="0"/>
    <x v="0"/>
    <x v="0"/>
    <x v="555"/>
    <x v="958"/>
    <x v="0"/>
    <x v="0"/>
    <x v="1"/>
    <x v="5"/>
    <x v="8"/>
    <x v="117"/>
  </r>
  <r>
    <x v="7"/>
    <x v="148"/>
    <x v="148"/>
    <x v="28"/>
    <x v="143"/>
    <x v="36"/>
    <x v="80"/>
    <x v="0"/>
    <x v="113"/>
    <x v="89"/>
    <x v="64"/>
    <x v="122"/>
    <x v="0"/>
    <x v="0"/>
    <x v="0"/>
    <x v="655"/>
    <x v="1091"/>
    <x v="0"/>
    <x v="0"/>
    <x v="1"/>
    <x v="5"/>
    <x v="8"/>
    <x v="117"/>
  </r>
  <r>
    <x v="8"/>
    <x v="148"/>
    <x v="148"/>
    <x v="28"/>
    <x v="143"/>
    <x v="36"/>
    <x v="80"/>
    <x v="0"/>
    <x v="113"/>
    <x v="89"/>
    <x v="64"/>
    <x v="122"/>
    <x v="0"/>
    <x v="0"/>
    <x v="0"/>
    <x v="743"/>
    <x v="1175"/>
    <x v="0"/>
    <x v="0"/>
    <x v="1"/>
    <x v="5"/>
    <x v="8"/>
    <x v="117"/>
  </r>
  <r>
    <x v="9"/>
    <x v="148"/>
    <x v="148"/>
    <x v="28"/>
    <x v="143"/>
    <x v="36"/>
    <x v="80"/>
    <x v="0"/>
    <x v="113"/>
    <x v="89"/>
    <x v="64"/>
    <x v="122"/>
    <x v="0"/>
    <x v="0"/>
    <x v="0"/>
    <x v="825"/>
    <x v="1258"/>
    <x v="0"/>
    <x v="0"/>
    <x v="1"/>
    <x v="5"/>
    <x v="8"/>
    <x v="117"/>
  </r>
  <r>
    <x v="10"/>
    <x v="148"/>
    <x v="148"/>
    <x v="28"/>
    <x v="143"/>
    <x v="36"/>
    <x v="80"/>
    <x v="0"/>
    <x v="113"/>
    <x v="89"/>
    <x v="64"/>
    <x v="122"/>
    <x v="0"/>
    <x v="58"/>
    <x v="0"/>
    <x v="887"/>
    <x v="1335"/>
    <x v="66"/>
    <x v="68"/>
    <x v="1"/>
    <x v="5"/>
    <x v="8"/>
    <x v="278"/>
  </r>
  <r>
    <x v="11"/>
    <x v="148"/>
    <x v="148"/>
    <x v="28"/>
    <x v="143"/>
    <x v="36"/>
    <x v="80"/>
    <x v="0"/>
    <x v="113"/>
    <x v="89"/>
    <x v="64"/>
    <x v="122"/>
    <x v="0"/>
    <x v="0"/>
    <x v="0"/>
    <x v="873"/>
    <x v="1381"/>
    <x v="0"/>
    <x v="0"/>
    <x v="1"/>
    <x v="5"/>
    <x v="8"/>
    <x v="117"/>
  </r>
  <r>
    <x v="0"/>
    <x v="149"/>
    <x v="149"/>
    <x v="41"/>
    <x v="145"/>
    <x v="13"/>
    <x v="7"/>
    <x v="65"/>
    <x v="36"/>
    <x v="31"/>
    <x v="141"/>
    <x v="199"/>
    <x v="0"/>
    <x v="0"/>
    <x v="0"/>
    <x v="137"/>
    <x v="233"/>
    <x v="0"/>
    <x v="0"/>
    <x v="1"/>
    <x v="5"/>
    <x v="8"/>
    <x v="40"/>
  </r>
  <r>
    <x v="1"/>
    <x v="149"/>
    <x v="149"/>
    <x v="41"/>
    <x v="145"/>
    <x v="13"/>
    <x v="7"/>
    <x v="65"/>
    <x v="36"/>
    <x v="31"/>
    <x v="141"/>
    <x v="199"/>
    <x v="0"/>
    <x v="0"/>
    <x v="0"/>
    <x v="264"/>
    <x v="431"/>
    <x v="0"/>
    <x v="0"/>
    <x v="1"/>
    <x v="5"/>
    <x v="8"/>
    <x v="40"/>
  </r>
  <r>
    <x v="2"/>
    <x v="149"/>
    <x v="149"/>
    <x v="41"/>
    <x v="145"/>
    <x v="16"/>
    <x v="10"/>
    <x v="41"/>
    <x v="37"/>
    <x v="31"/>
    <x v="140"/>
    <x v="198"/>
    <x v="0"/>
    <x v="0"/>
    <x v="0"/>
    <x v="387"/>
    <x v="585"/>
    <x v="0"/>
    <x v="0"/>
    <x v="1"/>
    <x v="5"/>
    <x v="8"/>
    <x v="41"/>
  </r>
  <r>
    <x v="3"/>
    <x v="149"/>
    <x v="149"/>
    <x v="41"/>
    <x v="145"/>
    <x v="16"/>
    <x v="10"/>
    <x v="41"/>
    <x v="37"/>
    <x v="31"/>
    <x v="140"/>
    <x v="198"/>
    <x v="0"/>
    <x v="0"/>
    <x v="0"/>
    <x v="508"/>
    <x v="734"/>
    <x v="0"/>
    <x v="0"/>
    <x v="1"/>
    <x v="5"/>
    <x v="8"/>
    <x v="41"/>
  </r>
  <r>
    <x v="4"/>
    <x v="149"/>
    <x v="149"/>
    <x v="41"/>
    <x v="145"/>
    <x v="16"/>
    <x v="10"/>
    <x v="41"/>
    <x v="37"/>
    <x v="31"/>
    <x v="140"/>
    <x v="198"/>
    <x v="0"/>
    <x v="0"/>
    <x v="0"/>
    <x v="632"/>
    <x v="869"/>
    <x v="0"/>
    <x v="0"/>
    <x v="1"/>
    <x v="5"/>
    <x v="8"/>
    <x v="41"/>
  </r>
  <r>
    <x v="5"/>
    <x v="149"/>
    <x v="149"/>
    <x v="41"/>
    <x v="145"/>
    <x v="16"/>
    <x v="10"/>
    <x v="41"/>
    <x v="37"/>
    <x v="31"/>
    <x v="140"/>
    <x v="198"/>
    <x v="13"/>
    <x v="0"/>
    <x v="0"/>
    <x v="755"/>
    <x v="1002"/>
    <x v="96"/>
    <x v="100"/>
    <x v="1"/>
    <x v="5"/>
    <x v="8"/>
    <x v="247"/>
  </r>
  <r>
    <x v="6"/>
    <x v="149"/>
    <x v="149"/>
    <x v="41"/>
    <x v="145"/>
    <x v="16"/>
    <x v="10"/>
    <x v="41"/>
    <x v="37"/>
    <x v="31"/>
    <x v="140"/>
    <x v="198"/>
    <x v="0"/>
    <x v="0"/>
    <x v="0"/>
    <x v="749"/>
    <x v="1070"/>
    <x v="0"/>
    <x v="0"/>
    <x v="1"/>
    <x v="5"/>
    <x v="8"/>
    <x v="41"/>
  </r>
  <r>
    <x v="7"/>
    <x v="149"/>
    <x v="149"/>
    <x v="41"/>
    <x v="145"/>
    <x v="16"/>
    <x v="10"/>
    <x v="41"/>
    <x v="37"/>
    <x v="31"/>
    <x v="140"/>
    <x v="198"/>
    <x v="0"/>
    <x v="0"/>
    <x v="0"/>
    <x v="843"/>
    <x v="1166"/>
    <x v="0"/>
    <x v="0"/>
    <x v="1"/>
    <x v="5"/>
    <x v="8"/>
    <x v="41"/>
  </r>
  <r>
    <x v="8"/>
    <x v="149"/>
    <x v="149"/>
    <x v="41"/>
    <x v="145"/>
    <x v="16"/>
    <x v="10"/>
    <x v="41"/>
    <x v="37"/>
    <x v="31"/>
    <x v="140"/>
    <x v="198"/>
    <x v="0"/>
    <x v="0"/>
    <x v="0"/>
    <x v="923"/>
    <x v="1267"/>
    <x v="0"/>
    <x v="0"/>
    <x v="1"/>
    <x v="5"/>
    <x v="8"/>
    <x v="41"/>
  </r>
  <r>
    <x v="9"/>
    <x v="149"/>
    <x v="149"/>
    <x v="41"/>
    <x v="145"/>
    <x v="16"/>
    <x v="10"/>
    <x v="41"/>
    <x v="37"/>
    <x v="31"/>
    <x v="140"/>
    <x v="198"/>
    <x v="0"/>
    <x v="0"/>
    <x v="0"/>
    <x v="989"/>
    <x v="1351"/>
    <x v="0"/>
    <x v="0"/>
    <x v="1"/>
    <x v="5"/>
    <x v="8"/>
    <x v="41"/>
  </r>
  <r>
    <x v="10"/>
    <x v="149"/>
    <x v="149"/>
    <x v="41"/>
    <x v="145"/>
    <x v="16"/>
    <x v="10"/>
    <x v="41"/>
    <x v="37"/>
    <x v="31"/>
    <x v="140"/>
    <x v="198"/>
    <x v="0"/>
    <x v="18"/>
    <x v="0"/>
    <x v="1041"/>
    <x v="1432"/>
    <x v="25"/>
    <x v="27"/>
    <x v="1"/>
    <x v="5"/>
    <x v="8"/>
    <x v="193"/>
  </r>
  <r>
    <x v="11"/>
    <x v="149"/>
    <x v="149"/>
    <x v="41"/>
    <x v="145"/>
    <x v="16"/>
    <x v="10"/>
    <x v="41"/>
    <x v="37"/>
    <x v="31"/>
    <x v="140"/>
    <x v="198"/>
    <x v="0"/>
    <x v="0"/>
    <x v="0"/>
    <x v="1050"/>
    <x v="1469"/>
    <x v="0"/>
    <x v="0"/>
    <x v="1"/>
    <x v="5"/>
    <x v="8"/>
    <x v="41"/>
  </r>
  <r>
    <x v="0"/>
    <x v="150"/>
    <x v="150"/>
    <x v="73"/>
    <x v="146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50"/>
    <x v="150"/>
    <x v="73"/>
    <x v="146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50"/>
    <x v="150"/>
    <x v="73"/>
    <x v="146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50"/>
    <x v="150"/>
    <x v="73"/>
    <x v="146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50"/>
    <x v="150"/>
    <x v="73"/>
    <x v="146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50"/>
    <x v="150"/>
    <x v="73"/>
    <x v="146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50"/>
    <x v="150"/>
    <x v="73"/>
    <x v="146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50"/>
    <x v="150"/>
    <x v="73"/>
    <x v="146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50"/>
    <x v="150"/>
    <x v="73"/>
    <x v="146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50"/>
    <x v="150"/>
    <x v="73"/>
    <x v="146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50"/>
    <x v="150"/>
    <x v="73"/>
    <x v="146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50"/>
    <x v="150"/>
    <x v="73"/>
    <x v="146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51"/>
    <x v="151"/>
    <x v="52"/>
    <x v="147"/>
    <x v="49"/>
    <x v="100"/>
    <x v="47"/>
    <x v="155"/>
    <x v="126"/>
    <x v="22"/>
    <x v="80"/>
    <x v="0"/>
    <x v="0"/>
    <x v="0"/>
    <x v="32"/>
    <x v="141"/>
    <x v="0"/>
    <x v="0"/>
    <x v="1"/>
    <x v="5"/>
    <x v="6"/>
    <x v="164"/>
  </r>
  <r>
    <x v="1"/>
    <x v="151"/>
    <x v="151"/>
    <x v="52"/>
    <x v="147"/>
    <x v="49"/>
    <x v="100"/>
    <x v="47"/>
    <x v="155"/>
    <x v="126"/>
    <x v="22"/>
    <x v="80"/>
    <x v="0"/>
    <x v="0"/>
    <x v="0"/>
    <x v="106"/>
    <x v="318"/>
    <x v="0"/>
    <x v="0"/>
    <x v="1"/>
    <x v="5"/>
    <x v="6"/>
    <x v="164"/>
  </r>
  <r>
    <x v="2"/>
    <x v="151"/>
    <x v="151"/>
    <x v="52"/>
    <x v="147"/>
    <x v="50"/>
    <x v="103"/>
    <x v="10"/>
    <x v="155"/>
    <x v="126"/>
    <x v="22"/>
    <x v="80"/>
    <x v="0"/>
    <x v="0"/>
    <x v="0"/>
    <x v="176"/>
    <x v="467"/>
    <x v="0"/>
    <x v="0"/>
    <x v="1"/>
    <x v="5"/>
    <x v="6"/>
    <x v="164"/>
  </r>
  <r>
    <x v="3"/>
    <x v="151"/>
    <x v="151"/>
    <x v="52"/>
    <x v="147"/>
    <x v="50"/>
    <x v="103"/>
    <x v="10"/>
    <x v="155"/>
    <x v="126"/>
    <x v="22"/>
    <x v="80"/>
    <x v="0"/>
    <x v="0"/>
    <x v="0"/>
    <x v="232"/>
    <x v="574"/>
    <x v="0"/>
    <x v="0"/>
    <x v="1"/>
    <x v="5"/>
    <x v="6"/>
    <x v="164"/>
  </r>
  <r>
    <x v="4"/>
    <x v="151"/>
    <x v="151"/>
    <x v="52"/>
    <x v="147"/>
    <x v="50"/>
    <x v="103"/>
    <x v="10"/>
    <x v="155"/>
    <x v="126"/>
    <x v="22"/>
    <x v="80"/>
    <x v="0"/>
    <x v="0"/>
    <x v="0"/>
    <x v="295"/>
    <x v="680"/>
    <x v="0"/>
    <x v="0"/>
    <x v="1"/>
    <x v="5"/>
    <x v="6"/>
    <x v="164"/>
  </r>
  <r>
    <x v="5"/>
    <x v="151"/>
    <x v="151"/>
    <x v="52"/>
    <x v="147"/>
    <x v="50"/>
    <x v="103"/>
    <x v="10"/>
    <x v="155"/>
    <x v="126"/>
    <x v="22"/>
    <x v="80"/>
    <x v="79"/>
    <x v="0"/>
    <x v="0"/>
    <x v="340"/>
    <x v="778"/>
    <x v="178"/>
    <x v="194"/>
    <x v="1"/>
    <x v="5"/>
    <x v="6"/>
    <x v="401"/>
  </r>
  <r>
    <x v="6"/>
    <x v="151"/>
    <x v="151"/>
    <x v="52"/>
    <x v="147"/>
    <x v="50"/>
    <x v="103"/>
    <x v="10"/>
    <x v="155"/>
    <x v="126"/>
    <x v="22"/>
    <x v="80"/>
    <x v="0"/>
    <x v="0"/>
    <x v="0"/>
    <x v="217"/>
    <x v="791"/>
    <x v="0"/>
    <x v="0"/>
    <x v="1"/>
    <x v="5"/>
    <x v="6"/>
    <x v="164"/>
  </r>
  <r>
    <x v="7"/>
    <x v="151"/>
    <x v="151"/>
    <x v="52"/>
    <x v="147"/>
    <x v="50"/>
    <x v="103"/>
    <x v="10"/>
    <x v="155"/>
    <x v="126"/>
    <x v="22"/>
    <x v="80"/>
    <x v="0"/>
    <x v="0"/>
    <x v="0"/>
    <x v="284"/>
    <x v="898"/>
    <x v="0"/>
    <x v="0"/>
    <x v="1"/>
    <x v="5"/>
    <x v="6"/>
    <x v="164"/>
  </r>
  <r>
    <x v="8"/>
    <x v="151"/>
    <x v="151"/>
    <x v="52"/>
    <x v="147"/>
    <x v="50"/>
    <x v="103"/>
    <x v="10"/>
    <x v="155"/>
    <x v="126"/>
    <x v="22"/>
    <x v="80"/>
    <x v="0"/>
    <x v="0"/>
    <x v="0"/>
    <x v="324"/>
    <x v="994"/>
    <x v="0"/>
    <x v="0"/>
    <x v="1"/>
    <x v="5"/>
    <x v="6"/>
    <x v="164"/>
  </r>
  <r>
    <x v="9"/>
    <x v="151"/>
    <x v="151"/>
    <x v="52"/>
    <x v="147"/>
    <x v="50"/>
    <x v="103"/>
    <x v="10"/>
    <x v="155"/>
    <x v="126"/>
    <x v="22"/>
    <x v="80"/>
    <x v="0"/>
    <x v="0"/>
    <x v="0"/>
    <x v="385"/>
    <x v="1096"/>
    <x v="0"/>
    <x v="0"/>
    <x v="1"/>
    <x v="5"/>
    <x v="6"/>
    <x v="164"/>
  </r>
  <r>
    <x v="10"/>
    <x v="151"/>
    <x v="151"/>
    <x v="52"/>
    <x v="147"/>
    <x v="50"/>
    <x v="103"/>
    <x v="10"/>
    <x v="155"/>
    <x v="126"/>
    <x v="22"/>
    <x v="80"/>
    <x v="0"/>
    <x v="84"/>
    <x v="0"/>
    <x v="445"/>
    <x v="1155"/>
    <x v="122"/>
    <x v="123"/>
    <x v="1"/>
    <x v="5"/>
    <x v="6"/>
    <x v="367"/>
  </r>
  <r>
    <x v="11"/>
    <x v="151"/>
    <x v="151"/>
    <x v="52"/>
    <x v="147"/>
    <x v="50"/>
    <x v="103"/>
    <x v="10"/>
    <x v="155"/>
    <x v="126"/>
    <x v="22"/>
    <x v="80"/>
    <x v="0"/>
    <x v="0"/>
    <x v="0"/>
    <x v="354"/>
    <x v="1190"/>
    <x v="0"/>
    <x v="0"/>
    <x v="1"/>
    <x v="5"/>
    <x v="6"/>
    <x v="164"/>
  </r>
  <r>
    <x v="0"/>
    <x v="152"/>
    <x v="152"/>
    <x v="52"/>
    <x v="148"/>
    <x v="49"/>
    <x v="100"/>
    <x v="43"/>
    <x v="154"/>
    <x v="125"/>
    <x v="23"/>
    <x v="81"/>
    <x v="0"/>
    <x v="0"/>
    <x v="0"/>
    <x v="34"/>
    <x v="143"/>
    <x v="0"/>
    <x v="0"/>
    <x v="1"/>
    <x v="5"/>
    <x v="11"/>
    <x v="163"/>
  </r>
  <r>
    <x v="1"/>
    <x v="152"/>
    <x v="152"/>
    <x v="52"/>
    <x v="148"/>
    <x v="49"/>
    <x v="100"/>
    <x v="43"/>
    <x v="154"/>
    <x v="125"/>
    <x v="23"/>
    <x v="81"/>
    <x v="0"/>
    <x v="0"/>
    <x v="0"/>
    <x v="112"/>
    <x v="321"/>
    <x v="0"/>
    <x v="0"/>
    <x v="1"/>
    <x v="5"/>
    <x v="11"/>
    <x v="163"/>
  </r>
  <r>
    <x v="2"/>
    <x v="152"/>
    <x v="152"/>
    <x v="52"/>
    <x v="148"/>
    <x v="50"/>
    <x v="103"/>
    <x v="6"/>
    <x v="154"/>
    <x v="125"/>
    <x v="23"/>
    <x v="81"/>
    <x v="0"/>
    <x v="0"/>
    <x v="0"/>
    <x v="181"/>
    <x v="469"/>
    <x v="0"/>
    <x v="0"/>
    <x v="1"/>
    <x v="5"/>
    <x v="11"/>
    <x v="163"/>
  </r>
  <r>
    <x v="3"/>
    <x v="152"/>
    <x v="152"/>
    <x v="52"/>
    <x v="148"/>
    <x v="50"/>
    <x v="103"/>
    <x v="6"/>
    <x v="154"/>
    <x v="125"/>
    <x v="23"/>
    <x v="81"/>
    <x v="0"/>
    <x v="0"/>
    <x v="0"/>
    <x v="241"/>
    <x v="580"/>
    <x v="0"/>
    <x v="0"/>
    <x v="1"/>
    <x v="5"/>
    <x v="11"/>
    <x v="163"/>
  </r>
  <r>
    <x v="4"/>
    <x v="152"/>
    <x v="152"/>
    <x v="52"/>
    <x v="148"/>
    <x v="50"/>
    <x v="103"/>
    <x v="6"/>
    <x v="154"/>
    <x v="125"/>
    <x v="23"/>
    <x v="81"/>
    <x v="0"/>
    <x v="0"/>
    <x v="0"/>
    <x v="297"/>
    <x v="688"/>
    <x v="0"/>
    <x v="0"/>
    <x v="1"/>
    <x v="5"/>
    <x v="11"/>
    <x v="163"/>
  </r>
  <r>
    <x v="5"/>
    <x v="152"/>
    <x v="152"/>
    <x v="52"/>
    <x v="148"/>
    <x v="50"/>
    <x v="103"/>
    <x v="6"/>
    <x v="154"/>
    <x v="125"/>
    <x v="23"/>
    <x v="81"/>
    <x v="78"/>
    <x v="0"/>
    <x v="0"/>
    <x v="349"/>
    <x v="783"/>
    <x v="177"/>
    <x v="193"/>
    <x v="1"/>
    <x v="5"/>
    <x v="11"/>
    <x v="400"/>
  </r>
  <r>
    <x v="6"/>
    <x v="152"/>
    <x v="152"/>
    <x v="52"/>
    <x v="148"/>
    <x v="50"/>
    <x v="103"/>
    <x v="6"/>
    <x v="154"/>
    <x v="125"/>
    <x v="23"/>
    <x v="81"/>
    <x v="0"/>
    <x v="0"/>
    <x v="0"/>
    <x v="225"/>
    <x v="798"/>
    <x v="0"/>
    <x v="0"/>
    <x v="1"/>
    <x v="5"/>
    <x v="11"/>
    <x v="163"/>
  </r>
  <r>
    <x v="7"/>
    <x v="152"/>
    <x v="152"/>
    <x v="52"/>
    <x v="148"/>
    <x v="50"/>
    <x v="103"/>
    <x v="6"/>
    <x v="154"/>
    <x v="125"/>
    <x v="23"/>
    <x v="81"/>
    <x v="0"/>
    <x v="0"/>
    <x v="0"/>
    <x v="293"/>
    <x v="902"/>
    <x v="0"/>
    <x v="0"/>
    <x v="1"/>
    <x v="5"/>
    <x v="11"/>
    <x v="163"/>
  </r>
  <r>
    <x v="8"/>
    <x v="152"/>
    <x v="152"/>
    <x v="52"/>
    <x v="148"/>
    <x v="50"/>
    <x v="103"/>
    <x v="6"/>
    <x v="154"/>
    <x v="125"/>
    <x v="23"/>
    <x v="81"/>
    <x v="0"/>
    <x v="0"/>
    <x v="0"/>
    <x v="335"/>
    <x v="1008"/>
    <x v="0"/>
    <x v="0"/>
    <x v="1"/>
    <x v="5"/>
    <x v="11"/>
    <x v="163"/>
  </r>
  <r>
    <x v="9"/>
    <x v="152"/>
    <x v="152"/>
    <x v="52"/>
    <x v="148"/>
    <x v="50"/>
    <x v="103"/>
    <x v="6"/>
    <x v="154"/>
    <x v="125"/>
    <x v="23"/>
    <x v="81"/>
    <x v="0"/>
    <x v="0"/>
    <x v="0"/>
    <x v="399"/>
    <x v="1101"/>
    <x v="0"/>
    <x v="0"/>
    <x v="1"/>
    <x v="5"/>
    <x v="11"/>
    <x v="163"/>
  </r>
  <r>
    <x v="10"/>
    <x v="152"/>
    <x v="152"/>
    <x v="52"/>
    <x v="148"/>
    <x v="50"/>
    <x v="103"/>
    <x v="6"/>
    <x v="154"/>
    <x v="125"/>
    <x v="23"/>
    <x v="81"/>
    <x v="0"/>
    <x v="83"/>
    <x v="0"/>
    <x v="457"/>
    <x v="1167"/>
    <x v="120"/>
    <x v="122"/>
    <x v="1"/>
    <x v="5"/>
    <x v="11"/>
    <x v="365"/>
  </r>
  <r>
    <x v="11"/>
    <x v="152"/>
    <x v="152"/>
    <x v="52"/>
    <x v="148"/>
    <x v="50"/>
    <x v="103"/>
    <x v="6"/>
    <x v="154"/>
    <x v="125"/>
    <x v="23"/>
    <x v="81"/>
    <x v="0"/>
    <x v="0"/>
    <x v="0"/>
    <x v="371"/>
    <x v="1197"/>
    <x v="0"/>
    <x v="0"/>
    <x v="1"/>
    <x v="5"/>
    <x v="11"/>
    <x v="163"/>
  </r>
  <r>
    <x v="0"/>
    <x v="153"/>
    <x v="153"/>
    <x v="28"/>
    <x v="149"/>
    <x v="67"/>
    <x v="131"/>
    <x v="55"/>
    <x v="195"/>
    <x v="165"/>
    <x v="0"/>
    <x v="40"/>
    <x v="0"/>
    <x v="0"/>
    <x v="0"/>
    <x v="0"/>
    <x v="77"/>
    <x v="0"/>
    <x v="0"/>
    <x v="1"/>
    <x v="5"/>
    <x v="11"/>
    <x v="302"/>
  </r>
  <r>
    <x v="1"/>
    <x v="153"/>
    <x v="153"/>
    <x v="28"/>
    <x v="149"/>
    <x v="67"/>
    <x v="131"/>
    <x v="55"/>
    <x v="195"/>
    <x v="165"/>
    <x v="0"/>
    <x v="40"/>
    <x v="0"/>
    <x v="0"/>
    <x v="0"/>
    <x v="0"/>
    <x v="157"/>
    <x v="0"/>
    <x v="0"/>
    <x v="1"/>
    <x v="5"/>
    <x v="11"/>
    <x v="302"/>
  </r>
  <r>
    <x v="2"/>
    <x v="153"/>
    <x v="153"/>
    <x v="28"/>
    <x v="149"/>
    <x v="68"/>
    <x v="133"/>
    <x v="5"/>
    <x v="195"/>
    <x v="165"/>
    <x v="0"/>
    <x v="40"/>
    <x v="0"/>
    <x v="0"/>
    <x v="0"/>
    <x v="0"/>
    <x v="280"/>
    <x v="0"/>
    <x v="0"/>
    <x v="1"/>
    <x v="5"/>
    <x v="11"/>
    <x v="302"/>
  </r>
  <r>
    <x v="3"/>
    <x v="153"/>
    <x v="153"/>
    <x v="28"/>
    <x v="149"/>
    <x v="68"/>
    <x v="133"/>
    <x v="5"/>
    <x v="195"/>
    <x v="165"/>
    <x v="0"/>
    <x v="40"/>
    <x v="0"/>
    <x v="0"/>
    <x v="0"/>
    <x v="0"/>
    <x v="344"/>
    <x v="0"/>
    <x v="0"/>
    <x v="1"/>
    <x v="5"/>
    <x v="11"/>
    <x v="302"/>
  </r>
  <r>
    <x v="4"/>
    <x v="153"/>
    <x v="153"/>
    <x v="28"/>
    <x v="149"/>
    <x v="68"/>
    <x v="133"/>
    <x v="5"/>
    <x v="195"/>
    <x v="165"/>
    <x v="0"/>
    <x v="40"/>
    <x v="0"/>
    <x v="0"/>
    <x v="0"/>
    <x v="0"/>
    <x v="449"/>
    <x v="0"/>
    <x v="0"/>
    <x v="1"/>
    <x v="5"/>
    <x v="11"/>
    <x v="302"/>
  </r>
  <r>
    <x v="5"/>
    <x v="153"/>
    <x v="153"/>
    <x v="28"/>
    <x v="149"/>
    <x v="68"/>
    <x v="133"/>
    <x v="5"/>
    <x v="195"/>
    <x v="165"/>
    <x v="0"/>
    <x v="40"/>
    <x v="101"/>
    <x v="0"/>
    <x v="0"/>
    <x v="0"/>
    <x v="485"/>
    <x v="0"/>
    <x v="228"/>
    <x v="1"/>
    <x v="5"/>
    <x v="11"/>
    <x v="460"/>
  </r>
  <r>
    <x v="6"/>
    <x v="153"/>
    <x v="153"/>
    <x v="28"/>
    <x v="149"/>
    <x v="68"/>
    <x v="133"/>
    <x v="5"/>
    <x v="195"/>
    <x v="165"/>
    <x v="0"/>
    <x v="40"/>
    <x v="0"/>
    <x v="0"/>
    <x v="0"/>
    <x v="0"/>
    <x v="405"/>
    <x v="0"/>
    <x v="0"/>
    <x v="1"/>
    <x v="5"/>
    <x v="11"/>
    <x v="302"/>
  </r>
  <r>
    <x v="7"/>
    <x v="153"/>
    <x v="153"/>
    <x v="28"/>
    <x v="149"/>
    <x v="68"/>
    <x v="133"/>
    <x v="5"/>
    <x v="195"/>
    <x v="165"/>
    <x v="0"/>
    <x v="40"/>
    <x v="0"/>
    <x v="0"/>
    <x v="0"/>
    <x v="0"/>
    <x v="477"/>
    <x v="0"/>
    <x v="0"/>
    <x v="1"/>
    <x v="5"/>
    <x v="11"/>
    <x v="302"/>
  </r>
  <r>
    <x v="8"/>
    <x v="153"/>
    <x v="153"/>
    <x v="28"/>
    <x v="149"/>
    <x v="68"/>
    <x v="133"/>
    <x v="5"/>
    <x v="195"/>
    <x v="165"/>
    <x v="0"/>
    <x v="40"/>
    <x v="0"/>
    <x v="0"/>
    <x v="0"/>
    <x v="0"/>
    <x v="540"/>
    <x v="0"/>
    <x v="0"/>
    <x v="1"/>
    <x v="5"/>
    <x v="11"/>
    <x v="302"/>
  </r>
  <r>
    <x v="9"/>
    <x v="153"/>
    <x v="153"/>
    <x v="28"/>
    <x v="149"/>
    <x v="68"/>
    <x v="133"/>
    <x v="5"/>
    <x v="195"/>
    <x v="165"/>
    <x v="0"/>
    <x v="40"/>
    <x v="0"/>
    <x v="0"/>
    <x v="0"/>
    <x v="0"/>
    <x v="616"/>
    <x v="0"/>
    <x v="0"/>
    <x v="1"/>
    <x v="5"/>
    <x v="11"/>
    <x v="302"/>
  </r>
  <r>
    <x v="10"/>
    <x v="153"/>
    <x v="153"/>
    <x v="28"/>
    <x v="149"/>
    <x v="68"/>
    <x v="133"/>
    <x v="5"/>
    <x v="195"/>
    <x v="165"/>
    <x v="0"/>
    <x v="40"/>
    <x v="0"/>
    <x v="106"/>
    <x v="0"/>
    <x v="0"/>
    <x v="657"/>
    <x v="0"/>
    <x v="199"/>
    <x v="1"/>
    <x v="5"/>
    <x v="11"/>
    <x v="442"/>
  </r>
  <r>
    <x v="11"/>
    <x v="153"/>
    <x v="153"/>
    <x v="28"/>
    <x v="149"/>
    <x v="68"/>
    <x v="133"/>
    <x v="5"/>
    <x v="195"/>
    <x v="165"/>
    <x v="0"/>
    <x v="40"/>
    <x v="0"/>
    <x v="0"/>
    <x v="0"/>
    <x v="0"/>
    <x v="630"/>
    <x v="0"/>
    <x v="0"/>
    <x v="1"/>
    <x v="5"/>
    <x v="11"/>
    <x v="302"/>
  </r>
  <r>
    <x v="0"/>
    <x v="154"/>
    <x v="154"/>
    <x v="48"/>
    <x v="150"/>
    <x v="84"/>
    <x v="0"/>
    <x v="0"/>
    <x v="220"/>
    <x v="190"/>
    <x v="0"/>
    <x v="15"/>
    <x v="0"/>
    <x v="0"/>
    <x v="0"/>
    <x v="0"/>
    <x v="29"/>
    <x v="0"/>
    <x v="0"/>
    <x v="1"/>
    <x v="4"/>
    <x v="0"/>
    <x v="377"/>
  </r>
  <r>
    <x v="1"/>
    <x v="154"/>
    <x v="154"/>
    <x v="48"/>
    <x v="150"/>
    <x v="84"/>
    <x v="0"/>
    <x v="0"/>
    <x v="220"/>
    <x v="190"/>
    <x v="0"/>
    <x v="15"/>
    <x v="0"/>
    <x v="0"/>
    <x v="0"/>
    <x v="0"/>
    <x v="55"/>
    <x v="0"/>
    <x v="0"/>
    <x v="1"/>
    <x v="4"/>
    <x v="0"/>
    <x v="377"/>
  </r>
  <r>
    <x v="2"/>
    <x v="154"/>
    <x v="154"/>
    <x v="48"/>
    <x v="150"/>
    <x v="84"/>
    <x v="0"/>
    <x v="0"/>
    <x v="220"/>
    <x v="190"/>
    <x v="0"/>
    <x v="15"/>
    <x v="0"/>
    <x v="0"/>
    <x v="0"/>
    <x v="0"/>
    <x v="82"/>
    <x v="0"/>
    <x v="0"/>
    <x v="1"/>
    <x v="4"/>
    <x v="0"/>
    <x v="377"/>
  </r>
  <r>
    <x v="3"/>
    <x v="154"/>
    <x v="154"/>
    <x v="48"/>
    <x v="150"/>
    <x v="84"/>
    <x v="0"/>
    <x v="0"/>
    <x v="220"/>
    <x v="190"/>
    <x v="0"/>
    <x v="15"/>
    <x v="0"/>
    <x v="0"/>
    <x v="0"/>
    <x v="0"/>
    <x v="110"/>
    <x v="0"/>
    <x v="0"/>
    <x v="1"/>
    <x v="4"/>
    <x v="0"/>
    <x v="377"/>
  </r>
  <r>
    <x v="4"/>
    <x v="154"/>
    <x v="154"/>
    <x v="48"/>
    <x v="150"/>
    <x v="84"/>
    <x v="0"/>
    <x v="0"/>
    <x v="220"/>
    <x v="190"/>
    <x v="0"/>
    <x v="15"/>
    <x v="0"/>
    <x v="0"/>
    <x v="0"/>
    <x v="0"/>
    <x v="135"/>
    <x v="0"/>
    <x v="0"/>
    <x v="1"/>
    <x v="4"/>
    <x v="0"/>
    <x v="377"/>
  </r>
  <r>
    <x v="5"/>
    <x v="154"/>
    <x v="154"/>
    <x v="48"/>
    <x v="150"/>
    <x v="84"/>
    <x v="0"/>
    <x v="0"/>
    <x v="220"/>
    <x v="190"/>
    <x v="0"/>
    <x v="15"/>
    <x v="68"/>
    <x v="0"/>
    <x v="0"/>
    <x v="0"/>
    <x v="171"/>
    <x v="0"/>
    <x v="177"/>
    <x v="1"/>
    <x v="4"/>
    <x v="0"/>
    <x v="453"/>
  </r>
  <r>
    <x v="6"/>
    <x v="154"/>
    <x v="154"/>
    <x v="48"/>
    <x v="150"/>
    <x v="87"/>
    <x v="0"/>
    <x v="0"/>
    <x v="222"/>
    <x v="192"/>
    <x v="0"/>
    <x v="13"/>
    <x v="0"/>
    <x v="0"/>
    <x v="0"/>
    <x v="0"/>
    <x v="70"/>
    <x v="0"/>
    <x v="0"/>
    <x v="1"/>
    <x v="4"/>
    <x v="0"/>
    <x v="382"/>
  </r>
  <r>
    <x v="7"/>
    <x v="154"/>
    <x v="154"/>
    <x v="48"/>
    <x v="150"/>
    <x v="87"/>
    <x v="0"/>
    <x v="0"/>
    <x v="222"/>
    <x v="192"/>
    <x v="0"/>
    <x v="13"/>
    <x v="0"/>
    <x v="0"/>
    <x v="0"/>
    <x v="0"/>
    <x v="88"/>
    <x v="0"/>
    <x v="0"/>
    <x v="1"/>
    <x v="4"/>
    <x v="0"/>
    <x v="382"/>
  </r>
  <r>
    <x v="8"/>
    <x v="154"/>
    <x v="154"/>
    <x v="48"/>
    <x v="150"/>
    <x v="87"/>
    <x v="0"/>
    <x v="0"/>
    <x v="222"/>
    <x v="192"/>
    <x v="0"/>
    <x v="13"/>
    <x v="0"/>
    <x v="0"/>
    <x v="0"/>
    <x v="0"/>
    <x v="112"/>
    <x v="0"/>
    <x v="0"/>
    <x v="1"/>
    <x v="4"/>
    <x v="0"/>
    <x v="382"/>
  </r>
  <r>
    <x v="9"/>
    <x v="154"/>
    <x v="154"/>
    <x v="48"/>
    <x v="150"/>
    <x v="87"/>
    <x v="0"/>
    <x v="0"/>
    <x v="222"/>
    <x v="192"/>
    <x v="0"/>
    <x v="13"/>
    <x v="0"/>
    <x v="0"/>
    <x v="0"/>
    <x v="0"/>
    <x v="134"/>
    <x v="0"/>
    <x v="0"/>
    <x v="1"/>
    <x v="4"/>
    <x v="0"/>
    <x v="382"/>
  </r>
  <r>
    <x v="10"/>
    <x v="154"/>
    <x v="154"/>
    <x v="48"/>
    <x v="150"/>
    <x v="87"/>
    <x v="0"/>
    <x v="0"/>
    <x v="222"/>
    <x v="192"/>
    <x v="0"/>
    <x v="13"/>
    <x v="0"/>
    <x v="0"/>
    <x v="0"/>
    <x v="0"/>
    <x v="159"/>
    <x v="0"/>
    <x v="0"/>
    <x v="1"/>
    <x v="4"/>
    <x v="0"/>
    <x v="382"/>
  </r>
  <r>
    <x v="11"/>
    <x v="154"/>
    <x v="154"/>
    <x v="48"/>
    <x v="150"/>
    <x v="87"/>
    <x v="0"/>
    <x v="0"/>
    <x v="222"/>
    <x v="192"/>
    <x v="0"/>
    <x v="13"/>
    <x v="0"/>
    <x v="0"/>
    <x v="4"/>
    <x v="0"/>
    <x v="196"/>
    <x v="0"/>
    <x v="230"/>
    <x v="1"/>
    <x v="4"/>
    <x v="0"/>
    <x v="494"/>
  </r>
  <r>
    <x v="0"/>
    <x v="155"/>
    <x v="155"/>
    <x v="24"/>
    <x v="151"/>
    <x v="72"/>
    <x v="114"/>
    <x v="0"/>
    <x v="202"/>
    <x v="172"/>
    <x v="0"/>
    <x v="33"/>
    <x v="0"/>
    <x v="0"/>
    <x v="0"/>
    <x v="0"/>
    <x v="60"/>
    <x v="0"/>
    <x v="0"/>
    <x v="1"/>
    <x v="5"/>
    <x v="6"/>
    <x v="336"/>
  </r>
  <r>
    <x v="1"/>
    <x v="155"/>
    <x v="155"/>
    <x v="24"/>
    <x v="151"/>
    <x v="72"/>
    <x v="114"/>
    <x v="0"/>
    <x v="202"/>
    <x v="172"/>
    <x v="0"/>
    <x v="33"/>
    <x v="0"/>
    <x v="0"/>
    <x v="0"/>
    <x v="0"/>
    <x v="117"/>
    <x v="0"/>
    <x v="0"/>
    <x v="1"/>
    <x v="5"/>
    <x v="6"/>
    <x v="336"/>
  </r>
  <r>
    <x v="2"/>
    <x v="155"/>
    <x v="155"/>
    <x v="24"/>
    <x v="151"/>
    <x v="75"/>
    <x v="116"/>
    <x v="0"/>
    <x v="208"/>
    <x v="178"/>
    <x v="0"/>
    <x v="27"/>
    <x v="0"/>
    <x v="0"/>
    <x v="0"/>
    <x v="0"/>
    <x v="178"/>
    <x v="0"/>
    <x v="0"/>
    <x v="1"/>
    <x v="5"/>
    <x v="6"/>
    <x v="349"/>
  </r>
  <r>
    <x v="3"/>
    <x v="155"/>
    <x v="155"/>
    <x v="24"/>
    <x v="151"/>
    <x v="75"/>
    <x v="116"/>
    <x v="0"/>
    <x v="208"/>
    <x v="178"/>
    <x v="0"/>
    <x v="27"/>
    <x v="0"/>
    <x v="0"/>
    <x v="0"/>
    <x v="0"/>
    <x v="269"/>
    <x v="0"/>
    <x v="0"/>
    <x v="1"/>
    <x v="5"/>
    <x v="6"/>
    <x v="349"/>
  </r>
  <r>
    <x v="4"/>
    <x v="155"/>
    <x v="155"/>
    <x v="24"/>
    <x v="151"/>
    <x v="75"/>
    <x v="116"/>
    <x v="0"/>
    <x v="208"/>
    <x v="178"/>
    <x v="0"/>
    <x v="27"/>
    <x v="0"/>
    <x v="0"/>
    <x v="0"/>
    <x v="0"/>
    <x v="311"/>
    <x v="0"/>
    <x v="0"/>
    <x v="1"/>
    <x v="5"/>
    <x v="6"/>
    <x v="349"/>
  </r>
  <r>
    <x v="5"/>
    <x v="155"/>
    <x v="155"/>
    <x v="24"/>
    <x v="151"/>
    <x v="75"/>
    <x v="116"/>
    <x v="0"/>
    <x v="208"/>
    <x v="178"/>
    <x v="0"/>
    <x v="27"/>
    <x v="105"/>
    <x v="0"/>
    <x v="0"/>
    <x v="0"/>
    <x v="355"/>
    <x v="0"/>
    <x v="234"/>
    <x v="1"/>
    <x v="5"/>
    <x v="6"/>
    <x v="477"/>
  </r>
  <r>
    <x v="6"/>
    <x v="155"/>
    <x v="155"/>
    <x v="24"/>
    <x v="151"/>
    <x v="75"/>
    <x v="116"/>
    <x v="0"/>
    <x v="208"/>
    <x v="178"/>
    <x v="0"/>
    <x v="27"/>
    <x v="0"/>
    <x v="0"/>
    <x v="0"/>
    <x v="0"/>
    <x v="208"/>
    <x v="0"/>
    <x v="0"/>
    <x v="1"/>
    <x v="5"/>
    <x v="6"/>
    <x v="349"/>
  </r>
  <r>
    <x v="7"/>
    <x v="155"/>
    <x v="155"/>
    <x v="24"/>
    <x v="151"/>
    <x v="75"/>
    <x v="116"/>
    <x v="0"/>
    <x v="208"/>
    <x v="178"/>
    <x v="0"/>
    <x v="27"/>
    <x v="0"/>
    <x v="0"/>
    <x v="0"/>
    <x v="0"/>
    <x v="279"/>
    <x v="0"/>
    <x v="0"/>
    <x v="1"/>
    <x v="5"/>
    <x v="6"/>
    <x v="349"/>
  </r>
  <r>
    <x v="8"/>
    <x v="155"/>
    <x v="155"/>
    <x v="24"/>
    <x v="151"/>
    <x v="75"/>
    <x v="116"/>
    <x v="0"/>
    <x v="208"/>
    <x v="178"/>
    <x v="0"/>
    <x v="27"/>
    <x v="0"/>
    <x v="0"/>
    <x v="0"/>
    <x v="0"/>
    <x v="320"/>
    <x v="0"/>
    <x v="0"/>
    <x v="1"/>
    <x v="5"/>
    <x v="6"/>
    <x v="349"/>
  </r>
  <r>
    <x v="9"/>
    <x v="155"/>
    <x v="155"/>
    <x v="24"/>
    <x v="151"/>
    <x v="75"/>
    <x v="116"/>
    <x v="0"/>
    <x v="208"/>
    <x v="178"/>
    <x v="0"/>
    <x v="27"/>
    <x v="0"/>
    <x v="0"/>
    <x v="0"/>
    <x v="0"/>
    <x v="368"/>
    <x v="0"/>
    <x v="0"/>
    <x v="1"/>
    <x v="5"/>
    <x v="6"/>
    <x v="349"/>
  </r>
  <r>
    <x v="10"/>
    <x v="155"/>
    <x v="155"/>
    <x v="24"/>
    <x v="151"/>
    <x v="75"/>
    <x v="116"/>
    <x v="0"/>
    <x v="208"/>
    <x v="178"/>
    <x v="0"/>
    <x v="27"/>
    <x v="0"/>
    <x v="109"/>
    <x v="0"/>
    <x v="0"/>
    <x v="444"/>
    <x v="0"/>
    <x v="212"/>
    <x v="1"/>
    <x v="5"/>
    <x v="6"/>
    <x v="459"/>
  </r>
  <r>
    <x v="11"/>
    <x v="155"/>
    <x v="155"/>
    <x v="24"/>
    <x v="151"/>
    <x v="75"/>
    <x v="116"/>
    <x v="0"/>
    <x v="208"/>
    <x v="178"/>
    <x v="0"/>
    <x v="27"/>
    <x v="0"/>
    <x v="0"/>
    <x v="0"/>
    <x v="0"/>
    <x v="327"/>
    <x v="0"/>
    <x v="0"/>
    <x v="1"/>
    <x v="5"/>
    <x v="6"/>
    <x v="349"/>
  </r>
  <r>
    <x v="0"/>
    <x v="156"/>
    <x v="156"/>
    <x v="24"/>
    <x v="152"/>
    <x v="20"/>
    <x v="52"/>
    <x v="0"/>
    <x v="42"/>
    <x v="35"/>
    <x v="135"/>
    <x v="193"/>
    <x v="0"/>
    <x v="0"/>
    <x v="0"/>
    <x v="134"/>
    <x v="230"/>
    <x v="0"/>
    <x v="0"/>
    <x v="1"/>
    <x v="5"/>
    <x v="9"/>
    <x v="46"/>
  </r>
  <r>
    <x v="1"/>
    <x v="156"/>
    <x v="156"/>
    <x v="24"/>
    <x v="152"/>
    <x v="20"/>
    <x v="52"/>
    <x v="0"/>
    <x v="42"/>
    <x v="35"/>
    <x v="135"/>
    <x v="193"/>
    <x v="0"/>
    <x v="0"/>
    <x v="0"/>
    <x v="260"/>
    <x v="427"/>
    <x v="0"/>
    <x v="0"/>
    <x v="1"/>
    <x v="5"/>
    <x v="9"/>
    <x v="46"/>
  </r>
  <r>
    <x v="2"/>
    <x v="156"/>
    <x v="156"/>
    <x v="24"/>
    <x v="152"/>
    <x v="23"/>
    <x v="57"/>
    <x v="0"/>
    <x v="61"/>
    <x v="49"/>
    <x v="116"/>
    <x v="174"/>
    <x v="0"/>
    <x v="0"/>
    <x v="0"/>
    <x v="380"/>
    <x v="579"/>
    <x v="0"/>
    <x v="0"/>
    <x v="1"/>
    <x v="5"/>
    <x v="9"/>
    <x v="65"/>
  </r>
  <r>
    <x v="3"/>
    <x v="156"/>
    <x v="156"/>
    <x v="24"/>
    <x v="152"/>
    <x v="23"/>
    <x v="57"/>
    <x v="0"/>
    <x v="61"/>
    <x v="49"/>
    <x v="116"/>
    <x v="174"/>
    <x v="0"/>
    <x v="0"/>
    <x v="0"/>
    <x v="492"/>
    <x v="722"/>
    <x v="0"/>
    <x v="0"/>
    <x v="1"/>
    <x v="5"/>
    <x v="9"/>
    <x v="65"/>
  </r>
  <r>
    <x v="4"/>
    <x v="156"/>
    <x v="156"/>
    <x v="24"/>
    <x v="152"/>
    <x v="23"/>
    <x v="57"/>
    <x v="0"/>
    <x v="61"/>
    <x v="49"/>
    <x v="116"/>
    <x v="174"/>
    <x v="0"/>
    <x v="0"/>
    <x v="0"/>
    <x v="605"/>
    <x v="856"/>
    <x v="0"/>
    <x v="0"/>
    <x v="1"/>
    <x v="5"/>
    <x v="9"/>
    <x v="65"/>
  </r>
  <r>
    <x v="5"/>
    <x v="156"/>
    <x v="156"/>
    <x v="24"/>
    <x v="152"/>
    <x v="23"/>
    <x v="57"/>
    <x v="0"/>
    <x v="61"/>
    <x v="49"/>
    <x v="116"/>
    <x v="174"/>
    <x v="25"/>
    <x v="0"/>
    <x v="0"/>
    <x v="724"/>
    <x v="980"/>
    <x v="113"/>
    <x v="115"/>
    <x v="1"/>
    <x v="5"/>
    <x v="9"/>
    <x v="274"/>
  </r>
  <r>
    <x v="6"/>
    <x v="156"/>
    <x v="156"/>
    <x v="24"/>
    <x v="152"/>
    <x v="23"/>
    <x v="57"/>
    <x v="0"/>
    <x v="61"/>
    <x v="49"/>
    <x v="116"/>
    <x v="174"/>
    <x v="0"/>
    <x v="0"/>
    <x v="0"/>
    <x v="699"/>
    <x v="1048"/>
    <x v="0"/>
    <x v="0"/>
    <x v="1"/>
    <x v="5"/>
    <x v="9"/>
    <x v="65"/>
  </r>
  <r>
    <x v="7"/>
    <x v="156"/>
    <x v="156"/>
    <x v="24"/>
    <x v="152"/>
    <x v="23"/>
    <x v="57"/>
    <x v="0"/>
    <x v="61"/>
    <x v="49"/>
    <x v="116"/>
    <x v="174"/>
    <x v="0"/>
    <x v="0"/>
    <x v="0"/>
    <x v="816"/>
    <x v="1144"/>
    <x v="0"/>
    <x v="0"/>
    <x v="1"/>
    <x v="5"/>
    <x v="9"/>
    <x v="65"/>
  </r>
  <r>
    <x v="8"/>
    <x v="156"/>
    <x v="156"/>
    <x v="24"/>
    <x v="152"/>
    <x v="23"/>
    <x v="57"/>
    <x v="0"/>
    <x v="61"/>
    <x v="49"/>
    <x v="116"/>
    <x v="174"/>
    <x v="0"/>
    <x v="0"/>
    <x v="0"/>
    <x v="889"/>
    <x v="1238"/>
    <x v="0"/>
    <x v="0"/>
    <x v="1"/>
    <x v="5"/>
    <x v="9"/>
    <x v="65"/>
  </r>
  <r>
    <x v="9"/>
    <x v="156"/>
    <x v="156"/>
    <x v="24"/>
    <x v="152"/>
    <x v="23"/>
    <x v="57"/>
    <x v="0"/>
    <x v="61"/>
    <x v="49"/>
    <x v="116"/>
    <x v="174"/>
    <x v="0"/>
    <x v="0"/>
    <x v="0"/>
    <x v="960"/>
    <x v="1326"/>
    <x v="0"/>
    <x v="0"/>
    <x v="1"/>
    <x v="5"/>
    <x v="9"/>
    <x v="65"/>
  </r>
  <r>
    <x v="10"/>
    <x v="156"/>
    <x v="156"/>
    <x v="24"/>
    <x v="152"/>
    <x v="23"/>
    <x v="57"/>
    <x v="0"/>
    <x v="61"/>
    <x v="49"/>
    <x v="116"/>
    <x v="174"/>
    <x v="0"/>
    <x v="31"/>
    <x v="0"/>
    <x v="1011"/>
    <x v="1411"/>
    <x v="40"/>
    <x v="41"/>
    <x v="1"/>
    <x v="5"/>
    <x v="9"/>
    <x v="213"/>
  </r>
  <r>
    <x v="11"/>
    <x v="156"/>
    <x v="156"/>
    <x v="24"/>
    <x v="152"/>
    <x v="23"/>
    <x v="57"/>
    <x v="0"/>
    <x v="61"/>
    <x v="49"/>
    <x v="116"/>
    <x v="174"/>
    <x v="0"/>
    <x v="0"/>
    <x v="0"/>
    <x v="1018"/>
    <x v="1453"/>
    <x v="0"/>
    <x v="0"/>
    <x v="1"/>
    <x v="5"/>
    <x v="9"/>
    <x v="65"/>
  </r>
  <r>
    <x v="0"/>
    <x v="157"/>
    <x v="157"/>
    <x v="41"/>
    <x v="153"/>
    <x v="17"/>
    <x v="48"/>
    <x v="94"/>
    <x v="96"/>
    <x v="76"/>
    <x v="81"/>
    <x v="139"/>
    <x v="0"/>
    <x v="0"/>
    <x v="0"/>
    <x v="95"/>
    <x v="194"/>
    <x v="0"/>
    <x v="0"/>
    <x v="1"/>
    <x v="5"/>
    <x v="6"/>
    <x v="100"/>
  </r>
  <r>
    <x v="1"/>
    <x v="157"/>
    <x v="157"/>
    <x v="41"/>
    <x v="153"/>
    <x v="17"/>
    <x v="48"/>
    <x v="94"/>
    <x v="96"/>
    <x v="76"/>
    <x v="81"/>
    <x v="139"/>
    <x v="0"/>
    <x v="0"/>
    <x v="0"/>
    <x v="218"/>
    <x v="387"/>
    <x v="0"/>
    <x v="0"/>
    <x v="1"/>
    <x v="5"/>
    <x v="6"/>
    <x v="100"/>
  </r>
  <r>
    <x v="2"/>
    <x v="157"/>
    <x v="157"/>
    <x v="41"/>
    <x v="153"/>
    <x v="21"/>
    <x v="54"/>
    <x v="81"/>
    <x v="97"/>
    <x v="76"/>
    <x v="80"/>
    <x v="138"/>
    <x v="0"/>
    <x v="0"/>
    <x v="0"/>
    <x v="321"/>
    <x v="545"/>
    <x v="0"/>
    <x v="0"/>
    <x v="1"/>
    <x v="5"/>
    <x v="6"/>
    <x v="101"/>
  </r>
  <r>
    <x v="3"/>
    <x v="157"/>
    <x v="157"/>
    <x v="41"/>
    <x v="153"/>
    <x v="21"/>
    <x v="54"/>
    <x v="81"/>
    <x v="97"/>
    <x v="76"/>
    <x v="80"/>
    <x v="138"/>
    <x v="0"/>
    <x v="0"/>
    <x v="0"/>
    <x v="434"/>
    <x v="684"/>
    <x v="0"/>
    <x v="0"/>
    <x v="1"/>
    <x v="5"/>
    <x v="6"/>
    <x v="101"/>
  </r>
  <r>
    <x v="4"/>
    <x v="157"/>
    <x v="157"/>
    <x v="41"/>
    <x v="153"/>
    <x v="21"/>
    <x v="54"/>
    <x v="81"/>
    <x v="97"/>
    <x v="76"/>
    <x v="80"/>
    <x v="138"/>
    <x v="0"/>
    <x v="0"/>
    <x v="0"/>
    <x v="536"/>
    <x v="809"/>
    <x v="0"/>
    <x v="0"/>
    <x v="1"/>
    <x v="5"/>
    <x v="6"/>
    <x v="101"/>
  </r>
  <r>
    <x v="5"/>
    <x v="157"/>
    <x v="157"/>
    <x v="41"/>
    <x v="153"/>
    <x v="21"/>
    <x v="54"/>
    <x v="81"/>
    <x v="97"/>
    <x v="76"/>
    <x v="80"/>
    <x v="138"/>
    <x v="43"/>
    <x v="0"/>
    <x v="0"/>
    <x v="636"/>
    <x v="932"/>
    <x v="138"/>
    <x v="141"/>
    <x v="1"/>
    <x v="5"/>
    <x v="6"/>
    <x v="314"/>
  </r>
  <r>
    <x v="6"/>
    <x v="157"/>
    <x v="157"/>
    <x v="41"/>
    <x v="153"/>
    <x v="21"/>
    <x v="54"/>
    <x v="81"/>
    <x v="97"/>
    <x v="76"/>
    <x v="80"/>
    <x v="138"/>
    <x v="0"/>
    <x v="0"/>
    <x v="0"/>
    <x v="590"/>
    <x v="989"/>
    <x v="0"/>
    <x v="0"/>
    <x v="1"/>
    <x v="5"/>
    <x v="6"/>
    <x v="101"/>
  </r>
  <r>
    <x v="7"/>
    <x v="157"/>
    <x v="157"/>
    <x v="41"/>
    <x v="153"/>
    <x v="21"/>
    <x v="54"/>
    <x v="81"/>
    <x v="97"/>
    <x v="76"/>
    <x v="80"/>
    <x v="138"/>
    <x v="0"/>
    <x v="0"/>
    <x v="0"/>
    <x v="694"/>
    <x v="1108"/>
    <x v="0"/>
    <x v="0"/>
    <x v="1"/>
    <x v="5"/>
    <x v="6"/>
    <x v="101"/>
  </r>
  <r>
    <x v="8"/>
    <x v="157"/>
    <x v="157"/>
    <x v="41"/>
    <x v="153"/>
    <x v="21"/>
    <x v="54"/>
    <x v="81"/>
    <x v="97"/>
    <x v="76"/>
    <x v="80"/>
    <x v="138"/>
    <x v="0"/>
    <x v="0"/>
    <x v="0"/>
    <x v="793"/>
    <x v="1199"/>
    <x v="0"/>
    <x v="0"/>
    <x v="1"/>
    <x v="5"/>
    <x v="6"/>
    <x v="101"/>
  </r>
  <r>
    <x v="9"/>
    <x v="157"/>
    <x v="157"/>
    <x v="41"/>
    <x v="153"/>
    <x v="21"/>
    <x v="54"/>
    <x v="81"/>
    <x v="97"/>
    <x v="76"/>
    <x v="80"/>
    <x v="138"/>
    <x v="0"/>
    <x v="0"/>
    <x v="0"/>
    <x v="863"/>
    <x v="1286"/>
    <x v="0"/>
    <x v="0"/>
    <x v="1"/>
    <x v="5"/>
    <x v="6"/>
    <x v="101"/>
  </r>
  <r>
    <x v="10"/>
    <x v="157"/>
    <x v="157"/>
    <x v="41"/>
    <x v="153"/>
    <x v="21"/>
    <x v="54"/>
    <x v="81"/>
    <x v="97"/>
    <x v="76"/>
    <x v="80"/>
    <x v="138"/>
    <x v="0"/>
    <x v="50"/>
    <x v="0"/>
    <x v="932"/>
    <x v="1359"/>
    <x v="59"/>
    <x v="61"/>
    <x v="1"/>
    <x v="5"/>
    <x v="6"/>
    <x v="246"/>
  </r>
  <r>
    <x v="11"/>
    <x v="157"/>
    <x v="157"/>
    <x v="41"/>
    <x v="153"/>
    <x v="21"/>
    <x v="54"/>
    <x v="81"/>
    <x v="97"/>
    <x v="76"/>
    <x v="80"/>
    <x v="138"/>
    <x v="0"/>
    <x v="0"/>
    <x v="0"/>
    <x v="927"/>
    <x v="1399"/>
    <x v="0"/>
    <x v="0"/>
    <x v="1"/>
    <x v="5"/>
    <x v="6"/>
    <x v="101"/>
  </r>
  <r>
    <x v="0"/>
    <x v="158"/>
    <x v="158"/>
    <x v="27"/>
    <x v="153"/>
    <x v="0"/>
    <x v="0"/>
    <x v="0"/>
    <x v="0"/>
    <x v="0"/>
    <x v="177"/>
    <x v="235"/>
    <x v="0"/>
    <x v="0"/>
    <x v="0"/>
    <x v="316"/>
    <x v="353"/>
    <x v="0"/>
    <x v="0"/>
    <x v="0"/>
    <x v="0"/>
    <x v="0"/>
    <x v="0"/>
  </r>
  <r>
    <x v="1"/>
    <x v="158"/>
    <x v="158"/>
    <x v="27"/>
    <x v="153"/>
    <x v="0"/>
    <x v="0"/>
    <x v="0"/>
    <x v="0"/>
    <x v="0"/>
    <x v="177"/>
    <x v="235"/>
    <x v="0"/>
    <x v="0"/>
    <x v="0"/>
    <x v="614"/>
    <x v="634"/>
    <x v="0"/>
    <x v="0"/>
    <x v="0"/>
    <x v="0"/>
    <x v="0"/>
    <x v="0"/>
  </r>
  <r>
    <x v="2"/>
    <x v="158"/>
    <x v="158"/>
    <x v="27"/>
    <x v="153"/>
    <x v="0"/>
    <x v="0"/>
    <x v="0"/>
    <x v="0"/>
    <x v="0"/>
    <x v="177"/>
    <x v="235"/>
    <x v="0"/>
    <x v="0"/>
    <x v="0"/>
    <x v="871"/>
    <x v="873"/>
    <x v="0"/>
    <x v="0"/>
    <x v="0"/>
    <x v="0"/>
    <x v="0"/>
    <x v="0"/>
  </r>
  <r>
    <x v="3"/>
    <x v="158"/>
    <x v="158"/>
    <x v="27"/>
    <x v="153"/>
    <x v="0"/>
    <x v="0"/>
    <x v="0"/>
    <x v="0"/>
    <x v="0"/>
    <x v="177"/>
    <x v="235"/>
    <x v="0"/>
    <x v="0"/>
    <x v="0"/>
    <x v="1031"/>
    <x v="1094"/>
    <x v="0"/>
    <x v="0"/>
    <x v="0"/>
    <x v="0"/>
    <x v="0"/>
    <x v="0"/>
  </r>
  <r>
    <x v="4"/>
    <x v="158"/>
    <x v="158"/>
    <x v="27"/>
    <x v="153"/>
    <x v="0"/>
    <x v="0"/>
    <x v="0"/>
    <x v="0"/>
    <x v="0"/>
    <x v="177"/>
    <x v="235"/>
    <x v="0"/>
    <x v="0"/>
    <x v="0"/>
    <x v="1077"/>
    <x v="1247"/>
    <x v="0"/>
    <x v="0"/>
    <x v="0"/>
    <x v="0"/>
    <x v="0"/>
    <x v="0"/>
  </r>
  <r>
    <x v="5"/>
    <x v="158"/>
    <x v="158"/>
    <x v="27"/>
    <x v="153"/>
    <x v="0"/>
    <x v="0"/>
    <x v="0"/>
    <x v="0"/>
    <x v="0"/>
    <x v="177"/>
    <x v="235"/>
    <x v="0"/>
    <x v="0"/>
    <x v="0"/>
    <x v="1094"/>
    <x v="1396"/>
    <x v="0"/>
    <x v="0"/>
    <x v="0"/>
    <x v="0"/>
    <x v="0"/>
    <x v="0"/>
  </r>
  <r>
    <x v="6"/>
    <x v="158"/>
    <x v="158"/>
    <x v="27"/>
    <x v="153"/>
    <x v="0"/>
    <x v="0"/>
    <x v="0"/>
    <x v="0"/>
    <x v="0"/>
    <x v="177"/>
    <x v="235"/>
    <x v="0"/>
    <x v="0"/>
    <x v="0"/>
    <x v="1105"/>
    <x v="1484"/>
    <x v="0"/>
    <x v="0"/>
    <x v="0"/>
    <x v="0"/>
    <x v="0"/>
    <x v="0"/>
  </r>
  <r>
    <x v="7"/>
    <x v="158"/>
    <x v="158"/>
    <x v="27"/>
    <x v="153"/>
    <x v="0"/>
    <x v="0"/>
    <x v="0"/>
    <x v="0"/>
    <x v="0"/>
    <x v="177"/>
    <x v="235"/>
    <x v="0"/>
    <x v="0"/>
    <x v="0"/>
    <x v="1115"/>
    <x v="1500"/>
    <x v="0"/>
    <x v="0"/>
    <x v="0"/>
    <x v="0"/>
    <x v="0"/>
    <x v="0"/>
  </r>
  <r>
    <x v="8"/>
    <x v="158"/>
    <x v="158"/>
    <x v="27"/>
    <x v="153"/>
    <x v="0"/>
    <x v="0"/>
    <x v="0"/>
    <x v="0"/>
    <x v="0"/>
    <x v="177"/>
    <x v="235"/>
    <x v="0"/>
    <x v="0"/>
    <x v="0"/>
    <x v="1120"/>
    <x v="1512"/>
    <x v="0"/>
    <x v="0"/>
    <x v="0"/>
    <x v="0"/>
    <x v="0"/>
    <x v="0"/>
  </r>
  <r>
    <x v="9"/>
    <x v="158"/>
    <x v="158"/>
    <x v="27"/>
    <x v="153"/>
    <x v="0"/>
    <x v="0"/>
    <x v="0"/>
    <x v="0"/>
    <x v="0"/>
    <x v="177"/>
    <x v="235"/>
    <x v="0"/>
    <x v="0"/>
    <x v="0"/>
    <x v="1123"/>
    <x v="1518"/>
    <x v="0"/>
    <x v="0"/>
    <x v="0"/>
    <x v="0"/>
    <x v="0"/>
    <x v="0"/>
  </r>
  <r>
    <x v="10"/>
    <x v="158"/>
    <x v="158"/>
    <x v="27"/>
    <x v="153"/>
    <x v="0"/>
    <x v="0"/>
    <x v="0"/>
    <x v="0"/>
    <x v="0"/>
    <x v="177"/>
    <x v="235"/>
    <x v="0"/>
    <x v="0"/>
    <x v="0"/>
    <x v="1126"/>
    <x v="1521"/>
    <x v="0"/>
    <x v="0"/>
    <x v="0"/>
    <x v="0"/>
    <x v="0"/>
    <x v="0"/>
  </r>
  <r>
    <x v="11"/>
    <x v="158"/>
    <x v="158"/>
    <x v="27"/>
    <x v="153"/>
    <x v="0"/>
    <x v="0"/>
    <x v="0"/>
    <x v="0"/>
    <x v="0"/>
    <x v="177"/>
    <x v="235"/>
    <x v="0"/>
    <x v="0"/>
    <x v="0"/>
    <x v="1127"/>
    <x v="1522"/>
    <x v="0"/>
    <x v="0"/>
    <x v="0"/>
    <x v="0"/>
    <x v="0"/>
    <x v="0"/>
  </r>
  <r>
    <x v="0"/>
    <x v="159"/>
    <x v="159"/>
    <x v="27"/>
    <x v="154"/>
    <x v="60"/>
    <x v="136"/>
    <x v="0"/>
    <x v="182"/>
    <x v="153"/>
    <x v="0"/>
    <x v="53"/>
    <x v="0"/>
    <x v="0"/>
    <x v="0"/>
    <x v="0"/>
    <x v="93"/>
    <x v="0"/>
    <x v="0"/>
    <x v="1"/>
    <x v="5"/>
    <x v="6"/>
    <x v="248"/>
  </r>
  <r>
    <x v="1"/>
    <x v="159"/>
    <x v="159"/>
    <x v="27"/>
    <x v="154"/>
    <x v="60"/>
    <x v="136"/>
    <x v="0"/>
    <x v="182"/>
    <x v="153"/>
    <x v="0"/>
    <x v="53"/>
    <x v="0"/>
    <x v="0"/>
    <x v="0"/>
    <x v="0"/>
    <x v="250"/>
    <x v="0"/>
    <x v="0"/>
    <x v="1"/>
    <x v="5"/>
    <x v="6"/>
    <x v="248"/>
  </r>
  <r>
    <x v="2"/>
    <x v="159"/>
    <x v="159"/>
    <x v="27"/>
    <x v="154"/>
    <x v="64"/>
    <x v="140"/>
    <x v="0"/>
    <x v="190"/>
    <x v="161"/>
    <x v="0"/>
    <x v="45"/>
    <x v="0"/>
    <x v="0"/>
    <x v="0"/>
    <x v="0"/>
    <x v="322"/>
    <x v="0"/>
    <x v="0"/>
    <x v="1"/>
    <x v="5"/>
    <x v="6"/>
    <x v="273"/>
  </r>
  <r>
    <x v="3"/>
    <x v="159"/>
    <x v="159"/>
    <x v="27"/>
    <x v="154"/>
    <x v="64"/>
    <x v="140"/>
    <x v="0"/>
    <x v="190"/>
    <x v="161"/>
    <x v="0"/>
    <x v="45"/>
    <x v="0"/>
    <x v="0"/>
    <x v="0"/>
    <x v="0"/>
    <x v="420"/>
    <x v="0"/>
    <x v="0"/>
    <x v="1"/>
    <x v="5"/>
    <x v="6"/>
    <x v="273"/>
  </r>
  <r>
    <x v="4"/>
    <x v="159"/>
    <x v="159"/>
    <x v="27"/>
    <x v="154"/>
    <x v="64"/>
    <x v="140"/>
    <x v="0"/>
    <x v="190"/>
    <x v="161"/>
    <x v="0"/>
    <x v="45"/>
    <x v="0"/>
    <x v="0"/>
    <x v="0"/>
    <x v="0"/>
    <x v="489"/>
    <x v="0"/>
    <x v="0"/>
    <x v="1"/>
    <x v="5"/>
    <x v="6"/>
    <x v="273"/>
  </r>
  <r>
    <x v="5"/>
    <x v="159"/>
    <x v="159"/>
    <x v="27"/>
    <x v="154"/>
    <x v="64"/>
    <x v="140"/>
    <x v="0"/>
    <x v="190"/>
    <x v="161"/>
    <x v="0"/>
    <x v="45"/>
    <x v="98"/>
    <x v="0"/>
    <x v="0"/>
    <x v="0"/>
    <x v="565"/>
    <x v="0"/>
    <x v="225"/>
    <x v="1"/>
    <x v="5"/>
    <x v="6"/>
    <x v="452"/>
  </r>
  <r>
    <x v="6"/>
    <x v="159"/>
    <x v="159"/>
    <x v="27"/>
    <x v="154"/>
    <x v="64"/>
    <x v="140"/>
    <x v="0"/>
    <x v="190"/>
    <x v="161"/>
    <x v="0"/>
    <x v="45"/>
    <x v="0"/>
    <x v="0"/>
    <x v="0"/>
    <x v="0"/>
    <x v="501"/>
    <x v="0"/>
    <x v="0"/>
    <x v="1"/>
    <x v="5"/>
    <x v="6"/>
    <x v="273"/>
  </r>
  <r>
    <x v="7"/>
    <x v="159"/>
    <x v="159"/>
    <x v="27"/>
    <x v="154"/>
    <x v="64"/>
    <x v="140"/>
    <x v="0"/>
    <x v="190"/>
    <x v="161"/>
    <x v="0"/>
    <x v="45"/>
    <x v="0"/>
    <x v="0"/>
    <x v="0"/>
    <x v="0"/>
    <x v="590"/>
    <x v="0"/>
    <x v="0"/>
    <x v="1"/>
    <x v="5"/>
    <x v="6"/>
    <x v="273"/>
  </r>
  <r>
    <x v="8"/>
    <x v="159"/>
    <x v="159"/>
    <x v="27"/>
    <x v="154"/>
    <x v="64"/>
    <x v="140"/>
    <x v="0"/>
    <x v="190"/>
    <x v="161"/>
    <x v="0"/>
    <x v="45"/>
    <x v="0"/>
    <x v="0"/>
    <x v="0"/>
    <x v="0"/>
    <x v="652"/>
    <x v="0"/>
    <x v="0"/>
    <x v="1"/>
    <x v="5"/>
    <x v="6"/>
    <x v="273"/>
  </r>
  <r>
    <x v="9"/>
    <x v="159"/>
    <x v="159"/>
    <x v="27"/>
    <x v="154"/>
    <x v="64"/>
    <x v="140"/>
    <x v="0"/>
    <x v="190"/>
    <x v="161"/>
    <x v="0"/>
    <x v="45"/>
    <x v="0"/>
    <x v="0"/>
    <x v="0"/>
    <x v="0"/>
    <x v="725"/>
    <x v="0"/>
    <x v="0"/>
    <x v="1"/>
    <x v="5"/>
    <x v="6"/>
    <x v="273"/>
  </r>
  <r>
    <x v="10"/>
    <x v="159"/>
    <x v="159"/>
    <x v="27"/>
    <x v="154"/>
    <x v="64"/>
    <x v="140"/>
    <x v="0"/>
    <x v="190"/>
    <x v="161"/>
    <x v="0"/>
    <x v="45"/>
    <x v="0"/>
    <x v="103"/>
    <x v="0"/>
    <x v="0"/>
    <x v="780"/>
    <x v="0"/>
    <x v="191"/>
    <x v="1"/>
    <x v="5"/>
    <x v="6"/>
    <x v="435"/>
  </r>
  <r>
    <x v="11"/>
    <x v="159"/>
    <x v="159"/>
    <x v="27"/>
    <x v="154"/>
    <x v="64"/>
    <x v="140"/>
    <x v="0"/>
    <x v="190"/>
    <x v="161"/>
    <x v="0"/>
    <x v="45"/>
    <x v="0"/>
    <x v="0"/>
    <x v="0"/>
    <x v="0"/>
    <x v="764"/>
    <x v="0"/>
    <x v="0"/>
    <x v="1"/>
    <x v="5"/>
    <x v="6"/>
    <x v="273"/>
  </r>
  <r>
    <x v="0"/>
    <x v="160"/>
    <x v="160"/>
    <x v="8"/>
    <x v="155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60"/>
    <x v="160"/>
    <x v="8"/>
    <x v="155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60"/>
    <x v="160"/>
    <x v="8"/>
    <x v="155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60"/>
    <x v="160"/>
    <x v="8"/>
    <x v="155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60"/>
    <x v="160"/>
    <x v="8"/>
    <x v="155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60"/>
    <x v="160"/>
    <x v="8"/>
    <x v="155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60"/>
    <x v="160"/>
    <x v="8"/>
    <x v="155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60"/>
    <x v="160"/>
    <x v="8"/>
    <x v="155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60"/>
    <x v="160"/>
    <x v="8"/>
    <x v="155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60"/>
    <x v="160"/>
    <x v="8"/>
    <x v="155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60"/>
    <x v="160"/>
    <x v="8"/>
    <x v="155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60"/>
    <x v="160"/>
    <x v="8"/>
    <x v="155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61"/>
    <x v="161"/>
    <x v="33"/>
    <x v="156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61"/>
    <x v="161"/>
    <x v="33"/>
    <x v="156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61"/>
    <x v="161"/>
    <x v="33"/>
    <x v="156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61"/>
    <x v="161"/>
    <x v="33"/>
    <x v="156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61"/>
    <x v="161"/>
    <x v="33"/>
    <x v="156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61"/>
    <x v="161"/>
    <x v="33"/>
    <x v="156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61"/>
    <x v="161"/>
    <x v="33"/>
    <x v="156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61"/>
    <x v="161"/>
    <x v="33"/>
    <x v="156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61"/>
    <x v="161"/>
    <x v="33"/>
    <x v="156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61"/>
    <x v="161"/>
    <x v="33"/>
    <x v="156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61"/>
    <x v="161"/>
    <x v="33"/>
    <x v="156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61"/>
    <x v="161"/>
    <x v="33"/>
    <x v="156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62"/>
    <x v="162"/>
    <x v="31"/>
    <x v="156"/>
    <x v="55"/>
    <x v="107"/>
    <x v="0"/>
    <x v="161"/>
    <x v="132"/>
    <x v="16"/>
    <x v="74"/>
    <x v="0"/>
    <x v="0"/>
    <x v="0"/>
    <x v="20"/>
    <x v="129"/>
    <x v="0"/>
    <x v="0"/>
    <x v="1"/>
    <x v="5"/>
    <x v="4"/>
    <x v="174"/>
  </r>
  <r>
    <x v="1"/>
    <x v="162"/>
    <x v="162"/>
    <x v="31"/>
    <x v="156"/>
    <x v="55"/>
    <x v="107"/>
    <x v="0"/>
    <x v="161"/>
    <x v="132"/>
    <x v="16"/>
    <x v="74"/>
    <x v="0"/>
    <x v="0"/>
    <x v="0"/>
    <x v="49"/>
    <x v="296"/>
    <x v="0"/>
    <x v="0"/>
    <x v="1"/>
    <x v="5"/>
    <x v="4"/>
    <x v="174"/>
  </r>
  <r>
    <x v="2"/>
    <x v="162"/>
    <x v="162"/>
    <x v="31"/>
    <x v="156"/>
    <x v="56"/>
    <x v="110"/>
    <x v="0"/>
    <x v="166"/>
    <x v="137"/>
    <x v="11"/>
    <x v="69"/>
    <x v="0"/>
    <x v="0"/>
    <x v="0"/>
    <x v="88"/>
    <x v="422"/>
    <x v="0"/>
    <x v="0"/>
    <x v="1"/>
    <x v="5"/>
    <x v="4"/>
    <x v="185"/>
  </r>
  <r>
    <x v="3"/>
    <x v="162"/>
    <x v="162"/>
    <x v="31"/>
    <x v="156"/>
    <x v="56"/>
    <x v="110"/>
    <x v="0"/>
    <x v="166"/>
    <x v="137"/>
    <x v="11"/>
    <x v="69"/>
    <x v="0"/>
    <x v="0"/>
    <x v="0"/>
    <x v="155"/>
    <x v="519"/>
    <x v="0"/>
    <x v="0"/>
    <x v="1"/>
    <x v="5"/>
    <x v="4"/>
    <x v="185"/>
  </r>
  <r>
    <x v="4"/>
    <x v="162"/>
    <x v="162"/>
    <x v="31"/>
    <x v="156"/>
    <x v="56"/>
    <x v="110"/>
    <x v="0"/>
    <x v="166"/>
    <x v="137"/>
    <x v="11"/>
    <x v="69"/>
    <x v="0"/>
    <x v="0"/>
    <x v="0"/>
    <x v="172"/>
    <x v="629"/>
    <x v="0"/>
    <x v="0"/>
    <x v="1"/>
    <x v="5"/>
    <x v="4"/>
    <x v="185"/>
  </r>
  <r>
    <x v="5"/>
    <x v="162"/>
    <x v="162"/>
    <x v="31"/>
    <x v="156"/>
    <x v="56"/>
    <x v="110"/>
    <x v="0"/>
    <x v="166"/>
    <x v="137"/>
    <x v="11"/>
    <x v="69"/>
    <x v="85"/>
    <x v="0"/>
    <x v="0"/>
    <x v="192"/>
    <x v="712"/>
    <x v="181"/>
    <x v="206"/>
    <x v="1"/>
    <x v="5"/>
    <x v="4"/>
    <x v="429"/>
  </r>
  <r>
    <x v="6"/>
    <x v="162"/>
    <x v="162"/>
    <x v="31"/>
    <x v="156"/>
    <x v="56"/>
    <x v="110"/>
    <x v="0"/>
    <x v="166"/>
    <x v="137"/>
    <x v="11"/>
    <x v="69"/>
    <x v="0"/>
    <x v="0"/>
    <x v="0"/>
    <x v="7"/>
    <x v="699"/>
    <x v="0"/>
    <x v="0"/>
    <x v="1"/>
    <x v="5"/>
    <x v="4"/>
    <x v="185"/>
  </r>
  <r>
    <x v="7"/>
    <x v="162"/>
    <x v="162"/>
    <x v="31"/>
    <x v="156"/>
    <x v="56"/>
    <x v="110"/>
    <x v="0"/>
    <x v="166"/>
    <x v="137"/>
    <x v="11"/>
    <x v="69"/>
    <x v="0"/>
    <x v="0"/>
    <x v="0"/>
    <x v="26"/>
    <x v="777"/>
    <x v="0"/>
    <x v="0"/>
    <x v="1"/>
    <x v="5"/>
    <x v="4"/>
    <x v="185"/>
  </r>
  <r>
    <x v="8"/>
    <x v="162"/>
    <x v="162"/>
    <x v="31"/>
    <x v="156"/>
    <x v="56"/>
    <x v="110"/>
    <x v="0"/>
    <x v="166"/>
    <x v="137"/>
    <x v="11"/>
    <x v="69"/>
    <x v="0"/>
    <x v="0"/>
    <x v="0"/>
    <x v="50"/>
    <x v="880"/>
    <x v="0"/>
    <x v="0"/>
    <x v="1"/>
    <x v="5"/>
    <x v="4"/>
    <x v="185"/>
  </r>
  <r>
    <x v="9"/>
    <x v="162"/>
    <x v="162"/>
    <x v="31"/>
    <x v="156"/>
    <x v="56"/>
    <x v="110"/>
    <x v="0"/>
    <x v="166"/>
    <x v="137"/>
    <x v="11"/>
    <x v="69"/>
    <x v="0"/>
    <x v="0"/>
    <x v="0"/>
    <x v="91"/>
    <x v="950"/>
    <x v="0"/>
    <x v="0"/>
    <x v="1"/>
    <x v="5"/>
    <x v="4"/>
    <x v="185"/>
  </r>
  <r>
    <x v="10"/>
    <x v="162"/>
    <x v="162"/>
    <x v="31"/>
    <x v="156"/>
    <x v="56"/>
    <x v="110"/>
    <x v="0"/>
    <x v="166"/>
    <x v="137"/>
    <x v="11"/>
    <x v="69"/>
    <x v="0"/>
    <x v="92"/>
    <x v="0"/>
    <x v="157"/>
    <x v="1044"/>
    <x v="102"/>
    <x v="161"/>
    <x v="1"/>
    <x v="5"/>
    <x v="4"/>
    <x v="398"/>
  </r>
  <r>
    <x v="11"/>
    <x v="162"/>
    <x v="162"/>
    <x v="31"/>
    <x v="156"/>
    <x v="56"/>
    <x v="110"/>
    <x v="0"/>
    <x v="166"/>
    <x v="137"/>
    <x v="11"/>
    <x v="69"/>
    <x v="0"/>
    <x v="0"/>
    <x v="0"/>
    <x v="4"/>
    <x v="1056"/>
    <x v="0"/>
    <x v="0"/>
    <x v="1"/>
    <x v="5"/>
    <x v="4"/>
    <x v="185"/>
  </r>
  <r>
    <x v="0"/>
    <x v="163"/>
    <x v="163"/>
    <x v="52"/>
    <x v="157"/>
    <x v="55"/>
    <x v="97"/>
    <x v="35"/>
    <x v="165"/>
    <x v="136"/>
    <x v="12"/>
    <x v="70"/>
    <x v="0"/>
    <x v="0"/>
    <x v="0"/>
    <x v="16"/>
    <x v="125"/>
    <x v="0"/>
    <x v="0"/>
    <x v="1"/>
    <x v="5"/>
    <x v="11"/>
    <x v="181"/>
  </r>
  <r>
    <x v="1"/>
    <x v="163"/>
    <x v="163"/>
    <x v="52"/>
    <x v="157"/>
    <x v="55"/>
    <x v="97"/>
    <x v="35"/>
    <x v="165"/>
    <x v="136"/>
    <x v="12"/>
    <x v="70"/>
    <x v="0"/>
    <x v="0"/>
    <x v="0"/>
    <x v="38"/>
    <x v="291"/>
    <x v="0"/>
    <x v="0"/>
    <x v="1"/>
    <x v="5"/>
    <x v="11"/>
    <x v="181"/>
  </r>
  <r>
    <x v="2"/>
    <x v="163"/>
    <x v="163"/>
    <x v="52"/>
    <x v="157"/>
    <x v="56"/>
    <x v="101"/>
    <x v="2"/>
    <x v="165"/>
    <x v="136"/>
    <x v="12"/>
    <x v="70"/>
    <x v="0"/>
    <x v="0"/>
    <x v="0"/>
    <x v="76"/>
    <x v="410"/>
    <x v="0"/>
    <x v="0"/>
    <x v="1"/>
    <x v="5"/>
    <x v="11"/>
    <x v="181"/>
  </r>
  <r>
    <x v="3"/>
    <x v="163"/>
    <x v="163"/>
    <x v="52"/>
    <x v="157"/>
    <x v="56"/>
    <x v="101"/>
    <x v="2"/>
    <x v="165"/>
    <x v="136"/>
    <x v="12"/>
    <x v="70"/>
    <x v="0"/>
    <x v="0"/>
    <x v="0"/>
    <x v="141"/>
    <x v="517"/>
    <x v="0"/>
    <x v="0"/>
    <x v="1"/>
    <x v="5"/>
    <x v="11"/>
    <x v="181"/>
  </r>
  <r>
    <x v="4"/>
    <x v="163"/>
    <x v="163"/>
    <x v="52"/>
    <x v="157"/>
    <x v="56"/>
    <x v="101"/>
    <x v="2"/>
    <x v="165"/>
    <x v="136"/>
    <x v="12"/>
    <x v="70"/>
    <x v="0"/>
    <x v="0"/>
    <x v="0"/>
    <x v="171"/>
    <x v="627"/>
    <x v="0"/>
    <x v="0"/>
    <x v="1"/>
    <x v="5"/>
    <x v="11"/>
    <x v="181"/>
  </r>
  <r>
    <x v="5"/>
    <x v="163"/>
    <x v="163"/>
    <x v="52"/>
    <x v="157"/>
    <x v="56"/>
    <x v="101"/>
    <x v="2"/>
    <x v="165"/>
    <x v="136"/>
    <x v="12"/>
    <x v="70"/>
    <x v="84"/>
    <x v="0"/>
    <x v="0"/>
    <x v="193"/>
    <x v="714"/>
    <x v="182"/>
    <x v="204"/>
    <x v="1"/>
    <x v="5"/>
    <x v="11"/>
    <x v="427"/>
  </r>
  <r>
    <x v="6"/>
    <x v="163"/>
    <x v="163"/>
    <x v="52"/>
    <x v="157"/>
    <x v="56"/>
    <x v="101"/>
    <x v="2"/>
    <x v="165"/>
    <x v="136"/>
    <x v="12"/>
    <x v="70"/>
    <x v="0"/>
    <x v="0"/>
    <x v="0"/>
    <x v="11"/>
    <x v="702"/>
    <x v="0"/>
    <x v="0"/>
    <x v="1"/>
    <x v="5"/>
    <x v="11"/>
    <x v="181"/>
  </r>
  <r>
    <x v="7"/>
    <x v="163"/>
    <x v="163"/>
    <x v="52"/>
    <x v="157"/>
    <x v="56"/>
    <x v="101"/>
    <x v="2"/>
    <x v="165"/>
    <x v="136"/>
    <x v="12"/>
    <x v="70"/>
    <x v="0"/>
    <x v="0"/>
    <x v="0"/>
    <x v="31"/>
    <x v="786"/>
    <x v="0"/>
    <x v="0"/>
    <x v="1"/>
    <x v="5"/>
    <x v="11"/>
    <x v="181"/>
  </r>
  <r>
    <x v="8"/>
    <x v="163"/>
    <x v="163"/>
    <x v="52"/>
    <x v="157"/>
    <x v="56"/>
    <x v="101"/>
    <x v="2"/>
    <x v="165"/>
    <x v="136"/>
    <x v="12"/>
    <x v="70"/>
    <x v="0"/>
    <x v="0"/>
    <x v="0"/>
    <x v="63"/>
    <x v="889"/>
    <x v="0"/>
    <x v="0"/>
    <x v="1"/>
    <x v="5"/>
    <x v="11"/>
    <x v="181"/>
  </r>
  <r>
    <x v="9"/>
    <x v="163"/>
    <x v="163"/>
    <x v="52"/>
    <x v="157"/>
    <x v="56"/>
    <x v="101"/>
    <x v="2"/>
    <x v="165"/>
    <x v="136"/>
    <x v="12"/>
    <x v="70"/>
    <x v="0"/>
    <x v="0"/>
    <x v="0"/>
    <x v="121"/>
    <x v="959"/>
    <x v="0"/>
    <x v="0"/>
    <x v="1"/>
    <x v="5"/>
    <x v="11"/>
    <x v="181"/>
  </r>
  <r>
    <x v="10"/>
    <x v="163"/>
    <x v="163"/>
    <x v="52"/>
    <x v="157"/>
    <x v="56"/>
    <x v="101"/>
    <x v="2"/>
    <x v="165"/>
    <x v="136"/>
    <x v="12"/>
    <x v="70"/>
    <x v="0"/>
    <x v="91"/>
    <x v="0"/>
    <x v="167"/>
    <x v="1055"/>
    <x v="149"/>
    <x v="158"/>
    <x v="1"/>
    <x v="5"/>
    <x v="11"/>
    <x v="396"/>
  </r>
  <r>
    <x v="11"/>
    <x v="163"/>
    <x v="163"/>
    <x v="52"/>
    <x v="157"/>
    <x v="56"/>
    <x v="101"/>
    <x v="2"/>
    <x v="165"/>
    <x v="136"/>
    <x v="12"/>
    <x v="70"/>
    <x v="0"/>
    <x v="0"/>
    <x v="0"/>
    <x v="15"/>
    <x v="1069"/>
    <x v="0"/>
    <x v="0"/>
    <x v="1"/>
    <x v="5"/>
    <x v="11"/>
    <x v="181"/>
  </r>
  <r>
    <x v="0"/>
    <x v="164"/>
    <x v="164"/>
    <x v="69"/>
    <x v="158"/>
    <x v="61"/>
    <x v="122"/>
    <x v="0"/>
    <x v="179"/>
    <x v="150"/>
    <x v="0"/>
    <x v="56"/>
    <x v="0"/>
    <x v="0"/>
    <x v="0"/>
    <x v="0"/>
    <x v="96"/>
    <x v="0"/>
    <x v="0"/>
    <x v="1"/>
    <x v="5"/>
    <x v="18"/>
    <x v="241"/>
  </r>
  <r>
    <x v="1"/>
    <x v="164"/>
    <x v="164"/>
    <x v="69"/>
    <x v="158"/>
    <x v="61"/>
    <x v="122"/>
    <x v="0"/>
    <x v="179"/>
    <x v="150"/>
    <x v="0"/>
    <x v="56"/>
    <x v="0"/>
    <x v="0"/>
    <x v="0"/>
    <x v="0"/>
    <x v="253"/>
    <x v="0"/>
    <x v="0"/>
    <x v="1"/>
    <x v="5"/>
    <x v="18"/>
    <x v="241"/>
  </r>
  <r>
    <x v="2"/>
    <x v="164"/>
    <x v="164"/>
    <x v="69"/>
    <x v="158"/>
    <x v="65"/>
    <x v="128"/>
    <x v="0"/>
    <x v="188"/>
    <x v="159"/>
    <x v="0"/>
    <x v="47"/>
    <x v="0"/>
    <x v="0"/>
    <x v="0"/>
    <x v="0"/>
    <x v="326"/>
    <x v="0"/>
    <x v="0"/>
    <x v="1"/>
    <x v="5"/>
    <x v="18"/>
    <x v="267"/>
  </r>
  <r>
    <x v="3"/>
    <x v="164"/>
    <x v="164"/>
    <x v="69"/>
    <x v="158"/>
    <x v="65"/>
    <x v="128"/>
    <x v="0"/>
    <x v="188"/>
    <x v="159"/>
    <x v="0"/>
    <x v="47"/>
    <x v="0"/>
    <x v="0"/>
    <x v="0"/>
    <x v="0"/>
    <x v="432"/>
    <x v="0"/>
    <x v="0"/>
    <x v="1"/>
    <x v="5"/>
    <x v="18"/>
    <x v="267"/>
  </r>
  <r>
    <x v="4"/>
    <x v="164"/>
    <x v="164"/>
    <x v="69"/>
    <x v="158"/>
    <x v="65"/>
    <x v="128"/>
    <x v="0"/>
    <x v="188"/>
    <x v="159"/>
    <x v="0"/>
    <x v="47"/>
    <x v="0"/>
    <x v="0"/>
    <x v="0"/>
    <x v="0"/>
    <x v="495"/>
    <x v="0"/>
    <x v="0"/>
    <x v="1"/>
    <x v="5"/>
    <x v="18"/>
    <x v="267"/>
  </r>
  <r>
    <x v="5"/>
    <x v="164"/>
    <x v="164"/>
    <x v="69"/>
    <x v="158"/>
    <x v="65"/>
    <x v="128"/>
    <x v="0"/>
    <x v="188"/>
    <x v="159"/>
    <x v="0"/>
    <x v="47"/>
    <x v="96"/>
    <x v="0"/>
    <x v="0"/>
    <x v="0"/>
    <x v="577"/>
    <x v="0"/>
    <x v="223"/>
    <x v="1"/>
    <x v="5"/>
    <x v="18"/>
    <x v="450"/>
  </r>
  <r>
    <x v="6"/>
    <x v="164"/>
    <x v="164"/>
    <x v="69"/>
    <x v="158"/>
    <x v="65"/>
    <x v="128"/>
    <x v="0"/>
    <x v="188"/>
    <x v="159"/>
    <x v="0"/>
    <x v="47"/>
    <x v="0"/>
    <x v="0"/>
    <x v="0"/>
    <x v="0"/>
    <x v="515"/>
    <x v="0"/>
    <x v="0"/>
    <x v="1"/>
    <x v="5"/>
    <x v="18"/>
    <x v="267"/>
  </r>
  <r>
    <x v="7"/>
    <x v="164"/>
    <x v="164"/>
    <x v="69"/>
    <x v="158"/>
    <x v="65"/>
    <x v="128"/>
    <x v="0"/>
    <x v="188"/>
    <x v="159"/>
    <x v="0"/>
    <x v="47"/>
    <x v="0"/>
    <x v="0"/>
    <x v="0"/>
    <x v="0"/>
    <x v="610"/>
    <x v="0"/>
    <x v="0"/>
    <x v="1"/>
    <x v="5"/>
    <x v="18"/>
    <x v="267"/>
  </r>
  <r>
    <x v="8"/>
    <x v="164"/>
    <x v="164"/>
    <x v="69"/>
    <x v="158"/>
    <x v="65"/>
    <x v="128"/>
    <x v="0"/>
    <x v="188"/>
    <x v="159"/>
    <x v="0"/>
    <x v="47"/>
    <x v="0"/>
    <x v="0"/>
    <x v="0"/>
    <x v="0"/>
    <x v="658"/>
    <x v="0"/>
    <x v="0"/>
    <x v="1"/>
    <x v="5"/>
    <x v="18"/>
    <x v="267"/>
  </r>
  <r>
    <x v="9"/>
    <x v="164"/>
    <x v="164"/>
    <x v="69"/>
    <x v="158"/>
    <x v="65"/>
    <x v="128"/>
    <x v="0"/>
    <x v="188"/>
    <x v="159"/>
    <x v="0"/>
    <x v="47"/>
    <x v="0"/>
    <x v="0"/>
    <x v="0"/>
    <x v="0"/>
    <x v="742"/>
    <x v="0"/>
    <x v="0"/>
    <x v="1"/>
    <x v="5"/>
    <x v="18"/>
    <x v="267"/>
  </r>
  <r>
    <x v="10"/>
    <x v="164"/>
    <x v="164"/>
    <x v="69"/>
    <x v="158"/>
    <x v="65"/>
    <x v="128"/>
    <x v="0"/>
    <x v="188"/>
    <x v="159"/>
    <x v="0"/>
    <x v="47"/>
    <x v="0"/>
    <x v="88"/>
    <x v="0"/>
    <x v="0"/>
    <x v="794"/>
    <x v="0"/>
    <x v="139"/>
    <x v="1"/>
    <x v="5"/>
    <x v="18"/>
    <x v="418"/>
  </r>
  <r>
    <x v="11"/>
    <x v="164"/>
    <x v="164"/>
    <x v="69"/>
    <x v="158"/>
    <x v="65"/>
    <x v="128"/>
    <x v="0"/>
    <x v="188"/>
    <x v="159"/>
    <x v="0"/>
    <x v="47"/>
    <x v="0"/>
    <x v="0"/>
    <x v="0"/>
    <x v="0"/>
    <x v="785"/>
    <x v="0"/>
    <x v="0"/>
    <x v="1"/>
    <x v="5"/>
    <x v="18"/>
    <x v="267"/>
  </r>
  <r>
    <x v="0"/>
    <x v="165"/>
    <x v="165"/>
    <x v="52"/>
    <x v="158"/>
    <x v="60"/>
    <x v="108"/>
    <x v="33"/>
    <x v="183"/>
    <x v="154"/>
    <x v="0"/>
    <x v="52"/>
    <x v="0"/>
    <x v="0"/>
    <x v="0"/>
    <x v="0"/>
    <x v="92"/>
    <x v="0"/>
    <x v="0"/>
    <x v="1"/>
    <x v="5"/>
    <x v="0"/>
    <x v="249"/>
  </r>
  <r>
    <x v="1"/>
    <x v="165"/>
    <x v="165"/>
    <x v="52"/>
    <x v="158"/>
    <x v="60"/>
    <x v="108"/>
    <x v="33"/>
    <x v="183"/>
    <x v="154"/>
    <x v="0"/>
    <x v="52"/>
    <x v="0"/>
    <x v="0"/>
    <x v="0"/>
    <x v="0"/>
    <x v="249"/>
    <x v="0"/>
    <x v="0"/>
    <x v="1"/>
    <x v="5"/>
    <x v="0"/>
    <x v="249"/>
  </r>
  <r>
    <x v="2"/>
    <x v="165"/>
    <x v="165"/>
    <x v="52"/>
    <x v="158"/>
    <x v="64"/>
    <x v="112"/>
    <x v="0"/>
    <x v="185"/>
    <x v="156"/>
    <x v="0"/>
    <x v="50"/>
    <x v="0"/>
    <x v="0"/>
    <x v="0"/>
    <x v="0"/>
    <x v="329"/>
    <x v="0"/>
    <x v="0"/>
    <x v="1"/>
    <x v="5"/>
    <x v="0"/>
    <x v="253"/>
  </r>
  <r>
    <x v="3"/>
    <x v="165"/>
    <x v="165"/>
    <x v="52"/>
    <x v="158"/>
    <x v="64"/>
    <x v="112"/>
    <x v="0"/>
    <x v="185"/>
    <x v="156"/>
    <x v="0"/>
    <x v="50"/>
    <x v="0"/>
    <x v="0"/>
    <x v="0"/>
    <x v="0"/>
    <x v="447"/>
    <x v="0"/>
    <x v="0"/>
    <x v="1"/>
    <x v="5"/>
    <x v="0"/>
    <x v="253"/>
  </r>
  <r>
    <x v="4"/>
    <x v="165"/>
    <x v="165"/>
    <x v="52"/>
    <x v="158"/>
    <x v="64"/>
    <x v="112"/>
    <x v="0"/>
    <x v="185"/>
    <x v="156"/>
    <x v="0"/>
    <x v="50"/>
    <x v="0"/>
    <x v="0"/>
    <x v="0"/>
    <x v="0"/>
    <x v="500"/>
    <x v="0"/>
    <x v="0"/>
    <x v="1"/>
    <x v="5"/>
    <x v="0"/>
    <x v="253"/>
  </r>
  <r>
    <x v="5"/>
    <x v="165"/>
    <x v="165"/>
    <x v="52"/>
    <x v="158"/>
    <x v="64"/>
    <x v="112"/>
    <x v="0"/>
    <x v="185"/>
    <x v="156"/>
    <x v="0"/>
    <x v="50"/>
    <x v="93"/>
    <x v="0"/>
    <x v="0"/>
    <x v="0"/>
    <x v="595"/>
    <x v="0"/>
    <x v="220"/>
    <x v="1"/>
    <x v="5"/>
    <x v="0"/>
    <x v="446"/>
  </r>
  <r>
    <x v="6"/>
    <x v="165"/>
    <x v="165"/>
    <x v="52"/>
    <x v="158"/>
    <x v="64"/>
    <x v="112"/>
    <x v="0"/>
    <x v="185"/>
    <x v="156"/>
    <x v="0"/>
    <x v="50"/>
    <x v="0"/>
    <x v="0"/>
    <x v="0"/>
    <x v="0"/>
    <x v="528"/>
    <x v="0"/>
    <x v="0"/>
    <x v="1"/>
    <x v="5"/>
    <x v="0"/>
    <x v="253"/>
  </r>
  <r>
    <x v="7"/>
    <x v="165"/>
    <x v="165"/>
    <x v="52"/>
    <x v="158"/>
    <x v="64"/>
    <x v="112"/>
    <x v="0"/>
    <x v="185"/>
    <x v="156"/>
    <x v="0"/>
    <x v="50"/>
    <x v="0"/>
    <x v="0"/>
    <x v="0"/>
    <x v="0"/>
    <x v="622"/>
    <x v="0"/>
    <x v="0"/>
    <x v="1"/>
    <x v="5"/>
    <x v="0"/>
    <x v="253"/>
  </r>
  <r>
    <x v="8"/>
    <x v="165"/>
    <x v="165"/>
    <x v="52"/>
    <x v="158"/>
    <x v="64"/>
    <x v="112"/>
    <x v="0"/>
    <x v="185"/>
    <x v="156"/>
    <x v="0"/>
    <x v="50"/>
    <x v="0"/>
    <x v="0"/>
    <x v="0"/>
    <x v="0"/>
    <x v="682"/>
    <x v="0"/>
    <x v="0"/>
    <x v="1"/>
    <x v="5"/>
    <x v="0"/>
    <x v="253"/>
  </r>
  <r>
    <x v="9"/>
    <x v="165"/>
    <x v="165"/>
    <x v="52"/>
    <x v="158"/>
    <x v="64"/>
    <x v="112"/>
    <x v="0"/>
    <x v="185"/>
    <x v="156"/>
    <x v="0"/>
    <x v="50"/>
    <x v="0"/>
    <x v="0"/>
    <x v="0"/>
    <x v="0"/>
    <x v="761"/>
    <x v="0"/>
    <x v="0"/>
    <x v="1"/>
    <x v="5"/>
    <x v="0"/>
    <x v="253"/>
  </r>
  <r>
    <x v="10"/>
    <x v="165"/>
    <x v="165"/>
    <x v="52"/>
    <x v="158"/>
    <x v="64"/>
    <x v="112"/>
    <x v="0"/>
    <x v="185"/>
    <x v="156"/>
    <x v="0"/>
    <x v="50"/>
    <x v="0"/>
    <x v="100"/>
    <x v="0"/>
    <x v="0"/>
    <x v="824"/>
    <x v="0"/>
    <x v="185"/>
    <x v="1"/>
    <x v="5"/>
    <x v="0"/>
    <x v="428"/>
  </r>
  <r>
    <x v="11"/>
    <x v="165"/>
    <x v="165"/>
    <x v="52"/>
    <x v="158"/>
    <x v="64"/>
    <x v="112"/>
    <x v="0"/>
    <x v="185"/>
    <x v="156"/>
    <x v="0"/>
    <x v="50"/>
    <x v="0"/>
    <x v="0"/>
    <x v="0"/>
    <x v="0"/>
    <x v="801"/>
    <x v="0"/>
    <x v="0"/>
    <x v="1"/>
    <x v="5"/>
    <x v="0"/>
    <x v="253"/>
  </r>
  <r>
    <x v="0"/>
    <x v="166"/>
    <x v="166"/>
    <x v="10"/>
    <x v="159"/>
    <x v="60"/>
    <x v="94"/>
    <x v="0"/>
    <x v="175"/>
    <x v="146"/>
    <x v="2"/>
    <x v="60"/>
    <x v="0"/>
    <x v="0"/>
    <x v="0"/>
    <x v="3"/>
    <x v="107"/>
    <x v="0"/>
    <x v="0"/>
    <x v="1"/>
    <x v="5"/>
    <x v="4"/>
    <x v="222"/>
  </r>
  <r>
    <x v="1"/>
    <x v="166"/>
    <x v="166"/>
    <x v="10"/>
    <x v="159"/>
    <x v="60"/>
    <x v="94"/>
    <x v="0"/>
    <x v="175"/>
    <x v="146"/>
    <x v="2"/>
    <x v="60"/>
    <x v="0"/>
    <x v="0"/>
    <x v="0"/>
    <x v="5"/>
    <x v="261"/>
    <x v="0"/>
    <x v="0"/>
    <x v="1"/>
    <x v="5"/>
    <x v="4"/>
    <x v="222"/>
  </r>
  <r>
    <x v="2"/>
    <x v="166"/>
    <x v="166"/>
    <x v="10"/>
    <x v="159"/>
    <x v="64"/>
    <x v="99"/>
    <x v="0"/>
    <x v="180"/>
    <x v="151"/>
    <x v="0"/>
    <x v="55"/>
    <x v="0"/>
    <x v="0"/>
    <x v="0"/>
    <x v="5"/>
    <x v="341"/>
    <x v="0"/>
    <x v="0"/>
    <x v="1"/>
    <x v="5"/>
    <x v="4"/>
    <x v="242"/>
  </r>
  <r>
    <x v="3"/>
    <x v="166"/>
    <x v="166"/>
    <x v="10"/>
    <x v="159"/>
    <x v="64"/>
    <x v="99"/>
    <x v="0"/>
    <x v="180"/>
    <x v="151"/>
    <x v="0"/>
    <x v="55"/>
    <x v="0"/>
    <x v="0"/>
    <x v="0"/>
    <x v="5"/>
    <x v="464"/>
    <x v="0"/>
    <x v="0"/>
    <x v="1"/>
    <x v="5"/>
    <x v="4"/>
    <x v="242"/>
  </r>
  <r>
    <x v="4"/>
    <x v="166"/>
    <x v="166"/>
    <x v="10"/>
    <x v="159"/>
    <x v="64"/>
    <x v="99"/>
    <x v="0"/>
    <x v="180"/>
    <x v="151"/>
    <x v="0"/>
    <x v="55"/>
    <x v="0"/>
    <x v="0"/>
    <x v="0"/>
    <x v="5"/>
    <x v="524"/>
    <x v="0"/>
    <x v="0"/>
    <x v="1"/>
    <x v="5"/>
    <x v="4"/>
    <x v="242"/>
  </r>
  <r>
    <x v="5"/>
    <x v="166"/>
    <x v="166"/>
    <x v="10"/>
    <x v="159"/>
    <x v="64"/>
    <x v="99"/>
    <x v="0"/>
    <x v="180"/>
    <x v="151"/>
    <x v="0"/>
    <x v="55"/>
    <x v="91"/>
    <x v="0"/>
    <x v="0"/>
    <x v="5"/>
    <x v="617"/>
    <x v="2"/>
    <x v="218"/>
    <x v="1"/>
    <x v="5"/>
    <x v="4"/>
    <x v="444"/>
  </r>
  <r>
    <x v="6"/>
    <x v="166"/>
    <x v="166"/>
    <x v="10"/>
    <x v="159"/>
    <x v="64"/>
    <x v="99"/>
    <x v="0"/>
    <x v="180"/>
    <x v="151"/>
    <x v="0"/>
    <x v="55"/>
    <x v="0"/>
    <x v="0"/>
    <x v="0"/>
    <x v="0"/>
    <x v="556"/>
    <x v="0"/>
    <x v="0"/>
    <x v="1"/>
    <x v="5"/>
    <x v="4"/>
    <x v="242"/>
  </r>
  <r>
    <x v="7"/>
    <x v="166"/>
    <x v="166"/>
    <x v="10"/>
    <x v="159"/>
    <x v="64"/>
    <x v="99"/>
    <x v="0"/>
    <x v="180"/>
    <x v="151"/>
    <x v="0"/>
    <x v="55"/>
    <x v="0"/>
    <x v="0"/>
    <x v="0"/>
    <x v="0"/>
    <x v="636"/>
    <x v="0"/>
    <x v="0"/>
    <x v="1"/>
    <x v="5"/>
    <x v="4"/>
    <x v="242"/>
  </r>
  <r>
    <x v="8"/>
    <x v="166"/>
    <x v="166"/>
    <x v="10"/>
    <x v="159"/>
    <x v="64"/>
    <x v="99"/>
    <x v="0"/>
    <x v="180"/>
    <x v="151"/>
    <x v="0"/>
    <x v="55"/>
    <x v="0"/>
    <x v="0"/>
    <x v="0"/>
    <x v="0"/>
    <x v="710"/>
    <x v="0"/>
    <x v="0"/>
    <x v="1"/>
    <x v="5"/>
    <x v="4"/>
    <x v="242"/>
  </r>
  <r>
    <x v="9"/>
    <x v="166"/>
    <x v="166"/>
    <x v="10"/>
    <x v="159"/>
    <x v="64"/>
    <x v="99"/>
    <x v="0"/>
    <x v="180"/>
    <x v="151"/>
    <x v="0"/>
    <x v="55"/>
    <x v="0"/>
    <x v="0"/>
    <x v="0"/>
    <x v="0"/>
    <x v="774"/>
    <x v="0"/>
    <x v="0"/>
    <x v="1"/>
    <x v="5"/>
    <x v="4"/>
    <x v="242"/>
  </r>
  <r>
    <x v="10"/>
    <x v="166"/>
    <x v="166"/>
    <x v="10"/>
    <x v="159"/>
    <x v="64"/>
    <x v="99"/>
    <x v="0"/>
    <x v="180"/>
    <x v="151"/>
    <x v="0"/>
    <x v="55"/>
    <x v="0"/>
    <x v="99"/>
    <x v="0"/>
    <x v="0"/>
    <x v="853"/>
    <x v="0"/>
    <x v="183"/>
    <x v="1"/>
    <x v="5"/>
    <x v="4"/>
    <x v="425"/>
  </r>
  <r>
    <x v="11"/>
    <x v="166"/>
    <x v="166"/>
    <x v="10"/>
    <x v="159"/>
    <x v="64"/>
    <x v="99"/>
    <x v="0"/>
    <x v="180"/>
    <x v="151"/>
    <x v="0"/>
    <x v="55"/>
    <x v="0"/>
    <x v="0"/>
    <x v="0"/>
    <x v="0"/>
    <x v="840"/>
    <x v="0"/>
    <x v="0"/>
    <x v="1"/>
    <x v="5"/>
    <x v="4"/>
    <x v="242"/>
  </r>
  <r>
    <x v="0"/>
    <x v="167"/>
    <x v="167"/>
    <x v="10"/>
    <x v="160"/>
    <x v="55"/>
    <x v="72"/>
    <x v="0"/>
    <x v="159"/>
    <x v="130"/>
    <x v="18"/>
    <x v="76"/>
    <x v="0"/>
    <x v="0"/>
    <x v="0"/>
    <x v="23"/>
    <x v="131"/>
    <x v="0"/>
    <x v="0"/>
    <x v="1"/>
    <x v="5"/>
    <x v="4"/>
    <x v="170"/>
  </r>
  <r>
    <x v="1"/>
    <x v="167"/>
    <x v="167"/>
    <x v="10"/>
    <x v="160"/>
    <x v="55"/>
    <x v="72"/>
    <x v="0"/>
    <x v="159"/>
    <x v="130"/>
    <x v="18"/>
    <x v="76"/>
    <x v="0"/>
    <x v="0"/>
    <x v="0"/>
    <x v="61"/>
    <x v="306"/>
    <x v="0"/>
    <x v="0"/>
    <x v="1"/>
    <x v="5"/>
    <x v="4"/>
    <x v="170"/>
  </r>
  <r>
    <x v="2"/>
    <x v="167"/>
    <x v="167"/>
    <x v="10"/>
    <x v="160"/>
    <x v="56"/>
    <x v="78"/>
    <x v="0"/>
    <x v="162"/>
    <x v="133"/>
    <x v="15"/>
    <x v="73"/>
    <x v="0"/>
    <x v="0"/>
    <x v="0"/>
    <x v="125"/>
    <x v="454"/>
    <x v="0"/>
    <x v="0"/>
    <x v="1"/>
    <x v="5"/>
    <x v="4"/>
    <x v="175"/>
  </r>
  <r>
    <x v="3"/>
    <x v="167"/>
    <x v="167"/>
    <x v="10"/>
    <x v="160"/>
    <x v="56"/>
    <x v="78"/>
    <x v="0"/>
    <x v="162"/>
    <x v="133"/>
    <x v="15"/>
    <x v="73"/>
    <x v="0"/>
    <x v="0"/>
    <x v="0"/>
    <x v="170"/>
    <x v="531"/>
    <x v="0"/>
    <x v="0"/>
    <x v="1"/>
    <x v="5"/>
    <x v="4"/>
    <x v="175"/>
  </r>
  <r>
    <x v="4"/>
    <x v="167"/>
    <x v="167"/>
    <x v="10"/>
    <x v="160"/>
    <x v="56"/>
    <x v="78"/>
    <x v="0"/>
    <x v="162"/>
    <x v="133"/>
    <x v="15"/>
    <x v="73"/>
    <x v="0"/>
    <x v="0"/>
    <x v="0"/>
    <x v="195"/>
    <x v="637"/>
    <x v="0"/>
    <x v="0"/>
    <x v="1"/>
    <x v="5"/>
    <x v="4"/>
    <x v="175"/>
  </r>
  <r>
    <x v="5"/>
    <x v="167"/>
    <x v="167"/>
    <x v="10"/>
    <x v="160"/>
    <x v="56"/>
    <x v="78"/>
    <x v="0"/>
    <x v="162"/>
    <x v="133"/>
    <x v="15"/>
    <x v="73"/>
    <x v="83"/>
    <x v="0"/>
    <x v="0"/>
    <x v="237"/>
    <x v="741"/>
    <x v="184"/>
    <x v="203"/>
    <x v="1"/>
    <x v="5"/>
    <x v="4"/>
    <x v="424"/>
  </r>
  <r>
    <x v="6"/>
    <x v="167"/>
    <x v="167"/>
    <x v="10"/>
    <x v="160"/>
    <x v="56"/>
    <x v="78"/>
    <x v="0"/>
    <x v="162"/>
    <x v="133"/>
    <x v="15"/>
    <x v="73"/>
    <x v="0"/>
    <x v="0"/>
    <x v="0"/>
    <x v="40"/>
    <x v="727"/>
    <x v="0"/>
    <x v="0"/>
    <x v="1"/>
    <x v="5"/>
    <x v="4"/>
    <x v="175"/>
  </r>
  <r>
    <x v="7"/>
    <x v="167"/>
    <x v="167"/>
    <x v="10"/>
    <x v="160"/>
    <x v="56"/>
    <x v="78"/>
    <x v="0"/>
    <x v="162"/>
    <x v="133"/>
    <x v="15"/>
    <x v="73"/>
    <x v="0"/>
    <x v="0"/>
    <x v="0"/>
    <x v="82"/>
    <x v="810"/>
    <x v="0"/>
    <x v="0"/>
    <x v="1"/>
    <x v="5"/>
    <x v="4"/>
    <x v="175"/>
  </r>
  <r>
    <x v="8"/>
    <x v="167"/>
    <x v="167"/>
    <x v="10"/>
    <x v="160"/>
    <x v="56"/>
    <x v="78"/>
    <x v="0"/>
    <x v="162"/>
    <x v="133"/>
    <x v="15"/>
    <x v="73"/>
    <x v="0"/>
    <x v="0"/>
    <x v="0"/>
    <x v="160"/>
    <x v="904"/>
    <x v="0"/>
    <x v="0"/>
    <x v="1"/>
    <x v="5"/>
    <x v="4"/>
    <x v="175"/>
  </r>
  <r>
    <x v="9"/>
    <x v="167"/>
    <x v="167"/>
    <x v="10"/>
    <x v="160"/>
    <x v="56"/>
    <x v="78"/>
    <x v="0"/>
    <x v="162"/>
    <x v="133"/>
    <x v="15"/>
    <x v="73"/>
    <x v="0"/>
    <x v="0"/>
    <x v="0"/>
    <x v="183"/>
    <x v="991"/>
    <x v="0"/>
    <x v="0"/>
    <x v="1"/>
    <x v="5"/>
    <x v="4"/>
    <x v="175"/>
  </r>
  <r>
    <x v="10"/>
    <x v="167"/>
    <x v="167"/>
    <x v="10"/>
    <x v="160"/>
    <x v="56"/>
    <x v="78"/>
    <x v="0"/>
    <x v="162"/>
    <x v="133"/>
    <x v="15"/>
    <x v="73"/>
    <x v="0"/>
    <x v="90"/>
    <x v="0"/>
    <x v="211"/>
    <x v="1083"/>
    <x v="146"/>
    <x v="150"/>
    <x v="1"/>
    <x v="5"/>
    <x v="4"/>
    <x v="392"/>
  </r>
  <r>
    <x v="11"/>
    <x v="167"/>
    <x v="167"/>
    <x v="10"/>
    <x v="160"/>
    <x v="56"/>
    <x v="78"/>
    <x v="0"/>
    <x v="162"/>
    <x v="133"/>
    <x v="15"/>
    <x v="73"/>
    <x v="0"/>
    <x v="0"/>
    <x v="0"/>
    <x v="71"/>
    <x v="1097"/>
    <x v="0"/>
    <x v="0"/>
    <x v="1"/>
    <x v="5"/>
    <x v="4"/>
    <x v="175"/>
  </r>
  <r>
    <x v="0"/>
    <x v="168"/>
    <x v="168"/>
    <x v="1"/>
    <x v="160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168"/>
    <x v="168"/>
    <x v="1"/>
    <x v="160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168"/>
    <x v="168"/>
    <x v="1"/>
    <x v="160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168"/>
    <x v="168"/>
    <x v="1"/>
    <x v="160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168"/>
    <x v="168"/>
    <x v="1"/>
    <x v="160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168"/>
    <x v="168"/>
    <x v="1"/>
    <x v="160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168"/>
    <x v="168"/>
    <x v="1"/>
    <x v="160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168"/>
    <x v="168"/>
    <x v="1"/>
    <x v="160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168"/>
    <x v="168"/>
    <x v="1"/>
    <x v="160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168"/>
    <x v="168"/>
    <x v="1"/>
    <x v="160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168"/>
    <x v="168"/>
    <x v="1"/>
    <x v="160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168"/>
    <x v="168"/>
    <x v="1"/>
    <x v="160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169"/>
    <x v="169"/>
    <x v="52"/>
    <x v="161"/>
    <x v="40"/>
    <x v="102"/>
    <x v="0"/>
    <x v="136"/>
    <x v="108"/>
    <x v="41"/>
    <x v="99"/>
    <x v="0"/>
    <x v="0"/>
    <x v="0"/>
    <x v="59"/>
    <x v="165"/>
    <x v="0"/>
    <x v="0"/>
    <x v="1"/>
    <x v="5"/>
    <x v="8"/>
    <x v="141"/>
  </r>
  <r>
    <x v="1"/>
    <x v="169"/>
    <x v="169"/>
    <x v="52"/>
    <x v="161"/>
    <x v="40"/>
    <x v="102"/>
    <x v="0"/>
    <x v="136"/>
    <x v="108"/>
    <x v="41"/>
    <x v="99"/>
    <x v="0"/>
    <x v="0"/>
    <x v="0"/>
    <x v="182"/>
    <x v="357"/>
    <x v="0"/>
    <x v="0"/>
    <x v="1"/>
    <x v="5"/>
    <x v="8"/>
    <x v="141"/>
  </r>
  <r>
    <x v="2"/>
    <x v="169"/>
    <x v="169"/>
    <x v="52"/>
    <x v="161"/>
    <x v="44"/>
    <x v="104"/>
    <x v="0"/>
    <x v="140"/>
    <x v="112"/>
    <x v="37"/>
    <x v="95"/>
    <x v="0"/>
    <x v="0"/>
    <x v="0"/>
    <x v="259"/>
    <x v="499"/>
    <x v="0"/>
    <x v="0"/>
    <x v="1"/>
    <x v="5"/>
    <x v="8"/>
    <x v="146"/>
  </r>
  <r>
    <x v="3"/>
    <x v="169"/>
    <x v="169"/>
    <x v="52"/>
    <x v="161"/>
    <x v="44"/>
    <x v="104"/>
    <x v="0"/>
    <x v="140"/>
    <x v="112"/>
    <x v="37"/>
    <x v="95"/>
    <x v="0"/>
    <x v="0"/>
    <x v="0"/>
    <x v="333"/>
    <x v="635"/>
    <x v="0"/>
    <x v="0"/>
    <x v="1"/>
    <x v="5"/>
    <x v="8"/>
    <x v="146"/>
  </r>
  <r>
    <x v="4"/>
    <x v="169"/>
    <x v="169"/>
    <x v="52"/>
    <x v="161"/>
    <x v="44"/>
    <x v="104"/>
    <x v="0"/>
    <x v="140"/>
    <x v="112"/>
    <x v="37"/>
    <x v="95"/>
    <x v="0"/>
    <x v="0"/>
    <x v="0"/>
    <x v="422"/>
    <x v="759"/>
    <x v="0"/>
    <x v="0"/>
    <x v="1"/>
    <x v="5"/>
    <x v="8"/>
    <x v="146"/>
  </r>
  <r>
    <x v="5"/>
    <x v="169"/>
    <x v="169"/>
    <x v="52"/>
    <x v="161"/>
    <x v="44"/>
    <x v="104"/>
    <x v="0"/>
    <x v="140"/>
    <x v="112"/>
    <x v="37"/>
    <x v="95"/>
    <x v="69"/>
    <x v="0"/>
    <x v="0"/>
    <x v="486"/>
    <x v="870"/>
    <x v="167"/>
    <x v="178"/>
    <x v="1"/>
    <x v="5"/>
    <x v="8"/>
    <x v="370"/>
  </r>
  <r>
    <x v="6"/>
    <x v="169"/>
    <x v="169"/>
    <x v="52"/>
    <x v="161"/>
    <x v="44"/>
    <x v="104"/>
    <x v="0"/>
    <x v="140"/>
    <x v="112"/>
    <x v="37"/>
    <x v="95"/>
    <x v="0"/>
    <x v="0"/>
    <x v="0"/>
    <x v="412"/>
    <x v="897"/>
    <x v="0"/>
    <x v="0"/>
    <x v="1"/>
    <x v="5"/>
    <x v="8"/>
    <x v="146"/>
  </r>
  <r>
    <x v="7"/>
    <x v="169"/>
    <x v="169"/>
    <x v="52"/>
    <x v="161"/>
    <x v="44"/>
    <x v="104"/>
    <x v="0"/>
    <x v="140"/>
    <x v="112"/>
    <x v="37"/>
    <x v="95"/>
    <x v="0"/>
    <x v="0"/>
    <x v="0"/>
    <x v="477"/>
    <x v="1012"/>
    <x v="0"/>
    <x v="0"/>
    <x v="1"/>
    <x v="5"/>
    <x v="8"/>
    <x v="146"/>
  </r>
  <r>
    <x v="8"/>
    <x v="169"/>
    <x v="169"/>
    <x v="52"/>
    <x v="161"/>
    <x v="44"/>
    <x v="104"/>
    <x v="0"/>
    <x v="140"/>
    <x v="112"/>
    <x v="37"/>
    <x v="95"/>
    <x v="0"/>
    <x v="0"/>
    <x v="0"/>
    <x v="566"/>
    <x v="1106"/>
    <x v="0"/>
    <x v="0"/>
    <x v="1"/>
    <x v="5"/>
    <x v="8"/>
    <x v="146"/>
  </r>
  <r>
    <x v="9"/>
    <x v="169"/>
    <x v="169"/>
    <x v="52"/>
    <x v="161"/>
    <x v="44"/>
    <x v="104"/>
    <x v="0"/>
    <x v="140"/>
    <x v="112"/>
    <x v="37"/>
    <x v="95"/>
    <x v="0"/>
    <x v="0"/>
    <x v="0"/>
    <x v="637"/>
    <x v="1189"/>
    <x v="0"/>
    <x v="0"/>
    <x v="1"/>
    <x v="5"/>
    <x v="8"/>
    <x v="146"/>
  </r>
  <r>
    <x v="10"/>
    <x v="169"/>
    <x v="169"/>
    <x v="52"/>
    <x v="161"/>
    <x v="44"/>
    <x v="104"/>
    <x v="0"/>
    <x v="140"/>
    <x v="112"/>
    <x v="37"/>
    <x v="95"/>
    <x v="0"/>
    <x v="74"/>
    <x v="0"/>
    <x v="703"/>
    <x v="1268"/>
    <x v="83"/>
    <x v="86"/>
    <x v="1"/>
    <x v="5"/>
    <x v="8"/>
    <x v="323"/>
  </r>
  <r>
    <x v="11"/>
    <x v="169"/>
    <x v="169"/>
    <x v="52"/>
    <x v="161"/>
    <x v="44"/>
    <x v="104"/>
    <x v="0"/>
    <x v="140"/>
    <x v="112"/>
    <x v="37"/>
    <x v="95"/>
    <x v="0"/>
    <x v="0"/>
    <x v="0"/>
    <x v="670"/>
    <x v="1298"/>
    <x v="0"/>
    <x v="0"/>
    <x v="1"/>
    <x v="5"/>
    <x v="8"/>
    <x v="146"/>
  </r>
  <r>
    <x v="0"/>
    <x v="170"/>
    <x v="170"/>
    <x v="48"/>
    <x v="162"/>
    <x v="60"/>
    <x v="121"/>
    <x v="0"/>
    <x v="178"/>
    <x v="149"/>
    <x v="0"/>
    <x v="57"/>
    <x v="0"/>
    <x v="0"/>
    <x v="0"/>
    <x v="0"/>
    <x v="98"/>
    <x v="0"/>
    <x v="0"/>
    <x v="1"/>
    <x v="5"/>
    <x v="12"/>
    <x v="236"/>
  </r>
  <r>
    <x v="1"/>
    <x v="170"/>
    <x v="170"/>
    <x v="48"/>
    <x v="162"/>
    <x v="60"/>
    <x v="121"/>
    <x v="0"/>
    <x v="178"/>
    <x v="149"/>
    <x v="0"/>
    <x v="57"/>
    <x v="0"/>
    <x v="0"/>
    <x v="0"/>
    <x v="0"/>
    <x v="256"/>
    <x v="0"/>
    <x v="0"/>
    <x v="1"/>
    <x v="5"/>
    <x v="12"/>
    <x v="236"/>
  </r>
  <r>
    <x v="2"/>
    <x v="170"/>
    <x v="170"/>
    <x v="48"/>
    <x v="162"/>
    <x v="64"/>
    <x v="127"/>
    <x v="0"/>
    <x v="187"/>
    <x v="158"/>
    <x v="0"/>
    <x v="48"/>
    <x v="0"/>
    <x v="0"/>
    <x v="0"/>
    <x v="0"/>
    <x v="331"/>
    <x v="0"/>
    <x v="0"/>
    <x v="1"/>
    <x v="5"/>
    <x v="12"/>
    <x v="261"/>
  </r>
  <r>
    <x v="3"/>
    <x v="170"/>
    <x v="170"/>
    <x v="48"/>
    <x v="162"/>
    <x v="64"/>
    <x v="127"/>
    <x v="0"/>
    <x v="187"/>
    <x v="158"/>
    <x v="0"/>
    <x v="48"/>
    <x v="0"/>
    <x v="0"/>
    <x v="0"/>
    <x v="0"/>
    <x v="448"/>
    <x v="0"/>
    <x v="0"/>
    <x v="1"/>
    <x v="5"/>
    <x v="12"/>
    <x v="261"/>
  </r>
  <r>
    <x v="4"/>
    <x v="170"/>
    <x v="170"/>
    <x v="48"/>
    <x v="162"/>
    <x v="64"/>
    <x v="127"/>
    <x v="0"/>
    <x v="187"/>
    <x v="158"/>
    <x v="0"/>
    <x v="48"/>
    <x v="0"/>
    <x v="0"/>
    <x v="0"/>
    <x v="0"/>
    <x v="498"/>
    <x v="0"/>
    <x v="0"/>
    <x v="1"/>
    <x v="5"/>
    <x v="12"/>
    <x v="261"/>
  </r>
  <r>
    <x v="5"/>
    <x v="170"/>
    <x v="170"/>
    <x v="48"/>
    <x v="162"/>
    <x v="64"/>
    <x v="127"/>
    <x v="0"/>
    <x v="187"/>
    <x v="158"/>
    <x v="0"/>
    <x v="48"/>
    <x v="95"/>
    <x v="0"/>
    <x v="0"/>
    <x v="0"/>
    <x v="586"/>
    <x v="0"/>
    <x v="222"/>
    <x v="1"/>
    <x v="5"/>
    <x v="12"/>
    <x v="448"/>
  </r>
  <r>
    <x v="6"/>
    <x v="170"/>
    <x v="170"/>
    <x v="48"/>
    <x v="162"/>
    <x v="64"/>
    <x v="127"/>
    <x v="0"/>
    <x v="187"/>
    <x v="158"/>
    <x v="0"/>
    <x v="48"/>
    <x v="0"/>
    <x v="0"/>
    <x v="0"/>
    <x v="0"/>
    <x v="522"/>
    <x v="0"/>
    <x v="0"/>
    <x v="1"/>
    <x v="5"/>
    <x v="12"/>
    <x v="261"/>
  </r>
  <r>
    <x v="7"/>
    <x v="170"/>
    <x v="170"/>
    <x v="48"/>
    <x v="162"/>
    <x v="64"/>
    <x v="127"/>
    <x v="0"/>
    <x v="187"/>
    <x v="158"/>
    <x v="0"/>
    <x v="48"/>
    <x v="0"/>
    <x v="0"/>
    <x v="0"/>
    <x v="0"/>
    <x v="614"/>
    <x v="0"/>
    <x v="0"/>
    <x v="1"/>
    <x v="5"/>
    <x v="12"/>
    <x v="261"/>
  </r>
  <r>
    <x v="8"/>
    <x v="170"/>
    <x v="170"/>
    <x v="48"/>
    <x v="162"/>
    <x v="64"/>
    <x v="127"/>
    <x v="0"/>
    <x v="187"/>
    <x v="158"/>
    <x v="0"/>
    <x v="48"/>
    <x v="0"/>
    <x v="0"/>
    <x v="0"/>
    <x v="0"/>
    <x v="667"/>
    <x v="0"/>
    <x v="0"/>
    <x v="1"/>
    <x v="5"/>
    <x v="12"/>
    <x v="261"/>
  </r>
  <r>
    <x v="9"/>
    <x v="170"/>
    <x v="170"/>
    <x v="48"/>
    <x v="162"/>
    <x v="64"/>
    <x v="127"/>
    <x v="0"/>
    <x v="187"/>
    <x v="158"/>
    <x v="0"/>
    <x v="48"/>
    <x v="0"/>
    <x v="0"/>
    <x v="0"/>
    <x v="0"/>
    <x v="756"/>
    <x v="0"/>
    <x v="0"/>
    <x v="1"/>
    <x v="5"/>
    <x v="12"/>
    <x v="261"/>
  </r>
  <r>
    <x v="10"/>
    <x v="170"/>
    <x v="170"/>
    <x v="48"/>
    <x v="162"/>
    <x v="64"/>
    <x v="127"/>
    <x v="0"/>
    <x v="187"/>
    <x v="158"/>
    <x v="0"/>
    <x v="48"/>
    <x v="0"/>
    <x v="101"/>
    <x v="0"/>
    <x v="0"/>
    <x v="805"/>
    <x v="0"/>
    <x v="188"/>
    <x v="1"/>
    <x v="5"/>
    <x v="12"/>
    <x v="431"/>
  </r>
  <r>
    <x v="11"/>
    <x v="170"/>
    <x v="170"/>
    <x v="48"/>
    <x v="162"/>
    <x v="64"/>
    <x v="127"/>
    <x v="0"/>
    <x v="187"/>
    <x v="158"/>
    <x v="0"/>
    <x v="48"/>
    <x v="0"/>
    <x v="0"/>
    <x v="0"/>
    <x v="0"/>
    <x v="779"/>
    <x v="0"/>
    <x v="0"/>
    <x v="1"/>
    <x v="5"/>
    <x v="12"/>
    <x v="261"/>
  </r>
  <r>
    <x v="0"/>
    <x v="171"/>
    <x v="171"/>
    <x v="10"/>
    <x v="162"/>
    <x v="77"/>
    <x v="117"/>
    <x v="52"/>
    <x v="216"/>
    <x v="186"/>
    <x v="0"/>
    <x v="19"/>
    <x v="0"/>
    <x v="0"/>
    <x v="0"/>
    <x v="0"/>
    <x v="38"/>
    <x v="0"/>
    <x v="0"/>
    <x v="1"/>
    <x v="5"/>
    <x v="11"/>
    <x v="371"/>
  </r>
  <r>
    <x v="1"/>
    <x v="171"/>
    <x v="171"/>
    <x v="10"/>
    <x v="162"/>
    <x v="77"/>
    <x v="117"/>
    <x v="52"/>
    <x v="216"/>
    <x v="186"/>
    <x v="0"/>
    <x v="19"/>
    <x v="0"/>
    <x v="0"/>
    <x v="0"/>
    <x v="0"/>
    <x v="72"/>
    <x v="0"/>
    <x v="0"/>
    <x v="1"/>
    <x v="5"/>
    <x v="11"/>
    <x v="371"/>
  </r>
  <r>
    <x v="2"/>
    <x v="171"/>
    <x v="171"/>
    <x v="10"/>
    <x v="162"/>
    <x v="78"/>
    <x v="119"/>
    <x v="0"/>
    <x v="217"/>
    <x v="187"/>
    <x v="0"/>
    <x v="18"/>
    <x v="0"/>
    <x v="0"/>
    <x v="0"/>
    <x v="0"/>
    <x v="108"/>
    <x v="0"/>
    <x v="0"/>
    <x v="1"/>
    <x v="5"/>
    <x v="11"/>
    <x v="372"/>
  </r>
  <r>
    <x v="3"/>
    <x v="171"/>
    <x v="171"/>
    <x v="10"/>
    <x v="162"/>
    <x v="78"/>
    <x v="119"/>
    <x v="0"/>
    <x v="217"/>
    <x v="187"/>
    <x v="0"/>
    <x v="18"/>
    <x v="0"/>
    <x v="0"/>
    <x v="0"/>
    <x v="0"/>
    <x v="144"/>
    <x v="0"/>
    <x v="0"/>
    <x v="1"/>
    <x v="5"/>
    <x v="11"/>
    <x v="372"/>
  </r>
  <r>
    <x v="4"/>
    <x v="171"/>
    <x v="171"/>
    <x v="10"/>
    <x v="162"/>
    <x v="78"/>
    <x v="119"/>
    <x v="0"/>
    <x v="217"/>
    <x v="187"/>
    <x v="0"/>
    <x v="18"/>
    <x v="0"/>
    <x v="0"/>
    <x v="0"/>
    <x v="0"/>
    <x v="200"/>
    <x v="0"/>
    <x v="0"/>
    <x v="1"/>
    <x v="5"/>
    <x v="11"/>
    <x v="372"/>
  </r>
  <r>
    <x v="5"/>
    <x v="171"/>
    <x v="171"/>
    <x v="10"/>
    <x v="162"/>
    <x v="78"/>
    <x v="119"/>
    <x v="0"/>
    <x v="217"/>
    <x v="187"/>
    <x v="0"/>
    <x v="18"/>
    <x v="109"/>
    <x v="0"/>
    <x v="0"/>
    <x v="0"/>
    <x v="265"/>
    <x v="0"/>
    <x v="238"/>
    <x v="1"/>
    <x v="5"/>
    <x v="11"/>
    <x v="485"/>
  </r>
  <r>
    <x v="6"/>
    <x v="171"/>
    <x v="171"/>
    <x v="10"/>
    <x v="162"/>
    <x v="78"/>
    <x v="119"/>
    <x v="0"/>
    <x v="217"/>
    <x v="187"/>
    <x v="0"/>
    <x v="18"/>
    <x v="0"/>
    <x v="0"/>
    <x v="0"/>
    <x v="0"/>
    <x v="45"/>
    <x v="0"/>
    <x v="0"/>
    <x v="1"/>
    <x v="5"/>
    <x v="11"/>
    <x v="372"/>
  </r>
  <r>
    <x v="7"/>
    <x v="171"/>
    <x v="171"/>
    <x v="10"/>
    <x v="162"/>
    <x v="78"/>
    <x v="119"/>
    <x v="0"/>
    <x v="217"/>
    <x v="187"/>
    <x v="0"/>
    <x v="18"/>
    <x v="0"/>
    <x v="0"/>
    <x v="0"/>
    <x v="0"/>
    <x v="81"/>
    <x v="0"/>
    <x v="0"/>
    <x v="1"/>
    <x v="5"/>
    <x v="11"/>
    <x v="372"/>
  </r>
  <r>
    <x v="8"/>
    <x v="171"/>
    <x v="171"/>
    <x v="10"/>
    <x v="162"/>
    <x v="78"/>
    <x v="119"/>
    <x v="0"/>
    <x v="217"/>
    <x v="187"/>
    <x v="0"/>
    <x v="18"/>
    <x v="0"/>
    <x v="0"/>
    <x v="0"/>
    <x v="0"/>
    <x v="115"/>
    <x v="0"/>
    <x v="0"/>
    <x v="1"/>
    <x v="5"/>
    <x v="11"/>
    <x v="372"/>
  </r>
  <r>
    <x v="9"/>
    <x v="171"/>
    <x v="171"/>
    <x v="10"/>
    <x v="162"/>
    <x v="78"/>
    <x v="119"/>
    <x v="0"/>
    <x v="217"/>
    <x v="187"/>
    <x v="0"/>
    <x v="18"/>
    <x v="0"/>
    <x v="0"/>
    <x v="0"/>
    <x v="0"/>
    <x v="152"/>
    <x v="0"/>
    <x v="0"/>
    <x v="1"/>
    <x v="5"/>
    <x v="11"/>
    <x v="372"/>
  </r>
  <r>
    <x v="10"/>
    <x v="171"/>
    <x v="171"/>
    <x v="10"/>
    <x v="162"/>
    <x v="78"/>
    <x v="119"/>
    <x v="0"/>
    <x v="217"/>
    <x v="187"/>
    <x v="0"/>
    <x v="18"/>
    <x v="0"/>
    <x v="113"/>
    <x v="0"/>
    <x v="0"/>
    <x v="217"/>
    <x v="0"/>
    <x v="217"/>
    <x v="1"/>
    <x v="5"/>
    <x v="11"/>
    <x v="469"/>
  </r>
  <r>
    <x v="11"/>
    <x v="171"/>
    <x v="171"/>
    <x v="10"/>
    <x v="162"/>
    <x v="78"/>
    <x v="119"/>
    <x v="0"/>
    <x v="217"/>
    <x v="187"/>
    <x v="0"/>
    <x v="18"/>
    <x v="0"/>
    <x v="0"/>
    <x v="0"/>
    <x v="0"/>
    <x v="66"/>
    <x v="0"/>
    <x v="0"/>
    <x v="1"/>
    <x v="5"/>
    <x v="11"/>
    <x v="372"/>
  </r>
  <r>
    <x v="0"/>
    <x v="172"/>
    <x v="172"/>
    <x v="42"/>
    <x v="163"/>
    <x v="40"/>
    <x v="58"/>
    <x v="86"/>
    <x v="146"/>
    <x v="118"/>
    <x v="31"/>
    <x v="89"/>
    <x v="0"/>
    <x v="0"/>
    <x v="0"/>
    <x v="47"/>
    <x v="153"/>
    <x v="0"/>
    <x v="0"/>
    <x v="1"/>
    <x v="5"/>
    <x v="10"/>
    <x v="153"/>
  </r>
  <r>
    <x v="1"/>
    <x v="172"/>
    <x v="172"/>
    <x v="42"/>
    <x v="163"/>
    <x v="40"/>
    <x v="58"/>
    <x v="86"/>
    <x v="146"/>
    <x v="118"/>
    <x v="31"/>
    <x v="89"/>
    <x v="0"/>
    <x v="0"/>
    <x v="0"/>
    <x v="162"/>
    <x v="337"/>
    <x v="0"/>
    <x v="0"/>
    <x v="1"/>
    <x v="5"/>
    <x v="10"/>
    <x v="153"/>
  </r>
  <r>
    <x v="2"/>
    <x v="172"/>
    <x v="172"/>
    <x v="42"/>
    <x v="163"/>
    <x v="44"/>
    <x v="64"/>
    <x v="60"/>
    <x v="146"/>
    <x v="118"/>
    <x v="31"/>
    <x v="89"/>
    <x v="0"/>
    <x v="0"/>
    <x v="0"/>
    <x v="219"/>
    <x v="481"/>
    <x v="0"/>
    <x v="0"/>
    <x v="1"/>
    <x v="5"/>
    <x v="10"/>
    <x v="153"/>
  </r>
  <r>
    <x v="3"/>
    <x v="172"/>
    <x v="172"/>
    <x v="42"/>
    <x v="163"/>
    <x v="44"/>
    <x v="64"/>
    <x v="60"/>
    <x v="146"/>
    <x v="118"/>
    <x v="31"/>
    <x v="89"/>
    <x v="0"/>
    <x v="0"/>
    <x v="0"/>
    <x v="296"/>
    <x v="619"/>
    <x v="0"/>
    <x v="0"/>
    <x v="1"/>
    <x v="5"/>
    <x v="10"/>
    <x v="153"/>
  </r>
  <r>
    <x v="4"/>
    <x v="172"/>
    <x v="172"/>
    <x v="42"/>
    <x v="163"/>
    <x v="44"/>
    <x v="64"/>
    <x v="60"/>
    <x v="146"/>
    <x v="118"/>
    <x v="31"/>
    <x v="89"/>
    <x v="0"/>
    <x v="0"/>
    <x v="0"/>
    <x v="359"/>
    <x v="729"/>
    <x v="0"/>
    <x v="0"/>
    <x v="1"/>
    <x v="5"/>
    <x v="10"/>
    <x v="153"/>
  </r>
  <r>
    <x v="5"/>
    <x v="172"/>
    <x v="172"/>
    <x v="42"/>
    <x v="163"/>
    <x v="44"/>
    <x v="64"/>
    <x v="60"/>
    <x v="146"/>
    <x v="118"/>
    <x v="31"/>
    <x v="89"/>
    <x v="73"/>
    <x v="0"/>
    <x v="0"/>
    <x v="438"/>
    <x v="837"/>
    <x v="172"/>
    <x v="182"/>
    <x v="1"/>
    <x v="5"/>
    <x v="10"/>
    <x v="379"/>
  </r>
  <r>
    <x v="6"/>
    <x v="172"/>
    <x v="172"/>
    <x v="42"/>
    <x v="163"/>
    <x v="44"/>
    <x v="64"/>
    <x v="60"/>
    <x v="146"/>
    <x v="118"/>
    <x v="31"/>
    <x v="89"/>
    <x v="0"/>
    <x v="0"/>
    <x v="0"/>
    <x v="329"/>
    <x v="859"/>
    <x v="0"/>
    <x v="0"/>
    <x v="1"/>
    <x v="5"/>
    <x v="10"/>
    <x v="153"/>
  </r>
  <r>
    <x v="7"/>
    <x v="172"/>
    <x v="172"/>
    <x v="42"/>
    <x v="163"/>
    <x v="44"/>
    <x v="64"/>
    <x v="60"/>
    <x v="146"/>
    <x v="118"/>
    <x v="31"/>
    <x v="89"/>
    <x v="0"/>
    <x v="0"/>
    <x v="0"/>
    <x v="411"/>
    <x v="955"/>
    <x v="0"/>
    <x v="0"/>
    <x v="1"/>
    <x v="5"/>
    <x v="10"/>
    <x v="153"/>
  </r>
  <r>
    <x v="8"/>
    <x v="172"/>
    <x v="172"/>
    <x v="42"/>
    <x v="163"/>
    <x v="44"/>
    <x v="64"/>
    <x v="60"/>
    <x v="146"/>
    <x v="118"/>
    <x v="31"/>
    <x v="89"/>
    <x v="0"/>
    <x v="0"/>
    <x v="0"/>
    <x v="471"/>
    <x v="1071"/>
    <x v="0"/>
    <x v="0"/>
    <x v="1"/>
    <x v="5"/>
    <x v="10"/>
    <x v="153"/>
  </r>
  <r>
    <x v="9"/>
    <x v="172"/>
    <x v="172"/>
    <x v="42"/>
    <x v="163"/>
    <x v="44"/>
    <x v="64"/>
    <x v="60"/>
    <x v="146"/>
    <x v="118"/>
    <x v="31"/>
    <x v="89"/>
    <x v="0"/>
    <x v="0"/>
    <x v="0"/>
    <x v="546"/>
    <x v="1141"/>
    <x v="0"/>
    <x v="0"/>
    <x v="1"/>
    <x v="5"/>
    <x v="10"/>
    <x v="153"/>
  </r>
  <r>
    <x v="10"/>
    <x v="172"/>
    <x v="172"/>
    <x v="42"/>
    <x v="163"/>
    <x v="44"/>
    <x v="64"/>
    <x v="60"/>
    <x v="146"/>
    <x v="118"/>
    <x v="31"/>
    <x v="89"/>
    <x v="0"/>
    <x v="78"/>
    <x v="0"/>
    <x v="606"/>
    <x v="1225"/>
    <x v="94"/>
    <x v="98"/>
    <x v="1"/>
    <x v="5"/>
    <x v="10"/>
    <x v="342"/>
  </r>
  <r>
    <x v="11"/>
    <x v="172"/>
    <x v="172"/>
    <x v="42"/>
    <x v="163"/>
    <x v="44"/>
    <x v="64"/>
    <x v="60"/>
    <x v="146"/>
    <x v="118"/>
    <x v="31"/>
    <x v="89"/>
    <x v="0"/>
    <x v="0"/>
    <x v="0"/>
    <x v="557"/>
    <x v="1256"/>
    <x v="0"/>
    <x v="0"/>
    <x v="1"/>
    <x v="5"/>
    <x v="10"/>
    <x v="153"/>
  </r>
  <r>
    <x v="0"/>
    <x v="173"/>
    <x v="173"/>
    <x v="5"/>
    <x v="164"/>
    <x v="88"/>
    <x v="0"/>
    <x v="0"/>
    <x v="224"/>
    <x v="194"/>
    <x v="0"/>
    <x v="11"/>
    <x v="0"/>
    <x v="0"/>
    <x v="0"/>
    <x v="0"/>
    <x v="22"/>
    <x v="0"/>
    <x v="0"/>
    <x v="1"/>
    <x v="5"/>
    <x v="2"/>
    <x v="384"/>
  </r>
  <r>
    <x v="1"/>
    <x v="173"/>
    <x v="173"/>
    <x v="5"/>
    <x v="164"/>
    <x v="88"/>
    <x v="0"/>
    <x v="0"/>
    <x v="224"/>
    <x v="194"/>
    <x v="0"/>
    <x v="11"/>
    <x v="0"/>
    <x v="0"/>
    <x v="0"/>
    <x v="0"/>
    <x v="42"/>
    <x v="0"/>
    <x v="0"/>
    <x v="1"/>
    <x v="5"/>
    <x v="2"/>
    <x v="384"/>
  </r>
  <r>
    <x v="2"/>
    <x v="173"/>
    <x v="173"/>
    <x v="5"/>
    <x v="164"/>
    <x v="88"/>
    <x v="0"/>
    <x v="0"/>
    <x v="224"/>
    <x v="194"/>
    <x v="0"/>
    <x v="11"/>
    <x v="0"/>
    <x v="0"/>
    <x v="0"/>
    <x v="0"/>
    <x v="63"/>
    <x v="0"/>
    <x v="0"/>
    <x v="1"/>
    <x v="5"/>
    <x v="2"/>
    <x v="384"/>
  </r>
  <r>
    <x v="3"/>
    <x v="173"/>
    <x v="173"/>
    <x v="5"/>
    <x v="164"/>
    <x v="88"/>
    <x v="0"/>
    <x v="0"/>
    <x v="224"/>
    <x v="194"/>
    <x v="0"/>
    <x v="11"/>
    <x v="0"/>
    <x v="0"/>
    <x v="0"/>
    <x v="0"/>
    <x v="80"/>
    <x v="0"/>
    <x v="0"/>
    <x v="1"/>
    <x v="5"/>
    <x v="2"/>
    <x v="384"/>
  </r>
  <r>
    <x v="4"/>
    <x v="173"/>
    <x v="173"/>
    <x v="5"/>
    <x v="164"/>
    <x v="88"/>
    <x v="0"/>
    <x v="0"/>
    <x v="224"/>
    <x v="194"/>
    <x v="0"/>
    <x v="11"/>
    <x v="0"/>
    <x v="0"/>
    <x v="0"/>
    <x v="0"/>
    <x v="97"/>
    <x v="0"/>
    <x v="0"/>
    <x v="1"/>
    <x v="5"/>
    <x v="2"/>
    <x v="384"/>
  </r>
  <r>
    <x v="5"/>
    <x v="173"/>
    <x v="173"/>
    <x v="5"/>
    <x v="164"/>
    <x v="88"/>
    <x v="0"/>
    <x v="0"/>
    <x v="224"/>
    <x v="194"/>
    <x v="0"/>
    <x v="11"/>
    <x v="68"/>
    <x v="0"/>
    <x v="0"/>
    <x v="0"/>
    <x v="120"/>
    <x v="0"/>
    <x v="177"/>
    <x v="1"/>
    <x v="5"/>
    <x v="2"/>
    <x v="458"/>
  </r>
  <r>
    <x v="6"/>
    <x v="173"/>
    <x v="173"/>
    <x v="5"/>
    <x v="164"/>
    <x v="91"/>
    <x v="0"/>
    <x v="0"/>
    <x v="227"/>
    <x v="197"/>
    <x v="0"/>
    <x v="8"/>
    <x v="0"/>
    <x v="0"/>
    <x v="0"/>
    <x v="0"/>
    <x v="19"/>
    <x v="0"/>
    <x v="0"/>
    <x v="1"/>
    <x v="5"/>
    <x v="2"/>
    <x v="393"/>
  </r>
  <r>
    <x v="7"/>
    <x v="173"/>
    <x v="173"/>
    <x v="5"/>
    <x v="164"/>
    <x v="91"/>
    <x v="0"/>
    <x v="0"/>
    <x v="227"/>
    <x v="197"/>
    <x v="0"/>
    <x v="8"/>
    <x v="0"/>
    <x v="0"/>
    <x v="0"/>
    <x v="0"/>
    <x v="33"/>
    <x v="0"/>
    <x v="0"/>
    <x v="1"/>
    <x v="5"/>
    <x v="2"/>
    <x v="393"/>
  </r>
  <r>
    <x v="8"/>
    <x v="173"/>
    <x v="173"/>
    <x v="5"/>
    <x v="164"/>
    <x v="91"/>
    <x v="0"/>
    <x v="0"/>
    <x v="227"/>
    <x v="197"/>
    <x v="0"/>
    <x v="8"/>
    <x v="0"/>
    <x v="0"/>
    <x v="0"/>
    <x v="0"/>
    <x v="47"/>
    <x v="0"/>
    <x v="0"/>
    <x v="1"/>
    <x v="5"/>
    <x v="2"/>
    <x v="393"/>
  </r>
  <r>
    <x v="9"/>
    <x v="173"/>
    <x v="173"/>
    <x v="5"/>
    <x v="164"/>
    <x v="91"/>
    <x v="0"/>
    <x v="0"/>
    <x v="227"/>
    <x v="197"/>
    <x v="0"/>
    <x v="8"/>
    <x v="0"/>
    <x v="0"/>
    <x v="0"/>
    <x v="0"/>
    <x v="61"/>
    <x v="0"/>
    <x v="0"/>
    <x v="1"/>
    <x v="5"/>
    <x v="2"/>
    <x v="393"/>
  </r>
  <r>
    <x v="10"/>
    <x v="173"/>
    <x v="173"/>
    <x v="5"/>
    <x v="164"/>
    <x v="91"/>
    <x v="0"/>
    <x v="0"/>
    <x v="227"/>
    <x v="197"/>
    <x v="0"/>
    <x v="8"/>
    <x v="0"/>
    <x v="0"/>
    <x v="0"/>
    <x v="0"/>
    <x v="74"/>
    <x v="0"/>
    <x v="0"/>
    <x v="1"/>
    <x v="5"/>
    <x v="2"/>
    <x v="393"/>
  </r>
  <r>
    <x v="11"/>
    <x v="173"/>
    <x v="173"/>
    <x v="5"/>
    <x v="164"/>
    <x v="91"/>
    <x v="0"/>
    <x v="0"/>
    <x v="227"/>
    <x v="197"/>
    <x v="0"/>
    <x v="8"/>
    <x v="0"/>
    <x v="0"/>
    <x v="6"/>
    <x v="0"/>
    <x v="87"/>
    <x v="0"/>
    <x v="82"/>
    <x v="1"/>
    <x v="5"/>
    <x v="2"/>
    <x v="496"/>
  </r>
  <r>
    <x v="0"/>
    <x v="174"/>
    <x v="174"/>
    <x v="27"/>
    <x v="165"/>
    <x v="32"/>
    <x v="75"/>
    <x v="0"/>
    <x v="101"/>
    <x v="80"/>
    <x v="76"/>
    <x v="134"/>
    <x v="0"/>
    <x v="0"/>
    <x v="0"/>
    <x v="90"/>
    <x v="189"/>
    <x v="0"/>
    <x v="0"/>
    <x v="1"/>
    <x v="7"/>
    <x v="11"/>
    <x v="105"/>
  </r>
  <r>
    <x v="1"/>
    <x v="174"/>
    <x v="174"/>
    <x v="27"/>
    <x v="165"/>
    <x v="32"/>
    <x v="75"/>
    <x v="0"/>
    <x v="101"/>
    <x v="80"/>
    <x v="76"/>
    <x v="134"/>
    <x v="0"/>
    <x v="0"/>
    <x v="0"/>
    <x v="212"/>
    <x v="381"/>
    <x v="0"/>
    <x v="0"/>
    <x v="1"/>
    <x v="7"/>
    <x v="11"/>
    <x v="105"/>
  </r>
  <r>
    <x v="2"/>
    <x v="174"/>
    <x v="174"/>
    <x v="27"/>
    <x v="165"/>
    <x v="37"/>
    <x v="81"/>
    <x v="0"/>
    <x v="118"/>
    <x v="93"/>
    <x v="59"/>
    <x v="117"/>
    <x v="0"/>
    <x v="0"/>
    <x v="0"/>
    <x v="309"/>
    <x v="534"/>
    <x v="0"/>
    <x v="0"/>
    <x v="1"/>
    <x v="7"/>
    <x v="11"/>
    <x v="122"/>
  </r>
  <r>
    <x v="3"/>
    <x v="174"/>
    <x v="174"/>
    <x v="27"/>
    <x v="165"/>
    <x v="37"/>
    <x v="81"/>
    <x v="0"/>
    <x v="118"/>
    <x v="93"/>
    <x v="59"/>
    <x v="117"/>
    <x v="0"/>
    <x v="0"/>
    <x v="0"/>
    <x v="413"/>
    <x v="665"/>
    <x v="0"/>
    <x v="0"/>
    <x v="1"/>
    <x v="7"/>
    <x v="11"/>
    <x v="122"/>
  </r>
  <r>
    <x v="4"/>
    <x v="174"/>
    <x v="174"/>
    <x v="27"/>
    <x v="165"/>
    <x v="37"/>
    <x v="81"/>
    <x v="0"/>
    <x v="118"/>
    <x v="93"/>
    <x v="59"/>
    <x v="117"/>
    <x v="0"/>
    <x v="0"/>
    <x v="0"/>
    <x v="498"/>
    <x v="792"/>
    <x v="0"/>
    <x v="0"/>
    <x v="1"/>
    <x v="7"/>
    <x v="11"/>
    <x v="122"/>
  </r>
  <r>
    <x v="5"/>
    <x v="174"/>
    <x v="174"/>
    <x v="27"/>
    <x v="165"/>
    <x v="37"/>
    <x v="81"/>
    <x v="0"/>
    <x v="118"/>
    <x v="93"/>
    <x v="59"/>
    <x v="117"/>
    <x v="55"/>
    <x v="0"/>
    <x v="0"/>
    <x v="587"/>
    <x v="917"/>
    <x v="153"/>
    <x v="156"/>
    <x v="1"/>
    <x v="7"/>
    <x v="11"/>
    <x v="333"/>
  </r>
  <r>
    <x v="6"/>
    <x v="174"/>
    <x v="174"/>
    <x v="27"/>
    <x v="165"/>
    <x v="37"/>
    <x v="81"/>
    <x v="0"/>
    <x v="118"/>
    <x v="93"/>
    <x v="59"/>
    <x v="117"/>
    <x v="0"/>
    <x v="0"/>
    <x v="0"/>
    <x v="548"/>
    <x v="953"/>
    <x v="0"/>
    <x v="0"/>
    <x v="1"/>
    <x v="7"/>
    <x v="11"/>
    <x v="122"/>
  </r>
  <r>
    <x v="7"/>
    <x v="174"/>
    <x v="174"/>
    <x v="27"/>
    <x v="165"/>
    <x v="37"/>
    <x v="81"/>
    <x v="0"/>
    <x v="118"/>
    <x v="93"/>
    <x v="59"/>
    <x v="117"/>
    <x v="0"/>
    <x v="0"/>
    <x v="0"/>
    <x v="640"/>
    <x v="1084"/>
    <x v="0"/>
    <x v="0"/>
    <x v="1"/>
    <x v="7"/>
    <x v="11"/>
    <x v="122"/>
  </r>
  <r>
    <x v="8"/>
    <x v="174"/>
    <x v="174"/>
    <x v="27"/>
    <x v="165"/>
    <x v="37"/>
    <x v="81"/>
    <x v="0"/>
    <x v="118"/>
    <x v="93"/>
    <x v="59"/>
    <x v="117"/>
    <x v="0"/>
    <x v="0"/>
    <x v="0"/>
    <x v="730"/>
    <x v="1168"/>
    <x v="0"/>
    <x v="0"/>
    <x v="1"/>
    <x v="7"/>
    <x v="11"/>
    <x v="122"/>
  </r>
  <r>
    <x v="9"/>
    <x v="174"/>
    <x v="174"/>
    <x v="27"/>
    <x v="165"/>
    <x v="37"/>
    <x v="81"/>
    <x v="0"/>
    <x v="118"/>
    <x v="93"/>
    <x v="59"/>
    <x v="117"/>
    <x v="0"/>
    <x v="0"/>
    <x v="0"/>
    <x v="815"/>
    <x v="1254"/>
    <x v="0"/>
    <x v="0"/>
    <x v="1"/>
    <x v="7"/>
    <x v="11"/>
    <x v="122"/>
  </r>
  <r>
    <x v="10"/>
    <x v="174"/>
    <x v="174"/>
    <x v="27"/>
    <x v="165"/>
    <x v="37"/>
    <x v="81"/>
    <x v="0"/>
    <x v="118"/>
    <x v="93"/>
    <x v="59"/>
    <x v="117"/>
    <x v="0"/>
    <x v="62"/>
    <x v="0"/>
    <x v="874"/>
    <x v="1327"/>
    <x v="70"/>
    <x v="72"/>
    <x v="1"/>
    <x v="7"/>
    <x v="11"/>
    <x v="283"/>
  </r>
  <r>
    <x v="11"/>
    <x v="174"/>
    <x v="174"/>
    <x v="27"/>
    <x v="165"/>
    <x v="37"/>
    <x v="81"/>
    <x v="0"/>
    <x v="118"/>
    <x v="93"/>
    <x v="59"/>
    <x v="117"/>
    <x v="0"/>
    <x v="0"/>
    <x v="0"/>
    <x v="861"/>
    <x v="1377"/>
    <x v="0"/>
    <x v="0"/>
    <x v="1"/>
    <x v="7"/>
    <x v="11"/>
    <x v="122"/>
  </r>
  <r>
    <x v="0"/>
    <x v="175"/>
    <x v="175"/>
    <x v="62"/>
    <x v="165"/>
    <x v="60"/>
    <x v="121"/>
    <x v="0"/>
    <x v="178"/>
    <x v="149"/>
    <x v="0"/>
    <x v="57"/>
    <x v="0"/>
    <x v="0"/>
    <x v="0"/>
    <x v="0"/>
    <x v="98"/>
    <x v="0"/>
    <x v="0"/>
    <x v="1"/>
    <x v="5"/>
    <x v="11"/>
    <x v="236"/>
  </r>
  <r>
    <x v="1"/>
    <x v="175"/>
    <x v="175"/>
    <x v="62"/>
    <x v="165"/>
    <x v="60"/>
    <x v="121"/>
    <x v="0"/>
    <x v="178"/>
    <x v="149"/>
    <x v="0"/>
    <x v="57"/>
    <x v="0"/>
    <x v="0"/>
    <x v="0"/>
    <x v="0"/>
    <x v="256"/>
    <x v="0"/>
    <x v="0"/>
    <x v="1"/>
    <x v="5"/>
    <x v="11"/>
    <x v="236"/>
  </r>
  <r>
    <x v="2"/>
    <x v="175"/>
    <x v="175"/>
    <x v="62"/>
    <x v="165"/>
    <x v="64"/>
    <x v="127"/>
    <x v="0"/>
    <x v="187"/>
    <x v="158"/>
    <x v="0"/>
    <x v="48"/>
    <x v="0"/>
    <x v="0"/>
    <x v="0"/>
    <x v="0"/>
    <x v="331"/>
    <x v="0"/>
    <x v="0"/>
    <x v="1"/>
    <x v="5"/>
    <x v="11"/>
    <x v="261"/>
  </r>
  <r>
    <x v="3"/>
    <x v="175"/>
    <x v="175"/>
    <x v="62"/>
    <x v="165"/>
    <x v="64"/>
    <x v="127"/>
    <x v="0"/>
    <x v="187"/>
    <x v="158"/>
    <x v="0"/>
    <x v="48"/>
    <x v="0"/>
    <x v="0"/>
    <x v="0"/>
    <x v="0"/>
    <x v="448"/>
    <x v="0"/>
    <x v="0"/>
    <x v="1"/>
    <x v="5"/>
    <x v="11"/>
    <x v="261"/>
  </r>
  <r>
    <x v="4"/>
    <x v="175"/>
    <x v="175"/>
    <x v="62"/>
    <x v="165"/>
    <x v="64"/>
    <x v="127"/>
    <x v="0"/>
    <x v="187"/>
    <x v="158"/>
    <x v="0"/>
    <x v="48"/>
    <x v="0"/>
    <x v="0"/>
    <x v="0"/>
    <x v="0"/>
    <x v="498"/>
    <x v="0"/>
    <x v="0"/>
    <x v="1"/>
    <x v="5"/>
    <x v="11"/>
    <x v="261"/>
  </r>
  <r>
    <x v="5"/>
    <x v="175"/>
    <x v="175"/>
    <x v="62"/>
    <x v="165"/>
    <x v="64"/>
    <x v="127"/>
    <x v="0"/>
    <x v="187"/>
    <x v="158"/>
    <x v="0"/>
    <x v="48"/>
    <x v="95"/>
    <x v="0"/>
    <x v="0"/>
    <x v="0"/>
    <x v="586"/>
    <x v="0"/>
    <x v="222"/>
    <x v="1"/>
    <x v="5"/>
    <x v="11"/>
    <x v="448"/>
  </r>
  <r>
    <x v="6"/>
    <x v="175"/>
    <x v="175"/>
    <x v="62"/>
    <x v="165"/>
    <x v="64"/>
    <x v="127"/>
    <x v="0"/>
    <x v="187"/>
    <x v="158"/>
    <x v="0"/>
    <x v="48"/>
    <x v="0"/>
    <x v="0"/>
    <x v="0"/>
    <x v="0"/>
    <x v="522"/>
    <x v="0"/>
    <x v="0"/>
    <x v="1"/>
    <x v="5"/>
    <x v="11"/>
    <x v="261"/>
  </r>
  <r>
    <x v="7"/>
    <x v="175"/>
    <x v="175"/>
    <x v="62"/>
    <x v="165"/>
    <x v="64"/>
    <x v="127"/>
    <x v="0"/>
    <x v="187"/>
    <x v="158"/>
    <x v="0"/>
    <x v="48"/>
    <x v="0"/>
    <x v="0"/>
    <x v="0"/>
    <x v="0"/>
    <x v="614"/>
    <x v="0"/>
    <x v="0"/>
    <x v="1"/>
    <x v="5"/>
    <x v="11"/>
    <x v="261"/>
  </r>
  <r>
    <x v="8"/>
    <x v="175"/>
    <x v="175"/>
    <x v="62"/>
    <x v="165"/>
    <x v="64"/>
    <x v="127"/>
    <x v="0"/>
    <x v="187"/>
    <x v="158"/>
    <x v="0"/>
    <x v="48"/>
    <x v="0"/>
    <x v="0"/>
    <x v="0"/>
    <x v="0"/>
    <x v="667"/>
    <x v="0"/>
    <x v="0"/>
    <x v="1"/>
    <x v="5"/>
    <x v="11"/>
    <x v="261"/>
  </r>
  <r>
    <x v="9"/>
    <x v="175"/>
    <x v="175"/>
    <x v="62"/>
    <x v="165"/>
    <x v="64"/>
    <x v="127"/>
    <x v="0"/>
    <x v="187"/>
    <x v="158"/>
    <x v="0"/>
    <x v="48"/>
    <x v="0"/>
    <x v="0"/>
    <x v="0"/>
    <x v="0"/>
    <x v="756"/>
    <x v="0"/>
    <x v="0"/>
    <x v="1"/>
    <x v="5"/>
    <x v="11"/>
    <x v="261"/>
  </r>
  <r>
    <x v="10"/>
    <x v="175"/>
    <x v="175"/>
    <x v="62"/>
    <x v="165"/>
    <x v="64"/>
    <x v="127"/>
    <x v="0"/>
    <x v="187"/>
    <x v="158"/>
    <x v="0"/>
    <x v="48"/>
    <x v="0"/>
    <x v="101"/>
    <x v="0"/>
    <x v="0"/>
    <x v="805"/>
    <x v="0"/>
    <x v="188"/>
    <x v="1"/>
    <x v="5"/>
    <x v="11"/>
    <x v="431"/>
  </r>
  <r>
    <x v="11"/>
    <x v="175"/>
    <x v="175"/>
    <x v="62"/>
    <x v="165"/>
    <x v="64"/>
    <x v="127"/>
    <x v="0"/>
    <x v="187"/>
    <x v="158"/>
    <x v="0"/>
    <x v="48"/>
    <x v="0"/>
    <x v="0"/>
    <x v="0"/>
    <x v="0"/>
    <x v="779"/>
    <x v="0"/>
    <x v="0"/>
    <x v="1"/>
    <x v="5"/>
    <x v="11"/>
    <x v="261"/>
  </r>
  <r>
    <x v="0"/>
    <x v="176"/>
    <x v="176"/>
    <x v="10"/>
    <x v="165"/>
    <x v="22"/>
    <x v="56"/>
    <x v="83"/>
    <x v="107"/>
    <x v="85"/>
    <x v="70"/>
    <x v="128"/>
    <x v="0"/>
    <x v="0"/>
    <x v="0"/>
    <x v="84"/>
    <x v="186"/>
    <x v="0"/>
    <x v="0"/>
    <x v="1"/>
    <x v="5"/>
    <x v="8"/>
    <x v="111"/>
  </r>
  <r>
    <x v="1"/>
    <x v="176"/>
    <x v="176"/>
    <x v="10"/>
    <x v="165"/>
    <x v="22"/>
    <x v="56"/>
    <x v="83"/>
    <x v="107"/>
    <x v="85"/>
    <x v="70"/>
    <x v="128"/>
    <x v="0"/>
    <x v="0"/>
    <x v="0"/>
    <x v="206"/>
    <x v="378"/>
    <x v="0"/>
    <x v="0"/>
    <x v="1"/>
    <x v="5"/>
    <x v="8"/>
    <x v="111"/>
  </r>
  <r>
    <x v="2"/>
    <x v="176"/>
    <x v="176"/>
    <x v="10"/>
    <x v="165"/>
    <x v="24"/>
    <x v="59"/>
    <x v="59"/>
    <x v="108"/>
    <x v="85"/>
    <x v="69"/>
    <x v="127"/>
    <x v="0"/>
    <x v="0"/>
    <x v="0"/>
    <x v="312"/>
    <x v="538"/>
    <x v="0"/>
    <x v="0"/>
    <x v="1"/>
    <x v="5"/>
    <x v="8"/>
    <x v="112"/>
  </r>
  <r>
    <x v="3"/>
    <x v="176"/>
    <x v="176"/>
    <x v="10"/>
    <x v="165"/>
    <x v="24"/>
    <x v="59"/>
    <x v="59"/>
    <x v="108"/>
    <x v="85"/>
    <x v="69"/>
    <x v="127"/>
    <x v="0"/>
    <x v="0"/>
    <x v="0"/>
    <x v="423"/>
    <x v="672"/>
    <x v="0"/>
    <x v="0"/>
    <x v="1"/>
    <x v="5"/>
    <x v="8"/>
    <x v="112"/>
  </r>
  <r>
    <x v="4"/>
    <x v="176"/>
    <x v="176"/>
    <x v="10"/>
    <x v="165"/>
    <x v="24"/>
    <x v="59"/>
    <x v="59"/>
    <x v="108"/>
    <x v="85"/>
    <x v="69"/>
    <x v="127"/>
    <x v="0"/>
    <x v="0"/>
    <x v="0"/>
    <x v="516"/>
    <x v="799"/>
    <x v="0"/>
    <x v="0"/>
    <x v="1"/>
    <x v="5"/>
    <x v="8"/>
    <x v="112"/>
  </r>
  <r>
    <x v="5"/>
    <x v="176"/>
    <x v="176"/>
    <x v="10"/>
    <x v="165"/>
    <x v="24"/>
    <x v="59"/>
    <x v="59"/>
    <x v="108"/>
    <x v="85"/>
    <x v="69"/>
    <x v="127"/>
    <x v="47"/>
    <x v="0"/>
    <x v="0"/>
    <x v="611"/>
    <x v="926"/>
    <x v="142"/>
    <x v="146"/>
    <x v="1"/>
    <x v="5"/>
    <x v="8"/>
    <x v="322"/>
  </r>
  <r>
    <x v="6"/>
    <x v="176"/>
    <x v="176"/>
    <x v="10"/>
    <x v="165"/>
    <x v="24"/>
    <x v="59"/>
    <x v="59"/>
    <x v="108"/>
    <x v="85"/>
    <x v="69"/>
    <x v="127"/>
    <x v="0"/>
    <x v="0"/>
    <x v="0"/>
    <x v="569"/>
    <x v="964"/>
    <x v="0"/>
    <x v="0"/>
    <x v="1"/>
    <x v="5"/>
    <x v="8"/>
    <x v="112"/>
  </r>
  <r>
    <x v="7"/>
    <x v="176"/>
    <x v="176"/>
    <x v="10"/>
    <x v="165"/>
    <x v="24"/>
    <x v="59"/>
    <x v="59"/>
    <x v="108"/>
    <x v="85"/>
    <x v="69"/>
    <x v="127"/>
    <x v="0"/>
    <x v="0"/>
    <x v="0"/>
    <x v="673"/>
    <x v="1100"/>
    <x v="0"/>
    <x v="0"/>
    <x v="1"/>
    <x v="5"/>
    <x v="8"/>
    <x v="112"/>
  </r>
  <r>
    <x v="8"/>
    <x v="176"/>
    <x v="176"/>
    <x v="10"/>
    <x v="165"/>
    <x v="24"/>
    <x v="59"/>
    <x v="59"/>
    <x v="108"/>
    <x v="85"/>
    <x v="69"/>
    <x v="127"/>
    <x v="0"/>
    <x v="0"/>
    <x v="0"/>
    <x v="770"/>
    <x v="1185"/>
    <x v="0"/>
    <x v="0"/>
    <x v="1"/>
    <x v="5"/>
    <x v="8"/>
    <x v="112"/>
  </r>
  <r>
    <x v="9"/>
    <x v="176"/>
    <x v="176"/>
    <x v="10"/>
    <x v="165"/>
    <x v="24"/>
    <x v="59"/>
    <x v="59"/>
    <x v="108"/>
    <x v="85"/>
    <x v="69"/>
    <x v="127"/>
    <x v="0"/>
    <x v="0"/>
    <x v="0"/>
    <x v="842"/>
    <x v="1272"/>
    <x v="0"/>
    <x v="0"/>
    <x v="1"/>
    <x v="5"/>
    <x v="8"/>
    <x v="112"/>
  </r>
  <r>
    <x v="10"/>
    <x v="176"/>
    <x v="176"/>
    <x v="10"/>
    <x v="165"/>
    <x v="24"/>
    <x v="59"/>
    <x v="59"/>
    <x v="108"/>
    <x v="85"/>
    <x v="69"/>
    <x v="127"/>
    <x v="0"/>
    <x v="55"/>
    <x v="0"/>
    <x v="905"/>
    <x v="1345"/>
    <x v="63"/>
    <x v="65"/>
    <x v="1"/>
    <x v="5"/>
    <x v="8"/>
    <x v="263"/>
  </r>
  <r>
    <x v="11"/>
    <x v="176"/>
    <x v="176"/>
    <x v="10"/>
    <x v="165"/>
    <x v="24"/>
    <x v="59"/>
    <x v="59"/>
    <x v="108"/>
    <x v="85"/>
    <x v="69"/>
    <x v="127"/>
    <x v="0"/>
    <x v="0"/>
    <x v="0"/>
    <x v="896"/>
    <x v="1390"/>
    <x v="0"/>
    <x v="0"/>
    <x v="1"/>
    <x v="5"/>
    <x v="8"/>
    <x v="112"/>
  </r>
  <r>
    <x v="0"/>
    <x v="177"/>
    <x v="177"/>
    <x v="0"/>
    <x v="166"/>
    <x v="17"/>
    <x v="69"/>
    <x v="0"/>
    <x v="34"/>
    <x v="29"/>
    <x v="143"/>
    <x v="201"/>
    <x v="0"/>
    <x v="0"/>
    <x v="0"/>
    <x v="139"/>
    <x v="234"/>
    <x v="0"/>
    <x v="0"/>
    <x v="1"/>
    <x v="5"/>
    <x v="0"/>
    <x v="37"/>
  </r>
  <r>
    <x v="1"/>
    <x v="177"/>
    <x v="177"/>
    <x v="0"/>
    <x v="166"/>
    <x v="17"/>
    <x v="69"/>
    <x v="0"/>
    <x v="34"/>
    <x v="29"/>
    <x v="143"/>
    <x v="201"/>
    <x v="0"/>
    <x v="0"/>
    <x v="0"/>
    <x v="266"/>
    <x v="434"/>
    <x v="0"/>
    <x v="0"/>
    <x v="1"/>
    <x v="5"/>
    <x v="0"/>
    <x v="37"/>
  </r>
  <r>
    <x v="2"/>
    <x v="177"/>
    <x v="177"/>
    <x v="0"/>
    <x v="166"/>
    <x v="21"/>
    <x v="77"/>
    <x v="0"/>
    <x v="57"/>
    <x v="46"/>
    <x v="120"/>
    <x v="178"/>
    <x v="0"/>
    <x v="0"/>
    <x v="0"/>
    <x v="382"/>
    <x v="581"/>
    <x v="0"/>
    <x v="0"/>
    <x v="1"/>
    <x v="5"/>
    <x v="0"/>
    <x v="61"/>
  </r>
  <r>
    <x v="3"/>
    <x v="177"/>
    <x v="177"/>
    <x v="0"/>
    <x v="166"/>
    <x v="21"/>
    <x v="77"/>
    <x v="0"/>
    <x v="57"/>
    <x v="46"/>
    <x v="120"/>
    <x v="178"/>
    <x v="0"/>
    <x v="0"/>
    <x v="0"/>
    <x v="497"/>
    <x v="726"/>
    <x v="0"/>
    <x v="0"/>
    <x v="1"/>
    <x v="5"/>
    <x v="0"/>
    <x v="61"/>
  </r>
  <r>
    <x v="4"/>
    <x v="177"/>
    <x v="177"/>
    <x v="0"/>
    <x v="166"/>
    <x v="21"/>
    <x v="77"/>
    <x v="0"/>
    <x v="57"/>
    <x v="46"/>
    <x v="120"/>
    <x v="178"/>
    <x v="0"/>
    <x v="0"/>
    <x v="0"/>
    <x v="617"/>
    <x v="861"/>
    <x v="0"/>
    <x v="0"/>
    <x v="1"/>
    <x v="5"/>
    <x v="0"/>
    <x v="61"/>
  </r>
  <r>
    <x v="5"/>
    <x v="177"/>
    <x v="177"/>
    <x v="0"/>
    <x v="166"/>
    <x v="21"/>
    <x v="77"/>
    <x v="0"/>
    <x v="57"/>
    <x v="46"/>
    <x v="120"/>
    <x v="178"/>
    <x v="23"/>
    <x v="0"/>
    <x v="0"/>
    <x v="734"/>
    <x v="987"/>
    <x v="111"/>
    <x v="113"/>
    <x v="1"/>
    <x v="5"/>
    <x v="0"/>
    <x v="268"/>
  </r>
  <r>
    <x v="6"/>
    <x v="177"/>
    <x v="177"/>
    <x v="0"/>
    <x v="166"/>
    <x v="21"/>
    <x v="77"/>
    <x v="0"/>
    <x v="57"/>
    <x v="46"/>
    <x v="120"/>
    <x v="178"/>
    <x v="0"/>
    <x v="0"/>
    <x v="0"/>
    <x v="720"/>
    <x v="1057"/>
    <x v="0"/>
    <x v="0"/>
    <x v="1"/>
    <x v="5"/>
    <x v="0"/>
    <x v="61"/>
  </r>
  <r>
    <x v="7"/>
    <x v="177"/>
    <x v="177"/>
    <x v="0"/>
    <x v="166"/>
    <x v="21"/>
    <x v="77"/>
    <x v="0"/>
    <x v="57"/>
    <x v="46"/>
    <x v="120"/>
    <x v="178"/>
    <x v="0"/>
    <x v="0"/>
    <x v="0"/>
    <x v="828"/>
    <x v="1151"/>
    <x v="0"/>
    <x v="0"/>
    <x v="1"/>
    <x v="5"/>
    <x v="0"/>
    <x v="61"/>
  </r>
  <r>
    <x v="8"/>
    <x v="177"/>
    <x v="177"/>
    <x v="0"/>
    <x v="166"/>
    <x v="21"/>
    <x v="77"/>
    <x v="0"/>
    <x v="57"/>
    <x v="46"/>
    <x v="120"/>
    <x v="178"/>
    <x v="0"/>
    <x v="0"/>
    <x v="0"/>
    <x v="900"/>
    <x v="1252"/>
    <x v="0"/>
    <x v="0"/>
    <x v="1"/>
    <x v="5"/>
    <x v="0"/>
    <x v="61"/>
  </r>
  <r>
    <x v="9"/>
    <x v="177"/>
    <x v="177"/>
    <x v="0"/>
    <x v="166"/>
    <x v="21"/>
    <x v="77"/>
    <x v="0"/>
    <x v="57"/>
    <x v="46"/>
    <x v="120"/>
    <x v="178"/>
    <x v="0"/>
    <x v="0"/>
    <x v="0"/>
    <x v="973"/>
    <x v="1338"/>
    <x v="0"/>
    <x v="0"/>
    <x v="1"/>
    <x v="5"/>
    <x v="0"/>
    <x v="61"/>
  </r>
  <r>
    <x v="10"/>
    <x v="177"/>
    <x v="177"/>
    <x v="0"/>
    <x v="166"/>
    <x v="21"/>
    <x v="77"/>
    <x v="0"/>
    <x v="57"/>
    <x v="46"/>
    <x v="120"/>
    <x v="178"/>
    <x v="0"/>
    <x v="29"/>
    <x v="0"/>
    <x v="1020"/>
    <x v="1417"/>
    <x v="37"/>
    <x v="39"/>
    <x v="1"/>
    <x v="5"/>
    <x v="0"/>
    <x v="210"/>
  </r>
  <r>
    <x v="11"/>
    <x v="177"/>
    <x v="177"/>
    <x v="0"/>
    <x v="166"/>
    <x v="21"/>
    <x v="77"/>
    <x v="0"/>
    <x v="57"/>
    <x v="46"/>
    <x v="120"/>
    <x v="178"/>
    <x v="0"/>
    <x v="0"/>
    <x v="0"/>
    <x v="1029"/>
    <x v="1459"/>
    <x v="0"/>
    <x v="0"/>
    <x v="1"/>
    <x v="5"/>
    <x v="0"/>
    <x v="61"/>
  </r>
  <r>
    <x v="0"/>
    <x v="178"/>
    <x v="178"/>
    <x v="22"/>
    <x v="167"/>
    <x v="13"/>
    <x v="20"/>
    <x v="40"/>
    <x v="24"/>
    <x v="21"/>
    <x v="153"/>
    <x v="211"/>
    <x v="0"/>
    <x v="0"/>
    <x v="0"/>
    <x v="146"/>
    <x v="240"/>
    <x v="0"/>
    <x v="0"/>
    <x v="1"/>
    <x v="5"/>
    <x v="4"/>
    <x v="27"/>
  </r>
  <r>
    <x v="1"/>
    <x v="178"/>
    <x v="178"/>
    <x v="22"/>
    <x v="167"/>
    <x v="13"/>
    <x v="20"/>
    <x v="40"/>
    <x v="24"/>
    <x v="21"/>
    <x v="153"/>
    <x v="211"/>
    <x v="0"/>
    <x v="0"/>
    <x v="0"/>
    <x v="273"/>
    <x v="442"/>
    <x v="0"/>
    <x v="0"/>
    <x v="1"/>
    <x v="5"/>
    <x v="4"/>
    <x v="27"/>
  </r>
  <r>
    <x v="2"/>
    <x v="178"/>
    <x v="178"/>
    <x v="22"/>
    <x v="167"/>
    <x v="16"/>
    <x v="25"/>
    <x v="13"/>
    <x v="25"/>
    <x v="21"/>
    <x v="152"/>
    <x v="210"/>
    <x v="0"/>
    <x v="0"/>
    <x v="0"/>
    <x v="396"/>
    <x v="596"/>
    <x v="0"/>
    <x v="0"/>
    <x v="1"/>
    <x v="5"/>
    <x v="4"/>
    <x v="28"/>
  </r>
  <r>
    <x v="3"/>
    <x v="178"/>
    <x v="178"/>
    <x v="22"/>
    <x v="167"/>
    <x v="16"/>
    <x v="25"/>
    <x v="13"/>
    <x v="25"/>
    <x v="21"/>
    <x v="152"/>
    <x v="210"/>
    <x v="0"/>
    <x v="0"/>
    <x v="0"/>
    <x v="522"/>
    <x v="744"/>
    <x v="0"/>
    <x v="0"/>
    <x v="1"/>
    <x v="5"/>
    <x v="4"/>
    <x v="28"/>
  </r>
  <r>
    <x v="4"/>
    <x v="178"/>
    <x v="178"/>
    <x v="22"/>
    <x v="167"/>
    <x v="16"/>
    <x v="25"/>
    <x v="13"/>
    <x v="25"/>
    <x v="21"/>
    <x v="152"/>
    <x v="210"/>
    <x v="0"/>
    <x v="0"/>
    <x v="0"/>
    <x v="651"/>
    <x v="878"/>
    <x v="0"/>
    <x v="0"/>
    <x v="1"/>
    <x v="5"/>
    <x v="4"/>
    <x v="28"/>
  </r>
  <r>
    <x v="5"/>
    <x v="178"/>
    <x v="178"/>
    <x v="22"/>
    <x v="167"/>
    <x v="16"/>
    <x v="25"/>
    <x v="13"/>
    <x v="25"/>
    <x v="21"/>
    <x v="152"/>
    <x v="210"/>
    <x v="9"/>
    <x v="0"/>
    <x v="0"/>
    <x v="772"/>
    <x v="1016"/>
    <x v="90"/>
    <x v="94"/>
    <x v="1"/>
    <x v="5"/>
    <x v="4"/>
    <x v="231"/>
  </r>
  <r>
    <x v="6"/>
    <x v="178"/>
    <x v="178"/>
    <x v="22"/>
    <x v="167"/>
    <x v="16"/>
    <x v="25"/>
    <x v="13"/>
    <x v="25"/>
    <x v="21"/>
    <x v="152"/>
    <x v="210"/>
    <x v="0"/>
    <x v="0"/>
    <x v="0"/>
    <x v="774"/>
    <x v="1080"/>
    <x v="0"/>
    <x v="0"/>
    <x v="1"/>
    <x v="5"/>
    <x v="4"/>
    <x v="28"/>
  </r>
  <r>
    <x v="7"/>
    <x v="178"/>
    <x v="178"/>
    <x v="22"/>
    <x v="167"/>
    <x v="16"/>
    <x v="25"/>
    <x v="13"/>
    <x v="25"/>
    <x v="21"/>
    <x v="152"/>
    <x v="210"/>
    <x v="0"/>
    <x v="0"/>
    <x v="0"/>
    <x v="856"/>
    <x v="1178"/>
    <x v="0"/>
    <x v="0"/>
    <x v="1"/>
    <x v="5"/>
    <x v="4"/>
    <x v="28"/>
  </r>
  <r>
    <x v="8"/>
    <x v="178"/>
    <x v="178"/>
    <x v="22"/>
    <x v="167"/>
    <x v="16"/>
    <x v="25"/>
    <x v="13"/>
    <x v="25"/>
    <x v="21"/>
    <x v="152"/>
    <x v="210"/>
    <x v="0"/>
    <x v="0"/>
    <x v="0"/>
    <x v="934"/>
    <x v="1275"/>
    <x v="0"/>
    <x v="0"/>
    <x v="1"/>
    <x v="5"/>
    <x v="4"/>
    <x v="28"/>
  </r>
  <r>
    <x v="9"/>
    <x v="178"/>
    <x v="178"/>
    <x v="22"/>
    <x v="167"/>
    <x v="16"/>
    <x v="25"/>
    <x v="13"/>
    <x v="25"/>
    <x v="21"/>
    <x v="152"/>
    <x v="210"/>
    <x v="0"/>
    <x v="0"/>
    <x v="0"/>
    <x v="997"/>
    <x v="1357"/>
    <x v="0"/>
    <x v="0"/>
    <x v="1"/>
    <x v="5"/>
    <x v="4"/>
    <x v="28"/>
  </r>
  <r>
    <x v="10"/>
    <x v="178"/>
    <x v="178"/>
    <x v="22"/>
    <x v="167"/>
    <x v="16"/>
    <x v="25"/>
    <x v="13"/>
    <x v="25"/>
    <x v="21"/>
    <x v="152"/>
    <x v="210"/>
    <x v="0"/>
    <x v="13"/>
    <x v="0"/>
    <x v="1052"/>
    <x v="1440"/>
    <x v="20"/>
    <x v="22"/>
    <x v="1"/>
    <x v="5"/>
    <x v="4"/>
    <x v="183"/>
  </r>
  <r>
    <x v="11"/>
    <x v="178"/>
    <x v="178"/>
    <x v="22"/>
    <x v="167"/>
    <x v="16"/>
    <x v="25"/>
    <x v="13"/>
    <x v="25"/>
    <x v="21"/>
    <x v="152"/>
    <x v="210"/>
    <x v="0"/>
    <x v="0"/>
    <x v="0"/>
    <x v="1062"/>
    <x v="1475"/>
    <x v="0"/>
    <x v="0"/>
    <x v="1"/>
    <x v="5"/>
    <x v="4"/>
    <x v="28"/>
  </r>
  <r>
    <x v="0"/>
    <x v="179"/>
    <x v="179"/>
    <x v="75"/>
    <x v="168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79"/>
    <x v="179"/>
    <x v="75"/>
    <x v="168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79"/>
    <x v="179"/>
    <x v="75"/>
    <x v="168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79"/>
    <x v="179"/>
    <x v="75"/>
    <x v="168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79"/>
    <x v="179"/>
    <x v="75"/>
    <x v="168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79"/>
    <x v="179"/>
    <x v="75"/>
    <x v="168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79"/>
    <x v="179"/>
    <x v="75"/>
    <x v="168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79"/>
    <x v="179"/>
    <x v="75"/>
    <x v="168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79"/>
    <x v="179"/>
    <x v="75"/>
    <x v="168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79"/>
    <x v="179"/>
    <x v="75"/>
    <x v="168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79"/>
    <x v="179"/>
    <x v="75"/>
    <x v="168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79"/>
    <x v="179"/>
    <x v="75"/>
    <x v="168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80"/>
    <x v="180"/>
    <x v="40"/>
    <x v="169"/>
    <x v="15"/>
    <x v="65"/>
    <x v="0"/>
    <x v="20"/>
    <x v="18"/>
    <x v="157"/>
    <x v="215"/>
    <x v="0"/>
    <x v="0"/>
    <x v="0"/>
    <x v="150"/>
    <x v="243"/>
    <x v="0"/>
    <x v="0"/>
    <x v="1"/>
    <x v="5"/>
    <x v="11"/>
    <x v="23"/>
  </r>
  <r>
    <x v="1"/>
    <x v="180"/>
    <x v="180"/>
    <x v="40"/>
    <x v="169"/>
    <x v="15"/>
    <x v="65"/>
    <x v="0"/>
    <x v="20"/>
    <x v="18"/>
    <x v="157"/>
    <x v="215"/>
    <x v="0"/>
    <x v="0"/>
    <x v="0"/>
    <x v="276"/>
    <x v="446"/>
    <x v="0"/>
    <x v="0"/>
    <x v="1"/>
    <x v="5"/>
    <x v="11"/>
    <x v="23"/>
  </r>
  <r>
    <x v="2"/>
    <x v="180"/>
    <x v="180"/>
    <x v="40"/>
    <x v="169"/>
    <x v="19"/>
    <x v="74"/>
    <x v="0"/>
    <x v="44"/>
    <x v="37"/>
    <x v="133"/>
    <x v="191"/>
    <x v="0"/>
    <x v="0"/>
    <x v="0"/>
    <x v="393"/>
    <x v="593"/>
    <x v="0"/>
    <x v="0"/>
    <x v="1"/>
    <x v="5"/>
    <x v="11"/>
    <x v="48"/>
  </r>
  <r>
    <x v="3"/>
    <x v="180"/>
    <x v="180"/>
    <x v="40"/>
    <x v="169"/>
    <x v="19"/>
    <x v="74"/>
    <x v="0"/>
    <x v="44"/>
    <x v="37"/>
    <x v="133"/>
    <x v="191"/>
    <x v="0"/>
    <x v="0"/>
    <x v="0"/>
    <x v="513"/>
    <x v="737"/>
    <x v="0"/>
    <x v="0"/>
    <x v="1"/>
    <x v="5"/>
    <x v="11"/>
    <x v="48"/>
  </r>
  <r>
    <x v="4"/>
    <x v="180"/>
    <x v="180"/>
    <x v="40"/>
    <x v="169"/>
    <x v="19"/>
    <x v="74"/>
    <x v="0"/>
    <x v="44"/>
    <x v="37"/>
    <x v="133"/>
    <x v="191"/>
    <x v="0"/>
    <x v="0"/>
    <x v="0"/>
    <x v="635"/>
    <x v="872"/>
    <x v="0"/>
    <x v="0"/>
    <x v="1"/>
    <x v="5"/>
    <x v="11"/>
    <x v="48"/>
  </r>
  <r>
    <x v="5"/>
    <x v="180"/>
    <x v="180"/>
    <x v="40"/>
    <x v="169"/>
    <x v="19"/>
    <x v="74"/>
    <x v="0"/>
    <x v="44"/>
    <x v="37"/>
    <x v="133"/>
    <x v="191"/>
    <x v="16"/>
    <x v="0"/>
    <x v="0"/>
    <x v="757"/>
    <x v="1005"/>
    <x v="101"/>
    <x v="104"/>
    <x v="1"/>
    <x v="5"/>
    <x v="11"/>
    <x v="254"/>
  </r>
  <r>
    <x v="6"/>
    <x v="180"/>
    <x v="180"/>
    <x v="40"/>
    <x v="169"/>
    <x v="19"/>
    <x v="74"/>
    <x v="0"/>
    <x v="44"/>
    <x v="37"/>
    <x v="133"/>
    <x v="191"/>
    <x v="0"/>
    <x v="0"/>
    <x v="0"/>
    <x v="747"/>
    <x v="1068"/>
    <x v="0"/>
    <x v="0"/>
    <x v="1"/>
    <x v="5"/>
    <x v="11"/>
    <x v="48"/>
  </r>
  <r>
    <x v="7"/>
    <x v="180"/>
    <x v="180"/>
    <x v="40"/>
    <x v="169"/>
    <x v="19"/>
    <x v="74"/>
    <x v="0"/>
    <x v="44"/>
    <x v="37"/>
    <x v="133"/>
    <x v="191"/>
    <x v="0"/>
    <x v="0"/>
    <x v="0"/>
    <x v="840"/>
    <x v="1164"/>
    <x v="0"/>
    <x v="0"/>
    <x v="1"/>
    <x v="5"/>
    <x v="11"/>
    <x v="48"/>
  </r>
  <r>
    <x v="8"/>
    <x v="180"/>
    <x v="180"/>
    <x v="40"/>
    <x v="169"/>
    <x v="19"/>
    <x v="74"/>
    <x v="0"/>
    <x v="44"/>
    <x v="37"/>
    <x v="133"/>
    <x v="191"/>
    <x v="0"/>
    <x v="0"/>
    <x v="0"/>
    <x v="916"/>
    <x v="1261"/>
    <x v="0"/>
    <x v="0"/>
    <x v="1"/>
    <x v="5"/>
    <x v="11"/>
    <x v="48"/>
  </r>
  <r>
    <x v="9"/>
    <x v="180"/>
    <x v="180"/>
    <x v="40"/>
    <x v="169"/>
    <x v="19"/>
    <x v="74"/>
    <x v="0"/>
    <x v="44"/>
    <x v="37"/>
    <x v="133"/>
    <x v="191"/>
    <x v="0"/>
    <x v="0"/>
    <x v="0"/>
    <x v="985"/>
    <x v="1346"/>
    <x v="0"/>
    <x v="0"/>
    <x v="1"/>
    <x v="5"/>
    <x v="11"/>
    <x v="48"/>
  </r>
  <r>
    <x v="10"/>
    <x v="180"/>
    <x v="180"/>
    <x v="40"/>
    <x v="169"/>
    <x v="19"/>
    <x v="74"/>
    <x v="0"/>
    <x v="44"/>
    <x v="37"/>
    <x v="133"/>
    <x v="191"/>
    <x v="0"/>
    <x v="21"/>
    <x v="0"/>
    <x v="1037"/>
    <x v="1427"/>
    <x v="29"/>
    <x v="31"/>
    <x v="1"/>
    <x v="5"/>
    <x v="11"/>
    <x v="198"/>
  </r>
  <r>
    <x v="11"/>
    <x v="180"/>
    <x v="180"/>
    <x v="40"/>
    <x v="169"/>
    <x v="19"/>
    <x v="74"/>
    <x v="0"/>
    <x v="44"/>
    <x v="37"/>
    <x v="133"/>
    <x v="191"/>
    <x v="0"/>
    <x v="0"/>
    <x v="0"/>
    <x v="1045"/>
    <x v="1466"/>
    <x v="0"/>
    <x v="0"/>
    <x v="1"/>
    <x v="5"/>
    <x v="11"/>
    <x v="48"/>
  </r>
  <r>
    <x v="0"/>
    <x v="181"/>
    <x v="181"/>
    <x v="27"/>
    <x v="170"/>
    <x v="17"/>
    <x v="48"/>
    <x v="89"/>
    <x v="87"/>
    <x v="70"/>
    <x v="90"/>
    <x v="148"/>
    <x v="0"/>
    <x v="0"/>
    <x v="0"/>
    <x v="99"/>
    <x v="201"/>
    <x v="0"/>
    <x v="0"/>
    <x v="1"/>
    <x v="5"/>
    <x v="2"/>
    <x v="91"/>
  </r>
  <r>
    <x v="1"/>
    <x v="181"/>
    <x v="181"/>
    <x v="27"/>
    <x v="170"/>
    <x v="17"/>
    <x v="48"/>
    <x v="89"/>
    <x v="87"/>
    <x v="70"/>
    <x v="90"/>
    <x v="148"/>
    <x v="0"/>
    <x v="0"/>
    <x v="0"/>
    <x v="223"/>
    <x v="391"/>
    <x v="0"/>
    <x v="0"/>
    <x v="1"/>
    <x v="5"/>
    <x v="2"/>
    <x v="91"/>
  </r>
  <r>
    <x v="2"/>
    <x v="181"/>
    <x v="181"/>
    <x v="27"/>
    <x v="170"/>
    <x v="21"/>
    <x v="54"/>
    <x v="72"/>
    <x v="88"/>
    <x v="70"/>
    <x v="89"/>
    <x v="147"/>
    <x v="0"/>
    <x v="0"/>
    <x v="0"/>
    <x v="328"/>
    <x v="551"/>
    <x v="0"/>
    <x v="0"/>
    <x v="1"/>
    <x v="5"/>
    <x v="2"/>
    <x v="92"/>
  </r>
  <r>
    <x v="3"/>
    <x v="181"/>
    <x v="181"/>
    <x v="27"/>
    <x v="170"/>
    <x v="21"/>
    <x v="54"/>
    <x v="72"/>
    <x v="88"/>
    <x v="70"/>
    <x v="89"/>
    <x v="147"/>
    <x v="0"/>
    <x v="0"/>
    <x v="0"/>
    <x v="443"/>
    <x v="691"/>
    <x v="0"/>
    <x v="0"/>
    <x v="1"/>
    <x v="5"/>
    <x v="2"/>
    <x v="92"/>
  </r>
  <r>
    <x v="4"/>
    <x v="181"/>
    <x v="181"/>
    <x v="27"/>
    <x v="170"/>
    <x v="21"/>
    <x v="54"/>
    <x v="72"/>
    <x v="88"/>
    <x v="70"/>
    <x v="89"/>
    <x v="147"/>
    <x v="0"/>
    <x v="0"/>
    <x v="0"/>
    <x v="547"/>
    <x v="818"/>
    <x v="0"/>
    <x v="0"/>
    <x v="1"/>
    <x v="5"/>
    <x v="2"/>
    <x v="92"/>
  </r>
  <r>
    <x v="5"/>
    <x v="181"/>
    <x v="181"/>
    <x v="27"/>
    <x v="170"/>
    <x v="21"/>
    <x v="54"/>
    <x v="72"/>
    <x v="88"/>
    <x v="70"/>
    <x v="89"/>
    <x v="147"/>
    <x v="38"/>
    <x v="0"/>
    <x v="0"/>
    <x v="654"/>
    <x v="938"/>
    <x v="133"/>
    <x v="135"/>
    <x v="1"/>
    <x v="5"/>
    <x v="2"/>
    <x v="308"/>
  </r>
  <r>
    <x v="6"/>
    <x v="181"/>
    <x v="181"/>
    <x v="27"/>
    <x v="170"/>
    <x v="21"/>
    <x v="54"/>
    <x v="72"/>
    <x v="88"/>
    <x v="70"/>
    <x v="89"/>
    <x v="147"/>
    <x v="0"/>
    <x v="0"/>
    <x v="0"/>
    <x v="609"/>
    <x v="1004"/>
    <x v="0"/>
    <x v="0"/>
    <x v="1"/>
    <x v="5"/>
    <x v="2"/>
    <x v="92"/>
  </r>
  <r>
    <x v="7"/>
    <x v="181"/>
    <x v="181"/>
    <x v="27"/>
    <x v="170"/>
    <x v="21"/>
    <x v="54"/>
    <x v="72"/>
    <x v="88"/>
    <x v="70"/>
    <x v="89"/>
    <x v="147"/>
    <x v="0"/>
    <x v="0"/>
    <x v="0"/>
    <x v="711"/>
    <x v="1115"/>
    <x v="0"/>
    <x v="0"/>
    <x v="1"/>
    <x v="5"/>
    <x v="2"/>
    <x v="92"/>
  </r>
  <r>
    <x v="8"/>
    <x v="181"/>
    <x v="181"/>
    <x v="27"/>
    <x v="170"/>
    <x v="21"/>
    <x v="54"/>
    <x v="72"/>
    <x v="88"/>
    <x v="70"/>
    <x v="89"/>
    <x v="147"/>
    <x v="0"/>
    <x v="0"/>
    <x v="0"/>
    <x v="811"/>
    <x v="1205"/>
    <x v="0"/>
    <x v="0"/>
    <x v="1"/>
    <x v="5"/>
    <x v="2"/>
    <x v="92"/>
  </r>
  <r>
    <x v="9"/>
    <x v="181"/>
    <x v="181"/>
    <x v="27"/>
    <x v="170"/>
    <x v="21"/>
    <x v="54"/>
    <x v="72"/>
    <x v="88"/>
    <x v="70"/>
    <x v="89"/>
    <x v="147"/>
    <x v="0"/>
    <x v="0"/>
    <x v="0"/>
    <x v="881"/>
    <x v="1295"/>
    <x v="0"/>
    <x v="0"/>
    <x v="1"/>
    <x v="5"/>
    <x v="2"/>
    <x v="92"/>
  </r>
  <r>
    <x v="10"/>
    <x v="181"/>
    <x v="181"/>
    <x v="27"/>
    <x v="170"/>
    <x v="21"/>
    <x v="54"/>
    <x v="72"/>
    <x v="88"/>
    <x v="70"/>
    <x v="89"/>
    <x v="147"/>
    <x v="0"/>
    <x v="44"/>
    <x v="0"/>
    <x v="947"/>
    <x v="1373"/>
    <x v="54"/>
    <x v="55"/>
    <x v="1"/>
    <x v="5"/>
    <x v="2"/>
    <x v="235"/>
  </r>
  <r>
    <x v="11"/>
    <x v="181"/>
    <x v="181"/>
    <x v="27"/>
    <x v="170"/>
    <x v="21"/>
    <x v="54"/>
    <x v="72"/>
    <x v="88"/>
    <x v="70"/>
    <x v="89"/>
    <x v="147"/>
    <x v="0"/>
    <x v="0"/>
    <x v="0"/>
    <x v="945"/>
    <x v="1409"/>
    <x v="0"/>
    <x v="0"/>
    <x v="1"/>
    <x v="5"/>
    <x v="2"/>
    <x v="92"/>
  </r>
  <r>
    <x v="0"/>
    <x v="182"/>
    <x v="182"/>
    <x v="65"/>
    <x v="171"/>
    <x v="31"/>
    <x v="92"/>
    <x v="0"/>
    <x v="106"/>
    <x v="84"/>
    <x v="71"/>
    <x v="129"/>
    <x v="0"/>
    <x v="0"/>
    <x v="0"/>
    <x v="86"/>
    <x v="187"/>
    <x v="0"/>
    <x v="0"/>
    <x v="1"/>
    <x v="5"/>
    <x v="0"/>
    <x v="110"/>
  </r>
  <r>
    <x v="1"/>
    <x v="182"/>
    <x v="182"/>
    <x v="65"/>
    <x v="171"/>
    <x v="31"/>
    <x v="92"/>
    <x v="0"/>
    <x v="106"/>
    <x v="84"/>
    <x v="71"/>
    <x v="129"/>
    <x v="0"/>
    <x v="0"/>
    <x v="0"/>
    <x v="207"/>
    <x v="379"/>
    <x v="0"/>
    <x v="0"/>
    <x v="1"/>
    <x v="5"/>
    <x v="0"/>
    <x v="110"/>
  </r>
  <r>
    <x v="2"/>
    <x v="182"/>
    <x v="182"/>
    <x v="65"/>
    <x v="171"/>
    <x v="36"/>
    <x v="96"/>
    <x v="0"/>
    <x v="121"/>
    <x v="96"/>
    <x v="56"/>
    <x v="114"/>
    <x v="0"/>
    <x v="0"/>
    <x v="0"/>
    <x v="306"/>
    <x v="532"/>
    <x v="0"/>
    <x v="0"/>
    <x v="1"/>
    <x v="5"/>
    <x v="0"/>
    <x v="125"/>
  </r>
  <r>
    <x v="3"/>
    <x v="182"/>
    <x v="182"/>
    <x v="65"/>
    <x v="171"/>
    <x v="36"/>
    <x v="96"/>
    <x v="0"/>
    <x v="121"/>
    <x v="96"/>
    <x v="56"/>
    <x v="114"/>
    <x v="0"/>
    <x v="0"/>
    <x v="0"/>
    <x v="410"/>
    <x v="662"/>
    <x v="0"/>
    <x v="0"/>
    <x v="1"/>
    <x v="5"/>
    <x v="0"/>
    <x v="125"/>
  </r>
  <r>
    <x v="4"/>
    <x v="182"/>
    <x v="182"/>
    <x v="65"/>
    <x v="171"/>
    <x v="36"/>
    <x v="96"/>
    <x v="0"/>
    <x v="121"/>
    <x v="96"/>
    <x v="56"/>
    <x v="114"/>
    <x v="0"/>
    <x v="0"/>
    <x v="0"/>
    <x v="495"/>
    <x v="790"/>
    <x v="0"/>
    <x v="0"/>
    <x v="1"/>
    <x v="5"/>
    <x v="0"/>
    <x v="125"/>
  </r>
  <r>
    <x v="5"/>
    <x v="182"/>
    <x v="182"/>
    <x v="65"/>
    <x v="171"/>
    <x v="36"/>
    <x v="96"/>
    <x v="0"/>
    <x v="121"/>
    <x v="96"/>
    <x v="56"/>
    <x v="114"/>
    <x v="57"/>
    <x v="0"/>
    <x v="0"/>
    <x v="583"/>
    <x v="913"/>
    <x v="155"/>
    <x v="159"/>
    <x v="1"/>
    <x v="5"/>
    <x v="0"/>
    <x v="337"/>
  </r>
  <r>
    <x v="6"/>
    <x v="182"/>
    <x v="182"/>
    <x v="65"/>
    <x v="171"/>
    <x v="36"/>
    <x v="96"/>
    <x v="0"/>
    <x v="121"/>
    <x v="96"/>
    <x v="56"/>
    <x v="114"/>
    <x v="0"/>
    <x v="0"/>
    <x v="0"/>
    <x v="539"/>
    <x v="947"/>
    <x v="0"/>
    <x v="0"/>
    <x v="1"/>
    <x v="5"/>
    <x v="0"/>
    <x v="125"/>
  </r>
  <r>
    <x v="7"/>
    <x v="182"/>
    <x v="182"/>
    <x v="65"/>
    <x v="171"/>
    <x v="36"/>
    <x v="96"/>
    <x v="0"/>
    <x v="121"/>
    <x v="96"/>
    <x v="56"/>
    <x v="114"/>
    <x v="0"/>
    <x v="0"/>
    <x v="0"/>
    <x v="626"/>
    <x v="1078"/>
    <x v="0"/>
    <x v="0"/>
    <x v="1"/>
    <x v="5"/>
    <x v="0"/>
    <x v="125"/>
  </r>
  <r>
    <x v="8"/>
    <x v="182"/>
    <x v="182"/>
    <x v="65"/>
    <x v="171"/>
    <x v="36"/>
    <x v="96"/>
    <x v="0"/>
    <x v="121"/>
    <x v="96"/>
    <x v="56"/>
    <x v="114"/>
    <x v="0"/>
    <x v="0"/>
    <x v="0"/>
    <x v="715"/>
    <x v="1158"/>
    <x v="0"/>
    <x v="0"/>
    <x v="1"/>
    <x v="5"/>
    <x v="0"/>
    <x v="125"/>
  </r>
  <r>
    <x v="9"/>
    <x v="182"/>
    <x v="182"/>
    <x v="65"/>
    <x v="171"/>
    <x v="36"/>
    <x v="96"/>
    <x v="0"/>
    <x v="121"/>
    <x v="96"/>
    <x v="56"/>
    <x v="114"/>
    <x v="0"/>
    <x v="0"/>
    <x v="0"/>
    <x v="804"/>
    <x v="1246"/>
    <x v="0"/>
    <x v="0"/>
    <x v="1"/>
    <x v="5"/>
    <x v="0"/>
    <x v="125"/>
  </r>
  <r>
    <x v="10"/>
    <x v="182"/>
    <x v="182"/>
    <x v="65"/>
    <x v="171"/>
    <x v="36"/>
    <x v="96"/>
    <x v="0"/>
    <x v="121"/>
    <x v="96"/>
    <x v="56"/>
    <x v="114"/>
    <x v="0"/>
    <x v="64"/>
    <x v="0"/>
    <x v="865"/>
    <x v="1320"/>
    <x v="72"/>
    <x v="74"/>
    <x v="1"/>
    <x v="5"/>
    <x v="0"/>
    <x v="286"/>
  </r>
  <r>
    <x v="11"/>
    <x v="182"/>
    <x v="182"/>
    <x v="65"/>
    <x v="171"/>
    <x v="36"/>
    <x v="96"/>
    <x v="0"/>
    <x v="121"/>
    <x v="96"/>
    <x v="56"/>
    <x v="114"/>
    <x v="0"/>
    <x v="0"/>
    <x v="0"/>
    <x v="852"/>
    <x v="1367"/>
    <x v="0"/>
    <x v="0"/>
    <x v="1"/>
    <x v="5"/>
    <x v="0"/>
    <x v="125"/>
  </r>
  <r>
    <x v="0"/>
    <x v="183"/>
    <x v="183"/>
    <x v="22"/>
    <x v="172"/>
    <x v="61"/>
    <x v="109"/>
    <x v="0"/>
    <x v="177"/>
    <x v="148"/>
    <x v="0"/>
    <x v="58"/>
    <x v="0"/>
    <x v="0"/>
    <x v="0"/>
    <x v="0"/>
    <x v="101"/>
    <x v="0"/>
    <x v="0"/>
    <x v="1"/>
    <x v="5"/>
    <x v="7"/>
    <x v="232"/>
  </r>
  <r>
    <x v="1"/>
    <x v="183"/>
    <x v="183"/>
    <x v="22"/>
    <x v="172"/>
    <x v="61"/>
    <x v="109"/>
    <x v="0"/>
    <x v="177"/>
    <x v="148"/>
    <x v="0"/>
    <x v="58"/>
    <x v="0"/>
    <x v="0"/>
    <x v="0"/>
    <x v="0"/>
    <x v="258"/>
    <x v="0"/>
    <x v="0"/>
    <x v="1"/>
    <x v="5"/>
    <x v="7"/>
    <x v="232"/>
  </r>
  <r>
    <x v="2"/>
    <x v="183"/>
    <x v="183"/>
    <x v="22"/>
    <x v="172"/>
    <x v="65"/>
    <x v="113"/>
    <x v="0"/>
    <x v="186"/>
    <x v="157"/>
    <x v="0"/>
    <x v="49"/>
    <x v="0"/>
    <x v="0"/>
    <x v="0"/>
    <x v="0"/>
    <x v="334"/>
    <x v="0"/>
    <x v="0"/>
    <x v="1"/>
    <x v="5"/>
    <x v="7"/>
    <x v="256"/>
  </r>
  <r>
    <x v="3"/>
    <x v="183"/>
    <x v="183"/>
    <x v="22"/>
    <x v="172"/>
    <x v="65"/>
    <x v="113"/>
    <x v="0"/>
    <x v="186"/>
    <x v="157"/>
    <x v="0"/>
    <x v="49"/>
    <x v="0"/>
    <x v="0"/>
    <x v="0"/>
    <x v="0"/>
    <x v="456"/>
    <x v="0"/>
    <x v="0"/>
    <x v="1"/>
    <x v="5"/>
    <x v="7"/>
    <x v="256"/>
  </r>
  <r>
    <x v="4"/>
    <x v="183"/>
    <x v="183"/>
    <x v="22"/>
    <x v="172"/>
    <x v="65"/>
    <x v="113"/>
    <x v="0"/>
    <x v="186"/>
    <x v="157"/>
    <x v="0"/>
    <x v="49"/>
    <x v="0"/>
    <x v="0"/>
    <x v="0"/>
    <x v="0"/>
    <x v="503"/>
    <x v="0"/>
    <x v="0"/>
    <x v="1"/>
    <x v="5"/>
    <x v="7"/>
    <x v="256"/>
  </r>
  <r>
    <x v="5"/>
    <x v="183"/>
    <x v="183"/>
    <x v="22"/>
    <x v="172"/>
    <x v="65"/>
    <x v="113"/>
    <x v="0"/>
    <x v="186"/>
    <x v="157"/>
    <x v="0"/>
    <x v="49"/>
    <x v="94"/>
    <x v="0"/>
    <x v="0"/>
    <x v="0"/>
    <x v="601"/>
    <x v="0"/>
    <x v="221"/>
    <x v="1"/>
    <x v="5"/>
    <x v="7"/>
    <x v="447"/>
  </r>
  <r>
    <x v="6"/>
    <x v="183"/>
    <x v="183"/>
    <x v="22"/>
    <x v="172"/>
    <x v="65"/>
    <x v="113"/>
    <x v="0"/>
    <x v="186"/>
    <x v="157"/>
    <x v="0"/>
    <x v="49"/>
    <x v="0"/>
    <x v="0"/>
    <x v="0"/>
    <x v="0"/>
    <x v="529"/>
    <x v="0"/>
    <x v="0"/>
    <x v="1"/>
    <x v="5"/>
    <x v="7"/>
    <x v="256"/>
  </r>
  <r>
    <x v="7"/>
    <x v="183"/>
    <x v="183"/>
    <x v="22"/>
    <x v="172"/>
    <x v="65"/>
    <x v="113"/>
    <x v="0"/>
    <x v="186"/>
    <x v="157"/>
    <x v="0"/>
    <x v="49"/>
    <x v="0"/>
    <x v="0"/>
    <x v="0"/>
    <x v="0"/>
    <x v="620"/>
    <x v="0"/>
    <x v="0"/>
    <x v="1"/>
    <x v="5"/>
    <x v="7"/>
    <x v="256"/>
  </r>
  <r>
    <x v="8"/>
    <x v="183"/>
    <x v="183"/>
    <x v="22"/>
    <x v="172"/>
    <x v="65"/>
    <x v="113"/>
    <x v="0"/>
    <x v="186"/>
    <x v="157"/>
    <x v="0"/>
    <x v="49"/>
    <x v="0"/>
    <x v="0"/>
    <x v="0"/>
    <x v="0"/>
    <x v="679"/>
    <x v="0"/>
    <x v="0"/>
    <x v="1"/>
    <x v="5"/>
    <x v="7"/>
    <x v="256"/>
  </r>
  <r>
    <x v="9"/>
    <x v="183"/>
    <x v="183"/>
    <x v="22"/>
    <x v="172"/>
    <x v="65"/>
    <x v="113"/>
    <x v="0"/>
    <x v="186"/>
    <x v="157"/>
    <x v="0"/>
    <x v="49"/>
    <x v="0"/>
    <x v="0"/>
    <x v="0"/>
    <x v="0"/>
    <x v="760"/>
    <x v="0"/>
    <x v="0"/>
    <x v="1"/>
    <x v="5"/>
    <x v="7"/>
    <x v="256"/>
  </r>
  <r>
    <x v="10"/>
    <x v="183"/>
    <x v="183"/>
    <x v="22"/>
    <x v="172"/>
    <x v="65"/>
    <x v="113"/>
    <x v="0"/>
    <x v="186"/>
    <x v="157"/>
    <x v="0"/>
    <x v="49"/>
    <x v="0"/>
    <x v="51"/>
    <x v="0"/>
    <x v="0"/>
    <x v="819"/>
    <x v="0"/>
    <x v="62"/>
    <x v="1"/>
    <x v="5"/>
    <x v="7"/>
    <x v="391"/>
  </r>
  <r>
    <x v="11"/>
    <x v="183"/>
    <x v="183"/>
    <x v="22"/>
    <x v="172"/>
    <x v="65"/>
    <x v="113"/>
    <x v="0"/>
    <x v="186"/>
    <x v="157"/>
    <x v="0"/>
    <x v="49"/>
    <x v="0"/>
    <x v="0"/>
    <x v="0"/>
    <x v="0"/>
    <x v="830"/>
    <x v="0"/>
    <x v="0"/>
    <x v="1"/>
    <x v="5"/>
    <x v="7"/>
    <x v="256"/>
  </r>
  <r>
    <x v="0"/>
    <x v="184"/>
    <x v="184"/>
    <x v="9"/>
    <x v="17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84"/>
    <x v="184"/>
    <x v="9"/>
    <x v="17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84"/>
    <x v="184"/>
    <x v="9"/>
    <x v="17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84"/>
    <x v="184"/>
    <x v="9"/>
    <x v="17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84"/>
    <x v="184"/>
    <x v="9"/>
    <x v="17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84"/>
    <x v="184"/>
    <x v="9"/>
    <x v="17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84"/>
    <x v="184"/>
    <x v="9"/>
    <x v="17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84"/>
    <x v="184"/>
    <x v="9"/>
    <x v="17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84"/>
    <x v="184"/>
    <x v="9"/>
    <x v="17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84"/>
    <x v="184"/>
    <x v="9"/>
    <x v="17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84"/>
    <x v="184"/>
    <x v="9"/>
    <x v="17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84"/>
    <x v="184"/>
    <x v="9"/>
    <x v="17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85"/>
    <x v="185"/>
    <x v="42"/>
    <x v="174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85"/>
    <x v="185"/>
    <x v="42"/>
    <x v="174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85"/>
    <x v="185"/>
    <x v="42"/>
    <x v="174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85"/>
    <x v="185"/>
    <x v="42"/>
    <x v="174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85"/>
    <x v="185"/>
    <x v="42"/>
    <x v="174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85"/>
    <x v="185"/>
    <x v="42"/>
    <x v="174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85"/>
    <x v="185"/>
    <x v="42"/>
    <x v="174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85"/>
    <x v="185"/>
    <x v="42"/>
    <x v="174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85"/>
    <x v="185"/>
    <x v="42"/>
    <x v="174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85"/>
    <x v="185"/>
    <x v="42"/>
    <x v="174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85"/>
    <x v="185"/>
    <x v="42"/>
    <x v="174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85"/>
    <x v="185"/>
    <x v="42"/>
    <x v="174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86"/>
    <x v="186"/>
    <x v="41"/>
    <x v="175"/>
    <x v="25"/>
    <x v="85"/>
    <x v="0"/>
    <x v="78"/>
    <x v="61"/>
    <x v="99"/>
    <x v="157"/>
    <x v="0"/>
    <x v="0"/>
    <x v="0"/>
    <x v="107"/>
    <x v="207"/>
    <x v="0"/>
    <x v="0"/>
    <x v="1"/>
    <x v="5"/>
    <x v="0"/>
    <x v="82"/>
  </r>
  <r>
    <x v="1"/>
    <x v="186"/>
    <x v="186"/>
    <x v="41"/>
    <x v="175"/>
    <x v="25"/>
    <x v="85"/>
    <x v="0"/>
    <x v="78"/>
    <x v="61"/>
    <x v="99"/>
    <x v="157"/>
    <x v="0"/>
    <x v="0"/>
    <x v="0"/>
    <x v="234"/>
    <x v="399"/>
    <x v="0"/>
    <x v="0"/>
    <x v="1"/>
    <x v="5"/>
    <x v="0"/>
    <x v="82"/>
  </r>
  <r>
    <x v="2"/>
    <x v="186"/>
    <x v="186"/>
    <x v="41"/>
    <x v="175"/>
    <x v="28"/>
    <x v="88"/>
    <x v="0"/>
    <x v="95"/>
    <x v="75"/>
    <x v="82"/>
    <x v="140"/>
    <x v="0"/>
    <x v="0"/>
    <x v="0"/>
    <x v="334"/>
    <x v="552"/>
    <x v="0"/>
    <x v="0"/>
    <x v="1"/>
    <x v="5"/>
    <x v="0"/>
    <x v="99"/>
  </r>
  <r>
    <x v="3"/>
    <x v="186"/>
    <x v="186"/>
    <x v="41"/>
    <x v="175"/>
    <x v="28"/>
    <x v="88"/>
    <x v="0"/>
    <x v="95"/>
    <x v="75"/>
    <x v="82"/>
    <x v="140"/>
    <x v="0"/>
    <x v="0"/>
    <x v="0"/>
    <x v="447"/>
    <x v="693"/>
    <x v="0"/>
    <x v="0"/>
    <x v="1"/>
    <x v="5"/>
    <x v="0"/>
    <x v="99"/>
  </r>
  <r>
    <x v="4"/>
    <x v="186"/>
    <x v="186"/>
    <x v="41"/>
    <x v="175"/>
    <x v="28"/>
    <x v="88"/>
    <x v="0"/>
    <x v="95"/>
    <x v="75"/>
    <x v="82"/>
    <x v="140"/>
    <x v="0"/>
    <x v="0"/>
    <x v="0"/>
    <x v="549"/>
    <x v="820"/>
    <x v="0"/>
    <x v="0"/>
    <x v="1"/>
    <x v="5"/>
    <x v="0"/>
    <x v="99"/>
  </r>
  <r>
    <x v="5"/>
    <x v="186"/>
    <x v="186"/>
    <x v="41"/>
    <x v="175"/>
    <x v="28"/>
    <x v="88"/>
    <x v="0"/>
    <x v="95"/>
    <x v="75"/>
    <x v="82"/>
    <x v="140"/>
    <x v="42"/>
    <x v="0"/>
    <x v="0"/>
    <x v="656"/>
    <x v="939"/>
    <x v="137"/>
    <x v="140"/>
    <x v="1"/>
    <x v="5"/>
    <x v="0"/>
    <x v="312"/>
  </r>
  <r>
    <x v="6"/>
    <x v="186"/>
    <x v="186"/>
    <x v="41"/>
    <x v="175"/>
    <x v="28"/>
    <x v="88"/>
    <x v="0"/>
    <x v="95"/>
    <x v="75"/>
    <x v="82"/>
    <x v="140"/>
    <x v="0"/>
    <x v="0"/>
    <x v="0"/>
    <x v="608"/>
    <x v="1003"/>
    <x v="0"/>
    <x v="0"/>
    <x v="1"/>
    <x v="5"/>
    <x v="0"/>
    <x v="99"/>
  </r>
  <r>
    <x v="7"/>
    <x v="186"/>
    <x v="186"/>
    <x v="41"/>
    <x v="175"/>
    <x v="28"/>
    <x v="88"/>
    <x v="0"/>
    <x v="95"/>
    <x v="75"/>
    <x v="82"/>
    <x v="140"/>
    <x v="0"/>
    <x v="0"/>
    <x v="0"/>
    <x v="709"/>
    <x v="1114"/>
    <x v="0"/>
    <x v="0"/>
    <x v="1"/>
    <x v="5"/>
    <x v="0"/>
    <x v="99"/>
  </r>
  <r>
    <x v="8"/>
    <x v="186"/>
    <x v="186"/>
    <x v="41"/>
    <x v="175"/>
    <x v="28"/>
    <x v="88"/>
    <x v="0"/>
    <x v="95"/>
    <x v="75"/>
    <x v="82"/>
    <x v="140"/>
    <x v="0"/>
    <x v="0"/>
    <x v="0"/>
    <x v="810"/>
    <x v="1204"/>
    <x v="0"/>
    <x v="0"/>
    <x v="1"/>
    <x v="5"/>
    <x v="0"/>
    <x v="99"/>
  </r>
  <r>
    <x v="9"/>
    <x v="186"/>
    <x v="186"/>
    <x v="41"/>
    <x v="175"/>
    <x v="28"/>
    <x v="88"/>
    <x v="0"/>
    <x v="95"/>
    <x v="75"/>
    <x v="82"/>
    <x v="140"/>
    <x v="0"/>
    <x v="0"/>
    <x v="0"/>
    <x v="875"/>
    <x v="1290"/>
    <x v="0"/>
    <x v="0"/>
    <x v="1"/>
    <x v="5"/>
    <x v="0"/>
    <x v="99"/>
  </r>
  <r>
    <x v="10"/>
    <x v="186"/>
    <x v="186"/>
    <x v="41"/>
    <x v="175"/>
    <x v="28"/>
    <x v="88"/>
    <x v="0"/>
    <x v="95"/>
    <x v="75"/>
    <x v="82"/>
    <x v="140"/>
    <x v="0"/>
    <x v="49"/>
    <x v="0"/>
    <x v="940"/>
    <x v="1366"/>
    <x v="58"/>
    <x v="60"/>
    <x v="1"/>
    <x v="5"/>
    <x v="0"/>
    <x v="243"/>
  </r>
  <r>
    <x v="11"/>
    <x v="186"/>
    <x v="186"/>
    <x v="41"/>
    <x v="175"/>
    <x v="28"/>
    <x v="88"/>
    <x v="0"/>
    <x v="95"/>
    <x v="75"/>
    <x v="82"/>
    <x v="140"/>
    <x v="0"/>
    <x v="0"/>
    <x v="0"/>
    <x v="933"/>
    <x v="1402"/>
    <x v="0"/>
    <x v="0"/>
    <x v="1"/>
    <x v="5"/>
    <x v="0"/>
    <x v="99"/>
  </r>
  <r>
    <x v="0"/>
    <x v="187"/>
    <x v="187"/>
    <x v="72"/>
    <x v="176"/>
    <x v="20"/>
    <x v="14"/>
    <x v="0"/>
    <x v="21"/>
    <x v="19"/>
    <x v="156"/>
    <x v="214"/>
    <x v="0"/>
    <x v="0"/>
    <x v="0"/>
    <x v="149"/>
    <x v="242"/>
    <x v="0"/>
    <x v="0"/>
    <x v="1"/>
    <x v="5"/>
    <x v="6"/>
    <x v="24"/>
  </r>
  <r>
    <x v="1"/>
    <x v="187"/>
    <x v="187"/>
    <x v="72"/>
    <x v="176"/>
    <x v="20"/>
    <x v="14"/>
    <x v="0"/>
    <x v="21"/>
    <x v="19"/>
    <x v="156"/>
    <x v="214"/>
    <x v="0"/>
    <x v="0"/>
    <x v="0"/>
    <x v="275"/>
    <x v="445"/>
    <x v="0"/>
    <x v="0"/>
    <x v="1"/>
    <x v="5"/>
    <x v="6"/>
    <x v="24"/>
  </r>
  <r>
    <x v="2"/>
    <x v="187"/>
    <x v="187"/>
    <x v="72"/>
    <x v="176"/>
    <x v="23"/>
    <x v="17"/>
    <x v="0"/>
    <x v="45"/>
    <x v="38"/>
    <x v="132"/>
    <x v="190"/>
    <x v="0"/>
    <x v="0"/>
    <x v="0"/>
    <x v="391"/>
    <x v="591"/>
    <x v="0"/>
    <x v="0"/>
    <x v="1"/>
    <x v="5"/>
    <x v="6"/>
    <x v="49"/>
  </r>
  <r>
    <x v="3"/>
    <x v="187"/>
    <x v="187"/>
    <x v="72"/>
    <x v="176"/>
    <x v="23"/>
    <x v="17"/>
    <x v="0"/>
    <x v="45"/>
    <x v="38"/>
    <x v="132"/>
    <x v="190"/>
    <x v="0"/>
    <x v="0"/>
    <x v="0"/>
    <x v="512"/>
    <x v="736"/>
    <x v="0"/>
    <x v="0"/>
    <x v="1"/>
    <x v="5"/>
    <x v="6"/>
    <x v="49"/>
  </r>
  <r>
    <x v="4"/>
    <x v="187"/>
    <x v="187"/>
    <x v="72"/>
    <x v="176"/>
    <x v="23"/>
    <x v="17"/>
    <x v="0"/>
    <x v="45"/>
    <x v="38"/>
    <x v="132"/>
    <x v="190"/>
    <x v="0"/>
    <x v="0"/>
    <x v="0"/>
    <x v="633"/>
    <x v="871"/>
    <x v="0"/>
    <x v="0"/>
    <x v="1"/>
    <x v="5"/>
    <x v="6"/>
    <x v="49"/>
  </r>
  <r>
    <x v="5"/>
    <x v="187"/>
    <x v="187"/>
    <x v="72"/>
    <x v="176"/>
    <x v="23"/>
    <x v="17"/>
    <x v="0"/>
    <x v="45"/>
    <x v="38"/>
    <x v="132"/>
    <x v="190"/>
    <x v="17"/>
    <x v="0"/>
    <x v="0"/>
    <x v="754"/>
    <x v="1001"/>
    <x v="103"/>
    <x v="105"/>
    <x v="1"/>
    <x v="5"/>
    <x v="6"/>
    <x v="255"/>
  </r>
  <r>
    <x v="6"/>
    <x v="187"/>
    <x v="187"/>
    <x v="72"/>
    <x v="176"/>
    <x v="23"/>
    <x v="17"/>
    <x v="0"/>
    <x v="45"/>
    <x v="38"/>
    <x v="132"/>
    <x v="190"/>
    <x v="0"/>
    <x v="0"/>
    <x v="0"/>
    <x v="742"/>
    <x v="1065"/>
    <x v="0"/>
    <x v="0"/>
    <x v="1"/>
    <x v="5"/>
    <x v="6"/>
    <x v="49"/>
  </r>
  <r>
    <x v="7"/>
    <x v="187"/>
    <x v="187"/>
    <x v="72"/>
    <x v="176"/>
    <x v="23"/>
    <x v="17"/>
    <x v="0"/>
    <x v="45"/>
    <x v="38"/>
    <x v="132"/>
    <x v="190"/>
    <x v="0"/>
    <x v="0"/>
    <x v="0"/>
    <x v="836"/>
    <x v="1160"/>
    <x v="0"/>
    <x v="0"/>
    <x v="1"/>
    <x v="5"/>
    <x v="6"/>
    <x v="49"/>
  </r>
  <r>
    <x v="8"/>
    <x v="187"/>
    <x v="187"/>
    <x v="72"/>
    <x v="176"/>
    <x v="23"/>
    <x v="17"/>
    <x v="0"/>
    <x v="45"/>
    <x v="38"/>
    <x v="132"/>
    <x v="190"/>
    <x v="0"/>
    <x v="0"/>
    <x v="0"/>
    <x v="915"/>
    <x v="1260"/>
    <x v="0"/>
    <x v="0"/>
    <x v="1"/>
    <x v="5"/>
    <x v="6"/>
    <x v="49"/>
  </r>
  <r>
    <x v="9"/>
    <x v="187"/>
    <x v="187"/>
    <x v="72"/>
    <x v="176"/>
    <x v="23"/>
    <x v="17"/>
    <x v="0"/>
    <x v="45"/>
    <x v="38"/>
    <x v="132"/>
    <x v="190"/>
    <x v="0"/>
    <x v="0"/>
    <x v="0"/>
    <x v="983"/>
    <x v="1344"/>
    <x v="0"/>
    <x v="0"/>
    <x v="1"/>
    <x v="5"/>
    <x v="6"/>
    <x v="49"/>
  </r>
  <r>
    <x v="10"/>
    <x v="187"/>
    <x v="187"/>
    <x v="72"/>
    <x v="176"/>
    <x v="23"/>
    <x v="17"/>
    <x v="0"/>
    <x v="45"/>
    <x v="38"/>
    <x v="132"/>
    <x v="190"/>
    <x v="0"/>
    <x v="22"/>
    <x v="0"/>
    <x v="1035"/>
    <x v="1426"/>
    <x v="30"/>
    <x v="32"/>
    <x v="1"/>
    <x v="5"/>
    <x v="6"/>
    <x v="199"/>
  </r>
  <r>
    <x v="11"/>
    <x v="187"/>
    <x v="187"/>
    <x v="72"/>
    <x v="176"/>
    <x v="23"/>
    <x v="17"/>
    <x v="0"/>
    <x v="45"/>
    <x v="38"/>
    <x v="132"/>
    <x v="190"/>
    <x v="0"/>
    <x v="0"/>
    <x v="0"/>
    <x v="1044"/>
    <x v="1465"/>
    <x v="0"/>
    <x v="0"/>
    <x v="1"/>
    <x v="5"/>
    <x v="6"/>
    <x v="49"/>
  </r>
  <r>
    <x v="0"/>
    <x v="188"/>
    <x v="188"/>
    <x v="27"/>
    <x v="177"/>
    <x v="13"/>
    <x v="42"/>
    <x v="27"/>
    <x v="22"/>
    <x v="20"/>
    <x v="155"/>
    <x v="213"/>
    <x v="0"/>
    <x v="0"/>
    <x v="0"/>
    <x v="147"/>
    <x v="241"/>
    <x v="0"/>
    <x v="0"/>
    <x v="1"/>
    <x v="5"/>
    <x v="8"/>
    <x v="25"/>
  </r>
  <r>
    <x v="1"/>
    <x v="188"/>
    <x v="188"/>
    <x v="27"/>
    <x v="177"/>
    <x v="13"/>
    <x v="42"/>
    <x v="27"/>
    <x v="22"/>
    <x v="20"/>
    <x v="155"/>
    <x v="213"/>
    <x v="0"/>
    <x v="0"/>
    <x v="0"/>
    <x v="274"/>
    <x v="443"/>
    <x v="0"/>
    <x v="0"/>
    <x v="1"/>
    <x v="5"/>
    <x v="8"/>
    <x v="25"/>
  </r>
  <r>
    <x v="2"/>
    <x v="188"/>
    <x v="188"/>
    <x v="27"/>
    <x v="177"/>
    <x v="16"/>
    <x v="46"/>
    <x v="4"/>
    <x v="23"/>
    <x v="20"/>
    <x v="154"/>
    <x v="212"/>
    <x v="0"/>
    <x v="0"/>
    <x v="0"/>
    <x v="397"/>
    <x v="597"/>
    <x v="0"/>
    <x v="0"/>
    <x v="1"/>
    <x v="5"/>
    <x v="8"/>
    <x v="26"/>
  </r>
  <r>
    <x v="3"/>
    <x v="188"/>
    <x v="188"/>
    <x v="27"/>
    <x v="177"/>
    <x v="16"/>
    <x v="46"/>
    <x v="4"/>
    <x v="23"/>
    <x v="20"/>
    <x v="154"/>
    <x v="212"/>
    <x v="0"/>
    <x v="0"/>
    <x v="0"/>
    <x v="523"/>
    <x v="745"/>
    <x v="0"/>
    <x v="0"/>
    <x v="1"/>
    <x v="5"/>
    <x v="8"/>
    <x v="26"/>
  </r>
  <r>
    <x v="4"/>
    <x v="188"/>
    <x v="188"/>
    <x v="27"/>
    <x v="177"/>
    <x v="16"/>
    <x v="46"/>
    <x v="4"/>
    <x v="23"/>
    <x v="20"/>
    <x v="154"/>
    <x v="212"/>
    <x v="0"/>
    <x v="0"/>
    <x v="0"/>
    <x v="652"/>
    <x v="879"/>
    <x v="0"/>
    <x v="0"/>
    <x v="1"/>
    <x v="5"/>
    <x v="8"/>
    <x v="26"/>
  </r>
  <r>
    <x v="5"/>
    <x v="188"/>
    <x v="188"/>
    <x v="27"/>
    <x v="177"/>
    <x v="16"/>
    <x v="46"/>
    <x v="4"/>
    <x v="23"/>
    <x v="20"/>
    <x v="154"/>
    <x v="212"/>
    <x v="8"/>
    <x v="0"/>
    <x v="0"/>
    <x v="773"/>
    <x v="1017"/>
    <x v="89"/>
    <x v="93"/>
    <x v="1"/>
    <x v="5"/>
    <x v="8"/>
    <x v="230"/>
  </r>
  <r>
    <x v="6"/>
    <x v="188"/>
    <x v="188"/>
    <x v="27"/>
    <x v="177"/>
    <x v="16"/>
    <x v="46"/>
    <x v="4"/>
    <x v="23"/>
    <x v="20"/>
    <x v="154"/>
    <x v="212"/>
    <x v="0"/>
    <x v="0"/>
    <x v="0"/>
    <x v="775"/>
    <x v="1081"/>
    <x v="0"/>
    <x v="0"/>
    <x v="1"/>
    <x v="5"/>
    <x v="8"/>
    <x v="26"/>
  </r>
  <r>
    <x v="7"/>
    <x v="188"/>
    <x v="188"/>
    <x v="27"/>
    <x v="177"/>
    <x v="16"/>
    <x v="46"/>
    <x v="4"/>
    <x v="23"/>
    <x v="20"/>
    <x v="154"/>
    <x v="212"/>
    <x v="0"/>
    <x v="0"/>
    <x v="0"/>
    <x v="857"/>
    <x v="1179"/>
    <x v="0"/>
    <x v="0"/>
    <x v="1"/>
    <x v="5"/>
    <x v="8"/>
    <x v="26"/>
  </r>
  <r>
    <x v="8"/>
    <x v="188"/>
    <x v="188"/>
    <x v="27"/>
    <x v="177"/>
    <x v="16"/>
    <x v="46"/>
    <x v="4"/>
    <x v="23"/>
    <x v="20"/>
    <x v="154"/>
    <x v="212"/>
    <x v="0"/>
    <x v="0"/>
    <x v="0"/>
    <x v="935"/>
    <x v="1276"/>
    <x v="0"/>
    <x v="0"/>
    <x v="1"/>
    <x v="5"/>
    <x v="8"/>
    <x v="26"/>
  </r>
  <r>
    <x v="9"/>
    <x v="188"/>
    <x v="188"/>
    <x v="27"/>
    <x v="177"/>
    <x v="16"/>
    <x v="46"/>
    <x v="4"/>
    <x v="23"/>
    <x v="20"/>
    <x v="154"/>
    <x v="212"/>
    <x v="0"/>
    <x v="0"/>
    <x v="0"/>
    <x v="998"/>
    <x v="1358"/>
    <x v="0"/>
    <x v="0"/>
    <x v="1"/>
    <x v="5"/>
    <x v="8"/>
    <x v="26"/>
  </r>
  <r>
    <x v="10"/>
    <x v="188"/>
    <x v="188"/>
    <x v="27"/>
    <x v="177"/>
    <x v="16"/>
    <x v="46"/>
    <x v="4"/>
    <x v="23"/>
    <x v="20"/>
    <x v="154"/>
    <x v="212"/>
    <x v="0"/>
    <x v="12"/>
    <x v="0"/>
    <x v="1053"/>
    <x v="1441"/>
    <x v="20"/>
    <x v="21"/>
    <x v="1"/>
    <x v="5"/>
    <x v="8"/>
    <x v="182"/>
  </r>
  <r>
    <x v="11"/>
    <x v="188"/>
    <x v="188"/>
    <x v="27"/>
    <x v="177"/>
    <x v="16"/>
    <x v="46"/>
    <x v="4"/>
    <x v="23"/>
    <x v="20"/>
    <x v="154"/>
    <x v="212"/>
    <x v="0"/>
    <x v="0"/>
    <x v="0"/>
    <x v="1063"/>
    <x v="1476"/>
    <x v="0"/>
    <x v="0"/>
    <x v="1"/>
    <x v="5"/>
    <x v="8"/>
    <x v="26"/>
  </r>
  <r>
    <x v="0"/>
    <x v="189"/>
    <x v="189"/>
    <x v="34"/>
    <x v="178"/>
    <x v="55"/>
    <x v="118"/>
    <x v="0"/>
    <x v="164"/>
    <x v="135"/>
    <x v="13"/>
    <x v="71"/>
    <x v="0"/>
    <x v="0"/>
    <x v="0"/>
    <x v="17"/>
    <x v="127"/>
    <x v="0"/>
    <x v="0"/>
    <x v="1"/>
    <x v="5"/>
    <x v="10"/>
    <x v="177"/>
  </r>
  <r>
    <x v="1"/>
    <x v="189"/>
    <x v="189"/>
    <x v="34"/>
    <x v="178"/>
    <x v="55"/>
    <x v="118"/>
    <x v="0"/>
    <x v="164"/>
    <x v="135"/>
    <x v="13"/>
    <x v="71"/>
    <x v="0"/>
    <x v="0"/>
    <x v="0"/>
    <x v="43"/>
    <x v="294"/>
    <x v="0"/>
    <x v="0"/>
    <x v="1"/>
    <x v="5"/>
    <x v="10"/>
    <x v="177"/>
  </r>
  <r>
    <x v="2"/>
    <x v="189"/>
    <x v="189"/>
    <x v="34"/>
    <x v="178"/>
    <x v="56"/>
    <x v="123"/>
    <x v="0"/>
    <x v="169"/>
    <x v="140"/>
    <x v="8"/>
    <x v="66"/>
    <x v="0"/>
    <x v="0"/>
    <x v="0"/>
    <x v="73"/>
    <x v="407"/>
    <x v="0"/>
    <x v="0"/>
    <x v="1"/>
    <x v="5"/>
    <x v="10"/>
    <x v="194"/>
  </r>
  <r>
    <x v="3"/>
    <x v="189"/>
    <x v="189"/>
    <x v="34"/>
    <x v="178"/>
    <x v="56"/>
    <x v="123"/>
    <x v="0"/>
    <x v="169"/>
    <x v="140"/>
    <x v="8"/>
    <x v="66"/>
    <x v="0"/>
    <x v="0"/>
    <x v="0"/>
    <x v="118"/>
    <x v="509"/>
    <x v="0"/>
    <x v="0"/>
    <x v="1"/>
    <x v="5"/>
    <x v="10"/>
    <x v="194"/>
  </r>
  <r>
    <x v="4"/>
    <x v="189"/>
    <x v="189"/>
    <x v="34"/>
    <x v="178"/>
    <x v="56"/>
    <x v="123"/>
    <x v="0"/>
    <x v="169"/>
    <x v="140"/>
    <x v="8"/>
    <x v="66"/>
    <x v="0"/>
    <x v="0"/>
    <x v="0"/>
    <x v="164"/>
    <x v="624"/>
    <x v="0"/>
    <x v="0"/>
    <x v="1"/>
    <x v="5"/>
    <x v="10"/>
    <x v="194"/>
  </r>
  <r>
    <x v="5"/>
    <x v="189"/>
    <x v="189"/>
    <x v="34"/>
    <x v="178"/>
    <x v="56"/>
    <x v="123"/>
    <x v="0"/>
    <x v="169"/>
    <x v="140"/>
    <x v="8"/>
    <x v="66"/>
    <x v="86"/>
    <x v="0"/>
    <x v="0"/>
    <x v="179"/>
    <x v="705"/>
    <x v="170"/>
    <x v="207"/>
    <x v="1"/>
    <x v="5"/>
    <x v="10"/>
    <x v="432"/>
  </r>
  <r>
    <x v="6"/>
    <x v="189"/>
    <x v="189"/>
    <x v="34"/>
    <x v="178"/>
    <x v="56"/>
    <x v="123"/>
    <x v="0"/>
    <x v="169"/>
    <x v="140"/>
    <x v="8"/>
    <x v="66"/>
    <x v="0"/>
    <x v="0"/>
    <x v="0"/>
    <x v="0"/>
    <x v="683"/>
    <x v="0"/>
    <x v="0"/>
    <x v="1"/>
    <x v="5"/>
    <x v="10"/>
    <x v="194"/>
  </r>
  <r>
    <x v="7"/>
    <x v="189"/>
    <x v="189"/>
    <x v="34"/>
    <x v="178"/>
    <x v="56"/>
    <x v="123"/>
    <x v="0"/>
    <x v="169"/>
    <x v="140"/>
    <x v="8"/>
    <x v="66"/>
    <x v="0"/>
    <x v="0"/>
    <x v="0"/>
    <x v="13"/>
    <x v="772"/>
    <x v="0"/>
    <x v="0"/>
    <x v="1"/>
    <x v="5"/>
    <x v="10"/>
    <x v="194"/>
  </r>
  <r>
    <x v="8"/>
    <x v="189"/>
    <x v="189"/>
    <x v="34"/>
    <x v="178"/>
    <x v="56"/>
    <x v="123"/>
    <x v="0"/>
    <x v="169"/>
    <x v="140"/>
    <x v="8"/>
    <x v="66"/>
    <x v="0"/>
    <x v="0"/>
    <x v="0"/>
    <x v="29"/>
    <x v="862"/>
    <x v="0"/>
    <x v="0"/>
    <x v="1"/>
    <x v="5"/>
    <x v="10"/>
    <x v="194"/>
  </r>
  <r>
    <x v="9"/>
    <x v="189"/>
    <x v="189"/>
    <x v="34"/>
    <x v="178"/>
    <x v="56"/>
    <x v="123"/>
    <x v="0"/>
    <x v="169"/>
    <x v="140"/>
    <x v="8"/>
    <x v="66"/>
    <x v="0"/>
    <x v="0"/>
    <x v="0"/>
    <x v="54"/>
    <x v="935"/>
    <x v="0"/>
    <x v="0"/>
    <x v="1"/>
    <x v="5"/>
    <x v="10"/>
    <x v="194"/>
  </r>
  <r>
    <x v="10"/>
    <x v="189"/>
    <x v="189"/>
    <x v="34"/>
    <x v="178"/>
    <x v="56"/>
    <x v="123"/>
    <x v="0"/>
    <x v="169"/>
    <x v="140"/>
    <x v="8"/>
    <x v="66"/>
    <x v="0"/>
    <x v="93"/>
    <x v="0"/>
    <x v="87"/>
    <x v="1031"/>
    <x v="38"/>
    <x v="163"/>
    <x v="1"/>
    <x v="5"/>
    <x v="10"/>
    <x v="402"/>
  </r>
  <r>
    <x v="11"/>
    <x v="189"/>
    <x v="189"/>
    <x v="34"/>
    <x v="178"/>
    <x v="56"/>
    <x v="123"/>
    <x v="0"/>
    <x v="169"/>
    <x v="140"/>
    <x v="8"/>
    <x v="66"/>
    <x v="0"/>
    <x v="0"/>
    <x v="0"/>
    <x v="0"/>
    <x v="1035"/>
    <x v="0"/>
    <x v="0"/>
    <x v="1"/>
    <x v="5"/>
    <x v="10"/>
    <x v="194"/>
  </r>
  <r>
    <x v="0"/>
    <x v="190"/>
    <x v="190"/>
    <x v="62"/>
    <x v="179"/>
    <x v="22"/>
    <x v="37"/>
    <x v="0"/>
    <x v="49"/>
    <x v="41"/>
    <x v="128"/>
    <x v="186"/>
    <x v="0"/>
    <x v="0"/>
    <x v="0"/>
    <x v="129"/>
    <x v="226"/>
    <x v="0"/>
    <x v="0"/>
    <x v="1"/>
    <x v="5"/>
    <x v="20"/>
    <x v="53"/>
  </r>
  <r>
    <x v="1"/>
    <x v="190"/>
    <x v="190"/>
    <x v="62"/>
    <x v="179"/>
    <x v="22"/>
    <x v="37"/>
    <x v="0"/>
    <x v="49"/>
    <x v="41"/>
    <x v="128"/>
    <x v="186"/>
    <x v="0"/>
    <x v="0"/>
    <x v="0"/>
    <x v="254"/>
    <x v="419"/>
    <x v="0"/>
    <x v="0"/>
    <x v="1"/>
    <x v="5"/>
    <x v="20"/>
    <x v="53"/>
  </r>
  <r>
    <x v="2"/>
    <x v="190"/>
    <x v="190"/>
    <x v="62"/>
    <x v="179"/>
    <x v="24"/>
    <x v="40"/>
    <x v="0"/>
    <x v="69"/>
    <x v="54"/>
    <x v="108"/>
    <x v="166"/>
    <x v="0"/>
    <x v="0"/>
    <x v="0"/>
    <x v="367"/>
    <x v="569"/>
    <x v="0"/>
    <x v="0"/>
    <x v="1"/>
    <x v="5"/>
    <x v="20"/>
    <x v="73"/>
  </r>
  <r>
    <x v="3"/>
    <x v="190"/>
    <x v="190"/>
    <x v="62"/>
    <x v="179"/>
    <x v="24"/>
    <x v="40"/>
    <x v="0"/>
    <x v="69"/>
    <x v="54"/>
    <x v="108"/>
    <x v="166"/>
    <x v="0"/>
    <x v="0"/>
    <x v="0"/>
    <x v="476"/>
    <x v="716"/>
    <x v="0"/>
    <x v="0"/>
    <x v="1"/>
    <x v="5"/>
    <x v="20"/>
    <x v="73"/>
  </r>
  <r>
    <x v="4"/>
    <x v="190"/>
    <x v="190"/>
    <x v="62"/>
    <x v="179"/>
    <x v="24"/>
    <x v="40"/>
    <x v="0"/>
    <x v="69"/>
    <x v="54"/>
    <x v="108"/>
    <x v="166"/>
    <x v="0"/>
    <x v="0"/>
    <x v="0"/>
    <x v="588"/>
    <x v="845"/>
    <x v="0"/>
    <x v="0"/>
    <x v="1"/>
    <x v="5"/>
    <x v="20"/>
    <x v="73"/>
  </r>
  <r>
    <x v="5"/>
    <x v="190"/>
    <x v="190"/>
    <x v="62"/>
    <x v="179"/>
    <x v="24"/>
    <x v="40"/>
    <x v="0"/>
    <x v="69"/>
    <x v="54"/>
    <x v="108"/>
    <x v="166"/>
    <x v="30"/>
    <x v="0"/>
    <x v="0"/>
    <x v="698"/>
    <x v="966"/>
    <x v="119"/>
    <x v="121"/>
    <x v="1"/>
    <x v="5"/>
    <x v="20"/>
    <x v="285"/>
  </r>
  <r>
    <x v="6"/>
    <x v="190"/>
    <x v="190"/>
    <x v="62"/>
    <x v="179"/>
    <x v="24"/>
    <x v="40"/>
    <x v="0"/>
    <x v="69"/>
    <x v="54"/>
    <x v="108"/>
    <x v="166"/>
    <x v="0"/>
    <x v="0"/>
    <x v="0"/>
    <x v="686"/>
    <x v="1036"/>
    <x v="0"/>
    <x v="0"/>
    <x v="1"/>
    <x v="5"/>
    <x v="20"/>
    <x v="73"/>
  </r>
  <r>
    <x v="7"/>
    <x v="190"/>
    <x v="190"/>
    <x v="62"/>
    <x v="179"/>
    <x v="24"/>
    <x v="40"/>
    <x v="0"/>
    <x v="69"/>
    <x v="54"/>
    <x v="108"/>
    <x v="166"/>
    <x v="0"/>
    <x v="0"/>
    <x v="0"/>
    <x v="794"/>
    <x v="1135"/>
    <x v="0"/>
    <x v="0"/>
    <x v="1"/>
    <x v="5"/>
    <x v="20"/>
    <x v="73"/>
  </r>
  <r>
    <x v="8"/>
    <x v="190"/>
    <x v="190"/>
    <x v="62"/>
    <x v="179"/>
    <x v="24"/>
    <x v="40"/>
    <x v="0"/>
    <x v="69"/>
    <x v="54"/>
    <x v="108"/>
    <x v="166"/>
    <x v="0"/>
    <x v="0"/>
    <x v="0"/>
    <x v="872"/>
    <x v="1232"/>
    <x v="0"/>
    <x v="0"/>
    <x v="1"/>
    <x v="5"/>
    <x v="20"/>
    <x v="73"/>
  </r>
  <r>
    <x v="9"/>
    <x v="190"/>
    <x v="190"/>
    <x v="62"/>
    <x v="179"/>
    <x v="24"/>
    <x v="40"/>
    <x v="0"/>
    <x v="69"/>
    <x v="54"/>
    <x v="108"/>
    <x v="166"/>
    <x v="0"/>
    <x v="0"/>
    <x v="0"/>
    <x v="946"/>
    <x v="1313"/>
    <x v="0"/>
    <x v="0"/>
    <x v="1"/>
    <x v="5"/>
    <x v="20"/>
    <x v="73"/>
  </r>
  <r>
    <x v="10"/>
    <x v="190"/>
    <x v="190"/>
    <x v="62"/>
    <x v="179"/>
    <x v="24"/>
    <x v="40"/>
    <x v="0"/>
    <x v="69"/>
    <x v="54"/>
    <x v="108"/>
    <x v="166"/>
    <x v="0"/>
    <x v="36"/>
    <x v="0"/>
    <x v="995"/>
    <x v="1400"/>
    <x v="46"/>
    <x v="47"/>
    <x v="1"/>
    <x v="5"/>
    <x v="20"/>
    <x v="218"/>
  </r>
  <r>
    <x v="11"/>
    <x v="190"/>
    <x v="190"/>
    <x v="62"/>
    <x v="179"/>
    <x v="24"/>
    <x v="40"/>
    <x v="0"/>
    <x v="69"/>
    <x v="54"/>
    <x v="108"/>
    <x v="166"/>
    <x v="0"/>
    <x v="0"/>
    <x v="0"/>
    <x v="1000"/>
    <x v="1447"/>
    <x v="0"/>
    <x v="0"/>
    <x v="1"/>
    <x v="5"/>
    <x v="20"/>
    <x v="73"/>
  </r>
  <r>
    <x v="0"/>
    <x v="191"/>
    <x v="191"/>
    <x v="8"/>
    <x v="180"/>
    <x v="49"/>
    <x v="100"/>
    <x v="56"/>
    <x v="156"/>
    <x v="127"/>
    <x v="21"/>
    <x v="79"/>
    <x v="0"/>
    <x v="0"/>
    <x v="0"/>
    <x v="30"/>
    <x v="140"/>
    <x v="0"/>
    <x v="0"/>
    <x v="1"/>
    <x v="5"/>
    <x v="0"/>
    <x v="165"/>
  </r>
  <r>
    <x v="1"/>
    <x v="191"/>
    <x v="191"/>
    <x v="8"/>
    <x v="180"/>
    <x v="49"/>
    <x v="100"/>
    <x v="56"/>
    <x v="156"/>
    <x v="127"/>
    <x v="21"/>
    <x v="79"/>
    <x v="0"/>
    <x v="0"/>
    <x v="0"/>
    <x v="101"/>
    <x v="315"/>
    <x v="0"/>
    <x v="0"/>
    <x v="1"/>
    <x v="5"/>
    <x v="0"/>
    <x v="165"/>
  </r>
  <r>
    <x v="2"/>
    <x v="191"/>
    <x v="191"/>
    <x v="8"/>
    <x v="180"/>
    <x v="50"/>
    <x v="103"/>
    <x v="16"/>
    <x v="156"/>
    <x v="127"/>
    <x v="21"/>
    <x v="79"/>
    <x v="0"/>
    <x v="0"/>
    <x v="0"/>
    <x v="174"/>
    <x v="466"/>
    <x v="0"/>
    <x v="0"/>
    <x v="1"/>
    <x v="5"/>
    <x v="0"/>
    <x v="165"/>
  </r>
  <r>
    <x v="3"/>
    <x v="191"/>
    <x v="191"/>
    <x v="8"/>
    <x v="180"/>
    <x v="50"/>
    <x v="103"/>
    <x v="16"/>
    <x v="156"/>
    <x v="127"/>
    <x v="21"/>
    <x v="79"/>
    <x v="0"/>
    <x v="0"/>
    <x v="0"/>
    <x v="226"/>
    <x v="567"/>
    <x v="0"/>
    <x v="0"/>
    <x v="1"/>
    <x v="5"/>
    <x v="0"/>
    <x v="165"/>
  </r>
  <r>
    <x v="4"/>
    <x v="191"/>
    <x v="191"/>
    <x v="8"/>
    <x v="180"/>
    <x v="50"/>
    <x v="103"/>
    <x v="16"/>
    <x v="156"/>
    <x v="127"/>
    <x v="21"/>
    <x v="79"/>
    <x v="0"/>
    <x v="0"/>
    <x v="0"/>
    <x v="289"/>
    <x v="676"/>
    <x v="0"/>
    <x v="0"/>
    <x v="1"/>
    <x v="5"/>
    <x v="0"/>
    <x v="165"/>
  </r>
  <r>
    <x v="5"/>
    <x v="191"/>
    <x v="191"/>
    <x v="8"/>
    <x v="180"/>
    <x v="50"/>
    <x v="103"/>
    <x v="16"/>
    <x v="156"/>
    <x v="127"/>
    <x v="21"/>
    <x v="79"/>
    <x v="80"/>
    <x v="0"/>
    <x v="0"/>
    <x v="331"/>
    <x v="776"/>
    <x v="179"/>
    <x v="195"/>
    <x v="1"/>
    <x v="5"/>
    <x v="0"/>
    <x v="404"/>
  </r>
  <r>
    <x v="6"/>
    <x v="191"/>
    <x v="191"/>
    <x v="8"/>
    <x v="180"/>
    <x v="50"/>
    <x v="103"/>
    <x v="16"/>
    <x v="156"/>
    <x v="127"/>
    <x v="21"/>
    <x v="79"/>
    <x v="0"/>
    <x v="0"/>
    <x v="0"/>
    <x v="201"/>
    <x v="784"/>
    <x v="0"/>
    <x v="0"/>
    <x v="1"/>
    <x v="5"/>
    <x v="0"/>
    <x v="165"/>
  </r>
  <r>
    <x v="7"/>
    <x v="191"/>
    <x v="191"/>
    <x v="8"/>
    <x v="180"/>
    <x v="50"/>
    <x v="103"/>
    <x v="16"/>
    <x v="156"/>
    <x v="127"/>
    <x v="21"/>
    <x v="79"/>
    <x v="0"/>
    <x v="0"/>
    <x v="0"/>
    <x v="265"/>
    <x v="896"/>
    <x v="0"/>
    <x v="0"/>
    <x v="1"/>
    <x v="5"/>
    <x v="0"/>
    <x v="165"/>
  </r>
  <r>
    <x v="8"/>
    <x v="191"/>
    <x v="191"/>
    <x v="8"/>
    <x v="180"/>
    <x v="50"/>
    <x v="103"/>
    <x v="16"/>
    <x v="156"/>
    <x v="127"/>
    <x v="21"/>
    <x v="79"/>
    <x v="0"/>
    <x v="0"/>
    <x v="0"/>
    <x v="315"/>
    <x v="986"/>
    <x v="0"/>
    <x v="0"/>
    <x v="1"/>
    <x v="5"/>
    <x v="0"/>
    <x v="165"/>
  </r>
  <r>
    <x v="9"/>
    <x v="191"/>
    <x v="191"/>
    <x v="8"/>
    <x v="180"/>
    <x v="50"/>
    <x v="103"/>
    <x v="16"/>
    <x v="156"/>
    <x v="127"/>
    <x v="21"/>
    <x v="79"/>
    <x v="0"/>
    <x v="0"/>
    <x v="0"/>
    <x v="368"/>
    <x v="1092"/>
    <x v="0"/>
    <x v="0"/>
    <x v="1"/>
    <x v="5"/>
    <x v="0"/>
    <x v="165"/>
  </r>
  <r>
    <x v="10"/>
    <x v="191"/>
    <x v="191"/>
    <x v="8"/>
    <x v="180"/>
    <x v="50"/>
    <x v="103"/>
    <x v="16"/>
    <x v="156"/>
    <x v="127"/>
    <x v="21"/>
    <x v="79"/>
    <x v="0"/>
    <x v="85"/>
    <x v="0"/>
    <x v="429"/>
    <x v="1152"/>
    <x v="124"/>
    <x v="125"/>
    <x v="1"/>
    <x v="5"/>
    <x v="0"/>
    <x v="369"/>
  </r>
  <r>
    <x v="11"/>
    <x v="191"/>
    <x v="191"/>
    <x v="8"/>
    <x v="180"/>
    <x v="50"/>
    <x v="103"/>
    <x v="16"/>
    <x v="156"/>
    <x v="127"/>
    <x v="21"/>
    <x v="79"/>
    <x v="0"/>
    <x v="0"/>
    <x v="0"/>
    <x v="336"/>
    <x v="1180"/>
    <x v="0"/>
    <x v="0"/>
    <x v="1"/>
    <x v="5"/>
    <x v="0"/>
    <x v="165"/>
  </r>
  <r>
    <x v="0"/>
    <x v="192"/>
    <x v="192"/>
    <x v="8"/>
    <x v="181"/>
    <x v="22"/>
    <x v="37"/>
    <x v="85"/>
    <x v="103"/>
    <x v="82"/>
    <x v="74"/>
    <x v="132"/>
    <x v="0"/>
    <x v="0"/>
    <x v="0"/>
    <x v="89"/>
    <x v="188"/>
    <x v="0"/>
    <x v="0"/>
    <x v="1"/>
    <x v="5"/>
    <x v="20"/>
    <x v="107"/>
  </r>
  <r>
    <x v="1"/>
    <x v="192"/>
    <x v="192"/>
    <x v="8"/>
    <x v="181"/>
    <x v="22"/>
    <x v="37"/>
    <x v="85"/>
    <x v="103"/>
    <x v="82"/>
    <x v="74"/>
    <x v="132"/>
    <x v="0"/>
    <x v="0"/>
    <x v="0"/>
    <x v="210"/>
    <x v="380"/>
    <x v="0"/>
    <x v="0"/>
    <x v="1"/>
    <x v="5"/>
    <x v="20"/>
    <x v="107"/>
  </r>
  <r>
    <x v="2"/>
    <x v="192"/>
    <x v="192"/>
    <x v="8"/>
    <x v="181"/>
    <x v="24"/>
    <x v="40"/>
    <x v="66"/>
    <x v="104"/>
    <x v="82"/>
    <x v="73"/>
    <x v="131"/>
    <x v="0"/>
    <x v="0"/>
    <x v="0"/>
    <x v="318"/>
    <x v="541"/>
    <x v="0"/>
    <x v="0"/>
    <x v="1"/>
    <x v="5"/>
    <x v="20"/>
    <x v="108"/>
  </r>
  <r>
    <x v="3"/>
    <x v="192"/>
    <x v="192"/>
    <x v="8"/>
    <x v="181"/>
    <x v="24"/>
    <x v="40"/>
    <x v="66"/>
    <x v="104"/>
    <x v="82"/>
    <x v="73"/>
    <x v="131"/>
    <x v="0"/>
    <x v="0"/>
    <x v="0"/>
    <x v="425"/>
    <x v="674"/>
    <x v="0"/>
    <x v="0"/>
    <x v="1"/>
    <x v="5"/>
    <x v="20"/>
    <x v="108"/>
  </r>
  <r>
    <x v="4"/>
    <x v="192"/>
    <x v="192"/>
    <x v="8"/>
    <x v="181"/>
    <x v="24"/>
    <x v="40"/>
    <x v="66"/>
    <x v="104"/>
    <x v="82"/>
    <x v="73"/>
    <x v="131"/>
    <x v="0"/>
    <x v="0"/>
    <x v="0"/>
    <x v="519"/>
    <x v="802"/>
    <x v="0"/>
    <x v="0"/>
    <x v="1"/>
    <x v="5"/>
    <x v="20"/>
    <x v="108"/>
  </r>
  <r>
    <x v="5"/>
    <x v="192"/>
    <x v="192"/>
    <x v="8"/>
    <x v="181"/>
    <x v="24"/>
    <x v="40"/>
    <x v="66"/>
    <x v="104"/>
    <x v="82"/>
    <x v="73"/>
    <x v="131"/>
    <x v="45"/>
    <x v="0"/>
    <x v="0"/>
    <x v="619"/>
    <x v="928"/>
    <x v="140"/>
    <x v="144"/>
    <x v="1"/>
    <x v="5"/>
    <x v="20"/>
    <x v="320"/>
  </r>
  <r>
    <x v="6"/>
    <x v="192"/>
    <x v="192"/>
    <x v="8"/>
    <x v="181"/>
    <x v="24"/>
    <x v="40"/>
    <x v="66"/>
    <x v="104"/>
    <x v="82"/>
    <x v="73"/>
    <x v="131"/>
    <x v="0"/>
    <x v="0"/>
    <x v="0"/>
    <x v="573"/>
    <x v="973"/>
    <x v="0"/>
    <x v="0"/>
    <x v="1"/>
    <x v="5"/>
    <x v="20"/>
    <x v="108"/>
  </r>
  <r>
    <x v="7"/>
    <x v="192"/>
    <x v="192"/>
    <x v="8"/>
    <x v="181"/>
    <x v="24"/>
    <x v="40"/>
    <x v="66"/>
    <x v="104"/>
    <x v="82"/>
    <x v="73"/>
    <x v="131"/>
    <x v="0"/>
    <x v="0"/>
    <x v="0"/>
    <x v="679"/>
    <x v="1102"/>
    <x v="0"/>
    <x v="0"/>
    <x v="1"/>
    <x v="5"/>
    <x v="20"/>
    <x v="108"/>
  </r>
  <r>
    <x v="8"/>
    <x v="192"/>
    <x v="192"/>
    <x v="8"/>
    <x v="181"/>
    <x v="24"/>
    <x v="40"/>
    <x v="66"/>
    <x v="104"/>
    <x v="82"/>
    <x v="73"/>
    <x v="131"/>
    <x v="0"/>
    <x v="0"/>
    <x v="0"/>
    <x v="779"/>
    <x v="1191"/>
    <x v="0"/>
    <x v="0"/>
    <x v="1"/>
    <x v="5"/>
    <x v="20"/>
    <x v="108"/>
  </r>
  <r>
    <x v="9"/>
    <x v="192"/>
    <x v="192"/>
    <x v="8"/>
    <x v="181"/>
    <x v="24"/>
    <x v="40"/>
    <x v="66"/>
    <x v="104"/>
    <x v="82"/>
    <x v="73"/>
    <x v="131"/>
    <x v="0"/>
    <x v="0"/>
    <x v="0"/>
    <x v="845"/>
    <x v="1273"/>
    <x v="0"/>
    <x v="0"/>
    <x v="1"/>
    <x v="5"/>
    <x v="20"/>
    <x v="108"/>
  </r>
  <r>
    <x v="10"/>
    <x v="192"/>
    <x v="192"/>
    <x v="8"/>
    <x v="181"/>
    <x v="24"/>
    <x v="40"/>
    <x v="66"/>
    <x v="104"/>
    <x v="82"/>
    <x v="73"/>
    <x v="131"/>
    <x v="0"/>
    <x v="53"/>
    <x v="0"/>
    <x v="909"/>
    <x v="1352"/>
    <x v="60"/>
    <x v="63"/>
    <x v="1"/>
    <x v="5"/>
    <x v="20"/>
    <x v="259"/>
  </r>
  <r>
    <x v="11"/>
    <x v="192"/>
    <x v="192"/>
    <x v="8"/>
    <x v="181"/>
    <x v="24"/>
    <x v="40"/>
    <x v="66"/>
    <x v="104"/>
    <x v="82"/>
    <x v="73"/>
    <x v="131"/>
    <x v="0"/>
    <x v="0"/>
    <x v="0"/>
    <x v="906"/>
    <x v="1393"/>
    <x v="0"/>
    <x v="0"/>
    <x v="1"/>
    <x v="5"/>
    <x v="20"/>
    <x v="108"/>
  </r>
  <r>
    <x v="0"/>
    <x v="193"/>
    <x v="193"/>
    <x v="52"/>
    <x v="182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3"/>
    <x v="193"/>
    <x v="52"/>
    <x v="182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3"/>
    <x v="193"/>
    <x v="52"/>
    <x v="182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3"/>
    <x v="193"/>
    <x v="52"/>
    <x v="182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3"/>
    <x v="193"/>
    <x v="52"/>
    <x v="182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3"/>
    <x v="193"/>
    <x v="52"/>
    <x v="182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3"/>
    <x v="193"/>
    <x v="52"/>
    <x v="182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3"/>
    <x v="193"/>
    <x v="52"/>
    <x v="182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3"/>
    <x v="193"/>
    <x v="52"/>
    <x v="182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3"/>
    <x v="193"/>
    <x v="52"/>
    <x v="182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3"/>
    <x v="193"/>
    <x v="52"/>
    <x v="182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3"/>
    <x v="193"/>
    <x v="52"/>
    <x v="182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94"/>
    <x v="194"/>
    <x v="41"/>
    <x v="18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4"/>
    <x v="194"/>
    <x v="41"/>
    <x v="18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4"/>
    <x v="194"/>
    <x v="41"/>
    <x v="18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4"/>
    <x v="194"/>
    <x v="41"/>
    <x v="18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4"/>
    <x v="194"/>
    <x v="41"/>
    <x v="18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4"/>
    <x v="194"/>
    <x v="41"/>
    <x v="18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4"/>
    <x v="194"/>
    <x v="41"/>
    <x v="18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4"/>
    <x v="194"/>
    <x v="41"/>
    <x v="18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4"/>
    <x v="194"/>
    <x v="41"/>
    <x v="18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4"/>
    <x v="194"/>
    <x v="41"/>
    <x v="18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4"/>
    <x v="194"/>
    <x v="41"/>
    <x v="18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4"/>
    <x v="194"/>
    <x v="41"/>
    <x v="18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21"/>
  </rowFields>
  <colFields count="1">
    <field x="0"/>
  </colFields>
  <dataFields count="1">
    <dataField name="Summe von Gesamtkosten" fld="2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F2" s="2"/>
      <c r="G2" s="2"/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13"/>
    <col collapsed="false" customWidth="true" hidden="false" outlineLevel="0" max="7" min="7" style="0" width="11.7"/>
    <col collapsed="false" customWidth="true" hidden="false" outlineLevel="0" max="11" min="8" style="0" width="10.13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56"/>
  </cols>
  <sheetData>
    <row r="3" customFormat="false" ht="12.75" hidden="false" customHeight="false" outlineLevel="0" collapsed="false">
      <c r="A3" s="8" t="s">
        <v>318</v>
      </c>
      <c r="B3" s="8" t="s">
        <v>31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2.75" hidden="false" customHeight="false" outlineLevel="0" collapsed="false">
      <c r="A4" s="8" t="s">
        <v>320</v>
      </c>
      <c r="B4" s="8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11" t="n">
        <v>8</v>
      </c>
      <c r="J4" s="11" t="n">
        <v>9</v>
      </c>
      <c r="K4" s="11" t="n">
        <v>10</v>
      </c>
      <c r="L4" s="11" t="n">
        <v>11</v>
      </c>
      <c r="M4" s="11" t="n">
        <v>12</v>
      </c>
      <c r="N4" s="12" t="s">
        <v>321</v>
      </c>
    </row>
    <row r="5" customFormat="false" ht="12.75" hidden="false" customHeight="false" outlineLevel="0" collapsed="false">
      <c r="A5" s="8" t="n">
        <v>13200</v>
      </c>
      <c r="B5" s="13" t="n">
        <v>73646.33</v>
      </c>
      <c r="C5" s="14" t="n">
        <v>73646.33</v>
      </c>
      <c r="D5" s="14" t="n">
        <v>74621.81</v>
      </c>
      <c r="E5" s="14" t="n">
        <v>74621.81</v>
      </c>
      <c r="F5" s="14" t="n">
        <v>74621.81</v>
      </c>
      <c r="G5" s="14" t="n">
        <v>121122.24</v>
      </c>
      <c r="H5" s="14" t="n">
        <v>74965.7</v>
      </c>
      <c r="I5" s="14" t="n">
        <v>74965.7</v>
      </c>
      <c r="J5" s="14" t="n">
        <v>74965.7</v>
      </c>
      <c r="K5" s="14" t="n">
        <v>74965.7</v>
      </c>
      <c r="L5" s="14" t="n">
        <v>104720.48</v>
      </c>
      <c r="M5" s="14" t="n">
        <v>94999.82</v>
      </c>
      <c r="N5" s="15" t="n">
        <v>991863.43</v>
      </c>
    </row>
    <row r="6" customFormat="false" ht="12.75" hidden="false" customHeight="false" outlineLevel="0" collapsed="false">
      <c r="A6" s="16" t="n">
        <v>21000</v>
      </c>
      <c r="B6" s="17" t="n">
        <v>28590.8</v>
      </c>
      <c r="C6" s="18" t="n">
        <v>28590.8</v>
      </c>
      <c r="D6" s="18" t="n">
        <v>29077.12</v>
      </c>
      <c r="E6" s="18" t="n">
        <v>29077.12</v>
      </c>
      <c r="F6" s="18" t="n">
        <v>29077.12</v>
      </c>
      <c r="G6" s="18" t="n">
        <v>49340.29</v>
      </c>
      <c r="H6" s="18" t="n">
        <v>29077.12</v>
      </c>
      <c r="I6" s="18" t="n">
        <v>29077.12</v>
      </c>
      <c r="J6" s="18" t="n">
        <v>29077.12</v>
      </c>
      <c r="K6" s="18" t="n">
        <v>29077.12</v>
      </c>
      <c r="L6" s="18" t="n">
        <v>43595.18</v>
      </c>
      <c r="M6" s="18" t="n">
        <v>29077.12</v>
      </c>
      <c r="N6" s="19" t="n">
        <v>382734.03</v>
      </c>
    </row>
    <row r="7" customFormat="false" ht="12.75" hidden="false" customHeight="false" outlineLevel="0" collapsed="false">
      <c r="A7" s="16" t="n">
        <v>22010</v>
      </c>
      <c r="B7" s="17" t="n">
        <v>17128.14</v>
      </c>
      <c r="C7" s="18" t="n">
        <v>17128.14</v>
      </c>
      <c r="D7" s="18" t="n">
        <v>17205.4</v>
      </c>
      <c r="E7" s="18" t="n">
        <v>17205.4</v>
      </c>
      <c r="F7" s="18" t="n">
        <v>17205.4</v>
      </c>
      <c r="G7" s="18" t="n">
        <v>25692.92</v>
      </c>
      <c r="H7" s="18" t="n">
        <v>17426.13</v>
      </c>
      <c r="I7" s="18" t="n">
        <v>17426.13</v>
      </c>
      <c r="J7" s="18" t="n">
        <v>17426.13</v>
      </c>
      <c r="K7" s="18" t="n">
        <v>17426.13</v>
      </c>
      <c r="L7" s="18" t="n">
        <v>20490.17</v>
      </c>
      <c r="M7" s="18" t="n">
        <v>30361.33</v>
      </c>
      <c r="N7" s="19" t="n">
        <v>232121.42</v>
      </c>
    </row>
    <row r="8" customFormat="false" ht="12.75" hidden="false" customHeight="false" outlineLevel="0" collapsed="false">
      <c r="A8" s="16" t="n">
        <v>22020</v>
      </c>
      <c r="B8" s="17" t="n">
        <v>13427.99</v>
      </c>
      <c r="C8" s="18" t="n">
        <v>13427.99</v>
      </c>
      <c r="D8" s="18" t="n">
        <v>13646.88</v>
      </c>
      <c r="E8" s="18" t="n">
        <v>13646.88</v>
      </c>
      <c r="F8" s="18" t="n">
        <v>13646.88</v>
      </c>
      <c r="G8" s="18" t="n">
        <v>23257.32</v>
      </c>
      <c r="H8" s="18" t="n">
        <v>13646.88</v>
      </c>
      <c r="I8" s="18" t="n">
        <v>13646.88</v>
      </c>
      <c r="J8" s="18" t="n">
        <v>13646.88</v>
      </c>
      <c r="K8" s="18" t="n">
        <v>13646.88</v>
      </c>
      <c r="L8" s="18" t="n">
        <v>20988.18</v>
      </c>
      <c r="M8" s="18" t="n">
        <v>13646.88</v>
      </c>
      <c r="N8" s="19" t="n">
        <v>180276.52</v>
      </c>
    </row>
    <row r="9" customFormat="false" ht="12.75" hidden="false" customHeight="false" outlineLevel="0" collapsed="false">
      <c r="A9" s="16" t="n">
        <v>22030</v>
      </c>
      <c r="B9" s="17" t="n">
        <v>20162.19</v>
      </c>
      <c r="C9" s="18" t="n">
        <v>20162.19</v>
      </c>
      <c r="D9" s="18" t="n">
        <v>20675.52</v>
      </c>
      <c r="E9" s="18" t="n">
        <v>20675.52</v>
      </c>
      <c r="F9" s="18" t="n">
        <v>20675.52</v>
      </c>
      <c r="G9" s="18" t="n">
        <v>35128.97</v>
      </c>
      <c r="H9" s="18" t="n">
        <v>20675.52</v>
      </c>
      <c r="I9" s="18" t="n">
        <v>20675.52</v>
      </c>
      <c r="J9" s="18" t="n">
        <v>20675.52</v>
      </c>
      <c r="K9" s="18" t="n">
        <v>20675.52</v>
      </c>
      <c r="L9" s="18" t="n">
        <v>31697.52</v>
      </c>
      <c r="M9" s="18" t="n">
        <v>20675.52</v>
      </c>
      <c r="N9" s="19" t="n">
        <v>272555.03</v>
      </c>
    </row>
    <row r="10" customFormat="false" ht="12.75" hidden="false" customHeight="false" outlineLevel="0" collapsed="false">
      <c r="A10" s="16" t="n">
        <v>25000</v>
      </c>
      <c r="B10" s="17" t="n">
        <v>44134.98</v>
      </c>
      <c r="C10" s="18" t="n">
        <v>44134.98</v>
      </c>
      <c r="D10" s="18" t="n">
        <v>41148.07</v>
      </c>
      <c r="E10" s="18" t="n">
        <v>41148.07</v>
      </c>
      <c r="F10" s="18" t="n">
        <v>41148.07</v>
      </c>
      <c r="G10" s="18" t="n">
        <v>69879.12</v>
      </c>
      <c r="H10" s="18" t="n">
        <v>41148.07</v>
      </c>
      <c r="I10" s="18" t="n">
        <v>41148.07</v>
      </c>
      <c r="J10" s="18" t="n">
        <v>41148.07</v>
      </c>
      <c r="K10" s="18" t="n">
        <v>41148.07</v>
      </c>
      <c r="L10" s="18" t="n">
        <v>63009.31</v>
      </c>
      <c r="M10" s="18" t="n">
        <v>41148.07</v>
      </c>
      <c r="N10" s="19" t="n">
        <v>550342.95</v>
      </c>
    </row>
    <row r="11" customFormat="false" ht="12.75" hidden="false" customHeight="false" outlineLevel="0" collapsed="false">
      <c r="A11" s="16" t="n">
        <v>26000</v>
      </c>
      <c r="B11" s="17" t="n">
        <v>99171.82</v>
      </c>
      <c r="C11" s="18" t="n">
        <v>99171.82</v>
      </c>
      <c r="D11" s="18" t="n">
        <v>101366.86</v>
      </c>
      <c r="E11" s="18" t="n">
        <v>101366.86</v>
      </c>
      <c r="F11" s="18" t="n">
        <v>101366.86</v>
      </c>
      <c r="G11" s="18" t="n">
        <v>172498.72</v>
      </c>
      <c r="H11" s="18" t="n">
        <v>101366.86</v>
      </c>
      <c r="I11" s="18" t="n">
        <v>101366.86</v>
      </c>
      <c r="J11" s="18" t="n">
        <v>101366.86</v>
      </c>
      <c r="K11" s="18" t="n">
        <v>101366.86</v>
      </c>
      <c r="L11" s="18" t="n">
        <v>154829.46</v>
      </c>
      <c r="M11" s="18" t="n">
        <v>101366.86</v>
      </c>
      <c r="N11" s="19" t="n">
        <v>1336606.7</v>
      </c>
    </row>
    <row r="12" customFormat="false" ht="12.75" hidden="false" customHeight="false" outlineLevel="0" collapsed="false">
      <c r="A12" s="16" t="n">
        <v>31000</v>
      </c>
      <c r="B12" s="17" t="n">
        <v>29736.28</v>
      </c>
      <c r="C12" s="18" t="n">
        <v>29736.28</v>
      </c>
      <c r="D12" s="18" t="n">
        <v>30217.6</v>
      </c>
      <c r="E12" s="18" t="n">
        <v>30217.6</v>
      </c>
      <c r="F12" s="18" t="n">
        <v>25521.91</v>
      </c>
      <c r="G12" s="18" t="n">
        <v>38492.36</v>
      </c>
      <c r="H12" s="18" t="n">
        <v>25752.76</v>
      </c>
      <c r="I12" s="18" t="n">
        <v>25752.76</v>
      </c>
      <c r="J12" s="18" t="n">
        <v>25752.76</v>
      </c>
      <c r="K12" s="18" t="n">
        <v>25752.76</v>
      </c>
      <c r="L12" s="18" t="n">
        <v>29997.6</v>
      </c>
      <c r="M12" s="18" t="n">
        <v>39420.37</v>
      </c>
      <c r="N12" s="19" t="n">
        <v>356351.04</v>
      </c>
    </row>
    <row r="13" customFormat="false" ht="12.75" hidden="false" customHeight="false" outlineLevel="0" collapsed="false">
      <c r="A13" s="16" t="n">
        <v>41000</v>
      </c>
      <c r="B13" s="17" t="n">
        <v>123190.47</v>
      </c>
      <c r="C13" s="18" t="n">
        <v>123190.47</v>
      </c>
      <c r="D13" s="18" t="n">
        <v>125902.01</v>
      </c>
      <c r="E13" s="18" t="n">
        <v>125902.01</v>
      </c>
      <c r="F13" s="18" t="n">
        <v>125902.01</v>
      </c>
      <c r="G13" s="18" t="n">
        <v>215660.34</v>
      </c>
      <c r="H13" s="18" t="n">
        <v>125902.01</v>
      </c>
      <c r="I13" s="18" t="n">
        <v>125902.01</v>
      </c>
      <c r="J13" s="18" t="n">
        <v>125902.01</v>
      </c>
      <c r="K13" s="18" t="n">
        <v>125902.01</v>
      </c>
      <c r="L13" s="18" t="n">
        <v>193719.18</v>
      </c>
      <c r="M13" s="18" t="n">
        <v>125902.01</v>
      </c>
      <c r="N13" s="19" t="n">
        <v>1662976.54</v>
      </c>
    </row>
    <row r="14" customFormat="false" ht="12.75" hidden="false" customHeight="false" outlineLevel="0" collapsed="false">
      <c r="A14" s="16" t="n">
        <v>43000</v>
      </c>
      <c r="B14" s="17" t="n">
        <v>18801.64</v>
      </c>
      <c r="C14" s="18" t="n">
        <v>18801.64</v>
      </c>
      <c r="D14" s="18" t="n">
        <v>19207.1</v>
      </c>
      <c r="E14" s="18" t="n">
        <v>19207.1</v>
      </c>
      <c r="F14" s="18" t="n">
        <v>19207.1</v>
      </c>
      <c r="G14" s="18" t="n">
        <v>32605.56</v>
      </c>
      <c r="H14" s="18" t="n">
        <v>19207.1</v>
      </c>
      <c r="I14" s="18" t="n">
        <v>19207.1</v>
      </c>
      <c r="J14" s="18" t="n">
        <v>19207.1</v>
      </c>
      <c r="K14" s="18" t="n">
        <v>19207.1</v>
      </c>
      <c r="L14" s="18" t="n">
        <v>29442.03</v>
      </c>
      <c r="M14" s="18" t="n">
        <v>19207.1</v>
      </c>
      <c r="N14" s="19" t="n">
        <v>253307.67</v>
      </c>
    </row>
    <row r="15" customFormat="false" ht="12.75" hidden="false" customHeight="false" outlineLevel="0" collapsed="false">
      <c r="A15" s="16" t="n">
        <v>44000</v>
      </c>
      <c r="B15" s="17" t="n">
        <v>13193.21</v>
      </c>
      <c r="C15" s="18" t="n">
        <v>13193.21</v>
      </c>
      <c r="D15" s="18" t="n">
        <v>13485.26</v>
      </c>
      <c r="E15" s="18" t="n">
        <v>13485.26</v>
      </c>
      <c r="F15" s="18" t="n">
        <v>13485.26</v>
      </c>
      <c r="G15" s="18" t="n">
        <v>23162.7</v>
      </c>
      <c r="H15" s="18" t="n">
        <v>13485.26</v>
      </c>
      <c r="I15" s="18" t="n">
        <v>13485.26</v>
      </c>
      <c r="J15" s="18" t="n">
        <v>13485.26</v>
      </c>
      <c r="K15" s="18" t="n">
        <v>13485.26</v>
      </c>
      <c r="L15" s="18" t="n">
        <v>20851.02</v>
      </c>
      <c r="M15" s="18" t="n">
        <v>13485.26</v>
      </c>
      <c r="N15" s="19" t="n">
        <v>178282.22</v>
      </c>
    </row>
    <row r="16" customFormat="false" ht="12.75" hidden="false" customHeight="false" outlineLevel="0" collapsed="false">
      <c r="A16" s="16" t="n">
        <v>46000</v>
      </c>
      <c r="B16" s="17" t="n">
        <v>64122.27</v>
      </c>
      <c r="C16" s="18" t="n">
        <v>64122.27</v>
      </c>
      <c r="D16" s="18" t="n">
        <v>65447.4</v>
      </c>
      <c r="E16" s="18" t="n">
        <v>65447.4</v>
      </c>
      <c r="F16" s="18" t="n">
        <v>65447.4</v>
      </c>
      <c r="G16" s="18" t="n">
        <v>103064.47</v>
      </c>
      <c r="H16" s="18" t="n">
        <v>61343.65</v>
      </c>
      <c r="I16" s="18" t="n">
        <v>61343.65</v>
      </c>
      <c r="J16" s="18" t="n">
        <v>61343.65</v>
      </c>
      <c r="K16" s="18" t="n">
        <v>61343.65</v>
      </c>
      <c r="L16" s="18" t="n">
        <v>93072.28</v>
      </c>
      <c r="M16" s="18" t="n">
        <v>61343.65</v>
      </c>
      <c r="N16" s="19" t="n">
        <v>827441.74</v>
      </c>
    </row>
    <row r="17" customFormat="false" ht="12.75" hidden="false" customHeight="false" outlineLevel="0" collapsed="false">
      <c r="A17" s="16" t="n">
        <v>48000</v>
      </c>
      <c r="B17" s="17" t="n">
        <v>26141.67</v>
      </c>
      <c r="C17" s="18" t="n">
        <v>26141.67</v>
      </c>
      <c r="D17" s="18" t="n">
        <v>26690.18</v>
      </c>
      <c r="E17" s="18" t="n">
        <v>26690.18</v>
      </c>
      <c r="F17" s="18" t="n">
        <v>26690.18</v>
      </c>
      <c r="G17" s="18" t="n">
        <v>45691.79</v>
      </c>
      <c r="H17" s="18" t="n">
        <v>26690.18</v>
      </c>
      <c r="I17" s="18" t="n">
        <v>26690.18</v>
      </c>
      <c r="J17" s="18" t="n">
        <v>26690.18</v>
      </c>
      <c r="K17" s="18" t="n">
        <v>26690.18</v>
      </c>
      <c r="L17" s="18" t="n">
        <v>41205.32</v>
      </c>
      <c r="M17" s="18" t="n">
        <v>26690.18</v>
      </c>
      <c r="N17" s="19" t="n">
        <v>352701.89</v>
      </c>
    </row>
    <row r="18" customFormat="false" ht="12.75" hidden="false" customHeight="false" outlineLevel="0" collapsed="false">
      <c r="A18" s="16" t="n">
        <v>49000</v>
      </c>
      <c r="B18" s="17" t="n">
        <v>9292.43</v>
      </c>
      <c r="C18" s="18" t="n">
        <v>9292.43</v>
      </c>
      <c r="D18" s="18" t="n">
        <v>9379.7</v>
      </c>
      <c r="E18" s="18" t="n">
        <v>9379.7</v>
      </c>
      <c r="F18" s="18" t="n">
        <v>9379.7</v>
      </c>
      <c r="G18" s="18" t="n">
        <v>13582.47</v>
      </c>
      <c r="H18" s="18" t="n">
        <v>9495.97</v>
      </c>
      <c r="I18" s="18" t="n">
        <v>9495.97</v>
      </c>
      <c r="J18" s="18" t="n">
        <v>9495.97</v>
      </c>
      <c r="K18" s="18" t="n">
        <v>9495.97</v>
      </c>
      <c r="L18" s="18" t="n">
        <v>11144.04</v>
      </c>
      <c r="M18" s="18" t="n">
        <v>16150.4</v>
      </c>
      <c r="N18" s="19" t="n">
        <v>125584.75</v>
      </c>
    </row>
    <row r="19" customFormat="false" ht="12.75" hidden="false" customHeight="false" outlineLevel="0" collapsed="false">
      <c r="A19" s="16" t="n">
        <v>51000</v>
      </c>
      <c r="B19" s="17" t="n">
        <v>20511.3</v>
      </c>
      <c r="C19" s="18" t="n">
        <v>20511.3</v>
      </c>
      <c r="D19" s="18" t="n">
        <v>20750.12</v>
      </c>
      <c r="E19" s="18" t="n">
        <v>20750.12</v>
      </c>
      <c r="F19" s="18" t="n">
        <v>20750.12</v>
      </c>
      <c r="G19" s="18" t="n">
        <v>35690.21</v>
      </c>
      <c r="H19" s="18" t="n">
        <v>20750.12</v>
      </c>
      <c r="I19" s="18" t="n">
        <v>20750.12</v>
      </c>
      <c r="J19" s="18" t="n">
        <v>20750.12</v>
      </c>
      <c r="K19" s="18" t="n">
        <v>20750.12</v>
      </c>
      <c r="L19" s="18" t="n">
        <v>32162.68</v>
      </c>
      <c r="M19" s="18" t="n">
        <v>20750.12</v>
      </c>
      <c r="N19" s="19" t="n">
        <v>274876.45</v>
      </c>
    </row>
    <row r="20" customFormat="false" ht="12.75" hidden="false" customHeight="false" outlineLevel="0" collapsed="false">
      <c r="A20" s="16" t="n">
        <v>51010</v>
      </c>
      <c r="B20" s="17" t="n">
        <v>6189.03</v>
      </c>
      <c r="C20" s="18" t="n">
        <v>6189.03</v>
      </c>
      <c r="D20" s="18" t="n">
        <v>6278.31</v>
      </c>
      <c r="E20" s="18" t="n">
        <v>6278.31</v>
      </c>
      <c r="F20" s="18" t="n">
        <v>6278.31</v>
      </c>
      <c r="G20" s="18" t="n">
        <v>13280.79</v>
      </c>
      <c r="H20" s="18" t="n">
        <v>6342.57</v>
      </c>
      <c r="I20" s="18" t="n">
        <v>6342.57</v>
      </c>
      <c r="J20" s="18" t="n">
        <v>6342.57</v>
      </c>
      <c r="K20" s="18" t="n">
        <v>6342.57</v>
      </c>
      <c r="L20" s="18" t="n">
        <v>8028.53</v>
      </c>
      <c r="M20" s="18" t="n">
        <v>10275.19</v>
      </c>
      <c r="N20" s="19" t="n">
        <v>88167.78</v>
      </c>
    </row>
    <row r="21" customFormat="false" ht="12.75" hidden="false" customHeight="false" outlineLevel="0" collapsed="false">
      <c r="A21" s="16" t="n">
        <v>51020</v>
      </c>
      <c r="B21" s="17" t="n">
        <v>17827.37</v>
      </c>
      <c r="C21" s="18" t="n">
        <v>17827.37</v>
      </c>
      <c r="D21" s="18" t="n">
        <v>18206.93</v>
      </c>
      <c r="E21" s="18" t="n">
        <v>15586.09</v>
      </c>
      <c r="F21" s="18" t="n">
        <v>15586.09</v>
      </c>
      <c r="G21" s="18" t="n">
        <v>26380.84</v>
      </c>
      <c r="H21" s="18" t="n">
        <v>15586.09</v>
      </c>
      <c r="I21" s="18" t="n">
        <v>15586.09</v>
      </c>
      <c r="J21" s="18" t="n">
        <v>15586.09</v>
      </c>
      <c r="K21" s="18" t="n">
        <v>15586.09</v>
      </c>
      <c r="L21" s="18" t="n">
        <v>22969.92</v>
      </c>
      <c r="M21" s="18" t="n">
        <v>15586.09</v>
      </c>
      <c r="N21" s="19" t="n">
        <v>212315.06</v>
      </c>
    </row>
    <row r="22" customFormat="false" ht="12.75" hidden="false" customHeight="false" outlineLevel="0" collapsed="false">
      <c r="A22" s="16" t="n">
        <v>55000</v>
      </c>
      <c r="B22" s="17" t="n">
        <v>18471.68</v>
      </c>
      <c r="C22" s="18" t="n">
        <v>18471.68</v>
      </c>
      <c r="D22" s="18" t="n">
        <v>18762.11</v>
      </c>
      <c r="E22" s="18" t="n">
        <v>18762.11</v>
      </c>
      <c r="F22" s="18" t="n">
        <v>18762.11</v>
      </c>
      <c r="G22" s="18" t="n">
        <v>27941.68</v>
      </c>
      <c r="H22" s="18" t="n">
        <v>18918.84</v>
      </c>
      <c r="I22" s="18" t="n">
        <v>18918.84</v>
      </c>
      <c r="J22" s="18" t="n">
        <v>18918.84</v>
      </c>
      <c r="K22" s="18" t="n">
        <v>18918.84</v>
      </c>
      <c r="L22" s="18" t="n">
        <v>24403.24</v>
      </c>
      <c r="M22" s="18" t="n">
        <v>28510.58</v>
      </c>
      <c r="N22" s="19" t="n">
        <v>249760.55</v>
      </c>
    </row>
    <row r="23" customFormat="false" ht="12.75" hidden="false" customHeight="false" outlineLevel="0" collapsed="false">
      <c r="A23" s="16" t="n">
        <v>64000</v>
      </c>
      <c r="B23" s="17" t="n">
        <v>22362.4</v>
      </c>
      <c r="C23" s="18" t="n">
        <v>22362.4</v>
      </c>
      <c r="D23" s="18" t="n">
        <v>22818.79</v>
      </c>
      <c r="E23" s="18" t="n">
        <v>22818.79</v>
      </c>
      <c r="F23" s="18" t="n">
        <v>22818.79</v>
      </c>
      <c r="G23" s="18" t="n">
        <v>38960.75</v>
      </c>
      <c r="H23" s="18" t="n">
        <v>22818.79</v>
      </c>
      <c r="I23" s="18" t="n">
        <v>22818.79</v>
      </c>
      <c r="J23" s="18" t="n">
        <v>22818.79</v>
      </c>
      <c r="K23" s="18" t="n">
        <v>22818.79</v>
      </c>
      <c r="L23" s="18" t="n">
        <v>34698.98</v>
      </c>
      <c r="M23" s="18" t="n">
        <v>22818.79</v>
      </c>
      <c r="N23" s="19" t="n">
        <v>300934.85</v>
      </c>
    </row>
    <row r="24" customFormat="false" ht="12.75" hidden="false" customHeight="false" outlineLevel="0" collapsed="false">
      <c r="A24" s="16" t="n">
        <v>65000</v>
      </c>
      <c r="B24" s="17" t="n">
        <v>10007.41</v>
      </c>
      <c r="C24" s="18" t="n">
        <v>10007.41</v>
      </c>
      <c r="D24" s="18" t="n">
        <v>10109.24</v>
      </c>
      <c r="E24" s="18" t="n">
        <v>10109.24</v>
      </c>
      <c r="F24" s="18" t="n">
        <v>10109.24</v>
      </c>
      <c r="G24" s="18" t="n">
        <v>14626.83</v>
      </c>
      <c r="H24" s="18" t="n">
        <v>10222.41</v>
      </c>
      <c r="I24" s="18" t="n">
        <v>10222.41</v>
      </c>
      <c r="J24" s="18" t="n">
        <v>10222.41</v>
      </c>
      <c r="K24" s="18" t="n">
        <v>10222.41</v>
      </c>
      <c r="L24" s="18" t="n">
        <v>12145.56</v>
      </c>
      <c r="M24" s="18" t="n">
        <v>17148.4</v>
      </c>
      <c r="N24" s="19" t="n">
        <v>135152.97</v>
      </c>
    </row>
    <row r="25" customFormat="false" ht="12.75" hidden="false" customHeight="false" outlineLevel="0" collapsed="false">
      <c r="A25" s="16" t="n">
        <v>65010</v>
      </c>
      <c r="B25" s="17" t="n">
        <v>8908.51</v>
      </c>
      <c r="C25" s="18" t="n">
        <v>8908.51</v>
      </c>
      <c r="D25" s="18" t="n">
        <v>9086.11</v>
      </c>
      <c r="E25" s="18" t="n">
        <v>9086.11</v>
      </c>
      <c r="F25" s="18" t="n">
        <v>9086.11</v>
      </c>
      <c r="G25" s="18" t="n">
        <v>9939.27</v>
      </c>
      <c r="H25" s="18" t="n">
        <v>5778.65</v>
      </c>
      <c r="I25" s="18" t="n">
        <v>5778.65</v>
      </c>
      <c r="J25" s="18" t="n">
        <v>5778.65</v>
      </c>
      <c r="K25" s="18" t="n">
        <v>5778.65</v>
      </c>
      <c r="L25" s="18" t="n">
        <v>8956.9</v>
      </c>
      <c r="M25" s="18" t="n">
        <v>5778.65</v>
      </c>
      <c r="N25" s="19" t="n">
        <v>92864.77</v>
      </c>
    </row>
    <row r="26" customFormat="false" ht="12.75" hidden="false" customHeight="false" outlineLevel="0" collapsed="false">
      <c r="A26" s="20" t="s">
        <v>321</v>
      </c>
      <c r="B26" s="21" t="n">
        <v>685017.92</v>
      </c>
      <c r="C26" s="22" t="n">
        <v>685017.92</v>
      </c>
      <c r="D26" s="22" t="n">
        <v>694082.52</v>
      </c>
      <c r="E26" s="22" t="n">
        <v>691461.68</v>
      </c>
      <c r="F26" s="22" t="n">
        <v>686765.99</v>
      </c>
      <c r="G26" s="22" t="n">
        <v>1135999.64</v>
      </c>
      <c r="H26" s="22" t="n">
        <v>680600.68</v>
      </c>
      <c r="I26" s="22" t="n">
        <v>680600.68</v>
      </c>
      <c r="J26" s="22" t="n">
        <v>680600.68</v>
      </c>
      <c r="K26" s="22" t="n">
        <v>680600.68</v>
      </c>
      <c r="L26" s="22" t="n">
        <v>1002127.58</v>
      </c>
      <c r="M26" s="22" t="n">
        <v>754342.39</v>
      </c>
      <c r="N26" s="23" t="n">
        <v>9057218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W1" activeCellId="0" sqref="W1:W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24" width="15.7"/>
    <col collapsed="false" customWidth="true" hidden="false" outlineLevel="0" max="14" min="14" style="0" width="15.56"/>
    <col collapsed="false" customWidth="true" hidden="false" outlineLevel="0" max="17" min="16" style="0" width="16.56"/>
    <col collapsed="false" customWidth="true" hidden="false" outlineLevel="0" max="19" min="18" style="0" width="15.7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319</v>
      </c>
      <c r="B1" s="1" t="s">
        <v>322</v>
      </c>
      <c r="C1" s="1" t="s">
        <v>0</v>
      </c>
      <c r="D1" s="1" t="s">
        <v>1</v>
      </c>
      <c r="E1" s="1" t="s">
        <v>323</v>
      </c>
      <c r="F1" s="25" t="s">
        <v>324</v>
      </c>
      <c r="G1" s="25" t="s">
        <v>325</v>
      </c>
      <c r="H1" s="25" t="s">
        <v>326</v>
      </c>
      <c r="I1" s="25" t="s">
        <v>327</v>
      </c>
      <c r="J1" s="25" t="s">
        <v>328</v>
      </c>
      <c r="K1" s="25" t="s">
        <v>329</v>
      </c>
      <c r="L1" s="25" t="s">
        <v>330</v>
      </c>
      <c r="M1" s="25" t="s">
        <v>331</v>
      </c>
      <c r="N1" s="25" t="s">
        <v>332</v>
      </c>
      <c r="O1" s="25" t="s">
        <v>333</v>
      </c>
      <c r="P1" s="25" t="s">
        <v>334</v>
      </c>
      <c r="Q1" s="25" t="s">
        <v>335</v>
      </c>
      <c r="R1" s="25" t="s">
        <v>336</v>
      </c>
      <c r="S1" s="25" t="s">
        <v>337</v>
      </c>
      <c r="T1" s="25" t="s">
        <v>338</v>
      </c>
      <c r="U1" s="25" t="s">
        <v>339</v>
      </c>
      <c r="V1" s="25" t="s">
        <v>320</v>
      </c>
      <c r="W1" s="25" t="s">
        <v>34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26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24" t="n">
        <f aca="false">ROUND(Grundentgelt*LZinPrz,2)</f>
        <v>213.06</v>
      </c>
      <c r="H2" s="26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  <c r="M2" s="0" t="n">
        <f aca="false">ROUND(IF(AND(Tariftyp="Tarif",$A2=6),IF(GdB&gt;=50,0.84,UG_Satz)*lfdEntgelt,IF(AND(Tariftyp="AT",$A2=6),UG_AT,0)),2)</f>
        <v>0</v>
      </c>
      <c r="N2" s="0" t="n">
        <f aca="false">ROUND(IF(AND($A2=11,Tariftyp="Tarif"),lfdEntgelt*VLOOKUP(BeschMonate,WGTab,2,TRUE()),0),2)</f>
        <v>0</v>
      </c>
      <c r="O2" s="0" t="n">
        <f aca="false">ROUND(IF(AND($A2=12,Tariftyp="AT",BeschMonate&gt;=12),lfdEntgelt*Bonus_AT,0),2)</f>
        <v>0</v>
      </c>
      <c r="P2" s="26" t="n">
        <f aca="false">IF(IF($A2=1,SV_Luft_KV,P1+SV_Luft_KV-IF($M1+$N1+$O1&gt;0,$M1+$N1+$O1,0))&lt;0,0,IF($A2=1,SV_Luft_KV,P1+SV_Luft_KV-IF($M1+$N1+$O1&gt;0,$M1+$N1+$O1,0)))</f>
        <v>1101.94</v>
      </c>
      <c r="Q2" s="26" t="n">
        <f aca="false">IF(IF($A2=1,SV_Luft_RV,Q1+SV_Luft_RV-IF($M1+$N1+$O1&gt;0,$M1+$N1+$O1,0))&lt;0,0,IF($A2=1,SV_Luft_RV,Q1+SV_Luft_RV-IF($M1+$N1+$O1&gt;0,$M1+$N1+$O1,0)))</f>
        <v>2851.94</v>
      </c>
      <c r="R2" s="0" t="n">
        <f aca="false">ROUND(IF($M2+$N2+$O2&gt;0,IF(($M2+$N2+$O2)&gt;SV_Luft_KV_kum,SV_Luft_KV_kum*KVPV_Satz,($M2+$N2+$O2)*KVPV_Satz),0),2)</f>
        <v>0</v>
      </c>
      <c r="S2" s="0" t="n">
        <f aca="false">ROUND(IF($M2+$N2+$O2&gt;0,IF(($M2+$N2+$O2)&gt;SV_Luft_RV_kum,SV_Luft_RV_kum*RVAV_Satz,($M2+$N2+$O2)*RVAV_Satz),0),2)</f>
        <v>0</v>
      </c>
      <c r="T2" s="0" t="n">
        <f aca="false">1*AustrittsKNZ*EintrittsKNZ</f>
        <v>1</v>
      </c>
      <c r="U2" s="26" t="n">
        <f aca="false">ROUND(IF(Tariftyp="AT",IRWAZ/AZ_AT,IRWAZ/AZ_Tarif)*AustrittsKNZ*EintrittsKNZ,2)</f>
        <v>1</v>
      </c>
      <c r="V2" s="0" t="n">
        <f aca="false">INDEX(Stammdaten,Plandaten!$B2,9)</f>
        <v>64000</v>
      </c>
      <c r="W2" s="0" t="n">
        <f aca="false">I2+J2+M2+N2+O2+R2+S2</f>
        <v>3174.63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26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24" t="n">
        <f aca="false">ROUND(Grundentgelt*LZinPrz,2)</f>
        <v>213.06</v>
      </c>
      <c r="H3" s="26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  <c r="M3" s="0" t="n">
        <f aca="false">ROUND(IF(AND(Tariftyp="Tarif",$A3=6),IF(GdB&gt;=50,0.84,UG_Satz)*lfdEntgelt,IF(AND(Tariftyp="AT",$A3=6),UG_AT,0)),2)</f>
        <v>0</v>
      </c>
      <c r="N3" s="0" t="n">
        <f aca="false">ROUND(IF(AND($A3=11,Tariftyp="Tarif"),lfdEntgelt*VLOOKUP(BeschMonate,WGTab,2,TRUE()),0),2)</f>
        <v>0</v>
      </c>
      <c r="O3" s="0" t="n">
        <f aca="false">ROUND(IF(AND($A3=12,Tariftyp="AT",BeschMonate&gt;=12),lfdEntgelt*Bonus_AT,0),2)</f>
        <v>0</v>
      </c>
      <c r="P3" s="26" t="n">
        <f aca="false">IF(IF($A3=1,SV_Luft_KV,P2+SV_Luft_KV-IF($M2+$N2+$O2&gt;0,$M2+$N2+$O2,0))&lt;0,0,IF($A3=1,SV_Luft_KV,P2+SV_Luft_KV-IF($M2+$N2+$O2&gt;0,$M2+$N2+$O2,0)))</f>
        <v>2203.88</v>
      </c>
      <c r="Q3" s="26" t="n">
        <f aca="false">IF(IF($A3=1,SV_Luft_RV,Q2+SV_Luft_RV-IF($M2+$N2+$O2&gt;0,$M2+$N2+$O2,0))&lt;0,0,IF($A3=1,SV_Luft_RV,Q2+SV_Luft_RV-IF($M2+$N2+$O2&gt;0,$M2+$N2+$O2,0)))</f>
        <v>5703.88</v>
      </c>
      <c r="R3" s="0" t="n">
        <f aca="false">ROUND(IF($M3+$N3+$O3&gt;0,IF(($M3+$N3+$O3)&gt;SV_Luft_KV_kum,SV_Luft_KV_kum*KVPV_Satz,($M3+$N3+$O3)*KVPV_Satz),0),2)</f>
        <v>0</v>
      </c>
      <c r="S3" s="0" t="n">
        <f aca="false">ROUND(IF($M3+$N3+$O3&gt;0,IF(($M3+$N3+$O3)&gt;SV_Luft_RV_kum,SV_Luft_RV_kum*RVAV_Satz,($M3+$N3+$O3)*RVAV_Satz),0),2)</f>
        <v>0</v>
      </c>
      <c r="T3" s="0" t="n">
        <f aca="false">1*AustrittsKNZ*EintrittsKNZ</f>
        <v>1</v>
      </c>
      <c r="U3" s="26" t="n">
        <f aca="false">ROUND(IF(Tariftyp="AT",IRWAZ/AZ_AT,IRWAZ/AZ_Tarif)*AustrittsKNZ*EintrittsKNZ,2)</f>
        <v>1</v>
      </c>
      <c r="V3" s="0" t="n">
        <f aca="false">INDEX(Stammdaten,Plandaten!$B3,9)</f>
        <v>64000</v>
      </c>
      <c r="W3" s="0" t="n">
        <f aca="false">I3+J3+M3+N3+O3+R3+S3</f>
        <v>3174.63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26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24" t="n">
        <f aca="false">ROUND(Grundentgelt*LZinPrz,2)</f>
        <v>219.45</v>
      </c>
      <c r="H4" s="26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  <c r="J4" s="0" t="n">
        <f aca="false">ROUND(IF(KVPV_BBG&lt;lfdEntgelt,KVPV_BBG*KVPV_Satz,lfdEntgelt*KVPV_Satz)+IF(RVAV_BBG&lt;lfdEntgelt,RVAV_BBG*RVAV_Satz,lfdEntgelt*RVAV_Satz),2)</f>
        <v>542.36</v>
      </c>
      <c r="K4" s="0" t="n">
        <f aca="false">IF(KVPV_BBG-lfdEntgelt&lt;0,0,KVPV_BBG-lfdEntgelt)</f>
        <v>1022.5</v>
      </c>
      <c r="L4" s="0" t="n">
        <f aca="false">IF(RVAV_BBG-lfdEntgelt&lt;0,0,RVAV_BBG-lfdEntgelt)</f>
        <v>2772.5</v>
      </c>
      <c r="M4" s="0" t="n">
        <f aca="false">ROUND(IF(AND(Tariftyp="Tarif",$A4=6),IF(GdB&gt;=50,0.84,UG_Satz)*lfdEntgelt,IF(AND(Tariftyp="AT",$A4=6),UG_AT,0)),2)</f>
        <v>0</v>
      </c>
      <c r="N4" s="0" t="n">
        <f aca="false">ROUND(IF(AND($A4=11,Tariftyp="Tarif"),lfdEntgelt*VLOOKUP(BeschMonate,WGTab,2,TRUE()),0),2)</f>
        <v>0</v>
      </c>
      <c r="O4" s="0" t="n">
        <f aca="false">ROUND(IF(AND($A4=12,Tariftyp="AT",BeschMonate&gt;=12),lfdEntgelt*Bonus_AT,0),2)</f>
        <v>0</v>
      </c>
      <c r="P4" s="26" t="n">
        <f aca="false">IF(IF($A4=1,SV_Luft_KV,P3+SV_Luft_KV-IF($M3+$N3+$O3&gt;0,$M3+$N3+$O3,0))&lt;0,0,IF($A4=1,SV_Luft_KV,P3+SV_Luft_KV-IF($M3+$N3+$O3&gt;0,$M3+$N3+$O3,0)))</f>
        <v>3226.38</v>
      </c>
      <c r="Q4" s="26" t="n">
        <f aca="false">IF(IF($A4=1,SV_Luft_RV,Q3+SV_Luft_RV-IF($M3+$N3+$O3&gt;0,$M3+$N3+$O3,0))&lt;0,0,IF($A4=1,SV_Luft_RV,Q3+SV_Luft_RV-IF($M3+$N3+$O3&gt;0,$M3+$N3+$O3,0)))</f>
        <v>8476.38</v>
      </c>
      <c r="R4" s="0" t="n">
        <f aca="false">ROUND(IF($M4+$N4+$O4&gt;0,IF(($M4+$N4+$O4)&gt;SV_Luft_KV_kum,SV_Luft_KV_kum*KVPV_Satz,($M4+$N4+$O4)*KVPV_Satz),0),2)</f>
        <v>0</v>
      </c>
      <c r="S4" s="0" t="n">
        <f aca="false">ROUND(IF($M4+$N4+$O4&gt;0,IF(($M4+$N4+$O4)&gt;SV_Luft_RV_kum,SV_Luft_RV_kum*RVAV_Satz,($M4+$N4+$O4)*RVAV_Satz),0),2)</f>
        <v>0</v>
      </c>
      <c r="T4" s="0" t="n">
        <f aca="false">1*AustrittsKNZ*EintrittsKNZ</f>
        <v>1</v>
      </c>
      <c r="U4" s="26" t="n">
        <f aca="false">ROUND(IF(Tariftyp="AT",IRWAZ/AZ_AT,IRWAZ/AZ_Tarif)*AustrittsKNZ*EintrittsKNZ,2)</f>
        <v>1</v>
      </c>
      <c r="V4" s="0" t="n">
        <f aca="false">INDEX(Stammdaten,Plandaten!$B4,9)</f>
        <v>64000</v>
      </c>
      <c r="W4" s="0" t="n">
        <f aca="false">I4+J4+M4+N4+O4+R4+S4</f>
        <v>3269.86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26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24" t="n">
        <f aca="false">ROUND(Grundentgelt*LZinPrz,2)</f>
        <v>219.45</v>
      </c>
      <c r="H5" s="26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  <c r="J5" s="0" t="n">
        <f aca="false">ROUND(IF(KVPV_BBG&lt;lfdEntgelt,KVPV_BBG*KVPV_Satz,lfdEntgelt*KVPV_Satz)+IF(RVAV_BBG&lt;lfdEntgelt,RVAV_BBG*RVAV_Satz,lfdEntgelt*RVAV_Satz),2)</f>
        <v>542.36</v>
      </c>
      <c r="K5" s="0" t="n">
        <f aca="false">IF(KVPV_BBG-lfdEntgelt&lt;0,0,KVPV_BBG-lfdEntgelt)</f>
        <v>1022.5</v>
      </c>
      <c r="L5" s="0" t="n">
        <f aca="false">IF(RVAV_BBG-lfdEntgelt&lt;0,0,RVAV_BBG-lfdEntgelt)</f>
        <v>2772.5</v>
      </c>
      <c r="M5" s="0" t="n">
        <f aca="false">ROUND(IF(AND(Tariftyp="Tarif",$A5=6),IF(GdB&gt;=50,0.84,UG_Satz)*lfdEntgelt,IF(AND(Tariftyp="AT",$A5=6),UG_AT,0)),2)</f>
        <v>0</v>
      </c>
      <c r="N5" s="0" t="n">
        <f aca="false">ROUND(IF(AND($A5=11,Tariftyp="Tarif"),lfdEntgelt*VLOOKUP(BeschMonate,WGTab,2,TRUE()),0),2)</f>
        <v>0</v>
      </c>
      <c r="O5" s="0" t="n">
        <f aca="false">ROUND(IF(AND($A5=12,Tariftyp="AT",BeschMonate&gt;=12),lfdEntgelt*Bonus_AT,0),2)</f>
        <v>0</v>
      </c>
      <c r="P5" s="26" t="n">
        <f aca="false">IF(IF($A5=1,SV_Luft_KV,P4+SV_Luft_KV-IF($M4+$N4+$O4&gt;0,$M4+$N4+$O4,0))&lt;0,0,IF($A5=1,SV_Luft_KV,P4+SV_Luft_KV-IF($M4+$N4+$O4&gt;0,$M4+$N4+$O4,0)))</f>
        <v>4248.88</v>
      </c>
      <c r="Q5" s="26" t="n">
        <f aca="false">IF(IF($A5=1,SV_Luft_RV,Q4+SV_Luft_RV-IF($M4+$N4+$O4&gt;0,$M4+$N4+$O4,0))&lt;0,0,IF($A5=1,SV_Luft_RV,Q4+SV_Luft_RV-IF($M4+$N4+$O4&gt;0,$M4+$N4+$O4,0)))</f>
        <v>11248.88</v>
      </c>
      <c r="R5" s="0" t="n">
        <f aca="false">ROUND(IF($M5+$N5+$O5&gt;0,IF(($M5+$N5+$O5)&gt;SV_Luft_KV_kum,SV_Luft_KV_kum*KVPV_Satz,($M5+$N5+$O5)*KVPV_Satz),0),2)</f>
        <v>0</v>
      </c>
      <c r="S5" s="0" t="n">
        <f aca="false">ROUND(IF($M5+$N5+$O5&gt;0,IF(($M5+$N5+$O5)&gt;SV_Luft_RV_kum,SV_Luft_RV_kum*RVAV_Satz,($M5+$N5+$O5)*RVAV_Satz),0),2)</f>
        <v>0</v>
      </c>
      <c r="T5" s="0" t="n">
        <f aca="false">1*AustrittsKNZ*EintrittsKNZ</f>
        <v>1</v>
      </c>
      <c r="U5" s="26" t="n">
        <f aca="false">ROUND(IF(Tariftyp="AT",IRWAZ/AZ_AT,IRWAZ/AZ_Tarif)*AustrittsKNZ*EintrittsKNZ,2)</f>
        <v>1</v>
      </c>
      <c r="V5" s="0" t="n">
        <f aca="false">INDEX(Stammdaten,Plandaten!$B5,9)</f>
        <v>64000</v>
      </c>
      <c r="W5" s="0" t="n">
        <f aca="false">I5+J5+M5+N5+O5+R5+S5</f>
        <v>3269.86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26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24" t="n">
        <f aca="false">ROUND(Grundentgelt*LZinPrz,2)</f>
        <v>219.45</v>
      </c>
      <c r="H6" s="26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  <c r="J6" s="0" t="n">
        <f aca="false">ROUND(IF(KVPV_BBG&lt;lfdEntgelt,KVPV_BBG*KVPV_Satz,lfdEntgelt*KVPV_Satz)+IF(RVAV_BBG&lt;lfdEntgelt,RVAV_BBG*RVAV_Satz,lfdEntgelt*RVAV_Satz),2)</f>
        <v>542.36</v>
      </c>
      <c r="K6" s="0" t="n">
        <f aca="false">IF(KVPV_BBG-lfdEntgelt&lt;0,0,KVPV_BBG-lfdEntgelt)</f>
        <v>1022.5</v>
      </c>
      <c r="L6" s="0" t="n">
        <f aca="false">IF(RVAV_BBG-lfdEntgelt&lt;0,0,RVAV_BBG-lfdEntgelt)</f>
        <v>2772.5</v>
      </c>
      <c r="M6" s="0" t="n">
        <f aca="false">ROUND(IF(AND(Tariftyp="Tarif",$A6=6),IF(GdB&gt;=50,0.84,UG_Satz)*lfdEntgelt,IF(AND(Tariftyp="AT",$A6=6),UG_AT,0)),2)</f>
        <v>0</v>
      </c>
      <c r="N6" s="0" t="n">
        <f aca="false">ROUND(IF(AND($A6=11,Tariftyp="Tarif"),lfdEntgelt*VLOOKUP(BeschMonate,WGTab,2,TRUE()),0),2)</f>
        <v>0</v>
      </c>
      <c r="O6" s="0" t="n">
        <f aca="false">ROUND(IF(AND($A6=12,Tariftyp="AT",BeschMonate&gt;=12),lfdEntgelt*Bonus_AT,0),2)</f>
        <v>0</v>
      </c>
      <c r="P6" s="26" t="n">
        <f aca="false">IF(IF($A6=1,SV_Luft_KV,P5+SV_Luft_KV-IF($M5+$N5+$O5&gt;0,$M5+$N5+$O5,0))&lt;0,0,IF($A6=1,SV_Luft_KV,P5+SV_Luft_KV-IF($M5+$N5+$O5&gt;0,$M5+$N5+$O5,0)))</f>
        <v>5271.38</v>
      </c>
      <c r="Q6" s="26" t="n">
        <f aca="false">IF(IF($A6=1,SV_Luft_RV,Q5+SV_Luft_RV-IF($M5+$N5+$O5&gt;0,$M5+$N5+$O5,0))&lt;0,0,IF($A6=1,SV_Luft_RV,Q5+SV_Luft_RV-IF($M5+$N5+$O5&gt;0,$M5+$N5+$O5,0)))</f>
        <v>14021.38</v>
      </c>
      <c r="R6" s="0" t="n">
        <f aca="false">ROUND(IF($M6+$N6+$O6&gt;0,IF(($M6+$N6+$O6)&gt;SV_Luft_KV_kum,SV_Luft_KV_kum*KVPV_Satz,($M6+$N6+$O6)*KVPV_Satz),0),2)</f>
        <v>0</v>
      </c>
      <c r="S6" s="0" t="n">
        <f aca="false">ROUND(IF($M6+$N6+$O6&gt;0,IF(($M6+$N6+$O6)&gt;SV_Luft_RV_kum,SV_Luft_RV_kum*RVAV_Satz,($M6+$N6+$O6)*RVAV_Satz),0),2)</f>
        <v>0</v>
      </c>
      <c r="T6" s="0" t="n">
        <f aca="false">1*AustrittsKNZ*EintrittsKNZ</f>
        <v>1</v>
      </c>
      <c r="U6" s="26" t="n">
        <f aca="false">ROUND(IF(Tariftyp="AT",IRWAZ/AZ_AT,IRWAZ/AZ_Tarif)*AustrittsKNZ*EintrittsKNZ,2)</f>
        <v>1</v>
      </c>
      <c r="V6" s="0" t="n">
        <f aca="false">INDEX(Stammdaten,Plandaten!$B6,9)</f>
        <v>64000</v>
      </c>
      <c r="W6" s="0" t="n">
        <f aca="false">I6+J6+M6+N6+O6+R6+S6</f>
        <v>3269.86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26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24" t="n">
        <f aca="false">ROUND(Grundentgelt*LZinPrz,2)</f>
        <v>219.45</v>
      </c>
      <c r="H7" s="26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  <c r="J7" s="0" t="n">
        <f aca="false">ROUND(IF(KVPV_BBG&lt;lfdEntgelt,KVPV_BBG*KVPV_Satz,lfdEntgelt*KVPV_Satz)+IF(RVAV_BBG&lt;lfdEntgelt,RVAV_BBG*RVAV_Satz,lfdEntgelt*RVAV_Satz),2)</f>
        <v>542.36</v>
      </c>
      <c r="K7" s="0" t="n">
        <f aca="false">IF(KVPV_BBG-lfdEntgelt&lt;0,0,KVPV_BBG-lfdEntgelt)</f>
        <v>1022.5</v>
      </c>
      <c r="L7" s="0" t="n">
        <f aca="false">IF(RVAV_BBG-lfdEntgelt&lt;0,0,RVAV_BBG-lfdEntgelt)</f>
        <v>2772.5</v>
      </c>
      <c r="M7" s="0" t="n">
        <f aca="false">ROUND(IF(AND(Tariftyp="Tarif",$A7=6),IF(GdB&gt;=50,0.84,UG_Satz)*lfdEntgelt,IF(AND(Tariftyp="AT",$A7=6),UG_AT,0)),2)</f>
        <v>1963.8</v>
      </c>
      <c r="N7" s="0" t="n">
        <f aca="false">ROUND(IF(AND($A7=11,Tariftyp="Tarif"),lfdEntgelt*VLOOKUP(BeschMonate,WGTab,2,TRUE()),0),2)</f>
        <v>0</v>
      </c>
      <c r="O7" s="0" t="n">
        <f aca="false">ROUND(IF(AND($A7=12,Tariftyp="AT",BeschMonate&gt;=12),lfdEntgelt*Bonus_AT,0),2)</f>
        <v>0</v>
      </c>
      <c r="P7" s="26" t="n">
        <f aca="false">IF(IF($A7=1,SV_Luft_KV,P6+SV_Luft_KV-IF($M6+$N6+$O6&gt;0,$M6+$N6+$O6,0))&lt;0,0,IF($A7=1,SV_Luft_KV,P6+SV_Luft_KV-IF($M6+$N6+$O6&gt;0,$M6+$N6+$O6,0)))</f>
        <v>6293.88</v>
      </c>
      <c r="Q7" s="26" t="n">
        <f aca="false">IF(IF($A7=1,SV_Luft_RV,Q6+SV_Luft_RV-IF($M6+$N6+$O6&gt;0,$M6+$N6+$O6,0))&lt;0,0,IF($A7=1,SV_Luft_RV,Q6+SV_Luft_RV-IF($M6+$N6+$O6&gt;0,$M6+$N6+$O6,0)))</f>
        <v>16793.88</v>
      </c>
      <c r="R7" s="0" t="n">
        <f aca="false">ROUND(IF($M7+$N7+$O7&gt;0,IF(($M7+$N7+$O7)&gt;SV_Luft_KV_kum,SV_Luft_KV_kum*KVPV_Satz,($M7+$N7+$O7)*KVPV_Satz),0),2)</f>
        <v>156.61</v>
      </c>
      <c r="S7" s="0" t="n">
        <f aca="false">ROUND(IF($M7+$N7+$O7&gt;0,IF(($M7+$N7+$O7)&gt;SV_Luft_RV_kum,SV_Luft_RV_kum*RVAV_Satz,($M7+$N7+$O7)*RVAV_Satz),0),2)</f>
        <v>233.89</v>
      </c>
      <c r="T7" s="0" t="n">
        <f aca="false">1*AustrittsKNZ*EintrittsKNZ</f>
        <v>1</v>
      </c>
      <c r="U7" s="26" t="n">
        <f aca="false">ROUND(IF(Tariftyp="AT",IRWAZ/AZ_AT,IRWAZ/AZ_Tarif)*AustrittsKNZ*EintrittsKNZ,2)</f>
        <v>1</v>
      </c>
      <c r="V7" s="0" t="n">
        <f aca="false">INDEX(Stammdaten,Plandaten!$B7,9)</f>
        <v>64000</v>
      </c>
      <c r="W7" s="0" t="n">
        <f aca="false">I7+J7+M7+N7+O7+R7+S7</f>
        <v>5624.16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26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24" t="n">
        <f aca="false">ROUND(Grundentgelt*LZinPrz,2)</f>
        <v>219.45</v>
      </c>
      <c r="H8" s="26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  <c r="J8" s="0" t="n">
        <f aca="false">ROUND(IF(KVPV_BBG&lt;lfdEntgelt,KVPV_BBG*KVPV_Satz,lfdEntgelt*KVPV_Satz)+IF(RVAV_BBG&lt;lfdEntgelt,RVAV_BBG*RVAV_Satz,lfdEntgelt*RVAV_Satz),2)</f>
        <v>542.36</v>
      </c>
      <c r="K8" s="0" t="n">
        <f aca="false">IF(KVPV_BBG-lfdEntgelt&lt;0,0,KVPV_BBG-lfdEntgelt)</f>
        <v>1022.5</v>
      </c>
      <c r="L8" s="0" t="n">
        <f aca="false">IF(RVAV_BBG-lfdEntgelt&lt;0,0,RVAV_BBG-lfdEntgelt)</f>
        <v>2772.5</v>
      </c>
      <c r="M8" s="0" t="n">
        <f aca="false">ROUND(IF(AND(Tariftyp="Tarif",$A8=6),IF(GdB&gt;=50,0.84,UG_Satz)*lfdEntgelt,IF(AND(Tariftyp="AT",$A8=6),UG_AT,0)),2)</f>
        <v>0</v>
      </c>
      <c r="N8" s="0" t="n">
        <f aca="false">ROUND(IF(AND($A8=11,Tariftyp="Tarif"),lfdEntgelt*VLOOKUP(BeschMonate,WGTab,2,TRUE()),0),2)</f>
        <v>0</v>
      </c>
      <c r="O8" s="0" t="n">
        <f aca="false">ROUND(IF(AND($A8=12,Tariftyp="AT",BeschMonate&gt;=12),lfdEntgelt*Bonus_AT,0),2)</f>
        <v>0</v>
      </c>
      <c r="P8" s="26" t="n">
        <f aca="false">IF(IF($A8=1,SV_Luft_KV,P7+SV_Luft_KV-IF($M7+$N7+$O7&gt;0,$M7+$N7+$O7,0))&lt;0,0,IF($A8=1,SV_Luft_KV,P7+SV_Luft_KV-IF($M7+$N7+$O7&gt;0,$M7+$N7+$O7,0)))</f>
        <v>5352.58</v>
      </c>
      <c r="Q8" s="26" t="n">
        <f aca="false">IF(IF($A8=1,SV_Luft_RV,Q7+SV_Luft_RV-IF($M7+$N7+$O7&gt;0,$M7+$N7+$O7,0))&lt;0,0,IF($A8=1,SV_Luft_RV,Q7+SV_Luft_RV-IF($M7+$N7+$O7&gt;0,$M7+$N7+$O7,0)))</f>
        <v>17602.58</v>
      </c>
      <c r="R8" s="0" t="n">
        <f aca="false">ROUND(IF($M8+$N8+$O8&gt;0,IF(($M8+$N8+$O8)&gt;SV_Luft_KV_kum,SV_Luft_KV_kum*KVPV_Satz,($M8+$N8+$O8)*KVPV_Satz),0),2)</f>
        <v>0</v>
      </c>
      <c r="S8" s="0" t="n">
        <f aca="false">ROUND(IF($M8+$N8+$O8&gt;0,IF(($M8+$N8+$O8)&gt;SV_Luft_RV_kum,SV_Luft_RV_kum*RVAV_Satz,($M8+$N8+$O8)*RVAV_Satz),0),2)</f>
        <v>0</v>
      </c>
      <c r="T8" s="0" t="n">
        <f aca="false">1*AustrittsKNZ*EintrittsKNZ</f>
        <v>1</v>
      </c>
      <c r="U8" s="26" t="n">
        <f aca="false">ROUND(IF(Tariftyp="AT",IRWAZ/AZ_AT,IRWAZ/AZ_Tarif)*AustrittsKNZ*EintrittsKNZ,2)</f>
        <v>1</v>
      </c>
      <c r="V8" s="0" t="n">
        <f aca="false">INDEX(Stammdaten,Plandaten!$B8,9)</f>
        <v>64000</v>
      </c>
      <c r="W8" s="0" t="n">
        <f aca="false">I8+J8+M8+N8+O8+R8+S8</f>
        <v>3269.86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26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24" t="n">
        <f aca="false">ROUND(Grundentgelt*LZinPrz,2)</f>
        <v>219.45</v>
      </c>
      <c r="H9" s="26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  <c r="J9" s="0" t="n">
        <f aca="false">ROUND(IF(KVPV_BBG&lt;lfdEntgelt,KVPV_BBG*KVPV_Satz,lfdEntgelt*KVPV_Satz)+IF(RVAV_BBG&lt;lfdEntgelt,RVAV_BBG*RVAV_Satz,lfdEntgelt*RVAV_Satz),2)</f>
        <v>542.36</v>
      </c>
      <c r="K9" s="0" t="n">
        <f aca="false">IF(KVPV_BBG-lfdEntgelt&lt;0,0,KVPV_BBG-lfdEntgelt)</f>
        <v>1022.5</v>
      </c>
      <c r="L9" s="0" t="n">
        <f aca="false">IF(RVAV_BBG-lfdEntgelt&lt;0,0,RVAV_BBG-lfdEntgelt)</f>
        <v>2772.5</v>
      </c>
      <c r="M9" s="0" t="n">
        <f aca="false">ROUND(IF(AND(Tariftyp="Tarif",$A9=6),IF(GdB&gt;=50,0.84,UG_Satz)*lfdEntgelt,IF(AND(Tariftyp="AT",$A9=6),UG_AT,0)),2)</f>
        <v>0</v>
      </c>
      <c r="N9" s="0" t="n">
        <f aca="false">ROUND(IF(AND($A9=11,Tariftyp="Tarif"),lfdEntgelt*VLOOKUP(BeschMonate,WGTab,2,TRUE()),0),2)</f>
        <v>0</v>
      </c>
      <c r="O9" s="0" t="n">
        <f aca="false">ROUND(IF(AND($A9=12,Tariftyp="AT",BeschMonate&gt;=12),lfdEntgelt*Bonus_AT,0),2)</f>
        <v>0</v>
      </c>
      <c r="P9" s="26" t="n">
        <f aca="false">IF(IF($A9=1,SV_Luft_KV,P8+SV_Luft_KV-IF($M8+$N8+$O8&gt;0,$M8+$N8+$O8,0))&lt;0,0,IF($A9=1,SV_Luft_KV,P8+SV_Luft_KV-IF($M8+$N8+$O8&gt;0,$M8+$N8+$O8,0)))</f>
        <v>6375.08</v>
      </c>
      <c r="Q9" s="26" t="n">
        <f aca="false">IF(IF($A9=1,SV_Luft_RV,Q8+SV_Luft_RV-IF($M8+$N8+$O8&gt;0,$M8+$N8+$O8,0))&lt;0,0,IF($A9=1,SV_Luft_RV,Q8+SV_Luft_RV-IF($M8+$N8+$O8&gt;0,$M8+$N8+$O8,0)))</f>
        <v>20375.08</v>
      </c>
      <c r="R9" s="0" t="n">
        <f aca="false">ROUND(IF($M9+$N9+$O9&gt;0,IF(($M9+$N9+$O9)&gt;SV_Luft_KV_kum,SV_Luft_KV_kum*KVPV_Satz,($M9+$N9+$O9)*KVPV_Satz),0),2)</f>
        <v>0</v>
      </c>
      <c r="S9" s="0" t="n">
        <f aca="false">ROUND(IF($M9+$N9+$O9&gt;0,IF(($M9+$N9+$O9)&gt;SV_Luft_RV_kum,SV_Luft_RV_kum*RVAV_Satz,($M9+$N9+$O9)*RVAV_Satz),0),2)</f>
        <v>0</v>
      </c>
      <c r="T9" s="0" t="n">
        <f aca="false">1*AustrittsKNZ*EintrittsKNZ</f>
        <v>1</v>
      </c>
      <c r="U9" s="26" t="n">
        <f aca="false">ROUND(IF(Tariftyp="AT",IRWAZ/AZ_AT,IRWAZ/AZ_Tarif)*AustrittsKNZ*EintrittsKNZ,2)</f>
        <v>1</v>
      </c>
      <c r="V9" s="0" t="n">
        <f aca="false">INDEX(Stammdaten,Plandaten!$B9,9)</f>
        <v>64000</v>
      </c>
      <c r="W9" s="0" t="n">
        <f aca="false">I9+J9+M9+N9+O9+R9+S9</f>
        <v>3269.86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26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24" t="n">
        <f aca="false">ROUND(Grundentgelt*LZinPrz,2)</f>
        <v>219.45</v>
      </c>
      <c r="H10" s="26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  <c r="J10" s="0" t="n">
        <f aca="false">ROUND(IF(KVPV_BBG&lt;lfdEntgelt,KVPV_BBG*KVPV_Satz,lfdEntgelt*KVPV_Satz)+IF(RVAV_BBG&lt;lfdEntgelt,RVAV_BBG*RVAV_Satz,lfdEntgelt*RVAV_Satz),2)</f>
        <v>542.36</v>
      </c>
      <c r="K10" s="0" t="n">
        <f aca="false">IF(KVPV_BBG-lfdEntgelt&lt;0,0,KVPV_BBG-lfdEntgelt)</f>
        <v>1022.5</v>
      </c>
      <c r="L10" s="0" t="n">
        <f aca="false">IF(RVAV_BBG-lfdEntgelt&lt;0,0,RVAV_BBG-lfdEntgelt)</f>
        <v>2772.5</v>
      </c>
      <c r="M10" s="0" t="n">
        <f aca="false">ROUND(IF(AND(Tariftyp="Tarif",$A10=6),IF(GdB&gt;=50,0.84,UG_Satz)*lfdEntgelt,IF(AND(Tariftyp="AT",$A10=6),UG_AT,0)),2)</f>
        <v>0</v>
      </c>
      <c r="N10" s="0" t="n">
        <f aca="false">ROUND(IF(AND($A10=11,Tariftyp="Tarif"),lfdEntgelt*VLOOKUP(BeschMonate,WGTab,2,TRUE()),0),2)</f>
        <v>0</v>
      </c>
      <c r="O10" s="0" t="n">
        <f aca="false">ROUND(IF(AND($A10=12,Tariftyp="AT",BeschMonate&gt;=12),lfdEntgelt*Bonus_AT,0),2)</f>
        <v>0</v>
      </c>
      <c r="P10" s="26" t="n">
        <f aca="false">IF(IF($A10=1,SV_Luft_KV,P9+SV_Luft_KV-IF($M9+$N9+$O9&gt;0,$M9+$N9+$O9,0))&lt;0,0,IF($A10=1,SV_Luft_KV,P9+SV_Luft_KV-IF($M9+$N9+$O9&gt;0,$M9+$N9+$O9,0)))</f>
        <v>7397.58</v>
      </c>
      <c r="Q10" s="26" t="n">
        <f aca="false">IF(IF($A10=1,SV_Luft_RV,Q9+SV_Luft_RV-IF($M9+$N9+$O9&gt;0,$M9+$N9+$O9,0))&lt;0,0,IF($A10=1,SV_Luft_RV,Q9+SV_Luft_RV-IF($M9+$N9+$O9&gt;0,$M9+$N9+$O9,0)))</f>
        <v>23147.58</v>
      </c>
      <c r="R10" s="0" t="n">
        <f aca="false">ROUND(IF($M10+$N10+$O10&gt;0,IF(($M10+$N10+$O10)&gt;SV_Luft_KV_kum,SV_Luft_KV_kum*KVPV_Satz,($M10+$N10+$O10)*KVPV_Satz),0),2)</f>
        <v>0</v>
      </c>
      <c r="S10" s="0" t="n">
        <f aca="false">ROUND(IF($M10+$N10+$O10&gt;0,IF(($M10+$N10+$O10)&gt;SV_Luft_RV_kum,SV_Luft_RV_kum*RVAV_Satz,($M10+$N10+$O10)*RVAV_Satz),0),2)</f>
        <v>0</v>
      </c>
      <c r="T10" s="0" t="n">
        <f aca="false">1*AustrittsKNZ*EintrittsKNZ</f>
        <v>1</v>
      </c>
      <c r="U10" s="26" t="n">
        <f aca="false">ROUND(IF(Tariftyp="AT",IRWAZ/AZ_AT,IRWAZ/AZ_Tarif)*AustrittsKNZ*EintrittsKNZ,2)</f>
        <v>1</v>
      </c>
      <c r="V10" s="0" t="n">
        <f aca="false">INDEX(Stammdaten,Plandaten!$B10,9)</f>
        <v>64000</v>
      </c>
      <c r="W10" s="0" t="n">
        <f aca="false">I10+J10+M10+N10+O10+R10+S10</f>
        <v>3269.86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26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24" t="n">
        <f aca="false">ROUND(Grundentgelt*LZinPrz,2)</f>
        <v>219.45</v>
      </c>
      <c r="H11" s="26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  <c r="J11" s="0" t="n">
        <f aca="false">ROUND(IF(KVPV_BBG&lt;lfdEntgelt,KVPV_BBG*KVPV_Satz,lfdEntgelt*KVPV_Satz)+IF(RVAV_BBG&lt;lfdEntgelt,RVAV_BBG*RVAV_Satz,lfdEntgelt*RVAV_Satz),2)</f>
        <v>542.36</v>
      </c>
      <c r="K11" s="0" t="n">
        <f aca="false">IF(KVPV_BBG-lfdEntgelt&lt;0,0,KVPV_BBG-lfdEntgelt)</f>
        <v>1022.5</v>
      </c>
      <c r="L11" s="0" t="n">
        <f aca="false">IF(RVAV_BBG-lfdEntgelt&lt;0,0,RVAV_BBG-lfdEntgelt)</f>
        <v>2772.5</v>
      </c>
      <c r="M11" s="0" t="n">
        <f aca="false">ROUND(IF(AND(Tariftyp="Tarif",$A11=6),IF(GdB&gt;=50,0.84,UG_Satz)*lfdEntgelt,IF(AND(Tariftyp="AT",$A11=6),UG_AT,0)),2)</f>
        <v>0</v>
      </c>
      <c r="N11" s="0" t="n">
        <f aca="false">ROUND(IF(AND($A11=11,Tariftyp="Tarif"),lfdEntgelt*VLOOKUP(BeschMonate,WGTab,2,TRUE()),0),2)</f>
        <v>0</v>
      </c>
      <c r="O11" s="0" t="n">
        <f aca="false">ROUND(IF(AND($A11=12,Tariftyp="AT",BeschMonate&gt;=12),lfdEntgelt*Bonus_AT,0),2)</f>
        <v>0</v>
      </c>
      <c r="P11" s="26" t="n">
        <f aca="false">IF(IF($A11=1,SV_Luft_KV,P10+SV_Luft_KV-IF($M10+$N10+$O10&gt;0,$M10+$N10+$O10,0))&lt;0,0,IF($A11=1,SV_Luft_KV,P10+SV_Luft_KV-IF($M10+$N10+$O10&gt;0,$M10+$N10+$O10,0)))</f>
        <v>8420.08</v>
      </c>
      <c r="Q11" s="26" t="n">
        <f aca="false">IF(IF($A11=1,SV_Luft_RV,Q10+SV_Luft_RV-IF($M10+$N10+$O10&gt;0,$M10+$N10+$O10,0))&lt;0,0,IF($A11=1,SV_Luft_RV,Q10+SV_Luft_RV-IF($M10+$N10+$O10&gt;0,$M10+$N10+$O10,0)))</f>
        <v>25920.08</v>
      </c>
      <c r="R11" s="0" t="n">
        <f aca="false">ROUND(IF($M11+$N11+$O11&gt;0,IF(($M11+$N11+$O11)&gt;SV_Luft_KV_kum,SV_Luft_KV_kum*KVPV_Satz,($M11+$N11+$O11)*KVPV_Satz),0),2)</f>
        <v>0</v>
      </c>
      <c r="S11" s="0" t="n">
        <f aca="false">ROUND(IF($M11+$N11+$O11&gt;0,IF(($M11+$N11+$O11)&gt;SV_Luft_RV_kum,SV_Luft_RV_kum*RVAV_Satz,($M11+$N11+$O11)*RVAV_Satz),0),2)</f>
        <v>0</v>
      </c>
      <c r="T11" s="0" t="n">
        <f aca="false">1*AustrittsKNZ*EintrittsKNZ</f>
        <v>1</v>
      </c>
      <c r="U11" s="26" t="n">
        <f aca="false">ROUND(IF(Tariftyp="AT",IRWAZ/AZ_AT,IRWAZ/AZ_Tarif)*AustrittsKNZ*EintrittsKNZ,2)</f>
        <v>1</v>
      </c>
      <c r="V11" s="0" t="n">
        <f aca="false">INDEX(Stammdaten,Plandaten!$B11,9)</f>
        <v>64000</v>
      </c>
      <c r="W11" s="0" t="n">
        <f aca="false">I11+J11+M11+N11+O11+R11+S11</f>
        <v>3269.86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26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24" t="n">
        <f aca="false">ROUND(Grundentgelt*LZinPrz,2)</f>
        <v>219.45</v>
      </c>
      <c r="H12" s="26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  <c r="J12" s="0" t="n">
        <f aca="false">ROUND(IF(KVPV_BBG&lt;lfdEntgelt,KVPV_BBG*KVPV_Satz,lfdEntgelt*KVPV_Satz)+IF(RVAV_BBG&lt;lfdEntgelt,RVAV_BBG*RVAV_Satz,lfdEntgelt*RVAV_Satz),2)</f>
        <v>542.36</v>
      </c>
      <c r="K12" s="0" t="n">
        <f aca="false">IF(KVPV_BBG-lfdEntgelt&lt;0,0,KVPV_BBG-lfdEntgelt)</f>
        <v>1022.5</v>
      </c>
      <c r="L12" s="0" t="n">
        <f aca="false">IF(RVAV_BBG-lfdEntgelt&lt;0,0,RVAV_BBG-lfdEntgelt)</f>
        <v>2772.5</v>
      </c>
      <c r="M12" s="0" t="n">
        <f aca="false">ROUND(IF(AND(Tariftyp="Tarif",$A12=6),IF(GdB&gt;=50,0.84,UG_Satz)*lfdEntgelt,IF(AND(Tariftyp="AT",$A12=6),UG_AT,0)),2)</f>
        <v>0</v>
      </c>
      <c r="N12" s="0" t="n">
        <f aca="false">ROUND(IF(AND($A12=11,Tariftyp="Tarif"),lfdEntgelt*VLOOKUP(BeschMonate,WGTab,2,TRUE()),0),2)</f>
        <v>1500.13</v>
      </c>
      <c r="O12" s="0" t="n">
        <f aca="false">ROUND(IF(AND($A12=12,Tariftyp="AT",BeschMonate&gt;=12),lfdEntgelt*Bonus_AT,0),2)</f>
        <v>0</v>
      </c>
      <c r="P12" s="26" t="n">
        <f aca="false">IF(IF($A12=1,SV_Luft_KV,P11+SV_Luft_KV-IF($M11+$N11+$O11&gt;0,$M11+$N11+$O11,0))&lt;0,0,IF($A12=1,SV_Luft_KV,P11+SV_Luft_KV-IF($M11+$N11+$O11&gt;0,$M11+$N11+$O11,0)))</f>
        <v>9442.58</v>
      </c>
      <c r="Q12" s="26" t="n">
        <f aca="false">IF(IF($A12=1,SV_Luft_RV,Q11+SV_Luft_RV-IF($M11+$N11+$O11&gt;0,$M11+$N11+$O11,0))&lt;0,0,IF($A12=1,SV_Luft_RV,Q11+SV_Luft_RV-IF($M11+$N11+$O11&gt;0,$M11+$N11+$O11,0)))</f>
        <v>28692.58</v>
      </c>
      <c r="R12" s="0" t="n">
        <f aca="false">ROUND(IF($M12+$N12+$O12&gt;0,IF(($M12+$N12+$O12)&gt;SV_Luft_KV_kum,SV_Luft_KV_kum*KVPV_Satz,($M12+$N12+$O12)*KVPV_Satz),0),2)</f>
        <v>119.64</v>
      </c>
      <c r="S12" s="0" t="n">
        <f aca="false">ROUND(IF($M12+$N12+$O12&gt;0,IF(($M12+$N12+$O12)&gt;SV_Luft_RV_kum,SV_Luft_RV_kum*RVAV_Satz,($M12+$N12+$O12)*RVAV_Satz),0),2)</f>
        <v>178.67</v>
      </c>
      <c r="T12" s="0" t="n">
        <f aca="false">1*AustrittsKNZ*EintrittsKNZ</f>
        <v>1</v>
      </c>
      <c r="U12" s="26" t="n">
        <f aca="false">ROUND(IF(Tariftyp="AT",IRWAZ/AZ_AT,IRWAZ/AZ_Tarif)*AustrittsKNZ*EintrittsKNZ,2)</f>
        <v>1</v>
      </c>
      <c r="V12" s="0" t="n">
        <f aca="false">INDEX(Stammdaten,Plandaten!$B12,9)</f>
        <v>64000</v>
      </c>
      <c r="W12" s="0" t="n">
        <f aca="false">I12+J12+M12+N12+O12+R12+S12</f>
        <v>5068.3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26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24" t="n">
        <f aca="false">ROUND(Grundentgelt*LZinPrz,2)</f>
        <v>219.45</v>
      </c>
      <c r="H13" s="26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  <c r="J13" s="0" t="n">
        <f aca="false">ROUND(IF(KVPV_BBG&lt;lfdEntgelt,KVPV_BBG*KVPV_Satz,lfdEntgelt*KVPV_Satz)+IF(RVAV_BBG&lt;lfdEntgelt,RVAV_BBG*RVAV_Satz,lfdEntgelt*RVAV_Satz),2)</f>
        <v>542.36</v>
      </c>
      <c r="K13" s="0" t="n">
        <f aca="false">IF(KVPV_BBG-lfdEntgelt&lt;0,0,KVPV_BBG-lfdEntgelt)</f>
        <v>1022.5</v>
      </c>
      <c r="L13" s="0" t="n">
        <f aca="false">IF(RVAV_BBG-lfdEntgelt&lt;0,0,RVAV_BBG-lfdEntgelt)</f>
        <v>2772.5</v>
      </c>
      <c r="M13" s="0" t="n">
        <f aca="false">ROUND(IF(AND(Tariftyp="Tarif",$A13=6),IF(GdB&gt;=50,0.84,UG_Satz)*lfdEntgelt,IF(AND(Tariftyp="AT",$A13=6),UG_AT,0)),2)</f>
        <v>0</v>
      </c>
      <c r="N13" s="0" t="n">
        <f aca="false">ROUND(IF(AND($A13=11,Tariftyp="Tarif"),lfdEntgelt*VLOOKUP(BeschMonate,WGTab,2,TRUE()),0),2)</f>
        <v>0</v>
      </c>
      <c r="O13" s="0" t="n">
        <f aca="false">ROUND(IF(AND($A13=12,Tariftyp="AT",BeschMonate&gt;=12),lfdEntgelt*Bonus_AT,0),2)</f>
        <v>0</v>
      </c>
      <c r="P13" s="26" t="n">
        <f aca="false">IF(IF($A13=1,SV_Luft_KV,P12+SV_Luft_KV-IF($M12+$N12+$O12&gt;0,$M12+$N12+$O12,0))&lt;0,0,IF($A13=1,SV_Luft_KV,P12+SV_Luft_KV-IF($M12+$N12+$O12&gt;0,$M12+$N12+$O12,0)))</f>
        <v>8964.95</v>
      </c>
      <c r="Q13" s="26" t="n">
        <f aca="false">IF(IF($A13=1,SV_Luft_RV,Q12+SV_Luft_RV-IF($M12+$N12+$O12&gt;0,$M12+$N12+$O12,0))&lt;0,0,IF($A13=1,SV_Luft_RV,Q12+SV_Luft_RV-IF($M12+$N12+$O12&gt;0,$M12+$N12+$O12,0)))</f>
        <v>29964.95</v>
      </c>
      <c r="R13" s="0" t="n">
        <f aca="false">ROUND(IF($M13+$N13+$O13&gt;0,IF(($M13+$N13+$O13)&gt;SV_Luft_KV_kum,SV_Luft_KV_kum*KVPV_Satz,($M13+$N13+$O13)*KVPV_Satz),0),2)</f>
        <v>0</v>
      </c>
      <c r="S13" s="0" t="n">
        <f aca="false">ROUND(IF($M13+$N13+$O13&gt;0,IF(($M13+$N13+$O13)&gt;SV_Luft_RV_kum,SV_Luft_RV_kum*RVAV_Satz,($M13+$N13+$O13)*RVAV_Satz),0),2)</f>
        <v>0</v>
      </c>
      <c r="T13" s="0" t="n">
        <f aca="false">1*AustrittsKNZ*EintrittsKNZ</f>
        <v>1</v>
      </c>
      <c r="U13" s="26" t="n">
        <f aca="false">ROUND(IF(Tariftyp="AT",IRWAZ/AZ_AT,IRWAZ/AZ_Tarif)*AustrittsKNZ*EintrittsKNZ,2)</f>
        <v>1</v>
      </c>
      <c r="V13" s="0" t="n">
        <f aca="false">INDEX(Stammdaten,Plandaten!$B13,9)</f>
        <v>64000</v>
      </c>
      <c r="W13" s="0" t="n">
        <f aca="false">I13+J13+M13+N13+O13+R13+S13</f>
        <v>3269.86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26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24" t="n">
        <f aca="false">ROUND(Grundentgelt*LZinPrz,2)</f>
        <v>173.44</v>
      </c>
      <c r="H14" s="26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  <c r="M14" s="0" t="n">
        <f aca="false">ROUND(IF(AND(Tariftyp="Tarif",$A14=6),IF(GdB&gt;=50,0.84,UG_Satz)*lfdEntgelt,IF(AND(Tariftyp="AT",$A14=6),UG_AT,0)),2)</f>
        <v>0</v>
      </c>
      <c r="N14" s="0" t="n">
        <f aca="false">ROUND(IF(AND($A14=11,Tariftyp="Tarif"),lfdEntgelt*VLOOKUP(BeschMonate,WGTab,2,TRUE()),0),2)</f>
        <v>0</v>
      </c>
      <c r="O14" s="0" t="n">
        <f aca="false">ROUND(IF(AND($A14=12,Tariftyp="AT",BeschMonate&gt;=12),lfdEntgelt*Bonus_AT,0),2)</f>
        <v>0</v>
      </c>
      <c r="P14" s="26" t="n">
        <f aca="false">IF(IF($A14=1,SV_Luft_KV,P13+SV_Luft_KV-IF($M13+$N13+$O13&gt;0,$M13+$N13+$O13,0))&lt;0,0,IF($A14=1,SV_Luft_KV,P13+SV_Luft_KV-IF($M13+$N13+$O13&gt;0,$M13+$N13+$O13,0)))</f>
        <v>1263.99</v>
      </c>
      <c r="Q14" s="26" t="n">
        <f aca="false">IF(IF($A14=1,SV_Luft_RV,Q13+SV_Luft_RV-IF($M13+$N13+$O13&gt;0,$M13+$N13+$O13,0))&lt;0,0,IF($A14=1,SV_Luft_RV,Q13+SV_Luft_RV-IF($M13+$N13+$O13&gt;0,$M13+$N13+$O13,0)))</f>
        <v>3013.99</v>
      </c>
      <c r="R14" s="0" t="n">
        <f aca="false">ROUND(IF($M14+$N14+$O14&gt;0,IF(($M14+$N14+$O14)&gt;SV_Luft_KV_kum,SV_Luft_KV_kum*KVPV_Satz,($M14+$N14+$O14)*KVPV_Satz),0),2)</f>
        <v>0</v>
      </c>
      <c r="S14" s="0" t="n">
        <f aca="false">ROUND(IF($M14+$N14+$O14&gt;0,IF(($M14+$N14+$O14)&gt;SV_Luft_RV_kum,SV_Luft_RV_kum*RVAV_Satz,($M14+$N14+$O14)*RVAV_Satz),0),2)</f>
        <v>0</v>
      </c>
      <c r="T14" s="0" t="n">
        <f aca="false">1*AustrittsKNZ*EintrittsKNZ</f>
        <v>1</v>
      </c>
      <c r="U14" s="26" t="n">
        <f aca="false">ROUND(IF(Tariftyp="AT",IRWAZ/AZ_AT,IRWAZ/AZ_Tarif)*AustrittsKNZ*EintrittsKNZ,2)</f>
        <v>1.14</v>
      </c>
      <c r="V14" s="0" t="n">
        <f aca="false">INDEX(Stammdaten,Plandaten!$B14,9)</f>
        <v>25000</v>
      </c>
      <c r="W14" s="0" t="n">
        <f aca="false">I14+J14+M14+N14+O14+R14+S14</f>
        <v>2980.35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26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24" t="n">
        <f aca="false">ROUND(Grundentgelt*LZinPrz,2)</f>
        <v>173.44</v>
      </c>
      <c r="H15" s="26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  <c r="M15" s="0" t="n">
        <f aca="false">ROUND(IF(AND(Tariftyp="Tarif",$A15=6),IF(GdB&gt;=50,0.84,UG_Satz)*lfdEntgelt,IF(AND(Tariftyp="AT",$A15=6),UG_AT,0)),2)</f>
        <v>0</v>
      </c>
      <c r="N15" s="0" t="n">
        <f aca="false">ROUND(IF(AND($A15=11,Tariftyp="Tarif"),lfdEntgelt*VLOOKUP(BeschMonate,WGTab,2,TRUE()),0),2)</f>
        <v>0</v>
      </c>
      <c r="O15" s="0" t="n">
        <f aca="false">ROUND(IF(AND($A15=12,Tariftyp="AT",BeschMonate&gt;=12),lfdEntgelt*Bonus_AT,0),2)</f>
        <v>0</v>
      </c>
      <c r="P15" s="26" t="n">
        <f aca="false">IF(IF($A15=1,SV_Luft_KV,P14+SV_Luft_KV-IF($M14+$N14+$O14&gt;0,$M14+$N14+$O14,0))&lt;0,0,IF($A15=1,SV_Luft_KV,P14+SV_Luft_KV-IF($M14+$N14+$O14&gt;0,$M14+$N14+$O14,0)))</f>
        <v>2527.98</v>
      </c>
      <c r="Q15" s="26" t="n">
        <f aca="false">IF(IF($A15=1,SV_Luft_RV,Q14+SV_Luft_RV-IF($M14+$N14+$O14&gt;0,$M14+$N14+$O14,0))&lt;0,0,IF($A15=1,SV_Luft_RV,Q14+SV_Luft_RV-IF($M14+$N14+$O14&gt;0,$M14+$N14+$O14,0)))</f>
        <v>6027.98</v>
      </c>
      <c r="R15" s="0" t="n">
        <f aca="false">ROUND(IF($M15+$N15+$O15&gt;0,IF(($M15+$N15+$O15)&gt;SV_Luft_KV_kum,SV_Luft_KV_kum*KVPV_Satz,($M15+$N15+$O15)*KVPV_Satz),0),2)</f>
        <v>0</v>
      </c>
      <c r="S15" s="0" t="n">
        <f aca="false">ROUND(IF($M15+$N15+$O15&gt;0,IF(($M15+$N15+$O15)&gt;SV_Luft_RV_kum,SV_Luft_RV_kum*RVAV_Satz,($M15+$N15+$O15)*RVAV_Satz),0),2)</f>
        <v>0</v>
      </c>
      <c r="T15" s="0" t="n">
        <f aca="false">1*AustrittsKNZ*EintrittsKNZ</f>
        <v>1</v>
      </c>
      <c r="U15" s="26" t="n">
        <f aca="false">ROUND(IF(Tariftyp="AT",IRWAZ/AZ_AT,IRWAZ/AZ_Tarif)*AustrittsKNZ*EintrittsKNZ,2)</f>
        <v>1.14</v>
      </c>
      <c r="V15" s="0" t="n">
        <f aca="false">INDEX(Stammdaten,Plandaten!$B15,9)</f>
        <v>25000</v>
      </c>
      <c r="W15" s="0" t="n">
        <f aca="false">I15+J15+M15+N15+O15+R15+S15</f>
        <v>2980.35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26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24" t="n">
        <f aca="false">ROUND(Grundentgelt*LZinPrz,2)</f>
        <v>178.65</v>
      </c>
      <c r="H16" s="26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  <c r="J16" s="0" t="n">
        <f aca="false">ROUND(IF(KVPV_BBG&lt;lfdEntgelt,KVPV_BBG*KVPV_Satz,lfdEntgelt*KVPV_Satz)+IF(RVAV_BBG&lt;lfdEntgelt,RVAV_BBG*RVAV_Satz,lfdEntgelt*RVAV_Satz),2)</f>
        <v>509.18</v>
      </c>
      <c r="K16" s="0" t="n">
        <f aca="false">IF(KVPV_BBG-lfdEntgelt&lt;0,0,KVPV_BBG-lfdEntgelt)</f>
        <v>1189.4</v>
      </c>
      <c r="L16" s="0" t="n">
        <f aca="false">IF(RVAV_BBG-lfdEntgelt&lt;0,0,RVAV_BBG-lfdEntgelt)</f>
        <v>2939.4</v>
      </c>
      <c r="M16" s="0" t="n">
        <f aca="false">ROUND(IF(AND(Tariftyp="Tarif",$A16=6),IF(GdB&gt;=50,0.84,UG_Satz)*lfdEntgelt,IF(AND(Tariftyp="AT",$A16=6),UG_AT,0)),2)</f>
        <v>0</v>
      </c>
      <c r="N16" s="0" t="n">
        <f aca="false">ROUND(IF(AND($A16=11,Tariftyp="Tarif"),lfdEntgelt*VLOOKUP(BeschMonate,WGTab,2,TRUE()),0),2)</f>
        <v>0</v>
      </c>
      <c r="O16" s="0" t="n">
        <f aca="false">ROUND(IF(AND($A16=12,Tariftyp="AT",BeschMonate&gt;=12),lfdEntgelt*Bonus_AT,0),2)</f>
        <v>0</v>
      </c>
      <c r="P16" s="26" t="n">
        <f aca="false">IF(IF($A16=1,SV_Luft_KV,P15+SV_Luft_KV-IF($M15+$N15+$O15&gt;0,$M15+$N15+$O15,0))&lt;0,0,IF($A16=1,SV_Luft_KV,P15+SV_Luft_KV-IF($M15+$N15+$O15&gt;0,$M15+$N15+$O15,0)))</f>
        <v>3717.38</v>
      </c>
      <c r="Q16" s="26" t="n">
        <f aca="false">IF(IF($A16=1,SV_Luft_RV,Q15+SV_Luft_RV-IF($M15+$N15+$O15&gt;0,$M15+$N15+$O15,0))&lt;0,0,IF($A16=1,SV_Luft_RV,Q15+SV_Luft_RV-IF($M15+$N15+$O15&gt;0,$M15+$N15+$O15,0)))</f>
        <v>8967.38</v>
      </c>
      <c r="R16" s="0" t="n">
        <f aca="false">ROUND(IF($M16+$N16+$O16&gt;0,IF(($M16+$N16+$O16)&gt;SV_Luft_KV_kum,SV_Luft_KV_kum*KVPV_Satz,($M16+$N16+$O16)*KVPV_Satz),0),2)</f>
        <v>0</v>
      </c>
      <c r="S16" s="0" t="n">
        <f aca="false">ROUND(IF($M16+$N16+$O16&gt;0,IF(($M16+$N16+$O16)&gt;SV_Luft_RV_kum,SV_Luft_RV_kum*RVAV_Satz,($M16+$N16+$O16)*RVAV_Satz),0),2)</f>
        <v>0</v>
      </c>
      <c r="T16" s="0" t="n">
        <f aca="false">1*AustrittsKNZ*EintrittsKNZ</f>
        <v>1</v>
      </c>
      <c r="U16" s="26" t="n">
        <f aca="false">ROUND(IF(Tariftyp="AT",IRWAZ/AZ_AT,IRWAZ/AZ_Tarif)*AustrittsKNZ*EintrittsKNZ,2)</f>
        <v>1.14</v>
      </c>
      <c r="V16" s="0" t="n">
        <f aca="false">INDEX(Stammdaten,Plandaten!$B16,9)</f>
        <v>25000</v>
      </c>
      <c r="W16" s="0" t="n">
        <f aca="false">I16+J16+M16+N16+O16+R16+S16</f>
        <v>3069.78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26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24" t="n">
        <f aca="false">ROUND(Grundentgelt*LZinPrz,2)</f>
        <v>178.65</v>
      </c>
      <c r="H17" s="26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  <c r="J17" s="0" t="n">
        <f aca="false">ROUND(IF(KVPV_BBG&lt;lfdEntgelt,KVPV_BBG*KVPV_Satz,lfdEntgelt*KVPV_Satz)+IF(RVAV_BBG&lt;lfdEntgelt,RVAV_BBG*RVAV_Satz,lfdEntgelt*RVAV_Satz),2)</f>
        <v>509.18</v>
      </c>
      <c r="K17" s="0" t="n">
        <f aca="false">IF(KVPV_BBG-lfdEntgelt&lt;0,0,KVPV_BBG-lfdEntgelt)</f>
        <v>1189.4</v>
      </c>
      <c r="L17" s="0" t="n">
        <f aca="false">IF(RVAV_BBG-lfdEntgelt&lt;0,0,RVAV_BBG-lfdEntgelt)</f>
        <v>2939.4</v>
      </c>
      <c r="M17" s="0" t="n">
        <f aca="false">ROUND(IF(AND(Tariftyp="Tarif",$A17=6),IF(GdB&gt;=50,0.84,UG_Satz)*lfdEntgelt,IF(AND(Tariftyp="AT",$A17=6),UG_AT,0)),2)</f>
        <v>0</v>
      </c>
      <c r="N17" s="0" t="n">
        <f aca="false">ROUND(IF(AND($A17=11,Tariftyp="Tarif"),lfdEntgelt*VLOOKUP(BeschMonate,WGTab,2,TRUE()),0),2)</f>
        <v>0</v>
      </c>
      <c r="O17" s="0" t="n">
        <f aca="false">ROUND(IF(AND($A17=12,Tariftyp="AT",BeschMonate&gt;=12),lfdEntgelt*Bonus_AT,0),2)</f>
        <v>0</v>
      </c>
      <c r="P17" s="26" t="n">
        <f aca="false">IF(IF($A17=1,SV_Luft_KV,P16+SV_Luft_KV-IF($M16+$N16+$O16&gt;0,$M16+$N16+$O16,0))&lt;0,0,IF($A17=1,SV_Luft_KV,P16+SV_Luft_KV-IF($M16+$N16+$O16&gt;0,$M16+$N16+$O16,0)))</f>
        <v>4906.78</v>
      </c>
      <c r="Q17" s="26" t="n">
        <f aca="false">IF(IF($A17=1,SV_Luft_RV,Q16+SV_Luft_RV-IF($M16+$N16+$O16&gt;0,$M16+$N16+$O16,0))&lt;0,0,IF($A17=1,SV_Luft_RV,Q16+SV_Luft_RV-IF($M16+$N16+$O16&gt;0,$M16+$N16+$O16,0)))</f>
        <v>11906.78</v>
      </c>
      <c r="R17" s="0" t="n">
        <f aca="false">ROUND(IF($M17+$N17+$O17&gt;0,IF(($M17+$N17+$O17)&gt;SV_Luft_KV_kum,SV_Luft_KV_kum*KVPV_Satz,($M17+$N17+$O17)*KVPV_Satz),0),2)</f>
        <v>0</v>
      </c>
      <c r="S17" s="0" t="n">
        <f aca="false">ROUND(IF($M17+$N17+$O17&gt;0,IF(($M17+$N17+$O17)&gt;SV_Luft_RV_kum,SV_Luft_RV_kum*RVAV_Satz,($M17+$N17+$O17)*RVAV_Satz),0),2)</f>
        <v>0</v>
      </c>
      <c r="T17" s="0" t="n">
        <f aca="false">1*AustrittsKNZ*EintrittsKNZ</f>
        <v>1</v>
      </c>
      <c r="U17" s="26" t="n">
        <f aca="false">ROUND(IF(Tariftyp="AT",IRWAZ/AZ_AT,IRWAZ/AZ_Tarif)*AustrittsKNZ*EintrittsKNZ,2)</f>
        <v>1.14</v>
      </c>
      <c r="V17" s="0" t="n">
        <f aca="false">INDEX(Stammdaten,Plandaten!$B17,9)</f>
        <v>25000</v>
      </c>
      <c r="W17" s="0" t="n">
        <f aca="false">I17+J17+M17+N17+O17+R17+S17</f>
        <v>3069.78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26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24" t="n">
        <f aca="false">ROUND(Grundentgelt*LZinPrz,2)</f>
        <v>178.65</v>
      </c>
      <c r="H18" s="26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  <c r="J18" s="0" t="n">
        <f aca="false">ROUND(IF(KVPV_BBG&lt;lfdEntgelt,KVPV_BBG*KVPV_Satz,lfdEntgelt*KVPV_Satz)+IF(RVAV_BBG&lt;lfdEntgelt,RVAV_BBG*RVAV_Satz,lfdEntgelt*RVAV_Satz),2)</f>
        <v>509.18</v>
      </c>
      <c r="K18" s="0" t="n">
        <f aca="false">IF(KVPV_BBG-lfdEntgelt&lt;0,0,KVPV_BBG-lfdEntgelt)</f>
        <v>1189.4</v>
      </c>
      <c r="L18" s="0" t="n">
        <f aca="false">IF(RVAV_BBG-lfdEntgelt&lt;0,0,RVAV_BBG-lfdEntgelt)</f>
        <v>2939.4</v>
      </c>
      <c r="M18" s="0" t="n">
        <f aca="false">ROUND(IF(AND(Tariftyp="Tarif",$A18=6),IF(GdB&gt;=50,0.84,UG_Satz)*lfdEntgelt,IF(AND(Tariftyp="AT",$A18=6),UG_AT,0)),2)</f>
        <v>0</v>
      </c>
      <c r="N18" s="0" t="n">
        <f aca="false">ROUND(IF(AND($A18=11,Tariftyp="Tarif"),lfdEntgelt*VLOOKUP(BeschMonate,WGTab,2,TRUE()),0),2)</f>
        <v>0</v>
      </c>
      <c r="O18" s="0" t="n">
        <f aca="false">ROUND(IF(AND($A18=12,Tariftyp="AT",BeschMonate&gt;=12),lfdEntgelt*Bonus_AT,0),2)</f>
        <v>0</v>
      </c>
      <c r="P18" s="26" t="n">
        <f aca="false">IF(IF($A18=1,SV_Luft_KV,P17+SV_Luft_KV-IF($M17+$N17+$O17&gt;0,$M17+$N17+$O17,0))&lt;0,0,IF($A18=1,SV_Luft_KV,P17+SV_Luft_KV-IF($M17+$N17+$O17&gt;0,$M17+$N17+$O17,0)))</f>
        <v>6096.18</v>
      </c>
      <c r="Q18" s="26" t="n">
        <f aca="false">IF(IF($A18=1,SV_Luft_RV,Q17+SV_Luft_RV-IF($M17+$N17+$O17&gt;0,$M17+$N17+$O17,0))&lt;0,0,IF($A18=1,SV_Luft_RV,Q17+SV_Luft_RV-IF($M17+$N17+$O17&gt;0,$M17+$N17+$O17,0)))</f>
        <v>14846.18</v>
      </c>
      <c r="R18" s="0" t="n">
        <f aca="false">ROUND(IF($M18+$N18+$O18&gt;0,IF(($M18+$N18+$O18)&gt;SV_Luft_KV_kum,SV_Luft_KV_kum*KVPV_Satz,($M18+$N18+$O18)*KVPV_Satz),0),2)</f>
        <v>0</v>
      </c>
      <c r="S18" s="0" t="n">
        <f aca="false">ROUND(IF($M18+$N18+$O18&gt;0,IF(($M18+$N18+$O18)&gt;SV_Luft_RV_kum,SV_Luft_RV_kum*RVAV_Satz,($M18+$N18+$O18)*RVAV_Satz),0),2)</f>
        <v>0</v>
      </c>
      <c r="T18" s="0" t="n">
        <f aca="false">1*AustrittsKNZ*EintrittsKNZ</f>
        <v>1</v>
      </c>
      <c r="U18" s="26" t="n">
        <f aca="false">ROUND(IF(Tariftyp="AT",IRWAZ/AZ_AT,IRWAZ/AZ_Tarif)*AustrittsKNZ*EintrittsKNZ,2)</f>
        <v>1.14</v>
      </c>
      <c r="V18" s="0" t="n">
        <f aca="false">INDEX(Stammdaten,Plandaten!$B18,9)</f>
        <v>25000</v>
      </c>
      <c r="W18" s="0" t="n">
        <f aca="false">I18+J18+M18+N18+O18+R18+S18</f>
        <v>3069.78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26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24" t="n">
        <f aca="false">ROUND(Grundentgelt*LZinPrz,2)</f>
        <v>178.65</v>
      </c>
      <c r="H19" s="26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  <c r="J19" s="0" t="n">
        <f aca="false">ROUND(IF(KVPV_BBG&lt;lfdEntgelt,KVPV_BBG*KVPV_Satz,lfdEntgelt*KVPV_Satz)+IF(RVAV_BBG&lt;lfdEntgelt,RVAV_BBG*RVAV_Satz,lfdEntgelt*RVAV_Satz),2)</f>
        <v>509.18</v>
      </c>
      <c r="K19" s="0" t="n">
        <f aca="false">IF(KVPV_BBG-lfdEntgelt&lt;0,0,KVPV_BBG-lfdEntgelt)</f>
        <v>1189.4</v>
      </c>
      <c r="L19" s="0" t="n">
        <f aca="false">IF(RVAV_BBG-lfdEntgelt&lt;0,0,RVAV_BBG-lfdEntgelt)</f>
        <v>2939.4</v>
      </c>
      <c r="M19" s="0" t="n">
        <f aca="false">ROUND(IF(AND(Tariftyp="Tarif",$A19=6),IF(GdB&gt;=50,0.84,UG_Satz)*lfdEntgelt,IF(AND(Tariftyp="AT",$A19=6),UG_AT,0)),2)</f>
        <v>1843.63</v>
      </c>
      <c r="N19" s="0" t="n">
        <f aca="false">ROUND(IF(AND($A19=11,Tariftyp="Tarif"),lfdEntgelt*VLOOKUP(BeschMonate,WGTab,2,TRUE()),0),2)</f>
        <v>0</v>
      </c>
      <c r="O19" s="0" t="n">
        <f aca="false">ROUND(IF(AND($A19=12,Tariftyp="AT",BeschMonate&gt;=12),lfdEntgelt*Bonus_AT,0),2)</f>
        <v>0</v>
      </c>
      <c r="P19" s="26" t="n">
        <f aca="false">IF(IF($A19=1,SV_Luft_KV,P18+SV_Luft_KV-IF($M18+$N18+$O18&gt;0,$M18+$N18+$O18,0))&lt;0,0,IF($A19=1,SV_Luft_KV,P18+SV_Luft_KV-IF($M18+$N18+$O18&gt;0,$M18+$N18+$O18,0)))</f>
        <v>7285.58</v>
      </c>
      <c r="Q19" s="26" t="n">
        <f aca="false">IF(IF($A19=1,SV_Luft_RV,Q18+SV_Luft_RV-IF($M18+$N18+$O18&gt;0,$M18+$N18+$O18,0))&lt;0,0,IF($A19=1,SV_Luft_RV,Q18+SV_Luft_RV-IF($M18+$N18+$O18&gt;0,$M18+$N18+$O18,0)))</f>
        <v>17785.58</v>
      </c>
      <c r="R19" s="0" t="n">
        <f aca="false">ROUND(IF($M19+$N19+$O19&gt;0,IF(($M19+$N19+$O19)&gt;SV_Luft_KV_kum,SV_Luft_KV_kum*KVPV_Satz,($M19+$N19+$O19)*KVPV_Satz),0),2)</f>
        <v>147.03</v>
      </c>
      <c r="S19" s="0" t="n">
        <f aca="false">ROUND(IF($M19+$N19+$O19&gt;0,IF(($M19+$N19+$O19)&gt;SV_Luft_RV_kum,SV_Luft_RV_kum*RVAV_Satz,($M19+$N19+$O19)*RVAV_Satz),0),2)</f>
        <v>219.58</v>
      </c>
      <c r="T19" s="0" t="n">
        <f aca="false">1*AustrittsKNZ*EintrittsKNZ</f>
        <v>1</v>
      </c>
      <c r="U19" s="26" t="n">
        <f aca="false">ROUND(IF(Tariftyp="AT",IRWAZ/AZ_AT,IRWAZ/AZ_Tarif)*AustrittsKNZ*EintrittsKNZ,2)</f>
        <v>1.14</v>
      </c>
      <c r="V19" s="0" t="n">
        <f aca="false">INDEX(Stammdaten,Plandaten!$B19,9)</f>
        <v>25000</v>
      </c>
      <c r="W19" s="0" t="n">
        <f aca="false">I19+J19+M19+N19+O19+R19+S19</f>
        <v>5280.02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26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24" t="n">
        <f aca="false">ROUND(Grundentgelt*LZinPrz,2)</f>
        <v>178.65</v>
      </c>
      <c r="H20" s="26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  <c r="J20" s="0" t="n">
        <f aca="false">ROUND(IF(KVPV_BBG&lt;lfdEntgelt,KVPV_BBG*KVPV_Satz,lfdEntgelt*KVPV_Satz)+IF(RVAV_BBG&lt;lfdEntgelt,RVAV_BBG*RVAV_Satz,lfdEntgelt*RVAV_Satz),2)</f>
        <v>509.18</v>
      </c>
      <c r="K20" s="0" t="n">
        <f aca="false">IF(KVPV_BBG-lfdEntgelt&lt;0,0,KVPV_BBG-lfdEntgelt)</f>
        <v>1189.4</v>
      </c>
      <c r="L20" s="0" t="n">
        <f aca="false">IF(RVAV_BBG-lfdEntgelt&lt;0,0,RVAV_BBG-lfdEntgelt)</f>
        <v>2939.4</v>
      </c>
      <c r="M20" s="0" t="n">
        <f aca="false">ROUND(IF(AND(Tariftyp="Tarif",$A20=6),IF(GdB&gt;=50,0.84,UG_Satz)*lfdEntgelt,IF(AND(Tariftyp="AT",$A20=6),UG_AT,0)),2)</f>
        <v>0</v>
      </c>
      <c r="N20" s="0" t="n">
        <f aca="false">ROUND(IF(AND($A20=11,Tariftyp="Tarif"),lfdEntgelt*VLOOKUP(BeschMonate,WGTab,2,TRUE()),0),2)</f>
        <v>0</v>
      </c>
      <c r="O20" s="0" t="n">
        <f aca="false">ROUND(IF(AND($A20=12,Tariftyp="AT",BeschMonate&gt;=12),lfdEntgelt*Bonus_AT,0),2)</f>
        <v>0</v>
      </c>
      <c r="P20" s="26" t="n">
        <f aca="false">IF(IF($A20=1,SV_Luft_KV,P19+SV_Luft_KV-IF($M19+$N19+$O19&gt;0,$M19+$N19+$O19,0))&lt;0,0,IF($A20=1,SV_Luft_KV,P19+SV_Luft_KV-IF($M19+$N19+$O19&gt;0,$M19+$N19+$O19,0)))</f>
        <v>6631.35</v>
      </c>
      <c r="Q20" s="26" t="n">
        <f aca="false">IF(IF($A20=1,SV_Luft_RV,Q19+SV_Luft_RV-IF($M19+$N19+$O19&gt;0,$M19+$N19+$O19,0))&lt;0,0,IF($A20=1,SV_Luft_RV,Q19+SV_Luft_RV-IF($M19+$N19+$O19&gt;0,$M19+$N19+$O19,0)))</f>
        <v>18881.35</v>
      </c>
      <c r="R20" s="0" t="n">
        <f aca="false">ROUND(IF($M20+$N20+$O20&gt;0,IF(($M20+$N20+$O20)&gt;SV_Luft_KV_kum,SV_Luft_KV_kum*KVPV_Satz,($M20+$N20+$O20)*KVPV_Satz),0),2)</f>
        <v>0</v>
      </c>
      <c r="S20" s="0" t="n">
        <f aca="false">ROUND(IF($M20+$N20+$O20&gt;0,IF(($M20+$N20+$O20)&gt;SV_Luft_RV_kum,SV_Luft_RV_kum*RVAV_Satz,($M20+$N20+$O20)*RVAV_Satz),0),2)</f>
        <v>0</v>
      </c>
      <c r="T20" s="0" t="n">
        <f aca="false">1*AustrittsKNZ*EintrittsKNZ</f>
        <v>1</v>
      </c>
      <c r="U20" s="26" t="n">
        <f aca="false">ROUND(IF(Tariftyp="AT",IRWAZ/AZ_AT,IRWAZ/AZ_Tarif)*AustrittsKNZ*EintrittsKNZ,2)</f>
        <v>1.14</v>
      </c>
      <c r="V20" s="0" t="n">
        <f aca="false">INDEX(Stammdaten,Plandaten!$B20,9)</f>
        <v>25000</v>
      </c>
      <c r="W20" s="0" t="n">
        <f aca="false">I20+J20+M20+N20+O20+R20+S20</f>
        <v>3069.78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26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24" t="n">
        <f aca="false">ROUND(Grundentgelt*LZinPrz,2)</f>
        <v>178.65</v>
      </c>
      <c r="H21" s="26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  <c r="J21" s="0" t="n">
        <f aca="false">ROUND(IF(KVPV_BBG&lt;lfdEntgelt,KVPV_BBG*KVPV_Satz,lfdEntgelt*KVPV_Satz)+IF(RVAV_BBG&lt;lfdEntgelt,RVAV_BBG*RVAV_Satz,lfdEntgelt*RVAV_Satz),2)</f>
        <v>509.18</v>
      </c>
      <c r="K21" s="0" t="n">
        <f aca="false">IF(KVPV_BBG-lfdEntgelt&lt;0,0,KVPV_BBG-lfdEntgelt)</f>
        <v>1189.4</v>
      </c>
      <c r="L21" s="0" t="n">
        <f aca="false">IF(RVAV_BBG-lfdEntgelt&lt;0,0,RVAV_BBG-lfdEntgelt)</f>
        <v>2939.4</v>
      </c>
      <c r="M21" s="0" t="n">
        <f aca="false">ROUND(IF(AND(Tariftyp="Tarif",$A21=6),IF(GdB&gt;=50,0.84,UG_Satz)*lfdEntgelt,IF(AND(Tariftyp="AT",$A21=6),UG_AT,0)),2)</f>
        <v>0</v>
      </c>
      <c r="N21" s="0" t="n">
        <f aca="false">ROUND(IF(AND($A21=11,Tariftyp="Tarif"),lfdEntgelt*VLOOKUP(BeschMonate,WGTab,2,TRUE()),0),2)</f>
        <v>0</v>
      </c>
      <c r="O21" s="0" t="n">
        <f aca="false">ROUND(IF(AND($A21=12,Tariftyp="AT",BeschMonate&gt;=12),lfdEntgelt*Bonus_AT,0),2)</f>
        <v>0</v>
      </c>
      <c r="P21" s="26" t="n">
        <f aca="false">IF(IF($A21=1,SV_Luft_KV,P20+SV_Luft_KV-IF($M20+$N20+$O20&gt;0,$M20+$N20+$O20,0))&lt;0,0,IF($A21=1,SV_Luft_KV,P20+SV_Luft_KV-IF($M20+$N20+$O20&gt;0,$M20+$N20+$O20,0)))</f>
        <v>7820.75</v>
      </c>
      <c r="Q21" s="26" t="n">
        <f aca="false">IF(IF($A21=1,SV_Luft_RV,Q20+SV_Luft_RV-IF($M20+$N20+$O20&gt;0,$M20+$N20+$O20,0))&lt;0,0,IF($A21=1,SV_Luft_RV,Q20+SV_Luft_RV-IF($M20+$N20+$O20&gt;0,$M20+$N20+$O20,0)))</f>
        <v>21820.75</v>
      </c>
      <c r="R21" s="0" t="n">
        <f aca="false">ROUND(IF($M21+$N21+$O21&gt;0,IF(($M21+$N21+$O21)&gt;SV_Luft_KV_kum,SV_Luft_KV_kum*KVPV_Satz,($M21+$N21+$O21)*KVPV_Satz),0),2)</f>
        <v>0</v>
      </c>
      <c r="S21" s="0" t="n">
        <f aca="false">ROUND(IF($M21+$N21+$O21&gt;0,IF(($M21+$N21+$O21)&gt;SV_Luft_RV_kum,SV_Luft_RV_kum*RVAV_Satz,($M21+$N21+$O21)*RVAV_Satz),0),2)</f>
        <v>0</v>
      </c>
      <c r="T21" s="0" t="n">
        <f aca="false">1*AustrittsKNZ*EintrittsKNZ</f>
        <v>1</v>
      </c>
      <c r="U21" s="26" t="n">
        <f aca="false">ROUND(IF(Tariftyp="AT",IRWAZ/AZ_AT,IRWAZ/AZ_Tarif)*AustrittsKNZ*EintrittsKNZ,2)</f>
        <v>1.14</v>
      </c>
      <c r="V21" s="0" t="n">
        <f aca="false">INDEX(Stammdaten,Plandaten!$B21,9)</f>
        <v>25000</v>
      </c>
      <c r="W21" s="0" t="n">
        <f aca="false">I21+J21+M21+N21+O21+R21+S21</f>
        <v>3069.78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26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24" t="n">
        <f aca="false">ROUND(Grundentgelt*LZinPrz,2)</f>
        <v>178.65</v>
      </c>
      <c r="H22" s="26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  <c r="J22" s="0" t="n">
        <f aca="false">ROUND(IF(KVPV_BBG&lt;lfdEntgelt,KVPV_BBG*KVPV_Satz,lfdEntgelt*KVPV_Satz)+IF(RVAV_BBG&lt;lfdEntgelt,RVAV_BBG*RVAV_Satz,lfdEntgelt*RVAV_Satz),2)</f>
        <v>509.18</v>
      </c>
      <c r="K22" s="0" t="n">
        <f aca="false">IF(KVPV_BBG-lfdEntgelt&lt;0,0,KVPV_BBG-lfdEntgelt)</f>
        <v>1189.4</v>
      </c>
      <c r="L22" s="0" t="n">
        <f aca="false">IF(RVAV_BBG-lfdEntgelt&lt;0,0,RVAV_BBG-lfdEntgelt)</f>
        <v>2939.4</v>
      </c>
      <c r="M22" s="0" t="n">
        <f aca="false">ROUND(IF(AND(Tariftyp="Tarif",$A22=6),IF(GdB&gt;=50,0.84,UG_Satz)*lfdEntgelt,IF(AND(Tariftyp="AT",$A22=6),UG_AT,0)),2)</f>
        <v>0</v>
      </c>
      <c r="N22" s="0" t="n">
        <f aca="false">ROUND(IF(AND($A22=11,Tariftyp="Tarif"),lfdEntgelt*VLOOKUP(BeschMonate,WGTab,2,TRUE()),0),2)</f>
        <v>0</v>
      </c>
      <c r="O22" s="0" t="n">
        <f aca="false">ROUND(IF(AND($A22=12,Tariftyp="AT",BeschMonate&gt;=12),lfdEntgelt*Bonus_AT,0),2)</f>
        <v>0</v>
      </c>
      <c r="P22" s="26" t="n">
        <f aca="false">IF(IF($A22=1,SV_Luft_KV,P21+SV_Luft_KV-IF($M21+$N21+$O21&gt;0,$M21+$N21+$O21,0))&lt;0,0,IF($A22=1,SV_Luft_KV,P21+SV_Luft_KV-IF($M21+$N21+$O21&gt;0,$M21+$N21+$O21,0)))</f>
        <v>9010.15</v>
      </c>
      <c r="Q22" s="26" t="n">
        <f aca="false">IF(IF($A22=1,SV_Luft_RV,Q21+SV_Luft_RV-IF($M21+$N21+$O21&gt;0,$M21+$N21+$O21,0))&lt;0,0,IF($A22=1,SV_Luft_RV,Q21+SV_Luft_RV-IF($M21+$N21+$O21&gt;0,$M21+$N21+$O21,0)))</f>
        <v>24760.15</v>
      </c>
      <c r="R22" s="0" t="n">
        <f aca="false">ROUND(IF($M22+$N22+$O22&gt;0,IF(($M22+$N22+$O22)&gt;SV_Luft_KV_kum,SV_Luft_KV_kum*KVPV_Satz,($M22+$N22+$O22)*KVPV_Satz),0),2)</f>
        <v>0</v>
      </c>
      <c r="S22" s="0" t="n">
        <f aca="false">ROUND(IF($M22+$N22+$O22&gt;0,IF(($M22+$N22+$O22)&gt;SV_Luft_RV_kum,SV_Luft_RV_kum*RVAV_Satz,($M22+$N22+$O22)*RVAV_Satz),0),2)</f>
        <v>0</v>
      </c>
      <c r="T22" s="0" t="n">
        <f aca="false">1*AustrittsKNZ*EintrittsKNZ</f>
        <v>1</v>
      </c>
      <c r="U22" s="26" t="n">
        <f aca="false">ROUND(IF(Tariftyp="AT",IRWAZ/AZ_AT,IRWAZ/AZ_Tarif)*AustrittsKNZ*EintrittsKNZ,2)</f>
        <v>1.14</v>
      </c>
      <c r="V22" s="0" t="n">
        <f aca="false">INDEX(Stammdaten,Plandaten!$B22,9)</f>
        <v>25000</v>
      </c>
      <c r="W22" s="0" t="n">
        <f aca="false">I22+J22+M22+N22+O22+R22+S22</f>
        <v>3069.78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26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24" t="n">
        <f aca="false">ROUND(Grundentgelt*LZinPrz,2)</f>
        <v>178.65</v>
      </c>
      <c r="H23" s="26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  <c r="J23" s="0" t="n">
        <f aca="false">ROUND(IF(KVPV_BBG&lt;lfdEntgelt,KVPV_BBG*KVPV_Satz,lfdEntgelt*KVPV_Satz)+IF(RVAV_BBG&lt;lfdEntgelt,RVAV_BBG*RVAV_Satz,lfdEntgelt*RVAV_Satz),2)</f>
        <v>509.18</v>
      </c>
      <c r="K23" s="0" t="n">
        <f aca="false">IF(KVPV_BBG-lfdEntgelt&lt;0,0,KVPV_BBG-lfdEntgelt)</f>
        <v>1189.4</v>
      </c>
      <c r="L23" s="0" t="n">
        <f aca="false">IF(RVAV_BBG-lfdEntgelt&lt;0,0,RVAV_BBG-lfdEntgelt)</f>
        <v>2939.4</v>
      </c>
      <c r="M23" s="0" t="n">
        <f aca="false">ROUND(IF(AND(Tariftyp="Tarif",$A23=6),IF(GdB&gt;=50,0.84,UG_Satz)*lfdEntgelt,IF(AND(Tariftyp="AT",$A23=6),UG_AT,0)),2)</f>
        <v>0</v>
      </c>
      <c r="N23" s="0" t="n">
        <f aca="false">ROUND(IF(AND($A23=11,Tariftyp="Tarif"),lfdEntgelt*VLOOKUP(BeschMonate,WGTab,2,TRUE()),0),2)</f>
        <v>0</v>
      </c>
      <c r="O23" s="0" t="n">
        <f aca="false">ROUND(IF(AND($A23=12,Tariftyp="AT",BeschMonate&gt;=12),lfdEntgelt*Bonus_AT,0),2)</f>
        <v>0</v>
      </c>
      <c r="P23" s="26" t="n">
        <f aca="false">IF(IF($A23=1,SV_Luft_KV,P22+SV_Luft_KV-IF($M22+$N22+$O22&gt;0,$M22+$N22+$O22,0))&lt;0,0,IF($A23=1,SV_Luft_KV,P22+SV_Luft_KV-IF($M22+$N22+$O22&gt;0,$M22+$N22+$O22,0)))</f>
        <v>10199.55</v>
      </c>
      <c r="Q23" s="26" t="n">
        <f aca="false">IF(IF($A23=1,SV_Luft_RV,Q22+SV_Luft_RV-IF($M22+$N22+$O22&gt;0,$M22+$N22+$O22,0))&lt;0,0,IF($A23=1,SV_Luft_RV,Q22+SV_Luft_RV-IF($M22+$N22+$O22&gt;0,$M22+$N22+$O22,0)))</f>
        <v>27699.55</v>
      </c>
      <c r="R23" s="0" t="n">
        <f aca="false">ROUND(IF($M23+$N23+$O23&gt;0,IF(($M23+$N23+$O23)&gt;SV_Luft_KV_kum,SV_Luft_KV_kum*KVPV_Satz,($M23+$N23+$O23)*KVPV_Satz),0),2)</f>
        <v>0</v>
      </c>
      <c r="S23" s="0" t="n">
        <f aca="false">ROUND(IF($M23+$N23+$O23&gt;0,IF(($M23+$N23+$O23)&gt;SV_Luft_RV_kum,SV_Luft_RV_kum*RVAV_Satz,($M23+$N23+$O23)*RVAV_Satz),0),2)</f>
        <v>0</v>
      </c>
      <c r="T23" s="0" t="n">
        <f aca="false">1*AustrittsKNZ*EintrittsKNZ</f>
        <v>1</v>
      </c>
      <c r="U23" s="26" t="n">
        <f aca="false">ROUND(IF(Tariftyp="AT",IRWAZ/AZ_AT,IRWAZ/AZ_Tarif)*AustrittsKNZ*EintrittsKNZ,2)</f>
        <v>1.14</v>
      </c>
      <c r="V23" s="0" t="n">
        <f aca="false">INDEX(Stammdaten,Plandaten!$B23,9)</f>
        <v>25000</v>
      </c>
      <c r="W23" s="0" t="n">
        <f aca="false">I23+J23+M23+N23+O23+R23+S23</f>
        <v>3069.78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26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24" t="n">
        <f aca="false">ROUND(Grundentgelt*LZinPrz,2)</f>
        <v>178.65</v>
      </c>
      <c r="H24" s="26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  <c r="J24" s="0" t="n">
        <f aca="false">ROUND(IF(KVPV_BBG&lt;lfdEntgelt,KVPV_BBG*KVPV_Satz,lfdEntgelt*KVPV_Satz)+IF(RVAV_BBG&lt;lfdEntgelt,RVAV_BBG*RVAV_Satz,lfdEntgelt*RVAV_Satz),2)</f>
        <v>509.18</v>
      </c>
      <c r="K24" s="0" t="n">
        <f aca="false">IF(KVPV_BBG-lfdEntgelt&lt;0,0,KVPV_BBG-lfdEntgelt)</f>
        <v>1189.4</v>
      </c>
      <c r="L24" s="0" t="n">
        <f aca="false">IF(RVAV_BBG-lfdEntgelt&lt;0,0,RVAV_BBG-lfdEntgelt)</f>
        <v>2939.4</v>
      </c>
      <c r="M24" s="0" t="n">
        <f aca="false">ROUND(IF(AND(Tariftyp="Tarif",$A24=6),IF(GdB&gt;=50,0.84,UG_Satz)*lfdEntgelt,IF(AND(Tariftyp="AT",$A24=6),UG_AT,0)),2)</f>
        <v>0</v>
      </c>
      <c r="N24" s="0" t="n">
        <f aca="false">ROUND(IF(AND($A24=11,Tariftyp="Tarif"),lfdEntgelt*VLOOKUP(BeschMonate,WGTab,2,TRUE()),0),2)</f>
        <v>1408.33</v>
      </c>
      <c r="O24" s="0" t="n">
        <f aca="false">ROUND(IF(AND($A24=12,Tariftyp="AT",BeschMonate&gt;=12),lfdEntgelt*Bonus_AT,0),2)</f>
        <v>0</v>
      </c>
      <c r="P24" s="26" t="n">
        <f aca="false">IF(IF($A24=1,SV_Luft_KV,P23+SV_Luft_KV-IF($M23+$N23+$O23&gt;0,$M23+$N23+$O23,0))&lt;0,0,IF($A24=1,SV_Luft_KV,P23+SV_Luft_KV-IF($M23+$N23+$O23&gt;0,$M23+$N23+$O23,0)))</f>
        <v>11388.95</v>
      </c>
      <c r="Q24" s="26" t="n">
        <f aca="false">IF(IF($A24=1,SV_Luft_RV,Q23+SV_Luft_RV-IF($M23+$N23+$O23&gt;0,$M23+$N23+$O23,0))&lt;0,0,IF($A24=1,SV_Luft_RV,Q23+SV_Luft_RV-IF($M23+$N23+$O23&gt;0,$M23+$N23+$O23,0)))</f>
        <v>30638.95</v>
      </c>
      <c r="R24" s="0" t="n">
        <f aca="false">ROUND(IF($M24+$N24+$O24&gt;0,IF(($M24+$N24+$O24)&gt;SV_Luft_KV_kum,SV_Luft_KV_kum*KVPV_Satz,($M24+$N24+$O24)*KVPV_Satz),0),2)</f>
        <v>112.31</v>
      </c>
      <c r="S24" s="0" t="n">
        <f aca="false">ROUND(IF($M24+$N24+$O24&gt;0,IF(($M24+$N24+$O24)&gt;SV_Luft_RV_kum,SV_Luft_RV_kum*RVAV_Satz,($M24+$N24+$O24)*RVAV_Satz),0),2)</f>
        <v>167.73</v>
      </c>
      <c r="T24" s="0" t="n">
        <f aca="false">1*AustrittsKNZ*EintrittsKNZ</f>
        <v>1</v>
      </c>
      <c r="U24" s="26" t="n">
        <f aca="false">ROUND(IF(Tariftyp="AT",IRWAZ/AZ_AT,IRWAZ/AZ_Tarif)*AustrittsKNZ*EintrittsKNZ,2)</f>
        <v>1.14</v>
      </c>
      <c r="V24" s="0" t="n">
        <f aca="false">INDEX(Stammdaten,Plandaten!$B24,9)</f>
        <v>25000</v>
      </c>
      <c r="W24" s="0" t="n">
        <f aca="false">I24+J24+M24+N24+O24+R24+S24</f>
        <v>4758.15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26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24" t="n">
        <f aca="false">ROUND(Grundentgelt*LZinPrz,2)</f>
        <v>178.65</v>
      </c>
      <c r="H25" s="26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  <c r="J25" s="0" t="n">
        <f aca="false">ROUND(IF(KVPV_BBG&lt;lfdEntgelt,KVPV_BBG*KVPV_Satz,lfdEntgelt*KVPV_Satz)+IF(RVAV_BBG&lt;lfdEntgelt,RVAV_BBG*RVAV_Satz,lfdEntgelt*RVAV_Satz),2)</f>
        <v>509.18</v>
      </c>
      <c r="K25" s="0" t="n">
        <f aca="false">IF(KVPV_BBG-lfdEntgelt&lt;0,0,KVPV_BBG-lfdEntgelt)</f>
        <v>1189.4</v>
      </c>
      <c r="L25" s="0" t="n">
        <f aca="false">IF(RVAV_BBG-lfdEntgelt&lt;0,0,RVAV_BBG-lfdEntgelt)</f>
        <v>2939.4</v>
      </c>
      <c r="M25" s="0" t="n">
        <f aca="false">ROUND(IF(AND(Tariftyp="Tarif",$A25=6),IF(GdB&gt;=50,0.84,UG_Satz)*lfdEntgelt,IF(AND(Tariftyp="AT",$A25=6),UG_AT,0)),2)</f>
        <v>0</v>
      </c>
      <c r="N25" s="0" t="n">
        <f aca="false">ROUND(IF(AND($A25=11,Tariftyp="Tarif"),lfdEntgelt*VLOOKUP(BeschMonate,WGTab,2,TRUE()),0),2)</f>
        <v>0</v>
      </c>
      <c r="O25" s="0" t="n">
        <f aca="false">ROUND(IF(AND($A25=12,Tariftyp="AT",BeschMonate&gt;=12),lfdEntgelt*Bonus_AT,0),2)</f>
        <v>0</v>
      </c>
      <c r="P25" s="26" t="n">
        <f aca="false">IF(IF($A25=1,SV_Luft_KV,P24+SV_Luft_KV-IF($M24+$N24+$O24&gt;0,$M24+$N24+$O24,0))&lt;0,0,IF($A25=1,SV_Luft_KV,P24+SV_Luft_KV-IF($M24+$N24+$O24&gt;0,$M24+$N24+$O24,0)))</f>
        <v>11170.02</v>
      </c>
      <c r="Q25" s="26" t="n">
        <f aca="false">IF(IF($A25=1,SV_Luft_RV,Q24+SV_Luft_RV-IF($M24+$N24+$O24&gt;0,$M24+$N24+$O24,0))&lt;0,0,IF($A25=1,SV_Luft_RV,Q24+SV_Luft_RV-IF($M24+$N24+$O24&gt;0,$M24+$N24+$O24,0)))</f>
        <v>32170.02</v>
      </c>
      <c r="R25" s="0" t="n">
        <f aca="false">ROUND(IF($M25+$N25+$O25&gt;0,IF(($M25+$N25+$O25)&gt;SV_Luft_KV_kum,SV_Luft_KV_kum*KVPV_Satz,($M25+$N25+$O25)*KVPV_Satz),0),2)</f>
        <v>0</v>
      </c>
      <c r="S25" s="0" t="n">
        <f aca="false">ROUND(IF($M25+$N25+$O25&gt;0,IF(($M25+$N25+$O25)&gt;SV_Luft_RV_kum,SV_Luft_RV_kum*RVAV_Satz,($M25+$N25+$O25)*RVAV_Satz),0),2)</f>
        <v>0</v>
      </c>
      <c r="T25" s="0" t="n">
        <f aca="false">1*AustrittsKNZ*EintrittsKNZ</f>
        <v>1</v>
      </c>
      <c r="U25" s="26" t="n">
        <f aca="false">ROUND(IF(Tariftyp="AT",IRWAZ/AZ_AT,IRWAZ/AZ_Tarif)*AustrittsKNZ*EintrittsKNZ,2)</f>
        <v>1.14</v>
      </c>
      <c r="V25" s="0" t="n">
        <f aca="false">INDEX(Stammdaten,Plandaten!$B25,9)</f>
        <v>25000</v>
      </c>
      <c r="W25" s="0" t="n">
        <f aca="false">I25+J25+M25+N25+O25+R25+S25</f>
        <v>3069.78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26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24" t="n">
        <f aca="false">ROUND(Grundentgelt*LZinPrz,2)</f>
        <v>126.47</v>
      </c>
      <c r="H26" s="26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  <c r="M26" s="0" t="n">
        <f aca="false">ROUND(IF(AND(Tariftyp="Tarif",$A26=6),IF(GdB&gt;=50,0.84,UG_Satz)*lfdEntgelt,IF(AND(Tariftyp="AT",$A26=6),UG_AT,0)),2)</f>
        <v>0</v>
      </c>
      <c r="N26" s="0" t="n">
        <f aca="false">ROUND(IF(AND($A26=11,Tariftyp="Tarif"),lfdEntgelt*VLOOKUP(BeschMonate,WGTab,2,TRUE()),0),2)</f>
        <v>0</v>
      </c>
      <c r="O26" s="0" t="n">
        <f aca="false">ROUND(IF(AND($A26=12,Tariftyp="AT",BeschMonate&gt;=12),lfdEntgelt*Bonus_AT,0),2)</f>
        <v>0</v>
      </c>
      <c r="P26" s="26" t="n">
        <f aca="false">IF(IF($A26=1,SV_Luft_KV,P25+SV_Luft_KV-IF($M25+$N25+$O25&gt;0,$M25+$N25+$O25,0))&lt;0,0,IF($A26=1,SV_Luft_KV,P25+SV_Luft_KV-IF($M25+$N25+$O25&gt;0,$M25+$N25+$O25,0)))</f>
        <v>2046.17</v>
      </c>
      <c r="Q26" s="26" t="n">
        <f aca="false">IF(IF($A26=1,SV_Luft_RV,Q25+SV_Luft_RV-IF($M25+$N25+$O25&gt;0,$M25+$N25+$O25,0))&lt;0,0,IF($A26=1,SV_Luft_RV,Q25+SV_Luft_RV-IF($M25+$N25+$O25&gt;0,$M25+$N25+$O25,0)))</f>
        <v>3796.17</v>
      </c>
      <c r="R26" s="0" t="n">
        <f aca="false">ROUND(IF($M26+$N26+$O26&gt;0,IF(($M26+$N26+$O26)&gt;SV_Luft_KV_kum,SV_Luft_KV_kum*KVPV_Satz,($M26+$N26+$O26)*KVPV_Satz),0),2)</f>
        <v>0</v>
      </c>
      <c r="S26" s="0" t="n">
        <f aca="false">ROUND(IF($M26+$N26+$O26&gt;0,IF(($M26+$N26+$O26)&gt;SV_Luft_RV_kum,SV_Luft_RV_kum*RVAV_Satz,($M26+$N26+$O26)*RVAV_Satz),0),2)</f>
        <v>0</v>
      </c>
      <c r="T26" s="0" t="n">
        <f aca="false">1*AustrittsKNZ*EintrittsKNZ</f>
        <v>1</v>
      </c>
      <c r="U26" s="26" t="n">
        <f aca="false">ROUND(IF(Tariftyp="AT",IRWAZ/AZ_AT,IRWAZ/AZ_Tarif)*AustrittsKNZ*EintrittsKNZ,2)</f>
        <v>0.71</v>
      </c>
      <c r="V26" s="0" t="n">
        <f aca="false">INDEX(Stammdaten,Plandaten!$B26,9)</f>
        <v>51020</v>
      </c>
      <c r="W26" s="0" t="n">
        <f aca="false">I26+J26+M26+N26+O26+R26+S26</f>
        <v>2042.64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26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24" t="n">
        <f aca="false">ROUND(Grundentgelt*LZinPrz,2)</f>
        <v>126.47</v>
      </c>
      <c r="H27" s="26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  <c r="M27" s="0" t="n">
        <f aca="false">ROUND(IF(AND(Tariftyp="Tarif",$A27=6),IF(GdB&gt;=50,0.84,UG_Satz)*lfdEntgelt,IF(AND(Tariftyp="AT",$A27=6),UG_AT,0)),2)</f>
        <v>0</v>
      </c>
      <c r="N27" s="0" t="n">
        <f aca="false">ROUND(IF(AND($A27=11,Tariftyp="Tarif"),lfdEntgelt*VLOOKUP(BeschMonate,WGTab,2,TRUE()),0),2)</f>
        <v>0</v>
      </c>
      <c r="O27" s="0" t="n">
        <f aca="false">ROUND(IF(AND($A27=12,Tariftyp="AT",BeschMonate&gt;=12),lfdEntgelt*Bonus_AT,0),2)</f>
        <v>0</v>
      </c>
      <c r="P27" s="26" t="n">
        <f aca="false">IF(IF($A27=1,SV_Luft_KV,P26+SV_Luft_KV-IF($M26+$N26+$O26&gt;0,$M26+$N26+$O26,0))&lt;0,0,IF($A27=1,SV_Luft_KV,P26+SV_Luft_KV-IF($M26+$N26+$O26&gt;0,$M26+$N26+$O26,0)))</f>
        <v>4092.34</v>
      </c>
      <c r="Q27" s="26" t="n">
        <f aca="false">IF(IF($A27=1,SV_Luft_RV,Q26+SV_Luft_RV-IF($M26+$N26+$O26&gt;0,$M26+$N26+$O26,0))&lt;0,0,IF($A27=1,SV_Luft_RV,Q26+SV_Luft_RV-IF($M26+$N26+$O26&gt;0,$M26+$N26+$O26,0)))</f>
        <v>7592.34</v>
      </c>
      <c r="R27" s="0" t="n">
        <f aca="false">ROUND(IF($M27+$N27+$O27&gt;0,IF(($M27+$N27+$O27)&gt;SV_Luft_KV_kum,SV_Luft_KV_kum*KVPV_Satz,($M27+$N27+$O27)*KVPV_Satz),0),2)</f>
        <v>0</v>
      </c>
      <c r="S27" s="0" t="n">
        <f aca="false">ROUND(IF($M27+$N27+$O27&gt;0,IF(($M27+$N27+$O27)&gt;SV_Luft_RV_kum,SV_Luft_RV_kum*RVAV_Satz,($M27+$N27+$O27)*RVAV_Satz),0),2)</f>
        <v>0</v>
      </c>
      <c r="T27" s="0" t="n">
        <f aca="false">1*AustrittsKNZ*EintrittsKNZ</f>
        <v>1</v>
      </c>
      <c r="U27" s="26" t="n">
        <f aca="false">ROUND(IF(Tariftyp="AT",IRWAZ/AZ_AT,IRWAZ/AZ_Tarif)*AustrittsKNZ*EintrittsKNZ,2)</f>
        <v>0.71</v>
      </c>
      <c r="V27" s="0" t="n">
        <f aca="false">INDEX(Stammdaten,Plandaten!$B27,9)</f>
        <v>51020</v>
      </c>
      <c r="W27" s="0" t="n">
        <f aca="false">I27+J27+M27+N27+O27+R27+S27</f>
        <v>2042.64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26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24" t="n">
        <f aca="false">ROUND(Grundentgelt*LZinPrz,2)</f>
        <v>130.26</v>
      </c>
      <c r="H28" s="26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  <c r="M28" s="0" t="n">
        <f aca="false">ROUND(IF(AND(Tariftyp="Tarif",$A28=6),IF(GdB&gt;=50,0.84,UG_Satz)*lfdEntgelt,IF(AND(Tariftyp="AT",$A28=6),UG_AT,0)),2)</f>
        <v>0</v>
      </c>
      <c r="N28" s="0" t="n">
        <f aca="false">ROUND(IF(AND($A28=11,Tariftyp="Tarif"),lfdEntgelt*VLOOKUP(BeschMonate,WGTab,2,TRUE()),0),2)</f>
        <v>0</v>
      </c>
      <c r="O28" s="0" t="n">
        <f aca="false">ROUND(IF(AND($A28=12,Tariftyp="AT",BeschMonate&gt;=12),lfdEntgelt*Bonus_AT,0),2)</f>
        <v>0</v>
      </c>
      <c r="P28" s="26" t="n">
        <f aca="false">IF(IF($A28=1,SV_Luft_KV,P27+SV_Luft_KV-IF($M27+$N27+$O27&gt;0,$M27+$N27+$O27,0))&lt;0,0,IF($A28=1,SV_Luft_KV,P27+SV_Luft_KV-IF($M27+$N27+$O27&gt;0,$M27+$N27+$O27,0)))</f>
        <v>6138.51</v>
      </c>
      <c r="Q28" s="26" t="n">
        <f aca="false">IF(IF($A28=1,SV_Luft_RV,Q27+SV_Luft_RV-IF($M27+$N27+$O27&gt;0,$M27+$N27+$O27,0))&lt;0,0,IF($A28=1,SV_Luft_RV,Q27+SV_Luft_RV-IF($M27+$N27+$O27&gt;0,$M27+$N27+$O27,0)))</f>
        <v>11388.51</v>
      </c>
      <c r="R28" s="0" t="n">
        <f aca="false">ROUND(IF($M28+$N28+$O28&gt;0,IF(($M28+$N28+$O28)&gt;SV_Luft_KV_kum,SV_Luft_KV_kum*KVPV_Satz,($M28+$N28+$O28)*KVPV_Satz),0),2)</f>
        <v>0</v>
      </c>
      <c r="S28" s="0" t="n">
        <f aca="false">ROUND(IF($M28+$N28+$O28&gt;0,IF(($M28+$N28+$O28)&gt;SV_Luft_RV_kum,SV_Luft_RV_kum*RVAV_Satz,($M28+$N28+$O28)*RVAV_Satz),0),2)</f>
        <v>0</v>
      </c>
      <c r="T28" s="0" t="n">
        <f aca="false">1*AustrittsKNZ*EintrittsKNZ</f>
        <v>1</v>
      </c>
      <c r="U28" s="26" t="n">
        <f aca="false">ROUND(IF(Tariftyp="AT",IRWAZ/AZ_AT,IRWAZ/AZ_Tarif)*AustrittsKNZ*EintrittsKNZ,2)</f>
        <v>0.71</v>
      </c>
      <c r="V28" s="0" t="n">
        <f aca="false">INDEX(Stammdaten,Plandaten!$B28,9)</f>
        <v>51020</v>
      </c>
      <c r="W28" s="0" t="n">
        <f aca="false">I28+J28+M28+N28+O28+R28+S28</f>
        <v>2042.64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26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24" t="n">
        <f aca="false">ROUND(Grundentgelt*LZinPrz,2)</f>
        <v>130.26</v>
      </c>
      <c r="H29" s="26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  <c r="M29" s="0" t="n">
        <f aca="false">ROUND(IF(AND(Tariftyp="Tarif",$A29=6),IF(GdB&gt;=50,0.84,UG_Satz)*lfdEntgelt,IF(AND(Tariftyp="AT",$A29=6),UG_AT,0)),2)</f>
        <v>0</v>
      </c>
      <c r="N29" s="0" t="n">
        <f aca="false">ROUND(IF(AND($A29=11,Tariftyp="Tarif"),lfdEntgelt*VLOOKUP(BeschMonate,WGTab,2,TRUE()),0),2)</f>
        <v>0</v>
      </c>
      <c r="O29" s="0" t="n">
        <f aca="false">ROUND(IF(AND($A29=12,Tariftyp="AT",BeschMonate&gt;=12),lfdEntgelt*Bonus_AT,0),2)</f>
        <v>0</v>
      </c>
      <c r="P29" s="26" t="n">
        <f aca="false">IF(IF($A29=1,SV_Luft_KV,P28+SV_Luft_KV-IF($M28+$N28+$O28&gt;0,$M28+$N28+$O28,0))&lt;0,0,IF($A29=1,SV_Luft_KV,P28+SV_Luft_KV-IF($M28+$N28+$O28&gt;0,$M28+$N28+$O28,0)))</f>
        <v>8184.68</v>
      </c>
      <c r="Q29" s="26" t="n">
        <f aca="false">IF(IF($A29=1,SV_Luft_RV,Q28+SV_Luft_RV-IF($M28+$N28+$O28&gt;0,$M28+$N28+$O28,0))&lt;0,0,IF($A29=1,SV_Luft_RV,Q28+SV_Luft_RV-IF($M28+$N28+$O28&gt;0,$M28+$N28+$O28,0)))</f>
        <v>15184.68</v>
      </c>
      <c r="R29" s="0" t="n">
        <f aca="false">ROUND(IF($M29+$N29+$O29&gt;0,IF(($M29+$N29+$O29)&gt;SV_Luft_KV_kum,SV_Luft_KV_kum*KVPV_Satz,($M29+$N29+$O29)*KVPV_Satz),0),2)</f>
        <v>0</v>
      </c>
      <c r="S29" s="0" t="n">
        <f aca="false">ROUND(IF($M29+$N29+$O29&gt;0,IF(($M29+$N29+$O29)&gt;SV_Luft_RV_kum,SV_Luft_RV_kum*RVAV_Satz,($M29+$N29+$O29)*RVAV_Satz),0),2)</f>
        <v>0</v>
      </c>
      <c r="T29" s="0" t="n">
        <f aca="false">1*AustrittsKNZ*EintrittsKNZ</f>
        <v>1</v>
      </c>
      <c r="U29" s="26" t="n">
        <f aca="false">ROUND(IF(Tariftyp="AT",IRWAZ/AZ_AT,IRWAZ/AZ_Tarif)*AustrittsKNZ*EintrittsKNZ,2)</f>
        <v>0.71</v>
      </c>
      <c r="V29" s="0" t="n">
        <f aca="false">INDEX(Stammdaten,Plandaten!$B29,9)</f>
        <v>51020</v>
      </c>
      <c r="W29" s="0" t="n">
        <f aca="false">I29+J29+M29+N29+O29+R29+S29</f>
        <v>2042.64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26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24" t="n">
        <f aca="false">ROUND(Grundentgelt*LZinPrz,2)</f>
        <v>130.26</v>
      </c>
      <c r="H30" s="26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  <c r="M30" s="0" t="n">
        <f aca="false">ROUND(IF(AND(Tariftyp="Tarif",$A30=6),IF(GdB&gt;=50,0.84,UG_Satz)*lfdEntgelt,IF(AND(Tariftyp="AT",$A30=6),UG_AT,0)),2)</f>
        <v>0</v>
      </c>
      <c r="N30" s="0" t="n">
        <f aca="false">ROUND(IF(AND($A30=11,Tariftyp="Tarif"),lfdEntgelt*VLOOKUP(BeschMonate,WGTab,2,TRUE()),0),2)</f>
        <v>0</v>
      </c>
      <c r="O30" s="0" t="n">
        <f aca="false">ROUND(IF(AND($A30=12,Tariftyp="AT",BeschMonate&gt;=12),lfdEntgelt*Bonus_AT,0),2)</f>
        <v>0</v>
      </c>
      <c r="P30" s="26" t="n">
        <f aca="false">IF(IF($A30=1,SV_Luft_KV,P29+SV_Luft_KV-IF($M29+$N29+$O29&gt;0,$M29+$N29+$O29,0))&lt;0,0,IF($A30=1,SV_Luft_KV,P29+SV_Luft_KV-IF($M29+$N29+$O29&gt;0,$M29+$N29+$O29,0)))</f>
        <v>10230.85</v>
      </c>
      <c r="Q30" s="26" t="n">
        <f aca="false">IF(IF($A30=1,SV_Luft_RV,Q29+SV_Luft_RV-IF($M29+$N29+$O29&gt;0,$M29+$N29+$O29,0))&lt;0,0,IF($A30=1,SV_Luft_RV,Q29+SV_Luft_RV-IF($M29+$N29+$O29&gt;0,$M29+$N29+$O29,0)))</f>
        <v>18980.85</v>
      </c>
      <c r="R30" s="0" t="n">
        <f aca="false">ROUND(IF($M30+$N30+$O30&gt;0,IF(($M30+$N30+$O30)&gt;SV_Luft_KV_kum,SV_Luft_KV_kum*KVPV_Satz,($M30+$N30+$O30)*KVPV_Satz),0),2)</f>
        <v>0</v>
      </c>
      <c r="S30" s="0" t="n">
        <f aca="false">ROUND(IF($M30+$N30+$O30&gt;0,IF(($M30+$N30+$O30)&gt;SV_Luft_RV_kum,SV_Luft_RV_kum*RVAV_Satz,($M30+$N30+$O30)*RVAV_Satz),0),2)</f>
        <v>0</v>
      </c>
      <c r="T30" s="0" t="n">
        <f aca="false">1*AustrittsKNZ*EintrittsKNZ</f>
        <v>1</v>
      </c>
      <c r="U30" s="26" t="n">
        <f aca="false">ROUND(IF(Tariftyp="AT",IRWAZ/AZ_AT,IRWAZ/AZ_Tarif)*AustrittsKNZ*EintrittsKNZ,2)</f>
        <v>0.71</v>
      </c>
      <c r="V30" s="0" t="n">
        <f aca="false">INDEX(Stammdaten,Plandaten!$B30,9)</f>
        <v>51020</v>
      </c>
      <c r="W30" s="0" t="n">
        <f aca="false">I30+J30+M30+N30+O30+R30+S30</f>
        <v>2042.64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26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24" t="n">
        <f aca="false">ROUND(Grundentgelt*LZinPrz,2)</f>
        <v>130.26</v>
      </c>
      <c r="H31" s="26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  <c r="M31" s="0" t="n">
        <f aca="false">ROUND(IF(AND(Tariftyp="Tarif",$A31=6),IF(GdB&gt;=50,0.84,UG_Satz)*lfdEntgelt,IF(AND(Tariftyp="AT",$A31=6),UG_AT,0)),2)</f>
        <v>1226.76</v>
      </c>
      <c r="N31" s="0" t="n">
        <f aca="false">ROUND(IF(AND($A31=11,Tariftyp="Tarif"),lfdEntgelt*VLOOKUP(BeschMonate,WGTab,2,TRUE()),0),2)</f>
        <v>0</v>
      </c>
      <c r="O31" s="0" t="n">
        <f aca="false">ROUND(IF(AND($A31=12,Tariftyp="AT",BeschMonate&gt;=12),lfdEntgelt*Bonus_AT,0),2)</f>
        <v>0</v>
      </c>
      <c r="P31" s="26" t="n">
        <f aca="false">IF(IF($A31=1,SV_Luft_KV,P30+SV_Luft_KV-IF($M30+$N30+$O30&gt;0,$M30+$N30+$O30,0))&lt;0,0,IF($A31=1,SV_Luft_KV,P30+SV_Luft_KV-IF($M30+$N30+$O30&gt;0,$M30+$N30+$O30,0)))</f>
        <v>12277.02</v>
      </c>
      <c r="Q31" s="26" t="n">
        <f aca="false">IF(IF($A31=1,SV_Luft_RV,Q30+SV_Luft_RV-IF($M30+$N30+$O30&gt;0,$M30+$N30+$O30,0))&lt;0,0,IF($A31=1,SV_Luft_RV,Q30+SV_Luft_RV-IF($M30+$N30+$O30&gt;0,$M30+$N30+$O30,0)))</f>
        <v>22777.02</v>
      </c>
      <c r="R31" s="0" t="n">
        <f aca="false">ROUND(IF($M31+$N31+$O31&gt;0,IF(($M31+$N31+$O31)&gt;SV_Luft_KV_kum,SV_Luft_KV_kum*KVPV_Satz,($M31+$N31+$O31)*KVPV_Satz),0),2)</f>
        <v>97.83</v>
      </c>
      <c r="S31" s="0" t="n">
        <f aca="false">ROUND(IF($M31+$N31+$O31&gt;0,IF(($M31+$N31+$O31)&gt;SV_Luft_RV_kum,SV_Luft_RV_kum*RVAV_Satz,($M31+$N31+$O31)*RVAV_Satz),0),2)</f>
        <v>146.11</v>
      </c>
      <c r="T31" s="0" t="n">
        <f aca="false">1*AustrittsKNZ*EintrittsKNZ</f>
        <v>1</v>
      </c>
      <c r="U31" s="26" t="n">
        <f aca="false">ROUND(IF(Tariftyp="AT",IRWAZ/AZ_AT,IRWAZ/AZ_Tarif)*AustrittsKNZ*EintrittsKNZ,2)</f>
        <v>0.71</v>
      </c>
      <c r="V31" s="0" t="n">
        <f aca="false">INDEX(Stammdaten,Plandaten!$B31,9)</f>
        <v>51020</v>
      </c>
      <c r="W31" s="0" t="n">
        <f aca="false">I31+J31+M31+N31+O31+R31+S31</f>
        <v>3513.34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26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24" t="n">
        <f aca="false">ROUND(Grundentgelt*LZinPrz,2)</f>
        <v>130.26</v>
      </c>
      <c r="H32" s="26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  <c r="J32" s="0" t="n">
        <f aca="false">ROUND(IF(KVPV_BBG&lt;lfdEntgelt,KVPV_BBG*KVPV_Satz,lfdEntgelt*KVPV_Satz)+IF(RVAV_BBG&lt;lfdEntgelt,RVAV_BBG*RVAV_Satz,lfdEntgelt*RVAV_Satz),2)</f>
        <v>338.81</v>
      </c>
      <c r="K32" s="0" t="n">
        <f aca="false">IF(KVPV_BBG-lfdEntgelt&lt;0,0,KVPV_BBG-lfdEntgelt)</f>
        <v>2046.17</v>
      </c>
      <c r="L32" s="0" t="n">
        <f aca="false">IF(RVAV_BBG-lfdEntgelt&lt;0,0,RVAV_BBG-lfdEntgelt)</f>
        <v>3796.17</v>
      </c>
      <c r="M32" s="0" t="n">
        <f aca="false">ROUND(IF(AND(Tariftyp="Tarif",$A32=6),IF(GdB&gt;=50,0.84,UG_Satz)*lfdEntgelt,IF(AND(Tariftyp="AT",$A32=6),UG_AT,0)),2)</f>
        <v>0</v>
      </c>
      <c r="N32" s="0" t="n">
        <f aca="false">ROUND(IF(AND($A32=11,Tariftyp="Tarif"),lfdEntgelt*VLOOKUP(BeschMonate,WGTab,2,TRUE()),0),2)</f>
        <v>0</v>
      </c>
      <c r="O32" s="0" t="n">
        <f aca="false">ROUND(IF(AND($A32=12,Tariftyp="AT",BeschMonate&gt;=12),lfdEntgelt*Bonus_AT,0),2)</f>
        <v>0</v>
      </c>
      <c r="P32" s="26" t="n">
        <f aca="false">IF(IF($A32=1,SV_Luft_KV,P31+SV_Luft_KV-IF($M31+$N31+$O31&gt;0,$M31+$N31+$O31,0))&lt;0,0,IF($A32=1,SV_Luft_KV,P31+SV_Luft_KV-IF($M31+$N31+$O31&gt;0,$M31+$N31+$O31,0)))</f>
        <v>13096.43</v>
      </c>
      <c r="Q32" s="26" t="n">
        <f aca="false">IF(IF($A32=1,SV_Luft_RV,Q31+SV_Luft_RV-IF($M31+$N31+$O31&gt;0,$M31+$N31+$O31,0))&lt;0,0,IF($A32=1,SV_Luft_RV,Q31+SV_Luft_RV-IF($M31+$N31+$O31&gt;0,$M31+$N31+$O31,0)))</f>
        <v>25346.43</v>
      </c>
      <c r="R32" s="0" t="n">
        <f aca="false">ROUND(IF($M32+$N32+$O32&gt;0,IF(($M32+$N32+$O32)&gt;SV_Luft_KV_kum,SV_Luft_KV_kum*KVPV_Satz,($M32+$N32+$O32)*KVPV_Satz),0),2)</f>
        <v>0</v>
      </c>
      <c r="S32" s="0" t="n">
        <f aca="false">ROUND(IF($M32+$N32+$O32&gt;0,IF(($M32+$N32+$O32)&gt;SV_Luft_RV_kum,SV_Luft_RV_kum*RVAV_Satz,($M32+$N32+$O32)*RVAV_Satz),0),2)</f>
        <v>0</v>
      </c>
      <c r="T32" s="0" t="n">
        <f aca="false">1*AustrittsKNZ*EintrittsKNZ</f>
        <v>1</v>
      </c>
      <c r="U32" s="26" t="n">
        <f aca="false">ROUND(IF(Tariftyp="AT",IRWAZ/AZ_AT,IRWAZ/AZ_Tarif)*AustrittsKNZ*EintrittsKNZ,2)</f>
        <v>0.71</v>
      </c>
      <c r="V32" s="0" t="n">
        <f aca="false">INDEX(Stammdaten,Plandaten!$B32,9)</f>
        <v>51020</v>
      </c>
      <c r="W32" s="0" t="n">
        <f aca="false">I32+J32+M32+N32+O32+R32+S32</f>
        <v>2042.64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26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24" t="n">
        <f aca="false">ROUND(Grundentgelt*LZinPrz,2)</f>
        <v>130.26</v>
      </c>
      <c r="H33" s="26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  <c r="J33" s="0" t="n">
        <f aca="false">ROUND(IF(KVPV_BBG&lt;lfdEntgelt,KVPV_BBG*KVPV_Satz,lfdEntgelt*KVPV_Satz)+IF(RVAV_BBG&lt;lfdEntgelt,RVAV_BBG*RVAV_Satz,lfdEntgelt*RVAV_Satz),2)</f>
        <v>338.81</v>
      </c>
      <c r="K33" s="0" t="n">
        <f aca="false">IF(KVPV_BBG-lfdEntgelt&lt;0,0,KVPV_BBG-lfdEntgelt)</f>
        <v>2046.17</v>
      </c>
      <c r="L33" s="0" t="n">
        <f aca="false">IF(RVAV_BBG-lfdEntgelt&lt;0,0,RVAV_BBG-lfdEntgelt)</f>
        <v>3796.17</v>
      </c>
      <c r="M33" s="0" t="n">
        <f aca="false">ROUND(IF(AND(Tariftyp="Tarif",$A33=6),IF(GdB&gt;=50,0.84,UG_Satz)*lfdEntgelt,IF(AND(Tariftyp="AT",$A33=6),UG_AT,0)),2)</f>
        <v>0</v>
      </c>
      <c r="N33" s="0" t="n">
        <f aca="false">ROUND(IF(AND($A33=11,Tariftyp="Tarif"),lfdEntgelt*VLOOKUP(BeschMonate,WGTab,2,TRUE()),0),2)</f>
        <v>0</v>
      </c>
      <c r="O33" s="0" t="n">
        <f aca="false">ROUND(IF(AND($A33=12,Tariftyp="AT",BeschMonate&gt;=12),lfdEntgelt*Bonus_AT,0),2)</f>
        <v>0</v>
      </c>
      <c r="P33" s="26" t="n">
        <f aca="false">IF(IF($A33=1,SV_Luft_KV,P32+SV_Luft_KV-IF($M32+$N32+$O32&gt;0,$M32+$N32+$O32,0))&lt;0,0,IF($A33=1,SV_Luft_KV,P32+SV_Luft_KV-IF($M32+$N32+$O32&gt;0,$M32+$N32+$O32,0)))</f>
        <v>15142.6</v>
      </c>
      <c r="Q33" s="26" t="n">
        <f aca="false">IF(IF($A33=1,SV_Luft_RV,Q32+SV_Luft_RV-IF($M32+$N32+$O32&gt;0,$M32+$N32+$O32,0))&lt;0,0,IF($A33=1,SV_Luft_RV,Q32+SV_Luft_RV-IF($M32+$N32+$O32&gt;0,$M32+$N32+$O32,0)))</f>
        <v>29142.6</v>
      </c>
      <c r="R33" s="0" t="n">
        <f aca="false">ROUND(IF($M33+$N33+$O33&gt;0,IF(($M33+$N33+$O33)&gt;SV_Luft_KV_kum,SV_Luft_KV_kum*KVPV_Satz,($M33+$N33+$O33)*KVPV_Satz),0),2)</f>
        <v>0</v>
      </c>
      <c r="S33" s="0" t="n">
        <f aca="false">ROUND(IF($M33+$N33+$O33&gt;0,IF(($M33+$N33+$O33)&gt;SV_Luft_RV_kum,SV_Luft_RV_kum*RVAV_Satz,($M33+$N33+$O33)*RVAV_Satz),0),2)</f>
        <v>0</v>
      </c>
      <c r="T33" s="0" t="n">
        <f aca="false">1*AustrittsKNZ*EintrittsKNZ</f>
        <v>1</v>
      </c>
      <c r="U33" s="26" t="n">
        <f aca="false">ROUND(IF(Tariftyp="AT",IRWAZ/AZ_AT,IRWAZ/AZ_Tarif)*AustrittsKNZ*EintrittsKNZ,2)</f>
        <v>0.71</v>
      </c>
      <c r="V33" s="0" t="n">
        <f aca="false">INDEX(Stammdaten,Plandaten!$B33,9)</f>
        <v>51020</v>
      </c>
      <c r="W33" s="0" t="n">
        <f aca="false">I33+J33+M33+N33+O33+R33+S33</f>
        <v>2042.64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26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24" t="n">
        <f aca="false">ROUND(Grundentgelt*LZinPrz,2)</f>
        <v>130.26</v>
      </c>
      <c r="H34" s="26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  <c r="J34" s="0" t="n">
        <f aca="false">ROUND(IF(KVPV_BBG&lt;lfdEntgelt,KVPV_BBG*KVPV_Satz,lfdEntgelt*KVPV_Satz)+IF(RVAV_BBG&lt;lfdEntgelt,RVAV_BBG*RVAV_Satz,lfdEntgelt*RVAV_Satz),2)</f>
        <v>338.81</v>
      </c>
      <c r="K34" s="0" t="n">
        <f aca="false">IF(KVPV_BBG-lfdEntgelt&lt;0,0,KVPV_BBG-lfdEntgelt)</f>
        <v>2046.17</v>
      </c>
      <c r="L34" s="0" t="n">
        <f aca="false">IF(RVAV_BBG-lfdEntgelt&lt;0,0,RVAV_BBG-lfdEntgelt)</f>
        <v>3796.17</v>
      </c>
      <c r="M34" s="0" t="n">
        <f aca="false">ROUND(IF(AND(Tariftyp="Tarif",$A34=6),IF(GdB&gt;=50,0.84,UG_Satz)*lfdEntgelt,IF(AND(Tariftyp="AT",$A34=6),UG_AT,0)),2)</f>
        <v>0</v>
      </c>
      <c r="N34" s="0" t="n">
        <f aca="false">ROUND(IF(AND($A34=11,Tariftyp="Tarif"),lfdEntgelt*VLOOKUP(BeschMonate,WGTab,2,TRUE()),0),2)</f>
        <v>0</v>
      </c>
      <c r="O34" s="0" t="n">
        <f aca="false">ROUND(IF(AND($A34=12,Tariftyp="AT",BeschMonate&gt;=12),lfdEntgelt*Bonus_AT,0),2)</f>
        <v>0</v>
      </c>
      <c r="P34" s="26" t="n">
        <f aca="false">IF(IF($A34=1,SV_Luft_KV,P33+SV_Luft_KV-IF($M33+$N33+$O33&gt;0,$M33+$N33+$O33,0))&lt;0,0,IF($A34=1,SV_Luft_KV,P33+SV_Luft_KV-IF($M33+$N33+$O33&gt;0,$M33+$N33+$O33,0)))</f>
        <v>17188.77</v>
      </c>
      <c r="Q34" s="26" t="n">
        <f aca="false">IF(IF($A34=1,SV_Luft_RV,Q33+SV_Luft_RV-IF($M33+$N33+$O33&gt;0,$M33+$N33+$O33,0))&lt;0,0,IF($A34=1,SV_Luft_RV,Q33+SV_Luft_RV-IF($M33+$N33+$O33&gt;0,$M33+$N33+$O33,0)))</f>
        <v>32938.77</v>
      </c>
      <c r="R34" s="0" t="n">
        <f aca="false">ROUND(IF($M34+$N34+$O34&gt;0,IF(($M34+$N34+$O34)&gt;SV_Luft_KV_kum,SV_Luft_KV_kum*KVPV_Satz,($M34+$N34+$O34)*KVPV_Satz),0),2)</f>
        <v>0</v>
      </c>
      <c r="S34" s="0" t="n">
        <f aca="false">ROUND(IF($M34+$N34+$O34&gt;0,IF(($M34+$N34+$O34)&gt;SV_Luft_RV_kum,SV_Luft_RV_kum*RVAV_Satz,($M34+$N34+$O34)*RVAV_Satz),0),2)</f>
        <v>0</v>
      </c>
      <c r="T34" s="0" t="n">
        <f aca="false">1*AustrittsKNZ*EintrittsKNZ</f>
        <v>1</v>
      </c>
      <c r="U34" s="26" t="n">
        <f aca="false">ROUND(IF(Tariftyp="AT",IRWAZ/AZ_AT,IRWAZ/AZ_Tarif)*AustrittsKNZ*EintrittsKNZ,2)</f>
        <v>0.71</v>
      </c>
      <c r="V34" s="0" t="n">
        <f aca="false">INDEX(Stammdaten,Plandaten!$B34,9)</f>
        <v>51020</v>
      </c>
      <c r="W34" s="0" t="n">
        <f aca="false">I34+J34+M34+N34+O34+R34+S34</f>
        <v>2042.64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26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24" t="n">
        <f aca="false">ROUND(Grundentgelt*LZinPrz,2)</f>
        <v>130.26</v>
      </c>
      <c r="H35" s="26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  <c r="J35" s="0" t="n">
        <f aca="false">ROUND(IF(KVPV_BBG&lt;lfdEntgelt,KVPV_BBG*KVPV_Satz,lfdEntgelt*KVPV_Satz)+IF(RVAV_BBG&lt;lfdEntgelt,RVAV_BBG*RVAV_Satz,lfdEntgelt*RVAV_Satz),2)</f>
        <v>338.81</v>
      </c>
      <c r="K35" s="0" t="n">
        <f aca="false">IF(KVPV_BBG-lfdEntgelt&lt;0,0,KVPV_BBG-lfdEntgelt)</f>
        <v>2046.17</v>
      </c>
      <c r="L35" s="0" t="n">
        <f aca="false">IF(RVAV_BBG-lfdEntgelt&lt;0,0,RVAV_BBG-lfdEntgelt)</f>
        <v>3796.17</v>
      </c>
      <c r="M35" s="0" t="n">
        <f aca="false">ROUND(IF(AND(Tariftyp="Tarif",$A35=6),IF(GdB&gt;=50,0.84,UG_Satz)*lfdEntgelt,IF(AND(Tariftyp="AT",$A35=6),UG_AT,0)),2)</f>
        <v>0</v>
      </c>
      <c r="N35" s="0" t="n">
        <f aca="false">ROUND(IF(AND($A35=11,Tariftyp="Tarif"),lfdEntgelt*VLOOKUP(BeschMonate,WGTab,2,TRUE()),0),2)</f>
        <v>0</v>
      </c>
      <c r="O35" s="0" t="n">
        <f aca="false">ROUND(IF(AND($A35=12,Tariftyp="AT",BeschMonate&gt;=12),lfdEntgelt*Bonus_AT,0),2)</f>
        <v>0</v>
      </c>
      <c r="P35" s="26" t="n">
        <f aca="false">IF(IF($A35=1,SV_Luft_KV,P34+SV_Luft_KV-IF($M34+$N34+$O34&gt;0,$M34+$N34+$O34,0))&lt;0,0,IF($A35=1,SV_Luft_KV,P34+SV_Luft_KV-IF($M34+$N34+$O34&gt;0,$M34+$N34+$O34,0)))</f>
        <v>19234.94</v>
      </c>
      <c r="Q35" s="26" t="n">
        <f aca="false">IF(IF($A35=1,SV_Luft_RV,Q34+SV_Luft_RV-IF($M34+$N34+$O34&gt;0,$M34+$N34+$O34,0))&lt;0,0,IF($A35=1,SV_Luft_RV,Q34+SV_Luft_RV-IF($M34+$N34+$O34&gt;0,$M34+$N34+$O34,0)))</f>
        <v>36734.94</v>
      </c>
      <c r="R35" s="0" t="n">
        <f aca="false">ROUND(IF($M35+$N35+$O35&gt;0,IF(($M35+$N35+$O35)&gt;SV_Luft_KV_kum,SV_Luft_KV_kum*KVPV_Satz,($M35+$N35+$O35)*KVPV_Satz),0),2)</f>
        <v>0</v>
      </c>
      <c r="S35" s="0" t="n">
        <f aca="false">ROUND(IF($M35+$N35+$O35&gt;0,IF(($M35+$N35+$O35)&gt;SV_Luft_RV_kum,SV_Luft_RV_kum*RVAV_Satz,($M35+$N35+$O35)*RVAV_Satz),0),2)</f>
        <v>0</v>
      </c>
      <c r="T35" s="0" t="n">
        <f aca="false">1*AustrittsKNZ*EintrittsKNZ</f>
        <v>1</v>
      </c>
      <c r="U35" s="26" t="n">
        <f aca="false">ROUND(IF(Tariftyp="AT",IRWAZ/AZ_AT,IRWAZ/AZ_Tarif)*AustrittsKNZ*EintrittsKNZ,2)</f>
        <v>0.71</v>
      </c>
      <c r="V35" s="0" t="n">
        <f aca="false">INDEX(Stammdaten,Plandaten!$B35,9)</f>
        <v>51020</v>
      </c>
      <c r="W35" s="0" t="n">
        <f aca="false">I35+J35+M35+N35+O35+R35+S35</f>
        <v>2042.64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26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24" t="n">
        <f aca="false">ROUND(Grundentgelt*LZinPrz,2)</f>
        <v>130.26</v>
      </c>
      <c r="H36" s="26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  <c r="J36" s="0" t="n">
        <f aca="false">ROUND(IF(KVPV_BBG&lt;lfdEntgelt,KVPV_BBG*KVPV_Satz,lfdEntgelt*KVPV_Satz)+IF(RVAV_BBG&lt;lfdEntgelt,RVAV_BBG*RVAV_Satz,lfdEntgelt*RVAV_Satz),2)</f>
        <v>338.81</v>
      </c>
      <c r="K36" s="0" t="n">
        <f aca="false">IF(KVPV_BBG-lfdEntgelt&lt;0,0,KVPV_BBG-lfdEntgelt)</f>
        <v>2046.17</v>
      </c>
      <c r="L36" s="0" t="n">
        <f aca="false">IF(RVAV_BBG-lfdEntgelt&lt;0,0,RVAV_BBG-lfdEntgelt)</f>
        <v>3796.17</v>
      </c>
      <c r="M36" s="0" t="n">
        <f aca="false">ROUND(IF(AND(Tariftyp="Tarif",$A36=6),IF(GdB&gt;=50,0.84,UG_Satz)*lfdEntgelt,IF(AND(Tariftyp="AT",$A36=6),UG_AT,0)),2)</f>
        <v>0</v>
      </c>
      <c r="N36" s="0" t="n">
        <f aca="false">ROUND(IF(AND($A36=11,Tariftyp="Tarif"),lfdEntgelt*VLOOKUP(BeschMonate,WGTab,2,TRUE()),0),2)</f>
        <v>937.11</v>
      </c>
      <c r="O36" s="0" t="n">
        <f aca="false">ROUND(IF(AND($A36=12,Tariftyp="AT",BeschMonate&gt;=12),lfdEntgelt*Bonus_AT,0),2)</f>
        <v>0</v>
      </c>
      <c r="P36" s="26" t="n">
        <f aca="false">IF(IF($A36=1,SV_Luft_KV,P35+SV_Luft_KV-IF($M35+$N35+$O35&gt;0,$M35+$N35+$O35,0))&lt;0,0,IF($A36=1,SV_Luft_KV,P35+SV_Luft_KV-IF($M35+$N35+$O35&gt;0,$M35+$N35+$O35,0)))</f>
        <v>21281.11</v>
      </c>
      <c r="Q36" s="26" t="n">
        <f aca="false">IF(IF($A36=1,SV_Luft_RV,Q35+SV_Luft_RV-IF($M35+$N35+$O35&gt;0,$M35+$N35+$O35,0))&lt;0,0,IF($A36=1,SV_Luft_RV,Q35+SV_Luft_RV-IF($M35+$N35+$O35&gt;0,$M35+$N35+$O35,0)))</f>
        <v>40531.11</v>
      </c>
      <c r="R36" s="0" t="n">
        <f aca="false">ROUND(IF($M36+$N36+$O36&gt;0,IF(($M36+$N36+$O36)&gt;SV_Luft_KV_kum,SV_Luft_KV_kum*KVPV_Satz,($M36+$N36+$O36)*KVPV_Satz),0),2)</f>
        <v>74.73</v>
      </c>
      <c r="S36" s="0" t="n">
        <f aca="false">ROUND(IF($M36+$N36+$O36&gt;0,IF(($M36+$N36+$O36)&gt;SV_Luft_RV_kum,SV_Luft_RV_kum*RVAV_Satz,($M36+$N36+$O36)*RVAV_Satz),0),2)</f>
        <v>111.61</v>
      </c>
      <c r="T36" s="0" t="n">
        <f aca="false">1*AustrittsKNZ*EintrittsKNZ</f>
        <v>1</v>
      </c>
      <c r="U36" s="26" t="n">
        <f aca="false">ROUND(IF(Tariftyp="AT",IRWAZ/AZ_AT,IRWAZ/AZ_Tarif)*AustrittsKNZ*EintrittsKNZ,2)</f>
        <v>0.71</v>
      </c>
      <c r="V36" s="0" t="n">
        <f aca="false">INDEX(Stammdaten,Plandaten!$B36,9)</f>
        <v>51020</v>
      </c>
      <c r="W36" s="0" t="n">
        <f aca="false">I36+J36+M36+N36+O36+R36+S36</f>
        <v>3166.09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26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24" t="n">
        <f aca="false">ROUND(Grundentgelt*LZinPrz,2)</f>
        <v>130.26</v>
      </c>
      <c r="H37" s="26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  <c r="J37" s="0" t="n">
        <f aca="false">ROUND(IF(KVPV_BBG&lt;lfdEntgelt,KVPV_BBG*KVPV_Satz,lfdEntgelt*KVPV_Satz)+IF(RVAV_BBG&lt;lfdEntgelt,RVAV_BBG*RVAV_Satz,lfdEntgelt*RVAV_Satz),2)</f>
        <v>338.81</v>
      </c>
      <c r="K37" s="0" t="n">
        <f aca="false">IF(KVPV_BBG-lfdEntgelt&lt;0,0,KVPV_BBG-lfdEntgelt)</f>
        <v>2046.17</v>
      </c>
      <c r="L37" s="0" t="n">
        <f aca="false">IF(RVAV_BBG-lfdEntgelt&lt;0,0,RVAV_BBG-lfdEntgelt)</f>
        <v>3796.17</v>
      </c>
      <c r="M37" s="0" t="n">
        <f aca="false">ROUND(IF(AND(Tariftyp="Tarif",$A37=6),IF(GdB&gt;=50,0.84,UG_Satz)*lfdEntgelt,IF(AND(Tariftyp="AT",$A37=6),UG_AT,0)),2)</f>
        <v>0</v>
      </c>
      <c r="N37" s="0" t="n">
        <f aca="false">ROUND(IF(AND($A37=11,Tariftyp="Tarif"),lfdEntgelt*VLOOKUP(BeschMonate,WGTab,2,TRUE()),0),2)</f>
        <v>0</v>
      </c>
      <c r="O37" s="0" t="n">
        <f aca="false">ROUND(IF(AND($A37=12,Tariftyp="AT",BeschMonate&gt;=12),lfdEntgelt*Bonus_AT,0),2)</f>
        <v>0</v>
      </c>
      <c r="P37" s="26" t="n">
        <f aca="false">IF(IF($A37=1,SV_Luft_KV,P36+SV_Luft_KV-IF($M36+$N36+$O36&gt;0,$M36+$N36+$O36,0))&lt;0,0,IF($A37=1,SV_Luft_KV,P36+SV_Luft_KV-IF($M36+$N36+$O36&gt;0,$M36+$N36+$O36,0)))</f>
        <v>22390.17</v>
      </c>
      <c r="Q37" s="26" t="n">
        <f aca="false">IF(IF($A37=1,SV_Luft_RV,Q36+SV_Luft_RV-IF($M36+$N36+$O36&gt;0,$M36+$N36+$O36,0))&lt;0,0,IF($A37=1,SV_Luft_RV,Q36+SV_Luft_RV-IF($M36+$N36+$O36&gt;0,$M36+$N36+$O36,0)))</f>
        <v>43390.17</v>
      </c>
      <c r="R37" s="0" t="n">
        <f aca="false">ROUND(IF($M37+$N37+$O37&gt;0,IF(($M37+$N37+$O37)&gt;SV_Luft_KV_kum,SV_Luft_KV_kum*KVPV_Satz,($M37+$N37+$O37)*KVPV_Satz),0),2)</f>
        <v>0</v>
      </c>
      <c r="S37" s="0" t="n">
        <f aca="false">ROUND(IF($M37+$N37+$O37&gt;0,IF(($M37+$N37+$O37)&gt;SV_Luft_RV_kum,SV_Luft_RV_kum*RVAV_Satz,($M37+$N37+$O37)*RVAV_Satz),0),2)</f>
        <v>0</v>
      </c>
      <c r="T37" s="0" t="n">
        <f aca="false">1*AustrittsKNZ*EintrittsKNZ</f>
        <v>1</v>
      </c>
      <c r="U37" s="26" t="n">
        <f aca="false">ROUND(IF(Tariftyp="AT",IRWAZ/AZ_AT,IRWAZ/AZ_Tarif)*AustrittsKNZ*EintrittsKNZ,2)</f>
        <v>0.71</v>
      </c>
      <c r="V37" s="0" t="n">
        <f aca="false">INDEX(Stammdaten,Plandaten!$B37,9)</f>
        <v>51020</v>
      </c>
      <c r="W37" s="0" t="n">
        <f aca="false">I37+J37+M37+N37+O37+R37+S37</f>
        <v>2042.64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26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24" t="n">
        <f aca="false">ROUND(Grundentgelt*LZinPrz,2)</f>
        <v>243.5</v>
      </c>
      <c r="H38" s="26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  <c r="M38" s="0" t="n">
        <f aca="false">ROUND(IF(AND(Tariftyp="Tarif",$A38=6),IF(GdB&gt;=50,0.84,UG_Satz)*lfdEntgelt,IF(AND(Tariftyp="AT",$A38=6),UG_AT,0)),2)</f>
        <v>0</v>
      </c>
      <c r="N38" s="0" t="n">
        <f aca="false">ROUND(IF(AND($A38=11,Tariftyp="Tarif"),lfdEntgelt*VLOOKUP(BeschMonate,WGTab,2,TRUE()),0),2)</f>
        <v>0</v>
      </c>
      <c r="O38" s="0" t="n">
        <f aca="false">ROUND(IF(AND($A38=12,Tariftyp="AT",BeschMonate&gt;=12),lfdEntgelt*Bonus_AT,0),2)</f>
        <v>0</v>
      </c>
      <c r="P38" s="26" t="n">
        <f aca="false">IF(IF($A38=1,SV_Luft_KV,P37+SV_Luft_KV-IF($M37+$N37+$O37&gt;0,$M37+$N37+$O37,0))&lt;0,0,IF($A38=1,SV_Luft_KV,P37+SV_Luft_KV-IF($M37+$N37+$O37&gt;0,$M37+$N37+$O37,0)))</f>
        <v>1071.5</v>
      </c>
      <c r="Q38" s="26" t="n">
        <f aca="false">IF(IF($A38=1,SV_Luft_RV,Q37+SV_Luft_RV-IF($M37+$N37+$O37&gt;0,$M37+$N37+$O37,0))&lt;0,0,IF($A38=1,SV_Luft_RV,Q37+SV_Luft_RV-IF($M37+$N37+$O37&gt;0,$M37+$N37+$O37,0)))</f>
        <v>2821.5</v>
      </c>
      <c r="R38" s="0" t="n">
        <f aca="false">ROUND(IF($M38+$N38+$O38&gt;0,IF(($M38+$N38+$O38)&gt;SV_Luft_KV_kum,SV_Luft_KV_kum*KVPV_Satz,($M38+$N38+$O38)*KVPV_Satz),0),2)</f>
        <v>0</v>
      </c>
      <c r="S38" s="0" t="n">
        <f aca="false">ROUND(IF($M38+$N38+$O38&gt;0,IF(($M38+$N38+$O38)&gt;SV_Luft_RV_kum,SV_Luft_RV_kum*RVAV_Satz,($M38+$N38+$O38)*RVAV_Satz),0),2)</f>
        <v>0</v>
      </c>
      <c r="T38" s="0" t="n">
        <f aca="false">1*AustrittsKNZ*EintrittsKNZ</f>
        <v>1</v>
      </c>
      <c r="U38" s="26" t="n">
        <f aca="false">ROUND(IF(Tariftyp="AT",IRWAZ/AZ_AT,IRWAZ/AZ_Tarif)*AustrittsKNZ*EintrittsKNZ,2)</f>
        <v>1</v>
      </c>
      <c r="V38" s="0" t="n">
        <f aca="false">INDEX(Stammdaten,Plandaten!$B38,9)</f>
        <v>55000</v>
      </c>
      <c r="W38" s="0" t="n">
        <f aca="false">I38+J38+M38+N38+O38+R38+S38</f>
        <v>3211.12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26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24" t="n">
        <f aca="false">ROUND(Grundentgelt*LZinPrz,2)</f>
        <v>243.5</v>
      </c>
      <c r="H39" s="26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  <c r="M39" s="0" t="n">
        <f aca="false">ROUND(IF(AND(Tariftyp="Tarif",$A39=6),IF(GdB&gt;=50,0.84,UG_Satz)*lfdEntgelt,IF(AND(Tariftyp="AT",$A39=6),UG_AT,0)),2)</f>
        <v>0</v>
      </c>
      <c r="N39" s="0" t="n">
        <f aca="false">ROUND(IF(AND($A39=11,Tariftyp="Tarif"),lfdEntgelt*VLOOKUP(BeschMonate,WGTab,2,TRUE()),0),2)</f>
        <v>0</v>
      </c>
      <c r="O39" s="0" t="n">
        <f aca="false">ROUND(IF(AND($A39=12,Tariftyp="AT",BeschMonate&gt;=12),lfdEntgelt*Bonus_AT,0),2)</f>
        <v>0</v>
      </c>
      <c r="P39" s="26" t="n">
        <f aca="false">IF(IF($A39=1,SV_Luft_KV,P38+SV_Luft_KV-IF($M38+$N38+$O38&gt;0,$M38+$N38+$O38,0))&lt;0,0,IF($A39=1,SV_Luft_KV,P38+SV_Luft_KV-IF($M38+$N38+$O38&gt;0,$M38+$N38+$O38,0)))</f>
        <v>2143</v>
      </c>
      <c r="Q39" s="26" t="n">
        <f aca="false">IF(IF($A39=1,SV_Luft_RV,Q38+SV_Luft_RV-IF($M38+$N38+$O38&gt;0,$M38+$N38+$O38,0))&lt;0,0,IF($A39=1,SV_Luft_RV,Q38+SV_Luft_RV-IF($M38+$N38+$O38&gt;0,$M38+$N38+$O38,0)))</f>
        <v>5643</v>
      </c>
      <c r="R39" s="0" t="n">
        <f aca="false">ROUND(IF($M39+$N39+$O39&gt;0,IF(($M39+$N39+$O39)&gt;SV_Luft_KV_kum,SV_Luft_KV_kum*KVPV_Satz,($M39+$N39+$O39)*KVPV_Satz),0),2)</f>
        <v>0</v>
      </c>
      <c r="S39" s="0" t="n">
        <f aca="false">ROUND(IF($M39+$N39+$O39&gt;0,IF(($M39+$N39+$O39)&gt;SV_Luft_RV_kum,SV_Luft_RV_kum*RVAV_Satz,($M39+$N39+$O39)*RVAV_Satz),0),2)</f>
        <v>0</v>
      </c>
      <c r="T39" s="0" t="n">
        <f aca="false">1*AustrittsKNZ*EintrittsKNZ</f>
        <v>1</v>
      </c>
      <c r="U39" s="26" t="n">
        <f aca="false">ROUND(IF(Tariftyp="AT",IRWAZ/AZ_AT,IRWAZ/AZ_Tarif)*AustrittsKNZ*EintrittsKNZ,2)</f>
        <v>1</v>
      </c>
      <c r="V39" s="0" t="n">
        <f aca="false">INDEX(Stammdaten,Plandaten!$B39,9)</f>
        <v>55000</v>
      </c>
      <c r="W39" s="0" t="n">
        <f aca="false">I39+J39+M39+N39+O39+R39+S39</f>
        <v>3211.12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26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24" t="n">
        <f aca="false">ROUND(Grundentgelt*LZinPrz,2)</f>
        <v>250.81</v>
      </c>
      <c r="H40" s="26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  <c r="J40" s="0" t="n">
        <f aca="false">ROUND(IF(KVPV_BBG&lt;lfdEntgelt,KVPV_BBG*KVPV_Satz,lfdEntgelt*KVPV_Satz)+IF(RVAV_BBG&lt;lfdEntgelt,RVAV_BBG*RVAV_Satz,lfdEntgelt*RVAV_Satz),2)</f>
        <v>548.6</v>
      </c>
      <c r="K40" s="0" t="n">
        <f aca="false">IF(KVPV_BBG-lfdEntgelt&lt;0,0,KVPV_BBG-lfdEntgelt)</f>
        <v>991.14</v>
      </c>
      <c r="L40" s="0" t="n">
        <f aca="false">IF(RVAV_BBG-lfdEntgelt&lt;0,0,RVAV_BBG-lfdEntgelt)</f>
        <v>2741.14</v>
      </c>
      <c r="M40" s="0" t="n">
        <f aca="false">ROUND(IF(AND(Tariftyp="Tarif",$A40=6),IF(GdB&gt;=50,0.84,UG_Satz)*lfdEntgelt,IF(AND(Tariftyp="AT",$A40=6),UG_AT,0)),2)</f>
        <v>0</v>
      </c>
      <c r="N40" s="0" t="n">
        <f aca="false">ROUND(IF(AND($A40=11,Tariftyp="Tarif"),lfdEntgelt*VLOOKUP(BeschMonate,WGTab,2,TRUE()),0),2)</f>
        <v>0</v>
      </c>
      <c r="O40" s="0" t="n">
        <f aca="false">ROUND(IF(AND($A40=12,Tariftyp="AT",BeschMonate&gt;=12),lfdEntgelt*Bonus_AT,0),2)</f>
        <v>0</v>
      </c>
      <c r="P40" s="26" t="n">
        <f aca="false">IF(IF($A40=1,SV_Luft_KV,P39+SV_Luft_KV-IF($M39+$N39+$O39&gt;0,$M39+$N39+$O39,0))&lt;0,0,IF($A40=1,SV_Luft_KV,P39+SV_Luft_KV-IF($M39+$N39+$O39&gt;0,$M39+$N39+$O39,0)))</f>
        <v>3134.14</v>
      </c>
      <c r="Q40" s="26" t="n">
        <f aca="false">IF(IF($A40=1,SV_Luft_RV,Q39+SV_Luft_RV-IF($M39+$N39+$O39&gt;0,$M39+$N39+$O39,0))&lt;0,0,IF($A40=1,SV_Luft_RV,Q39+SV_Luft_RV-IF($M39+$N39+$O39&gt;0,$M39+$N39+$O39,0)))</f>
        <v>8384.14</v>
      </c>
      <c r="R40" s="0" t="n">
        <f aca="false">ROUND(IF($M40+$N40+$O40&gt;0,IF(($M40+$N40+$O40)&gt;SV_Luft_KV_kum,SV_Luft_KV_kum*KVPV_Satz,($M40+$N40+$O40)*KVPV_Satz),0),2)</f>
        <v>0</v>
      </c>
      <c r="S40" s="0" t="n">
        <f aca="false">ROUND(IF($M40+$N40+$O40&gt;0,IF(($M40+$N40+$O40)&gt;SV_Luft_RV_kum,SV_Luft_RV_kum*RVAV_Satz,($M40+$N40+$O40)*RVAV_Satz),0),2)</f>
        <v>0</v>
      </c>
      <c r="T40" s="0" t="n">
        <f aca="false">1*AustrittsKNZ*EintrittsKNZ</f>
        <v>1</v>
      </c>
      <c r="U40" s="26" t="n">
        <f aca="false">ROUND(IF(Tariftyp="AT",IRWAZ/AZ_AT,IRWAZ/AZ_Tarif)*AustrittsKNZ*EintrittsKNZ,2)</f>
        <v>1</v>
      </c>
      <c r="V40" s="0" t="n">
        <f aca="false">INDEX(Stammdaten,Plandaten!$B40,9)</f>
        <v>55000</v>
      </c>
      <c r="W40" s="0" t="n">
        <f aca="false">I40+J40+M40+N40+O40+R40+S40</f>
        <v>3307.46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26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24" t="n">
        <f aca="false">ROUND(Grundentgelt*LZinPrz,2)</f>
        <v>250.81</v>
      </c>
      <c r="H41" s="26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  <c r="J41" s="0" t="n">
        <f aca="false">ROUND(IF(KVPV_BBG&lt;lfdEntgelt,KVPV_BBG*KVPV_Satz,lfdEntgelt*KVPV_Satz)+IF(RVAV_BBG&lt;lfdEntgelt,RVAV_BBG*RVAV_Satz,lfdEntgelt*RVAV_Satz),2)</f>
        <v>548.6</v>
      </c>
      <c r="K41" s="0" t="n">
        <f aca="false">IF(KVPV_BBG-lfdEntgelt&lt;0,0,KVPV_BBG-lfdEntgelt)</f>
        <v>991.14</v>
      </c>
      <c r="L41" s="0" t="n">
        <f aca="false">IF(RVAV_BBG-lfdEntgelt&lt;0,0,RVAV_BBG-lfdEntgelt)</f>
        <v>2741.14</v>
      </c>
      <c r="M41" s="0" t="n">
        <f aca="false">ROUND(IF(AND(Tariftyp="Tarif",$A41=6),IF(GdB&gt;=50,0.84,UG_Satz)*lfdEntgelt,IF(AND(Tariftyp="AT",$A41=6),UG_AT,0)),2)</f>
        <v>0</v>
      </c>
      <c r="N41" s="0" t="n">
        <f aca="false">ROUND(IF(AND($A41=11,Tariftyp="Tarif"),lfdEntgelt*VLOOKUP(BeschMonate,WGTab,2,TRUE()),0),2)</f>
        <v>0</v>
      </c>
      <c r="O41" s="0" t="n">
        <f aca="false">ROUND(IF(AND($A41=12,Tariftyp="AT",BeschMonate&gt;=12),lfdEntgelt*Bonus_AT,0),2)</f>
        <v>0</v>
      </c>
      <c r="P41" s="26" t="n">
        <f aca="false">IF(IF($A41=1,SV_Luft_KV,P40+SV_Luft_KV-IF($M40+$N40+$O40&gt;0,$M40+$N40+$O40,0))&lt;0,0,IF($A41=1,SV_Luft_KV,P40+SV_Luft_KV-IF($M40+$N40+$O40&gt;0,$M40+$N40+$O40,0)))</f>
        <v>4125.28</v>
      </c>
      <c r="Q41" s="26" t="n">
        <f aca="false">IF(IF($A41=1,SV_Luft_RV,Q40+SV_Luft_RV-IF($M40+$N40+$O40&gt;0,$M40+$N40+$O40,0))&lt;0,0,IF($A41=1,SV_Luft_RV,Q40+SV_Luft_RV-IF($M40+$N40+$O40&gt;0,$M40+$N40+$O40,0)))</f>
        <v>11125.28</v>
      </c>
      <c r="R41" s="0" t="n">
        <f aca="false">ROUND(IF($M41+$N41+$O41&gt;0,IF(($M41+$N41+$O41)&gt;SV_Luft_KV_kum,SV_Luft_KV_kum*KVPV_Satz,($M41+$N41+$O41)*KVPV_Satz),0),2)</f>
        <v>0</v>
      </c>
      <c r="S41" s="0" t="n">
        <f aca="false">ROUND(IF($M41+$N41+$O41&gt;0,IF(($M41+$N41+$O41)&gt;SV_Luft_RV_kum,SV_Luft_RV_kum*RVAV_Satz,($M41+$N41+$O41)*RVAV_Satz),0),2)</f>
        <v>0</v>
      </c>
      <c r="T41" s="0" t="n">
        <f aca="false">1*AustrittsKNZ*EintrittsKNZ</f>
        <v>1</v>
      </c>
      <c r="U41" s="26" t="n">
        <f aca="false">ROUND(IF(Tariftyp="AT",IRWAZ/AZ_AT,IRWAZ/AZ_Tarif)*AustrittsKNZ*EintrittsKNZ,2)</f>
        <v>1</v>
      </c>
      <c r="V41" s="0" t="n">
        <f aca="false">INDEX(Stammdaten,Plandaten!$B41,9)</f>
        <v>55000</v>
      </c>
      <c r="W41" s="0" t="n">
        <f aca="false">I41+J41+M41+N41+O41+R41+S41</f>
        <v>3307.46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26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24" t="n">
        <f aca="false">ROUND(Grundentgelt*LZinPrz,2)</f>
        <v>250.81</v>
      </c>
      <c r="H42" s="26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  <c r="J42" s="0" t="n">
        <f aca="false">ROUND(IF(KVPV_BBG&lt;lfdEntgelt,KVPV_BBG*KVPV_Satz,lfdEntgelt*KVPV_Satz)+IF(RVAV_BBG&lt;lfdEntgelt,RVAV_BBG*RVAV_Satz,lfdEntgelt*RVAV_Satz),2)</f>
        <v>548.6</v>
      </c>
      <c r="K42" s="0" t="n">
        <f aca="false">IF(KVPV_BBG-lfdEntgelt&lt;0,0,KVPV_BBG-lfdEntgelt)</f>
        <v>991.14</v>
      </c>
      <c r="L42" s="0" t="n">
        <f aca="false">IF(RVAV_BBG-lfdEntgelt&lt;0,0,RVAV_BBG-lfdEntgelt)</f>
        <v>2741.14</v>
      </c>
      <c r="M42" s="0" t="n">
        <f aca="false">ROUND(IF(AND(Tariftyp="Tarif",$A42=6),IF(GdB&gt;=50,0.84,UG_Satz)*lfdEntgelt,IF(AND(Tariftyp="AT",$A42=6),UG_AT,0)),2)</f>
        <v>0</v>
      </c>
      <c r="N42" s="0" t="n">
        <f aca="false">ROUND(IF(AND($A42=11,Tariftyp="Tarif"),lfdEntgelt*VLOOKUP(BeschMonate,WGTab,2,TRUE()),0),2)</f>
        <v>0</v>
      </c>
      <c r="O42" s="0" t="n">
        <f aca="false">ROUND(IF(AND($A42=12,Tariftyp="AT",BeschMonate&gt;=12),lfdEntgelt*Bonus_AT,0),2)</f>
        <v>0</v>
      </c>
      <c r="P42" s="26" t="n">
        <f aca="false">IF(IF($A42=1,SV_Luft_KV,P41+SV_Luft_KV-IF($M41+$N41+$O41&gt;0,$M41+$N41+$O41,0))&lt;0,0,IF($A42=1,SV_Luft_KV,P41+SV_Luft_KV-IF($M41+$N41+$O41&gt;0,$M41+$N41+$O41,0)))</f>
        <v>5116.42</v>
      </c>
      <c r="Q42" s="26" t="n">
        <f aca="false">IF(IF($A42=1,SV_Luft_RV,Q41+SV_Luft_RV-IF($M41+$N41+$O41&gt;0,$M41+$N41+$O41,0))&lt;0,0,IF($A42=1,SV_Luft_RV,Q41+SV_Luft_RV-IF($M41+$N41+$O41&gt;0,$M41+$N41+$O41,0)))</f>
        <v>13866.42</v>
      </c>
      <c r="R42" s="0" t="n">
        <f aca="false">ROUND(IF($M42+$N42+$O42&gt;0,IF(($M42+$N42+$O42)&gt;SV_Luft_KV_kum,SV_Luft_KV_kum*KVPV_Satz,($M42+$N42+$O42)*KVPV_Satz),0),2)</f>
        <v>0</v>
      </c>
      <c r="S42" s="0" t="n">
        <f aca="false">ROUND(IF($M42+$N42+$O42&gt;0,IF(($M42+$N42+$O42)&gt;SV_Luft_RV_kum,SV_Luft_RV_kum*RVAV_Satz,($M42+$N42+$O42)*RVAV_Satz),0),2)</f>
        <v>0</v>
      </c>
      <c r="T42" s="0" t="n">
        <f aca="false">1*AustrittsKNZ*EintrittsKNZ</f>
        <v>1</v>
      </c>
      <c r="U42" s="26" t="n">
        <f aca="false">ROUND(IF(Tariftyp="AT",IRWAZ/AZ_AT,IRWAZ/AZ_Tarif)*AustrittsKNZ*EintrittsKNZ,2)</f>
        <v>1</v>
      </c>
      <c r="V42" s="0" t="n">
        <f aca="false">INDEX(Stammdaten,Plandaten!$B42,9)</f>
        <v>55000</v>
      </c>
      <c r="W42" s="0" t="n">
        <f aca="false">I42+J42+M42+N42+O42+R42+S42</f>
        <v>3307.46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26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24" t="n">
        <f aca="false">ROUND(Grundentgelt*LZinPrz,2)</f>
        <v>250.81</v>
      </c>
      <c r="H43" s="26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  <c r="J43" s="0" t="n">
        <f aca="false">ROUND(IF(KVPV_BBG&lt;lfdEntgelt,KVPV_BBG*KVPV_Satz,lfdEntgelt*KVPV_Satz)+IF(RVAV_BBG&lt;lfdEntgelt,RVAV_BBG*RVAV_Satz,lfdEntgelt*RVAV_Satz),2)</f>
        <v>548.6</v>
      </c>
      <c r="K43" s="0" t="n">
        <f aca="false">IF(KVPV_BBG-lfdEntgelt&lt;0,0,KVPV_BBG-lfdEntgelt)</f>
        <v>991.14</v>
      </c>
      <c r="L43" s="0" t="n">
        <f aca="false">IF(RVAV_BBG-lfdEntgelt&lt;0,0,RVAV_BBG-lfdEntgelt)</f>
        <v>2741.14</v>
      </c>
      <c r="M43" s="0" t="n">
        <f aca="false">ROUND(IF(AND(Tariftyp="Tarif",$A43=6),IF(GdB&gt;=50,0.84,UG_Satz)*lfdEntgelt,IF(AND(Tariftyp="AT",$A43=6),UG_AT,0)),2)</f>
        <v>1986.38</v>
      </c>
      <c r="N43" s="0" t="n">
        <f aca="false">ROUND(IF(AND($A43=11,Tariftyp="Tarif"),lfdEntgelt*VLOOKUP(BeschMonate,WGTab,2,TRUE()),0),2)</f>
        <v>0</v>
      </c>
      <c r="O43" s="0" t="n">
        <f aca="false">ROUND(IF(AND($A43=12,Tariftyp="AT",BeschMonate&gt;=12),lfdEntgelt*Bonus_AT,0),2)</f>
        <v>0</v>
      </c>
      <c r="P43" s="26" t="n">
        <f aca="false">IF(IF($A43=1,SV_Luft_KV,P42+SV_Luft_KV-IF($M42+$N42+$O42&gt;0,$M42+$N42+$O42,0))&lt;0,0,IF($A43=1,SV_Luft_KV,P42+SV_Luft_KV-IF($M42+$N42+$O42&gt;0,$M42+$N42+$O42,0)))</f>
        <v>6107.56</v>
      </c>
      <c r="Q43" s="26" t="n">
        <f aca="false">IF(IF($A43=1,SV_Luft_RV,Q42+SV_Luft_RV-IF($M42+$N42+$O42&gt;0,$M42+$N42+$O42,0))&lt;0,0,IF($A43=1,SV_Luft_RV,Q42+SV_Luft_RV-IF($M42+$N42+$O42&gt;0,$M42+$N42+$O42,0)))</f>
        <v>16607.56</v>
      </c>
      <c r="R43" s="0" t="n">
        <f aca="false">ROUND(IF($M43+$N43+$O43&gt;0,IF(($M43+$N43+$O43)&gt;SV_Luft_KV_kum,SV_Luft_KV_kum*KVPV_Satz,($M43+$N43+$O43)*KVPV_Satz),0),2)</f>
        <v>158.41</v>
      </c>
      <c r="S43" s="0" t="n">
        <f aca="false">ROUND(IF($M43+$N43+$O43&gt;0,IF(($M43+$N43+$O43)&gt;SV_Luft_RV_kum,SV_Luft_RV_kum*RVAV_Satz,($M43+$N43+$O43)*RVAV_Satz),0),2)</f>
        <v>236.58</v>
      </c>
      <c r="T43" s="0" t="n">
        <f aca="false">1*AustrittsKNZ*EintrittsKNZ</f>
        <v>1</v>
      </c>
      <c r="U43" s="26" t="n">
        <f aca="false">ROUND(IF(Tariftyp="AT",IRWAZ/AZ_AT,IRWAZ/AZ_Tarif)*AustrittsKNZ*EintrittsKNZ,2)</f>
        <v>1</v>
      </c>
      <c r="V43" s="0" t="n">
        <f aca="false">INDEX(Stammdaten,Plandaten!$B43,9)</f>
        <v>55000</v>
      </c>
      <c r="W43" s="0" t="n">
        <f aca="false">I43+J43+M43+N43+O43+R43+S43</f>
        <v>5688.83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26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24" t="n">
        <f aca="false">ROUND(Grundentgelt*LZinPrz,2)</f>
        <v>250.81</v>
      </c>
      <c r="H44" s="26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  <c r="J44" s="0" t="n">
        <f aca="false">ROUND(IF(KVPV_BBG&lt;lfdEntgelt,KVPV_BBG*KVPV_Satz,lfdEntgelt*KVPV_Satz)+IF(RVAV_BBG&lt;lfdEntgelt,RVAV_BBG*RVAV_Satz,lfdEntgelt*RVAV_Satz),2)</f>
        <v>548.6</v>
      </c>
      <c r="K44" s="0" t="n">
        <f aca="false">IF(KVPV_BBG-lfdEntgelt&lt;0,0,KVPV_BBG-lfdEntgelt)</f>
        <v>991.14</v>
      </c>
      <c r="L44" s="0" t="n">
        <f aca="false">IF(RVAV_BBG-lfdEntgelt&lt;0,0,RVAV_BBG-lfdEntgelt)</f>
        <v>2741.14</v>
      </c>
      <c r="M44" s="0" t="n">
        <f aca="false">ROUND(IF(AND(Tariftyp="Tarif",$A44=6),IF(GdB&gt;=50,0.84,UG_Satz)*lfdEntgelt,IF(AND(Tariftyp="AT",$A44=6),UG_AT,0)),2)</f>
        <v>0</v>
      </c>
      <c r="N44" s="0" t="n">
        <f aca="false">ROUND(IF(AND($A44=11,Tariftyp="Tarif"),lfdEntgelt*VLOOKUP(BeschMonate,WGTab,2,TRUE()),0),2)</f>
        <v>0</v>
      </c>
      <c r="O44" s="0" t="n">
        <f aca="false">ROUND(IF(AND($A44=12,Tariftyp="AT",BeschMonate&gt;=12),lfdEntgelt*Bonus_AT,0),2)</f>
        <v>0</v>
      </c>
      <c r="P44" s="26" t="n">
        <f aca="false">IF(IF($A44=1,SV_Luft_KV,P43+SV_Luft_KV-IF($M43+$N43+$O43&gt;0,$M43+$N43+$O43,0))&lt;0,0,IF($A44=1,SV_Luft_KV,P43+SV_Luft_KV-IF($M43+$N43+$O43&gt;0,$M43+$N43+$O43,0)))</f>
        <v>5112.32</v>
      </c>
      <c r="Q44" s="26" t="n">
        <f aca="false">IF(IF($A44=1,SV_Luft_RV,Q43+SV_Luft_RV-IF($M43+$N43+$O43&gt;0,$M43+$N43+$O43,0))&lt;0,0,IF($A44=1,SV_Luft_RV,Q43+SV_Luft_RV-IF($M43+$N43+$O43&gt;0,$M43+$N43+$O43,0)))</f>
        <v>17362.32</v>
      </c>
      <c r="R44" s="0" t="n">
        <f aca="false">ROUND(IF($M44+$N44+$O44&gt;0,IF(($M44+$N44+$O44)&gt;SV_Luft_KV_kum,SV_Luft_KV_kum*KVPV_Satz,($M44+$N44+$O44)*KVPV_Satz),0),2)</f>
        <v>0</v>
      </c>
      <c r="S44" s="0" t="n">
        <f aca="false">ROUND(IF($M44+$N44+$O44&gt;0,IF(($M44+$N44+$O44)&gt;SV_Luft_RV_kum,SV_Luft_RV_kum*RVAV_Satz,($M44+$N44+$O44)*RVAV_Satz),0),2)</f>
        <v>0</v>
      </c>
      <c r="T44" s="0" t="n">
        <f aca="false">1*AustrittsKNZ*EintrittsKNZ</f>
        <v>1</v>
      </c>
      <c r="U44" s="26" t="n">
        <f aca="false">ROUND(IF(Tariftyp="AT",IRWAZ/AZ_AT,IRWAZ/AZ_Tarif)*AustrittsKNZ*EintrittsKNZ,2)</f>
        <v>1</v>
      </c>
      <c r="V44" s="0" t="n">
        <f aca="false">INDEX(Stammdaten,Plandaten!$B44,9)</f>
        <v>55000</v>
      </c>
      <c r="W44" s="0" t="n">
        <f aca="false">I44+J44+M44+N44+O44+R44+S44</f>
        <v>3307.46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26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24" t="n">
        <f aca="false">ROUND(Grundentgelt*LZinPrz,2)</f>
        <v>250.81</v>
      </c>
      <c r="H45" s="26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  <c r="J45" s="0" t="n">
        <f aca="false">ROUND(IF(KVPV_BBG&lt;lfdEntgelt,KVPV_BBG*KVPV_Satz,lfdEntgelt*KVPV_Satz)+IF(RVAV_BBG&lt;lfdEntgelt,RVAV_BBG*RVAV_Satz,lfdEntgelt*RVAV_Satz),2)</f>
        <v>548.6</v>
      </c>
      <c r="K45" s="0" t="n">
        <f aca="false">IF(KVPV_BBG-lfdEntgelt&lt;0,0,KVPV_BBG-lfdEntgelt)</f>
        <v>991.14</v>
      </c>
      <c r="L45" s="0" t="n">
        <f aca="false">IF(RVAV_BBG-lfdEntgelt&lt;0,0,RVAV_BBG-lfdEntgelt)</f>
        <v>2741.14</v>
      </c>
      <c r="M45" s="0" t="n">
        <f aca="false">ROUND(IF(AND(Tariftyp="Tarif",$A45=6),IF(GdB&gt;=50,0.84,UG_Satz)*lfdEntgelt,IF(AND(Tariftyp="AT",$A45=6),UG_AT,0)),2)</f>
        <v>0</v>
      </c>
      <c r="N45" s="0" t="n">
        <f aca="false">ROUND(IF(AND($A45=11,Tariftyp="Tarif"),lfdEntgelt*VLOOKUP(BeschMonate,WGTab,2,TRUE()),0),2)</f>
        <v>0</v>
      </c>
      <c r="O45" s="0" t="n">
        <f aca="false">ROUND(IF(AND($A45=12,Tariftyp="AT",BeschMonate&gt;=12),lfdEntgelt*Bonus_AT,0),2)</f>
        <v>0</v>
      </c>
      <c r="P45" s="26" t="n">
        <f aca="false">IF(IF($A45=1,SV_Luft_KV,P44+SV_Luft_KV-IF($M44+$N44+$O44&gt;0,$M44+$N44+$O44,0))&lt;0,0,IF($A45=1,SV_Luft_KV,P44+SV_Luft_KV-IF($M44+$N44+$O44&gt;0,$M44+$N44+$O44,0)))</f>
        <v>6103.46</v>
      </c>
      <c r="Q45" s="26" t="n">
        <f aca="false">IF(IF($A45=1,SV_Luft_RV,Q44+SV_Luft_RV-IF($M44+$N44+$O44&gt;0,$M44+$N44+$O44,0))&lt;0,0,IF($A45=1,SV_Luft_RV,Q44+SV_Luft_RV-IF($M44+$N44+$O44&gt;0,$M44+$N44+$O44,0)))</f>
        <v>20103.46</v>
      </c>
      <c r="R45" s="0" t="n">
        <f aca="false">ROUND(IF($M45+$N45+$O45&gt;0,IF(($M45+$N45+$O45)&gt;SV_Luft_KV_kum,SV_Luft_KV_kum*KVPV_Satz,($M45+$N45+$O45)*KVPV_Satz),0),2)</f>
        <v>0</v>
      </c>
      <c r="S45" s="0" t="n">
        <f aca="false">ROUND(IF($M45+$N45+$O45&gt;0,IF(($M45+$N45+$O45)&gt;SV_Luft_RV_kum,SV_Luft_RV_kum*RVAV_Satz,($M45+$N45+$O45)*RVAV_Satz),0),2)</f>
        <v>0</v>
      </c>
      <c r="T45" s="0" t="n">
        <f aca="false">1*AustrittsKNZ*EintrittsKNZ</f>
        <v>1</v>
      </c>
      <c r="U45" s="26" t="n">
        <f aca="false">ROUND(IF(Tariftyp="AT",IRWAZ/AZ_AT,IRWAZ/AZ_Tarif)*AustrittsKNZ*EintrittsKNZ,2)</f>
        <v>1</v>
      </c>
      <c r="V45" s="0" t="n">
        <f aca="false">INDEX(Stammdaten,Plandaten!$B45,9)</f>
        <v>55000</v>
      </c>
      <c r="W45" s="0" t="n">
        <f aca="false">I45+J45+M45+N45+O45+R45+S45</f>
        <v>3307.46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26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24" t="n">
        <f aca="false">ROUND(Grundentgelt*LZinPrz,2)</f>
        <v>250.81</v>
      </c>
      <c r="H46" s="26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  <c r="J46" s="0" t="n">
        <f aca="false">ROUND(IF(KVPV_BBG&lt;lfdEntgelt,KVPV_BBG*KVPV_Satz,lfdEntgelt*KVPV_Satz)+IF(RVAV_BBG&lt;lfdEntgelt,RVAV_BBG*RVAV_Satz,lfdEntgelt*RVAV_Satz),2)</f>
        <v>548.6</v>
      </c>
      <c r="K46" s="0" t="n">
        <f aca="false">IF(KVPV_BBG-lfdEntgelt&lt;0,0,KVPV_BBG-lfdEntgelt)</f>
        <v>991.14</v>
      </c>
      <c r="L46" s="0" t="n">
        <f aca="false">IF(RVAV_BBG-lfdEntgelt&lt;0,0,RVAV_BBG-lfdEntgelt)</f>
        <v>2741.14</v>
      </c>
      <c r="M46" s="0" t="n">
        <f aca="false">ROUND(IF(AND(Tariftyp="Tarif",$A46=6),IF(GdB&gt;=50,0.84,UG_Satz)*lfdEntgelt,IF(AND(Tariftyp="AT",$A46=6),UG_AT,0)),2)</f>
        <v>0</v>
      </c>
      <c r="N46" s="0" t="n">
        <f aca="false">ROUND(IF(AND($A46=11,Tariftyp="Tarif"),lfdEntgelt*VLOOKUP(BeschMonate,WGTab,2,TRUE()),0),2)</f>
        <v>0</v>
      </c>
      <c r="O46" s="0" t="n">
        <f aca="false">ROUND(IF(AND($A46=12,Tariftyp="AT",BeschMonate&gt;=12),lfdEntgelt*Bonus_AT,0),2)</f>
        <v>0</v>
      </c>
      <c r="P46" s="26" t="n">
        <f aca="false">IF(IF($A46=1,SV_Luft_KV,P45+SV_Luft_KV-IF($M45+$N45+$O45&gt;0,$M45+$N45+$O45,0))&lt;0,0,IF($A46=1,SV_Luft_KV,P45+SV_Luft_KV-IF($M45+$N45+$O45&gt;0,$M45+$N45+$O45,0)))</f>
        <v>7094.6</v>
      </c>
      <c r="Q46" s="26" t="n">
        <f aca="false">IF(IF($A46=1,SV_Luft_RV,Q45+SV_Luft_RV-IF($M45+$N45+$O45&gt;0,$M45+$N45+$O45,0))&lt;0,0,IF($A46=1,SV_Luft_RV,Q45+SV_Luft_RV-IF($M45+$N45+$O45&gt;0,$M45+$N45+$O45,0)))</f>
        <v>22844.6</v>
      </c>
      <c r="R46" s="0" t="n">
        <f aca="false">ROUND(IF($M46+$N46+$O46&gt;0,IF(($M46+$N46+$O46)&gt;SV_Luft_KV_kum,SV_Luft_KV_kum*KVPV_Satz,($M46+$N46+$O46)*KVPV_Satz),0),2)</f>
        <v>0</v>
      </c>
      <c r="S46" s="0" t="n">
        <f aca="false">ROUND(IF($M46+$N46+$O46&gt;0,IF(($M46+$N46+$O46)&gt;SV_Luft_RV_kum,SV_Luft_RV_kum*RVAV_Satz,($M46+$N46+$O46)*RVAV_Satz),0),2)</f>
        <v>0</v>
      </c>
      <c r="T46" s="0" t="n">
        <f aca="false">1*AustrittsKNZ*EintrittsKNZ</f>
        <v>1</v>
      </c>
      <c r="U46" s="26" t="n">
        <f aca="false">ROUND(IF(Tariftyp="AT",IRWAZ/AZ_AT,IRWAZ/AZ_Tarif)*AustrittsKNZ*EintrittsKNZ,2)</f>
        <v>1</v>
      </c>
      <c r="V46" s="0" t="n">
        <f aca="false">INDEX(Stammdaten,Plandaten!$B46,9)</f>
        <v>55000</v>
      </c>
      <c r="W46" s="0" t="n">
        <f aca="false">I46+J46+M46+N46+O46+R46+S46</f>
        <v>3307.46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26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24" t="n">
        <f aca="false">ROUND(Grundentgelt*LZinPrz,2)</f>
        <v>250.81</v>
      </c>
      <c r="H47" s="26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  <c r="J47" s="0" t="n">
        <f aca="false">ROUND(IF(KVPV_BBG&lt;lfdEntgelt,KVPV_BBG*KVPV_Satz,lfdEntgelt*KVPV_Satz)+IF(RVAV_BBG&lt;lfdEntgelt,RVAV_BBG*RVAV_Satz,lfdEntgelt*RVAV_Satz),2)</f>
        <v>548.6</v>
      </c>
      <c r="K47" s="0" t="n">
        <f aca="false">IF(KVPV_BBG-lfdEntgelt&lt;0,0,KVPV_BBG-lfdEntgelt)</f>
        <v>991.14</v>
      </c>
      <c r="L47" s="0" t="n">
        <f aca="false">IF(RVAV_BBG-lfdEntgelt&lt;0,0,RVAV_BBG-lfdEntgelt)</f>
        <v>2741.14</v>
      </c>
      <c r="M47" s="0" t="n">
        <f aca="false">ROUND(IF(AND(Tariftyp="Tarif",$A47=6),IF(GdB&gt;=50,0.84,UG_Satz)*lfdEntgelt,IF(AND(Tariftyp="AT",$A47=6),UG_AT,0)),2)</f>
        <v>0</v>
      </c>
      <c r="N47" s="0" t="n">
        <f aca="false">ROUND(IF(AND($A47=11,Tariftyp="Tarif"),lfdEntgelt*VLOOKUP(BeschMonate,WGTab,2,TRUE()),0),2)</f>
        <v>0</v>
      </c>
      <c r="O47" s="0" t="n">
        <f aca="false">ROUND(IF(AND($A47=12,Tariftyp="AT",BeschMonate&gt;=12),lfdEntgelt*Bonus_AT,0),2)</f>
        <v>0</v>
      </c>
      <c r="P47" s="26" t="n">
        <f aca="false">IF(IF($A47=1,SV_Luft_KV,P46+SV_Luft_KV-IF($M46+$N46+$O46&gt;0,$M46+$N46+$O46,0))&lt;0,0,IF($A47=1,SV_Luft_KV,P46+SV_Luft_KV-IF($M46+$N46+$O46&gt;0,$M46+$N46+$O46,0)))</f>
        <v>8085.74</v>
      </c>
      <c r="Q47" s="26" t="n">
        <f aca="false">IF(IF($A47=1,SV_Luft_RV,Q46+SV_Luft_RV-IF($M46+$N46+$O46&gt;0,$M46+$N46+$O46,0))&lt;0,0,IF($A47=1,SV_Luft_RV,Q46+SV_Luft_RV-IF($M46+$N46+$O46&gt;0,$M46+$N46+$O46,0)))</f>
        <v>25585.74</v>
      </c>
      <c r="R47" s="0" t="n">
        <f aca="false">ROUND(IF($M47+$N47+$O47&gt;0,IF(($M47+$N47+$O47)&gt;SV_Luft_KV_kum,SV_Luft_KV_kum*KVPV_Satz,($M47+$N47+$O47)*KVPV_Satz),0),2)</f>
        <v>0</v>
      </c>
      <c r="S47" s="0" t="n">
        <f aca="false">ROUND(IF($M47+$N47+$O47&gt;0,IF(($M47+$N47+$O47)&gt;SV_Luft_RV_kum,SV_Luft_RV_kum*RVAV_Satz,($M47+$N47+$O47)*RVAV_Satz),0),2)</f>
        <v>0</v>
      </c>
      <c r="T47" s="0" t="n">
        <f aca="false">1*AustrittsKNZ*EintrittsKNZ</f>
        <v>1</v>
      </c>
      <c r="U47" s="26" t="n">
        <f aca="false">ROUND(IF(Tariftyp="AT",IRWAZ/AZ_AT,IRWAZ/AZ_Tarif)*AustrittsKNZ*EintrittsKNZ,2)</f>
        <v>1</v>
      </c>
      <c r="V47" s="0" t="n">
        <f aca="false">INDEX(Stammdaten,Plandaten!$B47,9)</f>
        <v>55000</v>
      </c>
      <c r="W47" s="0" t="n">
        <f aca="false">I47+J47+M47+N47+O47+R47+S47</f>
        <v>3307.46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26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24" t="n">
        <f aca="false">ROUND(Grundentgelt*LZinPrz,2)</f>
        <v>250.81</v>
      </c>
      <c r="H48" s="26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  <c r="J48" s="0" t="n">
        <f aca="false">ROUND(IF(KVPV_BBG&lt;lfdEntgelt,KVPV_BBG*KVPV_Satz,lfdEntgelt*KVPV_Satz)+IF(RVAV_BBG&lt;lfdEntgelt,RVAV_BBG*RVAV_Satz,lfdEntgelt*RVAV_Satz),2)</f>
        <v>548.6</v>
      </c>
      <c r="K48" s="0" t="n">
        <f aca="false">IF(KVPV_BBG-lfdEntgelt&lt;0,0,KVPV_BBG-lfdEntgelt)</f>
        <v>991.14</v>
      </c>
      <c r="L48" s="0" t="n">
        <f aca="false">IF(RVAV_BBG-lfdEntgelt&lt;0,0,RVAV_BBG-lfdEntgelt)</f>
        <v>2741.14</v>
      </c>
      <c r="M48" s="0" t="n">
        <f aca="false">ROUND(IF(AND(Tariftyp="Tarif",$A48=6),IF(GdB&gt;=50,0.84,UG_Satz)*lfdEntgelt,IF(AND(Tariftyp="AT",$A48=6),UG_AT,0)),2)</f>
        <v>0</v>
      </c>
      <c r="N48" s="0" t="n">
        <f aca="false">ROUND(IF(AND($A48=11,Tariftyp="Tarif"),lfdEntgelt*VLOOKUP(BeschMonate,WGTab,2,TRUE()),0),2)</f>
        <v>1517.37</v>
      </c>
      <c r="O48" s="0" t="n">
        <f aca="false">ROUND(IF(AND($A48=12,Tariftyp="AT",BeschMonate&gt;=12),lfdEntgelt*Bonus_AT,0),2)</f>
        <v>0</v>
      </c>
      <c r="P48" s="26" t="n">
        <f aca="false">IF(IF($A48=1,SV_Luft_KV,P47+SV_Luft_KV-IF($M47+$N47+$O47&gt;0,$M47+$N47+$O47,0))&lt;0,0,IF($A48=1,SV_Luft_KV,P47+SV_Luft_KV-IF($M47+$N47+$O47&gt;0,$M47+$N47+$O47,0)))</f>
        <v>9076.88</v>
      </c>
      <c r="Q48" s="26" t="n">
        <f aca="false">IF(IF($A48=1,SV_Luft_RV,Q47+SV_Luft_RV-IF($M47+$N47+$O47&gt;0,$M47+$N47+$O47,0))&lt;0,0,IF($A48=1,SV_Luft_RV,Q47+SV_Luft_RV-IF($M47+$N47+$O47&gt;0,$M47+$N47+$O47,0)))</f>
        <v>28326.88</v>
      </c>
      <c r="R48" s="0" t="n">
        <f aca="false">ROUND(IF($M48+$N48+$O48&gt;0,IF(($M48+$N48+$O48)&gt;SV_Luft_KV_kum,SV_Luft_KV_kum*KVPV_Satz,($M48+$N48+$O48)*KVPV_Satz),0),2)</f>
        <v>121.01</v>
      </c>
      <c r="S48" s="0" t="n">
        <f aca="false">ROUND(IF($M48+$N48+$O48&gt;0,IF(($M48+$N48+$O48)&gt;SV_Luft_RV_kum,SV_Luft_RV_kum*RVAV_Satz,($M48+$N48+$O48)*RVAV_Satz),0),2)</f>
        <v>180.72</v>
      </c>
      <c r="T48" s="0" t="n">
        <f aca="false">1*AustrittsKNZ*EintrittsKNZ</f>
        <v>1</v>
      </c>
      <c r="U48" s="26" t="n">
        <f aca="false">ROUND(IF(Tariftyp="AT",IRWAZ/AZ_AT,IRWAZ/AZ_Tarif)*AustrittsKNZ*EintrittsKNZ,2)</f>
        <v>1</v>
      </c>
      <c r="V48" s="0" t="n">
        <f aca="false">INDEX(Stammdaten,Plandaten!$B48,9)</f>
        <v>55000</v>
      </c>
      <c r="W48" s="0" t="n">
        <f aca="false">I48+J48+M48+N48+O48+R48+S48</f>
        <v>5126.56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26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24" t="n">
        <f aca="false">ROUND(Grundentgelt*LZinPrz,2)</f>
        <v>250.81</v>
      </c>
      <c r="H49" s="26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  <c r="J49" s="0" t="n">
        <f aca="false">ROUND(IF(KVPV_BBG&lt;lfdEntgelt,KVPV_BBG*KVPV_Satz,lfdEntgelt*KVPV_Satz)+IF(RVAV_BBG&lt;lfdEntgelt,RVAV_BBG*RVAV_Satz,lfdEntgelt*RVAV_Satz),2)</f>
        <v>548.6</v>
      </c>
      <c r="K49" s="0" t="n">
        <f aca="false">IF(KVPV_BBG-lfdEntgelt&lt;0,0,KVPV_BBG-lfdEntgelt)</f>
        <v>991.14</v>
      </c>
      <c r="L49" s="0" t="n">
        <f aca="false">IF(RVAV_BBG-lfdEntgelt&lt;0,0,RVAV_BBG-lfdEntgelt)</f>
        <v>2741.14</v>
      </c>
      <c r="M49" s="0" t="n">
        <f aca="false">ROUND(IF(AND(Tariftyp="Tarif",$A49=6),IF(GdB&gt;=50,0.84,UG_Satz)*lfdEntgelt,IF(AND(Tariftyp="AT",$A49=6),UG_AT,0)),2)</f>
        <v>0</v>
      </c>
      <c r="N49" s="0" t="n">
        <f aca="false">ROUND(IF(AND($A49=11,Tariftyp="Tarif"),lfdEntgelt*VLOOKUP(BeschMonate,WGTab,2,TRUE()),0),2)</f>
        <v>0</v>
      </c>
      <c r="O49" s="0" t="n">
        <f aca="false">ROUND(IF(AND($A49=12,Tariftyp="AT",BeschMonate&gt;=12),lfdEntgelt*Bonus_AT,0),2)</f>
        <v>0</v>
      </c>
      <c r="P49" s="26" t="n">
        <f aca="false">IF(IF($A49=1,SV_Luft_KV,P48+SV_Luft_KV-IF($M48+$N48+$O48&gt;0,$M48+$N48+$O48,0))&lt;0,0,IF($A49=1,SV_Luft_KV,P48+SV_Luft_KV-IF($M48+$N48+$O48&gt;0,$M48+$N48+$O48,0)))</f>
        <v>8550.65</v>
      </c>
      <c r="Q49" s="26" t="n">
        <f aca="false">IF(IF($A49=1,SV_Luft_RV,Q48+SV_Luft_RV-IF($M48+$N48+$O48&gt;0,$M48+$N48+$O48,0))&lt;0,0,IF($A49=1,SV_Luft_RV,Q48+SV_Luft_RV-IF($M48+$N48+$O48&gt;0,$M48+$N48+$O48,0)))</f>
        <v>29550.65</v>
      </c>
      <c r="R49" s="0" t="n">
        <f aca="false">ROUND(IF($M49+$N49+$O49&gt;0,IF(($M49+$N49+$O49)&gt;SV_Luft_KV_kum,SV_Luft_KV_kum*KVPV_Satz,($M49+$N49+$O49)*KVPV_Satz),0),2)</f>
        <v>0</v>
      </c>
      <c r="S49" s="0" t="n">
        <f aca="false">ROUND(IF($M49+$N49+$O49&gt;0,IF(($M49+$N49+$O49)&gt;SV_Luft_RV_kum,SV_Luft_RV_kum*RVAV_Satz,($M49+$N49+$O49)*RVAV_Satz),0),2)</f>
        <v>0</v>
      </c>
      <c r="T49" s="0" t="n">
        <f aca="false">1*AustrittsKNZ*EintrittsKNZ</f>
        <v>1</v>
      </c>
      <c r="U49" s="26" t="n">
        <f aca="false">ROUND(IF(Tariftyp="AT",IRWAZ/AZ_AT,IRWAZ/AZ_Tarif)*AustrittsKNZ*EintrittsKNZ,2)</f>
        <v>1</v>
      </c>
      <c r="V49" s="0" t="n">
        <f aca="false">INDEX(Stammdaten,Plandaten!$B49,9)</f>
        <v>55000</v>
      </c>
      <c r="W49" s="0" t="n">
        <f aca="false">I49+J49+M49+N49+O49+R49+S49</f>
        <v>3307.46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26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24" t="n">
        <f aca="false">ROUND(Grundentgelt*LZinPrz,2)</f>
        <v>195.25</v>
      </c>
      <c r="H50" s="26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  <c r="M50" s="0" t="n">
        <f aca="false">ROUND(IF(AND(Tariftyp="Tarif",$A50=6),IF(GdB&gt;=50,0.84,UG_Satz)*lfdEntgelt,IF(AND(Tariftyp="AT",$A50=6),UG_AT,0)),2)</f>
        <v>0</v>
      </c>
      <c r="N50" s="0" t="n">
        <f aca="false">ROUND(IF(AND($A50=11,Tariftyp="Tarif"),lfdEntgelt*VLOOKUP(BeschMonate,WGTab,2,TRUE()),0),2)</f>
        <v>0</v>
      </c>
      <c r="O50" s="0" t="n">
        <f aca="false">ROUND(IF(AND($A50=12,Tariftyp="AT",BeschMonate&gt;=12),lfdEntgelt*Bonus_AT,0),2)</f>
        <v>0</v>
      </c>
      <c r="P50" s="26" t="n">
        <f aca="false">IF(IF($A50=1,SV_Luft_KV,P49+SV_Luft_KV-IF($M49+$N49+$O49&gt;0,$M49+$N49+$O49,0))&lt;0,0,IF($A50=1,SV_Luft_KV,P49+SV_Luft_KV-IF($M49+$N49+$O49&gt;0,$M49+$N49+$O49,0)))</f>
        <v>1602.25</v>
      </c>
      <c r="Q50" s="26" t="n">
        <f aca="false">IF(IF($A50=1,SV_Luft_RV,Q49+SV_Luft_RV-IF($M49+$N49+$O49&gt;0,$M49+$N49+$O49,0))&lt;0,0,IF($A50=1,SV_Luft_RV,Q49+SV_Luft_RV-IF($M49+$N49+$O49&gt;0,$M49+$N49+$O49,0)))</f>
        <v>3352.25</v>
      </c>
      <c r="R50" s="0" t="n">
        <f aca="false">ROUND(IF($M50+$N50+$O50&gt;0,IF(($M50+$N50+$O50)&gt;SV_Luft_KV_kum,SV_Luft_KV_kum*KVPV_Satz,($M50+$N50+$O50)*KVPV_Satz),0),2)</f>
        <v>0</v>
      </c>
      <c r="S50" s="0" t="n">
        <f aca="false">ROUND(IF($M50+$N50+$O50&gt;0,IF(($M50+$N50+$O50)&gt;SV_Luft_RV_kum,SV_Luft_RV_kum*RVAV_Satz,($M50+$N50+$O50)*RVAV_Satz),0),2)</f>
        <v>0</v>
      </c>
      <c r="T50" s="0" t="n">
        <f aca="false">1*AustrittsKNZ*EintrittsKNZ</f>
        <v>1</v>
      </c>
      <c r="U50" s="26" t="n">
        <f aca="false">ROUND(IF(Tariftyp="AT",IRWAZ/AZ_AT,IRWAZ/AZ_Tarif)*AustrittsKNZ*EintrittsKNZ,2)</f>
        <v>1</v>
      </c>
      <c r="V50" s="0" t="n">
        <f aca="false">INDEX(Stammdaten,Plandaten!$B50,9)</f>
        <v>22010</v>
      </c>
      <c r="W50" s="0" t="n">
        <f aca="false">I50+J50+M50+N50+O50+R50+S50</f>
        <v>2574.83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26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24" t="n">
        <f aca="false">ROUND(Grundentgelt*LZinPrz,2)</f>
        <v>195.25</v>
      </c>
      <c r="H51" s="26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  <c r="M51" s="0" t="n">
        <f aca="false">ROUND(IF(AND(Tariftyp="Tarif",$A51=6),IF(GdB&gt;=50,0.84,UG_Satz)*lfdEntgelt,IF(AND(Tariftyp="AT",$A51=6),UG_AT,0)),2)</f>
        <v>0</v>
      </c>
      <c r="N51" s="0" t="n">
        <f aca="false">ROUND(IF(AND($A51=11,Tariftyp="Tarif"),lfdEntgelt*VLOOKUP(BeschMonate,WGTab,2,TRUE()),0),2)</f>
        <v>0</v>
      </c>
      <c r="O51" s="0" t="n">
        <f aca="false">ROUND(IF(AND($A51=12,Tariftyp="AT",BeschMonate&gt;=12),lfdEntgelt*Bonus_AT,0),2)</f>
        <v>0</v>
      </c>
      <c r="P51" s="26" t="n">
        <f aca="false">IF(IF($A51=1,SV_Luft_KV,P50+SV_Luft_KV-IF($M50+$N50+$O50&gt;0,$M50+$N50+$O50,0))&lt;0,0,IF($A51=1,SV_Luft_KV,P50+SV_Luft_KV-IF($M50+$N50+$O50&gt;0,$M50+$N50+$O50,0)))</f>
        <v>3204.5</v>
      </c>
      <c r="Q51" s="26" t="n">
        <f aca="false">IF(IF($A51=1,SV_Luft_RV,Q50+SV_Luft_RV-IF($M50+$N50+$O50&gt;0,$M50+$N50+$O50,0))&lt;0,0,IF($A51=1,SV_Luft_RV,Q50+SV_Luft_RV-IF($M50+$N50+$O50&gt;0,$M50+$N50+$O50,0)))</f>
        <v>6704.5</v>
      </c>
      <c r="R51" s="0" t="n">
        <f aca="false">ROUND(IF($M51+$N51+$O51&gt;0,IF(($M51+$N51+$O51)&gt;SV_Luft_KV_kum,SV_Luft_KV_kum*KVPV_Satz,($M51+$N51+$O51)*KVPV_Satz),0),2)</f>
        <v>0</v>
      </c>
      <c r="S51" s="0" t="n">
        <f aca="false">ROUND(IF($M51+$N51+$O51&gt;0,IF(($M51+$N51+$O51)&gt;SV_Luft_RV_kum,SV_Luft_RV_kum*RVAV_Satz,($M51+$N51+$O51)*RVAV_Satz),0),2)</f>
        <v>0</v>
      </c>
      <c r="T51" s="0" t="n">
        <f aca="false">1*AustrittsKNZ*EintrittsKNZ</f>
        <v>1</v>
      </c>
      <c r="U51" s="26" t="n">
        <f aca="false">ROUND(IF(Tariftyp="AT",IRWAZ/AZ_AT,IRWAZ/AZ_Tarif)*AustrittsKNZ*EintrittsKNZ,2)</f>
        <v>1</v>
      </c>
      <c r="V51" s="0" t="n">
        <f aca="false">INDEX(Stammdaten,Plandaten!$B51,9)</f>
        <v>22010</v>
      </c>
      <c r="W51" s="0" t="n">
        <f aca="false">I51+J51+M51+N51+O51+R51+S51</f>
        <v>2574.83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26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24" t="n">
        <f aca="false">ROUND(Grundentgelt*LZinPrz,2)</f>
        <v>201.11</v>
      </c>
      <c r="H52" s="26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  <c r="J52" s="0" t="n">
        <f aca="false">ROUND(IF(KVPV_BBG&lt;lfdEntgelt,KVPV_BBG*KVPV_Satz,lfdEntgelt*KVPV_Satz)+IF(RVAV_BBG&lt;lfdEntgelt,RVAV_BBG*RVAV_Satz,lfdEntgelt*RVAV_Satz),2)</f>
        <v>439.89</v>
      </c>
      <c r="K52" s="0" t="n">
        <f aca="false">IF(KVPV_BBG-lfdEntgelt&lt;0,0,KVPV_BBG-lfdEntgelt)</f>
        <v>1537.81</v>
      </c>
      <c r="L52" s="0" t="n">
        <f aca="false">IF(RVAV_BBG-lfdEntgelt&lt;0,0,RVAV_BBG-lfdEntgelt)</f>
        <v>3287.81</v>
      </c>
      <c r="M52" s="0" t="n">
        <f aca="false">ROUND(IF(AND(Tariftyp="Tarif",$A52=6),IF(GdB&gt;=50,0.84,UG_Satz)*lfdEntgelt,IF(AND(Tariftyp="AT",$A52=6),UG_AT,0)),2)</f>
        <v>0</v>
      </c>
      <c r="N52" s="0" t="n">
        <f aca="false">ROUND(IF(AND($A52=11,Tariftyp="Tarif"),lfdEntgelt*VLOOKUP(BeschMonate,WGTab,2,TRUE()),0),2)</f>
        <v>0</v>
      </c>
      <c r="O52" s="0" t="n">
        <f aca="false">ROUND(IF(AND($A52=12,Tariftyp="AT",BeschMonate&gt;=12),lfdEntgelt*Bonus_AT,0),2)</f>
        <v>0</v>
      </c>
      <c r="P52" s="26" t="n">
        <f aca="false">IF(IF($A52=1,SV_Luft_KV,P51+SV_Luft_KV-IF($M51+$N51+$O51&gt;0,$M51+$N51+$O51,0))&lt;0,0,IF($A52=1,SV_Luft_KV,P51+SV_Luft_KV-IF($M51+$N51+$O51&gt;0,$M51+$N51+$O51,0)))</f>
        <v>4742.31</v>
      </c>
      <c r="Q52" s="26" t="n">
        <f aca="false">IF(IF($A52=1,SV_Luft_RV,Q51+SV_Luft_RV-IF($M51+$N51+$O51&gt;0,$M51+$N51+$O51,0))&lt;0,0,IF($A52=1,SV_Luft_RV,Q51+SV_Luft_RV-IF($M51+$N51+$O51&gt;0,$M51+$N51+$O51,0)))</f>
        <v>9992.31</v>
      </c>
      <c r="R52" s="0" t="n">
        <f aca="false">ROUND(IF($M52+$N52+$O52&gt;0,IF(($M52+$N52+$O52)&gt;SV_Luft_KV_kum,SV_Luft_KV_kum*KVPV_Satz,($M52+$N52+$O52)*KVPV_Satz),0),2)</f>
        <v>0</v>
      </c>
      <c r="S52" s="0" t="n">
        <f aca="false">ROUND(IF($M52+$N52+$O52&gt;0,IF(($M52+$N52+$O52)&gt;SV_Luft_RV_kum,SV_Luft_RV_kum*RVAV_Satz,($M52+$N52+$O52)*RVAV_Satz),0),2)</f>
        <v>0</v>
      </c>
      <c r="T52" s="0" t="n">
        <f aca="false">1*AustrittsKNZ*EintrittsKNZ</f>
        <v>1</v>
      </c>
      <c r="U52" s="26" t="n">
        <f aca="false">ROUND(IF(Tariftyp="AT",IRWAZ/AZ_AT,IRWAZ/AZ_Tarif)*AustrittsKNZ*EintrittsKNZ,2)</f>
        <v>1</v>
      </c>
      <c r="V52" s="0" t="n">
        <f aca="false">INDEX(Stammdaten,Plandaten!$B52,9)</f>
        <v>22010</v>
      </c>
      <c r="W52" s="0" t="n">
        <f aca="false">I52+J52+M52+N52+O52+R52+S52</f>
        <v>2652.08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26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24" t="n">
        <f aca="false">ROUND(Grundentgelt*LZinPrz,2)</f>
        <v>201.11</v>
      </c>
      <c r="H53" s="26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  <c r="J53" s="0" t="n">
        <f aca="false">ROUND(IF(KVPV_BBG&lt;lfdEntgelt,KVPV_BBG*KVPV_Satz,lfdEntgelt*KVPV_Satz)+IF(RVAV_BBG&lt;lfdEntgelt,RVAV_BBG*RVAV_Satz,lfdEntgelt*RVAV_Satz),2)</f>
        <v>439.89</v>
      </c>
      <c r="K53" s="0" t="n">
        <f aca="false">IF(KVPV_BBG-lfdEntgelt&lt;0,0,KVPV_BBG-lfdEntgelt)</f>
        <v>1537.81</v>
      </c>
      <c r="L53" s="0" t="n">
        <f aca="false">IF(RVAV_BBG-lfdEntgelt&lt;0,0,RVAV_BBG-lfdEntgelt)</f>
        <v>3287.81</v>
      </c>
      <c r="M53" s="0" t="n">
        <f aca="false">ROUND(IF(AND(Tariftyp="Tarif",$A53=6),IF(GdB&gt;=50,0.84,UG_Satz)*lfdEntgelt,IF(AND(Tariftyp="AT",$A53=6),UG_AT,0)),2)</f>
        <v>0</v>
      </c>
      <c r="N53" s="0" t="n">
        <f aca="false">ROUND(IF(AND($A53=11,Tariftyp="Tarif"),lfdEntgelt*VLOOKUP(BeschMonate,WGTab,2,TRUE()),0),2)</f>
        <v>0</v>
      </c>
      <c r="O53" s="0" t="n">
        <f aca="false">ROUND(IF(AND($A53=12,Tariftyp="AT",BeschMonate&gt;=12),lfdEntgelt*Bonus_AT,0),2)</f>
        <v>0</v>
      </c>
      <c r="P53" s="26" t="n">
        <f aca="false">IF(IF($A53=1,SV_Luft_KV,P52+SV_Luft_KV-IF($M52+$N52+$O52&gt;0,$M52+$N52+$O52,0))&lt;0,0,IF($A53=1,SV_Luft_KV,P52+SV_Luft_KV-IF($M52+$N52+$O52&gt;0,$M52+$N52+$O52,0)))</f>
        <v>6280.12</v>
      </c>
      <c r="Q53" s="26" t="n">
        <f aca="false">IF(IF($A53=1,SV_Luft_RV,Q52+SV_Luft_RV-IF($M52+$N52+$O52&gt;0,$M52+$N52+$O52,0))&lt;0,0,IF($A53=1,SV_Luft_RV,Q52+SV_Luft_RV-IF($M52+$N52+$O52&gt;0,$M52+$N52+$O52,0)))</f>
        <v>13280.12</v>
      </c>
      <c r="R53" s="0" t="n">
        <f aca="false">ROUND(IF($M53+$N53+$O53&gt;0,IF(($M53+$N53+$O53)&gt;SV_Luft_KV_kum,SV_Luft_KV_kum*KVPV_Satz,($M53+$N53+$O53)*KVPV_Satz),0),2)</f>
        <v>0</v>
      </c>
      <c r="S53" s="0" t="n">
        <f aca="false">ROUND(IF($M53+$N53+$O53&gt;0,IF(($M53+$N53+$O53)&gt;SV_Luft_RV_kum,SV_Luft_RV_kum*RVAV_Satz,($M53+$N53+$O53)*RVAV_Satz),0),2)</f>
        <v>0</v>
      </c>
      <c r="T53" s="0" t="n">
        <f aca="false">1*AustrittsKNZ*EintrittsKNZ</f>
        <v>1</v>
      </c>
      <c r="U53" s="26" t="n">
        <f aca="false">ROUND(IF(Tariftyp="AT",IRWAZ/AZ_AT,IRWAZ/AZ_Tarif)*AustrittsKNZ*EintrittsKNZ,2)</f>
        <v>1</v>
      </c>
      <c r="V53" s="0" t="n">
        <f aca="false">INDEX(Stammdaten,Plandaten!$B53,9)</f>
        <v>22010</v>
      </c>
      <c r="W53" s="0" t="n">
        <f aca="false">I53+J53+M53+N53+O53+R53+S53</f>
        <v>2652.08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26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24" t="n">
        <f aca="false">ROUND(Grundentgelt*LZinPrz,2)</f>
        <v>201.11</v>
      </c>
      <c r="H54" s="26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  <c r="J54" s="0" t="n">
        <f aca="false">ROUND(IF(KVPV_BBG&lt;lfdEntgelt,KVPV_BBG*KVPV_Satz,lfdEntgelt*KVPV_Satz)+IF(RVAV_BBG&lt;lfdEntgelt,RVAV_BBG*RVAV_Satz,lfdEntgelt*RVAV_Satz),2)</f>
        <v>439.89</v>
      </c>
      <c r="K54" s="0" t="n">
        <f aca="false">IF(KVPV_BBG-lfdEntgelt&lt;0,0,KVPV_BBG-lfdEntgelt)</f>
        <v>1537.81</v>
      </c>
      <c r="L54" s="0" t="n">
        <f aca="false">IF(RVAV_BBG-lfdEntgelt&lt;0,0,RVAV_BBG-lfdEntgelt)</f>
        <v>3287.81</v>
      </c>
      <c r="M54" s="0" t="n">
        <f aca="false">ROUND(IF(AND(Tariftyp="Tarif",$A54=6),IF(GdB&gt;=50,0.84,UG_Satz)*lfdEntgelt,IF(AND(Tariftyp="AT",$A54=6),UG_AT,0)),2)</f>
        <v>0</v>
      </c>
      <c r="N54" s="0" t="n">
        <f aca="false">ROUND(IF(AND($A54=11,Tariftyp="Tarif"),lfdEntgelt*VLOOKUP(BeschMonate,WGTab,2,TRUE()),0),2)</f>
        <v>0</v>
      </c>
      <c r="O54" s="0" t="n">
        <f aca="false">ROUND(IF(AND($A54=12,Tariftyp="AT",BeschMonate&gt;=12),lfdEntgelt*Bonus_AT,0),2)</f>
        <v>0</v>
      </c>
      <c r="P54" s="26" t="n">
        <f aca="false">IF(IF($A54=1,SV_Luft_KV,P53+SV_Luft_KV-IF($M53+$N53+$O53&gt;0,$M53+$N53+$O53,0))&lt;0,0,IF($A54=1,SV_Luft_KV,P53+SV_Luft_KV-IF($M53+$N53+$O53&gt;0,$M53+$N53+$O53,0)))</f>
        <v>7817.93</v>
      </c>
      <c r="Q54" s="26" t="n">
        <f aca="false">IF(IF($A54=1,SV_Luft_RV,Q53+SV_Luft_RV-IF($M53+$N53+$O53&gt;0,$M53+$N53+$O53,0))&lt;0,0,IF($A54=1,SV_Luft_RV,Q53+SV_Luft_RV-IF($M53+$N53+$O53&gt;0,$M53+$N53+$O53,0)))</f>
        <v>16567.93</v>
      </c>
      <c r="R54" s="0" t="n">
        <f aca="false">ROUND(IF($M54+$N54+$O54&gt;0,IF(($M54+$N54+$O54)&gt;SV_Luft_KV_kum,SV_Luft_KV_kum*KVPV_Satz,($M54+$N54+$O54)*KVPV_Satz),0),2)</f>
        <v>0</v>
      </c>
      <c r="S54" s="0" t="n">
        <f aca="false">ROUND(IF($M54+$N54+$O54&gt;0,IF(($M54+$N54+$O54)&gt;SV_Luft_RV_kum,SV_Luft_RV_kum*RVAV_Satz,($M54+$N54+$O54)*RVAV_Satz),0),2)</f>
        <v>0</v>
      </c>
      <c r="T54" s="0" t="n">
        <f aca="false">1*AustrittsKNZ*EintrittsKNZ</f>
        <v>1</v>
      </c>
      <c r="U54" s="26" t="n">
        <f aca="false">ROUND(IF(Tariftyp="AT",IRWAZ/AZ_AT,IRWAZ/AZ_Tarif)*AustrittsKNZ*EintrittsKNZ,2)</f>
        <v>1</v>
      </c>
      <c r="V54" s="0" t="n">
        <f aca="false">INDEX(Stammdaten,Plandaten!$B54,9)</f>
        <v>22010</v>
      </c>
      <c r="W54" s="0" t="n">
        <f aca="false">I54+J54+M54+N54+O54+R54+S54</f>
        <v>2652.08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26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24" t="n">
        <f aca="false">ROUND(Grundentgelt*LZinPrz,2)</f>
        <v>201.11</v>
      </c>
      <c r="H55" s="26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  <c r="J55" s="0" t="n">
        <f aca="false">ROUND(IF(KVPV_BBG&lt;lfdEntgelt,KVPV_BBG*KVPV_Satz,lfdEntgelt*KVPV_Satz)+IF(RVAV_BBG&lt;lfdEntgelt,RVAV_BBG*RVAV_Satz,lfdEntgelt*RVAV_Satz),2)</f>
        <v>439.89</v>
      </c>
      <c r="K55" s="0" t="n">
        <f aca="false">IF(KVPV_BBG-lfdEntgelt&lt;0,0,KVPV_BBG-lfdEntgelt)</f>
        <v>1537.81</v>
      </c>
      <c r="L55" s="0" t="n">
        <f aca="false">IF(RVAV_BBG-lfdEntgelt&lt;0,0,RVAV_BBG-lfdEntgelt)</f>
        <v>3287.81</v>
      </c>
      <c r="M55" s="0" t="n">
        <f aca="false">ROUND(IF(AND(Tariftyp="Tarif",$A55=6),IF(GdB&gt;=50,0.84,UG_Satz)*lfdEntgelt,IF(AND(Tariftyp="AT",$A55=6),UG_AT,0)),2)</f>
        <v>1592.78</v>
      </c>
      <c r="N55" s="0" t="n">
        <f aca="false">ROUND(IF(AND($A55=11,Tariftyp="Tarif"),lfdEntgelt*VLOOKUP(BeschMonate,WGTab,2,TRUE()),0),2)</f>
        <v>0</v>
      </c>
      <c r="O55" s="0" t="n">
        <f aca="false">ROUND(IF(AND($A55=12,Tariftyp="AT",BeschMonate&gt;=12),lfdEntgelt*Bonus_AT,0),2)</f>
        <v>0</v>
      </c>
      <c r="P55" s="26" t="n">
        <f aca="false">IF(IF($A55=1,SV_Luft_KV,P54+SV_Luft_KV-IF($M54+$N54+$O54&gt;0,$M54+$N54+$O54,0))&lt;0,0,IF($A55=1,SV_Luft_KV,P54+SV_Luft_KV-IF($M54+$N54+$O54&gt;0,$M54+$N54+$O54,0)))</f>
        <v>9355.74</v>
      </c>
      <c r="Q55" s="26" t="n">
        <f aca="false">IF(IF($A55=1,SV_Luft_RV,Q54+SV_Luft_RV-IF($M54+$N54+$O54&gt;0,$M54+$N54+$O54,0))&lt;0,0,IF($A55=1,SV_Luft_RV,Q54+SV_Luft_RV-IF($M54+$N54+$O54&gt;0,$M54+$N54+$O54,0)))</f>
        <v>19855.74</v>
      </c>
      <c r="R55" s="0" t="n">
        <f aca="false">ROUND(IF($M55+$N55+$O55&gt;0,IF(($M55+$N55+$O55)&gt;SV_Luft_KV_kum,SV_Luft_KV_kum*KVPV_Satz,($M55+$N55+$O55)*KVPV_Satz),0),2)</f>
        <v>127.02</v>
      </c>
      <c r="S55" s="0" t="n">
        <f aca="false">ROUND(IF($M55+$N55+$O55&gt;0,IF(($M55+$N55+$O55)&gt;SV_Luft_RV_kum,SV_Luft_RV_kum*RVAV_Satz,($M55+$N55+$O55)*RVAV_Satz),0),2)</f>
        <v>189.7</v>
      </c>
      <c r="T55" s="0" t="n">
        <f aca="false">1*AustrittsKNZ*EintrittsKNZ</f>
        <v>1</v>
      </c>
      <c r="U55" s="26" t="n">
        <f aca="false">ROUND(IF(Tariftyp="AT",IRWAZ/AZ_AT,IRWAZ/AZ_Tarif)*AustrittsKNZ*EintrittsKNZ,2)</f>
        <v>1</v>
      </c>
      <c r="V55" s="0" t="n">
        <f aca="false">INDEX(Stammdaten,Plandaten!$B55,9)</f>
        <v>22010</v>
      </c>
      <c r="W55" s="0" t="n">
        <f aca="false">I55+J55+M55+N55+O55+R55+S55</f>
        <v>4561.58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26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24" t="n">
        <f aca="false">ROUND(Grundentgelt*LZinPrz,2)</f>
        <v>201.11</v>
      </c>
      <c r="H56" s="26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  <c r="J56" s="0" t="n">
        <f aca="false">ROUND(IF(KVPV_BBG&lt;lfdEntgelt,KVPV_BBG*KVPV_Satz,lfdEntgelt*KVPV_Satz)+IF(RVAV_BBG&lt;lfdEntgelt,RVAV_BBG*RVAV_Satz,lfdEntgelt*RVAV_Satz),2)</f>
        <v>439.89</v>
      </c>
      <c r="K56" s="0" t="n">
        <f aca="false">IF(KVPV_BBG-lfdEntgelt&lt;0,0,KVPV_BBG-lfdEntgelt)</f>
        <v>1537.81</v>
      </c>
      <c r="L56" s="0" t="n">
        <f aca="false">IF(RVAV_BBG-lfdEntgelt&lt;0,0,RVAV_BBG-lfdEntgelt)</f>
        <v>3287.81</v>
      </c>
      <c r="M56" s="0" t="n">
        <f aca="false">ROUND(IF(AND(Tariftyp="Tarif",$A56=6),IF(GdB&gt;=50,0.84,UG_Satz)*lfdEntgelt,IF(AND(Tariftyp="AT",$A56=6),UG_AT,0)),2)</f>
        <v>0</v>
      </c>
      <c r="N56" s="0" t="n">
        <f aca="false">ROUND(IF(AND($A56=11,Tariftyp="Tarif"),lfdEntgelt*VLOOKUP(BeschMonate,WGTab,2,TRUE()),0),2)</f>
        <v>0</v>
      </c>
      <c r="O56" s="0" t="n">
        <f aca="false">ROUND(IF(AND($A56=12,Tariftyp="AT",BeschMonate&gt;=12),lfdEntgelt*Bonus_AT,0),2)</f>
        <v>0</v>
      </c>
      <c r="P56" s="26" t="n">
        <f aca="false">IF(IF($A56=1,SV_Luft_KV,P55+SV_Luft_KV-IF($M55+$N55+$O55&gt;0,$M55+$N55+$O55,0))&lt;0,0,IF($A56=1,SV_Luft_KV,P55+SV_Luft_KV-IF($M55+$N55+$O55&gt;0,$M55+$N55+$O55,0)))</f>
        <v>9300.77</v>
      </c>
      <c r="Q56" s="26" t="n">
        <f aca="false">IF(IF($A56=1,SV_Luft_RV,Q55+SV_Luft_RV-IF($M55+$N55+$O55&gt;0,$M55+$N55+$O55,0))&lt;0,0,IF($A56=1,SV_Luft_RV,Q55+SV_Luft_RV-IF($M55+$N55+$O55&gt;0,$M55+$N55+$O55,0)))</f>
        <v>21550.77</v>
      </c>
      <c r="R56" s="0" t="n">
        <f aca="false">ROUND(IF($M56+$N56+$O56&gt;0,IF(($M56+$N56+$O56)&gt;SV_Luft_KV_kum,SV_Luft_KV_kum*KVPV_Satz,($M56+$N56+$O56)*KVPV_Satz),0),2)</f>
        <v>0</v>
      </c>
      <c r="S56" s="0" t="n">
        <f aca="false">ROUND(IF($M56+$N56+$O56&gt;0,IF(($M56+$N56+$O56)&gt;SV_Luft_RV_kum,SV_Luft_RV_kum*RVAV_Satz,($M56+$N56+$O56)*RVAV_Satz),0),2)</f>
        <v>0</v>
      </c>
      <c r="T56" s="0" t="n">
        <f aca="false">1*AustrittsKNZ*EintrittsKNZ</f>
        <v>1</v>
      </c>
      <c r="U56" s="26" t="n">
        <f aca="false">ROUND(IF(Tariftyp="AT",IRWAZ/AZ_AT,IRWAZ/AZ_Tarif)*AustrittsKNZ*EintrittsKNZ,2)</f>
        <v>1</v>
      </c>
      <c r="V56" s="0" t="n">
        <f aca="false">INDEX(Stammdaten,Plandaten!$B56,9)</f>
        <v>22010</v>
      </c>
      <c r="W56" s="0" t="n">
        <f aca="false">I56+J56+M56+N56+O56+R56+S56</f>
        <v>2652.08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26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24" t="n">
        <f aca="false">ROUND(Grundentgelt*LZinPrz,2)</f>
        <v>201.11</v>
      </c>
      <c r="H57" s="26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  <c r="J57" s="0" t="n">
        <f aca="false">ROUND(IF(KVPV_BBG&lt;lfdEntgelt,KVPV_BBG*KVPV_Satz,lfdEntgelt*KVPV_Satz)+IF(RVAV_BBG&lt;lfdEntgelt,RVAV_BBG*RVAV_Satz,lfdEntgelt*RVAV_Satz),2)</f>
        <v>439.89</v>
      </c>
      <c r="K57" s="0" t="n">
        <f aca="false">IF(KVPV_BBG-lfdEntgelt&lt;0,0,KVPV_BBG-lfdEntgelt)</f>
        <v>1537.81</v>
      </c>
      <c r="L57" s="0" t="n">
        <f aca="false">IF(RVAV_BBG-lfdEntgelt&lt;0,0,RVAV_BBG-lfdEntgelt)</f>
        <v>3287.81</v>
      </c>
      <c r="M57" s="0" t="n">
        <f aca="false">ROUND(IF(AND(Tariftyp="Tarif",$A57=6),IF(GdB&gt;=50,0.84,UG_Satz)*lfdEntgelt,IF(AND(Tariftyp="AT",$A57=6),UG_AT,0)),2)</f>
        <v>0</v>
      </c>
      <c r="N57" s="0" t="n">
        <f aca="false">ROUND(IF(AND($A57=11,Tariftyp="Tarif"),lfdEntgelt*VLOOKUP(BeschMonate,WGTab,2,TRUE()),0),2)</f>
        <v>0</v>
      </c>
      <c r="O57" s="0" t="n">
        <f aca="false">ROUND(IF(AND($A57=12,Tariftyp="AT",BeschMonate&gt;=12),lfdEntgelt*Bonus_AT,0),2)</f>
        <v>0</v>
      </c>
      <c r="P57" s="26" t="n">
        <f aca="false">IF(IF($A57=1,SV_Luft_KV,P56+SV_Luft_KV-IF($M56+$N56+$O56&gt;0,$M56+$N56+$O56,0))&lt;0,0,IF($A57=1,SV_Luft_KV,P56+SV_Luft_KV-IF($M56+$N56+$O56&gt;0,$M56+$N56+$O56,0)))</f>
        <v>10838.58</v>
      </c>
      <c r="Q57" s="26" t="n">
        <f aca="false">IF(IF($A57=1,SV_Luft_RV,Q56+SV_Luft_RV-IF($M56+$N56+$O56&gt;0,$M56+$N56+$O56,0))&lt;0,0,IF($A57=1,SV_Luft_RV,Q56+SV_Luft_RV-IF($M56+$N56+$O56&gt;0,$M56+$N56+$O56,0)))</f>
        <v>24838.58</v>
      </c>
      <c r="R57" s="0" t="n">
        <f aca="false">ROUND(IF($M57+$N57+$O57&gt;0,IF(($M57+$N57+$O57)&gt;SV_Luft_KV_kum,SV_Luft_KV_kum*KVPV_Satz,($M57+$N57+$O57)*KVPV_Satz),0),2)</f>
        <v>0</v>
      </c>
      <c r="S57" s="0" t="n">
        <f aca="false">ROUND(IF($M57+$N57+$O57&gt;0,IF(($M57+$N57+$O57)&gt;SV_Luft_RV_kum,SV_Luft_RV_kum*RVAV_Satz,($M57+$N57+$O57)*RVAV_Satz),0),2)</f>
        <v>0</v>
      </c>
      <c r="T57" s="0" t="n">
        <f aca="false">1*AustrittsKNZ*EintrittsKNZ</f>
        <v>1</v>
      </c>
      <c r="U57" s="26" t="n">
        <f aca="false">ROUND(IF(Tariftyp="AT",IRWAZ/AZ_AT,IRWAZ/AZ_Tarif)*AustrittsKNZ*EintrittsKNZ,2)</f>
        <v>1</v>
      </c>
      <c r="V57" s="0" t="n">
        <f aca="false">INDEX(Stammdaten,Plandaten!$B57,9)</f>
        <v>22010</v>
      </c>
      <c r="W57" s="0" t="n">
        <f aca="false">I57+J57+M57+N57+O57+R57+S57</f>
        <v>2652.08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26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24" t="n">
        <f aca="false">ROUND(Grundentgelt*LZinPrz,2)</f>
        <v>201.11</v>
      </c>
      <c r="H58" s="26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  <c r="J58" s="0" t="n">
        <f aca="false">ROUND(IF(KVPV_BBG&lt;lfdEntgelt,KVPV_BBG*KVPV_Satz,lfdEntgelt*KVPV_Satz)+IF(RVAV_BBG&lt;lfdEntgelt,RVAV_BBG*RVAV_Satz,lfdEntgelt*RVAV_Satz),2)</f>
        <v>439.89</v>
      </c>
      <c r="K58" s="0" t="n">
        <f aca="false">IF(KVPV_BBG-lfdEntgelt&lt;0,0,KVPV_BBG-lfdEntgelt)</f>
        <v>1537.81</v>
      </c>
      <c r="L58" s="0" t="n">
        <f aca="false">IF(RVAV_BBG-lfdEntgelt&lt;0,0,RVAV_BBG-lfdEntgelt)</f>
        <v>3287.81</v>
      </c>
      <c r="M58" s="0" t="n">
        <f aca="false">ROUND(IF(AND(Tariftyp="Tarif",$A58=6),IF(GdB&gt;=50,0.84,UG_Satz)*lfdEntgelt,IF(AND(Tariftyp="AT",$A58=6),UG_AT,0)),2)</f>
        <v>0</v>
      </c>
      <c r="N58" s="0" t="n">
        <f aca="false">ROUND(IF(AND($A58=11,Tariftyp="Tarif"),lfdEntgelt*VLOOKUP(BeschMonate,WGTab,2,TRUE()),0),2)</f>
        <v>0</v>
      </c>
      <c r="O58" s="0" t="n">
        <f aca="false">ROUND(IF(AND($A58=12,Tariftyp="AT",BeschMonate&gt;=12),lfdEntgelt*Bonus_AT,0),2)</f>
        <v>0</v>
      </c>
      <c r="P58" s="26" t="n">
        <f aca="false">IF(IF($A58=1,SV_Luft_KV,P57+SV_Luft_KV-IF($M57+$N57+$O57&gt;0,$M57+$N57+$O57,0))&lt;0,0,IF($A58=1,SV_Luft_KV,P57+SV_Luft_KV-IF($M57+$N57+$O57&gt;0,$M57+$N57+$O57,0)))</f>
        <v>12376.39</v>
      </c>
      <c r="Q58" s="26" t="n">
        <f aca="false">IF(IF($A58=1,SV_Luft_RV,Q57+SV_Luft_RV-IF($M57+$N57+$O57&gt;0,$M57+$N57+$O57,0))&lt;0,0,IF($A58=1,SV_Luft_RV,Q57+SV_Luft_RV-IF($M57+$N57+$O57&gt;0,$M57+$N57+$O57,0)))</f>
        <v>28126.39</v>
      </c>
      <c r="R58" s="0" t="n">
        <f aca="false">ROUND(IF($M58+$N58+$O58&gt;0,IF(($M58+$N58+$O58)&gt;SV_Luft_KV_kum,SV_Luft_KV_kum*KVPV_Satz,($M58+$N58+$O58)*KVPV_Satz),0),2)</f>
        <v>0</v>
      </c>
      <c r="S58" s="0" t="n">
        <f aca="false">ROUND(IF($M58+$N58+$O58&gt;0,IF(($M58+$N58+$O58)&gt;SV_Luft_RV_kum,SV_Luft_RV_kum*RVAV_Satz,($M58+$N58+$O58)*RVAV_Satz),0),2)</f>
        <v>0</v>
      </c>
      <c r="T58" s="0" t="n">
        <f aca="false">1*AustrittsKNZ*EintrittsKNZ</f>
        <v>1</v>
      </c>
      <c r="U58" s="26" t="n">
        <f aca="false">ROUND(IF(Tariftyp="AT",IRWAZ/AZ_AT,IRWAZ/AZ_Tarif)*AustrittsKNZ*EintrittsKNZ,2)</f>
        <v>1</v>
      </c>
      <c r="V58" s="0" t="n">
        <f aca="false">INDEX(Stammdaten,Plandaten!$B58,9)</f>
        <v>22010</v>
      </c>
      <c r="W58" s="0" t="n">
        <f aca="false">I58+J58+M58+N58+O58+R58+S58</f>
        <v>2652.08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26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24" t="n">
        <f aca="false">ROUND(Grundentgelt*LZinPrz,2)</f>
        <v>201.11</v>
      </c>
      <c r="H59" s="26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  <c r="J59" s="0" t="n">
        <f aca="false">ROUND(IF(KVPV_BBG&lt;lfdEntgelt,KVPV_BBG*KVPV_Satz,lfdEntgelt*KVPV_Satz)+IF(RVAV_BBG&lt;lfdEntgelt,RVAV_BBG*RVAV_Satz,lfdEntgelt*RVAV_Satz),2)</f>
        <v>439.89</v>
      </c>
      <c r="K59" s="0" t="n">
        <f aca="false">IF(KVPV_BBG-lfdEntgelt&lt;0,0,KVPV_BBG-lfdEntgelt)</f>
        <v>1537.81</v>
      </c>
      <c r="L59" s="0" t="n">
        <f aca="false">IF(RVAV_BBG-lfdEntgelt&lt;0,0,RVAV_BBG-lfdEntgelt)</f>
        <v>3287.81</v>
      </c>
      <c r="M59" s="0" t="n">
        <f aca="false">ROUND(IF(AND(Tariftyp="Tarif",$A59=6),IF(GdB&gt;=50,0.84,UG_Satz)*lfdEntgelt,IF(AND(Tariftyp="AT",$A59=6),UG_AT,0)),2)</f>
        <v>0</v>
      </c>
      <c r="N59" s="0" t="n">
        <f aca="false">ROUND(IF(AND($A59=11,Tariftyp="Tarif"),lfdEntgelt*VLOOKUP(BeschMonate,WGTab,2,TRUE()),0),2)</f>
        <v>0</v>
      </c>
      <c r="O59" s="0" t="n">
        <f aca="false">ROUND(IF(AND($A59=12,Tariftyp="AT",BeschMonate&gt;=12),lfdEntgelt*Bonus_AT,0),2)</f>
        <v>0</v>
      </c>
      <c r="P59" s="26" t="n">
        <f aca="false">IF(IF($A59=1,SV_Luft_KV,P58+SV_Luft_KV-IF($M58+$N58+$O58&gt;0,$M58+$N58+$O58,0))&lt;0,0,IF($A59=1,SV_Luft_KV,P58+SV_Luft_KV-IF($M58+$N58+$O58&gt;0,$M58+$N58+$O58,0)))</f>
        <v>13914.2</v>
      </c>
      <c r="Q59" s="26" t="n">
        <f aca="false">IF(IF($A59=1,SV_Luft_RV,Q58+SV_Luft_RV-IF($M58+$N58+$O58&gt;0,$M58+$N58+$O58,0))&lt;0,0,IF($A59=1,SV_Luft_RV,Q58+SV_Luft_RV-IF($M58+$N58+$O58&gt;0,$M58+$N58+$O58,0)))</f>
        <v>31414.2</v>
      </c>
      <c r="R59" s="0" t="n">
        <f aca="false">ROUND(IF($M59+$N59+$O59&gt;0,IF(($M59+$N59+$O59)&gt;SV_Luft_KV_kum,SV_Luft_KV_kum*KVPV_Satz,($M59+$N59+$O59)*KVPV_Satz),0),2)</f>
        <v>0</v>
      </c>
      <c r="S59" s="0" t="n">
        <f aca="false">ROUND(IF($M59+$N59+$O59&gt;0,IF(($M59+$N59+$O59)&gt;SV_Luft_RV_kum,SV_Luft_RV_kum*RVAV_Satz,($M59+$N59+$O59)*RVAV_Satz),0),2)</f>
        <v>0</v>
      </c>
      <c r="T59" s="0" t="n">
        <f aca="false">1*AustrittsKNZ*EintrittsKNZ</f>
        <v>1</v>
      </c>
      <c r="U59" s="26" t="n">
        <f aca="false">ROUND(IF(Tariftyp="AT",IRWAZ/AZ_AT,IRWAZ/AZ_Tarif)*AustrittsKNZ*EintrittsKNZ,2)</f>
        <v>1</v>
      </c>
      <c r="V59" s="0" t="n">
        <f aca="false">INDEX(Stammdaten,Plandaten!$B59,9)</f>
        <v>22010</v>
      </c>
      <c r="W59" s="0" t="n">
        <f aca="false">I59+J59+M59+N59+O59+R59+S59</f>
        <v>2652.08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26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24" t="n">
        <f aca="false">ROUND(Grundentgelt*LZinPrz,2)</f>
        <v>201.11</v>
      </c>
      <c r="H60" s="26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  <c r="J60" s="0" t="n">
        <f aca="false">ROUND(IF(KVPV_BBG&lt;lfdEntgelt,KVPV_BBG*KVPV_Satz,lfdEntgelt*KVPV_Satz)+IF(RVAV_BBG&lt;lfdEntgelt,RVAV_BBG*RVAV_Satz,lfdEntgelt*RVAV_Satz),2)</f>
        <v>439.89</v>
      </c>
      <c r="K60" s="0" t="n">
        <f aca="false">IF(KVPV_BBG-lfdEntgelt&lt;0,0,KVPV_BBG-lfdEntgelt)</f>
        <v>1537.81</v>
      </c>
      <c r="L60" s="0" t="n">
        <f aca="false">IF(RVAV_BBG-lfdEntgelt&lt;0,0,RVAV_BBG-lfdEntgelt)</f>
        <v>3287.81</v>
      </c>
      <c r="M60" s="0" t="n">
        <f aca="false">ROUND(IF(AND(Tariftyp="Tarif",$A60=6),IF(GdB&gt;=50,0.84,UG_Satz)*lfdEntgelt,IF(AND(Tariftyp="AT",$A60=6),UG_AT,0)),2)</f>
        <v>0</v>
      </c>
      <c r="N60" s="0" t="n">
        <f aca="false">ROUND(IF(AND($A60=11,Tariftyp="Tarif"),lfdEntgelt*VLOOKUP(BeschMonate,WGTab,2,TRUE()),0),2)</f>
        <v>1216.7</v>
      </c>
      <c r="O60" s="0" t="n">
        <f aca="false">ROUND(IF(AND($A60=12,Tariftyp="AT",BeschMonate&gt;=12),lfdEntgelt*Bonus_AT,0),2)</f>
        <v>0</v>
      </c>
      <c r="P60" s="26" t="n">
        <f aca="false">IF(IF($A60=1,SV_Luft_KV,P59+SV_Luft_KV-IF($M59+$N59+$O59&gt;0,$M59+$N59+$O59,0))&lt;0,0,IF($A60=1,SV_Luft_KV,P59+SV_Luft_KV-IF($M59+$N59+$O59&gt;0,$M59+$N59+$O59,0)))</f>
        <v>15452.01</v>
      </c>
      <c r="Q60" s="26" t="n">
        <f aca="false">IF(IF($A60=1,SV_Luft_RV,Q59+SV_Luft_RV-IF($M59+$N59+$O59&gt;0,$M59+$N59+$O59,0))&lt;0,0,IF($A60=1,SV_Luft_RV,Q59+SV_Luft_RV-IF($M59+$N59+$O59&gt;0,$M59+$N59+$O59,0)))</f>
        <v>34702.01</v>
      </c>
      <c r="R60" s="0" t="n">
        <f aca="false">ROUND(IF($M60+$N60+$O60&gt;0,IF(($M60+$N60+$O60)&gt;SV_Luft_KV_kum,SV_Luft_KV_kum*KVPV_Satz,($M60+$N60+$O60)*KVPV_Satz),0),2)</f>
        <v>97.03</v>
      </c>
      <c r="S60" s="0" t="n">
        <f aca="false">ROUND(IF($M60+$N60+$O60&gt;0,IF(($M60+$N60+$O60)&gt;SV_Luft_RV_kum,SV_Luft_RV_kum*RVAV_Satz,($M60+$N60+$O60)*RVAV_Satz),0),2)</f>
        <v>144.91</v>
      </c>
      <c r="T60" s="0" t="n">
        <f aca="false">1*AustrittsKNZ*EintrittsKNZ</f>
        <v>1</v>
      </c>
      <c r="U60" s="26" t="n">
        <f aca="false">ROUND(IF(Tariftyp="AT",IRWAZ/AZ_AT,IRWAZ/AZ_Tarif)*AustrittsKNZ*EintrittsKNZ,2)</f>
        <v>1</v>
      </c>
      <c r="V60" s="0" t="n">
        <f aca="false">INDEX(Stammdaten,Plandaten!$B60,9)</f>
        <v>22010</v>
      </c>
      <c r="W60" s="0" t="n">
        <f aca="false">I60+J60+M60+N60+O60+R60+S60</f>
        <v>4110.72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26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24" t="n">
        <f aca="false">ROUND(Grundentgelt*LZinPrz,2)</f>
        <v>201.11</v>
      </c>
      <c r="H61" s="26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  <c r="J61" s="0" t="n">
        <f aca="false">ROUND(IF(KVPV_BBG&lt;lfdEntgelt,KVPV_BBG*KVPV_Satz,lfdEntgelt*KVPV_Satz)+IF(RVAV_BBG&lt;lfdEntgelt,RVAV_BBG*RVAV_Satz,lfdEntgelt*RVAV_Satz),2)</f>
        <v>439.89</v>
      </c>
      <c r="K61" s="0" t="n">
        <f aca="false">IF(KVPV_BBG-lfdEntgelt&lt;0,0,KVPV_BBG-lfdEntgelt)</f>
        <v>1537.81</v>
      </c>
      <c r="L61" s="0" t="n">
        <f aca="false">IF(RVAV_BBG-lfdEntgelt&lt;0,0,RVAV_BBG-lfdEntgelt)</f>
        <v>3287.81</v>
      </c>
      <c r="M61" s="0" t="n">
        <f aca="false">ROUND(IF(AND(Tariftyp="Tarif",$A61=6),IF(GdB&gt;=50,0.84,UG_Satz)*lfdEntgelt,IF(AND(Tariftyp="AT",$A61=6),UG_AT,0)),2)</f>
        <v>0</v>
      </c>
      <c r="N61" s="0" t="n">
        <f aca="false">ROUND(IF(AND($A61=11,Tariftyp="Tarif"),lfdEntgelt*VLOOKUP(BeschMonate,WGTab,2,TRUE()),0),2)</f>
        <v>0</v>
      </c>
      <c r="O61" s="0" t="n">
        <f aca="false">ROUND(IF(AND($A61=12,Tariftyp="AT",BeschMonate&gt;=12),lfdEntgelt*Bonus_AT,0),2)</f>
        <v>0</v>
      </c>
      <c r="P61" s="26" t="n">
        <f aca="false">IF(IF($A61=1,SV_Luft_KV,P60+SV_Luft_KV-IF($M60+$N60+$O60&gt;0,$M60+$N60+$O60,0))&lt;0,0,IF($A61=1,SV_Luft_KV,P60+SV_Luft_KV-IF($M60+$N60+$O60&gt;0,$M60+$N60+$O60,0)))</f>
        <v>15773.12</v>
      </c>
      <c r="Q61" s="26" t="n">
        <f aca="false">IF(IF($A61=1,SV_Luft_RV,Q60+SV_Luft_RV-IF($M60+$N60+$O60&gt;0,$M60+$N60+$O60,0))&lt;0,0,IF($A61=1,SV_Luft_RV,Q60+SV_Luft_RV-IF($M60+$N60+$O60&gt;0,$M60+$N60+$O60,0)))</f>
        <v>36773.12</v>
      </c>
      <c r="R61" s="0" t="n">
        <f aca="false">ROUND(IF($M61+$N61+$O61&gt;0,IF(($M61+$N61+$O61)&gt;SV_Luft_KV_kum,SV_Luft_KV_kum*KVPV_Satz,($M61+$N61+$O61)*KVPV_Satz),0),2)</f>
        <v>0</v>
      </c>
      <c r="S61" s="0" t="n">
        <f aca="false">ROUND(IF($M61+$N61+$O61&gt;0,IF(($M61+$N61+$O61)&gt;SV_Luft_RV_kum,SV_Luft_RV_kum*RVAV_Satz,($M61+$N61+$O61)*RVAV_Satz),0),2)</f>
        <v>0</v>
      </c>
      <c r="T61" s="0" t="n">
        <f aca="false">1*AustrittsKNZ*EintrittsKNZ</f>
        <v>1</v>
      </c>
      <c r="U61" s="26" t="n">
        <f aca="false">ROUND(IF(Tariftyp="AT",IRWAZ/AZ_AT,IRWAZ/AZ_Tarif)*AustrittsKNZ*EintrittsKNZ,2)</f>
        <v>1</v>
      </c>
      <c r="V61" s="0" t="n">
        <f aca="false">INDEX(Stammdaten,Plandaten!$B61,9)</f>
        <v>22010</v>
      </c>
      <c r="W61" s="0" t="n">
        <f aca="false">I61+J61+M61+N61+O61+R61+S61</f>
        <v>2652.08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26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24" t="n">
        <f aca="false">ROUND(Grundentgelt*LZinPrz,2)</f>
        <v>309.15</v>
      </c>
      <c r="H62" s="26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  <c r="M62" s="0" t="n">
        <f aca="false">ROUND(IF(AND(Tariftyp="Tarif",$A62=6),IF(GdB&gt;=50,0.84,UG_Satz)*lfdEntgelt,IF(AND(Tariftyp="AT",$A62=6),UG_AT,0)),2)</f>
        <v>0</v>
      </c>
      <c r="N62" s="0" t="n">
        <f aca="false">ROUND(IF(AND($A62=11,Tariftyp="Tarif"),lfdEntgelt*VLOOKUP(BeschMonate,WGTab,2,TRUE()),0),2)</f>
        <v>0</v>
      </c>
      <c r="O62" s="0" t="n">
        <f aca="false">ROUND(IF(AND($A62=12,Tariftyp="AT",BeschMonate&gt;=12),lfdEntgelt*Bonus_AT,0),2)</f>
        <v>0</v>
      </c>
      <c r="P62" s="26" t="n">
        <f aca="false">IF(IF($A62=1,SV_Luft_KV,P61+SV_Luft_KV-IF($M61+$N61+$O61&gt;0,$M61+$N61+$O61,0))&lt;0,0,IF($A62=1,SV_Luft_KV,P61+SV_Luft_KV-IF($M61+$N61+$O61&gt;0,$M61+$N61+$O61,0)))</f>
        <v>349.35</v>
      </c>
      <c r="Q62" s="26" t="n">
        <f aca="false">IF(IF($A62=1,SV_Luft_RV,Q61+SV_Luft_RV-IF($M61+$N61+$O61&gt;0,$M61+$N61+$O61,0))&lt;0,0,IF($A62=1,SV_Luft_RV,Q61+SV_Luft_RV-IF($M61+$N61+$O61&gt;0,$M61+$N61+$O61,0)))</f>
        <v>2099.35</v>
      </c>
      <c r="R62" s="0" t="n">
        <f aca="false">ROUND(IF($M62+$N62+$O62&gt;0,IF(($M62+$N62+$O62)&gt;SV_Luft_KV_kum,SV_Luft_KV_kum*KVPV_Satz,($M62+$N62+$O62)*KVPV_Satz),0),2)</f>
        <v>0</v>
      </c>
      <c r="S62" s="0" t="n">
        <f aca="false">ROUND(IF($M62+$N62+$O62&gt;0,IF(($M62+$N62+$O62)&gt;SV_Luft_RV_kum,SV_Luft_RV_kum*RVAV_Satz,($M62+$N62+$O62)*RVAV_Satz),0),2)</f>
        <v>0</v>
      </c>
      <c r="T62" s="0" t="n">
        <f aca="false">1*AustrittsKNZ*EintrittsKNZ</f>
        <v>1</v>
      </c>
      <c r="U62" s="26" t="n">
        <f aca="false">ROUND(IF(Tariftyp="AT",IRWAZ/AZ_AT,IRWAZ/AZ_Tarif)*AustrittsKNZ*EintrittsKNZ,2)</f>
        <v>1</v>
      </c>
      <c r="V62" s="0" t="n">
        <f aca="false">INDEX(Stammdaten,Plandaten!$B62,9)</f>
        <v>13200</v>
      </c>
      <c r="W62" s="0" t="n">
        <f aca="false">I62+J62+M62+N62+O62+R62+S62</f>
        <v>4076.87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26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24" t="n">
        <f aca="false">ROUND(Grundentgelt*LZinPrz,2)</f>
        <v>309.15</v>
      </c>
      <c r="H63" s="26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  <c r="M63" s="0" t="n">
        <f aca="false">ROUND(IF(AND(Tariftyp="Tarif",$A63=6),IF(GdB&gt;=50,0.84,UG_Satz)*lfdEntgelt,IF(AND(Tariftyp="AT",$A63=6),UG_AT,0)),2)</f>
        <v>0</v>
      </c>
      <c r="N63" s="0" t="n">
        <f aca="false">ROUND(IF(AND($A63=11,Tariftyp="Tarif"),lfdEntgelt*VLOOKUP(BeschMonate,WGTab,2,TRUE()),0),2)</f>
        <v>0</v>
      </c>
      <c r="O63" s="0" t="n">
        <f aca="false">ROUND(IF(AND($A63=12,Tariftyp="AT",BeschMonate&gt;=12),lfdEntgelt*Bonus_AT,0),2)</f>
        <v>0</v>
      </c>
      <c r="P63" s="26" t="n">
        <f aca="false">IF(IF($A63=1,SV_Luft_KV,P62+SV_Luft_KV-IF($M62+$N62+$O62&gt;0,$M62+$N62+$O62,0))&lt;0,0,IF($A63=1,SV_Luft_KV,P62+SV_Luft_KV-IF($M62+$N62+$O62&gt;0,$M62+$N62+$O62,0)))</f>
        <v>698.7</v>
      </c>
      <c r="Q63" s="26" t="n">
        <f aca="false">IF(IF($A63=1,SV_Luft_RV,Q62+SV_Luft_RV-IF($M62+$N62+$O62&gt;0,$M62+$N62+$O62,0))&lt;0,0,IF($A63=1,SV_Luft_RV,Q62+SV_Luft_RV-IF($M62+$N62+$O62&gt;0,$M62+$N62+$O62,0)))</f>
        <v>4198.7</v>
      </c>
      <c r="R63" s="0" t="n">
        <f aca="false">ROUND(IF($M63+$N63+$O63&gt;0,IF(($M63+$N63+$O63)&gt;SV_Luft_KV_kum,SV_Luft_KV_kum*KVPV_Satz,($M63+$N63+$O63)*KVPV_Satz),0),2)</f>
        <v>0</v>
      </c>
      <c r="S63" s="0" t="n">
        <f aca="false">ROUND(IF($M63+$N63+$O63&gt;0,IF(($M63+$N63+$O63)&gt;SV_Luft_RV_kum,SV_Luft_RV_kum*RVAV_Satz,($M63+$N63+$O63)*RVAV_Satz),0),2)</f>
        <v>0</v>
      </c>
      <c r="T63" s="0" t="n">
        <f aca="false">1*AustrittsKNZ*EintrittsKNZ</f>
        <v>1</v>
      </c>
      <c r="U63" s="26" t="n">
        <f aca="false">ROUND(IF(Tariftyp="AT",IRWAZ/AZ_AT,IRWAZ/AZ_Tarif)*AustrittsKNZ*EintrittsKNZ,2)</f>
        <v>1</v>
      </c>
      <c r="V63" s="0" t="n">
        <f aca="false">INDEX(Stammdaten,Plandaten!$B63,9)</f>
        <v>13200</v>
      </c>
      <c r="W63" s="0" t="n">
        <f aca="false">I63+J63+M63+N63+O63+R63+S63</f>
        <v>4076.87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26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24" t="n">
        <f aca="false">ROUND(Grundentgelt*LZinPrz,2)</f>
        <v>318.43</v>
      </c>
      <c r="H64" s="26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  <c r="J64" s="0" t="n">
        <f aca="false">ROUND(IF(KVPV_BBG&lt;lfdEntgelt,KVPV_BBG*KVPV_Satz,lfdEntgelt*KVPV_Satz)+IF(RVAV_BBG&lt;lfdEntgelt,RVAV_BBG*RVAV_Satz,lfdEntgelt*RVAV_Satz),2)</f>
        <v>696.51</v>
      </c>
      <c r="K64" s="0" t="n">
        <f aca="false">IF(KVPV_BBG-lfdEntgelt&lt;0,0,KVPV_BBG-lfdEntgelt)</f>
        <v>247.32</v>
      </c>
      <c r="L64" s="0" t="n">
        <f aca="false">IF(RVAV_BBG-lfdEntgelt&lt;0,0,RVAV_BBG-lfdEntgelt)</f>
        <v>1997.32</v>
      </c>
      <c r="M64" s="0" t="n">
        <f aca="false">ROUND(IF(AND(Tariftyp="Tarif",$A64=6),IF(GdB&gt;=50,0.84,UG_Satz)*lfdEntgelt,IF(AND(Tariftyp="AT",$A64=6),UG_AT,0)),2)</f>
        <v>0</v>
      </c>
      <c r="N64" s="0" t="n">
        <f aca="false">ROUND(IF(AND($A64=11,Tariftyp="Tarif"),lfdEntgelt*VLOOKUP(BeschMonate,WGTab,2,TRUE()),0),2)</f>
        <v>0</v>
      </c>
      <c r="O64" s="0" t="n">
        <f aca="false">ROUND(IF(AND($A64=12,Tariftyp="AT",BeschMonate&gt;=12),lfdEntgelt*Bonus_AT,0),2)</f>
        <v>0</v>
      </c>
      <c r="P64" s="26" t="n">
        <f aca="false">IF(IF($A64=1,SV_Luft_KV,P63+SV_Luft_KV-IF($M63+$N63+$O63&gt;0,$M63+$N63+$O63,0))&lt;0,0,IF($A64=1,SV_Luft_KV,P63+SV_Luft_KV-IF($M63+$N63+$O63&gt;0,$M63+$N63+$O63,0)))</f>
        <v>946.02</v>
      </c>
      <c r="Q64" s="26" t="n">
        <f aca="false">IF(IF($A64=1,SV_Luft_RV,Q63+SV_Luft_RV-IF($M63+$N63+$O63&gt;0,$M63+$N63+$O63,0))&lt;0,0,IF($A64=1,SV_Luft_RV,Q63+SV_Luft_RV-IF($M63+$N63+$O63&gt;0,$M63+$N63+$O63,0)))</f>
        <v>6196.02</v>
      </c>
      <c r="R64" s="0" t="n">
        <f aca="false">ROUND(IF($M64+$N64+$O64&gt;0,IF(($M64+$N64+$O64)&gt;SV_Luft_KV_kum,SV_Luft_KV_kum*KVPV_Satz,($M64+$N64+$O64)*KVPV_Satz),0),2)</f>
        <v>0</v>
      </c>
      <c r="S64" s="0" t="n">
        <f aca="false">ROUND(IF($M64+$N64+$O64&gt;0,IF(($M64+$N64+$O64)&gt;SV_Luft_RV_kum,SV_Luft_RV_kum*RVAV_Satz,($M64+$N64+$O64)*RVAV_Satz),0),2)</f>
        <v>0</v>
      </c>
      <c r="T64" s="0" t="n">
        <f aca="false">1*AustrittsKNZ*EintrittsKNZ</f>
        <v>1</v>
      </c>
      <c r="U64" s="26" t="n">
        <f aca="false">ROUND(IF(Tariftyp="AT",IRWAZ/AZ_AT,IRWAZ/AZ_Tarif)*AustrittsKNZ*EintrittsKNZ,2)</f>
        <v>1</v>
      </c>
      <c r="V64" s="0" t="n">
        <f aca="false">INDEX(Stammdaten,Plandaten!$B64,9)</f>
        <v>13200</v>
      </c>
      <c r="W64" s="0" t="n">
        <f aca="false">I64+J64+M64+N64+O64+R64+S64</f>
        <v>4199.19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26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24" t="n">
        <f aca="false">ROUND(Grundentgelt*LZinPrz,2)</f>
        <v>318.43</v>
      </c>
      <c r="H65" s="26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  <c r="J65" s="0" t="n">
        <f aca="false">ROUND(IF(KVPV_BBG&lt;lfdEntgelt,KVPV_BBG*KVPV_Satz,lfdEntgelt*KVPV_Satz)+IF(RVAV_BBG&lt;lfdEntgelt,RVAV_BBG*RVAV_Satz,lfdEntgelt*RVAV_Satz),2)</f>
        <v>696.51</v>
      </c>
      <c r="K65" s="0" t="n">
        <f aca="false">IF(KVPV_BBG-lfdEntgelt&lt;0,0,KVPV_BBG-lfdEntgelt)</f>
        <v>247.32</v>
      </c>
      <c r="L65" s="0" t="n">
        <f aca="false">IF(RVAV_BBG-lfdEntgelt&lt;0,0,RVAV_BBG-lfdEntgelt)</f>
        <v>1997.32</v>
      </c>
      <c r="M65" s="0" t="n">
        <f aca="false">ROUND(IF(AND(Tariftyp="Tarif",$A65=6),IF(GdB&gt;=50,0.84,UG_Satz)*lfdEntgelt,IF(AND(Tariftyp="AT",$A65=6),UG_AT,0)),2)</f>
        <v>0</v>
      </c>
      <c r="N65" s="0" t="n">
        <f aca="false">ROUND(IF(AND($A65=11,Tariftyp="Tarif"),lfdEntgelt*VLOOKUP(BeschMonate,WGTab,2,TRUE()),0),2)</f>
        <v>0</v>
      </c>
      <c r="O65" s="0" t="n">
        <f aca="false">ROUND(IF(AND($A65=12,Tariftyp="AT",BeschMonate&gt;=12),lfdEntgelt*Bonus_AT,0),2)</f>
        <v>0</v>
      </c>
      <c r="P65" s="26" t="n">
        <f aca="false">IF(IF($A65=1,SV_Luft_KV,P64+SV_Luft_KV-IF($M64+$N64+$O64&gt;0,$M64+$N64+$O64,0))&lt;0,0,IF($A65=1,SV_Luft_KV,P64+SV_Luft_KV-IF($M64+$N64+$O64&gt;0,$M64+$N64+$O64,0)))</f>
        <v>1193.34</v>
      </c>
      <c r="Q65" s="26" t="n">
        <f aca="false">IF(IF($A65=1,SV_Luft_RV,Q64+SV_Luft_RV-IF($M64+$N64+$O64&gt;0,$M64+$N64+$O64,0))&lt;0,0,IF($A65=1,SV_Luft_RV,Q64+SV_Luft_RV-IF($M64+$N64+$O64&gt;0,$M64+$N64+$O64,0)))</f>
        <v>8193.34</v>
      </c>
      <c r="R65" s="0" t="n">
        <f aca="false">ROUND(IF($M65+$N65+$O65&gt;0,IF(($M65+$N65+$O65)&gt;SV_Luft_KV_kum,SV_Luft_KV_kum*KVPV_Satz,($M65+$N65+$O65)*KVPV_Satz),0),2)</f>
        <v>0</v>
      </c>
      <c r="S65" s="0" t="n">
        <f aca="false">ROUND(IF($M65+$N65+$O65&gt;0,IF(($M65+$N65+$O65)&gt;SV_Luft_RV_kum,SV_Luft_RV_kum*RVAV_Satz,($M65+$N65+$O65)*RVAV_Satz),0),2)</f>
        <v>0</v>
      </c>
      <c r="T65" s="0" t="n">
        <f aca="false">1*AustrittsKNZ*EintrittsKNZ</f>
        <v>1</v>
      </c>
      <c r="U65" s="26" t="n">
        <f aca="false">ROUND(IF(Tariftyp="AT",IRWAZ/AZ_AT,IRWAZ/AZ_Tarif)*AustrittsKNZ*EintrittsKNZ,2)</f>
        <v>1</v>
      </c>
      <c r="V65" s="0" t="n">
        <f aca="false">INDEX(Stammdaten,Plandaten!$B65,9)</f>
        <v>13200</v>
      </c>
      <c r="W65" s="0" t="n">
        <f aca="false">I65+J65+M65+N65+O65+R65+S65</f>
        <v>4199.19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26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24" t="n">
        <f aca="false">ROUND(Grundentgelt*LZinPrz,2)</f>
        <v>318.43</v>
      </c>
      <c r="H66" s="26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  <c r="J66" s="0" t="n">
        <f aca="false">ROUND(IF(KVPV_BBG&lt;lfdEntgelt,KVPV_BBG*KVPV_Satz,lfdEntgelt*KVPV_Satz)+IF(RVAV_BBG&lt;lfdEntgelt,RVAV_BBG*RVAV_Satz,lfdEntgelt*RVAV_Satz),2)</f>
        <v>696.51</v>
      </c>
      <c r="K66" s="0" t="n">
        <f aca="false">IF(KVPV_BBG-lfdEntgelt&lt;0,0,KVPV_BBG-lfdEntgelt)</f>
        <v>247.32</v>
      </c>
      <c r="L66" s="0" t="n">
        <f aca="false">IF(RVAV_BBG-lfdEntgelt&lt;0,0,RVAV_BBG-lfdEntgelt)</f>
        <v>1997.32</v>
      </c>
      <c r="M66" s="0" t="n">
        <f aca="false">ROUND(IF(AND(Tariftyp="Tarif",$A66=6),IF(GdB&gt;=50,0.84,UG_Satz)*lfdEntgelt,IF(AND(Tariftyp="AT",$A66=6),UG_AT,0)),2)</f>
        <v>0</v>
      </c>
      <c r="N66" s="0" t="n">
        <f aca="false">ROUND(IF(AND($A66=11,Tariftyp="Tarif"),lfdEntgelt*VLOOKUP(BeschMonate,WGTab,2,TRUE()),0),2)</f>
        <v>0</v>
      </c>
      <c r="O66" s="0" t="n">
        <f aca="false">ROUND(IF(AND($A66=12,Tariftyp="AT",BeschMonate&gt;=12),lfdEntgelt*Bonus_AT,0),2)</f>
        <v>0</v>
      </c>
      <c r="P66" s="26" t="n">
        <f aca="false">IF(IF($A66=1,SV_Luft_KV,P65+SV_Luft_KV-IF($M65+$N65+$O65&gt;0,$M65+$N65+$O65,0))&lt;0,0,IF($A66=1,SV_Luft_KV,P65+SV_Luft_KV-IF($M65+$N65+$O65&gt;0,$M65+$N65+$O65,0)))</f>
        <v>1440.66</v>
      </c>
      <c r="Q66" s="26" t="n">
        <f aca="false">IF(IF($A66=1,SV_Luft_RV,Q65+SV_Luft_RV-IF($M65+$N65+$O65&gt;0,$M65+$N65+$O65,0))&lt;0,0,IF($A66=1,SV_Luft_RV,Q65+SV_Luft_RV-IF($M65+$N65+$O65&gt;0,$M65+$N65+$O65,0)))</f>
        <v>10190.66</v>
      </c>
      <c r="R66" s="0" t="n">
        <f aca="false">ROUND(IF($M66+$N66+$O66&gt;0,IF(($M66+$N66+$O66)&gt;SV_Luft_KV_kum,SV_Luft_KV_kum*KVPV_Satz,($M66+$N66+$O66)*KVPV_Satz),0),2)</f>
        <v>0</v>
      </c>
      <c r="S66" s="0" t="n">
        <f aca="false">ROUND(IF($M66+$N66+$O66&gt;0,IF(($M66+$N66+$O66)&gt;SV_Luft_RV_kum,SV_Luft_RV_kum*RVAV_Satz,($M66+$N66+$O66)*RVAV_Satz),0),2)</f>
        <v>0</v>
      </c>
      <c r="T66" s="0" t="n">
        <f aca="false">1*AustrittsKNZ*EintrittsKNZ</f>
        <v>1</v>
      </c>
      <c r="U66" s="26" t="n">
        <f aca="false">ROUND(IF(Tariftyp="AT",IRWAZ/AZ_AT,IRWAZ/AZ_Tarif)*AustrittsKNZ*EintrittsKNZ,2)</f>
        <v>1</v>
      </c>
      <c r="V66" s="0" t="n">
        <f aca="false">INDEX(Stammdaten,Plandaten!$B66,9)</f>
        <v>13200</v>
      </c>
      <c r="W66" s="0" t="n">
        <f aca="false">I66+J66+M66+N66+O66+R66+S66</f>
        <v>4199.19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26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24" t="n">
        <f aca="false">ROUND(Grundentgelt*LZinPrz,2)</f>
        <v>318.43</v>
      </c>
      <c r="H67" s="26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  <c r="J67" s="0" t="n">
        <f aca="false">ROUND(IF(KVPV_BBG&lt;lfdEntgelt,KVPV_BBG*KVPV_Satz,lfdEntgelt*KVPV_Satz)+IF(RVAV_BBG&lt;lfdEntgelt,RVAV_BBG*RVAV_Satz,lfdEntgelt*RVAV_Satz),2)</f>
        <v>696.51</v>
      </c>
      <c r="K67" s="0" t="n">
        <f aca="false">IF(KVPV_BBG-lfdEntgelt&lt;0,0,KVPV_BBG-lfdEntgelt)</f>
        <v>247.32</v>
      </c>
      <c r="L67" s="0" t="n">
        <f aca="false">IF(RVAV_BBG-lfdEntgelt&lt;0,0,RVAV_BBG-lfdEntgelt)</f>
        <v>1997.32</v>
      </c>
      <c r="M67" s="0" t="n">
        <f aca="false">ROUND(IF(AND(Tariftyp="Tarif",$A67=6),IF(GdB&gt;=50,0.84,UG_Satz)*lfdEntgelt,IF(AND(Tariftyp="AT",$A67=6),UG_AT,0)),2)</f>
        <v>2521.93</v>
      </c>
      <c r="N67" s="0" t="n">
        <f aca="false">ROUND(IF(AND($A67=11,Tariftyp="Tarif"),lfdEntgelt*VLOOKUP(BeschMonate,WGTab,2,TRUE()),0),2)</f>
        <v>0</v>
      </c>
      <c r="O67" s="0" t="n">
        <f aca="false">ROUND(IF(AND($A67=12,Tariftyp="AT",BeschMonate&gt;=12),lfdEntgelt*Bonus_AT,0),2)</f>
        <v>0</v>
      </c>
      <c r="P67" s="26" t="n">
        <f aca="false">IF(IF($A67=1,SV_Luft_KV,P66+SV_Luft_KV-IF($M66+$N66+$O66&gt;0,$M66+$N66+$O66,0))&lt;0,0,IF($A67=1,SV_Luft_KV,P66+SV_Luft_KV-IF($M66+$N66+$O66&gt;0,$M66+$N66+$O66,0)))</f>
        <v>1687.98</v>
      </c>
      <c r="Q67" s="26" t="n">
        <f aca="false">IF(IF($A67=1,SV_Luft_RV,Q66+SV_Luft_RV-IF($M66+$N66+$O66&gt;0,$M66+$N66+$O66,0))&lt;0,0,IF($A67=1,SV_Luft_RV,Q66+SV_Luft_RV-IF($M66+$N66+$O66&gt;0,$M66+$N66+$O66,0)))</f>
        <v>12187.98</v>
      </c>
      <c r="R67" s="0" t="n">
        <f aca="false">ROUND(IF($M67+$N67+$O67&gt;0,IF(($M67+$N67+$O67)&gt;SV_Luft_KV_kum,SV_Luft_KV_kum*KVPV_Satz,($M67+$N67+$O67)*KVPV_Satz),0),2)</f>
        <v>134.62</v>
      </c>
      <c r="S67" s="0" t="n">
        <f aca="false">ROUND(IF($M67+$N67+$O67&gt;0,IF(($M67+$N67+$O67)&gt;SV_Luft_RV_kum,SV_Luft_RV_kum*RVAV_Satz,($M67+$N67+$O67)*RVAV_Satz),0),2)</f>
        <v>300.36</v>
      </c>
      <c r="T67" s="0" t="n">
        <f aca="false">1*AustrittsKNZ*EintrittsKNZ</f>
        <v>1</v>
      </c>
      <c r="U67" s="26" t="n">
        <f aca="false">ROUND(IF(Tariftyp="AT",IRWAZ/AZ_AT,IRWAZ/AZ_Tarif)*AustrittsKNZ*EintrittsKNZ,2)</f>
        <v>1</v>
      </c>
      <c r="V67" s="0" t="n">
        <f aca="false">INDEX(Stammdaten,Plandaten!$B67,9)</f>
        <v>13200</v>
      </c>
      <c r="W67" s="0" t="n">
        <f aca="false">I67+J67+M67+N67+O67+R67+S67</f>
        <v>7156.1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26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24" t="n">
        <f aca="false">ROUND(Grundentgelt*LZinPrz,2)</f>
        <v>318.43</v>
      </c>
      <c r="H68" s="26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  <c r="J68" s="0" t="n">
        <f aca="false">ROUND(IF(KVPV_BBG&lt;lfdEntgelt,KVPV_BBG*KVPV_Satz,lfdEntgelt*KVPV_Satz)+IF(RVAV_BBG&lt;lfdEntgelt,RVAV_BBG*RVAV_Satz,lfdEntgelt*RVAV_Satz),2)</f>
        <v>696.51</v>
      </c>
      <c r="K68" s="0" t="n">
        <f aca="false">IF(KVPV_BBG-lfdEntgelt&lt;0,0,KVPV_BBG-lfdEntgelt)</f>
        <v>247.32</v>
      </c>
      <c r="L68" s="0" t="n">
        <f aca="false">IF(RVAV_BBG-lfdEntgelt&lt;0,0,RVAV_BBG-lfdEntgelt)</f>
        <v>1997.32</v>
      </c>
      <c r="M68" s="0" t="n">
        <f aca="false">ROUND(IF(AND(Tariftyp="Tarif",$A68=6),IF(GdB&gt;=50,0.84,UG_Satz)*lfdEntgelt,IF(AND(Tariftyp="AT",$A68=6),UG_AT,0)),2)</f>
        <v>0</v>
      </c>
      <c r="N68" s="0" t="n">
        <f aca="false">ROUND(IF(AND($A68=11,Tariftyp="Tarif"),lfdEntgelt*VLOOKUP(BeschMonate,WGTab,2,TRUE()),0),2)</f>
        <v>0</v>
      </c>
      <c r="O68" s="0" t="n">
        <f aca="false">ROUND(IF(AND($A68=12,Tariftyp="AT",BeschMonate&gt;=12),lfdEntgelt*Bonus_AT,0),2)</f>
        <v>0</v>
      </c>
      <c r="P68" s="26" t="n">
        <f aca="false">IF(IF($A68=1,SV_Luft_KV,P67+SV_Luft_KV-IF($M67+$N67+$O67&gt;0,$M67+$N67+$O67,0))&lt;0,0,IF($A68=1,SV_Luft_KV,P67+SV_Luft_KV-IF($M67+$N67+$O67&gt;0,$M67+$N67+$O67,0)))</f>
        <v>0</v>
      </c>
      <c r="Q68" s="26" t="n">
        <f aca="false">IF(IF($A68=1,SV_Luft_RV,Q67+SV_Luft_RV-IF($M67+$N67+$O67&gt;0,$M67+$N67+$O67,0))&lt;0,0,IF($A68=1,SV_Luft_RV,Q67+SV_Luft_RV-IF($M67+$N67+$O67&gt;0,$M67+$N67+$O67,0)))</f>
        <v>11663.37</v>
      </c>
      <c r="R68" s="0" t="n">
        <f aca="false">ROUND(IF($M68+$N68+$O68&gt;0,IF(($M68+$N68+$O68)&gt;SV_Luft_KV_kum,SV_Luft_KV_kum*KVPV_Satz,($M68+$N68+$O68)*KVPV_Satz),0),2)</f>
        <v>0</v>
      </c>
      <c r="S68" s="0" t="n">
        <f aca="false">ROUND(IF($M68+$N68+$O68&gt;0,IF(($M68+$N68+$O68)&gt;SV_Luft_RV_kum,SV_Luft_RV_kum*RVAV_Satz,($M68+$N68+$O68)*RVAV_Satz),0),2)</f>
        <v>0</v>
      </c>
      <c r="T68" s="0" t="n">
        <f aca="false">1*AustrittsKNZ*EintrittsKNZ</f>
        <v>1</v>
      </c>
      <c r="U68" s="26" t="n">
        <f aca="false">ROUND(IF(Tariftyp="AT",IRWAZ/AZ_AT,IRWAZ/AZ_Tarif)*AustrittsKNZ*EintrittsKNZ,2)</f>
        <v>1</v>
      </c>
      <c r="V68" s="0" t="n">
        <f aca="false">INDEX(Stammdaten,Plandaten!$B68,9)</f>
        <v>13200</v>
      </c>
      <c r="W68" s="0" t="n">
        <f aca="false">I68+J68+M68+N68+O68+R68+S68</f>
        <v>4199.19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26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24" t="n">
        <f aca="false">ROUND(Grundentgelt*LZinPrz,2)</f>
        <v>318.43</v>
      </c>
      <c r="H69" s="26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  <c r="J69" s="0" t="n">
        <f aca="false">ROUND(IF(KVPV_BBG&lt;lfdEntgelt,KVPV_BBG*KVPV_Satz,lfdEntgelt*KVPV_Satz)+IF(RVAV_BBG&lt;lfdEntgelt,RVAV_BBG*RVAV_Satz,lfdEntgelt*RVAV_Satz),2)</f>
        <v>696.51</v>
      </c>
      <c r="K69" s="0" t="n">
        <f aca="false">IF(KVPV_BBG-lfdEntgelt&lt;0,0,KVPV_BBG-lfdEntgelt)</f>
        <v>247.32</v>
      </c>
      <c r="L69" s="0" t="n">
        <f aca="false">IF(RVAV_BBG-lfdEntgelt&lt;0,0,RVAV_BBG-lfdEntgelt)</f>
        <v>1997.32</v>
      </c>
      <c r="M69" s="0" t="n">
        <f aca="false">ROUND(IF(AND(Tariftyp="Tarif",$A69=6),IF(GdB&gt;=50,0.84,UG_Satz)*lfdEntgelt,IF(AND(Tariftyp="AT",$A69=6),UG_AT,0)),2)</f>
        <v>0</v>
      </c>
      <c r="N69" s="0" t="n">
        <f aca="false">ROUND(IF(AND($A69=11,Tariftyp="Tarif"),lfdEntgelt*VLOOKUP(BeschMonate,WGTab,2,TRUE()),0),2)</f>
        <v>0</v>
      </c>
      <c r="O69" s="0" t="n">
        <f aca="false">ROUND(IF(AND($A69=12,Tariftyp="AT",BeschMonate&gt;=12),lfdEntgelt*Bonus_AT,0),2)</f>
        <v>0</v>
      </c>
      <c r="P69" s="26" t="n">
        <f aca="false">IF(IF($A69=1,SV_Luft_KV,P68+SV_Luft_KV-IF($M68+$N68+$O68&gt;0,$M68+$N68+$O68,0))&lt;0,0,IF($A69=1,SV_Luft_KV,P68+SV_Luft_KV-IF($M68+$N68+$O68&gt;0,$M68+$N68+$O68,0)))</f>
        <v>247.32</v>
      </c>
      <c r="Q69" s="26" t="n">
        <f aca="false">IF(IF($A69=1,SV_Luft_RV,Q68+SV_Luft_RV-IF($M68+$N68+$O68&gt;0,$M68+$N68+$O68,0))&lt;0,0,IF($A69=1,SV_Luft_RV,Q68+SV_Luft_RV-IF($M68+$N68+$O68&gt;0,$M68+$N68+$O68,0)))</f>
        <v>13660.69</v>
      </c>
      <c r="R69" s="0" t="n">
        <f aca="false">ROUND(IF($M69+$N69+$O69&gt;0,IF(($M69+$N69+$O69)&gt;SV_Luft_KV_kum,SV_Luft_KV_kum*KVPV_Satz,($M69+$N69+$O69)*KVPV_Satz),0),2)</f>
        <v>0</v>
      </c>
      <c r="S69" s="0" t="n">
        <f aca="false">ROUND(IF($M69+$N69+$O69&gt;0,IF(($M69+$N69+$O69)&gt;SV_Luft_RV_kum,SV_Luft_RV_kum*RVAV_Satz,($M69+$N69+$O69)*RVAV_Satz),0),2)</f>
        <v>0</v>
      </c>
      <c r="T69" s="0" t="n">
        <f aca="false">1*AustrittsKNZ*EintrittsKNZ</f>
        <v>1</v>
      </c>
      <c r="U69" s="26" t="n">
        <f aca="false">ROUND(IF(Tariftyp="AT",IRWAZ/AZ_AT,IRWAZ/AZ_Tarif)*AustrittsKNZ*EintrittsKNZ,2)</f>
        <v>1</v>
      </c>
      <c r="V69" s="0" t="n">
        <f aca="false">INDEX(Stammdaten,Plandaten!$B69,9)</f>
        <v>13200</v>
      </c>
      <c r="W69" s="0" t="n">
        <f aca="false">I69+J69+M69+N69+O69+R69+S69</f>
        <v>4199.19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26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24" t="n">
        <f aca="false">ROUND(Grundentgelt*LZinPrz,2)</f>
        <v>318.43</v>
      </c>
      <c r="H70" s="26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  <c r="J70" s="0" t="n">
        <f aca="false">ROUND(IF(KVPV_BBG&lt;lfdEntgelt,KVPV_BBG*KVPV_Satz,lfdEntgelt*KVPV_Satz)+IF(RVAV_BBG&lt;lfdEntgelt,RVAV_BBG*RVAV_Satz,lfdEntgelt*RVAV_Satz),2)</f>
        <v>696.51</v>
      </c>
      <c r="K70" s="0" t="n">
        <f aca="false">IF(KVPV_BBG-lfdEntgelt&lt;0,0,KVPV_BBG-lfdEntgelt)</f>
        <v>247.32</v>
      </c>
      <c r="L70" s="0" t="n">
        <f aca="false">IF(RVAV_BBG-lfdEntgelt&lt;0,0,RVAV_BBG-lfdEntgelt)</f>
        <v>1997.32</v>
      </c>
      <c r="M70" s="0" t="n">
        <f aca="false">ROUND(IF(AND(Tariftyp="Tarif",$A70=6),IF(GdB&gt;=50,0.84,UG_Satz)*lfdEntgelt,IF(AND(Tariftyp="AT",$A70=6),UG_AT,0)),2)</f>
        <v>0</v>
      </c>
      <c r="N70" s="0" t="n">
        <f aca="false">ROUND(IF(AND($A70=11,Tariftyp="Tarif"),lfdEntgelt*VLOOKUP(BeschMonate,WGTab,2,TRUE()),0),2)</f>
        <v>0</v>
      </c>
      <c r="O70" s="0" t="n">
        <f aca="false">ROUND(IF(AND($A70=12,Tariftyp="AT",BeschMonate&gt;=12),lfdEntgelt*Bonus_AT,0),2)</f>
        <v>0</v>
      </c>
      <c r="P70" s="26" t="n">
        <f aca="false">IF(IF($A70=1,SV_Luft_KV,P69+SV_Luft_KV-IF($M69+$N69+$O69&gt;0,$M69+$N69+$O69,0))&lt;0,0,IF($A70=1,SV_Luft_KV,P69+SV_Luft_KV-IF($M69+$N69+$O69&gt;0,$M69+$N69+$O69,0)))</f>
        <v>494.64</v>
      </c>
      <c r="Q70" s="26" t="n">
        <f aca="false">IF(IF($A70=1,SV_Luft_RV,Q69+SV_Luft_RV-IF($M69+$N69+$O69&gt;0,$M69+$N69+$O69,0))&lt;0,0,IF($A70=1,SV_Luft_RV,Q69+SV_Luft_RV-IF($M69+$N69+$O69&gt;0,$M69+$N69+$O69,0)))</f>
        <v>15658.01</v>
      </c>
      <c r="R70" s="0" t="n">
        <f aca="false">ROUND(IF($M70+$N70+$O70&gt;0,IF(($M70+$N70+$O70)&gt;SV_Luft_KV_kum,SV_Luft_KV_kum*KVPV_Satz,($M70+$N70+$O70)*KVPV_Satz),0),2)</f>
        <v>0</v>
      </c>
      <c r="S70" s="0" t="n">
        <f aca="false">ROUND(IF($M70+$N70+$O70&gt;0,IF(($M70+$N70+$O70)&gt;SV_Luft_RV_kum,SV_Luft_RV_kum*RVAV_Satz,($M70+$N70+$O70)*RVAV_Satz),0),2)</f>
        <v>0</v>
      </c>
      <c r="T70" s="0" t="n">
        <f aca="false">1*AustrittsKNZ*EintrittsKNZ</f>
        <v>1</v>
      </c>
      <c r="U70" s="26" t="n">
        <f aca="false">ROUND(IF(Tariftyp="AT",IRWAZ/AZ_AT,IRWAZ/AZ_Tarif)*AustrittsKNZ*EintrittsKNZ,2)</f>
        <v>1</v>
      </c>
      <c r="V70" s="0" t="n">
        <f aca="false">INDEX(Stammdaten,Plandaten!$B70,9)</f>
        <v>13200</v>
      </c>
      <c r="W70" s="0" t="n">
        <f aca="false">I70+J70+M70+N70+O70+R70+S70</f>
        <v>4199.19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26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24" t="n">
        <f aca="false">ROUND(Grundentgelt*LZinPrz,2)</f>
        <v>318.43</v>
      </c>
      <c r="H71" s="26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  <c r="J71" s="0" t="n">
        <f aca="false">ROUND(IF(KVPV_BBG&lt;lfdEntgelt,KVPV_BBG*KVPV_Satz,lfdEntgelt*KVPV_Satz)+IF(RVAV_BBG&lt;lfdEntgelt,RVAV_BBG*RVAV_Satz,lfdEntgelt*RVAV_Satz),2)</f>
        <v>696.51</v>
      </c>
      <c r="K71" s="0" t="n">
        <f aca="false">IF(KVPV_BBG-lfdEntgelt&lt;0,0,KVPV_BBG-lfdEntgelt)</f>
        <v>247.32</v>
      </c>
      <c r="L71" s="0" t="n">
        <f aca="false">IF(RVAV_BBG-lfdEntgelt&lt;0,0,RVAV_BBG-lfdEntgelt)</f>
        <v>1997.32</v>
      </c>
      <c r="M71" s="0" t="n">
        <f aca="false">ROUND(IF(AND(Tariftyp="Tarif",$A71=6),IF(GdB&gt;=50,0.84,UG_Satz)*lfdEntgelt,IF(AND(Tariftyp="AT",$A71=6),UG_AT,0)),2)</f>
        <v>0</v>
      </c>
      <c r="N71" s="0" t="n">
        <f aca="false">ROUND(IF(AND($A71=11,Tariftyp="Tarif"),lfdEntgelt*VLOOKUP(BeschMonate,WGTab,2,TRUE()),0),2)</f>
        <v>0</v>
      </c>
      <c r="O71" s="0" t="n">
        <f aca="false">ROUND(IF(AND($A71=12,Tariftyp="AT",BeschMonate&gt;=12),lfdEntgelt*Bonus_AT,0),2)</f>
        <v>0</v>
      </c>
      <c r="P71" s="26" t="n">
        <f aca="false">IF(IF($A71=1,SV_Luft_KV,P70+SV_Luft_KV-IF($M70+$N70+$O70&gt;0,$M70+$N70+$O70,0))&lt;0,0,IF($A71=1,SV_Luft_KV,P70+SV_Luft_KV-IF($M70+$N70+$O70&gt;0,$M70+$N70+$O70,0)))</f>
        <v>741.960000000001</v>
      </c>
      <c r="Q71" s="26" t="n">
        <f aca="false">IF(IF($A71=1,SV_Luft_RV,Q70+SV_Luft_RV-IF($M70+$N70+$O70&gt;0,$M70+$N70+$O70,0))&lt;0,0,IF($A71=1,SV_Luft_RV,Q70+SV_Luft_RV-IF($M70+$N70+$O70&gt;0,$M70+$N70+$O70,0)))</f>
        <v>17655.33</v>
      </c>
      <c r="R71" s="0" t="n">
        <f aca="false">ROUND(IF($M71+$N71+$O71&gt;0,IF(($M71+$N71+$O71)&gt;SV_Luft_KV_kum,SV_Luft_KV_kum*KVPV_Satz,($M71+$N71+$O71)*KVPV_Satz),0),2)</f>
        <v>0</v>
      </c>
      <c r="S71" s="0" t="n">
        <f aca="false">ROUND(IF($M71+$N71+$O71&gt;0,IF(($M71+$N71+$O71)&gt;SV_Luft_RV_kum,SV_Luft_RV_kum*RVAV_Satz,($M71+$N71+$O71)*RVAV_Satz),0),2)</f>
        <v>0</v>
      </c>
      <c r="T71" s="0" t="n">
        <f aca="false">1*AustrittsKNZ*EintrittsKNZ</f>
        <v>1</v>
      </c>
      <c r="U71" s="26" t="n">
        <f aca="false">ROUND(IF(Tariftyp="AT",IRWAZ/AZ_AT,IRWAZ/AZ_Tarif)*AustrittsKNZ*EintrittsKNZ,2)</f>
        <v>1</v>
      </c>
      <c r="V71" s="0" t="n">
        <f aca="false">INDEX(Stammdaten,Plandaten!$B71,9)</f>
        <v>13200</v>
      </c>
      <c r="W71" s="0" t="n">
        <f aca="false">I71+J71+M71+N71+O71+R71+S71</f>
        <v>4199.19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26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24" t="n">
        <f aca="false">ROUND(Grundentgelt*LZinPrz,2)</f>
        <v>318.43</v>
      </c>
      <c r="H72" s="26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  <c r="J72" s="0" t="n">
        <f aca="false">ROUND(IF(KVPV_BBG&lt;lfdEntgelt,KVPV_BBG*KVPV_Satz,lfdEntgelt*KVPV_Satz)+IF(RVAV_BBG&lt;lfdEntgelt,RVAV_BBG*RVAV_Satz,lfdEntgelt*RVAV_Satz),2)</f>
        <v>696.51</v>
      </c>
      <c r="K72" s="0" t="n">
        <f aca="false">IF(KVPV_BBG-lfdEntgelt&lt;0,0,KVPV_BBG-lfdEntgelt)</f>
        <v>247.32</v>
      </c>
      <c r="L72" s="0" t="n">
        <f aca="false">IF(RVAV_BBG-lfdEntgelt&lt;0,0,RVAV_BBG-lfdEntgelt)</f>
        <v>1997.32</v>
      </c>
      <c r="M72" s="0" t="n">
        <f aca="false">ROUND(IF(AND(Tariftyp="Tarif",$A72=6),IF(GdB&gt;=50,0.84,UG_Satz)*lfdEntgelt,IF(AND(Tariftyp="AT",$A72=6),UG_AT,0)),2)</f>
        <v>0</v>
      </c>
      <c r="N72" s="0" t="n">
        <f aca="false">ROUND(IF(AND($A72=11,Tariftyp="Tarif"),lfdEntgelt*VLOOKUP(BeschMonate,WGTab,2,TRUE()),0),2)</f>
        <v>1926.47</v>
      </c>
      <c r="O72" s="0" t="n">
        <f aca="false">ROUND(IF(AND($A72=12,Tariftyp="AT",BeschMonate&gt;=12),lfdEntgelt*Bonus_AT,0),2)</f>
        <v>0</v>
      </c>
      <c r="P72" s="26" t="n">
        <f aca="false">IF(IF($A72=1,SV_Luft_KV,P71+SV_Luft_KV-IF($M71+$N71+$O71&gt;0,$M71+$N71+$O71,0))&lt;0,0,IF($A72=1,SV_Luft_KV,P71+SV_Luft_KV-IF($M71+$N71+$O71&gt;0,$M71+$N71+$O71,0)))</f>
        <v>989.280000000001</v>
      </c>
      <c r="Q72" s="26" t="n">
        <f aca="false">IF(IF($A72=1,SV_Luft_RV,Q71+SV_Luft_RV-IF($M71+$N71+$O71&gt;0,$M71+$N71+$O71,0))&lt;0,0,IF($A72=1,SV_Luft_RV,Q71+SV_Luft_RV-IF($M71+$N71+$O71&gt;0,$M71+$N71+$O71,0)))</f>
        <v>19652.65</v>
      </c>
      <c r="R72" s="0" t="n">
        <f aca="false">ROUND(IF($M72+$N72+$O72&gt;0,IF(($M72+$N72+$O72)&gt;SV_Luft_KV_kum,SV_Luft_KV_kum*KVPV_Satz,($M72+$N72+$O72)*KVPV_Satz),0),2)</f>
        <v>78.9</v>
      </c>
      <c r="S72" s="0" t="n">
        <f aca="false">ROUND(IF($M72+$N72+$O72&gt;0,IF(($M72+$N72+$O72)&gt;SV_Luft_RV_kum,SV_Luft_RV_kum*RVAV_Satz,($M72+$N72+$O72)*RVAV_Satz),0),2)</f>
        <v>229.44</v>
      </c>
      <c r="T72" s="0" t="n">
        <f aca="false">1*AustrittsKNZ*EintrittsKNZ</f>
        <v>1</v>
      </c>
      <c r="U72" s="26" t="n">
        <f aca="false">ROUND(IF(Tariftyp="AT",IRWAZ/AZ_AT,IRWAZ/AZ_Tarif)*AustrittsKNZ*EintrittsKNZ,2)</f>
        <v>1</v>
      </c>
      <c r="V72" s="0" t="n">
        <f aca="false">INDEX(Stammdaten,Plandaten!$B72,9)</f>
        <v>13200</v>
      </c>
      <c r="W72" s="0" t="n">
        <f aca="false">I72+J72+M72+N72+O72+R72+S72</f>
        <v>6434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26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24" t="n">
        <f aca="false">ROUND(Grundentgelt*LZinPrz,2)</f>
        <v>318.43</v>
      </c>
      <c r="H73" s="26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  <c r="J73" s="0" t="n">
        <f aca="false">ROUND(IF(KVPV_BBG&lt;lfdEntgelt,KVPV_BBG*KVPV_Satz,lfdEntgelt*KVPV_Satz)+IF(RVAV_BBG&lt;lfdEntgelt,RVAV_BBG*RVAV_Satz,lfdEntgelt*RVAV_Satz),2)</f>
        <v>696.51</v>
      </c>
      <c r="K73" s="0" t="n">
        <f aca="false">IF(KVPV_BBG-lfdEntgelt&lt;0,0,KVPV_BBG-lfdEntgelt)</f>
        <v>247.32</v>
      </c>
      <c r="L73" s="0" t="n">
        <f aca="false">IF(RVAV_BBG-lfdEntgelt&lt;0,0,RVAV_BBG-lfdEntgelt)</f>
        <v>1997.32</v>
      </c>
      <c r="M73" s="0" t="n">
        <f aca="false">ROUND(IF(AND(Tariftyp="Tarif",$A73=6),IF(GdB&gt;=50,0.84,UG_Satz)*lfdEntgelt,IF(AND(Tariftyp="AT",$A73=6),UG_AT,0)),2)</f>
        <v>0</v>
      </c>
      <c r="N73" s="0" t="n">
        <f aca="false">ROUND(IF(AND($A73=11,Tariftyp="Tarif"),lfdEntgelt*VLOOKUP(BeschMonate,WGTab,2,TRUE()),0),2)</f>
        <v>0</v>
      </c>
      <c r="O73" s="0" t="n">
        <f aca="false">ROUND(IF(AND($A73=12,Tariftyp="AT",BeschMonate&gt;=12),lfdEntgelt*Bonus_AT,0),2)</f>
        <v>0</v>
      </c>
      <c r="P73" s="26" t="n">
        <f aca="false">IF(IF($A73=1,SV_Luft_KV,P72+SV_Luft_KV-IF($M72+$N72+$O72&gt;0,$M72+$N72+$O72,0))&lt;0,0,IF($A73=1,SV_Luft_KV,P72+SV_Luft_KV-IF($M72+$N72+$O72&gt;0,$M72+$N72+$O72,0)))</f>
        <v>0</v>
      </c>
      <c r="Q73" s="26" t="n">
        <f aca="false">IF(IF($A73=1,SV_Luft_RV,Q72+SV_Luft_RV-IF($M72+$N72+$O72&gt;0,$M72+$N72+$O72,0))&lt;0,0,IF($A73=1,SV_Luft_RV,Q72+SV_Luft_RV-IF($M72+$N72+$O72&gt;0,$M72+$N72+$O72,0)))</f>
        <v>19723.5</v>
      </c>
      <c r="R73" s="0" t="n">
        <f aca="false">ROUND(IF($M73+$N73+$O73&gt;0,IF(($M73+$N73+$O73)&gt;SV_Luft_KV_kum,SV_Luft_KV_kum*KVPV_Satz,($M73+$N73+$O73)*KVPV_Satz),0),2)</f>
        <v>0</v>
      </c>
      <c r="S73" s="0" t="n">
        <f aca="false">ROUND(IF($M73+$N73+$O73&gt;0,IF(($M73+$N73+$O73)&gt;SV_Luft_RV_kum,SV_Luft_RV_kum*RVAV_Satz,($M73+$N73+$O73)*RVAV_Satz),0),2)</f>
        <v>0</v>
      </c>
      <c r="T73" s="0" t="n">
        <f aca="false">1*AustrittsKNZ*EintrittsKNZ</f>
        <v>1</v>
      </c>
      <c r="U73" s="26" t="n">
        <f aca="false">ROUND(IF(Tariftyp="AT",IRWAZ/AZ_AT,IRWAZ/AZ_Tarif)*AustrittsKNZ*EintrittsKNZ,2)</f>
        <v>1</v>
      </c>
      <c r="V73" s="0" t="n">
        <f aca="false">INDEX(Stammdaten,Plandaten!$B73,9)</f>
        <v>13200</v>
      </c>
      <c r="W73" s="0" t="n">
        <f aca="false">I73+J73+M73+N73+O73+R73+S73</f>
        <v>4199.19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26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24" t="n">
        <f aca="false">ROUND(Grundentgelt*LZinPrz,2)</f>
        <v>0</v>
      </c>
      <c r="H74" s="26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  <c r="M74" s="0" t="n">
        <f aca="false">ROUND(IF(AND(Tariftyp="Tarif",$A74=6),IF(GdB&gt;=50,0.84,UG_Satz)*lfdEntgelt,IF(AND(Tariftyp="AT",$A74=6),UG_AT,0)),2)</f>
        <v>0</v>
      </c>
      <c r="N74" s="0" t="n">
        <f aca="false">ROUND(IF(AND($A74=11,Tariftyp="Tarif"),lfdEntgelt*VLOOKUP(BeschMonate,WGTab,2,TRUE()),0),2)</f>
        <v>0</v>
      </c>
      <c r="O74" s="0" t="n">
        <f aca="false">ROUND(IF(AND($A74=12,Tariftyp="AT",BeschMonate&gt;=12),lfdEntgelt*Bonus_AT,0),2)</f>
        <v>0</v>
      </c>
      <c r="P74" s="26" t="n">
        <f aca="false">IF(IF($A74=1,SV_Luft_KV,P73+SV_Luft_KV-IF($M73+$N73+$O73&gt;0,$M73+$N73+$O73,0))&lt;0,0,IF($A74=1,SV_Luft_KV,P73+SV_Luft_KV-IF($M73+$N73+$O73&gt;0,$M73+$N73+$O73,0)))</f>
        <v>0</v>
      </c>
      <c r="Q74" s="26" t="n">
        <f aca="false">IF(IF($A74=1,SV_Luft_RV,Q73+SV_Luft_RV-IF($M73+$N73+$O73&gt;0,$M73+$N73+$O73,0))&lt;0,0,IF($A74=1,SV_Luft_RV,Q73+SV_Luft_RV-IF($M73+$N73+$O73&gt;0,$M73+$N73+$O73,0)))</f>
        <v>298.66</v>
      </c>
      <c r="R74" s="0" t="n">
        <f aca="false">ROUND(IF($M74+$N74+$O74&gt;0,IF(($M74+$N74+$O74)&gt;SV_Luft_KV_kum,SV_Luft_KV_kum*KVPV_Satz,($M74+$N74+$O74)*KVPV_Satz),0),2)</f>
        <v>0</v>
      </c>
      <c r="S74" s="0" t="n">
        <f aca="false">ROUND(IF($M74+$N74+$O74&gt;0,IF(($M74+$N74+$O74)&gt;SV_Luft_RV_kum,SV_Luft_RV_kum*RVAV_Satz,($M74+$N74+$O74)*RVAV_Satz),0),2)</f>
        <v>0</v>
      </c>
      <c r="T74" s="0" t="n">
        <f aca="false">1*AustrittsKNZ*EintrittsKNZ</f>
        <v>1</v>
      </c>
      <c r="U74" s="26" t="n">
        <f aca="false">ROUND(IF(Tariftyp="AT",IRWAZ/AZ_AT,IRWAZ/AZ_Tarif)*AustrittsKNZ*EintrittsKNZ,2)</f>
        <v>1</v>
      </c>
      <c r="V74" s="0" t="n">
        <f aca="false">INDEX(Stammdaten,Plandaten!$B74,9)</f>
        <v>13200</v>
      </c>
      <c r="W74" s="0" t="n">
        <f aca="false">I74+J74+M74+N74+O74+R74+S74</f>
        <v>6119.88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26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24" t="n">
        <f aca="false">ROUND(Grundentgelt*LZinPrz,2)</f>
        <v>0</v>
      </c>
      <c r="H75" s="26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  <c r="M75" s="0" t="n">
        <f aca="false">ROUND(IF(AND(Tariftyp="Tarif",$A75=6),IF(GdB&gt;=50,0.84,UG_Satz)*lfdEntgelt,IF(AND(Tariftyp="AT",$A75=6),UG_AT,0)),2)</f>
        <v>0</v>
      </c>
      <c r="N75" s="0" t="n">
        <f aca="false">ROUND(IF(AND($A75=11,Tariftyp="Tarif"),lfdEntgelt*VLOOKUP(BeschMonate,WGTab,2,TRUE()),0),2)</f>
        <v>0</v>
      </c>
      <c r="O75" s="0" t="n">
        <f aca="false">ROUND(IF(AND($A75=12,Tariftyp="AT",BeschMonate&gt;=12),lfdEntgelt*Bonus_AT,0),2)</f>
        <v>0</v>
      </c>
      <c r="P75" s="26" t="n">
        <f aca="false">IF(IF($A75=1,SV_Luft_KV,P74+SV_Luft_KV-IF($M74+$N74+$O74&gt;0,$M74+$N74+$O74,0))&lt;0,0,IF($A75=1,SV_Luft_KV,P74+SV_Luft_KV-IF($M74+$N74+$O74&gt;0,$M74+$N74+$O74,0)))</f>
        <v>0</v>
      </c>
      <c r="Q75" s="26" t="n">
        <f aca="false">IF(IF($A75=1,SV_Luft_RV,Q74+SV_Luft_RV-IF($M74+$N74+$O74&gt;0,$M74+$N74+$O74,0))&lt;0,0,IF($A75=1,SV_Luft_RV,Q74+SV_Luft_RV-IF($M74+$N74+$O74&gt;0,$M74+$N74+$O74,0)))</f>
        <v>597.32</v>
      </c>
      <c r="R75" s="0" t="n">
        <f aca="false">ROUND(IF($M75+$N75+$O75&gt;0,IF(($M75+$N75+$O75)&gt;SV_Luft_KV_kum,SV_Luft_KV_kum*KVPV_Satz,($M75+$N75+$O75)*KVPV_Satz),0),2)</f>
        <v>0</v>
      </c>
      <c r="S75" s="0" t="n">
        <f aca="false">ROUND(IF($M75+$N75+$O75&gt;0,IF(($M75+$N75+$O75)&gt;SV_Luft_RV_kum,SV_Luft_RV_kum*RVAV_Satz,($M75+$N75+$O75)*RVAV_Satz),0),2)</f>
        <v>0</v>
      </c>
      <c r="T75" s="0" t="n">
        <f aca="false">1*AustrittsKNZ*EintrittsKNZ</f>
        <v>1</v>
      </c>
      <c r="U75" s="26" t="n">
        <f aca="false">ROUND(IF(Tariftyp="AT",IRWAZ/AZ_AT,IRWAZ/AZ_Tarif)*AustrittsKNZ*EintrittsKNZ,2)</f>
        <v>1</v>
      </c>
      <c r="V75" s="0" t="n">
        <f aca="false">INDEX(Stammdaten,Plandaten!$B75,9)</f>
        <v>13200</v>
      </c>
      <c r="W75" s="0" t="n">
        <f aca="false">I75+J75+M75+N75+O75+R75+S75</f>
        <v>6119.88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26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24" t="n">
        <f aca="false">ROUND(Grundentgelt*LZinPrz,2)</f>
        <v>0</v>
      </c>
      <c r="H76" s="26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  <c r="M76" s="0" t="n">
        <f aca="false">ROUND(IF(AND(Tariftyp="Tarif",$A76=6),IF(GdB&gt;=50,0.84,UG_Satz)*lfdEntgelt,IF(AND(Tariftyp="AT",$A76=6),UG_AT,0)),2)</f>
        <v>0</v>
      </c>
      <c r="N76" s="0" t="n">
        <f aca="false">ROUND(IF(AND($A76=11,Tariftyp="Tarif"),lfdEntgelt*VLOOKUP(BeschMonate,WGTab,2,TRUE()),0),2)</f>
        <v>0</v>
      </c>
      <c r="O76" s="0" t="n">
        <f aca="false">ROUND(IF(AND($A76=12,Tariftyp="AT",BeschMonate&gt;=12),lfdEntgelt*Bonus_AT,0),2)</f>
        <v>0</v>
      </c>
      <c r="P76" s="26" t="n">
        <f aca="false">IF(IF($A76=1,SV_Luft_KV,P75+SV_Luft_KV-IF($M75+$N75+$O75&gt;0,$M75+$N75+$O75,0))&lt;0,0,IF($A76=1,SV_Luft_KV,P75+SV_Luft_KV-IF($M75+$N75+$O75&gt;0,$M75+$N75+$O75,0)))</f>
        <v>0</v>
      </c>
      <c r="Q76" s="26" t="n">
        <f aca="false">IF(IF($A76=1,SV_Luft_RV,Q75+SV_Luft_RV-IF($M75+$N75+$O75&gt;0,$M75+$N75+$O75,0))&lt;0,0,IF($A76=1,SV_Luft_RV,Q75+SV_Luft_RV-IF($M75+$N75+$O75&gt;0,$M75+$N75+$O75,0)))</f>
        <v>895.98</v>
      </c>
      <c r="R76" s="0" t="n">
        <f aca="false">ROUND(IF($M76+$N76+$O76&gt;0,IF(($M76+$N76+$O76)&gt;SV_Luft_KV_kum,SV_Luft_KV_kum*KVPV_Satz,($M76+$N76+$O76)*KVPV_Satz),0),2)</f>
        <v>0</v>
      </c>
      <c r="S76" s="0" t="n">
        <f aca="false">ROUND(IF($M76+$N76+$O76&gt;0,IF(($M76+$N76+$O76)&gt;SV_Luft_RV_kum,SV_Luft_RV_kum*RVAV_Satz,($M76+$N76+$O76)*RVAV_Satz),0),2)</f>
        <v>0</v>
      </c>
      <c r="T76" s="0" t="n">
        <f aca="false">1*AustrittsKNZ*EintrittsKNZ</f>
        <v>1</v>
      </c>
      <c r="U76" s="26" t="n">
        <f aca="false">ROUND(IF(Tariftyp="AT",IRWAZ/AZ_AT,IRWAZ/AZ_Tarif)*AustrittsKNZ*EintrittsKNZ,2)</f>
        <v>1</v>
      </c>
      <c r="V76" s="0" t="n">
        <f aca="false">INDEX(Stammdaten,Plandaten!$B76,9)</f>
        <v>13200</v>
      </c>
      <c r="W76" s="0" t="n">
        <f aca="false">I76+J76+M76+N76+O76+R76+S76</f>
        <v>6119.88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26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24" t="n">
        <f aca="false">ROUND(Grundentgelt*LZinPrz,2)</f>
        <v>0</v>
      </c>
      <c r="H77" s="26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  <c r="M77" s="0" t="n">
        <f aca="false">ROUND(IF(AND(Tariftyp="Tarif",$A77=6),IF(GdB&gt;=50,0.84,UG_Satz)*lfdEntgelt,IF(AND(Tariftyp="AT",$A77=6),UG_AT,0)),2)</f>
        <v>0</v>
      </c>
      <c r="N77" s="0" t="n">
        <f aca="false">ROUND(IF(AND($A77=11,Tariftyp="Tarif"),lfdEntgelt*VLOOKUP(BeschMonate,WGTab,2,TRUE()),0),2)</f>
        <v>0</v>
      </c>
      <c r="O77" s="0" t="n">
        <f aca="false">ROUND(IF(AND($A77=12,Tariftyp="AT",BeschMonate&gt;=12),lfdEntgelt*Bonus_AT,0),2)</f>
        <v>0</v>
      </c>
      <c r="P77" s="26" t="n">
        <f aca="false">IF(IF($A77=1,SV_Luft_KV,P76+SV_Luft_KV-IF($M76+$N76+$O76&gt;0,$M76+$N76+$O76,0))&lt;0,0,IF($A77=1,SV_Luft_KV,P76+SV_Luft_KV-IF($M76+$N76+$O76&gt;0,$M76+$N76+$O76,0)))</f>
        <v>0</v>
      </c>
      <c r="Q77" s="26" t="n">
        <f aca="false">IF(IF($A77=1,SV_Luft_RV,Q76+SV_Luft_RV-IF($M76+$N76+$O76&gt;0,$M76+$N76+$O76,0))&lt;0,0,IF($A77=1,SV_Luft_RV,Q76+SV_Luft_RV-IF($M76+$N76+$O76&gt;0,$M76+$N76+$O76,0)))</f>
        <v>1194.64</v>
      </c>
      <c r="R77" s="0" t="n">
        <f aca="false">ROUND(IF($M77+$N77+$O77&gt;0,IF(($M77+$N77+$O77)&gt;SV_Luft_KV_kum,SV_Luft_KV_kum*KVPV_Satz,($M77+$N77+$O77)*KVPV_Satz),0),2)</f>
        <v>0</v>
      </c>
      <c r="S77" s="0" t="n">
        <f aca="false">ROUND(IF($M77+$N77+$O77&gt;0,IF(($M77+$N77+$O77)&gt;SV_Luft_RV_kum,SV_Luft_RV_kum*RVAV_Satz,($M77+$N77+$O77)*RVAV_Satz),0),2)</f>
        <v>0</v>
      </c>
      <c r="T77" s="0" t="n">
        <f aca="false">1*AustrittsKNZ*EintrittsKNZ</f>
        <v>1</v>
      </c>
      <c r="U77" s="26" t="n">
        <f aca="false">ROUND(IF(Tariftyp="AT",IRWAZ/AZ_AT,IRWAZ/AZ_Tarif)*AustrittsKNZ*EintrittsKNZ,2)</f>
        <v>1</v>
      </c>
      <c r="V77" s="0" t="n">
        <f aca="false">INDEX(Stammdaten,Plandaten!$B77,9)</f>
        <v>13200</v>
      </c>
      <c r="W77" s="0" t="n">
        <f aca="false">I77+J77+M77+N77+O77+R77+S77</f>
        <v>6119.88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26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24" t="n">
        <f aca="false">ROUND(Grundentgelt*LZinPrz,2)</f>
        <v>0</v>
      </c>
      <c r="H78" s="26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  <c r="M78" s="0" t="n">
        <f aca="false">ROUND(IF(AND(Tariftyp="Tarif",$A78=6),IF(GdB&gt;=50,0.84,UG_Satz)*lfdEntgelt,IF(AND(Tariftyp="AT",$A78=6),UG_AT,0)),2)</f>
        <v>0</v>
      </c>
      <c r="N78" s="0" t="n">
        <f aca="false">ROUND(IF(AND($A78=11,Tariftyp="Tarif"),lfdEntgelt*VLOOKUP(BeschMonate,WGTab,2,TRUE()),0),2)</f>
        <v>0</v>
      </c>
      <c r="O78" s="0" t="n">
        <f aca="false">ROUND(IF(AND($A78=12,Tariftyp="AT",BeschMonate&gt;=12),lfdEntgelt*Bonus_AT,0),2)</f>
        <v>0</v>
      </c>
      <c r="P78" s="26" t="n">
        <f aca="false">IF(IF($A78=1,SV_Luft_KV,P77+SV_Luft_KV-IF($M77+$N77+$O77&gt;0,$M77+$N77+$O77,0))&lt;0,0,IF($A78=1,SV_Luft_KV,P77+SV_Luft_KV-IF($M77+$N77+$O77&gt;0,$M77+$N77+$O77,0)))</f>
        <v>0</v>
      </c>
      <c r="Q78" s="26" t="n">
        <f aca="false">IF(IF($A78=1,SV_Luft_RV,Q77+SV_Luft_RV-IF($M77+$N77+$O77&gt;0,$M77+$N77+$O77,0))&lt;0,0,IF($A78=1,SV_Luft_RV,Q77+SV_Luft_RV-IF($M77+$N77+$O77&gt;0,$M77+$N77+$O77,0)))</f>
        <v>1493.3</v>
      </c>
      <c r="R78" s="0" t="n">
        <f aca="false">ROUND(IF($M78+$N78+$O78&gt;0,IF(($M78+$N78+$O78)&gt;SV_Luft_KV_kum,SV_Luft_KV_kum*KVPV_Satz,($M78+$N78+$O78)*KVPV_Satz),0),2)</f>
        <v>0</v>
      </c>
      <c r="S78" s="0" t="n">
        <f aca="false">ROUND(IF($M78+$N78+$O78&gt;0,IF(($M78+$N78+$O78)&gt;SV_Luft_RV_kum,SV_Luft_RV_kum*RVAV_Satz,($M78+$N78+$O78)*RVAV_Satz),0),2)</f>
        <v>0</v>
      </c>
      <c r="T78" s="0" t="n">
        <f aca="false">1*AustrittsKNZ*EintrittsKNZ</f>
        <v>1</v>
      </c>
      <c r="U78" s="26" t="n">
        <f aca="false">ROUND(IF(Tariftyp="AT",IRWAZ/AZ_AT,IRWAZ/AZ_Tarif)*AustrittsKNZ*EintrittsKNZ,2)</f>
        <v>1</v>
      </c>
      <c r="V78" s="0" t="n">
        <f aca="false">INDEX(Stammdaten,Plandaten!$B78,9)</f>
        <v>13200</v>
      </c>
      <c r="W78" s="0" t="n">
        <f aca="false">I78+J78+M78+N78+O78+R78+S78</f>
        <v>6119.88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26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24" t="n">
        <f aca="false">ROUND(Grundentgelt*LZinPrz,2)</f>
        <v>0</v>
      </c>
      <c r="H79" s="26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  <c r="M79" s="0" t="n">
        <f aca="false">ROUND(IF(AND(Tariftyp="Tarif",$A79=6),IF(GdB&gt;=50,0.84,UG_Satz)*lfdEntgelt,IF(AND(Tariftyp="AT",$A79=6),UG_AT,0)),2)</f>
        <v>2000</v>
      </c>
      <c r="N79" s="0" t="n">
        <f aca="false">ROUND(IF(AND($A79=11,Tariftyp="Tarif"),lfdEntgelt*VLOOKUP(BeschMonate,WGTab,2,TRUE()),0),2)</f>
        <v>0</v>
      </c>
      <c r="O79" s="0" t="n">
        <f aca="false">ROUND(IF(AND($A79=12,Tariftyp="AT",BeschMonate&gt;=12),lfdEntgelt*Bonus_AT,0),2)</f>
        <v>0</v>
      </c>
      <c r="P79" s="26" t="n">
        <f aca="false">IF(IF($A79=1,SV_Luft_KV,P78+SV_Luft_KV-IF($M78+$N78+$O78&gt;0,$M78+$N78+$O78,0))&lt;0,0,IF($A79=1,SV_Luft_KV,P78+SV_Luft_KV-IF($M78+$N78+$O78&gt;0,$M78+$N78+$O78,0)))</f>
        <v>0</v>
      </c>
      <c r="Q79" s="26" t="n">
        <f aca="false">IF(IF($A79=1,SV_Luft_RV,Q78+SV_Luft_RV-IF($M78+$N78+$O78&gt;0,$M78+$N78+$O78,0))&lt;0,0,IF($A79=1,SV_Luft_RV,Q78+SV_Luft_RV-IF($M78+$N78+$O78&gt;0,$M78+$N78+$O78,0)))</f>
        <v>1791.96</v>
      </c>
      <c r="R79" s="0" t="n">
        <f aca="false">ROUND(IF($M79+$N79+$O79&gt;0,IF(($M79+$N79+$O79)&gt;SV_Luft_KV_kum,SV_Luft_KV_kum*KVPV_Satz,($M79+$N79+$O79)*KVPV_Satz),0),2)</f>
        <v>0</v>
      </c>
      <c r="S79" s="0" t="n">
        <f aca="false">ROUND(IF($M79+$N79+$O79&gt;0,IF(($M79+$N79+$O79)&gt;SV_Luft_RV_kum,SV_Luft_RV_kum*RVAV_Satz,($M79+$N79+$O79)*RVAV_Satz),0),2)</f>
        <v>213.42</v>
      </c>
      <c r="T79" s="0" t="n">
        <f aca="false">1*AustrittsKNZ*EintrittsKNZ</f>
        <v>1</v>
      </c>
      <c r="U79" s="26" t="n">
        <f aca="false">ROUND(IF(Tariftyp="AT",IRWAZ/AZ_AT,IRWAZ/AZ_Tarif)*AustrittsKNZ*EintrittsKNZ,2)</f>
        <v>1</v>
      </c>
      <c r="V79" s="0" t="n">
        <f aca="false">INDEX(Stammdaten,Plandaten!$B79,9)</f>
        <v>13200</v>
      </c>
      <c r="W79" s="0" t="n">
        <f aca="false">I79+J79+M79+N79+O79+R79+S79</f>
        <v>8333.3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26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24" t="n">
        <f aca="false">ROUND(Grundentgelt*LZinPrz,2)</f>
        <v>0</v>
      </c>
      <c r="H80" s="26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  <c r="M80" s="0" t="n">
        <f aca="false">ROUND(IF(AND(Tariftyp="Tarif",$A80=6),IF(GdB&gt;=50,0.84,UG_Satz)*lfdEntgelt,IF(AND(Tariftyp="AT",$A80=6),UG_AT,0)),2)</f>
        <v>0</v>
      </c>
      <c r="N80" s="0" t="n">
        <f aca="false">ROUND(IF(AND($A80=11,Tariftyp="Tarif"),lfdEntgelt*VLOOKUP(BeschMonate,WGTab,2,TRUE()),0),2)</f>
        <v>0</v>
      </c>
      <c r="O80" s="0" t="n">
        <f aca="false">ROUND(IF(AND($A80=12,Tariftyp="AT",BeschMonate&gt;=12),lfdEntgelt*Bonus_AT,0),2)</f>
        <v>0</v>
      </c>
      <c r="P80" s="26" t="n">
        <f aca="false">IF(IF($A80=1,SV_Luft_KV,P79+SV_Luft_KV-IF($M79+$N79+$O79&gt;0,$M79+$N79+$O79,0))&lt;0,0,IF($A80=1,SV_Luft_KV,P79+SV_Luft_KV-IF($M79+$N79+$O79&gt;0,$M79+$N79+$O79,0)))</f>
        <v>0</v>
      </c>
      <c r="Q80" s="26" t="n">
        <f aca="false">IF(IF($A80=1,SV_Luft_RV,Q79+SV_Luft_RV-IF($M79+$N79+$O79&gt;0,$M79+$N79+$O79,0))&lt;0,0,IF($A80=1,SV_Luft_RV,Q79+SV_Luft_RV-IF($M79+$N79+$O79&gt;0,$M79+$N79+$O79,0)))</f>
        <v>0</v>
      </c>
      <c r="R80" s="0" t="n">
        <f aca="false">ROUND(IF($M80+$N80+$O80&gt;0,IF(($M80+$N80+$O80)&gt;SV_Luft_KV_kum,SV_Luft_KV_kum*KVPV_Satz,($M80+$N80+$O80)*KVPV_Satz),0),2)</f>
        <v>0</v>
      </c>
      <c r="S80" s="0" t="n">
        <f aca="false">ROUND(IF($M80+$N80+$O80&gt;0,IF(($M80+$N80+$O80)&gt;SV_Luft_RV_kum,SV_Luft_RV_kum*RVAV_Satz,($M80+$N80+$O80)*RVAV_Satz),0),2)</f>
        <v>0</v>
      </c>
      <c r="T80" s="0" t="n">
        <f aca="false">1*AustrittsKNZ*EintrittsKNZ</f>
        <v>1</v>
      </c>
      <c r="U80" s="26" t="n">
        <f aca="false">ROUND(IF(Tariftyp="AT",IRWAZ/AZ_AT,IRWAZ/AZ_Tarif)*AustrittsKNZ*EintrittsKNZ,2)</f>
        <v>1</v>
      </c>
      <c r="V80" s="0" t="n">
        <f aca="false">INDEX(Stammdaten,Plandaten!$B80,9)</f>
        <v>13200</v>
      </c>
      <c r="W80" s="0" t="n">
        <f aca="false">I80+J80+M80+N80+O80+R80+S80</f>
        <v>6236.3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26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24" t="n">
        <f aca="false">ROUND(Grundentgelt*LZinPrz,2)</f>
        <v>0</v>
      </c>
      <c r="H81" s="26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  <c r="M81" s="0" t="n">
        <f aca="false">ROUND(IF(AND(Tariftyp="Tarif",$A81=6),IF(GdB&gt;=50,0.84,UG_Satz)*lfdEntgelt,IF(AND(Tariftyp="AT",$A81=6),UG_AT,0)),2)</f>
        <v>0</v>
      </c>
      <c r="N81" s="0" t="n">
        <f aca="false">ROUND(IF(AND($A81=11,Tariftyp="Tarif"),lfdEntgelt*VLOOKUP(BeschMonate,WGTab,2,TRUE()),0),2)</f>
        <v>0</v>
      </c>
      <c r="O81" s="0" t="n">
        <f aca="false">ROUND(IF(AND($A81=12,Tariftyp="AT",BeschMonate&gt;=12),lfdEntgelt*Bonus_AT,0),2)</f>
        <v>0</v>
      </c>
      <c r="P81" s="26" t="n">
        <f aca="false">IF(IF($A81=1,SV_Luft_KV,P80+SV_Luft_KV-IF($M80+$N80+$O80&gt;0,$M80+$N80+$O80,0))&lt;0,0,IF($A81=1,SV_Luft_KV,P80+SV_Luft_KV-IF($M80+$N80+$O80&gt;0,$M80+$N80+$O80,0)))</f>
        <v>0</v>
      </c>
      <c r="Q81" s="26" t="n">
        <f aca="false">IF(IF($A81=1,SV_Luft_RV,Q80+SV_Luft_RV-IF($M80+$N80+$O80&gt;0,$M80+$N80+$O80,0))&lt;0,0,IF($A81=1,SV_Luft_RV,Q80+SV_Luft_RV-IF($M80+$N80+$O80&gt;0,$M80+$N80+$O80,0)))</f>
        <v>194.63</v>
      </c>
      <c r="R81" s="0" t="n">
        <f aca="false">ROUND(IF($M81+$N81+$O81&gt;0,IF(($M81+$N81+$O81)&gt;SV_Luft_KV_kum,SV_Luft_KV_kum*KVPV_Satz,($M81+$N81+$O81)*KVPV_Satz),0),2)</f>
        <v>0</v>
      </c>
      <c r="S81" s="0" t="n">
        <f aca="false">ROUND(IF($M81+$N81+$O81&gt;0,IF(($M81+$N81+$O81)&gt;SV_Luft_RV_kum,SV_Luft_RV_kum*RVAV_Satz,($M81+$N81+$O81)*RVAV_Satz),0),2)</f>
        <v>0</v>
      </c>
      <c r="T81" s="0" t="n">
        <f aca="false">1*AustrittsKNZ*EintrittsKNZ</f>
        <v>1</v>
      </c>
      <c r="U81" s="26" t="n">
        <f aca="false">ROUND(IF(Tariftyp="AT",IRWAZ/AZ_AT,IRWAZ/AZ_Tarif)*AustrittsKNZ*EintrittsKNZ,2)</f>
        <v>1</v>
      </c>
      <c r="V81" s="0" t="n">
        <f aca="false">INDEX(Stammdaten,Plandaten!$B81,9)</f>
        <v>13200</v>
      </c>
      <c r="W81" s="0" t="n">
        <f aca="false">I81+J81+M81+N81+O81+R81+S81</f>
        <v>6236.3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26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24" t="n">
        <f aca="false">ROUND(Grundentgelt*LZinPrz,2)</f>
        <v>0</v>
      </c>
      <c r="H82" s="26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  <c r="M82" s="0" t="n">
        <f aca="false">ROUND(IF(AND(Tariftyp="Tarif",$A82=6),IF(GdB&gt;=50,0.84,UG_Satz)*lfdEntgelt,IF(AND(Tariftyp="AT",$A82=6),UG_AT,0)),2)</f>
        <v>0</v>
      </c>
      <c r="N82" s="0" t="n">
        <f aca="false">ROUND(IF(AND($A82=11,Tariftyp="Tarif"),lfdEntgelt*VLOOKUP(BeschMonate,WGTab,2,TRUE()),0),2)</f>
        <v>0</v>
      </c>
      <c r="O82" s="0" t="n">
        <f aca="false">ROUND(IF(AND($A82=12,Tariftyp="AT",BeschMonate&gt;=12),lfdEntgelt*Bonus_AT,0),2)</f>
        <v>0</v>
      </c>
      <c r="P82" s="26" t="n">
        <f aca="false">IF(IF($A82=1,SV_Luft_KV,P81+SV_Luft_KV-IF($M81+$N81+$O81&gt;0,$M81+$N81+$O81,0))&lt;0,0,IF($A82=1,SV_Luft_KV,P81+SV_Luft_KV-IF($M81+$N81+$O81&gt;0,$M81+$N81+$O81,0)))</f>
        <v>0</v>
      </c>
      <c r="Q82" s="26" t="n">
        <f aca="false">IF(IF($A82=1,SV_Luft_RV,Q81+SV_Luft_RV-IF($M81+$N81+$O81&gt;0,$M81+$N81+$O81,0))&lt;0,0,IF($A82=1,SV_Luft_RV,Q81+SV_Luft_RV-IF($M81+$N81+$O81&gt;0,$M81+$N81+$O81,0)))</f>
        <v>389.26</v>
      </c>
      <c r="R82" s="0" t="n">
        <f aca="false">ROUND(IF($M82+$N82+$O82&gt;0,IF(($M82+$N82+$O82)&gt;SV_Luft_KV_kum,SV_Luft_KV_kum*KVPV_Satz,($M82+$N82+$O82)*KVPV_Satz),0),2)</f>
        <v>0</v>
      </c>
      <c r="S82" s="0" t="n">
        <f aca="false">ROUND(IF($M82+$N82+$O82&gt;0,IF(($M82+$N82+$O82)&gt;SV_Luft_RV_kum,SV_Luft_RV_kum*RVAV_Satz,($M82+$N82+$O82)*RVAV_Satz),0),2)</f>
        <v>0</v>
      </c>
      <c r="T82" s="0" t="n">
        <f aca="false">1*AustrittsKNZ*EintrittsKNZ</f>
        <v>1</v>
      </c>
      <c r="U82" s="26" t="n">
        <f aca="false">ROUND(IF(Tariftyp="AT",IRWAZ/AZ_AT,IRWAZ/AZ_Tarif)*AustrittsKNZ*EintrittsKNZ,2)</f>
        <v>1</v>
      </c>
      <c r="V82" s="0" t="n">
        <f aca="false">INDEX(Stammdaten,Plandaten!$B82,9)</f>
        <v>13200</v>
      </c>
      <c r="W82" s="0" t="n">
        <f aca="false">I82+J82+M82+N82+O82+R82+S82</f>
        <v>6236.3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26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24" t="n">
        <f aca="false">ROUND(Grundentgelt*LZinPrz,2)</f>
        <v>0</v>
      </c>
      <c r="H83" s="26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  <c r="M83" s="0" t="n">
        <f aca="false">ROUND(IF(AND(Tariftyp="Tarif",$A83=6),IF(GdB&gt;=50,0.84,UG_Satz)*lfdEntgelt,IF(AND(Tariftyp="AT",$A83=6),UG_AT,0)),2)</f>
        <v>0</v>
      </c>
      <c r="N83" s="0" t="n">
        <f aca="false">ROUND(IF(AND($A83=11,Tariftyp="Tarif"),lfdEntgelt*VLOOKUP(BeschMonate,WGTab,2,TRUE()),0),2)</f>
        <v>0</v>
      </c>
      <c r="O83" s="0" t="n">
        <f aca="false">ROUND(IF(AND($A83=12,Tariftyp="AT",BeschMonate&gt;=12),lfdEntgelt*Bonus_AT,0),2)</f>
        <v>0</v>
      </c>
      <c r="P83" s="26" t="n">
        <f aca="false">IF(IF($A83=1,SV_Luft_KV,P82+SV_Luft_KV-IF($M82+$N82+$O82&gt;0,$M82+$N82+$O82,0))&lt;0,0,IF($A83=1,SV_Luft_KV,P82+SV_Luft_KV-IF($M82+$N82+$O82&gt;0,$M82+$N82+$O82,0)))</f>
        <v>0</v>
      </c>
      <c r="Q83" s="26" t="n">
        <f aca="false">IF(IF($A83=1,SV_Luft_RV,Q82+SV_Luft_RV-IF($M82+$N82+$O82&gt;0,$M82+$N82+$O82,0))&lt;0,0,IF($A83=1,SV_Luft_RV,Q82+SV_Luft_RV-IF($M82+$N82+$O82&gt;0,$M82+$N82+$O82,0)))</f>
        <v>583.89</v>
      </c>
      <c r="R83" s="0" t="n">
        <f aca="false">ROUND(IF($M83+$N83+$O83&gt;0,IF(($M83+$N83+$O83)&gt;SV_Luft_KV_kum,SV_Luft_KV_kum*KVPV_Satz,($M83+$N83+$O83)*KVPV_Satz),0),2)</f>
        <v>0</v>
      </c>
      <c r="S83" s="0" t="n">
        <f aca="false">ROUND(IF($M83+$N83+$O83&gt;0,IF(($M83+$N83+$O83)&gt;SV_Luft_RV_kum,SV_Luft_RV_kum*RVAV_Satz,($M83+$N83+$O83)*RVAV_Satz),0),2)</f>
        <v>0</v>
      </c>
      <c r="T83" s="0" t="n">
        <f aca="false">1*AustrittsKNZ*EintrittsKNZ</f>
        <v>1</v>
      </c>
      <c r="U83" s="26" t="n">
        <f aca="false">ROUND(IF(Tariftyp="AT",IRWAZ/AZ_AT,IRWAZ/AZ_Tarif)*AustrittsKNZ*EintrittsKNZ,2)</f>
        <v>1</v>
      </c>
      <c r="V83" s="0" t="n">
        <f aca="false">INDEX(Stammdaten,Plandaten!$B83,9)</f>
        <v>13200</v>
      </c>
      <c r="W83" s="0" t="n">
        <f aca="false">I83+J83+M83+N83+O83+R83+S83</f>
        <v>6236.3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26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24" t="n">
        <f aca="false">ROUND(Grundentgelt*LZinPrz,2)</f>
        <v>0</v>
      </c>
      <c r="H84" s="26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  <c r="M84" s="0" t="n">
        <f aca="false">ROUND(IF(AND(Tariftyp="Tarif",$A84=6),IF(GdB&gt;=50,0.84,UG_Satz)*lfdEntgelt,IF(AND(Tariftyp="AT",$A84=6),UG_AT,0)),2)</f>
        <v>0</v>
      </c>
      <c r="N84" s="0" t="n">
        <f aca="false">ROUND(IF(AND($A84=11,Tariftyp="Tarif"),lfdEntgelt*VLOOKUP(BeschMonate,WGTab,2,TRUE()),0),2)</f>
        <v>0</v>
      </c>
      <c r="O84" s="0" t="n">
        <f aca="false">ROUND(IF(AND($A84=12,Tariftyp="AT",BeschMonate&gt;=12),lfdEntgelt*Bonus_AT,0),2)</f>
        <v>0</v>
      </c>
      <c r="P84" s="26" t="n">
        <f aca="false">IF(IF($A84=1,SV_Luft_KV,P83+SV_Luft_KV-IF($M83+$N83+$O83&gt;0,$M83+$N83+$O83,0))&lt;0,0,IF($A84=1,SV_Luft_KV,P83+SV_Luft_KV-IF($M83+$N83+$O83&gt;0,$M83+$N83+$O83,0)))</f>
        <v>0</v>
      </c>
      <c r="Q84" s="26" t="n">
        <f aca="false">IF(IF($A84=1,SV_Luft_RV,Q83+SV_Luft_RV-IF($M83+$N83+$O83&gt;0,$M83+$N83+$O83,0))&lt;0,0,IF($A84=1,SV_Luft_RV,Q83+SV_Luft_RV-IF($M83+$N83+$O83&gt;0,$M83+$N83+$O83,0)))</f>
        <v>778.52</v>
      </c>
      <c r="R84" s="0" t="n">
        <f aca="false">ROUND(IF($M84+$N84+$O84&gt;0,IF(($M84+$N84+$O84)&gt;SV_Luft_KV_kum,SV_Luft_KV_kum*KVPV_Satz,($M84+$N84+$O84)*KVPV_Satz),0),2)</f>
        <v>0</v>
      </c>
      <c r="S84" s="0" t="n">
        <f aca="false">ROUND(IF($M84+$N84+$O84&gt;0,IF(($M84+$N84+$O84)&gt;SV_Luft_RV_kum,SV_Luft_RV_kum*RVAV_Satz,($M84+$N84+$O84)*RVAV_Satz),0),2)</f>
        <v>0</v>
      </c>
      <c r="T84" s="0" t="n">
        <f aca="false">1*AustrittsKNZ*EintrittsKNZ</f>
        <v>1</v>
      </c>
      <c r="U84" s="26" t="n">
        <f aca="false">ROUND(IF(Tariftyp="AT",IRWAZ/AZ_AT,IRWAZ/AZ_Tarif)*AustrittsKNZ*EintrittsKNZ,2)</f>
        <v>1</v>
      </c>
      <c r="V84" s="0" t="n">
        <f aca="false">INDEX(Stammdaten,Plandaten!$B84,9)</f>
        <v>13200</v>
      </c>
      <c r="W84" s="0" t="n">
        <f aca="false">I84+J84+M84+N84+O84+R84+S84</f>
        <v>6236.3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26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24" t="n">
        <f aca="false">ROUND(Grundentgelt*LZinPrz,2)</f>
        <v>0</v>
      </c>
      <c r="H85" s="26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  <c r="M85" s="0" t="n">
        <f aca="false">ROUND(IF(AND(Tariftyp="Tarif",$A85=6),IF(GdB&gt;=50,0.84,UG_Satz)*lfdEntgelt,IF(AND(Tariftyp="AT",$A85=6),UG_AT,0)),2)</f>
        <v>0</v>
      </c>
      <c r="N85" s="0" t="n">
        <f aca="false">ROUND(IF(AND($A85=11,Tariftyp="Tarif"),lfdEntgelt*VLOOKUP(BeschMonate,WGTab,2,TRUE()),0),2)</f>
        <v>0</v>
      </c>
      <c r="O85" s="0" t="n">
        <f aca="false">ROUND(IF(AND($A85=12,Tariftyp="AT",BeschMonate&gt;=12),lfdEntgelt*Bonus_AT,0),2)</f>
        <v>6366.44</v>
      </c>
      <c r="P85" s="26" t="n">
        <f aca="false">IF(IF($A85=1,SV_Luft_KV,P84+SV_Luft_KV-IF($M84+$N84+$O84&gt;0,$M84+$N84+$O84,0))&lt;0,0,IF($A85=1,SV_Luft_KV,P84+SV_Luft_KV-IF($M84+$N84+$O84&gt;0,$M84+$N84+$O84,0)))</f>
        <v>0</v>
      </c>
      <c r="Q85" s="26" t="n">
        <f aca="false">IF(IF($A85=1,SV_Luft_RV,Q84+SV_Luft_RV-IF($M84+$N84+$O84&gt;0,$M84+$N84+$O84,0))&lt;0,0,IF($A85=1,SV_Luft_RV,Q84+SV_Luft_RV-IF($M84+$N84+$O84&gt;0,$M84+$N84+$O84,0)))</f>
        <v>973.150000000001</v>
      </c>
      <c r="R85" s="0" t="n">
        <f aca="false">ROUND(IF($M85+$N85+$O85&gt;0,IF(($M85+$N85+$O85)&gt;SV_Luft_KV_kum,SV_Luft_KV_kum*KVPV_Satz,($M85+$N85+$O85)*KVPV_Satz),0),2)</f>
        <v>0</v>
      </c>
      <c r="S85" s="0" t="n">
        <f aca="false">ROUND(IF($M85+$N85+$O85&gt;0,IF(($M85+$N85+$O85)&gt;SV_Luft_RV_kum,SV_Luft_RV_kum*RVAV_Satz,($M85+$N85+$O85)*RVAV_Satz),0),2)</f>
        <v>115.9</v>
      </c>
      <c r="T85" s="0" t="n">
        <f aca="false">1*AustrittsKNZ*EintrittsKNZ</f>
        <v>1</v>
      </c>
      <c r="U85" s="26" t="n">
        <f aca="false">ROUND(IF(Tariftyp="AT",IRWAZ/AZ_AT,IRWAZ/AZ_Tarif)*AustrittsKNZ*EintrittsKNZ,2)</f>
        <v>1</v>
      </c>
      <c r="V85" s="0" t="n">
        <f aca="false">INDEX(Stammdaten,Plandaten!$B85,9)</f>
        <v>13200</v>
      </c>
      <c r="W85" s="0" t="n">
        <f aca="false">I85+J85+M85+N85+O85+R85+S85</f>
        <v>12718.64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26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24" t="n">
        <f aca="false">ROUND(Grundentgelt*LZinPrz,2)</f>
        <v>216.8</v>
      </c>
      <c r="H86" s="26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  <c r="M86" s="0" t="n">
        <f aca="false">ROUND(IF(AND(Tariftyp="Tarif",$A86=6),IF(GdB&gt;=50,0.84,UG_Satz)*lfdEntgelt,IF(AND(Tariftyp="AT",$A86=6),UG_AT,0)),2)</f>
        <v>0</v>
      </c>
      <c r="N86" s="0" t="n">
        <f aca="false">ROUND(IF(AND($A86=11,Tariftyp="Tarif"),lfdEntgelt*VLOOKUP(BeschMonate,WGTab,2,TRUE()),0),2)</f>
        <v>0</v>
      </c>
      <c r="O86" s="0" t="n">
        <f aca="false">ROUND(IF(AND($A86=12,Tariftyp="AT",BeschMonate&gt;=12),lfdEntgelt*Bonus_AT,0),2)</f>
        <v>0</v>
      </c>
      <c r="P86" s="26" t="n">
        <f aca="false">IF(IF($A86=1,SV_Luft_KV,P85+SV_Luft_KV-IF($M85+$N85+$O85&gt;0,$M85+$N85+$O85,0))&lt;0,0,IF($A86=1,SV_Luft_KV,P85+SV_Luft_KV-IF($M85+$N85+$O85&gt;0,$M85+$N85+$O85,0)))</f>
        <v>799.45</v>
      </c>
      <c r="Q86" s="26" t="n">
        <f aca="false">IF(IF($A86=1,SV_Luft_RV,Q85+SV_Luft_RV-IF($M85+$N85+$O85&gt;0,$M85+$N85+$O85,0))&lt;0,0,IF($A86=1,SV_Luft_RV,Q85+SV_Luft_RV-IF($M85+$N85+$O85&gt;0,$M85+$N85+$O85,0)))</f>
        <v>2549.45</v>
      </c>
      <c r="R86" s="0" t="n">
        <f aca="false">ROUND(IF($M86+$N86+$O86&gt;0,IF(($M86+$N86+$O86)&gt;SV_Luft_KV_kum,SV_Luft_KV_kum*KVPV_Satz,($M86+$N86+$O86)*KVPV_Satz),0),2)</f>
        <v>0</v>
      </c>
      <c r="S86" s="0" t="n">
        <f aca="false">ROUND(IF($M86+$N86+$O86&gt;0,IF(($M86+$N86+$O86)&gt;SV_Luft_RV_kum,SV_Luft_RV_kum*RVAV_Satz,($M86+$N86+$O86)*RVAV_Satz),0),2)</f>
        <v>0</v>
      </c>
      <c r="T86" s="0" t="n">
        <f aca="false">1*AustrittsKNZ*EintrittsKNZ</f>
        <v>1</v>
      </c>
      <c r="U86" s="26" t="n">
        <f aca="false">ROUND(IF(Tariftyp="AT",IRWAZ/AZ_AT,IRWAZ/AZ_Tarif)*AustrittsKNZ*EintrittsKNZ,2)</f>
        <v>1.1</v>
      </c>
      <c r="V86" s="0" t="n">
        <f aca="false">INDEX(Stammdaten,Plandaten!$B86,9)</f>
        <v>13200</v>
      </c>
      <c r="W86" s="0" t="n">
        <f aca="false">I86+J86+M86+N86+O86+R86+S86</f>
        <v>3537.27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26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24" t="n">
        <f aca="false">ROUND(Grundentgelt*LZinPrz,2)</f>
        <v>216.8</v>
      </c>
      <c r="H87" s="26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  <c r="M87" s="0" t="n">
        <f aca="false">ROUND(IF(AND(Tariftyp="Tarif",$A87=6),IF(GdB&gt;=50,0.84,UG_Satz)*lfdEntgelt,IF(AND(Tariftyp="AT",$A87=6),UG_AT,0)),2)</f>
        <v>0</v>
      </c>
      <c r="N87" s="0" t="n">
        <f aca="false">ROUND(IF(AND($A87=11,Tariftyp="Tarif"),lfdEntgelt*VLOOKUP(BeschMonate,WGTab,2,TRUE()),0),2)</f>
        <v>0</v>
      </c>
      <c r="O87" s="0" t="n">
        <f aca="false">ROUND(IF(AND($A87=12,Tariftyp="AT",BeschMonate&gt;=12),lfdEntgelt*Bonus_AT,0),2)</f>
        <v>0</v>
      </c>
      <c r="P87" s="26" t="n">
        <f aca="false">IF(IF($A87=1,SV_Luft_KV,P86+SV_Luft_KV-IF($M86+$N86+$O86&gt;0,$M86+$N86+$O86,0))&lt;0,0,IF($A87=1,SV_Luft_KV,P86+SV_Luft_KV-IF($M86+$N86+$O86&gt;0,$M86+$N86+$O86,0)))</f>
        <v>1598.9</v>
      </c>
      <c r="Q87" s="26" t="n">
        <f aca="false">IF(IF($A87=1,SV_Luft_RV,Q86+SV_Luft_RV-IF($M86+$N86+$O86&gt;0,$M86+$N86+$O86,0))&lt;0,0,IF($A87=1,SV_Luft_RV,Q86+SV_Luft_RV-IF($M86+$N86+$O86&gt;0,$M86+$N86+$O86,0)))</f>
        <v>5098.9</v>
      </c>
      <c r="R87" s="0" t="n">
        <f aca="false">ROUND(IF($M87+$N87+$O87&gt;0,IF(($M87+$N87+$O87)&gt;SV_Luft_KV_kum,SV_Luft_KV_kum*KVPV_Satz,($M87+$N87+$O87)*KVPV_Satz),0),2)</f>
        <v>0</v>
      </c>
      <c r="S87" s="0" t="n">
        <f aca="false">ROUND(IF($M87+$N87+$O87&gt;0,IF(($M87+$N87+$O87)&gt;SV_Luft_RV_kum,SV_Luft_RV_kum*RVAV_Satz,($M87+$N87+$O87)*RVAV_Satz),0),2)</f>
        <v>0</v>
      </c>
      <c r="T87" s="0" t="n">
        <f aca="false">1*AustrittsKNZ*EintrittsKNZ</f>
        <v>1</v>
      </c>
      <c r="U87" s="26" t="n">
        <f aca="false">ROUND(IF(Tariftyp="AT",IRWAZ/AZ_AT,IRWAZ/AZ_Tarif)*AustrittsKNZ*EintrittsKNZ,2)</f>
        <v>1.1</v>
      </c>
      <c r="V87" s="0" t="n">
        <f aca="false">INDEX(Stammdaten,Plandaten!$B87,9)</f>
        <v>13200</v>
      </c>
      <c r="W87" s="0" t="n">
        <f aca="false">I87+J87+M87+N87+O87+R87+S87</f>
        <v>3537.27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26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24" t="n">
        <f aca="false">ROUND(Grundentgelt*LZinPrz,2)</f>
        <v>223.31</v>
      </c>
      <c r="H88" s="26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4</v>
      </c>
      <c r="L88" s="0" t="n">
        <f aca="false">IF(RVAV_BBG-lfdEntgelt&lt;0,0,RVAV_BBG-lfdEntgelt)</f>
        <v>2549.44</v>
      </c>
      <c r="M88" s="0" t="n">
        <f aca="false">ROUND(IF(AND(Tariftyp="Tarif",$A88=6),IF(GdB&gt;=50,0.84,UG_Satz)*lfdEntgelt,IF(AND(Tariftyp="AT",$A88=6),UG_AT,0)),2)</f>
        <v>0</v>
      </c>
      <c r="N88" s="0" t="n">
        <f aca="false">ROUND(IF(AND($A88=11,Tariftyp="Tarif"),lfdEntgelt*VLOOKUP(BeschMonate,WGTab,2,TRUE()),0),2)</f>
        <v>0</v>
      </c>
      <c r="O88" s="0" t="n">
        <f aca="false">ROUND(IF(AND($A88=12,Tariftyp="AT",BeschMonate&gt;=12),lfdEntgelt*Bonus_AT,0),2)</f>
        <v>0</v>
      </c>
      <c r="P88" s="26" t="n">
        <f aca="false">IF(IF($A88=1,SV_Luft_KV,P87+SV_Luft_KV-IF($M87+$N87+$O87&gt;0,$M87+$N87+$O87,0))&lt;0,0,IF($A88=1,SV_Luft_KV,P87+SV_Luft_KV-IF($M87+$N87+$O87&gt;0,$M87+$N87+$O87,0)))</f>
        <v>2398.34</v>
      </c>
      <c r="Q88" s="26" t="n">
        <f aca="false">IF(IF($A88=1,SV_Luft_RV,Q87+SV_Luft_RV-IF($M87+$N87+$O87&gt;0,$M87+$N87+$O87,0))&lt;0,0,IF($A88=1,SV_Luft_RV,Q87+SV_Luft_RV-IF($M87+$N87+$O87&gt;0,$M87+$N87+$O87,0)))</f>
        <v>7648.34</v>
      </c>
      <c r="R88" s="0" t="n">
        <f aca="false">ROUND(IF($M88+$N88+$O88&gt;0,IF(($M88+$N88+$O88)&gt;SV_Luft_KV_kum,SV_Luft_KV_kum*KVPV_Satz,($M88+$N88+$O88)*KVPV_Satz),0),2)</f>
        <v>0</v>
      </c>
      <c r="S88" s="0" t="n">
        <f aca="false">ROUND(IF($M88+$N88+$O88&gt;0,IF(($M88+$N88+$O88)&gt;SV_Luft_RV_kum,SV_Luft_RV_kum*RVAV_Satz,($M88+$N88+$O88)*RVAV_Satz),0),2)</f>
        <v>0</v>
      </c>
      <c r="T88" s="0" t="n">
        <f aca="false">1*AustrittsKNZ*EintrittsKNZ</f>
        <v>1</v>
      </c>
      <c r="U88" s="26" t="n">
        <f aca="false">ROUND(IF(Tariftyp="AT",IRWAZ/AZ_AT,IRWAZ/AZ_Tarif)*AustrittsKNZ*EintrittsKNZ,2)</f>
        <v>1.1</v>
      </c>
      <c r="V88" s="0" t="n">
        <f aca="false">INDEX(Stammdaten,Plandaten!$B88,9)</f>
        <v>13200</v>
      </c>
      <c r="W88" s="0" t="n">
        <f aca="false">I88+J88+M88+N88+O88+R88+S88</f>
        <v>3537.28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26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24" t="n">
        <f aca="false">ROUND(Grundentgelt*LZinPrz,2)</f>
        <v>223.31</v>
      </c>
      <c r="H89" s="26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4</v>
      </c>
      <c r="L89" s="0" t="n">
        <f aca="false">IF(RVAV_BBG-lfdEntgelt&lt;0,0,RVAV_BBG-lfdEntgelt)</f>
        <v>2549.44</v>
      </c>
      <c r="M89" s="0" t="n">
        <f aca="false">ROUND(IF(AND(Tariftyp="Tarif",$A89=6),IF(GdB&gt;=50,0.84,UG_Satz)*lfdEntgelt,IF(AND(Tariftyp="AT",$A89=6),UG_AT,0)),2)</f>
        <v>0</v>
      </c>
      <c r="N89" s="0" t="n">
        <f aca="false">ROUND(IF(AND($A89=11,Tariftyp="Tarif"),lfdEntgelt*VLOOKUP(BeschMonate,WGTab,2,TRUE()),0),2)</f>
        <v>0</v>
      </c>
      <c r="O89" s="0" t="n">
        <f aca="false">ROUND(IF(AND($A89=12,Tariftyp="AT",BeschMonate&gt;=12),lfdEntgelt*Bonus_AT,0),2)</f>
        <v>0</v>
      </c>
      <c r="P89" s="26" t="n">
        <f aca="false">IF(IF($A89=1,SV_Luft_KV,P88+SV_Luft_KV-IF($M88+$N88+$O88&gt;0,$M88+$N88+$O88,0))&lt;0,0,IF($A89=1,SV_Luft_KV,P88+SV_Luft_KV-IF($M88+$N88+$O88&gt;0,$M88+$N88+$O88,0)))</f>
        <v>3197.78</v>
      </c>
      <c r="Q89" s="26" t="n">
        <f aca="false">IF(IF($A89=1,SV_Luft_RV,Q88+SV_Luft_RV-IF($M88+$N88+$O88&gt;0,$M88+$N88+$O88,0))&lt;0,0,IF($A89=1,SV_Luft_RV,Q88+SV_Luft_RV-IF($M88+$N88+$O88&gt;0,$M88+$N88+$O88,0)))</f>
        <v>10197.78</v>
      </c>
      <c r="R89" s="0" t="n">
        <f aca="false">ROUND(IF($M89+$N89+$O89&gt;0,IF(($M89+$N89+$O89)&gt;SV_Luft_KV_kum,SV_Luft_KV_kum*KVPV_Satz,($M89+$N89+$O89)*KVPV_Satz),0),2)</f>
        <v>0</v>
      </c>
      <c r="S89" s="0" t="n">
        <f aca="false">ROUND(IF($M89+$N89+$O89&gt;0,IF(($M89+$N89+$O89)&gt;SV_Luft_RV_kum,SV_Luft_RV_kum*RVAV_Satz,($M89+$N89+$O89)*RVAV_Satz),0),2)</f>
        <v>0</v>
      </c>
      <c r="T89" s="0" t="n">
        <f aca="false">1*AustrittsKNZ*EintrittsKNZ</f>
        <v>1</v>
      </c>
      <c r="U89" s="26" t="n">
        <f aca="false">ROUND(IF(Tariftyp="AT",IRWAZ/AZ_AT,IRWAZ/AZ_Tarif)*AustrittsKNZ*EintrittsKNZ,2)</f>
        <v>1.1</v>
      </c>
      <c r="V89" s="0" t="n">
        <f aca="false">INDEX(Stammdaten,Plandaten!$B89,9)</f>
        <v>13200</v>
      </c>
      <c r="W89" s="0" t="n">
        <f aca="false">I89+J89+M89+N89+O89+R89+S89</f>
        <v>3537.28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26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24" t="n">
        <f aca="false">ROUND(Grundentgelt*LZinPrz,2)</f>
        <v>223.31</v>
      </c>
      <c r="H90" s="26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4</v>
      </c>
      <c r="L90" s="0" t="n">
        <f aca="false">IF(RVAV_BBG-lfdEntgelt&lt;0,0,RVAV_BBG-lfdEntgelt)</f>
        <v>2549.44</v>
      </c>
      <c r="M90" s="0" t="n">
        <f aca="false">ROUND(IF(AND(Tariftyp="Tarif",$A90=6),IF(GdB&gt;=50,0.84,UG_Satz)*lfdEntgelt,IF(AND(Tariftyp="AT",$A90=6),UG_AT,0)),2)</f>
        <v>0</v>
      </c>
      <c r="N90" s="0" t="n">
        <f aca="false">ROUND(IF(AND($A90=11,Tariftyp="Tarif"),lfdEntgelt*VLOOKUP(BeschMonate,WGTab,2,TRUE()),0),2)</f>
        <v>0</v>
      </c>
      <c r="O90" s="0" t="n">
        <f aca="false">ROUND(IF(AND($A90=12,Tariftyp="AT",BeschMonate&gt;=12),lfdEntgelt*Bonus_AT,0),2)</f>
        <v>0</v>
      </c>
      <c r="P90" s="26" t="n">
        <f aca="false">IF(IF($A90=1,SV_Luft_KV,P89+SV_Luft_KV-IF($M89+$N89+$O89&gt;0,$M89+$N89+$O89,0))&lt;0,0,IF($A90=1,SV_Luft_KV,P89+SV_Luft_KV-IF($M89+$N89+$O89&gt;0,$M89+$N89+$O89,0)))</f>
        <v>3997.22</v>
      </c>
      <c r="Q90" s="26" t="n">
        <f aca="false">IF(IF($A90=1,SV_Luft_RV,Q89+SV_Luft_RV-IF($M89+$N89+$O89&gt;0,$M89+$N89+$O89,0))&lt;0,0,IF($A90=1,SV_Luft_RV,Q89+SV_Luft_RV-IF($M89+$N89+$O89&gt;0,$M89+$N89+$O89,0)))</f>
        <v>12747.22</v>
      </c>
      <c r="R90" s="0" t="n">
        <f aca="false">ROUND(IF($M90+$N90+$O90&gt;0,IF(($M90+$N90+$O90)&gt;SV_Luft_KV_kum,SV_Luft_KV_kum*KVPV_Satz,($M90+$N90+$O90)*KVPV_Satz),0),2)</f>
        <v>0</v>
      </c>
      <c r="S90" s="0" t="n">
        <f aca="false">ROUND(IF($M90+$N90+$O90&gt;0,IF(($M90+$N90+$O90)&gt;SV_Luft_RV_kum,SV_Luft_RV_kum*RVAV_Satz,($M90+$N90+$O90)*RVAV_Satz),0),2)</f>
        <v>0</v>
      </c>
      <c r="T90" s="0" t="n">
        <f aca="false">1*AustrittsKNZ*EintrittsKNZ</f>
        <v>1</v>
      </c>
      <c r="U90" s="26" t="n">
        <f aca="false">ROUND(IF(Tariftyp="AT",IRWAZ/AZ_AT,IRWAZ/AZ_Tarif)*AustrittsKNZ*EintrittsKNZ,2)</f>
        <v>1.1</v>
      </c>
      <c r="V90" s="0" t="n">
        <f aca="false">INDEX(Stammdaten,Plandaten!$B90,9)</f>
        <v>13200</v>
      </c>
      <c r="W90" s="0" t="n">
        <f aca="false">I90+J90+M90+N90+O90+R90+S90</f>
        <v>3537.28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26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24" t="n">
        <f aca="false">ROUND(Grundentgelt*LZinPrz,2)</f>
        <v>223.31</v>
      </c>
      <c r="H91" s="26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4</v>
      </c>
      <c r="L91" s="0" t="n">
        <f aca="false">IF(RVAV_BBG-lfdEntgelt&lt;0,0,RVAV_BBG-lfdEntgelt)</f>
        <v>2549.44</v>
      </c>
      <c r="M91" s="0" t="n">
        <f aca="false">ROUND(IF(AND(Tariftyp="Tarif",$A91=6),IF(GdB&gt;=50,0.84,UG_Satz)*lfdEntgelt,IF(AND(Tariftyp="AT",$A91=6),UG_AT,0)),2)</f>
        <v>2124.4</v>
      </c>
      <c r="N91" s="0" t="n">
        <f aca="false">ROUND(IF(AND($A91=11,Tariftyp="Tarif"),lfdEntgelt*VLOOKUP(BeschMonate,WGTab,2,TRUE()),0),2)</f>
        <v>0</v>
      </c>
      <c r="O91" s="0" t="n">
        <f aca="false">ROUND(IF(AND($A91=12,Tariftyp="AT",BeschMonate&gt;=12),lfdEntgelt*Bonus_AT,0),2)</f>
        <v>0</v>
      </c>
      <c r="P91" s="26" t="n">
        <f aca="false">IF(IF($A91=1,SV_Luft_KV,P90+SV_Luft_KV-IF($M90+$N90+$O90&gt;0,$M90+$N90+$O90,0))&lt;0,0,IF($A91=1,SV_Luft_KV,P90+SV_Luft_KV-IF($M90+$N90+$O90&gt;0,$M90+$N90+$O90,0)))</f>
        <v>4796.66</v>
      </c>
      <c r="Q91" s="26" t="n">
        <f aca="false">IF(IF($A91=1,SV_Luft_RV,Q90+SV_Luft_RV-IF($M90+$N90+$O90&gt;0,$M90+$N90+$O90,0))&lt;0,0,IF($A91=1,SV_Luft_RV,Q90+SV_Luft_RV-IF($M90+$N90+$O90&gt;0,$M90+$N90+$O90,0)))</f>
        <v>15296.66</v>
      </c>
      <c r="R91" s="0" t="n">
        <f aca="false">ROUND(IF($M91+$N91+$O91&gt;0,IF(($M91+$N91+$O91)&gt;SV_Luft_KV_kum,SV_Luft_KV_kum*KVPV_Satz,($M91+$N91+$O91)*KVPV_Satz),0),2)</f>
        <v>169.42</v>
      </c>
      <c r="S91" s="0" t="n">
        <f aca="false">ROUND(IF($M91+$N91+$O91&gt;0,IF(($M91+$N91+$O91)&gt;SV_Luft_RV_kum,SV_Luft_RV_kum*RVAV_Satz,($M91+$N91+$O91)*RVAV_Satz),0),2)</f>
        <v>253.02</v>
      </c>
      <c r="T91" s="0" t="n">
        <f aca="false">1*AustrittsKNZ*EintrittsKNZ</f>
        <v>1</v>
      </c>
      <c r="U91" s="26" t="n">
        <f aca="false">ROUND(IF(Tariftyp="AT",IRWAZ/AZ_AT,IRWAZ/AZ_Tarif)*AustrittsKNZ*EintrittsKNZ,2)</f>
        <v>1.1</v>
      </c>
      <c r="V91" s="0" t="n">
        <f aca="false">INDEX(Stammdaten,Plandaten!$B91,9)</f>
        <v>13200</v>
      </c>
      <c r="W91" s="0" t="n">
        <f aca="false">I91+J91+M91+N91+O91+R91+S91</f>
        <v>6084.12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26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24" t="n">
        <f aca="false">ROUND(Grundentgelt*LZinPrz,2)</f>
        <v>223.31</v>
      </c>
      <c r="H92" s="26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4</v>
      </c>
      <c r="L92" s="0" t="n">
        <f aca="false">IF(RVAV_BBG-lfdEntgelt&lt;0,0,RVAV_BBG-lfdEntgelt)</f>
        <v>2549.44</v>
      </c>
      <c r="M92" s="0" t="n">
        <f aca="false">ROUND(IF(AND(Tariftyp="Tarif",$A92=6),IF(GdB&gt;=50,0.84,UG_Satz)*lfdEntgelt,IF(AND(Tariftyp="AT",$A92=6),UG_AT,0)),2)</f>
        <v>0</v>
      </c>
      <c r="N92" s="0" t="n">
        <f aca="false">ROUND(IF(AND($A92=11,Tariftyp="Tarif"),lfdEntgelt*VLOOKUP(BeschMonate,WGTab,2,TRUE()),0),2)</f>
        <v>0</v>
      </c>
      <c r="O92" s="0" t="n">
        <f aca="false">ROUND(IF(AND($A92=12,Tariftyp="AT",BeschMonate&gt;=12),lfdEntgelt*Bonus_AT,0),2)</f>
        <v>0</v>
      </c>
      <c r="P92" s="26" t="n">
        <f aca="false">IF(IF($A92=1,SV_Luft_KV,P91+SV_Luft_KV-IF($M91+$N91+$O91&gt;0,$M91+$N91+$O91,0))&lt;0,0,IF($A92=1,SV_Luft_KV,P91+SV_Luft_KV-IF($M91+$N91+$O91&gt;0,$M91+$N91+$O91,0)))</f>
        <v>3471.7</v>
      </c>
      <c r="Q92" s="26" t="n">
        <f aca="false">IF(IF($A92=1,SV_Luft_RV,Q91+SV_Luft_RV-IF($M91+$N91+$O91&gt;0,$M91+$N91+$O91,0))&lt;0,0,IF($A92=1,SV_Luft_RV,Q91+SV_Luft_RV-IF($M91+$N91+$O91&gt;0,$M91+$N91+$O91,0)))</f>
        <v>15721.7</v>
      </c>
      <c r="R92" s="0" t="n">
        <f aca="false">ROUND(IF($M92+$N92+$O92&gt;0,IF(($M92+$N92+$O92)&gt;SV_Luft_KV_kum,SV_Luft_KV_kum*KVPV_Satz,($M92+$N92+$O92)*KVPV_Satz),0),2)</f>
        <v>0</v>
      </c>
      <c r="S92" s="0" t="n">
        <f aca="false">ROUND(IF($M92+$N92+$O92&gt;0,IF(($M92+$N92+$O92)&gt;SV_Luft_RV_kum,SV_Luft_RV_kum*RVAV_Satz,($M92+$N92+$O92)*RVAV_Satz),0),2)</f>
        <v>0</v>
      </c>
      <c r="T92" s="0" t="n">
        <f aca="false">1*AustrittsKNZ*EintrittsKNZ</f>
        <v>1</v>
      </c>
      <c r="U92" s="26" t="n">
        <f aca="false">ROUND(IF(Tariftyp="AT",IRWAZ/AZ_AT,IRWAZ/AZ_Tarif)*AustrittsKNZ*EintrittsKNZ,2)</f>
        <v>1.1</v>
      </c>
      <c r="V92" s="0" t="n">
        <f aca="false">INDEX(Stammdaten,Plandaten!$B92,9)</f>
        <v>13200</v>
      </c>
      <c r="W92" s="0" t="n">
        <f aca="false">I92+J92+M92+N92+O92+R92+S92</f>
        <v>3537.28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26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24" t="n">
        <f aca="false">ROUND(Grundentgelt*LZinPrz,2)</f>
        <v>223.31</v>
      </c>
      <c r="H93" s="26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4</v>
      </c>
      <c r="L93" s="0" t="n">
        <f aca="false">IF(RVAV_BBG-lfdEntgelt&lt;0,0,RVAV_BBG-lfdEntgelt)</f>
        <v>2549.44</v>
      </c>
      <c r="M93" s="0" t="n">
        <f aca="false">ROUND(IF(AND(Tariftyp="Tarif",$A93=6),IF(GdB&gt;=50,0.84,UG_Satz)*lfdEntgelt,IF(AND(Tariftyp="AT",$A93=6),UG_AT,0)),2)</f>
        <v>0</v>
      </c>
      <c r="N93" s="0" t="n">
        <f aca="false">ROUND(IF(AND($A93=11,Tariftyp="Tarif"),lfdEntgelt*VLOOKUP(BeschMonate,WGTab,2,TRUE()),0),2)</f>
        <v>0</v>
      </c>
      <c r="O93" s="0" t="n">
        <f aca="false">ROUND(IF(AND($A93=12,Tariftyp="AT",BeschMonate&gt;=12),lfdEntgelt*Bonus_AT,0),2)</f>
        <v>0</v>
      </c>
      <c r="P93" s="26" t="n">
        <f aca="false">IF(IF($A93=1,SV_Luft_KV,P92+SV_Luft_KV-IF($M92+$N92+$O92&gt;0,$M92+$N92+$O92,0))&lt;0,0,IF($A93=1,SV_Luft_KV,P92+SV_Luft_KV-IF($M92+$N92+$O92&gt;0,$M92+$N92+$O92,0)))</f>
        <v>4271.14</v>
      </c>
      <c r="Q93" s="26" t="n">
        <f aca="false">IF(IF($A93=1,SV_Luft_RV,Q92+SV_Luft_RV-IF($M92+$N92+$O92&gt;0,$M92+$N92+$O92,0))&lt;0,0,IF($A93=1,SV_Luft_RV,Q92+SV_Luft_RV-IF($M92+$N92+$O92&gt;0,$M92+$N92+$O92,0)))</f>
        <v>18271.14</v>
      </c>
      <c r="R93" s="0" t="n">
        <f aca="false">ROUND(IF($M93+$N93+$O93&gt;0,IF(($M93+$N93+$O93)&gt;SV_Luft_KV_kum,SV_Luft_KV_kum*KVPV_Satz,($M93+$N93+$O93)*KVPV_Satz),0),2)</f>
        <v>0</v>
      </c>
      <c r="S93" s="0" t="n">
        <f aca="false">ROUND(IF($M93+$N93+$O93&gt;0,IF(($M93+$N93+$O93)&gt;SV_Luft_RV_kum,SV_Luft_RV_kum*RVAV_Satz,($M93+$N93+$O93)*RVAV_Satz),0),2)</f>
        <v>0</v>
      </c>
      <c r="T93" s="0" t="n">
        <f aca="false">1*AustrittsKNZ*EintrittsKNZ</f>
        <v>1</v>
      </c>
      <c r="U93" s="26" t="n">
        <f aca="false">ROUND(IF(Tariftyp="AT",IRWAZ/AZ_AT,IRWAZ/AZ_Tarif)*AustrittsKNZ*EintrittsKNZ,2)</f>
        <v>1.1</v>
      </c>
      <c r="V93" s="0" t="n">
        <f aca="false">INDEX(Stammdaten,Plandaten!$B93,9)</f>
        <v>13200</v>
      </c>
      <c r="W93" s="0" t="n">
        <f aca="false">I93+J93+M93+N93+O93+R93+S93</f>
        <v>3537.28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26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24" t="n">
        <f aca="false">ROUND(Grundentgelt*LZinPrz,2)</f>
        <v>223.31</v>
      </c>
      <c r="H94" s="26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4</v>
      </c>
      <c r="L94" s="0" t="n">
        <f aca="false">IF(RVAV_BBG-lfdEntgelt&lt;0,0,RVAV_BBG-lfdEntgelt)</f>
        <v>2549.44</v>
      </c>
      <c r="M94" s="0" t="n">
        <f aca="false">ROUND(IF(AND(Tariftyp="Tarif",$A94=6),IF(GdB&gt;=50,0.84,UG_Satz)*lfdEntgelt,IF(AND(Tariftyp="AT",$A94=6),UG_AT,0)),2)</f>
        <v>0</v>
      </c>
      <c r="N94" s="0" t="n">
        <f aca="false">ROUND(IF(AND($A94=11,Tariftyp="Tarif"),lfdEntgelt*VLOOKUP(BeschMonate,WGTab,2,TRUE()),0),2)</f>
        <v>0</v>
      </c>
      <c r="O94" s="0" t="n">
        <f aca="false">ROUND(IF(AND($A94=12,Tariftyp="AT",BeschMonate&gt;=12),lfdEntgelt*Bonus_AT,0),2)</f>
        <v>0</v>
      </c>
      <c r="P94" s="26" t="n">
        <f aca="false">IF(IF($A94=1,SV_Luft_KV,P93+SV_Luft_KV-IF($M93+$N93+$O93&gt;0,$M93+$N93+$O93,0))&lt;0,0,IF($A94=1,SV_Luft_KV,P93+SV_Luft_KV-IF($M93+$N93+$O93&gt;0,$M93+$N93+$O93,0)))</f>
        <v>5070.58</v>
      </c>
      <c r="Q94" s="26" t="n">
        <f aca="false">IF(IF($A94=1,SV_Luft_RV,Q93+SV_Luft_RV-IF($M93+$N93+$O93&gt;0,$M93+$N93+$O93,0))&lt;0,0,IF($A94=1,SV_Luft_RV,Q93+SV_Luft_RV-IF($M93+$N93+$O93&gt;0,$M93+$N93+$O93,0)))</f>
        <v>20820.58</v>
      </c>
      <c r="R94" s="0" t="n">
        <f aca="false">ROUND(IF($M94+$N94+$O94&gt;0,IF(($M94+$N94+$O94)&gt;SV_Luft_KV_kum,SV_Luft_KV_kum*KVPV_Satz,($M94+$N94+$O94)*KVPV_Satz),0),2)</f>
        <v>0</v>
      </c>
      <c r="S94" s="0" t="n">
        <f aca="false">ROUND(IF($M94+$N94+$O94&gt;0,IF(($M94+$N94+$O94)&gt;SV_Luft_RV_kum,SV_Luft_RV_kum*RVAV_Satz,($M94+$N94+$O94)*RVAV_Satz),0),2)</f>
        <v>0</v>
      </c>
      <c r="T94" s="0" t="n">
        <f aca="false">1*AustrittsKNZ*EintrittsKNZ</f>
        <v>1</v>
      </c>
      <c r="U94" s="26" t="n">
        <f aca="false">ROUND(IF(Tariftyp="AT",IRWAZ/AZ_AT,IRWAZ/AZ_Tarif)*AustrittsKNZ*EintrittsKNZ,2)</f>
        <v>1.1</v>
      </c>
      <c r="V94" s="0" t="n">
        <f aca="false">INDEX(Stammdaten,Plandaten!$B94,9)</f>
        <v>13200</v>
      </c>
      <c r="W94" s="0" t="n">
        <f aca="false">I94+J94+M94+N94+O94+R94+S94</f>
        <v>3537.28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26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24" t="n">
        <f aca="false">ROUND(Grundentgelt*LZinPrz,2)</f>
        <v>223.31</v>
      </c>
      <c r="H95" s="26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4</v>
      </c>
      <c r="L95" s="0" t="n">
        <f aca="false">IF(RVAV_BBG-lfdEntgelt&lt;0,0,RVAV_BBG-lfdEntgelt)</f>
        <v>2549.44</v>
      </c>
      <c r="M95" s="0" t="n">
        <f aca="false">ROUND(IF(AND(Tariftyp="Tarif",$A95=6),IF(GdB&gt;=50,0.84,UG_Satz)*lfdEntgelt,IF(AND(Tariftyp="AT",$A95=6),UG_AT,0)),2)</f>
        <v>0</v>
      </c>
      <c r="N95" s="0" t="n">
        <f aca="false">ROUND(IF(AND($A95=11,Tariftyp="Tarif"),lfdEntgelt*VLOOKUP(BeschMonate,WGTab,2,TRUE()),0),2)</f>
        <v>0</v>
      </c>
      <c r="O95" s="0" t="n">
        <f aca="false">ROUND(IF(AND($A95=12,Tariftyp="AT",BeschMonate&gt;=12),lfdEntgelt*Bonus_AT,0),2)</f>
        <v>0</v>
      </c>
      <c r="P95" s="26" t="n">
        <f aca="false">IF(IF($A95=1,SV_Luft_KV,P94+SV_Luft_KV-IF($M94+$N94+$O94&gt;0,$M94+$N94+$O94,0))&lt;0,0,IF($A95=1,SV_Luft_KV,P94+SV_Luft_KV-IF($M94+$N94+$O94&gt;0,$M94+$N94+$O94,0)))</f>
        <v>5870.02</v>
      </c>
      <c r="Q95" s="26" t="n">
        <f aca="false">IF(IF($A95=1,SV_Luft_RV,Q94+SV_Luft_RV-IF($M94+$N94+$O94&gt;0,$M94+$N94+$O94,0))&lt;0,0,IF($A95=1,SV_Luft_RV,Q94+SV_Luft_RV-IF($M94+$N94+$O94&gt;0,$M94+$N94+$O94,0)))</f>
        <v>23370.02</v>
      </c>
      <c r="R95" s="0" t="n">
        <f aca="false">ROUND(IF($M95+$N95+$O95&gt;0,IF(($M95+$N95+$O95)&gt;SV_Luft_KV_kum,SV_Luft_KV_kum*KVPV_Satz,($M95+$N95+$O95)*KVPV_Satz),0),2)</f>
        <v>0</v>
      </c>
      <c r="S95" s="0" t="n">
        <f aca="false">ROUND(IF($M95+$N95+$O95&gt;0,IF(($M95+$N95+$O95)&gt;SV_Luft_RV_kum,SV_Luft_RV_kum*RVAV_Satz,($M95+$N95+$O95)*RVAV_Satz),0),2)</f>
        <v>0</v>
      </c>
      <c r="T95" s="0" t="n">
        <f aca="false">1*AustrittsKNZ*EintrittsKNZ</f>
        <v>1</v>
      </c>
      <c r="U95" s="26" t="n">
        <f aca="false">ROUND(IF(Tariftyp="AT",IRWAZ/AZ_AT,IRWAZ/AZ_Tarif)*AustrittsKNZ*EintrittsKNZ,2)</f>
        <v>1.1</v>
      </c>
      <c r="V95" s="0" t="n">
        <f aca="false">INDEX(Stammdaten,Plandaten!$B95,9)</f>
        <v>13200</v>
      </c>
      <c r="W95" s="0" t="n">
        <f aca="false">I95+J95+M95+N95+O95+R95+S95</f>
        <v>3537.28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26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24" t="n">
        <f aca="false">ROUND(Grundentgelt*LZinPrz,2)</f>
        <v>223.31</v>
      </c>
      <c r="H96" s="26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4</v>
      </c>
      <c r="L96" s="0" t="n">
        <f aca="false">IF(RVAV_BBG-lfdEntgelt&lt;0,0,RVAV_BBG-lfdEntgelt)</f>
        <v>2549.44</v>
      </c>
      <c r="M96" s="0" t="n">
        <f aca="false">ROUND(IF(AND(Tariftyp="Tarif",$A96=6),IF(GdB&gt;=50,0.84,UG_Satz)*lfdEntgelt,IF(AND(Tariftyp="AT",$A96=6),UG_AT,0)),2)</f>
        <v>0</v>
      </c>
      <c r="N96" s="0" t="n">
        <f aca="false">ROUND(IF(AND($A96=11,Tariftyp="Tarif"),lfdEntgelt*VLOOKUP(BeschMonate,WGTab,2,TRUE()),0),2)</f>
        <v>1622.81</v>
      </c>
      <c r="O96" s="0" t="n">
        <f aca="false">ROUND(IF(AND($A96=12,Tariftyp="AT",BeschMonate&gt;=12),lfdEntgelt*Bonus_AT,0),2)</f>
        <v>0</v>
      </c>
      <c r="P96" s="26" t="n">
        <f aca="false">IF(IF($A96=1,SV_Luft_KV,P95+SV_Luft_KV-IF($M95+$N95+$O95&gt;0,$M95+$N95+$O95,0))&lt;0,0,IF($A96=1,SV_Luft_KV,P95+SV_Luft_KV-IF($M95+$N95+$O95&gt;0,$M95+$N95+$O95,0)))</f>
        <v>6669.46</v>
      </c>
      <c r="Q96" s="26" t="n">
        <f aca="false">IF(IF($A96=1,SV_Luft_RV,Q95+SV_Luft_RV-IF($M95+$N95+$O95&gt;0,$M95+$N95+$O95,0))&lt;0,0,IF($A96=1,SV_Luft_RV,Q95+SV_Luft_RV-IF($M95+$N95+$O95&gt;0,$M95+$N95+$O95,0)))</f>
        <v>25919.46</v>
      </c>
      <c r="R96" s="0" t="n">
        <f aca="false">ROUND(IF($M96+$N96+$O96&gt;0,IF(($M96+$N96+$O96)&gt;SV_Luft_KV_kum,SV_Luft_KV_kum*KVPV_Satz,($M96+$N96+$O96)*KVPV_Satz),0),2)</f>
        <v>129.42</v>
      </c>
      <c r="S96" s="0" t="n">
        <f aca="false">ROUND(IF($M96+$N96+$O96&gt;0,IF(($M96+$N96+$O96)&gt;SV_Luft_RV_kum,SV_Luft_RV_kum*RVAV_Satz,($M96+$N96+$O96)*RVAV_Satz),0),2)</f>
        <v>193.28</v>
      </c>
      <c r="T96" s="0" t="n">
        <f aca="false">1*AustrittsKNZ*EintrittsKNZ</f>
        <v>1</v>
      </c>
      <c r="U96" s="26" t="n">
        <f aca="false">ROUND(IF(Tariftyp="AT",IRWAZ/AZ_AT,IRWAZ/AZ_Tarif)*AustrittsKNZ*EintrittsKNZ,2)</f>
        <v>1.1</v>
      </c>
      <c r="V96" s="0" t="n">
        <f aca="false">INDEX(Stammdaten,Plandaten!$B96,9)</f>
        <v>13200</v>
      </c>
      <c r="W96" s="0" t="n">
        <f aca="false">I96+J96+M96+N96+O96+R96+S96</f>
        <v>5482.79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26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24" t="n">
        <f aca="false">ROUND(Grundentgelt*LZinPrz,2)</f>
        <v>223.31</v>
      </c>
      <c r="H97" s="26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4</v>
      </c>
      <c r="L97" s="0" t="n">
        <f aca="false">IF(RVAV_BBG-lfdEntgelt&lt;0,0,RVAV_BBG-lfdEntgelt)</f>
        <v>2549.44</v>
      </c>
      <c r="M97" s="0" t="n">
        <f aca="false">ROUND(IF(AND(Tariftyp="Tarif",$A97=6),IF(GdB&gt;=50,0.84,UG_Satz)*lfdEntgelt,IF(AND(Tariftyp="AT",$A97=6),UG_AT,0)),2)</f>
        <v>0</v>
      </c>
      <c r="N97" s="0" t="n">
        <f aca="false">ROUND(IF(AND($A97=11,Tariftyp="Tarif"),lfdEntgelt*VLOOKUP(BeschMonate,WGTab,2,TRUE()),0),2)</f>
        <v>0</v>
      </c>
      <c r="O97" s="0" t="n">
        <f aca="false">ROUND(IF(AND($A97=12,Tariftyp="AT",BeschMonate&gt;=12),lfdEntgelt*Bonus_AT,0),2)</f>
        <v>0</v>
      </c>
      <c r="P97" s="26" t="n">
        <f aca="false">IF(IF($A97=1,SV_Luft_KV,P96+SV_Luft_KV-IF($M96+$N96+$O96&gt;0,$M96+$N96+$O96,0))&lt;0,0,IF($A97=1,SV_Luft_KV,P96+SV_Luft_KV-IF($M96+$N96+$O96&gt;0,$M96+$N96+$O96,0)))</f>
        <v>5846.09</v>
      </c>
      <c r="Q97" s="26" t="n">
        <f aca="false">IF(IF($A97=1,SV_Luft_RV,Q96+SV_Luft_RV-IF($M96+$N96+$O96&gt;0,$M96+$N96+$O96,0))&lt;0,0,IF($A97=1,SV_Luft_RV,Q96+SV_Luft_RV-IF($M96+$N96+$O96&gt;0,$M96+$N96+$O96,0)))</f>
        <v>26846.09</v>
      </c>
      <c r="R97" s="0" t="n">
        <f aca="false">ROUND(IF($M97+$N97+$O97&gt;0,IF(($M97+$N97+$O97)&gt;SV_Luft_KV_kum,SV_Luft_KV_kum*KVPV_Satz,($M97+$N97+$O97)*KVPV_Satz),0),2)</f>
        <v>0</v>
      </c>
      <c r="S97" s="0" t="n">
        <f aca="false">ROUND(IF($M97+$N97+$O97&gt;0,IF(($M97+$N97+$O97)&gt;SV_Luft_RV_kum,SV_Luft_RV_kum*RVAV_Satz,($M97+$N97+$O97)*RVAV_Satz),0),2)</f>
        <v>0</v>
      </c>
      <c r="T97" s="0" t="n">
        <f aca="false">1*AustrittsKNZ*EintrittsKNZ</f>
        <v>1</v>
      </c>
      <c r="U97" s="26" t="n">
        <f aca="false">ROUND(IF(Tariftyp="AT",IRWAZ/AZ_AT,IRWAZ/AZ_Tarif)*AustrittsKNZ*EintrittsKNZ,2)</f>
        <v>1.1</v>
      </c>
      <c r="V97" s="0" t="n">
        <f aca="false">INDEX(Stammdaten,Plandaten!$B97,9)</f>
        <v>13200</v>
      </c>
      <c r="W97" s="0" t="n">
        <f aca="false">I97+J97+M97+N97+O97+R97+S97</f>
        <v>3537.28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26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24" t="n">
        <f aca="false">ROUND(Grundentgelt*LZinPrz,2)</f>
        <v>0</v>
      </c>
      <c r="H98" s="26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  <c r="M98" s="0" t="n">
        <f aca="false">ROUND(IF(AND(Tariftyp="Tarif",$A98=6),IF(GdB&gt;=50,0.84,UG_Satz)*lfdEntgelt,IF(AND(Tariftyp="AT",$A98=6),UG_AT,0)),2)</f>
        <v>0</v>
      </c>
      <c r="N98" s="0" t="n">
        <f aca="false">ROUND(IF(AND($A98=11,Tariftyp="Tarif"),lfdEntgelt*VLOOKUP(BeschMonate,WGTab,2,TRUE()),0),2)</f>
        <v>0</v>
      </c>
      <c r="O98" s="0" t="n">
        <f aca="false">ROUND(IF(AND($A98=12,Tariftyp="AT",BeschMonate&gt;=12),lfdEntgelt*Bonus_AT,0),2)</f>
        <v>0</v>
      </c>
      <c r="P98" s="26" t="n">
        <f aca="false">IF(IF($A98=1,SV_Luft_KV,P97+SV_Luft_KV-IF($M97+$N97+$O97&gt;0,$M97+$N97+$O97,0))&lt;0,0,IF($A98=1,SV_Luft_KV,P97+SV_Luft_KV-IF($M97+$N97+$O97&gt;0,$M97+$N97+$O97,0)))</f>
        <v>0</v>
      </c>
      <c r="Q98" s="26" t="n">
        <f aca="false">IF(IF($A98=1,SV_Luft_RV,Q97+SV_Luft_RV-IF($M97+$N97+$O97&gt;0,$M97+$N97+$O97,0))&lt;0,0,IF($A98=1,SV_Luft_RV,Q97+SV_Luft_RV-IF($M97+$N97+$O97&gt;0,$M97+$N97+$O97,0)))</f>
        <v>795.09</v>
      </c>
      <c r="R98" s="0" t="n">
        <f aca="false">ROUND(IF($M98+$N98+$O98&gt;0,IF(($M98+$N98+$O98)&gt;SV_Luft_KV_kum,SV_Luft_KV_kum*KVPV_Satz,($M98+$N98+$O98)*KVPV_Satz),0),2)</f>
        <v>0</v>
      </c>
      <c r="S98" s="0" t="n">
        <f aca="false">ROUND(IF($M98+$N98+$O98&gt;0,IF(($M98+$N98+$O98)&gt;SV_Luft_RV_kum,SV_Luft_RV_kum*RVAV_Satz,($M98+$N98+$O98)*RVAV_Satz),0),2)</f>
        <v>0</v>
      </c>
      <c r="T98" s="0" t="n">
        <f aca="false">1*AustrittsKNZ*EintrittsKNZ</f>
        <v>1</v>
      </c>
      <c r="U98" s="26" t="n">
        <f aca="false">ROUND(IF(Tariftyp="AT",IRWAZ/AZ_AT,IRWAZ/AZ_Tarif)*AustrittsKNZ*EintrittsKNZ,2)</f>
        <v>1</v>
      </c>
      <c r="V98" s="0" t="n">
        <f aca="false">INDEX(Stammdaten,Plandaten!$B98,9)</f>
        <v>22010</v>
      </c>
      <c r="W98" s="0" t="n">
        <f aca="false">I98+J98+M98+N98+O98+R98+S98</f>
        <v>5564.33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26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24" t="n">
        <f aca="false">ROUND(Grundentgelt*LZinPrz,2)</f>
        <v>0</v>
      </c>
      <c r="H99" s="26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  <c r="M99" s="0" t="n">
        <f aca="false">ROUND(IF(AND(Tariftyp="Tarif",$A99=6),IF(GdB&gt;=50,0.84,UG_Satz)*lfdEntgelt,IF(AND(Tariftyp="AT",$A99=6),UG_AT,0)),2)</f>
        <v>0</v>
      </c>
      <c r="N99" s="0" t="n">
        <f aca="false">ROUND(IF(AND($A99=11,Tariftyp="Tarif"),lfdEntgelt*VLOOKUP(BeschMonate,WGTab,2,TRUE()),0),2)</f>
        <v>0</v>
      </c>
      <c r="O99" s="0" t="n">
        <f aca="false">ROUND(IF(AND($A99=12,Tariftyp="AT",BeschMonate&gt;=12),lfdEntgelt*Bonus_AT,0),2)</f>
        <v>0</v>
      </c>
      <c r="P99" s="26" t="n">
        <f aca="false">IF(IF($A99=1,SV_Luft_KV,P98+SV_Luft_KV-IF($M98+$N98+$O98&gt;0,$M98+$N98+$O98,0))&lt;0,0,IF($A99=1,SV_Luft_KV,P98+SV_Luft_KV-IF($M98+$N98+$O98&gt;0,$M98+$N98+$O98,0)))</f>
        <v>0</v>
      </c>
      <c r="Q99" s="26" t="n">
        <f aca="false">IF(IF($A99=1,SV_Luft_RV,Q98+SV_Luft_RV-IF($M98+$N98+$O98&gt;0,$M98+$N98+$O98,0))&lt;0,0,IF($A99=1,SV_Luft_RV,Q98+SV_Luft_RV-IF($M98+$N98+$O98&gt;0,$M98+$N98+$O98,0)))</f>
        <v>1590.18</v>
      </c>
      <c r="R99" s="0" t="n">
        <f aca="false">ROUND(IF($M99+$N99+$O99&gt;0,IF(($M99+$N99+$O99)&gt;SV_Luft_KV_kum,SV_Luft_KV_kum*KVPV_Satz,($M99+$N99+$O99)*KVPV_Satz),0),2)</f>
        <v>0</v>
      </c>
      <c r="S99" s="0" t="n">
        <f aca="false">ROUND(IF($M99+$N99+$O99&gt;0,IF(($M99+$N99+$O99)&gt;SV_Luft_RV_kum,SV_Luft_RV_kum*RVAV_Satz,($M99+$N99+$O99)*RVAV_Satz),0),2)</f>
        <v>0</v>
      </c>
      <c r="T99" s="0" t="n">
        <f aca="false">1*AustrittsKNZ*EintrittsKNZ</f>
        <v>1</v>
      </c>
      <c r="U99" s="26" t="n">
        <f aca="false">ROUND(IF(Tariftyp="AT",IRWAZ/AZ_AT,IRWAZ/AZ_Tarif)*AustrittsKNZ*EintrittsKNZ,2)</f>
        <v>1</v>
      </c>
      <c r="V99" s="0" t="n">
        <f aca="false">INDEX(Stammdaten,Plandaten!$B99,9)</f>
        <v>22010</v>
      </c>
      <c r="W99" s="0" t="n">
        <f aca="false">I99+J99+M99+N99+O99+R99+S99</f>
        <v>5564.33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26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24" t="n">
        <f aca="false">ROUND(Grundentgelt*LZinPrz,2)</f>
        <v>0</v>
      </c>
      <c r="H100" s="26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  <c r="M100" s="0" t="n">
        <f aca="false">ROUND(IF(AND(Tariftyp="Tarif",$A100=6),IF(GdB&gt;=50,0.84,UG_Satz)*lfdEntgelt,IF(AND(Tariftyp="AT",$A100=6),UG_AT,0)),2)</f>
        <v>0</v>
      </c>
      <c r="N100" s="0" t="n">
        <f aca="false">ROUND(IF(AND($A100=11,Tariftyp="Tarif"),lfdEntgelt*VLOOKUP(BeschMonate,WGTab,2,TRUE()),0),2)</f>
        <v>0</v>
      </c>
      <c r="O100" s="0" t="n">
        <f aca="false">ROUND(IF(AND($A100=12,Tariftyp="AT",BeschMonate&gt;=12),lfdEntgelt*Bonus_AT,0),2)</f>
        <v>0</v>
      </c>
      <c r="P100" s="26" t="n">
        <f aca="false">IF(IF($A100=1,SV_Luft_KV,P99+SV_Luft_KV-IF($M99+$N99+$O99&gt;0,$M99+$N99+$O99,0))&lt;0,0,IF($A100=1,SV_Luft_KV,P99+SV_Luft_KV-IF($M99+$N99+$O99&gt;0,$M99+$N99+$O99,0)))</f>
        <v>0</v>
      </c>
      <c r="Q100" s="26" t="n">
        <f aca="false">IF(IF($A100=1,SV_Luft_RV,Q99+SV_Luft_RV-IF($M99+$N99+$O99&gt;0,$M99+$N99+$O99,0))&lt;0,0,IF($A100=1,SV_Luft_RV,Q99+SV_Luft_RV-IF($M99+$N99+$O99&gt;0,$M99+$N99+$O99,0)))</f>
        <v>2385.27</v>
      </c>
      <c r="R100" s="0" t="n">
        <f aca="false">ROUND(IF($M100+$N100+$O100&gt;0,IF(($M100+$N100+$O100)&gt;SV_Luft_KV_kum,SV_Luft_KV_kum*KVPV_Satz,($M100+$N100+$O100)*KVPV_Satz),0),2)</f>
        <v>0</v>
      </c>
      <c r="S100" s="0" t="n">
        <f aca="false">ROUND(IF($M100+$N100+$O100&gt;0,IF(($M100+$N100+$O100)&gt;SV_Luft_RV_kum,SV_Luft_RV_kum*RVAV_Satz,($M100+$N100+$O100)*RVAV_Satz),0),2)</f>
        <v>0</v>
      </c>
      <c r="T100" s="0" t="n">
        <f aca="false">1*AustrittsKNZ*EintrittsKNZ</f>
        <v>1</v>
      </c>
      <c r="U100" s="26" t="n">
        <f aca="false">ROUND(IF(Tariftyp="AT",IRWAZ/AZ_AT,IRWAZ/AZ_Tarif)*AustrittsKNZ*EintrittsKNZ,2)</f>
        <v>1</v>
      </c>
      <c r="V100" s="0" t="n">
        <f aca="false">INDEX(Stammdaten,Plandaten!$B100,9)</f>
        <v>22010</v>
      </c>
      <c r="W100" s="0" t="n">
        <f aca="false">I100+J100+M100+N100+O100+R100+S100</f>
        <v>5564.33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26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24" t="n">
        <f aca="false">ROUND(Grundentgelt*LZinPrz,2)</f>
        <v>0</v>
      </c>
      <c r="H101" s="26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  <c r="M101" s="0" t="n">
        <f aca="false">ROUND(IF(AND(Tariftyp="Tarif",$A101=6),IF(GdB&gt;=50,0.84,UG_Satz)*lfdEntgelt,IF(AND(Tariftyp="AT",$A101=6),UG_AT,0)),2)</f>
        <v>0</v>
      </c>
      <c r="N101" s="0" t="n">
        <f aca="false">ROUND(IF(AND($A101=11,Tariftyp="Tarif"),lfdEntgelt*VLOOKUP(BeschMonate,WGTab,2,TRUE()),0),2)</f>
        <v>0</v>
      </c>
      <c r="O101" s="0" t="n">
        <f aca="false">ROUND(IF(AND($A101=12,Tariftyp="AT",BeschMonate&gt;=12),lfdEntgelt*Bonus_AT,0),2)</f>
        <v>0</v>
      </c>
      <c r="P101" s="26" t="n">
        <f aca="false">IF(IF($A101=1,SV_Luft_KV,P100+SV_Luft_KV-IF($M100+$N100+$O100&gt;0,$M100+$N100+$O100,0))&lt;0,0,IF($A101=1,SV_Luft_KV,P100+SV_Luft_KV-IF($M100+$N100+$O100&gt;0,$M100+$N100+$O100,0)))</f>
        <v>0</v>
      </c>
      <c r="Q101" s="26" t="n">
        <f aca="false">IF(IF($A101=1,SV_Luft_RV,Q100+SV_Luft_RV-IF($M100+$N100+$O100&gt;0,$M100+$N100+$O100,0))&lt;0,0,IF($A101=1,SV_Luft_RV,Q100+SV_Luft_RV-IF($M100+$N100+$O100&gt;0,$M100+$N100+$O100,0)))</f>
        <v>3180.36</v>
      </c>
      <c r="R101" s="0" t="n">
        <f aca="false">ROUND(IF($M101+$N101+$O101&gt;0,IF(($M101+$N101+$O101)&gt;SV_Luft_KV_kum,SV_Luft_KV_kum*KVPV_Satz,($M101+$N101+$O101)*KVPV_Satz),0),2)</f>
        <v>0</v>
      </c>
      <c r="S101" s="0" t="n">
        <f aca="false">ROUND(IF($M101+$N101+$O101&gt;0,IF(($M101+$N101+$O101)&gt;SV_Luft_RV_kum,SV_Luft_RV_kum*RVAV_Satz,($M101+$N101+$O101)*RVAV_Satz),0),2)</f>
        <v>0</v>
      </c>
      <c r="T101" s="0" t="n">
        <f aca="false">1*AustrittsKNZ*EintrittsKNZ</f>
        <v>1</v>
      </c>
      <c r="U101" s="26" t="n">
        <f aca="false">ROUND(IF(Tariftyp="AT",IRWAZ/AZ_AT,IRWAZ/AZ_Tarif)*AustrittsKNZ*EintrittsKNZ,2)</f>
        <v>1</v>
      </c>
      <c r="V101" s="0" t="n">
        <f aca="false">INDEX(Stammdaten,Plandaten!$B101,9)</f>
        <v>22010</v>
      </c>
      <c r="W101" s="0" t="n">
        <f aca="false">I101+J101+M101+N101+O101+R101+S101</f>
        <v>5564.33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26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24" t="n">
        <f aca="false">ROUND(Grundentgelt*LZinPrz,2)</f>
        <v>0</v>
      </c>
      <c r="H102" s="26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  <c r="M102" s="0" t="n">
        <f aca="false">ROUND(IF(AND(Tariftyp="Tarif",$A102=6),IF(GdB&gt;=50,0.84,UG_Satz)*lfdEntgelt,IF(AND(Tariftyp="AT",$A102=6),UG_AT,0)),2)</f>
        <v>0</v>
      </c>
      <c r="N102" s="0" t="n">
        <f aca="false">ROUND(IF(AND($A102=11,Tariftyp="Tarif"),lfdEntgelt*VLOOKUP(BeschMonate,WGTab,2,TRUE()),0),2)</f>
        <v>0</v>
      </c>
      <c r="O102" s="0" t="n">
        <f aca="false">ROUND(IF(AND($A102=12,Tariftyp="AT",BeschMonate&gt;=12),lfdEntgelt*Bonus_AT,0),2)</f>
        <v>0</v>
      </c>
      <c r="P102" s="26" t="n">
        <f aca="false">IF(IF($A102=1,SV_Luft_KV,P101+SV_Luft_KV-IF($M101+$N101+$O101&gt;0,$M101+$N101+$O101,0))&lt;0,0,IF($A102=1,SV_Luft_KV,P101+SV_Luft_KV-IF($M101+$N101+$O101&gt;0,$M101+$N101+$O101,0)))</f>
        <v>0</v>
      </c>
      <c r="Q102" s="26" t="n">
        <f aca="false">IF(IF($A102=1,SV_Luft_RV,Q101+SV_Luft_RV-IF($M101+$N101+$O101&gt;0,$M101+$N101+$O101,0))&lt;0,0,IF($A102=1,SV_Luft_RV,Q101+SV_Luft_RV-IF($M101+$N101+$O101&gt;0,$M101+$N101+$O101,0)))</f>
        <v>3975.45</v>
      </c>
      <c r="R102" s="0" t="n">
        <f aca="false">ROUND(IF($M102+$N102+$O102&gt;0,IF(($M102+$N102+$O102)&gt;SV_Luft_KV_kum,SV_Luft_KV_kum*KVPV_Satz,($M102+$N102+$O102)*KVPV_Satz),0),2)</f>
        <v>0</v>
      </c>
      <c r="S102" s="0" t="n">
        <f aca="false">ROUND(IF($M102+$N102+$O102&gt;0,IF(($M102+$N102+$O102)&gt;SV_Luft_RV_kum,SV_Luft_RV_kum*RVAV_Satz,($M102+$N102+$O102)*RVAV_Satz),0),2)</f>
        <v>0</v>
      </c>
      <c r="T102" s="0" t="n">
        <f aca="false">1*AustrittsKNZ*EintrittsKNZ</f>
        <v>1</v>
      </c>
      <c r="U102" s="26" t="n">
        <f aca="false">ROUND(IF(Tariftyp="AT",IRWAZ/AZ_AT,IRWAZ/AZ_Tarif)*AustrittsKNZ*EintrittsKNZ,2)</f>
        <v>1</v>
      </c>
      <c r="V102" s="0" t="n">
        <f aca="false">INDEX(Stammdaten,Plandaten!$B102,9)</f>
        <v>22010</v>
      </c>
      <c r="W102" s="0" t="n">
        <f aca="false">I102+J102+M102+N102+O102+R102+S102</f>
        <v>5564.33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26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24" t="n">
        <f aca="false">ROUND(Grundentgelt*LZinPrz,2)</f>
        <v>0</v>
      </c>
      <c r="H103" s="26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  <c r="M103" s="0" t="n">
        <f aca="false">ROUND(IF(AND(Tariftyp="Tarif",$A103=6),IF(GdB&gt;=50,0.84,UG_Satz)*lfdEntgelt,IF(AND(Tariftyp="AT",$A103=6),UG_AT,0)),2)</f>
        <v>2000</v>
      </c>
      <c r="N103" s="0" t="n">
        <f aca="false">ROUND(IF(AND($A103=11,Tariftyp="Tarif"),lfdEntgelt*VLOOKUP(BeschMonate,WGTab,2,TRUE()),0),2)</f>
        <v>0</v>
      </c>
      <c r="O103" s="0" t="n">
        <f aca="false">ROUND(IF(AND($A103=12,Tariftyp="AT",BeschMonate&gt;=12),lfdEntgelt*Bonus_AT,0),2)</f>
        <v>0</v>
      </c>
      <c r="P103" s="26" t="n">
        <f aca="false">IF(IF($A103=1,SV_Luft_KV,P102+SV_Luft_KV-IF($M102+$N102+$O102&gt;0,$M102+$N102+$O102,0))&lt;0,0,IF($A103=1,SV_Luft_KV,P102+SV_Luft_KV-IF($M102+$N102+$O102&gt;0,$M102+$N102+$O102,0)))</f>
        <v>0</v>
      </c>
      <c r="Q103" s="26" t="n">
        <f aca="false">IF(IF($A103=1,SV_Luft_RV,Q102+SV_Luft_RV-IF($M102+$N102+$O102&gt;0,$M102+$N102+$O102,0))&lt;0,0,IF($A103=1,SV_Luft_RV,Q102+SV_Luft_RV-IF($M102+$N102+$O102&gt;0,$M102+$N102+$O102,0)))</f>
        <v>4770.54</v>
      </c>
      <c r="R103" s="0" t="n">
        <f aca="false">ROUND(IF($M103+$N103+$O103&gt;0,IF(($M103+$N103+$O103)&gt;SV_Luft_KV_kum,SV_Luft_KV_kum*KVPV_Satz,($M103+$N103+$O103)*KVPV_Satz),0),2)</f>
        <v>0</v>
      </c>
      <c r="S103" s="0" t="n">
        <f aca="false">ROUND(IF($M103+$N103+$O103&gt;0,IF(($M103+$N103+$O103)&gt;SV_Luft_RV_kum,SV_Luft_RV_kum*RVAV_Satz,($M103+$N103+$O103)*RVAV_Satz),0),2)</f>
        <v>238.2</v>
      </c>
      <c r="T103" s="0" t="n">
        <f aca="false">1*AustrittsKNZ*EintrittsKNZ</f>
        <v>1</v>
      </c>
      <c r="U103" s="26" t="n">
        <f aca="false">ROUND(IF(Tariftyp="AT",IRWAZ/AZ_AT,IRWAZ/AZ_Tarif)*AustrittsKNZ*EintrittsKNZ,2)</f>
        <v>1</v>
      </c>
      <c r="V103" s="0" t="n">
        <f aca="false">INDEX(Stammdaten,Plandaten!$B103,9)</f>
        <v>22010</v>
      </c>
      <c r="W103" s="0" t="n">
        <f aca="false">I103+J103+M103+N103+O103+R103+S103</f>
        <v>7802.53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26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24" t="n">
        <f aca="false">ROUND(Grundentgelt*LZinPrz,2)</f>
        <v>0</v>
      </c>
      <c r="H104" s="26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  <c r="M104" s="0" t="n">
        <f aca="false">ROUND(IF(AND(Tariftyp="Tarif",$A104=6),IF(GdB&gt;=50,0.84,UG_Satz)*lfdEntgelt,IF(AND(Tariftyp="AT",$A104=6),UG_AT,0)),2)</f>
        <v>0</v>
      </c>
      <c r="N104" s="0" t="n">
        <f aca="false">ROUND(IF(AND($A104=11,Tariftyp="Tarif"),lfdEntgelt*VLOOKUP(BeschMonate,WGTab,2,TRUE()),0),2)</f>
        <v>0</v>
      </c>
      <c r="O104" s="0" t="n">
        <f aca="false">ROUND(IF(AND($A104=12,Tariftyp="AT",BeschMonate&gt;=12),lfdEntgelt*Bonus_AT,0),2)</f>
        <v>0</v>
      </c>
      <c r="P104" s="26" t="n">
        <f aca="false">IF(IF($A104=1,SV_Luft_KV,P103+SV_Luft_KV-IF($M103+$N103+$O103&gt;0,$M103+$N103+$O103,0))&lt;0,0,IF($A104=1,SV_Luft_KV,P103+SV_Luft_KV-IF($M103+$N103+$O103&gt;0,$M103+$N103+$O103,0)))</f>
        <v>0</v>
      </c>
      <c r="Q104" s="26" t="n">
        <f aca="false">IF(IF($A104=1,SV_Luft_RV,Q103+SV_Luft_RV-IF($M103+$N103+$O103&gt;0,$M103+$N103+$O103,0))&lt;0,0,IF($A104=1,SV_Luft_RV,Q103+SV_Luft_RV-IF($M103+$N103+$O103&gt;0,$M103+$N103+$O103,0)))</f>
        <v>3471.53</v>
      </c>
      <c r="R104" s="0" t="n">
        <f aca="false">ROUND(IF($M104+$N104+$O104&gt;0,IF(($M104+$N104+$O104)&gt;SV_Luft_KV_kum,SV_Luft_KV_kum*KVPV_Satz,($M104+$N104+$O104)*KVPV_Satz),0),2)</f>
        <v>0</v>
      </c>
      <c r="S104" s="0" t="n">
        <f aca="false">ROUND(IF($M104+$N104+$O104&gt;0,IF(($M104+$N104+$O104)&gt;SV_Luft_RV_kum,SV_Luft_RV_kum*RVAV_Satz,($M104+$N104+$O104)*RVAV_Satz),0),2)</f>
        <v>0</v>
      </c>
      <c r="T104" s="0" t="n">
        <f aca="false">1*AustrittsKNZ*EintrittsKNZ</f>
        <v>1</v>
      </c>
      <c r="U104" s="26" t="n">
        <f aca="false">ROUND(IF(Tariftyp="AT",IRWAZ/AZ_AT,IRWAZ/AZ_Tarif)*AustrittsKNZ*EintrittsKNZ,2)</f>
        <v>1</v>
      </c>
      <c r="V104" s="0" t="n">
        <f aca="false">INDEX(Stammdaten,Plandaten!$B104,9)</f>
        <v>22010</v>
      </c>
      <c r="W104" s="0" t="n">
        <f aca="false">I104+J104+M104+N104+O104+R104+S104</f>
        <v>5669.63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26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24" t="n">
        <f aca="false">ROUND(Grundentgelt*LZinPrz,2)</f>
        <v>0</v>
      </c>
      <c r="H105" s="26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  <c r="M105" s="0" t="n">
        <f aca="false">ROUND(IF(AND(Tariftyp="Tarif",$A105=6),IF(GdB&gt;=50,0.84,UG_Satz)*lfdEntgelt,IF(AND(Tariftyp="AT",$A105=6),UG_AT,0)),2)</f>
        <v>0</v>
      </c>
      <c r="N105" s="0" t="n">
        <f aca="false">ROUND(IF(AND($A105=11,Tariftyp="Tarif"),lfdEntgelt*VLOOKUP(BeschMonate,WGTab,2,TRUE()),0),2)</f>
        <v>0</v>
      </c>
      <c r="O105" s="0" t="n">
        <f aca="false">ROUND(IF(AND($A105=12,Tariftyp="AT",BeschMonate&gt;=12),lfdEntgelt*Bonus_AT,0),2)</f>
        <v>0</v>
      </c>
      <c r="P105" s="26" t="n">
        <f aca="false">IF(IF($A105=1,SV_Luft_KV,P104+SV_Luft_KV-IF($M104+$N104+$O104&gt;0,$M104+$N104+$O104,0))&lt;0,0,IF($A105=1,SV_Luft_KV,P104+SV_Luft_KV-IF($M104+$N104+$O104&gt;0,$M104+$N104+$O104,0)))</f>
        <v>0</v>
      </c>
      <c r="Q105" s="26" t="n">
        <f aca="false">IF(IF($A105=1,SV_Luft_RV,Q104+SV_Luft_RV-IF($M104+$N104+$O104&gt;0,$M104+$N104+$O104,0))&lt;0,0,IF($A105=1,SV_Luft_RV,Q104+SV_Luft_RV-IF($M104+$N104+$O104&gt;0,$M104+$N104+$O104,0)))</f>
        <v>4172.52</v>
      </c>
      <c r="R105" s="0" t="n">
        <f aca="false">ROUND(IF($M105+$N105+$O105&gt;0,IF(($M105+$N105+$O105)&gt;SV_Luft_KV_kum,SV_Luft_KV_kum*KVPV_Satz,($M105+$N105+$O105)*KVPV_Satz),0),2)</f>
        <v>0</v>
      </c>
      <c r="S105" s="0" t="n">
        <f aca="false">ROUND(IF($M105+$N105+$O105&gt;0,IF(($M105+$N105+$O105)&gt;SV_Luft_RV_kum,SV_Luft_RV_kum*RVAV_Satz,($M105+$N105+$O105)*RVAV_Satz),0),2)</f>
        <v>0</v>
      </c>
      <c r="T105" s="0" t="n">
        <f aca="false">1*AustrittsKNZ*EintrittsKNZ</f>
        <v>1</v>
      </c>
      <c r="U105" s="26" t="n">
        <f aca="false">ROUND(IF(Tariftyp="AT",IRWAZ/AZ_AT,IRWAZ/AZ_Tarif)*AustrittsKNZ*EintrittsKNZ,2)</f>
        <v>1</v>
      </c>
      <c r="V105" s="0" t="n">
        <f aca="false">INDEX(Stammdaten,Plandaten!$B105,9)</f>
        <v>22010</v>
      </c>
      <c r="W105" s="0" t="n">
        <f aca="false">I105+J105+M105+N105+O105+R105+S105</f>
        <v>5669.63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26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24" t="n">
        <f aca="false">ROUND(Grundentgelt*LZinPrz,2)</f>
        <v>0</v>
      </c>
      <c r="H106" s="26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  <c r="M106" s="0" t="n">
        <f aca="false">ROUND(IF(AND(Tariftyp="Tarif",$A106=6),IF(GdB&gt;=50,0.84,UG_Satz)*lfdEntgelt,IF(AND(Tariftyp="AT",$A106=6),UG_AT,0)),2)</f>
        <v>0</v>
      </c>
      <c r="N106" s="0" t="n">
        <f aca="false">ROUND(IF(AND($A106=11,Tariftyp="Tarif"),lfdEntgelt*VLOOKUP(BeschMonate,WGTab,2,TRUE()),0),2)</f>
        <v>0</v>
      </c>
      <c r="O106" s="0" t="n">
        <f aca="false">ROUND(IF(AND($A106=12,Tariftyp="AT",BeschMonate&gt;=12),lfdEntgelt*Bonus_AT,0),2)</f>
        <v>0</v>
      </c>
      <c r="P106" s="26" t="n">
        <f aca="false">IF(IF($A106=1,SV_Luft_KV,P105+SV_Luft_KV-IF($M105+$N105+$O105&gt;0,$M105+$N105+$O105,0))&lt;0,0,IF($A106=1,SV_Luft_KV,P105+SV_Luft_KV-IF($M105+$N105+$O105&gt;0,$M105+$N105+$O105,0)))</f>
        <v>0</v>
      </c>
      <c r="Q106" s="26" t="n">
        <f aca="false">IF(IF($A106=1,SV_Luft_RV,Q105+SV_Luft_RV-IF($M105+$N105+$O105&gt;0,$M105+$N105+$O105,0))&lt;0,0,IF($A106=1,SV_Luft_RV,Q105+SV_Luft_RV-IF($M105+$N105+$O105&gt;0,$M105+$N105+$O105,0)))</f>
        <v>4873.51</v>
      </c>
      <c r="R106" s="0" t="n">
        <f aca="false">ROUND(IF($M106+$N106+$O106&gt;0,IF(($M106+$N106+$O106)&gt;SV_Luft_KV_kum,SV_Luft_KV_kum*KVPV_Satz,($M106+$N106+$O106)*KVPV_Satz),0),2)</f>
        <v>0</v>
      </c>
      <c r="S106" s="0" t="n">
        <f aca="false">ROUND(IF($M106+$N106+$O106&gt;0,IF(($M106+$N106+$O106)&gt;SV_Luft_RV_kum,SV_Luft_RV_kum*RVAV_Satz,($M106+$N106+$O106)*RVAV_Satz),0),2)</f>
        <v>0</v>
      </c>
      <c r="T106" s="0" t="n">
        <f aca="false">1*AustrittsKNZ*EintrittsKNZ</f>
        <v>1</v>
      </c>
      <c r="U106" s="26" t="n">
        <f aca="false">ROUND(IF(Tariftyp="AT",IRWAZ/AZ_AT,IRWAZ/AZ_Tarif)*AustrittsKNZ*EintrittsKNZ,2)</f>
        <v>1</v>
      </c>
      <c r="V106" s="0" t="n">
        <f aca="false">INDEX(Stammdaten,Plandaten!$B106,9)</f>
        <v>22010</v>
      </c>
      <c r="W106" s="0" t="n">
        <f aca="false">I106+J106+M106+N106+O106+R106+S106</f>
        <v>5669.63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26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24" t="n">
        <f aca="false">ROUND(Grundentgelt*LZinPrz,2)</f>
        <v>0</v>
      </c>
      <c r="H107" s="26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  <c r="M107" s="0" t="n">
        <f aca="false">ROUND(IF(AND(Tariftyp="Tarif",$A107=6),IF(GdB&gt;=50,0.84,UG_Satz)*lfdEntgelt,IF(AND(Tariftyp="AT",$A107=6),UG_AT,0)),2)</f>
        <v>0</v>
      </c>
      <c r="N107" s="0" t="n">
        <f aca="false">ROUND(IF(AND($A107=11,Tariftyp="Tarif"),lfdEntgelt*VLOOKUP(BeschMonate,WGTab,2,TRUE()),0),2)</f>
        <v>0</v>
      </c>
      <c r="O107" s="0" t="n">
        <f aca="false">ROUND(IF(AND($A107=12,Tariftyp="AT",BeschMonate&gt;=12),lfdEntgelt*Bonus_AT,0),2)</f>
        <v>0</v>
      </c>
      <c r="P107" s="26" t="n">
        <f aca="false">IF(IF($A107=1,SV_Luft_KV,P106+SV_Luft_KV-IF($M106+$N106+$O106&gt;0,$M106+$N106+$O106,0))&lt;0,0,IF($A107=1,SV_Luft_KV,P106+SV_Luft_KV-IF($M106+$N106+$O106&gt;0,$M106+$N106+$O106,0)))</f>
        <v>0</v>
      </c>
      <c r="Q107" s="26" t="n">
        <f aca="false">IF(IF($A107=1,SV_Luft_RV,Q106+SV_Luft_RV-IF($M106+$N106+$O106&gt;0,$M106+$N106+$O106,0))&lt;0,0,IF($A107=1,SV_Luft_RV,Q106+SV_Luft_RV-IF($M106+$N106+$O106&gt;0,$M106+$N106+$O106,0)))</f>
        <v>5574.5</v>
      </c>
      <c r="R107" s="0" t="n">
        <f aca="false">ROUND(IF($M107+$N107+$O107&gt;0,IF(($M107+$N107+$O107)&gt;SV_Luft_KV_kum,SV_Luft_KV_kum*KVPV_Satz,($M107+$N107+$O107)*KVPV_Satz),0),2)</f>
        <v>0</v>
      </c>
      <c r="S107" s="0" t="n">
        <f aca="false">ROUND(IF($M107+$N107+$O107&gt;0,IF(($M107+$N107+$O107)&gt;SV_Luft_RV_kum,SV_Luft_RV_kum*RVAV_Satz,($M107+$N107+$O107)*RVAV_Satz),0),2)</f>
        <v>0</v>
      </c>
      <c r="T107" s="0" t="n">
        <f aca="false">1*AustrittsKNZ*EintrittsKNZ</f>
        <v>1</v>
      </c>
      <c r="U107" s="26" t="n">
        <f aca="false">ROUND(IF(Tariftyp="AT",IRWAZ/AZ_AT,IRWAZ/AZ_Tarif)*AustrittsKNZ*EintrittsKNZ,2)</f>
        <v>1</v>
      </c>
      <c r="V107" s="0" t="n">
        <f aca="false">INDEX(Stammdaten,Plandaten!$B107,9)</f>
        <v>22010</v>
      </c>
      <c r="W107" s="0" t="n">
        <f aca="false">I107+J107+M107+N107+O107+R107+S107</f>
        <v>5669.63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26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24" t="n">
        <f aca="false">ROUND(Grundentgelt*LZinPrz,2)</f>
        <v>0</v>
      </c>
      <c r="H108" s="26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  <c r="M108" s="0" t="n">
        <f aca="false">ROUND(IF(AND(Tariftyp="Tarif",$A108=6),IF(GdB&gt;=50,0.84,UG_Satz)*lfdEntgelt,IF(AND(Tariftyp="AT",$A108=6),UG_AT,0)),2)</f>
        <v>0</v>
      </c>
      <c r="N108" s="0" t="n">
        <f aca="false">ROUND(IF(AND($A108=11,Tariftyp="Tarif"),lfdEntgelt*VLOOKUP(BeschMonate,WGTab,2,TRUE()),0),2)</f>
        <v>0</v>
      </c>
      <c r="O108" s="0" t="n">
        <f aca="false">ROUND(IF(AND($A108=12,Tariftyp="AT",BeschMonate&gt;=12),lfdEntgelt*Bonus_AT,0),2)</f>
        <v>0</v>
      </c>
      <c r="P108" s="26" t="n">
        <f aca="false">IF(IF($A108=1,SV_Luft_KV,P107+SV_Luft_KV-IF($M107+$N107+$O107&gt;0,$M107+$N107+$O107,0))&lt;0,0,IF($A108=1,SV_Luft_KV,P107+SV_Luft_KV-IF($M107+$N107+$O107&gt;0,$M107+$N107+$O107,0)))</f>
        <v>0</v>
      </c>
      <c r="Q108" s="26" t="n">
        <f aca="false">IF(IF($A108=1,SV_Luft_RV,Q107+SV_Luft_RV-IF($M107+$N107+$O107&gt;0,$M107+$N107+$O107,0))&lt;0,0,IF($A108=1,SV_Luft_RV,Q107+SV_Luft_RV-IF($M107+$N107+$O107&gt;0,$M107+$N107+$O107,0)))</f>
        <v>6275.49</v>
      </c>
      <c r="R108" s="0" t="n">
        <f aca="false">ROUND(IF($M108+$N108+$O108&gt;0,IF(($M108+$N108+$O108)&gt;SV_Luft_KV_kum,SV_Luft_KV_kum*KVPV_Satz,($M108+$N108+$O108)*KVPV_Satz),0),2)</f>
        <v>0</v>
      </c>
      <c r="S108" s="0" t="n">
        <f aca="false">ROUND(IF($M108+$N108+$O108&gt;0,IF(($M108+$N108+$O108)&gt;SV_Luft_RV_kum,SV_Luft_RV_kum*RVAV_Satz,($M108+$N108+$O108)*RVAV_Satz),0),2)</f>
        <v>0</v>
      </c>
      <c r="T108" s="0" t="n">
        <f aca="false">1*AustrittsKNZ*EintrittsKNZ</f>
        <v>1</v>
      </c>
      <c r="U108" s="26" t="n">
        <f aca="false">ROUND(IF(Tariftyp="AT",IRWAZ/AZ_AT,IRWAZ/AZ_Tarif)*AustrittsKNZ*EintrittsKNZ,2)</f>
        <v>1</v>
      </c>
      <c r="V108" s="0" t="n">
        <f aca="false">INDEX(Stammdaten,Plandaten!$B108,9)</f>
        <v>22010</v>
      </c>
      <c r="W108" s="0" t="n">
        <f aca="false">I108+J108+M108+N108+O108+R108+S108</f>
        <v>5669.63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26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24" t="n">
        <f aca="false">ROUND(Grundentgelt*LZinPrz,2)</f>
        <v>0</v>
      </c>
      <c r="H109" s="26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  <c r="M109" s="0" t="n">
        <f aca="false">ROUND(IF(AND(Tariftyp="Tarif",$A109=6),IF(GdB&gt;=50,0.84,UG_Satz)*lfdEntgelt,IF(AND(Tariftyp="AT",$A109=6),UG_AT,0)),2)</f>
        <v>0</v>
      </c>
      <c r="N109" s="0" t="n">
        <f aca="false">ROUND(IF(AND($A109=11,Tariftyp="Tarif"),lfdEntgelt*VLOOKUP(BeschMonate,WGTab,2,TRUE()),0),2)</f>
        <v>0</v>
      </c>
      <c r="O109" s="0" t="n">
        <f aca="false">ROUND(IF(AND($A109=12,Tariftyp="AT",BeschMonate&gt;=12),lfdEntgelt*Bonus_AT,0),2)</f>
        <v>5758.81</v>
      </c>
      <c r="P109" s="26" t="n">
        <f aca="false">IF(IF($A109=1,SV_Luft_KV,P108+SV_Luft_KV-IF($M108+$N108+$O108&gt;0,$M108+$N108+$O108,0))&lt;0,0,IF($A109=1,SV_Luft_KV,P108+SV_Luft_KV-IF($M108+$N108+$O108&gt;0,$M108+$N108+$O108,0)))</f>
        <v>0</v>
      </c>
      <c r="Q109" s="26" t="n">
        <f aca="false">IF(IF($A109=1,SV_Luft_RV,Q108+SV_Luft_RV-IF($M108+$N108+$O108&gt;0,$M108+$N108+$O108,0))&lt;0,0,IF($A109=1,SV_Luft_RV,Q108+SV_Luft_RV-IF($M108+$N108+$O108&gt;0,$M108+$N108+$O108,0)))</f>
        <v>6976.48</v>
      </c>
      <c r="R109" s="0" t="n">
        <f aca="false">ROUND(IF($M109+$N109+$O109&gt;0,IF(($M109+$N109+$O109)&gt;SV_Luft_KV_kum,SV_Luft_KV_kum*KVPV_Satz,($M109+$N109+$O109)*KVPV_Satz),0),2)</f>
        <v>0</v>
      </c>
      <c r="S109" s="0" t="n">
        <f aca="false">ROUND(IF($M109+$N109+$O109&gt;0,IF(($M109+$N109+$O109)&gt;SV_Luft_RV_kum,SV_Luft_RV_kum*RVAV_Satz,($M109+$N109+$O109)*RVAV_Satz),0),2)</f>
        <v>685.87</v>
      </c>
      <c r="T109" s="0" t="n">
        <f aca="false">1*AustrittsKNZ*EintrittsKNZ</f>
        <v>1</v>
      </c>
      <c r="U109" s="26" t="n">
        <f aca="false">ROUND(IF(Tariftyp="AT",IRWAZ/AZ_AT,IRWAZ/AZ_Tarif)*AustrittsKNZ*EintrittsKNZ,2)</f>
        <v>1</v>
      </c>
      <c r="V109" s="0" t="n">
        <f aca="false">INDEX(Stammdaten,Plandaten!$B109,9)</f>
        <v>22010</v>
      </c>
      <c r="W109" s="0" t="n">
        <f aca="false">I109+J109+M109+N109+O109+R109+S109</f>
        <v>12114.3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26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24" t="n">
        <f aca="false">ROUND(Grundentgelt*LZinPrz,2)</f>
        <v>0</v>
      </c>
      <c r="H110" s="26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  <c r="M110" s="0" t="n">
        <f aca="false">ROUND(IF(AND(Tariftyp="Tarif",$A110=6),IF(GdB&gt;=50,0.84,UG_Satz)*lfdEntgelt,IF(AND(Tariftyp="AT",$A110=6),UG_AT,0)),2)</f>
        <v>0</v>
      </c>
      <c r="N110" s="0" t="n">
        <f aca="false">ROUND(IF(AND($A110=11,Tariftyp="Tarif"),lfdEntgelt*VLOOKUP(BeschMonate,WGTab,2,TRUE()),0),2)</f>
        <v>0</v>
      </c>
      <c r="O110" s="0" t="n">
        <f aca="false">ROUND(IF(AND($A110=12,Tariftyp="AT",BeschMonate&gt;=12),lfdEntgelt*Bonus_AT,0),2)</f>
        <v>0</v>
      </c>
      <c r="P110" s="26" t="n">
        <f aca="false">IF(IF($A110=1,SV_Luft_KV,P109+SV_Luft_KV-IF($M109+$N109+$O109&gt;0,$M109+$N109+$O109,0))&lt;0,0,IF($A110=1,SV_Luft_KV,P109+SV_Luft_KV-IF($M109+$N109+$O109&gt;0,$M109+$N109+$O109,0)))</f>
        <v>0</v>
      </c>
      <c r="Q110" s="26" t="n">
        <f aca="false">IF(IF($A110=1,SV_Luft_RV,Q109+SV_Luft_RV-IF($M109+$N109+$O109&gt;0,$M109+$N109+$O109,0))&lt;0,0,IF($A110=1,SV_Luft_RV,Q109+SV_Luft_RV-IF($M109+$N109+$O109&gt;0,$M109+$N109+$O109,0)))</f>
        <v>0</v>
      </c>
      <c r="R110" s="0" t="n">
        <f aca="false">ROUND(IF($M110+$N110+$O110&gt;0,IF(($M110+$N110+$O110)&gt;SV_Luft_KV_kum,SV_Luft_KV_kum*KVPV_Satz,($M110+$N110+$O110)*KVPV_Satz),0),2)</f>
        <v>0</v>
      </c>
      <c r="S110" s="0" t="n">
        <f aca="false">ROUND(IF($M110+$N110+$O110&gt;0,IF(($M110+$N110+$O110)&gt;SV_Luft_RV_kum,SV_Luft_RV_kum*RVAV_Satz,($M110+$N110+$O110)*RVAV_Satz),0),2)</f>
        <v>0</v>
      </c>
      <c r="T110" s="0" t="n">
        <f aca="false">1*AustrittsKNZ*EintrittsKNZ</f>
        <v>1</v>
      </c>
      <c r="U110" s="26" t="n">
        <f aca="false">ROUND(IF(Tariftyp="AT",IRWAZ/AZ_AT,IRWAZ/AZ_Tarif)*AustrittsKNZ*EintrittsKNZ,2)</f>
        <v>1</v>
      </c>
      <c r="V110" s="0" t="n">
        <f aca="false">INDEX(Stammdaten,Plandaten!$B110,9)</f>
        <v>65000</v>
      </c>
      <c r="W110" s="0" t="n">
        <f aca="false">I110+J110+M110+N110+O110+R110+S110</f>
        <v>6612.6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26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24" t="n">
        <f aca="false">ROUND(Grundentgelt*LZinPrz,2)</f>
        <v>0</v>
      </c>
      <c r="H111" s="26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  <c r="M111" s="0" t="n">
        <f aca="false">ROUND(IF(AND(Tariftyp="Tarif",$A111=6),IF(GdB&gt;=50,0.84,UG_Satz)*lfdEntgelt,IF(AND(Tariftyp="AT",$A111=6),UG_AT,0)),2)</f>
        <v>0</v>
      </c>
      <c r="N111" s="0" t="n">
        <f aca="false">ROUND(IF(AND($A111=11,Tariftyp="Tarif"),lfdEntgelt*VLOOKUP(BeschMonate,WGTab,2,TRUE()),0),2)</f>
        <v>0</v>
      </c>
      <c r="O111" s="0" t="n">
        <f aca="false">ROUND(IF(AND($A111=12,Tariftyp="AT",BeschMonate&gt;=12),lfdEntgelt*Bonus_AT,0),2)</f>
        <v>0</v>
      </c>
      <c r="P111" s="26" t="n">
        <f aca="false">IF(IF($A111=1,SV_Luft_KV,P110+SV_Luft_KV-IF($M110+$N110+$O110&gt;0,$M110+$N110+$O110,0))&lt;0,0,IF($A111=1,SV_Luft_KV,P110+SV_Luft_KV-IF($M110+$N110+$O110&gt;0,$M110+$N110+$O110,0)))</f>
        <v>0</v>
      </c>
      <c r="Q111" s="26" t="n">
        <f aca="false">IF(IF($A111=1,SV_Luft_RV,Q110+SV_Luft_RV-IF($M110+$N110+$O110&gt;0,$M110+$N110+$O110,0))&lt;0,0,IF($A111=1,SV_Luft_RV,Q110+SV_Luft_RV-IF($M110+$N110+$O110&gt;0,$M110+$N110+$O110,0)))</f>
        <v>0</v>
      </c>
      <c r="R111" s="0" t="n">
        <f aca="false">ROUND(IF($M111+$N111+$O111&gt;0,IF(($M111+$N111+$O111)&gt;SV_Luft_KV_kum,SV_Luft_KV_kum*KVPV_Satz,($M111+$N111+$O111)*KVPV_Satz),0),2)</f>
        <v>0</v>
      </c>
      <c r="S111" s="0" t="n">
        <f aca="false">ROUND(IF($M111+$N111+$O111&gt;0,IF(($M111+$N111+$O111)&gt;SV_Luft_RV_kum,SV_Luft_RV_kum*RVAV_Satz,($M111+$N111+$O111)*RVAV_Satz),0),2)</f>
        <v>0</v>
      </c>
      <c r="T111" s="0" t="n">
        <f aca="false">1*AustrittsKNZ*EintrittsKNZ</f>
        <v>1</v>
      </c>
      <c r="U111" s="26" t="n">
        <f aca="false">ROUND(IF(Tariftyp="AT",IRWAZ/AZ_AT,IRWAZ/AZ_Tarif)*AustrittsKNZ*EintrittsKNZ,2)</f>
        <v>1</v>
      </c>
      <c r="V111" s="0" t="n">
        <f aca="false">INDEX(Stammdaten,Plandaten!$B111,9)</f>
        <v>65000</v>
      </c>
      <c r="W111" s="0" t="n">
        <f aca="false">I111+J111+M111+N111+O111+R111+S111</f>
        <v>6612.6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26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24" t="n">
        <f aca="false">ROUND(Grundentgelt*LZinPrz,2)</f>
        <v>0</v>
      </c>
      <c r="H112" s="26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  <c r="M112" s="0" t="n">
        <f aca="false">ROUND(IF(AND(Tariftyp="Tarif",$A112=6),IF(GdB&gt;=50,0.84,UG_Satz)*lfdEntgelt,IF(AND(Tariftyp="AT",$A112=6),UG_AT,0)),2)</f>
        <v>0</v>
      </c>
      <c r="N112" s="0" t="n">
        <f aca="false">ROUND(IF(AND($A112=11,Tariftyp="Tarif"),lfdEntgelt*VLOOKUP(BeschMonate,WGTab,2,TRUE()),0),2)</f>
        <v>0</v>
      </c>
      <c r="O112" s="0" t="n">
        <f aca="false">ROUND(IF(AND($A112=12,Tariftyp="AT",BeschMonate&gt;=12),lfdEntgelt*Bonus_AT,0),2)</f>
        <v>0</v>
      </c>
      <c r="P112" s="26" t="n">
        <f aca="false">IF(IF($A112=1,SV_Luft_KV,P111+SV_Luft_KV-IF($M111+$N111+$O111&gt;0,$M111+$N111+$O111,0))&lt;0,0,IF($A112=1,SV_Luft_KV,P111+SV_Luft_KV-IF($M111+$N111+$O111&gt;0,$M111+$N111+$O111,0)))</f>
        <v>0</v>
      </c>
      <c r="Q112" s="26" t="n">
        <f aca="false">IF(IF($A112=1,SV_Luft_RV,Q111+SV_Luft_RV-IF($M111+$N111+$O111&gt;0,$M111+$N111+$O111,0))&lt;0,0,IF($A112=1,SV_Luft_RV,Q111+SV_Luft_RV-IF($M111+$N111+$O111&gt;0,$M111+$N111+$O111,0)))</f>
        <v>0</v>
      </c>
      <c r="R112" s="0" t="n">
        <f aca="false">ROUND(IF($M112+$N112+$O112&gt;0,IF(($M112+$N112+$O112)&gt;SV_Luft_KV_kum,SV_Luft_KV_kum*KVPV_Satz,($M112+$N112+$O112)*KVPV_Satz),0),2)</f>
        <v>0</v>
      </c>
      <c r="S112" s="0" t="n">
        <f aca="false">ROUND(IF($M112+$N112+$O112&gt;0,IF(($M112+$N112+$O112)&gt;SV_Luft_RV_kum,SV_Luft_RV_kum*RVAV_Satz,($M112+$N112+$O112)*RVAV_Satz),0),2)</f>
        <v>0</v>
      </c>
      <c r="T112" s="0" t="n">
        <f aca="false">1*AustrittsKNZ*EintrittsKNZ</f>
        <v>1</v>
      </c>
      <c r="U112" s="26" t="n">
        <f aca="false">ROUND(IF(Tariftyp="AT",IRWAZ/AZ_AT,IRWAZ/AZ_Tarif)*AustrittsKNZ*EintrittsKNZ,2)</f>
        <v>1</v>
      </c>
      <c r="V112" s="0" t="n">
        <f aca="false">INDEX(Stammdaten,Plandaten!$B112,9)</f>
        <v>65000</v>
      </c>
      <c r="W112" s="0" t="n">
        <f aca="false">I112+J112+M112+N112+O112+R112+S112</f>
        <v>6612.6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26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24" t="n">
        <f aca="false">ROUND(Grundentgelt*LZinPrz,2)</f>
        <v>0</v>
      </c>
      <c r="H113" s="26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  <c r="M113" s="0" t="n">
        <f aca="false">ROUND(IF(AND(Tariftyp="Tarif",$A113=6),IF(GdB&gt;=50,0.84,UG_Satz)*lfdEntgelt,IF(AND(Tariftyp="AT",$A113=6),UG_AT,0)),2)</f>
        <v>0</v>
      </c>
      <c r="N113" s="0" t="n">
        <f aca="false">ROUND(IF(AND($A113=11,Tariftyp="Tarif"),lfdEntgelt*VLOOKUP(BeschMonate,WGTab,2,TRUE()),0),2)</f>
        <v>0</v>
      </c>
      <c r="O113" s="0" t="n">
        <f aca="false">ROUND(IF(AND($A113=12,Tariftyp="AT",BeschMonate&gt;=12),lfdEntgelt*Bonus_AT,0),2)</f>
        <v>0</v>
      </c>
      <c r="P113" s="26" t="n">
        <f aca="false">IF(IF($A113=1,SV_Luft_KV,P112+SV_Luft_KV-IF($M112+$N112+$O112&gt;0,$M112+$N112+$O112,0))&lt;0,0,IF($A113=1,SV_Luft_KV,P112+SV_Luft_KV-IF($M112+$N112+$O112&gt;0,$M112+$N112+$O112,0)))</f>
        <v>0</v>
      </c>
      <c r="Q113" s="26" t="n">
        <f aca="false">IF(IF($A113=1,SV_Luft_RV,Q112+SV_Luft_RV-IF($M112+$N112+$O112&gt;0,$M112+$N112+$O112,0))&lt;0,0,IF($A113=1,SV_Luft_RV,Q112+SV_Luft_RV-IF($M112+$N112+$O112&gt;0,$M112+$N112+$O112,0)))</f>
        <v>0</v>
      </c>
      <c r="R113" s="0" t="n">
        <f aca="false">ROUND(IF($M113+$N113+$O113&gt;0,IF(($M113+$N113+$O113)&gt;SV_Luft_KV_kum,SV_Luft_KV_kum*KVPV_Satz,($M113+$N113+$O113)*KVPV_Satz),0),2)</f>
        <v>0</v>
      </c>
      <c r="S113" s="0" t="n">
        <f aca="false">ROUND(IF($M113+$N113+$O113&gt;0,IF(($M113+$N113+$O113)&gt;SV_Luft_RV_kum,SV_Luft_RV_kum*RVAV_Satz,($M113+$N113+$O113)*RVAV_Satz),0),2)</f>
        <v>0</v>
      </c>
      <c r="T113" s="0" t="n">
        <f aca="false">1*AustrittsKNZ*EintrittsKNZ</f>
        <v>1</v>
      </c>
      <c r="U113" s="26" t="n">
        <f aca="false">ROUND(IF(Tariftyp="AT",IRWAZ/AZ_AT,IRWAZ/AZ_Tarif)*AustrittsKNZ*EintrittsKNZ,2)</f>
        <v>1</v>
      </c>
      <c r="V113" s="0" t="n">
        <f aca="false">INDEX(Stammdaten,Plandaten!$B113,9)</f>
        <v>65000</v>
      </c>
      <c r="W113" s="0" t="n">
        <f aca="false">I113+J113+M113+N113+O113+R113+S113</f>
        <v>6612.6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26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24" t="n">
        <f aca="false">ROUND(Grundentgelt*LZinPrz,2)</f>
        <v>0</v>
      </c>
      <c r="H114" s="26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  <c r="M114" s="0" t="n">
        <f aca="false">ROUND(IF(AND(Tariftyp="Tarif",$A114=6),IF(GdB&gt;=50,0.84,UG_Satz)*lfdEntgelt,IF(AND(Tariftyp="AT",$A114=6),UG_AT,0)),2)</f>
        <v>0</v>
      </c>
      <c r="N114" s="0" t="n">
        <f aca="false">ROUND(IF(AND($A114=11,Tariftyp="Tarif"),lfdEntgelt*VLOOKUP(BeschMonate,WGTab,2,TRUE()),0),2)</f>
        <v>0</v>
      </c>
      <c r="O114" s="0" t="n">
        <f aca="false">ROUND(IF(AND($A114=12,Tariftyp="AT",BeschMonate&gt;=12),lfdEntgelt*Bonus_AT,0),2)</f>
        <v>0</v>
      </c>
      <c r="P114" s="26" t="n">
        <f aca="false">IF(IF($A114=1,SV_Luft_KV,P113+SV_Luft_KV-IF($M113+$N113+$O113&gt;0,$M113+$N113+$O113,0))&lt;0,0,IF($A114=1,SV_Luft_KV,P113+SV_Luft_KV-IF($M113+$N113+$O113&gt;0,$M113+$N113+$O113,0)))</f>
        <v>0</v>
      </c>
      <c r="Q114" s="26" t="n">
        <f aca="false">IF(IF($A114=1,SV_Luft_RV,Q113+SV_Luft_RV-IF($M113+$N113+$O113&gt;0,$M113+$N113+$O113,0))&lt;0,0,IF($A114=1,SV_Luft_RV,Q113+SV_Luft_RV-IF($M113+$N113+$O113&gt;0,$M113+$N113+$O113,0)))</f>
        <v>0</v>
      </c>
      <c r="R114" s="0" t="n">
        <f aca="false">ROUND(IF($M114+$N114+$O114&gt;0,IF(($M114+$N114+$O114)&gt;SV_Luft_KV_kum,SV_Luft_KV_kum*KVPV_Satz,($M114+$N114+$O114)*KVPV_Satz),0),2)</f>
        <v>0</v>
      </c>
      <c r="S114" s="0" t="n">
        <f aca="false">ROUND(IF($M114+$N114+$O114&gt;0,IF(($M114+$N114+$O114)&gt;SV_Luft_RV_kum,SV_Luft_RV_kum*RVAV_Satz,($M114+$N114+$O114)*RVAV_Satz),0),2)</f>
        <v>0</v>
      </c>
      <c r="T114" s="0" t="n">
        <f aca="false">1*AustrittsKNZ*EintrittsKNZ</f>
        <v>1</v>
      </c>
      <c r="U114" s="26" t="n">
        <f aca="false">ROUND(IF(Tariftyp="AT",IRWAZ/AZ_AT,IRWAZ/AZ_Tarif)*AustrittsKNZ*EintrittsKNZ,2)</f>
        <v>1</v>
      </c>
      <c r="V114" s="0" t="n">
        <f aca="false">INDEX(Stammdaten,Plandaten!$B114,9)</f>
        <v>65000</v>
      </c>
      <c r="W114" s="0" t="n">
        <f aca="false">I114+J114+M114+N114+O114+R114+S114</f>
        <v>6612.6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26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24" t="n">
        <f aca="false">ROUND(Grundentgelt*LZinPrz,2)</f>
        <v>0</v>
      </c>
      <c r="H115" s="26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  <c r="M115" s="0" t="n">
        <f aca="false">ROUND(IF(AND(Tariftyp="Tarif",$A115=6),IF(GdB&gt;=50,0.84,UG_Satz)*lfdEntgelt,IF(AND(Tariftyp="AT",$A115=6),UG_AT,0)),2)</f>
        <v>2000</v>
      </c>
      <c r="N115" s="0" t="n">
        <f aca="false">ROUND(IF(AND($A115=11,Tariftyp="Tarif"),lfdEntgelt*VLOOKUP(BeschMonate,WGTab,2,TRUE()),0),2)</f>
        <v>0</v>
      </c>
      <c r="O115" s="0" t="n">
        <f aca="false">ROUND(IF(AND($A115=12,Tariftyp="AT",BeschMonate&gt;=12),lfdEntgelt*Bonus_AT,0),2)</f>
        <v>0</v>
      </c>
      <c r="P115" s="26" t="n">
        <f aca="false">IF(IF($A115=1,SV_Luft_KV,P114+SV_Luft_KV-IF($M114+$N114+$O114&gt;0,$M114+$N114+$O114,0))&lt;0,0,IF($A115=1,SV_Luft_KV,P114+SV_Luft_KV-IF($M114+$N114+$O114&gt;0,$M114+$N114+$O114,0)))</f>
        <v>0</v>
      </c>
      <c r="Q115" s="26" t="n">
        <f aca="false">IF(IF($A115=1,SV_Luft_RV,Q114+SV_Luft_RV-IF($M114+$N114+$O114&gt;0,$M114+$N114+$O114,0))&lt;0,0,IF($A115=1,SV_Luft_RV,Q114+SV_Luft_RV-IF($M114+$N114+$O114&gt;0,$M114+$N114+$O114,0)))</f>
        <v>0</v>
      </c>
      <c r="R115" s="0" t="n">
        <f aca="false">ROUND(IF($M115+$N115+$O115&gt;0,IF(($M115+$N115+$O115)&gt;SV_Luft_KV_kum,SV_Luft_KV_kum*KVPV_Satz,($M115+$N115+$O115)*KVPV_Satz),0),2)</f>
        <v>0</v>
      </c>
      <c r="S115" s="0" t="n">
        <f aca="false">ROUND(IF($M115+$N115+$O115&gt;0,IF(($M115+$N115+$O115)&gt;SV_Luft_RV_kum,SV_Luft_RV_kum*RVAV_Satz,($M115+$N115+$O115)*RVAV_Satz),0),2)</f>
        <v>0</v>
      </c>
      <c r="T115" s="0" t="n">
        <f aca="false">1*AustrittsKNZ*EintrittsKNZ</f>
        <v>1</v>
      </c>
      <c r="U115" s="26" t="n">
        <f aca="false">ROUND(IF(Tariftyp="AT",IRWAZ/AZ_AT,IRWAZ/AZ_Tarif)*AustrittsKNZ*EintrittsKNZ,2)</f>
        <v>1</v>
      </c>
      <c r="V115" s="0" t="n">
        <f aca="false">INDEX(Stammdaten,Plandaten!$B115,9)</f>
        <v>65000</v>
      </c>
      <c r="W115" s="0" t="n">
        <f aca="false">I115+J115+M115+N115+O115+R115+S115</f>
        <v>8612.6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26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24" t="n">
        <f aca="false">ROUND(Grundentgelt*LZinPrz,2)</f>
        <v>0</v>
      </c>
      <c r="H116" s="26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  <c r="M116" s="0" t="n">
        <f aca="false">ROUND(IF(AND(Tariftyp="Tarif",$A116=6),IF(GdB&gt;=50,0.84,UG_Satz)*lfdEntgelt,IF(AND(Tariftyp="AT",$A116=6),UG_AT,0)),2)</f>
        <v>0</v>
      </c>
      <c r="N116" s="0" t="n">
        <f aca="false">ROUND(IF(AND($A116=11,Tariftyp="Tarif"),lfdEntgelt*VLOOKUP(BeschMonate,WGTab,2,TRUE()),0),2)</f>
        <v>0</v>
      </c>
      <c r="O116" s="0" t="n">
        <f aca="false">ROUND(IF(AND($A116=12,Tariftyp="AT",BeschMonate&gt;=12),lfdEntgelt*Bonus_AT,0),2)</f>
        <v>0</v>
      </c>
      <c r="P116" s="26" t="n">
        <f aca="false">IF(IF($A116=1,SV_Luft_KV,P115+SV_Luft_KV-IF($M115+$N115+$O115&gt;0,$M115+$N115+$O115,0))&lt;0,0,IF($A116=1,SV_Luft_KV,P115+SV_Luft_KV-IF($M115+$N115+$O115&gt;0,$M115+$N115+$O115,0)))</f>
        <v>0</v>
      </c>
      <c r="Q116" s="26" t="n">
        <f aca="false">IF(IF($A116=1,SV_Luft_RV,Q115+SV_Luft_RV-IF($M115+$N115+$O115&gt;0,$M115+$N115+$O115,0))&lt;0,0,IF($A116=1,SV_Luft_RV,Q115+SV_Luft_RV-IF($M115+$N115+$O115&gt;0,$M115+$N115+$O115,0)))</f>
        <v>0</v>
      </c>
      <c r="R116" s="0" t="n">
        <f aca="false">ROUND(IF($M116+$N116+$O116&gt;0,IF(($M116+$N116+$O116)&gt;SV_Luft_KV_kum,SV_Luft_KV_kum*KVPV_Satz,($M116+$N116+$O116)*KVPV_Satz),0),2)</f>
        <v>0</v>
      </c>
      <c r="S116" s="0" t="n">
        <f aca="false">ROUND(IF($M116+$N116+$O116&gt;0,IF(($M116+$N116+$O116)&gt;SV_Luft_RV_kum,SV_Luft_RV_kum*RVAV_Satz,($M116+$N116+$O116)*RVAV_Satz),0),2)</f>
        <v>0</v>
      </c>
      <c r="T116" s="0" t="n">
        <f aca="false">1*AustrittsKNZ*EintrittsKNZ</f>
        <v>1</v>
      </c>
      <c r="U116" s="26" t="n">
        <f aca="false">ROUND(IF(Tariftyp="AT",IRWAZ/AZ_AT,IRWAZ/AZ_Tarif)*AustrittsKNZ*EintrittsKNZ,2)</f>
        <v>1</v>
      </c>
      <c r="V116" s="0" t="n">
        <f aca="false">INDEX(Stammdaten,Plandaten!$B116,9)</f>
        <v>65000</v>
      </c>
      <c r="W116" s="0" t="n">
        <f aca="false">I116+J116+M116+N116+O116+R116+S116</f>
        <v>6725.77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26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24" t="n">
        <f aca="false">ROUND(Grundentgelt*LZinPrz,2)</f>
        <v>0</v>
      </c>
      <c r="H117" s="26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  <c r="M117" s="0" t="n">
        <f aca="false">ROUND(IF(AND(Tariftyp="Tarif",$A117=6),IF(GdB&gt;=50,0.84,UG_Satz)*lfdEntgelt,IF(AND(Tariftyp="AT",$A117=6),UG_AT,0)),2)</f>
        <v>0</v>
      </c>
      <c r="N117" s="0" t="n">
        <f aca="false">ROUND(IF(AND($A117=11,Tariftyp="Tarif"),lfdEntgelt*VLOOKUP(BeschMonate,WGTab,2,TRUE()),0),2)</f>
        <v>0</v>
      </c>
      <c r="O117" s="0" t="n">
        <f aca="false">ROUND(IF(AND($A117=12,Tariftyp="AT",BeschMonate&gt;=12),lfdEntgelt*Bonus_AT,0),2)</f>
        <v>0</v>
      </c>
      <c r="P117" s="26" t="n">
        <f aca="false">IF(IF($A117=1,SV_Luft_KV,P116+SV_Luft_KV-IF($M116+$N116+$O116&gt;0,$M116+$N116+$O116,0))&lt;0,0,IF($A117=1,SV_Luft_KV,P116+SV_Luft_KV-IF($M116+$N116+$O116&gt;0,$M116+$N116+$O116,0)))</f>
        <v>0</v>
      </c>
      <c r="Q117" s="26" t="n">
        <f aca="false">IF(IF($A117=1,SV_Luft_RV,Q116+SV_Luft_RV-IF($M116+$N116+$O116&gt;0,$M116+$N116+$O116,0))&lt;0,0,IF($A117=1,SV_Luft_RV,Q116+SV_Luft_RV-IF($M116+$N116+$O116&gt;0,$M116+$N116+$O116,0)))</f>
        <v>0</v>
      </c>
      <c r="R117" s="0" t="n">
        <f aca="false">ROUND(IF($M117+$N117+$O117&gt;0,IF(($M117+$N117+$O117)&gt;SV_Luft_KV_kum,SV_Luft_KV_kum*KVPV_Satz,($M117+$N117+$O117)*KVPV_Satz),0),2)</f>
        <v>0</v>
      </c>
      <c r="S117" s="0" t="n">
        <f aca="false">ROUND(IF($M117+$N117+$O117&gt;0,IF(($M117+$N117+$O117)&gt;SV_Luft_RV_kum,SV_Luft_RV_kum*RVAV_Satz,($M117+$N117+$O117)*RVAV_Satz),0),2)</f>
        <v>0</v>
      </c>
      <c r="T117" s="0" t="n">
        <f aca="false">1*AustrittsKNZ*EintrittsKNZ</f>
        <v>1</v>
      </c>
      <c r="U117" s="26" t="n">
        <f aca="false">ROUND(IF(Tariftyp="AT",IRWAZ/AZ_AT,IRWAZ/AZ_Tarif)*AustrittsKNZ*EintrittsKNZ,2)</f>
        <v>1</v>
      </c>
      <c r="V117" s="0" t="n">
        <f aca="false">INDEX(Stammdaten,Plandaten!$B117,9)</f>
        <v>65000</v>
      </c>
      <c r="W117" s="0" t="n">
        <f aca="false">I117+J117+M117+N117+O117+R117+S117</f>
        <v>6725.77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26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24" t="n">
        <f aca="false">ROUND(Grundentgelt*LZinPrz,2)</f>
        <v>0</v>
      </c>
      <c r="H118" s="26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  <c r="M118" s="0" t="n">
        <f aca="false">ROUND(IF(AND(Tariftyp="Tarif",$A118=6),IF(GdB&gt;=50,0.84,UG_Satz)*lfdEntgelt,IF(AND(Tariftyp="AT",$A118=6),UG_AT,0)),2)</f>
        <v>0</v>
      </c>
      <c r="N118" s="0" t="n">
        <f aca="false">ROUND(IF(AND($A118=11,Tariftyp="Tarif"),lfdEntgelt*VLOOKUP(BeschMonate,WGTab,2,TRUE()),0),2)</f>
        <v>0</v>
      </c>
      <c r="O118" s="0" t="n">
        <f aca="false">ROUND(IF(AND($A118=12,Tariftyp="AT",BeschMonate&gt;=12),lfdEntgelt*Bonus_AT,0),2)</f>
        <v>0</v>
      </c>
      <c r="P118" s="26" t="n">
        <f aca="false">IF(IF($A118=1,SV_Luft_KV,P117+SV_Luft_KV-IF($M117+$N117+$O117&gt;0,$M117+$N117+$O117,0))&lt;0,0,IF($A118=1,SV_Luft_KV,P117+SV_Luft_KV-IF($M117+$N117+$O117&gt;0,$M117+$N117+$O117,0)))</f>
        <v>0</v>
      </c>
      <c r="Q118" s="26" t="n">
        <f aca="false">IF(IF($A118=1,SV_Luft_RV,Q117+SV_Luft_RV-IF($M117+$N117+$O117&gt;0,$M117+$N117+$O117,0))&lt;0,0,IF($A118=1,SV_Luft_RV,Q117+SV_Luft_RV-IF($M117+$N117+$O117&gt;0,$M117+$N117+$O117,0)))</f>
        <v>0</v>
      </c>
      <c r="R118" s="0" t="n">
        <f aca="false">ROUND(IF($M118+$N118+$O118&gt;0,IF(($M118+$N118+$O118)&gt;SV_Luft_KV_kum,SV_Luft_KV_kum*KVPV_Satz,($M118+$N118+$O118)*KVPV_Satz),0),2)</f>
        <v>0</v>
      </c>
      <c r="S118" s="0" t="n">
        <f aca="false">ROUND(IF($M118+$N118+$O118&gt;0,IF(($M118+$N118+$O118)&gt;SV_Luft_RV_kum,SV_Luft_RV_kum*RVAV_Satz,($M118+$N118+$O118)*RVAV_Satz),0),2)</f>
        <v>0</v>
      </c>
      <c r="T118" s="0" t="n">
        <f aca="false">1*AustrittsKNZ*EintrittsKNZ</f>
        <v>1</v>
      </c>
      <c r="U118" s="26" t="n">
        <f aca="false">ROUND(IF(Tariftyp="AT",IRWAZ/AZ_AT,IRWAZ/AZ_Tarif)*AustrittsKNZ*EintrittsKNZ,2)</f>
        <v>1</v>
      </c>
      <c r="V118" s="0" t="n">
        <f aca="false">INDEX(Stammdaten,Plandaten!$B118,9)</f>
        <v>65000</v>
      </c>
      <c r="W118" s="0" t="n">
        <f aca="false">I118+J118+M118+N118+O118+R118+S118</f>
        <v>6725.77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26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24" t="n">
        <f aca="false">ROUND(Grundentgelt*LZinPrz,2)</f>
        <v>0</v>
      </c>
      <c r="H119" s="26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  <c r="M119" s="0" t="n">
        <f aca="false">ROUND(IF(AND(Tariftyp="Tarif",$A119=6),IF(GdB&gt;=50,0.84,UG_Satz)*lfdEntgelt,IF(AND(Tariftyp="AT",$A119=6),UG_AT,0)),2)</f>
        <v>0</v>
      </c>
      <c r="N119" s="0" t="n">
        <f aca="false">ROUND(IF(AND($A119=11,Tariftyp="Tarif"),lfdEntgelt*VLOOKUP(BeschMonate,WGTab,2,TRUE()),0),2)</f>
        <v>0</v>
      </c>
      <c r="O119" s="0" t="n">
        <f aca="false">ROUND(IF(AND($A119=12,Tariftyp="AT",BeschMonate&gt;=12),lfdEntgelt*Bonus_AT,0),2)</f>
        <v>0</v>
      </c>
      <c r="P119" s="26" t="n">
        <f aca="false">IF(IF($A119=1,SV_Luft_KV,P118+SV_Luft_KV-IF($M118+$N118+$O118&gt;0,$M118+$N118+$O118,0))&lt;0,0,IF($A119=1,SV_Luft_KV,P118+SV_Luft_KV-IF($M118+$N118+$O118&gt;0,$M118+$N118+$O118,0)))</f>
        <v>0</v>
      </c>
      <c r="Q119" s="26" t="n">
        <f aca="false">IF(IF($A119=1,SV_Luft_RV,Q118+SV_Luft_RV-IF($M118+$N118+$O118&gt;0,$M118+$N118+$O118,0))&lt;0,0,IF($A119=1,SV_Luft_RV,Q118+SV_Luft_RV-IF($M118+$N118+$O118&gt;0,$M118+$N118+$O118,0)))</f>
        <v>0</v>
      </c>
      <c r="R119" s="0" t="n">
        <f aca="false">ROUND(IF($M119+$N119+$O119&gt;0,IF(($M119+$N119+$O119)&gt;SV_Luft_KV_kum,SV_Luft_KV_kum*KVPV_Satz,($M119+$N119+$O119)*KVPV_Satz),0),2)</f>
        <v>0</v>
      </c>
      <c r="S119" s="0" t="n">
        <f aca="false">ROUND(IF($M119+$N119+$O119&gt;0,IF(($M119+$N119+$O119)&gt;SV_Luft_RV_kum,SV_Luft_RV_kum*RVAV_Satz,($M119+$N119+$O119)*RVAV_Satz),0),2)</f>
        <v>0</v>
      </c>
      <c r="T119" s="0" t="n">
        <f aca="false">1*AustrittsKNZ*EintrittsKNZ</f>
        <v>1</v>
      </c>
      <c r="U119" s="26" t="n">
        <f aca="false">ROUND(IF(Tariftyp="AT",IRWAZ/AZ_AT,IRWAZ/AZ_Tarif)*AustrittsKNZ*EintrittsKNZ,2)</f>
        <v>1</v>
      </c>
      <c r="V119" s="0" t="n">
        <f aca="false">INDEX(Stammdaten,Plandaten!$B119,9)</f>
        <v>65000</v>
      </c>
      <c r="W119" s="0" t="n">
        <f aca="false">I119+J119+M119+N119+O119+R119+S119</f>
        <v>6725.77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26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24" t="n">
        <f aca="false">ROUND(Grundentgelt*LZinPrz,2)</f>
        <v>0</v>
      </c>
      <c r="H120" s="26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  <c r="M120" s="0" t="n">
        <f aca="false">ROUND(IF(AND(Tariftyp="Tarif",$A120=6),IF(GdB&gt;=50,0.84,UG_Satz)*lfdEntgelt,IF(AND(Tariftyp="AT",$A120=6),UG_AT,0)),2)</f>
        <v>0</v>
      </c>
      <c r="N120" s="0" t="n">
        <f aca="false">ROUND(IF(AND($A120=11,Tariftyp="Tarif"),lfdEntgelt*VLOOKUP(BeschMonate,WGTab,2,TRUE()),0),2)</f>
        <v>0</v>
      </c>
      <c r="O120" s="0" t="n">
        <f aca="false">ROUND(IF(AND($A120=12,Tariftyp="AT",BeschMonate&gt;=12),lfdEntgelt*Bonus_AT,0),2)</f>
        <v>0</v>
      </c>
      <c r="P120" s="26" t="n">
        <f aca="false">IF(IF($A120=1,SV_Luft_KV,P119+SV_Luft_KV-IF($M119+$N119+$O119&gt;0,$M119+$N119+$O119,0))&lt;0,0,IF($A120=1,SV_Luft_KV,P119+SV_Luft_KV-IF($M119+$N119+$O119&gt;0,$M119+$N119+$O119,0)))</f>
        <v>0</v>
      </c>
      <c r="Q120" s="26" t="n">
        <f aca="false">IF(IF($A120=1,SV_Luft_RV,Q119+SV_Luft_RV-IF($M119+$N119+$O119&gt;0,$M119+$N119+$O119,0))&lt;0,0,IF($A120=1,SV_Luft_RV,Q119+SV_Luft_RV-IF($M119+$N119+$O119&gt;0,$M119+$N119+$O119,0)))</f>
        <v>0</v>
      </c>
      <c r="R120" s="0" t="n">
        <f aca="false">ROUND(IF($M120+$N120+$O120&gt;0,IF(($M120+$N120+$O120)&gt;SV_Luft_KV_kum,SV_Luft_KV_kum*KVPV_Satz,($M120+$N120+$O120)*KVPV_Satz),0),2)</f>
        <v>0</v>
      </c>
      <c r="S120" s="0" t="n">
        <f aca="false">ROUND(IF($M120+$N120+$O120&gt;0,IF(($M120+$N120+$O120)&gt;SV_Luft_RV_kum,SV_Luft_RV_kum*RVAV_Satz,($M120+$N120+$O120)*RVAV_Satz),0),2)</f>
        <v>0</v>
      </c>
      <c r="T120" s="0" t="n">
        <f aca="false">1*AustrittsKNZ*EintrittsKNZ</f>
        <v>1</v>
      </c>
      <c r="U120" s="26" t="n">
        <f aca="false">ROUND(IF(Tariftyp="AT",IRWAZ/AZ_AT,IRWAZ/AZ_Tarif)*AustrittsKNZ*EintrittsKNZ,2)</f>
        <v>1</v>
      </c>
      <c r="V120" s="0" t="n">
        <f aca="false">INDEX(Stammdaten,Plandaten!$B120,9)</f>
        <v>65000</v>
      </c>
      <c r="W120" s="0" t="n">
        <f aca="false">I120+J120+M120+N120+O120+R120+S120</f>
        <v>6725.77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26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24" t="n">
        <f aca="false">ROUND(Grundentgelt*LZinPrz,2)</f>
        <v>0</v>
      </c>
      <c r="H121" s="26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  <c r="M121" s="0" t="n">
        <f aca="false">ROUND(IF(AND(Tariftyp="Tarif",$A121=6),IF(GdB&gt;=50,0.84,UG_Satz)*lfdEntgelt,IF(AND(Tariftyp="AT",$A121=6),UG_AT,0)),2)</f>
        <v>0</v>
      </c>
      <c r="N121" s="0" t="n">
        <f aca="false">ROUND(IF(AND($A121=11,Tariftyp="Tarif"),lfdEntgelt*VLOOKUP(BeschMonate,WGTab,2,TRUE()),0),2)</f>
        <v>0</v>
      </c>
      <c r="O121" s="0" t="n">
        <f aca="false">ROUND(IF(AND($A121=12,Tariftyp="AT",BeschMonate&gt;=12),lfdEntgelt*Bonus_AT,0),2)</f>
        <v>6925.99</v>
      </c>
      <c r="P121" s="26" t="n">
        <f aca="false">IF(IF($A121=1,SV_Luft_KV,P120+SV_Luft_KV-IF($M120+$N120+$O120&gt;0,$M120+$N120+$O120,0))&lt;0,0,IF($A121=1,SV_Luft_KV,P120+SV_Luft_KV-IF($M120+$N120+$O120&gt;0,$M120+$N120+$O120,0)))</f>
        <v>0</v>
      </c>
      <c r="Q121" s="26" t="n">
        <f aca="false">IF(IF($A121=1,SV_Luft_RV,Q120+SV_Luft_RV-IF($M120+$N120+$O120&gt;0,$M120+$N120+$O120,0))&lt;0,0,IF($A121=1,SV_Luft_RV,Q120+SV_Luft_RV-IF($M120+$N120+$O120&gt;0,$M120+$N120+$O120,0)))</f>
        <v>0</v>
      </c>
      <c r="R121" s="0" t="n">
        <f aca="false">ROUND(IF($M121+$N121+$O121&gt;0,IF(($M121+$N121+$O121)&gt;SV_Luft_KV_kum,SV_Luft_KV_kum*KVPV_Satz,($M121+$N121+$O121)*KVPV_Satz),0),2)</f>
        <v>0</v>
      </c>
      <c r="S121" s="0" t="n">
        <f aca="false">ROUND(IF($M121+$N121+$O121&gt;0,IF(($M121+$N121+$O121)&gt;SV_Luft_RV_kum,SV_Luft_RV_kum*RVAV_Satz,($M121+$N121+$O121)*RVAV_Satz),0),2)</f>
        <v>0</v>
      </c>
      <c r="T121" s="0" t="n">
        <f aca="false">1*AustrittsKNZ*EintrittsKNZ</f>
        <v>1</v>
      </c>
      <c r="U121" s="26" t="n">
        <f aca="false">ROUND(IF(Tariftyp="AT",IRWAZ/AZ_AT,IRWAZ/AZ_Tarif)*AustrittsKNZ*EintrittsKNZ,2)</f>
        <v>1</v>
      </c>
      <c r="V121" s="0" t="n">
        <f aca="false">INDEX(Stammdaten,Plandaten!$B121,9)</f>
        <v>65000</v>
      </c>
      <c r="W121" s="0" t="n">
        <f aca="false">I121+J121+M121+N121+O121+R121+S121</f>
        <v>13651.76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26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24" t="n">
        <f aca="false">ROUND(Grundentgelt*LZinPrz,2)</f>
        <v>195.25</v>
      </c>
      <c r="H122" s="26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  <c r="M122" s="0" t="n">
        <f aca="false">ROUND(IF(AND(Tariftyp="Tarif",$A122=6),IF(GdB&gt;=50,0.84,UG_Satz)*lfdEntgelt,IF(AND(Tariftyp="AT",$A122=6),UG_AT,0)),2)</f>
        <v>0</v>
      </c>
      <c r="N122" s="0" t="n">
        <f aca="false">ROUND(IF(AND($A122=11,Tariftyp="Tarif"),lfdEntgelt*VLOOKUP(BeschMonate,WGTab,2,TRUE()),0),2)</f>
        <v>0</v>
      </c>
      <c r="O122" s="0" t="n">
        <f aca="false">ROUND(IF(AND($A122=12,Tariftyp="AT",BeschMonate&gt;=12),lfdEntgelt*Bonus_AT,0),2)</f>
        <v>0</v>
      </c>
      <c r="P122" s="26" t="n">
        <f aca="false">IF(IF($A122=1,SV_Luft_KV,P121+SV_Luft_KV-IF($M121+$N121+$O121&gt;0,$M121+$N121+$O121,0))&lt;0,0,IF($A122=1,SV_Luft_KV,P121+SV_Luft_KV-IF($M121+$N121+$O121&gt;0,$M121+$N121+$O121,0)))</f>
        <v>1323.32</v>
      </c>
      <c r="Q122" s="26" t="n">
        <f aca="false">IF(IF($A122=1,SV_Luft_RV,Q121+SV_Luft_RV-IF($M121+$N121+$O121&gt;0,$M121+$N121+$O121,0))&lt;0,0,IF($A122=1,SV_Luft_RV,Q121+SV_Luft_RV-IF($M121+$N121+$O121&gt;0,$M121+$N121+$O121,0)))</f>
        <v>3073.32</v>
      </c>
      <c r="R122" s="0" t="n">
        <f aca="false">ROUND(IF($M122+$N122+$O122&gt;0,IF(($M122+$N122+$O122)&gt;SV_Luft_KV_kum,SV_Luft_KV_kum*KVPV_Satz,($M122+$N122+$O122)*KVPV_Satz),0),2)</f>
        <v>0</v>
      </c>
      <c r="S122" s="0" t="n">
        <f aca="false">ROUND(IF($M122+$N122+$O122&gt;0,IF(($M122+$N122+$O122)&gt;SV_Luft_RV_kum,SV_Luft_RV_kum*RVAV_Satz,($M122+$N122+$O122)*RVAV_Satz),0),2)</f>
        <v>0</v>
      </c>
      <c r="T122" s="0" t="n">
        <f aca="false">1*AustrittsKNZ*EintrittsKNZ</f>
        <v>1</v>
      </c>
      <c r="U122" s="26" t="n">
        <f aca="false">ROUND(IF(Tariftyp="AT",IRWAZ/AZ_AT,IRWAZ/AZ_Tarif)*AustrittsKNZ*EintrittsKNZ,2)</f>
        <v>1.14</v>
      </c>
      <c r="V122" s="0" t="n">
        <f aca="false">INDEX(Stammdaten,Plandaten!$B122,9)</f>
        <v>44000</v>
      </c>
      <c r="W122" s="0" t="n">
        <f aca="false">I122+J122+M122+N122+O122+R122+S122</f>
        <v>2909.23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26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24" t="n">
        <f aca="false">ROUND(Grundentgelt*LZinPrz,2)</f>
        <v>195.25</v>
      </c>
      <c r="H123" s="26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  <c r="M123" s="0" t="n">
        <f aca="false">ROUND(IF(AND(Tariftyp="Tarif",$A123=6),IF(GdB&gt;=50,0.84,UG_Satz)*lfdEntgelt,IF(AND(Tariftyp="AT",$A123=6),UG_AT,0)),2)</f>
        <v>0</v>
      </c>
      <c r="N123" s="0" t="n">
        <f aca="false">ROUND(IF(AND($A123=11,Tariftyp="Tarif"),lfdEntgelt*VLOOKUP(BeschMonate,WGTab,2,TRUE()),0),2)</f>
        <v>0</v>
      </c>
      <c r="O123" s="0" t="n">
        <f aca="false">ROUND(IF(AND($A123=12,Tariftyp="AT",BeschMonate&gt;=12),lfdEntgelt*Bonus_AT,0),2)</f>
        <v>0</v>
      </c>
      <c r="P123" s="26" t="n">
        <f aca="false">IF(IF($A123=1,SV_Luft_KV,P122+SV_Luft_KV-IF($M122+$N122+$O122&gt;0,$M122+$N122+$O122,0))&lt;0,0,IF($A123=1,SV_Luft_KV,P122+SV_Luft_KV-IF($M122+$N122+$O122&gt;0,$M122+$N122+$O122,0)))</f>
        <v>2646.64</v>
      </c>
      <c r="Q123" s="26" t="n">
        <f aca="false">IF(IF($A123=1,SV_Luft_RV,Q122+SV_Luft_RV-IF($M122+$N122+$O122&gt;0,$M122+$N122+$O122,0))&lt;0,0,IF($A123=1,SV_Luft_RV,Q122+SV_Luft_RV-IF($M122+$N122+$O122&gt;0,$M122+$N122+$O122,0)))</f>
        <v>6146.64</v>
      </c>
      <c r="R123" s="0" t="n">
        <f aca="false">ROUND(IF($M123+$N123+$O123&gt;0,IF(($M123+$N123+$O123)&gt;SV_Luft_KV_kum,SV_Luft_KV_kum*KVPV_Satz,($M123+$N123+$O123)*KVPV_Satz),0),2)</f>
        <v>0</v>
      </c>
      <c r="S123" s="0" t="n">
        <f aca="false">ROUND(IF($M123+$N123+$O123&gt;0,IF(($M123+$N123+$O123)&gt;SV_Luft_RV_kum,SV_Luft_RV_kum*RVAV_Satz,($M123+$N123+$O123)*RVAV_Satz),0),2)</f>
        <v>0</v>
      </c>
      <c r="T123" s="0" t="n">
        <f aca="false">1*AustrittsKNZ*EintrittsKNZ</f>
        <v>1</v>
      </c>
      <c r="U123" s="26" t="n">
        <f aca="false">ROUND(IF(Tariftyp="AT",IRWAZ/AZ_AT,IRWAZ/AZ_Tarif)*AustrittsKNZ*EintrittsKNZ,2)</f>
        <v>1.14</v>
      </c>
      <c r="V123" s="0" t="n">
        <f aca="false">INDEX(Stammdaten,Plandaten!$B123,9)</f>
        <v>44000</v>
      </c>
      <c r="W123" s="0" t="n">
        <f aca="false">I123+J123+M123+N123+O123+R123+S123</f>
        <v>2909.23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26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24" t="n">
        <f aca="false">ROUND(Grundentgelt*LZinPrz,2)</f>
        <v>201.11</v>
      </c>
      <c r="H124" s="26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  <c r="J124" s="0" t="n">
        <f aca="false">ROUND(IF(KVPV_BBG&lt;lfdEntgelt,KVPV_BBG*KVPV_Satz,lfdEntgelt*KVPV_Satz)+IF(RVAV_BBG&lt;lfdEntgelt,RVAV_BBG*RVAV_Satz,lfdEntgelt*RVAV_Satz),2)</f>
        <v>497.02</v>
      </c>
      <c r="K124" s="0" t="n">
        <f aca="false">IF(KVPV_BBG-lfdEntgelt&lt;0,0,KVPV_BBG-lfdEntgelt)</f>
        <v>1250.52</v>
      </c>
      <c r="L124" s="0" t="n">
        <f aca="false">IF(RVAV_BBG-lfdEntgelt&lt;0,0,RVAV_BBG-lfdEntgelt)</f>
        <v>3000.52</v>
      </c>
      <c r="M124" s="0" t="n">
        <f aca="false">ROUND(IF(AND(Tariftyp="Tarif",$A124=6),IF(GdB&gt;=50,0.84,UG_Satz)*lfdEntgelt,IF(AND(Tariftyp="AT",$A124=6),UG_AT,0)),2)</f>
        <v>0</v>
      </c>
      <c r="N124" s="0" t="n">
        <f aca="false">ROUND(IF(AND($A124=11,Tariftyp="Tarif"),lfdEntgelt*VLOOKUP(BeschMonate,WGTab,2,TRUE()),0),2)</f>
        <v>0</v>
      </c>
      <c r="O124" s="0" t="n">
        <f aca="false">ROUND(IF(AND($A124=12,Tariftyp="AT",BeschMonate&gt;=12),lfdEntgelt*Bonus_AT,0),2)</f>
        <v>0</v>
      </c>
      <c r="P124" s="26" t="n">
        <f aca="false">IF(IF($A124=1,SV_Luft_KV,P123+SV_Luft_KV-IF($M123+$N123+$O123&gt;0,$M123+$N123+$O123,0))&lt;0,0,IF($A124=1,SV_Luft_KV,P123+SV_Luft_KV-IF($M123+$N123+$O123&gt;0,$M123+$N123+$O123,0)))</f>
        <v>3897.16</v>
      </c>
      <c r="Q124" s="26" t="n">
        <f aca="false">IF(IF($A124=1,SV_Luft_RV,Q123+SV_Luft_RV-IF($M123+$N123+$O123&gt;0,$M123+$N123+$O123,0))&lt;0,0,IF($A124=1,SV_Luft_RV,Q123+SV_Luft_RV-IF($M123+$N123+$O123&gt;0,$M123+$N123+$O123,0)))</f>
        <v>9147.16</v>
      </c>
      <c r="R124" s="0" t="n">
        <f aca="false">ROUND(IF($M124+$N124+$O124&gt;0,IF(($M124+$N124+$O124)&gt;SV_Luft_KV_kum,SV_Luft_KV_kum*KVPV_Satz,($M124+$N124+$O124)*KVPV_Satz),0),2)</f>
        <v>0</v>
      </c>
      <c r="S124" s="0" t="n">
        <f aca="false">ROUND(IF($M124+$N124+$O124&gt;0,IF(($M124+$N124+$O124)&gt;SV_Luft_RV_kum,SV_Luft_RV_kum*RVAV_Satz,($M124+$N124+$O124)*RVAV_Satz),0),2)</f>
        <v>0</v>
      </c>
      <c r="T124" s="0" t="n">
        <f aca="false">1*AustrittsKNZ*EintrittsKNZ</f>
        <v>1</v>
      </c>
      <c r="U124" s="26" t="n">
        <f aca="false">ROUND(IF(Tariftyp="AT",IRWAZ/AZ_AT,IRWAZ/AZ_Tarif)*AustrittsKNZ*EintrittsKNZ,2)</f>
        <v>1.14</v>
      </c>
      <c r="V124" s="0" t="n">
        <f aca="false">INDEX(Stammdaten,Plandaten!$B124,9)</f>
        <v>44000</v>
      </c>
      <c r="W124" s="0" t="n">
        <f aca="false">I124+J124+M124+N124+O124+R124+S124</f>
        <v>2996.5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26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24" t="n">
        <f aca="false">ROUND(Grundentgelt*LZinPrz,2)</f>
        <v>201.11</v>
      </c>
      <c r="H125" s="26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  <c r="J125" s="0" t="n">
        <f aca="false">ROUND(IF(KVPV_BBG&lt;lfdEntgelt,KVPV_BBG*KVPV_Satz,lfdEntgelt*KVPV_Satz)+IF(RVAV_BBG&lt;lfdEntgelt,RVAV_BBG*RVAV_Satz,lfdEntgelt*RVAV_Satz),2)</f>
        <v>497.02</v>
      </c>
      <c r="K125" s="0" t="n">
        <f aca="false">IF(KVPV_BBG-lfdEntgelt&lt;0,0,KVPV_BBG-lfdEntgelt)</f>
        <v>1250.52</v>
      </c>
      <c r="L125" s="0" t="n">
        <f aca="false">IF(RVAV_BBG-lfdEntgelt&lt;0,0,RVAV_BBG-lfdEntgelt)</f>
        <v>3000.52</v>
      </c>
      <c r="M125" s="0" t="n">
        <f aca="false">ROUND(IF(AND(Tariftyp="Tarif",$A125=6),IF(GdB&gt;=50,0.84,UG_Satz)*lfdEntgelt,IF(AND(Tariftyp="AT",$A125=6),UG_AT,0)),2)</f>
        <v>0</v>
      </c>
      <c r="N125" s="0" t="n">
        <f aca="false">ROUND(IF(AND($A125=11,Tariftyp="Tarif"),lfdEntgelt*VLOOKUP(BeschMonate,WGTab,2,TRUE()),0),2)</f>
        <v>0</v>
      </c>
      <c r="O125" s="0" t="n">
        <f aca="false">ROUND(IF(AND($A125=12,Tariftyp="AT",BeschMonate&gt;=12),lfdEntgelt*Bonus_AT,0),2)</f>
        <v>0</v>
      </c>
      <c r="P125" s="26" t="n">
        <f aca="false">IF(IF($A125=1,SV_Luft_KV,P124+SV_Luft_KV-IF($M124+$N124+$O124&gt;0,$M124+$N124+$O124,0))&lt;0,0,IF($A125=1,SV_Luft_KV,P124+SV_Luft_KV-IF($M124+$N124+$O124&gt;0,$M124+$N124+$O124,0)))</f>
        <v>5147.68</v>
      </c>
      <c r="Q125" s="26" t="n">
        <f aca="false">IF(IF($A125=1,SV_Luft_RV,Q124+SV_Luft_RV-IF($M124+$N124+$O124&gt;0,$M124+$N124+$O124,0))&lt;0,0,IF($A125=1,SV_Luft_RV,Q124+SV_Luft_RV-IF($M124+$N124+$O124&gt;0,$M124+$N124+$O124,0)))</f>
        <v>12147.68</v>
      </c>
      <c r="R125" s="0" t="n">
        <f aca="false">ROUND(IF($M125+$N125+$O125&gt;0,IF(($M125+$N125+$O125)&gt;SV_Luft_KV_kum,SV_Luft_KV_kum*KVPV_Satz,($M125+$N125+$O125)*KVPV_Satz),0),2)</f>
        <v>0</v>
      </c>
      <c r="S125" s="0" t="n">
        <f aca="false">ROUND(IF($M125+$N125+$O125&gt;0,IF(($M125+$N125+$O125)&gt;SV_Luft_RV_kum,SV_Luft_RV_kum*RVAV_Satz,($M125+$N125+$O125)*RVAV_Satz),0),2)</f>
        <v>0</v>
      </c>
      <c r="T125" s="0" t="n">
        <f aca="false">1*AustrittsKNZ*EintrittsKNZ</f>
        <v>1</v>
      </c>
      <c r="U125" s="26" t="n">
        <f aca="false">ROUND(IF(Tariftyp="AT",IRWAZ/AZ_AT,IRWAZ/AZ_Tarif)*AustrittsKNZ*EintrittsKNZ,2)</f>
        <v>1.14</v>
      </c>
      <c r="V125" s="0" t="n">
        <f aca="false">INDEX(Stammdaten,Plandaten!$B125,9)</f>
        <v>44000</v>
      </c>
      <c r="W125" s="0" t="n">
        <f aca="false">I125+J125+M125+N125+O125+R125+S125</f>
        <v>2996.5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26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24" t="n">
        <f aca="false">ROUND(Grundentgelt*LZinPrz,2)</f>
        <v>201.11</v>
      </c>
      <c r="H126" s="26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  <c r="J126" s="0" t="n">
        <f aca="false">ROUND(IF(KVPV_BBG&lt;lfdEntgelt,KVPV_BBG*KVPV_Satz,lfdEntgelt*KVPV_Satz)+IF(RVAV_BBG&lt;lfdEntgelt,RVAV_BBG*RVAV_Satz,lfdEntgelt*RVAV_Satz),2)</f>
        <v>497.02</v>
      </c>
      <c r="K126" s="0" t="n">
        <f aca="false">IF(KVPV_BBG-lfdEntgelt&lt;0,0,KVPV_BBG-lfdEntgelt)</f>
        <v>1250.52</v>
      </c>
      <c r="L126" s="0" t="n">
        <f aca="false">IF(RVAV_BBG-lfdEntgelt&lt;0,0,RVAV_BBG-lfdEntgelt)</f>
        <v>3000.52</v>
      </c>
      <c r="M126" s="0" t="n">
        <f aca="false">ROUND(IF(AND(Tariftyp="Tarif",$A126=6),IF(GdB&gt;=50,0.84,UG_Satz)*lfdEntgelt,IF(AND(Tariftyp="AT",$A126=6),UG_AT,0)),2)</f>
        <v>0</v>
      </c>
      <c r="N126" s="0" t="n">
        <f aca="false">ROUND(IF(AND($A126=11,Tariftyp="Tarif"),lfdEntgelt*VLOOKUP(BeschMonate,WGTab,2,TRUE()),0),2)</f>
        <v>0</v>
      </c>
      <c r="O126" s="0" t="n">
        <f aca="false">ROUND(IF(AND($A126=12,Tariftyp="AT",BeschMonate&gt;=12),lfdEntgelt*Bonus_AT,0),2)</f>
        <v>0</v>
      </c>
      <c r="P126" s="26" t="n">
        <f aca="false">IF(IF($A126=1,SV_Luft_KV,P125+SV_Luft_KV-IF($M125+$N125+$O125&gt;0,$M125+$N125+$O125,0))&lt;0,0,IF($A126=1,SV_Luft_KV,P125+SV_Luft_KV-IF($M125+$N125+$O125&gt;0,$M125+$N125+$O125,0)))</f>
        <v>6398.2</v>
      </c>
      <c r="Q126" s="26" t="n">
        <f aca="false">IF(IF($A126=1,SV_Luft_RV,Q125+SV_Luft_RV-IF($M125+$N125+$O125&gt;0,$M125+$N125+$O125,0))&lt;0,0,IF($A126=1,SV_Luft_RV,Q125+SV_Luft_RV-IF($M125+$N125+$O125&gt;0,$M125+$N125+$O125,0)))</f>
        <v>15148.2</v>
      </c>
      <c r="R126" s="0" t="n">
        <f aca="false">ROUND(IF($M126+$N126+$O126&gt;0,IF(($M126+$N126+$O126)&gt;SV_Luft_KV_kum,SV_Luft_KV_kum*KVPV_Satz,($M126+$N126+$O126)*KVPV_Satz),0),2)</f>
        <v>0</v>
      </c>
      <c r="S126" s="0" t="n">
        <f aca="false">ROUND(IF($M126+$N126+$O126&gt;0,IF(($M126+$N126+$O126)&gt;SV_Luft_RV_kum,SV_Luft_RV_kum*RVAV_Satz,($M126+$N126+$O126)*RVAV_Satz),0),2)</f>
        <v>0</v>
      </c>
      <c r="T126" s="0" t="n">
        <f aca="false">1*AustrittsKNZ*EintrittsKNZ</f>
        <v>1</v>
      </c>
      <c r="U126" s="26" t="n">
        <f aca="false">ROUND(IF(Tariftyp="AT",IRWAZ/AZ_AT,IRWAZ/AZ_Tarif)*AustrittsKNZ*EintrittsKNZ,2)</f>
        <v>1.14</v>
      </c>
      <c r="V126" s="0" t="n">
        <f aca="false">INDEX(Stammdaten,Plandaten!$B126,9)</f>
        <v>44000</v>
      </c>
      <c r="W126" s="0" t="n">
        <f aca="false">I126+J126+M126+N126+O126+R126+S126</f>
        <v>2996.5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26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24" t="n">
        <f aca="false">ROUND(Grundentgelt*LZinPrz,2)</f>
        <v>201.11</v>
      </c>
      <c r="H127" s="26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  <c r="J127" s="0" t="n">
        <f aca="false">ROUND(IF(KVPV_BBG&lt;lfdEntgelt,KVPV_BBG*KVPV_Satz,lfdEntgelt*KVPV_Satz)+IF(RVAV_BBG&lt;lfdEntgelt,RVAV_BBG*RVAV_Satz,lfdEntgelt*RVAV_Satz),2)</f>
        <v>497.02</v>
      </c>
      <c r="K127" s="0" t="n">
        <f aca="false">IF(KVPV_BBG-lfdEntgelt&lt;0,0,KVPV_BBG-lfdEntgelt)</f>
        <v>1250.52</v>
      </c>
      <c r="L127" s="0" t="n">
        <f aca="false">IF(RVAV_BBG-lfdEntgelt&lt;0,0,RVAV_BBG-lfdEntgelt)</f>
        <v>3000.52</v>
      </c>
      <c r="M127" s="0" t="n">
        <f aca="false">ROUND(IF(AND(Tariftyp="Tarif",$A127=6),IF(GdB&gt;=50,0.84,UG_Satz)*lfdEntgelt,IF(AND(Tariftyp="AT",$A127=6),UG_AT,0)),2)</f>
        <v>1799.63</v>
      </c>
      <c r="N127" s="0" t="n">
        <f aca="false">ROUND(IF(AND($A127=11,Tariftyp="Tarif"),lfdEntgelt*VLOOKUP(BeschMonate,WGTab,2,TRUE()),0),2)</f>
        <v>0</v>
      </c>
      <c r="O127" s="0" t="n">
        <f aca="false">ROUND(IF(AND($A127=12,Tariftyp="AT",BeschMonate&gt;=12),lfdEntgelt*Bonus_AT,0),2)</f>
        <v>0</v>
      </c>
      <c r="P127" s="26" t="n">
        <f aca="false">IF(IF($A127=1,SV_Luft_KV,P126+SV_Luft_KV-IF($M126+$N126+$O126&gt;0,$M126+$N126+$O126,0))&lt;0,0,IF($A127=1,SV_Luft_KV,P126+SV_Luft_KV-IF($M126+$N126+$O126&gt;0,$M126+$N126+$O126,0)))</f>
        <v>7648.72</v>
      </c>
      <c r="Q127" s="26" t="n">
        <f aca="false">IF(IF($A127=1,SV_Luft_RV,Q126+SV_Luft_RV-IF($M126+$N126+$O126&gt;0,$M126+$N126+$O126,0))&lt;0,0,IF($A127=1,SV_Luft_RV,Q126+SV_Luft_RV-IF($M126+$N126+$O126&gt;0,$M126+$N126+$O126,0)))</f>
        <v>18148.72</v>
      </c>
      <c r="R127" s="0" t="n">
        <f aca="false">ROUND(IF($M127+$N127+$O127&gt;0,IF(($M127+$N127+$O127)&gt;SV_Luft_KV_kum,SV_Luft_KV_kum*KVPV_Satz,($M127+$N127+$O127)*KVPV_Satz),0),2)</f>
        <v>143.52</v>
      </c>
      <c r="S127" s="0" t="n">
        <f aca="false">ROUND(IF($M127+$N127+$O127&gt;0,IF(($M127+$N127+$O127)&gt;SV_Luft_RV_kum,SV_Luft_RV_kum*RVAV_Satz,($M127+$N127+$O127)*RVAV_Satz),0),2)</f>
        <v>214.34</v>
      </c>
      <c r="T127" s="0" t="n">
        <f aca="false">1*AustrittsKNZ*EintrittsKNZ</f>
        <v>1</v>
      </c>
      <c r="U127" s="26" t="n">
        <f aca="false">ROUND(IF(Tariftyp="AT",IRWAZ/AZ_AT,IRWAZ/AZ_Tarif)*AustrittsKNZ*EintrittsKNZ,2)</f>
        <v>1.14</v>
      </c>
      <c r="V127" s="0" t="n">
        <f aca="false">INDEX(Stammdaten,Plandaten!$B127,9)</f>
        <v>44000</v>
      </c>
      <c r="W127" s="0" t="n">
        <f aca="false">I127+J127+M127+N127+O127+R127+S127</f>
        <v>5153.99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26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24" t="n">
        <f aca="false">ROUND(Grundentgelt*LZinPrz,2)</f>
        <v>201.11</v>
      </c>
      <c r="H128" s="26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  <c r="J128" s="0" t="n">
        <f aca="false">ROUND(IF(KVPV_BBG&lt;lfdEntgelt,KVPV_BBG*KVPV_Satz,lfdEntgelt*KVPV_Satz)+IF(RVAV_BBG&lt;lfdEntgelt,RVAV_BBG*RVAV_Satz,lfdEntgelt*RVAV_Satz),2)</f>
        <v>497.02</v>
      </c>
      <c r="K128" s="0" t="n">
        <f aca="false">IF(KVPV_BBG-lfdEntgelt&lt;0,0,KVPV_BBG-lfdEntgelt)</f>
        <v>1250.52</v>
      </c>
      <c r="L128" s="0" t="n">
        <f aca="false">IF(RVAV_BBG-lfdEntgelt&lt;0,0,RVAV_BBG-lfdEntgelt)</f>
        <v>3000.52</v>
      </c>
      <c r="M128" s="0" t="n">
        <f aca="false">ROUND(IF(AND(Tariftyp="Tarif",$A128=6),IF(GdB&gt;=50,0.84,UG_Satz)*lfdEntgelt,IF(AND(Tariftyp="AT",$A128=6),UG_AT,0)),2)</f>
        <v>0</v>
      </c>
      <c r="N128" s="0" t="n">
        <f aca="false">ROUND(IF(AND($A128=11,Tariftyp="Tarif"),lfdEntgelt*VLOOKUP(BeschMonate,WGTab,2,TRUE()),0),2)</f>
        <v>0</v>
      </c>
      <c r="O128" s="0" t="n">
        <f aca="false">ROUND(IF(AND($A128=12,Tariftyp="AT",BeschMonate&gt;=12),lfdEntgelt*Bonus_AT,0),2)</f>
        <v>0</v>
      </c>
      <c r="P128" s="26" t="n">
        <f aca="false">IF(IF($A128=1,SV_Luft_KV,P127+SV_Luft_KV-IF($M127+$N127+$O127&gt;0,$M127+$N127+$O127,0))&lt;0,0,IF($A128=1,SV_Luft_KV,P127+SV_Luft_KV-IF($M127+$N127+$O127&gt;0,$M127+$N127+$O127,0)))</f>
        <v>7099.61</v>
      </c>
      <c r="Q128" s="26" t="n">
        <f aca="false">IF(IF($A128=1,SV_Luft_RV,Q127+SV_Luft_RV-IF($M127+$N127+$O127&gt;0,$M127+$N127+$O127,0))&lt;0,0,IF($A128=1,SV_Luft_RV,Q127+SV_Luft_RV-IF($M127+$N127+$O127&gt;0,$M127+$N127+$O127,0)))</f>
        <v>19349.61</v>
      </c>
      <c r="R128" s="0" t="n">
        <f aca="false">ROUND(IF($M128+$N128+$O128&gt;0,IF(($M128+$N128+$O128)&gt;SV_Luft_KV_kum,SV_Luft_KV_kum*KVPV_Satz,($M128+$N128+$O128)*KVPV_Satz),0),2)</f>
        <v>0</v>
      </c>
      <c r="S128" s="0" t="n">
        <f aca="false">ROUND(IF($M128+$N128+$O128&gt;0,IF(($M128+$N128+$O128)&gt;SV_Luft_RV_kum,SV_Luft_RV_kum*RVAV_Satz,($M128+$N128+$O128)*RVAV_Satz),0),2)</f>
        <v>0</v>
      </c>
      <c r="T128" s="0" t="n">
        <f aca="false">1*AustrittsKNZ*EintrittsKNZ</f>
        <v>1</v>
      </c>
      <c r="U128" s="26" t="n">
        <f aca="false">ROUND(IF(Tariftyp="AT",IRWAZ/AZ_AT,IRWAZ/AZ_Tarif)*AustrittsKNZ*EintrittsKNZ,2)</f>
        <v>1.14</v>
      </c>
      <c r="V128" s="0" t="n">
        <f aca="false">INDEX(Stammdaten,Plandaten!$B128,9)</f>
        <v>44000</v>
      </c>
      <c r="W128" s="0" t="n">
        <f aca="false">I128+J128+M128+N128+O128+R128+S128</f>
        <v>2996.5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26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24" t="n">
        <f aca="false">ROUND(Grundentgelt*LZinPrz,2)</f>
        <v>201.11</v>
      </c>
      <c r="H129" s="26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  <c r="J129" s="0" t="n">
        <f aca="false">ROUND(IF(KVPV_BBG&lt;lfdEntgelt,KVPV_BBG*KVPV_Satz,lfdEntgelt*KVPV_Satz)+IF(RVAV_BBG&lt;lfdEntgelt,RVAV_BBG*RVAV_Satz,lfdEntgelt*RVAV_Satz),2)</f>
        <v>497.02</v>
      </c>
      <c r="K129" s="0" t="n">
        <f aca="false">IF(KVPV_BBG-lfdEntgelt&lt;0,0,KVPV_BBG-lfdEntgelt)</f>
        <v>1250.52</v>
      </c>
      <c r="L129" s="0" t="n">
        <f aca="false">IF(RVAV_BBG-lfdEntgelt&lt;0,0,RVAV_BBG-lfdEntgelt)</f>
        <v>3000.52</v>
      </c>
      <c r="M129" s="0" t="n">
        <f aca="false">ROUND(IF(AND(Tariftyp="Tarif",$A129=6),IF(GdB&gt;=50,0.84,UG_Satz)*lfdEntgelt,IF(AND(Tariftyp="AT",$A129=6),UG_AT,0)),2)</f>
        <v>0</v>
      </c>
      <c r="N129" s="0" t="n">
        <f aca="false">ROUND(IF(AND($A129=11,Tariftyp="Tarif"),lfdEntgelt*VLOOKUP(BeschMonate,WGTab,2,TRUE()),0),2)</f>
        <v>0</v>
      </c>
      <c r="O129" s="0" t="n">
        <f aca="false">ROUND(IF(AND($A129=12,Tariftyp="AT",BeschMonate&gt;=12),lfdEntgelt*Bonus_AT,0),2)</f>
        <v>0</v>
      </c>
      <c r="P129" s="26" t="n">
        <f aca="false">IF(IF($A129=1,SV_Luft_KV,P128+SV_Luft_KV-IF($M128+$N128+$O128&gt;0,$M128+$N128+$O128,0))&lt;0,0,IF($A129=1,SV_Luft_KV,P128+SV_Luft_KV-IF($M128+$N128+$O128&gt;0,$M128+$N128+$O128,0)))</f>
        <v>8350.13</v>
      </c>
      <c r="Q129" s="26" t="n">
        <f aca="false">IF(IF($A129=1,SV_Luft_RV,Q128+SV_Luft_RV-IF($M128+$N128+$O128&gt;0,$M128+$N128+$O128,0))&lt;0,0,IF($A129=1,SV_Luft_RV,Q128+SV_Luft_RV-IF($M128+$N128+$O128&gt;0,$M128+$N128+$O128,0)))</f>
        <v>22350.13</v>
      </c>
      <c r="R129" s="0" t="n">
        <f aca="false">ROUND(IF($M129+$N129+$O129&gt;0,IF(($M129+$N129+$O129)&gt;SV_Luft_KV_kum,SV_Luft_KV_kum*KVPV_Satz,($M129+$N129+$O129)*KVPV_Satz),0),2)</f>
        <v>0</v>
      </c>
      <c r="S129" s="0" t="n">
        <f aca="false">ROUND(IF($M129+$N129+$O129&gt;0,IF(($M129+$N129+$O129)&gt;SV_Luft_RV_kum,SV_Luft_RV_kum*RVAV_Satz,($M129+$N129+$O129)*RVAV_Satz),0),2)</f>
        <v>0</v>
      </c>
      <c r="T129" s="0" t="n">
        <f aca="false">1*AustrittsKNZ*EintrittsKNZ</f>
        <v>1</v>
      </c>
      <c r="U129" s="26" t="n">
        <f aca="false">ROUND(IF(Tariftyp="AT",IRWAZ/AZ_AT,IRWAZ/AZ_Tarif)*AustrittsKNZ*EintrittsKNZ,2)</f>
        <v>1.14</v>
      </c>
      <c r="V129" s="0" t="n">
        <f aca="false">INDEX(Stammdaten,Plandaten!$B129,9)</f>
        <v>44000</v>
      </c>
      <c r="W129" s="0" t="n">
        <f aca="false">I129+J129+M129+N129+O129+R129+S129</f>
        <v>2996.5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26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24" t="n">
        <f aca="false">ROUND(Grundentgelt*LZinPrz,2)</f>
        <v>201.11</v>
      </c>
      <c r="H130" s="26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  <c r="J130" s="0" t="n">
        <f aca="false">ROUND(IF(KVPV_BBG&lt;lfdEntgelt,KVPV_BBG*KVPV_Satz,lfdEntgelt*KVPV_Satz)+IF(RVAV_BBG&lt;lfdEntgelt,RVAV_BBG*RVAV_Satz,lfdEntgelt*RVAV_Satz),2)</f>
        <v>497.02</v>
      </c>
      <c r="K130" s="0" t="n">
        <f aca="false">IF(KVPV_BBG-lfdEntgelt&lt;0,0,KVPV_BBG-lfdEntgelt)</f>
        <v>1250.52</v>
      </c>
      <c r="L130" s="0" t="n">
        <f aca="false">IF(RVAV_BBG-lfdEntgelt&lt;0,0,RVAV_BBG-lfdEntgelt)</f>
        <v>3000.52</v>
      </c>
      <c r="M130" s="0" t="n">
        <f aca="false">ROUND(IF(AND(Tariftyp="Tarif",$A130=6),IF(GdB&gt;=50,0.84,UG_Satz)*lfdEntgelt,IF(AND(Tariftyp="AT",$A130=6),UG_AT,0)),2)</f>
        <v>0</v>
      </c>
      <c r="N130" s="0" t="n">
        <f aca="false">ROUND(IF(AND($A130=11,Tariftyp="Tarif"),lfdEntgelt*VLOOKUP(BeschMonate,WGTab,2,TRUE()),0),2)</f>
        <v>0</v>
      </c>
      <c r="O130" s="0" t="n">
        <f aca="false">ROUND(IF(AND($A130=12,Tariftyp="AT",BeschMonate&gt;=12),lfdEntgelt*Bonus_AT,0),2)</f>
        <v>0</v>
      </c>
      <c r="P130" s="26" t="n">
        <f aca="false">IF(IF($A130=1,SV_Luft_KV,P129+SV_Luft_KV-IF($M129+$N129+$O129&gt;0,$M129+$N129+$O129,0))&lt;0,0,IF($A130=1,SV_Luft_KV,P129+SV_Luft_KV-IF($M129+$N129+$O129&gt;0,$M129+$N129+$O129,0)))</f>
        <v>9600.65</v>
      </c>
      <c r="Q130" s="26" t="n">
        <f aca="false">IF(IF($A130=1,SV_Luft_RV,Q129+SV_Luft_RV-IF($M129+$N129+$O129&gt;0,$M129+$N129+$O129,0))&lt;0,0,IF($A130=1,SV_Luft_RV,Q129+SV_Luft_RV-IF($M129+$N129+$O129&gt;0,$M129+$N129+$O129,0)))</f>
        <v>25350.65</v>
      </c>
      <c r="R130" s="0" t="n">
        <f aca="false">ROUND(IF($M130+$N130+$O130&gt;0,IF(($M130+$N130+$O130)&gt;SV_Luft_KV_kum,SV_Luft_KV_kum*KVPV_Satz,($M130+$N130+$O130)*KVPV_Satz),0),2)</f>
        <v>0</v>
      </c>
      <c r="S130" s="0" t="n">
        <f aca="false">ROUND(IF($M130+$N130+$O130&gt;0,IF(($M130+$N130+$O130)&gt;SV_Luft_RV_kum,SV_Luft_RV_kum*RVAV_Satz,($M130+$N130+$O130)*RVAV_Satz),0),2)</f>
        <v>0</v>
      </c>
      <c r="T130" s="0" t="n">
        <f aca="false">1*AustrittsKNZ*EintrittsKNZ</f>
        <v>1</v>
      </c>
      <c r="U130" s="26" t="n">
        <f aca="false">ROUND(IF(Tariftyp="AT",IRWAZ/AZ_AT,IRWAZ/AZ_Tarif)*AustrittsKNZ*EintrittsKNZ,2)</f>
        <v>1.14</v>
      </c>
      <c r="V130" s="0" t="n">
        <f aca="false">INDEX(Stammdaten,Plandaten!$B130,9)</f>
        <v>44000</v>
      </c>
      <c r="W130" s="0" t="n">
        <f aca="false">I130+J130+M130+N130+O130+R130+S130</f>
        <v>2996.5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26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24" t="n">
        <f aca="false">ROUND(Grundentgelt*LZinPrz,2)</f>
        <v>201.11</v>
      </c>
      <c r="H131" s="26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  <c r="J131" s="0" t="n">
        <f aca="false">ROUND(IF(KVPV_BBG&lt;lfdEntgelt,KVPV_BBG*KVPV_Satz,lfdEntgelt*KVPV_Satz)+IF(RVAV_BBG&lt;lfdEntgelt,RVAV_BBG*RVAV_Satz,lfdEntgelt*RVAV_Satz),2)</f>
        <v>497.02</v>
      </c>
      <c r="K131" s="0" t="n">
        <f aca="false">IF(KVPV_BBG-lfdEntgelt&lt;0,0,KVPV_BBG-lfdEntgelt)</f>
        <v>1250.52</v>
      </c>
      <c r="L131" s="0" t="n">
        <f aca="false">IF(RVAV_BBG-lfdEntgelt&lt;0,0,RVAV_BBG-lfdEntgelt)</f>
        <v>3000.52</v>
      </c>
      <c r="M131" s="0" t="n">
        <f aca="false">ROUND(IF(AND(Tariftyp="Tarif",$A131=6),IF(GdB&gt;=50,0.84,UG_Satz)*lfdEntgelt,IF(AND(Tariftyp="AT",$A131=6),UG_AT,0)),2)</f>
        <v>0</v>
      </c>
      <c r="N131" s="0" t="n">
        <f aca="false">ROUND(IF(AND($A131=11,Tariftyp="Tarif"),lfdEntgelt*VLOOKUP(BeschMonate,WGTab,2,TRUE()),0),2)</f>
        <v>0</v>
      </c>
      <c r="O131" s="0" t="n">
        <f aca="false">ROUND(IF(AND($A131=12,Tariftyp="AT",BeschMonate&gt;=12),lfdEntgelt*Bonus_AT,0),2)</f>
        <v>0</v>
      </c>
      <c r="P131" s="26" t="n">
        <f aca="false">IF(IF($A131=1,SV_Luft_KV,P130+SV_Luft_KV-IF($M130+$N130+$O130&gt;0,$M130+$N130+$O130,0))&lt;0,0,IF($A131=1,SV_Luft_KV,P130+SV_Luft_KV-IF($M130+$N130+$O130&gt;0,$M130+$N130+$O130,0)))</f>
        <v>10851.17</v>
      </c>
      <c r="Q131" s="26" t="n">
        <f aca="false">IF(IF($A131=1,SV_Luft_RV,Q130+SV_Luft_RV-IF($M130+$N130+$O130&gt;0,$M130+$N130+$O130,0))&lt;0,0,IF($A131=1,SV_Luft_RV,Q130+SV_Luft_RV-IF($M130+$N130+$O130&gt;0,$M130+$N130+$O130,0)))</f>
        <v>28351.17</v>
      </c>
      <c r="R131" s="0" t="n">
        <f aca="false">ROUND(IF($M131+$N131+$O131&gt;0,IF(($M131+$N131+$O131)&gt;SV_Luft_KV_kum,SV_Luft_KV_kum*KVPV_Satz,($M131+$N131+$O131)*KVPV_Satz),0),2)</f>
        <v>0</v>
      </c>
      <c r="S131" s="0" t="n">
        <f aca="false">ROUND(IF($M131+$N131+$O131&gt;0,IF(($M131+$N131+$O131)&gt;SV_Luft_RV_kum,SV_Luft_RV_kum*RVAV_Satz,($M131+$N131+$O131)*RVAV_Satz),0),2)</f>
        <v>0</v>
      </c>
      <c r="T131" s="0" t="n">
        <f aca="false">1*AustrittsKNZ*EintrittsKNZ</f>
        <v>1</v>
      </c>
      <c r="U131" s="26" t="n">
        <f aca="false">ROUND(IF(Tariftyp="AT",IRWAZ/AZ_AT,IRWAZ/AZ_Tarif)*AustrittsKNZ*EintrittsKNZ,2)</f>
        <v>1.14</v>
      </c>
      <c r="V131" s="0" t="n">
        <f aca="false">INDEX(Stammdaten,Plandaten!$B131,9)</f>
        <v>44000</v>
      </c>
      <c r="W131" s="0" t="n">
        <f aca="false">I131+J131+M131+N131+O131+R131+S131</f>
        <v>2996.5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26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24" t="n">
        <f aca="false">ROUND(Grundentgelt*LZinPrz,2)</f>
        <v>201.11</v>
      </c>
      <c r="H132" s="26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  <c r="J132" s="0" t="n">
        <f aca="false">ROUND(IF(KVPV_BBG&lt;lfdEntgelt,KVPV_BBG*KVPV_Satz,lfdEntgelt*KVPV_Satz)+IF(RVAV_BBG&lt;lfdEntgelt,RVAV_BBG*RVAV_Satz,lfdEntgelt*RVAV_Satz),2)</f>
        <v>497.02</v>
      </c>
      <c r="K132" s="0" t="n">
        <f aca="false">IF(KVPV_BBG-lfdEntgelt&lt;0,0,KVPV_BBG-lfdEntgelt)</f>
        <v>1250.52</v>
      </c>
      <c r="L132" s="0" t="n">
        <f aca="false">IF(RVAV_BBG-lfdEntgelt&lt;0,0,RVAV_BBG-lfdEntgelt)</f>
        <v>3000.52</v>
      </c>
      <c r="M132" s="0" t="n">
        <f aca="false">ROUND(IF(AND(Tariftyp="Tarif",$A132=6),IF(GdB&gt;=50,0.84,UG_Satz)*lfdEntgelt,IF(AND(Tariftyp="AT",$A132=6),UG_AT,0)),2)</f>
        <v>0</v>
      </c>
      <c r="N132" s="0" t="n">
        <f aca="false">ROUND(IF(AND($A132=11,Tariftyp="Tarif"),lfdEntgelt*VLOOKUP(BeschMonate,WGTab,2,TRUE()),0),2)</f>
        <v>1374.71</v>
      </c>
      <c r="O132" s="0" t="n">
        <f aca="false">ROUND(IF(AND($A132=12,Tariftyp="AT",BeschMonate&gt;=12),lfdEntgelt*Bonus_AT,0),2)</f>
        <v>0</v>
      </c>
      <c r="P132" s="26" t="n">
        <f aca="false">IF(IF($A132=1,SV_Luft_KV,P131+SV_Luft_KV-IF($M131+$N131+$O131&gt;0,$M131+$N131+$O131,0))&lt;0,0,IF($A132=1,SV_Luft_KV,P131+SV_Luft_KV-IF($M131+$N131+$O131&gt;0,$M131+$N131+$O131,0)))</f>
        <v>12101.69</v>
      </c>
      <c r="Q132" s="26" t="n">
        <f aca="false">IF(IF($A132=1,SV_Luft_RV,Q131+SV_Luft_RV-IF($M131+$N131+$O131&gt;0,$M131+$N131+$O131,0))&lt;0,0,IF($A132=1,SV_Luft_RV,Q131+SV_Luft_RV-IF($M131+$N131+$O131&gt;0,$M131+$N131+$O131,0)))</f>
        <v>31351.69</v>
      </c>
      <c r="R132" s="0" t="n">
        <f aca="false">ROUND(IF($M132+$N132+$O132&gt;0,IF(($M132+$N132+$O132)&gt;SV_Luft_KV_kum,SV_Luft_KV_kum*KVPV_Satz,($M132+$N132+$O132)*KVPV_Satz),0),2)</f>
        <v>109.63</v>
      </c>
      <c r="S132" s="0" t="n">
        <f aca="false">ROUND(IF($M132+$N132+$O132&gt;0,IF(($M132+$N132+$O132)&gt;SV_Luft_RV_kum,SV_Luft_RV_kum*RVAV_Satz,($M132+$N132+$O132)*RVAV_Satz),0),2)</f>
        <v>163.73</v>
      </c>
      <c r="T132" s="0" t="n">
        <f aca="false">1*AustrittsKNZ*EintrittsKNZ</f>
        <v>1</v>
      </c>
      <c r="U132" s="26" t="n">
        <f aca="false">ROUND(IF(Tariftyp="AT",IRWAZ/AZ_AT,IRWAZ/AZ_Tarif)*AustrittsKNZ*EintrittsKNZ,2)</f>
        <v>1.14</v>
      </c>
      <c r="V132" s="0" t="n">
        <f aca="false">INDEX(Stammdaten,Plandaten!$B132,9)</f>
        <v>44000</v>
      </c>
      <c r="W132" s="0" t="n">
        <f aca="false">I132+J132+M132+N132+O132+R132+S132</f>
        <v>4644.57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26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24" t="n">
        <f aca="false">ROUND(Grundentgelt*LZinPrz,2)</f>
        <v>201.11</v>
      </c>
      <c r="H133" s="26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  <c r="J133" s="0" t="n">
        <f aca="false">ROUND(IF(KVPV_BBG&lt;lfdEntgelt,KVPV_BBG*KVPV_Satz,lfdEntgelt*KVPV_Satz)+IF(RVAV_BBG&lt;lfdEntgelt,RVAV_BBG*RVAV_Satz,lfdEntgelt*RVAV_Satz),2)</f>
        <v>497.02</v>
      </c>
      <c r="K133" s="0" t="n">
        <f aca="false">IF(KVPV_BBG-lfdEntgelt&lt;0,0,KVPV_BBG-lfdEntgelt)</f>
        <v>1250.52</v>
      </c>
      <c r="L133" s="0" t="n">
        <f aca="false">IF(RVAV_BBG-lfdEntgelt&lt;0,0,RVAV_BBG-lfdEntgelt)</f>
        <v>3000.52</v>
      </c>
      <c r="M133" s="0" t="n">
        <f aca="false">ROUND(IF(AND(Tariftyp="Tarif",$A133=6),IF(GdB&gt;=50,0.84,UG_Satz)*lfdEntgelt,IF(AND(Tariftyp="AT",$A133=6),UG_AT,0)),2)</f>
        <v>0</v>
      </c>
      <c r="N133" s="0" t="n">
        <f aca="false">ROUND(IF(AND($A133=11,Tariftyp="Tarif"),lfdEntgelt*VLOOKUP(BeschMonate,WGTab,2,TRUE()),0),2)</f>
        <v>0</v>
      </c>
      <c r="O133" s="0" t="n">
        <f aca="false">ROUND(IF(AND($A133=12,Tariftyp="AT",BeschMonate&gt;=12),lfdEntgelt*Bonus_AT,0),2)</f>
        <v>0</v>
      </c>
      <c r="P133" s="26" t="n">
        <f aca="false">IF(IF($A133=1,SV_Luft_KV,P132+SV_Luft_KV-IF($M132+$N132+$O132&gt;0,$M132+$N132+$O132,0))&lt;0,0,IF($A133=1,SV_Luft_KV,P132+SV_Luft_KV-IF($M132+$N132+$O132&gt;0,$M132+$N132+$O132,0)))</f>
        <v>11977.5</v>
      </c>
      <c r="Q133" s="26" t="n">
        <f aca="false">IF(IF($A133=1,SV_Luft_RV,Q132+SV_Luft_RV-IF($M132+$N132+$O132&gt;0,$M132+$N132+$O132,0))&lt;0,0,IF($A133=1,SV_Luft_RV,Q132+SV_Luft_RV-IF($M132+$N132+$O132&gt;0,$M132+$N132+$O132,0)))</f>
        <v>32977.5</v>
      </c>
      <c r="R133" s="0" t="n">
        <f aca="false">ROUND(IF($M133+$N133+$O133&gt;0,IF(($M133+$N133+$O133)&gt;SV_Luft_KV_kum,SV_Luft_KV_kum*KVPV_Satz,($M133+$N133+$O133)*KVPV_Satz),0),2)</f>
        <v>0</v>
      </c>
      <c r="S133" s="0" t="n">
        <f aca="false">ROUND(IF($M133+$N133+$O133&gt;0,IF(($M133+$N133+$O133)&gt;SV_Luft_RV_kum,SV_Luft_RV_kum*RVAV_Satz,($M133+$N133+$O133)*RVAV_Satz),0),2)</f>
        <v>0</v>
      </c>
      <c r="T133" s="0" t="n">
        <f aca="false">1*AustrittsKNZ*EintrittsKNZ</f>
        <v>1</v>
      </c>
      <c r="U133" s="26" t="n">
        <f aca="false">ROUND(IF(Tariftyp="AT",IRWAZ/AZ_AT,IRWAZ/AZ_Tarif)*AustrittsKNZ*EintrittsKNZ,2)</f>
        <v>1.14</v>
      </c>
      <c r="V133" s="0" t="n">
        <f aca="false">INDEX(Stammdaten,Plandaten!$B133,9)</f>
        <v>44000</v>
      </c>
      <c r="W133" s="0" t="n">
        <f aca="false">I133+J133+M133+N133+O133+R133+S133</f>
        <v>2996.5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26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24" t="n">
        <f aca="false">ROUND(Grundentgelt*LZinPrz,2)</f>
        <v>300</v>
      </c>
      <c r="H134" s="26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  <c r="M134" s="0" t="n">
        <f aca="false">ROUND(IF(AND(Tariftyp="Tarif",$A134=6),IF(GdB&gt;=50,0.84,UG_Satz)*lfdEntgelt,IF(AND(Tariftyp="AT",$A134=6),UG_AT,0)),2)</f>
        <v>0</v>
      </c>
      <c r="N134" s="0" t="n">
        <f aca="false">ROUND(IF(AND($A134=11,Tariftyp="Tarif"),lfdEntgelt*VLOOKUP(BeschMonate,WGTab,2,TRUE()),0),2)</f>
        <v>0</v>
      </c>
      <c r="O134" s="0" t="n">
        <f aca="false">ROUND(IF(AND($A134=12,Tariftyp="AT",BeschMonate&gt;=12),lfdEntgelt*Bonus_AT,0),2)</f>
        <v>0</v>
      </c>
      <c r="P134" s="26" t="n">
        <f aca="false">IF(IF($A134=1,SV_Luft_KV,P133+SV_Luft_KV-IF($M133+$N133+$O133&gt;0,$M133+$N133+$O133,0))&lt;0,0,IF($A134=1,SV_Luft_KV,P133+SV_Luft_KV-IF($M133+$N133+$O133&gt;0,$M133+$N133+$O133,0)))</f>
        <v>267</v>
      </c>
      <c r="Q134" s="26" t="n">
        <f aca="false">IF(IF($A134=1,SV_Luft_RV,Q133+SV_Luft_RV-IF($M133+$N133+$O133&gt;0,$M133+$N133+$O133,0))&lt;0,0,IF($A134=1,SV_Luft_RV,Q133+SV_Luft_RV-IF($M133+$N133+$O133&gt;0,$M133+$N133+$O133,0)))</f>
        <v>2017</v>
      </c>
      <c r="R134" s="0" t="n">
        <f aca="false">ROUND(IF($M134+$N134+$O134&gt;0,IF(($M134+$N134+$O134)&gt;SV_Luft_KV_kum,SV_Luft_KV_kum*KVPV_Satz,($M134+$N134+$O134)*KVPV_Satz),0),2)</f>
        <v>0</v>
      </c>
      <c r="S134" s="0" t="n">
        <f aca="false">ROUND(IF($M134+$N134+$O134&gt;0,IF(($M134+$N134+$O134)&gt;SV_Luft_RV_kum,SV_Luft_RV_kum*RVAV_Satz,($M134+$N134+$O134)*RVAV_Satz),0),2)</f>
        <v>0</v>
      </c>
      <c r="T134" s="0" t="n">
        <f aca="false">1*AustrittsKNZ*EintrittsKNZ</f>
        <v>1</v>
      </c>
      <c r="U134" s="26" t="n">
        <f aca="false">ROUND(IF(Tariftyp="AT",IRWAZ/AZ_AT,IRWAZ/AZ_Tarif)*AustrittsKNZ*EintrittsKNZ,2)</f>
        <v>1</v>
      </c>
      <c r="V134" s="0" t="n">
        <f aca="false">INDEX(Stammdaten,Plandaten!$B134,9)</f>
        <v>64000</v>
      </c>
      <c r="W134" s="0" t="n">
        <f aca="false">I134+J134+M134+N134+O134+R134+S134</f>
        <v>4175.59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26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24" t="n">
        <f aca="false">ROUND(Grundentgelt*LZinPrz,2)</f>
        <v>300</v>
      </c>
      <c r="H135" s="26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  <c r="M135" s="0" t="n">
        <f aca="false">ROUND(IF(AND(Tariftyp="Tarif",$A135=6),IF(GdB&gt;=50,0.84,UG_Satz)*lfdEntgelt,IF(AND(Tariftyp="AT",$A135=6),UG_AT,0)),2)</f>
        <v>0</v>
      </c>
      <c r="N135" s="0" t="n">
        <f aca="false">ROUND(IF(AND($A135=11,Tariftyp="Tarif"),lfdEntgelt*VLOOKUP(BeschMonate,WGTab,2,TRUE()),0),2)</f>
        <v>0</v>
      </c>
      <c r="O135" s="0" t="n">
        <f aca="false">ROUND(IF(AND($A135=12,Tariftyp="AT",BeschMonate&gt;=12),lfdEntgelt*Bonus_AT,0),2)</f>
        <v>0</v>
      </c>
      <c r="P135" s="26" t="n">
        <f aca="false">IF(IF($A135=1,SV_Luft_KV,P134+SV_Luft_KV-IF($M134+$N134+$O134&gt;0,$M134+$N134+$O134,0))&lt;0,0,IF($A135=1,SV_Luft_KV,P134+SV_Luft_KV-IF($M134+$N134+$O134&gt;0,$M134+$N134+$O134,0)))</f>
        <v>534</v>
      </c>
      <c r="Q135" s="26" t="n">
        <f aca="false">IF(IF($A135=1,SV_Luft_RV,Q134+SV_Luft_RV-IF($M134+$N134+$O134&gt;0,$M134+$N134+$O134,0))&lt;0,0,IF($A135=1,SV_Luft_RV,Q134+SV_Luft_RV-IF($M134+$N134+$O134&gt;0,$M134+$N134+$O134,0)))</f>
        <v>4034</v>
      </c>
      <c r="R135" s="0" t="n">
        <f aca="false">ROUND(IF($M135+$N135+$O135&gt;0,IF(($M135+$N135+$O135)&gt;SV_Luft_KV_kum,SV_Luft_KV_kum*KVPV_Satz,($M135+$N135+$O135)*KVPV_Satz),0),2)</f>
        <v>0</v>
      </c>
      <c r="S135" s="0" t="n">
        <f aca="false">ROUND(IF($M135+$N135+$O135&gt;0,IF(($M135+$N135+$O135)&gt;SV_Luft_RV_kum,SV_Luft_RV_kum*RVAV_Satz,($M135+$N135+$O135)*RVAV_Satz),0),2)</f>
        <v>0</v>
      </c>
      <c r="T135" s="0" t="n">
        <f aca="false">1*AustrittsKNZ*EintrittsKNZ</f>
        <v>1</v>
      </c>
      <c r="U135" s="26" t="n">
        <f aca="false">ROUND(IF(Tariftyp="AT",IRWAZ/AZ_AT,IRWAZ/AZ_Tarif)*AustrittsKNZ*EintrittsKNZ,2)</f>
        <v>1</v>
      </c>
      <c r="V135" s="0" t="n">
        <f aca="false">INDEX(Stammdaten,Plandaten!$B135,9)</f>
        <v>64000</v>
      </c>
      <c r="W135" s="0" t="n">
        <f aca="false">I135+J135+M135+N135+O135+R135+S135</f>
        <v>4175.59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26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24" t="n">
        <f aca="false">ROUND(Grundentgelt*LZinPrz,2)</f>
        <v>309</v>
      </c>
      <c r="H136" s="26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  <c r="M136" s="0" t="n">
        <f aca="false">ROUND(IF(AND(Tariftyp="Tarif",$A136=6),IF(GdB&gt;=50,0.84,UG_Satz)*lfdEntgelt,IF(AND(Tariftyp="AT",$A136=6),UG_AT,0)),2)</f>
        <v>0</v>
      </c>
      <c r="N136" s="0" t="n">
        <f aca="false">ROUND(IF(AND($A136=11,Tariftyp="Tarif"),lfdEntgelt*VLOOKUP(BeschMonate,WGTab,2,TRUE()),0),2)</f>
        <v>0</v>
      </c>
      <c r="O136" s="0" t="n">
        <f aca="false">ROUND(IF(AND($A136=12,Tariftyp="AT",BeschMonate&gt;=12),lfdEntgelt*Bonus_AT,0),2)</f>
        <v>0</v>
      </c>
      <c r="P136" s="26" t="n">
        <f aca="false">IF(IF($A136=1,SV_Luft_KV,P135+SV_Luft_KV-IF($M135+$N135+$O135&gt;0,$M135+$N135+$O135,0))&lt;0,0,IF($A136=1,SV_Luft_KV,P135+SV_Luft_KV-IF($M135+$N135+$O135&gt;0,$M135+$N135+$O135,0)))</f>
        <v>801</v>
      </c>
      <c r="Q136" s="26" t="n">
        <f aca="false">IF(IF($A136=1,SV_Luft_RV,Q135+SV_Luft_RV-IF($M135+$N135+$O135&gt;0,$M135+$N135+$O135,0))&lt;0,0,IF($A136=1,SV_Luft_RV,Q135+SV_Luft_RV-IF($M135+$N135+$O135&gt;0,$M135+$N135+$O135,0)))</f>
        <v>6051</v>
      </c>
      <c r="R136" s="0" t="n">
        <f aca="false">ROUND(IF($M136+$N136+$O136&gt;0,IF(($M136+$N136+$O136)&gt;SV_Luft_KV_kum,SV_Luft_KV_kum*KVPV_Satz,($M136+$N136+$O136)*KVPV_Satz),0),2)</f>
        <v>0</v>
      </c>
      <c r="S136" s="0" t="n">
        <f aca="false">ROUND(IF($M136+$N136+$O136&gt;0,IF(($M136+$N136+$O136)&gt;SV_Luft_RV_kum,SV_Luft_RV_kum*RVAV_Satz,($M136+$N136+$O136)*RVAV_Satz),0),2)</f>
        <v>0</v>
      </c>
      <c r="T136" s="0" t="n">
        <f aca="false">1*AustrittsKNZ*EintrittsKNZ</f>
        <v>1</v>
      </c>
      <c r="U136" s="26" t="n">
        <f aca="false">ROUND(IF(Tariftyp="AT",IRWAZ/AZ_AT,IRWAZ/AZ_Tarif)*AustrittsKNZ*EintrittsKNZ,2)</f>
        <v>1</v>
      </c>
      <c r="V136" s="0" t="n">
        <f aca="false">INDEX(Stammdaten,Plandaten!$B136,9)</f>
        <v>64000</v>
      </c>
      <c r="W136" s="0" t="n">
        <f aca="false">I136+J136+M136+N136+O136+R136+S136</f>
        <v>4175.59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26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24" t="n">
        <f aca="false">ROUND(Grundentgelt*LZinPrz,2)</f>
        <v>309</v>
      </c>
      <c r="H137" s="26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  <c r="M137" s="0" t="n">
        <f aca="false">ROUND(IF(AND(Tariftyp="Tarif",$A137=6),IF(GdB&gt;=50,0.84,UG_Satz)*lfdEntgelt,IF(AND(Tariftyp="AT",$A137=6),UG_AT,0)),2)</f>
        <v>0</v>
      </c>
      <c r="N137" s="0" t="n">
        <f aca="false">ROUND(IF(AND($A137=11,Tariftyp="Tarif"),lfdEntgelt*VLOOKUP(BeschMonate,WGTab,2,TRUE()),0),2)</f>
        <v>0</v>
      </c>
      <c r="O137" s="0" t="n">
        <f aca="false">ROUND(IF(AND($A137=12,Tariftyp="AT",BeschMonate&gt;=12),lfdEntgelt*Bonus_AT,0),2)</f>
        <v>0</v>
      </c>
      <c r="P137" s="26" t="n">
        <f aca="false">IF(IF($A137=1,SV_Luft_KV,P136+SV_Luft_KV-IF($M136+$N136+$O136&gt;0,$M136+$N136+$O136,0))&lt;0,0,IF($A137=1,SV_Luft_KV,P136+SV_Luft_KV-IF($M136+$N136+$O136&gt;0,$M136+$N136+$O136,0)))</f>
        <v>1068</v>
      </c>
      <c r="Q137" s="26" t="n">
        <f aca="false">IF(IF($A137=1,SV_Luft_RV,Q136+SV_Luft_RV-IF($M136+$N136+$O136&gt;0,$M136+$N136+$O136,0))&lt;0,0,IF($A137=1,SV_Luft_RV,Q136+SV_Luft_RV-IF($M136+$N136+$O136&gt;0,$M136+$N136+$O136,0)))</f>
        <v>8068</v>
      </c>
      <c r="R137" s="0" t="n">
        <f aca="false">ROUND(IF($M137+$N137+$O137&gt;0,IF(($M137+$N137+$O137)&gt;SV_Luft_KV_kum,SV_Luft_KV_kum*KVPV_Satz,($M137+$N137+$O137)*KVPV_Satz),0),2)</f>
        <v>0</v>
      </c>
      <c r="S137" s="0" t="n">
        <f aca="false">ROUND(IF($M137+$N137+$O137&gt;0,IF(($M137+$N137+$O137)&gt;SV_Luft_RV_kum,SV_Luft_RV_kum*RVAV_Satz,($M137+$N137+$O137)*RVAV_Satz),0),2)</f>
        <v>0</v>
      </c>
      <c r="T137" s="0" t="n">
        <f aca="false">1*AustrittsKNZ*EintrittsKNZ</f>
        <v>1</v>
      </c>
      <c r="U137" s="26" t="n">
        <f aca="false">ROUND(IF(Tariftyp="AT",IRWAZ/AZ_AT,IRWAZ/AZ_Tarif)*AustrittsKNZ*EintrittsKNZ,2)</f>
        <v>1</v>
      </c>
      <c r="V137" s="0" t="n">
        <f aca="false">INDEX(Stammdaten,Plandaten!$B137,9)</f>
        <v>64000</v>
      </c>
      <c r="W137" s="0" t="n">
        <f aca="false">I137+J137+M137+N137+O137+R137+S137</f>
        <v>4175.59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26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24" t="n">
        <f aca="false">ROUND(Grundentgelt*LZinPrz,2)</f>
        <v>309</v>
      </c>
      <c r="H138" s="26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  <c r="M138" s="0" t="n">
        <f aca="false">ROUND(IF(AND(Tariftyp="Tarif",$A138=6),IF(GdB&gt;=50,0.84,UG_Satz)*lfdEntgelt,IF(AND(Tariftyp="AT",$A138=6),UG_AT,0)),2)</f>
        <v>0</v>
      </c>
      <c r="N138" s="0" t="n">
        <f aca="false">ROUND(IF(AND($A138=11,Tariftyp="Tarif"),lfdEntgelt*VLOOKUP(BeschMonate,WGTab,2,TRUE()),0),2)</f>
        <v>0</v>
      </c>
      <c r="O138" s="0" t="n">
        <f aca="false">ROUND(IF(AND($A138=12,Tariftyp="AT",BeschMonate&gt;=12),lfdEntgelt*Bonus_AT,0),2)</f>
        <v>0</v>
      </c>
      <c r="P138" s="26" t="n">
        <f aca="false">IF(IF($A138=1,SV_Luft_KV,P137+SV_Luft_KV-IF($M137+$N137+$O137&gt;0,$M137+$N137+$O137,0))&lt;0,0,IF($A138=1,SV_Luft_KV,P137+SV_Luft_KV-IF($M137+$N137+$O137&gt;0,$M137+$N137+$O137,0)))</f>
        <v>1335</v>
      </c>
      <c r="Q138" s="26" t="n">
        <f aca="false">IF(IF($A138=1,SV_Luft_RV,Q137+SV_Luft_RV-IF($M137+$N137+$O137&gt;0,$M137+$N137+$O137,0))&lt;0,0,IF($A138=1,SV_Luft_RV,Q137+SV_Luft_RV-IF($M137+$N137+$O137&gt;0,$M137+$N137+$O137,0)))</f>
        <v>10085</v>
      </c>
      <c r="R138" s="0" t="n">
        <f aca="false">ROUND(IF($M138+$N138+$O138&gt;0,IF(($M138+$N138+$O138)&gt;SV_Luft_KV_kum,SV_Luft_KV_kum*KVPV_Satz,($M138+$N138+$O138)*KVPV_Satz),0),2)</f>
        <v>0</v>
      </c>
      <c r="S138" s="0" t="n">
        <f aca="false">ROUND(IF($M138+$N138+$O138&gt;0,IF(($M138+$N138+$O138)&gt;SV_Luft_RV_kum,SV_Luft_RV_kum*RVAV_Satz,($M138+$N138+$O138)*RVAV_Satz),0),2)</f>
        <v>0</v>
      </c>
      <c r="T138" s="0" t="n">
        <f aca="false">1*AustrittsKNZ*EintrittsKNZ</f>
        <v>1</v>
      </c>
      <c r="U138" s="26" t="n">
        <f aca="false">ROUND(IF(Tariftyp="AT",IRWAZ/AZ_AT,IRWAZ/AZ_Tarif)*AustrittsKNZ*EintrittsKNZ,2)</f>
        <v>1</v>
      </c>
      <c r="V138" s="0" t="n">
        <f aca="false">INDEX(Stammdaten,Plandaten!$B138,9)</f>
        <v>64000</v>
      </c>
      <c r="W138" s="0" t="n">
        <f aca="false">I138+J138+M138+N138+O138+R138+S138</f>
        <v>4175.59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26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24" t="n">
        <f aca="false">ROUND(Grundentgelt*LZinPrz,2)</f>
        <v>309</v>
      </c>
      <c r="H139" s="26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  <c r="M139" s="0" t="n">
        <f aca="false">ROUND(IF(AND(Tariftyp="Tarif",$A139=6),IF(GdB&gt;=50,0.84,UG_Satz)*lfdEntgelt,IF(AND(Tariftyp="AT",$A139=6),UG_AT,0)),2)</f>
        <v>2507.76</v>
      </c>
      <c r="N139" s="0" t="n">
        <f aca="false">ROUND(IF(AND($A139=11,Tariftyp="Tarif"),lfdEntgelt*VLOOKUP(BeschMonate,WGTab,2,TRUE()),0),2)</f>
        <v>0</v>
      </c>
      <c r="O139" s="0" t="n">
        <f aca="false">ROUND(IF(AND($A139=12,Tariftyp="AT",BeschMonate&gt;=12),lfdEntgelt*Bonus_AT,0),2)</f>
        <v>0</v>
      </c>
      <c r="P139" s="26" t="n">
        <f aca="false">IF(IF($A139=1,SV_Luft_KV,P138+SV_Luft_KV-IF($M138+$N138+$O138&gt;0,$M138+$N138+$O138,0))&lt;0,0,IF($A139=1,SV_Luft_KV,P138+SV_Luft_KV-IF($M138+$N138+$O138&gt;0,$M138+$N138+$O138,0)))</f>
        <v>1602</v>
      </c>
      <c r="Q139" s="26" t="n">
        <f aca="false">IF(IF($A139=1,SV_Luft_RV,Q138+SV_Luft_RV-IF($M138+$N138+$O138&gt;0,$M138+$N138+$O138,0))&lt;0,0,IF($A139=1,SV_Luft_RV,Q138+SV_Luft_RV-IF($M138+$N138+$O138&gt;0,$M138+$N138+$O138,0)))</f>
        <v>12102</v>
      </c>
      <c r="R139" s="0" t="n">
        <f aca="false">ROUND(IF($M139+$N139+$O139&gt;0,IF(($M139+$N139+$O139)&gt;SV_Luft_KV_kum,SV_Luft_KV_kum*KVPV_Satz,($M139+$N139+$O139)*KVPV_Satz),0),2)</f>
        <v>127.76</v>
      </c>
      <c r="S139" s="0" t="n">
        <f aca="false">ROUND(IF($M139+$N139+$O139&gt;0,IF(($M139+$N139+$O139)&gt;SV_Luft_RV_kum,SV_Luft_RV_kum*RVAV_Satz,($M139+$N139+$O139)*RVAV_Satz),0),2)</f>
        <v>298.67</v>
      </c>
      <c r="T139" s="0" t="n">
        <f aca="false">1*AustrittsKNZ*EintrittsKNZ</f>
        <v>1</v>
      </c>
      <c r="U139" s="26" t="n">
        <f aca="false">ROUND(IF(Tariftyp="AT",IRWAZ/AZ_AT,IRWAZ/AZ_Tarif)*AustrittsKNZ*EintrittsKNZ,2)</f>
        <v>1</v>
      </c>
      <c r="V139" s="0" t="n">
        <f aca="false">INDEX(Stammdaten,Plandaten!$B139,9)</f>
        <v>64000</v>
      </c>
      <c r="W139" s="0" t="n">
        <f aca="false">I139+J139+M139+N139+O139+R139+S139</f>
        <v>7109.78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26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24" t="n">
        <f aca="false">ROUND(Grundentgelt*LZinPrz,2)</f>
        <v>309</v>
      </c>
      <c r="H140" s="26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  <c r="M140" s="0" t="n">
        <f aca="false">ROUND(IF(AND(Tariftyp="Tarif",$A140=6),IF(GdB&gt;=50,0.84,UG_Satz)*lfdEntgelt,IF(AND(Tariftyp="AT",$A140=6),UG_AT,0)),2)</f>
        <v>0</v>
      </c>
      <c r="N140" s="0" t="n">
        <f aca="false">ROUND(IF(AND($A140=11,Tariftyp="Tarif"),lfdEntgelt*VLOOKUP(BeschMonate,WGTab,2,TRUE()),0),2)</f>
        <v>0</v>
      </c>
      <c r="O140" s="0" t="n">
        <f aca="false">ROUND(IF(AND($A140=12,Tariftyp="AT",BeschMonate&gt;=12),lfdEntgelt*Bonus_AT,0),2)</f>
        <v>0</v>
      </c>
      <c r="P140" s="26" t="n">
        <f aca="false">IF(IF($A140=1,SV_Luft_KV,P139+SV_Luft_KV-IF($M139+$N139+$O139&gt;0,$M139+$N139+$O139,0))&lt;0,0,IF($A140=1,SV_Luft_KV,P139+SV_Luft_KV-IF($M139+$N139+$O139&gt;0,$M139+$N139+$O139,0)))</f>
        <v>0</v>
      </c>
      <c r="Q140" s="26" t="n">
        <f aca="false">IF(IF($A140=1,SV_Luft_RV,Q139+SV_Luft_RV-IF($M139+$N139+$O139&gt;0,$M139+$N139+$O139,0))&lt;0,0,IF($A140=1,SV_Luft_RV,Q139+SV_Luft_RV-IF($M139+$N139+$O139&gt;0,$M139+$N139+$O139,0)))</f>
        <v>11611.24</v>
      </c>
      <c r="R140" s="0" t="n">
        <f aca="false">ROUND(IF($M140+$N140+$O140&gt;0,IF(($M140+$N140+$O140)&gt;SV_Luft_KV_kum,SV_Luft_KV_kum*KVPV_Satz,($M140+$N140+$O140)*KVPV_Satz),0),2)</f>
        <v>0</v>
      </c>
      <c r="S140" s="0" t="n">
        <f aca="false">ROUND(IF($M140+$N140+$O140&gt;0,IF(($M140+$N140+$O140)&gt;SV_Luft_RV_kum,SV_Luft_RV_kum*RVAV_Satz,($M140+$N140+$O140)*RVAV_Satz),0),2)</f>
        <v>0</v>
      </c>
      <c r="T140" s="0" t="n">
        <f aca="false">1*AustrittsKNZ*EintrittsKNZ</f>
        <v>1</v>
      </c>
      <c r="U140" s="26" t="n">
        <f aca="false">ROUND(IF(Tariftyp="AT",IRWAZ/AZ_AT,IRWAZ/AZ_Tarif)*AustrittsKNZ*EintrittsKNZ,2)</f>
        <v>1</v>
      </c>
      <c r="V140" s="0" t="n">
        <f aca="false">INDEX(Stammdaten,Plandaten!$B140,9)</f>
        <v>64000</v>
      </c>
      <c r="W140" s="0" t="n">
        <f aca="false">I140+J140+M140+N140+O140+R140+S140</f>
        <v>4175.59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26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24" t="n">
        <f aca="false">ROUND(Grundentgelt*LZinPrz,2)</f>
        <v>309</v>
      </c>
      <c r="H141" s="26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  <c r="M141" s="0" t="n">
        <f aca="false">ROUND(IF(AND(Tariftyp="Tarif",$A141=6),IF(GdB&gt;=50,0.84,UG_Satz)*lfdEntgelt,IF(AND(Tariftyp="AT",$A141=6),UG_AT,0)),2)</f>
        <v>0</v>
      </c>
      <c r="N141" s="0" t="n">
        <f aca="false">ROUND(IF(AND($A141=11,Tariftyp="Tarif"),lfdEntgelt*VLOOKUP(BeschMonate,WGTab,2,TRUE()),0),2)</f>
        <v>0</v>
      </c>
      <c r="O141" s="0" t="n">
        <f aca="false">ROUND(IF(AND($A141=12,Tariftyp="AT",BeschMonate&gt;=12),lfdEntgelt*Bonus_AT,0),2)</f>
        <v>0</v>
      </c>
      <c r="P141" s="26" t="n">
        <f aca="false">IF(IF($A141=1,SV_Luft_KV,P140+SV_Luft_KV-IF($M140+$N140+$O140&gt;0,$M140+$N140+$O140,0))&lt;0,0,IF($A141=1,SV_Luft_KV,P140+SV_Luft_KV-IF($M140+$N140+$O140&gt;0,$M140+$N140+$O140,0)))</f>
        <v>267</v>
      </c>
      <c r="Q141" s="26" t="n">
        <f aca="false">IF(IF($A141=1,SV_Luft_RV,Q140+SV_Luft_RV-IF($M140+$N140+$O140&gt;0,$M140+$N140+$O140,0))&lt;0,0,IF($A141=1,SV_Luft_RV,Q140+SV_Luft_RV-IF($M140+$N140+$O140&gt;0,$M140+$N140+$O140,0)))</f>
        <v>13628.24</v>
      </c>
      <c r="R141" s="0" t="n">
        <f aca="false">ROUND(IF($M141+$N141+$O141&gt;0,IF(($M141+$N141+$O141)&gt;SV_Luft_KV_kum,SV_Luft_KV_kum*KVPV_Satz,($M141+$N141+$O141)*KVPV_Satz),0),2)</f>
        <v>0</v>
      </c>
      <c r="S141" s="0" t="n">
        <f aca="false">ROUND(IF($M141+$N141+$O141&gt;0,IF(($M141+$N141+$O141)&gt;SV_Luft_RV_kum,SV_Luft_RV_kum*RVAV_Satz,($M141+$N141+$O141)*RVAV_Satz),0),2)</f>
        <v>0</v>
      </c>
      <c r="T141" s="0" t="n">
        <f aca="false">1*AustrittsKNZ*EintrittsKNZ</f>
        <v>1</v>
      </c>
      <c r="U141" s="26" t="n">
        <f aca="false">ROUND(IF(Tariftyp="AT",IRWAZ/AZ_AT,IRWAZ/AZ_Tarif)*AustrittsKNZ*EintrittsKNZ,2)</f>
        <v>1</v>
      </c>
      <c r="V141" s="0" t="n">
        <f aca="false">INDEX(Stammdaten,Plandaten!$B141,9)</f>
        <v>64000</v>
      </c>
      <c r="W141" s="0" t="n">
        <f aca="false">I141+J141+M141+N141+O141+R141+S141</f>
        <v>4175.59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26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24" t="n">
        <f aca="false">ROUND(Grundentgelt*LZinPrz,2)</f>
        <v>309</v>
      </c>
      <c r="H142" s="26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  <c r="M142" s="0" t="n">
        <f aca="false">ROUND(IF(AND(Tariftyp="Tarif",$A142=6),IF(GdB&gt;=50,0.84,UG_Satz)*lfdEntgelt,IF(AND(Tariftyp="AT",$A142=6),UG_AT,0)),2)</f>
        <v>0</v>
      </c>
      <c r="N142" s="0" t="n">
        <f aca="false">ROUND(IF(AND($A142=11,Tariftyp="Tarif"),lfdEntgelt*VLOOKUP(BeschMonate,WGTab,2,TRUE()),0),2)</f>
        <v>0</v>
      </c>
      <c r="O142" s="0" t="n">
        <f aca="false">ROUND(IF(AND($A142=12,Tariftyp="AT",BeschMonate&gt;=12),lfdEntgelt*Bonus_AT,0),2)</f>
        <v>0</v>
      </c>
      <c r="P142" s="26" t="n">
        <f aca="false">IF(IF($A142=1,SV_Luft_KV,P141+SV_Luft_KV-IF($M141+$N141+$O141&gt;0,$M141+$N141+$O141,0))&lt;0,0,IF($A142=1,SV_Luft_KV,P141+SV_Luft_KV-IF($M141+$N141+$O141&gt;0,$M141+$N141+$O141,0)))</f>
        <v>534</v>
      </c>
      <c r="Q142" s="26" t="n">
        <f aca="false">IF(IF($A142=1,SV_Luft_RV,Q141+SV_Luft_RV-IF($M141+$N141+$O141&gt;0,$M141+$N141+$O141,0))&lt;0,0,IF($A142=1,SV_Luft_RV,Q141+SV_Luft_RV-IF($M141+$N141+$O141&gt;0,$M141+$N141+$O141,0)))</f>
        <v>15645.24</v>
      </c>
      <c r="R142" s="0" t="n">
        <f aca="false">ROUND(IF($M142+$N142+$O142&gt;0,IF(($M142+$N142+$O142)&gt;SV_Luft_KV_kum,SV_Luft_KV_kum*KVPV_Satz,($M142+$N142+$O142)*KVPV_Satz),0),2)</f>
        <v>0</v>
      </c>
      <c r="S142" s="0" t="n">
        <f aca="false">ROUND(IF($M142+$N142+$O142&gt;0,IF(($M142+$N142+$O142)&gt;SV_Luft_RV_kum,SV_Luft_RV_kum*RVAV_Satz,($M142+$N142+$O142)*RVAV_Satz),0),2)</f>
        <v>0</v>
      </c>
      <c r="T142" s="0" t="n">
        <f aca="false">1*AustrittsKNZ*EintrittsKNZ</f>
        <v>1</v>
      </c>
      <c r="U142" s="26" t="n">
        <f aca="false">ROUND(IF(Tariftyp="AT",IRWAZ/AZ_AT,IRWAZ/AZ_Tarif)*AustrittsKNZ*EintrittsKNZ,2)</f>
        <v>1</v>
      </c>
      <c r="V142" s="0" t="n">
        <f aca="false">INDEX(Stammdaten,Plandaten!$B142,9)</f>
        <v>64000</v>
      </c>
      <c r="W142" s="0" t="n">
        <f aca="false">I142+J142+M142+N142+O142+R142+S142</f>
        <v>4175.59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26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24" t="n">
        <f aca="false">ROUND(Grundentgelt*LZinPrz,2)</f>
        <v>309</v>
      </c>
      <c r="H143" s="26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  <c r="M143" s="0" t="n">
        <f aca="false">ROUND(IF(AND(Tariftyp="Tarif",$A143=6),IF(GdB&gt;=50,0.84,UG_Satz)*lfdEntgelt,IF(AND(Tariftyp="AT",$A143=6),UG_AT,0)),2)</f>
        <v>0</v>
      </c>
      <c r="N143" s="0" t="n">
        <f aca="false">ROUND(IF(AND($A143=11,Tariftyp="Tarif"),lfdEntgelt*VLOOKUP(BeschMonate,WGTab,2,TRUE()),0),2)</f>
        <v>0</v>
      </c>
      <c r="O143" s="0" t="n">
        <f aca="false">ROUND(IF(AND($A143=12,Tariftyp="AT",BeschMonate&gt;=12),lfdEntgelt*Bonus_AT,0),2)</f>
        <v>0</v>
      </c>
      <c r="P143" s="26" t="n">
        <f aca="false">IF(IF($A143=1,SV_Luft_KV,P142+SV_Luft_KV-IF($M142+$N142+$O142&gt;0,$M142+$N142+$O142,0))&lt;0,0,IF($A143=1,SV_Luft_KV,P142+SV_Luft_KV-IF($M142+$N142+$O142&gt;0,$M142+$N142+$O142,0)))</f>
        <v>801</v>
      </c>
      <c r="Q143" s="26" t="n">
        <f aca="false">IF(IF($A143=1,SV_Luft_RV,Q142+SV_Luft_RV-IF($M142+$N142+$O142&gt;0,$M142+$N142+$O142,0))&lt;0,0,IF($A143=1,SV_Luft_RV,Q142+SV_Luft_RV-IF($M142+$N142+$O142&gt;0,$M142+$N142+$O142,0)))</f>
        <v>17662.24</v>
      </c>
      <c r="R143" s="0" t="n">
        <f aca="false">ROUND(IF($M143+$N143+$O143&gt;0,IF(($M143+$N143+$O143)&gt;SV_Luft_KV_kum,SV_Luft_KV_kum*KVPV_Satz,($M143+$N143+$O143)*KVPV_Satz),0),2)</f>
        <v>0</v>
      </c>
      <c r="S143" s="0" t="n">
        <f aca="false">ROUND(IF($M143+$N143+$O143&gt;0,IF(($M143+$N143+$O143)&gt;SV_Luft_RV_kum,SV_Luft_RV_kum*RVAV_Satz,($M143+$N143+$O143)*RVAV_Satz),0),2)</f>
        <v>0</v>
      </c>
      <c r="T143" s="0" t="n">
        <f aca="false">1*AustrittsKNZ*EintrittsKNZ</f>
        <v>1</v>
      </c>
      <c r="U143" s="26" t="n">
        <f aca="false">ROUND(IF(Tariftyp="AT",IRWAZ/AZ_AT,IRWAZ/AZ_Tarif)*AustrittsKNZ*EintrittsKNZ,2)</f>
        <v>1</v>
      </c>
      <c r="V143" s="0" t="n">
        <f aca="false">INDEX(Stammdaten,Plandaten!$B143,9)</f>
        <v>64000</v>
      </c>
      <c r="W143" s="0" t="n">
        <f aca="false">I143+J143+M143+N143+O143+R143+S143</f>
        <v>4175.59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26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24" t="n">
        <f aca="false">ROUND(Grundentgelt*LZinPrz,2)</f>
        <v>309</v>
      </c>
      <c r="H144" s="26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  <c r="M144" s="0" t="n">
        <f aca="false">ROUND(IF(AND(Tariftyp="Tarif",$A144=6),IF(GdB&gt;=50,0.84,UG_Satz)*lfdEntgelt,IF(AND(Tariftyp="AT",$A144=6),UG_AT,0)),2)</f>
        <v>0</v>
      </c>
      <c r="N144" s="0" t="n">
        <f aca="false">ROUND(IF(AND($A144=11,Tariftyp="Tarif"),lfdEntgelt*VLOOKUP(BeschMonate,WGTab,2,TRUE()),0),2)</f>
        <v>1915.65</v>
      </c>
      <c r="O144" s="0" t="n">
        <f aca="false">ROUND(IF(AND($A144=12,Tariftyp="AT",BeschMonate&gt;=12),lfdEntgelt*Bonus_AT,0),2)</f>
        <v>0</v>
      </c>
      <c r="P144" s="26" t="n">
        <f aca="false">IF(IF($A144=1,SV_Luft_KV,P143+SV_Luft_KV-IF($M143+$N143+$O143&gt;0,$M143+$N143+$O143,0))&lt;0,0,IF($A144=1,SV_Luft_KV,P143+SV_Luft_KV-IF($M143+$N143+$O143&gt;0,$M143+$N143+$O143,0)))</f>
        <v>1068</v>
      </c>
      <c r="Q144" s="26" t="n">
        <f aca="false">IF(IF($A144=1,SV_Luft_RV,Q143+SV_Luft_RV-IF($M143+$N143+$O143&gt;0,$M143+$N143+$O143,0))&lt;0,0,IF($A144=1,SV_Luft_RV,Q143+SV_Luft_RV-IF($M143+$N143+$O143&gt;0,$M143+$N143+$O143,0)))</f>
        <v>19679.24</v>
      </c>
      <c r="R144" s="0" t="n">
        <f aca="false">ROUND(IF($M144+$N144+$O144&gt;0,IF(($M144+$N144+$O144)&gt;SV_Luft_KV_kum,SV_Luft_KV_kum*KVPV_Satz,($M144+$N144+$O144)*KVPV_Satz),0),2)</f>
        <v>85.17</v>
      </c>
      <c r="S144" s="0" t="n">
        <f aca="false">ROUND(IF($M144+$N144+$O144&gt;0,IF(($M144+$N144+$O144)&gt;SV_Luft_RV_kum,SV_Luft_RV_kum*RVAV_Satz,($M144+$N144+$O144)*RVAV_Satz),0),2)</f>
        <v>228.15</v>
      </c>
      <c r="T144" s="0" t="n">
        <f aca="false">1*AustrittsKNZ*EintrittsKNZ</f>
        <v>1</v>
      </c>
      <c r="U144" s="26" t="n">
        <f aca="false">ROUND(IF(Tariftyp="AT",IRWAZ/AZ_AT,IRWAZ/AZ_Tarif)*AustrittsKNZ*EintrittsKNZ,2)</f>
        <v>1</v>
      </c>
      <c r="V144" s="0" t="n">
        <f aca="false">INDEX(Stammdaten,Plandaten!$B144,9)</f>
        <v>64000</v>
      </c>
      <c r="W144" s="0" t="n">
        <f aca="false">I144+J144+M144+N144+O144+R144+S144</f>
        <v>6404.56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26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24" t="n">
        <f aca="false">ROUND(Grundentgelt*LZinPrz,2)</f>
        <v>309</v>
      </c>
      <c r="H145" s="26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  <c r="M145" s="0" t="n">
        <f aca="false">ROUND(IF(AND(Tariftyp="Tarif",$A145=6),IF(GdB&gt;=50,0.84,UG_Satz)*lfdEntgelt,IF(AND(Tariftyp="AT",$A145=6),UG_AT,0)),2)</f>
        <v>0</v>
      </c>
      <c r="N145" s="0" t="n">
        <f aca="false">ROUND(IF(AND($A145=11,Tariftyp="Tarif"),lfdEntgelt*VLOOKUP(BeschMonate,WGTab,2,TRUE()),0),2)</f>
        <v>0</v>
      </c>
      <c r="O145" s="0" t="n">
        <f aca="false">ROUND(IF(AND($A145=12,Tariftyp="AT",BeschMonate&gt;=12),lfdEntgelt*Bonus_AT,0),2)</f>
        <v>0</v>
      </c>
      <c r="P145" s="26" t="n">
        <f aca="false">IF(IF($A145=1,SV_Luft_KV,P144+SV_Luft_KV-IF($M144+$N144+$O144&gt;0,$M144+$N144+$O144,0))&lt;0,0,IF($A145=1,SV_Luft_KV,P144+SV_Luft_KV-IF($M144+$N144+$O144&gt;0,$M144+$N144+$O144,0)))</f>
        <v>0</v>
      </c>
      <c r="Q145" s="26" t="n">
        <f aca="false">IF(IF($A145=1,SV_Luft_RV,Q144+SV_Luft_RV-IF($M144+$N144+$O144&gt;0,$M144+$N144+$O144,0))&lt;0,0,IF($A145=1,SV_Luft_RV,Q144+SV_Luft_RV-IF($M144+$N144+$O144&gt;0,$M144+$N144+$O144,0)))</f>
        <v>19780.59</v>
      </c>
      <c r="R145" s="0" t="n">
        <f aca="false">ROUND(IF($M145+$N145+$O145&gt;0,IF(($M145+$N145+$O145)&gt;SV_Luft_KV_kum,SV_Luft_KV_kum*KVPV_Satz,($M145+$N145+$O145)*KVPV_Satz),0),2)</f>
        <v>0</v>
      </c>
      <c r="S145" s="0" t="n">
        <f aca="false">ROUND(IF($M145+$N145+$O145&gt;0,IF(($M145+$N145+$O145)&gt;SV_Luft_RV_kum,SV_Luft_RV_kum*RVAV_Satz,($M145+$N145+$O145)*RVAV_Satz),0),2)</f>
        <v>0</v>
      </c>
      <c r="T145" s="0" t="n">
        <f aca="false">1*AustrittsKNZ*EintrittsKNZ</f>
        <v>1</v>
      </c>
      <c r="U145" s="26" t="n">
        <f aca="false">ROUND(IF(Tariftyp="AT",IRWAZ/AZ_AT,IRWAZ/AZ_Tarif)*AustrittsKNZ*EintrittsKNZ,2)</f>
        <v>1</v>
      </c>
      <c r="V145" s="0" t="n">
        <f aca="false">INDEX(Stammdaten,Plandaten!$B145,9)</f>
        <v>64000</v>
      </c>
      <c r="W145" s="0" t="n">
        <f aca="false">I145+J145+M145+N145+O145+R145+S145</f>
        <v>4175.59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26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24" t="n">
        <f aca="false">ROUND(Grundentgelt*LZinPrz,2)</f>
        <v>217.89</v>
      </c>
      <c r="H146" s="26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  <c r="M146" s="0" t="n">
        <f aca="false">ROUND(IF(AND(Tariftyp="Tarif",$A146=6),IF(GdB&gt;=50,0.84,UG_Satz)*lfdEntgelt,IF(AND(Tariftyp="AT",$A146=6),UG_AT,0)),2)</f>
        <v>0</v>
      </c>
      <c r="N146" s="0" t="n">
        <f aca="false">ROUND(IF(AND($A146=11,Tariftyp="Tarif"),lfdEntgelt*VLOOKUP(BeschMonate,WGTab,2,TRUE()),0),2)</f>
        <v>0</v>
      </c>
      <c r="O146" s="0" t="n">
        <f aca="false">ROUND(IF(AND($A146=12,Tariftyp="AT",BeschMonate&gt;=12),lfdEntgelt*Bonus_AT,0),2)</f>
        <v>0</v>
      </c>
      <c r="P146" s="26" t="n">
        <f aca="false">IF(IF($A146=1,SV_Luft_KV,P145+SV_Luft_KV-IF($M145+$N145+$O145&gt;0,$M145+$N145+$O145,0))&lt;0,0,IF($A146=1,SV_Luft_KV,P145+SV_Luft_KV-IF($M145+$N145+$O145&gt;0,$M145+$N145+$O145,0)))</f>
        <v>1080.25</v>
      </c>
      <c r="Q146" s="26" t="n">
        <f aca="false">IF(IF($A146=1,SV_Luft_RV,Q145+SV_Luft_RV-IF($M145+$N145+$O145&gt;0,$M145+$N145+$O145,0))&lt;0,0,IF($A146=1,SV_Luft_RV,Q145+SV_Luft_RV-IF($M145+$N145+$O145&gt;0,$M145+$N145+$O145,0)))</f>
        <v>2830.25</v>
      </c>
      <c r="R146" s="0" t="n">
        <f aca="false">ROUND(IF($M146+$N146+$O146&gt;0,IF(($M146+$N146+$O146)&gt;SV_Luft_KV_kum,SV_Luft_KV_kum*KVPV_Satz,($M146+$N146+$O146)*KVPV_Satz),0),2)</f>
        <v>0</v>
      </c>
      <c r="S146" s="0" t="n">
        <f aca="false">ROUND(IF($M146+$N146+$O146&gt;0,IF(($M146+$N146+$O146)&gt;SV_Luft_RV_kum,SV_Luft_RV_kum*RVAV_Satz,($M146+$N146+$O146)*RVAV_Satz),0),2)</f>
        <v>0</v>
      </c>
      <c r="T146" s="0" t="n">
        <f aca="false">1*AustrittsKNZ*EintrittsKNZ</f>
        <v>1</v>
      </c>
      <c r="U146" s="26" t="n">
        <f aca="false">ROUND(IF(Tariftyp="AT",IRWAZ/AZ_AT,IRWAZ/AZ_Tarif)*AustrittsKNZ*EintrittsKNZ,2)</f>
        <v>1.14</v>
      </c>
      <c r="V146" s="0" t="n">
        <f aca="false">INDEX(Stammdaten,Plandaten!$B146,9)</f>
        <v>51000</v>
      </c>
      <c r="W146" s="0" t="n">
        <f aca="false">I146+J146+M146+N146+O146+R146+S146</f>
        <v>3200.63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26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24" t="n">
        <f aca="false">ROUND(Grundentgelt*LZinPrz,2)</f>
        <v>217.89</v>
      </c>
      <c r="H147" s="26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  <c r="M147" s="0" t="n">
        <f aca="false">ROUND(IF(AND(Tariftyp="Tarif",$A147=6),IF(GdB&gt;=50,0.84,UG_Satz)*lfdEntgelt,IF(AND(Tariftyp="AT",$A147=6),UG_AT,0)),2)</f>
        <v>0</v>
      </c>
      <c r="N147" s="0" t="n">
        <f aca="false">ROUND(IF(AND($A147=11,Tariftyp="Tarif"),lfdEntgelt*VLOOKUP(BeschMonate,WGTab,2,TRUE()),0),2)</f>
        <v>0</v>
      </c>
      <c r="O147" s="0" t="n">
        <f aca="false">ROUND(IF(AND($A147=12,Tariftyp="AT",BeschMonate&gt;=12),lfdEntgelt*Bonus_AT,0),2)</f>
        <v>0</v>
      </c>
      <c r="P147" s="26" t="n">
        <f aca="false">IF(IF($A147=1,SV_Luft_KV,P146+SV_Luft_KV-IF($M146+$N146+$O146&gt;0,$M146+$N146+$O146,0))&lt;0,0,IF($A147=1,SV_Luft_KV,P146+SV_Luft_KV-IF($M146+$N146+$O146&gt;0,$M146+$N146+$O146,0)))</f>
        <v>2160.5</v>
      </c>
      <c r="Q147" s="26" t="n">
        <f aca="false">IF(IF($A147=1,SV_Luft_RV,Q146+SV_Luft_RV-IF($M146+$N146+$O146&gt;0,$M146+$N146+$O146,0))&lt;0,0,IF($A147=1,SV_Luft_RV,Q146+SV_Luft_RV-IF($M146+$N146+$O146&gt;0,$M146+$N146+$O146,0)))</f>
        <v>5660.5</v>
      </c>
      <c r="R147" s="0" t="n">
        <f aca="false">ROUND(IF($M147+$N147+$O147&gt;0,IF(($M147+$N147+$O147)&gt;SV_Luft_KV_kum,SV_Luft_KV_kum*KVPV_Satz,($M147+$N147+$O147)*KVPV_Satz),0),2)</f>
        <v>0</v>
      </c>
      <c r="S147" s="0" t="n">
        <f aca="false">ROUND(IF($M147+$N147+$O147&gt;0,IF(($M147+$N147+$O147)&gt;SV_Luft_RV_kum,SV_Luft_RV_kum*RVAV_Satz,($M147+$N147+$O147)*RVAV_Satz),0),2)</f>
        <v>0</v>
      </c>
      <c r="T147" s="0" t="n">
        <f aca="false">1*AustrittsKNZ*EintrittsKNZ</f>
        <v>1</v>
      </c>
      <c r="U147" s="26" t="n">
        <f aca="false">ROUND(IF(Tariftyp="AT",IRWAZ/AZ_AT,IRWAZ/AZ_Tarif)*AustrittsKNZ*EintrittsKNZ,2)</f>
        <v>1.14</v>
      </c>
      <c r="V147" s="0" t="n">
        <f aca="false">INDEX(Stammdaten,Plandaten!$B147,9)</f>
        <v>51000</v>
      </c>
      <c r="W147" s="0" t="n">
        <f aca="false">I147+J147+M147+N147+O147+R147+S147</f>
        <v>3200.63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26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24" t="n">
        <f aca="false">ROUND(Grundentgelt*LZinPrz,2)</f>
        <v>224.42</v>
      </c>
      <c r="H148" s="26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7</v>
      </c>
      <c r="L148" s="0" t="n">
        <f aca="false">IF(RVAV_BBG-lfdEntgelt&lt;0,0,RVAV_BBG-lfdEntgelt)</f>
        <v>2830.27</v>
      </c>
      <c r="M148" s="0" t="n">
        <f aca="false">ROUND(IF(AND(Tariftyp="Tarif",$A148=6),IF(GdB&gt;=50,0.84,UG_Satz)*lfdEntgelt,IF(AND(Tariftyp="AT",$A148=6),UG_AT,0)),2)</f>
        <v>0</v>
      </c>
      <c r="N148" s="0" t="n">
        <f aca="false">ROUND(IF(AND($A148=11,Tariftyp="Tarif"),lfdEntgelt*VLOOKUP(BeschMonate,WGTab,2,TRUE()),0),2)</f>
        <v>0</v>
      </c>
      <c r="O148" s="0" t="n">
        <f aca="false">ROUND(IF(AND($A148=12,Tariftyp="AT",BeschMonate&gt;=12),lfdEntgelt*Bonus_AT,0),2)</f>
        <v>0</v>
      </c>
      <c r="P148" s="26" t="n">
        <f aca="false">IF(IF($A148=1,SV_Luft_KV,P147+SV_Luft_KV-IF($M147+$N147+$O147&gt;0,$M147+$N147+$O147,0))&lt;0,0,IF($A148=1,SV_Luft_KV,P147+SV_Luft_KV-IF($M147+$N147+$O147&gt;0,$M147+$N147+$O147,0)))</f>
        <v>3240.77</v>
      </c>
      <c r="Q148" s="26" t="n">
        <f aca="false">IF(IF($A148=1,SV_Luft_RV,Q147+SV_Luft_RV-IF($M147+$N147+$O147&gt;0,$M147+$N147+$O147,0))&lt;0,0,IF($A148=1,SV_Luft_RV,Q147+SV_Luft_RV-IF($M147+$N147+$O147&gt;0,$M147+$N147+$O147,0)))</f>
        <v>8490.77</v>
      </c>
      <c r="R148" s="0" t="n">
        <f aca="false">ROUND(IF($M148+$N148+$O148&gt;0,IF(($M148+$N148+$O148)&gt;SV_Luft_KV_kum,SV_Luft_KV_kum*KVPV_Satz,($M148+$N148+$O148)*KVPV_Satz),0),2)</f>
        <v>0</v>
      </c>
      <c r="S148" s="0" t="n">
        <f aca="false">ROUND(IF($M148+$N148+$O148&gt;0,IF(($M148+$N148+$O148)&gt;SV_Luft_RV_kum,SV_Luft_RV_kum*RVAV_Satz,($M148+$N148+$O148)*RVAV_Satz),0),2)</f>
        <v>0</v>
      </c>
      <c r="T148" s="0" t="n">
        <f aca="false">1*AustrittsKNZ*EintrittsKNZ</f>
        <v>1</v>
      </c>
      <c r="U148" s="26" t="n">
        <f aca="false">ROUND(IF(Tariftyp="AT",IRWAZ/AZ_AT,IRWAZ/AZ_Tarif)*AustrittsKNZ*EintrittsKNZ,2)</f>
        <v>1.14</v>
      </c>
      <c r="V148" s="0" t="n">
        <f aca="false">INDEX(Stammdaten,Plandaten!$B148,9)</f>
        <v>51000</v>
      </c>
      <c r="W148" s="0" t="n">
        <f aca="false">I148+J148+M148+N148+O148+R148+S148</f>
        <v>3200.61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26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24" t="n">
        <f aca="false">ROUND(Grundentgelt*LZinPrz,2)</f>
        <v>224.42</v>
      </c>
      <c r="H149" s="26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7</v>
      </c>
      <c r="L149" s="0" t="n">
        <f aca="false">IF(RVAV_BBG-lfdEntgelt&lt;0,0,RVAV_BBG-lfdEntgelt)</f>
        <v>2830.27</v>
      </c>
      <c r="M149" s="0" t="n">
        <f aca="false">ROUND(IF(AND(Tariftyp="Tarif",$A149=6),IF(GdB&gt;=50,0.84,UG_Satz)*lfdEntgelt,IF(AND(Tariftyp="AT",$A149=6),UG_AT,0)),2)</f>
        <v>0</v>
      </c>
      <c r="N149" s="0" t="n">
        <f aca="false">ROUND(IF(AND($A149=11,Tariftyp="Tarif"),lfdEntgelt*VLOOKUP(BeschMonate,WGTab,2,TRUE()),0),2)</f>
        <v>0</v>
      </c>
      <c r="O149" s="0" t="n">
        <f aca="false">ROUND(IF(AND($A149=12,Tariftyp="AT",BeschMonate&gt;=12),lfdEntgelt*Bonus_AT,0),2)</f>
        <v>0</v>
      </c>
      <c r="P149" s="26" t="n">
        <f aca="false">IF(IF($A149=1,SV_Luft_KV,P148+SV_Luft_KV-IF($M148+$N148+$O148&gt;0,$M148+$N148+$O148,0))&lt;0,0,IF($A149=1,SV_Luft_KV,P148+SV_Luft_KV-IF($M148+$N148+$O148&gt;0,$M148+$N148+$O148,0)))</f>
        <v>4321.04</v>
      </c>
      <c r="Q149" s="26" t="n">
        <f aca="false">IF(IF($A149=1,SV_Luft_RV,Q148+SV_Luft_RV-IF($M148+$N148+$O148&gt;0,$M148+$N148+$O148,0))&lt;0,0,IF($A149=1,SV_Luft_RV,Q148+SV_Luft_RV-IF($M148+$N148+$O148&gt;0,$M148+$N148+$O148,0)))</f>
        <v>11321.04</v>
      </c>
      <c r="R149" s="0" t="n">
        <f aca="false">ROUND(IF($M149+$N149+$O149&gt;0,IF(($M149+$N149+$O149)&gt;SV_Luft_KV_kum,SV_Luft_KV_kum*KVPV_Satz,($M149+$N149+$O149)*KVPV_Satz),0),2)</f>
        <v>0</v>
      </c>
      <c r="S149" s="0" t="n">
        <f aca="false">ROUND(IF($M149+$N149+$O149&gt;0,IF(($M149+$N149+$O149)&gt;SV_Luft_RV_kum,SV_Luft_RV_kum*RVAV_Satz,($M149+$N149+$O149)*RVAV_Satz),0),2)</f>
        <v>0</v>
      </c>
      <c r="T149" s="0" t="n">
        <f aca="false">1*AustrittsKNZ*EintrittsKNZ</f>
        <v>1</v>
      </c>
      <c r="U149" s="26" t="n">
        <f aca="false">ROUND(IF(Tariftyp="AT",IRWAZ/AZ_AT,IRWAZ/AZ_Tarif)*AustrittsKNZ*EintrittsKNZ,2)</f>
        <v>1.14</v>
      </c>
      <c r="V149" s="0" t="n">
        <f aca="false">INDEX(Stammdaten,Plandaten!$B149,9)</f>
        <v>51000</v>
      </c>
      <c r="W149" s="0" t="n">
        <f aca="false">I149+J149+M149+N149+O149+R149+S149</f>
        <v>3200.61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26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24" t="n">
        <f aca="false">ROUND(Grundentgelt*LZinPrz,2)</f>
        <v>224.42</v>
      </c>
      <c r="H150" s="26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7</v>
      </c>
      <c r="L150" s="0" t="n">
        <f aca="false">IF(RVAV_BBG-lfdEntgelt&lt;0,0,RVAV_BBG-lfdEntgelt)</f>
        <v>2830.27</v>
      </c>
      <c r="M150" s="0" t="n">
        <f aca="false">ROUND(IF(AND(Tariftyp="Tarif",$A150=6),IF(GdB&gt;=50,0.84,UG_Satz)*lfdEntgelt,IF(AND(Tariftyp="AT",$A150=6),UG_AT,0)),2)</f>
        <v>0</v>
      </c>
      <c r="N150" s="0" t="n">
        <f aca="false">ROUND(IF(AND($A150=11,Tariftyp="Tarif"),lfdEntgelt*VLOOKUP(BeschMonate,WGTab,2,TRUE()),0),2)</f>
        <v>0</v>
      </c>
      <c r="O150" s="0" t="n">
        <f aca="false">ROUND(IF(AND($A150=12,Tariftyp="AT",BeschMonate&gt;=12),lfdEntgelt*Bonus_AT,0),2)</f>
        <v>0</v>
      </c>
      <c r="P150" s="26" t="n">
        <f aca="false">IF(IF($A150=1,SV_Luft_KV,P149+SV_Luft_KV-IF($M149+$N149+$O149&gt;0,$M149+$N149+$O149,0))&lt;0,0,IF($A150=1,SV_Luft_KV,P149+SV_Luft_KV-IF($M149+$N149+$O149&gt;0,$M149+$N149+$O149,0)))</f>
        <v>5401.31</v>
      </c>
      <c r="Q150" s="26" t="n">
        <f aca="false">IF(IF($A150=1,SV_Luft_RV,Q149+SV_Luft_RV-IF($M149+$N149+$O149&gt;0,$M149+$N149+$O149,0))&lt;0,0,IF($A150=1,SV_Luft_RV,Q149+SV_Luft_RV-IF($M149+$N149+$O149&gt;0,$M149+$N149+$O149,0)))</f>
        <v>14151.31</v>
      </c>
      <c r="R150" s="0" t="n">
        <f aca="false">ROUND(IF($M150+$N150+$O150&gt;0,IF(($M150+$N150+$O150)&gt;SV_Luft_KV_kum,SV_Luft_KV_kum*KVPV_Satz,($M150+$N150+$O150)*KVPV_Satz),0),2)</f>
        <v>0</v>
      </c>
      <c r="S150" s="0" t="n">
        <f aca="false">ROUND(IF($M150+$N150+$O150&gt;0,IF(($M150+$N150+$O150)&gt;SV_Luft_RV_kum,SV_Luft_RV_kum*RVAV_Satz,($M150+$N150+$O150)*RVAV_Satz),0),2)</f>
        <v>0</v>
      </c>
      <c r="T150" s="0" t="n">
        <f aca="false">1*AustrittsKNZ*EintrittsKNZ</f>
        <v>1</v>
      </c>
      <c r="U150" s="26" t="n">
        <f aca="false">ROUND(IF(Tariftyp="AT",IRWAZ/AZ_AT,IRWAZ/AZ_Tarif)*AustrittsKNZ*EintrittsKNZ,2)</f>
        <v>1.14</v>
      </c>
      <c r="V150" s="0" t="n">
        <f aca="false">INDEX(Stammdaten,Plandaten!$B150,9)</f>
        <v>51000</v>
      </c>
      <c r="W150" s="0" t="n">
        <f aca="false">I150+J150+M150+N150+O150+R150+S150</f>
        <v>3200.61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26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24" t="n">
        <f aca="false">ROUND(Grundentgelt*LZinPrz,2)</f>
        <v>224.42</v>
      </c>
      <c r="H151" s="26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7</v>
      </c>
      <c r="L151" s="0" t="n">
        <f aca="false">IF(RVAV_BBG-lfdEntgelt&lt;0,0,RVAV_BBG-lfdEntgelt)</f>
        <v>2830.27</v>
      </c>
      <c r="M151" s="0" t="n">
        <f aca="false">ROUND(IF(AND(Tariftyp="Tarif",$A151=6),IF(GdB&gt;=50,0.84,UG_Satz)*lfdEntgelt,IF(AND(Tariftyp="AT",$A151=6),UG_AT,0)),2)</f>
        <v>1922.21</v>
      </c>
      <c r="N151" s="0" t="n">
        <f aca="false">ROUND(IF(AND($A151=11,Tariftyp="Tarif"),lfdEntgelt*VLOOKUP(BeschMonate,WGTab,2,TRUE()),0),2)</f>
        <v>0</v>
      </c>
      <c r="O151" s="0" t="n">
        <f aca="false">ROUND(IF(AND($A151=12,Tariftyp="AT",BeschMonate&gt;=12),lfdEntgelt*Bonus_AT,0),2)</f>
        <v>0</v>
      </c>
      <c r="P151" s="26" t="n">
        <f aca="false">IF(IF($A151=1,SV_Luft_KV,P150+SV_Luft_KV-IF($M150+$N150+$O150&gt;0,$M150+$N150+$O150,0))&lt;0,0,IF($A151=1,SV_Luft_KV,P150+SV_Luft_KV-IF($M150+$N150+$O150&gt;0,$M150+$N150+$O150,0)))</f>
        <v>6481.58</v>
      </c>
      <c r="Q151" s="26" t="n">
        <f aca="false">IF(IF($A151=1,SV_Luft_RV,Q150+SV_Luft_RV-IF($M150+$N150+$O150&gt;0,$M150+$N150+$O150,0))&lt;0,0,IF($A151=1,SV_Luft_RV,Q150+SV_Luft_RV-IF($M150+$N150+$O150&gt;0,$M150+$N150+$O150,0)))</f>
        <v>16981.58</v>
      </c>
      <c r="R151" s="0" t="n">
        <f aca="false">ROUND(IF($M151+$N151+$O151&gt;0,IF(($M151+$N151+$O151)&gt;SV_Luft_KV_kum,SV_Luft_KV_kum*KVPV_Satz,($M151+$N151+$O151)*KVPV_Satz),0),2)</f>
        <v>153.3</v>
      </c>
      <c r="S151" s="0" t="n">
        <f aca="false">ROUND(IF($M151+$N151+$O151&gt;0,IF(($M151+$N151+$O151)&gt;SV_Luft_RV_kum,SV_Luft_RV_kum*RVAV_Satz,($M151+$N151+$O151)*RVAV_Satz),0),2)</f>
        <v>228.94</v>
      </c>
      <c r="T151" s="0" t="n">
        <f aca="false">1*AustrittsKNZ*EintrittsKNZ</f>
        <v>1</v>
      </c>
      <c r="U151" s="26" t="n">
        <f aca="false">ROUND(IF(Tariftyp="AT",IRWAZ/AZ_AT,IRWAZ/AZ_Tarif)*AustrittsKNZ*EintrittsKNZ,2)</f>
        <v>1.14</v>
      </c>
      <c r="V151" s="0" t="n">
        <f aca="false">INDEX(Stammdaten,Plandaten!$B151,9)</f>
        <v>51000</v>
      </c>
      <c r="W151" s="0" t="n">
        <f aca="false">I151+J151+M151+N151+O151+R151+S151</f>
        <v>5505.06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26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24" t="n">
        <f aca="false">ROUND(Grundentgelt*LZinPrz,2)</f>
        <v>224.42</v>
      </c>
      <c r="H152" s="26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7</v>
      </c>
      <c r="L152" s="0" t="n">
        <f aca="false">IF(RVAV_BBG-lfdEntgelt&lt;0,0,RVAV_BBG-lfdEntgelt)</f>
        <v>2830.27</v>
      </c>
      <c r="M152" s="0" t="n">
        <f aca="false">ROUND(IF(AND(Tariftyp="Tarif",$A152=6),IF(GdB&gt;=50,0.84,UG_Satz)*lfdEntgelt,IF(AND(Tariftyp="AT",$A152=6),UG_AT,0)),2)</f>
        <v>0</v>
      </c>
      <c r="N152" s="0" t="n">
        <f aca="false">ROUND(IF(AND($A152=11,Tariftyp="Tarif"),lfdEntgelt*VLOOKUP(BeschMonate,WGTab,2,TRUE()),0),2)</f>
        <v>0</v>
      </c>
      <c r="O152" s="0" t="n">
        <f aca="false">ROUND(IF(AND($A152=12,Tariftyp="AT",BeschMonate&gt;=12),lfdEntgelt*Bonus_AT,0),2)</f>
        <v>0</v>
      </c>
      <c r="P152" s="26" t="n">
        <f aca="false">IF(IF($A152=1,SV_Luft_KV,P151+SV_Luft_KV-IF($M151+$N151+$O151&gt;0,$M151+$N151+$O151,0))&lt;0,0,IF($A152=1,SV_Luft_KV,P151+SV_Luft_KV-IF($M151+$N151+$O151&gt;0,$M151+$N151+$O151,0)))</f>
        <v>5639.64</v>
      </c>
      <c r="Q152" s="26" t="n">
        <f aca="false">IF(IF($A152=1,SV_Luft_RV,Q151+SV_Luft_RV-IF($M151+$N151+$O151&gt;0,$M151+$N151+$O151,0))&lt;0,0,IF($A152=1,SV_Luft_RV,Q151+SV_Luft_RV-IF($M151+$N151+$O151&gt;0,$M151+$N151+$O151,0)))</f>
        <v>17889.64</v>
      </c>
      <c r="R152" s="0" t="n">
        <f aca="false">ROUND(IF($M152+$N152+$O152&gt;0,IF(($M152+$N152+$O152)&gt;SV_Luft_KV_kum,SV_Luft_KV_kum*KVPV_Satz,($M152+$N152+$O152)*KVPV_Satz),0),2)</f>
        <v>0</v>
      </c>
      <c r="S152" s="0" t="n">
        <f aca="false">ROUND(IF($M152+$N152+$O152&gt;0,IF(($M152+$N152+$O152)&gt;SV_Luft_RV_kum,SV_Luft_RV_kum*RVAV_Satz,($M152+$N152+$O152)*RVAV_Satz),0),2)</f>
        <v>0</v>
      </c>
      <c r="T152" s="0" t="n">
        <f aca="false">1*AustrittsKNZ*EintrittsKNZ</f>
        <v>1</v>
      </c>
      <c r="U152" s="26" t="n">
        <f aca="false">ROUND(IF(Tariftyp="AT",IRWAZ/AZ_AT,IRWAZ/AZ_Tarif)*AustrittsKNZ*EintrittsKNZ,2)</f>
        <v>1.14</v>
      </c>
      <c r="V152" s="0" t="n">
        <f aca="false">INDEX(Stammdaten,Plandaten!$B152,9)</f>
        <v>51000</v>
      </c>
      <c r="W152" s="0" t="n">
        <f aca="false">I152+J152+M152+N152+O152+R152+S152</f>
        <v>3200.61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26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24" t="n">
        <f aca="false">ROUND(Grundentgelt*LZinPrz,2)</f>
        <v>224.42</v>
      </c>
      <c r="H153" s="26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7</v>
      </c>
      <c r="L153" s="0" t="n">
        <f aca="false">IF(RVAV_BBG-lfdEntgelt&lt;0,0,RVAV_BBG-lfdEntgelt)</f>
        <v>2830.27</v>
      </c>
      <c r="M153" s="0" t="n">
        <f aca="false">ROUND(IF(AND(Tariftyp="Tarif",$A153=6),IF(GdB&gt;=50,0.84,UG_Satz)*lfdEntgelt,IF(AND(Tariftyp="AT",$A153=6),UG_AT,0)),2)</f>
        <v>0</v>
      </c>
      <c r="N153" s="0" t="n">
        <f aca="false">ROUND(IF(AND($A153=11,Tariftyp="Tarif"),lfdEntgelt*VLOOKUP(BeschMonate,WGTab,2,TRUE()),0),2)</f>
        <v>0</v>
      </c>
      <c r="O153" s="0" t="n">
        <f aca="false">ROUND(IF(AND($A153=12,Tariftyp="AT",BeschMonate&gt;=12),lfdEntgelt*Bonus_AT,0),2)</f>
        <v>0</v>
      </c>
      <c r="P153" s="26" t="n">
        <f aca="false">IF(IF($A153=1,SV_Luft_KV,P152+SV_Luft_KV-IF($M152+$N152+$O152&gt;0,$M152+$N152+$O152,0))&lt;0,0,IF($A153=1,SV_Luft_KV,P152+SV_Luft_KV-IF($M152+$N152+$O152&gt;0,$M152+$N152+$O152,0)))</f>
        <v>6719.91</v>
      </c>
      <c r="Q153" s="26" t="n">
        <f aca="false">IF(IF($A153=1,SV_Luft_RV,Q152+SV_Luft_RV-IF($M152+$N152+$O152&gt;0,$M152+$N152+$O152,0))&lt;0,0,IF($A153=1,SV_Luft_RV,Q152+SV_Luft_RV-IF($M152+$N152+$O152&gt;0,$M152+$N152+$O152,0)))</f>
        <v>20719.91</v>
      </c>
      <c r="R153" s="0" t="n">
        <f aca="false">ROUND(IF($M153+$N153+$O153&gt;0,IF(($M153+$N153+$O153)&gt;SV_Luft_KV_kum,SV_Luft_KV_kum*KVPV_Satz,($M153+$N153+$O153)*KVPV_Satz),0),2)</f>
        <v>0</v>
      </c>
      <c r="S153" s="0" t="n">
        <f aca="false">ROUND(IF($M153+$N153+$O153&gt;0,IF(($M153+$N153+$O153)&gt;SV_Luft_RV_kum,SV_Luft_RV_kum*RVAV_Satz,($M153+$N153+$O153)*RVAV_Satz),0),2)</f>
        <v>0</v>
      </c>
      <c r="T153" s="0" t="n">
        <f aca="false">1*AustrittsKNZ*EintrittsKNZ</f>
        <v>1</v>
      </c>
      <c r="U153" s="26" t="n">
        <f aca="false">ROUND(IF(Tariftyp="AT",IRWAZ/AZ_AT,IRWAZ/AZ_Tarif)*AustrittsKNZ*EintrittsKNZ,2)</f>
        <v>1.14</v>
      </c>
      <c r="V153" s="0" t="n">
        <f aca="false">INDEX(Stammdaten,Plandaten!$B153,9)</f>
        <v>51000</v>
      </c>
      <c r="W153" s="0" t="n">
        <f aca="false">I153+J153+M153+N153+O153+R153+S153</f>
        <v>3200.61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26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24" t="n">
        <f aca="false">ROUND(Grundentgelt*LZinPrz,2)</f>
        <v>224.42</v>
      </c>
      <c r="H154" s="26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7</v>
      </c>
      <c r="L154" s="0" t="n">
        <f aca="false">IF(RVAV_BBG-lfdEntgelt&lt;0,0,RVAV_BBG-lfdEntgelt)</f>
        <v>2830.27</v>
      </c>
      <c r="M154" s="0" t="n">
        <f aca="false">ROUND(IF(AND(Tariftyp="Tarif",$A154=6),IF(GdB&gt;=50,0.84,UG_Satz)*lfdEntgelt,IF(AND(Tariftyp="AT",$A154=6),UG_AT,0)),2)</f>
        <v>0</v>
      </c>
      <c r="N154" s="0" t="n">
        <f aca="false">ROUND(IF(AND($A154=11,Tariftyp="Tarif"),lfdEntgelt*VLOOKUP(BeschMonate,WGTab,2,TRUE()),0),2)</f>
        <v>0</v>
      </c>
      <c r="O154" s="0" t="n">
        <f aca="false">ROUND(IF(AND($A154=12,Tariftyp="AT",BeschMonate&gt;=12),lfdEntgelt*Bonus_AT,0),2)</f>
        <v>0</v>
      </c>
      <c r="P154" s="26" t="n">
        <f aca="false">IF(IF($A154=1,SV_Luft_KV,P153+SV_Luft_KV-IF($M153+$N153+$O153&gt;0,$M153+$N153+$O153,0))&lt;0,0,IF($A154=1,SV_Luft_KV,P153+SV_Luft_KV-IF($M153+$N153+$O153&gt;0,$M153+$N153+$O153,0)))</f>
        <v>7800.18</v>
      </c>
      <c r="Q154" s="26" t="n">
        <f aca="false">IF(IF($A154=1,SV_Luft_RV,Q153+SV_Luft_RV-IF($M153+$N153+$O153&gt;0,$M153+$N153+$O153,0))&lt;0,0,IF($A154=1,SV_Luft_RV,Q153+SV_Luft_RV-IF($M153+$N153+$O153&gt;0,$M153+$N153+$O153,0)))</f>
        <v>23550.18</v>
      </c>
      <c r="R154" s="0" t="n">
        <f aca="false">ROUND(IF($M154+$N154+$O154&gt;0,IF(($M154+$N154+$O154)&gt;SV_Luft_KV_kum,SV_Luft_KV_kum*KVPV_Satz,($M154+$N154+$O154)*KVPV_Satz),0),2)</f>
        <v>0</v>
      </c>
      <c r="S154" s="0" t="n">
        <f aca="false">ROUND(IF($M154+$N154+$O154&gt;0,IF(($M154+$N154+$O154)&gt;SV_Luft_RV_kum,SV_Luft_RV_kum*RVAV_Satz,($M154+$N154+$O154)*RVAV_Satz),0),2)</f>
        <v>0</v>
      </c>
      <c r="T154" s="0" t="n">
        <f aca="false">1*AustrittsKNZ*EintrittsKNZ</f>
        <v>1</v>
      </c>
      <c r="U154" s="26" t="n">
        <f aca="false">ROUND(IF(Tariftyp="AT",IRWAZ/AZ_AT,IRWAZ/AZ_Tarif)*AustrittsKNZ*EintrittsKNZ,2)</f>
        <v>1.14</v>
      </c>
      <c r="V154" s="0" t="n">
        <f aca="false">INDEX(Stammdaten,Plandaten!$B154,9)</f>
        <v>51000</v>
      </c>
      <c r="W154" s="0" t="n">
        <f aca="false">I154+J154+M154+N154+O154+R154+S154</f>
        <v>3200.61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26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24" t="n">
        <f aca="false">ROUND(Grundentgelt*LZinPrz,2)</f>
        <v>224.42</v>
      </c>
      <c r="H155" s="26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7</v>
      </c>
      <c r="L155" s="0" t="n">
        <f aca="false">IF(RVAV_BBG-lfdEntgelt&lt;0,0,RVAV_BBG-lfdEntgelt)</f>
        <v>2830.27</v>
      </c>
      <c r="M155" s="0" t="n">
        <f aca="false">ROUND(IF(AND(Tariftyp="Tarif",$A155=6),IF(GdB&gt;=50,0.84,UG_Satz)*lfdEntgelt,IF(AND(Tariftyp="AT",$A155=6),UG_AT,0)),2)</f>
        <v>0</v>
      </c>
      <c r="N155" s="0" t="n">
        <f aca="false">ROUND(IF(AND($A155=11,Tariftyp="Tarif"),lfdEntgelt*VLOOKUP(BeschMonate,WGTab,2,TRUE()),0),2)</f>
        <v>0</v>
      </c>
      <c r="O155" s="0" t="n">
        <f aca="false">ROUND(IF(AND($A155=12,Tariftyp="AT",BeschMonate&gt;=12),lfdEntgelt*Bonus_AT,0),2)</f>
        <v>0</v>
      </c>
      <c r="P155" s="26" t="n">
        <f aca="false">IF(IF($A155=1,SV_Luft_KV,P154+SV_Luft_KV-IF($M154+$N154+$O154&gt;0,$M154+$N154+$O154,0))&lt;0,0,IF($A155=1,SV_Luft_KV,P154+SV_Luft_KV-IF($M154+$N154+$O154&gt;0,$M154+$N154+$O154,0)))</f>
        <v>8880.45</v>
      </c>
      <c r="Q155" s="26" t="n">
        <f aca="false">IF(IF($A155=1,SV_Luft_RV,Q154+SV_Luft_RV-IF($M154+$N154+$O154&gt;0,$M154+$N154+$O154,0))&lt;0,0,IF($A155=1,SV_Luft_RV,Q154+SV_Luft_RV-IF($M154+$N154+$O154&gt;0,$M154+$N154+$O154,0)))</f>
        <v>26380.45</v>
      </c>
      <c r="R155" s="0" t="n">
        <f aca="false">ROUND(IF($M155+$N155+$O155&gt;0,IF(($M155+$N155+$O155)&gt;SV_Luft_KV_kum,SV_Luft_KV_kum*KVPV_Satz,($M155+$N155+$O155)*KVPV_Satz),0),2)</f>
        <v>0</v>
      </c>
      <c r="S155" s="0" t="n">
        <f aca="false">ROUND(IF($M155+$N155+$O155&gt;0,IF(($M155+$N155+$O155)&gt;SV_Luft_RV_kum,SV_Luft_RV_kum*RVAV_Satz,($M155+$N155+$O155)*RVAV_Satz),0),2)</f>
        <v>0</v>
      </c>
      <c r="T155" s="0" t="n">
        <f aca="false">1*AustrittsKNZ*EintrittsKNZ</f>
        <v>1</v>
      </c>
      <c r="U155" s="26" t="n">
        <f aca="false">ROUND(IF(Tariftyp="AT",IRWAZ/AZ_AT,IRWAZ/AZ_Tarif)*AustrittsKNZ*EintrittsKNZ,2)</f>
        <v>1.14</v>
      </c>
      <c r="V155" s="0" t="n">
        <f aca="false">INDEX(Stammdaten,Plandaten!$B155,9)</f>
        <v>51000</v>
      </c>
      <c r="W155" s="0" t="n">
        <f aca="false">I155+J155+M155+N155+O155+R155+S155</f>
        <v>3200.61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26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24" t="n">
        <f aca="false">ROUND(Grundentgelt*LZinPrz,2)</f>
        <v>224.42</v>
      </c>
      <c r="H156" s="26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7</v>
      </c>
      <c r="L156" s="0" t="n">
        <f aca="false">IF(RVAV_BBG-lfdEntgelt&lt;0,0,RVAV_BBG-lfdEntgelt)</f>
        <v>2830.27</v>
      </c>
      <c r="M156" s="0" t="n">
        <f aca="false">ROUND(IF(AND(Tariftyp="Tarif",$A156=6),IF(GdB&gt;=50,0.84,UG_Satz)*lfdEntgelt,IF(AND(Tariftyp="AT",$A156=6),UG_AT,0)),2)</f>
        <v>0</v>
      </c>
      <c r="N156" s="0" t="n">
        <f aca="false">ROUND(IF(AND($A156=11,Tariftyp="Tarif"),lfdEntgelt*VLOOKUP(BeschMonate,WGTab,2,TRUE()),0),2)</f>
        <v>1468.35</v>
      </c>
      <c r="O156" s="0" t="n">
        <f aca="false">ROUND(IF(AND($A156=12,Tariftyp="AT",BeschMonate&gt;=12),lfdEntgelt*Bonus_AT,0),2)</f>
        <v>0</v>
      </c>
      <c r="P156" s="26" t="n">
        <f aca="false">IF(IF($A156=1,SV_Luft_KV,P155+SV_Luft_KV-IF($M155+$N155+$O155&gt;0,$M155+$N155+$O155,0))&lt;0,0,IF($A156=1,SV_Luft_KV,P155+SV_Luft_KV-IF($M155+$N155+$O155&gt;0,$M155+$N155+$O155,0)))</f>
        <v>9960.72000000001</v>
      </c>
      <c r="Q156" s="26" t="n">
        <f aca="false">IF(IF($A156=1,SV_Luft_RV,Q155+SV_Luft_RV-IF($M155+$N155+$O155&gt;0,$M155+$N155+$O155,0))&lt;0,0,IF($A156=1,SV_Luft_RV,Q155+SV_Luft_RV-IF($M155+$N155+$O155&gt;0,$M155+$N155+$O155,0)))</f>
        <v>29210.72</v>
      </c>
      <c r="R156" s="0" t="n">
        <f aca="false">ROUND(IF($M156+$N156+$O156&gt;0,IF(($M156+$N156+$O156)&gt;SV_Luft_KV_kum,SV_Luft_KV_kum*KVPV_Satz,($M156+$N156+$O156)*KVPV_Satz),0),2)</f>
        <v>117.1</v>
      </c>
      <c r="S156" s="0" t="n">
        <f aca="false">ROUND(IF($M156+$N156+$O156&gt;0,IF(($M156+$N156+$O156)&gt;SV_Luft_RV_kum,SV_Luft_RV_kum*RVAV_Satz,($M156+$N156+$O156)*RVAV_Satz),0),2)</f>
        <v>174.88</v>
      </c>
      <c r="T156" s="0" t="n">
        <f aca="false">1*AustrittsKNZ*EintrittsKNZ</f>
        <v>1</v>
      </c>
      <c r="U156" s="26" t="n">
        <f aca="false">ROUND(IF(Tariftyp="AT",IRWAZ/AZ_AT,IRWAZ/AZ_Tarif)*AustrittsKNZ*EintrittsKNZ,2)</f>
        <v>1.14</v>
      </c>
      <c r="V156" s="0" t="n">
        <f aca="false">INDEX(Stammdaten,Plandaten!$B156,9)</f>
        <v>51000</v>
      </c>
      <c r="W156" s="0" t="n">
        <f aca="false">I156+J156+M156+N156+O156+R156+S156</f>
        <v>4960.94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26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24" t="n">
        <f aca="false">ROUND(Grundentgelt*LZinPrz,2)</f>
        <v>224.42</v>
      </c>
      <c r="H157" s="26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7</v>
      </c>
      <c r="L157" s="0" t="n">
        <f aca="false">IF(RVAV_BBG-lfdEntgelt&lt;0,0,RVAV_BBG-lfdEntgelt)</f>
        <v>2830.27</v>
      </c>
      <c r="M157" s="0" t="n">
        <f aca="false">ROUND(IF(AND(Tariftyp="Tarif",$A157=6),IF(GdB&gt;=50,0.84,UG_Satz)*lfdEntgelt,IF(AND(Tariftyp="AT",$A157=6),UG_AT,0)),2)</f>
        <v>0</v>
      </c>
      <c r="N157" s="0" t="n">
        <f aca="false">ROUND(IF(AND($A157=11,Tariftyp="Tarif"),lfdEntgelt*VLOOKUP(BeschMonate,WGTab,2,TRUE()),0),2)</f>
        <v>0</v>
      </c>
      <c r="O157" s="0" t="n">
        <f aca="false">ROUND(IF(AND($A157=12,Tariftyp="AT",BeschMonate&gt;=12),lfdEntgelt*Bonus_AT,0),2)</f>
        <v>0</v>
      </c>
      <c r="P157" s="26" t="n">
        <f aca="false">IF(IF($A157=1,SV_Luft_KV,P156+SV_Luft_KV-IF($M156+$N156+$O156&gt;0,$M156+$N156+$O156,0))&lt;0,0,IF($A157=1,SV_Luft_KV,P156+SV_Luft_KV-IF($M156+$N156+$O156&gt;0,$M156+$N156+$O156,0)))</f>
        <v>9572.64000000001</v>
      </c>
      <c r="Q157" s="26" t="n">
        <f aca="false">IF(IF($A157=1,SV_Luft_RV,Q156+SV_Luft_RV-IF($M156+$N156+$O156&gt;0,$M156+$N156+$O156,0))&lt;0,0,IF($A157=1,SV_Luft_RV,Q156+SV_Luft_RV-IF($M156+$N156+$O156&gt;0,$M156+$N156+$O156,0)))</f>
        <v>30572.64</v>
      </c>
      <c r="R157" s="0" t="n">
        <f aca="false">ROUND(IF($M157+$N157+$O157&gt;0,IF(($M157+$N157+$O157)&gt;SV_Luft_KV_kum,SV_Luft_KV_kum*KVPV_Satz,($M157+$N157+$O157)*KVPV_Satz),0),2)</f>
        <v>0</v>
      </c>
      <c r="S157" s="0" t="n">
        <f aca="false">ROUND(IF($M157+$N157+$O157&gt;0,IF(($M157+$N157+$O157)&gt;SV_Luft_RV_kum,SV_Luft_RV_kum*RVAV_Satz,($M157+$N157+$O157)*RVAV_Satz),0),2)</f>
        <v>0</v>
      </c>
      <c r="T157" s="0" t="n">
        <f aca="false">1*AustrittsKNZ*EintrittsKNZ</f>
        <v>1</v>
      </c>
      <c r="U157" s="26" t="n">
        <f aca="false">ROUND(IF(Tariftyp="AT",IRWAZ/AZ_AT,IRWAZ/AZ_Tarif)*AustrittsKNZ*EintrittsKNZ,2)</f>
        <v>1.14</v>
      </c>
      <c r="V157" s="0" t="n">
        <f aca="false">INDEX(Stammdaten,Plandaten!$B157,9)</f>
        <v>51000</v>
      </c>
      <c r="W157" s="0" t="n">
        <f aca="false">I157+J157+M157+N157+O157+R157+S157</f>
        <v>3200.61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26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24" t="n">
        <f aca="false">ROUND(Grundentgelt*LZinPrz,2)</f>
        <v>155.74</v>
      </c>
      <c r="H158" s="26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  <c r="M158" s="0" t="n">
        <f aca="false">ROUND(IF(AND(Tariftyp="Tarif",$A158=6),IF(GdB&gt;=50,0.84,UG_Satz)*lfdEntgelt,IF(AND(Tariftyp="AT",$A158=6),UG_AT,0)),2)</f>
        <v>0</v>
      </c>
      <c r="N158" s="0" t="n">
        <f aca="false">ROUND(IF(AND($A158=11,Tariftyp="Tarif"),lfdEntgelt*VLOOKUP(BeschMonate,WGTab,2,TRUE()),0),2)</f>
        <v>0</v>
      </c>
      <c r="O158" s="0" t="n">
        <f aca="false">ROUND(IF(AND($A158=12,Tariftyp="AT",BeschMonate&gt;=12),lfdEntgelt*Bonus_AT,0),2)</f>
        <v>0</v>
      </c>
      <c r="P158" s="26" t="n">
        <f aca="false">IF(IF($A158=1,SV_Luft_KV,P157+SV_Luft_KV-IF($M157+$N157+$O157&gt;0,$M157+$N157+$O157,0))&lt;0,0,IF($A158=1,SV_Luft_KV,P157+SV_Luft_KV-IF($M157+$N157+$O157&gt;0,$M157+$N157+$O157,0)))</f>
        <v>1517.76</v>
      </c>
      <c r="Q158" s="26" t="n">
        <f aca="false">IF(IF($A158=1,SV_Luft_RV,Q157+SV_Luft_RV-IF($M157+$N157+$O157&gt;0,$M157+$N157+$O157,0))&lt;0,0,IF($A158=1,SV_Luft_RV,Q157+SV_Luft_RV-IF($M157+$N157+$O157&gt;0,$M157+$N157+$O157,0)))</f>
        <v>3267.76</v>
      </c>
      <c r="R158" s="0" t="n">
        <f aca="false">ROUND(IF($M158+$N158+$O158&gt;0,IF(($M158+$N158+$O158)&gt;SV_Luft_KV_kum,SV_Luft_KV_kum*KVPV_Satz,($M158+$N158+$O158)*KVPV_Satz),0),2)</f>
        <v>0</v>
      </c>
      <c r="S158" s="0" t="n">
        <f aca="false">ROUND(IF($M158+$N158+$O158&gt;0,IF(($M158+$N158+$O158)&gt;SV_Luft_RV_kum,SV_Luft_RV_kum*RVAV_Satz,($M158+$N158+$O158)*RVAV_Satz),0),2)</f>
        <v>0</v>
      </c>
      <c r="T158" s="0" t="n">
        <f aca="false">1*AustrittsKNZ*EintrittsKNZ</f>
        <v>1</v>
      </c>
      <c r="U158" s="26" t="n">
        <f aca="false">ROUND(IF(Tariftyp="AT",IRWAZ/AZ_AT,IRWAZ/AZ_Tarif)*AustrittsKNZ*EintrittsKNZ,2)</f>
        <v>1</v>
      </c>
      <c r="V158" s="0" t="n">
        <f aca="false">INDEX(Stammdaten,Plandaten!$B158,9)</f>
        <v>25000</v>
      </c>
      <c r="W158" s="0" t="n">
        <f aca="false">I158+J158+M158+N158+O158+R158+S158</f>
        <v>2676.12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26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24" t="n">
        <f aca="false">ROUND(Grundentgelt*LZinPrz,2)</f>
        <v>155.74</v>
      </c>
      <c r="H159" s="26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  <c r="M159" s="0" t="n">
        <f aca="false">ROUND(IF(AND(Tariftyp="Tarif",$A159=6),IF(GdB&gt;=50,0.84,UG_Satz)*lfdEntgelt,IF(AND(Tariftyp="AT",$A159=6),UG_AT,0)),2)</f>
        <v>0</v>
      </c>
      <c r="N159" s="0" t="n">
        <f aca="false">ROUND(IF(AND($A159=11,Tariftyp="Tarif"),lfdEntgelt*VLOOKUP(BeschMonate,WGTab,2,TRUE()),0),2)</f>
        <v>0</v>
      </c>
      <c r="O159" s="0" t="n">
        <f aca="false">ROUND(IF(AND($A159=12,Tariftyp="AT",BeschMonate&gt;=12),lfdEntgelt*Bonus_AT,0),2)</f>
        <v>0</v>
      </c>
      <c r="P159" s="26" t="n">
        <f aca="false">IF(IF($A159=1,SV_Luft_KV,P158+SV_Luft_KV-IF($M158+$N158+$O158&gt;0,$M158+$N158+$O158,0))&lt;0,0,IF($A159=1,SV_Luft_KV,P158+SV_Luft_KV-IF($M158+$N158+$O158&gt;0,$M158+$N158+$O158,0)))</f>
        <v>3035.52</v>
      </c>
      <c r="Q159" s="26" t="n">
        <f aca="false">IF(IF($A159=1,SV_Luft_RV,Q158+SV_Luft_RV-IF($M158+$N158+$O158&gt;0,$M158+$N158+$O158,0))&lt;0,0,IF($A159=1,SV_Luft_RV,Q158+SV_Luft_RV-IF($M158+$N158+$O158&gt;0,$M158+$N158+$O158,0)))</f>
        <v>6535.52</v>
      </c>
      <c r="R159" s="0" t="n">
        <f aca="false">ROUND(IF($M159+$N159+$O159&gt;0,IF(($M159+$N159+$O159)&gt;SV_Luft_KV_kum,SV_Luft_KV_kum*KVPV_Satz,($M159+$N159+$O159)*KVPV_Satz),0),2)</f>
        <v>0</v>
      </c>
      <c r="S159" s="0" t="n">
        <f aca="false">ROUND(IF($M159+$N159+$O159&gt;0,IF(($M159+$N159+$O159)&gt;SV_Luft_RV_kum,SV_Luft_RV_kum*RVAV_Satz,($M159+$N159+$O159)*RVAV_Satz),0),2)</f>
        <v>0</v>
      </c>
      <c r="T159" s="0" t="n">
        <f aca="false">1*AustrittsKNZ*EintrittsKNZ</f>
        <v>1</v>
      </c>
      <c r="U159" s="26" t="n">
        <f aca="false">ROUND(IF(Tariftyp="AT",IRWAZ/AZ_AT,IRWAZ/AZ_Tarif)*AustrittsKNZ*EintrittsKNZ,2)</f>
        <v>1</v>
      </c>
      <c r="V159" s="0" t="n">
        <f aca="false">INDEX(Stammdaten,Plandaten!$B159,9)</f>
        <v>25000</v>
      </c>
      <c r="W159" s="0" t="n">
        <f aca="false">I159+J159+M159+N159+O159+R159+S159</f>
        <v>2676.12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26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24" t="n">
        <f aca="false">ROUND(Grundentgelt*LZinPrz,2)</f>
        <v>160.41</v>
      </c>
      <c r="H160" s="26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  <c r="J160" s="0" t="n">
        <f aca="false">ROUND(IF(KVPV_BBG&lt;lfdEntgelt,KVPV_BBG*KVPV_Satz,lfdEntgelt*KVPV_Satz)+IF(RVAV_BBG&lt;lfdEntgelt,RVAV_BBG*RVAV_Satz,lfdEntgelt*RVAV_Satz),2)</f>
        <v>457.2</v>
      </c>
      <c r="K160" s="0" t="n">
        <f aca="false">IF(KVPV_BBG-lfdEntgelt&lt;0,0,KVPV_BBG-lfdEntgelt)</f>
        <v>1450.79</v>
      </c>
      <c r="L160" s="0" t="n">
        <f aca="false">IF(RVAV_BBG-lfdEntgelt&lt;0,0,RVAV_BBG-lfdEntgelt)</f>
        <v>3200.79</v>
      </c>
      <c r="M160" s="0" t="n">
        <f aca="false">ROUND(IF(AND(Tariftyp="Tarif",$A160=6),IF(GdB&gt;=50,0.84,UG_Satz)*lfdEntgelt,IF(AND(Tariftyp="AT",$A160=6),UG_AT,0)),2)</f>
        <v>0</v>
      </c>
      <c r="N160" s="0" t="n">
        <f aca="false">ROUND(IF(AND($A160=11,Tariftyp="Tarif"),lfdEntgelt*VLOOKUP(BeschMonate,WGTab,2,TRUE()),0),2)</f>
        <v>0</v>
      </c>
      <c r="O160" s="0" t="n">
        <f aca="false">ROUND(IF(AND($A160=12,Tariftyp="AT",BeschMonate&gt;=12),lfdEntgelt*Bonus_AT,0),2)</f>
        <v>0</v>
      </c>
      <c r="P160" s="26" t="n">
        <f aca="false">IF(IF($A160=1,SV_Luft_KV,P159+SV_Luft_KV-IF($M159+$N159+$O159&gt;0,$M159+$N159+$O159,0))&lt;0,0,IF($A160=1,SV_Luft_KV,P159+SV_Luft_KV-IF($M159+$N159+$O159&gt;0,$M159+$N159+$O159,0)))</f>
        <v>4486.31</v>
      </c>
      <c r="Q160" s="26" t="n">
        <f aca="false">IF(IF($A160=1,SV_Luft_RV,Q159+SV_Luft_RV-IF($M159+$N159+$O159&gt;0,$M159+$N159+$O159,0))&lt;0,0,IF($A160=1,SV_Luft_RV,Q159+SV_Luft_RV-IF($M159+$N159+$O159&gt;0,$M159+$N159+$O159,0)))</f>
        <v>9736.31</v>
      </c>
      <c r="R160" s="0" t="n">
        <f aca="false">ROUND(IF($M160+$N160+$O160&gt;0,IF(($M160+$N160+$O160)&gt;SV_Luft_KV_kum,SV_Luft_KV_kum*KVPV_Satz,($M160+$N160+$O160)*KVPV_Satz),0),2)</f>
        <v>0</v>
      </c>
      <c r="S160" s="0" t="n">
        <f aca="false">ROUND(IF($M160+$N160+$O160&gt;0,IF(($M160+$N160+$O160)&gt;SV_Luft_RV_kum,SV_Luft_RV_kum*RVAV_Satz,($M160+$N160+$O160)*RVAV_Satz),0),2)</f>
        <v>0</v>
      </c>
      <c r="T160" s="0" t="n">
        <f aca="false">1*AustrittsKNZ*EintrittsKNZ</f>
        <v>1</v>
      </c>
      <c r="U160" s="26" t="n">
        <f aca="false">ROUND(IF(Tariftyp="AT",IRWAZ/AZ_AT,IRWAZ/AZ_Tarif)*AustrittsKNZ*EintrittsKNZ,2)</f>
        <v>1</v>
      </c>
      <c r="V160" s="0" t="n">
        <f aca="false">INDEX(Stammdaten,Plandaten!$B160,9)</f>
        <v>25000</v>
      </c>
      <c r="W160" s="0" t="n">
        <f aca="false">I160+J160+M160+N160+O160+R160+S160</f>
        <v>2756.41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26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24" t="n">
        <f aca="false">ROUND(Grundentgelt*LZinPrz,2)</f>
        <v>160.41</v>
      </c>
      <c r="H161" s="26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  <c r="J161" s="0" t="n">
        <f aca="false">ROUND(IF(KVPV_BBG&lt;lfdEntgelt,KVPV_BBG*KVPV_Satz,lfdEntgelt*KVPV_Satz)+IF(RVAV_BBG&lt;lfdEntgelt,RVAV_BBG*RVAV_Satz,lfdEntgelt*RVAV_Satz),2)</f>
        <v>457.2</v>
      </c>
      <c r="K161" s="0" t="n">
        <f aca="false">IF(KVPV_BBG-lfdEntgelt&lt;0,0,KVPV_BBG-lfdEntgelt)</f>
        <v>1450.79</v>
      </c>
      <c r="L161" s="0" t="n">
        <f aca="false">IF(RVAV_BBG-lfdEntgelt&lt;0,0,RVAV_BBG-lfdEntgelt)</f>
        <v>3200.79</v>
      </c>
      <c r="M161" s="0" t="n">
        <f aca="false">ROUND(IF(AND(Tariftyp="Tarif",$A161=6),IF(GdB&gt;=50,0.84,UG_Satz)*lfdEntgelt,IF(AND(Tariftyp="AT",$A161=6),UG_AT,0)),2)</f>
        <v>0</v>
      </c>
      <c r="N161" s="0" t="n">
        <f aca="false">ROUND(IF(AND($A161=11,Tariftyp="Tarif"),lfdEntgelt*VLOOKUP(BeschMonate,WGTab,2,TRUE()),0),2)</f>
        <v>0</v>
      </c>
      <c r="O161" s="0" t="n">
        <f aca="false">ROUND(IF(AND($A161=12,Tariftyp="AT",BeschMonate&gt;=12),lfdEntgelt*Bonus_AT,0),2)</f>
        <v>0</v>
      </c>
      <c r="P161" s="26" t="n">
        <f aca="false">IF(IF($A161=1,SV_Luft_KV,P160+SV_Luft_KV-IF($M160+$N160+$O160&gt;0,$M160+$N160+$O160,0))&lt;0,0,IF($A161=1,SV_Luft_KV,P160+SV_Luft_KV-IF($M160+$N160+$O160&gt;0,$M160+$N160+$O160,0)))</f>
        <v>5937.1</v>
      </c>
      <c r="Q161" s="26" t="n">
        <f aca="false">IF(IF($A161=1,SV_Luft_RV,Q160+SV_Luft_RV-IF($M160+$N160+$O160&gt;0,$M160+$N160+$O160,0))&lt;0,0,IF($A161=1,SV_Luft_RV,Q160+SV_Luft_RV-IF($M160+$N160+$O160&gt;0,$M160+$N160+$O160,0)))</f>
        <v>12937.1</v>
      </c>
      <c r="R161" s="0" t="n">
        <f aca="false">ROUND(IF($M161+$N161+$O161&gt;0,IF(($M161+$N161+$O161)&gt;SV_Luft_KV_kum,SV_Luft_KV_kum*KVPV_Satz,($M161+$N161+$O161)*KVPV_Satz),0),2)</f>
        <v>0</v>
      </c>
      <c r="S161" s="0" t="n">
        <f aca="false">ROUND(IF($M161+$N161+$O161&gt;0,IF(($M161+$N161+$O161)&gt;SV_Luft_RV_kum,SV_Luft_RV_kum*RVAV_Satz,($M161+$N161+$O161)*RVAV_Satz),0),2)</f>
        <v>0</v>
      </c>
      <c r="T161" s="0" t="n">
        <f aca="false">1*AustrittsKNZ*EintrittsKNZ</f>
        <v>1</v>
      </c>
      <c r="U161" s="26" t="n">
        <f aca="false">ROUND(IF(Tariftyp="AT",IRWAZ/AZ_AT,IRWAZ/AZ_Tarif)*AustrittsKNZ*EintrittsKNZ,2)</f>
        <v>1</v>
      </c>
      <c r="V161" s="0" t="n">
        <f aca="false">INDEX(Stammdaten,Plandaten!$B161,9)</f>
        <v>25000</v>
      </c>
      <c r="W161" s="0" t="n">
        <f aca="false">I161+J161+M161+N161+O161+R161+S161</f>
        <v>2756.41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26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24" t="n">
        <f aca="false">ROUND(Grundentgelt*LZinPrz,2)</f>
        <v>160.41</v>
      </c>
      <c r="H162" s="26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  <c r="J162" s="0" t="n">
        <f aca="false">ROUND(IF(KVPV_BBG&lt;lfdEntgelt,KVPV_BBG*KVPV_Satz,lfdEntgelt*KVPV_Satz)+IF(RVAV_BBG&lt;lfdEntgelt,RVAV_BBG*RVAV_Satz,lfdEntgelt*RVAV_Satz),2)</f>
        <v>457.2</v>
      </c>
      <c r="K162" s="0" t="n">
        <f aca="false">IF(KVPV_BBG-lfdEntgelt&lt;0,0,KVPV_BBG-lfdEntgelt)</f>
        <v>1450.79</v>
      </c>
      <c r="L162" s="0" t="n">
        <f aca="false">IF(RVAV_BBG-lfdEntgelt&lt;0,0,RVAV_BBG-lfdEntgelt)</f>
        <v>3200.79</v>
      </c>
      <c r="M162" s="0" t="n">
        <f aca="false">ROUND(IF(AND(Tariftyp="Tarif",$A162=6),IF(GdB&gt;=50,0.84,UG_Satz)*lfdEntgelt,IF(AND(Tariftyp="AT",$A162=6),UG_AT,0)),2)</f>
        <v>0</v>
      </c>
      <c r="N162" s="0" t="n">
        <f aca="false">ROUND(IF(AND($A162=11,Tariftyp="Tarif"),lfdEntgelt*VLOOKUP(BeschMonate,WGTab,2,TRUE()),0),2)</f>
        <v>0</v>
      </c>
      <c r="O162" s="0" t="n">
        <f aca="false">ROUND(IF(AND($A162=12,Tariftyp="AT",BeschMonate&gt;=12),lfdEntgelt*Bonus_AT,0),2)</f>
        <v>0</v>
      </c>
      <c r="P162" s="26" t="n">
        <f aca="false">IF(IF($A162=1,SV_Luft_KV,P161+SV_Luft_KV-IF($M161+$N161+$O161&gt;0,$M161+$N161+$O161,0))&lt;0,0,IF($A162=1,SV_Luft_KV,P161+SV_Luft_KV-IF($M161+$N161+$O161&gt;0,$M161+$N161+$O161,0)))</f>
        <v>7387.89</v>
      </c>
      <c r="Q162" s="26" t="n">
        <f aca="false">IF(IF($A162=1,SV_Luft_RV,Q161+SV_Luft_RV-IF($M161+$N161+$O161&gt;0,$M161+$N161+$O161,0))&lt;0,0,IF($A162=1,SV_Luft_RV,Q161+SV_Luft_RV-IF($M161+$N161+$O161&gt;0,$M161+$N161+$O161,0)))</f>
        <v>16137.89</v>
      </c>
      <c r="R162" s="0" t="n">
        <f aca="false">ROUND(IF($M162+$N162+$O162&gt;0,IF(($M162+$N162+$O162)&gt;SV_Luft_KV_kum,SV_Luft_KV_kum*KVPV_Satz,($M162+$N162+$O162)*KVPV_Satz),0),2)</f>
        <v>0</v>
      </c>
      <c r="S162" s="0" t="n">
        <f aca="false">ROUND(IF($M162+$N162+$O162&gt;0,IF(($M162+$N162+$O162)&gt;SV_Luft_RV_kum,SV_Luft_RV_kum*RVAV_Satz,($M162+$N162+$O162)*RVAV_Satz),0),2)</f>
        <v>0</v>
      </c>
      <c r="T162" s="0" t="n">
        <f aca="false">1*AustrittsKNZ*EintrittsKNZ</f>
        <v>1</v>
      </c>
      <c r="U162" s="26" t="n">
        <f aca="false">ROUND(IF(Tariftyp="AT",IRWAZ/AZ_AT,IRWAZ/AZ_Tarif)*AustrittsKNZ*EintrittsKNZ,2)</f>
        <v>1</v>
      </c>
      <c r="V162" s="0" t="n">
        <f aca="false">INDEX(Stammdaten,Plandaten!$B162,9)</f>
        <v>25000</v>
      </c>
      <c r="W162" s="0" t="n">
        <f aca="false">I162+J162+M162+N162+O162+R162+S162</f>
        <v>2756.41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26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24" t="n">
        <f aca="false">ROUND(Grundentgelt*LZinPrz,2)</f>
        <v>160.41</v>
      </c>
      <c r="H163" s="26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  <c r="J163" s="0" t="n">
        <f aca="false">ROUND(IF(KVPV_BBG&lt;lfdEntgelt,KVPV_BBG*KVPV_Satz,lfdEntgelt*KVPV_Satz)+IF(RVAV_BBG&lt;lfdEntgelt,RVAV_BBG*RVAV_Satz,lfdEntgelt*RVAV_Satz),2)</f>
        <v>457.2</v>
      </c>
      <c r="K163" s="0" t="n">
        <f aca="false">IF(KVPV_BBG-lfdEntgelt&lt;0,0,KVPV_BBG-lfdEntgelt)</f>
        <v>1450.79</v>
      </c>
      <c r="L163" s="0" t="n">
        <f aca="false">IF(RVAV_BBG-lfdEntgelt&lt;0,0,RVAV_BBG-lfdEntgelt)</f>
        <v>3200.79</v>
      </c>
      <c r="M163" s="0" t="n">
        <f aca="false">ROUND(IF(AND(Tariftyp="Tarif",$A163=6),IF(GdB&gt;=50,0.84,UG_Satz)*lfdEntgelt,IF(AND(Tariftyp="AT",$A163=6),UG_AT,0)),2)</f>
        <v>1655.43</v>
      </c>
      <c r="N163" s="0" t="n">
        <f aca="false">ROUND(IF(AND($A163=11,Tariftyp="Tarif"),lfdEntgelt*VLOOKUP(BeschMonate,WGTab,2,TRUE()),0),2)</f>
        <v>0</v>
      </c>
      <c r="O163" s="0" t="n">
        <f aca="false">ROUND(IF(AND($A163=12,Tariftyp="AT",BeschMonate&gt;=12),lfdEntgelt*Bonus_AT,0),2)</f>
        <v>0</v>
      </c>
      <c r="P163" s="26" t="n">
        <f aca="false">IF(IF($A163=1,SV_Luft_KV,P162+SV_Luft_KV-IF($M162+$N162+$O162&gt;0,$M162+$N162+$O162,0))&lt;0,0,IF($A163=1,SV_Luft_KV,P162+SV_Luft_KV-IF($M162+$N162+$O162&gt;0,$M162+$N162+$O162,0)))</f>
        <v>8838.68</v>
      </c>
      <c r="Q163" s="26" t="n">
        <f aca="false">IF(IF($A163=1,SV_Luft_RV,Q162+SV_Luft_RV-IF($M162+$N162+$O162&gt;0,$M162+$N162+$O162,0))&lt;0,0,IF($A163=1,SV_Luft_RV,Q162+SV_Luft_RV-IF($M162+$N162+$O162&gt;0,$M162+$N162+$O162,0)))</f>
        <v>19338.68</v>
      </c>
      <c r="R163" s="0" t="n">
        <f aca="false">ROUND(IF($M163+$N163+$O163&gt;0,IF(($M163+$N163+$O163)&gt;SV_Luft_KV_kum,SV_Luft_KV_kum*KVPV_Satz,($M163+$N163+$O163)*KVPV_Satz),0),2)</f>
        <v>132.02</v>
      </c>
      <c r="S163" s="0" t="n">
        <f aca="false">ROUND(IF($M163+$N163+$O163&gt;0,IF(($M163+$N163+$O163)&gt;SV_Luft_RV_kum,SV_Luft_RV_kum*RVAV_Satz,($M163+$N163+$O163)*RVAV_Satz),0),2)</f>
        <v>197.16</v>
      </c>
      <c r="T163" s="0" t="n">
        <f aca="false">1*AustrittsKNZ*EintrittsKNZ</f>
        <v>1</v>
      </c>
      <c r="U163" s="26" t="n">
        <f aca="false">ROUND(IF(Tariftyp="AT",IRWAZ/AZ_AT,IRWAZ/AZ_Tarif)*AustrittsKNZ*EintrittsKNZ,2)</f>
        <v>1</v>
      </c>
      <c r="V163" s="0" t="n">
        <f aca="false">INDEX(Stammdaten,Plandaten!$B163,9)</f>
        <v>25000</v>
      </c>
      <c r="W163" s="0" t="n">
        <f aca="false">I163+J163+M163+N163+O163+R163+S163</f>
        <v>4741.02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26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24" t="n">
        <f aca="false">ROUND(Grundentgelt*LZinPrz,2)</f>
        <v>160.41</v>
      </c>
      <c r="H164" s="26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  <c r="J164" s="0" t="n">
        <f aca="false">ROUND(IF(KVPV_BBG&lt;lfdEntgelt,KVPV_BBG*KVPV_Satz,lfdEntgelt*KVPV_Satz)+IF(RVAV_BBG&lt;lfdEntgelt,RVAV_BBG*RVAV_Satz,lfdEntgelt*RVAV_Satz),2)</f>
        <v>457.2</v>
      </c>
      <c r="K164" s="0" t="n">
        <f aca="false">IF(KVPV_BBG-lfdEntgelt&lt;0,0,KVPV_BBG-lfdEntgelt)</f>
        <v>1450.79</v>
      </c>
      <c r="L164" s="0" t="n">
        <f aca="false">IF(RVAV_BBG-lfdEntgelt&lt;0,0,RVAV_BBG-lfdEntgelt)</f>
        <v>3200.79</v>
      </c>
      <c r="M164" s="0" t="n">
        <f aca="false">ROUND(IF(AND(Tariftyp="Tarif",$A164=6),IF(GdB&gt;=50,0.84,UG_Satz)*lfdEntgelt,IF(AND(Tariftyp="AT",$A164=6),UG_AT,0)),2)</f>
        <v>0</v>
      </c>
      <c r="N164" s="0" t="n">
        <f aca="false">ROUND(IF(AND($A164=11,Tariftyp="Tarif"),lfdEntgelt*VLOOKUP(BeschMonate,WGTab,2,TRUE()),0),2)</f>
        <v>0</v>
      </c>
      <c r="O164" s="0" t="n">
        <f aca="false">ROUND(IF(AND($A164=12,Tariftyp="AT",BeschMonate&gt;=12),lfdEntgelt*Bonus_AT,0),2)</f>
        <v>0</v>
      </c>
      <c r="P164" s="26" t="n">
        <f aca="false">IF(IF($A164=1,SV_Luft_KV,P163+SV_Luft_KV-IF($M163+$N163+$O163&gt;0,$M163+$N163+$O163,0))&lt;0,0,IF($A164=1,SV_Luft_KV,P163+SV_Luft_KV-IF($M163+$N163+$O163&gt;0,$M163+$N163+$O163,0)))</f>
        <v>8634.04</v>
      </c>
      <c r="Q164" s="26" t="n">
        <f aca="false">IF(IF($A164=1,SV_Luft_RV,Q163+SV_Luft_RV-IF($M163+$N163+$O163&gt;0,$M163+$N163+$O163,0))&lt;0,0,IF($A164=1,SV_Luft_RV,Q163+SV_Luft_RV-IF($M163+$N163+$O163&gt;0,$M163+$N163+$O163,0)))</f>
        <v>20884.04</v>
      </c>
      <c r="R164" s="0" t="n">
        <f aca="false">ROUND(IF($M164+$N164+$O164&gt;0,IF(($M164+$N164+$O164)&gt;SV_Luft_KV_kum,SV_Luft_KV_kum*KVPV_Satz,($M164+$N164+$O164)*KVPV_Satz),0),2)</f>
        <v>0</v>
      </c>
      <c r="S164" s="0" t="n">
        <f aca="false">ROUND(IF($M164+$N164+$O164&gt;0,IF(($M164+$N164+$O164)&gt;SV_Luft_RV_kum,SV_Luft_RV_kum*RVAV_Satz,($M164+$N164+$O164)*RVAV_Satz),0),2)</f>
        <v>0</v>
      </c>
      <c r="T164" s="0" t="n">
        <f aca="false">1*AustrittsKNZ*EintrittsKNZ</f>
        <v>1</v>
      </c>
      <c r="U164" s="26" t="n">
        <f aca="false">ROUND(IF(Tariftyp="AT",IRWAZ/AZ_AT,IRWAZ/AZ_Tarif)*AustrittsKNZ*EintrittsKNZ,2)</f>
        <v>1</v>
      </c>
      <c r="V164" s="0" t="n">
        <f aca="false">INDEX(Stammdaten,Plandaten!$B164,9)</f>
        <v>25000</v>
      </c>
      <c r="W164" s="0" t="n">
        <f aca="false">I164+J164+M164+N164+O164+R164+S164</f>
        <v>2756.41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26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24" t="n">
        <f aca="false">ROUND(Grundentgelt*LZinPrz,2)</f>
        <v>160.41</v>
      </c>
      <c r="H165" s="26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  <c r="J165" s="0" t="n">
        <f aca="false">ROUND(IF(KVPV_BBG&lt;lfdEntgelt,KVPV_BBG*KVPV_Satz,lfdEntgelt*KVPV_Satz)+IF(RVAV_BBG&lt;lfdEntgelt,RVAV_BBG*RVAV_Satz,lfdEntgelt*RVAV_Satz),2)</f>
        <v>457.2</v>
      </c>
      <c r="K165" s="0" t="n">
        <f aca="false">IF(KVPV_BBG-lfdEntgelt&lt;0,0,KVPV_BBG-lfdEntgelt)</f>
        <v>1450.79</v>
      </c>
      <c r="L165" s="0" t="n">
        <f aca="false">IF(RVAV_BBG-lfdEntgelt&lt;0,0,RVAV_BBG-lfdEntgelt)</f>
        <v>3200.79</v>
      </c>
      <c r="M165" s="0" t="n">
        <f aca="false">ROUND(IF(AND(Tariftyp="Tarif",$A165=6),IF(GdB&gt;=50,0.84,UG_Satz)*lfdEntgelt,IF(AND(Tariftyp="AT",$A165=6),UG_AT,0)),2)</f>
        <v>0</v>
      </c>
      <c r="N165" s="0" t="n">
        <f aca="false">ROUND(IF(AND($A165=11,Tariftyp="Tarif"),lfdEntgelt*VLOOKUP(BeschMonate,WGTab,2,TRUE()),0),2)</f>
        <v>0</v>
      </c>
      <c r="O165" s="0" t="n">
        <f aca="false">ROUND(IF(AND($A165=12,Tariftyp="AT",BeschMonate&gt;=12),lfdEntgelt*Bonus_AT,0),2)</f>
        <v>0</v>
      </c>
      <c r="P165" s="26" t="n">
        <f aca="false">IF(IF($A165=1,SV_Luft_KV,P164+SV_Luft_KV-IF($M164+$N164+$O164&gt;0,$M164+$N164+$O164,0))&lt;0,0,IF($A165=1,SV_Luft_KV,P164+SV_Luft_KV-IF($M164+$N164+$O164&gt;0,$M164+$N164+$O164,0)))</f>
        <v>10084.83</v>
      </c>
      <c r="Q165" s="26" t="n">
        <f aca="false">IF(IF($A165=1,SV_Luft_RV,Q164+SV_Luft_RV-IF($M164+$N164+$O164&gt;0,$M164+$N164+$O164,0))&lt;0,0,IF($A165=1,SV_Luft_RV,Q164+SV_Luft_RV-IF($M164+$N164+$O164&gt;0,$M164+$N164+$O164,0)))</f>
        <v>24084.83</v>
      </c>
      <c r="R165" s="0" t="n">
        <f aca="false">ROUND(IF($M165+$N165+$O165&gt;0,IF(($M165+$N165+$O165)&gt;SV_Luft_KV_kum,SV_Luft_KV_kum*KVPV_Satz,($M165+$N165+$O165)*KVPV_Satz),0),2)</f>
        <v>0</v>
      </c>
      <c r="S165" s="0" t="n">
        <f aca="false">ROUND(IF($M165+$N165+$O165&gt;0,IF(($M165+$N165+$O165)&gt;SV_Luft_RV_kum,SV_Luft_RV_kum*RVAV_Satz,($M165+$N165+$O165)*RVAV_Satz),0),2)</f>
        <v>0</v>
      </c>
      <c r="T165" s="0" t="n">
        <f aca="false">1*AustrittsKNZ*EintrittsKNZ</f>
        <v>1</v>
      </c>
      <c r="U165" s="26" t="n">
        <f aca="false">ROUND(IF(Tariftyp="AT",IRWAZ/AZ_AT,IRWAZ/AZ_Tarif)*AustrittsKNZ*EintrittsKNZ,2)</f>
        <v>1</v>
      </c>
      <c r="V165" s="0" t="n">
        <f aca="false">INDEX(Stammdaten,Plandaten!$B165,9)</f>
        <v>25000</v>
      </c>
      <c r="W165" s="0" t="n">
        <f aca="false">I165+J165+M165+N165+O165+R165+S165</f>
        <v>2756.41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26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24" t="n">
        <f aca="false">ROUND(Grundentgelt*LZinPrz,2)</f>
        <v>160.41</v>
      </c>
      <c r="H166" s="26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  <c r="J166" s="0" t="n">
        <f aca="false">ROUND(IF(KVPV_BBG&lt;lfdEntgelt,KVPV_BBG*KVPV_Satz,lfdEntgelt*KVPV_Satz)+IF(RVAV_BBG&lt;lfdEntgelt,RVAV_BBG*RVAV_Satz,lfdEntgelt*RVAV_Satz),2)</f>
        <v>457.2</v>
      </c>
      <c r="K166" s="0" t="n">
        <f aca="false">IF(KVPV_BBG-lfdEntgelt&lt;0,0,KVPV_BBG-lfdEntgelt)</f>
        <v>1450.79</v>
      </c>
      <c r="L166" s="0" t="n">
        <f aca="false">IF(RVAV_BBG-lfdEntgelt&lt;0,0,RVAV_BBG-lfdEntgelt)</f>
        <v>3200.79</v>
      </c>
      <c r="M166" s="0" t="n">
        <f aca="false">ROUND(IF(AND(Tariftyp="Tarif",$A166=6),IF(GdB&gt;=50,0.84,UG_Satz)*lfdEntgelt,IF(AND(Tariftyp="AT",$A166=6),UG_AT,0)),2)</f>
        <v>0</v>
      </c>
      <c r="N166" s="0" t="n">
        <f aca="false">ROUND(IF(AND($A166=11,Tariftyp="Tarif"),lfdEntgelt*VLOOKUP(BeschMonate,WGTab,2,TRUE()),0),2)</f>
        <v>0</v>
      </c>
      <c r="O166" s="0" t="n">
        <f aca="false">ROUND(IF(AND($A166=12,Tariftyp="AT",BeschMonate&gt;=12),lfdEntgelt*Bonus_AT,0),2)</f>
        <v>0</v>
      </c>
      <c r="P166" s="26" t="n">
        <f aca="false">IF(IF($A166=1,SV_Luft_KV,P165+SV_Luft_KV-IF($M165+$N165+$O165&gt;0,$M165+$N165+$O165,0))&lt;0,0,IF($A166=1,SV_Luft_KV,P165+SV_Luft_KV-IF($M165+$N165+$O165&gt;0,$M165+$N165+$O165,0)))</f>
        <v>11535.62</v>
      </c>
      <c r="Q166" s="26" t="n">
        <f aca="false">IF(IF($A166=1,SV_Luft_RV,Q165+SV_Luft_RV-IF($M165+$N165+$O165&gt;0,$M165+$N165+$O165,0))&lt;0,0,IF($A166=1,SV_Luft_RV,Q165+SV_Luft_RV-IF($M165+$N165+$O165&gt;0,$M165+$N165+$O165,0)))</f>
        <v>27285.62</v>
      </c>
      <c r="R166" s="0" t="n">
        <f aca="false">ROUND(IF($M166+$N166+$O166&gt;0,IF(($M166+$N166+$O166)&gt;SV_Luft_KV_kum,SV_Luft_KV_kum*KVPV_Satz,($M166+$N166+$O166)*KVPV_Satz),0),2)</f>
        <v>0</v>
      </c>
      <c r="S166" s="0" t="n">
        <f aca="false">ROUND(IF($M166+$N166+$O166&gt;0,IF(($M166+$N166+$O166)&gt;SV_Luft_RV_kum,SV_Luft_RV_kum*RVAV_Satz,($M166+$N166+$O166)*RVAV_Satz),0),2)</f>
        <v>0</v>
      </c>
      <c r="T166" s="0" t="n">
        <f aca="false">1*AustrittsKNZ*EintrittsKNZ</f>
        <v>1</v>
      </c>
      <c r="U166" s="26" t="n">
        <f aca="false">ROUND(IF(Tariftyp="AT",IRWAZ/AZ_AT,IRWAZ/AZ_Tarif)*AustrittsKNZ*EintrittsKNZ,2)</f>
        <v>1</v>
      </c>
      <c r="V166" s="0" t="n">
        <f aca="false">INDEX(Stammdaten,Plandaten!$B166,9)</f>
        <v>25000</v>
      </c>
      <c r="W166" s="0" t="n">
        <f aca="false">I166+J166+M166+N166+O166+R166+S166</f>
        <v>2756.41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26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24" t="n">
        <f aca="false">ROUND(Grundentgelt*LZinPrz,2)</f>
        <v>160.41</v>
      </c>
      <c r="H167" s="26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  <c r="J167" s="0" t="n">
        <f aca="false">ROUND(IF(KVPV_BBG&lt;lfdEntgelt,KVPV_BBG*KVPV_Satz,lfdEntgelt*KVPV_Satz)+IF(RVAV_BBG&lt;lfdEntgelt,RVAV_BBG*RVAV_Satz,lfdEntgelt*RVAV_Satz),2)</f>
        <v>457.2</v>
      </c>
      <c r="K167" s="0" t="n">
        <f aca="false">IF(KVPV_BBG-lfdEntgelt&lt;0,0,KVPV_BBG-lfdEntgelt)</f>
        <v>1450.79</v>
      </c>
      <c r="L167" s="0" t="n">
        <f aca="false">IF(RVAV_BBG-lfdEntgelt&lt;0,0,RVAV_BBG-lfdEntgelt)</f>
        <v>3200.79</v>
      </c>
      <c r="M167" s="0" t="n">
        <f aca="false">ROUND(IF(AND(Tariftyp="Tarif",$A167=6),IF(GdB&gt;=50,0.84,UG_Satz)*lfdEntgelt,IF(AND(Tariftyp="AT",$A167=6),UG_AT,0)),2)</f>
        <v>0</v>
      </c>
      <c r="N167" s="0" t="n">
        <f aca="false">ROUND(IF(AND($A167=11,Tariftyp="Tarif"),lfdEntgelt*VLOOKUP(BeschMonate,WGTab,2,TRUE()),0),2)</f>
        <v>0</v>
      </c>
      <c r="O167" s="0" t="n">
        <f aca="false">ROUND(IF(AND($A167=12,Tariftyp="AT",BeschMonate&gt;=12),lfdEntgelt*Bonus_AT,0),2)</f>
        <v>0</v>
      </c>
      <c r="P167" s="26" t="n">
        <f aca="false">IF(IF($A167=1,SV_Luft_KV,P166+SV_Luft_KV-IF($M166+$N166+$O166&gt;0,$M166+$N166+$O166,0))&lt;0,0,IF($A167=1,SV_Luft_KV,P166+SV_Luft_KV-IF($M166+$N166+$O166&gt;0,$M166+$N166+$O166,0)))</f>
        <v>12986.41</v>
      </c>
      <c r="Q167" s="26" t="n">
        <f aca="false">IF(IF($A167=1,SV_Luft_RV,Q166+SV_Luft_RV-IF($M166+$N166+$O166&gt;0,$M166+$N166+$O166,0))&lt;0,0,IF($A167=1,SV_Luft_RV,Q166+SV_Luft_RV-IF($M166+$N166+$O166&gt;0,$M166+$N166+$O166,0)))</f>
        <v>30486.41</v>
      </c>
      <c r="R167" s="0" t="n">
        <f aca="false">ROUND(IF($M167+$N167+$O167&gt;0,IF(($M167+$N167+$O167)&gt;SV_Luft_KV_kum,SV_Luft_KV_kum*KVPV_Satz,($M167+$N167+$O167)*KVPV_Satz),0),2)</f>
        <v>0</v>
      </c>
      <c r="S167" s="0" t="n">
        <f aca="false">ROUND(IF($M167+$N167+$O167&gt;0,IF(($M167+$N167+$O167)&gt;SV_Luft_RV_kum,SV_Luft_RV_kum*RVAV_Satz,($M167+$N167+$O167)*RVAV_Satz),0),2)</f>
        <v>0</v>
      </c>
      <c r="T167" s="0" t="n">
        <f aca="false">1*AustrittsKNZ*EintrittsKNZ</f>
        <v>1</v>
      </c>
      <c r="U167" s="26" t="n">
        <f aca="false">ROUND(IF(Tariftyp="AT",IRWAZ/AZ_AT,IRWAZ/AZ_Tarif)*AustrittsKNZ*EintrittsKNZ,2)</f>
        <v>1</v>
      </c>
      <c r="V167" s="0" t="n">
        <f aca="false">INDEX(Stammdaten,Plandaten!$B167,9)</f>
        <v>25000</v>
      </c>
      <c r="W167" s="0" t="n">
        <f aca="false">I167+J167+M167+N167+O167+R167+S167</f>
        <v>2756.41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26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24" t="n">
        <f aca="false">ROUND(Grundentgelt*LZinPrz,2)</f>
        <v>160.41</v>
      </c>
      <c r="H168" s="26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  <c r="J168" s="0" t="n">
        <f aca="false">ROUND(IF(KVPV_BBG&lt;lfdEntgelt,KVPV_BBG*KVPV_Satz,lfdEntgelt*KVPV_Satz)+IF(RVAV_BBG&lt;lfdEntgelt,RVAV_BBG*RVAV_Satz,lfdEntgelt*RVAV_Satz),2)</f>
        <v>457.2</v>
      </c>
      <c r="K168" s="0" t="n">
        <f aca="false">IF(KVPV_BBG-lfdEntgelt&lt;0,0,KVPV_BBG-lfdEntgelt)</f>
        <v>1450.79</v>
      </c>
      <c r="L168" s="0" t="n">
        <f aca="false">IF(RVAV_BBG-lfdEntgelt&lt;0,0,RVAV_BBG-lfdEntgelt)</f>
        <v>3200.79</v>
      </c>
      <c r="M168" s="0" t="n">
        <f aca="false">ROUND(IF(AND(Tariftyp="Tarif",$A168=6),IF(GdB&gt;=50,0.84,UG_Satz)*lfdEntgelt,IF(AND(Tariftyp="AT",$A168=6),UG_AT,0)),2)</f>
        <v>0</v>
      </c>
      <c r="N168" s="0" t="n">
        <f aca="false">ROUND(IF(AND($A168=11,Tariftyp="Tarif"),lfdEntgelt*VLOOKUP(BeschMonate,WGTab,2,TRUE()),0),2)</f>
        <v>1264.57</v>
      </c>
      <c r="O168" s="0" t="n">
        <f aca="false">ROUND(IF(AND($A168=12,Tariftyp="AT",BeschMonate&gt;=12),lfdEntgelt*Bonus_AT,0),2)</f>
        <v>0</v>
      </c>
      <c r="P168" s="26" t="n">
        <f aca="false">IF(IF($A168=1,SV_Luft_KV,P167+SV_Luft_KV-IF($M167+$N167+$O167&gt;0,$M167+$N167+$O167,0))&lt;0,0,IF($A168=1,SV_Luft_KV,P167+SV_Luft_KV-IF($M167+$N167+$O167&gt;0,$M167+$N167+$O167,0)))</f>
        <v>14437.2</v>
      </c>
      <c r="Q168" s="26" t="n">
        <f aca="false">IF(IF($A168=1,SV_Luft_RV,Q167+SV_Luft_RV-IF($M167+$N167+$O167&gt;0,$M167+$N167+$O167,0))&lt;0,0,IF($A168=1,SV_Luft_RV,Q167+SV_Luft_RV-IF($M167+$N167+$O167&gt;0,$M167+$N167+$O167,0)))</f>
        <v>33687.2</v>
      </c>
      <c r="R168" s="0" t="n">
        <f aca="false">ROUND(IF($M168+$N168+$O168&gt;0,IF(($M168+$N168+$O168)&gt;SV_Luft_KV_kum,SV_Luft_KV_kum*KVPV_Satz,($M168+$N168+$O168)*KVPV_Satz),0),2)</f>
        <v>100.85</v>
      </c>
      <c r="S168" s="0" t="n">
        <f aca="false">ROUND(IF($M168+$N168+$O168&gt;0,IF(($M168+$N168+$O168)&gt;SV_Luft_RV_kum,SV_Luft_RV_kum*RVAV_Satz,($M168+$N168+$O168)*RVAV_Satz),0),2)</f>
        <v>150.61</v>
      </c>
      <c r="T168" s="0" t="n">
        <f aca="false">1*AustrittsKNZ*EintrittsKNZ</f>
        <v>1</v>
      </c>
      <c r="U168" s="26" t="n">
        <f aca="false">ROUND(IF(Tariftyp="AT",IRWAZ/AZ_AT,IRWAZ/AZ_Tarif)*AustrittsKNZ*EintrittsKNZ,2)</f>
        <v>1</v>
      </c>
      <c r="V168" s="0" t="n">
        <f aca="false">INDEX(Stammdaten,Plandaten!$B168,9)</f>
        <v>25000</v>
      </c>
      <c r="W168" s="0" t="n">
        <f aca="false">I168+J168+M168+N168+O168+R168+S168</f>
        <v>4272.44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26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24" t="n">
        <f aca="false">ROUND(Grundentgelt*LZinPrz,2)</f>
        <v>160.41</v>
      </c>
      <c r="H169" s="26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  <c r="J169" s="0" t="n">
        <f aca="false">ROUND(IF(KVPV_BBG&lt;lfdEntgelt,KVPV_BBG*KVPV_Satz,lfdEntgelt*KVPV_Satz)+IF(RVAV_BBG&lt;lfdEntgelt,RVAV_BBG*RVAV_Satz,lfdEntgelt*RVAV_Satz),2)</f>
        <v>457.2</v>
      </c>
      <c r="K169" s="0" t="n">
        <f aca="false">IF(KVPV_BBG-lfdEntgelt&lt;0,0,KVPV_BBG-lfdEntgelt)</f>
        <v>1450.79</v>
      </c>
      <c r="L169" s="0" t="n">
        <f aca="false">IF(RVAV_BBG-lfdEntgelt&lt;0,0,RVAV_BBG-lfdEntgelt)</f>
        <v>3200.79</v>
      </c>
      <c r="M169" s="0" t="n">
        <f aca="false">ROUND(IF(AND(Tariftyp="Tarif",$A169=6),IF(GdB&gt;=50,0.84,UG_Satz)*lfdEntgelt,IF(AND(Tariftyp="AT",$A169=6),UG_AT,0)),2)</f>
        <v>0</v>
      </c>
      <c r="N169" s="0" t="n">
        <f aca="false">ROUND(IF(AND($A169=11,Tariftyp="Tarif"),lfdEntgelt*VLOOKUP(BeschMonate,WGTab,2,TRUE()),0),2)</f>
        <v>0</v>
      </c>
      <c r="O169" s="0" t="n">
        <f aca="false">ROUND(IF(AND($A169=12,Tariftyp="AT",BeschMonate&gt;=12),lfdEntgelt*Bonus_AT,0),2)</f>
        <v>0</v>
      </c>
      <c r="P169" s="26" t="n">
        <f aca="false">IF(IF($A169=1,SV_Luft_KV,P168+SV_Luft_KV-IF($M168+$N168+$O168&gt;0,$M168+$N168+$O168,0))&lt;0,0,IF($A169=1,SV_Luft_KV,P168+SV_Luft_KV-IF($M168+$N168+$O168&gt;0,$M168+$N168+$O168,0)))</f>
        <v>14623.42</v>
      </c>
      <c r="Q169" s="26" t="n">
        <f aca="false">IF(IF($A169=1,SV_Luft_RV,Q168+SV_Luft_RV-IF($M168+$N168+$O168&gt;0,$M168+$N168+$O168,0))&lt;0,0,IF($A169=1,SV_Luft_RV,Q168+SV_Luft_RV-IF($M168+$N168+$O168&gt;0,$M168+$N168+$O168,0)))</f>
        <v>35623.42</v>
      </c>
      <c r="R169" s="0" t="n">
        <f aca="false">ROUND(IF($M169+$N169+$O169&gt;0,IF(($M169+$N169+$O169)&gt;SV_Luft_KV_kum,SV_Luft_KV_kum*KVPV_Satz,($M169+$N169+$O169)*KVPV_Satz),0),2)</f>
        <v>0</v>
      </c>
      <c r="S169" s="0" t="n">
        <f aca="false">ROUND(IF($M169+$N169+$O169&gt;0,IF(($M169+$N169+$O169)&gt;SV_Luft_RV_kum,SV_Luft_RV_kum*RVAV_Satz,($M169+$N169+$O169)*RVAV_Satz),0),2)</f>
        <v>0</v>
      </c>
      <c r="T169" s="0" t="n">
        <f aca="false">1*AustrittsKNZ*EintrittsKNZ</f>
        <v>1</v>
      </c>
      <c r="U169" s="26" t="n">
        <f aca="false">ROUND(IF(Tariftyp="AT",IRWAZ/AZ_AT,IRWAZ/AZ_Tarif)*AustrittsKNZ*EintrittsKNZ,2)</f>
        <v>1</v>
      </c>
      <c r="V169" s="0" t="n">
        <f aca="false">INDEX(Stammdaten,Plandaten!$B169,9)</f>
        <v>25000</v>
      </c>
      <c r="W169" s="0" t="n">
        <f aca="false">I169+J169+M169+N169+O169+R169+S169</f>
        <v>2756.41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26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24" t="n">
        <f aca="false">ROUND(Grundentgelt*LZinPrz,2)</f>
        <v>0</v>
      </c>
      <c r="H170" s="26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  <c r="M170" s="0" t="n">
        <f aca="false">ROUND(IF(AND(Tariftyp="Tarif",$A170=6),IF(GdB&gt;=50,0.84,UG_Satz)*lfdEntgelt,IF(AND(Tariftyp="AT",$A170=6),UG_AT,0)),2)</f>
        <v>0</v>
      </c>
      <c r="N170" s="0" t="n">
        <f aca="false">ROUND(IF(AND($A170=11,Tariftyp="Tarif"),lfdEntgelt*VLOOKUP(BeschMonate,WGTab,2,TRUE()),0),2)</f>
        <v>0</v>
      </c>
      <c r="O170" s="0" t="n">
        <f aca="false">ROUND(IF(AND($A170=12,Tariftyp="AT",BeschMonate&gt;=12),lfdEntgelt*Bonus_AT,0),2)</f>
        <v>0</v>
      </c>
      <c r="P170" s="26" t="n">
        <f aca="false">IF(IF($A170=1,SV_Luft_KV,P169+SV_Luft_KV-IF($M169+$N169+$O169&gt;0,$M169+$N169+$O169,0))&lt;0,0,IF($A170=1,SV_Luft_KV,P169+SV_Luft_KV-IF($M169+$N169+$O169&gt;0,$M169+$N169+$O169,0)))</f>
        <v>0</v>
      </c>
      <c r="Q170" s="26" t="n">
        <f aca="false">IF(IF($A170=1,SV_Luft_RV,Q169+SV_Luft_RV-IF($M169+$N169+$O169&gt;0,$M169+$N169+$O169,0))&lt;0,0,IF($A170=1,SV_Luft_RV,Q169+SV_Luft_RV-IF($M169+$N169+$O169&gt;0,$M169+$N169+$O169,0)))</f>
        <v>0</v>
      </c>
      <c r="R170" s="0" t="n">
        <f aca="false">ROUND(IF($M170+$N170+$O170&gt;0,IF(($M170+$N170+$O170)&gt;SV_Luft_KV_kum,SV_Luft_KV_kum*KVPV_Satz,($M170+$N170+$O170)*KVPV_Satz),0),2)</f>
        <v>0</v>
      </c>
      <c r="S170" s="0" t="n">
        <f aca="false">ROUND(IF($M170+$N170+$O170&gt;0,IF(($M170+$N170+$O170)&gt;SV_Luft_RV_kum,SV_Luft_RV_kum*RVAV_Satz,($M170+$N170+$O170)*RVAV_Satz),0),2)</f>
        <v>0</v>
      </c>
      <c r="T170" s="0" t="n">
        <f aca="false">1*AustrittsKNZ*EintrittsKNZ</f>
        <v>1</v>
      </c>
      <c r="U170" s="26" t="n">
        <f aca="false">ROUND(IF(Tariftyp="AT",IRWAZ/AZ_AT,IRWAZ/AZ_Tarif)*AustrittsKNZ*EintrittsKNZ,2)</f>
        <v>1</v>
      </c>
      <c r="V170" s="0" t="n">
        <f aca="false">INDEX(Stammdaten,Plandaten!$B170,9)</f>
        <v>13200</v>
      </c>
      <c r="W170" s="0" t="n">
        <f aca="false">I170+J170+M170+N170+O170+R170+S170</f>
        <v>6700.12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26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24" t="n">
        <f aca="false">ROUND(Grundentgelt*LZinPrz,2)</f>
        <v>0</v>
      </c>
      <c r="H171" s="26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  <c r="M171" s="0" t="n">
        <f aca="false">ROUND(IF(AND(Tariftyp="Tarif",$A171=6),IF(GdB&gt;=50,0.84,UG_Satz)*lfdEntgelt,IF(AND(Tariftyp="AT",$A171=6),UG_AT,0)),2)</f>
        <v>0</v>
      </c>
      <c r="N171" s="0" t="n">
        <f aca="false">ROUND(IF(AND($A171=11,Tariftyp="Tarif"),lfdEntgelt*VLOOKUP(BeschMonate,WGTab,2,TRUE()),0),2)</f>
        <v>0</v>
      </c>
      <c r="O171" s="0" t="n">
        <f aca="false">ROUND(IF(AND($A171=12,Tariftyp="AT",BeschMonate&gt;=12),lfdEntgelt*Bonus_AT,0),2)</f>
        <v>0</v>
      </c>
      <c r="P171" s="26" t="n">
        <f aca="false">IF(IF($A171=1,SV_Luft_KV,P170+SV_Luft_KV-IF($M170+$N170+$O170&gt;0,$M170+$N170+$O170,0))&lt;0,0,IF($A171=1,SV_Luft_KV,P170+SV_Luft_KV-IF($M170+$N170+$O170&gt;0,$M170+$N170+$O170,0)))</f>
        <v>0</v>
      </c>
      <c r="Q171" s="26" t="n">
        <f aca="false">IF(IF($A171=1,SV_Luft_RV,Q170+SV_Luft_RV-IF($M170+$N170+$O170&gt;0,$M170+$N170+$O170,0))&lt;0,0,IF($A171=1,SV_Luft_RV,Q170+SV_Luft_RV-IF($M170+$N170+$O170&gt;0,$M170+$N170+$O170,0)))</f>
        <v>0</v>
      </c>
      <c r="R171" s="0" t="n">
        <f aca="false">ROUND(IF($M171+$N171+$O171&gt;0,IF(($M171+$N171+$O171)&gt;SV_Luft_KV_kum,SV_Luft_KV_kum*KVPV_Satz,($M171+$N171+$O171)*KVPV_Satz),0),2)</f>
        <v>0</v>
      </c>
      <c r="S171" s="0" t="n">
        <f aca="false">ROUND(IF($M171+$N171+$O171&gt;0,IF(($M171+$N171+$O171)&gt;SV_Luft_RV_kum,SV_Luft_RV_kum*RVAV_Satz,($M171+$N171+$O171)*RVAV_Satz),0),2)</f>
        <v>0</v>
      </c>
      <c r="T171" s="0" t="n">
        <f aca="false">1*AustrittsKNZ*EintrittsKNZ</f>
        <v>1</v>
      </c>
      <c r="U171" s="26" t="n">
        <f aca="false">ROUND(IF(Tariftyp="AT",IRWAZ/AZ_AT,IRWAZ/AZ_Tarif)*AustrittsKNZ*EintrittsKNZ,2)</f>
        <v>1</v>
      </c>
      <c r="V171" s="0" t="n">
        <f aca="false">INDEX(Stammdaten,Plandaten!$B171,9)</f>
        <v>13200</v>
      </c>
      <c r="W171" s="0" t="n">
        <f aca="false">I171+J171+M171+N171+O171+R171+S171</f>
        <v>6700.12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26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24" t="n">
        <f aca="false">ROUND(Grundentgelt*LZinPrz,2)</f>
        <v>0</v>
      </c>
      <c r="H172" s="26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  <c r="M172" s="0" t="n">
        <f aca="false">ROUND(IF(AND(Tariftyp="Tarif",$A172=6),IF(GdB&gt;=50,0.84,UG_Satz)*lfdEntgelt,IF(AND(Tariftyp="AT",$A172=6),UG_AT,0)),2)</f>
        <v>0</v>
      </c>
      <c r="N172" s="0" t="n">
        <f aca="false">ROUND(IF(AND($A172=11,Tariftyp="Tarif"),lfdEntgelt*VLOOKUP(BeschMonate,WGTab,2,TRUE()),0),2)</f>
        <v>0</v>
      </c>
      <c r="O172" s="0" t="n">
        <f aca="false">ROUND(IF(AND($A172=12,Tariftyp="AT",BeschMonate&gt;=12),lfdEntgelt*Bonus_AT,0),2)</f>
        <v>0</v>
      </c>
      <c r="P172" s="26" t="n">
        <f aca="false">IF(IF($A172=1,SV_Luft_KV,P171+SV_Luft_KV-IF($M171+$N171+$O171&gt;0,$M171+$N171+$O171,0))&lt;0,0,IF($A172=1,SV_Luft_KV,P171+SV_Luft_KV-IF($M171+$N171+$O171&gt;0,$M171+$N171+$O171,0)))</f>
        <v>0</v>
      </c>
      <c r="Q172" s="26" t="n">
        <f aca="false">IF(IF($A172=1,SV_Luft_RV,Q171+SV_Luft_RV-IF($M171+$N171+$O171&gt;0,$M171+$N171+$O171,0))&lt;0,0,IF($A172=1,SV_Luft_RV,Q171+SV_Luft_RV-IF($M171+$N171+$O171&gt;0,$M171+$N171+$O171,0)))</f>
        <v>0</v>
      </c>
      <c r="R172" s="0" t="n">
        <f aca="false">ROUND(IF($M172+$N172+$O172&gt;0,IF(($M172+$N172+$O172)&gt;SV_Luft_KV_kum,SV_Luft_KV_kum*KVPV_Satz,($M172+$N172+$O172)*KVPV_Satz),0),2)</f>
        <v>0</v>
      </c>
      <c r="S172" s="0" t="n">
        <f aca="false">ROUND(IF($M172+$N172+$O172&gt;0,IF(($M172+$N172+$O172)&gt;SV_Luft_RV_kum,SV_Luft_RV_kum*RVAV_Satz,($M172+$N172+$O172)*RVAV_Satz),0),2)</f>
        <v>0</v>
      </c>
      <c r="T172" s="0" t="n">
        <f aca="false">1*AustrittsKNZ*EintrittsKNZ</f>
        <v>1</v>
      </c>
      <c r="U172" s="26" t="n">
        <f aca="false">ROUND(IF(Tariftyp="AT",IRWAZ/AZ_AT,IRWAZ/AZ_Tarif)*AustrittsKNZ*EintrittsKNZ,2)</f>
        <v>1</v>
      </c>
      <c r="V172" s="0" t="n">
        <f aca="false">INDEX(Stammdaten,Plandaten!$B172,9)</f>
        <v>13200</v>
      </c>
      <c r="W172" s="0" t="n">
        <f aca="false">I172+J172+M172+N172+O172+R172+S172</f>
        <v>6700.12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26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24" t="n">
        <f aca="false">ROUND(Grundentgelt*LZinPrz,2)</f>
        <v>0</v>
      </c>
      <c r="H173" s="26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  <c r="M173" s="0" t="n">
        <f aca="false">ROUND(IF(AND(Tariftyp="Tarif",$A173=6),IF(GdB&gt;=50,0.84,UG_Satz)*lfdEntgelt,IF(AND(Tariftyp="AT",$A173=6),UG_AT,0)),2)</f>
        <v>0</v>
      </c>
      <c r="N173" s="0" t="n">
        <f aca="false">ROUND(IF(AND($A173=11,Tariftyp="Tarif"),lfdEntgelt*VLOOKUP(BeschMonate,WGTab,2,TRUE()),0),2)</f>
        <v>0</v>
      </c>
      <c r="O173" s="0" t="n">
        <f aca="false">ROUND(IF(AND($A173=12,Tariftyp="AT",BeschMonate&gt;=12),lfdEntgelt*Bonus_AT,0),2)</f>
        <v>0</v>
      </c>
      <c r="P173" s="26" t="n">
        <f aca="false">IF(IF($A173=1,SV_Luft_KV,P172+SV_Luft_KV-IF($M172+$N172+$O172&gt;0,$M172+$N172+$O172,0))&lt;0,0,IF($A173=1,SV_Luft_KV,P172+SV_Luft_KV-IF($M172+$N172+$O172&gt;0,$M172+$N172+$O172,0)))</f>
        <v>0</v>
      </c>
      <c r="Q173" s="26" t="n">
        <f aca="false">IF(IF($A173=1,SV_Luft_RV,Q172+SV_Luft_RV-IF($M172+$N172+$O172&gt;0,$M172+$N172+$O172,0))&lt;0,0,IF($A173=1,SV_Luft_RV,Q172+SV_Luft_RV-IF($M172+$N172+$O172&gt;0,$M172+$N172+$O172,0)))</f>
        <v>0</v>
      </c>
      <c r="R173" s="0" t="n">
        <f aca="false">ROUND(IF($M173+$N173+$O173&gt;0,IF(($M173+$N173+$O173)&gt;SV_Luft_KV_kum,SV_Luft_KV_kum*KVPV_Satz,($M173+$N173+$O173)*KVPV_Satz),0),2)</f>
        <v>0</v>
      </c>
      <c r="S173" s="0" t="n">
        <f aca="false">ROUND(IF($M173+$N173+$O173&gt;0,IF(($M173+$N173+$O173)&gt;SV_Luft_RV_kum,SV_Luft_RV_kum*RVAV_Satz,($M173+$N173+$O173)*RVAV_Satz),0),2)</f>
        <v>0</v>
      </c>
      <c r="T173" s="0" t="n">
        <f aca="false">1*AustrittsKNZ*EintrittsKNZ</f>
        <v>1</v>
      </c>
      <c r="U173" s="26" t="n">
        <f aca="false">ROUND(IF(Tariftyp="AT",IRWAZ/AZ_AT,IRWAZ/AZ_Tarif)*AustrittsKNZ*EintrittsKNZ,2)</f>
        <v>1</v>
      </c>
      <c r="V173" s="0" t="n">
        <f aca="false">INDEX(Stammdaten,Plandaten!$B173,9)</f>
        <v>13200</v>
      </c>
      <c r="W173" s="0" t="n">
        <f aca="false">I173+J173+M173+N173+O173+R173+S173</f>
        <v>6700.12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26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24" t="n">
        <f aca="false">ROUND(Grundentgelt*LZinPrz,2)</f>
        <v>0</v>
      </c>
      <c r="H174" s="26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  <c r="M174" s="0" t="n">
        <f aca="false">ROUND(IF(AND(Tariftyp="Tarif",$A174=6),IF(GdB&gt;=50,0.84,UG_Satz)*lfdEntgelt,IF(AND(Tariftyp="AT",$A174=6),UG_AT,0)),2)</f>
        <v>0</v>
      </c>
      <c r="N174" s="0" t="n">
        <f aca="false">ROUND(IF(AND($A174=11,Tariftyp="Tarif"),lfdEntgelt*VLOOKUP(BeschMonate,WGTab,2,TRUE()),0),2)</f>
        <v>0</v>
      </c>
      <c r="O174" s="0" t="n">
        <f aca="false">ROUND(IF(AND($A174=12,Tariftyp="AT",BeschMonate&gt;=12),lfdEntgelt*Bonus_AT,0),2)</f>
        <v>0</v>
      </c>
      <c r="P174" s="26" t="n">
        <f aca="false">IF(IF($A174=1,SV_Luft_KV,P173+SV_Luft_KV-IF($M173+$N173+$O173&gt;0,$M173+$N173+$O173,0))&lt;0,0,IF($A174=1,SV_Luft_KV,P173+SV_Luft_KV-IF($M173+$N173+$O173&gt;0,$M173+$N173+$O173,0)))</f>
        <v>0</v>
      </c>
      <c r="Q174" s="26" t="n">
        <f aca="false">IF(IF($A174=1,SV_Luft_RV,Q173+SV_Luft_RV-IF($M173+$N173+$O173&gt;0,$M173+$N173+$O173,0))&lt;0,0,IF($A174=1,SV_Luft_RV,Q173+SV_Luft_RV-IF($M173+$N173+$O173&gt;0,$M173+$N173+$O173,0)))</f>
        <v>0</v>
      </c>
      <c r="R174" s="0" t="n">
        <f aca="false">ROUND(IF($M174+$N174+$O174&gt;0,IF(($M174+$N174+$O174)&gt;SV_Luft_KV_kum,SV_Luft_KV_kum*KVPV_Satz,($M174+$N174+$O174)*KVPV_Satz),0),2)</f>
        <v>0</v>
      </c>
      <c r="S174" s="0" t="n">
        <f aca="false">ROUND(IF($M174+$N174+$O174&gt;0,IF(($M174+$N174+$O174)&gt;SV_Luft_RV_kum,SV_Luft_RV_kum*RVAV_Satz,($M174+$N174+$O174)*RVAV_Satz),0),2)</f>
        <v>0</v>
      </c>
      <c r="T174" s="0" t="n">
        <f aca="false">1*AustrittsKNZ*EintrittsKNZ</f>
        <v>1</v>
      </c>
      <c r="U174" s="26" t="n">
        <f aca="false">ROUND(IF(Tariftyp="AT",IRWAZ/AZ_AT,IRWAZ/AZ_Tarif)*AustrittsKNZ*EintrittsKNZ,2)</f>
        <v>1</v>
      </c>
      <c r="V174" s="0" t="n">
        <f aca="false">INDEX(Stammdaten,Plandaten!$B174,9)</f>
        <v>13200</v>
      </c>
      <c r="W174" s="0" t="n">
        <f aca="false">I174+J174+M174+N174+O174+R174+S174</f>
        <v>6700.12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26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24" t="n">
        <f aca="false">ROUND(Grundentgelt*LZinPrz,2)</f>
        <v>0</v>
      </c>
      <c r="H175" s="26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  <c r="M175" s="0" t="n">
        <f aca="false">ROUND(IF(AND(Tariftyp="Tarif",$A175=6),IF(GdB&gt;=50,0.84,UG_Satz)*lfdEntgelt,IF(AND(Tariftyp="AT",$A175=6),UG_AT,0)),2)</f>
        <v>2000</v>
      </c>
      <c r="N175" s="0" t="n">
        <f aca="false">ROUND(IF(AND($A175=11,Tariftyp="Tarif"),lfdEntgelt*VLOOKUP(BeschMonate,WGTab,2,TRUE()),0),2)</f>
        <v>0</v>
      </c>
      <c r="O175" s="0" t="n">
        <f aca="false">ROUND(IF(AND($A175=12,Tariftyp="AT",BeschMonate&gt;=12),lfdEntgelt*Bonus_AT,0),2)</f>
        <v>0</v>
      </c>
      <c r="P175" s="26" t="n">
        <f aca="false">IF(IF($A175=1,SV_Luft_KV,P174+SV_Luft_KV-IF($M174+$N174+$O174&gt;0,$M174+$N174+$O174,0))&lt;0,0,IF($A175=1,SV_Luft_KV,P174+SV_Luft_KV-IF($M174+$N174+$O174&gt;0,$M174+$N174+$O174,0)))</f>
        <v>0</v>
      </c>
      <c r="Q175" s="26" t="n">
        <f aca="false">IF(IF($A175=1,SV_Luft_RV,Q174+SV_Luft_RV-IF($M174+$N174+$O174&gt;0,$M174+$N174+$O174,0))&lt;0,0,IF($A175=1,SV_Luft_RV,Q174+SV_Luft_RV-IF($M174+$N174+$O174&gt;0,$M174+$N174+$O174,0)))</f>
        <v>0</v>
      </c>
      <c r="R175" s="0" t="n">
        <f aca="false">ROUND(IF($M175+$N175+$O175&gt;0,IF(($M175+$N175+$O175)&gt;SV_Luft_KV_kum,SV_Luft_KV_kum*KVPV_Satz,($M175+$N175+$O175)*KVPV_Satz),0),2)</f>
        <v>0</v>
      </c>
      <c r="S175" s="0" t="n">
        <f aca="false">ROUND(IF($M175+$N175+$O175&gt;0,IF(($M175+$N175+$O175)&gt;SV_Luft_RV_kum,SV_Luft_RV_kum*RVAV_Satz,($M175+$N175+$O175)*RVAV_Satz),0),2)</f>
        <v>0</v>
      </c>
      <c r="T175" s="0" t="n">
        <f aca="false">1*AustrittsKNZ*EintrittsKNZ</f>
        <v>1</v>
      </c>
      <c r="U175" s="26" t="n">
        <f aca="false">ROUND(IF(Tariftyp="AT",IRWAZ/AZ_AT,IRWAZ/AZ_Tarif)*AustrittsKNZ*EintrittsKNZ,2)</f>
        <v>1</v>
      </c>
      <c r="V175" s="0" t="n">
        <f aca="false">INDEX(Stammdaten,Plandaten!$B175,9)</f>
        <v>13200</v>
      </c>
      <c r="W175" s="0" t="n">
        <f aca="false">I175+J175+M175+N175+O175+R175+S175</f>
        <v>8700.12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26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24" t="n">
        <f aca="false">ROUND(Grundentgelt*LZinPrz,2)</f>
        <v>0</v>
      </c>
      <c r="H176" s="26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  <c r="M176" s="0" t="n">
        <f aca="false">ROUND(IF(AND(Tariftyp="Tarif",$A176=6),IF(GdB&gt;=50,0.84,UG_Satz)*lfdEntgelt,IF(AND(Tariftyp="AT",$A176=6),UG_AT,0)),2)</f>
        <v>0</v>
      </c>
      <c r="N176" s="0" t="n">
        <f aca="false">ROUND(IF(AND($A176=11,Tariftyp="Tarif"),lfdEntgelt*VLOOKUP(BeschMonate,WGTab,2,TRUE()),0),2)</f>
        <v>0</v>
      </c>
      <c r="O176" s="0" t="n">
        <f aca="false">ROUND(IF(AND($A176=12,Tariftyp="AT",BeschMonate&gt;=12),lfdEntgelt*Bonus_AT,0),2)</f>
        <v>0</v>
      </c>
      <c r="P176" s="26" t="n">
        <f aca="false">IF(IF($A176=1,SV_Luft_KV,P175+SV_Luft_KV-IF($M175+$N175+$O175&gt;0,$M175+$N175+$O175,0))&lt;0,0,IF($A176=1,SV_Luft_KV,P175+SV_Luft_KV-IF($M175+$N175+$O175&gt;0,$M175+$N175+$O175,0)))</f>
        <v>0</v>
      </c>
      <c r="Q176" s="26" t="n">
        <f aca="false">IF(IF($A176=1,SV_Luft_RV,Q175+SV_Luft_RV-IF($M175+$N175+$O175&gt;0,$M175+$N175+$O175,0))&lt;0,0,IF($A176=1,SV_Luft_RV,Q175+SV_Luft_RV-IF($M175+$N175+$O175&gt;0,$M175+$N175+$O175,0)))</f>
        <v>0</v>
      </c>
      <c r="R176" s="0" t="n">
        <f aca="false">ROUND(IF($M176+$N176+$O176&gt;0,IF(($M176+$N176+$O176)&gt;SV_Luft_KV_kum,SV_Luft_KV_kum*KVPV_Satz,($M176+$N176+$O176)*KVPV_Satz),0),2)</f>
        <v>0</v>
      </c>
      <c r="S176" s="0" t="n">
        <f aca="false">ROUND(IF($M176+$N176+$O176&gt;0,IF(($M176+$N176+$O176)&gt;SV_Luft_RV_kum,SV_Luft_RV_kum*RVAV_Satz,($M176+$N176+$O176)*RVAV_Satz),0),2)</f>
        <v>0</v>
      </c>
      <c r="T176" s="0" t="n">
        <f aca="false">1*AustrittsKNZ*EintrittsKNZ</f>
        <v>1</v>
      </c>
      <c r="U176" s="26" t="n">
        <f aca="false">ROUND(IF(Tariftyp="AT",IRWAZ/AZ_AT,IRWAZ/AZ_Tarif)*AustrittsKNZ*EintrittsKNZ,2)</f>
        <v>1</v>
      </c>
      <c r="V176" s="0" t="n">
        <f aca="false">INDEX(Stammdaten,Plandaten!$B176,9)</f>
        <v>13200</v>
      </c>
      <c r="W176" s="0" t="n">
        <f aca="false">I176+J176+M176+N176+O176+R176+S176</f>
        <v>6815.04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26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24" t="n">
        <f aca="false">ROUND(Grundentgelt*LZinPrz,2)</f>
        <v>0</v>
      </c>
      <c r="H177" s="26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  <c r="M177" s="0" t="n">
        <f aca="false">ROUND(IF(AND(Tariftyp="Tarif",$A177=6),IF(GdB&gt;=50,0.84,UG_Satz)*lfdEntgelt,IF(AND(Tariftyp="AT",$A177=6),UG_AT,0)),2)</f>
        <v>0</v>
      </c>
      <c r="N177" s="0" t="n">
        <f aca="false">ROUND(IF(AND($A177=11,Tariftyp="Tarif"),lfdEntgelt*VLOOKUP(BeschMonate,WGTab,2,TRUE()),0),2)</f>
        <v>0</v>
      </c>
      <c r="O177" s="0" t="n">
        <f aca="false">ROUND(IF(AND($A177=12,Tariftyp="AT",BeschMonate&gt;=12),lfdEntgelt*Bonus_AT,0),2)</f>
        <v>0</v>
      </c>
      <c r="P177" s="26" t="n">
        <f aca="false">IF(IF($A177=1,SV_Luft_KV,P176+SV_Luft_KV-IF($M176+$N176+$O176&gt;0,$M176+$N176+$O176,0))&lt;0,0,IF($A177=1,SV_Luft_KV,P176+SV_Luft_KV-IF($M176+$N176+$O176&gt;0,$M176+$N176+$O176,0)))</f>
        <v>0</v>
      </c>
      <c r="Q177" s="26" t="n">
        <f aca="false">IF(IF($A177=1,SV_Luft_RV,Q176+SV_Luft_RV-IF($M176+$N176+$O176&gt;0,$M176+$N176+$O176,0))&lt;0,0,IF($A177=1,SV_Luft_RV,Q176+SV_Luft_RV-IF($M176+$N176+$O176&gt;0,$M176+$N176+$O176,0)))</f>
        <v>0</v>
      </c>
      <c r="R177" s="0" t="n">
        <f aca="false">ROUND(IF($M177+$N177+$O177&gt;0,IF(($M177+$N177+$O177)&gt;SV_Luft_KV_kum,SV_Luft_KV_kum*KVPV_Satz,($M177+$N177+$O177)*KVPV_Satz),0),2)</f>
        <v>0</v>
      </c>
      <c r="S177" s="0" t="n">
        <f aca="false">ROUND(IF($M177+$N177+$O177&gt;0,IF(($M177+$N177+$O177)&gt;SV_Luft_RV_kum,SV_Luft_RV_kum*RVAV_Satz,($M177+$N177+$O177)*RVAV_Satz),0),2)</f>
        <v>0</v>
      </c>
      <c r="T177" s="0" t="n">
        <f aca="false">1*AustrittsKNZ*EintrittsKNZ</f>
        <v>1</v>
      </c>
      <c r="U177" s="26" t="n">
        <f aca="false">ROUND(IF(Tariftyp="AT",IRWAZ/AZ_AT,IRWAZ/AZ_Tarif)*AustrittsKNZ*EintrittsKNZ,2)</f>
        <v>1</v>
      </c>
      <c r="V177" s="0" t="n">
        <f aca="false">INDEX(Stammdaten,Plandaten!$B177,9)</f>
        <v>13200</v>
      </c>
      <c r="W177" s="0" t="n">
        <f aca="false">I177+J177+M177+N177+O177+R177+S177</f>
        <v>6815.04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26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24" t="n">
        <f aca="false">ROUND(Grundentgelt*LZinPrz,2)</f>
        <v>0</v>
      </c>
      <c r="H178" s="26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  <c r="M178" s="0" t="n">
        <f aca="false">ROUND(IF(AND(Tariftyp="Tarif",$A178=6),IF(GdB&gt;=50,0.84,UG_Satz)*lfdEntgelt,IF(AND(Tariftyp="AT",$A178=6),UG_AT,0)),2)</f>
        <v>0</v>
      </c>
      <c r="N178" s="0" t="n">
        <f aca="false">ROUND(IF(AND($A178=11,Tariftyp="Tarif"),lfdEntgelt*VLOOKUP(BeschMonate,WGTab,2,TRUE()),0),2)</f>
        <v>0</v>
      </c>
      <c r="O178" s="0" t="n">
        <f aca="false">ROUND(IF(AND($A178=12,Tariftyp="AT",BeschMonate&gt;=12),lfdEntgelt*Bonus_AT,0),2)</f>
        <v>0</v>
      </c>
      <c r="P178" s="26" t="n">
        <f aca="false">IF(IF($A178=1,SV_Luft_KV,P177+SV_Luft_KV-IF($M177+$N177+$O177&gt;0,$M177+$N177+$O177,0))&lt;0,0,IF($A178=1,SV_Luft_KV,P177+SV_Luft_KV-IF($M177+$N177+$O177&gt;0,$M177+$N177+$O177,0)))</f>
        <v>0</v>
      </c>
      <c r="Q178" s="26" t="n">
        <f aca="false">IF(IF($A178=1,SV_Luft_RV,Q177+SV_Luft_RV-IF($M177+$N177+$O177&gt;0,$M177+$N177+$O177,0))&lt;0,0,IF($A178=1,SV_Luft_RV,Q177+SV_Luft_RV-IF($M177+$N177+$O177&gt;0,$M177+$N177+$O177,0)))</f>
        <v>0</v>
      </c>
      <c r="R178" s="0" t="n">
        <f aca="false">ROUND(IF($M178+$N178+$O178&gt;0,IF(($M178+$N178+$O178)&gt;SV_Luft_KV_kum,SV_Luft_KV_kum*KVPV_Satz,($M178+$N178+$O178)*KVPV_Satz),0),2)</f>
        <v>0</v>
      </c>
      <c r="S178" s="0" t="n">
        <f aca="false">ROUND(IF($M178+$N178+$O178&gt;0,IF(($M178+$N178+$O178)&gt;SV_Luft_RV_kum,SV_Luft_RV_kum*RVAV_Satz,($M178+$N178+$O178)*RVAV_Satz),0),2)</f>
        <v>0</v>
      </c>
      <c r="T178" s="0" t="n">
        <f aca="false">1*AustrittsKNZ*EintrittsKNZ</f>
        <v>1</v>
      </c>
      <c r="U178" s="26" t="n">
        <f aca="false">ROUND(IF(Tariftyp="AT",IRWAZ/AZ_AT,IRWAZ/AZ_Tarif)*AustrittsKNZ*EintrittsKNZ,2)</f>
        <v>1</v>
      </c>
      <c r="V178" s="0" t="n">
        <f aca="false">INDEX(Stammdaten,Plandaten!$B178,9)</f>
        <v>13200</v>
      </c>
      <c r="W178" s="0" t="n">
        <f aca="false">I178+J178+M178+N178+O178+R178+S178</f>
        <v>6815.04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26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24" t="n">
        <f aca="false">ROUND(Grundentgelt*LZinPrz,2)</f>
        <v>0</v>
      </c>
      <c r="H179" s="26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  <c r="M179" s="0" t="n">
        <f aca="false">ROUND(IF(AND(Tariftyp="Tarif",$A179=6),IF(GdB&gt;=50,0.84,UG_Satz)*lfdEntgelt,IF(AND(Tariftyp="AT",$A179=6),UG_AT,0)),2)</f>
        <v>0</v>
      </c>
      <c r="N179" s="0" t="n">
        <f aca="false">ROUND(IF(AND($A179=11,Tariftyp="Tarif"),lfdEntgelt*VLOOKUP(BeschMonate,WGTab,2,TRUE()),0),2)</f>
        <v>0</v>
      </c>
      <c r="O179" s="0" t="n">
        <f aca="false">ROUND(IF(AND($A179=12,Tariftyp="AT",BeschMonate&gt;=12),lfdEntgelt*Bonus_AT,0),2)</f>
        <v>0</v>
      </c>
      <c r="P179" s="26" t="n">
        <f aca="false">IF(IF($A179=1,SV_Luft_KV,P178+SV_Luft_KV-IF($M178+$N178+$O178&gt;0,$M178+$N178+$O178,0))&lt;0,0,IF($A179=1,SV_Luft_KV,P178+SV_Luft_KV-IF($M178+$N178+$O178&gt;0,$M178+$N178+$O178,0)))</f>
        <v>0</v>
      </c>
      <c r="Q179" s="26" t="n">
        <f aca="false">IF(IF($A179=1,SV_Luft_RV,Q178+SV_Luft_RV-IF($M178+$N178+$O178&gt;0,$M178+$N178+$O178,0))&lt;0,0,IF($A179=1,SV_Luft_RV,Q178+SV_Luft_RV-IF($M178+$N178+$O178&gt;0,$M178+$N178+$O178,0)))</f>
        <v>0</v>
      </c>
      <c r="R179" s="0" t="n">
        <f aca="false">ROUND(IF($M179+$N179+$O179&gt;0,IF(($M179+$N179+$O179)&gt;SV_Luft_KV_kum,SV_Luft_KV_kum*KVPV_Satz,($M179+$N179+$O179)*KVPV_Satz),0),2)</f>
        <v>0</v>
      </c>
      <c r="S179" s="0" t="n">
        <f aca="false">ROUND(IF($M179+$N179+$O179&gt;0,IF(($M179+$N179+$O179)&gt;SV_Luft_RV_kum,SV_Luft_RV_kum*RVAV_Satz,($M179+$N179+$O179)*RVAV_Satz),0),2)</f>
        <v>0</v>
      </c>
      <c r="T179" s="0" t="n">
        <f aca="false">1*AustrittsKNZ*EintrittsKNZ</f>
        <v>1</v>
      </c>
      <c r="U179" s="26" t="n">
        <f aca="false">ROUND(IF(Tariftyp="AT",IRWAZ/AZ_AT,IRWAZ/AZ_Tarif)*AustrittsKNZ*EintrittsKNZ,2)</f>
        <v>1</v>
      </c>
      <c r="V179" s="0" t="n">
        <f aca="false">INDEX(Stammdaten,Plandaten!$B179,9)</f>
        <v>13200</v>
      </c>
      <c r="W179" s="0" t="n">
        <f aca="false">I179+J179+M179+N179+O179+R179+S179</f>
        <v>6815.04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26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24" t="n">
        <f aca="false">ROUND(Grundentgelt*LZinPrz,2)</f>
        <v>0</v>
      </c>
      <c r="H180" s="26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  <c r="M180" s="0" t="n">
        <f aca="false">ROUND(IF(AND(Tariftyp="Tarif",$A180=6),IF(GdB&gt;=50,0.84,UG_Satz)*lfdEntgelt,IF(AND(Tariftyp="AT",$A180=6),UG_AT,0)),2)</f>
        <v>0</v>
      </c>
      <c r="N180" s="0" t="n">
        <f aca="false">ROUND(IF(AND($A180=11,Tariftyp="Tarif"),lfdEntgelt*VLOOKUP(BeschMonate,WGTab,2,TRUE()),0),2)</f>
        <v>0</v>
      </c>
      <c r="O180" s="0" t="n">
        <f aca="false">ROUND(IF(AND($A180=12,Tariftyp="AT",BeschMonate&gt;=12),lfdEntgelt*Bonus_AT,0),2)</f>
        <v>0</v>
      </c>
      <c r="P180" s="26" t="n">
        <f aca="false">IF(IF($A180=1,SV_Luft_KV,P179+SV_Luft_KV-IF($M179+$N179+$O179&gt;0,$M179+$N179+$O179,0))&lt;0,0,IF($A180=1,SV_Luft_KV,P179+SV_Luft_KV-IF($M179+$N179+$O179&gt;0,$M179+$N179+$O179,0)))</f>
        <v>0</v>
      </c>
      <c r="Q180" s="26" t="n">
        <f aca="false">IF(IF($A180=1,SV_Luft_RV,Q179+SV_Luft_RV-IF($M179+$N179+$O179&gt;0,$M179+$N179+$O179,0))&lt;0,0,IF($A180=1,SV_Luft_RV,Q179+SV_Luft_RV-IF($M179+$N179+$O179&gt;0,$M179+$N179+$O179,0)))</f>
        <v>0</v>
      </c>
      <c r="R180" s="0" t="n">
        <f aca="false">ROUND(IF($M180+$N180+$O180&gt;0,IF(($M180+$N180+$O180)&gt;SV_Luft_KV_kum,SV_Luft_KV_kum*KVPV_Satz,($M180+$N180+$O180)*KVPV_Satz),0),2)</f>
        <v>0</v>
      </c>
      <c r="S180" s="0" t="n">
        <f aca="false">ROUND(IF($M180+$N180+$O180&gt;0,IF(($M180+$N180+$O180)&gt;SV_Luft_RV_kum,SV_Luft_RV_kum*RVAV_Satz,($M180+$N180+$O180)*RVAV_Satz),0),2)</f>
        <v>0</v>
      </c>
      <c r="T180" s="0" t="n">
        <f aca="false">1*AustrittsKNZ*EintrittsKNZ</f>
        <v>1</v>
      </c>
      <c r="U180" s="26" t="n">
        <f aca="false">ROUND(IF(Tariftyp="AT",IRWAZ/AZ_AT,IRWAZ/AZ_Tarif)*AustrittsKNZ*EintrittsKNZ,2)</f>
        <v>1</v>
      </c>
      <c r="V180" s="0" t="n">
        <f aca="false">INDEX(Stammdaten,Plandaten!$B180,9)</f>
        <v>13200</v>
      </c>
      <c r="W180" s="0" t="n">
        <f aca="false">I180+J180+M180+N180+O180+R180+S180</f>
        <v>6815.04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26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24" t="n">
        <f aca="false">ROUND(Grundentgelt*LZinPrz,2)</f>
        <v>0</v>
      </c>
      <c r="H181" s="26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  <c r="M181" s="0" t="n">
        <f aca="false">ROUND(IF(AND(Tariftyp="Tarif",$A181=6),IF(GdB&gt;=50,0.84,UG_Satz)*lfdEntgelt,IF(AND(Tariftyp="AT",$A181=6),UG_AT,0)),2)</f>
        <v>0</v>
      </c>
      <c r="N181" s="0" t="n">
        <f aca="false">ROUND(IF(AND($A181=11,Tariftyp="Tarif"),lfdEntgelt*VLOOKUP(BeschMonate,WGTab,2,TRUE()),0),2)</f>
        <v>0</v>
      </c>
      <c r="O181" s="0" t="n">
        <f aca="false">ROUND(IF(AND($A181=12,Tariftyp="AT",BeschMonate&gt;=12),lfdEntgelt*Bonus_AT,0),2)</f>
        <v>7033.12</v>
      </c>
      <c r="P181" s="26" t="n">
        <f aca="false">IF(IF($A181=1,SV_Luft_KV,P180+SV_Luft_KV-IF($M180+$N180+$O180&gt;0,$M180+$N180+$O180,0))&lt;0,0,IF($A181=1,SV_Luft_KV,P180+SV_Luft_KV-IF($M180+$N180+$O180&gt;0,$M180+$N180+$O180,0)))</f>
        <v>0</v>
      </c>
      <c r="Q181" s="26" t="n">
        <f aca="false">IF(IF($A181=1,SV_Luft_RV,Q180+SV_Luft_RV-IF($M180+$N180+$O180&gt;0,$M180+$N180+$O180,0))&lt;0,0,IF($A181=1,SV_Luft_RV,Q180+SV_Luft_RV-IF($M180+$N180+$O180&gt;0,$M180+$N180+$O180,0)))</f>
        <v>0</v>
      </c>
      <c r="R181" s="0" t="n">
        <f aca="false">ROUND(IF($M181+$N181+$O181&gt;0,IF(($M181+$N181+$O181)&gt;SV_Luft_KV_kum,SV_Luft_KV_kum*KVPV_Satz,($M181+$N181+$O181)*KVPV_Satz),0),2)</f>
        <v>0</v>
      </c>
      <c r="S181" s="0" t="n">
        <f aca="false">ROUND(IF($M181+$N181+$O181&gt;0,IF(($M181+$N181+$O181)&gt;SV_Luft_RV_kum,SV_Luft_RV_kum*RVAV_Satz,($M181+$N181+$O181)*RVAV_Satz),0),2)</f>
        <v>0</v>
      </c>
      <c r="T181" s="0" t="n">
        <f aca="false">1*AustrittsKNZ*EintrittsKNZ</f>
        <v>1</v>
      </c>
      <c r="U181" s="26" t="n">
        <f aca="false">ROUND(IF(Tariftyp="AT",IRWAZ/AZ_AT,IRWAZ/AZ_Tarif)*AustrittsKNZ*EintrittsKNZ,2)</f>
        <v>1</v>
      </c>
      <c r="V181" s="0" t="n">
        <f aca="false">INDEX(Stammdaten,Plandaten!$B181,9)</f>
        <v>13200</v>
      </c>
      <c r="W181" s="0" t="n">
        <f aca="false">I181+J181+M181+N181+O181+R181+S181</f>
        <v>13848.16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26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24" t="n">
        <f aca="false">ROUND(Grundentgelt*LZinPrz,2)</f>
        <v>0</v>
      </c>
      <c r="H182" s="26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  <c r="M182" s="0" t="n">
        <f aca="false">ROUND(IF(AND(Tariftyp="Tarif",$A182=6),IF(GdB&gt;=50,0.84,UG_Satz)*lfdEntgelt,IF(AND(Tariftyp="AT",$A182=6),UG_AT,0)),2)</f>
        <v>0</v>
      </c>
      <c r="N182" s="0" t="n">
        <f aca="false">ROUND(IF(AND($A182=11,Tariftyp="Tarif"),lfdEntgelt*VLOOKUP(BeschMonate,WGTab,2,TRUE()),0),2)</f>
        <v>0</v>
      </c>
      <c r="O182" s="0" t="n">
        <f aca="false">ROUND(IF(AND($A182=12,Tariftyp="AT",BeschMonate&gt;=12),lfdEntgelt*Bonus_AT,0),2)</f>
        <v>0</v>
      </c>
      <c r="P182" s="26" t="n">
        <f aca="false">IF(IF($A182=1,SV_Luft_KV,P181+SV_Luft_KV-IF($M181+$N181+$O181&gt;0,$M181+$N181+$O181,0))&lt;0,0,IF($A182=1,SV_Luft_KV,P181+SV_Luft_KV-IF($M181+$N181+$O181&gt;0,$M181+$N181+$O181,0)))</f>
        <v>0</v>
      </c>
      <c r="Q182" s="26" t="n">
        <f aca="false">IF(IF($A182=1,SV_Luft_RV,Q181+SV_Luft_RV-IF($M181+$N181+$O181&gt;0,$M181+$N181+$O181,0))&lt;0,0,IF($A182=1,SV_Luft_RV,Q181+SV_Luft_RV-IF($M181+$N181+$O181&gt;0,$M181+$N181+$O181,0)))</f>
        <v>0</v>
      </c>
      <c r="R182" s="0" t="n">
        <f aca="false">ROUND(IF($M182+$N182+$O182&gt;0,IF(($M182+$N182+$O182)&gt;SV_Luft_KV_kum,SV_Luft_KV_kum*KVPV_Satz,($M182+$N182+$O182)*KVPV_Satz),0),2)</f>
        <v>0</v>
      </c>
      <c r="S182" s="0" t="n">
        <f aca="false">ROUND(IF($M182+$N182+$O182&gt;0,IF(($M182+$N182+$O182)&gt;SV_Luft_RV_kum,SV_Luft_RV_kum*RVAV_Satz,($M182+$N182+$O182)*RVAV_Satz),0),2)</f>
        <v>0</v>
      </c>
      <c r="T182" s="0" t="n">
        <f aca="false">1*AustrittsKNZ*EintrittsKNZ</f>
        <v>1</v>
      </c>
      <c r="U182" s="26" t="n">
        <f aca="false">ROUND(IF(Tariftyp="AT",IRWAZ/AZ_AT,IRWAZ/AZ_Tarif)*AustrittsKNZ*EintrittsKNZ,2)</f>
        <v>1</v>
      </c>
      <c r="V182" s="0" t="n">
        <f aca="false">INDEX(Stammdaten,Plandaten!$B182,9)</f>
        <v>55000</v>
      </c>
      <c r="W182" s="0" t="n">
        <f aca="false">I182+J182+M182+N182+O182+R182+S182</f>
        <v>8790.5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26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24" t="n">
        <f aca="false">ROUND(Grundentgelt*LZinPrz,2)</f>
        <v>0</v>
      </c>
      <c r="H183" s="26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  <c r="M183" s="0" t="n">
        <f aca="false">ROUND(IF(AND(Tariftyp="Tarif",$A183=6),IF(GdB&gt;=50,0.84,UG_Satz)*lfdEntgelt,IF(AND(Tariftyp="AT",$A183=6),UG_AT,0)),2)</f>
        <v>0</v>
      </c>
      <c r="N183" s="0" t="n">
        <f aca="false">ROUND(IF(AND($A183=11,Tariftyp="Tarif"),lfdEntgelt*VLOOKUP(BeschMonate,WGTab,2,TRUE()),0),2)</f>
        <v>0</v>
      </c>
      <c r="O183" s="0" t="n">
        <f aca="false">ROUND(IF(AND($A183=12,Tariftyp="AT",BeschMonate&gt;=12),lfdEntgelt*Bonus_AT,0),2)</f>
        <v>0</v>
      </c>
      <c r="P183" s="26" t="n">
        <f aca="false">IF(IF($A183=1,SV_Luft_KV,P182+SV_Luft_KV-IF($M182+$N182+$O182&gt;0,$M182+$N182+$O182,0))&lt;0,0,IF($A183=1,SV_Luft_KV,P182+SV_Luft_KV-IF($M182+$N182+$O182&gt;0,$M182+$N182+$O182,0)))</f>
        <v>0</v>
      </c>
      <c r="Q183" s="26" t="n">
        <f aca="false">IF(IF($A183=1,SV_Luft_RV,Q182+SV_Luft_RV-IF($M182+$N182+$O182&gt;0,$M182+$N182+$O182,0))&lt;0,0,IF($A183=1,SV_Luft_RV,Q182+SV_Luft_RV-IF($M182+$N182+$O182&gt;0,$M182+$N182+$O182,0)))</f>
        <v>0</v>
      </c>
      <c r="R183" s="0" t="n">
        <f aca="false">ROUND(IF($M183+$N183+$O183&gt;0,IF(($M183+$N183+$O183)&gt;SV_Luft_KV_kum,SV_Luft_KV_kum*KVPV_Satz,($M183+$N183+$O183)*KVPV_Satz),0),2)</f>
        <v>0</v>
      </c>
      <c r="S183" s="0" t="n">
        <f aca="false">ROUND(IF($M183+$N183+$O183&gt;0,IF(($M183+$N183+$O183)&gt;SV_Luft_RV_kum,SV_Luft_RV_kum*RVAV_Satz,($M183+$N183+$O183)*RVAV_Satz),0),2)</f>
        <v>0</v>
      </c>
      <c r="T183" s="0" t="n">
        <f aca="false">1*AustrittsKNZ*EintrittsKNZ</f>
        <v>1</v>
      </c>
      <c r="U183" s="26" t="n">
        <f aca="false">ROUND(IF(Tariftyp="AT",IRWAZ/AZ_AT,IRWAZ/AZ_Tarif)*AustrittsKNZ*EintrittsKNZ,2)</f>
        <v>1</v>
      </c>
      <c r="V183" s="0" t="n">
        <f aca="false">INDEX(Stammdaten,Plandaten!$B183,9)</f>
        <v>55000</v>
      </c>
      <c r="W183" s="0" t="n">
        <f aca="false">I183+J183+M183+N183+O183+R183+S183</f>
        <v>8790.5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26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24" t="n">
        <f aca="false">ROUND(Grundentgelt*LZinPrz,2)</f>
        <v>0</v>
      </c>
      <c r="H184" s="26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  <c r="M184" s="0" t="n">
        <f aca="false">ROUND(IF(AND(Tariftyp="Tarif",$A184=6),IF(GdB&gt;=50,0.84,UG_Satz)*lfdEntgelt,IF(AND(Tariftyp="AT",$A184=6),UG_AT,0)),2)</f>
        <v>0</v>
      </c>
      <c r="N184" s="0" t="n">
        <f aca="false">ROUND(IF(AND($A184=11,Tariftyp="Tarif"),lfdEntgelt*VLOOKUP(BeschMonate,WGTab,2,TRUE()),0),2)</f>
        <v>0</v>
      </c>
      <c r="O184" s="0" t="n">
        <f aca="false">ROUND(IF(AND($A184=12,Tariftyp="AT",BeschMonate&gt;=12),lfdEntgelt*Bonus_AT,0),2)</f>
        <v>0</v>
      </c>
      <c r="P184" s="26" t="n">
        <f aca="false">IF(IF($A184=1,SV_Luft_KV,P183+SV_Luft_KV-IF($M183+$N183+$O183&gt;0,$M183+$N183+$O183,0))&lt;0,0,IF($A184=1,SV_Luft_KV,P183+SV_Luft_KV-IF($M183+$N183+$O183&gt;0,$M183+$N183+$O183,0)))</f>
        <v>0</v>
      </c>
      <c r="Q184" s="26" t="n">
        <f aca="false">IF(IF($A184=1,SV_Luft_RV,Q183+SV_Luft_RV-IF($M183+$N183+$O183&gt;0,$M183+$N183+$O183,0))&lt;0,0,IF($A184=1,SV_Luft_RV,Q183+SV_Luft_RV-IF($M183+$N183+$O183&gt;0,$M183+$N183+$O183,0)))</f>
        <v>0</v>
      </c>
      <c r="R184" s="0" t="n">
        <f aca="false">ROUND(IF($M184+$N184+$O184&gt;0,IF(($M184+$N184+$O184)&gt;SV_Luft_KV_kum,SV_Luft_KV_kum*KVPV_Satz,($M184+$N184+$O184)*KVPV_Satz),0),2)</f>
        <v>0</v>
      </c>
      <c r="S184" s="0" t="n">
        <f aca="false">ROUND(IF($M184+$N184+$O184&gt;0,IF(($M184+$N184+$O184)&gt;SV_Luft_RV_kum,SV_Luft_RV_kum*RVAV_Satz,($M184+$N184+$O184)*RVAV_Satz),0),2)</f>
        <v>0</v>
      </c>
      <c r="T184" s="0" t="n">
        <f aca="false">1*AustrittsKNZ*EintrittsKNZ</f>
        <v>1</v>
      </c>
      <c r="U184" s="26" t="n">
        <f aca="false">ROUND(IF(Tariftyp="AT",IRWAZ/AZ_AT,IRWAZ/AZ_Tarif)*AustrittsKNZ*EintrittsKNZ,2)</f>
        <v>1</v>
      </c>
      <c r="V184" s="0" t="n">
        <f aca="false">INDEX(Stammdaten,Plandaten!$B184,9)</f>
        <v>55000</v>
      </c>
      <c r="W184" s="0" t="n">
        <f aca="false">I184+J184+M184+N184+O184+R184+S184</f>
        <v>8790.5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26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24" t="n">
        <f aca="false">ROUND(Grundentgelt*LZinPrz,2)</f>
        <v>0</v>
      </c>
      <c r="H185" s="26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  <c r="M185" s="0" t="n">
        <f aca="false">ROUND(IF(AND(Tariftyp="Tarif",$A185=6),IF(GdB&gt;=50,0.84,UG_Satz)*lfdEntgelt,IF(AND(Tariftyp="AT",$A185=6),UG_AT,0)),2)</f>
        <v>0</v>
      </c>
      <c r="N185" s="0" t="n">
        <f aca="false">ROUND(IF(AND($A185=11,Tariftyp="Tarif"),lfdEntgelt*VLOOKUP(BeschMonate,WGTab,2,TRUE()),0),2)</f>
        <v>0</v>
      </c>
      <c r="O185" s="0" t="n">
        <f aca="false">ROUND(IF(AND($A185=12,Tariftyp="AT",BeschMonate&gt;=12),lfdEntgelt*Bonus_AT,0),2)</f>
        <v>0</v>
      </c>
      <c r="P185" s="26" t="n">
        <f aca="false">IF(IF($A185=1,SV_Luft_KV,P184+SV_Luft_KV-IF($M184+$N184+$O184&gt;0,$M184+$N184+$O184,0))&lt;0,0,IF($A185=1,SV_Luft_KV,P184+SV_Luft_KV-IF($M184+$N184+$O184&gt;0,$M184+$N184+$O184,0)))</f>
        <v>0</v>
      </c>
      <c r="Q185" s="26" t="n">
        <f aca="false">IF(IF($A185=1,SV_Luft_RV,Q184+SV_Luft_RV-IF($M184+$N184+$O184&gt;0,$M184+$N184+$O184,0))&lt;0,0,IF($A185=1,SV_Luft_RV,Q184+SV_Luft_RV-IF($M184+$N184+$O184&gt;0,$M184+$N184+$O184,0)))</f>
        <v>0</v>
      </c>
      <c r="R185" s="0" t="n">
        <f aca="false">ROUND(IF($M185+$N185+$O185&gt;0,IF(($M185+$N185+$O185)&gt;SV_Luft_KV_kum,SV_Luft_KV_kum*KVPV_Satz,($M185+$N185+$O185)*KVPV_Satz),0),2)</f>
        <v>0</v>
      </c>
      <c r="S185" s="0" t="n">
        <f aca="false">ROUND(IF($M185+$N185+$O185&gt;0,IF(($M185+$N185+$O185)&gt;SV_Luft_RV_kum,SV_Luft_RV_kum*RVAV_Satz,($M185+$N185+$O185)*RVAV_Satz),0),2)</f>
        <v>0</v>
      </c>
      <c r="T185" s="0" t="n">
        <f aca="false">1*AustrittsKNZ*EintrittsKNZ</f>
        <v>1</v>
      </c>
      <c r="U185" s="26" t="n">
        <f aca="false">ROUND(IF(Tariftyp="AT",IRWAZ/AZ_AT,IRWAZ/AZ_Tarif)*AustrittsKNZ*EintrittsKNZ,2)</f>
        <v>1</v>
      </c>
      <c r="V185" s="0" t="n">
        <f aca="false">INDEX(Stammdaten,Plandaten!$B185,9)</f>
        <v>55000</v>
      </c>
      <c r="W185" s="0" t="n">
        <f aca="false">I185+J185+M185+N185+O185+R185+S185</f>
        <v>8790.5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26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24" t="n">
        <f aca="false">ROUND(Grundentgelt*LZinPrz,2)</f>
        <v>0</v>
      </c>
      <c r="H186" s="26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  <c r="M186" s="0" t="n">
        <f aca="false">ROUND(IF(AND(Tariftyp="Tarif",$A186=6),IF(GdB&gt;=50,0.84,UG_Satz)*lfdEntgelt,IF(AND(Tariftyp="AT",$A186=6),UG_AT,0)),2)</f>
        <v>0</v>
      </c>
      <c r="N186" s="0" t="n">
        <f aca="false">ROUND(IF(AND($A186=11,Tariftyp="Tarif"),lfdEntgelt*VLOOKUP(BeschMonate,WGTab,2,TRUE()),0),2)</f>
        <v>0</v>
      </c>
      <c r="O186" s="0" t="n">
        <f aca="false">ROUND(IF(AND($A186=12,Tariftyp="AT",BeschMonate&gt;=12),lfdEntgelt*Bonus_AT,0),2)</f>
        <v>0</v>
      </c>
      <c r="P186" s="26" t="n">
        <f aca="false">IF(IF($A186=1,SV_Luft_KV,P185+SV_Luft_KV-IF($M185+$N185+$O185&gt;0,$M185+$N185+$O185,0))&lt;0,0,IF($A186=1,SV_Luft_KV,P185+SV_Luft_KV-IF($M185+$N185+$O185&gt;0,$M185+$N185+$O185,0)))</f>
        <v>0</v>
      </c>
      <c r="Q186" s="26" t="n">
        <f aca="false">IF(IF($A186=1,SV_Luft_RV,Q185+SV_Luft_RV-IF($M185+$N185+$O185&gt;0,$M185+$N185+$O185,0))&lt;0,0,IF($A186=1,SV_Luft_RV,Q185+SV_Luft_RV-IF($M185+$N185+$O185&gt;0,$M185+$N185+$O185,0)))</f>
        <v>0</v>
      </c>
      <c r="R186" s="0" t="n">
        <f aca="false">ROUND(IF($M186+$N186+$O186&gt;0,IF(($M186+$N186+$O186)&gt;SV_Luft_KV_kum,SV_Luft_KV_kum*KVPV_Satz,($M186+$N186+$O186)*KVPV_Satz),0),2)</f>
        <v>0</v>
      </c>
      <c r="S186" s="0" t="n">
        <f aca="false">ROUND(IF($M186+$N186+$O186&gt;0,IF(($M186+$N186+$O186)&gt;SV_Luft_RV_kum,SV_Luft_RV_kum*RVAV_Satz,($M186+$N186+$O186)*RVAV_Satz),0),2)</f>
        <v>0</v>
      </c>
      <c r="T186" s="0" t="n">
        <f aca="false">1*AustrittsKNZ*EintrittsKNZ</f>
        <v>1</v>
      </c>
      <c r="U186" s="26" t="n">
        <f aca="false">ROUND(IF(Tariftyp="AT",IRWAZ/AZ_AT,IRWAZ/AZ_Tarif)*AustrittsKNZ*EintrittsKNZ,2)</f>
        <v>1</v>
      </c>
      <c r="V186" s="0" t="n">
        <f aca="false">INDEX(Stammdaten,Plandaten!$B186,9)</f>
        <v>55000</v>
      </c>
      <c r="W186" s="0" t="n">
        <f aca="false">I186+J186+M186+N186+O186+R186+S186</f>
        <v>8790.5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26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24" t="n">
        <f aca="false">ROUND(Grundentgelt*LZinPrz,2)</f>
        <v>0</v>
      </c>
      <c r="H187" s="26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  <c r="M187" s="0" t="n">
        <f aca="false">ROUND(IF(AND(Tariftyp="Tarif",$A187=6),IF(GdB&gt;=50,0.84,UG_Satz)*lfdEntgelt,IF(AND(Tariftyp="AT",$A187=6),UG_AT,0)),2)</f>
        <v>2000</v>
      </c>
      <c r="N187" s="0" t="n">
        <f aca="false">ROUND(IF(AND($A187=11,Tariftyp="Tarif"),lfdEntgelt*VLOOKUP(BeschMonate,WGTab,2,TRUE()),0),2)</f>
        <v>0</v>
      </c>
      <c r="O187" s="0" t="n">
        <f aca="false">ROUND(IF(AND($A187=12,Tariftyp="AT",BeschMonate&gt;=12),lfdEntgelt*Bonus_AT,0),2)</f>
        <v>0</v>
      </c>
      <c r="P187" s="26" t="n">
        <f aca="false">IF(IF($A187=1,SV_Luft_KV,P186+SV_Luft_KV-IF($M186+$N186+$O186&gt;0,$M186+$N186+$O186,0))&lt;0,0,IF($A187=1,SV_Luft_KV,P186+SV_Luft_KV-IF($M186+$N186+$O186&gt;0,$M186+$N186+$O186,0)))</f>
        <v>0</v>
      </c>
      <c r="Q187" s="26" t="n">
        <f aca="false">IF(IF($A187=1,SV_Luft_RV,Q186+SV_Luft_RV-IF($M186+$N186+$O186&gt;0,$M186+$N186+$O186,0))&lt;0,0,IF($A187=1,SV_Luft_RV,Q186+SV_Luft_RV-IF($M186+$N186+$O186&gt;0,$M186+$N186+$O186,0)))</f>
        <v>0</v>
      </c>
      <c r="R187" s="0" t="n">
        <f aca="false">ROUND(IF($M187+$N187+$O187&gt;0,IF(($M187+$N187+$O187)&gt;SV_Luft_KV_kum,SV_Luft_KV_kum*KVPV_Satz,($M187+$N187+$O187)*KVPV_Satz),0),2)</f>
        <v>0</v>
      </c>
      <c r="S187" s="0" t="n">
        <f aca="false">ROUND(IF($M187+$N187+$O187&gt;0,IF(($M187+$N187+$O187)&gt;SV_Luft_RV_kum,SV_Luft_RV_kum*RVAV_Satz,($M187+$N187+$O187)*RVAV_Satz),0),2)</f>
        <v>0</v>
      </c>
      <c r="T187" s="0" t="n">
        <f aca="false">1*AustrittsKNZ*EintrittsKNZ</f>
        <v>1</v>
      </c>
      <c r="U187" s="26" t="n">
        <f aca="false">ROUND(IF(Tariftyp="AT",IRWAZ/AZ_AT,IRWAZ/AZ_Tarif)*AustrittsKNZ*EintrittsKNZ,2)</f>
        <v>1</v>
      </c>
      <c r="V187" s="0" t="n">
        <f aca="false">INDEX(Stammdaten,Plandaten!$B187,9)</f>
        <v>55000</v>
      </c>
      <c r="W187" s="0" t="n">
        <f aca="false">I187+J187+M187+N187+O187+R187+S187</f>
        <v>10790.5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26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24" t="n">
        <f aca="false">ROUND(Grundentgelt*LZinPrz,2)</f>
        <v>0</v>
      </c>
      <c r="H188" s="26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  <c r="M188" s="0" t="n">
        <f aca="false">ROUND(IF(AND(Tariftyp="Tarif",$A188=6),IF(GdB&gt;=50,0.84,UG_Satz)*lfdEntgelt,IF(AND(Tariftyp="AT",$A188=6),UG_AT,0)),2)</f>
        <v>0</v>
      </c>
      <c r="N188" s="0" t="n">
        <f aca="false">ROUND(IF(AND($A188=11,Tariftyp="Tarif"),lfdEntgelt*VLOOKUP(BeschMonate,WGTab,2,TRUE()),0),2)</f>
        <v>0</v>
      </c>
      <c r="O188" s="0" t="n">
        <f aca="false">ROUND(IF(AND($A188=12,Tariftyp="AT",BeschMonate&gt;=12),lfdEntgelt*Bonus_AT,0),2)</f>
        <v>0</v>
      </c>
      <c r="P188" s="26" t="n">
        <f aca="false">IF(IF($A188=1,SV_Luft_KV,P187+SV_Luft_KV-IF($M187+$N187+$O187&gt;0,$M187+$N187+$O187,0))&lt;0,0,IF($A188=1,SV_Luft_KV,P187+SV_Luft_KV-IF($M187+$N187+$O187&gt;0,$M187+$N187+$O187,0)))</f>
        <v>0</v>
      </c>
      <c r="Q188" s="26" t="n">
        <f aca="false">IF(IF($A188=1,SV_Luft_RV,Q187+SV_Luft_RV-IF($M187+$N187+$O187&gt;0,$M187+$N187+$O187,0))&lt;0,0,IF($A188=1,SV_Luft_RV,Q187+SV_Luft_RV-IF($M187+$N187+$O187&gt;0,$M187+$N187+$O187,0)))</f>
        <v>0</v>
      </c>
      <c r="R188" s="0" t="n">
        <f aca="false">ROUND(IF($M188+$N188+$O188&gt;0,IF(($M188+$N188+$O188)&gt;SV_Luft_KV_kum,SV_Luft_KV_kum*KVPV_Satz,($M188+$N188+$O188)*KVPV_Satz),0),2)</f>
        <v>0</v>
      </c>
      <c r="S188" s="0" t="n">
        <f aca="false">ROUND(IF($M188+$N188+$O188&gt;0,IF(($M188+$N188+$O188)&gt;SV_Luft_RV_kum,SV_Luft_RV_kum*RVAV_Satz,($M188+$N188+$O188)*RVAV_Satz),0),2)</f>
        <v>0</v>
      </c>
      <c r="T188" s="0" t="n">
        <f aca="false">1*AustrittsKNZ*EintrittsKNZ</f>
        <v>1</v>
      </c>
      <c r="U188" s="26" t="n">
        <f aca="false">ROUND(IF(Tariftyp="AT",IRWAZ/AZ_AT,IRWAZ/AZ_Tarif)*AustrittsKNZ*EintrittsKNZ,2)</f>
        <v>1</v>
      </c>
      <c r="V188" s="0" t="n">
        <f aca="false">INDEX(Stammdaten,Plandaten!$B188,9)</f>
        <v>55000</v>
      </c>
      <c r="W188" s="0" t="n">
        <f aca="false">I188+J188+M188+N188+O188+R188+S188</f>
        <v>8947.23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26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24" t="n">
        <f aca="false">ROUND(Grundentgelt*LZinPrz,2)</f>
        <v>0</v>
      </c>
      <c r="H189" s="26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  <c r="M189" s="0" t="n">
        <f aca="false">ROUND(IF(AND(Tariftyp="Tarif",$A189=6),IF(GdB&gt;=50,0.84,UG_Satz)*lfdEntgelt,IF(AND(Tariftyp="AT",$A189=6),UG_AT,0)),2)</f>
        <v>0</v>
      </c>
      <c r="N189" s="0" t="n">
        <f aca="false">ROUND(IF(AND($A189=11,Tariftyp="Tarif"),lfdEntgelt*VLOOKUP(BeschMonate,WGTab,2,TRUE()),0),2)</f>
        <v>0</v>
      </c>
      <c r="O189" s="0" t="n">
        <f aca="false">ROUND(IF(AND($A189=12,Tariftyp="AT",BeschMonate&gt;=12),lfdEntgelt*Bonus_AT,0),2)</f>
        <v>0</v>
      </c>
      <c r="P189" s="26" t="n">
        <f aca="false">IF(IF($A189=1,SV_Luft_KV,P188+SV_Luft_KV-IF($M188+$N188+$O188&gt;0,$M188+$N188+$O188,0))&lt;0,0,IF($A189=1,SV_Luft_KV,P188+SV_Luft_KV-IF($M188+$N188+$O188&gt;0,$M188+$N188+$O188,0)))</f>
        <v>0</v>
      </c>
      <c r="Q189" s="26" t="n">
        <f aca="false">IF(IF($A189=1,SV_Luft_RV,Q188+SV_Luft_RV-IF($M188+$N188+$O188&gt;0,$M188+$N188+$O188,0))&lt;0,0,IF($A189=1,SV_Luft_RV,Q188+SV_Luft_RV-IF($M188+$N188+$O188&gt;0,$M188+$N188+$O188,0)))</f>
        <v>0</v>
      </c>
      <c r="R189" s="0" t="n">
        <f aca="false">ROUND(IF($M189+$N189+$O189&gt;0,IF(($M189+$N189+$O189)&gt;SV_Luft_KV_kum,SV_Luft_KV_kum*KVPV_Satz,($M189+$N189+$O189)*KVPV_Satz),0),2)</f>
        <v>0</v>
      </c>
      <c r="S189" s="0" t="n">
        <f aca="false">ROUND(IF($M189+$N189+$O189&gt;0,IF(($M189+$N189+$O189)&gt;SV_Luft_RV_kum,SV_Luft_RV_kum*RVAV_Satz,($M189+$N189+$O189)*RVAV_Satz),0),2)</f>
        <v>0</v>
      </c>
      <c r="T189" s="0" t="n">
        <f aca="false">1*AustrittsKNZ*EintrittsKNZ</f>
        <v>1</v>
      </c>
      <c r="U189" s="26" t="n">
        <f aca="false">ROUND(IF(Tariftyp="AT",IRWAZ/AZ_AT,IRWAZ/AZ_Tarif)*AustrittsKNZ*EintrittsKNZ,2)</f>
        <v>1</v>
      </c>
      <c r="V189" s="0" t="n">
        <f aca="false">INDEX(Stammdaten,Plandaten!$B189,9)</f>
        <v>55000</v>
      </c>
      <c r="W189" s="0" t="n">
        <f aca="false">I189+J189+M189+N189+O189+R189+S189</f>
        <v>8947.23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26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24" t="n">
        <f aca="false">ROUND(Grundentgelt*LZinPrz,2)</f>
        <v>0</v>
      </c>
      <c r="H190" s="26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  <c r="M190" s="0" t="n">
        <f aca="false">ROUND(IF(AND(Tariftyp="Tarif",$A190=6),IF(GdB&gt;=50,0.84,UG_Satz)*lfdEntgelt,IF(AND(Tariftyp="AT",$A190=6),UG_AT,0)),2)</f>
        <v>0</v>
      </c>
      <c r="N190" s="0" t="n">
        <f aca="false">ROUND(IF(AND($A190=11,Tariftyp="Tarif"),lfdEntgelt*VLOOKUP(BeschMonate,WGTab,2,TRUE()),0),2)</f>
        <v>0</v>
      </c>
      <c r="O190" s="0" t="n">
        <f aca="false">ROUND(IF(AND($A190=12,Tariftyp="AT",BeschMonate&gt;=12),lfdEntgelt*Bonus_AT,0),2)</f>
        <v>0</v>
      </c>
      <c r="P190" s="26" t="n">
        <f aca="false">IF(IF($A190=1,SV_Luft_KV,P189+SV_Luft_KV-IF($M189+$N189+$O189&gt;0,$M189+$N189+$O189,0))&lt;0,0,IF($A190=1,SV_Luft_KV,P189+SV_Luft_KV-IF($M189+$N189+$O189&gt;0,$M189+$N189+$O189,0)))</f>
        <v>0</v>
      </c>
      <c r="Q190" s="26" t="n">
        <f aca="false">IF(IF($A190=1,SV_Luft_RV,Q189+SV_Luft_RV-IF($M189+$N189+$O189&gt;0,$M189+$N189+$O189,0))&lt;0,0,IF($A190=1,SV_Luft_RV,Q189+SV_Luft_RV-IF($M189+$N189+$O189&gt;0,$M189+$N189+$O189,0)))</f>
        <v>0</v>
      </c>
      <c r="R190" s="0" t="n">
        <f aca="false">ROUND(IF($M190+$N190+$O190&gt;0,IF(($M190+$N190+$O190)&gt;SV_Luft_KV_kum,SV_Luft_KV_kum*KVPV_Satz,($M190+$N190+$O190)*KVPV_Satz),0),2)</f>
        <v>0</v>
      </c>
      <c r="S190" s="0" t="n">
        <f aca="false">ROUND(IF($M190+$N190+$O190&gt;0,IF(($M190+$N190+$O190)&gt;SV_Luft_RV_kum,SV_Luft_RV_kum*RVAV_Satz,($M190+$N190+$O190)*RVAV_Satz),0),2)</f>
        <v>0</v>
      </c>
      <c r="T190" s="0" t="n">
        <f aca="false">1*AustrittsKNZ*EintrittsKNZ</f>
        <v>1</v>
      </c>
      <c r="U190" s="26" t="n">
        <f aca="false">ROUND(IF(Tariftyp="AT",IRWAZ/AZ_AT,IRWAZ/AZ_Tarif)*AustrittsKNZ*EintrittsKNZ,2)</f>
        <v>1</v>
      </c>
      <c r="V190" s="0" t="n">
        <f aca="false">INDEX(Stammdaten,Plandaten!$B190,9)</f>
        <v>55000</v>
      </c>
      <c r="W190" s="0" t="n">
        <f aca="false">I190+J190+M190+N190+O190+R190+S190</f>
        <v>8947.23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26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24" t="n">
        <f aca="false">ROUND(Grundentgelt*LZinPrz,2)</f>
        <v>0</v>
      </c>
      <c r="H191" s="26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  <c r="M191" s="0" t="n">
        <f aca="false">ROUND(IF(AND(Tariftyp="Tarif",$A191=6),IF(GdB&gt;=50,0.84,UG_Satz)*lfdEntgelt,IF(AND(Tariftyp="AT",$A191=6),UG_AT,0)),2)</f>
        <v>0</v>
      </c>
      <c r="N191" s="0" t="n">
        <f aca="false">ROUND(IF(AND($A191=11,Tariftyp="Tarif"),lfdEntgelt*VLOOKUP(BeschMonate,WGTab,2,TRUE()),0),2)</f>
        <v>0</v>
      </c>
      <c r="O191" s="0" t="n">
        <f aca="false">ROUND(IF(AND($A191=12,Tariftyp="AT",BeschMonate&gt;=12),lfdEntgelt*Bonus_AT,0),2)</f>
        <v>0</v>
      </c>
      <c r="P191" s="26" t="n">
        <f aca="false">IF(IF($A191=1,SV_Luft_KV,P190+SV_Luft_KV-IF($M190+$N190+$O190&gt;0,$M190+$N190+$O190,0))&lt;0,0,IF($A191=1,SV_Luft_KV,P190+SV_Luft_KV-IF($M190+$N190+$O190&gt;0,$M190+$N190+$O190,0)))</f>
        <v>0</v>
      </c>
      <c r="Q191" s="26" t="n">
        <f aca="false">IF(IF($A191=1,SV_Luft_RV,Q190+SV_Luft_RV-IF($M190+$N190+$O190&gt;0,$M190+$N190+$O190,0))&lt;0,0,IF($A191=1,SV_Luft_RV,Q190+SV_Luft_RV-IF($M190+$N190+$O190&gt;0,$M190+$N190+$O190,0)))</f>
        <v>0</v>
      </c>
      <c r="R191" s="0" t="n">
        <f aca="false">ROUND(IF($M191+$N191+$O191&gt;0,IF(($M191+$N191+$O191)&gt;SV_Luft_KV_kum,SV_Luft_KV_kum*KVPV_Satz,($M191+$N191+$O191)*KVPV_Satz),0),2)</f>
        <v>0</v>
      </c>
      <c r="S191" s="0" t="n">
        <f aca="false">ROUND(IF($M191+$N191+$O191&gt;0,IF(($M191+$N191+$O191)&gt;SV_Luft_RV_kum,SV_Luft_RV_kum*RVAV_Satz,($M191+$N191+$O191)*RVAV_Satz),0),2)</f>
        <v>0</v>
      </c>
      <c r="T191" s="0" t="n">
        <f aca="false">1*AustrittsKNZ*EintrittsKNZ</f>
        <v>1</v>
      </c>
      <c r="U191" s="26" t="n">
        <f aca="false">ROUND(IF(Tariftyp="AT",IRWAZ/AZ_AT,IRWAZ/AZ_Tarif)*AustrittsKNZ*EintrittsKNZ,2)</f>
        <v>1</v>
      </c>
      <c r="V191" s="0" t="n">
        <f aca="false">INDEX(Stammdaten,Plandaten!$B191,9)</f>
        <v>55000</v>
      </c>
      <c r="W191" s="0" t="n">
        <f aca="false">I191+J191+M191+N191+O191+R191+S191</f>
        <v>8947.23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26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24" t="n">
        <f aca="false">ROUND(Grundentgelt*LZinPrz,2)</f>
        <v>0</v>
      </c>
      <c r="H192" s="26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  <c r="M192" s="0" t="n">
        <f aca="false">ROUND(IF(AND(Tariftyp="Tarif",$A192=6),IF(GdB&gt;=50,0.84,UG_Satz)*lfdEntgelt,IF(AND(Tariftyp="AT",$A192=6),UG_AT,0)),2)</f>
        <v>0</v>
      </c>
      <c r="N192" s="0" t="n">
        <f aca="false">ROUND(IF(AND($A192=11,Tariftyp="Tarif"),lfdEntgelt*VLOOKUP(BeschMonate,WGTab,2,TRUE()),0),2)</f>
        <v>0</v>
      </c>
      <c r="O192" s="0" t="n">
        <f aca="false">ROUND(IF(AND($A192=12,Tariftyp="AT",BeschMonate&gt;=12),lfdEntgelt*Bonus_AT,0),2)</f>
        <v>0</v>
      </c>
      <c r="P192" s="26" t="n">
        <f aca="false">IF(IF($A192=1,SV_Luft_KV,P191+SV_Luft_KV-IF($M191+$N191+$O191&gt;0,$M191+$N191+$O191,0))&lt;0,0,IF($A192=1,SV_Luft_KV,P191+SV_Luft_KV-IF($M191+$N191+$O191&gt;0,$M191+$N191+$O191,0)))</f>
        <v>0</v>
      </c>
      <c r="Q192" s="26" t="n">
        <f aca="false">IF(IF($A192=1,SV_Luft_RV,Q191+SV_Luft_RV-IF($M191+$N191+$O191&gt;0,$M191+$N191+$O191,0))&lt;0,0,IF($A192=1,SV_Luft_RV,Q191+SV_Luft_RV-IF($M191+$N191+$O191&gt;0,$M191+$N191+$O191,0)))</f>
        <v>0</v>
      </c>
      <c r="R192" s="0" t="n">
        <f aca="false">ROUND(IF($M192+$N192+$O192&gt;0,IF(($M192+$N192+$O192)&gt;SV_Luft_KV_kum,SV_Luft_KV_kum*KVPV_Satz,($M192+$N192+$O192)*KVPV_Satz),0),2)</f>
        <v>0</v>
      </c>
      <c r="S192" s="0" t="n">
        <f aca="false">ROUND(IF($M192+$N192+$O192&gt;0,IF(($M192+$N192+$O192)&gt;SV_Luft_RV_kum,SV_Luft_RV_kum*RVAV_Satz,($M192+$N192+$O192)*RVAV_Satz),0),2)</f>
        <v>0</v>
      </c>
      <c r="T192" s="0" t="n">
        <f aca="false">1*AustrittsKNZ*EintrittsKNZ</f>
        <v>1</v>
      </c>
      <c r="U192" s="26" t="n">
        <f aca="false">ROUND(IF(Tariftyp="AT",IRWAZ/AZ_AT,IRWAZ/AZ_Tarif)*AustrittsKNZ*EintrittsKNZ,2)</f>
        <v>1</v>
      </c>
      <c r="V192" s="0" t="n">
        <f aca="false">INDEX(Stammdaten,Plandaten!$B192,9)</f>
        <v>55000</v>
      </c>
      <c r="W192" s="0" t="n">
        <f aca="false">I192+J192+M192+N192+O192+R192+S192</f>
        <v>8947.23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26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24" t="n">
        <f aca="false">ROUND(Grundentgelt*LZinPrz,2)</f>
        <v>0</v>
      </c>
      <c r="H193" s="26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  <c r="M193" s="0" t="n">
        <f aca="false">ROUND(IF(AND(Tariftyp="Tarif",$A193=6),IF(GdB&gt;=50,0.84,UG_Satz)*lfdEntgelt,IF(AND(Tariftyp="AT",$A193=6),UG_AT,0)),2)</f>
        <v>0</v>
      </c>
      <c r="N193" s="0" t="n">
        <f aca="false">ROUND(IF(AND($A193=11,Tariftyp="Tarif"),lfdEntgelt*VLOOKUP(BeschMonate,WGTab,2,TRUE()),0),2)</f>
        <v>0</v>
      </c>
      <c r="O193" s="0" t="n">
        <f aca="false">ROUND(IF(AND($A193=12,Tariftyp="AT",BeschMonate&gt;=12),lfdEntgelt*Bonus_AT,0),2)</f>
        <v>9591.74</v>
      </c>
      <c r="P193" s="26" t="n">
        <f aca="false">IF(IF($A193=1,SV_Luft_KV,P192+SV_Luft_KV-IF($M192+$N192+$O192&gt;0,$M192+$N192+$O192,0))&lt;0,0,IF($A193=1,SV_Luft_KV,P192+SV_Luft_KV-IF($M192+$N192+$O192&gt;0,$M192+$N192+$O192,0)))</f>
        <v>0</v>
      </c>
      <c r="Q193" s="26" t="n">
        <f aca="false">IF(IF($A193=1,SV_Luft_RV,Q192+SV_Luft_RV-IF($M192+$N192+$O192&gt;0,$M192+$N192+$O192,0))&lt;0,0,IF($A193=1,SV_Luft_RV,Q192+SV_Luft_RV-IF($M192+$N192+$O192&gt;0,$M192+$N192+$O192,0)))</f>
        <v>0</v>
      </c>
      <c r="R193" s="0" t="n">
        <f aca="false">ROUND(IF($M193+$N193+$O193&gt;0,IF(($M193+$N193+$O193)&gt;SV_Luft_KV_kum,SV_Luft_KV_kum*KVPV_Satz,($M193+$N193+$O193)*KVPV_Satz),0),2)</f>
        <v>0</v>
      </c>
      <c r="S193" s="0" t="n">
        <f aca="false">ROUND(IF($M193+$N193+$O193&gt;0,IF(($M193+$N193+$O193)&gt;SV_Luft_RV_kum,SV_Luft_RV_kum*RVAV_Satz,($M193+$N193+$O193)*RVAV_Satz),0),2)</f>
        <v>0</v>
      </c>
      <c r="T193" s="0" t="n">
        <f aca="false">1*AustrittsKNZ*EintrittsKNZ</f>
        <v>1</v>
      </c>
      <c r="U193" s="26" t="n">
        <f aca="false">ROUND(IF(Tariftyp="AT",IRWAZ/AZ_AT,IRWAZ/AZ_Tarif)*AustrittsKNZ*EintrittsKNZ,2)</f>
        <v>1</v>
      </c>
      <c r="V193" s="0" t="n">
        <f aca="false">INDEX(Stammdaten,Plandaten!$B193,9)</f>
        <v>55000</v>
      </c>
      <c r="W193" s="0" t="n">
        <f aca="false">I193+J193+M193+N193+O193+R193+S193</f>
        <v>18538.97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26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24" t="n">
        <f aca="false">ROUND(Grundentgelt*LZinPrz,2)</f>
        <v>392.5</v>
      </c>
      <c r="H194" s="26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  <c r="M194" s="0" t="n">
        <f aca="false">ROUND(IF(AND(Tariftyp="Tarif",$A194=6),IF(GdB&gt;=50,0.84,UG_Satz)*lfdEntgelt,IF(AND(Tariftyp="AT",$A194=6),UG_AT,0)),2)</f>
        <v>0</v>
      </c>
      <c r="N194" s="0" t="n">
        <f aca="false">ROUND(IF(AND($A194=11,Tariftyp="Tarif"),lfdEntgelt*VLOOKUP(BeschMonate,WGTab,2,TRUE()),0),2)</f>
        <v>0</v>
      </c>
      <c r="O194" s="0" t="n">
        <f aca="false">ROUND(IF(AND($A194=12,Tariftyp="AT",BeschMonate&gt;=12),lfdEntgelt*Bonus_AT,0),2)</f>
        <v>0</v>
      </c>
      <c r="P194" s="26" t="n">
        <f aca="false">IF(IF($A194=1,SV_Luft_KV,P193+SV_Luft_KV-IF($M193+$N193+$O193&gt;0,$M193+$N193+$O193,0))&lt;0,0,IF($A194=1,SV_Luft_KV,P193+SV_Luft_KV-IF($M193+$N193+$O193&gt;0,$M193+$N193+$O193,0)))</f>
        <v>0</v>
      </c>
      <c r="Q194" s="26" t="n">
        <f aca="false">IF(IF($A194=1,SV_Luft_RV,Q193+SV_Luft_RV-IF($M193+$N193+$O193&gt;0,$M193+$N193+$O193,0))&lt;0,0,IF($A194=1,SV_Luft_RV,Q193+SV_Luft_RV-IF($M193+$N193+$O193&gt;0,$M193+$N193+$O193,0)))</f>
        <v>1182.5</v>
      </c>
      <c r="R194" s="0" t="n">
        <f aca="false">ROUND(IF($M194+$N194+$O194&gt;0,IF(($M194+$N194+$O194)&gt;SV_Luft_KV_kum,SV_Luft_KV_kum*KVPV_Satz,($M194+$N194+$O194)*KVPV_Satz),0),2)</f>
        <v>0</v>
      </c>
      <c r="S194" s="0" t="n">
        <f aca="false">ROUND(IF($M194+$N194+$O194&gt;0,IF(($M194+$N194+$O194)&gt;SV_Luft_RV_kum,SV_Luft_RV_kum*RVAV_Satz,($M194+$N194+$O194)*RVAV_Satz),0),2)</f>
        <v>0</v>
      </c>
      <c r="T194" s="0" t="n">
        <f aca="false">1*AustrittsKNZ*EintrittsKNZ</f>
        <v>1</v>
      </c>
      <c r="U194" s="26" t="n">
        <f aca="false">ROUND(IF(Tariftyp="AT",IRWAZ/AZ_AT,IRWAZ/AZ_Tarif)*AustrittsKNZ*EintrittsKNZ,2)</f>
        <v>1</v>
      </c>
      <c r="V194" s="0" t="n">
        <f aca="false">INDEX(Stammdaten,Plandaten!$B194,9)</f>
        <v>31000</v>
      </c>
      <c r="W194" s="0" t="n">
        <f aca="false">I194+J194+M194+N194+O194+R194+S194</f>
        <v>5130.78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26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24" t="n">
        <f aca="false">ROUND(Grundentgelt*LZinPrz,2)</f>
        <v>392.5</v>
      </c>
      <c r="H195" s="26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  <c r="M195" s="0" t="n">
        <f aca="false">ROUND(IF(AND(Tariftyp="Tarif",$A195=6),IF(GdB&gt;=50,0.84,UG_Satz)*lfdEntgelt,IF(AND(Tariftyp="AT",$A195=6),UG_AT,0)),2)</f>
        <v>0</v>
      </c>
      <c r="N195" s="0" t="n">
        <f aca="false">ROUND(IF(AND($A195=11,Tariftyp="Tarif"),lfdEntgelt*VLOOKUP(BeschMonate,WGTab,2,TRUE()),0),2)</f>
        <v>0</v>
      </c>
      <c r="O195" s="0" t="n">
        <f aca="false">ROUND(IF(AND($A195=12,Tariftyp="AT",BeschMonate&gt;=12),lfdEntgelt*Bonus_AT,0),2)</f>
        <v>0</v>
      </c>
      <c r="P195" s="26" t="n">
        <f aca="false">IF(IF($A195=1,SV_Luft_KV,P194+SV_Luft_KV-IF($M194+$N194+$O194&gt;0,$M194+$N194+$O194,0))&lt;0,0,IF($A195=1,SV_Luft_KV,P194+SV_Luft_KV-IF($M194+$N194+$O194&gt;0,$M194+$N194+$O194,0)))</f>
        <v>0</v>
      </c>
      <c r="Q195" s="26" t="n">
        <f aca="false">IF(IF($A195=1,SV_Luft_RV,Q194+SV_Luft_RV-IF($M194+$N194+$O194&gt;0,$M194+$N194+$O194,0))&lt;0,0,IF($A195=1,SV_Luft_RV,Q194+SV_Luft_RV-IF($M194+$N194+$O194&gt;0,$M194+$N194+$O194,0)))</f>
        <v>2365</v>
      </c>
      <c r="R195" s="0" t="n">
        <f aca="false">ROUND(IF($M195+$N195+$O195&gt;0,IF(($M195+$N195+$O195)&gt;SV_Luft_KV_kum,SV_Luft_KV_kum*KVPV_Satz,($M195+$N195+$O195)*KVPV_Satz),0),2)</f>
        <v>0</v>
      </c>
      <c r="S195" s="0" t="n">
        <f aca="false">ROUND(IF($M195+$N195+$O195&gt;0,IF(($M195+$N195+$O195)&gt;SV_Luft_RV_kum,SV_Luft_RV_kum*RVAV_Satz,($M195+$N195+$O195)*RVAV_Satz),0),2)</f>
        <v>0</v>
      </c>
      <c r="T195" s="0" t="n">
        <f aca="false">1*AustrittsKNZ*EintrittsKNZ</f>
        <v>1</v>
      </c>
      <c r="U195" s="26" t="n">
        <f aca="false">ROUND(IF(Tariftyp="AT",IRWAZ/AZ_AT,IRWAZ/AZ_Tarif)*AustrittsKNZ*EintrittsKNZ,2)</f>
        <v>1</v>
      </c>
      <c r="V195" s="0" t="n">
        <f aca="false">INDEX(Stammdaten,Plandaten!$B195,9)</f>
        <v>31000</v>
      </c>
      <c r="W195" s="0" t="n">
        <f aca="false">I195+J195+M195+N195+O195+R195+S195</f>
        <v>5130.78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26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24" t="n">
        <f aca="false">ROUND(Grundentgelt*LZinPrz,2)</f>
        <v>404.28</v>
      </c>
      <c r="H196" s="26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  <c r="J196" s="0" t="n">
        <f aca="false">ROUND(IF(KVPV_BBG&lt;lfdEntgelt,KVPV_BBG*KVPV_Satz,lfdEntgelt*KVPV_Satz)+IF(RVAV_BBG&lt;lfdEntgelt,RVAV_BBG*RVAV_Satz,lfdEntgelt*RVAV_Satz),2)</f>
        <v>828.7</v>
      </c>
      <c r="K196" s="0" t="n">
        <f aca="false">IF(KVPV_BBG-lfdEntgelt&lt;0,0,KVPV_BBG-lfdEntgelt)</f>
        <v>0</v>
      </c>
      <c r="L196" s="0" t="n">
        <f aca="false">IF(RVAV_BBG-lfdEntgelt&lt;0,0,RVAV_BBG-lfdEntgelt)</f>
        <v>1052.97</v>
      </c>
      <c r="M196" s="0" t="n">
        <f aca="false">ROUND(IF(AND(Tariftyp="Tarif",$A196=6),IF(GdB&gt;=50,0.84,UG_Satz)*lfdEntgelt,IF(AND(Tariftyp="AT",$A196=6),UG_AT,0)),2)</f>
        <v>0</v>
      </c>
      <c r="N196" s="0" t="n">
        <f aca="false">ROUND(IF(AND($A196=11,Tariftyp="Tarif"),lfdEntgelt*VLOOKUP(BeschMonate,WGTab,2,TRUE()),0),2)</f>
        <v>0</v>
      </c>
      <c r="O196" s="0" t="n">
        <f aca="false">ROUND(IF(AND($A196=12,Tariftyp="AT",BeschMonate&gt;=12),lfdEntgelt*Bonus_AT,0),2)</f>
        <v>0</v>
      </c>
      <c r="P196" s="26" t="n">
        <f aca="false">IF(IF($A196=1,SV_Luft_KV,P195+SV_Luft_KV-IF($M195+$N195+$O195&gt;0,$M195+$N195+$O195,0))&lt;0,0,IF($A196=1,SV_Luft_KV,P195+SV_Luft_KV-IF($M195+$N195+$O195&gt;0,$M195+$N195+$O195,0)))</f>
        <v>0</v>
      </c>
      <c r="Q196" s="26" t="n">
        <f aca="false">IF(IF($A196=1,SV_Luft_RV,Q195+SV_Luft_RV-IF($M195+$N195+$O195&gt;0,$M195+$N195+$O195,0))&lt;0,0,IF($A196=1,SV_Luft_RV,Q195+SV_Luft_RV-IF($M195+$N195+$O195&gt;0,$M195+$N195+$O195,0)))</f>
        <v>3417.97</v>
      </c>
      <c r="R196" s="0" t="n">
        <f aca="false">ROUND(IF($M196+$N196+$O196&gt;0,IF(($M196+$N196+$O196)&gt;SV_Luft_KV_kum,SV_Luft_KV_kum*KVPV_Satz,($M196+$N196+$O196)*KVPV_Satz),0),2)</f>
        <v>0</v>
      </c>
      <c r="S196" s="0" t="n">
        <f aca="false">ROUND(IF($M196+$N196+$O196&gt;0,IF(($M196+$N196+$O196)&gt;SV_Luft_RV_kum,SV_Luft_RV_kum*RVAV_Satz,($M196+$N196+$O196)*RVAV_Satz),0),2)</f>
        <v>0</v>
      </c>
      <c r="T196" s="0" t="n">
        <f aca="false">1*AustrittsKNZ*EintrittsKNZ</f>
        <v>1</v>
      </c>
      <c r="U196" s="26" t="n">
        <f aca="false">ROUND(IF(Tariftyp="AT",IRWAZ/AZ_AT,IRWAZ/AZ_Tarif)*AustrittsKNZ*EintrittsKNZ,2)</f>
        <v>1</v>
      </c>
      <c r="V196" s="0" t="n">
        <f aca="false">INDEX(Stammdaten,Plandaten!$B196,9)</f>
        <v>31000</v>
      </c>
      <c r="W196" s="0" t="n">
        <f aca="false">I196+J196+M196+N196+O196+R196+S196</f>
        <v>5275.73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26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24" t="n">
        <f aca="false">ROUND(Grundentgelt*LZinPrz,2)</f>
        <v>404.28</v>
      </c>
      <c r="H197" s="26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  <c r="J197" s="0" t="n">
        <f aca="false">ROUND(IF(KVPV_BBG&lt;lfdEntgelt,KVPV_BBG*KVPV_Satz,lfdEntgelt*KVPV_Satz)+IF(RVAV_BBG&lt;lfdEntgelt,RVAV_BBG*RVAV_Satz,lfdEntgelt*RVAV_Satz),2)</f>
        <v>828.7</v>
      </c>
      <c r="K197" s="0" t="n">
        <f aca="false">IF(KVPV_BBG-lfdEntgelt&lt;0,0,KVPV_BBG-lfdEntgelt)</f>
        <v>0</v>
      </c>
      <c r="L197" s="0" t="n">
        <f aca="false">IF(RVAV_BBG-lfdEntgelt&lt;0,0,RVAV_BBG-lfdEntgelt)</f>
        <v>1052.97</v>
      </c>
      <c r="M197" s="0" t="n">
        <f aca="false">ROUND(IF(AND(Tariftyp="Tarif",$A197=6),IF(GdB&gt;=50,0.84,UG_Satz)*lfdEntgelt,IF(AND(Tariftyp="AT",$A197=6),UG_AT,0)),2)</f>
        <v>0</v>
      </c>
      <c r="N197" s="0" t="n">
        <f aca="false">ROUND(IF(AND($A197=11,Tariftyp="Tarif"),lfdEntgelt*VLOOKUP(BeschMonate,WGTab,2,TRUE()),0),2)</f>
        <v>0</v>
      </c>
      <c r="O197" s="0" t="n">
        <f aca="false">ROUND(IF(AND($A197=12,Tariftyp="AT",BeschMonate&gt;=12),lfdEntgelt*Bonus_AT,0),2)</f>
        <v>0</v>
      </c>
      <c r="P197" s="26" t="n">
        <f aca="false">IF(IF($A197=1,SV_Luft_KV,P196+SV_Luft_KV-IF($M196+$N196+$O196&gt;0,$M196+$N196+$O196,0))&lt;0,0,IF($A197=1,SV_Luft_KV,P196+SV_Luft_KV-IF($M196+$N196+$O196&gt;0,$M196+$N196+$O196,0)))</f>
        <v>0</v>
      </c>
      <c r="Q197" s="26" t="n">
        <f aca="false">IF(IF($A197=1,SV_Luft_RV,Q196+SV_Luft_RV-IF($M196+$N196+$O196&gt;0,$M196+$N196+$O196,0))&lt;0,0,IF($A197=1,SV_Luft_RV,Q196+SV_Luft_RV-IF($M196+$N196+$O196&gt;0,$M196+$N196+$O196,0)))</f>
        <v>4470.94</v>
      </c>
      <c r="R197" s="0" t="n">
        <f aca="false">ROUND(IF($M197+$N197+$O197&gt;0,IF(($M197+$N197+$O197)&gt;SV_Luft_KV_kum,SV_Luft_KV_kum*KVPV_Satz,($M197+$N197+$O197)*KVPV_Satz),0),2)</f>
        <v>0</v>
      </c>
      <c r="S197" s="0" t="n">
        <f aca="false">ROUND(IF($M197+$N197+$O197&gt;0,IF(($M197+$N197+$O197)&gt;SV_Luft_RV_kum,SV_Luft_RV_kum*RVAV_Satz,($M197+$N197+$O197)*RVAV_Satz),0),2)</f>
        <v>0</v>
      </c>
      <c r="T197" s="0" t="n">
        <f aca="false">1*AustrittsKNZ*EintrittsKNZ</f>
        <v>1</v>
      </c>
      <c r="U197" s="26" t="n">
        <f aca="false">ROUND(IF(Tariftyp="AT",IRWAZ/AZ_AT,IRWAZ/AZ_Tarif)*AustrittsKNZ*EintrittsKNZ,2)</f>
        <v>1</v>
      </c>
      <c r="V197" s="0" t="n">
        <f aca="false">INDEX(Stammdaten,Plandaten!$B197,9)</f>
        <v>31000</v>
      </c>
      <c r="W197" s="0" t="n">
        <f aca="false">I197+J197+M197+N197+O197+R197+S197</f>
        <v>5275.73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26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24" t="n">
        <f aca="false">ROUND(Grundentgelt*LZinPrz,2)</f>
        <v>404.28</v>
      </c>
      <c r="H198" s="26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  <c r="J198" s="0" t="n">
        <f aca="false">ROUND(IF(KVPV_BBG&lt;lfdEntgelt,KVPV_BBG*KVPV_Satz,lfdEntgelt*KVPV_Satz)+IF(RVAV_BBG&lt;lfdEntgelt,RVAV_BBG*RVAV_Satz,lfdEntgelt*RVAV_Satz),2)</f>
        <v>828.7</v>
      </c>
      <c r="K198" s="0" t="n">
        <f aca="false">IF(KVPV_BBG-lfdEntgelt&lt;0,0,KVPV_BBG-lfdEntgelt)</f>
        <v>0</v>
      </c>
      <c r="L198" s="0" t="n">
        <f aca="false">IF(RVAV_BBG-lfdEntgelt&lt;0,0,RVAV_BBG-lfdEntgelt)</f>
        <v>1052.97</v>
      </c>
      <c r="M198" s="0" t="n">
        <f aca="false">ROUND(IF(AND(Tariftyp="Tarif",$A198=6),IF(GdB&gt;=50,0.84,UG_Satz)*lfdEntgelt,IF(AND(Tariftyp="AT",$A198=6),UG_AT,0)),2)</f>
        <v>0</v>
      </c>
      <c r="N198" s="0" t="n">
        <f aca="false">ROUND(IF(AND($A198=11,Tariftyp="Tarif"),lfdEntgelt*VLOOKUP(BeschMonate,WGTab,2,TRUE()),0),2)</f>
        <v>0</v>
      </c>
      <c r="O198" s="0" t="n">
        <f aca="false">ROUND(IF(AND($A198=12,Tariftyp="AT",BeschMonate&gt;=12),lfdEntgelt*Bonus_AT,0),2)</f>
        <v>0</v>
      </c>
      <c r="P198" s="26" t="n">
        <f aca="false">IF(IF($A198=1,SV_Luft_KV,P197+SV_Luft_KV-IF($M197+$N197+$O197&gt;0,$M197+$N197+$O197,0))&lt;0,0,IF($A198=1,SV_Luft_KV,P197+SV_Luft_KV-IF($M197+$N197+$O197&gt;0,$M197+$N197+$O197,0)))</f>
        <v>0</v>
      </c>
      <c r="Q198" s="26" t="n">
        <f aca="false">IF(IF($A198=1,SV_Luft_RV,Q197+SV_Luft_RV-IF($M197+$N197+$O197&gt;0,$M197+$N197+$O197,0))&lt;0,0,IF($A198=1,SV_Luft_RV,Q197+SV_Luft_RV-IF($M197+$N197+$O197&gt;0,$M197+$N197+$O197,0)))</f>
        <v>5523.91</v>
      </c>
      <c r="R198" s="0" t="n">
        <f aca="false">ROUND(IF($M198+$N198+$O198&gt;0,IF(($M198+$N198+$O198)&gt;SV_Luft_KV_kum,SV_Luft_KV_kum*KVPV_Satz,($M198+$N198+$O198)*KVPV_Satz),0),2)</f>
        <v>0</v>
      </c>
      <c r="S198" s="0" t="n">
        <f aca="false">ROUND(IF($M198+$N198+$O198&gt;0,IF(($M198+$N198+$O198)&gt;SV_Luft_RV_kum,SV_Luft_RV_kum*RVAV_Satz,($M198+$N198+$O198)*RVAV_Satz),0),2)</f>
        <v>0</v>
      </c>
      <c r="T198" s="0" t="n">
        <f aca="false">1*AustrittsKNZ*EintrittsKNZ</f>
        <v>1</v>
      </c>
      <c r="U198" s="26" t="n">
        <f aca="false">ROUND(IF(Tariftyp="AT",IRWAZ/AZ_AT,IRWAZ/AZ_Tarif)*AustrittsKNZ*EintrittsKNZ,2)</f>
        <v>1</v>
      </c>
      <c r="V198" s="0" t="n">
        <f aca="false">INDEX(Stammdaten,Plandaten!$B198,9)</f>
        <v>31000</v>
      </c>
      <c r="W198" s="0" t="n">
        <f aca="false">I198+J198+M198+N198+O198+R198+S198</f>
        <v>5275.73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26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24" t="n">
        <f aca="false">ROUND(Grundentgelt*LZinPrz,2)</f>
        <v>404.28</v>
      </c>
      <c r="H199" s="26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  <c r="J199" s="0" t="n">
        <f aca="false">ROUND(IF(KVPV_BBG&lt;lfdEntgelt,KVPV_BBG*KVPV_Satz,lfdEntgelt*KVPV_Satz)+IF(RVAV_BBG&lt;lfdEntgelt,RVAV_BBG*RVAV_Satz,lfdEntgelt*RVAV_Satz),2)</f>
        <v>828.7</v>
      </c>
      <c r="K199" s="0" t="n">
        <f aca="false">IF(KVPV_BBG-lfdEntgelt&lt;0,0,KVPV_BBG-lfdEntgelt)</f>
        <v>0</v>
      </c>
      <c r="L199" s="0" t="n">
        <f aca="false">IF(RVAV_BBG-lfdEntgelt&lt;0,0,RVAV_BBG-lfdEntgelt)</f>
        <v>1052.97</v>
      </c>
      <c r="M199" s="0" t="n">
        <f aca="false">ROUND(IF(AND(Tariftyp="Tarif",$A199=6),IF(GdB&gt;=50,0.84,UG_Satz)*lfdEntgelt,IF(AND(Tariftyp="AT",$A199=6),UG_AT,0)),2)</f>
        <v>3201.86</v>
      </c>
      <c r="N199" s="0" t="n">
        <f aca="false">ROUND(IF(AND($A199=11,Tariftyp="Tarif"),lfdEntgelt*VLOOKUP(BeschMonate,WGTab,2,TRUE()),0),2)</f>
        <v>0</v>
      </c>
      <c r="O199" s="0" t="n">
        <f aca="false">ROUND(IF(AND($A199=12,Tariftyp="AT",BeschMonate&gt;=12),lfdEntgelt*Bonus_AT,0),2)</f>
        <v>0</v>
      </c>
      <c r="P199" s="26" t="n">
        <f aca="false">IF(IF($A199=1,SV_Luft_KV,P198+SV_Luft_KV-IF($M198+$N198+$O198&gt;0,$M198+$N198+$O198,0))&lt;0,0,IF($A199=1,SV_Luft_KV,P198+SV_Luft_KV-IF($M198+$N198+$O198&gt;0,$M198+$N198+$O198,0)))</f>
        <v>0</v>
      </c>
      <c r="Q199" s="26" t="n">
        <f aca="false">IF(IF($A199=1,SV_Luft_RV,Q198+SV_Luft_RV-IF($M198+$N198+$O198&gt;0,$M198+$N198+$O198,0))&lt;0,0,IF($A199=1,SV_Luft_RV,Q198+SV_Luft_RV-IF($M198+$N198+$O198&gt;0,$M198+$N198+$O198,0)))</f>
        <v>6576.88</v>
      </c>
      <c r="R199" s="0" t="n">
        <f aca="false">ROUND(IF($M199+$N199+$O199&gt;0,IF(($M199+$N199+$O199)&gt;SV_Luft_KV_kum,SV_Luft_KV_kum*KVPV_Satz,($M199+$N199+$O199)*KVPV_Satz),0),2)</f>
        <v>0</v>
      </c>
      <c r="S199" s="0" t="n">
        <f aca="false">ROUND(IF($M199+$N199+$O199&gt;0,IF(($M199+$N199+$O199)&gt;SV_Luft_RV_kum,SV_Luft_RV_kum*RVAV_Satz,($M199+$N199+$O199)*RVAV_Satz),0),2)</f>
        <v>381.34</v>
      </c>
      <c r="T199" s="0" t="n">
        <f aca="false">1*AustrittsKNZ*EintrittsKNZ</f>
        <v>1</v>
      </c>
      <c r="U199" s="26" t="n">
        <f aca="false">ROUND(IF(Tariftyp="AT",IRWAZ/AZ_AT,IRWAZ/AZ_Tarif)*AustrittsKNZ*EintrittsKNZ,2)</f>
        <v>1</v>
      </c>
      <c r="V199" s="0" t="n">
        <f aca="false">INDEX(Stammdaten,Plandaten!$B199,9)</f>
        <v>31000</v>
      </c>
      <c r="W199" s="0" t="n">
        <f aca="false">I199+J199+M199+N199+O199+R199+S199</f>
        <v>8858.93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26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24" t="n">
        <f aca="false">ROUND(Grundentgelt*LZinPrz,2)</f>
        <v>404.28</v>
      </c>
      <c r="H200" s="26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  <c r="J200" s="0" t="n">
        <f aca="false">ROUND(IF(KVPV_BBG&lt;lfdEntgelt,KVPV_BBG*KVPV_Satz,lfdEntgelt*KVPV_Satz)+IF(RVAV_BBG&lt;lfdEntgelt,RVAV_BBG*RVAV_Satz,lfdEntgelt*RVAV_Satz),2)</f>
        <v>828.7</v>
      </c>
      <c r="K200" s="0" t="n">
        <f aca="false">IF(KVPV_BBG-lfdEntgelt&lt;0,0,KVPV_BBG-lfdEntgelt)</f>
        <v>0</v>
      </c>
      <c r="L200" s="0" t="n">
        <f aca="false">IF(RVAV_BBG-lfdEntgelt&lt;0,0,RVAV_BBG-lfdEntgelt)</f>
        <v>1052.97</v>
      </c>
      <c r="M200" s="0" t="n">
        <f aca="false">ROUND(IF(AND(Tariftyp="Tarif",$A200=6),IF(GdB&gt;=50,0.84,UG_Satz)*lfdEntgelt,IF(AND(Tariftyp="AT",$A200=6),UG_AT,0)),2)</f>
        <v>0</v>
      </c>
      <c r="N200" s="0" t="n">
        <f aca="false">ROUND(IF(AND($A200=11,Tariftyp="Tarif"),lfdEntgelt*VLOOKUP(BeschMonate,WGTab,2,TRUE()),0),2)</f>
        <v>0</v>
      </c>
      <c r="O200" s="0" t="n">
        <f aca="false">ROUND(IF(AND($A200=12,Tariftyp="AT",BeschMonate&gt;=12),lfdEntgelt*Bonus_AT,0),2)</f>
        <v>0</v>
      </c>
      <c r="P200" s="26" t="n">
        <f aca="false">IF(IF($A200=1,SV_Luft_KV,P199+SV_Luft_KV-IF($M199+$N199+$O199&gt;0,$M199+$N199+$O199,0))&lt;0,0,IF($A200=1,SV_Luft_KV,P199+SV_Luft_KV-IF($M199+$N199+$O199&gt;0,$M199+$N199+$O199,0)))</f>
        <v>0</v>
      </c>
      <c r="Q200" s="26" t="n">
        <f aca="false">IF(IF($A200=1,SV_Luft_RV,Q199+SV_Luft_RV-IF($M199+$N199+$O199&gt;0,$M199+$N199+$O199,0))&lt;0,0,IF($A200=1,SV_Luft_RV,Q199+SV_Luft_RV-IF($M199+$N199+$O199&gt;0,$M199+$N199+$O199,0)))</f>
        <v>4427.99</v>
      </c>
      <c r="R200" s="0" t="n">
        <f aca="false">ROUND(IF($M200+$N200+$O200&gt;0,IF(($M200+$N200+$O200)&gt;SV_Luft_KV_kum,SV_Luft_KV_kum*KVPV_Satz,($M200+$N200+$O200)*KVPV_Satz),0),2)</f>
        <v>0</v>
      </c>
      <c r="S200" s="0" t="n">
        <f aca="false">ROUND(IF($M200+$N200+$O200&gt;0,IF(($M200+$N200+$O200)&gt;SV_Luft_RV_kum,SV_Luft_RV_kum*RVAV_Satz,($M200+$N200+$O200)*RVAV_Satz),0),2)</f>
        <v>0</v>
      </c>
      <c r="T200" s="0" t="n">
        <f aca="false">1*AustrittsKNZ*EintrittsKNZ</f>
        <v>1</v>
      </c>
      <c r="U200" s="26" t="n">
        <f aca="false">ROUND(IF(Tariftyp="AT",IRWAZ/AZ_AT,IRWAZ/AZ_Tarif)*AustrittsKNZ*EintrittsKNZ,2)</f>
        <v>1</v>
      </c>
      <c r="V200" s="0" t="n">
        <f aca="false">INDEX(Stammdaten,Plandaten!$B200,9)</f>
        <v>31000</v>
      </c>
      <c r="W200" s="0" t="n">
        <f aca="false">I200+J200+M200+N200+O200+R200+S200</f>
        <v>5275.73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26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24" t="n">
        <f aca="false">ROUND(Grundentgelt*LZinPrz,2)</f>
        <v>404.28</v>
      </c>
      <c r="H201" s="26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  <c r="J201" s="0" t="n">
        <f aca="false">ROUND(IF(KVPV_BBG&lt;lfdEntgelt,KVPV_BBG*KVPV_Satz,lfdEntgelt*KVPV_Satz)+IF(RVAV_BBG&lt;lfdEntgelt,RVAV_BBG*RVAV_Satz,lfdEntgelt*RVAV_Satz),2)</f>
        <v>828.7</v>
      </c>
      <c r="K201" s="0" t="n">
        <f aca="false">IF(KVPV_BBG-lfdEntgelt&lt;0,0,KVPV_BBG-lfdEntgelt)</f>
        <v>0</v>
      </c>
      <c r="L201" s="0" t="n">
        <f aca="false">IF(RVAV_BBG-lfdEntgelt&lt;0,0,RVAV_BBG-lfdEntgelt)</f>
        <v>1052.97</v>
      </c>
      <c r="M201" s="0" t="n">
        <f aca="false">ROUND(IF(AND(Tariftyp="Tarif",$A201=6),IF(GdB&gt;=50,0.84,UG_Satz)*lfdEntgelt,IF(AND(Tariftyp="AT",$A201=6),UG_AT,0)),2)</f>
        <v>0</v>
      </c>
      <c r="N201" s="0" t="n">
        <f aca="false">ROUND(IF(AND($A201=11,Tariftyp="Tarif"),lfdEntgelt*VLOOKUP(BeschMonate,WGTab,2,TRUE()),0),2)</f>
        <v>0</v>
      </c>
      <c r="O201" s="0" t="n">
        <f aca="false">ROUND(IF(AND($A201=12,Tariftyp="AT",BeschMonate&gt;=12),lfdEntgelt*Bonus_AT,0),2)</f>
        <v>0</v>
      </c>
      <c r="P201" s="26" t="n">
        <f aca="false">IF(IF($A201=1,SV_Luft_KV,P200+SV_Luft_KV-IF($M200+$N200+$O200&gt;0,$M200+$N200+$O200,0))&lt;0,0,IF($A201=1,SV_Luft_KV,P200+SV_Luft_KV-IF($M200+$N200+$O200&gt;0,$M200+$N200+$O200,0)))</f>
        <v>0</v>
      </c>
      <c r="Q201" s="26" t="n">
        <f aca="false">IF(IF($A201=1,SV_Luft_RV,Q200+SV_Luft_RV-IF($M200+$N200+$O200&gt;0,$M200+$N200+$O200,0))&lt;0,0,IF($A201=1,SV_Luft_RV,Q200+SV_Luft_RV-IF($M200+$N200+$O200&gt;0,$M200+$N200+$O200,0)))</f>
        <v>5480.96</v>
      </c>
      <c r="R201" s="0" t="n">
        <f aca="false">ROUND(IF($M201+$N201+$O201&gt;0,IF(($M201+$N201+$O201)&gt;SV_Luft_KV_kum,SV_Luft_KV_kum*KVPV_Satz,($M201+$N201+$O201)*KVPV_Satz),0),2)</f>
        <v>0</v>
      </c>
      <c r="S201" s="0" t="n">
        <f aca="false">ROUND(IF($M201+$N201+$O201&gt;0,IF(($M201+$N201+$O201)&gt;SV_Luft_RV_kum,SV_Luft_RV_kum*RVAV_Satz,($M201+$N201+$O201)*RVAV_Satz),0),2)</f>
        <v>0</v>
      </c>
      <c r="T201" s="0" t="n">
        <f aca="false">1*AustrittsKNZ*EintrittsKNZ</f>
        <v>1</v>
      </c>
      <c r="U201" s="26" t="n">
        <f aca="false">ROUND(IF(Tariftyp="AT",IRWAZ/AZ_AT,IRWAZ/AZ_Tarif)*AustrittsKNZ*EintrittsKNZ,2)</f>
        <v>1</v>
      </c>
      <c r="V201" s="0" t="n">
        <f aca="false">INDEX(Stammdaten,Plandaten!$B201,9)</f>
        <v>31000</v>
      </c>
      <c r="W201" s="0" t="n">
        <f aca="false">I201+J201+M201+N201+O201+R201+S201</f>
        <v>5275.73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26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24" t="n">
        <f aca="false">ROUND(Grundentgelt*LZinPrz,2)</f>
        <v>404.28</v>
      </c>
      <c r="H202" s="26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  <c r="J202" s="0" t="n">
        <f aca="false">ROUND(IF(KVPV_BBG&lt;lfdEntgelt,KVPV_BBG*KVPV_Satz,lfdEntgelt*KVPV_Satz)+IF(RVAV_BBG&lt;lfdEntgelt,RVAV_BBG*RVAV_Satz,lfdEntgelt*RVAV_Satz),2)</f>
        <v>828.7</v>
      </c>
      <c r="K202" s="0" t="n">
        <f aca="false">IF(KVPV_BBG-lfdEntgelt&lt;0,0,KVPV_BBG-lfdEntgelt)</f>
        <v>0</v>
      </c>
      <c r="L202" s="0" t="n">
        <f aca="false">IF(RVAV_BBG-lfdEntgelt&lt;0,0,RVAV_BBG-lfdEntgelt)</f>
        <v>1052.97</v>
      </c>
      <c r="M202" s="0" t="n">
        <f aca="false">ROUND(IF(AND(Tariftyp="Tarif",$A202=6),IF(GdB&gt;=50,0.84,UG_Satz)*lfdEntgelt,IF(AND(Tariftyp="AT",$A202=6),UG_AT,0)),2)</f>
        <v>0</v>
      </c>
      <c r="N202" s="0" t="n">
        <f aca="false">ROUND(IF(AND($A202=11,Tariftyp="Tarif"),lfdEntgelt*VLOOKUP(BeschMonate,WGTab,2,TRUE()),0),2)</f>
        <v>0</v>
      </c>
      <c r="O202" s="0" t="n">
        <f aca="false">ROUND(IF(AND($A202=12,Tariftyp="AT",BeschMonate&gt;=12),lfdEntgelt*Bonus_AT,0),2)</f>
        <v>0</v>
      </c>
      <c r="P202" s="26" t="n">
        <f aca="false">IF(IF($A202=1,SV_Luft_KV,P201+SV_Luft_KV-IF($M201+$N201+$O201&gt;0,$M201+$N201+$O201,0))&lt;0,0,IF($A202=1,SV_Luft_KV,P201+SV_Luft_KV-IF($M201+$N201+$O201&gt;0,$M201+$N201+$O201,0)))</f>
        <v>0</v>
      </c>
      <c r="Q202" s="26" t="n">
        <f aca="false">IF(IF($A202=1,SV_Luft_RV,Q201+SV_Luft_RV-IF($M201+$N201+$O201&gt;0,$M201+$N201+$O201,0))&lt;0,0,IF($A202=1,SV_Luft_RV,Q201+SV_Luft_RV-IF($M201+$N201+$O201&gt;0,$M201+$N201+$O201,0)))</f>
        <v>6533.93</v>
      </c>
      <c r="R202" s="0" t="n">
        <f aca="false">ROUND(IF($M202+$N202+$O202&gt;0,IF(($M202+$N202+$O202)&gt;SV_Luft_KV_kum,SV_Luft_KV_kum*KVPV_Satz,($M202+$N202+$O202)*KVPV_Satz),0),2)</f>
        <v>0</v>
      </c>
      <c r="S202" s="0" t="n">
        <f aca="false">ROUND(IF($M202+$N202+$O202&gt;0,IF(($M202+$N202+$O202)&gt;SV_Luft_RV_kum,SV_Luft_RV_kum*RVAV_Satz,($M202+$N202+$O202)*RVAV_Satz),0),2)</f>
        <v>0</v>
      </c>
      <c r="T202" s="0" t="n">
        <f aca="false">1*AustrittsKNZ*EintrittsKNZ</f>
        <v>1</v>
      </c>
      <c r="U202" s="26" t="n">
        <f aca="false">ROUND(IF(Tariftyp="AT",IRWAZ/AZ_AT,IRWAZ/AZ_Tarif)*AustrittsKNZ*EintrittsKNZ,2)</f>
        <v>1</v>
      </c>
      <c r="V202" s="0" t="n">
        <f aca="false">INDEX(Stammdaten,Plandaten!$B202,9)</f>
        <v>31000</v>
      </c>
      <c r="W202" s="0" t="n">
        <f aca="false">I202+J202+M202+N202+O202+R202+S202</f>
        <v>5275.73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26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24" t="n">
        <f aca="false">ROUND(Grundentgelt*LZinPrz,2)</f>
        <v>404.28</v>
      </c>
      <c r="H203" s="26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  <c r="J203" s="0" t="n">
        <f aca="false">ROUND(IF(KVPV_BBG&lt;lfdEntgelt,KVPV_BBG*KVPV_Satz,lfdEntgelt*KVPV_Satz)+IF(RVAV_BBG&lt;lfdEntgelt,RVAV_BBG*RVAV_Satz,lfdEntgelt*RVAV_Satz),2)</f>
        <v>828.7</v>
      </c>
      <c r="K203" s="0" t="n">
        <f aca="false">IF(KVPV_BBG-lfdEntgelt&lt;0,0,KVPV_BBG-lfdEntgelt)</f>
        <v>0</v>
      </c>
      <c r="L203" s="0" t="n">
        <f aca="false">IF(RVAV_BBG-lfdEntgelt&lt;0,0,RVAV_BBG-lfdEntgelt)</f>
        <v>1052.97</v>
      </c>
      <c r="M203" s="0" t="n">
        <f aca="false">ROUND(IF(AND(Tariftyp="Tarif",$A203=6),IF(GdB&gt;=50,0.84,UG_Satz)*lfdEntgelt,IF(AND(Tariftyp="AT",$A203=6),UG_AT,0)),2)</f>
        <v>0</v>
      </c>
      <c r="N203" s="0" t="n">
        <f aca="false">ROUND(IF(AND($A203=11,Tariftyp="Tarif"),lfdEntgelt*VLOOKUP(BeschMonate,WGTab,2,TRUE()),0),2)</f>
        <v>0</v>
      </c>
      <c r="O203" s="0" t="n">
        <f aca="false">ROUND(IF(AND($A203=12,Tariftyp="AT",BeschMonate&gt;=12),lfdEntgelt*Bonus_AT,0),2)</f>
        <v>0</v>
      </c>
      <c r="P203" s="26" t="n">
        <f aca="false">IF(IF($A203=1,SV_Luft_KV,P202+SV_Luft_KV-IF($M202+$N202+$O202&gt;0,$M202+$N202+$O202,0))&lt;0,0,IF($A203=1,SV_Luft_KV,P202+SV_Luft_KV-IF($M202+$N202+$O202&gt;0,$M202+$N202+$O202,0)))</f>
        <v>0</v>
      </c>
      <c r="Q203" s="26" t="n">
        <f aca="false">IF(IF($A203=1,SV_Luft_RV,Q202+SV_Luft_RV-IF($M202+$N202+$O202&gt;0,$M202+$N202+$O202,0))&lt;0,0,IF($A203=1,SV_Luft_RV,Q202+SV_Luft_RV-IF($M202+$N202+$O202&gt;0,$M202+$N202+$O202,0)))</f>
        <v>7586.9</v>
      </c>
      <c r="R203" s="0" t="n">
        <f aca="false">ROUND(IF($M203+$N203+$O203&gt;0,IF(($M203+$N203+$O203)&gt;SV_Luft_KV_kum,SV_Luft_KV_kum*KVPV_Satz,($M203+$N203+$O203)*KVPV_Satz),0),2)</f>
        <v>0</v>
      </c>
      <c r="S203" s="0" t="n">
        <f aca="false">ROUND(IF($M203+$N203+$O203&gt;0,IF(($M203+$N203+$O203)&gt;SV_Luft_RV_kum,SV_Luft_RV_kum*RVAV_Satz,($M203+$N203+$O203)*RVAV_Satz),0),2)</f>
        <v>0</v>
      </c>
      <c r="T203" s="0" t="n">
        <f aca="false">1*AustrittsKNZ*EintrittsKNZ</f>
        <v>1</v>
      </c>
      <c r="U203" s="26" t="n">
        <f aca="false">ROUND(IF(Tariftyp="AT",IRWAZ/AZ_AT,IRWAZ/AZ_Tarif)*AustrittsKNZ*EintrittsKNZ,2)</f>
        <v>1</v>
      </c>
      <c r="V203" s="0" t="n">
        <f aca="false">INDEX(Stammdaten,Plandaten!$B203,9)</f>
        <v>31000</v>
      </c>
      <c r="W203" s="0" t="n">
        <f aca="false">I203+J203+M203+N203+O203+R203+S203</f>
        <v>5275.73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26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24" t="n">
        <f aca="false">ROUND(Grundentgelt*LZinPrz,2)</f>
        <v>404.28</v>
      </c>
      <c r="H204" s="26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  <c r="J204" s="0" t="n">
        <f aca="false">ROUND(IF(KVPV_BBG&lt;lfdEntgelt,KVPV_BBG*KVPV_Satz,lfdEntgelt*KVPV_Satz)+IF(RVAV_BBG&lt;lfdEntgelt,RVAV_BBG*RVAV_Satz,lfdEntgelt*RVAV_Satz),2)</f>
        <v>828.7</v>
      </c>
      <c r="K204" s="0" t="n">
        <f aca="false">IF(KVPV_BBG-lfdEntgelt&lt;0,0,KVPV_BBG-lfdEntgelt)</f>
        <v>0</v>
      </c>
      <c r="L204" s="0" t="n">
        <f aca="false">IF(RVAV_BBG-lfdEntgelt&lt;0,0,RVAV_BBG-lfdEntgelt)</f>
        <v>1052.97</v>
      </c>
      <c r="M204" s="0" t="n">
        <f aca="false">ROUND(IF(AND(Tariftyp="Tarif",$A204=6),IF(GdB&gt;=50,0.84,UG_Satz)*lfdEntgelt,IF(AND(Tariftyp="AT",$A204=6),UG_AT,0)),2)</f>
        <v>0</v>
      </c>
      <c r="N204" s="0" t="n">
        <f aca="false">ROUND(IF(AND($A204=11,Tariftyp="Tarif"),lfdEntgelt*VLOOKUP(BeschMonate,WGTab,2,TRUE()),0),2)</f>
        <v>1556.46</v>
      </c>
      <c r="O204" s="0" t="n">
        <f aca="false">ROUND(IF(AND($A204=12,Tariftyp="AT",BeschMonate&gt;=12),lfdEntgelt*Bonus_AT,0),2)</f>
        <v>0</v>
      </c>
      <c r="P204" s="26" t="n">
        <f aca="false">IF(IF($A204=1,SV_Luft_KV,P203+SV_Luft_KV-IF($M203+$N203+$O203&gt;0,$M203+$N203+$O203,0))&lt;0,0,IF($A204=1,SV_Luft_KV,P203+SV_Luft_KV-IF($M203+$N203+$O203&gt;0,$M203+$N203+$O203,0)))</f>
        <v>0</v>
      </c>
      <c r="Q204" s="26" t="n">
        <f aca="false">IF(IF($A204=1,SV_Luft_RV,Q203+SV_Luft_RV-IF($M203+$N203+$O203&gt;0,$M203+$N203+$O203,0))&lt;0,0,IF($A204=1,SV_Luft_RV,Q203+SV_Luft_RV-IF($M203+$N203+$O203&gt;0,$M203+$N203+$O203,0)))</f>
        <v>8639.87</v>
      </c>
      <c r="R204" s="0" t="n">
        <f aca="false">ROUND(IF($M204+$N204+$O204&gt;0,IF(($M204+$N204+$O204)&gt;SV_Luft_KV_kum,SV_Luft_KV_kum*KVPV_Satz,($M204+$N204+$O204)*KVPV_Satz),0),2)</f>
        <v>0</v>
      </c>
      <c r="S204" s="0" t="n">
        <f aca="false">ROUND(IF($M204+$N204+$O204&gt;0,IF(($M204+$N204+$O204)&gt;SV_Luft_RV_kum,SV_Luft_RV_kum*RVAV_Satz,($M204+$N204+$O204)*RVAV_Satz),0),2)</f>
        <v>185.37</v>
      </c>
      <c r="T204" s="0" t="n">
        <f aca="false">1*AustrittsKNZ*EintrittsKNZ</f>
        <v>1</v>
      </c>
      <c r="U204" s="26" t="n">
        <f aca="false">ROUND(IF(Tariftyp="AT",IRWAZ/AZ_AT,IRWAZ/AZ_Tarif)*AustrittsKNZ*EintrittsKNZ,2)</f>
        <v>1</v>
      </c>
      <c r="V204" s="0" t="n">
        <f aca="false">INDEX(Stammdaten,Plandaten!$B204,9)</f>
        <v>31000</v>
      </c>
      <c r="W204" s="0" t="n">
        <f aca="false">I204+J204+M204+N204+O204+R204+S204</f>
        <v>7017.56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26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24" t="n">
        <f aca="false">ROUND(Grundentgelt*LZinPrz,2)</f>
        <v>404.28</v>
      </c>
      <c r="H205" s="26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  <c r="J205" s="0" t="n">
        <f aca="false">ROUND(IF(KVPV_BBG&lt;lfdEntgelt,KVPV_BBG*KVPV_Satz,lfdEntgelt*KVPV_Satz)+IF(RVAV_BBG&lt;lfdEntgelt,RVAV_BBG*RVAV_Satz,lfdEntgelt*RVAV_Satz),2)</f>
        <v>828.7</v>
      </c>
      <c r="K205" s="0" t="n">
        <f aca="false">IF(KVPV_BBG-lfdEntgelt&lt;0,0,KVPV_BBG-lfdEntgelt)</f>
        <v>0</v>
      </c>
      <c r="L205" s="0" t="n">
        <f aca="false">IF(RVAV_BBG-lfdEntgelt&lt;0,0,RVAV_BBG-lfdEntgelt)</f>
        <v>1052.97</v>
      </c>
      <c r="M205" s="0" t="n">
        <f aca="false">ROUND(IF(AND(Tariftyp="Tarif",$A205=6),IF(GdB&gt;=50,0.84,UG_Satz)*lfdEntgelt,IF(AND(Tariftyp="AT",$A205=6),UG_AT,0)),2)</f>
        <v>0</v>
      </c>
      <c r="N205" s="0" t="n">
        <f aca="false">ROUND(IF(AND($A205=11,Tariftyp="Tarif"),lfdEntgelt*VLOOKUP(BeschMonate,WGTab,2,TRUE()),0),2)</f>
        <v>0</v>
      </c>
      <c r="O205" s="0" t="n">
        <f aca="false">ROUND(IF(AND($A205=12,Tariftyp="AT",BeschMonate&gt;=12),lfdEntgelt*Bonus_AT,0),2)</f>
        <v>0</v>
      </c>
      <c r="P205" s="26" t="n">
        <f aca="false">IF(IF($A205=1,SV_Luft_KV,P204+SV_Luft_KV-IF($M204+$N204+$O204&gt;0,$M204+$N204+$O204,0))&lt;0,0,IF($A205=1,SV_Luft_KV,P204+SV_Luft_KV-IF($M204+$N204+$O204&gt;0,$M204+$N204+$O204,0)))</f>
        <v>0</v>
      </c>
      <c r="Q205" s="26" t="n">
        <f aca="false">IF(IF($A205=1,SV_Luft_RV,Q204+SV_Luft_RV-IF($M204+$N204+$O204&gt;0,$M204+$N204+$O204,0))&lt;0,0,IF($A205=1,SV_Luft_RV,Q204+SV_Luft_RV-IF($M204+$N204+$O204&gt;0,$M204+$N204+$O204,0)))</f>
        <v>8136.38</v>
      </c>
      <c r="R205" s="0" t="n">
        <f aca="false">ROUND(IF($M205+$N205+$O205&gt;0,IF(($M205+$N205+$O205)&gt;SV_Luft_KV_kum,SV_Luft_KV_kum*KVPV_Satz,($M205+$N205+$O205)*KVPV_Satz),0),2)</f>
        <v>0</v>
      </c>
      <c r="S205" s="0" t="n">
        <f aca="false">ROUND(IF($M205+$N205+$O205&gt;0,IF(($M205+$N205+$O205)&gt;SV_Luft_RV_kum,SV_Luft_RV_kum*RVAV_Satz,($M205+$N205+$O205)*RVAV_Satz),0),2)</f>
        <v>0</v>
      </c>
      <c r="T205" s="0" t="n">
        <f aca="false">1*AustrittsKNZ*EintrittsKNZ</f>
        <v>1</v>
      </c>
      <c r="U205" s="26" t="n">
        <f aca="false">ROUND(IF(Tariftyp="AT",IRWAZ/AZ_AT,IRWAZ/AZ_Tarif)*AustrittsKNZ*EintrittsKNZ,2)</f>
        <v>1</v>
      </c>
      <c r="V205" s="0" t="n">
        <f aca="false">INDEX(Stammdaten,Plandaten!$B205,9)</f>
        <v>31000</v>
      </c>
      <c r="W205" s="0" t="n">
        <f aca="false">I205+J205+M205+N205+O205+R205+S205</f>
        <v>5275.73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26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24" t="n">
        <f aca="false">ROUND(Grundentgelt*LZinPrz,2)</f>
        <v>207.65</v>
      </c>
      <c r="H206" s="26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  <c r="M206" s="0" t="n">
        <f aca="false">ROUND(IF(AND(Tariftyp="Tarif",$A206=6),IF(GdB&gt;=50,0.84,UG_Satz)*lfdEntgelt,IF(AND(Tariftyp="AT",$A206=6),UG_AT,0)),2)</f>
        <v>0</v>
      </c>
      <c r="N206" s="0" t="n">
        <f aca="false">ROUND(IF(AND($A206=11,Tariftyp="Tarif"),lfdEntgelt*VLOOKUP(BeschMonate,WGTab,2,TRUE()),0),2)</f>
        <v>0</v>
      </c>
      <c r="O206" s="0" t="n">
        <f aca="false">ROUND(IF(AND($A206=12,Tariftyp="AT",BeschMonate&gt;=12),lfdEntgelt*Bonus_AT,0),2)</f>
        <v>0</v>
      </c>
      <c r="P206" s="26" t="n">
        <f aca="false">IF(IF($A206=1,SV_Luft_KV,P205+SV_Luft_KV-IF($M205+$N205+$O205&gt;0,$M205+$N205+$O205,0))&lt;0,0,IF($A206=1,SV_Luft_KV,P205+SV_Luft_KV-IF($M205+$N205+$O205&gt;0,$M205+$N205+$O205,0)))</f>
        <v>1465.85</v>
      </c>
      <c r="Q206" s="26" t="n">
        <f aca="false">IF(IF($A206=1,SV_Luft_RV,Q205+SV_Luft_RV-IF($M205+$N205+$O205&gt;0,$M205+$N205+$O205,0))&lt;0,0,IF($A206=1,SV_Luft_RV,Q205+SV_Luft_RV-IF($M205+$N205+$O205&gt;0,$M205+$N205+$O205,0)))</f>
        <v>3215.85</v>
      </c>
      <c r="R206" s="0" t="n">
        <f aca="false">ROUND(IF($M206+$N206+$O206&gt;0,IF(($M206+$N206+$O206)&gt;SV_Luft_KV_kum,SV_Luft_KV_kum*KVPV_Satz,($M206+$N206+$O206)*KVPV_Satz),0),2)</f>
        <v>0</v>
      </c>
      <c r="S206" s="0" t="n">
        <f aca="false">ROUND(IF($M206+$N206+$O206&gt;0,IF(($M206+$N206+$O206)&gt;SV_Luft_RV_kum,SV_Luft_RV_kum*RVAV_Satz,($M206+$N206+$O206)*RVAV_Satz),0),2)</f>
        <v>0</v>
      </c>
      <c r="T206" s="0" t="n">
        <f aca="false">1*AustrittsKNZ*EintrittsKNZ</f>
        <v>1</v>
      </c>
      <c r="U206" s="26" t="n">
        <f aca="false">ROUND(IF(Tariftyp="AT",IRWAZ/AZ_AT,IRWAZ/AZ_Tarif)*AustrittsKNZ*EintrittsKNZ,2)</f>
        <v>1</v>
      </c>
      <c r="V206" s="0" t="n">
        <f aca="false">INDEX(Stammdaten,Plandaten!$B206,9)</f>
        <v>31000</v>
      </c>
      <c r="W206" s="0" t="n">
        <f aca="false">I206+J206+M206+N206+O206+R206+S206</f>
        <v>2738.35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26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24" t="n">
        <f aca="false">ROUND(Grundentgelt*LZinPrz,2)</f>
        <v>207.65</v>
      </c>
      <c r="H207" s="26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  <c r="M207" s="0" t="n">
        <f aca="false">ROUND(IF(AND(Tariftyp="Tarif",$A207=6),IF(GdB&gt;=50,0.84,UG_Satz)*lfdEntgelt,IF(AND(Tariftyp="AT",$A207=6),UG_AT,0)),2)</f>
        <v>0</v>
      </c>
      <c r="N207" s="0" t="n">
        <f aca="false">ROUND(IF(AND($A207=11,Tariftyp="Tarif"),lfdEntgelt*VLOOKUP(BeschMonate,WGTab,2,TRUE()),0),2)</f>
        <v>0</v>
      </c>
      <c r="O207" s="0" t="n">
        <f aca="false">ROUND(IF(AND($A207=12,Tariftyp="AT",BeschMonate&gt;=12),lfdEntgelt*Bonus_AT,0),2)</f>
        <v>0</v>
      </c>
      <c r="P207" s="26" t="n">
        <f aca="false">IF(IF($A207=1,SV_Luft_KV,P206+SV_Luft_KV-IF($M206+$N206+$O206&gt;0,$M206+$N206+$O206,0))&lt;0,0,IF($A207=1,SV_Luft_KV,P206+SV_Luft_KV-IF($M206+$N206+$O206&gt;0,$M206+$N206+$O206,0)))</f>
        <v>2931.7</v>
      </c>
      <c r="Q207" s="26" t="n">
        <f aca="false">IF(IF($A207=1,SV_Luft_RV,Q206+SV_Luft_RV-IF($M206+$N206+$O206&gt;0,$M206+$N206+$O206,0))&lt;0,0,IF($A207=1,SV_Luft_RV,Q206+SV_Luft_RV-IF($M206+$N206+$O206&gt;0,$M206+$N206+$O206,0)))</f>
        <v>6431.7</v>
      </c>
      <c r="R207" s="0" t="n">
        <f aca="false">ROUND(IF($M207+$N207+$O207&gt;0,IF(($M207+$N207+$O207)&gt;SV_Luft_KV_kum,SV_Luft_KV_kum*KVPV_Satz,($M207+$N207+$O207)*KVPV_Satz),0),2)</f>
        <v>0</v>
      </c>
      <c r="S207" s="0" t="n">
        <f aca="false">ROUND(IF($M207+$N207+$O207&gt;0,IF(($M207+$N207+$O207)&gt;SV_Luft_RV_kum,SV_Luft_RV_kum*RVAV_Satz,($M207+$N207+$O207)*RVAV_Satz),0),2)</f>
        <v>0</v>
      </c>
      <c r="T207" s="0" t="n">
        <f aca="false">1*AustrittsKNZ*EintrittsKNZ</f>
        <v>1</v>
      </c>
      <c r="U207" s="26" t="n">
        <f aca="false">ROUND(IF(Tariftyp="AT",IRWAZ/AZ_AT,IRWAZ/AZ_Tarif)*AustrittsKNZ*EintrittsKNZ,2)</f>
        <v>1</v>
      </c>
      <c r="V207" s="0" t="n">
        <f aca="false">INDEX(Stammdaten,Plandaten!$B207,9)</f>
        <v>31000</v>
      </c>
      <c r="W207" s="0" t="n">
        <f aca="false">I207+J207+M207+N207+O207+R207+S207</f>
        <v>2738.35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26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24" t="n">
        <f aca="false">ROUND(Grundentgelt*LZinPrz,2)</f>
        <v>213.88</v>
      </c>
      <c r="H208" s="26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  <c r="J208" s="0" t="n">
        <f aca="false">ROUND(IF(KVPV_BBG&lt;lfdEntgelt,KVPV_BBG*KVPV_Satz,lfdEntgelt*KVPV_Satz)+IF(RVAV_BBG&lt;lfdEntgelt,RVAV_BBG*RVAV_Satz,lfdEntgelt*RVAV_Satz),2)</f>
        <v>467.83</v>
      </c>
      <c r="K208" s="0" t="n">
        <f aca="false">IF(KVPV_BBG-lfdEntgelt&lt;0,0,KVPV_BBG-lfdEntgelt)</f>
        <v>1397.32</v>
      </c>
      <c r="L208" s="0" t="n">
        <f aca="false">IF(RVAV_BBG-lfdEntgelt&lt;0,0,RVAV_BBG-lfdEntgelt)</f>
        <v>3147.32</v>
      </c>
      <c r="M208" s="0" t="n">
        <f aca="false">ROUND(IF(AND(Tariftyp="Tarif",$A208=6),IF(GdB&gt;=50,0.84,UG_Satz)*lfdEntgelt,IF(AND(Tariftyp="AT",$A208=6),UG_AT,0)),2)</f>
        <v>0</v>
      </c>
      <c r="N208" s="0" t="n">
        <f aca="false">ROUND(IF(AND($A208=11,Tariftyp="Tarif"),lfdEntgelt*VLOOKUP(BeschMonate,WGTab,2,TRUE()),0),2)</f>
        <v>0</v>
      </c>
      <c r="O208" s="0" t="n">
        <f aca="false">ROUND(IF(AND($A208=12,Tariftyp="AT",BeschMonate&gt;=12),lfdEntgelt*Bonus_AT,0),2)</f>
        <v>0</v>
      </c>
      <c r="P208" s="26" t="n">
        <f aca="false">IF(IF($A208=1,SV_Luft_KV,P207+SV_Luft_KV-IF($M207+$N207+$O207&gt;0,$M207+$N207+$O207,0))&lt;0,0,IF($A208=1,SV_Luft_KV,P207+SV_Luft_KV-IF($M207+$N207+$O207&gt;0,$M207+$N207+$O207,0)))</f>
        <v>4329.02</v>
      </c>
      <c r="Q208" s="26" t="n">
        <f aca="false">IF(IF($A208=1,SV_Luft_RV,Q207+SV_Luft_RV-IF($M207+$N207+$O207&gt;0,$M207+$N207+$O207,0))&lt;0,0,IF($A208=1,SV_Luft_RV,Q207+SV_Luft_RV-IF($M207+$N207+$O207&gt;0,$M207+$N207+$O207,0)))</f>
        <v>9579.02</v>
      </c>
      <c r="R208" s="0" t="n">
        <f aca="false">ROUND(IF($M208+$N208+$O208&gt;0,IF(($M208+$N208+$O208)&gt;SV_Luft_KV_kum,SV_Luft_KV_kum*KVPV_Satz,($M208+$N208+$O208)*KVPV_Satz),0),2)</f>
        <v>0</v>
      </c>
      <c r="S208" s="0" t="n">
        <f aca="false">ROUND(IF($M208+$N208+$O208&gt;0,IF(($M208+$N208+$O208)&gt;SV_Luft_RV_kum,SV_Luft_RV_kum*RVAV_Satz,($M208+$N208+$O208)*RVAV_Satz),0),2)</f>
        <v>0</v>
      </c>
      <c r="T208" s="0" t="n">
        <f aca="false">1*AustrittsKNZ*EintrittsKNZ</f>
        <v>1</v>
      </c>
      <c r="U208" s="26" t="n">
        <f aca="false">ROUND(IF(Tariftyp="AT",IRWAZ/AZ_AT,IRWAZ/AZ_Tarif)*AustrittsKNZ*EintrittsKNZ,2)</f>
        <v>1</v>
      </c>
      <c r="V208" s="0" t="n">
        <f aca="false">INDEX(Stammdaten,Plandaten!$B208,9)</f>
        <v>31000</v>
      </c>
      <c r="W208" s="0" t="n">
        <f aca="false">I208+J208+M208+N208+O208+R208+S208</f>
        <v>2820.51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26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24" t="n">
        <f aca="false">ROUND(Grundentgelt*LZinPrz,2)</f>
        <v>213.88</v>
      </c>
      <c r="H209" s="26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  <c r="J209" s="0" t="n">
        <f aca="false">ROUND(IF(KVPV_BBG&lt;lfdEntgelt,KVPV_BBG*KVPV_Satz,lfdEntgelt*KVPV_Satz)+IF(RVAV_BBG&lt;lfdEntgelt,RVAV_BBG*RVAV_Satz,lfdEntgelt*RVAV_Satz),2)</f>
        <v>467.83</v>
      </c>
      <c r="K209" s="0" t="n">
        <f aca="false">IF(KVPV_BBG-lfdEntgelt&lt;0,0,KVPV_BBG-lfdEntgelt)</f>
        <v>1397.32</v>
      </c>
      <c r="L209" s="0" t="n">
        <f aca="false">IF(RVAV_BBG-lfdEntgelt&lt;0,0,RVAV_BBG-lfdEntgelt)</f>
        <v>3147.32</v>
      </c>
      <c r="M209" s="0" t="n">
        <f aca="false">ROUND(IF(AND(Tariftyp="Tarif",$A209=6),IF(GdB&gt;=50,0.84,UG_Satz)*lfdEntgelt,IF(AND(Tariftyp="AT",$A209=6),UG_AT,0)),2)</f>
        <v>0</v>
      </c>
      <c r="N209" s="0" t="n">
        <f aca="false">ROUND(IF(AND($A209=11,Tariftyp="Tarif"),lfdEntgelt*VLOOKUP(BeschMonate,WGTab,2,TRUE()),0),2)</f>
        <v>0</v>
      </c>
      <c r="O209" s="0" t="n">
        <f aca="false">ROUND(IF(AND($A209=12,Tariftyp="AT",BeschMonate&gt;=12),lfdEntgelt*Bonus_AT,0),2)</f>
        <v>0</v>
      </c>
      <c r="P209" s="26" t="n">
        <f aca="false">IF(IF($A209=1,SV_Luft_KV,P208+SV_Luft_KV-IF($M208+$N208+$O208&gt;0,$M208+$N208+$O208,0))&lt;0,0,IF($A209=1,SV_Luft_KV,P208+SV_Luft_KV-IF($M208+$N208+$O208&gt;0,$M208+$N208+$O208,0)))</f>
        <v>5726.34</v>
      </c>
      <c r="Q209" s="26" t="n">
        <f aca="false">IF(IF($A209=1,SV_Luft_RV,Q208+SV_Luft_RV-IF($M208+$N208+$O208&gt;0,$M208+$N208+$O208,0))&lt;0,0,IF($A209=1,SV_Luft_RV,Q208+SV_Luft_RV-IF($M208+$N208+$O208&gt;0,$M208+$N208+$O208,0)))</f>
        <v>12726.34</v>
      </c>
      <c r="R209" s="0" t="n">
        <f aca="false">ROUND(IF($M209+$N209+$O209&gt;0,IF(($M209+$N209+$O209)&gt;SV_Luft_KV_kum,SV_Luft_KV_kum*KVPV_Satz,($M209+$N209+$O209)*KVPV_Satz),0),2)</f>
        <v>0</v>
      </c>
      <c r="S209" s="0" t="n">
        <f aca="false">ROUND(IF($M209+$N209+$O209&gt;0,IF(($M209+$N209+$O209)&gt;SV_Luft_RV_kum,SV_Luft_RV_kum*RVAV_Satz,($M209+$N209+$O209)*RVAV_Satz),0),2)</f>
        <v>0</v>
      </c>
      <c r="T209" s="0" t="n">
        <f aca="false">1*AustrittsKNZ*EintrittsKNZ</f>
        <v>1</v>
      </c>
      <c r="U209" s="26" t="n">
        <f aca="false">ROUND(IF(Tariftyp="AT",IRWAZ/AZ_AT,IRWAZ/AZ_Tarif)*AustrittsKNZ*EintrittsKNZ,2)</f>
        <v>1</v>
      </c>
      <c r="V209" s="0" t="n">
        <f aca="false">INDEX(Stammdaten,Plandaten!$B209,9)</f>
        <v>31000</v>
      </c>
      <c r="W209" s="0" t="n">
        <f aca="false">I209+J209+M209+N209+O209+R209+S209</f>
        <v>2820.51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26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24" t="n">
        <f aca="false">ROUND(Grundentgelt*LZinPrz,2)</f>
        <v>213.88</v>
      </c>
      <c r="H210" s="26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  <c r="J210" s="0" t="n">
        <f aca="false">ROUND(IF(KVPV_BBG&lt;lfdEntgelt,KVPV_BBG*KVPV_Satz,lfdEntgelt*KVPV_Satz)+IF(RVAV_BBG&lt;lfdEntgelt,RVAV_BBG*RVAV_Satz,lfdEntgelt*RVAV_Satz),2)</f>
        <v>467.83</v>
      </c>
      <c r="K210" s="0" t="n">
        <f aca="false">IF(KVPV_BBG-lfdEntgelt&lt;0,0,KVPV_BBG-lfdEntgelt)</f>
        <v>1397.32</v>
      </c>
      <c r="L210" s="0" t="n">
        <f aca="false">IF(RVAV_BBG-lfdEntgelt&lt;0,0,RVAV_BBG-lfdEntgelt)</f>
        <v>3147.32</v>
      </c>
      <c r="M210" s="0" t="n">
        <f aca="false">ROUND(IF(AND(Tariftyp="Tarif",$A210=6),IF(GdB&gt;=50,0.84,UG_Satz)*lfdEntgelt,IF(AND(Tariftyp="AT",$A210=6),UG_AT,0)),2)</f>
        <v>0</v>
      </c>
      <c r="N210" s="0" t="n">
        <f aca="false">ROUND(IF(AND($A210=11,Tariftyp="Tarif"),lfdEntgelt*VLOOKUP(BeschMonate,WGTab,2,TRUE()),0),2)</f>
        <v>0</v>
      </c>
      <c r="O210" s="0" t="n">
        <f aca="false">ROUND(IF(AND($A210=12,Tariftyp="AT",BeschMonate&gt;=12),lfdEntgelt*Bonus_AT,0),2)</f>
        <v>0</v>
      </c>
      <c r="P210" s="26" t="n">
        <f aca="false">IF(IF($A210=1,SV_Luft_KV,P209+SV_Luft_KV-IF($M209+$N209+$O209&gt;0,$M209+$N209+$O209,0))&lt;0,0,IF($A210=1,SV_Luft_KV,P209+SV_Luft_KV-IF($M209+$N209+$O209&gt;0,$M209+$N209+$O209,0)))</f>
        <v>7123.66</v>
      </c>
      <c r="Q210" s="26" t="n">
        <f aca="false">IF(IF($A210=1,SV_Luft_RV,Q209+SV_Luft_RV-IF($M209+$N209+$O209&gt;0,$M209+$N209+$O209,0))&lt;0,0,IF($A210=1,SV_Luft_RV,Q209+SV_Luft_RV-IF($M209+$N209+$O209&gt;0,$M209+$N209+$O209,0)))</f>
        <v>15873.66</v>
      </c>
      <c r="R210" s="0" t="n">
        <f aca="false">ROUND(IF($M210+$N210+$O210&gt;0,IF(($M210+$N210+$O210)&gt;SV_Luft_KV_kum,SV_Luft_KV_kum*KVPV_Satz,($M210+$N210+$O210)*KVPV_Satz),0),2)</f>
        <v>0</v>
      </c>
      <c r="S210" s="0" t="n">
        <f aca="false">ROUND(IF($M210+$N210+$O210&gt;0,IF(($M210+$N210+$O210)&gt;SV_Luft_RV_kum,SV_Luft_RV_kum*RVAV_Satz,($M210+$N210+$O210)*RVAV_Satz),0),2)</f>
        <v>0</v>
      </c>
      <c r="T210" s="0" t="n">
        <f aca="false">1*AustrittsKNZ*EintrittsKNZ</f>
        <v>1</v>
      </c>
      <c r="U210" s="26" t="n">
        <f aca="false">ROUND(IF(Tariftyp="AT",IRWAZ/AZ_AT,IRWAZ/AZ_Tarif)*AustrittsKNZ*EintrittsKNZ,2)</f>
        <v>1</v>
      </c>
      <c r="V210" s="0" t="n">
        <f aca="false">INDEX(Stammdaten,Plandaten!$B210,9)</f>
        <v>31000</v>
      </c>
      <c r="W210" s="0" t="n">
        <f aca="false">I210+J210+M210+N210+O210+R210+S210</f>
        <v>2820.51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26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24" t="n">
        <f aca="false">ROUND(Grundentgelt*LZinPrz,2)</f>
        <v>213.88</v>
      </c>
      <c r="H211" s="26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  <c r="J211" s="0" t="n">
        <f aca="false">ROUND(IF(KVPV_BBG&lt;lfdEntgelt,KVPV_BBG*KVPV_Satz,lfdEntgelt*KVPV_Satz)+IF(RVAV_BBG&lt;lfdEntgelt,RVAV_BBG*RVAV_Satz,lfdEntgelt*RVAV_Satz),2)</f>
        <v>467.83</v>
      </c>
      <c r="K211" s="0" t="n">
        <f aca="false">IF(KVPV_BBG-lfdEntgelt&lt;0,0,KVPV_BBG-lfdEntgelt)</f>
        <v>1397.32</v>
      </c>
      <c r="L211" s="0" t="n">
        <f aca="false">IF(RVAV_BBG-lfdEntgelt&lt;0,0,RVAV_BBG-lfdEntgelt)</f>
        <v>3147.32</v>
      </c>
      <c r="M211" s="0" t="n">
        <f aca="false">ROUND(IF(AND(Tariftyp="Tarif",$A211=6),IF(GdB&gt;=50,0.84,UG_Satz)*lfdEntgelt,IF(AND(Tariftyp="AT",$A211=6),UG_AT,0)),2)</f>
        <v>1693.93</v>
      </c>
      <c r="N211" s="0" t="n">
        <f aca="false">ROUND(IF(AND($A211=11,Tariftyp="Tarif"),lfdEntgelt*VLOOKUP(BeschMonate,WGTab,2,TRUE()),0),2)</f>
        <v>0</v>
      </c>
      <c r="O211" s="0" t="n">
        <f aca="false">ROUND(IF(AND($A211=12,Tariftyp="AT",BeschMonate&gt;=12),lfdEntgelt*Bonus_AT,0),2)</f>
        <v>0</v>
      </c>
      <c r="P211" s="26" t="n">
        <f aca="false">IF(IF($A211=1,SV_Luft_KV,P210+SV_Luft_KV-IF($M210+$N210+$O210&gt;0,$M210+$N210+$O210,0))&lt;0,0,IF($A211=1,SV_Luft_KV,P210+SV_Luft_KV-IF($M210+$N210+$O210&gt;0,$M210+$N210+$O210,0)))</f>
        <v>8520.98</v>
      </c>
      <c r="Q211" s="26" t="n">
        <f aca="false">IF(IF($A211=1,SV_Luft_RV,Q210+SV_Luft_RV-IF($M210+$N210+$O210&gt;0,$M210+$N210+$O210,0))&lt;0,0,IF($A211=1,SV_Luft_RV,Q210+SV_Luft_RV-IF($M210+$N210+$O210&gt;0,$M210+$N210+$O210,0)))</f>
        <v>19020.98</v>
      </c>
      <c r="R211" s="0" t="n">
        <f aca="false">ROUND(IF($M211+$N211+$O211&gt;0,IF(($M211+$N211+$O211)&gt;SV_Luft_KV_kum,SV_Luft_KV_kum*KVPV_Satz,($M211+$N211+$O211)*KVPV_Satz),0),2)</f>
        <v>135.09</v>
      </c>
      <c r="S211" s="0" t="n">
        <f aca="false">ROUND(IF($M211+$N211+$O211&gt;0,IF(($M211+$N211+$O211)&gt;SV_Luft_RV_kum,SV_Luft_RV_kum*RVAV_Satz,($M211+$N211+$O211)*RVAV_Satz),0),2)</f>
        <v>201.75</v>
      </c>
      <c r="T211" s="0" t="n">
        <f aca="false">1*AustrittsKNZ*EintrittsKNZ</f>
        <v>1</v>
      </c>
      <c r="U211" s="26" t="n">
        <f aca="false">ROUND(IF(Tariftyp="AT",IRWAZ/AZ_AT,IRWAZ/AZ_Tarif)*AustrittsKNZ*EintrittsKNZ,2)</f>
        <v>1</v>
      </c>
      <c r="V211" s="0" t="n">
        <f aca="false">INDEX(Stammdaten,Plandaten!$B211,9)</f>
        <v>31000</v>
      </c>
      <c r="W211" s="0" t="n">
        <f aca="false">I211+J211+M211+N211+O211+R211+S211</f>
        <v>4851.28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26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24" t="n">
        <f aca="false">ROUND(Grundentgelt*LZinPrz,2)</f>
        <v>213.88</v>
      </c>
      <c r="H212" s="26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  <c r="J212" s="0" t="n">
        <f aca="false">ROUND(IF(KVPV_BBG&lt;lfdEntgelt,KVPV_BBG*KVPV_Satz,lfdEntgelt*KVPV_Satz)+IF(RVAV_BBG&lt;lfdEntgelt,RVAV_BBG*RVAV_Satz,lfdEntgelt*RVAV_Satz),2)</f>
        <v>467.83</v>
      </c>
      <c r="K212" s="0" t="n">
        <f aca="false">IF(KVPV_BBG-lfdEntgelt&lt;0,0,KVPV_BBG-lfdEntgelt)</f>
        <v>1397.32</v>
      </c>
      <c r="L212" s="0" t="n">
        <f aca="false">IF(RVAV_BBG-lfdEntgelt&lt;0,0,RVAV_BBG-lfdEntgelt)</f>
        <v>3147.32</v>
      </c>
      <c r="M212" s="0" t="n">
        <f aca="false">ROUND(IF(AND(Tariftyp="Tarif",$A212=6),IF(GdB&gt;=50,0.84,UG_Satz)*lfdEntgelt,IF(AND(Tariftyp="AT",$A212=6),UG_AT,0)),2)</f>
        <v>0</v>
      </c>
      <c r="N212" s="0" t="n">
        <f aca="false">ROUND(IF(AND($A212=11,Tariftyp="Tarif"),lfdEntgelt*VLOOKUP(BeschMonate,WGTab,2,TRUE()),0),2)</f>
        <v>0</v>
      </c>
      <c r="O212" s="0" t="n">
        <f aca="false">ROUND(IF(AND($A212=12,Tariftyp="AT",BeschMonate&gt;=12),lfdEntgelt*Bonus_AT,0),2)</f>
        <v>0</v>
      </c>
      <c r="P212" s="26" t="n">
        <f aca="false">IF(IF($A212=1,SV_Luft_KV,P211+SV_Luft_KV-IF($M211+$N211+$O211&gt;0,$M211+$N211+$O211,0))&lt;0,0,IF($A212=1,SV_Luft_KV,P211+SV_Luft_KV-IF($M211+$N211+$O211&gt;0,$M211+$N211+$O211,0)))</f>
        <v>8224.37</v>
      </c>
      <c r="Q212" s="26" t="n">
        <f aca="false">IF(IF($A212=1,SV_Luft_RV,Q211+SV_Luft_RV-IF($M211+$N211+$O211&gt;0,$M211+$N211+$O211,0))&lt;0,0,IF($A212=1,SV_Luft_RV,Q211+SV_Luft_RV-IF($M211+$N211+$O211&gt;0,$M211+$N211+$O211,0)))</f>
        <v>20474.37</v>
      </c>
      <c r="R212" s="0" t="n">
        <f aca="false">ROUND(IF($M212+$N212+$O212&gt;0,IF(($M212+$N212+$O212)&gt;SV_Luft_KV_kum,SV_Luft_KV_kum*KVPV_Satz,($M212+$N212+$O212)*KVPV_Satz),0),2)</f>
        <v>0</v>
      </c>
      <c r="S212" s="0" t="n">
        <f aca="false">ROUND(IF($M212+$N212+$O212&gt;0,IF(($M212+$N212+$O212)&gt;SV_Luft_RV_kum,SV_Luft_RV_kum*RVAV_Satz,($M212+$N212+$O212)*RVAV_Satz),0),2)</f>
        <v>0</v>
      </c>
      <c r="T212" s="0" t="n">
        <f aca="false">1*AustrittsKNZ*EintrittsKNZ</f>
        <v>1</v>
      </c>
      <c r="U212" s="26" t="n">
        <f aca="false">ROUND(IF(Tariftyp="AT",IRWAZ/AZ_AT,IRWAZ/AZ_Tarif)*AustrittsKNZ*EintrittsKNZ,2)</f>
        <v>1</v>
      </c>
      <c r="V212" s="0" t="n">
        <f aca="false">INDEX(Stammdaten,Plandaten!$B212,9)</f>
        <v>31000</v>
      </c>
      <c r="W212" s="0" t="n">
        <f aca="false">I212+J212+M212+N212+O212+R212+S212</f>
        <v>2820.51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26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24" t="n">
        <f aca="false">ROUND(Grundentgelt*LZinPrz,2)</f>
        <v>213.88</v>
      </c>
      <c r="H213" s="26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  <c r="J213" s="0" t="n">
        <f aca="false">ROUND(IF(KVPV_BBG&lt;lfdEntgelt,KVPV_BBG*KVPV_Satz,lfdEntgelt*KVPV_Satz)+IF(RVAV_BBG&lt;lfdEntgelt,RVAV_BBG*RVAV_Satz,lfdEntgelt*RVAV_Satz),2)</f>
        <v>467.83</v>
      </c>
      <c r="K213" s="0" t="n">
        <f aca="false">IF(KVPV_BBG-lfdEntgelt&lt;0,0,KVPV_BBG-lfdEntgelt)</f>
        <v>1397.32</v>
      </c>
      <c r="L213" s="0" t="n">
        <f aca="false">IF(RVAV_BBG-lfdEntgelt&lt;0,0,RVAV_BBG-lfdEntgelt)</f>
        <v>3147.32</v>
      </c>
      <c r="M213" s="0" t="n">
        <f aca="false">ROUND(IF(AND(Tariftyp="Tarif",$A213=6),IF(GdB&gt;=50,0.84,UG_Satz)*lfdEntgelt,IF(AND(Tariftyp="AT",$A213=6),UG_AT,0)),2)</f>
        <v>0</v>
      </c>
      <c r="N213" s="0" t="n">
        <f aca="false">ROUND(IF(AND($A213=11,Tariftyp="Tarif"),lfdEntgelt*VLOOKUP(BeschMonate,WGTab,2,TRUE()),0),2)</f>
        <v>0</v>
      </c>
      <c r="O213" s="0" t="n">
        <f aca="false">ROUND(IF(AND($A213=12,Tariftyp="AT",BeschMonate&gt;=12),lfdEntgelt*Bonus_AT,0),2)</f>
        <v>0</v>
      </c>
      <c r="P213" s="26" t="n">
        <f aca="false">IF(IF($A213=1,SV_Luft_KV,P212+SV_Luft_KV-IF($M212+$N212+$O212&gt;0,$M212+$N212+$O212,0))&lt;0,0,IF($A213=1,SV_Luft_KV,P212+SV_Luft_KV-IF($M212+$N212+$O212&gt;0,$M212+$N212+$O212,0)))</f>
        <v>9621.69</v>
      </c>
      <c r="Q213" s="26" t="n">
        <f aca="false">IF(IF($A213=1,SV_Luft_RV,Q212+SV_Luft_RV-IF($M212+$N212+$O212&gt;0,$M212+$N212+$O212,0))&lt;0,0,IF($A213=1,SV_Luft_RV,Q212+SV_Luft_RV-IF($M212+$N212+$O212&gt;0,$M212+$N212+$O212,0)))</f>
        <v>23621.69</v>
      </c>
      <c r="R213" s="0" t="n">
        <f aca="false">ROUND(IF($M213+$N213+$O213&gt;0,IF(($M213+$N213+$O213)&gt;SV_Luft_KV_kum,SV_Luft_KV_kum*KVPV_Satz,($M213+$N213+$O213)*KVPV_Satz),0),2)</f>
        <v>0</v>
      </c>
      <c r="S213" s="0" t="n">
        <f aca="false">ROUND(IF($M213+$N213+$O213&gt;0,IF(($M213+$N213+$O213)&gt;SV_Luft_RV_kum,SV_Luft_RV_kum*RVAV_Satz,($M213+$N213+$O213)*RVAV_Satz),0),2)</f>
        <v>0</v>
      </c>
      <c r="T213" s="0" t="n">
        <f aca="false">1*AustrittsKNZ*EintrittsKNZ</f>
        <v>1</v>
      </c>
      <c r="U213" s="26" t="n">
        <f aca="false">ROUND(IF(Tariftyp="AT",IRWAZ/AZ_AT,IRWAZ/AZ_Tarif)*AustrittsKNZ*EintrittsKNZ,2)</f>
        <v>1</v>
      </c>
      <c r="V213" s="0" t="n">
        <f aca="false">INDEX(Stammdaten,Plandaten!$B213,9)</f>
        <v>31000</v>
      </c>
      <c r="W213" s="0" t="n">
        <f aca="false">I213+J213+M213+N213+O213+R213+S213</f>
        <v>2820.51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26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24" t="n">
        <f aca="false">ROUND(Grundentgelt*LZinPrz,2)</f>
        <v>213.88</v>
      </c>
      <c r="H214" s="26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  <c r="J214" s="0" t="n">
        <f aca="false">ROUND(IF(KVPV_BBG&lt;lfdEntgelt,KVPV_BBG*KVPV_Satz,lfdEntgelt*KVPV_Satz)+IF(RVAV_BBG&lt;lfdEntgelt,RVAV_BBG*RVAV_Satz,lfdEntgelt*RVAV_Satz),2)</f>
        <v>467.83</v>
      </c>
      <c r="K214" s="0" t="n">
        <f aca="false">IF(KVPV_BBG-lfdEntgelt&lt;0,0,KVPV_BBG-lfdEntgelt)</f>
        <v>1397.32</v>
      </c>
      <c r="L214" s="0" t="n">
        <f aca="false">IF(RVAV_BBG-lfdEntgelt&lt;0,0,RVAV_BBG-lfdEntgelt)</f>
        <v>3147.32</v>
      </c>
      <c r="M214" s="0" t="n">
        <f aca="false">ROUND(IF(AND(Tariftyp="Tarif",$A214=6),IF(GdB&gt;=50,0.84,UG_Satz)*lfdEntgelt,IF(AND(Tariftyp="AT",$A214=6),UG_AT,0)),2)</f>
        <v>0</v>
      </c>
      <c r="N214" s="0" t="n">
        <f aca="false">ROUND(IF(AND($A214=11,Tariftyp="Tarif"),lfdEntgelt*VLOOKUP(BeschMonate,WGTab,2,TRUE()),0),2)</f>
        <v>0</v>
      </c>
      <c r="O214" s="0" t="n">
        <f aca="false">ROUND(IF(AND($A214=12,Tariftyp="AT",BeschMonate&gt;=12),lfdEntgelt*Bonus_AT,0),2)</f>
        <v>0</v>
      </c>
      <c r="P214" s="26" t="n">
        <f aca="false">IF(IF($A214=1,SV_Luft_KV,P213+SV_Luft_KV-IF($M213+$N213+$O213&gt;0,$M213+$N213+$O213,0))&lt;0,0,IF($A214=1,SV_Luft_KV,P213+SV_Luft_KV-IF($M213+$N213+$O213&gt;0,$M213+$N213+$O213,0)))</f>
        <v>11019.01</v>
      </c>
      <c r="Q214" s="26" t="n">
        <f aca="false">IF(IF($A214=1,SV_Luft_RV,Q213+SV_Luft_RV-IF($M213+$N213+$O213&gt;0,$M213+$N213+$O213,0))&lt;0,0,IF($A214=1,SV_Luft_RV,Q213+SV_Luft_RV-IF($M213+$N213+$O213&gt;0,$M213+$N213+$O213,0)))</f>
        <v>26769.01</v>
      </c>
      <c r="R214" s="0" t="n">
        <f aca="false">ROUND(IF($M214+$N214+$O214&gt;0,IF(($M214+$N214+$O214)&gt;SV_Luft_KV_kum,SV_Luft_KV_kum*KVPV_Satz,($M214+$N214+$O214)*KVPV_Satz),0),2)</f>
        <v>0</v>
      </c>
      <c r="S214" s="0" t="n">
        <f aca="false">ROUND(IF($M214+$N214+$O214&gt;0,IF(($M214+$N214+$O214)&gt;SV_Luft_RV_kum,SV_Luft_RV_kum*RVAV_Satz,($M214+$N214+$O214)*RVAV_Satz),0),2)</f>
        <v>0</v>
      </c>
      <c r="T214" s="0" t="n">
        <f aca="false">1*AustrittsKNZ*EintrittsKNZ</f>
        <v>1</v>
      </c>
      <c r="U214" s="26" t="n">
        <f aca="false">ROUND(IF(Tariftyp="AT",IRWAZ/AZ_AT,IRWAZ/AZ_Tarif)*AustrittsKNZ*EintrittsKNZ,2)</f>
        <v>1</v>
      </c>
      <c r="V214" s="0" t="n">
        <f aca="false">INDEX(Stammdaten,Plandaten!$B214,9)</f>
        <v>31000</v>
      </c>
      <c r="W214" s="0" t="n">
        <f aca="false">I214+J214+M214+N214+O214+R214+S214</f>
        <v>2820.51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26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24" t="n">
        <f aca="false">ROUND(Grundentgelt*LZinPrz,2)</f>
        <v>213.88</v>
      </c>
      <c r="H215" s="26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  <c r="J215" s="0" t="n">
        <f aca="false">ROUND(IF(KVPV_BBG&lt;lfdEntgelt,KVPV_BBG*KVPV_Satz,lfdEntgelt*KVPV_Satz)+IF(RVAV_BBG&lt;lfdEntgelt,RVAV_BBG*RVAV_Satz,lfdEntgelt*RVAV_Satz),2)</f>
        <v>467.83</v>
      </c>
      <c r="K215" s="0" t="n">
        <f aca="false">IF(KVPV_BBG-lfdEntgelt&lt;0,0,KVPV_BBG-lfdEntgelt)</f>
        <v>1397.32</v>
      </c>
      <c r="L215" s="0" t="n">
        <f aca="false">IF(RVAV_BBG-lfdEntgelt&lt;0,0,RVAV_BBG-lfdEntgelt)</f>
        <v>3147.32</v>
      </c>
      <c r="M215" s="0" t="n">
        <f aca="false">ROUND(IF(AND(Tariftyp="Tarif",$A215=6),IF(GdB&gt;=50,0.84,UG_Satz)*lfdEntgelt,IF(AND(Tariftyp="AT",$A215=6),UG_AT,0)),2)</f>
        <v>0</v>
      </c>
      <c r="N215" s="0" t="n">
        <f aca="false">ROUND(IF(AND($A215=11,Tariftyp="Tarif"),lfdEntgelt*VLOOKUP(BeschMonate,WGTab,2,TRUE()),0),2)</f>
        <v>0</v>
      </c>
      <c r="O215" s="0" t="n">
        <f aca="false">ROUND(IF(AND($A215=12,Tariftyp="AT",BeschMonate&gt;=12),lfdEntgelt*Bonus_AT,0),2)</f>
        <v>0</v>
      </c>
      <c r="P215" s="26" t="n">
        <f aca="false">IF(IF($A215=1,SV_Luft_KV,P214+SV_Luft_KV-IF($M214+$N214+$O214&gt;0,$M214+$N214+$O214,0))&lt;0,0,IF($A215=1,SV_Luft_KV,P214+SV_Luft_KV-IF($M214+$N214+$O214&gt;0,$M214+$N214+$O214,0)))</f>
        <v>12416.33</v>
      </c>
      <c r="Q215" s="26" t="n">
        <f aca="false">IF(IF($A215=1,SV_Luft_RV,Q214+SV_Luft_RV-IF($M214+$N214+$O214&gt;0,$M214+$N214+$O214,0))&lt;0,0,IF($A215=1,SV_Luft_RV,Q214+SV_Luft_RV-IF($M214+$N214+$O214&gt;0,$M214+$N214+$O214,0)))</f>
        <v>29916.33</v>
      </c>
      <c r="R215" s="0" t="n">
        <f aca="false">ROUND(IF($M215+$N215+$O215&gt;0,IF(($M215+$N215+$O215)&gt;SV_Luft_KV_kum,SV_Luft_KV_kum*KVPV_Satz,($M215+$N215+$O215)*KVPV_Satz),0),2)</f>
        <v>0</v>
      </c>
      <c r="S215" s="0" t="n">
        <f aca="false">ROUND(IF($M215+$N215+$O215&gt;0,IF(($M215+$N215+$O215)&gt;SV_Luft_RV_kum,SV_Luft_RV_kum*RVAV_Satz,($M215+$N215+$O215)*RVAV_Satz),0),2)</f>
        <v>0</v>
      </c>
      <c r="T215" s="0" t="n">
        <f aca="false">1*AustrittsKNZ*EintrittsKNZ</f>
        <v>1</v>
      </c>
      <c r="U215" s="26" t="n">
        <f aca="false">ROUND(IF(Tariftyp="AT",IRWAZ/AZ_AT,IRWAZ/AZ_Tarif)*AustrittsKNZ*EintrittsKNZ,2)</f>
        <v>1</v>
      </c>
      <c r="V215" s="0" t="n">
        <f aca="false">INDEX(Stammdaten,Plandaten!$B215,9)</f>
        <v>31000</v>
      </c>
      <c r="W215" s="0" t="n">
        <f aca="false">I215+J215+M215+N215+O215+R215+S215</f>
        <v>2820.51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26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24" t="n">
        <f aca="false">ROUND(Grundentgelt*LZinPrz,2)</f>
        <v>213.88</v>
      </c>
      <c r="H216" s="26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  <c r="J216" s="0" t="n">
        <f aca="false">ROUND(IF(KVPV_BBG&lt;lfdEntgelt,KVPV_BBG*KVPV_Satz,lfdEntgelt*KVPV_Satz)+IF(RVAV_BBG&lt;lfdEntgelt,RVAV_BBG*RVAV_Satz,lfdEntgelt*RVAV_Satz),2)</f>
        <v>467.83</v>
      </c>
      <c r="K216" s="0" t="n">
        <f aca="false">IF(KVPV_BBG-lfdEntgelt&lt;0,0,KVPV_BBG-lfdEntgelt)</f>
        <v>1397.32</v>
      </c>
      <c r="L216" s="0" t="n">
        <f aca="false">IF(RVAV_BBG-lfdEntgelt&lt;0,0,RVAV_BBG-lfdEntgelt)</f>
        <v>3147.32</v>
      </c>
      <c r="M216" s="0" t="n">
        <f aca="false">ROUND(IF(AND(Tariftyp="Tarif",$A216=6),IF(GdB&gt;=50,0.84,UG_Satz)*lfdEntgelt,IF(AND(Tariftyp="AT",$A216=6),UG_AT,0)),2)</f>
        <v>0</v>
      </c>
      <c r="N216" s="0" t="n">
        <f aca="false">ROUND(IF(AND($A216=11,Tariftyp="Tarif"),lfdEntgelt*VLOOKUP(BeschMonate,WGTab,2,TRUE()),0),2)</f>
        <v>823.44</v>
      </c>
      <c r="O216" s="0" t="n">
        <f aca="false">ROUND(IF(AND($A216=12,Tariftyp="AT",BeschMonate&gt;=12),lfdEntgelt*Bonus_AT,0),2)</f>
        <v>0</v>
      </c>
      <c r="P216" s="26" t="n">
        <f aca="false">IF(IF($A216=1,SV_Luft_KV,P215+SV_Luft_KV-IF($M215+$N215+$O215&gt;0,$M215+$N215+$O215,0))&lt;0,0,IF($A216=1,SV_Luft_KV,P215+SV_Luft_KV-IF($M215+$N215+$O215&gt;0,$M215+$N215+$O215,0)))</f>
        <v>13813.65</v>
      </c>
      <c r="Q216" s="26" t="n">
        <f aca="false">IF(IF($A216=1,SV_Luft_RV,Q215+SV_Luft_RV-IF($M215+$N215+$O215&gt;0,$M215+$N215+$O215,0))&lt;0,0,IF($A216=1,SV_Luft_RV,Q215+SV_Luft_RV-IF($M215+$N215+$O215&gt;0,$M215+$N215+$O215,0)))</f>
        <v>33063.65</v>
      </c>
      <c r="R216" s="0" t="n">
        <f aca="false">ROUND(IF($M216+$N216+$O216&gt;0,IF(($M216+$N216+$O216)&gt;SV_Luft_KV_kum,SV_Luft_KV_kum*KVPV_Satz,($M216+$N216+$O216)*KVPV_Satz),0),2)</f>
        <v>65.67</v>
      </c>
      <c r="S216" s="0" t="n">
        <f aca="false">ROUND(IF($M216+$N216+$O216&gt;0,IF(($M216+$N216+$O216)&gt;SV_Luft_RV_kum,SV_Luft_RV_kum*RVAV_Satz,($M216+$N216+$O216)*RVAV_Satz),0),2)</f>
        <v>98.07</v>
      </c>
      <c r="T216" s="0" t="n">
        <f aca="false">1*AustrittsKNZ*EintrittsKNZ</f>
        <v>1</v>
      </c>
      <c r="U216" s="26" t="n">
        <f aca="false">ROUND(IF(Tariftyp="AT",IRWAZ/AZ_AT,IRWAZ/AZ_Tarif)*AustrittsKNZ*EintrittsKNZ,2)</f>
        <v>1</v>
      </c>
      <c r="V216" s="0" t="n">
        <f aca="false">INDEX(Stammdaten,Plandaten!$B216,9)</f>
        <v>31000</v>
      </c>
      <c r="W216" s="0" t="n">
        <f aca="false">I216+J216+M216+N216+O216+R216+S216</f>
        <v>3807.69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26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24" t="n">
        <f aca="false">ROUND(Grundentgelt*LZinPrz,2)</f>
        <v>213.88</v>
      </c>
      <c r="H217" s="26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  <c r="J217" s="0" t="n">
        <f aca="false">ROUND(IF(KVPV_BBG&lt;lfdEntgelt,KVPV_BBG*KVPV_Satz,lfdEntgelt*KVPV_Satz)+IF(RVAV_BBG&lt;lfdEntgelt,RVAV_BBG*RVAV_Satz,lfdEntgelt*RVAV_Satz),2)</f>
        <v>467.83</v>
      </c>
      <c r="K217" s="0" t="n">
        <f aca="false">IF(KVPV_BBG-lfdEntgelt&lt;0,0,KVPV_BBG-lfdEntgelt)</f>
        <v>1397.32</v>
      </c>
      <c r="L217" s="0" t="n">
        <f aca="false">IF(RVAV_BBG-lfdEntgelt&lt;0,0,RVAV_BBG-lfdEntgelt)</f>
        <v>3147.32</v>
      </c>
      <c r="M217" s="0" t="n">
        <f aca="false">ROUND(IF(AND(Tariftyp="Tarif",$A217=6),IF(GdB&gt;=50,0.84,UG_Satz)*lfdEntgelt,IF(AND(Tariftyp="AT",$A217=6),UG_AT,0)),2)</f>
        <v>0</v>
      </c>
      <c r="N217" s="0" t="n">
        <f aca="false">ROUND(IF(AND($A217=11,Tariftyp="Tarif"),lfdEntgelt*VLOOKUP(BeschMonate,WGTab,2,TRUE()),0),2)</f>
        <v>0</v>
      </c>
      <c r="O217" s="0" t="n">
        <f aca="false">ROUND(IF(AND($A217=12,Tariftyp="AT",BeschMonate&gt;=12),lfdEntgelt*Bonus_AT,0),2)</f>
        <v>0</v>
      </c>
      <c r="P217" s="26" t="n">
        <f aca="false">IF(IF($A217=1,SV_Luft_KV,P216+SV_Luft_KV-IF($M216+$N216+$O216&gt;0,$M216+$N216+$O216,0))&lt;0,0,IF($A217=1,SV_Luft_KV,P216+SV_Luft_KV-IF($M216+$N216+$O216&gt;0,$M216+$N216+$O216,0)))</f>
        <v>14387.53</v>
      </c>
      <c r="Q217" s="26" t="n">
        <f aca="false">IF(IF($A217=1,SV_Luft_RV,Q216+SV_Luft_RV-IF($M216+$N216+$O216&gt;0,$M216+$N216+$O216,0))&lt;0,0,IF($A217=1,SV_Luft_RV,Q216+SV_Luft_RV-IF($M216+$N216+$O216&gt;0,$M216+$N216+$O216,0)))</f>
        <v>35387.53</v>
      </c>
      <c r="R217" s="0" t="n">
        <f aca="false">ROUND(IF($M217+$N217+$O217&gt;0,IF(($M217+$N217+$O217)&gt;SV_Luft_KV_kum,SV_Luft_KV_kum*KVPV_Satz,($M217+$N217+$O217)*KVPV_Satz),0),2)</f>
        <v>0</v>
      </c>
      <c r="S217" s="0" t="n">
        <f aca="false">ROUND(IF($M217+$N217+$O217&gt;0,IF(($M217+$N217+$O217)&gt;SV_Luft_RV_kum,SV_Luft_RV_kum*RVAV_Satz,($M217+$N217+$O217)*RVAV_Satz),0),2)</f>
        <v>0</v>
      </c>
      <c r="T217" s="0" t="n">
        <f aca="false">1*AustrittsKNZ*EintrittsKNZ</f>
        <v>1</v>
      </c>
      <c r="U217" s="26" t="n">
        <f aca="false">ROUND(IF(Tariftyp="AT",IRWAZ/AZ_AT,IRWAZ/AZ_Tarif)*AustrittsKNZ*EintrittsKNZ,2)</f>
        <v>1</v>
      </c>
      <c r="V217" s="0" t="n">
        <f aca="false">INDEX(Stammdaten,Plandaten!$B217,9)</f>
        <v>31000</v>
      </c>
      <c r="W217" s="0" t="n">
        <f aca="false">I217+J217+M217+N217+O217+R217+S217</f>
        <v>2820.51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26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24" t="n">
        <f aca="false">ROUND(Grundentgelt*LZinPrz,2)</f>
        <v>300</v>
      </c>
      <c r="H218" s="26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  <c r="M218" s="0" t="n">
        <f aca="false">ROUND(IF(AND(Tariftyp="Tarif",$A218=6),IF(GdB&gt;=50,0.84,UG_Satz)*lfdEntgelt,IF(AND(Tariftyp="AT",$A218=6),UG_AT,0)),2)</f>
        <v>0</v>
      </c>
      <c r="N218" s="0" t="n">
        <f aca="false">ROUND(IF(AND($A218=11,Tariftyp="Tarif"),lfdEntgelt*VLOOKUP(BeschMonate,WGTab,2,TRUE()),0),2)</f>
        <v>0</v>
      </c>
      <c r="O218" s="0" t="n">
        <f aca="false">ROUND(IF(AND($A218=12,Tariftyp="AT",BeschMonate&gt;=12),lfdEntgelt*Bonus_AT,0),2)</f>
        <v>0</v>
      </c>
      <c r="P218" s="26" t="n">
        <f aca="false">IF(IF($A218=1,SV_Luft_KV,P217+SV_Luft_KV-IF($M217+$N217+$O217&gt;0,$M217+$N217+$O217,0))&lt;0,0,IF($A218=1,SV_Luft_KV,P217+SV_Luft_KV-IF($M217+$N217+$O217&gt;0,$M217+$N217+$O217,0)))</f>
        <v>21.4299999999998</v>
      </c>
      <c r="Q218" s="26" t="n">
        <f aca="false">IF(IF($A218=1,SV_Luft_RV,Q217+SV_Luft_RV-IF($M217+$N217+$O217&gt;0,$M217+$N217+$O217,0))&lt;0,0,IF($A218=1,SV_Luft_RV,Q217+SV_Luft_RV-IF($M217+$N217+$O217&gt;0,$M217+$N217+$O217,0)))</f>
        <v>1771.43</v>
      </c>
      <c r="R218" s="0" t="n">
        <f aca="false">ROUND(IF($M218+$N218+$O218&gt;0,IF(($M218+$N218+$O218)&gt;SV_Luft_KV_kum,SV_Luft_KV_kum*KVPV_Satz,($M218+$N218+$O218)*KVPV_Satz),0),2)</f>
        <v>0</v>
      </c>
      <c r="S218" s="0" t="n">
        <f aca="false">ROUND(IF($M218+$N218+$O218&gt;0,IF(($M218+$N218+$O218)&gt;SV_Luft_RV_kum,SV_Luft_RV_kum*RVAV_Satz,($M218+$N218+$O218)*RVAV_Satz),0),2)</f>
        <v>0</v>
      </c>
      <c r="T218" s="0" t="n">
        <f aca="false">1*AustrittsKNZ*EintrittsKNZ</f>
        <v>1</v>
      </c>
      <c r="U218" s="26" t="n">
        <f aca="false">ROUND(IF(Tariftyp="AT",IRWAZ/AZ_AT,IRWAZ/AZ_Tarif)*AustrittsKNZ*EintrittsKNZ,2)</f>
        <v>1.14</v>
      </c>
      <c r="V218" s="0" t="n">
        <f aca="false">INDEX(Stammdaten,Plandaten!$B218,9)</f>
        <v>51020</v>
      </c>
      <c r="W218" s="0" t="n">
        <f aca="false">I218+J218+M218+N218+O218+R218+S218</f>
        <v>4470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26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24" t="n">
        <f aca="false">ROUND(Grundentgelt*LZinPrz,2)</f>
        <v>300</v>
      </c>
      <c r="H219" s="26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  <c r="M219" s="0" t="n">
        <f aca="false">ROUND(IF(AND(Tariftyp="Tarif",$A219=6),IF(GdB&gt;=50,0.84,UG_Satz)*lfdEntgelt,IF(AND(Tariftyp="AT",$A219=6),UG_AT,0)),2)</f>
        <v>0</v>
      </c>
      <c r="N219" s="0" t="n">
        <f aca="false">ROUND(IF(AND($A219=11,Tariftyp="Tarif"),lfdEntgelt*VLOOKUP(BeschMonate,WGTab,2,TRUE()),0),2)</f>
        <v>0</v>
      </c>
      <c r="O219" s="0" t="n">
        <f aca="false">ROUND(IF(AND($A219=12,Tariftyp="AT",BeschMonate&gt;=12),lfdEntgelt*Bonus_AT,0),2)</f>
        <v>0</v>
      </c>
      <c r="P219" s="26" t="n">
        <f aca="false">IF(IF($A219=1,SV_Luft_KV,P218+SV_Luft_KV-IF($M218+$N218+$O218&gt;0,$M218+$N218+$O218,0))&lt;0,0,IF($A219=1,SV_Luft_KV,P218+SV_Luft_KV-IF($M218+$N218+$O218&gt;0,$M218+$N218+$O218,0)))</f>
        <v>42.8599999999997</v>
      </c>
      <c r="Q219" s="26" t="n">
        <f aca="false">IF(IF($A219=1,SV_Luft_RV,Q218+SV_Luft_RV-IF($M218+$N218+$O218&gt;0,$M218+$N218+$O218,0))&lt;0,0,IF($A219=1,SV_Luft_RV,Q218+SV_Luft_RV-IF($M218+$N218+$O218&gt;0,$M218+$N218+$O218,0)))</f>
        <v>3542.86</v>
      </c>
      <c r="R219" s="0" t="n">
        <f aca="false">ROUND(IF($M219+$N219+$O219&gt;0,IF(($M219+$N219+$O219)&gt;SV_Luft_KV_kum,SV_Luft_KV_kum*KVPV_Satz,($M219+$N219+$O219)*KVPV_Satz),0),2)</f>
        <v>0</v>
      </c>
      <c r="S219" s="0" t="n">
        <f aca="false">ROUND(IF($M219+$N219+$O219&gt;0,IF(($M219+$N219+$O219)&gt;SV_Luft_RV_kum,SV_Luft_RV_kum*RVAV_Satz,($M219+$N219+$O219)*RVAV_Satz),0),2)</f>
        <v>0</v>
      </c>
      <c r="T219" s="0" t="n">
        <f aca="false">1*AustrittsKNZ*EintrittsKNZ</f>
        <v>1</v>
      </c>
      <c r="U219" s="26" t="n">
        <f aca="false">ROUND(IF(Tariftyp="AT",IRWAZ/AZ_AT,IRWAZ/AZ_Tarif)*AustrittsKNZ*EintrittsKNZ,2)</f>
        <v>1.14</v>
      </c>
      <c r="V219" s="0" t="n">
        <f aca="false">INDEX(Stammdaten,Plandaten!$B219,9)</f>
        <v>51020</v>
      </c>
      <c r="W219" s="0" t="n">
        <f aca="false">I219+J219+M219+N219+O219+R219+S219</f>
        <v>4470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26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24" t="n">
        <f aca="false">ROUND(Grundentgelt*LZinPrz,2)</f>
        <v>309</v>
      </c>
      <c r="H220" s="26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  <c r="J220" s="0" t="n">
        <f aca="false">ROUND(IF(KVPV_BBG&lt;lfdEntgelt,KVPV_BBG*KVPV_Satz,lfdEntgelt*KVPV_Satz)+IF(RVAV_BBG&lt;lfdEntgelt,RVAV_BBG*RVAV_Satz,lfdEntgelt*RVAV_Satz),2)</f>
        <v>756.46</v>
      </c>
      <c r="K220" s="0" t="n">
        <f aca="false">IF(KVPV_BBG-lfdEntgelt&lt;0,0,KVPV_BBG-lfdEntgelt)</f>
        <v>0</v>
      </c>
      <c r="L220" s="0" t="n">
        <f aca="false">IF(RVAV_BBG-lfdEntgelt&lt;0,0,RVAV_BBG-lfdEntgelt)</f>
        <v>1659.57</v>
      </c>
      <c r="M220" s="0" t="n">
        <f aca="false">ROUND(IF(AND(Tariftyp="Tarif",$A220=6),IF(GdB&gt;=50,0.84,UG_Satz)*lfdEntgelt,IF(AND(Tariftyp="AT",$A220=6),UG_AT,0)),2)</f>
        <v>0</v>
      </c>
      <c r="N220" s="0" t="n">
        <f aca="false">ROUND(IF(AND($A220=11,Tariftyp="Tarif"),lfdEntgelt*VLOOKUP(BeschMonate,WGTab,2,TRUE()),0),2)</f>
        <v>0</v>
      </c>
      <c r="O220" s="0" t="n">
        <f aca="false">ROUND(IF(AND($A220=12,Tariftyp="AT",BeschMonate&gt;=12),lfdEntgelt*Bonus_AT,0),2)</f>
        <v>0</v>
      </c>
      <c r="P220" s="26" t="n">
        <f aca="false">IF(IF($A220=1,SV_Luft_KV,P219+SV_Luft_KV-IF($M219+$N219+$O219&gt;0,$M219+$N219+$O219,0))&lt;0,0,IF($A220=1,SV_Luft_KV,P219+SV_Luft_KV-IF($M219+$N219+$O219&gt;0,$M219+$N219+$O219,0)))</f>
        <v>42.8599999999997</v>
      </c>
      <c r="Q220" s="26" t="n">
        <f aca="false">IF(IF($A220=1,SV_Luft_RV,Q219+SV_Luft_RV-IF($M219+$N219+$O219&gt;0,$M219+$N219+$O219,0))&lt;0,0,IF($A220=1,SV_Luft_RV,Q219+SV_Luft_RV-IF($M219+$N219+$O219&gt;0,$M219+$N219+$O219,0)))</f>
        <v>5202.43</v>
      </c>
      <c r="R220" s="0" t="n">
        <f aca="false">ROUND(IF($M220+$N220+$O220&gt;0,IF(($M220+$N220+$O220)&gt;SV_Luft_KV_kum,SV_Luft_KV_kum*KVPV_Satz,($M220+$N220+$O220)*KVPV_Satz),0),2)</f>
        <v>0</v>
      </c>
      <c r="S220" s="0" t="n">
        <f aca="false">ROUND(IF($M220+$N220+$O220&gt;0,IF(($M220+$N220+$O220)&gt;SV_Luft_RV_kum,SV_Luft_RV_kum*RVAV_Satz,($M220+$N220+$O220)*RVAV_Satz),0),2)</f>
        <v>0</v>
      </c>
      <c r="T220" s="0" t="n">
        <f aca="false">1*AustrittsKNZ*EintrittsKNZ</f>
        <v>1</v>
      </c>
      <c r="U220" s="26" t="n">
        <f aca="false">ROUND(IF(Tariftyp="AT",IRWAZ/AZ_AT,IRWAZ/AZ_Tarif)*AustrittsKNZ*EintrittsKNZ,2)</f>
        <v>1.14</v>
      </c>
      <c r="V220" s="0" t="n">
        <f aca="false">INDEX(Stammdaten,Plandaten!$B220,9)</f>
        <v>51020</v>
      </c>
      <c r="W220" s="0" t="n">
        <f aca="false">I220+J220+M220+N220+O220+R220+S220</f>
        <v>4596.89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26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24" t="n">
        <f aca="false">ROUND(Grundentgelt*LZinPrz,2)</f>
        <v>309</v>
      </c>
      <c r="H221" s="26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  <c r="J221" s="0" t="n">
        <f aca="false">ROUND(IF(KVPV_BBG&lt;lfdEntgelt,KVPV_BBG*KVPV_Satz,lfdEntgelt*KVPV_Satz)+IF(RVAV_BBG&lt;lfdEntgelt,RVAV_BBG*RVAV_Satz,lfdEntgelt*RVAV_Satz),2)</f>
        <v>756.46</v>
      </c>
      <c r="K221" s="0" t="n">
        <f aca="false">IF(KVPV_BBG-lfdEntgelt&lt;0,0,KVPV_BBG-lfdEntgelt)</f>
        <v>0</v>
      </c>
      <c r="L221" s="0" t="n">
        <f aca="false">IF(RVAV_BBG-lfdEntgelt&lt;0,0,RVAV_BBG-lfdEntgelt)</f>
        <v>1659.57</v>
      </c>
      <c r="M221" s="0" t="n">
        <f aca="false">ROUND(IF(AND(Tariftyp="Tarif",$A221=6),IF(GdB&gt;=50,0.84,UG_Satz)*lfdEntgelt,IF(AND(Tariftyp="AT",$A221=6),UG_AT,0)),2)</f>
        <v>0</v>
      </c>
      <c r="N221" s="0" t="n">
        <f aca="false">ROUND(IF(AND($A221=11,Tariftyp="Tarif"),lfdEntgelt*VLOOKUP(BeschMonate,WGTab,2,TRUE()),0),2)</f>
        <v>0</v>
      </c>
      <c r="O221" s="0" t="n">
        <f aca="false">ROUND(IF(AND($A221=12,Tariftyp="AT",BeschMonate&gt;=12),lfdEntgelt*Bonus_AT,0),2)</f>
        <v>0</v>
      </c>
      <c r="P221" s="26" t="n">
        <f aca="false">IF(IF($A221=1,SV_Luft_KV,P220+SV_Luft_KV-IF($M220+$N220+$O220&gt;0,$M220+$N220+$O220,0))&lt;0,0,IF($A221=1,SV_Luft_KV,P220+SV_Luft_KV-IF($M220+$N220+$O220&gt;0,$M220+$N220+$O220,0)))</f>
        <v>42.8599999999997</v>
      </c>
      <c r="Q221" s="26" t="n">
        <f aca="false">IF(IF($A221=1,SV_Luft_RV,Q220+SV_Luft_RV-IF($M220+$N220+$O220&gt;0,$M220+$N220+$O220,0))&lt;0,0,IF($A221=1,SV_Luft_RV,Q220+SV_Luft_RV-IF($M220+$N220+$O220&gt;0,$M220+$N220+$O220,0)))</f>
        <v>6862</v>
      </c>
      <c r="R221" s="0" t="n">
        <f aca="false">ROUND(IF($M221+$N221+$O221&gt;0,IF(($M221+$N221+$O221)&gt;SV_Luft_KV_kum,SV_Luft_KV_kum*KVPV_Satz,($M221+$N221+$O221)*KVPV_Satz),0),2)</f>
        <v>0</v>
      </c>
      <c r="S221" s="0" t="n">
        <f aca="false">ROUND(IF($M221+$N221+$O221&gt;0,IF(($M221+$N221+$O221)&gt;SV_Luft_RV_kum,SV_Luft_RV_kum*RVAV_Satz,($M221+$N221+$O221)*RVAV_Satz),0),2)</f>
        <v>0</v>
      </c>
      <c r="T221" s="0" t="n">
        <f aca="false">1*AustrittsKNZ*EintrittsKNZ</f>
        <v>1</v>
      </c>
      <c r="U221" s="26" t="n">
        <f aca="false">ROUND(IF(Tariftyp="AT",IRWAZ/AZ_AT,IRWAZ/AZ_Tarif)*AustrittsKNZ*EintrittsKNZ,2)</f>
        <v>1.14</v>
      </c>
      <c r="V221" s="0" t="n">
        <f aca="false">INDEX(Stammdaten,Plandaten!$B221,9)</f>
        <v>51020</v>
      </c>
      <c r="W221" s="0" t="n">
        <f aca="false">I221+J221+M221+N221+O221+R221+S221</f>
        <v>4596.89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26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24" t="n">
        <f aca="false">ROUND(Grundentgelt*LZinPrz,2)</f>
        <v>309</v>
      </c>
      <c r="H222" s="26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  <c r="J222" s="0" t="n">
        <f aca="false">ROUND(IF(KVPV_BBG&lt;lfdEntgelt,KVPV_BBG*KVPV_Satz,lfdEntgelt*KVPV_Satz)+IF(RVAV_BBG&lt;lfdEntgelt,RVAV_BBG*RVAV_Satz,lfdEntgelt*RVAV_Satz),2)</f>
        <v>756.46</v>
      </c>
      <c r="K222" s="0" t="n">
        <f aca="false">IF(KVPV_BBG-lfdEntgelt&lt;0,0,KVPV_BBG-lfdEntgelt)</f>
        <v>0</v>
      </c>
      <c r="L222" s="0" t="n">
        <f aca="false">IF(RVAV_BBG-lfdEntgelt&lt;0,0,RVAV_BBG-lfdEntgelt)</f>
        <v>1659.57</v>
      </c>
      <c r="M222" s="0" t="n">
        <f aca="false">ROUND(IF(AND(Tariftyp="Tarif",$A222=6),IF(GdB&gt;=50,0.84,UG_Satz)*lfdEntgelt,IF(AND(Tariftyp="AT",$A222=6),UG_AT,0)),2)</f>
        <v>0</v>
      </c>
      <c r="N222" s="0" t="n">
        <f aca="false">ROUND(IF(AND($A222=11,Tariftyp="Tarif"),lfdEntgelt*VLOOKUP(BeschMonate,WGTab,2,TRUE()),0),2)</f>
        <v>0</v>
      </c>
      <c r="O222" s="0" t="n">
        <f aca="false">ROUND(IF(AND($A222=12,Tariftyp="AT",BeschMonate&gt;=12),lfdEntgelt*Bonus_AT,0),2)</f>
        <v>0</v>
      </c>
      <c r="P222" s="26" t="n">
        <f aca="false">IF(IF($A222=1,SV_Luft_KV,P221+SV_Luft_KV-IF($M221+$N221+$O221&gt;0,$M221+$N221+$O221,0))&lt;0,0,IF($A222=1,SV_Luft_KV,P221+SV_Luft_KV-IF($M221+$N221+$O221&gt;0,$M221+$N221+$O221,0)))</f>
        <v>42.8599999999997</v>
      </c>
      <c r="Q222" s="26" t="n">
        <f aca="false">IF(IF($A222=1,SV_Luft_RV,Q221+SV_Luft_RV-IF($M221+$N221+$O221&gt;0,$M221+$N221+$O221,0))&lt;0,0,IF($A222=1,SV_Luft_RV,Q221+SV_Luft_RV-IF($M221+$N221+$O221&gt;0,$M221+$N221+$O221,0)))</f>
        <v>8521.57</v>
      </c>
      <c r="R222" s="0" t="n">
        <f aca="false">ROUND(IF($M222+$N222+$O222&gt;0,IF(($M222+$N222+$O222)&gt;SV_Luft_KV_kum,SV_Luft_KV_kum*KVPV_Satz,($M222+$N222+$O222)*KVPV_Satz),0),2)</f>
        <v>0</v>
      </c>
      <c r="S222" s="0" t="n">
        <f aca="false">ROUND(IF($M222+$N222+$O222&gt;0,IF(($M222+$N222+$O222)&gt;SV_Luft_RV_kum,SV_Luft_RV_kum*RVAV_Satz,($M222+$N222+$O222)*RVAV_Satz),0),2)</f>
        <v>0</v>
      </c>
      <c r="T222" s="0" t="n">
        <f aca="false">1*AustrittsKNZ*EintrittsKNZ</f>
        <v>1</v>
      </c>
      <c r="U222" s="26" t="n">
        <f aca="false">ROUND(IF(Tariftyp="AT",IRWAZ/AZ_AT,IRWAZ/AZ_Tarif)*AustrittsKNZ*EintrittsKNZ,2)</f>
        <v>1.14</v>
      </c>
      <c r="V222" s="0" t="n">
        <f aca="false">INDEX(Stammdaten,Plandaten!$B222,9)</f>
        <v>51020</v>
      </c>
      <c r="W222" s="0" t="n">
        <f aca="false">I222+J222+M222+N222+O222+R222+S222</f>
        <v>4596.89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26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24" t="n">
        <f aca="false">ROUND(Grundentgelt*LZinPrz,2)</f>
        <v>309</v>
      </c>
      <c r="H223" s="26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  <c r="J223" s="0" t="n">
        <f aca="false">ROUND(IF(KVPV_BBG&lt;lfdEntgelt,KVPV_BBG*KVPV_Satz,lfdEntgelt*KVPV_Satz)+IF(RVAV_BBG&lt;lfdEntgelt,RVAV_BBG*RVAV_Satz,lfdEntgelt*RVAV_Satz),2)</f>
        <v>756.46</v>
      </c>
      <c r="K223" s="0" t="n">
        <f aca="false">IF(KVPV_BBG-lfdEntgelt&lt;0,0,KVPV_BBG-lfdEntgelt)</f>
        <v>0</v>
      </c>
      <c r="L223" s="0" t="n">
        <f aca="false">IF(RVAV_BBG-lfdEntgelt&lt;0,0,RVAV_BBG-lfdEntgelt)</f>
        <v>1659.57</v>
      </c>
      <c r="M223" s="0" t="n">
        <f aca="false">ROUND(IF(AND(Tariftyp="Tarif",$A223=6),IF(GdB&gt;=50,0.84,UG_Satz)*lfdEntgelt,IF(AND(Tariftyp="AT",$A223=6),UG_AT,0)),2)</f>
        <v>2765.11</v>
      </c>
      <c r="N223" s="0" t="n">
        <f aca="false">ROUND(IF(AND($A223=11,Tariftyp="Tarif"),lfdEntgelt*VLOOKUP(BeschMonate,WGTab,2,TRUE()),0),2)</f>
        <v>0</v>
      </c>
      <c r="O223" s="0" t="n">
        <f aca="false">ROUND(IF(AND($A223=12,Tariftyp="AT",BeschMonate&gt;=12),lfdEntgelt*Bonus_AT,0),2)</f>
        <v>0</v>
      </c>
      <c r="P223" s="26" t="n">
        <f aca="false">IF(IF($A223=1,SV_Luft_KV,P222+SV_Luft_KV-IF($M222+$N222+$O222&gt;0,$M222+$N222+$O222,0))&lt;0,0,IF($A223=1,SV_Luft_KV,P222+SV_Luft_KV-IF($M222+$N222+$O222&gt;0,$M222+$N222+$O222,0)))</f>
        <v>42.8599999999997</v>
      </c>
      <c r="Q223" s="26" t="n">
        <f aca="false">IF(IF($A223=1,SV_Luft_RV,Q222+SV_Luft_RV-IF($M222+$N222+$O222&gt;0,$M222+$N222+$O222,0))&lt;0,0,IF($A223=1,SV_Luft_RV,Q222+SV_Luft_RV-IF($M222+$N222+$O222&gt;0,$M222+$N222+$O222,0)))</f>
        <v>10181.14</v>
      </c>
      <c r="R223" s="0" t="n">
        <f aca="false">ROUND(IF($M223+$N223+$O223&gt;0,IF(($M223+$N223+$O223)&gt;SV_Luft_KV_kum,SV_Luft_KV_kum*KVPV_Satz,($M223+$N223+$O223)*KVPV_Satz),0),2)</f>
        <v>3.42</v>
      </c>
      <c r="S223" s="0" t="n">
        <f aca="false">ROUND(IF($M223+$N223+$O223&gt;0,IF(($M223+$N223+$O223)&gt;SV_Luft_RV_kum,SV_Luft_RV_kum*RVAV_Satz,($M223+$N223+$O223)*RVAV_Satz),0),2)</f>
        <v>329.32</v>
      </c>
      <c r="T223" s="0" t="n">
        <f aca="false">1*AustrittsKNZ*EintrittsKNZ</f>
        <v>1</v>
      </c>
      <c r="U223" s="26" t="n">
        <f aca="false">ROUND(IF(Tariftyp="AT",IRWAZ/AZ_AT,IRWAZ/AZ_Tarif)*AustrittsKNZ*EintrittsKNZ,2)</f>
        <v>1.14</v>
      </c>
      <c r="V223" s="0" t="n">
        <f aca="false">INDEX(Stammdaten,Plandaten!$B223,9)</f>
        <v>51020</v>
      </c>
      <c r="W223" s="0" t="n">
        <f aca="false">I223+J223+M223+N223+O223+R223+S223</f>
        <v>7694.74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26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24" t="n">
        <f aca="false">ROUND(Grundentgelt*LZinPrz,2)</f>
        <v>309</v>
      </c>
      <c r="H224" s="26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  <c r="J224" s="0" t="n">
        <f aca="false">ROUND(IF(KVPV_BBG&lt;lfdEntgelt,KVPV_BBG*KVPV_Satz,lfdEntgelt*KVPV_Satz)+IF(RVAV_BBG&lt;lfdEntgelt,RVAV_BBG*RVAV_Satz,lfdEntgelt*RVAV_Satz),2)</f>
        <v>756.46</v>
      </c>
      <c r="K224" s="0" t="n">
        <f aca="false">IF(KVPV_BBG-lfdEntgelt&lt;0,0,KVPV_BBG-lfdEntgelt)</f>
        <v>0</v>
      </c>
      <c r="L224" s="0" t="n">
        <f aca="false">IF(RVAV_BBG-lfdEntgelt&lt;0,0,RVAV_BBG-lfdEntgelt)</f>
        <v>1659.57</v>
      </c>
      <c r="M224" s="0" t="n">
        <f aca="false">ROUND(IF(AND(Tariftyp="Tarif",$A224=6),IF(GdB&gt;=50,0.84,UG_Satz)*lfdEntgelt,IF(AND(Tariftyp="AT",$A224=6),UG_AT,0)),2)</f>
        <v>0</v>
      </c>
      <c r="N224" s="0" t="n">
        <f aca="false">ROUND(IF(AND($A224=11,Tariftyp="Tarif"),lfdEntgelt*VLOOKUP(BeschMonate,WGTab,2,TRUE()),0),2)</f>
        <v>0</v>
      </c>
      <c r="O224" s="0" t="n">
        <f aca="false">ROUND(IF(AND($A224=12,Tariftyp="AT",BeschMonate&gt;=12),lfdEntgelt*Bonus_AT,0),2)</f>
        <v>0</v>
      </c>
      <c r="P224" s="26" t="n">
        <f aca="false">IF(IF($A224=1,SV_Luft_KV,P223+SV_Luft_KV-IF($M223+$N223+$O223&gt;0,$M223+$N223+$O223,0))&lt;0,0,IF($A224=1,SV_Luft_KV,P223+SV_Luft_KV-IF($M223+$N223+$O223&gt;0,$M223+$N223+$O223,0)))</f>
        <v>0</v>
      </c>
      <c r="Q224" s="26" t="n">
        <f aca="false">IF(IF($A224=1,SV_Luft_RV,Q223+SV_Luft_RV-IF($M223+$N223+$O223&gt;0,$M223+$N223+$O223,0))&lt;0,0,IF($A224=1,SV_Luft_RV,Q223+SV_Luft_RV-IF($M223+$N223+$O223&gt;0,$M223+$N223+$O223,0)))</f>
        <v>9075.6</v>
      </c>
      <c r="R224" s="0" t="n">
        <f aca="false">ROUND(IF($M224+$N224+$O224&gt;0,IF(($M224+$N224+$O224)&gt;SV_Luft_KV_kum,SV_Luft_KV_kum*KVPV_Satz,($M224+$N224+$O224)*KVPV_Satz),0),2)</f>
        <v>0</v>
      </c>
      <c r="S224" s="0" t="n">
        <f aca="false">ROUND(IF($M224+$N224+$O224&gt;0,IF(($M224+$N224+$O224)&gt;SV_Luft_RV_kum,SV_Luft_RV_kum*RVAV_Satz,($M224+$N224+$O224)*RVAV_Satz),0),2)</f>
        <v>0</v>
      </c>
      <c r="T224" s="0" t="n">
        <f aca="false">1*AustrittsKNZ*EintrittsKNZ</f>
        <v>1</v>
      </c>
      <c r="U224" s="26" t="n">
        <f aca="false">ROUND(IF(Tariftyp="AT",IRWAZ/AZ_AT,IRWAZ/AZ_Tarif)*AustrittsKNZ*EintrittsKNZ,2)</f>
        <v>1.14</v>
      </c>
      <c r="V224" s="0" t="n">
        <f aca="false">INDEX(Stammdaten,Plandaten!$B224,9)</f>
        <v>51020</v>
      </c>
      <c r="W224" s="0" t="n">
        <f aca="false">I224+J224+M224+N224+O224+R224+S224</f>
        <v>4596.89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26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24" t="n">
        <f aca="false">ROUND(Grundentgelt*LZinPrz,2)</f>
        <v>309</v>
      </c>
      <c r="H225" s="26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  <c r="J225" s="0" t="n">
        <f aca="false">ROUND(IF(KVPV_BBG&lt;lfdEntgelt,KVPV_BBG*KVPV_Satz,lfdEntgelt*KVPV_Satz)+IF(RVAV_BBG&lt;lfdEntgelt,RVAV_BBG*RVAV_Satz,lfdEntgelt*RVAV_Satz),2)</f>
        <v>756.46</v>
      </c>
      <c r="K225" s="0" t="n">
        <f aca="false">IF(KVPV_BBG-lfdEntgelt&lt;0,0,KVPV_BBG-lfdEntgelt)</f>
        <v>0</v>
      </c>
      <c r="L225" s="0" t="n">
        <f aca="false">IF(RVAV_BBG-lfdEntgelt&lt;0,0,RVAV_BBG-lfdEntgelt)</f>
        <v>1659.57</v>
      </c>
      <c r="M225" s="0" t="n">
        <f aca="false">ROUND(IF(AND(Tariftyp="Tarif",$A225=6),IF(GdB&gt;=50,0.84,UG_Satz)*lfdEntgelt,IF(AND(Tariftyp="AT",$A225=6),UG_AT,0)),2)</f>
        <v>0</v>
      </c>
      <c r="N225" s="0" t="n">
        <f aca="false">ROUND(IF(AND($A225=11,Tariftyp="Tarif"),lfdEntgelt*VLOOKUP(BeschMonate,WGTab,2,TRUE()),0),2)</f>
        <v>0</v>
      </c>
      <c r="O225" s="0" t="n">
        <f aca="false">ROUND(IF(AND($A225=12,Tariftyp="AT",BeschMonate&gt;=12),lfdEntgelt*Bonus_AT,0),2)</f>
        <v>0</v>
      </c>
      <c r="P225" s="26" t="n">
        <f aca="false">IF(IF($A225=1,SV_Luft_KV,P224+SV_Luft_KV-IF($M224+$N224+$O224&gt;0,$M224+$N224+$O224,0))&lt;0,0,IF($A225=1,SV_Luft_KV,P224+SV_Luft_KV-IF($M224+$N224+$O224&gt;0,$M224+$N224+$O224,0)))</f>
        <v>0</v>
      </c>
      <c r="Q225" s="26" t="n">
        <f aca="false">IF(IF($A225=1,SV_Luft_RV,Q224+SV_Luft_RV-IF($M224+$N224+$O224&gt;0,$M224+$N224+$O224,0))&lt;0,0,IF($A225=1,SV_Luft_RV,Q224+SV_Luft_RV-IF($M224+$N224+$O224&gt;0,$M224+$N224+$O224,0)))</f>
        <v>10735.17</v>
      </c>
      <c r="R225" s="0" t="n">
        <f aca="false">ROUND(IF($M225+$N225+$O225&gt;0,IF(($M225+$N225+$O225)&gt;SV_Luft_KV_kum,SV_Luft_KV_kum*KVPV_Satz,($M225+$N225+$O225)*KVPV_Satz),0),2)</f>
        <v>0</v>
      </c>
      <c r="S225" s="0" t="n">
        <f aca="false">ROUND(IF($M225+$N225+$O225&gt;0,IF(($M225+$N225+$O225)&gt;SV_Luft_RV_kum,SV_Luft_RV_kum*RVAV_Satz,($M225+$N225+$O225)*RVAV_Satz),0),2)</f>
        <v>0</v>
      </c>
      <c r="T225" s="0" t="n">
        <f aca="false">1*AustrittsKNZ*EintrittsKNZ</f>
        <v>1</v>
      </c>
      <c r="U225" s="26" t="n">
        <f aca="false">ROUND(IF(Tariftyp="AT",IRWAZ/AZ_AT,IRWAZ/AZ_Tarif)*AustrittsKNZ*EintrittsKNZ,2)</f>
        <v>1.14</v>
      </c>
      <c r="V225" s="0" t="n">
        <f aca="false">INDEX(Stammdaten,Plandaten!$B225,9)</f>
        <v>51020</v>
      </c>
      <c r="W225" s="0" t="n">
        <f aca="false">I225+J225+M225+N225+O225+R225+S225</f>
        <v>4596.89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26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24" t="n">
        <f aca="false">ROUND(Grundentgelt*LZinPrz,2)</f>
        <v>309</v>
      </c>
      <c r="H226" s="26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  <c r="J226" s="0" t="n">
        <f aca="false">ROUND(IF(KVPV_BBG&lt;lfdEntgelt,KVPV_BBG*KVPV_Satz,lfdEntgelt*KVPV_Satz)+IF(RVAV_BBG&lt;lfdEntgelt,RVAV_BBG*RVAV_Satz,lfdEntgelt*RVAV_Satz),2)</f>
        <v>756.46</v>
      </c>
      <c r="K226" s="0" t="n">
        <f aca="false">IF(KVPV_BBG-lfdEntgelt&lt;0,0,KVPV_BBG-lfdEntgelt)</f>
        <v>0</v>
      </c>
      <c r="L226" s="0" t="n">
        <f aca="false">IF(RVAV_BBG-lfdEntgelt&lt;0,0,RVAV_BBG-lfdEntgelt)</f>
        <v>1659.57</v>
      </c>
      <c r="M226" s="0" t="n">
        <f aca="false">ROUND(IF(AND(Tariftyp="Tarif",$A226=6),IF(GdB&gt;=50,0.84,UG_Satz)*lfdEntgelt,IF(AND(Tariftyp="AT",$A226=6),UG_AT,0)),2)</f>
        <v>0</v>
      </c>
      <c r="N226" s="0" t="n">
        <f aca="false">ROUND(IF(AND($A226=11,Tariftyp="Tarif"),lfdEntgelt*VLOOKUP(BeschMonate,WGTab,2,TRUE()),0),2)</f>
        <v>0</v>
      </c>
      <c r="O226" s="0" t="n">
        <f aca="false">ROUND(IF(AND($A226=12,Tariftyp="AT",BeschMonate&gt;=12),lfdEntgelt*Bonus_AT,0),2)</f>
        <v>0</v>
      </c>
      <c r="P226" s="26" t="n">
        <f aca="false">IF(IF($A226=1,SV_Luft_KV,P225+SV_Luft_KV-IF($M225+$N225+$O225&gt;0,$M225+$N225+$O225,0))&lt;0,0,IF($A226=1,SV_Luft_KV,P225+SV_Luft_KV-IF($M225+$N225+$O225&gt;0,$M225+$N225+$O225,0)))</f>
        <v>0</v>
      </c>
      <c r="Q226" s="26" t="n">
        <f aca="false">IF(IF($A226=1,SV_Luft_RV,Q225+SV_Luft_RV-IF($M225+$N225+$O225&gt;0,$M225+$N225+$O225,0))&lt;0,0,IF($A226=1,SV_Luft_RV,Q225+SV_Luft_RV-IF($M225+$N225+$O225&gt;0,$M225+$N225+$O225,0)))</f>
        <v>12394.74</v>
      </c>
      <c r="R226" s="0" t="n">
        <f aca="false">ROUND(IF($M226+$N226+$O226&gt;0,IF(($M226+$N226+$O226)&gt;SV_Luft_KV_kum,SV_Luft_KV_kum*KVPV_Satz,($M226+$N226+$O226)*KVPV_Satz),0),2)</f>
        <v>0</v>
      </c>
      <c r="S226" s="0" t="n">
        <f aca="false">ROUND(IF($M226+$N226+$O226&gt;0,IF(($M226+$N226+$O226)&gt;SV_Luft_RV_kum,SV_Luft_RV_kum*RVAV_Satz,($M226+$N226+$O226)*RVAV_Satz),0),2)</f>
        <v>0</v>
      </c>
      <c r="T226" s="0" t="n">
        <f aca="false">1*AustrittsKNZ*EintrittsKNZ</f>
        <v>1</v>
      </c>
      <c r="U226" s="26" t="n">
        <f aca="false">ROUND(IF(Tariftyp="AT",IRWAZ/AZ_AT,IRWAZ/AZ_Tarif)*AustrittsKNZ*EintrittsKNZ,2)</f>
        <v>1.14</v>
      </c>
      <c r="V226" s="0" t="n">
        <f aca="false">INDEX(Stammdaten,Plandaten!$B226,9)</f>
        <v>51020</v>
      </c>
      <c r="W226" s="0" t="n">
        <f aca="false">I226+J226+M226+N226+O226+R226+S226</f>
        <v>4596.89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26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24" t="n">
        <f aca="false">ROUND(Grundentgelt*LZinPrz,2)</f>
        <v>309</v>
      </c>
      <c r="H227" s="26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  <c r="J227" s="0" t="n">
        <f aca="false">ROUND(IF(KVPV_BBG&lt;lfdEntgelt,KVPV_BBG*KVPV_Satz,lfdEntgelt*KVPV_Satz)+IF(RVAV_BBG&lt;lfdEntgelt,RVAV_BBG*RVAV_Satz,lfdEntgelt*RVAV_Satz),2)</f>
        <v>756.46</v>
      </c>
      <c r="K227" s="0" t="n">
        <f aca="false">IF(KVPV_BBG-lfdEntgelt&lt;0,0,KVPV_BBG-lfdEntgelt)</f>
        <v>0</v>
      </c>
      <c r="L227" s="0" t="n">
        <f aca="false">IF(RVAV_BBG-lfdEntgelt&lt;0,0,RVAV_BBG-lfdEntgelt)</f>
        <v>1659.57</v>
      </c>
      <c r="M227" s="0" t="n">
        <f aca="false">ROUND(IF(AND(Tariftyp="Tarif",$A227=6),IF(GdB&gt;=50,0.84,UG_Satz)*lfdEntgelt,IF(AND(Tariftyp="AT",$A227=6),UG_AT,0)),2)</f>
        <v>0</v>
      </c>
      <c r="N227" s="0" t="n">
        <f aca="false">ROUND(IF(AND($A227=11,Tariftyp="Tarif"),lfdEntgelt*VLOOKUP(BeschMonate,WGTab,2,TRUE()),0),2)</f>
        <v>0</v>
      </c>
      <c r="O227" s="0" t="n">
        <f aca="false">ROUND(IF(AND($A227=12,Tariftyp="AT",BeschMonate&gt;=12),lfdEntgelt*Bonus_AT,0),2)</f>
        <v>0</v>
      </c>
      <c r="P227" s="26" t="n">
        <f aca="false">IF(IF($A227=1,SV_Luft_KV,P226+SV_Luft_KV-IF($M226+$N226+$O226&gt;0,$M226+$N226+$O226,0))&lt;0,0,IF($A227=1,SV_Luft_KV,P226+SV_Luft_KV-IF($M226+$N226+$O226&gt;0,$M226+$N226+$O226,0)))</f>
        <v>0</v>
      </c>
      <c r="Q227" s="26" t="n">
        <f aca="false">IF(IF($A227=1,SV_Luft_RV,Q226+SV_Luft_RV-IF($M226+$N226+$O226&gt;0,$M226+$N226+$O226,0))&lt;0,0,IF($A227=1,SV_Luft_RV,Q226+SV_Luft_RV-IF($M226+$N226+$O226&gt;0,$M226+$N226+$O226,0)))</f>
        <v>14054.31</v>
      </c>
      <c r="R227" s="0" t="n">
        <f aca="false">ROUND(IF($M227+$N227+$O227&gt;0,IF(($M227+$N227+$O227)&gt;SV_Luft_KV_kum,SV_Luft_KV_kum*KVPV_Satz,($M227+$N227+$O227)*KVPV_Satz),0),2)</f>
        <v>0</v>
      </c>
      <c r="S227" s="0" t="n">
        <f aca="false">ROUND(IF($M227+$N227+$O227&gt;0,IF(($M227+$N227+$O227)&gt;SV_Luft_RV_kum,SV_Luft_RV_kum*RVAV_Satz,($M227+$N227+$O227)*RVAV_Satz),0),2)</f>
        <v>0</v>
      </c>
      <c r="T227" s="0" t="n">
        <f aca="false">1*AustrittsKNZ*EintrittsKNZ</f>
        <v>1</v>
      </c>
      <c r="U227" s="26" t="n">
        <f aca="false">ROUND(IF(Tariftyp="AT",IRWAZ/AZ_AT,IRWAZ/AZ_Tarif)*AustrittsKNZ*EintrittsKNZ,2)</f>
        <v>1.14</v>
      </c>
      <c r="V227" s="0" t="n">
        <f aca="false">INDEX(Stammdaten,Plandaten!$B227,9)</f>
        <v>51020</v>
      </c>
      <c r="W227" s="0" t="n">
        <f aca="false">I227+J227+M227+N227+O227+R227+S227</f>
        <v>4596.89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26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24" t="n">
        <f aca="false">ROUND(Grundentgelt*LZinPrz,2)</f>
        <v>309</v>
      </c>
      <c r="H228" s="26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  <c r="J228" s="0" t="n">
        <f aca="false">ROUND(IF(KVPV_BBG&lt;lfdEntgelt,KVPV_BBG*KVPV_Satz,lfdEntgelt*KVPV_Satz)+IF(RVAV_BBG&lt;lfdEntgelt,RVAV_BBG*RVAV_Satz,lfdEntgelt*RVAV_Satz),2)</f>
        <v>756.46</v>
      </c>
      <c r="K228" s="0" t="n">
        <f aca="false">IF(KVPV_BBG-lfdEntgelt&lt;0,0,KVPV_BBG-lfdEntgelt)</f>
        <v>0</v>
      </c>
      <c r="L228" s="0" t="n">
        <f aca="false">IF(RVAV_BBG-lfdEntgelt&lt;0,0,RVAV_BBG-lfdEntgelt)</f>
        <v>1659.57</v>
      </c>
      <c r="M228" s="0" t="n">
        <f aca="false">ROUND(IF(AND(Tariftyp="Tarif",$A228=6),IF(GdB&gt;=50,0.84,UG_Satz)*lfdEntgelt,IF(AND(Tariftyp="AT",$A228=6),UG_AT,0)),2)</f>
        <v>0</v>
      </c>
      <c r="N228" s="0" t="n">
        <f aca="false">ROUND(IF(AND($A228=11,Tariftyp="Tarif"),lfdEntgelt*VLOOKUP(BeschMonate,WGTab,2,TRUE()),0),2)</f>
        <v>1344.15</v>
      </c>
      <c r="O228" s="0" t="n">
        <f aca="false">ROUND(IF(AND($A228=12,Tariftyp="AT",BeschMonate&gt;=12),lfdEntgelt*Bonus_AT,0),2)</f>
        <v>0</v>
      </c>
      <c r="P228" s="26" t="n">
        <f aca="false">IF(IF($A228=1,SV_Luft_KV,P227+SV_Luft_KV-IF($M227+$N227+$O227&gt;0,$M227+$N227+$O227,0))&lt;0,0,IF($A228=1,SV_Luft_KV,P227+SV_Luft_KV-IF($M227+$N227+$O227&gt;0,$M227+$N227+$O227,0)))</f>
        <v>0</v>
      </c>
      <c r="Q228" s="26" t="n">
        <f aca="false">IF(IF($A228=1,SV_Luft_RV,Q227+SV_Luft_RV-IF($M227+$N227+$O227&gt;0,$M227+$N227+$O227,0))&lt;0,0,IF($A228=1,SV_Luft_RV,Q227+SV_Luft_RV-IF($M227+$N227+$O227&gt;0,$M227+$N227+$O227,0)))</f>
        <v>15713.88</v>
      </c>
      <c r="R228" s="0" t="n">
        <f aca="false">ROUND(IF($M228+$N228+$O228&gt;0,IF(($M228+$N228+$O228)&gt;SV_Luft_KV_kum,SV_Luft_KV_kum*KVPV_Satz,($M228+$N228+$O228)*KVPV_Satz),0),2)</f>
        <v>0</v>
      </c>
      <c r="S228" s="0" t="n">
        <f aca="false">ROUND(IF($M228+$N228+$O228&gt;0,IF(($M228+$N228+$O228)&gt;SV_Luft_RV_kum,SV_Luft_RV_kum*RVAV_Satz,($M228+$N228+$O228)*RVAV_Satz),0),2)</f>
        <v>160.09</v>
      </c>
      <c r="T228" s="0" t="n">
        <f aca="false">1*AustrittsKNZ*EintrittsKNZ</f>
        <v>1</v>
      </c>
      <c r="U228" s="26" t="n">
        <f aca="false">ROUND(IF(Tariftyp="AT",IRWAZ/AZ_AT,IRWAZ/AZ_Tarif)*AustrittsKNZ*EintrittsKNZ,2)</f>
        <v>1.14</v>
      </c>
      <c r="V228" s="0" t="n">
        <f aca="false">INDEX(Stammdaten,Plandaten!$B228,9)</f>
        <v>51020</v>
      </c>
      <c r="W228" s="0" t="n">
        <f aca="false">I228+J228+M228+N228+O228+R228+S228</f>
        <v>6101.13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26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24" t="n">
        <f aca="false">ROUND(Grundentgelt*LZinPrz,2)</f>
        <v>309</v>
      </c>
      <c r="H229" s="26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  <c r="J229" s="0" t="n">
        <f aca="false">ROUND(IF(KVPV_BBG&lt;lfdEntgelt,KVPV_BBG*KVPV_Satz,lfdEntgelt*KVPV_Satz)+IF(RVAV_BBG&lt;lfdEntgelt,RVAV_BBG*RVAV_Satz,lfdEntgelt*RVAV_Satz),2)</f>
        <v>756.46</v>
      </c>
      <c r="K229" s="0" t="n">
        <f aca="false">IF(KVPV_BBG-lfdEntgelt&lt;0,0,KVPV_BBG-lfdEntgelt)</f>
        <v>0</v>
      </c>
      <c r="L229" s="0" t="n">
        <f aca="false">IF(RVAV_BBG-lfdEntgelt&lt;0,0,RVAV_BBG-lfdEntgelt)</f>
        <v>1659.57</v>
      </c>
      <c r="M229" s="0" t="n">
        <f aca="false">ROUND(IF(AND(Tariftyp="Tarif",$A229=6),IF(GdB&gt;=50,0.84,UG_Satz)*lfdEntgelt,IF(AND(Tariftyp="AT",$A229=6),UG_AT,0)),2)</f>
        <v>0</v>
      </c>
      <c r="N229" s="0" t="n">
        <f aca="false">ROUND(IF(AND($A229=11,Tariftyp="Tarif"),lfdEntgelt*VLOOKUP(BeschMonate,WGTab,2,TRUE()),0),2)</f>
        <v>0</v>
      </c>
      <c r="O229" s="0" t="n">
        <f aca="false">ROUND(IF(AND($A229=12,Tariftyp="AT",BeschMonate&gt;=12),lfdEntgelt*Bonus_AT,0),2)</f>
        <v>0</v>
      </c>
      <c r="P229" s="26" t="n">
        <f aca="false">IF(IF($A229=1,SV_Luft_KV,P228+SV_Luft_KV-IF($M228+$N228+$O228&gt;0,$M228+$N228+$O228,0))&lt;0,0,IF($A229=1,SV_Luft_KV,P228+SV_Luft_KV-IF($M228+$N228+$O228&gt;0,$M228+$N228+$O228,0)))</f>
        <v>0</v>
      </c>
      <c r="Q229" s="26" t="n">
        <f aca="false">IF(IF($A229=1,SV_Luft_RV,Q228+SV_Luft_RV-IF($M228+$N228+$O228&gt;0,$M228+$N228+$O228,0))&lt;0,0,IF($A229=1,SV_Luft_RV,Q228+SV_Luft_RV-IF($M228+$N228+$O228&gt;0,$M228+$N228+$O228,0)))</f>
        <v>16029.3</v>
      </c>
      <c r="R229" s="0" t="n">
        <f aca="false">ROUND(IF($M229+$N229+$O229&gt;0,IF(($M229+$N229+$O229)&gt;SV_Luft_KV_kum,SV_Luft_KV_kum*KVPV_Satz,($M229+$N229+$O229)*KVPV_Satz),0),2)</f>
        <v>0</v>
      </c>
      <c r="S229" s="0" t="n">
        <f aca="false">ROUND(IF($M229+$N229+$O229&gt;0,IF(($M229+$N229+$O229)&gt;SV_Luft_RV_kum,SV_Luft_RV_kum*RVAV_Satz,($M229+$N229+$O229)*RVAV_Satz),0),2)</f>
        <v>0</v>
      </c>
      <c r="T229" s="0" t="n">
        <f aca="false">1*AustrittsKNZ*EintrittsKNZ</f>
        <v>1</v>
      </c>
      <c r="U229" s="26" t="n">
        <f aca="false">ROUND(IF(Tariftyp="AT",IRWAZ/AZ_AT,IRWAZ/AZ_Tarif)*AustrittsKNZ*EintrittsKNZ,2)</f>
        <v>1.14</v>
      </c>
      <c r="V229" s="0" t="n">
        <f aca="false">INDEX(Stammdaten,Plandaten!$B229,9)</f>
        <v>51020</v>
      </c>
      <c r="W229" s="0" t="n">
        <f aca="false">I229+J229+M229+N229+O229+R229+S229</f>
        <v>4596.89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26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24" t="n">
        <f aca="false">ROUND(Grundentgelt*LZinPrz,2)</f>
        <v>257.43</v>
      </c>
      <c r="H230" s="26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  <c r="M230" s="0" t="n">
        <f aca="false">ROUND(IF(AND(Tariftyp="Tarif",$A230=6),IF(GdB&gt;=50,0.84,UG_Satz)*lfdEntgelt,IF(AND(Tariftyp="AT",$A230=6),UG_AT,0)),2)</f>
        <v>0</v>
      </c>
      <c r="N230" s="0" t="n">
        <f aca="false">ROUND(IF(AND($A230=11,Tariftyp="Tarif"),lfdEntgelt*VLOOKUP(BeschMonate,WGTab,2,TRUE()),0),2)</f>
        <v>0</v>
      </c>
      <c r="O230" s="0" t="n">
        <f aca="false">ROUND(IF(AND($A230=12,Tariftyp="AT",BeschMonate&gt;=12),lfdEntgelt*Bonus_AT,0),2)</f>
        <v>0</v>
      </c>
      <c r="P230" s="26" t="n">
        <f aca="false">IF(IF($A230=1,SV_Luft_KV,P229+SV_Luft_KV-IF($M229+$N229+$O229&gt;0,$M229+$N229+$O229,0))&lt;0,0,IF($A230=1,SV_Luft_KV,P229+SV_Luft_KV-IF($M229+$N229+$O229&gt;0,$M229+$N229+$O229,0)))</f>
        <v>918.28</v>
      </c>
      <c r="Q230" s="26" t="n">
        <f aca="false">IF(IF($A230=1,SV_Luft_RV,Q229+SV_Luft_RV-IF($M229+$N229+$O229&gt;0,$M229+$N229+$O229,0))&lt;0,0,IF($A230=1,SV_Luft_RV,Q229+SV_Luft_RV-IF($M229+$N229+$O229&gt;0,$M229+$N229+$O229,0)))</f>
        <v>2668.28</v>
      </c>
      <c r="R230" s="0" t="n">
        <f aca="false">ROUND(IF($M230+$N230+$O230&gt;0,IF(($M230+$N230+$O230)&gt;SV_Luft_KV_kum,SV_Luft_KV_kum*KVPV_Satz,($M230+$N230+$O230)*KVPV_Satz),0),2)</f>
        <v>0</v>
      </c>
      <c r="S230" s="0" t="n">
        <f aca="false">ROUND(IF($M230+$N230+$O230&gt;0,IF(($M230+$N230+$O230)&gt;SV_Luft_RV_kum,SV_Luft_RV_kum*RVAV_Satz,($M230+$N230+$O230)*RVAV_Satz),0),2)</f>
        <v>0</v>
      </c>
      <c r="T230" s="0" t="n">
        <f aca="false">1*AustrittsKNZ*EintrittsKNZ</f>
        <v>1</v>
      </c>
      <c r="U230" s="26" t="n">
        <f aca="false">ROUND(IF(Tariftyp="AT",IRWAZ/AZ_AT,IRWAZ/AZ_Tarif)*AustrittsKNZ*EintrittsKNZ,2)</f>
        <v>1.14</v>
      </c>
      <c r="V230" s="0" t="n">
        <f aca="false">INDEX(Stammdaten,Plandaten!$B230,9)</f>
        <v>65000</v>
      </c>
      <c r="W230" s="0" t="n">
        <f aca="false">I230+J230+M230+N230+O230+R230+S230</f>
        <v>3394.81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26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24" t="n">
        <f aca="false">ROUND(Grundentgelt*LZinPrz,2)</f>
        <v>257.43</v>
      </c>
      <c r="H231" s="26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  <c r="M231" s="0" t="n">
        <f aca="false">ROUND(IF(AND(Tariftyp="Tarif",$A231=6),IF(GdB&gt;=50,0.84,UG_Satz)*lfdEntgelt,IF(AND(Tariftyp="AT",$A231=6),UG_AT,0)),2)</f>
        <v>0</v>
      </c>
      <c r="N231" s="0" t="n">
        <f aca="false">ROUND(IF(AND($A231=11,Tariftyp="Tarif"),lfdEntgelt*VLOOKUP(BeschMonate,WGTab,2,TRUE()),0),2)</f>
        <v>0</v>
      </c>
      <c r="O231" s="0" t="n">
        <f aca="false">ROUND(IF(AND($A231=12,Tariftyp="AT",BeschMonate&gt;=12),lfdEntgelt*Bonus_AT,0),2)</f>
        <v>0</v>
      </c>
      <c r="P231" s="26" t="n">
        <f aca="false">IF(IF($A231=1,SV_Luft_KV,P230+SV_Luft_KV-IF($M230+$N230+$O230&gt;0,$M230+$N230+$O230,0))&lt;0,0,IF($A231=1,SV_Luft_KV,P230+SV_Luft_KV-IF($M230+$N230+$O230&gt;0,$M230+$N230+$O230,0)))</f>
        <v>1836.56</v>
      </c>
      <c r="Q231" s="26" t="n">
        <f aca="false">IF(IF($A231=1,SV_Luft_RV,Q230+SV_Luft_RV-IF($M230+$N230+$O230&gt;0,$M230+$N230+$O230,0))&lt;0,0,IF($A231=1,SV_Luft_RV,Q230+SV_Luft_RV-IF($M230+$N230+$O230&gt;0,$M230+$N230+$O230,0)))</f>
        <v>5336.56</v>
      </c>
      <c r="R231" s="0" t="n">
        <f aca="false">ROUND(IF($M231+$N231+$O231&gt;0,IF(($M231+$N231+$O231)&gt;SV_Luft_KV_kum,SV_Luft_KV_kum*KVPV_Satz,($M231+$N231+$O231)*KVPV_Satz),0),2)</f>
        <v>0</v>
      </c>
      <c r="S231" s="0" t="n">
        <f aca="false">ROUND(IF($M231+$N231+$O231&gt;0,IF(($M231+$N231+$O231)&gt;SV_Luft_RV_kum,SV_Luft_RV_kum*RVAV_Satz,($M231+$N231+$O231)*RVAV_Satz),0),2)</f>
        <v>0</v>
      </c>
      <c r="T231" s="0" t="n">
        <f aca="false">1*AustrittsKNZ*EintrittsKNZ</f>
        <v>1</v>
      </c>
      <c r="U231" s="26" t="n">
        <f aca="false">ROUND(IF(Tariftyp="AT",IRWAZ/AZ_AT,IRWAZ/AZ_Tarif)*AustrittsKNZ*EintrittsKNZ,2)</f>
        <v>1.14</v>
      </c>
      <c r="V231" s="0" t="n">
        <f aca="false">INDEX(Stammdaten,Plandaten!$B231,9)</f>
        <v>65000</v>
      </c>
      <c r="W231" s="0" t="n">
        <f aca="false">I231+J231+M231+N231+O231+R231+S231</f>
        <v>3394.81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26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24" t="n">
        <f aca="false">ROUND(Grundentgelt*LZinPrz,2)</f>
        <v>265.15</v>
      </c>
      <c r="H232" s="26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  <c r="J232" s="0" t="n">
        <f aca="false">ROUND(IF(KVPV_BBG&lt;lfdEntgelt,KVPV_BBG*KVPV_Satz,lfdEntgelt*KVPV_Satz)+IF(RVAV_BBG&lt;lfdEntgelt,RVAV_BBG*RVAV_Satz,lfdEntgelt*RVAV_Satz),2)</f>
        <v>579.98</v>
      </c>
      <c r="K232" s="0" t="n">
        <f aca="false">IF(KVPV_BBG-lfdEntgelt&lt;0,0,KVPV_BBG-lfdEntgelt)</f>
        <v>833.34</v>
      </c>
      <c r="L232" s="0" t="n">
        <f aca="false">IF(RVAV_BBG-lfdEntgelt&lt;0,0,RVAV_BBG-lfdEntgelt)</f>
        <v>2583.34</v>
      </c>
      <c r="M232" s="0" t="n">
        <f aca="false">ROUND(IF(AND(Tariftyp="Tarif",$A232=6),IF(GdB&gt;=50,0.84,UG_Satz)*lfdEntgelt,IF(AND(Tariftyp="AT",$A232=6),UG_AT,0)),2)</f>
        <v>0</v>
      </c>
      <c r="N232" s="0" t="n">
        <f aca="false">ROUND(IF(AND($A232=11,Tariftyp="Tarif"),lfdEntgelt*VLOOKUP(BeschMonate,WGTab,2,TRUE()),0),2)</f>
        <v>0</v>
      </c>
      <c r="O232" s="0" t="n">
        <f aca="false">ROUND(IF(AND($A232=12,Tariftyp="AT",BeschMonate&gt;=12),lfdEntgelt*Bonus_AT,0),2)</f>
        <v>0</v>
      </c>
      <c r="P232" s="26" t="n">
        <f aca="false">IF(IF($A232=1,SV_Luft_KV,P231+SV_Luft_KV-IF($M231+$N231+$O231&gt;0,$M231+$N231+$O231,0))&lt;0,0,IF($A232=1,SV_Luft_KV,P231+SV_Luft_KV-IF($M231+$N231+$O231&gt;0,$M231+$N231+$O231,0)))</f>
        <v>2669.9</v>
      </c>
      <c r="Q232" s="26" t="n">
        <f aca="false">IF(IF($A232=1,SV_Luft_RV,Q231+SV_Luft_RV-IF($M231+$N231+$O231&gt;0,$M231+$N231+$O231,0))&lt;0,0,IF($A232=1,SV_Luft_RV,Q231+SV_Luft_RV-IF($M231+$N231+$O231&gt;0,$M231+$N231+$O231,0)))</f>
        <v>7919.9</v>
      </c>
      <c r="R232" s="0" t="n">
        <f aca="false">ROUND(IF($M232+$N232+$O232&gt;0,IF(($M232+$N232+$O232)&gt;SV_Luft_KV_kum,SV_Luft_KV_kum*KVPV_Satz,($M232+$N232+$O232)*KVPV_Satz),0),2)</f>
        <v>0</v>
      </c>
      <c r="S232" s="0" t="n">
        <f aca="false">ROUND(IF($M232+$N232+$O232&gt;0,IF(($M232+$N232+$O232)&gt;SV_Luft_RV_kum,SV_Luft_RV_kum*RVAV_Satz,($M232+$N232+$O232)*RVAV_Satz),0),2)</f>
        <v>0</v>
      </c>
      <c r="T232" s="0" t="n">
        <f aca="false">1*AustrittsKNZ*EintrittsKNZ</f>
        <v>1</v>
      </c>
      <c r="U232" s="26" t="n">
        <f aca="false">ROUND(IF(Tariftyp="AT",IRWAZ/AZ_AT,IRWAZ/AZ_Tarif)*AustrittsKNZ*EintrittsKNZ,2)</f>
        <v>1.14</v>
      </c>
      <c r="V232" s="0" t="n">
        <f aca="false">INDEX(Stammdaten,Plandaten!$B232,9)</f>
        <v>65000</v>
      </c>
      <c r="W232" s="0" t="n">
        <f aca="false">I232+J232+M232+N232+O232+R232+S232</f>
        <v>3496.64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26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24" t="n">
        <f aca="false">ROUND(Grundentgelt*LZinPrz,2)</f>
        <v>265.15</v>
      </c>
      <c r="H233" s="26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  <c r="J233" s="0" t="n">
        <f aca="false">ROUND(IF(KVPV_BBG&lt;lfdEntgelt,KVPV_BBG*KVPV_Satz,lfdEntgelt*KVPV_Satz)+IF(RVAV_BBG&lt;lfdEntgelt,RVAV_BBG*RVAV_Satz,lfdEntgelt*RVAV_Satz),2)</f>
        <v>579.98</v>
      </c>
      <c r="K233" s="0" t="n">
        <f aca="false">IF(KVPV_BBG-lfdEntgelt&lt;0,0,KVPV_BBG-lfdEntgelt)</f>
        <v>833.34</v>
      </c>
      <c r="L233" s="0" t="n">
        <f aca="false">IF(RVAV_BBG-lfdEntgelt&lt;0,0,RVAV_BBG-lfdEntgelt)</f>
        <v>2583.34</v>
      </c>
      <c r="M233" s="0" t="n">
        <f aca="false">ROUND(IF(AND(Tariftyp="Tarif",$A233=6),IF(GdB&gt;=50,0.84,UG_Satz)*lfdEntgelt,IF(AND(Tariftyp="AT",$A233=6),UG_AT,0)),2)</f>
        <v>0</v>
      </c>
      <c r="N233" s="0" t="n">
        <f aca="false">ROUND(IF(AND($A233=11,Tariftyp="Tarif"),lfdEntgelt*VLOOKUP(BeschMonate,WGTab,2,TRUE()),0),2)</f>
        <v>0</v>
      </c>
      <c r="O233" s="0" t="n">
        <f aca="false">ROUND(IF(AND($A233=12,Tariftyp="AT",BeschMonate&gt;=12),lfdEntgelt*Bonus_AT,0),2)</f>
        <v>0</v>
      </c>
      <c r="P233" s="26" t="n">
        <f aca="false">IF(IF($A233=1,SV_Luft_KV,P232+SV_Luft_KV-IF($M232+$N232+$O232&gt;0,$M232+$N232+$O232,0))&lt;0,0,IF($A233=1,SV_Luft_KV,P232+SV_Luft_KV-IF($M232+$N232+$O232&gt;0,$M232+$N232+$O232,0)))</f>
        <v>3503.24</v>
      </c>
      <c r="Q233" s="26" t="n">
        <f aca="false">IF(IF($A233=1,SV_Luft_RV,Q232+SV_Luft_RV-IF($M232+$N232+$O232&gt;0,$M232+$N232+$O232,0))&lt;0,0,IF($A233=1,SV_Luft_RV,Q232+SV_Luft_RV-IF($M232+$N232+$O232&gt;0,$M232+$N232+$O232,0)))</f>
        <v>10503.24</v>
      </c>
      <c r="R233" s="0" t="n">
        <f aca="false">ROUND(IF($M233+$N233+$O233&gt;0,IF(($M233+$N233+$O233)&gt;SV_Luft_KV_kum,SV_Luft_KV_kum*KVPV_Satz,($M233+$N233+$O233)*KVPV_Satz),0),2)</f>
        <v>0</v>
      </c>
      <c r="S233" s="0" t="n">
        <f aca="false">ROUND(IF($M233+$N233+$O233&gt;0,IF(($M233+$N233+$O233)&gt;SV_Luft_RV_kum,SV_Luft_RV_kum*RVAV_Satz,($M233+$N233+$O233)*RVAV_Satz),0),2)</f>
        <v>0</v>
      </c>
      <c r="T233" s="0" t="n">
        <f aca="false">1*AustrittsKNZ*EintrittsKNZ</f>
        <v>1</v>
      </c>
      <c r="U233" s="26" t="n">
        <f aca="false">ROUND(IF(Tariftyp="AT",IRWAZ/AZ_AT,IRWAZ/AZ_Tarif)*AustrittsKNZ*EintrittsKNZ,2)</f>
        <v>1.14</v>
      </c>
      <c r="V233" s="0" t="n">
        <f aca="false">INDEX(Stammdaten,Plandaten!$B233,9)</f>
        <v>65000</v>
      </c>
      <c r="W233" s="0" t="n">
        <f aca="false">I233+J233+M233+N233+O233+R233+S233</f>
        <v>3496.64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26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24" t="n">
        <f aca="false">ROUND(Grundentgelt*LZinPrz,2)</f>
        <v>265.15</v>
      </c>
      <c r="H234" s="26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  <c r="J234" s="0" t="n">
        <f aca="false">ROUND(IF(KVPV_BBG&lt;lfdEntgelt,KVPV_BBG*KVPV_Satz,lfdEntgelt*KVPV_Satz)+IF(RVAV_BBG&lt;lfdEntgelt,RVAV_BBG*RVAV_Satz,lfdEntgelt*RVAV_Satz),2)</f>
        <v>579.98</v>
      </c>
      <c r="K234" s="0" t="n">
        <f aca="false">IF(KVPV_BBG-lfdEntgelt&lt;0,0,KVPV_BBG-lfdEntgelt)</f>
        <v>833.34</v>
      </c>
      <c r="L234" s="0" t="n">
        <f aca="false">IF(RVAV_BBG-lfdEntgelt&lt;0,0,RVAV_BBG-lfdEntgelt)</f>
        <v>2583.34</v>
      </c>
      <c r="M234" s="0" t="n">
        <f aca="false">ROUND(IF(AND(Tariftyp="Tarif",$A234=6),IF(GdB&gt;=50,0.84,UG_Satz)*lfdEntgelt,IF(AND(Tariftyp="AT",$A234=6),UG_AT,0)),2)</f>
        <v>0</v>
      </c>
      <c r="N234" s="0" t="n">
        <f aca="false">ROUND(IF(AND($A234=11,Tariftyp="Tarif"),lfdEntgelt*VLOOKUP(BeschMonate,WGTab,2,TRUE()),0),2)</f>
        <v>0</v>
      </c>
      <c r="O234" s="0" t="n">
        <f aca="false">ROUND(IF(AND($A234=12,Tariftyp="AT",BeschMonate&gt;=12),lfdEntgelt*Bonus_AT,0),2)</f>
        <v>0</v>
      </c>
      <c r="P234" s="26" t="n">
        <f aca="false">IF(IF($A234=1,SV_Luft_KV,P233+SV_Luft_KV-IF($M233+$N233+$O233&gt;0,$M233+$N233+$O233,0))&lt;0,0,IF($A234=1,SV_Luft_KV,P233+SV_Luft_KV-IF($M233+$N233+$O233&gt;0,$M233+$N233+$O233,0)))</f>
        <v>4336.58</v>
      </c>
      <c r="Q234" s="26" t="n">
        <f aca="false">IF(IF($A234=1,SV_Luft_RV,Q233+SV_Luft_RV-IF($M233+$N233+$O233&gt;0,$M233+$N233+$O233,0))&lt;0,0,IF($A234=1,SV_Luft_RV,Q233+SV_Luft_RV-IF($M233+$N233+$O233&gt;0,$M233+$N233+$O233,0)))</f>
        <v>13086.58</v>
      </c>
      <c r="R234" s="0" t="n">
        <f aca="false">ROUND(IF($M234+$N234+$O234&gt;0,IF(($M234+$N234+$O234)&gt;SV_Luft_KV_kum,SV_Luft_KV_kum*KVPV_Satz,($M234+$N234+$O234)*KVPV_Satz),0),2)</f>
        <v>0</v>
      </c>
      <c r="S234" s="0" t="n">
        <f aca="false">ROUND(IF($M234+$N234+$O234&gt;0,IF(($M234+$N234+$O234)&gt;SV_Luft_RV_kum,SV_Luft_RV_kum*RVAV_Satz,($M234+$N234+$O234)*RVAV_Satz),0),2)</f>
        <v>0</v>
      </c>
      <c r="T234" s="0" t="n">
        <f aca="false">1*AustrittsKNZ*EintrittsKNZ</f>
        <v>1</v>
      </c>
      <c r="U234" s="26" t="n">
        <f aca="false">ROUND(IF(Tariftyp="AT",IRWAZ/AZ_AT,IRWAZ/AZ_Tarif)*AustrittsKNZ*EintrittsKNZ,2)</f>
        <v>1.14</v>
      </c>
      <c r="V234" s="0" t="n">
        <f aca="false">INDEX(Stammdaten,Plandaten!$B234,9)</f>
        <v>65000</v>
      </c>
      <c r="W234" s="0" t="n">
        <f aca="false">I234+J234+M234+N234+O234+R234+S234</f>
        <v>3496.64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26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24" t="n">
        <f aca="false">ROUND(Grundentgelt*LZinPrz,2)</f>
        <v>265.15</v>
      </c>
      <c r="H235" s="26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  <c r="J235" s="0" t="n">
        <f aca="false">ROUND(IF(KVPV_BBG&lt;lfdEntgelt,KVPV_BBG*KVPV_Satz,lfdEntgelt*KVPV_Satz)+IF(RVAV_BBG&lt;lfdEntgelt,RVAV_BBG*RVAV_Satz,lfdEntgelt*RVAV_Satz),2)</f>
        <v>579.98</v>
      </c>
      <c r="K235" s="0" t="n">
        <f aca="false">IF(KVPV_BBG-lfdEntgelt&lt;0,0,KVPV_BBG-lfdEntgelt)</f>
        <v>833.34</v>
      </c>
      <c r="L235" s="0" t="n">
        <f aca="false">IF(RVAV_BBG-lfdEntgelt&lt;0,0,RVAV_BBG-lfdEntgelt)</f>
        <v>2583.34</v>
      </c>
      <c r="M235" s="0" t="n">
        <f aca="false">ROUND(IF(AND(Tariftyp="Tarif",$A235=6),IF(GdB&gt;=50,0.84,UG_Satz)*lfdEntgelt,IF(AND(Tariftyp="AT",$A235=6),UG_AT,0)),2)</f>
        <v>2100</v>
      </c>
      <c r="N235" s="0" t="n">
        <f aca="false">ROUND(IF(AND($A235=11,Tariftyp="Tarif"),lfdEntgelt*VLOOKUP(BeschMonate,WGTab,2,TRUE()),0),2)</f>
        <v>0</v>
      </c>
      <c r="O235" s="0" t="n">
        <f aca="false">ROUND(IF(AND($A235=12,Tariftyp="AT",BeschMonate&gt;=12),lfdEntgelt*Bonus_AT,0),2)</f>
        <v>0</v>
      </c>
      <c r="P235" s="26" t="n">
        <f aca="false">IF(IF($A235=1,SV_Luft_KV,P234+SV_Luft_KV-IF($M234+$N234+$O234&gt;0,$M234+$N234+$O234,0))&lt;0,0,IF($A235=1,SV_Luft_KV,P234+SV_Luft_KV-IF($M234+$N234+$O234&gt;0,$M234+$N234+$O234,0)))</f>
        <v>5169.92</v>
      </c>
      <c r="Q235" s="26" t="n">
        <f aca="false">IF(IF($A235=1,SV_Luft_RV,Q234+SV_Luft_RV-IF($M234+$N234+$O234&gt;0,$M234+$N234+$O234,0))&lt;0,0,IF($A235=1,SV_Luft_RV,Q234+SV_Luft_RV-IF($M234+$N234+$O234&gt;0,$M234+$N234+$O234,0)))</f>
        <v>15669.92</v>
      </c>
      <c r="R235" s="0" t="n">
        <f aca="false">ROUND(IF($M235+$N235+$O235&gt;0,IF(($M235+$N235+$O235)&gt;SV_Luft_KV_kum,SV_Luft_KV_kum*KVPV_Satz,($M235+$N235+$O235)*KVPV_Satz),0),2)</f>
        <v>167.48</v>
      </c>
      <c r="S235" s="0" t="n">
        <f aca="false">ROUND(IF($M235+$N235+$O235&gt;0,IF(($M235+$N235+$O235)&gt;SV_Luft_RV_kum,SV_Luft_RV_kum*RVAV_Satz,($M235+$N235+$O235)*RVAV_Satz),0),2)</f>
        <v>250.11</v>
      </c>
      <c r="T235" s="0" t="n">
        <f aca="false">1*AustrittsKNZ*EintrittsKNZ</f>
        <v>1</v>
      </c>
      <c r="U235" s="26" t="n">
        <f aca="false">ROUND(IF(Tariftyp="AT",IRWAZ/AZ_AT,IRWAZ/AZ_Tarif)*AustrittsKNZ*EintrittsKNZ,2)</f>
        <v>1.14</v>
      </c>
      <c r="V235" s="0" t="n">
        <f aca="false">INDEX(Stammdaten,Plandaten!$B235,9)</f>
        <v>65000</v>
      </c>
      <c r="W235" s="0" t="n">
        <f aca="false">I235+J235+M235+N235+O235+R235+S235</f>
        <v>6014.23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26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24" t="n">
        <f aca="false">ROUND(Grundentgelt*LZinPrz,2)</f>
        <v>265.15</v>
      </c>
      <c r="H236" s="26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  <c r="J236" s="0" t="n">
        <f aca="false">ROUND(IF(KVPV_BBG&lt;lfdEntgelt,KVPV_BBG*KVPV_Satz,lfdEntgelt*KVPV_Satz)+IF(RVAV_BBG&lt;lfdEntgelt,RVAV_BBG*RVAV_Satz,lfdEntgelt*RVAV_Satz),2)</f>
        <v>579.98</v>
      </c>
      <c r="K236" s="0" t="n">
        <f aca="false">IF(KVPV_BBG-lfdEntgelt&lt;0,0,KVPV_BBG-lfdEntgelt)</f>
        <v>833.34</v>
      </c>
      <c r="L236" s="0" t="n">
        <f aca="false">IF(RVAV_BBG-lfdEntgelt&lt;0,0,RVAV_BBG-lfdEntgelt)</f>
        <v>2583.34</v>
      </c>
      <c r="M236" s="0" t="n">
        <f aca="false">ROUND(IF(AND(Tariftyp="Tarif",$A236=6),IF(GdB&gt;=50,0.84,UG_Satz)*lfdEntgelt,IF(AND(Tariftyp="AT",$A236=6),UG_AT,0)),2)</f>
        <v>0</v>
      </c>
      <c r="N236" s="0" t="n">
        <f aca="false">ROUND(IF(AND($A236=11,Tariftyp="Tarif"),lfdEntgelt*VLOOKUP(BeschMonate,WGTab,2,TRUE()),0),2)</f>
        <v>0</v>
      </c>
      <c r="O236" s="0" t="n">
        <f aca="false">ROUND(IF(AND($A236=12,Tariftyp="AT",BeschMonate&gt;=12),lfdEntgelt*Bonus_AT,0),2)</f>
        <v>0</v>
      </c>
      <c r="P236" s="26" t="n">
        <f aca="false">IF(IF($A236=1,SV_Luft_KV,P235+SV_Luft_KV-IF($M235+$N235+$O235&gt;0,$M235+$N235+$O235,0))&lt;0,0,IF($A236=1,SV_Luft_KV,P235+SV_Luft_KV-IF($M235+$N235+$O235&gt;0,$M235+$N235+$O235,0)))</f>
        <v>3903.26</v>
      </c>
      <c r="Q236" s="26" t="n">
        <f aca="false">IF(IF($A236=1,SV_Luft_RV,Q235+SV_Luft_RV-IF($M235+$N235+$O235&gt;0,$M235+$N235+$O235,0))&lt;0,0,IF($A236=1,SV_Luft_RV,Q235+SV_Luft_RV-IF($M235+$N235+$O235&gt;0,$M235+$N235+$O235,0)))</f>
        <v>16153.26</v>
      </c>
      <c r="R236" s="0" t="n">
        <f aca="false">ROUND(IF($M236+$N236+$O236&gt;0,IF(($M236+$N236+$O236)&gt;SV_Luft_KV_kum,SV_Luft_KV_kum*KVPV_Satz,($M236+$N236+$O236)*KVPV_Satz),0),2)</f>
        <v>0</v>
      </c>
      <c r="S236" s="0" t="n">
        <f aca="false">ROUND(IF($M236+$N236+$O236&gt;0,IF(($M236+$N236+$O236)&gt;SV_Luft_RV_kum,SV_Luft_RV_kum*RVAV_Satz,($M236+$N236+$O236)*RVAV_Satz),0),2)</f>
        <v>0</v>
      </c>
      <c r="T236" s="0" t="n">
        <f aca="false">1*AustrittsKNZ*EintrittsKNZ</f>
        <v>1</v>
      </c>
      <c r="U236" s="26" t="n">
        <f aca="false">ROUND(IF(Tariftyp="AT",IRWAZ/AZ_AT,IRWAZ/AZ_Tarif)*AustrittsKNZ*EintrittsKNZ,2)</f>
        <v>1.14</v>
      </c>
      <c r="V236" s="0" t="n">
        <f aca="false">INDEX(Stammdaten,Plandaten!$B236,9)</f>
        <v>65000</v>
      </c>
      <c r="W236" s="0" t="n">
        <f aca="false">I236+J236+M236+N236+O236+R236+S236</f>
        <v>3496.64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26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24" t="n">
        <f aca="false">ROUND(Grundentgelt*LZinPrz,2)</f>
        <v>265.15</v>
      </c>
      <c r="H237" s="26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  <c r="J237" s="0" t="n">
        <f aca="false">ROUND(IF(KVPV_BBG&lt;lfdEntgelt,KVPV_BBG*KVPV_Satz,lfdEntgelt*KVPV_Satz)+IF(RVAV_BBG&lt;lfdEntgelt,RVAV_BBG*RVAV_Satz,lfdEntgelt*RVAV_Satz),2)</f>
        <v>579.98</v>
      </c>
      <c r="K237" s="0" t="n">
        <f aca="false">IF(KVPV_BBG-lfdEntgelt&lt;0,0,KVPV_BBG-lfdEntgelt)</f>
        <v>833.34</v>
      </c>
      <c r="L237" s="0" t="n">
        <f aca="false">IF(RVAV_BBG-lfdEntgelt&lt;0,0,RVAV_BBG-lfdEntgelt)</f>
        <v>2583.34</v>
      </c>
      <c r="M237" s="0" t="n">
        <f aca="false">ROUND(IF(AND(Tariftyp="Tarif",$A237=6),IF(GdB&gt;=50,0.84,UG_Satz)*lfdEntgelt,IF(AND(Tariftyp="AT",$A237=6),UG_AT,0)),2)</f>
        <v>0</v>
      </c>
      <c r="N237" s="0" t="n">
        <f aca="false">ROUND(IF(AND($A237=11,Tariftyp="Tarif"),lfdEntgelt*VLOOKUP(BeschMonate,WGTab,2,TRUE()),0),2)</f>
        <v>0</v>
      </c>
      <c r="O237" s="0" t="n">
        <f aca="false">ROUND(IF(AND($A237=12,Tariftyp="AT",BeschMonate&gt;=12),lfdEntgelt*Bonus_AT,0),2)</f>
        <v>0</v>
      </c>
      <c r="P237" s="26" t="n">
        <f aca="false">IF(IF($A237=1,SV_Luft_KV,P236+SV_Luft_KV-IF($M236+$N236+$O236&gt;0,$M236+$N236+$O236,0))&lt;0,0,IF($A237=1,SV_Luft_KV,P236+SV_Luft_KV-IF($M236+$N236+$O236&gt;0,$M236+$N236+$O236,0)))</f>
        <v>4736.6</v>
      </c>
      <c r="Q237" s="26" t="n">
        <f aca="false">IF(IF($A237=1,SV_Luft_RV,Q236+SV_Luft_RV-IF($M236+$N236+$O236&gt;0,$M236+$N236+$O236,0))&lt;0,0,IF($A237=1,SV_Luft_RV,Q236+SV_Luft_RV-IF($M236+$N236+$O236&gt;0,$M236+$N236+$O236,0)))</f>
        <v>18736.6</v>
      </c>
      <c r="R237" s="0" t="n">
        <f aca="false">ROUND(IF($M237+$N237+$O237&gt;0,IF(($M237+$N237+$O237)&gt;SV_Luft_KV_kum,SV_Luft_KV_kum*KVPV_Satz,($M237+$N237+$O237)*KVPV_Satz),0),2)</f>
        <v>0</v>
      </c>
      <c r="S237" s="0" t="n">
        <f aca="false">ROUND(IF($M237+$N237+$O237&gt;0,IF(($M237+$N237+$O237)&gt;SV_Luft_RV_kum,SV_Luft_RV_kum*RVAV_Satz,($M237+$N237+$O237)*RVAV_Satz),0),2)</f>
        <v>0</v>
      </c>
      <c r="T237" s="0" t="n">
        <f aca="false">1*AustrittsKNZ*EintrittsKNZ</f>
        <v>1</v>
      </c>
      <c r="U237" s="26" t="n">
        <f aca="false">ROUND(IF(Tariftyp="AT",IRWAZ/AZ_AT,IRWAZ/AZ_Tarif)*AustrittsKNZ*EintrittsKNZ,2)</f>
        <v>1.14</v>
      </c>
      <c r="V237" s="0" t="n">
        <f aca="false">INDEX(Stammdaten,Plandaten!$B237,9)</f>
        <v>65000</v>
      </c>
      <c r="W237" s="0" t="n">
        <f aca="false">I237+J237+M237+N237+O237+R237+S237</f>
        <v>3496.64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26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24" t="n">
        <f aca="false">ROUND(Grundentgelt*LZinPrz,2)</f>
        <v>265.15</v>
      </c>
      <c r="H238" s="26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  <c r="J238" s="0" t="n">
        <f aca="false">ROUND(IF(KVPV_BBG&lt;lfdEntgelt,KVPV_BBG*KVPV_Satz,lfdEntgelt*KVPV_Satz)+IF(RVAV_BBG&lt;lfdEntgelt,RVAV_BBG*RVAV_Satz,lfdEntgelt*RVAV_Satz),2)</f>
        <v>579.98</v>
      </c>
      <c r="K238" s="0" t="n">
        <f aca="false">IF(KVPV_BBG-lfdEntgelt&lt;0,0,KVPV_BBG-lfdEntgelt)</f>
        <v>833.34</v>
      </c>
      <c r="L238" s="0" t="n">
        <f aca="false">IF(RVAV_BBG-lfdEntgelt&lt;0,0,RVAV_BBG-lfdEntgelt)</f>
        <v>2583.34</v>
      </c>
      <c r="M238" s="0" t="n">
        <f aca="false">ROUND(IF(AND(Tariftyp="Tarif",$A238=6),IF(GdB&gt;=50,0.84,UG_Satz)*lfdEntgelt,IF(AND(Tariftyp="AT",$A238=6),UG_AT,0)),2)</f>
        <v>0</v>
      </c>
      <c r="N238" s="0" t="n">
        <f aca="false">ROUND(IF(AND($A238=11,Tariftyp="Tarif"),lfdEntgelt*VLOOKUP(BeschMonate,WGTab,2,TRUE()),0),2)</f>
        <v>0</v>
      </c>
      <c r="O238" s="0" t="n">
        <f aca="false">ROUND(IF(AND($A238=12,Tariftyp="AT",BeschMonate&gt;=12),lfdEntgelt*Bonus_AT,0),2)</f>
        <v>0</v>
      </c>
      <c r="P238" s="26" t="n">
        <f aca="false">IF(IF($A238=1,SV_Luft_KV,P237+SV_Luft_KV-IF($M237+$N237+$O237&gt;0,$M237+$N237+$O237,0))&lt;0,0,IF($A238=1,SV_Luft_KV,P237+SV_Luft_KV-IF($M237+$N237+$O237&gt;0,$M237+$N237+$O237,0)))</f>
        <v>5569.94</v>
      </c>
      <c r="Q238" s="26" t="n">
        <f aca="false">IF(IF($A238=1,SV_Luft_RV,Q237+SV_Luft_RV-IF($M237+$N237+$O237&gt;0,$M237+$N237+$O237,0))&lt;0,0,IF($A238=1,SV_Luft_RV,Q237+SV_Luft_RV-IF($M237+$N237+$O237&gt;0,$M237+$N237+$O237,0)))</f>
        <v>21319.94</v>
      </c>
      <c r="R238" s="0" t="n">
        <f aca="false">ROUND(IF($M238+$N238+$O238&gt;0,IF(($M238+$N238+$O238)&gt;SV_Luft_KV_kum,SV_Luft_KV_kum*KVPV_Satz,($M238+$N238+$O238)*KVPV_Satz),0),2)</f>
        <v>0</v>
      </c>
      <c r="S238" s="0" t="n">
        <f aca="false">ROUND(IF($M238+$N238+$O238&gt;0,IF(($M238+$N238+$O238)&gt;SV_Luft_RV_kum,SV_Luft_RV_kum*RVAV_Satz,($M238+$N238+$O238)*RVAV_Satz),0),2)</f>
        <v>0</v>
      </c>
      <c r="T238" s="0" t="n">
        <f aca="false">1*AustrittsKNZ*EintrittsKNZ</f>
        <v>1</v>
      </c>
      <c r="U238" s="26" t="n">
        <f aca="false">ROUND(IF(Tariftyp="AT",IRWAZ/AZ_AT,IRWAZ/AZ_Tarif)*AustrittsKNZ*EintrittsKNZ,2)</f>
        <v>1.14</v>
      </c>
      <c r="V238" s="0" t="n">
        <f aca="false">INDEX(Stammdaten,Plandaten!$B238,9)</f>
        <v>65000</v>
      </c>
      <c r="W238" s="0" t="n">
        <f aca="false">I238+J238+M238+N238+O238+R238+S238</f>
        <v>3496.64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26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24" t="n">
        <f aca="false">ROUND(Grundentgelt*LZinPrz,2)</f>
        <v>265.15</v>
      </c>
      <c r="H239" s="26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  <c r="J239" s="0" t="n">
        <f aca="false">ROUND(IF(KVPV_BBG&lt;lfdEntgelt,KVPV_BBG*KVPV_Satz,lfdEntgelt*KVPV_Satz)+IF(RVAV_BBG&lt;lfdEntgelt,RVAV_BBG*RVAV_Satz,lfdEntgelt*RVAV_Satz),2)</f>
        <v>579.98</v>
      </c>
      <c r="K239" s="0" t="n">
        <f aca="false">IF(KVPV_BBG-lfdEntgelt&lt;0,0,KVPV_BBG-lfdEntgelt)</f>
        <v>833.34</v>
      </c>
      <c r="L239" s="0" t="n">
        <f aca="false">IF(RVAV_BBG-lfdEntgelt&lt;0,0,RVAV_BBG-lfdEntgelt)</f>
        <v>2583.34</v>
      </c>
      <c r="M239" s="0" t="n">
        <f aca="false">ROUND(IF(AND(Tariftyp="Tarif",$A239=6),IF(GdB&gt;=50,0.84,UG_Satz)*lfdEntgelt,IF(AND(Tariftyp="AT",$A239=6),UG_AT,0)),2)</f>
        <v>0</v>
      </c>
      <c r="N239" s="0" t="n">
        <f aca="false">ROUND(IF(AND($A239=11,Tariftyp="Tarif"),lfdEntgelt*VLOOKUP(BeschMonate,WGTab,2,TRUE()),0),2)</f>
        <v>0</v>
      </c>
      <c r="O239" s="0" t="n">
        <f aca="false">ROUND(IF(AND($A239=12,Tariftyp="AT",BeschMonate&gt;=12),lfdEntgelt*Bonus_AT,0),2)</f>
        <v>0</v>
      </c>
      <c r="P239" s="26" t="n">
        <f aca="false">IF(IF($A239=1,SV_Luft_KV,P238+SV_Luft_KV-IF($M238+$N238+$O238&gt;0,$M238+$N238+$O238,0))&lt;0,0,IF($A239=1,SV_Luft_KV,P238+SV_Luft_KV-IF($M238+$N238+$O238&gt;0,$M238+$N238+$O238,0)))</f>
        <v>6403.28</v>
      </c>
      <c r="Q239" s="26" t="n">
        <f aca="false">IF(IF($A239=1,SV_Luft_RV,Q238+SV_Luft_RV-IF($M238+$N238+$O238&gt;0,$M238+$N238+$O238,0))&lt;0,0,IF($A239=1,SV_Luft_RV,Q238+SV_Luft_RV-IF($M238+$N238+$O238&gt;0,$M238+$N238+$O238,0)))</f>
        <v>23903.28</v>
      </c>
      <c r="R239" s="0" t="n">
        <f aca="false">ROUND(IF($M239+$N239+$O239&gt;0,IF(($M239+$N239+$O239)&gt;SV_Luft_KV_kum,SV_Luft_KV_kum*KVPV_Satz,($M239+$N239+$O239)*KVPV_Satz),0),2)</f>
        <v>0</v>
      </c>
      <c r="S239" s="0" t="n">
        <f aca="false">ROUND(IF($M239+$N239+$O239&gt;0,IF(($M239+$N239+$O239)&gt;SV_Luft_RV_kum,SV_Luft_RV_kum*RVAV_Satz,($M239+$N239+$O239)*RVAV_Satz),0),2)</f>
        <v>0</v>
      </c>
      <c r="T239" s="0" t="n">
        <f aca="false">1*AustrittsKNZ*EintrittsKNZ</f>
        <v>1</v>
      </c>
      <c r="U239" s="26" t="n">
        <f aca="false">ROUND(IF(Tariftyp="AT",IRWAZ/AZ_AT,IRWAZ/AZ_Tarif)*AustrittsKNZ*EintrittsKNZ,2)</f>
        <v>1.14</v>
      </c>
      <c r="V239" s="0" t="n">
        <f aca="false">INDEX(Stammdaten,Plandaten!$B239,9)</f>
        <v>65000</v>
      </c>
      <c r="W239" s="0" t="n">
        <f aca="false">I239+J239+M239+N239+O239+R239+S239</f>
        <v>3496.64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26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24" t="n">
        <f aca="false">ROUND(Grundentgelt*LZinPrz,2)</f>
        <v>265.15</v>
      </c>
      <c r="H240" s="26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  <c r="J240" s="0" t="n">
        <f aca="false">ROUND(IF(KVPV_BBG&lt;lfdEntgelt,KVPV_BBG*KVPV_Satz,lfdEntgelt*KVPV_Satz)+IF(RVAV_BBG&lt;lfdEntgelt,RVAV_BBG*RVAV_Satz,lfdEntgelt*RVAV_Satz),2)</f>
        <v>579.98</v>
      </c>
      <c r="K240" s="0" t="n">
        <f aca="false">IF(KVPV_BBG-lfdEntgelt&lt;0,0,KVPV_BBG-lfdEntgelt)</f>
        <v>833.34</v>
      </c>
      <c r="L240" s="0" t="n">
        <f aca="false">IF(RVAV_BBG-lfdEntgelt&lt;0,0,RVAV_BBG-lfdEntgelt)</f>
        <v>2583.34</v>
      </c>
      <c r="M240" s="0" t="n">
        <f aca="false">ROUND(IF(AND(Tariftyp="Tarif",$A240=6),IF(GdB&gt;=50,0.84,UG_Satz)*lfdEntgelt,IF(AND(Tariftyp="AT",$A240=6),UG_AT,0)),2)</f>
        <v>0</v>
      </c>
      <c r="N240" s="0" t="n">
        <f aca="false">ROUND(IF(AND($A240=11,Tariftyp="Tarif"),lfdEntgelt*VLOOKUP(BeschMonate,WGTab,2,TRUE()),0),2)</f>
        <v>1604.16</v>
      </c>
      <c r="O240" s="0" t="n">
        <f aca="false">ROUND(IF(AND($A240=12,Tariftyp="AT",BeschMonate&gt;=12),lfdEntgelt*Bonus_AT,0),2)</f>
        <v>0</v>
      </c>
      <c r="P240" s="26" t="n">
        <f aca="false">IF(IF($A240=1,SV_Luft_KV,P239+SV_Luft_KV-IF($M239+$N239+$O239&gt;0,$M239+$N239+$O239,0))&lt;0,0,IF($A240=1,SV_Luft_KV,P239+SV_Luft_KV-IF($M239+$N239+$O239&gt;0,$M239+$N239+$O239,0)))</f>
        <v>7236.62</v>
      </c>
      <c r="Q240" s="26" t="n">
        <f aca="false">IF(IF($A240=1,SV_Luft_RV,Q239+SV_Luft_RV-IF($M239+$N239+$O239&gt;0,$M239+$N239+$O239,0))&lt;0,0,IF($A240=1,SV_Luft_RV,Q239+SV_Luft_RV-IF($M239+$N239+$O239&gt;0,$M239+$N239+$O239,0)))</f>
        <v>26486.62</v>
      </c>
      <c r="R240" s="0" t="n">
        <f aca="false">ROUND(IF($M240+$N240+$O240&gt;0,IF(($M240+$N240+$O240)&gt;SV_Luft_KV_kum,SV_Luft_KV_kum*KVPV_Satz,($M240+$N240+$O240)*KVPV_Satz),0),2)</f>
        <v>127.93</v>
      </c>
      <c r="S240" s="0" t="n">
        <f aca="false">ROUND(IF($M240+$N240+$O240&gt;0,IF(($M240+$N240+$O240)&gt;SV_Luft_RV_kum,SV_Luft_RV_kum*RVAV_Satz,($M240+$N240+$O240)*RVAV_Satz),0),2)</f>
        <v>191.06</v>
      </c>
      <c r="T240" s="0" t="n">
        <f aca="false">1*AustrittsKNZ*EintrittsKNZ</f>
        <v>1</v>
      </c>
      <c r="U240" s="26" t="n">
        <f aca="false">ROUND(IF(Tariftyp="AT",IRWAZ/AZ_AT,IRWAZ/AZ_Tarif)*AustrittsKNZ*EintrittsKNZ,2)</f>
        <v>1.14</v>
      </c>
      <c r="V240" s="0" t="n">
        <f aca="false">INDEX(Stammdaten,Plandaten!$B240,9)</f>
        <v>65000</v>
      </c>
      <c r="W240" s="0" t="n">
        <f aca="false">I240+J240+M240+N240+O240+R240+S240</f>
        <v>5419.79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26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24" t="n">
        <f aca="false">ROUND(Grundentgelt*LZinPrz,2)</f>
        <v>265.15</v>
      </c>
      <c r="H241" s="26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  <c r="J241" s="0" t="n">
        <f aca="false">ROUND(IF(KVPV_BBG&lt;lfdEntgelt,KVPV_BBG*KVPV_Satz,lfdEntgelt*KVPV_Satz)+IF(RVAV_BBG&lt;lfdEntgelt,RVAV_BBG*RVAV_Satz,lfdEntgelt*RVAV_Satz),2)</f>
        <v>579.98</v>
      </c>
      <c r="K241" s="0" t="n">
        <f aca="false">IF(KVPV_BBG-lfdEntgelt&lt;0,0,KVPV_BBG-lfdEntgelt)</f>
        <v>833.34</v>
      </c>
      <c r="L241" s="0" t="n">
        <f aca="false">IF(RVAV_BBG-lfdEntgelt&lt;0,0,RVAV_BBG-lfdEntgelt)</f>
        <v>2583.34</v>
      </c>
      <c r="M241" s="0" t="n">
        <f aca="false">ROUND(IF(AND(Tariftyp="Tarif",$A241=6),IF(GdB&gt;=50,0.84,UG_Satz)*lfdEntgelt,IF(AND(Tariftyp="AT",$A241=6),UG_AT,0)),2)</f>
        <v>0</v>
      </c>
      <c r="N241" s="0" t="n">
        <f aca="false">ROUND(IF(AND($A241=11,Tariftyp="Tarif"),lfdEntgelt*VLOOKUP(BeschMonate,WGTab,2,TRUE()),0),2)</f>
        <v>0</v>
      </c>
      <c r="O241" s="0" t="n">
        <f aca="false">ROUND(IF(AND($A241=12,Tariftyp="AT",BeschMonate&gt;=12),lfdEntgelt*Bonus_AT,0),2)</f>
        <v>0</v>
      </c>
      <c r="P241" s="26" t="n">
        <f aca="false">IF(IF($A241=1,SV_Luft_KV,P240+SV_Luft_KV-IF($M240+$N240+$O240&gt;0,$M240+$N240+$O240,0))&lt;0,0,IF($A241=1,SV_Luft_KV,P240+SV_Luft_KV-IF($M240+$N240+$O240&gt;0,$M240+$N240+$O240,0)))</f>
        <v>6465.8</v>
      </c>
      <c r="Q241" s="26" t="n">
        <f aca="false">IF(IF($A241=1,SV_Luft_RV,Q240+SV_Luft_RV-IF($M240+$N240+$O240&gt;0,$M240+$N240+$O240,0))&lt;0,0,IF($A241=1,SV_Luft_RV,Q240+SV_Luft_RV-IF($M240+$N240+$O240&gt;0,$M240+$N240+$O240,0)))</f>
        <v>27465.8</v>
      </c>
      <c r="R241" s="0" t="n">
        <f aca="false">ROUND(IF($M241+$N241+$O241&gt;0,IF(($M241+$N241+$O241)&gt;SV_Luft_KV_kum,SV_Luft_KV_kum*KVPV_Satz,($M241+$N241+$O241)*KVPV_Satz),0),2)</f>
        <v>0</v>
      </c>
      <c r="S241" s="0" t="n">
        <f aca="false">ROUND(IF($M241+$N241+$O241&gt;0,IF(($M241+$N241+$O241)&gt;SV_Luft_RV_kum,SV_Luft_RV_kum*RVAV_Satz,($M241+$N241+$O241)*RVAV_Satz),0),2)</f>
        <v>0</v>
      </c>
      <c r="T241" s="0" t="n">
        <f aca="false">1*AustrittsKNZ*EintrittsKNZ</f>
        <v>1</v>
      </c>
      <c r="U241" s="26" t="n">
        <f aca="false">ROUND(IF(Tariftyp="AT",IRWAZ/AZ_AT,IRWAZ/AZ_Tarif)*AustrittsKNZ*EintrittsKNZ,2)</f>
        <v>1.14</v>
      </c>
      <c r="V241" s="0" t="n">
        <f aca="false">INDEX(Stammdaten,Plandaten!$B241,9)</f>
        <v>65000</v>
      </c>
      <c r="W241" s="0" t="n">
        <f aca="false">I241+J241+M241+N241+O241+R241+S241</f>
        <v>3496.64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26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24" t="n">
        <f aca="false">ROUND(Grundentgelt*LZinPrz,2)</f>
        <v>197.09</v>
      </c>
      <c r="H242" s="26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  <c r="M242" s="0" t="n">
        <f aca="false">ROUND(IF(AND(Tariftyp="Tarif",$A242=6),IF(GdB&gt;=50,0.84,UG_Satz)*lfdEntgelt,IF(AND(Tariftyp="AT",$A242=6),UG_AT,0)),2)</f>
        <v>0</v>
      </c>
      <c r="N242" s="0" t="n">
        <f aca="false">ROUND(IF(AND($A242=11,Tariftyp="Tarif"),lfdEntgelt*VLOOKUP(BeschMonate,WGTab,2,TRUE()),0),2)</f>
        <v>0</v>
      </c>
      <c r="O242" s="0" t="n">
        <f aca="false">ROUND(IF(AND($A242=12,Tariftyp="AT",BeschMonate&gt;=12),lfdEntgelt*Bonus_AT,0),2)</f>
        <v>0</v>
      </c>
      <c r="P242" s="26" t="n">
        <f aca="false">IF(IF($A242=1,SV_Luft_KV,P241+SV_Luft_KV-IF($M241+$N241+$O241&gt;0,$M241+$N241+$O241,0))&lt;0,0,IF($A242=1,SV_Luft_KV,P241+SV_Luft_KV-IF($M241+$N241+$O241&gt;0,$M241+$N241+$O241,0)))</f>
        <v>1187.41</v>
      </c>
      <c r="Q242" s="26" t="n">
        <f aca="false">IF(IF($A242=1,SV_Luft_RV,Q241+SV_Luft_RV-IF($M241+$N241+$O241&gt;0,$M241+$N241+$O241,0))&lt;0,0,IF($A242=1,SV_Luft_RV,Q241+SV_Luft_RV-IF($M241+$N241+$O241&gt;0,$M241+$N241+$O241,0)))</f>
        <v>2937.41</v>
      </c>
      <c r="R242" s="0" t="n">
        <f aca="false">ROUND(IF($M242+$N242+$O242&gt;0,IF(($M242+$N242+$O242)&gt;SV_Luft_KV_kum,SV_Luft_KV_kum*KVPV_Satz,($M242+$N242+$O242)*KVPV_Satz),0),2)</f>
        <v>0</v>
      </c>
      <c r="S242" s="0" t="n">
        <f aca="false">ROUND(IF($M242+$N242+$O242&gt;0,IF(($M242+$N242+$O242)&gt;SV_Luft_RV_kum,SV_Luft_RV_kum*RVAV_Satz,($M242+$N242+$O242)*RVAV_Satz),0),2)</f>
        <v>0</v>
      </c>
      <c r="T242" s="0" t="n">
        <f aca="false">1*AustrittsKNZ*EintrittsKNZ</f>
        <v>1</v>
      </c>
      <c r="U242" s="26" t="n">
        <f aca="false">ROUND(IF(Tariftyp="AT",IRWAZ/AZ_AT,IRWAZ/AZ_Tarif)*AustrittsKNZ*EintrittsKNZ,2)</f>
        <v>1</v>
      </c>
      <c r="V242" s="0" t="n">
        <f aca="false">INDEX(Stammdaten,Plandaten!$B242,9)</f>
        <v>51000</v>
      </c>
      <c r="W242" s="0" t="n">
        <f aca="false">I242+J242+M242+N242+O242+R242+S242</f>
        <v>3072.16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26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24" t="n">
        <f aca="false">ROUND(Grundentgelt*LZinPrz,2)</f>
        <v>197.09</v>
      </c>
      <c r="H243" s="26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  <c r="M243" s="0" t="n">
        <f aca="false">ROUND(IF(AND(Tariftyp="Tarif",$A243=6),IF(GdB&gt;=50,0.84,UG_Satz)*lfdEntgelt,IF(AND(Tariftyp="AT",$A243=6),UG_AT,0)),2)</f>
        <v>0</v>
      </c>
      <c r="N243" s="0" t="n">
        <f aca="false">ROUND(IF(AND($A243=11,Tariftyp="Tarif"),lfdEntgelt*VLOOKUP(BeschMonate,WGTab,2,TRUE()),0),2)</f>
        <v>0</v>
      </c>
      <c r="O243" s="0" t="n">
        <f aca="false">ROUND(IF(AND($A243=12,Tariftyp="AT",BeschMonate&gt;=12),lfdEntgelt*Bonus_AT,0),2)</f>
        <v>0</v>
      </c>
      <c r="P243" s="26" t="n">
        <f aca="false">IF(IF($A243=1,SV_Luft_KV,P242+SV_Luft_KV-IF($M242+$N242+$O242&gt;0,$M242+$N242+$O242,0))&lt;0,0,IF($A243=1,SV_Luft_KV,P242+SV_Luft_KV-IF($M242+$N242+$O242&gt;0,$M242+$N242+$O242,0)))</f>
        <v>2374.82</v>
      </c>
      <c r="Q243" s="26" t="n">
        <f aca="false">IF(IF($A243=1,SV_Luft_RV,Q242+SV_Luft_RV-IF($M242+$N242+$O242&gt;0,$M242+$N242+$O242,0))&lt;0,0,IF($A243=1,SV_Luft_RV,Q242+SV_Luft_RV-IF($M242+$N242+$O242&gt;0,$M242+$N242+$O242,0)))</f>
        <v>5874.82</v>
      </c>
      <c r="R243" s="0" t="n">
        <f aca="false">ROUND(IF($M243+$N243+$O243&gt;0,IF(($M243+$N243+$O243)&gt;SV_Luft_KV_kum,SV_Luft_KV_kum*KVPV_Satz,($M243+$N243+$O243)*KVPV_Satz),0),2)</f>
        <v>0</v>
      </c>
      <c r="S243" s="0" t="n">
        <f aca="false">ROUND(IF($M243+$N243+$O243&gt;0,IF(($M243+$N243+$O243)&gt;SV_Luft_RV_kum,SV_Luft_RV_kum*RVAV_Satz,($M243+$N243+$O243)*RVAV_Satz),0),2)</f>
        <v>0</v>
      </c>
      <c r="T243" s="0" t="n">
        <f aca="false">1*AustrittsKNZ*EintrittsKNZ</f>
        <v>1</v>
      </c>
      <c r="U243" s="26" t="n">
        <f aca="false">ROUND(IF(Tariftyp="AT",IRWAZ/AZ_AT,IRWAZ/AZ_Tarif)*AustrittsKNZ*EintrittsKNZ,2)</f>
        <v>1</v>
      </c>
      <c r="V243" s="0" t="n">
        <f aca="false">INDEX(Stammdaten,Plandaten!$B243,9)</f>
        <v>51000</v>
      </c>
      <c r="W243" s="0" t="n">
        <f aca="false">I243+J243+M243+N243+O243+R243+S243</f>
        <v>3072.16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26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24" t="n">
        <f aca="false">ROUND(Grundentgelt*LZinPrz,2)</f>
        <v>203.01</v>
      </c>
      <c r="H244" s="26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39</v>
      </c>
      <c r="L244" s="0" t="n">
        <f aca="false">IF(RVAV_BBG-lfdEntgelt&lt;0,0,RVAV_BBG-lfdEntgelt)</f>
        <v>2937.39</v>
      </c>
      <c r="M244" s="0" t="n">
        <f aca="false">ROUND(IF(AND(Tariftyp="Tarif",$A244=6),IF(GdB&gt;=50,0.84,UG_Satz)*lfdEntgelt,IF(AND(Tariftyp="AT",$A244=6),UG_AT,0)),2)</f>
        <v>0</v>
      </c>
      <c r="N244" s="0" t="n">
        <f aca="false">ROUND(IF(AND($A244=11,Tariftyp="Tarif"),lfdEntgelt*VLOOKUP(BeschMonate,WGTab,2,TRUE()),0),2)</f>
        <v>0</v>
      </c>
      <c r="O244" s="0" t="n">
        <f aca="false">ROUND(IF(AND($A244=12,Tariftyp="AT",BeschMonate&gt;=12),lfdEntgelt*Bonus_AT,0),2)</f>
        <v>0</v>
      </c>
      <c r="P244" s="26" t="n">
        <f aca="false">IF(IF($A244=1,SV_Luft_KV,P243+SV_Luft_KV-IF($M243+$N243+$O243&gt;0,$M243+$N243+$O243,0))&lt;0,0,IF($A244=1,SV_Luft_KV,P243+SV_Luft_KV-IF($M243+$N243+$O243&gt;0,$M243+$N243+$O243,0)))</f>
        <v>3562.21</v>
      </c>
      <c r="Q244" s="26" t="n">
        <f aca="false">IF(IF($A244=1,SV_Luft_RV,Q243+SV_Luft_RV-IF($M243+$N243+$O243&gt;0,$M243+$N243+$O243,0))&lt;0,0,IF($A244=1,SV_Luft_RV,Q243+SV_Luft_RV-IF($M243+$N243+$O243&gt;0,$M243+$N243+$O243,0)))</f>
        <v>8812.21</v>
      </c>
      <c r="R244" s="0" t="n">
        <f aca="false">ROUND(IF($M244+$N244+$O244&gt;0,IF(($M244+$N244+$O244)&gt;SV_Luft_KV_kum,SV_Luft_KV_kum*KVPV_Satz,($M244+$N244+$O244)*KVPV_Satz),0),2)</f>
        <v>0</v>
      </c>
      <c r="S244" s="0" t="n">
        <f aca="false">ROUND(IF($M244+$N244+$O244&gt;0,IF(($M244+$N244+$O244)&gt;SV_Luft_RV_kum,SV_Luft_RV_kum*RVAV_Satz,($M244+$N244+$O244)*RVAV_Satz),0),2)</f>
        <v>0</v>
      </c>
      <c r="T244" s="0" t="n">
        <f aca="false">1*AustrittsKNZ*EintrittsKNZ</f>
        <v>1</v>
      </c>
      <c r="U244" s="26" t="n">
        <f aca="false">ROUND(IF(Tariftyp="AT",IRWAZ/AZ_AT,IRWAZ/AZ_Tarif)*AustrittsKNZ*EintrittsKNZ,2)</f>
        <v>1</v>
      </c>
      <c r="V244" s="0" t="n">
        <f aca="false">INDEX(Stammdaten,Plandaten!$B244,9)</f>
        <v>51000</v>
      </c>
      <c r="W244" s="0" t="n">
        <f aca="false">I244+J244+M244+N244+O244+R244+S244</f>
        <v>3072.18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26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24" t="n">
        <f aca="false">ROUND(Grundentgelt*LZinPrz,2)</f>
        <v>203.01</v>
      </c>
      <c r="H245" s="26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39</v>
      </c>
      <c r="L245" s="0" t="n">
        <f aca="false">IF(RVAV_BBG-lfdEntgelt&lt;0,0,RVAV_BBG-lfdEntgelt)</f>
        <v>2937.39</v>
      </c>
      <c r="M245" s="0" t="n">
        <f aca="false">ROUND(IF(AND(Tariftyp="Tarif",$A245=6),IF(GdB&gt;=50,0.84,UG_Satz)*lfdEntgelt,IF(AND(Tariftyp="AT",$A245=6),UG_AT,0)),2)</f>
        <v>0</v>
      </c>
      <c r="N245" s="0" t="n">
        <f aca="false">ROUND(IF(AND($A245=11,Tariftyp="Tarif"),lfdEntgelt*VLOOKUP(BeschMonate,WGTab,2,TRUE()),0),2)</f>
        <v>0</v>
      </c>
      <c r="O245" s="0" t="n">
        <f aca="false">ROUND(IF(AND($A245=12,Tariftyp="AT",BeschMonate&gt;=12),lfdEntgelt*Bonus_AT,0),2)</f>
        <v>0</v>
      </c>
      <c r="P245" s="26" t="n">
        <f aca="false">IF(IF($A245=1,SV_Luft_KV,P244+SV_Luft_KV-IF($M244+$N244+$O244&gt;0,$M244+$N244+$O244,0))&lt;0,0,IF($A245=1,SV_Luft_KV,P244+SV_Luft_KV-IF($M244+$N244+$O244&gt;0,$M244+$N244+$O244,0)))</f>
        <v>4749.6</v>
      </c>
      <c r="Q245" s="26" t="n">
        <f aca="false">IF(IF($A245=1,SV_Luft_RV,Q244+SV_Luft_RV-IF($M244+$N244+$O244&gt;0,$M244+$N244+$O244,0))&lt;0,0,IF($A245=1,SV_Luft_RV,Q244+SV_Luft_RV-IF($M244+$N244+$O244&gt;0,$M244+$N244+$O244,0)))</f>
        <v>11749.6</v>
      </c>
      <c r="R245" s="0" t="n">
        <f aca="false">ROUND(IF($M245+$N245+$O245&gt;0,IF(($M245+$N245+$O245)&gt;SV_Luft_KV_kum,SV_Luft_KV_kum*KVPV_Satz,($M245+$N245+$O245)*KVPV_Satz),0),2)</f>
        <v>0</v>
      </c>
      <c r="S245" s="0" t="n">
        <f aca="false">ROUND(IF($M245+$N245+$O245&gt;0,IF(($M245+$N245+$O245)&gt;SV_Luft_RV_kum,SV_Luft_RV_kum*RVAV_Satz,($M245+$N245+$O245)*RVAV_Satz),0),2)</f>
        <v>0</v>
      </c>
      <c r="T245" s="0" t="n">
        <f aca="false">1*AustrittsKNZ*EintrittsKNZ</f>
        <v>1</v>
      </c>
      <c r="U245" s="26" t="n">
        <f aca="false">ROUND(IF(Tariftyp="AT",IRWAZ/AZ_AT,IRWAZ/AZ_Tarif)*AustrittsKNZ*EintrittsKNZ,2)</f>
        <v>1</v>
      </c>
      <c r="V245" s="0" t="n">
        <f aca="false">INDEX(Stammdaten,Plandaten!$B245,9)</f>
        <v>51000</v>
      </c>
      <c r="W245" s="0" t="n">
        <f aca="false">I245+J245+M245+N245+O245+R245+S245</f>
        <v>3072.18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26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24" t="n">
        <f aca="false">ROUND(Grundentgelt*LZinPrz,2)</f>
        <v>203.01</v>
      </c>
      <c r="H246" s="26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39</v>
      </c>
      <c r="L246" s="0" t="n">
        <f aca="false">IF(RVAV_BBG-lfdEntgelt&lt;0,0,RVAV_BBG-lfdEntgelt)</f>
        <v>2937.39</v>
      </c>
      <c r="M246" s="0" t="n">
        <f aca="false">ROUND(IF(AND(Tariftyp="Tarif",$A246=6),IF(GdB&gt;=50,0.84,UG_Satz)*lfdEntgelt,IF(AND(Tariftyp="AT",$A246=6),UG_AT,0)),2)</f>
        <v>0</v>
      </c>
      <c r="N246" s="0" t="n">
        <f aca="false">ROUND(IF(AND($A246=11,Tariftyp="Tarif"),lfdEntgelt*VLOOKUP(BeschMonate,WGTab,2,TRUE()),0),2)</f>
        <v>0</v>
      </c>
      <c r="O246" s="0" t="n">
        <f aca="false">ROUND(IF(AND($A246=12,Tariftyp="AT",BeschMonate&gt;=12),lfdEntgelt*Bonus_AT,0),2)</f>
        <v>0</v>
      </c>
      <c r="P246" s="26" t="n">
        <f aca="false">IF(IF($A246=1,SV_Luft_KV,P245+SV_Luft_KV-IF($M245+$N245+$O245&gt;0,$M245+$N245+$O245,0))&lt;0,0,IF($A246=1,SV_Luft_KV,P245+SV_Luft_KV-IF($M245+$N245+$O245&gt;0,$M245+$N245+$O245,0)))</f>
        <v>5936.99</v>
      </c>
      <c r="Q246" s="26" t="n">
        <f aca="false">IF(IF($A246=1,SV_Luft_RV,Q245+SV_Luft_RV-IF($M245+$N245+$O245&gt;0,$M245+$N245+$O245,0))&lt;0,0,IF($A246=1,SV_Luft_RV,Q245+SV_Luft_RV-IF($M245+$N245+$O245&gt;0,$M245+$N245+$O245,0)))</f>
        <v>14686.99</v>
      </c>
      <c r="R246" s="0" t="n">
        <f aca="false">ROUND(IF($M246+$N246+$O246&gt;0,IF(($M246+$N246+$O246)&gt;SV_Luft_KV_kum,SV_Luft_KV_kum*KVPV_Satz,($M246+$N246+$O246)*KVPV_Satz),0),2)</f>
        <v>0</v>
      </c>
      <c r="S246" s="0" t="n">
        <f aca="false">ROUND(IF($M246+$N246+$O246&gt;0,IF(($M246+$N246+$O246)&gt;SV_Luft_RV_kum,SV_Luft_RV_kum*RVAV_Satz,($M246+$N246+$O246)*RVAV_Satz),0),2)</f>
        <v>0</v>
      </c>
      <c r="T246" s="0" t="n">
        <f aca="false">1*AustrittsKNZ*EintrittsKNZ</f>
        <v>1</v>
      </c>
      <c r="U246" s="26" t="n">
        <f aca="false">ROUND(IF(Tariftyp="AT",IRWAZ/AZ_AT,IRWAZ/AZ_Tarif)*AustrittsKNZ*EintrittsKNZ,2)</f>
        <v>1</v>
      </c>
      <c r="V246" s="0" t="n">
        <f aca="false">INDEX(Stammdaten,Plandaten!$B246,9)</f>
        <v>51000</v>
      </c>
      <c r="W246" s="0" t="n">
        <f aca="false">I246+J246+M246+N246+O246+R246+S246</f>
        <v>3072.18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26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24" t="n">
        <f aca="false">ROUND(Grundentgelt*LZinPrz,2)</f>
        <v>203.01</v>
      </c>
      <c r="H247" s="26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39</v>
      </c>
      <c r="L247" s="0" t="n">
        <f aca="false">IF(RVAV_BBG-lfdEntgelt&lt;0,0,RVAV_BBG-lfdEntgelt)</f>
        <v>2937.39</v>
      </c>
      <c r="M247" s="0" t="n">
        <f aca="false">ROUND(IF(AND(Tariftyp="Tarif",$A247=6),IF(GdB&gt;=50,0.84,UG_Satz)*lfdEntgelt,IF(AND(Tariftyp="AT",$A247=6),UG_AT,0)),2)</f>
        <v>1845.08</v>
      </c>
      <c r="N247" s="0" t="n">
        <f aca="false">ROUND(IF(AND($A247=11,Tariftyp="Tarif"),lfdEntgelt*VLOOKUP(BeschMonate,WGTab,2,TRUE()),0),2)</f>
        <v>0</v>
      </c>
      <c r="O247" s="0" t="n">
        <f aca="false">ROUND(IF(AND($A247=12,Tariftyp="AT",BeschMonate&gt;=12),lfdEntgelt*Bonus_AT,0),2)</f>
        <v>0</v>
      </c>
      <c r="P247" s="26" t="n">
        <f aca="false">IF(IF($A247=1,SV_Luft_KV,P246+SV_Luft_KV-IF($M246+$N246+$O246&gt;0,$M246+$N246+$O246,0))&lt;0,0,IF($A247=1,SV_Luft_KV,P246+SV_Luft_KV-IF($M246+$N246+$O246&gt;0,$M246+$N246+$O246,0)))</f>
        <v>7124.38</v>
      </c>
      <c r="Q247" s="26" t="n">
        <f aca="false">IF(IF($A247=1,SV_Luft_RV,Q246+SV_Luft_RV-IF($M246+$N246+$O246&gt;0,$M246+$N246+$O246,0))&lt;0,0,IF($A247=1,SV_Luft_RV,Q246+SV_Luft_RV-IF($M246+$N246+$O246&gt;0,$M246+$N246+$O246,0)))</f>
        <v>17624.38</v>
      </c>
      <c r="R247" s="0" t="n">
        <f aca="false">ROUND(IF($M247+$N247+$O247&gt;0,IF(($M247+$N247+$O247)&gt;SV_Luft_KV_kum,SV_Luft_KV_kum*KVPV_Satz,($M247+$N247+$O247)*KVPV_Satz),0),2)</f>
        <v>147.15</v>
      </c>
      <c r="S247" s="0" t="n">
        <f aca="false">ROUND(IF($M247+$N247+$O247&gt;0,IF(($M247+$N247+$O247)&gt;SV_Luft_RV_kum,SV_Luft_RV_kum*RVAV_Satz,($M247+$N247+$O247)*RVAV_Satz),0),2)</f>
        <v>219.75</v>
      </c>
      <c r="T247" s="0" t="n">
        <f aca="false">1*AustrittsKNZ*EintrittsKNZ</f>
        <v>1</v>
      </c>
      <c r="U247" s="26" t="n">
        <f aca="false">ROUND(IF(Tariftyp="AT",IRWAZ/AZ_AT,IRWAZ/AZ_Tarif)*AustrittsKNZ*EintrittsKNZ,2)</f>
        <v>1</v>
      </c>
      <c r="V247" s="0" t="n">
        <f aca="false">INDEX(Stammdaten,Plandaten!$B247,9)</f>
        <v>51000</v>
      </c>
      <c r="W247" s="0" t="n">
        <f aca="false">I247+J247+M247+N247+O247+R247+S247</f>
        <v>5284.16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26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24" t="n">
        <f aca="false">ROUND(Grundentgelt*LZinPrz,2)</f>
        <v>203.01</v>
      </c>
      <c r="H248" s="26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39</v>
      </c>
      <c r="L248" s="0" t="n">
        <f aca="false">IF(RVAV_BBG-lfdEntgelt&lt;0,0,RVAV_BBG-lfdEntgelt)</f>
        <v>2937.39</v>
      </c>
      <c r="M248" s="0" t="n">
        <f aca="false">ROUND(IF(AND(Tariftyp="Tarif",$A248=6),IF(GdB&gt;=50,0.84,UG_Satz)*lfdEntgelt,IF(AND(Tariftyp="AT",$A248=6),UG_AT,0)),2)</f>
        <v>0</v>
      </c>
      <c r="N248" s="0" t="n">
        <f aca="false">ROUND(IF(AND($A248=11,Tariftyp="Tarif"),lfdEntgelt*VLOOKUP(BeschMonate,WGTab,2,TRUE()),0),2)</f>
        <v>0</v>
      </c>
      <c r="O248" s="0" t="n">
        <f aca="false">ROUND(IF(AND($A248=12,Tariftyp="AT",BeschMonate&gt;=12),lfdEntgelt*Bonus_AT,0),2)</f>
        <v>0</v>
      </c>
      <c r="P248" s="26" t="n">
        <f aca="false">IF(IF($A248=1,SV_Luft_KV,P247+SV_Luft_KV-IF($M247+$N247+$O247&gt;0,$M247+$N247+$O247,0))&lt;0,0,IF($A248=1,SV_Luft_KV,P247+SV_Luft_KV-IF($M247+$N247+$O247&gt;0,$M247+$N247+$O247,0)))</f>
        <v>6466.69</v>
      </c>
      <c r="Q248" s="26" t="n">
        <f aca="false">IF(IF($A248=1,SV_Luft_RV,Q247+SV_Luft_RV-IF($M247+$N247+$O247&gt;0,$M247+$N247+$O247,0))&lt;0,0,IF($A248=1,SV_Luft_RV,Q247+SV_Luft_RV-IF($M247+$N247+$O247&gt;0,$M247+$N247+$O247,0)))</f>
        <v>18716.69</v>
      </c>
      <c r="R248" s="0" t="n">
        <f aca="false">ROUND(IF($M248+$N248+$O248&gt;0,IF(($M248+$N248+$O248)&gt;SV_Luft_KV_kum,SV_Luft_KV_kum*KVPV_Satz,($M248+$N248+$O248)*KVPV_Satz),0),2)</f>
        <v>0</v>
      </c>
      <c r="S248" s="0" t="n">
        <f aca="false">ROUND(IF($M248+$N248+$O248&gt;0,IF(($M248+$N248+$O248)&gt;SV_Luft_RV_kum,SV_Luft_RV_kum*RVAV_Satz,($M248+$N248+$O248)*RVAV_Satz),0),2)</f>
        <v>0</v>
      </c>
      <c r="T248" s="0" t="n">
        <f aca="false">1*AustrittsKNZ*EintrittsKNZ</f>
        <v>1</v>
      </c>
      <c r="U248" s="26" t="n">
        <f aca="false">ROUND(IF(Tariftyp="AT",IRWAZ/AZ_AT,IRWAZ/AZ_Tarif)*AustrittsKNZ*EintrittsKNZ,2)</f>
        <v>1</v>
      </c>
      <c r="V248" s="0" t="n">
        <f aca="false">INDEX(Stammdaten,Plandaten!$B248,9)</f>
        <v>51000</v>
      </c>
      <c r="W248" s="0" t="n">
        <f aca="false">I248+J248+M248+N248+O248+R248+S248</f>
        <v>3072.18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26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24" t="n">
        <f aca="false">ROUND(Grundentgelt*LZinPrz,2)</f>
        <v>203.01</v>
      </c>
      <c r="H249" s="26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39</v>
      </c>
      <c r="L249" s="0" t="n">
        <f aca="false">IF(RVAV_BBG-lfdEntgelt&lt;0,0,RVAV_BBG-lfdEntgelt)</f>
        <v>2937.39</v>
      </c>
      <c r="M249" s="0" t="n">
        <f aca="false">ROUND(IF(AND(Tariftyp="Tarif",$A249=6),IF(GdB&gt;=50,0.84,UG_Satz)*lfdEntgelt,IF(AND(Tariftyp="AT",$A249=6),UG_AT,0)),2)</f>
        <v>0</v>
      </c>
      <c r="N249" s="0" t="n">
        <f aca="false">ROUND(IF(AND($A249=11,Tariftyp="Tarif"),lfdEntgelt*VLOOKUP(BeschMonate,WGTab,2,TRUE()),0),2)</f>
        <v>0</v>
      </c>
      <c r="O249" s="0" t="n">
        <f aca="false">ROUND(IF(AND($A249=12,Tariftyp="AT",BeschMonate&gt;=12),lfdEntgelt*Bonus_AT,0),2)</f>
        <v>0</v>
      </c>
      <c r="P249" s="26" t="n">
        <f aca="false">IF(IF($A249=1,SV_Luft_KV,P248+SV_Luft_KV-IF($M248+$N248+$O248&gt;0,$M248+$N248+$O248,0))&lt;0,0,IF($A249=1,SV_Luft_KV,P248+SV_Luft_KV-IF($M248+$N248+$O248&gt;0,$M248+$N248+$O248,0)))</f>
        <v>7654.08</v>
      </c>
      <c r="Q249" s="26" t="n">
        <f aca="false">IF(IF($A249=1,SV_Luft_RV,Q248+SV_Luft_RV-IF($M248+$N248+$O248&gt;0,$M248+$N248+$O248,0))&lt;0,0,IF($A249=1,SV_Luft_RV,Q248+SV_Luft_RV-IF($M248+$N248+$O248&gt;0,$M248+$N248+$O248,0)))</f>
        <v>21654.08</v>
      </c>
      <c r="R249" s="0" t="n">
        <f aca="false">ROUND(IF($M249+$N249+$O249&gt;0,IF(($M249+$N249+$O249)&gt;SV_Luft_KV_kum,SV_Luft_KV_kum*KVPV_Satz,($M249+$N249+$O249)*KVPV_Satz),0),2)</f>
        <v>0</v>
      </c>
      <c r="S249" s="0" t="n">
        <f aca="false">ROUND(IF($M249+$N249+$O249&gt;0,IF(($M249+$N249+$O249)&gt;SV_Luft_RV_kum,SV_Luft_RV_kum*RVAV_Satz,($M249+$N249+$O249)*RVAV_Satz),0),2)</f>
        <v>0</v>
      </c>
      <c r="T249" s="0" t="n">
        <f aca="false">1*AustrittsKNZ*EintrittsKNZ</f>
        <v>1</v>
      </c>
      <c r="U249" s="26" t="n">
        <f aca="false">ROUND(IF(Tariftyp="AT",IRWAZ/AZ_AT,IRWAZ/AZ_Tarif)*AustrittsKNZ*EintrittsKNZ,2)</f>
        <v>1</v>
      </c>
      <c r="V249" s="0" t="n">
        <f aca="false">INDEX(Stammdaten,Plandaten!$B249,9)</f>
        <v>51000</v>
      </c>
      <c r="W249" s="0" t="n">
        <f aca="false">I249+J249+M249+N249+O249+R249+S249</f>
        <v>3072.18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26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24" t="n">
        <f aca="false">ROUND(Grundentgelt*LZinPrz,2)</f>
        <v>203.01</v>
      </c>
      <c r="H250" s="26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39</v>
      </c>
      <c r="L250" s="0" t="n">
        <f aca="false">IF(RVAV_BBG-lfdEntgelt&lt;0,0,RVAV_BBG-lfdEntgelt)</f>
        <v>2937.39</v>
      </c>
      <c r="M250" s="0" t="n">
        <f aca="false">ROUND(IF(AND(Tariftyp="Tarif",$A250=6),IF(GdB&gt;=50,0.84,UG_Satz)*lfdEntgelt,IF(AND(Tariftyp="AT",$A250=6),UG_AT,0)),2)</f>
        <v>0</v>
      </c>
      <c r="N250" s="0" t="n">
        <f aca="false">ROUND(IF(AND($A250=11,Tariftyp="Tarif"),lfdEntgelt*VLOOKUP(BeschMonate,WGTab,2,TRUE()),0),2)</f>
        <v>0</v>
      </c>
      <c r="O250" s="0" t="n">
        <f aca="false">ROUND(IF(AND($A250=12,Tariftyp="AT",BeschMonate&gt;=12),lfdEntgelt*Bonus_AT,0),2)</f>
        <v>0</v>
      </c>
      <c r="P250" s="26" t="n">
        <f aca="false">IF(IF($A250=1,SV_Luft_KV,P249+SV_Luft_KV-IF($M249+$N249+$O249&gt;0,$M249+$N249+$O249,0))&lt;0,0,IF($A250=1,SV_Luft_KV,P249+SV_Luft_KV-IF($M249+$N249+$O249&gt;0,$M249+$N249+$O249,0)))</f>
        <v>8841.47</v>
      </c>
      <c r="Q250" s="26" t="n">
        <f aca="false">IF(IF($A250=1,SV_Luft_RV,Q249+SV_Luft_RV-IF($M249+$N249+$O249&gt;0,$M249+$N249+$O249,0))&lt;0,0,IF($A250=1,SV_Luft_RV,Q249+SV_Luft_RV-IF($M249+$N249+$O249&gt;0,$M249+$N249+$O249,0)))</f>
        <v>24591.47</v>
      </c>
      <c r="R250" s="0" t="n">
        <f aca="false">ROUND(IF($M250+$N250+$O250&gt;0,IF(($M250+$N250+$O250)&gt;SV_Luft_KV_kum,SV_Luft_KV_kum*KVPV_Satz,($M250+$N250+$O250)*KVPV_Satz),0),2)</f>
        <v>0</v>
      </c>
      <c r="S250" s="0" t="n">
        <f aca="false">ROUND(IF($M250+$N250+$O250&gt;0,IF(($M250+$N250+$O250)&gt;SV_Luft_RV_kum,SV_Luft_RV_kum*RVAV_Satz,($M250+$N250+$O250)*RVAV_Satz),0),2)</f>
        <v>0</v>
      </c>
      <c r="T250" s="0" t="n">
        <f aca="false">1*AustrittsKNZ*EintrittsKNZ</f>
        <v>1</v>
      </c>
      <c r="U250" s="26" t="n">
        <f aca="false">ROUND(IF(Tariftyp="AT",IRWAZ/AZ_AT,IRWAZ/AZ_Tarif)*AustrittsKNZ*EintrittsKNZ,2)</f>
        <v>1</v>
      </c>
      <c r="V250" s="0" t="n">
        <f aca="false">INDEX(Stammdaten,Plandaten!$B250,9)</f>
        <v>51000</v>
      </c>
      <c r="W250" s="0" t="n">
        <f aca="false">I250+J250+M250+N250+O250+R250+S250</f>
        <v>3072.18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26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24" t="n">
        <f aca="false">ROUND(Grundentgelt*LZinPrz,2)</f>
        <v>203.01</v>
      </c>
      <c r="H251" s="26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39</v>
      </c>
      <c r="L251" s="0" t="n">
        <f aca="false">IF(RVAV_BBG-lfdEntgelt&lt;0,0,RVAV_BBG-lfdEntgelt)</f>
        <v>2937.39</v>
      </c>
      <c r="M251" s="0" t="n">
        <f aca="false">ROUND(IF(AND(Tariftyp="Tarif",$A251=6),IF(GdB&gt;=50,0.84,UG_Satz)*lfdEntgelt,IF(AND(Tariftyp="AT",$A251=6),UG_AT,0)),2)</f>
        <v>0</v>
      </c>
      <c r="N251" s="0" t="n">
        <f aca="false">ROUND(IF(AND($A251=11,Tariftyp="Tarif"),lfdEntgelt*VLOOKUP(BeschMonate,WGTab,2,TRUE()),0),2)</f>
        <v>0</v>
      </c>
      <c r="O251" s="0" t="n">
        <f aca="false">ROUND(IF(AND($A251=12,Tariftyp="AT",BeschMonate&gt;=12),lfdEntgelt*Bonus_AT,0),2)</f>
        <v>0</v>
      </c>
      <c r="P251" s="26" t="n">
        <f aca="false">IF(IF($A251=1,SV_Luft_KV,P250+SV_Luft_KV-IF($M250+$N250+$O250&gt;0,$M250+$N250+$O250,0))&lt;0,0,IF($A251=1,SV_Luft_KV,P250+SV_Luft_KV-IF($M250+$N250+$O250&gt;0,$M250+$N250+$O250,0)))</f>
        <v>10028.86</v>
      </c>
      <c r="Q251" s="26" t="n">
        <f aca="false">IF(IF($A251=1,SV_Luft_RV,Q250+SV_Luft_RV-IF($M250+$N250+$O250&gt;0,$M250+$N250+$O250,0))&lt;0,0,IF($A251=1,SV_Luft_RV,Q250+SV_Luft_RV-IF($M250+$N250+$O250&gt;0,$M250+$N250+$O250,0)))</f>
        <v>27528.86</v>
      </c>
      <c r="R251" s="0" t="n">
        <f aca="false">ROUND(IF($M251+$N251+$O251&gt;0,IF(($M251+$N251+$O251)&gt;SV_Luft_KV_kum,SV_Luft_KV_kum*KVPV_Satz,($M251+$N251+$O251)*KVPV_Satz),0),2)</f>
        <v>0</v>
      </c>
      <c r="S251" s="0" t="n">
        <f aca="false">ROUND(IF($M251+$N251+$O251&gt;0,IF(($M251+$N251+$O251)&gt;SV_Luft_RV_kum,SV_Luft_RV_kum*RVAV_Satz,($M251+$N251+$O251)*RVAV_Satz),0),2)</f>
        <v>0</v>
      </c>
      <c r="T251" s="0" t="n">
        <f aca="false">1*AustrittsKNZ*EintrittsKNZ</f>
        <v>1</v>
      </c>
      <c r="U251" s="26" t="n">
        <f aca="false">ROUND(IF(Tariftyp="AT",IRWAZ/AZ_AT,IRWAZ/AZ_Tarif)*AustrittsKNZ*EintrittsKNZ,2)</f>
        <v>1</v>
      </c>
      <c r="V251" s="0" t="n">
        <f aca="false">INDEX(Stammdaten,Plandaten!$B251,9)</f>
        <v>51000</v>
      </c>
      <c r="W251" s="0" t="n">
        <f aca="false">I251+J251+M251+N251+O251+R251+S251</f>
        <v>3072.18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26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24" t="n">
        <f aca="false">ROUND(Grundentgelt*LZinPrz,2)</f>
        <v>203.01</v>
      </c>
      <c r="H252" s="26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39</v>
      </c>
      <c r="L252" s="0" t="n">
        <f aca="false">IF(RVAV_BBG-lfdEntgelt&lt;0,0,RVAV_BBG-lfdEntgelt)</f>
        <v>2937.39</v>
      </c>
      <c r="M252" s="0" t="n">
        <f aca="false">ROUND(IF(AND(Tariftyp="Tarif",$A252=6),IF(GdB&gt;=50,0.84,UG_Satz)*lfdEntgelt,IF(AND(Tariftyp="AT",$A252=6),UG_AT,0)),2)</f>
        <v>0</v>
      </c>
      <c r="N252" s="0" t="n">
        <f aca="false">ROUND(IF(AND($A252=11,Tariftyp="Tarif"),lfdEntgelt*VLOOKUP(BeschMonate,WGTab,2,TRUE()),0),2)</f>
        <v>1409.44</v>
      </c>
      <c r="O252" s="0" t="n">
        <f aca="false">ROUND(IF(AND($A252=12,Tariftyp="AT",BeschMonate&gt;=12),lfdEntgelt*Bonus_AT,0),2)</f>
        <v>0</v>
      </c>
      <c r="P252" s="26" t="n">
        <f aca="false">IF(IF($A252=1,SV_Luft_KV,P251+SV_Luft_KV-IF($M251+$N251+$O251&gt;0,$M251+$N251+$O251,0))&lt;0,0,IF($A252=1,SV_Luft_KV,P251+SV_Luft_KV-IF($M251+$N251+$O251&gt;0,$M251+$N251+$O251,0)))</f>
        <v>11216.25</v>
      </c>
      <c r="Q252" s="26" t="n">
        <f aca="false">IF(IF($A252=1,SV_Luft_RV,Q251+SV_Luft_RV-IF($M251+$N251+$O251&gt;0,$M251+$N251+$O251,0))&lt;0,0,IF($A252=1,SV_Luft_RV,Q251+SV_Luft_RV-IF($M251+$N251+$O251&gt;0,$M251+$N251+$O251,0)))</f>
        <v>30466.25</v>
      </c>
      <c r="R252" s="0" t="n">
        <f aca="false">ROUND(IF($M252+$N252+$O252&gt;0,IF(($M252+$N252+$O252)&gt;SV_Luft_KV_kum,SV_Luft_KV_kum*KVPV_Satz,($M252+$N252+$O252)*KVPV_Satz),0),2)</f>
        <v>112.4</v>
      </c>
      <c r="S252" s="0" t="n">
        <f aca="false">ROUND(IF($M252+$N252+$O252&gt;0,IF(($M252+$N252+$O252)&gt;SV_Luft_RV_kum,SV_Luft_RV_kum*RVAV_Satz,($M252+$N252+$O252)*RVAV_Satz),0),2)</f>
        <v>167.86</v>
      </c>
      <c r="T252" s="0" t="n">
        <f aca="false">1*AustrittsKNZ*EintrittsKNZ</f>
        <v>1</v>
      </c>
      <c r="U252" s="26" t="n">
        <f aca="false">ROUND(IF(Tariftyp="AT",IRWAZ/AZ_AT,IRWAZ/AZ_Tarif)*AustrittsKNZ*EintrittsKNZ,2)</f>
        <v>1</v>
      </c>
      <c r="V252" s="0" t="n">
        <f aca="false">INDEX(Stammdaten,Plandaten!$B252,9)</f>
        <v>51000</v>
      </c>
      <c r="W252" s="0" t="n">
        <f aca="false">I252+J252+M252+N252+O252+R252+S252</f>
        <v>4761.88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26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24" t="n">
        <f aca="false">ROUND(Grundentgelt*LZinPrz,2)</f>
        <v>203.01</v>
      </c>
      <c r="H253" s="26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39</v>
      </c>
      <c r="L253" s="0" t="n">
        <f aca="false">IF(RVAV_BBG-lfdEntgelt&lt;0,0,RVAV_BBG-lfdEntgelt)</f>
        <v>2937.39</v>
      </c>
      <c r="M253" s="0" t="n">
        <f aca="false">ROUND(IF(AND(Tariftyp="Tarif",$A253=6),IF(GdB&gt;=50,0.84,UG_Satz)*lfdEntgelt,IF(AND(Tariftyp="AT",$A253=6),UG_AT,0)),2)</f>
        <v>0</v>
      </c>
      <c r="N253" s="0" t="n">
        <f aca="false">ROUND(IF(AND($A253=11,Tariftyp="Tarif"),lfdEntgelt*VLOOKUP(BeschMonate,WGTab,2,TRUE()),0),2)</f>
        <v>0</v>
      </c>
      <c r="O253" s="0" t="n">
        <f aca="false">ROUND(IF(AND($A253=12,Tariftyp="AT",BeschMonate&gt;=12),lfdEntgelt*Bonus_AT,0),2)</f>
        <v>0</v>
      </c>
      <c r="P253" s="26" t="n">
        <f aca="false">IF(IF($A253=1,SV_Luft_KV,P252+SV_Luft_KV-IF($M252+$N252+$O252&gt;0,$M252+$N252+$O252,0))&lt;0,0,IF($A253=1,SV_Luft_KV,P252+SV_Luft_KV-IF($M252+$N252+$O252&gt;0,$M252+$N252+$O252,0)))</f>
        <v>10994.2</v>
      </c>
      <c r="Q253" s="26" t="n">
        <f aca="false">IF(IF($A253=1,SV_Luft_RV,Q252+SV_Luft_RV-IF($M252+$N252+$O252&gt;0,$M252+$N252+$O252,0))&lt;0,0,IF($A253=1,SV_Luft_RV,Q252+SV_Luft_RV-IF($M252+$N252+$O252&gt;0,$M252+$N252+$O252,0)))</f>
        <v>31994.2</v>
      </c>
      <c r="R253" s="0" t="n">
        <f aca="false">ROUND(IF($M253+$N253+$O253&gt;0,IF(($M253+$N253+$O253)&gt;SV_Luft_KV_kum,SV_Luft_KV_kum*KVPV_Satz,($M253+$N253+$O253)*KVPV_Satz),0),2)</f>
        <v>0</v>
      </c>
      <c r="S253" s="0" t="n">
        <f aca="false">ROUND(IF($M253+$N253+$O253&gt;0,IF(($M253+$N253+$O253)&gt;SV_Luft_RV_kum,SV_Luft_RV_kum*RVAV_Satz,($M253+$N253+$O253)*RVAV_Satz),0),2)</f>
        <v>0</v>
      </c>
      <c r="T253" s="0" t="n">
        <f aca="false">1*AustrittsKNZ*EintrittsKNZ</f>
        <v>1</v>
      </c>
      <c r="U253" s="26" t="n">
        <f aca="false">ROUND(IF(Tariftyp="AT",IRWAZ/AZ_AT,IRWAZ/AZ_Tarif)*AustrittsKNZ*EintrittsKNZ,2)</f>
        <v>1</v>
      </c>
      <c r="V253" s="0" t="n">
        <f aca="false">INDEX(Stammdaten,Plandaten!$B253,9)</f>
        <v>51000</v>
      </c>
      <c r="W253" s="0" t="n">
        <f aca="false">I253+J253+M253+N253+O253+R253+S253</f>
        <v>3072.18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26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24" t="n">
        <f aca="false">ROUND(Grundentgelt*LZinPrz,2)</f>
        <v>195.25</v>
      </c>
      <c r="H254" s="26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  <c r="M254" s="0" t="n">
        <f aca="false">ROUND(IF(AND(Tariftyp="Tarif",$A254=6),IF(GdB&gt;=50,0.84,UG_Satz)*lfdEntgelt,IF(AND(Tariftyp="AT",$A254=6),UG_AT,0)),2)</f>
        <v>0</v>
      </c>
      <c r="N254" s="0" t="n">
        <f aca="false">ROUND(IF(AND($A254=11,Tariftyp="Tarif"),lfdEntgelt*VLOOKUP(BeschMonate,WGTab,2,TRUE()),0),2)</f>
        <v>0</v>
      </c>
      <c r="O254" s="0" t="n">
        <f aca="false">ROUND(IF(AND($A254=12,Tariftyp="AT",BeschMonate&gt;=12),lfdEntgelt*Bonus_AT,0),2)</f>
        <v>0</v>
      </c>
      <c r="P254" s="26" t="n">
        <f aca="false">IF(IF($A254=1,SV_Luft_KV,P253+SV_Luft_KV-IF($M253+$N253+$O253&gt;0,$M253+$N253+$O253,0))&lt;0,0,IF($A254=1,SV_Luft_KV,P253+SV_Luft_KV-IF($M253+$N253+$O253&gt;0,$M253+$N253+$O253,0)))</f>
        <v>1323.32</v>
      </c>
      <c r="Q254" s="26" t="n">
        <f aca="false">IF(IF($A254=1,SV_Luft_RV,Q253+SV_Luft_RV-IF($M253+$N253+$O253&gt;0,$M253+$N253+$O253,0))&lt;0,0,IF($A254=1,SV_Luft_RV,Q253+SV_Luft_RV-IF($M253+$N253+$O253&gt;0,$M253+$N253+$O253,0)))</f>
        <v>3073.32</v>
      </c>
      <c r="R254" s="0" t="n">
        <f aca="false">ROUND(IF($M254+$N254+$O254&gt;0,IF(($M254+$N254+$O254)&gt;SV_Luft_KV_kum,SV_Luft_KV_kum*KVPV_Satz,($M254+$N254+$O254)*KVPV_Satz),0),2)</f>
        <v>0</v>
      </c>
      <c r="S254" s="0" t="n">
        <f aca="false">ROUND(IF($M254+$N254+$O254&gt;0,IF(($M254+$N254+$O254)&gt;SV_Luft_RV_kum,SV_Luft_RV_kum*RVAV_Satz,($M254+$N254+$O254)*RVAV_Satz),0),2)</f>
        <v>0</v>
      </c>
      <c r="T254" s="0" t="n">
        <f aca="false">1*AustrittsKNZ*EintrittsKNZ</f>
        <v>1</v>
      </c>
      <c r="U254" s="26" t="n">
        <f aca="false">ROUND(IF(Tariftyp="AT",IRWAZ/AZ_AT,IRWAZ/AZ_Tarif)*AustrittsKNZ*EintrittsKNZ,2)</f>
        <v>1.14</v>
      </c>
      <c r="V254" s="0" t="n">
        <f aca="false">INDEX(Stammdaten,Plandaten!$B254,9)</f>
        <v>49000</v>
      </c>
      <c r="W254" s="0" t="n">
        <f aca="false">I254+J254+M254+N254+O254+R254+S254</f>
        <v>2909.23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26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24" t="n">
        <f aca="false">ROUND(Grundentgelt*LZinPrz,2)</f>
        <v>195.25</v>
      </c>
      <c r="H255" s="26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  <c r="M255" s="0" t="n">
        <f aca="false">ROUND(IF(AND(Tariftyp="Tarif",$A255=6),IF(GdB&gt;=50,0.84,UG_Satz)*lfdEntgelt,IF(AND(Tariftyp="AT",$A255=6),UG_AT,0)),2)</f>
        <v>0</v>
      </c>
      <c r="N255" s="0" t="n">
        <f aca="false">ROUND(IF(AND($A255=11,Tariftyp="Tarif"),lfdEntgelt*VLOOKUP(BeschMonate,WGTab,2,TRUE()),0),2)</f>
        <v>0</v>
      </c>
      <c r="O255" s="0" t="n">
        <f aca="false">ROUND(IF(AND($A255=12,Tariftyp="AT",BeschMonate&gt;=12),lfdEntgelt*Bonus_AT,0),2)</f>
        <v>0</v>
      </c>
      <c r="P255" s="26" t="n">
        <f aca="false">IF(IF($A255=1,SV_Luft_KV,P254+SV_Luft_KV-IF($M254+$N254+$O254&gt;0,$M254+$N254+$O254,0))&lt;0,0,IF($A255=1,SV_Luft_KV,P254+SV_Luft_KV-IF($M254+$N254+$O254&gt;0,$M254+$N254+$O254,0)))</f>
        <v>2646.64</v>
      </c>
      <c r="Q255" s="26" t="n">
        <f aca="false">IF(IF($A255=1,SV_Luft_RV,Q254+SV_Luft_RV-IF($M254+$N254+$O254&gt;0,$M254+$N254+$O254,0))&lt;0,0,IF($A255=1,SV_Luft_RV,Q254+SV_Luft_RV-IF($M254+$N254+$O254&gt;0,$M254+$N254+$O254,0)))</f>
        <v>6146.64</v>
      </c>
      <c r="R255" s="0" t="n">
        <f aca="false">ROUND(IF($M255+$N255+$O255&gt;0,IF(($M255+$N255+$O255)&gt;SV_Luft_KV_kum,SV_Luft_KV_kum*KVPV_Satz,($M255+$N255+$O255)*KVPV_Satz),0),2)</f>
        <v>0</v>
      </c>
      <c r="S255" s="0" t="n">
        <f aca="false">ROUND(IF($M255+$N255+$O255&gt;0,IF(($M255+$N255+$O255)&gt;SV_Luft_RV_kum,SV_Luft_RV_kum*RVAV_Satz,($M255+$N255+$O255)*RVAV_Satz),0),2)</f>
        <v>0</v>
      </c>
      <c r="T255" s="0" t="n">
        <f aca="false">1*AustrittsKNZ*EintrittsKNZ</f>
        <v>1</v>
      </c>
      <c r="U255" s="26" t="n">
        <f aca="false">ROUND(IF(Tariftyp="AT",IRWAZ/AZ_AT,IRWAZ/AZ_Tarif)*AustrittsKNZ*EintrittsKNZ,2)</f>
        <v>1.14</v>
      </c>
      <c r="V255" s="0" t="n">
        <f aca="false">INDEX(Stammdaten,Plandaten!$B255,9)</f>
        <v>49000</v>
      </c>
      <c r="W255" s="0" t="n">
        <f aca="false">I255+J255+M255+N255+O255+R255+S255</f>
        <v>2909.23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26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24" t="n">
        <f aca="false">ROUND(Grundentgelt*LZinPrz,2)</f>
        <v>201.11</v>
      </c>
      <c r="H256" s="26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  <c r="J256" s="0" t="n">
        <f aca="false">ROUND(IF(KVPV_BBG&lt;lfdEntgelt,KVPV_BBG*KVPV_Satz,lfdEntgelt*KVPV_Satz)+IF(RVAV_BBG&lt;lfdEntgelt,RVAV_BBG*RVAV_Satz,lfdEntgelt*RVAV_Satz),2)</f>
        <v>497.02</v>
      </c>
      <c r="K256" s="0" t="n">
        <f aca="false">IF(KVPV_BBG-lfdEntgelt&lt;0,0,KVPV_BBG-lfdEntgelt)</f>
        <v>1250.52</v>
      </c>
      <c r="L256" s="0" t="n">
        <f aca="false">IF(RVAV_BBG-lfdEntgelt&lt;0,0,RVAV_BBG-lfdEntgelt)</f>
        <v>3000.52</v>
      </c>
      <c r="M256" s="0" t="n">
        <f aca="false">ROUND(IF(AND(Tariftyp="Tarif",$A256=6),IF(GdB&gt;=50,0.84,UG_Satz)*lfdEntgelt,IF(AND(Tariftyp="AT",$A256=6),UG_AT,0)),2)</f>
        <v>0</v>
      </c>
      <c r="N256" s="0" t="n">
        <f aca="false">ROUND(IF(AND($A256=11,Tariftyp="Tarif"),lfdEntgelt*VLOOKUP(BeschMonate,WGTab,2,TRUE()),0),2)</f>
        <v>0</v>
      </c>
      <c r="O256" s="0" t="n">
        <f aca="false">ROUND(IF(AND($A256=12,Tariftyp="AT",BeschMonate&gt;=12),lfdEntgelt*Bonus_AT,0),2)</f>
        <v>0</v>
      </c>
      <c r="P256" s="26" t="n">
        <f aca="false">IF(IF($A256=1,SV_Luft_KV,P255+SV_Luft_KV-IF($M255+$N255+$O255&gt;0,$M255+$N255+$O255,0))&lt;0,0,IF($A256=1,SV_Luft_KV,P255+SV_Luft_KV-IF($M255+$N255+$O255&gt;0,$M255+$N255+$O255,0)))</f>
        <v>3897.16</v>
      </c>
      <c r="Q256" s="26" t="n">
        <f aca="false">IF(IF($A256=1,SV_Luft_RV,Q255+SV_Luft_RV-IF($M255+$N255+$O255&gt;0,$M255+$N255+$O255,0))&lt;0,0,IF($A256=1,SV_Luft_RV,Q255+SV_Luft_RV-IF($M255+$N255+$O255&gt;0,$M255+$N255+$O255,0)))</f>
        <v>9147.16</v>
      </c>
      <c r="R256" s="0" t="n">
        <f aca="false">ROUND(IF($M256+$N256+$O256&gt;0,IF(($M256+$N256+$O256)&gt;SV_Luft_KV_kum,SV_Luft_KV_kum*KVPV_Satz,($M256+$N256+$O256)*KVPV_Satz),0),2)</f>
        <v>0</v>
      </c>
      <c r="S256" s="0" t="n">
        <f aca="false">ROUND(IF($M256+$N256+$O256&gt;0,IF(($M256+$N256+$O256)&gt;SV_Luft_RV_kum,SV_Luft_RV_kum*RVAV_Satz,($M256+$N256+$O256)*RVAV_Satz),0),2)</f>
        <v>0</v>
      </c>
      <c r="T256" s="0" t="n">
        <f aca="false">1*AustrittsKNZ*EintrittsKNZ</f>
        <v>1</v>
      </c>
      <c r="U256" s="26" t="n">
        <f aca="false">ROUND(IF(Tariftyp="AT",IRWAZ/AZ_AT,IRWAZ/AZ_Tarif)*AustrittsKNZ*EintrittsKNZ,2)</f>
        <v>1.14</v>
      </c>
      <c r="V256" s="0" t="n">
        <f aca="false">INDEX(Stammdaten,Plandaten!$B256,9)</f>
        <v>49000</v>
      </c>
      <c r="W256" s="0" t="n">
        <f aca="false">I256+J256+M256+N256+O256+R256+S256</f>
        <v>2996.5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26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24" t="n">
        <f aca="false">ROUND(Grundentgelt*LZinPrz,2)</f>
        <v>201.11</v>
      </c>
      <c r="H257" s="26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  <c r="J257" s="0" t="n">
        <f aca="false">ROUND(IF(KVPV_BBG&lt;lfdEntgelt,KVPV_BBG*KVPV_Satz,lfdEntgelt*KVPV_Satz)+IF(RVAV_BBG&lt;lfdEntgelt,RVAV_BBG*RVAV_Satz,lfdEntgelt*RVAV_Satz),2)</f>
        <v>497.02</v>
      </c>
      <c r="K257" s="0" t="n">
        <f aca="false">IF(KVPV_BBG-lfdEntgelt&lt;0,0,KVPV_BBG-lfdEntgelt)</f>
        <v>1250.52</v>
      </c>
      <c r="L257" s="0" t="n">
        <f aca="false">IF(RVAV_BBG-lfdEntgelt&lt;0,0,RVAV_BBG-lfdEntgelt)</f>
        <v>3000.52</v>
      </c>
      <c r="M257" s="0" t="n">
        <f aca="false">ROUND(IF(AND(Tariftyp="Tarif",$A257=6),IF(GdB&gt;=50,0.84,UG_Satz)*lfdEntgelt,IF(AND(Tariftyp="AT",$A257=6),UG_AT,0)),2)</f>
        <v>0</v>
      </c>
      <c r="N257" s="0" t="n">
        <f aca="false">ROUND(IF(AND($A257=11,Tariftyp="Tarif"),lfdEntgelt*VLOOKUP(BeschMonate,WGTab,2,TRUE()),0),2)</f>
        <v>0</v>
      </c>
      <c r="O257" s="0" t="n">
        <f aca="false">ROUND(IF(AND($A257=12,Tariftyp="AT",BeschMonate&gt;=12),lfdEntgelt*Bonus_AT,0),2)</f>
        <v>0</v>
      </c>
      <c r="P257" s="26" t="n">
        <f aca="false">IF(IF($A257=1,SV_Luft_KV,P256+SV_Luft_KV-IF($M256+$N256+$O256&gt;0,$M256+$N256+$O256,0))&lt;0,0,IF($A257=1,SV_Luft_KV,P256+SV_Luft_KV-IF($M256+$N256+$O256&gt;0,$M256+$N256+$O256,0)))</f>
        <v>5147.68</v>
      </c>
      <c r="Q257" s="26" t="n">
        <f aca="false">IF(IF($A257=1,SV_Luft_RV,Q256+SV_Luft_RV-IF($M256+$N256+$O256&gt;0,$M256+$N256+$O256,0))&lt;0,0,IF($A257=1,SV_Luft_RV,Q256+SV_Luft_RV-IF($M256+$N256+$O256&gt;0,$M256+$N256+$O256,0)))</f>
        <v>12147.68</v>
      </c>
      <c r="R257" s="0" t="n">
        <f aca="false">ROUND(IF($M257+$N257+$O257&gt;0,IF(($M257+$N257+$O257)&gt;SV_Luft_KV_kum,SV_Luft_KV_kum*KVPV_Satz,($M257+$N257+$O257)*KVPV_Satz),0),2)</f>
        <v>0</v>
      </c>
      <c r="S257" s="0" t="n">
        <f aca="false">ROUND(IF($M257+$N257+$O257&gt;0,IF(($M257+$N257+$O257)&gt;SV_Luft_RV_kum,SV_Luft_RV_kum*RVAV_Satz,($M257+$N257+$O257)*RVAV_Satz),0),2)</f>
        <v>0</v>
      </c>
      <c r="T257" s="0" t="n">
        <f aca="false">1*AustrittsKNZ*EintrittsKNZ</f>
        <v>1</v>
      </c>
      <c r="U257" s="26" t="n">
        <f aca="false">ROUND(IF(Tariftyp="AT",IRWAZ/AZ_AT,IRWAZ/AZ_Tarif)*AustrittsKNZ*EintrittsKNZ,2)</f>
        <v>1.14</v>
      </c>
      <c r="V257" s="0" t="n">
        <f aca="false">INDEX(Stammdaten,Plandaten!$B257,9)</f>
        <v>49000</v>
      </c>
      <c r="W257" s="0" t="n">
        <f aca="false">I257+J257+M257+N257+O257+R257+S257</f>
        <v>2996.5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26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24" t="n">
        <f aca="false">ROUND(Grundentgelt*LZinPrz,2)</f>
        <v>201.11</v>
      </c>
      <c r="H258" s="26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  <c r="J258" s="0" t="n">
        <f aca="false">ROUND(IF(KVPV_BBG&lt;lfdEntgelt,KVPV_BBG*KVPV_Satz,lfdEntgelt*KVPV_Satz)+IF(RVAV_BBG&lt;lfdEntgelt,RVAV_BBG*RVAV_Satz,lfdEntgelt*RVAV_Satz),2)</f>
        <v>497.02</v>
      </c>
      <c r="K258" s="0" t="n">
        <f aca="false">IF(KVPV_BBG-lfdEntgelt&lt;0,0,KVPV_BBG-lfdEntgelt)</f>
        <v>1250.52</v>
      </c>
      <c r="L258" s="0" t="n">
        <f aca="false">IF(RVAV_BBG-lfdEntgelt&lt;0,0,RVAV_BBG-lfdEntgelt)</f>
        <v>3000.52</v>
      </c>
      <c r="M258" s="0" t="n">
        <f aca="false">ROUND(IF(AND(Tariftyp="Tarif",$A258=6),IF(GdB&gt;=50,0.84,UG_Satz)*lfdEntgelt,IF(AND(Tariftyp="AT",$A258=6),UG_AT,0)),2)</f>
        <v>0</v>
      </c>
      <c r="N258" s="0" t="n">
        <f aca="false">ROUND(IF(AND($A258=11,Tariftyp="Tarif"),lfdEntgelt*VLOOKUP(BeschMonate,WGTab,2,TRUE()),0),2)</f>
        <v>0</v>
      </c>
      <c r="O258" s="0" t="n">
        <f aca="false">ROUND(IF(AND($A258=12,Tariftyp="AT",BeschMonate&gt;=12),lfdEntgelt*Bonus_AT,0),2)</f>
        <v>0</v>
      </c>
      <c r="P258" s="26" t="n">
        <f aca="false">IF(IF($A258=1,SV_Luft_KV,P257+SV_Luft_KV-IF($M257+$N257+$O257&gt;0,$M257+$N257+$O257,0))&lt;0,0,IF($A258=1,SV_Luft_KV,P257+SV_Luft_KV-IF($M257+$N257+$O257&gt;0,$M257+$N257+$O257,0)))</f>
        <v>6398.2</v>
      </c>
      <c r="Q258" s="26" t="n">
        <f aca="false">IF(IF($A258=1,SV_Luft_RV,Q257+SV_Luft_RV-IF($M257+$N257+$O257&gt;0,$M257+$N257+$O257,0))&lt;0,0,IF($A258=1,SV_Luft_RV,Q257+SV_Luft_RV-IF($M257+$N257+$O257&gt;0,$M257+$N257+$O257,0)))</f>
        <v>15148.2</v>
      </c>
      <c r="R258" s="0" t="n">
        <f aca="false">ROUND(IF($M258+$N258+$O258&gt;0,IF(($M258+$N258+$O258)&gt;SV_Luft_KV_kum,SV_Luft_KV_kum*KVPV_Satz,($M258+$N258+$O258)*KVPV_Satz),0),2)</f>
        <v>0</v>
      </c>
      <c r="S258" s="0" t="n">
        <f aca="false">ROUND(IF($M258+$N258+$O258&gt;0,IF(($M258+$N258+$O258)&gt;SV_Luft_RV_kum,SV_Luft_RV_kum*RVAV_Satz,($M258+$N258+$O258)*RVAV_Satz),0),2)</f>
        <v>0</v>
      </c>
      <c r="T258" s="0" t="n">
        <f aca="false">1*AustrittsKNZ*EintrittsKNZ</f>
        <v>1</v>
      </c>
      <c r="U258" s="26" t="n">
        <f aca="false">ROUND(IF(Tariftyp="AT",IRWAZ/AZ_AT,IRWAZ/AZ_Tarif)*AustrittsKNZ*EintrittsKNZ,2)</f>
        <v>1.14</v>
      </c>
      <c r="V258" s="0" t="n">
        <f aca="false">INDEX(Stammdaten,Plandaten!$B258,9)</f>
        <v>49000</v>
      </c>
      <c r="W258" s="0" t="n">
        <f aca="false">I258+J258+M258+N258+O258+R258+S258</f>
        <v>2996.5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26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24" t="n">
        <f aca="false">ROUND(Grundentgelt*LZinPrz,2)</f>
        <v>201.11</v>
      </c>
      <c r="H259" s="26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  <c r="J259" s="0" t="n">
        <f aca="false">ROUND(IF(KVPV_BBG&lt;lfdEntgelt,KVPV_BBG*KVPV_Satz,lfdEntgelt*KVPV_Satz)+IF(RVAV_BBG&lt;lfdEntgelt,RVAV_BBG*RVAV_Satz,lfdEntgelt*RVAV_Satz),2)</f>
        <v>497.02</v>
      </c>
      <c r="K259" s="0" t="n">
        <f aca="false">IF(KVPV_BBG-lfdEntgelt&lt;0,0,KVPV_BBG-lfdEntgelt)</f>
        <v>1250.52</v>
      </c>
      <c r="L259" s="0" t="n">
        <f aca="false">IF(RVAV_BBG-lfdEntgelt&lt;0,0,RVAV_BBG-lfdEntgelt)</f>
        <v>3000.52</v>
      </c>
      <c r="M259" s="0" t="n">
        <f aca="false">ROUND(IF(AND(Tariftyp="Tarif",$A259=6),IF(GdB&gt;=50,0.84,UG_Satz)*lfdEntgelt,IF(AND(Tariftyp="AT",$A259=6),UG_AT,0)),2)</f>
        <v>1799.63</v>
      </c>
      <c r="N259" s="0" t="n">
        <f aca="false">ROUND(IF(AND($A259=11,Tariftyp="Tarif"),lfdEntgelt*VLOOKUP(BeschMonate,WGTab,2,TRUE()),0),2)</f>
        <v>0</v>
      </c>
      <c r="O259" s="0" t="n">
        <f aca="false">ROUND(IF(AND($A259=12,Tariftyp="AT",BeschMonate&gt;=12),lfdEntgelt*Bonus_AT,0),2)</f>
        <v>0</v>
      </c>
      <c r="P259" s="26" t="n">
        <f aca="false">IF(IF($A259=1,SV_Luft_KV,P258+SV_Luft_KV-IF($M258+$N258+$O258&gt;0,$M258+$N258+$O258,0))&lt;0,0,IF($A259=1,SV_Luft_KV,P258+SV_Luft_KV-IF($M258+$N258+$O258&gt;0,$M258+$N258+$O258,0)))</f>
        <v>7648.72</v>
      </c>
      <c r="Q259" s="26" t="n">
        <f aca="false">IF(IF($A259=1,SV_Luft_RV,Q258+SV_Luft_RV-IF($M258+$N258+$O258&gt;0,$M258+$N258+$O258,0))&lt;0,0,IF($A259=1,SV_Luft_RV,Q258+SV_Luft_RV-IF($M258+$N258+$O258&gt;0,$M258+$N258+$O258,0)))</f>
        <v>18148.72</v>
      </c>
      <c r="R259" s="0" t="n">
        <f aca="false">ROUND(IF($M259+$N259+$O259&gt;0,IF(($M259+$N259+$O259)&gt;SV_Luft_KV_kum,SV_Luft_KV_kum*KVPV_Satz,($M259+$N259+$O259)*KVPV_Satz),0),2)</f>
        <v>143.52</v>
      </c>
      <c r="S259" s="0" t="n">
        <f aca="false">ROUND(IF($M259+$N259+$O259&gt;0,IF(($M259+$N259+$O259)&gt;SV_Luft_RV_kum,SV_Luft_RV_kum*RVAV_Satz,($M259+$N259+$O259)*RVAV_Satz),0),2)</f>
        <v>214.34</v>
      </c>
      <c r="T259" s="0" t="n">
        <f aca="false">1*AustrittsKNZ*EintrittsKNZ</f>
        <v>1</v>
      </c>
      <c r="U259" s="26" t="n">
        <f aca="false">ROUND(IF(Tariftyp="AT",IRWAZ/AZ_AT,IRWAZ/AZ_Tarif)*AustrittsKNZ*EintrittsKNZ,2)</f>
        <v>1.14</v>
      </c>
      <c r="V259" s="0" t="n">
        <f aca="false">INDEX(Stammdaten,Plandaten!$B259,9)</f>
        <v>49000</v>
      </c>
      <c r="W259" s="0" t="n">
        <f aca="false">I259+J259+M259+N259+O259+R259+S259</f>
        <v>5153.99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26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24" t="n">
        <f aca="false">ROUND(Grundentgelt*LZinPrz,2)</f>
        <v>201.11</v>
      </c>
      <c r="H260" s="26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  <c r="J260" s="0" t="n">
        <f aca="false">ROUND(IF(KVPV_BBG&lt;lfdEntgelt,KVPV_BBG*KVPV_Satz,lfdEntgelt*KVPV_Satz)+IF(RVAV_BBG&lt;lfdEntgelt,RVAV_BBG*RVAV_Satz,lfdEntgelt*RVAV_Satz),2)</f>
        <v>497.02</v>
      </c>
      <c r="K260" s="0" t="n">
        <f aca="false">IF(KVPV_BBG-lfdEntgelt&lt;0,0,KVPV_BBG-lfdEntgelt)</f>
        <v>1250.52</v>
      </c>
      <c r="L260" s="0" t="n">
        <f aca="false">IF(RVAV_BBG-lfdEntgelt&lt;0,0,RVAV_BBG-lfdEntgelt)</f>
        <v>3000.52</v>
      </c>
      <c r="M260" s="0" t="n">
        <f aca="false">ROUND(IF(AND(Tariftyp="Tarif",$A260=6),IF(GdB&gt;=50,0.84,UG_Satz)*lfdEntgelt,IF(AND(Tariftyp="AT",$A260=6),UG_AT,0)),2)</f>
        <v>0</v>
      </c>
      <c r="N260" s="0" t="n">
        <f aca="false">ROUND(IF(AND($A260=11,Tariftyp="Tarif"),lfdEntgelt*VLOOKUP(BeschMonate,WGTab,2,TRUE()),0),2)</f>
        <v>0</v>
      </c>
      <c r="O260" s="0" t="n">
        <f aca="false">ROUND(IF(AND($A260=12,Tariftyp="AT",BeschMonate&gt;=12),lfdEntgelt*Bonus_AT,0),2)</f>
        <v>0</v>
      </c>
      <c r="P260" s="26" t="n">
        <f aca="false">IF(IF($A260=1,SV_Luft_KV,P259+SV_Luft_KV-IF($M259+$N259+$O259&gt;0,$M259+$N259+$O259,0))&lt;0,0,IF($A260=1,SV_Luft_KV,P259+SV_Luft_KV-IF($M259+$N259+$O259&gt;0,$M259+$N259+$O259,0)))</f>
        <v>7099.61</v>
      </c>
      <c r="Q260" s="26" t="n">
        <f aca="false">IF(IF($A260=1,SV_Luft_RV,Q259+SV_Luft_RV-IF($M259+$N259+$O259&gt;0,$M259+$N259+$O259,0))&lt;0,0,IF($A260=1,SV_Luft_RV,Q259+SV_Luft_RV-IF($M259+$N259+$O259&gt;0,$M259+$N259+$O259,0)))</f>
        <v>19349.61</v>
      </c>
      <c r="R260" s="0" t="n">
        <f aca="false">ROUND(IF($M260+$N260+$O260&gt;0,IF(($M260+$N260+$O260)&gt;SV_Luft_KV_kum,SV_Luft_KV_kum*KVPV_Satz,($M260+$N260+$O260)*KVPV_Satz),0),2)</f>
        <v>0</v>
      </c>
      <c r="S260" s="0" t="n">
        <f aca="false">ROUND(IF($M260+$N260+$O260&gt;0,IF(($M260+$N260+$O260)&gt;SV_Luft_RV_kum,SV_Luft_RV_kum*RVAV_Satz,($M260+$N260+$O260)*RVAV_Satz),0),2)</f>
        <v>0</v>
      </c>
      <c r="T260" s="0" t="n">
        <f aca="false">1*AustrittsKNZ*EintrittsKNZ</f>
        <v>1</v>
      </c>
      <c r="U260" s="26" t="n">
        <f aca="false">ROUND(IF(Tariftyp="AT",IRWAZ/AZ_AT,IRWAZ/AZ_Tarif)*AustrittsKNZ*EintrittsKNZ,2)</f>
        <v>1.14</v>
      </c>
      <c r="V260" s="0" t="n">
        <f aca="false">INDEX(Stammdaten,Plandaten!$B260,9)</f>
        <v>49000</v>
      </c>
      <c r="W260" s="0" t="n">
        <f aca="false">I260+J260+M260+N260+O260+R260+S260</f>
        <v>2996.5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26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24" t="n">
        <f aca="false">ROUND(Grundentgelt*LZinPrz,2)</f>
        <v>201.11</v>
      </c>
      <c r="H261" s="26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  <c r="J261" s="0" t="n">
        <f aca="false">ROUND(IF(KVPV_BBG&lt;lfdEntgelt,KVPV_BBG*KVPV_Satz,lfdEntgelt*KVPV_Satz)+IF(RVAV_BBG&lt;lfdEntgelt,RVAV_BBG*RVAV_Satz,lfdEntgelt*RVAV_Satz),2)</f>
        <v>497.02</v>
      </c>
      <c r="K261" s="0" t="n">
        <f aca="false">IF(KVPV_BBG-lfdEntgelt&lt;0,0,KVPV_BBG-lfdEntgelt)</f>
        <v>1250.52</v>
      </c>
      <c r="L261" s="0" t="n">
        <f aca="false">IF(RVAV_BBG-lfdEntgelt&lt;0,0,RVAV_BBG-lfdEntgelt)</f>
        <v>3000.52</v>
      </c>
      <c r="M261" s="0" t="n">
        <f aca="false">ROUND(IF(AND(Tariftyp="Tarif",$A261=6),IF(GdB&gt;=50,0.84,UG_Satz)*lfdEntgelt,IF(AND(Tariftyp="AT",$A261=6),UG_AT,0)),2)</f>
        <v>0</v>
      </c>
      <c r="N261" s="0" t="n">
        <f aca="false">ROUND(IF(AND($A261=11,Tariftyp="Tarif"),lfdEntgelt*VLOOKUP(BeschMonate,WGTab,2,TRUE()),0),2)</f>
        <v>0</v>
      </c>
      <c r="O261" s="0" t="n">
        <f aca="false">ROUND(IF(AND($A261=12,Tariftyp="AT",BeschMonate&gt;=12),lfdEntgelt*Bonus_AT,0),2)</f>
        <v>0</v>
      </c>
      <c r="P261" s="26" t="n">
        <f aca="false">IF(IF($A261=1,SV_Luft_KV,P260+SV_Luft_KV-IF($M260+$N260+$O260&gt;0,$M260+$N260+$O260,0))&lt;0,0,IF($A261=1,SV_Luft_KV,P260+SV_Luft_KV-IF($M260+$N260+$O260&gt;0,$M260+$N260+$O260,0)))</f>
        <v>8350.13</v>
      </c>
      <c r="Q261" s="26" t="n">
        <f aca="false">IF(IF($A261=1,SV_Luft_RV,Q260+SV_Luft_RV-IF($M260+$N260+$O260&gt;0,$M260+$N260+$O260,0))&lt;0,0,IF($A261=1,SV_Luft_RV,Q260+SV_Luft_RV-IF($M260+$N260+$O260&gt;0,$M260+$N260+$O260,0)))</f>
        <v>22350.13</v>
      </c>
      <c r="R261" s="0" t="n">
        <f aca="false">ROUND(IF($M261+$N261+$O261&gt;0,IF(($M261+$N261+$O261)&gt;SV_Luft_KV_kum,SV_Luft_KV_kum*KVPV_Satz,($M261+$N261+$O261)*KVPV_Satz),0),2)</f>
        <v>0</v>
      </c>
      <c r="S261" s="0" t="n">
        <f aca="false">ROUND(IF($M261+$N261+$O261&gt;0,IF(($M261+$N261+$O261)&gt;SV_Luft_RV_kum,SV_Luft_RV_kum*RVAV_Satz,($M261+$N261+$O261)*RVAV_Satz),0),2)</f>
        <v>0</v>
      </c>
      <c r="T261" s="0" t="n">
        <f aca="false">1*AustrittsKNZ*EintrittsKNZ</f>
        <v>1</v>
      </c>
      <c r="U261" s="26" t="n">
        <f aca="false">ROUND(IF(Tariftyp="AT",IRWAZ/AZ_AT,IRWAZ/AZ_Tarif)*AustrittsKNZ*EintrittsKNZ,2)</f>
        <v>1.14</v>
      </c>
      <c r="V261" s="0" t="n">
        <f aca="false">INDEX(Stammdaten,Plandaten!$B261,9)</f>
        <v>49000</v>
      </c>
      <c r="W261" s="0" t="n">
        <f aca="false">I261+J261+M261+N261+O261+R261+S261</f>
        <v>2996.5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26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24" t="n">
        <f aca="false">ROUND(Grundentgelt*LZinPrz,2)</f>
        <v>201.11</v>
      </c>
      <c r="H262" s="26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  <c r="J262" s="0" t="n">
        <f aca="false">ROUND(IF(KVPV_BBG&lt;lfdEntgelt,KVPV_BBG*KVPV_Satz,lfdEntgelt*KVPV_Satz)+IF(RVAV_BBG&lt;lfdEntgelt,RVAV_BBG*RVAV_Satz,lfdEntgelt*RVAV_Satz),2)</f>
        <v>497.02</v>
      </c>
      <c r="K262" s="0" t="n">
        <f aca="false">IF(KVPV_BBG-lfdEntgelt&lt;0,0,KVPV_BBG-lfdEntgelt)</f>
        <v>1250.52</v>
      </c>
      <c r="L262" s="0" t="n">
        <f aca="false">IF(RVAV_BBG-lfdEntgelt&lt;0,0,RVAV_BBG-lfdEntgelt)</f>
        <v>3000.52</v>
      </c>
      <c r="M262" s="0" t="n">
        <f aca="false">ROUND(IF(AND(Tariftyp="Tarif",$A262=6),IF(GdB&gt;=50,0.84,UG_Satz)*lfdEntgelt,IF(AND(Tariftyp="AT",$A262=6),UG_AT,0)),2)</f>
        <v>0</v>
      </c>
      <c r="N262" s="0" t="n">
        <f aca="false">ROUND(IF(AND($A262=11,Tariftyp="Tarif"),lfdEntgelt*VLOOKUP(BeschMonate,WGTab,2,TRUE()),0),2)</f>
        <v>0</v>
      </c>
      <c r="O262" s="0" t="n">
        <f aca="false">ROUND(IF(AND($A262=12,Tariftyp="AT",BeschMonate&gt;=12),lfdEntgelt*Bonus_AT,0),2)</f>
        <v>0</v>
      </c>
      <c r="P262" s="26" t="n">
        <f aca="false">IF(IF($A262=1,SV_Luft_KV,P261+SV_Luft_KV-IF($M261+$N261+$O261&gt;0,$M261+$N261+$O261,0))&lt;0,0,IF($A262=1,SV_Luft_KV,P261+SV_Luft_KV-IF($M261+$N261+$O261&gt;0,$M261+$N261+$O261,0)))</f>
        <v>9600.65</v>
      </c>
      <c r="Q262" s="26" t="n">
        <f aca="false">IF(IF($A262=1,SV_Luft_RV,Q261+SV_Luft_RV-IF($M261+$N261+$O261&gt;0,$M261+$N261+$O261,0))&lt;0,0,IF($A262=1,SV_Luft_RV,Q261+SV_Luft_RV-IF($M261+$N261+$O261&gt;0,$M261+$N261+$O261,0)))</f>
        <v>25350.65</v>
      </c>
      <c r="R262" s="0" t="n">
        <f aca="false">ROUND(IF($M262+$N262+$O262&gt;0,IF(($M262+$N262+$O262)&gt;SV_Luft_KV_kum,SV_Luft_KV_kum*KVPV_Satz,($M262+$N262+$O262)*KVPV_Satz),0),2)</f>
        <v>0</v>
      </c>
      <c r="S262" s="0" t="n">
        <f aca="false">ROUND(IF($M262+$N262+$O262&gt;0,IF(($M262+$N262+$O262)&gt;SV_Luft_RV_kum,SV_Luft_RV_kum*RVAV_Satz,($M262+$N262+$O262)*RVAV_Satz),0),2)</f>
        <v>0</v>
      </c>
      <c r="T262" s="0" t="n">
        <f aca="false">1*AustrittsKNZ*EintrittsKNZ</f>
        <v>1</v>
      </c>
      <c r="U262" s="26" t="n">
        <f aca="false">ROUND(IF(Tariftyp="AT",IRWAZ/AZ_AT,IRWAZ/AZ_Tarif)*AustrittsKNZ*EintrittsKNZ,2)</f>
        <v>1.14</v>
      </c>
      <c r="V262" s="0" t="n">
        <f aca="false">INDEX(Stammdaten,Plandaten!$B262,9)</f>
        <v>49000</v>
      </c>
      <c r="W262" s="0" t="n">
        <f aca="false">I262+J262+M262+N262+O262+R262+S262</f>
        <v>2996.5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26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24" t="n">
        <f aca="false">ROUND(Grundentgelt*LZinPrz,2)</f>
        <v>201.11</v>
      </c>
      <c r="H263" s="26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  <c r="J263" s="0" t="n">
        <f aca="false">ROUND(IF(KVPV_BBG&lt;lfdEntgelt,KVPV_BBG*KVPV_Satz,lfdEntgelt*KVPV_Satz)+IF(RVAV_BBG&lt;lfdEntgelt,RVAV_BBG*RVAV_Satz,lfdEntgelt*RVAV_Satz),2)</f>
        <v>497.02</v>
      </c>
      <c r="K263" s="0" t="n">
        <f aca="false">IF(KVPV_BBG-lfdEntgelt&lt;0,0,KVPV_BBG-lfdEntgelt)</f>
        <v>1250.52</v>
      </c>
      <c r="L263" s="0" t="n">
        <f aca="false">IF(RVAV_BBG-lfdEntgelt&lt;0,0,RVAV_BBG-lfdEntgelt)</f>
        <v>3000.52</v>
      </c>
      <c r="M263" s="0" t="n">
        <f aca="false">ROUND(IF(AND(Tariftyp="Tarif",$A263=6),IF(GdB&gt;=50,0.84,UG_Satz)*lfdEntgelt,IF(AND(Tariftyp="AT",$A263=6),UG_AT,0)),2)</f>
        <v>0</v>
      </c>
      <c r="N263" s="0" t="n">
        <f aca="false">ROUND(IF(AND($A263=11,Tariftyp="Tarif"),lfdEntgelt*VLOOKUP(BeschMonate,WGTab,2,TRUE()),0),2)</f>
        <v>0</v>
      </c>
      <c r="O263" s="0" t="n">
        <f aca="false">ROUND(IF(AND($A263=12,Tariftyp="AT",BeschMonate&gt;=12),lfdEntgelt*Bonus_AT,0),2)</f>
        <v>0</v>
      </c>
      <c r="P263" s="26" t="n">
        <f aca="false">IF(IF($A263=1,SV_Luft_KV,P262+SV_Luft_KV-IF($M262+$N262+$O262&gt;0,$M262+$N262+$O262,0))&lt;0,0,IF($A263=1,SV_Luft_KV,P262+SV_Luft_KV-IF($M262+$N262+$O262&gt;0,$M262+$N262+$O262,0)))</f>
        <v>10851.17</v>
      </c>
      <c r="Q263" s="26" t="n">
        <f aca="false">IF(IF($A263=1,SV_Luft_RV,Q262+SV_Luft_RV-IF($M262+$N262+$O262&gt;0,$M262+$N262+$O262,0))&lt;0,0,IF($A263=1,SV_Luft_RV,Q262+SV_Luft_RV-IF($M262+$N262+$O262&gt;0,$M262+$N262+$O262,0)))</f>
        <v>28351.17</v>
      </c>
      <c r="R263" s="0" t="n">
        <f aca="false">ROUND(IF($M263+$N263+$O263&gt;0,IF(($M263+$N263+$O263)&gt;SV_Luft_KV_kum,SV_Luft_KV_kum*KVPV_Satz,($M263+$N263+$O263)*KVPV_Satz),0),2)</f>
        <v>0</v>
      </c>
      <c r="S263" s="0" t="n">
        <f aca="false">ROUND(IF($M263+$N263+$O263&gt;0,IF(($M263+$N263+$O263)&gt;SV_Luft_RV_kum,SV_Luft_RV_kum*RVAV_Satz,($M263+$N263+$O263)*RVAV_Satz),0),2)</f>
        <v>0</v>
      </c>
      <c r="T263" s="0" t="n">
        <f aca="false">1*AustrittsKNZ*EintrittsKNZ</f>
        <v>1</v>
      </c>
      <c r="U263" s="26" t="n">
        <f aca="false">ROUND(IF(Tariftyp="AT",IRWAZ/AZ_AT,IRWAZ/AZ_Tarif)*AustrittsKNZ*EintrittsKNZ,2)</f>
        <v>1.14</v>
      </c>
      <c r="V263" s="0" t="n">
        <f aca="false">INDEX(Stammdaten,Plandaten!$B263,9)</f>
        <v>49000</v>
      </c>
      <c r="W263" s="0" t="n">
        <f aca="false">I263+J263+M263+N263+O263+R263+S263</f>
        <v>2996.5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26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24" t="n">
        <f aca="false">ROUND(Grundentgelt*LZinPrz,2)</f>
        <v>201.11</v>
      </c>
      <c r="H264" s="26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  <c r="J264" s="0" t="n">
        <f aca="false">ROUND(IF(KVPV_BBG&lt;lfdEntgelt,KVPV_BBG*KVPV_Satz,lfdEntgelt*KVPV_Satz)+IF(RVAV_BBG&lt;lfdEntgelt,RVAV_BBG*RVAV_Satz,lfdEntgelt*RVAV_Satz),2)</f>
        <v>497.02</v>
      </c>
      <c r="K264" s="0" t="n">
        <f aca="false">IF(KVPV_BBG-lfdEntgelt&lt;0,0,KVPV_BBG-lfdEntgelt)</f>
        <v>1250.52</v>
      </c>
      <c r="L264" s="0" t="n">
        <f aca="false">IF(RVAV_BBG-lfdEntgelt&lt;0,0,RVAV_BBG-lfdEntgelt)</f>
        <v>3000.52</v>
      </c>
      <c r="M264" s="0" t="n">
        <f aca="false">ROUND(IF(AND(Tariftyp="Tarif",$A264=6),IF(GdB&gt;=50,0.84,UG_Satz)*lfdEntgelt,IF(AND(Tariftyp="AT",$A264=6),UG_AT,0)),2)</f>
        <v>0</v>
      </c>
      <c r="N264" s="0" t="n">
        <f aca="false">ROUND(IF(AND($A264=11,Tariftyp="Tarif"),lfdEntgelt*VLOOKUP(BeschMonate,WGTab,2,TRUE()),0),2)</f>
        <v>1374.71</v>
      </c>
      <c r="O264" s="0" t="n">
        <f aca="false">ROUND(IF(AND($A264=12,Tariftyp="AT",BeschMonate&gt;=12),lfdEntgelt*Bonus_AT,0),2)</f>
        <v>0</v>
      </c>
      <c r="P264" s="26" t="n">
        <f aca="false">IF(IF($A264=1,SV_Luft_KV,P263+SV_Luft_KV-IF($M263+$N263+$O263&gt;0,$M263+$N263+$O263,0))&lt;0,0,IF($A264=1,SV_Luft_KV,P263+SV_Luft_KV-IF($M263+$N263+$O263&gt;0,$M263+$N263+$O263,0)))</f>
        <v>12101.69</v>
      </c>
      <c r="Q264" s="26" t="n">
        <f aca="false">IF(IF($A264=1,SV_Luft_RV,Q263+SV_Luft_RV-IF($M263+$N263+$O263&gt;0,$M263+$N263+$O263,0))&lt;0,0,IF($A264=1,SV_Luft_RV,Q263+SV_Luft_RV-IF($M263+$N263+$O263&gt;0,$M263+$N263+$O263,0)))</f>
        <v>31351.69</v>
      </c>
      <c r="R264" s="0" t="n">
        <f aca="false">ROUND(IF($M264+$N264+$O264&gt;0,IF(($M264+$N264+$O264)&gt;SV_Luft_KV_kum,SV_Luft_KV_kum*KVPV_Satz,($M264+$N264+$O264)*KVPV_Satz),0),2)</f>
        <v>109.63</v>
      </c>
      <c r="S264" s="0" t="n">
        <f aca="false">ROUND(IF($M264+$N264+$O264&gt;0,IF(($M264+$N264+$O264)&gt;SV_Luft_RV_kum,SV_Luft_RV_kum*RVAV_Satz,($M264+$N264+$O264)*RVAV_Satz),0),2)</f>
        <v>163.73</v>
      </c>
      <c r="T264" s="0" t="n">
        <f aca="false">1*AustrittsKNZ*EintrittsKNZ</f>
        <v>1</v>
      </c>
      <c r="U264" s="26" t="n">
        <f aca="false">ROUND(IF(Tariftyp="AT",IRWAZ/AZ_AT,IRWAZ/AZ_Tarif)*AustrittsKNZ*EintrittsKNZ,2)</f>
        <v>1.14</v>
      </c>
      <c r="V264" s="0" t="n">
        <f aca="false">INDEX(Stammdaten,Plandaten!$B264,9)</f>
        <v>49000</v>
      </c>
      <c r="W264" s="0" t="n">
        <f aca="false">I264+J264+M264+N264+O264+R264+S264</f>
        <v>4644.57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26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24" t="n">
        <f aca="false">ROUND(Grundentgelt*LZinPrz,2)</f>
        <v>201.11</v>
      </c>
      <c r="H265" s="26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  <c r="J265" s="0" t="n">
        <f aca="false">ROUND(IF(KVPV_BBG&lt;lfdEntgelt,KVPV_BBG*KVPV_Satz,lfdEntgelt*KVPV_Satz)+IF(RVAV_BBG&lt;lfdEntgelt,RVAV_BBG*RVAV_Satz,lfdEntgelt*RVAV_Satz),2)</f>
        <v>497.02</v>
      </c>
      <c r="K265" s="0" t="n">
        <f aca="false">IF(KVPV_BBG-lfdEntgelt&lt;0,0,KVPV_BBG-lfdEntgelt)</f>
        <v>1250.52</v>
      </c>
      <c r="L265" s="0" t="n">
        <f aca="false">IF(RVAV_BBG-lfdEntgelt&lt;0,0,RVAV_BBG-lfdEntgelt)</f>
        <v>3000.52</v>
      </c>
      <c r="M265" s="0" t="n">
        <f aca="false">ROUND(IF(AND(Tariftyp="Tarif",$A265=6),IF(GdB&gt;=50,0.84,UG_Satz)*lfdEntgelt,IF(AND(Tariftyp="AT",$A265=6),UG_AT,0)),2)</f>
        <v>0</v>
      </c>
      <c r="N265" s="0" t="n">
        <f aca="false">ROUND(IF(AND($A265=11,Tariftyp="Tarif"),lfdEntgelt*VLOOKUP(BeschMonate,WGTab,2,TRUE()),0),2)</f>
        <v>0</v>
      </c>
      <c r="O265" s="0" t="n">
        <f aca="false">ROUND(IF(AND($A265=12,Tariftyp="AT",BeschMonate&gt;=12),lfdEntgelt*Bonus_AT,0),2)</f>
        <v>0</v>
      </c>
      <c r="P265" s="26" t="n">
        <f aca="false">IF(IF($A265=1,SV_Luft_KV,P264+SV_Luft_KV-IF($M264+$N264+$O264&gt;0,$M264+$N264+$O264,0))&lt;0,0,IF($A265=1,SV_Luft_KV,P264+SV_Luft_KV-IF($M264+$N264+$O264&gt;0,$M264+$N264+$O264,0)))</f>
        <v>11977.5</v>
      </c>
      <c r="Q265" s="26" t="n">
        <f aca="false">IF(IF($A265=1,SV_Luft_RV,Q264+SV_Luft_RV-IF($M264+$N264+$O264&gt;0,$M264+$N264+$O264,0))&lt;0,0,IF($A265=1,SV_Luft_RV,Q264+SV_Luft_RV-IF($M264+$N264+$O264&gt;0,$M264+$N264+$O264,0)))</f>
        <v>32977.5</v>
      </c>
      <c r="R265" s="0" t="n">
        <f aca="false">ROUND(IF($M265+$N265+$O265&gt;0,IF(($M265+$N265+$O265)&gt;SV_Luft_KV_kum,SV_Luft_KV_kum*KVPV_Satz,($M265+$N265+$O265)*KVPV_Satz),0),2)</f>
        <v>0</v>
      </c>
      <c r="S265" s="0" t="n">
        <f aca="false">ROUND(IF($M265+$N265+$O265&gt;0,IF(($M265+$N265+$O265)&gt;SV_Luft_RV_kum,SV_Luft_RV_kum*RVAV_Satz,($M265+$N265+$O265)*RVAV_Satz),0),2)</f>
        <v>0</v>
      </c>
      <c r="T265" s="0" t="n">
        <f aca="false">1*AustrittsKNZ*EintrittsKNZ</f>
        <v>1</v>
      </c>
      <c r="U265" s="26" t="n">
        <f aca="false">ROUND(IF(Tariftyp="AT",IRWAZ/AZ_AT,IRWAZ/AZ_Tarif)*AustrittsKNZ*EintrittsKNZ,2)</f>
        <v>1.14</v>
      </c>
      <c r="V265" s="0" t="n">
        <f aca="false">INDEX(Stammdaten,Plandaten!$B265,9)</f>
        <v>49000</v>
      </c>
      <c r="W265" s="0" t="n">
        <f aca="false">I265+J265+M265+N265+O265+R265+S265</f>
        <v>2996.5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26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24" t="n">
        <f aca="false">ROUND(Grundentgelt*LZinPrz,2)</f>
        <v>217.89</v>
      </c>
      <c r="H266" s="26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  <c r="M266" s="0" t="n">
        <f aca="false">ROUND(IF(AND(Tariftyp="Tarif",$A266=6),IF(GdB&gt;=50,0.84,UG_Satz)*lfdEntgelt,IF(AND(Tariftyp="AT",$A266=6),UG_AT,0)),2)</f>
        <v>0</v>
      </c>
      <c r="N266" s="0" t="n">
        <f aca="false">ROUND(IF(AND($A266=11,Tariftyp="Tarif"),lfdEntgelt*VLOOKUP(BeschMonate,WGTab,2,TRUE()),0),2)</f>
        <v>0</v>
      </c>
      <c r="O266" s="0" t="n">
        <f aca="false">ROUND(IF(AND($A266=12,Tariftyp="AT",BeschMonate&gt;=12),lfdEntgelt*Bonus_AT,0),2)</f>
        <v>0</v>
      </c>
      <c r="P266" s="26" t="n">
        <f aca="false">IF(IF($A266=1,SV_Luft_KV,P265+SV_Luft_KV-IF($M265+$N265+$O265&gt;0,$M265+$N265+$O265,0))&lt;0,0,IF($A266=1,SV_Luft_KV,P265+SV_Luft_KV-IF($M265+$N265+$O265&gt;0,$M265+$N265+$O265,0)))</f>
        <v>1221.25</v>
      </c>
      <c r="Q266" s="26" t="n">
        <f aca="false">IF(IF($A266=1,SV_Luft_RV,Q265+SV_Luft_RV-IF($M265+$N265+$O265&gt;0,$M265+$N265+$O265,0))&lt;0,0,IF($A266=1,SV_Luft_RV,Q265+SV_Luft_RV-IF($M265+$N265+$O265&gt;0,$M265+$N265+$O265,0)))</f>
        <v>2971.25</v>
      </c>
      <c r="R266" s="0" t="n">
        <f aca="false">ROUND(IF($M266+$N266+$O266&gt;0,IF(($M266+$N266+$O266)&gt;SV_Luft_KV_kum,SV_Luft_KV_kum*KVPV_Satz,($M266+$N266+$O266)*KVPV_Satz),0),2)</f>
        <v>0</v>
      </c>
      <c r="S266" s="0" t="n">
        <f aca="false">ROUND(IF($M266+$N266+$O266&gt;0,IF(($M266+$N266+$O266)&gt;SV_Luft_RV_kum,SV_Luft_RV_kum*RVAV_Satz,($M266+$N266+$O266)*RVAV_Satz),0),2)</f>
        <v>0</v>
      </c>
      <c r="T266" s="0" t="n">
        <f aca="false">1*AustrittsKNZ*EintrittsKNZ</f>
        <v>1</v>
      </c>
      <c r="U266" s="26" t="n">
        <f aca="false">ROUND(IF(Tariftyp="AT",IRWAZ/AZ_AT,IRWAZ/AZ_Tarif)*AustrittsKNZ*EintrittsKNZ,2)</f>
        <v>1.14</v>
      </c>
      <c r="V266" s="0" t="n">
        <f aca="false">INDEX(Stammdaten,Plandaten!$B266,9)</f>
        <v>13200</v>
      </c>
      <c r="W266" s="0" t="n">
        <f aca="false">I266+J266+M266+N266+O266+R266+S266</f>
        <v>3031.59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26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24" t="n">
        <f aca="false">ROUND(Grundentgelt*LZinPrz,2)</f>
        <v>217.89</v>
      </c>
      <c r="H267" s="26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  <c r="M267" s="0" t="n">
        <f aca="false">ROUND(IF(AND(Tariftyp="Tarif",$A267=6),IF(GdB&gt;=50,0.84,UG_Satz)*lfdEntgelt,IF(AND(Tariftyp="AT",$A267=6),UG_AT,0)),2)</f>
        <v>0</v>
      </c>
      <c r="N267" s="0" t="n">
        <f aca="false">ROUND(IF(AND($A267=11,Tariftyp="Tarif"),lfdEntgelt*VLOOKUP(BeschMonate,WGTab,2,TRUE()),0),2)</f>
        <v>0</v>
      </c>
      <c r="O267" s="0" t="n">
        <f aca="false">ROUND(IF(AND($A267=12,Tariftyp="AT",BeschMonate&gt;=12),lfdEntgelt*Bonus_AT,0),2)</f>
        <v>0</v>
      </c>
      <c r="P267" s="26" t="n">
        <f aca="false">IF(IF($A267=1,SV_Luft_KV,P266+SV_Luft_KV-IF($M266+$N266+$O266&gt;0,$M266+$N266+$O266,0))&lt;0,0,IF($A267=1,SV_Luft_KV,P266+SV_Luft_KV-IF($M266+$N266+$O266&gt;0,$M266+$N266+$O266,0)))</f>
        <v>2442.5</v>
      </c>
      <c r="Q267" s="26" t="n">
        <f aca="false">IF(IF($A267=1,SV_Luft_RV,Q266+SV_Luft_RV-IF($M266+$N266+$O266&gt;0,$M266+$N266+$O266,0))&lt;0,0,IF($A267=1,SV_Luft_RV,Q266+SV_Luft_RV-IF($M266+$N266+$O266&gt;0,$M266+$N266+$O266,0)))</f>
        <v>5942.5</v>
      </c>
      <c r="R267" s="0" t="n">
        <f aca="false">ROUND(IF($M267+$N267+$O267&gt;0,IF(($M267+$N267+$O267)&gt;SV_Luft_KV_kum,SV_Luft_KV_kum*KVPV_Satz,($M267+$N267+$O267)*KVPV_Satz),0),2)</f>
        <v>0</v>
      </c>
      <c r="S267" s="0" t="n">
        <f aca="false">ROUND(IF($M267+$N267+$O267&gt;0,IF(($M267+$N267+$O267)&gt;SV_Luft_RV_kum,SV_Luft_RV_kum*RVAV_Satz,($M267+$N267+$O267)*RVAV_Satz),0),2)</f>
        <v>0</v>
      </c>
      <c r="T267" s="0" t="n">
        <f aca="false">1*AustrittsKNZ*EintrittsKNZ</f>
        <v>1</v>
      </c>
      <c r="U267" s="26" t="n">
        <f aca="false">ROUND(IF(Tariftyp="AT",IRWAZ/AZ_AT,IRWAZ/AZ_Tarif)*AustrittsKNZ*EintrittsKNZ,2)</f>
        <v>1.14</v>
      </c>
      <c r="V267" s="0" t="n">
        <f aca="false">INDEX(Stammdaten,Plandaten!$B267,9)</f>
        <v>13200</v>
      </c>
      <c r="W267" s="0" t="n">
        <f aca="false">I267+J267+M267+N267+O267+R267+S267</f>
        <v>3031.59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26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24" t="n">
        <f aca="false">ROUND(Grundentgelt*LZinPrz,2)</f>
        <v>224.42</v>
      </c>
      <c r="H268" s="26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7</v>
      </c>
      <c r="L268" s="0" t="n">
        <f aca="false">IF(RVAV_BBG-lfdEntgelt&lt;0,0,RVAV_BBG-lfdEntgelt)</f>
        <v>2971.27</v>
      </c>
      <c r="M268" s="0" t="n">
        <f aca="false">ROUND(IF(AND(Tariftyp="Tarif",$A268=6),IF(GdB&gt;=50,0.84,UG_Satz)*lfdEntgelt,IF(AND(Tariftyp="AT",$A268=6),UG_AT,0)),2)</f>
        <v>0</v>
      </c>
      <c r="N268" s="0" t="n">
        <f aca="false">ROUND(IF(AND($A268=11,Tariftyp="Tarif"),lfdEntgelt*VLOOKUP(BeschMonate,WGTab,2,TRUE()),0),2)</f>
        <v>0</v>
      </c>
      <c r="O268" s="0" t="n">
        <f aca="false">ROUND(IF(AND($A268=12,Tariftyp="AT",BeschMonate&gt;=12),lfdEntgelt*Bonus_AT,0),2)</f>
        <v>0</v>
      </c>
      <c r="P268" s="26" t="n">
        <f aca="false">IF(IF($A268=1,SV_Luft_KV,P267+SV_Luft_KV-IF($M267+$N267+$O267&gt;0,$M267+$N267+$O267,0))&lt;0,0,IF($A268=1,SV_Luft_KV,P267+SV_Luft_KV-IF($M267+$N267+$O267&gt;0,$M267+$N267+$O267,0)))</f>
        <v>3663.77</v>
      </c>
      <c r="Q268" s="26" t="n">
        <f aca="false">IF(IF($A268=1,SV_Luft_RV,Q267+SV_Luft_RV-IF($M267+$N267+$O267&gt;0,$M267+$N267+$O267,0))&lt;0,0,IF($A268=1,SV_Luft_RV,Q267+SV_Luft_RV-IF($M267+$N267+$O267&gt;0,$M267+$N267+$O267,0)))</f>
        <v>8913.77</v>
      </c>
      <c r="R268" s="0" t="n">
        <f aca="false">ROUND(IF($M268+$N268+$O268&gt;0,IF(($M268+$N268+$O268)&gt;SV_Luft_KV_kum,SV_Luft_KV_kum*KVPV_Satz,($M268+$N268+$O268)*KVPV_Satz),0),2)</f>
        <v>0</v>
      </c>
      <c r="S268" s="0" t="n">
        <f aca="false">ROUND(IF($M268+$N268+$O268&gt;0,IF(($M268+$N268+$O268)&gt;SV_Luft_RV_kum,SV_Luft_RV_kum*RVAV_Satz,($M268+$N268+$O268)*RVAV_Satz),0),2)</f>
        <v>0</v>
      </c>
      <c r="T268" s="0" t="n">
        <f aca="false">1*AustrittsKNZ*EintrittsKNZ</f>
        <v>1</v>
      </c>
      <c r="U268" s="26" t="n">
        <f aca="false">ROUND(IF(Tariftyp="AT",IRWAZ/AZ_AT,IRWAZ/AZ_Tarif)*AustrittsKNZ*EintrittsKNZ,2)</f>
        <v>1.14</v>
      </c>
      <c r="V268" s="0" t="n">
        <f aca="false">INDEX(Stammdaten,Plandaten!$B268,9)</f>
        <v>13200</v>
      </c>
      <c r="W268" s="0" t="n">
        <f aca="false">I268+J268+M268+N268+O268+R268+S268</f>
        <v>3031.57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26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24" t="n">
        <f aca="false">ROUND(Grundentgelt*LZinPrz,2)</f>
        <v>224.42</v>
      </c>
      <c r="H269" s="26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7</v>
      </c>
      <c r="L269" s="0" t="n">
        <f aca="false">IF(RVAV_BBG-lfdEntgelt&lt;0,0,RVAV_BBG-lfdEntgelt)</f>
        <v>2971.27</v>
      </c>
      <c r="M269" s="0" t="n">
        <f aca="false">ROUND(IF(AND(Tariftyp="Tarif",$A269=6),IF(GdB&gt;=50,0.84,UG_Satz)*lfdEntgelt,IF(AND(Tariftyp="AT",$A269=6),UG_AT,0)),2)</f>
        <v>0</v>
      </c>
      <c r="N269" s="0" t="n">
        <f aca="false">ROUND(IF(AND($A269=11,Tariftyp="Tarif"),lfdEntgelt*VLOOKUP(BeschMonate,WGTab,2,TRUE()),0),2)</f>
        <v>0</v>
      </c>
      <c r="O269" s="0" t="n">
        <f aca="false">ROUND(IF(AND($A269=12,Tariftyp="AT",BeschMonate&gt;=12),lfdEntgelt*Bonus_AT,0),2)</f>
        <v>0</v>
      </c>
      <c r="P269" s="26" t="n">
        <f aca="false">IF(IF($A269=1,SV_Luft_KV,P268+SV_Luft_KV-IF($M268+$N268+$O268&gt;0,$M268+$N268+$O268,0))&lt;0,0,IF($A269=1,SV_Luft_KV,P268+SV_Luft_KV-IF($M268+$N268+$O268&gt;0,$M268+$N268+$O268,0)))</f>
        <v>4885.04</v>
      </c>
      <c r="Q269" s="26" t="n">
        <f aca="false">IF(IF($A269=1,SV_Luft_RV,Q268+SV_Luft_RV-IF($M268+$N268+$O268&gt;0,$M268+$N268+$O268,0))&lt;0,0,IF($A269=1,SV_Luft_RV,Q268+SV_Luft_RV-IF($M268+$N268+$O268&gt;0,$M268+$N268+$O268,0)))</f>
        <v>11885.04</v>
      </c>
      <c r="R269" s="0" t="n">
        <f aca="false">ROUND(IF($M269+$N269+$O269&gt;0,IF(($M269+$N269+$O269)&gt;SV_Luft_KV_kum,SV_Luft_KV_kum*KVPV_Satz,($M269+$N269+$O269)*KVPV_Satz),0),2)</f>
        <v>0</v>
      </c>
      <c r="S269" s="0" t="n">
        <f aca="false">ROUND(IF($M269+$N269+$O269&gt;0,IF(($M269+$N269+$O269)&gt;SV_Luft_RV_kum,SV_Luft_RV_kum*RVAV_Satz,($M269+$N269+$O269)*RVAV_Satz),0),2)</f>
        <v>0</v>
      </c>
      <c r="T269" s="0" t="n">
        <f aca="false">1*AustrittsKNZ*EintrittsKNZ</f>
        <v>1</v>
      </c>
      <c r="U269" s="26" t="n">
        <f aca="false">ROUND(IF(Tariftyp="AT",IRWAZ/AZ_AT,IRWAZ/AZ_Tarif)*AustrittsKNZ*EintrittsKNZ,2)</f>
        <v>1.14</v>
      </c>
      <c r="V269" s="0" t="n">
        <f aca="false">INDEX(Stammdaten,Plandaten!$B269,9)</f>
        <v>13200</v>
      </c>
      <c r="W269" s="0" t="n">
        <f aca="false">I269+J269+M269+N269+O269+R269+S269</f>
        <v>3031.57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26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24" t="n">
        <f aca="false">ROUND(Grundentgelt*LZinPrz,2)</f>
        <v>224.42</v>
      </c>
      <c r="H270" s="26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7</v>
      </c>
      <c r="L270" s="0" t="n">
        <f aca="false">IF(RVAV_BBG-lfdEntgelt&lt;0,0,RVAV_BBG-lfdEntgelt)</f>
        <v>2971.27</v>
      </c>
      <c r="M270" s="0" t="n">
        <f aca="false">ROUND(IF(AND(Tariftyp="Tarif",$A270=6),IF(GdB&gt;=50,0.84,UG_Satz)*lfdEntgelt,IF(AND(Tariftyp="AT",$A270=6),UG_AT,0)),2)</f>
        <v>0</v>
      </c>
      <c r="N270" s="0" t="n">
        <f aca="false">ROUND(IF(AND($A270=11,Tariftyp="Tarif"),lfdEntgelt*VLOOKUP(BeschMonate,WGTab,2,TRUE()),0),2)</f>
        <v>0</v>
      </c>
      <c r="O270" s="0" t="n">
        <f aca="false">ROUND(IF(AND($A270=12,Tariftyp="AT",BeschMonate&gt;=12),lfdEntgelt*Bonus_AT,0),2)</f>
        <v>0</v>
      </c>
      <c r="P270" s="26" t="n">
        <f aca="false">IF(IF($A270=1,SV_Luft_KV,P269+SV_Luft_KV-IF($M269+$N269+$O269&gt;0,$M269+$N269+$O269,0))&lt;0,0,IF($A270=1,SV_Luft_KV,P269+SV_Luft_KV-IF($M269+$N269+$O269&gt;0,$M269+$N269+$O269,0)))</f>
        <v>6106.31</v>
      </c>
      <c r="Q270" s="26" t="n">
        <f aca="false">IF(IF($A270=1,SV_Luft_RV,Q269+SV_Luft_RV-IF($M269+$N269+$O269&gt;0,$M269+$N269+$O269,0))&lt;0,0,IF($A270=1,SV_Luft_RV,Q269+SV_Luft_RV-IF($M269+$N269+$O269&gt;0,$M269+$N269+$O269,0)))</f>
        <v>14856.31</v>
      </c>
      <c r="R270" s="0" t="n">
        <f aca="false">ROUND(IF($M270+$N270+$O270&gt;0,IF(($M270+$N270+$O270)&gt;SV_Luft_KV_kum,SV_Luft_KV_kum*KVPV_Satz,($M270+$N270+$O270)*KVPV_Satz),0),2)</f>
        <v>0</v>
      </c>
      <c r="S270" s="0" t="n">
        <f aca="false">ROUND(IF($M270+$N270+$O270&gt;0,IF(($M270+$N270+$O270)&gt;SV_Luft_RV_kum,SV_Luft_RV_kum*RVAV_Satz,($M270+$N270+$O270)*RVAV_Satz),0),2)</f>
        <v>0</v>
      </c>
      <c r="T270" s="0" t="n">
        <f aca="false">1*AustrittsKNZ*EintrittsKNZ</f>
        <v>1</v>
      </c>
      <c r="U270" s="26" t="n">
        <f aca="false">ROUND(IF(Tariftyp="AT",IRWAZ/AZ_AT,IRWAZ/AZ_Tarif)*AustrittsKNZ*EintrittsKNZ,2)</f>
        <v>1.14</v>
      </c>
      <c r="V270" s="0" t="n">
        <f aca="false">INDEX(Stammdaten,Plandaten!$B270,9)</f>
        <v>13200</v>
      </c>
      <c r="W270" s="0" t="n">
        <f aca="false">I270+J270+M270+N270+O270+R270+S270</f>
        <v>3031.57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26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24" t="n">
        <f aca="false">ROUND(Grundentgelt*LZinPrz,2)</f>
        <v>224.42</v>
      </c>
      <c r="H271" s="26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7</v>
      </c>
      <c r="L271" s="0" t="n">
        <f aca="false">IF(RVAV_BBG-lfdEntgelt&lt;0,0,RVAV_BBG-lfdEntgelt)</f>
        <v>2971.27</v>
      </c>
      <c r="M271" s="0" t="n">
        <f aca="false">ROUND(IF(AND(Tariftyp="Tarif",$A271=6),IF(GdB&gt;=50,0.84,UG_Satz)*lfdEntgelt,IF(AND(Tariftyp="AT",$A271=6),UG_AT,0)),2)</f>
        <v>1820.69</v>
      </c>
      <c r="N271" s="0" t="n">
        <f aca="false">ROUND(IF(AND($A271=11,Tariftyp="Tarif"),lfdEntgelt*VLOOKUP(BeschMonate,WGTab,2,TRUE()),0),2)</f>
        <v>0</v>
      </c>
      <c r="O271" s="0" t="n">
        <f aca="false">ROUND(IF(AND($A271=12,Tariftyp="AT",BeschMonate&gt;=12),lfdEntgelt*Bonus_AT,0),2)</f>
        <v>0</v>
      </c>
      <c r="P271" s="26" t="n">
        <f aca="false">IF(IF($A271=1,SV_Luft_KV,P270+SV_Luft_KV-IF($M270+$N270+$O270&gt;0,$M270+$N270+$O270,0))&lt;0,0,IF($A271=1,SV_Luft_KV,P270+SV_Luft_KV-IF($M270+$N270+$O270&gt;0,$M270+$N270+$O270,0)))</f>
        <v>7327.58</v>
      </c>
      <c r="Q271" s="26" t="n">
        <f aca="false">IF(IF($A271=1,SV_Luft_RV,Q270+SV_Luft_RV-IF($M270+$N270+$O270&gt;0,$M270+$N270+$O270,0))&lt;0,0,IF($A271=1,SV_Luft_RV,Q270+SV_Luft_RV-IF($M270+$N270+$O270&gt;0,$M270+$N270+$O270,0)))</f>
        <v>17827.58</v>
      </c>
      <c r="R271" s="0" t="n">
        <f aca="false">ROUND(IF($M271+$N271+$O271&gt;0,IF(($M271+$N271+$O271)&gt;SV_Luft_KV_kum,SV_Luft_KV_kum*KVPV_Satz,($M271+$N271+$O271)*KVPV_Satz),0),2)</f>
        <v>145.2</v>
      </c>
      <c r="S271" s="0" t="n">
        <f aca="false">ROUND(IF($M271+$N271+$O271&gt;0,IF(($M271+$N271+$O271)&gt;SV_Luft_RV_kum,SV_Luft_RV_kum*RVAV_Satz,($M271+$N271+$O271)*RVAV_Satz),0),2)</f>
        <v>216.84</v>
      </c>
      <c r="T271" s="0" t="n">
        <f aca="false">1*AustrittsKNZ*EintrittsKNZ</f>
        <v>1</v>
      </c>
      <c r="U271" s="26" t="n">
        <f aca="false">ROUND(IF(Tariftyp="AT",IRWAZ/AZ_AT,IRWAZ/AZ_Tarif)*AustrittsKNZ*EintrittsKNZ,2)</f>
        <v>1.14</v>
      </c>
      <c r="V271" s="0" t="n">
        <f aca="false">INDEX(Stammdaten,Plandaten!$B271,9)</f>
        <v>13200</v>
      </c>
      <c r="W271" s="0" t="n">
        <f aca="false">I271+J271+M271+N271+O271+R271+S271</f>
        <v>5214.3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26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24" t="n">
        <f aca="false">ROUND(Grundentgelt*LZinPrz,2)</f>
        <v>224.42</v>
      </c>
      <c r="H272" s="26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7</v>
      </c>
      <c r="L272" s="0" t="n">
        <f aca="false">IF(RVAV_BBG-lfdEntgelt&lt;0,0,RVAV_BBG-lfdEntgelt)</f>
        <v>2971.27</v>
      </c>
      <c r="M272" s="0" t="n">
        <f aca="false">ROUND(IF(AND(Tariftyp="Tarif",$A272=6),IF(GdB&gt;=50,0.84,UG_Satz)*lfdEntgelt,IF(AND(Tariftyp="AT",$A272=6),UG_AT,0)),2)</f>
        <v>0</v>
      </c>
      <c r="N272" s="0" t="n">
        <f aca="false">ROUND(IF(AND($A272=11,Tariftyp="Tarif"),lfdEntgelt*VLOOKUP(BeschMonate,WGTab,2,TRUE()),0),2)</f>
        <v>0</v>
      </c>
      <c r="O272" s="0" t="n">
        <f aca="false">ROUND(IF(AND($A272=12,Tariftyp="AT",BeschMonate&gt;=12),lfdEntgelt*Bonus_AT,0),2)</f>
        <v>0</v>
      </c>
      <c r="P272" s="26" t="n">
        <f aca="false">IF(IF($A272=1,SV_Luft_KV,P271+SV_Luft_KV-IF($M271+$N271+$O271&gt;0,$M271+$N271+$O271,0))&lt;0,0,IF($A272=1,SV_Luft_KV,P271+SV_Luft_KV-IF($M271+$N271+$O271&gt;0,$M271+$N271+$O271,0)))</f>
        <v>6728.16</v>
      </c>
      <c r="Q272" s="26" t="n">
        <f aca="false">IF(IF($A272=1,SV_Luft_RV,Q271+SV_Luft_RV-IF($M271+$N271+$O271&gt;0,$M271+$N271+$O271,0))&lt;0,0,IF($A272=1,SV_Luft_RV,Q271+SV_Luft_RV-IF($M271+$N271+$O271&gt;0,$M271+$N271+$O271,0)))</f>
        <v>18978.16</v>
      </c>
      <c r="R272" s="0" t="n">
        <f aca="false">ROUND(IF($M272+$N272+$O272&gt;0,IF(($M272+$N272+$O272)&gt;SV_Luft_KV_kum,SV_Luft_KV_kum*KVPV_Satz,($M272+$N272+$O272)*KVPV_Satz),0),2)</f>
        <v>0</v>
      </c>
      <c r="S272" s="0" t="n">
        <f aca="false">ROUND(IF($M272+$N272+$O272&gt;0,IF(($M272+$N272+$O272)&gt;SV_Luft_RV_kum,SV_Luft_RV_kum*RVAV_Satz,($M272+$N272+$O272)*RVAV_Satz),0),2)</f>
        <v>0</v>
      </c>
      <c r="T272" s="0" t="n">
        <f aca="false">1*AustrittsKNZ*EintrittsKNZ</f>
        <v>1</v>
      </c>
      <c r="U272" s="26" t="n">
        <f aca="false">ROUND(IF(Tariftyp="AT",IRWAZ/AZ_AT,IRWAZ/AZ_Tarif)*AustrittsKNZ*EintrittsKNZ,2)</f>
        <v>1.14</v>
      </c>
      <c r="V272" s="0" t="n">
        <f aca="false">INDEX(Stammdaten,Plandaten!$B272,9)</f>
        <v>13200</v>
      </c>
      <c r="W272" s="0" t="n">
        <f aca="false">I272+J272+M272+N272+O272+R272+S272</f>
        <v>3031.57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26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24" t="n">
        <f aca="false">ROUND(Grundentgelt*LZinPrz,2)</f>
        <v>224.42</v>
      </c>
      <c r="H273" s="26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7</v>
      </c>
      <c r="L273" s="0" t="n">
        <f aca="false">IF(RVAV_BBG-lfdEntgelt&lt;0,0,RVAV_BBG-lfdEntgelt)</f>
        <v>2971.27</v>
      </c>
      <c r="M273" s="0" t="n">
        <f aca="false">ROUND(IF(AND(Tariftyp="Tarif",$A273=6),IF(GdB&gt;=50,0.84,UG_Satz)*lfdEntgelt,IF(AND(Tariftyp="AT",$A273=6),UG_AT,0)),2)</f>
        <v>0</v>
      </c>
      <c r="N273" s="0" t="n">
        <f aca="false">ROUND(IF(AND($A273=11,Tariftyp="Tarif"),lfdEntgelt*VLOOKUP(BeschMonate,WGTab,2,TRUE()),0),2)</f>
        <v>0</v>
      </c>
      <c r="O273" s="0" t="n">
        <f aca="false">ROUND(IF(AND($A273=12,Tariftyp="AT",BeschMonate&gt;=12),lfdEntgelt*Bonus_AT,0),2)</f>
        <v>0</v>
      </c>
      <c r="P273" s="26" t="n">
        <f aca="false">IF(IF($A273=1,SV_Luft_KV,P272+SV_Luft_KV-IF($M272+$N272+$O272&gt;0,$M272+$N272+$O272,0))&lt;0,0,IF($A273=1,SV_Luft_KV,P272+SV_Luft_KV-IF($M272+$N272+$O272&gt;0,$M272+$N272+$O272,0)))</f>
        <v>7949.43</v>
      </c>
      <c r="Q273" s="26" t="n">
        <f aca="false">IF(IF($A273=1,SV_Luft_RV,Q272+SV_Luft_RV-IF($M272+$N272+$O272&gt;0,$M272+$N272+$O272,0))&lt;0,0,IF($A273=1,SV_Luft_RV,Q272+SV_Luft_RV-IF($M272+$N272+$O272&gt;0,$M272+$N272+$O272,0)))</f>
        <v>21949.43</v>
      </c>
      <c r="R273" s="0" t="n">
        <f aca="false">ROUND(IF($M273+$N273+$O273&gt;0,IF(($M273+$N273+$O273)&gt;SV_Luft_KV_kum,SV_Luft_KV_kum*KVPV_Satz,($M273+$N273+$O273)*KVPV_Satz),0),2)</f>
        <v>0</v>
      </c>
      <c r="S273" s="0" t="n">
        <f aca="false">ROUND(IF($M273+$N273+$O273&gt;0,IF(($M273+$N273+$O273)&gt;SV_Luft_RV_kum,SV_Luft_RV_kum*RVAV_Satz,($M273+$N273+$O273)*RVAV_Satz),0),2)</f>
        <v>0</v>
      </c>
      <c r="T273" s="0" t="n">
        <f aca="false">1*AustrittsKNZ*EintrittsKNZ</f>
        <v>1</v>
      </c>
      <c r="U273" s="26" t="n">
        <f aca="false">ROUND(IF(Tariftyp="AT",IRWAZ/AZ_AT,IRWAZ/AZ_Tarif)*AustrittsKNZ*EintrittsKNZ,2)</f>
        <v>1.14</v>
      </c>
      <c r="V273" s="0" t="n">
        <f aca="false">INDEX(Stammdaten,Plandaten!$B273,9)</f>
        <v>13200</v>
      </c>
      <c r="W273" s="0" t="n">
        <f aca="false">I273+J273+M273+N273+O273+R273+S273</f>
        <v>3031.57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26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24" t="n">
        <f aca="false">ROUND(Grundentgelt*LZinPrz,2)</f>
        <v>224.42</v>
      </c>
      <c r="H274" s="26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7</v>
      </c>
      <c r="L274" s="0" t="n">
        <f aca="false">IF(RVAV_BBG-lfdEntgelt&lt;0,0,RVAV_BBG-lfdEntgelt)</f>
        <v>2971.27</v>
      </c>
      <c r="M274" s="0" t="n">
        <f aca="false">ROUND(IF(AND(Tariftyp="Tarif",$A274=6),IF(GdB&gt;=50,0.84,UG_Satz)*lfdEntgelt,IF(AND(Tariftyp="AT",$A274=6),UG_AT,0)),2)</f>
        <v>0</v>
      </c>
      <c r="N274" s="0" t="n">
        <f aca="false">ROUND(IF(AND($A274=11,Tariftyp="Tarif"),lfdEntgelt*VLOOKUP(BeschMonate,WGTab,2,TRUE()),0),2)</f>
        <v>0</v>
      </c>
      <c r="O274" s="0" t="n">
        <f aca="false">ROUND(IF(AND($A274=12,Tariftyp="AT",BeschMonate&gt;=12),lfdEntgelt*Bonus_AT,0),2)</f>
        <v>0</v>
      </c>
      <c r="P274" s="26" t="n">
        <f aca="false">IF(IF($A274=1,SV_Luft_KV,P273+SV_Luft_KV-IF($M273+$N273+$O273&gt;0,$M273+$N273+$O273,0))&lt;0,0,IF($A274=1,SV_Luft_KV,P273+SV_Luft_KV-IF($M273+$N273+$O273&gt;0,$M273+$N273+$O273,0)))</f>
        <v>9170.7</v>
      </c>
      <c r="Q274" s="26" t="n">
        <f aca="false">IF(IF($A274=1,SV_Luft_RV,Q273+SV_Luft_RV-IF($M273+$N273+$O273&gt;0,$M273+$N273+$O273,0))&lt;0,0,IF($A274=1,SV_Luft_RV,Q273+SV_Luft_RV-IF($M273+$N273+$O273&gt;0,$M273+$N273+$O273,0)))</f>
        <v>24920.7</v>
      </c>
      <c r="R274" s="0" t="n">
        <f aca="false">ROUND(IF($M274+$N274+$O274&gt;0,IF(($M274+$N274+$O274)&gt;SV_Luft_KV_kum,SV_Luft_KV_kum*KVPV_Satz,($M274+$N274+$O274)*KVPV_Satz),0),2)</f>
        <v>0</v>
      </c>
      <c r="S274" s="0" t="n">
        <f aca="false">ROUND(IF($M274+$N274+$O274&gt;0,IF(($M274+$N274+$O274)&gt;SV_Luft_RV_kum,SV_Luft_RV_kum*RVAV_Satz,($M274+$N274+$O274)*RVAV_Satz),0),2)</f>
        <v>0</v>
      </c>
      <c r="T274" s="0" t="n">
        <f aca="false">1*AustrittsKNZ*EintrittsKNZ</f>
        <v>1</v>
      </c>
      <c r="U274" s="26" t="n">
        <f aca="false">ROUND(IF(Tariftyp="AT",IRWAZ/AZ_AT,IRWAZ/AZ_Tarif)*AustrittsKNZ*EintrittsKNZ,2)</f>
        <v>1.14</v>
      </c>
      <c r="V274" s="0" t="n">
        <f aca="false">INDEX(Stammdaten,Plandaten!$B274,9)</f>
        <v>13200</v>
      </c>
      <c r="W274" s="0" t="n">
        <f aca="false">I274+J274+M274+N274+O274+R274+S274</f>
        <v>3031.57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26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24" t="n">
        <f aca="false">ROUND(Grundentgelt*LZinPrz,2)</f>
        <v>224.42</v>
      </c>
      <c r="H275" s="26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7</v>
      </c>
      <c r="L275" s="0" t="n">
        <f aca="false">IF(RVAV_BBG-lfdEntgelt&lt;0,0,RVAV_BBG-lfdEntgelt)</f>
        <v>2971.27</v>
      </c>
      <c r="M275" s="0" t="n">
        <f aca="false">ROUND(IF(AND(Tariftyp="Tarif",$A275=6),IF(GdB&gt;=50,0.84,UG_Satz)*lfdEntgelt,IF(AND(Tariftyp="AT",$A275=6),UG_AT,0)),2)</f>
        <v>0</v>
      </c>
      <c r="N275" s="0" t="n">
        <f aca="false">ROUND(IF(AND($A275=11,Tariftyp="Tarif"),lfdEntgelt*VLOOKUP(BeschMonate,WGTab,2,TRUE()),0),2)</f>
        <v>0</v>
      </c>
      <c r="O275" s="0" t="n">
        <f aca="false">ROUND(IF(AND($A275=12,Tariftyp="AT",BeschMonate&gt;=12),lfdEntgelt*Bonus_AT,0),2)</f>
        <v>0</v>
      </c>
      <c r="P275" s="26" t="n">
        <f aca="false">IF(IF($A275=1,SV_Luft_KV,P274+SV_Luft_KV-IF($M274+$N274+$O274&gt;0,$M274+$N274+$O274,0))&lt;0,0,IF($A275=1,SV_Luft_KV,P274+SV_Luft_KV-IF($M274+$N274+$O274&gt;0,$M274+$N274+$O274,0)))</f>
        <v>10391.97</v>
      </c>
      <c r="Q275" s="26" t="n">
        <f aca="false">IF(IF($A275=1,SV_Luft_RV,Q274+SV_Luft_RV-IF($M274+$N274+$O274&gt;0,$M274+$N274+$O274,0))&lt;0,0,IF($A275=1,SV_Luft_RV,Q274+SV_Luft_RV-IF($M274+$N274+$O274&gt;0,$M274+$N274+$O274,0)))</f>
        <v>27891.97</v>
      </c>
      <c r="R275" s="0" t="n">
        <f aca="false">ROUND(IF($M275+$N275+$O275&gt;0,IF(($M275+$N275+$O275)&gt;SV_Luft_KV_kum,SV_Luft_KV_kum*KVPV_Satz,($M275+$N275+$O275)*KVPV_Satz),0),2)</f>
        <v>0</v>
      </c>
      <c r="S275" s="0" t="n">
        <f aca="false">ROUND(IF($M275+$N275+$O275&gt;0,IF(($M275+$N275+$O275)&gt;SV_Luft_RV_kum,SV_Luft_RV_kum*RVAV_Satz,($M275+$N275+$O275)*RVAV_Satz),0),2)</f>
        <v>0</v>
      </c>
      <c r="T275" s="0" t="n">
        <f aca="false">1*AustrittsKNZ*EintrittsKNZ</f>
        <v>1</v>
      </c>
      <c r="U275" s="26" t="n">
        <f aca="false">ROUND(IF(Tariftyp="AT",IRWAZ/AZ_AT,IRWAZ/AZ_Tarif)*AustrittsKNZ*EintrittsKNZ,2)</f>
        <v>1.14</v>
      </c>
      <c r="V275" s="0" t="n">
        <f aca="false">INDEX(Stammdaten,Plandaten!$B275,9)</f>
        <v>13200</v>
      </c>
      <c r="W275" s="0" t="n">
        <f aca="false">I275+J275+M275+N275+O275+R275+S275</f>
        <v>3031.57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26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24" t="n">
        <f aca="false">ROUND(Grundentgelt*LZinPrz,2)</f>
        <v>224.42</v>
      </c>
      <c r="H276" s="26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7</v>
      </c>
      <c r="L276" s="0" t="n">
        <f aca="false">IF(RVAV_BBG-lfdEntgelt&lt;0,0,RVAV_BBG-lfdEntgelt)</f>
        <v>2971.27</v>
      </c>
      <c r="M276" s="0" t="n">
        <f aca="false">ROUND(IF(AND(Tariftyp="Tarif",$A276=6),IF(GdB&gt;=50,0.84,UG_Satz)*lfdEntgelt,IF(AND(Tariftyp="AT",$A276=6),UG_AT,0)),2)</f>
        <v>0</v>
      </c>
      <c r="N276" s="0" t="n">
        <f aca="false">ROUND(IF(AND($A276=11,Tariftyp="Tarif"),lfdEntgelt*VLOOKUP(BeschMonate,WGTab,2,TRUE()),0),2)</f>
        <v>1390.8</v>
      </c>
      <c r="O276" s="0" t="n">
        <f aca="false">ROUND(IF(AND($A276=12,Tariftyp="AT",BeschMonate&gt;=12),lfdEntgelt*Bonus_AT,0),2)</f>
        <v>0</v>
      </c>
      <c r="P276" s="26" t="n">
        <f aca="false">IF(IF($A276=1,SV_Luft_KV,P275+SV_Luft_KV-IF($M275+$N275+$O275&gt;0,$M275+$N275+$O275,0))&lt;0,0,IF($A276=1,SV_Luft_KV,P275+SV_Luft_KV-IF($M275+$N275+$O275&gt;0,$M275+$N275+$O275,0)))</f>
        <v>11613.24</v>
      </c>
      <c r="Q276" s="26" t="n">
        <f aca="false">IF(IF($A276=1,SV_Luft_RV,Q275+SV_Luft_RV-IF($M275+$N275+$O275&gt;0,$M275+$N275+$O275,0))&lt;0,0,IF($A276=1,SV_Luft_RV,Q275+SV_Luft_RV-IF($M275+$N275+$O275&gt;0,$M275+$N275+$O275,0)))</f>
        <v>30863.24</v>
      </c>
      <c r="R276" s="0" t="n">
        <f aca="false">ROUND(IF($M276+$N276+$O276&gt;0,IF(($M276+$N276+$O276)&gt;SV_Luft_KV_kum,SV_Luft_KV_kum*KVPV_Satz,($M276+$N276+$O276)*KVPV_Satz),0),2)</f>
        <v>110.92</v>
      </c>
      <c r="S276" s="0" t="n">
        <f aca="false">ROUND(IF($M276+$N276+$O276&gt;0,IF(($M276+$N276+$O276)&gt;SV_Luft_RV_kum,SV_Luft_RV_kum*RVAV_Satz,($M276+$N276+$O276)*RVAV_Satz),0),2)</f>
        <v>165.64</v>
      </c>
      <c r="T276" s="0" t="n">
        <f aca="false">1*AustrittsKNZ*EintrittsKNZ</f>
        <v>1</v>
      </c>
      <c r="U276" s="26" t="n">
        <f aca="false">ROUND(IF(Tariftyp="AT",IRWAZ/AZ_AT,IRWAZ/AZ_Tarif)*AustrittsKNZ*EintrittsKNZ,2)</f>
        <v>1.14</v>
      </c>
      <c r="V276" s="0" t="n">
        <f aca="false">INDEX(Stammdaten,Plandaten!$B276,9)</f>
        <v>13200</v>
      </c>
      <c r="W276" s="0" t="n">
        <f aca="false">I276+J276+M276+N276+O276+R276+S276</f>
        <v>4698.93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26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24" t="n">
        <f aca="false">ROUND(Grundentgelt*LZinPrz,2)</f>
        <v>224.42</v>
      </c>
      <c r="H277" s="26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7</v>
      </c>
      <c r="L277" s="0" t="n">
        <f aca="false">IF(RVAV_BBG-lfdEntgelt&lt;0,0,RVAV_BBG-lfdEntgelt)</f>
        <v>2971.27</v>
      </c>
      <c r="M277" s="0" t="n">
        <f aca="false">ROUND(IF(AND(Tariftyp="Tarif",$A277=6),IF(GdB&gt;=50,0.84,UG_Satz)*lfdEntgelt,IF(AND(Tariftyp="AT",$A277=6),UG_AT,0)),2)</f>
        <v>0</v>
      </c>
      <c r="N277" s="0" t="n">
        <f aca="false">ROUND(IF(AND($A277=11,Tariftyp="Tarif"),lfdEntgelt*VLOOKUP(BeschMonate,WGTab,2,TRUE()),0),2)</f>
        <v>0</v>
      </c>
      <c r="O277" s="0" t="n">
        <f aca="false">ROUND(IF(AND($A277=12,Tariftyp="AT",BeschMonate&gt;=12),lfdEntgelt*Bonus_AT,0),2)</f>
        <v>0</v>
      </c>
      <c r="P277" s="26" t="n">
        <f aca="false">IF(IF($A277=1,SV_Luft_KV,P276+SV_Luft_KV-IF($M276+$N276+$O276&gt;0,$M276+$N276+$O276,0))&lt;0,0,IF($A277=1,SV_Luft_KV,P276+SV_Luft_KV-IF($M276+$N276+$O276&gt;0,$M276+$N276+$O276,0)))</f>
        <v>11443.71</v>
      </c>
      <c r="Q277" s="26" t="n">
        <f aca="false">IF(IF($A277=1,SV_Luft_RV,Q276+SV_Luft_RV-IF($M276+$N276+$O276&gt;0,$M276+$N276+$O276,0))&lt;0,0,IF($A277=1,SV_Luft_RV,Q276+SV_Luft_RV-IF($M276+$N276+$O276&gt;0,$M276+$N276+$O276,0)))</f>
        <v>32443.71</v>
      </c>
      <c r="R277" s="0" t="n">
        <f aca="false">ROUND(IF($M277+$N277+$O277&gt;0,IF(($M277+$N277+$O277)&gt;SV_Luft_KV_kum,SV_Luft_KV_kum*KVPV_Satz,($M277+$N277+$O277)*KVPV_Satz),0),2)</f>
        <v>0</v>
      </c>
      <c r="S277" s="0" t="n">
        <f aca="false">ROUND(IF($M277+$N277+$O277&gt;0,IF(($M277+$N277+$O277)&gt;SV_Luft_RV_kum,SV_Luft_RV_kum*RVAV_Satz,($M277+$N277+$O277)*RVAV_Satz),0),2)</f>
        <v>0</v>
      </c>
      <c r="T277" s="0" t="n">
        <f aca="false">1*AustrittsKNZ*EintrittsKNZ</f>
        <v>1</v>
      </c>
      <c r="U277" s="26" t="n">
        <f aca="false">ROUND(IF(Tariftyp="AT",IRWAZ/AZ_AT,IRWAZ/AZ_Tarif)*AustrittsKNZ*EintrittsKNZ,2)</f>
        <v>1.14</v>
      </c>
      <c r="V277" s="0" t="n">
        <f aca="false">INDEX(Stammdaten,Plandaten!$B277,9)</f>
        <v>13200</v>
      </c>
      <c r="W277" s="0" t="n">
        <f aca="false">I277+J277+M277+N277+O277+R277+S277</f>
        <v>3031.57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26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24" t="n">
        <f aca="false">ROUND(Grundentgelt*LZinPrz,2)</f>
        <v>348.39</v>
      </c>
      <c r="H278" s="26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  <c r="M278" s="0" t="n">
        <f aca="false">ROUND(IF(AND(Tariftyp="Tarif",$A278=6),IF(GdB&gt;=50,0.84,UG_Satz)*lfdEntgelt,IF(AND(Tariftyp="AT",$A278=6),UG_AT,0)),2)</f>
        <v>0</v>
      </c>
      <c r="N278" s="0" t="n">
        <f aca="false">ROUND(IF(AND($A278=11,Tariftyp="Tarif"),lfdEntgelt*VLOOKUP(BeschMonate,WGTab,2,TRUE()),0),2)</f>
        <v>0</v>
      </c>
      <c r="O278" s="0" t="n">
        <f aca="false">ROUND(IF(AND($A278=12,Tariftyp="AT",BeschMonate&gt;=12),lfdEntgelt*Bonus_AT,0),2)</f>
        <v>0</v>
      </c>
      <c r="P278" s="26" t="n">
        <f aca="false">IF(IF($A278=1,SV_Luft_KV,P277+SV_Luft_KV-IF($M277+$N277+$O277&gt;0,$M277+$N277+$O277,0))&lt;0,0,IF($A278=1,SV_Luft_KV,P277+SV_Luft_KV-IF($M277+$N277+$O277&gt;0,$M277+$N277+$O277,0)))</f>
        <v>0</v>
      </c>
      <c r="Q278" s="26" t="n">
        <f aca="false">IF(IF($A278=1,SV_Luft_RV,Q277+SV_Luft_RV-IF($M277+$N277+$O277&gt;0,$M277+$N277+$O277,0))&lt;0,0,IF($A278=1,SV_Luft_RV,Q277+SV_Luft_RV-IF($M277+$N277+$O277&gt;0,$M277+$N277+$O277,0)))</f>
        <v>506.469999999999</v>
      </c>
      <c r="R278" s="0" t="n">
        <f aca="false">ROUND(IF($M278+$N278+$O278&gt;0,IF(($M278+$N278+$O278)&gt;SV_Luft_KV_kum,SV_Luft_KV_kum*KVPV_Satz,($M278+$N278+$O278)*KVPV_Satz),0),2)</f>
        <v>0</v>
      </c>
      <c r="S278" s="0" t="n">
        <f aca="false">ROUND(IF($M278+$N278+$O278&gt;0,IF(($M278+$N278+$O278)&gt;SV_Luft_RV_kum,SV_Luft_RV_kum*RVAV_Satz,($M278+$N278+$O278)*RVAV_Satz),0),2)</f>
        <v>0</v>
      </c>
      <c r="T278" s="0" t="n">
        <f aca="false">1*AustrittsKNZ*EintrittsKNZ</f>
        <v>1</v>
      </c>
      <c r="U278" s="26" t="n">
        <f aca="false">ROUND(IF(Tariftyp="AT",IRWAZ/AZ_AT,IRWAZ/AZ_Tarif)*AustrittsKNZ*EintrittsKNZ,2)</f>
        <v>1.14</v>
      </c>
      <c r="V278" s="0" t="n">
        <f aca="false">INDEX(Stammdaten,Plandaten!$B278,9)</f>
        <v>25000</v>
      </c>
      <c r="W278" s="0" t="n">
        <f aca="false">I278+J278+M278+N278+O278+R278+S278</f>
        <v>5887.32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26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24" t="n">
        <f aca="false">ROUND(Grundentgelt*LZinPrz,2)</f>
        <v>348.39</v>
      </c>
      <c r="H279" s="26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  <c r="M279" s="0" t="n">
        <f aca="false">ROUND(IF(AND(Tariftyp="Tarif",$A279=6),IF(GdB&gt;=50,0.84,UG_Satz)*lfdEntgelt,IF(AND(Tariftyp="AT",$A279=6),UG_AT,0)),2)</f>
        <v>0</v>
      </c>
      <c r="N279" s="0" t="n">
        <f aca="false">ROUND(IF(AND($A279=11,Tariftyp="Tarif"),lfdEntgelt*VLOOKUP(BeschMonate,WGTab,2,TRUE()),0),2)</f>
        <v>0</v>
      </c>
      <c r="O279" s="0" t="n">
        <f aca="false">ROUND(IF(AND($A279=12,Tariftyp="AT",BeschMonate&gt;=12),lfdEntgelt*Bonus_AT,0),2)</f>
        <v>0</v>
      </c>
      <c r="P279" s="26" t="n">
        <f aca="false">IF(IF($A279=1,SV_Luft_KV,P278+SV_Luft_KV-IF($M278+$N278+$O278&gt;0,$M278+$N278+$O278,0))&lt;0,0,IF($A279=1,SV_Luft_KV,P278+SV_Luft_KV-IF($M278+$N278+$O278&gt;0,$M278+$N278+$O278,0)))</f>
        <v>0</v>
      </c>
      <c r="Q279" s="26" t="n">
        <f aca="false">IF(IF($A279=1,SV_Luft_RV,Q278+SV_Luft_RV-IF($M278+$N278+$O278&gt;0,$M278+$N278+$O278,0))&lt;0,0,IF($A279=1,SV_Luft_RV,Q278+SV_Luft_RV-IF($M278+$N278+$O278&gt;0,$M278+$N278+$O278,0)))</f>
        <v>1012.94</v>
      </c>
      <c r="R279" s="0" t="n">
        <f aca="false">ROUND(IF($M279+$N279+$O279&gt;0,IF(($M279+$N279+$O279)&gt;SV_Luft_KV_kum,SV_Luft_KV_kum*KVPV_Satz,($M279+$N279+$O279)*KVPV_Satz),0),2)</f>
        <v>0</v>
      </c>
      <c r="S279" s="0" t="n">
        <f aca="false">ROUND(IF($M279+$N279+$O279&gt;0,IF(($M279+$N279+$O279)&gt;SV_Luft_RV_kum,SV_Luft_RV_kum*RVAV_Satz,($M279+$N279+$O279)*RVAV_Satz),0),2)</f>
        <v>0</v>
      </c>
      <c r="T279" s="0" t="n">
        <f aca="false">1*AustrittsKNZ*EintrittsKNZ</f>
        <v>1</v>
      </c>
      <c r="U279" s="26" t="n">
        <f aca="false">ROUND(IF(Tariftyp="AT",IRWAZ/AZ_AT,IRWAZ/AZ_Tarif)*AustrittsKNZ*EintrittsKNZ,2)</f>
        <v>1.14</v>
      </c>
      <c r="V279" s="0" t="n">
        <f aca="false">INDEX(Stammdaten,Plandaten!$B279,9)</f>
        <v>25000</v>
      </c>
      <c r="W279" s="0" t="n">
        <f aca="false">I279+J279+M279+N279+O279+R279+S279</f>
        <v>5887.32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26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24" t="n">
        <f aca="false">ROUND(Grundentgelt*LZinPrz,2)</f>
        <v>358.84</v>
      </c>
      <c r="H280" s="26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  <c r="J280" s="0" t="n">
        <f aca="false">ROUND(IF(KVPV_BBG&lt;lfdEntgelt,KVPV_BBG*KVPV_Satz,lfdEntgelt*KVPV_Satz)+IF(RVAV_BBG&lt;lfdEntgelt,RVAV_BBG*RVAV_Satz,lfdEntgelt*RVAV_Satz),2)</f>
        <v>911.63</v>
      </c>
      <c r="K280" s="0" t="n">
        <f aca="false">IF(KVPV_BBG-lfdEntgelt&lt;0,0,KVPV_BBG-lfdEntgelt)</f>
        <v>0</v>
      </c>
      <c r="L280" s="0" t="n">
        <f aca="false">IF(RVAV_BBG-lfdEntgelt&lt;0,0,RVAV_BBG-lfdEntgelt)</f>
        <v>356.66</v>
      </c>
      <c r="M280" s="0" t="n">
        <f aca="false">ROUND(IF(AND(Tariftyp="Tarif",$A280=6),IF(GdB&gt;=50,0.84,UG_Satz)*lfdEntgelt,IF(AND(Tariftyp="AT",$A280=6),UG_AT,0)),2)</f>
        <v>0</v>
      </c>
      <c r="N280" s="0" t="n">
        <f aca="false">ROUND(IF(AND($A280=11,Tariftyp="Tarif"),lfdEntgelt*VLOOKUP(BeschMonate,WGTab,2,TRUE()),0),2)</f>
        <v>0</v>
      </c>
      <c r="O280" s="0" t="n">
        <f aca="false">ROUND(IF(AND($A280=12,Tariftyp="AT",BeschMonate&gt;=12),lfdEntgelt*Bonus_AT,0),2)</f>
        <v>0</v>
      </c>
      <c r="P280" s="26" t="n">
        <f aca="false">IF(IF($A280=1,SV_Luft_KV,P279+SV_Luft_KV-IF($M279+$N279+$O279&gt;0,$M279+$N279+$O279,0))&lt;0,0,IF($A280=1,SV_Luft_KV,P279+SV_Luft_KV-IF($M279+$N279+$O279&gt;0,$M279+$N279+$O279,0)))</f>
        <v>0</v>
      </c>
      <c r="Q280" s="26" t="n">
        <f aca="false">IF(IF($A280=1,SV_Luft_RV,Q279+SV_Luft_RV-IF($M279+$N279+$O279&gt;0,$M279+$N279+$O279,0))&lt;0,0,IF($A280=1,SV_Luft_RV,Q279+SV_Luft_RV-IF($M279+$N279+$O279&gt;0,$M279+$N279+$O279,0)))</f>
        <v>1369.6</v>
      </c>
      <c r="R280" s="0" t="n">
        <f aca="false">ROUND(IF($M280+$N280+$O280&gt;0,IF(($M280+$N280+$O280)&gt;SV_Luft_KV_kum,SV_Luft_KV_kum*KVPV_Satz,($M280+$N280+$O280)*KVPV_Satz),0),2)</f>
        <v>0</v>
      </c>
      <c r="S280" s="0" t="n">
        <f aca="false">ROUND(IF($M280+$N280+$O280&gt;0,IF(($M280+$N280+$O280)&gt;SV_Luft_RV_kum,SV_Luft_RV_kum*RVAV_Satz,($M280+$N280+$O280)*RVAV_Satz),0),2)</f>
        <v>0</v>
      </c>
      <c r="T280" s="0" t="n">
        <f aca="false">1*AustrittsKNZ*EintrittsKNZ</f>
        <v>1</v>
      </c>
      <c r="U280" s="26" t="n">
        <f aca="false">ROUND(IF(Tariftyp="AT",IRWAZ/AZ_AT,IRWAZ/AZ_Tarif)*AustrittsKNZ*EintrittsKNZ,2)</f>
        <v>1.14</v>
      </c>
      <c r="V280" s="0" t="n">
        <f aca="false">INDEX(Stammdaten,Plandaten!$B280,9)</f>
        <v>25000</v>
      </c>
      <c r="W280" s="0" t="n">
        <f aca="false">I280+J280+M280+N280+O280+R280+S280</f>
        <v>6054.97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26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24" t="n">
        <f aca="false">ROUND(Grundentgelt*LZinPrz,2)</f>
        <v>358.84</v>
      </c>
      <c r="H281" s="26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  <c r="J281" s="0" t="n">
        <f aca="false">ROUND(IF(KVPV_BBG&lt;lfdEntgelt,KVPV_BBG*KVPV_Satz,lfdEntgelt*KVPV_Satz)+IF(RVAV_BBG&lt;lfdEntgelt,RVAV_BBG*RVAV_Satz,lfdEntgelt*RVAV_Satz),2)</f>
        <v>911.63</v>
      </c>
      <c r="K281" s="0" t="n">
        <f aca="false">IF(KVPV_BBG-lfdEntgelt&lt;0,0,KVPV_BBG-lfdEntgelt)</f>
        <v>0</v>
      </c>
      <c r="L281" s="0" t="n">
        <f aca="false">IF(RVAV_BBG-lfdEntgelt&lt;0,0,RVAV_BBG-lfdEntgelt)</f>
        <v>356.66</v>
      </c>
      <c r="M281" s="0" t="n">
        <f aca="false">ROUND(IF(AND(Tariftyp="Tarif",$A281=6),IF(GdB&gt;=50,0.84,UG_Satz)*lfdEntgelt,IF(AND(Tariftyp="AT",$A281=6),UG_AT,0)),2)</f>
        <v>0</v>
      </c>
      <c r="N281" s="0" t="n">
        <f aca="false">ROUND(IF(AND($A281=11,Tariftyp="Tarif"),lfdEntgelt*VLOOKUP(BeschMonate,WGTab,2,TRUE()),0),2)</f>
        <v>0</v>
      </c>
      <c r="O281" s="0" t="n">
        <f aca="false">ROUND(IF(AND($A281=12,Tariftyp="AT",BeschMonate&gt;=12),lfdEntgelt*Bonus_AT,0),2)</f>
        <v>0</v>
      </c>
      <c r="P281" s="26" t="n">
        <f aca="false">IF(IF($A281=1,SV_Luft_KV,P280+SV_Luft_KV-IF($M280+$N280+$O280&gt;0,$M280+$N280+$O280,0))&lt;0,0,IF($A281=1,SV_Luft_KV,P280+SV_Luft_KV-IF($M280+$N280+$O280&gt;0,$M280+$N280+$O280,0)))</f>
        <v>0</v>
      </c>
      <c r="Q281" s="26" t="n">
        <f aca="false">IF(IF($A281=1,SV_Luft_RV,Q280+SV_Luft_RV-IF($M280+$N280+$O280&gt;0,$M280+$N280+$O280,0))&lt;0,0,IF($A281=1,SV_Luft_RV,Q280+SV_Luft_RV-IF($M280+$N280+$O280&gt;0,$M280+$N280+$O280,0)))</f>
        <v>1726.26</v>
      </c>
      <c r="R281" s="0" t="n">
        <f aca="false">ROUND(IF($M281+$N281+$O281&gt;0,IF(($M281+$N281+$O281)&gt;SV_Luft_KV_kum,SV_Luft_KV_kum*KVPV_Satz,($M281+$N281+$O281)*KVPV_Satz),0),2)</f>
        <v>0</v>
      </c>
      <c r="S281" s="0" t="n">
        <f aca="false">ROUND(IF($M281+$N281+$O281&gt;0,IF(($M281+$N281+$O281)&gt;SV_Luft_RV_kum,SV_Luft_RV_kum*RVAV_Satz,($M281+$N281+$O281)*RVAV_Satz),0),2)</f>
        <v>0</v>
      </c>
      <c r="T281" s="0" t="n">
        <f aca="false">1*AustrittsKNZ*EintrittsKNZ</f>
        <v>1</v>
      </c>
      <c r="U281" s="26" t="n">
        <f aca="false">ROUND(IF(Tariftyp="AT",IRWAZ/AZ_AT,IRWAZ/AZ_Tarif)*AustrittsKNZ*EintrittsKNZ,2)</f>
        <v>1.14</v>
      </c>
      <c r="V281" s="0" t="n">
        <f aca="false">INDEX(Stammdaten,Plandaten!$B281,9)</f>
        <v>25000</v>
      </c>
      <c r="W281" s="0" t="n">
        <f aca="false">I281+J281+M281+N281+O281+R281+S281</f>
        <v>6054.97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26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24" t="n">
        <f aca="false">ROUND(Grundentgelt*LZinPrz,2)</f>
        <v>358.84</v>
      </c>
      <c r="H282" s="26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  <c r="J282" s="0" t="n">
        <f aca="false">ROUND(IF(KVPV_BBG&lt;lfdEntgelt,KVPV_BBG*KVPV_Satz,lfdEntgelt*KVPV_Satz)+IF(RVAV_BBG&lt;lfdEntgelt,RVAV_BBG*RVAV_Satz,lfdEntgelt*RVAV_Satz),2)</f>
        <v>911.63</v>
      </c>
      <c r="K282" s="0" t="n">
        <f aca="false">IF(KVPV_BBG-lfdEntgelt&lt;0,0,KVPV_BBG-lfdEntgelt)</f>
        <v>0</v>
      </c>
      <c r="L282" s="0" t="n">
        <f aca="false">IF(RVAV_BBG-lfdEntgelt&lt;0,0,RVAV_BBG-lfdEntgelt)</f>
        <v>356.66</v>
      </c>
      <c r="M282" s="0" t="n">
        <f aca="false">ROUND(IF(AND(Tariftyp="Tarif",$A282=6),IF(GdB&gt;=50,0.84,UG_Satz)*lfdEntgelt,IF(AND(Tariftyp="AT",$A282=6),UG_AT,0)),2)</f>
        <v>0</v>
      </c>
      <c r="N282" s="0" t="n">
        <f aca="false">ROUND(IF(AND($A282=11,Tariftyp="Tarif"),lfdEntgelt*VLOOKUP(BeschMonate,WGTab,2,TRUE()),0),2)</f>
        <v>0</v>
      </c>
      <c r="O282" s="0" t="n">
        <f aca="false">ROUND(IF(AND($A282=12,Tariftyp="AT",BeschMonate&gt;=12),lfdEntgelt*Bonus_AT,0),2)</f>
        <v>0</v>
      </c>
      <c r="P282" s="26" t="n">
        <f aca="false">IF(IF($A282=1,SV_Luft_KV,P281+SV_Luft_KV-IF($M281+$N281+$O281&gt;0,$M281+$N281+$O281,0))&lt;0,0,IF($A282=1,SV_Luft_KV,P281+SV_Luft_KV-IF($M281+$N281+$O281&gt;0,$M281+$N281+$O281,0)))</f>
        <v>0</v>
      </c>
      <c r="Q282" s="26" t="n">
        <f aca="false">IF(IF($A282=1,SV_Luft_RV,Q281+SV_Luft_RV-IF($M281+$N281+$O281&gt;0,$M281+$N281+$O281,0))&lt;0,0,IF($A282=1,SV_Luft_RV,Q281+SV_Luft_RV-IF($M281+$N281+$O281&gt;0,$M281+$N281+$O281,0)))</f>
        <v>2082.92</v>
      </c>
      <c r="R282" s="0" t="n">
        <f aca="false">ROUND(IF($M282+$N282+$O282&gt;0,IF(($M282+$N282+$O282)&gt;SV_Luft_KV_kum,SV_Luft_KV_kum*KVPV_Satz,($M282+$N282+$O282)*KVPV_Satz),0),2)</f>
        <v>0</v>
      </c>
      <c r="S282" s="0" t="n">
        <f aca="false">ROUND(IF($M282+$N282+$O282&gt;0,IF(($M282+$N282+$O282)&gt;SV_Luft_RV_kum,SV_Luft_RV_kum*RVAV_Satz,($M282+$N282+$O282)*RVAV_Satz),0),2)</f>
        <v>0</v>
      </c>
      <c r="T282" s="0" t="n">
        <f aca="false">1*AustrittsKNZ*EintrittsKNZ</f>
        <v>1</v>
      </c>
      <c r="U282" s="26" t="n">
        <f aca="false">ROUND(IF(Tariftyp="AT",IRWAZ/AZ_AT,IRWAZ/AZ_Tarif)*AustrittsKNZ*EintrittsKNZ,2)</f>
        <v>1.14</v>
      </c>
      <c r="V282" s="0" t="n">
        <f aca="false">INDEX(Stammdaten,Plandaten!$B282,9)</f>
        <v>25000</v>
      </c>
      <c r="W282" s="0" t="n">
        <f aca="false">I282+J282+M282+N282+O282+R282+S282</f>
        <v>6054.97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26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24" t="n">
        <f aca="false">ROUND(Grundentgelt*LZinPrz,2)</f>
        <v>358.84</v>
      </c>
      <c r="H283" s="26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  <c r="J283" s="0" t="n">
        <f aca="false">ROUND(IF(KVPV_BBG&lt;lfdEntgelt,KVPV_BBG*KVPV_Satz,lfdEntgelt*KVPV_Satz)+IF(RVAV_BBG&lt;lfdEntgelt,RVAV_BBG*RVAV_Satz,lfdEntgelt*RVAV_Satz),2)</f>
        <v>911.63</v>
      </c>
      <c r="K283" s="0" t="n">
        <f aca="false">IF(KVPV_BBG-lfdEntgelt&lt;0,0,KVPV_BBG-lfdEntgelt)</f>
        <v>0</v>
      </c>
      <c r="L283" s="0" t="n">
        <f aca="false">IF(RVAV_BBG-lfdEntgelt&lt;0,0,RVAV_BBG-lfdEntgelt)</f>
        <v>356.66</v>
      </c>
      <c r="M283" s="0" t="n">
        <f aca="false">ROUND(IF(AND(Tariftyp="Tarif",$A283=6),IF(GdB&gt;=50,0.84,UG_Satz)*lfdEntgelt,IF(AND(Tariftyp="AT",$A283=6),UG_AT,0)),2)</f>
        <v>3703.2</v>
      </c>
      <c r="N283" s="0" t="n">
        <f aca="false">ROUND(IF(AND($A283=11,Tariftyp="Tarif"),lfdEntgelt*VLOOKUP(BeschMonate,WGTab,2,TRUE()),0),2)</f>
        <v>0</v>
      </c>
      <c r="O283" s="0" t="n">
        <f aca="false">ROUND(IF(AND($A283=12,Tariftyp="AT",BeschMonate&gt;=12),lfdEntgelt*Bonus_AT,0),2)</f>
        <v>0</v>
      </c>
      <c r="P283" s="26" t="n">
        <f aca="false">IF(IF($A283=1,SV_Luft_KV,P282+SV_Luft_KV-IF($M282+$N282+$O282&gt;0,$M282+$N282+$O282,0))&lt;0,0,IF($A283=1,SV_Luft_KV,P282+SV_Luft_KV-IF($M282+$N282+$O282&gt;0,$M282+$N282+$O282,0)))</f>
        <v>0</v>
      </c>
      <c r="Q283" s="26" t="n">
        <f aca="false">IF(IF($A283=1,SV_Luft_RV,Q282+SV_Luft_RV-IF($M282+$N282+$O282&gt;0,$M282+$N282+$O282,0))&lt;0,0,IF($A283=1,SV_Luft_RV,Q282+SV_Luft_RV-IF($M282+$N282+$O282&gt;0,$M282+$N282+$O282,0)))</f>
        <v>2439.58</v>
      </c>
      <c r="R283" s="0" t="n">
        <f aca="false">ROUND(IF($M283+$N283+$O283&gt;0,IF(($M283+$N283+$O283)&gt;SV_Luft_KV_kum,SV_Luft_KV_kum*KVPV_Satz,($M283+$N283+$O283)*KVPV_Satz),0),2)</f>
        <v>0</v>
      </c>
      <c r="S283" s="0" t="n">
        <f aca="false">ROUND(IF($M283+$N283+$O283&gt;0,IF(($M283+$N283+$O283)&gt;SV_Luft_RV_kum,SV_Luft_RV_kum*RVAV_Satz,($M283+$N283+$O283)*RVAV_Satz),0),2)</f>
        <v>290.55</v>
      </c>
      <c r="T283" s="0" t="n">
        <f aca="false">1*AustrittsKNZ*EintrittsKNZ</f>
        <v>1</v>
      </c>
      <c r="U283" s="26" t="n">
        <f aca="false">ROUND(IF(Tariftyp="AT",IRWAZ/AZ_AT,IRWAZ/AZ_Tarif)*AustrittsKNZ*EintrittsKNZ,2)</f>
        <v>1.14</v>
      </c>
      <c r="V283" s="0" t="n">
        <f aca="false">INDEX(Stammdaten,Plandaten!$B283,9)</f>
        <v>25000</v>
      </c>
      <c r="W283" s="0" t="n">
        <f aca="false">I283+J283+M283+N283+O283+R283+S283</f>
        <v>10048.72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26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24" t="n">
        <f aca="false">ROUND(Grundentgelt*LZinPrz,2)</f>
        <v>358.84</v>
      </c>
      <c r="H284" s="26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  <c r="J284" s="0" t="n">
        <f aca="false">ROUND(IF(KVPV_BBG&lt;lfdEntgelt,KVPV_BBG*KVPV_Satz,lfdEntgelt*KVPV_Satz)+IF(RVAV_BBG&lt;lfdEntgelt,RVAV_BBG*RVAV_Satz,lfdEntgelt*RVAV_Satz),2)</f>
        <v>911.63</v>
      </c>
      <c r="K284" s="0" t="n">
        <f aca="false">IF(KVPV_BBG-lfdEntgelt&lt;0,0,KVPV_BBG-lfdEntgelt)</f>
        <v>0</v>
      </c>
      <c r="L284" s="0" t="n">
        <f aca="false">IF(RVAV_BBG-lfdEntgelt&lt;0,0,RVAV_BBG-lfdEntgelt)</f>
        <v>356.66</v>
      </c>
      <c r="M284" s="0" t="n">
        <f aca="false">ROUND(IF(AND(Tariftyp="Tarif",$A284=6),IF(GdB&gt;=50,0.84,UG_Satz)*lfdEntgelt,IF(AND(Tariftyp="AT",$A284=6),UG_AT,0)),2)</f>
        <v>0</v>
      </c>
      <c r="N284" s="0" t="n">
        <f aca="false">ROUND(IF(AND($A284=11,Tariftyp="Tarif"),lfdEntgelt*VLOOKUP(BeschMonate,WGTab,2,TRUE()),0),2)</f>
        <v>0</v>
      </c>
      <c r="O284" s="0" t="n">
        <f aca="false">ROUND(IF(AND($A284=12,Tariftyp="AT",BeschMonate&gt;=12),lfdEntgelt*Bonus_AT,0),2)</f>
        <v>0</v>
      </c>
      <c r="P284" s="26" t="n">
        <f aca="false">IF(IF($A284=1,SV_Luft_KV,P283+SV_Luft_KV-IF($M283+$N283+$O283&gt;0,$M283+$N283+$O283,0))&lt;0,0,IF($A284=1,SV_Luft_KV,P283+SV_Luft_KV-IF($M283+$N283+$O283&gt;0,$M283+$N283+$O283,0)))</f>
        <v>0</v>
      </c>
      <c r="Q284" s="26" t="n">
        <f aca="false">IF(IF($A284=1,SV_Luft_RV,Q283+SV_Luft_RV-IF($M283+$N283+$O283&gt;0,$M283+$N283+$O283,0))&lt;0,0,IF($A284=1,SV_Luft_RV,Q283+SV_Luft_RV-IF($M283+$N283+$O283&gt;0,$M283+$N283+$O283,0)))</f>
        <v>0</v>
      </c>
      <c r="R284" s="0" t="n">
        <f aca="false">ROUND(IF($M284+$N284+$O284&gt;0,IF(($M284+$N284+$O284)&gt;SV_Luft_KV_kum,SV_Luft_KV_kum*KVPV_Satz,($M284+$N284+$O284)*KVPV_Satz),0),2)</f>
        <v>0</v>
      </c>
      <c r="S284" s="0" t="n">
        <f aca="false">ROUND(IF($M284+$N284+$O284&gt;0,IF(($M284+$N284+$O284)&gt;SV_Luft_RV_kum,SV_Luft_RV_kum*RVAV_Satz,($M284+$N284+$O284)*RVAV_Satz),0),2)</f>
        <v>0</v>
      </c>
      <c r="T284" s="0" t="n">
        <f aca="false">1*AustrittsKNZ*EintrittsKNZ</f>
        <v>1</v>
      </c>
      <c r="U284" s="26" t="n">
        <f aca="false">ROUND(IF(Tariftyp="AT",IRWAZ/AZ_AT,IRWAZ/AZ_Tarif)*AustrittsKNZ*EintrittsKNZ,2)</f>
        <v>1.14</v>
      </c>
      <c r="V284" s="0" t="n">
        <f aca="false">INDEX(Stammdaten,Plandaten!$B284,9)</f>
        <v>25000</v>
      </c>
      <c r="W284" s="0" t="n">
        <f aca="false">I284+J284+M284+N284+O284+R284+S284</f>
        <v>6054.97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26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24" t="n">
        <f aca="false">ROUND(Grundentgelt*LZinPrz,2)</f>
        <v>358.84</v>
      </c>
      <c r="H285" s="26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  <c r="J285" s="0" t="n">
        <f aca="false">ROUND(IF(KVPV_BBG&lt;lfdEntgelt,KVPV_BBG*KVPV_Satz,lfdEntgelt*KVPV_Satz)+IF(RVAV_BBG&lt;lfdEntgelt,RVAV_BBG*RVAV_Satz,lfdEntgelt*RVAV_Satz),2)</f>
        <v>911.63</v>
      </c>
      <c r="K285" s="0" t="n">
        <f aca="false">IF(KVPV_BBG-lfdEntgelt&lt;0,0,KVPV_BBG-lfdEntgelt)</f>
        <v>0</v>
      </c>
      <c r="L285" s="0" t="n">
        <f aca="false">IF(RVAV_BBG-lfdEntgelt&lt;0,0,RVAV_BBG-lfdEntgelt)</f>
        <v>356.66</v>
      </c>
      <c r="M285" s="0" t="n">
        <f aca="false">ROUND(IF(AND(Tariftyp="Tarif",$A285=6),IF(GdB&gt;=50,0.84,UG_Satz)*lfdEntgelt,IF(AND(Tariftyp="AT",$A285=6),UG_AT,0)),2)</f>
        <v>0</v>
      </c>
      <c r="N285" s="0" t="n">
        <f aca="false">ROUND(IF(AND($A285=11,Tariftyp="Tarif"),lfdEntgelt*VLOOKUP(BeschMonate,WGTab,2,TRUE()),0),2)</f>
        <v>0</v>
      </c>
      <c r="O285" s="0" t="n">
        <f aca="false">ROUND(IF(AND($A285=12,Tariftyp="AT",BeschMonate&gt;=12),lfdEntgelt*Bonus_AT,0),2)</f>
        <v>0</v>
      </c>
      <c r="P285" s="26" t="n">
        <f aca="false">IF(IF($A285=1,SV_Luft_KV,P284+SV_Luft_KV-IF($M284+$N284+$O284&gt;0,$M284+$N284+$O284,0))&lt;0,0,IF($A285=1,SV_Luft_KV,P284+SV_Luft_KV-IF($M284+$N284+$O284&gt;0,$M284+$N284+$O284,0)))</f>
        <v>0</v>
      </c>
      <c r="Q285" s="26" t="n">
        <f aca="false">IF(IF($A285=1,SV_Luft_RV,Q284+SV_Luft_RV-IF($M284+$N284+$O284&gt;0,$M284+$N284+$O284,0))&lt;0,0,IF($A285=1,SV_Luft_RV,Q284+SV_Luft_RV-IF($M284+$N284+$O284&gt;0,$M284+$N284+$O284,0)))</f>
        <v>356.66</v>
      </c>
      <c r="R285" s="0" t="n">
        <f aca="false">ROUND(IF($M285+$N285+$O285&gt;0,IF(($M285+$N285+$O285)&gt;SV_Luft_KV_kum,SV_Luft_KV_kum*KVPV_Satz,($M285+$N285+$O285)*KVPV_Satz),0),2)</f>
        <v>0</v>
      </c>
      <c r="S285" s="0" t="n">
        <f aca="false">ROUND(IF($M285+$N285+$O285&gt;0,IF(($M285+$N285+$O285)&gt;SV_Luft_RV_kum,SV_Luft_RV_kum*RVAV_Satz,($M285+$N285+$O285)*RVAV_Satz),0),2)</f>
        <v>0</v>
      </c>
      <c r="T285" s="0" t="n">
        <f aca="false">1*AustrittsKNZ*EintrittsKNZ</f>
        <v>1</v>
      </c>
      <c r="U285" s="26" t="n">
        <f aca="false">ROUND(IF(Tariftyp="AT",IRWAZ/AZ_AT,IRWAZ/AZ_Tarif)*AustrittsKNZ*EintrittsKNZ,2)</f>
        <v>1.14</v>
      </c>
      <c r="V285" s="0" t="n">
        <f aca="false">INDEX(Stammdaten,Plandaten!$B285,9)</f>
        <v>25000</v>
      </c>
      <c r="W285" s="0" t="n">
        <f aca="false">I285+J285+M285+N285+O285+R285+S285</f>
        <v>6054.97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26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24" t="n">
        <f aca="false">ROUND(Grundentgelt*LZinPrz,2)</f>
        <v>358.84</v>
      </c>
      <c r="H286" s="26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  <c r="J286" s="0" t="n">
        <f aca="false">ROUND(IF(KVPV_BBG&lt;lfdEntgelt,KVPV_BBG*KVPV_Satz,lfdEntgelt*KVPV_Satz)+IF(RVAV_BBG&lt;lfdEntgelt,RVAV_BBG*RVAV_Satz,lfdEntgelt*RVAV_Satz),2)</f>
        <v>911.63</v>
      </c>
      <c r="K286" s="0" t="n">
        <f aca="false">IF(KVPV_BBG-lfdEntgelt&lt;0,0,KVPV_BBG-lfdEntgelt)</f>
        <v>0</v>
      </c>
      <c r="L286" s="0" t="n">
        <f aca="false">IF(RVAV_BBG-lfdEntgelt&lt;0,0,RVAV_BBG-lfdEntgelt)</f>
        <v>356.66</v>
      </c>
      <c r="M286" s="0" t="n">
        <f aca="false">ROUND(IF(AND(Tariftyp="Tarif",$A286=6),IF(GdB&gt;=50,0.84,UG_Satz)*lfdEntgelt,IF(AND(Tariftyp="AT",$A286=6),UG_AT,0)),2)</f>
        <v>0</v>
      </c>
      <c r="N286" s="0" t="n">
        <f aca="false">ROUND(IF(AND($A286=11,Tariftyp="Tarif"),lfdEntgelt*VLOOKUP(BeschMonate,WGTab,2,TRUE()),0),2)</f>
        <v>0</v>
      </c>
      <c r="O286" s="0" t="n">
        <f aca="false">ROUND(IF(AND($A286=12,Tariftyp="AT",BeschMonate&gt;=12),lfdEntgelt*Bonus_AT,0),2)</f>
        <v>0</v>
      </c>
      <c r="P286" s="26" t="n">
        <f aca="false">IF(IF($A286=1,SV_Luft_KV,P285+SV_Luft_KV-IF($M285+$N285+$O285&gt;0,$M285+$N285+$O285,0))&lt;0,0,IF($A286=1,SV_Luft_KV,P285+SV_Luft_KV-IF($M285+$N285+$O285&gt;0,$M285+$N285+$O285,0)))</f>
        <v>0</v>
      </c>
      <c r="Q286" s="26" t="n">
        <f aca="false">IF(IF($A286=1,SV_Luft_RV,Q285+SV_Luft_RV-IF($M285+$N285+$O285&gt;0,$M285+$N285+$O285,0))&lt;0,0,IF($A286=1,SV_Luft_RV,Q285+SV_Luft_RV-IF($M285+$N285+$O285&gt;0,$M285+$N285+$O285,0)))</f>
        <v>713.32</v>
      </c>
      <c r="R286" s="0" t="n">
        <f aca="false">ROUND(IF($M286+$N286+$O286&gt;0,IF(($M286+$N286+$O286)&gt;SV_Luft_KV_kum,SV_Luft_KV_kum*KVPV_Satz,($M286+$N286+$O286)*KVPV_Satz),0),2)</f>
        <v>0</v>
      </c>
      <c r="S286" s="0" t="n">
        <f aca="false">ROUND(IF($M286+$N286+$O286&gt;0,IF(($M286+$N286+$O286)&gt;SV_Luft_RV_kum,SV_Luft_RV_kum*RVAV_Satz,($M286+$N286+$O286)*RVAV_Satz),0),2)</f>
        <v>0</v>
      </c>
      <c r="T286" s="0" t="n">
        <f aca="false">1*AustrittsKNZ*EintrittsKNZ</f>
        <v>1</v>
      </c>
      <c r="U286" s="26" t="n">
        <f aca="false">ROUND(IF(Tariftyp="AT",IRWAZ/AZ_AT,IRWAZ/AZ_Tarif)*AustrittsKNZ*EintrittsKNZ,2)</f>
        <v>1.14</v>
      </c>
      <c r="V286" s="0" t="n">
        <f aca="false">INDEX(Stammdaten,Plandaten!$B286,9)</f>
        <v>25000</v>
      </c>
      <c r="W286" s="0" t="n">
        <f aca="false">I286+J286+M286+N286+O286+R286+S286</f>
        <v>6054.97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26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24" t="n">
        <f aca="false">ROUND(Grundentgelt*LZinPrz,2)</f>
        <v>358.84</v>
      </c>
      <c r="H287" s="26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  <c r="J287" s="0" t="n">
        <f aca="false">ROUND(IF(KVPV_BBG&lt;lfdEntgelt,KVPV_BBG*KVPV_Satz,lfdEntgelt*KVPV_Satz)+IF(RVAV_BBG&lt;lfdEntgelt,RVAV_BBG*RVAV_Satz,lfdEntgelt*RVAV_Satz),2)</f>
        <v>911.63</v>
      </c>
      <c r="K287" s="0" t="n">
        <f aca="false">IF(KVPV_BBG-lfdEntgelt&lt;0,0,KVPV_BBG-lfdEntgelt)</f>
        <v>0</v>
      </c>
      <c r="L287" s="0" t="n">
        <f aca="false">IF(RVAV_BBG-lfdEntgelt&lt;0,0,RVAV_BBG-lfdEntgelt)</f>
        <v>356.66</v>
      </c>
      <c r="M287" s="0" t="n">
        <f aca="false">ROUND(IF(AND(Tariftyp="Tarif",$A287=6),IF(GdB&gt;=50,0.84,UG_Satz)*lfdEntgelt,IF(AND(Tariftyp="AT",$A287=6),UG_AT,0)),2)</f>
        <v>0</v>
      </c>
      <c r="N287" s="0" t="n">
        <f aca="false">ROUND(IF(AND($A287=11,Tariftyp="Tarif"),lfdEntgelt*VLOOKUP(BeschMonate,WGTab,2,TRUE()),0),2)</f>
        <v>0</v>
      </c>
      <c r="O287" s="0" t="n">
        <f aca="false">ROUND(IF(AND($A287=12,Tariftyp="AT",BeschMonate&gt;=12),lfdEntgelt*Bonus_AT,0),2)</f>
        <v>0</v>
      </c>
      <c r="P287" s="26" t="n">
        <f aca="false">IF(IF($A287=1,SV_Luft_KV,P286+SV_Luft_KV-IF($M286+$N286+$O286&gt;0,$M286+$N286+$O286,0))&lt;0,0,IF($A287=1,SV_Luft_KV,P286+SV_Luft_KV-IF($M286+$N286+$O286&gt;0,$M286+$N286+$O286,0)))</f>
        <v>0</v>
      </c>
      <c r="Q287" s="26" t="n">
        <f aca="false">IF(IF($A287=1,SV_Luft_RV,Q286+SV_Luft_RV-IF($M286+$N286+$O286&gt;0,$M286+$N286+$O286,0))&lt;0,0,IF($A287=1,SV_Luft_RV,Q286+SV_Luft_RV-IF($M286+$N286+$O286&gt;0,$M286+$N286+$O286,0)))</f>
        <v>1069.98</v>
      </c>
      <c r="R287" s="0" t="n">
        <f aca="false">ROUND(IF($M287+$N287+$O287&gt;0,IF(($M287+$N287+$O287)&gt;SV_Luft_KV_kum,SV_Luft_KV_kum*KVPV_Satz,($M287+$N287+$O287)*KVPV_Satz),0),2)</f>
        <v>0</v>
      </c>
      <c r="S287" s="0" t="n">
        <f aca="false">ROUND(IF($M287+$N287+$O287&gt;0,IF(($M287+$N287+$O287)&gt;SV_Luft_RV_kum,SV_Luft_RV_kum*RVAV_Satz,($M287+$N287+$O287)*RVAV_Satz),0),2)</f>
        <v>0</v>
      </c>
      <c r="T287" s="0" t="n">
        <f aca="false">1*AustrittsKNZ*EintrittsKNZ</f>
        <v>1</v>
      </c>
      <c r="U287" s="26" t="n">
        <f aca="false">ROUND(IF(Tariftyp="AT",IRWAZ/AZ_AT,IRWAZ/AZ_Tarif)*AustrittsKNZ*EintrittsKNZ,2)</f>
        <v>1.14</v>
      </c>
      <c r="V287" s="0" t="n">
        <f aca="false">INDEX(Stammdaten,Plandaten!$B287,9)</f>
        <v>25000</v>
      </c>
      <c r="W287" s="0" t="n">
        <f aca="false">I287+J287+M287+N287+O287+R287+S287</f>
        <v>6054.97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26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24" t="n">
        <f aca="false">ROUND(Grundentgelt*LZinPrz,2)</f>
        <v>358.84</v>
      </c>
      <c r="H288" s="26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  <c r="J288" s="0" t="n">
        <f aca="false">ROUND(IF(KVPV_BBG&lt;lfdEntgelt,KVPV_BBG*KVPV_Satz,lfdEntgelt*KVPV_Satz)+IF(RVAV_BBG&lt;lfdEntgelt,RVAV_BBG*RVAV_Satz,lfdEntgelt*RVAV_Satz),2)</f>
        <v>911.63</v>
      </c>
      <c r="K288" s="0" t="n">
        <f aca="false">IF(KVPV_BBG-lfdEntgelt&lt;0,0,KVPV_BBG-lfdEntgelt)</f>
        <v>0</v>
      </c>
      <c r="L288" s="0" t="n">
        <f aca="false">IF(RVAV_BBG-lfdEntgelt&lt;0,0,RVAV_BBG-lfdEntgelt)</f>
        <v>356.66</v>
      </c>
      <c r="M288" s="0" t="n">
        <f aca="false">ROUND(IF(AND(Tariftyp="Tarif",$A288=6),IF(GdB&gt;=50,0.84,UG_Satz)*lfdEntgelt,IF(AND(Tariftyp="AT",$A288=6),UG_AT,0)),2)</f>
        <v>0</v>
      </c>
      <c r="N288" s="0" t="n">
        <f aca="false">ROUND(IF(AND($A288=11,Tariftyp="Tarif"),lfdEntgelt*VLOOKUP(BeschMonate,WGTab,2,TRUE()),0),2)</f>
        <v>2828.84</v>
      </c>
      <c r="O288" s="0" t="n">
        <f aca="false">ROUND(IF(AND($A288=12,Tariftyp="AT",BeschMonate&gt;=12),lfdEntgelt*Bonus_AT,0),2)</f>
        <v>0</v>
      </c>
      <c r="P288" s="26" t="n">
        <f aca="false">IF(IF($A288=1,SV_Luft_KV,P287+SV_Luft_KV-IF($M287+$N287+$O287&gt;0,$M287+$N287+$O287,0))&lt;0,0,IF($A288=1,SV_Luft_KV,P287+SV_Luft_KV-IF($M287+$N287+$O287&gt;0,$M287+$N287+$O287,0)))</f>
        <v>0</v>
      </c>
      <c r="Q288" s="26" t="n">
        <f aca="false">IF(IF($A288=1,SV_Luft_RV,Q287+SV_Luft_RV-IF($M287+$N287+$O287&gt;0,$M287+$N287+$O287,0))&lt;0,0,IF($A288=1,SV_Luft_RV,Q287+SV_Luft_RV-IF($M287+$N287+$O287&gt;0,$M287+$N287+$O287,0)))</f>
        <v>1426.64</v>
      </c>
      <c r="R288" s="0" t="n">
        <f aca="false">ROUND(IF($M288+$N288+$O288&gt;0,IF(($M288+$N288+$O288)&gt;SV_Luft_KV_kum,SV_Luft_KV_kum*KVPV_Satz,($M288+$N288+$O288)*KVPV_Satz),0),2)</f>
        <v>0</v>
      </c>
      <c r="S288" s="0" t="n">
        <f aca="false">ROUND(IF($M288+$N288+$O288&gt;0,IF(($M288+$N288+$O288)&gt;SV_Luft_RV_kum,SV_Luft_RV_kum*RVAV_Satz,($M288+$N288+$O288)*RVAV_Satz),0),2)</f>
        <v>169.91</v>
      </c>
      <c r="T288" s="0" t="n">
        <f aca="false">1*AustrittsKNZ*EintrittsKNZ</f>
        <v>1</v>
      </c>
      <c r="U288" s="26" t="n">
        <f aca="false">ROUND(IF(Tariftyp="AT",IRWAZ/AZ_AT,IRWAZ/AZ_Tarif)*AustrittsKNZ*EintrittsKNZ,2)</f>
        <v>1.14</v>
      </c>
      <c r="V288" s="0" t="n">
        <f aca="false">INDEX(Stammdaten,Plandaten!$B288,9)</f>
        <v>25000</v>
      </c>
      <c r="W288" s="0" t="n">
        <f aca="false">I288+J288+M288+N288+O288+R288+S288</f>
        <v>9053.72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26" t="n">
        <f aca="false">ROUND(IF(Tariftyp="AT",IF($A289&lt;MONTH(TE_ZP_AT),AT_Gehalt,AT_Gehalt*(1+TE_Satz_AT)),IF($A289&lt;MONTH(TE_ZP_Tarif),Tarifentgelt,Tarifentgelt*(1+TE_Satz))*IRWAZ/AZ_Tarif)*EintrittsKNZ*AustrittsKNZ,2)</f>
        <v>4784.5</v>
      </c>
      <c r="G289" s="24" t="n">
        <f aca="false">ROUND(Grundentgelt*LZinPrz,2)</f>
        <v>358.84</v>
      </c>
      <c r="H289" s="26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5143.34</v>
      </c>
      <c r="J289" s="0" t="n">
        <f aca="false">ROUND(IF(KVPV_BBG&lt;lfdEntgelt,KVPV_BBG*KVPV_Satz,lfdEntgelt*KVPV_Satz)+IF(RVAV_BBG&lt;lfdEntgelt,RVAV_BBG*RVAV_Satz,lfdEntgelt*RVAV_Satz),2)</f>
        <v>911.63</v>
      </c>
      <c r="K289" s="0" t="n">
        <f aca="false">IF(KVPV_BBG-lfdEntgelt&lt;0,0,KVPV_BBG-lfdEntgelt)</f>
        <v>0</v>
      </c>
      <c r="L289" s="0" t="n">
        <f aca="false">IF(RVAV_BBG-lfdEntgelt&lt;0,0,RVAV_BBG-lfdEntgelt)</f>
        <v>356.66</v>
      </c>
      <c r="M289" s="0" t="n">
        <f aca="false">ROUND(IF(AND(Tariftyp="Tarif",$A289=6),IF(GdB&gt;=50,0.84,UG_Satz)*lfdEntgelt,IF(AND(Tariftyp="AT",$A289=6),UG_AT,0)),2)</f>
        <v>0</v>
      </c>
      <c r="N289" s="0" t="n">
        <f aca="false">ROUND(IF(AND($A289=11,Tariftyp="Tarif"),lfdEntgelt*VLOOKUP(BeschMonate,WGTab,2,TRUE()),0),2)</f>
        <v>0</v>
      </c>
      <c r="O289" s="0" t="n">
        <f aca="false">ROUND(IF(AND($A289=12,Tariftyp="AT",BeschMonate&gt;=12),lfdEntgelt*Bonus_AT,0),2)</f>
        <v>0</v>
      </c>
      <c r="P289" s="26" t="n">
        <f aca="false">IF(IF($A289=1,SV_Luft_KV,P288+SV_Luft_KV-IF($M288+$N288+$O288&gt;0,$M288+$N288+$O288,0))&lt;0,0,IF($A289=1,SV_Luft_KV,P288+SV_Luft_KV-IF($M288+$N288+$O288&gt;0,$M288+$N288+$O288,0)))</f>
        <v>0</v>
      </c>
      <c r="Q289" s="26" t="n">
        <f aca="false">IF(IF($A289=1,SV_Luft_RV,Q288+SV_Luft_RV-IF($M288+$N288+$O288&gt;0,$M288+$N288+$O288,0))&lt;0,0,IF($A289=1,SV_Luft_RV,Q288+SV_Luft_RV-IF($M288+$N288+$O288&gt;0,$M288+$N288+$O288,0)))</f>
        <v>0</v>
      </c>
      <c r="R289" s="0" t="n">
        <f aca="false">ROUND(IF($M289+$N289+$O289&gt;0,IF(($M289+$N289+$O289)&gt;SV_Luft_KV_kum,SV_Luft_KV_kum*KVPV_Satz,($M289+$N289+$O289)*KVPV_Satz),0),2)</f>
        <v>0</v>
      </c>
      <c r="S289" s="0" t="n">
        <f aca="false">ROUND(IF($M289+$N289+$O289&gt;0,IF(($M289+$N289+$O289)&gt;SV_Luft_RV_kum,SV_Luft_RV_kum*RVAV_Satz,($M289+$N289+$O289)*RVAV_Satz),0),2)</f>
        <v>0</v>
      </c>
      <c r="T289" s="0" t="n">
        <f aca="false">1*AustrittsKNZ*EintrittsKNZ</f>
        <v>1</v>
      </c>
      <c r="U289" s="26" t="n">
        <f aca="false">ROUND(IF(Tariftyp="AT",IRWAZ/AZ_AT,IRWAZ/AZ_Tarif)*AustrittsKNZ*EintrittsKNZ,2)</f>
        <v>1.14</v>
      </c>
      <c r="V289" s="0" t="n">
        <f aca="false">INDEX(Stammdaten,Plandaten!$B289,9)</f>
        <v>25000</v>
      </c>
      <c r="W289" s="0" t="n">
        <f aca="false">I289+J289+M289+N289+O289+R289+S289</f>
        <v>6054.97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26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24" t="n">
        <f aca="false">ROUND(Grundentgelt*LZinPrz,2)</f>
        <v>0</v>
      </c>
      <c r="H290" s="26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  <c r="M290" s="0" t="n">
        <f aca="false">ROUND(IF(AND(Tariftyp="Tarif",$A290=6),IF(GdB&gt;=50,0.84,UG_Satz)*lfdEntgelt,IF(AND(Tariftyp="AT",$A290=6),UG_AT,0)),2)</f>
        <v>0</v>
      </c>
      <c r="N290" s="0" t="n">
        <f aca="false">ROUND(IF(AND($A290=11,Tariftyp="Tarif"),lfdEntgelt*VLOOKUP(BeschMonate,WGTab,2,TRUE()),0),2)</f>
        <v>0</v>
      </c>
      <c r="O290" s="0" t="n">
        <f aca="false">ROUND(IF(AND($A290=12,Tariftyp="AT",BeschMonate&gt;=12),lfdEntgelt*Bonus_AT,0),2)</f>
        <v>0</v>
      </c>
      <c r="P290" s="26" t="n">
        <f aca="false">IF(IF($A290=1,SV_Luft_KV,P289+SV_Luft_KV-IF($M289+$N289+$O289&gt;0,$M289+$N289+$O289,0))&lt;0,0,IF($A290=1,SV_Luft_KV,P289+SV_Luft_KV-IF($M289+$N289+$O289&gt;0,$M289+$N289+$O289,0)))</f>
        <v>3750</v>
      </c>
      <c r="Q290" s="26" t="n">
        <f aca="false">IF(IF($A290=1,SV_Luft_RV,Q289+SV_Luft_RV-IF($M289+$N289+$O289&gt;0,$M289+$N289+$O289,0))&lt;0,0,IF($A290=1,SV_Luft_RV,Q289+SV_Luft_RV-IF($M289+$N289+$O289&gt;0,$M289+$N289+$O289,0)))</f>
        <v>5500</v>
      </c>
      <c r="R290" s="0" t="n">
        <f aca="false">ROUND(IF($M290+$N290+$O290&gt;0,IF(($M290+$N290+$O290)&gt;SV_Luft_KV_kum,SV_Luft_KV_kum*KVPV_Satz,($M290+$N290+$O290)*KVPV_Satz),0),2)</f>
        <v>0</v>
      </c>
      <c r="S290" s="0" t="n">
        <f aca="false">ROUND(IF($M290+$N290+$O290&gt;0,IF(($M290+$N290+$O290)&gt;SV_Luft_RV_kum,SV_Luft_RV_kum*RVAV_Satz,($M290+$N290+$O290)*RVAV_Satz),0),2)</f>
        <v>0</v>
      </c>
      <c r="T290" s="0" t="n">
        <f aca="false">1*AustrittsKNZ*EintrittsKNZ</f>
        <v>0</v>
      </c>
      <c r="U290" s="26" t="n">
        <f aca="false">ROUND(IF(Tariftyp="AT",IRWAZ/AZ_AT,IRWAZ/AZ_Tarif)*AustrittsKNZ*EintrittsKNZ,2)</f>
        <v>0</v>
      </c>
      <c r="V290" s="0" t="n">
        <f aca="false">INDEX(Stammdaten,Plandaten!$B290,9)</f>
        <v>48000</v>
      </c>
      <c r="W290" s="0" t="n">
        <f aca="false">I290+J290+M290+N290+O290+R290+S290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26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24" t="n">
        <f aca="false">ROUND(Grundentgelt*LZinPrz,2)</f>
        <v>0</v>
      </c>
      <c r="H291" s="26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  <c r="M291" s="0" t="n">
        <f aca="false">ROUND(IF(AND(Tariftyp="Tarif",$A291=6),IF(GdB&gt;=50,0.84,UG_Satz)*lfdEntgelt,IF(AND(Tariftyp="AT",$A291=6),UG_AT,0)),2)</f>
        <v>0</v>
      </c>
      <c r="N291" s="0" t="n">
        <f aca="false">ROUND(IF(AND($A291=11,Tariftyp="Tarif"),lfdEntgelt*VLOOKUP(BeschMonate,WGTab,2,TRUE()),0),2)</f>
        <v>0</v>
      </c>
      <c r="O291" s="0" t="n">
        <f aca="false">ROUND(IF(AND($A291=12,Tariftyp="AT",BeschMonate&gt;=12),lfdEntgelt*Bonus_AT,0),2)</f>
        <v>0</v>
      </c>
      <c r="P291" s="26" t="n">
        <f aca="false">IF(IF($A291=1,SV_Luft_KV,P290+SV_Luft_KV-IF($M290+$N290+$O290&gt;0,$M290+$N290+$O290,0))&lt;0,0,IF($A291=1,SV_Luft_KV,P290+SV_Luft_KV-IF($M290+$N290+$O290&gt;0,$M290+$N290+$O290,0)))</f>
        <v>7500</v>
      </c>
      <c r="Q291" s="26" t="n">
        <f aca="false">IF(IF($A291=1,SV_Luft_RV,Q290+SV_Luft_RV-IF($M290+$N290+$O290&gt;0,$M290+$N290+$O290,0))&lt;0,0,IF($A291=1,SV_Luft_RV,Q290+SV_Luft_RV-IF($M290+$N290+$O290&gt;0,$M290+$N290+$O290,0)))</f>
        <v>11000</v>
      </c>
      <c r="R291" s="0" t="n">
        <f aca="false">ROUND(IF($M291+$N291+$O291&gt;0,IF(($M291+$N291+$O291)&gt;SV_Luft_KV_kum,SV_Luft_KV_kum*KVPV_Satz,($M291+$N291+$O291)*KVPV_Satz),0),2)</f>
        <v>0</v>
      </c>
      <c r="S291" s="0" t="n">
        <f aca="false">ROUND(IF($M291+$N291+$O291&gt;0,IF(($M291+$N291+$O291)&gt;SV_Luft_RV_kum,SV_Luft_RV_kum*RVAV_Satz,($M291+$N291+$O291)*RVAV_Satz),0),2)</f>
        <v>0</v>
      </c>
      <c r="T291" s="0" t="n">
        <f aca="false">1*AustrittsKNZ*EintrittsKNZ</f>
        <v>0</v>
      </c>
      <c r="U291" s="26" t="n">
        <f aca="false">ROUND(IF(Tariftyp="AT",IRWAZ/AZ_AT,IRWAZ/AZ_Tarif)*AustrittsKNZ*EintrittsKNZ,2)</f>
        <v>0</v>
      </c>
      <c r="V291" s="0" t="n">
        <f aca="false">INDEX(Stammdaten,Plandaten!$B291,9)</f>
        <v>48000</v>
      </c>
      <c r="W291" s="0" t="n">
        <f aca="false">I291+J291+M291+N291+O291+R291+S291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26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24" t="n">
        <f aca="false">ROUND(Grundentgelt*LZinPrz,2)</f>
        <v>0</v>
      </c>
      <c r="H292" s="26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  <c r="M292" s="0" t="n">
        <f aca="false">ROUND(IF(AND(Tariftyp="Tarif",$A292=6),IF(GdB&gt;=50,0.84,UG_Satz)*lfdEntgelt,IF(AND(Tariftyp="AT",$A292=6),UG_AT,0)),2)</f>
        <v>0</v>
      </c>
      <c r="N292" s="0" t="n">
        <f aca="false">ROUND(IF(AND($A292=11,Tariftyp="Tarif"),lfdEntgelt*VLOOKUP(BeschMonate,WGTab,2,TRUE()),0),2)</f>
        <v>0</v>
      </c>
      <c r="O292" s="0" t="n">
        <f aca="false">ROUND(IF(AND($A292=12,Tariftyp="AT",BeschMonate&gt;=12),lfdEntgelt*Bonus_AT,0),2)</f>
        <v>0</v>
      </c>
      <c r="P292" s="26" t="n">
        <f aca="false">IF(IF($A292=1,SV_Luft_KV,P291+SV_Luft_KV-IF($M291+$N291+$O291&gt;0,$M291+$N291+$O291,0))&lt;0,0,IF($A292=1,SV_Luft_KV,P291+SV_Luft_KV-IF($M291+$N291+$O291&gt;0,$M291+$N291+$O291,0)))</f>
        <v>11250</v>
      </c>
      <c r="Q292" s="26" t="n">
        <f aca="false">IF(IF($A292=1,SV_Luft_RV,Q291+SV_Luft_RV-IF($M291+$N291+$O291&gt;0,$M291+$N291+$O291,0))&lt;0,0,IF($A292=1,SV_Luft_RV,Q291+SV_Luft_RV-IF($M291+$N291+$O291&gt;0,$M291+$N291+$O291,0)))</f>
        <v>16500</v>
      </c>
      <c r="R292" s="0" t="n">
        <f aca="false">ROUND(IF($M292+$N292+$O292&gt;0,IF(($M292+$N292+$O292)&gt;SV_Luft_KV_kum,SV_Luft_KV_kum*KVPV_Satz,($M292+$N292+$O292)*KVPV_Satz),0),2)</f>
        <v>0</v>
      </c>
      <c r="S292" s="0" t="n">
        <f aca="false">ROUND(IF($M292+$N292+$O292&gt;0,IF(($M292+$N292+$O292)&gt;SV_Luft_RV_kum,SV_Luft_RV_kum*RVAV_Satz,($M292+$N292+$O292)*RVAV_Satz),0),2)</f>
        <v>0</v>
      </c>
      <c r="T292" s="0" t="n">
        <f aca="false">1*AustrittsKNZ*EintrittsKNZ</f>
        <v>0</v>
      </c>
      <c r="U292" s="26" t="n">
        <f aca="false">ROUND(IF(Tariftyp="AT",IRWAZ/AZ_AT,IRWAZ/AZ_Tarif)*AustrittsKNZ*EintrittsKNZ,2)</f>
        <v>0</v>
      </c>
      <c r="V292" s="0" t="n">
        <f aca="false">INDEX(Stammdaten,Plandaten!$B292,9)</f>
        <v>48000</v>
      </c>
      <c r="W292" s="0" t="n">
        <f aca="false">I292+J292+M292+N292+O292+R292+S292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26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24" t="n">
        <f aca="false">ROUND(Grundentgelt*LZinPrz,2)</f>
        <v>0</v>
      </c>
      <c r="H293" s="26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  <c r="M293" s="0" t="n">
        <f aca="false">ROUND(IF(AND(Tariftyp="Tarif",$A293=6),IF(GdB&gt;=50,0.84,UG_Satz)*lfdEntgelt,IF(AND(Tariftyp="AT",$A293=6),UG_AT,0)),2)</f>
        <v>0</v>
      </c>
      <c r="N293" s="0" t="n">
        <f aca="false">ROUND(IF(AND($A293=11,Tariftyp="Tarif"),lfdEntgelt*VLOOKUP(BeschMonate,WGTab,2,TRUE()),0),2)</f>
        <v>0</v>
      </c>
      <c r="O293" s="0" t="n">
        <f aca="false">ROUND(IF(AND($A293=12,Tariftyp="AT",BeschMonate&gt;=12),lfdEntgelt*Bonus_AT,0),2)</f>
        <v>0</v>
      </c>
      <c r="P293" s="26" t="n">
        <f aca="false">IF(IF($A293=1,SV_Luft_KV,P292+SV_Luft_KV-IF($M292+$N292+$O292&gt;0,$M292+$N292+$O292,0))&lt;0,0,IF($A293=1,SV_Luft_KV,P292+SV_Luft_KV-IF($M292+$N292+$O292&gt;0,$M292+$N292+$O292,0)))</f>
        <v>15000</v>
      </c>
      <c r="Q293" s="26" t="n">
        <f aca="false">IF(IF($A293=1,SV_Luft_RV,Q292+SV_Luft_RV-IF($M292+$N292+$O292&gt;0,$M292+$N292+$O292,0))&lt;0,0,IF($A293=1,SV_Luft_RV,Q292+SV_Luft_RV-IF($M292+$N292+$O292&gt;0,$M292+$N292+$O292,0)))</f>
        <v>22000</v>
      </c>
      <c r="R293" s="0" t="n">
        <f aca="false">ROUND(IF($M293+$N293+$O293&gt;0,IF(($M293+$N293+$O293)&gt;SV_Luft_KV_kum,SV_Luft_KV_kum*KVPV_Satz,($M293+$N293+$O293)*KVPV_Satz),0),2)</f>
        <v>0</v>
      </c>
      <c r="S293" s="0" t="n">
        <f aca="false">ROUND(IF($M293+$N293+$O293&gt;0,IF(($M293+$N293+$O293)&gt;SV_Luft_RV_kum,SV_Luft_RV_kum*RVAV_Satz,($M293+$N293+$O293)*RVAV_Satz),0),2)</f>
        <v>0</v>
      </c>
      <c r="T293" s="0" t="n">
        <f aca="false">1*AustrittsKNZ*EintrittsKNZ</f>
        <v>0</v>
      </c>
      <c r="U293" s="26" t="n">
        <f aca="false">ROUND(IF(Tariftyp="AT",IRWAZ/AZ_AT,IRWAZ/AZ_Tarif)*AustrittsKNZ*EintrittsKNZ,2)</f>
        <v>0</v>
      </c>
      <c r="V293" s="0" t="n">
        <f aca="false">INDEX(Stammdaten,Plandaten!$B293,9)</f>
        <v>48000</v>
      </c>
      <c r="W293" s="0" t="n">
        <f aca="false">I293+J293+M293+N293+O293+R293+S293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26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24" t="n">
        <f aca="false">ROUND(Grundentgelt*LZinPrz,2)</f>
        <v>0</v>
      </c>
      <c r="H294" s="26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  <c r="M294" s="0" t="n">
        <f aca="false">ROUND(IF(AND(Tariftyp="Tarif",$A294=6),IF(GdB&gt;=50,0.84,UG_Satz)*lfdEntgelt,IF(AND(Tariftyp="AT",$A294=6),UG_AT,0)),2)</f>
        <v>0</v>
      </c>
      <c r="N294" s="0" t="n">
        <f aca="false">ROUND(IF(AND($A294=11,Tariftyp="Tarif"),lfdEntgelt*VLOOKUP(BeschMonate,WGTab,2,TRUE()),0),2)</f>
        <v>0</v>
      </c>
      <c r="O294" s="0" t="n">
        <f aca="false">ROUND(IF(AND($A294=12,Tariftyp="AT",BeschMonate&gt;=12),lfdEntgelt*Bonus_AT,0),2)</f>
        <v>0</v>
      </c>
      <c r="P294" s="26" t="n">
        <f aca="false">IF(IF($A294=1,SV_Luft_KV,P293+SV_Luft_KV-IF($M293+$N293+$O293&gt;0,$M293+$N293+$O293,0))&lt;0,0,IF($A294=1,SV_Luft_KV,P293+SV_Luft_KV-IF($M293+$N293+$O293&gt;0,$M293+$N293+$O293,0)))</f>
        <v>18750</v>
      </c>
      <c r="Q294" s="26" t="n">
        <f aca="false">IF(IF($A294=1,SV_Luft_RV,Q293+SV_Luft_RV-IF($M293+$N293+$O293&gt;0,$M293+$N293+$O293,0))&lt;0,0,IF($A294=1,SV_Luft_RV,Q293+SV_Luft_RV-IF($M293+$N293+$O293&gt;0,$M293+$N293+$O293,0)))</f>
        <v>27500</v>
      </c>
      <c r="R294" s="0" t="n">
        <f aca="false">ROUND(IF($M294+$N294+$O294&gt;0,IF(($M294+$N294+$O294)&gt;SV_Luft_KV_kum,SV_Luft_KV_kum*KVPV_Satz,($M294+$N294+$O294)*KVPV_Satz),0),2)</f>
        <v>0</v>
      </c>
      <c r="S294" s="0" t="n">
        <f aca="false">ROUND(IF($M294+$N294+$O294&gt;0,IF(($M294+$N294+$O294)&gt;SV_Luft_RV_kum,SV_Luft_RV_kum*RVAV_Satz,($M294+$N294+$O294)*RVAV_Satz),0),2)</f>
        <v>0</v>
      </c>
      <c r="T294" s="0" t="n">
        <f aca="false">1*AustrittsKNZ*EintrittsKNZ</f>
        <v>0</v>
      </c>
      <c r="U294" s="26" t="n">
        <f aca="false">ROUND(IF(Tariftyp="AT",IRWAZ/AZ_AT,IRWAZ/AZ_Tarif)*AustrittsKNZ*EintrittsKNZ,2)</f>
        <v>0</v>
      </c>
      <c r="V294" s="0" t="n">
        <f aca="false">INDEX(Stammdaten,Plandaten!$B294,9)</f>
        <v>48000</v>
      </c>
      <c r="W294" s="0" t="n">
        <f aca="false">I294+J294+M294+N294+O294+R294+S294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26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24" t="n">
        <f aca="false">ROUND(Grundentgelt*LZinPrz,2)</f>
        <v>0</v>
      </c>
      <c r="H295" s="26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  <c r="M295" s="0" t="n">
        <f aca="false">ROUND(IF(AND(Tariftyp="Tarif",$A295=6),IF(GdB&gt;=50,0.84,UG_Satz)*lfdEntgelt,IF(AND(Tariftyp="AT",$A295=6),UG_AT,0)),2)</f>
        <v>0</v>
      </c>
      <c r="N295" s="0" t="n">
        <f aca="false">ROUND(IF(AND($A295=11,Tariftyp="Tarif"),lfdEntgelt*VLOOKUP(BeschMonate,WGTab,2,TRUE()),0),2)</f>
        <v>0</v>
      </c>
      <c r="O295" s="0" t="n">
        <f aca="false">ROUND(IF(AND($A295=12,Tariftyp="AT",BeschMonate&gt;=12),lfdEntgelt*Bonus_AT,0),2)</f>
        <v>0</v>
      </c>
      <c r="P295" s="26" t="n">
        <f aca="false">IF(IF($A295=1,SV_Luft_KV,P294+SV_Luft_KV-IF($M294+$N294+$O294&gt;0,$M294+$N294+$O294,0))&lt;0,0,IF($A295=1,SV_Luft_KV,P294+SV_Luft_KV-IF($M294+$N294+$O294&gt;0,$M294+$N294+$O294,0)))</f>
        <v>22500</v>
      </c>
      <c r="Q295" s="26" t="n">
        <f aca="false">IF(IF($A295=1,SV_Luft_RV,Q294+SV_Luft_RV-IF($M294+$N294+$O294&gt;0,$M294+$N294+$O294,0))&lt;0,0,IF($A295=1,SV_Luft_RV,Q294+SV_Luft_RV-IF($M294+$N294+$O294&gt;0,$M294+$N294+$O294,0)))</f>
        <v>33000</v>
      </c>
      <c r="R295" s="0" t="n">
        <f aca="false">ROUND(IF($M295+$N295+$O295&gt;0,IF(($M295+$N295+$O295)&gt;SV_Luft_KV_kum,SV_Luft_KV_kum*KVPV_Satz,($M295+$N295+$O295)*KVPV_Satz),0),2)</f>
        <v>0</v>
      </c>
      <c r="S295" s="0" t="n">
        <f aca="false">ROUND(IF($M295+$N295+$O295&gt;0,IF(($M295+$N295+$O295)&gt;SV_Luft_RV_kum,SV_Luft_RV_kum*RVAV_Satz,($M295+$N295+$O295)*RVAV_Satz),0),2)</f>
        <v>0</v>
      </c>
      <c r="T295" s="0" t="n">
        <f aca="false">1*AustrittsKNZ*EintrittsKNZ</f>
        <v>0</v>
      </c>
      <c r="U295" s="26" t="n">
        <f aca="false">ROUND(IF(Tariftyp="AT",IRWAZ/AZ_AT,IRWAZ/AZ_Tarif)*AustrittsKNZ*EintrittsKNZ,2)</f>
        <v>0</v>
      </c>
      <c r="V295" s="0" t="n">
        <f aca="false">INDEX(Stammdaten,Plandaten!$B295,9)</f>
        <v>48000</v>
      </c>
      <c r="W295" s="0" t="n">
        <f aca="false">I295+J295+M295+N295+O295+R295+S295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26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24" t="n">
        <f aca="false">ROUND(Grundentgelt*LZinPrz,2)</f>
        <v>0</v>
      </c>
      <c r="H296" s="26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  <c r="M296" s="0" t="n">
        <f aca="false">ROUND(IF(AND(Tariftyp="Tarif",$A296=6),IF(GdB&gt;=50,0.84,UG_Satz)*lfdEntgelt,IF(AND(Tariftyp="AT",$A296=6),UG_AT,0)),2)</f>
        <v>0</v>
      </c>
      <c r="N296" s="0" t="n">
        <f aca="false">ROUND(IF(AND($A296=11,Tariftyp="Tarif"),lfdEntgelt*VLOOKUP(BeschMonate,WGTab,2,TRUE()),0),2)</f>
        <v>0</v>
      </c>
      <c r="O296" s="0" t="n">
        <f aca="false">ROUND(IF(AND($A296=12,Tariftyp="AT",BeschMonate&gt;=12),lfdEntgelt*Bonus_AT,0),2)</f>
        <v>0</v>
      </c>
      <c r="P296" s="26" t="n">
        <f aca="false">IF(IF($A296=1,SV_Luft_KV,P295+SV_Luft_KV-IF($M295+$N295+$O295&gt;0,$M295+$N295+$O295,0))&lt;0,0,IF($A296=1,SV_Luft_KV,P295+SV_Luft_KV-IF($M295+$N295+$O295&gt;0,$M295+$N295+$O295,0)))</f>
        <v>26250</v>
      </c>
      <c r="Q296" s="26" t="n">
        <f aca="false">IF(IF($A296=1,SV_Luft_RV,Q295+SV_Luft_RV-IF($M295+$N295+$O295&gt;0,$M295+$N295+$O295,0))&lt;0,0,IF($A296=1,SV_Luft_RV,Q295+SV_Luft_RV-IF($M295+$N295+$O295&gt;0,$M295+$N295+$O295,0)))</f>
        <v>38500</v>
      </c>
      <c r="R296" s="0" t="n">
        <f aca="false">ROUND(IF($M296+$N296+$O296&gt;0,IF(($M296+$N296+$O296)&gt;SV_Luft_KV_kum,SV_Luft_KV_kum*KVPV_Satz,($M296+$N296+$O296)*KVPV_Satz),0),2)</f>
        <v>0</v>
      </c>
      <c r="S296" s="0" t="n">
        <f aca="false">ROUND(IF($M296+$N296+$O296&gt;0,IF(($M296+$N296+$O296)&gt;SV_Luft_RV_kum,SV_Luft_RV_kum*RVAV_Satz,($M296+$N296+$O296)*RVAV_Satz),0),2)</f>
        <v>0</v>
      </c>
      <c r="T296" s="0" t="n">
        <f aca="false">1*AustrittsKNZ*EintrittsKNZ</f>
        <v>0</v>
      </c>
      <c r="U296" s="26" t="n">
        <f aca="false">ROUND(IF(Tariftyp="AT",IRWAZ/AZ_AT,IRWAZ/AZ_Tarif)*AustrittsKNZ*EintrittsKNZ,2)</f>
        <v>0</v>
      </c>
      <c r="V296" s="0" t="n">
        <f aca="false">INDEX(Stammdaten,Plandaten!$B296,9)</f>
        <v>48000</v>
      </c>
      <c r="W296" s="0" t="n">
        <f aca="false">I296+J296+M296+N296+O296+R296+S296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26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24" t="n">
        <f aca="false">ROUND(Grundentgelt*LZinPrz,2)</f>
        <v>0</v>
      </c>
      <c r="H297" s="26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  <c r="M297" s="0" t="n">
        <f aca="false">ROUND(IF(AND(Tariftyp="Tarif",$A297=6),IF(GdB&gt;=50,0.84,UG_Satz)*lfdEntgelt,IF(AND(Tariftyp="AT",$A297=6),UG_AT,0)),2)</f>
        <v>0</v>
      </c>
      <c r="N297" s="0" t="n">
        <f aca="false">ROUND(IF(AND($A297=11,Tariftyp="Tarif"),lfdEntgelt*VLOOKUP(BeschMonate,WGTab,2,TRUE()),0),2)</f>
        <v>0</v>
      </c>
      <c r="O297" s="0" t="n">
        <f aca="false">ROUND(IF(AND($A297=12,Tariftyp="AT",BeschMonate&gt;=12),lfdEntgelt*Bonus_AT,0),2)</f>
        <v>0</v>
      </c>
      <c r="P297" s="26" t="n">
        <f aca="false">IF(IF($A297=1,SV_Luft_KV,P296+SV_Luft_KV-IF($M296+$N296+$O296&gt;0,$M296+$N296+$O296,0))&lt;0,0,IF($A297=1,SV_Luft_KV,P296+SV_Luft_KV-IF($M296+$N296+$O296&gt;0,$M296+$N296+$O296,0)))</f>
        <v>30000</v>
      </c>
      <c r="Q297" s="26" t="n">
        <f aca="false">IF(IF($A297=1,SV_Luft_RV,Q296+SV_Luft_RV-IF($M296+$N296+$O296&gt;0,$M296+$N296+$O296,0))&lt;0,0,IF($A297=1,SV_Luft_RV,Q296+SV_Luft_RV-IF($M296+$N296+$O296&gt;0,$M296+$N296+$O296,0)))</f>
        <v>44000</v>
      </c>
      <c r="R297" s="0" t="n">
        <f aca="false">ROUND(IF($M297+$N297+$O297&gt;0,IF(($M297+$N297+$O297)&gt;SV_Luft_KV_kum,SV_Luft_KV_kum*KVPV_Satz,($M297+$N297+$O297)*KVPV_Satz),0),2)</f>
        <v>0</v>
      </c>
      <c r="S297" s="0" t="n">
        <f aca="false">ROUND(IF($M297+$N297+$O297&gt;0,IF(($M297+$N297+$O297)&gt;SV_Luft_RV_kum,SV_Luft_RV_kum*RVAV_Satz,($M297+$N297+$O297)*RVAV_Satz),0),2)</f>
        <v>0</v>
      </c>
      <c r="T297" s="0" t="n">
        <f aca="false">1*AustrittsKNZ*EintrittsKNZ</f>
        <v>0</v>
      </c>
      <c r="U297" s="26" t="n">
        <f aca="false">ROUND(IF(Tariftyp="AT",IRWAZ/AZ_AT,IRWAZ/AZ_Tarif)*AustrittsKNZ*EintrittsKNZ,2)</f>
        <v>0</v>
      </c>
      <c r="V297" s="0" t="n">
        <f aca="false">INDEX(Stammdaten,Plandaten!$B297,9)</f>
        <v>48000</v>
      </c>
      <c r="W297" s="0" t="n">
        <f aca="false">I297+J297+M297+N297+O297+R297+S297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26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24" t="n">
        <f aca="false">ROUND(Grundentgelt*LZinPrz,2)</f>
        <v>0</v>
      </c>
      <c r="H298" s="26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  <c r="M298" s="0" t="n">
        <f aca="false">ROUND(IF(AND(Tariftyp="Tarif",$A298=6),IF(GdB&gt;=50,0.84,UG_Satz)*lfdEntgelt,IF(AND(Tariftyp="AT",$A298=6),UG_AT,0)),2)</f>
        <v>0</v>
      </c>
      <c r="N298" s="0" t="n">
        <f aca="false">ROUND(IF(AND($A298=11,Tariftyp="Tarif"),lfdEntgelt*VLOOKUP(BeschMonate,WGTab,2,TRUE()),0),2)</f>
        <v>0</v>
      </c>
      <c r="O298" s="0" t="n">
        <f aca="false">ROUND(IF(AND($A298=12,Tariftyp="AT",BeschMonate&gt;=12),lfdEntgelt*Bonus_AT,0),2)</f>
        <v>0</v>
      </c>
      <c r="P298" s="26" t="n">
        <f aca="false">IF(IF($A298=1,SV_Luft_KV,P297+SV_Luft_KV-IF($M297+$N297+$O297&gt;0,$M297+$N297+$O297,0))&lt;0,0,IF($A298=1,SV_Luft_KV,P297+SV_Luft_KV-IF($M297+$N297+$O297&gt;0,$M297+$N297+$O297,0)))</f>
        <v>33750</v>
      </c>
      <c r="Q298" s="26" t="n">
        <f aca="false">IF(IF($A298=1,SV_Luft_RV,Q297+SV_Luft_RV-IF($M297+$N297+$O297&gt;0,$M297+$N297+$O297,0))&lt;0,0,IF($A298=1,SV_Luft_RV,Q297+SV_Luft_RV-IF($M297+$N297+$O297&gt;0,$M297+$N297+$O297,0)))</f>
        <v>49500</v>
      </c>
      <c r="R298" s="0" t="n">
        <f aca="false">ROUND(IF($M298+$N298+$O298&gt;0,IF(($M298+$N298+$O298)&gt;SV_Luft_KV_kum,SV_Luft_KV_kum*KVPV_Satz,($M298+$N298+$O298)*KVPV_Satz),0),2)</f>
        <v>0</v>
      </c>
      <c r="S298" s="0" t="n">
        <f aca="false">ROUND(IF($M298+$N298+$O298&gt;0,IF(($M298+$N298+$O298)&gt;SV_Luft_RV_kum,SV_Luft_RV_kum*RVAV_Satz,($M298+$N298+$O298)*RVAV_Satz),0),2)</f>
        <v>0</v>
      </c>
      <c r="T298" s="0" t="n">
        <f aca="false">1*AustrittsKNZ*EintrittsKNZ</f>
        <v>0</v>
      </c>
      <c r="U298" s="26" t="n">
        <f aca="false">ROUND(IF(Tariftyp="AT",IRWAZ/AZ_AT,IRWAZ/AZ_Tarif)*AustrittsKNZ*EintrittsKNZ,2)</f>
        <v>0</v>
      </c>
      <c r="V298" s="0" t="n">
        <f aca="false">INDEX(Stammdaten,Plandaten!$B298,9)</f>
        <v>48000</v>
      </c>
      <c r="W298" s="0" t="n">
        <f aca="false">I298+J298+M298+N298+O298+R298+S298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26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24" t="n">
        <f aca="false">ROUND(Grundentgelt*LZinPrz,2)</f>
        <v>0</v>
      </c>
      <c r="H299" s="26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  <c r="M299" s="0" t="n">
        <f aca="false">ROUND(IF(AND(Tariftyp="Tarif",$A299=6),IF(GdB&gt;=50,0.84,UG_Satz)*lfdEntgelt,IF(AND(Tariftyp="AT",$A299=6),UG_AT,0)),2)</f>
        <v>0</v>
      </c>
      <c r="N299" s="0" t="n">
        <f aca="false">ROUND(IF(AND($A299=11,Tariftyp="Tarif"),lfdEntgelt*VLOOKUP(BeschMonate,WGTab,2,TRUE()),0),2)</f>
        <v>0</v>
      </c>
      <c r="O299" s="0" t="n">
        <f aca="false">ROUND(IF(AND($A299=12,Tariftyp="AT",BeschMonate&gt;=12),lfdEntgelt*Bonus_AT,0),2)</f>
        <v>0</v>
      </c>
      <c r="P299" s="26" t="n">
        <f aca="false">IF(IF($A299=1,SV_Luft_KV,P298+SV_Luft_KV-IF($M298+$N298+$O298&gt;0,$M298+$N298+$O298,0))&lt;0,0,IF($A299=1,SV_Luft_KV,P298+SV_Luft_KV-IF($M298+$N298+$O298&gt;0,$M298+$N298+$O298,0)))</f>
        <v>37500</v>
      </c>
      <c r="Q299" s="26" t="n">
        <f aca="false">IF(IF($A299=1,SV_Luft_RV,Q298+SV_Luft_RV-IF($M298+$N298+$O298&gt;0,$M298+$N298+$O298,0))&lt;0,0,IF($A299=1,SV_Luft_RV,Q298+SV_Luft_RV-IF($M298+$N298+$O298&gt;0,$M298+$N298+$O298,0)))</f>
        <v>55000</v>
      </c>
      <c r="R299" s="0" t="n">
        <f aca="false">ROUND(IF($M299+$N299+$O299&gt;0,IF(($M299+$N299+$O299)&gt;SV_Luft_KV_kum,SV_Luft_KV_kum*KVPV_Satz,($M299+$N299+$O299)*KVPV_Satz),0),2)</f>
        <v>0</v>
      </c>
      <c r="S299" s="0" t="n">
        <f aca="false">ROUND(IF($M299+$N299+$O299&gt;0,IF(($M299+$N299+$O299)&gt;SV_Luft_RV_kum,SV_Luft_RV_kum*RVAV_Satz,($M299+$N299+$O299)*RVAV_Satz),0),2)</f>
        <v>0</v>
      </c>
      <c r="T299" s="0" t="n">
        <f aca="false">1*AustrittsKNZ*EintrittsKNZ</f>
        <v>0</v>
      </c>
      <c r="U299" s="26" t="n">
        <f aca="false">ROUND(IF(Tariftyp="AT",IRWAZ/AZ_AT,IRWAZ/AZ_Tarif)*AustrittsKNZ*EintrittsKNZ,2)</f>
        <v>0</v>
      </c>
      <c r="V299" s="0" t="n">
        <f aca="false">INDEX(Stammdaten,Plandaten!$B299,9)</f>
        <v>48000</v>
      </c>
      <c r="W299" s="0" t="n">
        <f aca="false">I299+J299+M299+N299+O299+R299+S299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26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24" t="n">
        <f aca="false">ROUND(Grundentgelt*LZinPrz,2)</f>
        <v>0</v>
      </c>
      <c r="H300" s="26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  <c r="M300" s="0" t="n">
        <f aca="false">ROUND(IF(AND(Tariftyp="Tarif",$A300=6),IF(GdB&gt;=50,0.84,UG_Satz)*lfdEntgelt,IF(AND(Tariftyp="AT",$A300=6),UG_AT,0)),2)</f>
        <v>0</v>
      </c>
      <c r="N300" s="0" t="n">
        <f aca="false">ROUND(IF(AND($A300=11,Tariftyp="Tarif"),lfdEntgelt*VLOOKUP(BeschMonate,WGTab,2,TRUE()),0),2)</f>
        <v>0</v>
      </c>
      <c r="O300" s="0" t="n">
        <f aca="false">ROUND(IF(AND($A300=12,Tariftyp="AT",BeschMonate&gt;=12),lfdEntgelt*Bonus_AT,0),2)</f>
        <v>0</v>
      </c>
      <c r="P300" s="26" t="n">
        <f aca="false">IF(IF($A300=1,SV_Luft_KV,P299+SV_Luft_KV-IF($M299+$N299+$O299&gt;0,$M299+$N299+$O299,0))&lt;0,0,IF($A300=1,SV_Luft_KV,P299+SV_Luft_KV-IF($M299+$N299+$O299&gt;0,$M299+$N299+$O299,0)))</f>
        <v>41250</v>
      </c>
      <c r="Q300" s="26" t="n">
        <f aca="false">IF(IF($A300=1,SV_Luft_RV,Q299+SV_Luft_RV-IF($M299+$N299+$O299&gt;0,$M299+$N299+$O299,0))&lt;0,0,IF($A300=1,SV_Luft_RV,Q299+SV_Luft_RV-IF($M299+$N299+$O299&gt;0,$M299+$N299+$O299,0)))</f>
        <v>60500</v>
      </c>
      <c r="R300" s="0" t="n">
        <f aca="false">ROUND(IF($M300+$N300+$O300&gt;0,IF(($M300+$N300+$O300)&gt;SV_Luft_KV_kum,SV_Luft_KV_kum*KVPV_Satz,($M300+$N300+$O300)*KVPV_Satz),0),2)</f>
        <v>0</v>
      </c>
      <c r="S300" s="0" t="n">
        <f aca="false">ROUND(IF($M300+$N300+$O300&gt;0,IF(($M300+$N300+$O300)&gt;SV_Luft_RV_kum,SV_Luft_RV_kum*RVAV_Satz,($M300+$N300+$O300)*RVAV_Satz),0),2)</f>
        <v>0</v>
      </c>
      <c r="T300" s="0" t="n">
        <f aca="false">1*AustrittsKNZ*EintrittsKNZ</f>
        <v>0</v>
      </c>
      <c r="U300" s="26" t="n">
        <f aca="false">ROUND(IF(Tariftyp="AT",IRWAZ/AZ_AT,IRWAZ/AZ_Tarif)*AustrittsKNZ*EintrittsKNZ,2)</f>
        <v>0</v>
      </c>
      <c r="V300" s="0" t="n">
        <f aca="false">INDEX(Stammdaten,Plandaten!$B300,9)</f>
        <v>48000</v>
      </c>
      <c r="W300" s="0" t="n">
        <f aca="false">I300+J300+M300+N300+O300+R300+S300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26" t="n">
        <f aca="false">ROUND(IF(Tariftyp="AT",IF($A301&lt;MONTH(TE_ZP_AT),AT_Gehalt,AT_Gehalt*(1+TE_Satz_AT)),IF($A301&lt;MONTH(TE_ZP_Tarif),Tarifentgelt,Tarifentgelt*(1+TE_Satz))*IRWAZ/AZ_Tarif)*EintrittsKNZ*AustrittsKNZ,2)</f>
        <v>0</v>
      </c>
      <c r="G301" s="24" t="n">
        <f aca="false">ROUND(Grundentgelt*LZinPrz,2)</f>
        <v>0</v>
      </c>
      <c r="H301" s="26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0</v>
      </c>
      <c r="J301" s="0" t="n">
        <f aca="false">ROUND(IF(KVPV_BBG&lt;lfdEntgelt,KVPV_BBG*KVPV_Satz,lfdEntgelt*KVPV_Satz)+IF(RVAV_BBG&lt;lfdEntgelt,RVAV_BBG*RVAV_Satz,lfdEntgelt*RVAV_Satz),2)</f>
        <v>0</v>
      </c>
      <c r="K301" s="0" t="n">
        <f aca="false">IF(KVPV_BBG-lfdEntgelt&lt;0,0,KVPV_BBG-lfdEntgelt)</f>
        <v>3750</v>
      </c>
      <c r="L301" s="0" t="n">
        <f aca="false">IF(RVAV_BBG-lfdEntgelt&lt;0,0,RVAV_BBG-lfdEntgelt)</f>
        <v>5500</v>
      </c>
      <c r="M301" s="0" t="n">
        <f aca="false">ROUND(IF(AND(Tariftyp="Tarif",$A301=6),IF(GdB&gt;=50,0.84,UG_Satz)*lfdEntgelt,IF(AND(Tariftyp="AT",$A301=6),UG_AT,0)),2)</f>
        <v>0</v>
      </c>
      <c r="N301" s="0" t="n">
        <f aca="false">ROUND(IF(AND($A301=11,Tariftyp="Tarif"),lfdEntgelt*VLOOKUP(BeschMonate,WGTab,2,TRUE()),0),2)</f>
        <v>0</v>
      </c>
      <c r="O301" s="0" t="n">
        <f aca="false">ROUND(IF(AND($A301=12,Tariftyp="AT",BeschMonate&gt;=12),lfdEntgelt*Bonus_AT,0),2)</f>
        <v>0</v>
      </c>
      <c r="P301" s="26" t="n">
        <f aca="false">IF(IF($A301=1,SV_Luft_KV,P300+SV_Luft_KV-IF($M300+$N300+$O300&gt;0,$M300+$N300+$O300,0))&lt;0,0,IF($A301=1,SV_Luft_KV,P300+SV_Luft_KV-IF($M300+$N300+$O300&gt;0,$M300+$N300+$O300,0)))</f>
        <v>45000</v>
      </c>
      <c r="Q301" s="26" t="n">
        <f aca="false">IF(IF($A301=1,SV_Luft_RV,Q300+SV_Luft_RV-IF($M300+$N300+$O300&gt;0,$M300+$N300+$O300,0))&lt;0,0,IF($A301=1,SV_Luft_RV,Q300+SV_Luft_RV-IF($M300+$N300+$O300&gt;0,$M300+$N300+$O300,0)))</f>
        <v>66000</v>
      </c>
      <c r="R301" s="0" t="n">
        <f aca="false">ROUND(IF($M301+$N301+$O301&gt;0,IF(($M301+$N301+$O301)&gt;SV_Luft_KV_kum,SV_Luft_KV_kum*KVPV_Satz,($M301+$N301+$O301)*KVPV_Satz),0),2)</f>
        <v>0</v>
      </c>
      <c r="S301" s="0" t="n">
        <f aca="false">ROUND(IF($M301+$N301+$O301&gt;0,IF(($M301+$N301+$O301)&gt;SV_Luft_RV_kum,SV_Luft_RV_kum*RVAV_Satz,($M301+$N301+$O301)*RVAV_Satz),0),2)</f>
        <v>0</v>
      </c>
      <c r="T301" s="0" t="n">
        <f aca="false">1*AustrittsKNZ*EintrittsKNZ</f>
        <v>0</v>
      </c>
      <c r="U301" s="26" t="n">
        <f aca="false">ROUND(IF(Tariftyp="AT",IRWAZ/AZ_AT,IRWAZ/AZ_Tarif)*AustrittsKNZ*EintrittsKNZ,2)</f>
        <v>0</v>
      </c>
      <c r="V301" s="0" t="n">
        <f aca="false">INDEX(Stammdaten,Plandaten!$B301,9)</f>
        <v>48000</v>
      </c>
      <c r="W301" s="0" t="n">
        <f aca="false">I301+J301+M301+N301+O301+R301+S301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26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24" t="n">
        <f aca="false">ROUND(Grundentgelt*LZinPrz,2)</f>
        <v>198.25</v>
      </c>
      <c r="H302" s="26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  <c r="M302" s="0" t="n">
        <f aca="false">ROUND(IF(AND(Tariftyp="Tarif",$A302=6),IF(GdB&gt;=50,0.84,UG_Satz)*lfdEntgelt,IF(AND(Tariftyp="AT",$A302=6),UG_AT,0)),2)</f>
        <v>0</v>
      </c>
      <c r="N302" s="0" t="n">
        <f aca="false">ROUND(IF(AND($A302=11,Tariftyp="Tarif"),lfdEntgelt*VLOOKUP(BeschMonate,WGTab,2,TRUE()),0),2)</f>
        <v>0</v>
      </c>
      <c r="O302" s="0" t="n">
        <f aca="false">ROUND(IF(AND($A302=12,Tariftyp="AT",BeschMonate&gt;=12),lfdEntgelt*Bonus_AT,0),2)</f>
        <v>0</v>
      </c>
      <c r="P302" s="26" t="n">
        <f aca="false">IF(IF($A302=1,SV_Luft_KV,P301+SV_Luft_KV-IF($M301+$N301+$O301&gt;0,$M301+$N301+$O301,0))&lt;0,0,IF($A302=1,SV_Luft_KV,P301+SV_Luft_KV-IF($M301+$N301+$O301&gt;0,$M301+$N301+$O301,0)))</f>
        <v>1080.04</v>
      </c>
      <c r="Q302" s="26" t="n">
        <f aca="false">IF(IF($A302=1,SV_Luft_RV,Q301+SV_Luft_RV-IF($M301+$N301+$O301&gt;0,$M301+$N301+$O301,0))&lt;0,0,IF($A302=1,SV_Luft_RV,Q301+SV_Luft_RV-IF($M301+$N301+$O301&gt;0,$M301+$N301+$O301,0)))</f>
        <v>2830.04</v>
      </c>
      <c r="R302" s="0" t="n">
        <f aca="false">ROUND(IF($M302+$N302+$O302&gt;0,IF(($M302+$N302+$O302)&gt;SV_Luft_KV_kum,SV_Luft_KV_kum*KVPV_Satz,($M302+$N302+$O302)*KVPV_Satz),0),2)</f>
        <v>0</v>
      </c>
      <c r="S302" s="0" t="n">
        <f aca="false">ROUND(IF($M302+$N302+$O302&gt;0,IF(($M302+$N302+$O302)&gt;SV_Luft_RV_kum,SV_Luft_RV_kum*RVAV_Satz,($M302+$N302+$O302)*RVAV_Satz),0),2)</f>
        <v>0</v>
      </c>
      <c r="T302" s="0" t="n">
        <f aca="false">1*AustrittsKNZ*EintrittsKNZ</f>
        <v>1</v>
      </c>
      <c r="U302" s="26" t="n">
        <f aca="false">ROUND(IF(Tariftyp="AT",IRWAZ/AZ_AT,IRWAZ/AZ_Tarif)*AustrittsKNZ*EintrittsKNZ,2)</f>
        <v>1.14</v>
      </c>
      <c r="V302" s="0" t="n">
        <f aca="false">INDEX(Stammdaten,Plandaten!$B302,9)</f>
        <v>51000</v>
      </c>
      <c r="W302" s="0" t="n">
        <f aca="false">I302+J302+M302+N302+O302+R302+S302</f>
        <v>3200.88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26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24" t="n">
        <f aca="false">ROUND(Grundentgelt*LZinPrz,2)</f>
        <v>198.25</v>
      </c>
      <c r="H303" s="26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  <c r="M303" s="0" t="n">
        <f aca="false">ROUND(IF(AND(Tariftyp="Tarif",$A303=6),IF(GdB&gt;=50,0.84,UG_Satz)*lfdEntgelt,IF(AND(Tariftyp="AT",$A303=6),UG_AT,0)),2)</f>
        <v>0</v>
      </c>
      <c r="N303" s="0" t="n">
        <f aca="false">ROUND(IF(AND($A303=11,Tariftyp="Tarif"),lfdEntgelt*VLOOKUP(BeschMonate,WGTab,2,TRUE()),0),2)</f>
        <v>0</v>
      </c>
      <c r="O303" s="0" t="n">
        <f aca="false">ROUND(IF(AND($A303=12,Tariftyp="AT",BeschMonate&gt;=12),lfdEntgelt*Bonus_AT,0),2)</f>
        <v>0</v>
      </c>
      <c r="P303" s="26" t="n">
        <f aca="false">IF(IF($A303=1,SV_Luft_KV,P302+SV_Luft_KV-IF($M302+$N302+$O302&gt;0,$M302+$N302+$O302,0))&lt;0,0,IF($A303=1,SV_Luft_KV,P302+SV_Luft_KV-IF($M302+$N302+$O302&gt;0,$M302+$N302+$O302,0)))</f>
        <v>2160.08</v>
      </c>
      <c r="Q303" s="26" t="n">
        <f aca="false">IF(IF($A303=1,SV_Luft_RV,Q302+SV_Luft_RV-IF($M302+$N302+$O302&gt;0,$M302+$N302+$O302,0))&lt;0,0,IF($A303=1,SV_Luft_RV,Q302+SV_Luft_RV-IF($M302+$N302+$O302&gt;0,$M302+$N302+$O302,0)))</f>
        <v>5660.08</v>
      </c>
      <c r="R303" s="0" t="n">
        <f aca="false">ROUND(IF($M303+$N303+$O303&gt;0,IF(($M303+$N303+$O303)&gt;SV_Luft_KV_kum,SV_Luft_KV_kum*KVPV_Satz,($M303+$N303+$O303)*KVPV_Satz),0),2)</f>
        <v>0</v>
      </c>
      <c r="S303" s="0" t="n">
        <f aca="false">ROUND(IF($M303+$N303+$O303&gt;0,IF(($M303+$N303+$O303)&gt;SV_Luft_RV_kum,SV_Luft_RV_kum*RVAV_Satz,($M303+$N303+$O303)*RVAV_Satz),0),2)</f>
        <v>0</v>
      </c>
      <c r="T303" s="0" t="n">
        <f aca="false">1*AustrittsKNZ*EintrittsKNZ</f>
        <v>1</v>
      </c>
      <c r="U303" s="26" t="n">
        <f aca="false">ROUND(IF(Tariftyp="AT",IRWAZ/AZ_AT,IRWAZ/AZ_Tarif)*AustrittsKNZ*EintrittsKNZ,2)</f>
        <v>1.14</v>
      </c>
      <c r="V303" s="0" t="n">
        <f aca="false">INDEX(Stammdaten,Plandaten!$B303,9)</f>
        <v>51000</v>
      </c>
      <c r="W303" s="0" t="n">
        <f aca="false">I303+J303+M303+N303+O303+R303+S303</f>
        <v>3200.88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26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24" t="n">
        <f aca="false">ROUND(Grundentgelt*LZinPrz,2)</f>
        <v>204.2</v>
      </c>
      <c r="H304" s="26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3</v>
      </c>
      <c r="L304" s="0" t="n">
        <f aca="false">IF(RVAV_BBG-lfdEntgelt&lt;0,0,RVAV_BBG-lfdEntgelt)</f>
        <v>2830.03</v>
      </c>
      <c r="M304" s="0" t="n">
        <f aca="false">ROUND(IF(AND(Tariftyp="Tarif",$A304=6),IF(GdB&gt;=50,0.84,UG_Satz)*lfdEntgelt,IF(AND(Tariftyp="AT",$A304=6),UG_AT,0)),2)</f>
        <v>0</v>
      </c>
      <c r="N304" s="0" t="n">
        <f aca="false">ROUND(IF(AND($A304=11,Tariftyp="Tarif"),lfdEntgelt*VLOOKUP(BeschMonate,WGTab,2,TRUE()),0),2)</f>
        <v>0</v>
      </c>
      <c r="O304" s="0" t="n">
        <f aca="false">ROUND(IF(AND($A304=12,Tariftyp="AT",BeschMonate&gt;=12),lfdEntgelt*Bonus_AT,0),2)</f>
        <v>0</v>
      </c>
      <c r="P304" s="26" t="n">
        <f aca="false">IF(IF($A304=1,SV_Luft_KV,P303+SV_Luft_KV-IF($M303+$N303+$O303&gt;0,$M303+$N303+$O303,0))&lt;0,0,IF($A304=1,SV_Luft_KV,P303+SV_Luft_KV-IF($M303+$N303+$O303&gt;0,$M303+$N303+$O303,0)))</f>
        <v>3240.11</v>
      </c>
      <c r="Q304" s="26" t="n">
        <f aca="false">IF(IF($A304=1,SV_Luft_RV,Q303+SV_Luft_RV-IF($M303+$N303+$O303&gt;0,$M303+$N303+$O303,0))&lt;0,0,IF($A304=1,SV_Luft_RV,Q303+SV_Luft_RV-IF($M303+$N303+$O303&gt;0,$M303+$N303+$O303,0)))</f>
        <v>8490.11</v>
      </c>
      <c r="R304" s="0" t="n">
        <f aca="false">ROUND(IF($M304+$N304+$O304&gt;0,IF(($M304+$N304+$O304)&gt;SV_Luft_KV_kum,SV_Luft_KV_kum*KVPV_Satz,($M304+$N304+$O304)*KVPV_Satz),0),2)</f>
        <v>0</v>
      </c>
      <c r="S304" s="0" t="n">
        <f aca="false">ROUND(IF($M304+$N304+$O304&gt;0,IF(($M304+$N304+$O304)&gt;SV_Luft_RV_kum,SV_Luft_RV_kum*RVAV_Satz,($M304+$N304+$O304)*RVAV_Satz),0),2)</f>
        <v>0</v>
      </c>
      <c r="T304" s="0" t="n">
        <f aca="false">1*AustrittsKNZ*EintrittsKNZ</f>
        <v>1</v>
      </c>
      <c r="U304" s="26" t="n">
        <f aca="false">ROUND(IF(Tariftyp="AT",IRWAZ/AZ_AT,IRWAZ/AZ_Tarif)*AustrittsKNZ*EintrittsKNZ,2)</f>
        <v>1.14</v>
      </c>
      <c r="V304" s="0" t="n">
        <f aca="false">INDEX(Stammdaten,Plandaten!$B304,9)</f>
        <v>51000</v>
      </c>
      <c r="W304" s="0" t="n">
        <f aca="false">I304+J304+M304+N304+O304+R304+S304</f>
        <v>3200.89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26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24" t="n">
        <f aca="false">ROUND(Grundentgelt*LZinPrz,2)</f>
        <v>204.2</v>
      </c>
      <c r="H305" s="26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3</v>
      </c>
      <c r="L305" s="0" t="n">
        <f aca="false">IF(RVAV_BBG-lfdEntgelt&lt;0,0,RVAV_BBG-lfdEntgelt)</f>
        <v>2830.03</v>
      </c>
      <c r="M305" s="0" t="n">
        <f aca="false">ROUND(IF(AND(Tariftyp="Tarif",$A305=6),IF(GdB&gt;=50,0.84,UG_Satz)*lfdEntgelt,IF(AND(Tariftyp="AT",$A305=6),UG_AT,0)),2)</f>
        <v>0</v>
      </c>
      <c r="N305" s="0" t="n">
        <f aca="false">ROUND(IF(AND($A305=11,Tariftyp="Tarif"),lfdEntgelt*VLOOKUP(BeschMonate,WGTab,2,TRUE()),0),2)</f>
        <v>0</v>
      </c>
      <c r="O305" s="0" t="n">
        <f aca="false">ROUND(IF(AND($A305=12,Tariftyp="AT",BeschMonate&gt;=12),lfdEntgelt*Bonus_AT,0),2)</f>
        <v>0</v>
      </c>
      <c r="P305" s="26" t="n">
        <f aca="false">IF(IF($A305=1,SV_Luft_KV,P304+SV_Luft_KV-IF($M304+$N304+$O304&gt;0,$M304+$N304+$O304,0))&lt;0,0,IF($A305=1,SV_Luft_KV,P304+SV_Luft_KV-IF($M304+$N304+$O304&gt;0,$M304+$N304+$O304,0)))</f>
        <v>4320.14</v>
      </c>
      <c r="Q305" s="26" t="n">
        <f aca="false">IF(IF($A305=1,SV_Luft_RV,Q304+SV_Luft_RV-IF($M304+$N304+$O304&gt;0,$M304+$N304+$O304,0))&lt;0,0,IF($A305=1,SV_Luft_RV,Q304+SV_Luft_RV-IF($M304+$N304+$O304&gt;0,$M304+$N304+$O304,0)))</f>
        <v>11320.14</v>
      </c>
      <c r="R305" s="0" t="n">
        <f aca="false">ROUND(IF($M305+$N305+$O305&gt;0,IF(($M305+$N305+$O305)&gt;SV_Luft_KV_kum,SV_Luft_KV_kum*KVPV_Satz,($M305+$N305+$O305)*KVPV_Satz),0),2)</f>
        <v>0</v>
      </c>
      <c r="S305" s="0" t="n">
        <f aca="false">ROUND(IF($M305+$N305+$O305&gt;0,IF(($M305+$N305+$O305)&gt;SV_Luft_RV_kum,SV_Luft_RV_kum*RVAV_Satz,($M305+$N305+$O305)*RVAV_Satz),0),2)</f>
        <v>0</v>
      </c>
      <c r="T305" s="0" t="n">
        <f aca="false">1*AustrittsKNZ*EintrittsKNZ</f>
        <v>1</v>
      </c>
      <c r="U305" s="26" t="n">
        <f aca="false">ROUND(IF(Tariftyp="AT",IRWAZ/AZ_AT,IRWAZ/AZ_Tarif)*AustrittsKNZ*EintrittsKNZ,2)</f>
        <v>1.14</v>
      </c>
      <c r="V305" s="0" t="n">
        <f aca="false">INDEX(Stammdaten,Plandaten!$B305,9)</f>
        <v>51000</v>
      </c>
      <c r="W305" s="0" t="n">
        <f aca="false">I305+J305+M305+N305+O305+R305+S305</f>
        <v>3200.89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26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24" t="n">
        <f aca="false">ROUND(Grundentgelt*LZinPrz,2)</f>
        <v>204.2</v>
      </c>
      <c r="H306" s="26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3</v>
      </c>
      <c r="L306" s="0" t="n">
        <f aca="false">IF(RVAV_BBG-lfdEntgelt&lt;0,0,RVAV_BBG-lfdEntgelt)</f>
        <v>2830.03</v>
      </c>
      <c r="M306" s="0" t="n">
        <f aca="false">ROUND(IF(AND(Tariftyp="Tarif",$A306=6),IF(GdB&gt;=50,0.84,UG_Satz)*lfdEntgelt,IF(AND(Tariftyp="AT",$A306=6),UG_AT,0)),2)</f>
        <v>0</v>
      </c>
      <c r="N306" s="0" t="n">
        <f aca="false">ROUND(IF(AND($A306=11,Tariftyp="Tarif"),lfdEntgelt*VLOOKUP(BeschMonate,WGTab,2,TRUE()),0),2)</f>
        <v>0</v>
      </c>
      <c r="O306" s="0" t="n">
        <f aca="false">ROUND(IF(AND($A306=12,Tariftyp="AT",BeschMonate&gt;=12),lfdEntgelt*Bonus_AT,0),2)</f>
        <v>0</v>
      </c>
      <c r="P306" s="26" t="n">
        <f aca="false">IF(IF($A306=1,SV_Luft_KV,P305+SV_Luft_KV-IF($M305+$N305+$O305&gt;0,$M305+$N305+$O305,0))&lt;0,0,IF($A306=1,SV_Luft_KV,P305+SV_Luft_KV-IF($M305+$N305+$O305&gt;0,$M305+$N305+$O305,0)))</f>
        <v>5400.17</v>
      </c>
      <c r="Q306" s="26" t="n">
        <f aca="false">IF(IF($A306=1,SV_Luft_RV,Q305+SV_Luft_RV-IF($M305+$N305+$O305&gt;0,$M305+$N305+$O305,0))&lt;0,0,IF($A306=1,SV_Luft_RV,Q305+SV_Luft_RV-IF($M305+$N305+$O305&gt;0,$M305+$N305+$O305,0)))</f>
        <v>14150.17</v>
      </c>
      <c r="R306" s="0" t="n">
        <f aca="false">ROUND(IF($M306+$N306+$O306&gt;0,IF(($M306+$N306+$O306)&gt;SV_Luft_KV_kum,SV_Luft_KV_kum*KVPV_Satz,($M306+$N306+$O306)*KVPV_Satz),0),2)</f>
        <v>0</v>
      </c>
      <c r="S306" s="0" t="n">
        <f aca="false">ROUND(IF($M306+$N306+$O306&gt;0,IF(($M306+$N306+$O306)&gt;SV_Luft_RV_kum,SV_Luft_RV_kum*RVAV_Satz,($M306+$N306+$O306)*RVAV_Satz),0),2)</f>
        <v>0</v>
      </c>
      <c r="T306" s="0" t="n">
        <f aca="false">1*AustrittsKNZ*EintrittsKNZ</f>
        <v>1</v>
      </c>
      <c r="U306" s="26" t="n">
        <f aca="false">ROUND(IF(Tariftyp="AT",IRWAZ/AZ_AT,IRWAZ/AZ_Tarif)*AustrittsKNZ*EintrittsKNZ,2)</f>
        <v>1.14</v>
      </c>
      <c r="V306" s="0" t="n">
        <f aca="false">INDEX(Stammdaten,Plandaten!$B306,9)</f>
        <v>51000</v>
      </c>
      <c r="W306" s="0" t="n">
        <f aca="false">I306+J306+M306+N306+O306+R306+S306</f>
        <v>3200.89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26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24" t="n">
        <f aca="false">ROUND(Grundentgelt*LZinPrz,2)</f>
        <v>204.2</v>
      </c>
      <c r="H307" s="26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3</v>
      </c>
      <c r="L307" s="0" t="n">
        <f aca="false">IF(RVAV_BBG-lfdEntgelt&lt;0,0,RVAV_BBG-lfdEntgelt)</f>
        <v>2830.03</v>
      </c>
      <c r="M307" s="0" t="n">
        <f aca="false">ROUND(IF(AND(Tariftyp="Tarif",$A307=6),IF(GdB&gt;=50,0.84,UG_Satz)*lfdEntgelt,IF(AND(Tariftyp="AT",$A307=6),UG_AT,0)),2)</f>
        <v>1922.38</v>
      </c>
      <c r="N307" s="0" t="n">
        <f aca="false">ROUND(IF(AND($A307=11,Tariftyp="Tarif"),lfdEntgelt*VLOOKUP(BeschMonate,WGTab,2,TRUE()),0),2)</f>
        <v>0</v>
      </c>
      <c r="O307" s="0" t="n">
        <f aca="false">ROUND(IF(AND($A307=12,Tariftyp="AT",BeschMonate&gt;=12),lfdEntgelt*Bonus_AT,0),2)</f>
        <v>0</v>
      </c>
      <c r="P307" s="26" t="n">
        <f aca="false">IF(IF($A307=1,SV_Luft_KV,P306+SV_Luft_KV-IF($M306+$N306+$O306&gt;0,$M306+$N306+$O306,0))&lt;0,0,IF($A307=1,SV_Luft_KV,P306+SV_Luft_KV-IF($M306+$N306+$O306&gt;0,$M306+$N306+$O306,0)))</f>
        <v>6480.2</v>
      </c>
      <c r="Q307" s="26" t="n">
        <f aca="false">IF(IF($A307=1,SV_Luft_RV,Q306+SV_Luft_RV-IF($M306+$N306+$O306&gt;0,$M306+$N306+$O306,0))&lt;0,0,IF($A307=1,SV_Luft_RV,Q306+SV_Luft_RV-IF($M306+$N306+$O306&gt;0,$M306+$N306+$O306,0)))</f>
        <v>16980.2</v>
      </c>
      <c r="R307" s="0" t="n">
        <f aca="false">ROUND(IF($M307+$N307+$O307&gt;0,IF(($M307+$N307+$O307)&gt;SV_Luft_KV_kum,SV_Luft_KV_kum*KVPV_Satz,($M307+$N307+$O307)*KVPV_Satz),0),2)</f>
        <v>153.31</v>
      </c>
      <c r="S307" s="0" t="n">
        <f aca="false">ROUND(IF($M307+$N307+$O307&gt;0,IF(($M307+$N307+$O307)&gt;SV_Luft_RV_kum,SV_Luft_RV_kum*RVAV_Satz,($M307+$N307+$O307)*RVAV_Satz),0),2)</f>
        <v>228.96</v>
      </c>
      <c r="T307" s="0" t="n">
        <f aca="false">1*AustrittsKNZ*EintrittsKNZ</f>
        <v>1</v>
      </c>
      <c r="U307" s="26" t="n">
        <f aca="false">ROUND(IF(Tariftyp="AT",IRWAZ/AZ_AT,IRWAZ/AZ_Tarif)*AustrittsKNZ*EintrittsKNZ,2)</f>
        <v>1.14</v>
      </c>
      <c r="V307" s="0" t="n">
        <f aca="false">INDEX(Stammdaten,Plandaten!$B307,9)</f>
        <v>51000</v>
      </c>
      <c r="W307" s="0" t="n">
        <f aca="false">I307+J307+M307+N307+O307+R307+S307</f>
        <v>5505.54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26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24" t="n">
        <f aca="false">ROUND(Grundentgelt*LZinPrz,2)</f>
        <v>204.2</v>
      </c>
      <c r="H308" s="26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3</v>
      </c>
      <c r="L308" s="0" t="n">
        <f aca="false">IF(RVAV_BBG-lfdEntgelt&lt;0,0,RVAV_BBG-lfdEntgelt)</f>
        <v>2830.03</v>
      </c>
      <c r="M308" s="0" t="n">
        <f aca="false">ROUND(IF(AND(Tariftyp="Tarif",$A308=6),IF(GdB&gt;=50,0.84,UG_Satz)*lfdEntgelt,IF(AND(Tariftyp="AT",$A308=6),UG_AT,0)),2)</f>
        <v>0</v>
      </c>
      <c r="N308" s="0" t="n">
        <f aca="false">ROUND(IF(AND($A308=11,Tariftyp="Tarif"),lfdEntgelt*VLOOKUP(BeschMonate,WGTab,2,TRUE()),0),2)</f>
        <v>0</v>
      </c>
      <c r="O308" s="0" t="n">
        <f aca="false">ROUND(IF(AND($A308=12,Tariftyp="AT",BeschMonate&gt;=12),lfdEntgelt*Bonus_AT,0),2)</f>
        <v>0</v>
      </c>
      <c r="P308" s="26" t="n">
        <f aca="false">IF(IF($A308=1,SV_Luft_KV,P307+SV_Luft_KV-IF($M307+$N307+$O307&gt;0,$M307+$N307+$O307,0))&lt;0,0,IF($A308=1,SV_Luft_KV,P307+SV_Luft_KV-IF($M307+$N307+$O307&gt;0,$M307+$N307+$O307,0)))</f>
        <v>5637.85</v>
      </c>
      <c r="Q308" s="26" t="n">
        <f aca="false">IF(IF($A308=1,SV_Luft_RV,Q307+SV_Luft_RV-IF($M307+$N307+$O307&gt;0,$M307+$N307+$O307,0))&lt;0,0,IF($A308=1,SV_Luft_RV,Q307+SV_Luft_RV-IF($M307+$N307+$O307&gt;0,$M307+$N307+$O307,0)))</f>
        <v>17887.85</v>
      </c>
      <c r="R308" s="0" t="n">
        <f aca="false">ROUND(IF($M308+$N308+$O308&gt;0,IF(($M308+$N308+$O308)&gt;SV_Luft_KV_kum,SV_Luft_KV_kum*KVPV_Satz,($M308+$N308+$O308)*KVPV_Satz),0),2)</f>
        <v>0</v>
      </c>
      <c r="S308" s="0" t="n">
        <f aca="false">ROUND(IF($M308+$N308+$O308&gt;0,IF(($M308+$N308+$O308)&gt;SV_Luft_RV_kum,SV_Luft_RV_kum*RVAV_Satz,($M308+$N308+$O308)*RVAV_Satz),0),2)</f>
        <v>0</v>
      </c>
      <c r="T308" s="0" t="n">
        <f aca="false">1*AustrittsKNZ*EintrittsKNZ</f>
        <v>1</v>
      </c>
      <c r="U308" s="26" t="n">
        <f aca="false">ROUND(IF(Tariftyp="AT",IRWAZ/AZ_AT,IRWAZ/AZ_Tarif)*AustrittsKNZ*EintrittsKNZ,2)</f>
        <v>1.14</v>
      </c>
      <c r="V308" s="0" t="n">
        <f aca="false">INDEX(Stammdaten,Plandaten!$B308,9)</f>
        <v>51000</v>
      </c>
      <c r="W308" s="0" t="n">
        <f aca="false">I308+J308+M308+N308+O308+R308+S308</f>
        <v>3200.89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26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24" t="n">
        <f aca="false">ROUND(Grundentgelt*LZinPrz,2)</f>
        <v>204.2</v>
      </c>
      <c r="H309" s="26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3</v>
      </c>
      <c r="L309" s="0" t="n">
        <f aca="false">IF(RVAV_BBG-lfdEntgelt&lt;0,0,RVAV_BBG-lfdEntgelt)</f>
        <v>2830.03</v>
      </c>
      <c r="M309" s="0" t="n">
        <f aca="false">ROUND(IF(AND(Tariftyp="Tarif",$A309=6),IF(GdB&gt;=50,0.84,UG_Satz)*lfdEntgelt,IF(AND(Tariftyp="AT",$A309=6),UG_AT,0)),2)</f>
        <v>0</v>
      </c>
      <c r="N309" s="0" t="n">
        <f aca="false">ROUND(IF(AND($A309=11,Tariftyp="Tarif"),lfdEntgelt*VLOOKUP(BeschMonate,WGTab,2,TRUE()),0),2)</f>
        <v>0</v>
      </c>
      <c r="O309" s="0" t="n">
        <f aca="false">ROUND(IF(AND($A309=12,Tariftyp="AT",BeschMonate&gt;=12),lfdEntgelt*Bonus_AT,0),2)</f>
        <v>0</v>
      </c>
      <c r="P309" s="26" t="n">
        <f aca="false">IF(IF($A309=1,SV_Luft_KV,P308+SV_Luft_KV-IF($M308+$N308+$O308&gt;0,$M308+$N308+$O308,0))&lt;0,0,IF($A309=1,SV_Luft_KV,P308+SV_Luft_KV-IF($M308+$N308+$O308&gt;0,$M308+$N308+$O308,0)))</f>
        <v>6717.88</v>
      </c>
      <c r="Q309" s="26" t="n">
        <f aca="false">IF(IF($A309=1,SV_Luft_RV,Q308+SV_Luft_RV-IF($M308+$N308+$O308&gt;0,$M308+$N308+$O308,0))&lt;0,0,IF($A309=1,SV_Luft_RV,Q308+SV_Luft_RV-IF($M308+$N308+$O308&gt;0,$M308+$N308+$O308,0)))</f>
        <v>20717.88</v>
      </c>
      <c r="R309" s="0" t="n">
        <f aca="false">ROUND(IF($M309+$N309+$O309&gt;0,IF(($M309+$N309+$O309)&gt;SV_Luft_KV_kum,SV_Luft_KV_kum*KVPV_Satz,($M309+$N309+$O309)*KVPV_Satz),0),2)</f>
        <v>0</v>
      </c>
      <c r="S309" s="0" t="n">
        <f aca="false">ROUND(IF($M309+$N309+$O309&gt;0,IF(($M309+$N309+$O309)&gt;SV_Luft_RV_kum,SV_Luft_RV_kum*RVAV_Satz,($M309+$N309+$O309)*RVAV_Satz),0),2)</f>
        <v>0</v>
      </c>
      <c r="T309" s="0" t="n">
        <f aca="false">1*AustrittsKNZ*EintrittsKNZ</f>
        <v>1</v>
      </c>
      <c r="U309" s="26" t="n">
        <f aca="false">ROUND(IF(Tariftyp="AT",IRWAZ/AZ_AT,IRWAZ/AZ_Tarif)*AustrittsKNZ*EintrittsKNZ,2)</f>
        <v>1.14</v>
      </c>
      <c r="V309" s="0" t="n">
        <f aca="false">INDEX(Stammdaten,Plandaten!$B309,9)</f>
        <v>51000</v>
      </c>
      <c r="W309" s="0" t="n">
        <f aca="false">I309+J309+M309+N309+O309+R309+S309</f>
        <v>3200.89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26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24" t="n">
        <f aca="false">ROUND(Grundentgelt*LZinPrz,2)</f>
        <v>204.2</v>
      </c>
      <c r="H310" s="26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3</v>
      </c>
      <c r="L310" s="0" t="n">
        <f aca="false">IF(RVAV_BBG-lfdEntgelt&lt;0,0,RVAV_BBG-lfdEntgelt)</f>
        <v>2830.03</v>
      </c>
      <c r="M310" s="0" t="n">
        <f aca="false">ROUND(IF(AND(Tariftyp="Tarif",$A310=6),IF(GdB&gt;=50,0.84,UG_Satz)*lfdEntgelt,IF(AND(Tariftyp="AT",$A310=6),UG_AT,0)),2)</f>
        <v>0</v>
      </c>
      <c r="N310" s="0" t="n">
        <f aca="false">ROUND(IF(AND($A310=11,Tariftyp="Tarif"),lfdEntgelt*VLOOKUP(BeschMonate,WGTab,2,TRUE()),0),2)</f>
        <v>0</v>
      </c>
      <c r="O310" s="0" t="n">
        <f aca="false">ROUND(IF(AND($A310=12,Tariftyp="AT",BeschMonate&gt;=12),lfdEntgelt*Bonus_AT,0),2)</f>
        <v>0</v>
      </c>
      <c r="P310" s="26" t="n">
        <f aca="false">IF(IF($A310=1,SV_Luft_KV,P309+SV_Luft_KV-IF($M309+$N309+$O309&gt;0,$M309+$N309+$O309,0))&lt;0,0,IF($A310=1,SV_Luft_KV,P309+SV_Luft_KV-IF($M309+$N309+$O309&gt;0,$M309+$N309+$O309,0)))</f>
        <v>7797.91</v>
      </c>
      <c r="Q310" s="26" t="n">
        <f aca="false">IF(IF($A310=1,SV_Luft_RV,Q309+SV_Luft_RV-IF($M309+$N309+$O309&gt;0,$M309+$N309+$O309,0))&lt;0,0,IF($A310=1,SV_Luft_RV,Q309+SV_Luft_RV-IF($M309+$N309+$O309&gt;0,$M309+$N309+$O309,0)))</f>
        <v>23547.91</v>
      </c>
      <c r="R310" s="0" t="n">
        <f aca="false">ROUND(IF($M310+$N310+$O310&gt;0,IF(($M310+$N310+$O310)&gt;SV_Luft_KV_kum,SV_Luft_KV_kum*KVPV_Satz,($M310+$N310+$O310)*KVPV_Satz),0),2)</f>
        <v>0</v>
      </c>
      <c r="S310" s="0" t="n">
        <f aca="false">ROUND(IF($M310+$N310+$O310&gt;0,IF(($M310+$N310+$O310)&gt;SV_Luft_RV_kum,SV_Luft_RV_kum*RVAV_Satz,($M310+$N310+$O310)*RVAV_Satz),0),2)</f>
        <v>0</v>
      </c>
      <c r="T310" s="0" t="n">
        <f aca="false">1*AustrittsKNZ*EintrittsKNZ</f>
        <v>1</v>
      </c>
      <c r="U310" s="26" t="n">
        <f aca="false">ROUND(IF(Tariftyp="AT",IRWAZ/AZ_AT,IRWAZ/AZ_Tarif)*AustrittsKNZ*EintrittsKNZ,2)</f>
        <v>1.14</v>
      </c>
      <c r="V310" s="0" t="n">
        <f aca="false">INDEX(Stammdaten,Plandaten!$B310,9)</f>
        <v>51000</v>
      </c>
      <c r="W310" s="0" t="n">
        <f aca="false">I310+J310+M310+N310+O310+R310+S310</f>
        <v>3200.89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26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24" t="n">
        <f aca="false">ROUND(Grundentgelt*LZinPrz,2)</f>
        <v>204.2</v>
      </c>
      <c r="H311" s="26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3</v>
      </c>
      <c r="L311" s="0" t="n">
        <f aca="false">IF(RVAV_BBG-lfdEntgelt&lt;0,0,RVAV_BBG-lfdEntgelt)</f>
        <v>2830.03</v>
      </c>
      <c r="M311" s="0" t="n">
        <f aca="false">ROUND(IF(AND(Tariftyp="Tarif",$A311=6),IF(GdB&gt;=50,0.84,UG_Satz)*lfdEntgelt,IF(AND(Tariftyp="AT",$A311=6),UG_AT,0)),2)</f>
        <v>0</v>
      </c>
      <c r="N311" s="0" t="n">
        <f aca="false">ROUND(IF(AND($A311=11,Tariftyp="Tarif"),lfdEntgelt*VLOOKUP(BeschMonate,WGTab,2,TRUE()),0),2)</f>
        <v>0</v>
      </c>
      <c r="O311" s="0" t="n">
        <f aca="false">ROUND(IF(AND($A311=12,Tariftyp="AT",BeschMonate&gt;=12),lfdEntgelt*Bonus_AT,0),2)</f>
        <v>0</v>
      </c>
      <c r="P311" s="26" t="n">
        <f aca="false">IF(IF($A311=1,SV_Luft_KV,P310+SV_Luft_KV-IF($M310+$N310+$O310&gt;0,$M310+$N310+$O310,0))&lt;0,0,IF($A311=1,SV_Luft_KV,P310+SV_Luft_KV-IF($M310+$N310+$O310&gt;0,$M310+$N310+$O310,0)))</f>
        <v>8877.94</v>
      </c>
      <c r="Q311" s="26" t="n">
        <f aca="false">IF(IF($A311=1,SV_Luft_RV,Q310+SV_Luft_RV-IF($M310+$N310+$O310&gt;0,$M310+$N310+$O310,0))&lt;0,0,IF($A311=1,SV_Luft_RV,Q310+SV_Luft_RV-IF($M310+$N310+$O310&gt;0,$M310+$N310+$O310,0)))</f>
        <v>26377.94</v>
      </c>
      <c r="R311" s="0" t="n">
        <f aca="false">ROUND(IF($M311+$N311+$O311&gt;0,IF(($M311+$N311+$O311)&gt;SV_Luft_KV_kum,SV_Luft_KV_kum*KVPV_Satz,($M311+$N311+$O311)*KVPV_Satz),0),2)</f>
        <v>0</v>
      </c>
      <c r="S311" s="0" t="n">
        <f aca="false">ROUND(IF($M311+$N311+$O311&gt;0,IF(($M311+$N311+$O311)&gt;SV_Luft_RV_kum,SV_Luft_RV_kum*RVAV_Satz,($M311+$N311+$O311)*RVAV_Satz),0),2)</f>
        <v>0</v>
      </c>
      <c r="T311" s="0" t="n">
        <f aca="false">1*AustrittsKNZ*EintrittsKNZ</f>
        <v>1</v>
      </c>
      <c r="U311" s="26" t="n">
        <f aca="false">ROUND(IF(Tariftyp="AT",IRWAZ/AZ_AT,IRWAZ/AZ_Tarif)*AustrittsKNZ*EintrittsKNZ,2)</f>
        <v>1.14</v>
      </c>
      <c r="V311" s="0" t="n">
        <f aca="false">INDEX(Stammdaten,Plandaten!$B311,9)</f>
        <v>51000</v>
      </c>
      <c r="W311" s="0" t="n">
        <f aca="false">I311+J311+M311+N311+O311+R311+S311</f>
        <v>3200.89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26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24" t="n">
        <f aca="false">ROUND(Grundentgelt*LZinPrz,2)</f>
        <v>204.2</v>
      </c>
      <c r="H312" s="26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3</v>
      </c>
      <c r="L312" s="0" t="n">
        <f aca="false">IF(RVAV_BBG-lfdEntgelt&lt;0,0,RVAV_BBG-lfdEntgelt)</f>
        <v>2830.03</v>
      </c>
      <c r="M312" s="0" t="n">
        <f aca="false">ROUND(IF(AND(Tariftyp="Tarif",$A312=6),IF(GdB&gt;=50,0.84,UG_Satz)*lfdEntgelt,IF(AND(Tariftyp="AT",$A312=6),UG_AT,0)),2)</f>
        <v>0</v>
      </c>
      <c r="N312" s="0" t="n">
        <f aca="false">ROUND(IF(AND($A312=11,Tariftyp="Tarif"),lfdEntgelt*VLOOKUP(BeschMonate,WGTab,2,TRUE()),0),2)</f>
        <v>1468.48</v>
      </c>
      <c r="O312" s="0" t="n">
        <f aca="false">ROUND(IF(AND($A312=12,Tariftyp="AT",BeschMonate&gt;=12),lfdEntgelt*Bonus_AT,0),2)</f>
        <v>0</v>
      </c>
      <c r="P312" s="26" t="n">
        <f aca="false">IF(IF($A312=1,SV_Luft_KV,P311+SV_Luft_KV-IF($M311+$N311+$O311&gt;0,$M311+$N311+$O311,0))&lt;0,0,IF($A312=1,SV_Luft_KV,P311+SV_Luft_KV-IF($M311+$N311+$O311&gt;0,$M311+$N311+$O311,0)))</f>
        <v>9957.97</v>
      </c>
      <c r="Q312" s="26" t="n">
        <f aca="false">IF(IF($A312=1,SV_Luft_RV,Q311+SV_Luft_RV-IF($M311+$N311+$O311&gt;0,$M311+$N311+$O311,0))&lt;0,0,IF($A312=1,SV_Luft_RV,Q311+SV_Luft_RV-IF($M311+$N311+$O311&gt;0,$M311+$N311+$O311,0)))</f>
        <v>29207.97</v>
      </c>
      <c r="R312" s="0" t="n">
        <f aca="false">ROUND(IF($M312+$N312+$O312&gt;0,IF(($M312+$N312+$O312)&gt;SV_Luft_KV_kum,SV_Luft_KV_kum*KVPV_Satz,($M312+$N312+$O312)*KVPV_Satz),0),2)</f>
        <v>117.11</v>
      </c>
      <c r="S312" s="0" t="n">
        <f aca="false">ROUND(IF($M312+$N312+$O312&gt;0,IF(($M312+$N312+$O312)&gt;SV_Luft_RV_kum,SV_Luft_RV_kum*RVAV_Satz,($M312+$N312+$O312)*RVAV_Satz),0),2)</f>
        <v>174.9</v>
      </c>
      <c r="T312" s="0" t="n">
        <f aca="false">1*AustrittsKNZ*EintrittsKNZ</f>
        <v>1</v>
      </c>
      <c r="U312" s="26" t="n">
        <f aca="false">ROUND(IF(Tariftyp="AT",IRWAZ/AZ_AT,IRWAZ/AZ_Tarif)*AustrittsKNZ*EintrittsKNZ,2)</f>
        <v>1.14</v>
      </c>
      <c r="V312" s="0" t="n">
        <f aca="false">INDEX(Stammdaten,Plandaten!$B312,9)</f>
        <v>51000</v>
      </c>
      <c r="W312" s="0" t="n">
        <f aca="false">I312+J312+M312+N312+O312+R312+S312</f>
        <v>4961.38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26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24" t="n">
        <f aca="false">ROUND(Grundentgelt*LZinPrz,2)</f>
        <v>204.2</v>
      </c>
      <c r="H313" s="26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3</v>
      </c>
      <c r="L313" s="0" t="n">
        <f aca="false">IF(RVAV_BBG-lfdEntgelt&lt;0,0,RVAV_BBG-lfdEntgelt)</f>
        <v>2830.03</v>
      </c>
      <c r="M313" s="0" t="n">
        <f aca="false">ROUND(IF(AND(Tariftyp="Tarif",$A313=6),IF(GdB&gt;=50,0.84,UG_Satz)*lfdEntgelt,IF(AND(Tariftyp="AT",$A313=6),UG_AT,0)),2)</f>
        <v>0</v>
      </c>
      <c r="N313" s="0" t="n">
        <f aca="false">ROUND(IF(AND($A313=11,Tariftyp="Tarif"),lfdEntgelt*VLOOKUP(BeschMonate,WGTab,2,TRUE()),0),2)</f>
        <v>0</v>
      </c>
      <c r="O313" s="0" t="n">
        <f aca="false">ROUND(IF(AND($A313=12,Tariftyp="AT",BeschMonate&gt;=12),lfdEntgelt*Bonus_AT,0),2)</f>
        <v>0</v>
      </c>
      <c r="P313" s="26" t="n">
        <f aca="false">IF(IF($A313=1,SV_Luft_KV,P312+SV_Luft_KV-IF($M312+$N312+$O312&gt;0,$M312+$N312+$O312,0))&lt;0,0,IF($A313=1,SV_Luft_KV,P312+SV_Luft_KV-IF($M312+$N312+$O312&gt;0,$M312+$N312+$O312,0)))</f>
        <v>9569.52</v>
      </c>
      <c r="Q313" s="26" t="n">
        <f aca="false">IF(IF($A313=1,SV_Luft_RV,Q312+SV_Luft_RV-IF($M312+$N312+$O312&gt;0,$M312+$N312+$O312,0))&lt;0,0,IF($A313=1,SV_Luft_RV,Q312+SV_Luft_RV-IF($M312+$N312+$O312&gt;0,$M312+$N312+$O312,0)))</f>
        <v>30569.52</v>
      </c>
      <c r="R313" s="0" t="n">
        <f aca="false">ROUND(IF($M313+$N313+$O313&gt;0,IF(($M313+$N313+$O313)&gt;SV_Luft_KV_kum,SV_Luft_KV_kum*KVPV_Satz,($M313+$N313+$O313)*KVPV_Satz),0),2)</f>
        <v>0</v>
      </c>
      <c r="S313" s="0" t="n">
        <f aca="false">ROUND(IF($M313+$N313+$O313&gt;0,IF(($M313+$N313+$O313)&gt;SV_Luft_RV_kum,SV_Luft_RV_kum*RVAV_Satz,($M313+$N313+$O313)*RVAV_Satz),0),2)</f>
        <v>0</v>
      </c>
      <c r="T313" s="0" t="n">
        <f aca="false">1*AustrittsKNZ*EintrittsKNZ</f>
        <v>1</v>
      </c>
      <c r="U313" s="26" t="n">
        <f aca="false">ROUND(IF(Tariftyp="AT",IRWAZ/AZ_AT,IRWAZ/AZ_Tarif)*AustrittsKNZ*EintrittsKNZ,2)</f>
        <v>1.14</v>
      </c>
      <c r="V313" s="0" t="n">
        <f aca="false">INDEX(Stammdaten,Plandaten!$B313,9)</f>
        <v>51000</v>
      </c>
      <c r="W313" s="0" t="n">
        <f aca="false">I313+J313+M313+N313+O313+R313+S313</f>
        <v>3200.89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26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24" t="n">
        <f aca="false">ROUND(Grundentgelt*LZinPrz,2)</f>
        <v>225.25</v>
      </c>
      <c r="H314" s="26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  <c r="M314" s="0" t="n">
        <f aca="false">ROUND(IF(AND(Tariftyp="Tarif",$A314=6),IF(GdB&gt;=50,0.84,UG_Satz)*lfdEntgelt,IF(AND(Tariftyp="AT",$A314=6),UG_AT,0)),2)</f>
        <v>0</v>
      </c>
      <c r="N314" s="0" t="n">
        <f aca="false">ROUND(IF(AND($A314=11,Tariftyp="Tarif"),lfdEntgelt*VLOOKUP(BeschMonate,WGTab,2,TRUE()),0),2)</f>
        <v>0</v>
      </c>
      <c r="O314" s="0" t="n">
        <f aca="false">ROUND(IF(AND($A314=12,Tariftyp="AT",BeschMonate&gt;=12),lfdEntgelt*Bonus_AT,0),2)</f>
        <v>0</v>
      </c>
      <c r="P314" s="26" t="n">
        <f aca="false">IF(IF($A314=1,SV_Luft_KV,P313+SV_Luft_KV-IF($M313+$N313+$O313&gt;0,$M313+$N313+$O313,0))&lt;0,0,IF($A314=1,SV_Luft_KV,P313+SV_Luft_KV-IF($M313+$N313+$O313&gt;0,$M313+$N313+$O313,0)))</f>
        <v>950.46</v>
      </c>
      <c r="Q314" s="26" t="n">
        <f aca="false">IF(IF($A314=1,SV_Luft_RV,Q313+SV_Luft_RV-IF($M313+$N313+$O313&gt;0,$M313+$N313+$O313,0))&lt;0,0,IF($A314=1,SV_Luft_RV,Q313+SV_Luft_RV-IF($M313+$N313+$O313&gt;0,$M313+$N313+$O313,0)))</f>
        <v>2700.46</v>
      </c>
      <c r="R314" s="0" t="n">
        <f aca="false">ROUND(IF($M314+$N314+$O314&gt;0,IF(($M314+$N314+$O314)&gt;SV_Luft_KV_kum,SV_Luft_KV_kum*KVPV_Satz,($M314+$N314+$O314)*KVPV_Satz),0),2)</f>
        <v>0</v>
      </c>
      <c r="S314" s="0" t="n">
        <f aca="false">ROUND(IF($M314+$N314+$O314&gt;0,IF(($M314+$N314+$O314)&gt;SV_Luft_RV_kum,SV_Luft_RV_kum*RVAV_Satz,($M314+$N314+$O314)*RVAV_Satz),0),2)</f>
        <v>0</v>
      </c>
      <c r="T314" s="0" t="n">
        <f aca="false">1*AustrittsKNZ*EintrittsKNZ</f>
        <v>1</v>
      </c>
      <c r="U314" s="26" t="n">
        <f aca="false">ROUND(IF(Tariftyp="AT",IRWAZ/AZ_AT,IRWAZ/AZ_Tarif)*AustrittsKNZ*EintrittsKNZ,2)</f>
        <v>1.14</v>
      </c>
      <c r="V314" s="0" t="n">
        <f aca="false">INDEX(Stammdaten,Plandaten!$B314,9)</f>
        <v>13200</v>
      </c>
      <c r="W314" s="0" t="n">
        <f aca="false">I314+J314+M314+N314+O314+R314+S314</f>
        <v>3356.23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26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24" t="n">
        <f aca="false">ROUND(Grundentgelt*LZinPrz,2)</f>
        <v>225.25</v>
      </c>
      <c r="H315" s="26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  <c r="M315" s="0" t="n">
        <f aca="false">ROUND(IF(AND(Tariftyp="Tarif",$A315=6),IF(GdB&gt;=50,0.84,UG_Satz)*lfdEntgelt,IF(AND(Tariftyp="AT",$A315=6),UG_AT,0)),2)</f>
        <v>0</v>
      </c>
      <c r="N315" s="0" t="n">
        <f aca="false">ROUND(IF(AND($A315=11,Tariftyp="Tarif"),lfdEntgelt*VLOOKUP(BeschMonate,WGTab,2,TRUE()),0),2)</f>
        <v>0</v>
      </c>
      <c r="O315" s="0" t="n">
        <f aca="false">ROUND(IF(AND($A315=12,Tariftyp="AT",BeschMonate&gt;=12),lfdEntgelt*Bonus_AT,0),2)</f>
        <v>0</v>
      </c>
      <c r="P315" s="26" t="n">
        <f aca="false">IF(IF($A315=1,SV_Luft_KV,P314+SV_Luft_KV-IF($M314+$N314+$O314&gt;0,$M314+$N314+$O314,0))&lt;0,0,IF($A315=1,SV_Luft_KV,P314+SV_Luft_KV-IF($M314+$N314+$O314&gt;0,$M314+$N314+$O314,0)))</f>
        <v>1900.92</v>
      </c>
      <c r="Q315" s="26" t="n">
        <f aca="false">IF(IF($A315=1,SV_Luft_RV,Q314+SV_Luft_RV-IF($M314+$N314+$O314&gt;0,$M314+$N314+$O314,0))&lt;0,0,IF($A315=1,SV_Luft_RV,Q314+SV_Luft_RV-IF($M314+$N314+$O314&gt;0,$M314+$N314+$O314,0)))</f>
        <v>5400.92</v>
      </c>
      <c r="R315" s="0" t="n">
        <f aca="false">ROUND(IF($M315+$N315+$O315&gt;0,IF(($M315+$N315+$O315)&gt;SV_Luft_KV_kum,SV_Luft_KV_kum*KVPV_Satz,($M315+$N315+$O315)*KVPV_Satz),0),2)</f>
        <v>0</v>
      </c>
      <c r="S315" s="0" t="n">
        <f aca="false">ROUND(IF($M315+$N315+$O315&gt;0,IF(($M315+$N315+$O315)&gt;SV_Luft_RV_kum,SV_Luft_RV_kum*RVAV_Satz,($M315+$N315+$O315)*RVAV_Satz),0),2)</f>
        <v>0</v>
      </c>
      <c r="T315" s="0" t="n">
        <f aca="false">1*AustrittsKNZ*EintrittsKNZ</f>
        <v>1</v>
      </c>
      <c r="U315" s="26" t="n">
        <f aca="false">ROUND(IF(Tariftyp="AT",IRWAZ/AZ_AT,IRWAZ/AZ_Tarif)*AustrittsKNZ*EintrittsKNZ,2)</f>
        <v>1.14</v>
      </c>
      <c r="V315" s="0" t="n">
        <f aca="false">INDEX(Stammdaten,Plandaten!$B315,9)</f>
        <v>13200</v>
      </c>
      <c r="W315" s="0" t="n">
        <f aca="false">I315+J315+M315+N315+O315+R315+S315</f>
        <v>3356.23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26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24" t="n">
        <f aca="false">ROUND(Grundentgelt*LZinPrz,2)</f>
        <v>232.01</v>
      </c>
      <c r="H316" s="26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  <c r="J316" s="0" t="n">
        <f aca="false">ROUND(IF(KVPV_BBG&lt;lfdEntgelt,KVPV_BBG*KVPV_Satz,lfdEntgelt*KVPV_Satz)+IF(RVAV_BBG&lt;lfdEntgelt,RVAV_BBG*RVAV_Satz,lfdEntgelt*RVAV_Satz),2)</f>
        <v>573.39</v>
      </c>
      <c r="K316" s="0" t="n">
        <f aca="false">IF(KVPV_BBG-lfdEntgelt&lt;0,0,KVPV_BBG-lfdEntgelt)</f>
        <v>866.48</v>
      </c>
      <c r="L316" s="0" t="n">
        <f aca="false">IF(RVAV_BBG-lfdEntgelt&lt;0,0,RVAV_BBG-lfdEntgelt)</f>
        <v>2616.48</v>
      </c>
      <c r="M316" s="0" t="n">
        <f aca="false">ROUND(IF(AND(Tariftyp="Tarif",$A316=6),IF(GdB&gt;=50,0.84,UG_Satz)*lfdEntgelt,IF(AND(Tariftyp="AT",$A316=6),UG_AT,0)),2)</f>
        <v>0</v>
      </c>
      <c r="N316" s="0" t="n">
        <f aca="false">ROUND(IF(AND($A316=11,Tariftyp="Tarif"),lfdEntgelt*VLOOKUP(BeschMonate,WGTab,2,TRUE()),0),2)</f>
        <v>0</v>
      </c>
      <c r="O316" s="0" t="n">
        <f aca="false">ROUND(IF(AND($A316=12,Tariftyp="AT",BeschMonate&gt;=12),lfdEntgelt*Bonus_AT,0),2)</f>
        <v>0</v>
      </c>
      <c r="P316" s="26" t="n">
        <f aca="false">IF(IF($A316=1,SV_Luft_KV,P315+SV_Luft_KV-IF($M315+$N315+$O315&gt;0,$M315+$N315+$O315,0))&lt;0,0,IF($A316=1,SV_Luft_KV,P315+SV_Luft_KV-IF($M315+$N315+$O315&gt;0,$M315+$N315+$O315,0)))</f>
        <v>2767.4</v>
      </c>
      <c r="Q316" s="26" t="n">
        <f aca="false">IF(IF($A316=1,SV_Luft_RV,Q315+SV_Luft_RV-IF($M315+$N315+$O315&gt;0,$M315+$N315+$O315,0))&lt;0,0,IF($A316=1,SV_Luft_RV,Q315+SV_Luft_RV-IF($M315+$N315+$O315&gt;0,$M315+$N315+$O315,0)))</f>
        <v>8017.4</v>
      </c>
      <c r="R316" s="0" t="n">
        <f aca="false">ROUND(IF($M316+$N316+$O316&gt;0,IF(($M316+$N316+$O316)&gt;SV_Luft_KV_kum,SV_Luft_KV_kum*KVPV_Satz,($M316+$N316+$O316)*KVPV_Satz),0),2)</f>
        <v>0</v>
      </c>
      <c r="S316" s="0" t="n">
        <f aca="false">ROUND(IF($M316+$N316+$O316&gt;0,IF(($M316+$N316+$O316)&gt;SV_Luft_RV_kum,SV_Luft_RV_kum*RVAV_Satz,($M316+$N316+$O316)*RVAV_Satz),0),2)</f>
        <v>0</v>
      </c>
      <c r="T316" s="0" t="n">
        <f aca="false">1*AustrittsKNZ*EintrittsKNZ</f>
        <v>1</v>
      </c>
      <c r="U316" s="26" t="n">
        <f aca="false">ROUND(IF(Tariftyp="AT",IRWAZ/AZ_AT,IRWAZ/AZ_Tarif)*AustrittsKNZ*EintrittsKNZ,2)</f>
        <v>1.14</v>
      </c>
      <c r="V316" s="0" t="n">
        <f aca="false">INDEX(Stammdaten,Plandaten!$B316,9)</f>
        <v>13200</v>
      </c>
      <c r="W316" s="0" t="n">
        <f aca="false">I316+J316+M316+N316+O316+R316+S316</f>
        <v>3456.91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26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24" t="n">
        <f aca="false">ROUND(Grundentgelt*LZinPrz,2)</f>
        <v>232.01</v>
      </c>
      <c r="H317" s="26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  <c r="J317" s="0" t="n">
        <f aca="false">ROUND(IF(KVPV_BBG&lt;lfdEntgelt,KVPV_BBG*KVPV_Satz,lfdEntgelt*KVPV_Satz)+IF(RVAV_BBG&lt;lfdEntgelt,RVAV_BBG*RVAV_Satz,lfdEntgelt*RVAV_Satz),2)</f>
        <v>573.39</v>
      </c>
      <c r="K317" s="0" t="n">
        <f aca="false">IF(KVPV_BBG-lfdEntgelt&lt;0,0,KVPV_BBG-lfdEntgelt)</f>
        <v>866.48</v>
      </c>
      <c r="L317" s="0" t="n">
        <f aca="false">IF(RVAV_BBG-lfdEntgelt&lt;0,0,RVAV_BBG-lfdEntgelt)</f>
        <v>2616.48</v>
      </c>
      <c r="M317" s="0" t="n">
        <f aca="false">ROUND(IF(AND(Tariftyp="Tarif",$A317=6),IF(GdB&gt;=50,0.84,UG_Satz)*lfdEntgelt,IF(AND(Tariftyp="AT",$A317=6),UG_AT,0)),2)</f>
        <v>0</v>
      </c>
      <c r="N317" s="0" t="n">
        <f aca="false">ROUND(IF(AND($A317=11,Tariftyp="Tarif"),lfdEntgelt*VLOOKUP(BeschMonate,WGTab,2,TRUE()),0),2)</f>
        <v>0</v>
      </c>
      <c r="O317" s="0" t="n">
        <f aca="false">ROUND(IF(AND($A317=12,Tariftyp="AT",BeschMonate&gt;=12),lfdEntgelt*Bonus_AT,0),2)</f>
        <v>0</v>
      </c>
      <c r="P317" s="26" t="n">
        <f aca="false">IF(IF($A317=1,SV_Luft_KV,P316+SV_Luft_KV-IF($M316+$N316+$O316&gt;0,$M316+$N316+$O316,0))&lt;0,0,IF($A317=1,SV_Luft_KV,P316+SV_Luft_KV-IF($M316+$N316+$O316&gt;0,$M316+$N316+$O316,0)))</f>
        <v>3633.88</v>
      </c>
      <c r="Q317" s="26" t="n">
        <f aca="false">IF(IF($A317=1,SV_Luft_RV,Q316+SV_Luft_RV-IF($M316+$N316+$O316&gt;0,$M316+$N316+$O316,0))&lt;0,0,IF($A317=1,SV_Luft_RV,Q316+SV_Luft_RV-IF($M316+$N316+$O316&gt;0,$M316+$N316+$O316,0)))</f>
        <v>10633.88</v>
      </c>
      <c r="R317" s="0" t="n">
        <f aca="false">ROUND(IF($M317+$N317+$O317&gt;0,IF(($M317+$N317+$O317)&gt;SV_Luft_KV_kum,SV_Luft_KV_kum*KVPV_Satz,($M317+$N317+$O317)*KVPV_Satz),0),2)</f>
        <v>0</v>
      </c>
      <c r="S317" s="0" t="n">
        <f aca="false">ROUND(IF($M317+$N317+$O317&gt;0,IF(($M317+$N317+$O317)&gt;SV_Luft_RV_kum,SV_Luft_RV_kum*RVAV_Satz,($M317+$N317+$O317)*RVAV_Satz),0),2)</f>
        <v>0</v>
      </c>
      <c r="T317" s="0" t="n">
        <f aca="false">1*AustrittsKNZ*EintrittsKNZ</f>
        <v>1</v>
      </c>
      <c r="U317" s="26" t="n">
        <f aca="false">ROUND(IF(Tariftyp="AT",IRWAZ/AZ_AT,IRWAZ/AZ_Tarif)*AustrittsKNZ*EintrittsKNZ,2)</f>
        <v>1.14</v>
      </c>
      <c r="V317" s="0" t="n">
        <f aca="false">INDEX(Stammdaten,Plandaten!$B317,9)</f>
        <v>13200</v>
      </c>
      <c r="W317" s="0" t="n">
        <f aca="false">I317+J317+M317+N317+O317+R317+S317</f>
        <v>3456.91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26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24" t="n">
        <f aca="false">ROUND(Grundentgelt*LZinPrz,2)</f>
        <v>232.01</v>
      </c>
      <c r="H318" s="26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  <c r="J318" s="0" t="n">
        <f aca="false">ROUND(IF(KVPV_BBG&lt;lfdEntgelt,KVPV_BBG*KVPV_Satz,lfdEntgelt*KVPV_Satz)+IF(RVAV_BBG&lt;lfdEntgelt,RVAV_BBG*RVAV_Satz,lfdEntgelt*RVAV_Satz),2)</f>
        <v>573.39</v>
      </c>
      <c r="K318" s="0" t="n">
        <f aca="false">IF(KVPV_BBG-lfdEntgelt&lt;0,0,KVPV_BBG-lfdEntgelt)</f>
        <v>866.48</v>
      </c>
      <c r="L318" s="0" t="n">
        <f aca="false">IF(RVAV_BBG-lfdEntgelt&lt;0,0,RVAV_BBG-lfdEntgelt)</f>
        <v>2616.48</v>
      </c>
      <c r="M318" s="0" t="n">
        <f aca="false">ROUND(IF(AND(Tariftyp="Tarif",$A318=6),IF(GdB&gt;=50,0.84,UG_Satz)*lfdEntgelt,IF(AND(Tariftyp="AT",$A318=6),UG_AT,0)),2)</f>
        <v>0</v>
      </c>
      <c r="N318" s="0" t="n">
        <f aca="false">ROUND(IF(AND($A318=11,Tariftyp="Tarif"),lfdEntgelt*VLOOKUP(BeschMonate,WGTab,2,TRUE()),0),2)</f>
        <v>0</v>
      </c>
      <c r="O318" s="0" t="n">
        <f aca="false">ROUND(IF(AND($A318=12,Tariftyp="AT",BeschMonate&gt;=12),lfdEntgelt*Bonus_AT,0),2)</f>
        <v>0</v>
      </c>
      <c r="P318" s="26" t="n">
        <f aca="false">IF(IF($A318=1,SV_Luft_KV,P317+SV_Luft_KV-IF($M317+$N317+$O317&gt;0,$M317+$N317+$O317,0))&lt;0,0,IF($A318=1,SV_Luft_KV,P317+SV_Luft_KV-IF($M317+$N317+$O317&gt;0,$M317+$N317+$O317,0)))</f>
        <v>4500.36</v>
      </c>
      <c r="Q318" s="26" t="n">
        <f aca="false">IF(IF($A318=1,SV_Luft_RV,Q317+SV_Luft_RV-IF($M317+$N317+$O317&gt;0,$M317+$N317+$O317,0))&lt;0,0,IF($A318=1,SV_Luft_RV,Q317+SV_Luft_RV-IF($M317+$N317+$O317&gt;0,$M317+$N317+$O317,0)))</f>
        <v>13250.36</v>
      </c>
      <c r="R318" s="0" t="n">
        <f aca="false">ROUND(IF($M318+$N318+$O318&gt;0,IF(($M318+$N318+$O318)&gt;SV_Luft_KV_kum,SV_Luft_KV_kum*KVPV_Satz,($M318+$N318+$O318)*KVPV_Satz),0),2)</f>
        <v>0</v>
      </c>
      <c r="S318" s="0" t="n">
        <f aca="false">ROUND(IF($M318+$N318+$O318&gt;0,IF(($M318+$N318+$O318)&gt;SV_Luft_RV_kum,SV_Luft_RV_kum*RVAV_Satz,($M318+$N318+$O318)*RVAV_Satz),0),2)</f>
        <v>0</v>
      </c>
      <c r="T318" s="0" t="n">
        <f aca="false">1*AustrittsKNZ*EintrittsKNZ</f>
        <v>1</v>
      </c>
      <c r="U318" s="26" t="n">
        <f aca="false">ROUND(IF(Tariftyp="AT",IRWAZ/AZ_AT,IRWAZ/AZ_Tarif)*AustrittsKNZ*EintrittsKNZ,2)</f>
        <v>1.14</v>
      </c>
      <c r="V318" s="0" t="n">
        <f aca="false">INDEX(Stammdaten,Plandaten!$B318,9)</f>
        <v>13200</v>
      </c>
      <c r="W318" s="0" t="n">
        <f aca="false">I318+J318+M318+N318+O318+R318+S318</f>
        <v>3456.91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26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24" t="n">
        <f aca="false">ROUND(Grundentgelt*LZinPrz,2)</f>
        <v>232.01</v>
      </c>
      <c r="H319" s="26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  <c r="J319" s="0" t="n">
        <f aca="false">ROUND(IF(KVPV_BBG&lt;lfdEntgelt,KVPV_BBG*KVPV_Satz,lfdEntgelt*KVPV_Satz)+IF(RVAV_BBG&lt;lfdEntgelt,RVAV_BBG*RVAV_Satz,lfdEntgelt*RVAV_Satz),2)</f>
        <v>573.39</v>
      </c>
      <c r="K319" s="0" t="n">
        <f aca="false">IF(KVPV_BBG-lfdEntgelt&lt;0,0,KVPV_BBG-lfdEntgelt)</f>
        <v>866.48</v>
      </c>
      <c r="L319" s="0" t="n">
        <f aca="false">IF(RVAV_BBG-lfdEntgelt&lt;0,0,RVAV_BBG-lfdEntgelt)</f>
        <v>2616.48</v>
      </c>
      <c r="M319" s="0" t="n">
        <f aca="false">ROUND(IF(AND(Tariftyp="Tarif",$A319=6),IF(GdB&gt;=50,0.84,UG_Satz)*lfdEntgelt,IF(AND(Tariftyp="AT",$A319=6),UG_AT,0)),2)</f>
        <v>2076.13</v>
      </c>
      <c r="N319" s="0" t="n">
        <f aca="false">ROUND(IF(AND($A319=11,Tariftyp="Tarif"),lfdEntgelt*VLOOKUP(BeschMonate,WGTab,2,TRUE()),0),2)</f>
        <v>0</v>
      </c>
      <c r="O319" s="0" t="n">
        <f aca="false">ROUND(IF(AND($A319=12,Tariftyp="AT",BeschMonate&gt;=12),lfdEntgelt*Bonus_AT,0),2)</f>
        <v>0</v>
      </c>
      <c r="P319" s="26" t="n">
        <f aca="false">IF(IF($A319=1,SV_Luft_KV,P318+SV_Luft_KV-IF($M318+$N318+$O318&gt;0,$M318+$N318+$O318,0))&lt;0,0,IF($A319=1,SV_Luft_KV,P318+SV_Luft_KV-IF($M318+$N318+$O318&gt;0,$M318+$N318+$O318,0)))</f>
        <v>5366.84</v>
      </c>
      <c r="Q319" s="26" t="n">
        <f aca="false">IF(IF($A319=1,SV_Luft_RV,Q318+SV_Luft_RV-IF($M318+$N318+$O318&gt;0,$M318+$N318+$O318,0))&lt;0,0,IF($A319=1,SV_Luft_RV,Q318+SV_Luft_RV-IF($M318+$N318+$O318&gt;0,$M318+$N318+$O318,0)))</f>
        <v>15866.84</v>
      </c>
      <c r="R319" s="0" t="n">
        <f aca="false">ROUND(IF($M319+$N319+$O319&gt;0,IF(($M319+$N319+$O319)&gt;SV_Luft_KV_kum,SV_Luft_KV_kum*KVPV_Satz,($M319+$N319+$O319)*KVPV_Satz),0),2)</f>
        <v>165.57</v>
      </c>
      <c r="S319" s="0" t="n">
        <f aca="false">ROUND(IF($M319+$N319+$O319&gt;0,IF(($M319+$N319+$O319)&gt;SV_Luft_RV_kum,SV_Luft_RV_kum*RVAV_Satz,($M319+$N319+$O319)*RVAV_Satz),0),2)</f>
        <v>247.27</v>
      </c>
      <c r="T319" s="0" t="n">
        <f aca="false">1*AustrittsKNZ*EintrittsKNZ</f>
        <v>1</v>
      </c>
      <c r="U319" s="26" t="n">
        <f aca="false">ROUND(IF(Tariftyp="AT",IRWAZ/AZ_AT,IRWAZ/AZ_Tarif)*AustrittsKNZ*EintrittsKNZ,2)</f>
        <v>1.14</v>
      </c>
      <c r="V319" s="0" t="n">
        <f aca="false">INDEX(Stammdaten,Plandaten!$B319,9)</f>
        <v>13200</v>
      </c>
      <c r="W319" s="0" t="n">
        <f aca="false">I319+J319+M319+N319+O319+R319+S319</f>
        <v>5945.88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26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24" t="n">
        <f aca="false">ROUND(Grundentgelt*LZinPrz,2)</f>
        <v>232.01</v>
      </c>
      <c r="H320" s="26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  <c r="J320" s="0" t="n">
        <f aca="false">ROUND(IF(KVPV_BBG&lt;lfdEntgelt,KVPV_BBG*KVPV_Satz,lfdEntgelt*KVPV_Satz)+IF(RVAV_BBG&lt;lfdEntgelt,RVAV_BBG*RVAV_Satz,lfdEntgelt*RVAV_Satz),2)</f>
        <v>573.39</v>
      </c>
      <c r="K320" s="0" t="n">
        <f aca="false">IF(KVPV_BBG-lfdEntgelt&lt;0,0,KVPV_BBG-lfdEntgelt)</f>
        <v>866.48</v>
      </c>
      <c r="L320" s="0" t="n">
        <f aca="false">IF(RVAV_BBG-lfdEntgelt&lt;0,0,RVAV_BBG-lfdEntgelt)</f>
        <v>2616.48</v>
      </c>
      <c r="M320" s="0" t="n">
        <f aca="false">ROUND(IF(AND(Tariftyp="Tarif",$A320=6),IF(GdB&gt;=50,0.84,UG_Satz)*lfdEntgelt,IF(AND(Tariftyp="AT",$A320=6),UG_AT,0)),2)</f>
        <v>0</v>
      </c>
      <c r="N320" s="0" t="n">
        <f aca="false">ROUND(IF(AND($A320=11,Tariftyp="Tarif"),lfdEntgelt*VLOOKUP(BeschMonate,WGTab,2,TRUE()),0),2)</f>
        <v>0</v>
      </c>
      <c r="O320" s="0" t="n">
        <f aca="false">ROUND(IF(AND($A320=12,Tariftyp="AT",BeschMonate&gt;=12),lfdEntgelt*Bonus_AT,0),2)</f>
        <v>0</v>
      </c>
      <c r="P320" s="26" t="n">
        <f aca="false">IF(IF($A320=1,SV_Luft_KV,P319+SV_Luft_KV-IF($M319+$N319+$O319&gt;0,$M319+$N319+$O319,0))&lt;0,0,IF($A320=1,SV_Luft_KV,P319+SV_Luft_KV-IF($M319+$N319+$O319&gt;0,$M319+$N319+$O319,0)))</f>
        <v>4157.19</v>
      </c>
      <c r="Q320" s="26" t="n">
        <f aca="false">IF(IF($A320=1,SV_Luft_RV,Q319+SV_Luft_RV-IF($M319+$N319+$O319&gt;0,$M319+$N319+$O319,0))&lt;0,0,IF($A320=1,SV_Luft_RV,Q319+SV_Luft_RV-IF($M319+$N319+$O319&gt;0,$M319+$N319+$O319,0)))</f>
        <v>16407.19</v>
      </c>
      <c r="R320" s="0" t="n">
        <f aca="false">ROUND(IF($M320+$N320+$O320&gt;0,IF(($M320+$N320+$O320)&gt;SV_Luft_KV_kum,SV_Luft_KV_kum*KVPV_Satz,($M320+$N320+$O320)*KVPV_Satz),0),2)</f>
        <v>0</v>
      </c>
      <c r="S320" s="0" t="n">
        <f aca="false">ROUND(IF($M320+$N320+$O320&gt;0,IF(($M320+$N320+$O320)&gt;SV_Luft_RV_kum,SV_Luft_RV_kum*RVAV_Satz,($M320+$N320+$O320)*RVAV_Satz),0),2)</f>
        <v>0</v>
      </c>
      <c r="T320" s="0" t="n">
        <f aca="false">1*AustrittsKNZ*EintrittsKNZ</f>
        <v>1</v>
      </c>
      <c r="U320" s="26" t="n">
        <f aca="false">ROUND(IF(Tariftyp="AT",IRWAZ/AZ_AT,IRWAZ/AZ_Tarif)*AustrittsKNZ*EintrittsKNZ,2)</f>
        <v>1.14</v>
      </c>
      <c r="V320" s="0" t="n">
        <f aca="false">INDEX(Stammdaten,Plandaten!$B320,9)</f>
        <v>13200</v>
      </c>
      <c r="W320" s="0" t="n">
        <f aca="false">I320+J320+M320+N320+O320+R320+S320</f>
        <v>3456.91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26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24" t="n">
        <f aca="false">ROUND(Grundentgelt*LZinPrz,2)</f>
        <v>232.01</v>
      </c>
      <c r="H321" s="26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  <c r="J321" s="0" t="n">
        <f aca="false">ROUND(IF(KVPV_BBG&lt;lfdEntgelt,KVPV_BBG*KVPV_Satz,lfdEntgelt*KVPV_Satz)+IF(RVAV_BBG&lt;lfdEntgelt,RVAV_BBG*RVAV_Satz,lfdEntgelt*RVAV_Satz),2)</f>
        <v>573.39</v>
      </c>
      <c r="K321" s="0" t="n">
        <f aca="false">IF(KVPV_BBG-lfdEntgelt&lt;0,0,KVPV_BBG-lfdEntgelt)</f>
        <v>866.48</v>
      </c>
      <c r="L321" s="0" t="n">
        <f aca="false">IF(RVAV_BBG-lfdEntgelt&lt;0,0,RVAV_BBG-lfdEntgelt)</f>
        <v>2616.48</v>
      </c>
      <c r="M321" s="0" t="n">
        <f aca="false">ROUND(IF(AND(Tariftyp="Tarif",$A321=6),IF(GdB&gt;=50,0.84,UG_Satz)*lfdEntgelt,IF(AND(Tariftyp="AT",$A321=6),UG_AT,0)),2)</f>
        <v>0</v>
      </c>
      <c r="N321" s="0" t="n">
        <f aca="false">ROUND(IF(AND($A321=11,Tariftyp="Tarif"),lfdEntgelt*VLOOKUP(BeschMonate,WGTab,2,TRUE()),0),2)</f>
        <v>0</v>
      </c>
      <c r="O321" s="0" t="n">
        <f aca="false">ROUND(IF(AND($A321=12,Tariftyp="AT",BeschMonate&gt;=12),lfdEntgelt*Bonus_AT,0),2)</f>
        <v>0</v>
      </c>
      <c r="P321" s="26" t="n">
        <f aca="false">IF(IF($A321=1,SV_Luft_KV,P320+SV_Luft_KV-IF($M320+$N320+$O320&gt;0,$M320+$N320+$O320,0))&lt;0,0,IF($A321=1,SV_Luft_KV,P320+SV_Luft_KV-IF($M320+$N320+$O320&gt;0,$M320+$N320+$O320,0)))</f>
        <v>5023.67</v>
      </c>
      <c r="Q321" s="26" t="n">
        <f aca="false">IF(IF($A321=1,SV_Luft_RV,Q320+SV_Luft_RV-IF($M320+$N320+$O320&gt;0,$M320+$N320+$O320,0))&lt;0,0,IF($A321=1,SV_Luft_RV,Q320+SV_Luft_RV-IF($M320+$N320+$O320&gt;0,$M320+$N320+$O320,0)))</f>
        <v>19023.67</v>
      </c>
      <c r="R321" s="0" t="n">
        <f aca="false">ROUND(IF($M321+$N321+$O321&gt;0,IF(($M321+$N321+$O321)&gt;SV_Luft_KV_kum,SV_Luft_KV_kum*KVPV_Satz,($M321+$N321+$O321)*KVPV_Satz),0),2)</f>
        <v>0</v>
      </c>
      <c r="S321" s="0" t="n">
        <f aca="false">ROUND(IF($M321+$N321+$O321&gt;0,IF(($M321+$N321+$O321)&gt;SV_Luft_RV_kum,SV_Luft_RV_kum*RVAV_Satz,($M321+$N321+$O321)*RVAV_Satz),0),2)</f>
        <v>0</v>
      </c>
      <c r="T321" s="0" t="n">
        <f aca="false">1*AustrittsKNZ*EintrittsKNZ</f>
        <v>1</v>
      </c>
      <c r="U321" s="26" t="n">
        <f aca="false">ROUND(IF(Tariftyp="AT",IRWAZ/AZ_AT,IRWAZ/AZ_Tarif)*AustrittsKNZ*EintrittsKNZ,2)</f>
        <v>1.14</v>
      </c>
      <c r="V321" s="0" t="n">
        <f aca="false">INDEX(Stammdaten,Plandaten!$B321,9)</f>
        <v>13200</v>
      </c>
      <c r="W321" s="0" t="n">
        <f aca="false">I321+J321+M321+N321+O321+R321+S321</f>
        <v>3456.91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26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24" t="n">
        <f aca="false">ROUND(Grundentgelt*LZinPrz,2)</f>
        <v>232.01</v>
      </c>
      <c r="H322" s="26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  <c r="J322" s="0" t="n">
        <f aca="false">ROUND(IF(KVPV_BBG&lt;lfdEntgelt,KVPV_BBG*KVPV_Satz,lfdEntgelt*KVPV_Satz)+IF(RVAV_BBG&lt;lfdEntgelt,RVAV_BBG*RVAV_Satz,lfdEntgelt*RVAV_Satz),2)</f>
        <v>573.39</v>
      </c>
      <c r="K322" s="0" t="n">
        <f aca="false">IF(KVPV_BBG-lfdEntgelt&lt;0,0,KVPV_BBG-lfdEntgelt)</f>
        <v>866.48</v>
      </c>
      <c r="L322" s="0" t="n">
        <f aca="false">IF(RVAV_BBG-lfdEntgelt&lt;0,0,RVAV_BBG-lfdEntgelt)</f>
        <v>2616.48</v>
      </c>
      <c r="M322" s="0" t="n">
        <f aca="false">ROUND(IF(AND(Tariftyp="Tarif",$A322=6),IF(GdB&gt;=50,0.84,UG_Satz)*lfdEntgelt,IF(AND(Tariftyp="AT",$A322=6),UG_AT,0)),2)</f>
        <v>0</v>
      </c>
      <c r="N322" s="0" t="n">
        <f aca="false">ROUND(IF(AND($A322=11,Tariftyp="Tarif"),lfdEntgelt*VLOOKUP(BeschMonate,WGTab,2,TRUE()),0),2)</f>
        <v>0</v>
      </c>
      <c r="O322" s="0" t="n">
        <f aca="false">ROUND(IF(AND($A322=12,Tariftyp="AT",BeschMonate&gt;=12),lfdEntgelt*Bonus_AT,0),2)</f>
        <v>0</v>
      </c>
      <c r="P322" s="26" t="n">
        <f aca="false">IF(IF($A322=1,SV_Luft_KV,P321+SV_Luft_KV-IF($M321+$N321+$O321&gt;0,$M321+$N321+$O321,0))&lt;0,0,IF($A322=1,SV_Luft_KV,P321+SV_Luft_KV-IF($M321+$N321+$O321&gt;0,$M321+$N321+$O321,0)))</f>
        <v>5890.15</v>
      </c>
      <c r="Q322" s="26" t="n">
        <f aca="false">IF(IF($A322=1,SV_Luft_RV,Q321+SV_Luft_RV-IF($M321+$N321+$O321&gt;0,$M321+$N321+$O321,0))&lt;0,0,IF($A322=1,SV_Luft_RV,Q321+SV_Luft_RV-IF($M321+$N321+$O321&gt;0,$M321+$N321+$O321,0)))</f>
        <v>21640.15</v>
      </c>
      <c r="R322" s="0" t="n">
        <f aca="false">ROUND(IF($M322+$N322+$O322&gt;0,IF(($M322+$N322+$O322)&gt;SV_Luft_KV_kum,SV_Luft_KV_kum*KVPV_Satz,($M322+$N322+$O322)*KVPV_Satz),0),2)</f>
        <v>0</v>
      </c>
      <c r="S322" s="0" t="n">
        <f aca="false">ROUND(IF($M322+$N322+$O322&gt;0,IF(($M322+$N322+$O322)&gt;SV_Luft_RV_kum,SV_Luft_RV_kum*RVAV_Satz,($M322+$N322+$O322)*RVAV_Satz),0),2)</f>
        <v>0</v>
      </c>
      <c r="T322" s="0" t="n">
        <f aca="false">1*AustrittsKNZ*EintrittsKNZ</f>
        <v>1</v>
      </c>
      <c r="U322" s="26" t="n">
        <f aca="false">ROUND(IF(Tariftyp="AT",IRWAZ/AZ_AT,IRWAZ/AZ_Tarif)*AustrittsKNZ*EintrittsKNZ,2)</f>
        <v>1.14</v>
      </c>
      <c r="V322" s="0" t="n">
        <f aca="false">INDEX(Stammdaten,Plandaten!$B322,9)</f>
        <v>13200</v>
      </c>
      <c r="W322" s="0" t="n">
        <f aca="false">I322+J322+M322+N322+O322+R322+S322</f>
        <v>3456.91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26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24" t="n">
        <f aca="false">ROUND(Grundentgelt*LZinPrz,2)</f>
        <v>232.01</v>
      </c>
      <c r="H323" s="26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  <c r="J323" s="0" t="n">
        <f aca="false">ROUND(IF(KVPV_BBG&lt;lfdEntgelt,KVPV_BBG*KVPV_Satz,lfdEntgelt*KVPV_Satz)+IF(RVAV_BBG&lt;lfdEntgelt,RVAV_BBG*RVAV_Satz,lfdEntgelt*RVAV_Satz),2)</f>
        <v>573.39</v>
      </c>
      <c r="K323" s="0" t="n">
        <f aca="false">IF(KVPV_BBG-lfdEntgelt&lt;0,0,KVPV_BBG-lfdEntgelt)</f>
        <v>866.48</v>
      </c>
      <c r="L323" s="0" t="n">
        <f aca="false">IF(RVAV_BBG-lfdEntgelt&lt;0,0,RVAV_BBG-lfdEntgelt)</f>
        <v>2616.48</v>
      </c>
      <c r="M323" s="0" t="n">
        <f aca="false">ROUND(IF(AND(Tariftyp="Tarif",$A323=6),IF(GdB&gt;=50,0.84,UG_Satz)*lfdEntgelt,IF(AND(Tariftyp="AT",$A323=6),UG_AT,0)),2)</f>
        <v>0</v>
      </c>
      <c r="N323" s="0" t="n">
        <f aca="false">ROUND(IF(AND($A323=11,Tariftyp="Tarif"),lfdEntgelt*VLOOKUP(BeschMonate,WGTab,2,TRUE()),0),2)</f>
        <v>0</v>
      </c>
      <c r="O323" s="0" t="n">
        <f aca="false">ROUND(IF(AND($A323=12,Tariftyp="AT",BeschMonate&gt;=12),lfdEntgelt*Bonus_AT,0),2)</f>
        <v>0</v>
      </c>
      <c r="P323" s="26" t="n">
        <f aca="false">IF(IF($A323=1,SV_Luft_KV,P322+SV_Luft_KV-IF($M322+$N322+$O322&gt;0,$M322+$N322+$O322,0))&lt;0,0,IF($A323=1,SV_Luft_KV,P322+SV_Luft_KV-IF($M322+$N322+$O322&gt;0,$M322+$N322+$O322,0)))</f>
        <v>6756.63</v>
      </c>
      <c r="Q323" s="26" t="n">
        <f aca="false">IF(IF($A323=1,SV_Luft_RV,Q322+SV_Luft_RV-IF($M322+$N322+$O322&gt;0,$M322+$N322+$O322,0))&lt;0,0,IF($A323=1,SV_Luft_RV,Q322+SV_Luft_RV-IF($M322+$N322+$O322&gt;0,$M322+$N322+$O322,0)))</f>
        <v>24256.63</v>
      </c>
      <c r="R323" s="0" t="n">
        <f aca="false">ROUND(IF($M323+$N323+$O323&gt;0,IF(($M323+$N323+$O323)&gt;SV_Luft_KV_kum,SV_Luft_KV_kum*KVPV_Satz,($M323+$N323+$O323)*KVPV_Satz),0),2)</f>
        <v>0</v>
      </c>
      <c r="S323" s="0" t="n">
        <f aca="false">ROUND(IF($M323+$N323+$O323&gt;0,IF(($M323+$N323+$O323)&gt;SV_Luft_RV_kum,SV_Luft_RV_kum*RVAV_Satz,($M323+$N323+$O323)*RVAV_Satz),0),2)</f>
        <v>0</v>
      </c>
      <c r="T323" s="0" t="n">
        <f aca="false">1*AustrittsKNZ*EintrittsKNZ</f>
        <v>1</v>
      </c>
      <c r="U323" s="26" t="n">
        <f aca="false">ROUND(IF(Tariftyp="AT",IRWAZ/AZ_AT,IRWAZ/AZ_Tarif)*AustrittsKNZ*EintrittsKNZ,2)</f>
        <v>1.14</v>
      </c>
      <c r="V323" s="0" t="n">
        <f aca="false">INDEX(Stammdaten,Plandaten!$B323,9)</f>
        <v>13200</v>
      </c>
      <c r="W323" s="0" t="n">
        <f aca="false">I323+J323+M323+N323+O323+R323+S323</f>
        <v>3456.91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26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24" t="n">
        <f aca="false">ROUND(Grundentgelt*LZinPrz,2)</f>
        <v>232.01</v>
      </c>
      <c r="H324" s="26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  <c r="J324" s="0" t="n">
        <f aca="false">ROUND(IF(KVPV_BBG&lt;lfdEntgelt,KVPV_BBG*KVPV_Satz,lfdEntgelt*KVPV_Satz)+IF(RVAV_BBG&lt;lfdEntgelt,RVAV_BBG*RVAV_Satz,lfdEntgelt*RVAV_Satz),2)</f>
        <v>573.39</v>
      </c>
      <c r="K324" s="0" t="n">
        <f aca="false">IF(KVPV_BBG-lfdEntgelt&lt;0,0,KVPV_BBG-lfdEntgelt)</f>
        <v>866.48</v>
      </c>
      <c r="L324" s="0" t="n">
        <f aca="false">IF(RVAV_BBG-lfdEntgelt&lt;0,0,RVAV_BBG-lfdEntgelt)</f>
        <v>2616.48</v>
      </c>
      <c r="M324" s="0" t="n">
        <f aca="false">ROUND(IF(AND(Tariftyp="Tarif",$A324=6),IF(GdB&gt;=50,0.84,UG_Satz)*lfdEntgelt,IF(AND(Tariftyp="AT",$A324=6),UG_AT,0)),2)</f>
        <v>0</v>
      </c>
      <c r="N324" s="0" t="n">
        <f aca="false">ROUND(IF(AND($A324=11,Tariftyp="Tarif"),lfdEntgelt*VLOOKUP(BeschMonate,WGTab,2,TRUE()),0),2)</f>
        <v>1585.94</v>
      </c>
      <c r="O324" s="0" t="n">
        <f aca="false">ROUND(IF(AND($A324=12,Tariftyp="AT",BeschMonate&gt;=12),lfdEntgelt*Bonus_AT,0),2)</f>
        <v>0</v>
      </c>
      <c r="P324" s="26" t="n">
        <f aca="false">IF(IF($A324=1,SV_Luft_KV,P323+SV_Luft_KV-IF($M323+$N323+$O323&gt;0,$M323+$N323+$O323,0))&lt;0,0,IF($A324=1,SV_Luft_KV,P323+SV_Luft_KV-IF($M323+$N323+$O323&gt;0,$M323+$N323+$O323,0)))</f>
        <v>7623.11</v>
      </c>
      <c r="Q324" s="26" t="n">
        <f aca="false">IF(IF($A324=1,SV_Luft_RV,Q323+SV_Luft_RV-IF($M323+$N323+$O323&gt;0,$M323+$N323+$O323,0))&lt;0,0,IF($A324=1,SV_Luft_RV,Q323+SV_Luft_RV-IF($M323+$N323+$O323&gt;0,$M323+$N323+$O323,0)))</f>
        <v>26873.11</v>
      </c>
      <c r="R324" s="0" t="n">
        <f aca="false">ROUND(IF($M324+$N324+$O324&gt;0,IF(($M324+$N324+$O324)&gt;SV_Luft_KV_kum,SV_Luft_KV_kum*KVPV_Satz,($M324+$N324+$O324)*KVPV_Satz),0),2)</f>
        <v>126.48</v>
      </c>
      <c r="S324" s="0" t="n">
        <f aca="false">ROUND(IF($M324+$N324+$O324&gt;0,IF(($M324+$N324+$O324)&gt;SV_Luft_RV_kum,SV_Luft_RV_kum*RVAV_Satz,($M324+$N324+$O324)*RVAV_Satz),0),2)</f>
        <v>188.89</v>
      </c>
      <c r="T324" s="0" t="n">
        <f aca="false">1*AustrittsKNZ*EintrittsKNZ</f>
        <v>1</v>
      </c>
      <c r="U324" s="26" t="n">
        <f aca="false">ROUND(IF(Tariftyp="AT",IRWAZ/AZ_AT,IRWAZ/AZ_Tarif)*AustrittsKNZ*EintrittsKNZ,2)</f>
        <v>1.14</v>
      </c>
      <c r="V324" s="0" t="n">
        <f aca="false">INDEX(Stammdaten,Plandaten!$B324,9)</f>
        <v>13200</v>
      </c>
      <c r="W324" s="0" t="n">
        <f aca="false">I324+J324+M324+N324+O324+R324+S324</f>
        <v>5358.22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26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24" t="n">
        <f aca="false">ROUND(Grundentgelt*LZinPrz,2)</f>
        <v>232.01</v>
      </c>
      <c r="H325" s="26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  <c r="J325" s="0" t="n">
        <f aca="false">ROUND(IF(KVPV_BBG&lt;lfdEntgelt,KVPV_BBG*KVPV_Satz,lfdEntgelt*KVPV_Satz)+IF(RVAV_BBG&lt;lfdEntgelt,RVAV_BBG*RVAV_Satz,lfdEntgelt*RVAV_Satz),2)</f>
        <v>573.39</v>
      </c>
      <c r="K325" s="0" t="n">
        <f aca="false">IF(KVPV_BBG-lfdEntgelt&lt;0,0,KVPV_BBG-lfdEntgelt)</f>
        <v>866.48</v>
      </c>
      <c r="L325" s="0" t="n">
        <f aca="false">IF(RVAV_BBG-lfdEntgelt&lt;0,0,RVAV_BBG-lfdEntgelt)</f>
        <v>2616.48</v>
      </c>
      <c r="M325" s="0" t="n">
        <f aca="false">ROUND(IF(AND(Tariftyp="Tarif",$A325=6),IF(GdB&gt;=50,0.84,UG_Satz)*lfdEntgelt,IF(AND(Tariftyp="AT",$A325=6),UG_AT,0)),2)</f>
        <v>0</v>
      </c>
      <c r="N325" s="0" t="n">
        <f aca="false">ROUND(IF(AND($A325=11,Tariftyp="Tarif"),lfdEntgelt*VLOOKUP(BeschMonate,WGTab,2,TRUE()),0),2)</f>
        <v>0</v>
      </c>
      <c r="O325" s="0" t="n">
        <f aca="false">ROUND(IF(AND($A325=12,Tariftyp="AT",BeschMonate&gt;=12),lfdEntgelt*Bonus_AT,0),2)</f>
        <v>0</v>
      </c>
      <c r="P325" s="26" t="n">
        <f aca="false">IF(IF($A325=1,SV_Luft_KV,P324+SV_Luft_KV-IF($M324+$N324+$O324&gt;0,$M324+$N324+$O324,0))&lt;0,0,IF($A325=1,SV_Luft_KV,P324+SV_Luft_KV-IF($M324+$N324+$O324&gt;0,$M324+$N324+$O324,0)))</f>
        <v>6903.65</v>
      </c>
      <c r="Q325" s="26" t="n">
        <f aca="false">IF(IF($A325=1,SV_Luft_RV,Q324+SV_Luft_RV-IF($M324+$N324+$O324&gt;0,$M324+$N324+$O324,0))&lt;0,0,IF($A325=1,SV_Luft_RV,Q324+SV_Luft_RV-IF($M324+$N324+$O324&gt;0,$M324+$N324+$O324,0)))</f>
        <v>27903.65</v>
      </c>
      <c r="R325" s="0" t="n">
        <f aca="false">ROUND(IF($M325+$N325+$O325&gt;0,IF(($M325+$N325+$O325)&gt;SV_Luft_KV_kum,SV_Luft_KV_kum*KVPV_Satz,($M325+$N325+$O325)*KVPV_Satz),0),2)</f>
        <v>0</v>
      </c>
      <c r="S325" s="0" t="n">
        <f aca="false">ROUND(IF($M325+$N325+$O325&gt;0,IF(($M325+$N325+$O325)&gt;SV_Luft_RV_kum,SV_Luft_RV_kum*RVAV_Satz,($M325+$N325+$O325)*RVAV_Satz),0),2)</f>
        <v>0</v>
      </c>
      <c r="T325" s="0" t="n">
        <f aca="false">1*AustrittsKNZ*EintrittsKNZ</f>
        <v>1</v>
      </c>
      <c r="U325" s="26" t="n">
        <f aca="false">ROUND(IF(Tariftyp="AT",IRWAZ/AZ_AT,IRWAZ/AZ_Tarif)*AustrittsKNZ*EintrittsKNZ,2)</f>
        <v>1.14</v>
      </c>
      <c r="V325" s="0" t="n">
        <f aca="false">INDEX(Stammdaten,Plandaten!$B325,9)</f>
        <v>13200</v>
      </c>
      <c r="W325" s="0" t="n">
        <f aca="false">I325+J325+M325+N325+O325+R325+S325</f>
        <v>3456.91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26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24" t="n">
        <f aca="false">ROUND(Grundentgelt*LZinPrz,2)</f>
        <v>0</v>
      </c>
      <c r="H326" s="26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  <c r="M326" s="0" t="n">
        <f aca="false">ROUND(IF(AND(Tariftyp="Tarif",$A326=6),IF(GdB&gt;=50,0.84,UG_Satz)*lfdEntgelt,IF(AND(Tariftyp="AT",$A326=6),UG_AT,0)),2)</f>
        <v>0</v>
      </c>
      <c r="N326" s="0" t="n">
        <f aca="false">ROUND(IF(AND($A326=11,Tariftyp="Tarif"),lfdEntgelt*VLOOKUP(BeschMonate,WGTab,2,TRUE()),0),2)</f>
        <v>0</v>
      </c>
      <c r="O326" s="0" t="n">
        <f aca="false">ROUND(IF(AND($A326=12,Tariftyp="AT",BeschMonate&gt;=12),lfdEntgelt*Bonus_AT,0),2)</f>
        <v>0</v>
      </c>
      <c r="P326" s="26" t="n">
        <f aca="false">IF(IF($A326=1,SV_Luft_KV,P325+SV_Luft_KV-IF($M325+$N325+$O325&gt;0,$M325+$N325+$O325,0))&lt;0,0,IF($A326=1,SV_Luft_KV,P325+SV_Luft_KV-IF($M325+$N325+$O325&gt;0,$M325+$N325+$O325,0)))</f>
        <v>0</v>
      </c>
      <c r="Q326" s="26" t="n">
        <f aca="false">IF(IF($A326=1,SV_Luft_RV,Q325+SV_Luft_RV-IF($M325+$N325+$O325&gt;0,$M325+$N325+$O325,0))&lt;0,0,IF($A326=1,SV_Luft_RV,Q325+SV_Luft_RV-IF($M325+$N325+$O325&gt;0,$M325+$N325+$O325,0)))</f>
        <v>0</v>
      </c>
      <c r="R326" s="0" t="n">
        <f aca="false">ROUND(IF($M326+$N326+$O326&gt;0,IF(($M326+$N326+$O326)&gt;SV_Luft_KV_kum,SV_Luft_KV_kum*KVPV_Satz,($M326+$N326+$O326)*KVPV_Satz),0),2)</f>
        <v>0</v>
      </c>
      <c r="S326" s="0" t="n">
        <f aca="false">ROUND(IF($M326+$N326+$O326&gt;0,IF(($M326+$N326+$O326)&gt;SV_Luft_RV_kum,SV_Luft_RV_kum*RVAV_Satz,($M326+$N326+$O326)*RVAV_Satz),0),2)</f>
        <v>0</v>
      </c>
      <c r="T326" s="0" t="n">
        <f aca="false">1*AustrittsKNZ*EintrittsKNZ</f>
        <v>1</v>
      </c>
      <c r="U326" s="26" t="n">
        <f aca="false">ROUND(IF(Tariftyp="AT",IRWAZ/AZ_AT,IRWAZ/AZ_Tarif)*AustrittsKNZ*EintrittsKNZ,2)</f>
        <v>1</v>
      </c>
      <c r="V326" s="0" t="n">
        <f aca="false">INDEX(Stammdaten,Plandaten!$B326,9)</f>
        <v>31000</v>
      </c>
      <c r="W326" s="0" t="n">
        <f aca="false">I326+J326+M326+N326+O326+R326+S326</f>
        <v>6805.02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26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24" t="n">
        <f aca="false">ROUND(Grundentgelt*LZinPrz,2)</f>
        <v>0</v>
      </c>
      <c r="H327" s="26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  <c r="M327" s="0" t="n">
        <f aca="false">ROUND(IF(AND(Tariftyp="Tarif",$A327=6),IF(GdB&gt;=50,0.84,UG_Satz)*lfdEntgelt,IF(AND(Tariftyp="AT",$A327=6),UG_AT,0)),2)</f>
        <v>0</v>
      </c>
      <c r="N327" s="0" t="n">
        <f aca="false">ROUND(IF(AND($A327=11,Tariftyp="Tarif"),lfdEntgelt*VLOOKUP(BeschMonate,WGTab,2,TRUE()),0),2)</f>
        <v>0</v>
      </c>
      <c r="O327" s="0" t="n">
        <f aca="false">ROUND(IF(AND($A327=12,Tariftyp="AT",BeschMonate&gt;=12),lfdEntgelt*Bonus_AT,0),2)</f>
        <v>0</v>
      </c>
      <c r="P327" s="26" t="n">
        <f aca="false">IF(IF($A327=1,SV_Luft_KV,P326+SV_Luft_KV-IF($M326+$N326+$O326&gt;0,$M326+$N326+$O326,0))&lt;0,0,IF($A327=1,SV_Luft_KV,P326+SV_Luft_KV-IF($M326+$N326+$O326&gt;0,$M326+$N326+$O326,0)))</f>
        <v>0</v>
      </c>
      <c r="Q327" s="26" t="n">
        <f aca="false">IF(IF($A327=1,SV_Luft_RV,Q326+SV_Luft_RV-IF($M326+$N326+$O326&gt;0,$M326+$N326+$O326,0))&lt;0,0,IF($A327=1,SV_Luft_RV,Q326+SV_Luft_RV-IF($M326+$N326+$O326&gt;0,$M326+$N326+$O326,0)))</f>
        <v>0</v>
      </c>
      <c r="R327" s="0" t="n">
        <f aca="false">ROUND(IF($M327+$N327+$O327&gt;0,IF(($M327+$N327+$O327)&gt;SV_Luft_KV_kum,SV_Luft_KV_kum*KVPV_Satz,($M327+$N327+$O327)*KVPV_Satz),0),2)</f>
        <v>0</v>
      </c>
      <c r="S327" s="0" t="n">
        <f aca="false">ROUND(IF($M327+$N327+$O327&gt;0,IF(($M327+$N327+$O327)&gt;SV_Luft_RV_kum,SV_Luft_RV_kum*RVAV_Satz,($M327+$N327+$O327)*RVAV_Satz),0),2)</f>
        <v>0</v>
      </c>
      <c r="T327" s="0" t="n">
        <f aca="false">1*AustrittsKNZ*EintrittsKNZ</f>
        <v>1</v>
      </c>
      <c r="U327" s="26" t="n">
        <f aca="false">ROUND(IF(Tariftyp="AT",IRWAZ/AZ_AT,IRWAZ/AZ_Tarif)*AustrittsKNZ*EintrittsKNZ,2)</f>
        <v>1</v>
      </c>
      <c r="V327" s="0" t="n">
        <f aca="false">INDEX(Stammdaten,Plandaten!$B327,9)</f>
        <v>31000</v>
      </c>
      <c r="W327" s="0" t="n">
        <f aca="false">I327+J327+M327+N327+O327+R327+S327</f>
        <v>6805.02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26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24" t="n">
        <f aca="false">ROUND(Grundentgelt*LZinPrz,2)</f>
        <v>0</v>
      </c>
      <c r="H328" s="26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  <c r="M328" s="0" t="n">
        <f aca="false">ROUND(IF(AND(Tariftyp="Tarif",$A328=6),IF(GdB&gt;=50,0.84,UG_Satz)*lfdEntgelt,IF(AND(Tariftyp="AT",$A328=6),UG_AT,0)),2)</f>
        <v>0</v>
      </c>
      <c r="N328" s="0" t="n">
        <f aca="false">ROUND(IF(AND($A328=11,Tariftyp="Tarif"),lfdEntgelt*VLOOKUP(BeschMonate,WGTab,2,TRUE()),0),2)</f>
        <v>0</v>
      </c>
      <c r="O328" s="0" t="n">
        <f aca="false">ROUND(IF(AND($A328=12,Tariftyp="AT",BeschMonate&gt;=12),lfdEntgelt*Bonus_AT,0),2)</f>
        <v>0</v>
      </c>
      <c r="P328" s="26" t="n">
        <f aca="false">IF(IF($A328=1,SV_Luft_KV,P327+SV_Luft_KV-IF($M327+$N327+$O327&gt;0,$M327+$N327+$O327,0))&lt;0,0,IF($A328=1,SV_Luft_KV,P327+SV_Luft_KV-IF($M327+$N327+$O327&gt;0,$M327+$N327+$O327,0)))</f>
        <v>0</v>
      </c>
      <c r="Q328" s="26" t="n">
        <f aca="false">IF(IF($A328=1,SV_Luft_RV,Q327+SV_Luft_RV-IF($M327+$N327+$O327&gt;0,$M327+$N327+$O327,0))&lt;0,0,IF($A328=1,SV_Luft_RV,Q327+SV_Luft_RV-IF($M327+$N327+$O327&gt;0,$M327+$N327+$O327,0)))</f>
        <v>0</v>
      </c>
      <c r="R328" s="0" t="n">
        <f aca="false">ROUND(IF($M328+$N328+$O328&gt;0,IF(($M328+$N328+$O328)&gt;SV_Luft_KV_kum,SV_Luft_KV_kum*KVPV_Satz,($M328+$N328+$O328)*KVPV_Satz),0),2)</f>
        <v>0</v>
      </c>
      <c r="S328" s="0" t="n">
        <f aca="false">ROUND(IF($M328+$N328+$O328&gt;0,IF(($M328+$N328+$O328)&gt;SV_Luft_RV_kum,SV_Luft_RV_kum*RVAV_Satz,($M328+$N328+$O328)*RVAV_Satz),0),2)</f>
        <v>0</v>
      </c>
      <c r="T328" s="0" t="n">
        <f aca="false">1*AustrittsKNZ*EintrittsKNZ</f>
        <v>1</v>
      </c>
      <c r="U328" s="26" t="n">
        <f aca="false">ROUND(IF(Tariftyp="AT",IRWAZ/AZ_AT,IRWAZ/AZ_Tarif)*AustrittsKNZ*EintrittsKNZ,2)</f>
        <v>1</v>
      </c>
      <c r="V328" s="0" t="n">
        <f aca="false">INDEX(Stammdaten,Plandaten!$B328,9)</f>
        <v>31000</v>
      </c>
      <c r="W328" s="0" t="n">
        <f aca="false">I328+J328+M328+N328+O328+R328+S328</f>
        <v>6805.02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26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24" t="n">
        <f aca="false">ROUND(Grundentgelt*LZinPrz,2)</f>
        <v>0</v>
      </c>
      <c r="H329" s="26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  <c r="M329" s="0" t="n">
        <f aca="false">ROUND(IF(AND(Tariftyp="Tarif",$A329=6),IF(GdB&gt;=50,0.84,UG_Satz)*lfdEntgelt,IF(AND(Tariftyp="AT",$A329=6),UG_AT,0)),2)</f>
        <v>0</v>
      </c>
      <c r="N329" s="0" t="n">
        <f aca="false">ROUND(IF(AND($A329=11,Tariftyp="Tarif"),lfdEntgelt*VLOOKUP(BeschMonate,WGTab,2,TRUE()),0),2)</f>
        <v>0</v>
      </c>
      <c r="O329" s="0" t="n">
        <f aca="false">ROUND(IF(AND($A329=12,Tariftyp="AT",BeschMonate&gt;=12),lfdEntgelt*Bonus_AT,0),2)</f>
        <v>0</v>
      </c>
      <c r="P329" s="26" t="n">
        <f aca="false">IF(IF($A329=1,SV_Luft_KV,P328+SV_Luft_KV-IF($M328+$N328+$O328&gt;0,$M328+$N328+$O328,0))&lt;0,0,IF($A329=1,SV_Luft_KV,P328+SV_Luft_KV-IF($M328+$N328+$O328&gt;0,$M328+$N328+$O328,0)))</f>
        <v>0</v>
      </c>
      <c r="Q329" s="26" t="n">
        <f aca="false">IF(IF($A329=1,SV_Luft_RV,Q328+SV_Luft_RV-IF($M328+$N328+$O328&gt;0,$M328+$N328+$O328,0))&lt;0,0,IF($A329=1,SV_Luft_RV,Q328+SV_Luft_RV-IF($M328+$N328+$O328&gt;0,$M328+$N328+$O328,0)))</f>
        <v>0</v>
      </c>
      <c r="R329" s="0" t="n">
        <f aca="false">ROUND(IF($M329+$N329+$O329&gt;0,IF(($M329+$N329+$O329)&gt;SV_Luft_KV_kum,SV_Luft_KV_kum*KVPV_Satz,($M329+$N329+$O329)*KVPV_Satz),0),2)</f>
        <v>0</v>
      </c>
      <c r="S329" s="0" t="n">
        <f aca="false">ROUND(IF($M329+$N329+$O329&gt;0,IF(($M329+$N329+$O329)&gt;SV_Luft_RV_kum,SV_Luft_RV_kum*RVAV_Satz,($M329+$N329+$O329)*RVAV_Satz),0),2)</f>
        <v>0</v>
      </c>
      <c r="T329" s="0" t="n">
        <f aca="false">1*AustrittsKNZ*EintrittsKNZ</f>
        <v>1</v>
      </c>
      <c r="U329" s="26" t="n">
        <f aca="false">ROUND(IF(Tariftyp="AT",IRWAZ/AZ_AT,IRWAZ/AZ_Tarif)*AustrittsKNZ*EintrittsKNZ,2)</f>
        <v>1</v>
      </c>
      <c r="V329" s="0" t="n">
        <f aca="false">INDEX(Stammdaten,Plandaten!$B329,9)</f>
        <v>31000</v>
      </c>
      <c r="W329" s="0" t="n">
        <f aca="false">I329+J329+M329+N329+O329+R329+S329</f>
        <v>6805.02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26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24" t="n">
        <f aca="false">ROUND(Grundentgelt*LZinPrz,2)</f>
        <v>0</v>
      </c>
      <c r="H330" s="26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  <c r="M330" s="0" t="n">
        <f aca="false">ROUND(IF(AND(Tariftyp="Tarif",$A330=6),IF(GdB&gt;=50,0.84,UG_Satz)*lfdEntgelt,IF(AND(Tariftyp="AT",$A330=6),UG_AT,0)),2)</f>
        <v>0</v>
      </c>
      <c r="N330" s="0" t="n">
        <f aca="false">ROUND(IF(AND($A330=11,Tariftyp="Tarif"),lfdEntgelt*VLOOKUP(BeschMonate,WGTab,2,TRUE()),0),2)</f>
        <v>0</v>
      </c>
      <c r="O330" s="0" t="n">
        <f aca="false">ROUND(IF(AND($A330=12,Tariftyp="AT",BeschMonate&gt;=12),lfdEntgelt*Bonus_AT,0),2)</f>
        <v>0</v>
      </c>
      <c r="P330" s="26" t="n">
        <f aca="false">IF(IF($A330=1,SV_Luft_KV,P329+SV_Luft_KV-IF($M329+$N329+$O329&gt;0,$M329+$N329+$O329,0))&lt;0,0,IF($A330=1,SV_Luft_KV,P329+SV_Luft_KV-IF($M329+$N329+$O329&gt;0,$M329+$N329+$O329,0)))</f>
        <v>0</v>
      </c>
      <c r="Q330" s="26" t="n">
        <f aca="false">IF(IF($A330=1,SV_Luft_RV,Q329+SV_Luft_RV-IF($M329+$N329+$O329&gt;0,$M329+$N329+$O329,0))&lt;0,0,IF($A330=1,SV_Luft_RV,Q329+SV_Luft_RV-IF($M329+$N329+$O329&gt;0,$M329+$N329+$O329,0)))</f>
        <v>0</v>
      </c>
      <c r="R330" s="0" t="n">
        <f aca="false">ROUND(IF($M330+$N330+$O330&gt;0,IF(($M330+$N330+$O330)&gt;SV_Luft_KV_kum,SV_Luft_KV_kum*KVPV_Satz,($M330+$N330+$O330)*KVPV_Satz),0),2)</f>
        <v>0</v>
      </c>
      <c r="S330" s="0" t="n">
        <f aca="false">ROUND(IF($M330+$N330+$O330&gt;0,IF(($M330+$N330+$O330)&gt;SV_Luft_RV_kum,SV_Luft_RV_kum*RVAV_Satz,($M330+$N330+$O330)*RVAV_Satz),0),2)</f>
        <v>0</v>
      </c>
      <c r="T330" s="0" t="n">
        <f aca="false">1*AustrittsKNZ*EintrittsKNZ</f>
        <v>1</v>
      </c>
      <c r="U330" s="26" t="n">
        <f aca="false">ROUND(IF(Tariftyp="AT",IRWAZ/AZ_AT,IRWAZ/AZ_Tarif)*AustrittsKNZ*EintrittsKNZ,2)</f>
        <v>1</v>
      </c>
      <c r="V330" s="0" t="n">
        <f aca="false">INDEX(Stammdaten,Plandaten!$B330,9)</f>
        <v>31000</v>
      </c>
      <c r="W330" s="0" t="n">
        <f aca="false">I330+J330+M330+N330+O330+R330+S330</f>
        <v>6805.02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26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24" t="n">
        <f aca="false">ROUND(Grundentgelt*LZinPrz,2)</f>
        <v>0</v>
      </c>
      <c r="H331" s="26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  <c r="M331" s="0" t="n">
        <f aca="false">ROUND(IF(AND(Tariftyp="Tarif",$A331=6),IF(GdB&gt;=50,0.84,UG_Satz)*lfdEntgelt,IF(AND(Tariftyp="AT",$A331=6),UG_AT,0)),2)</f>
        <v>2000</v>
      </c>
      <c r="N331" s="0" t="n">
        <f aca="false">ROUND(IF(AND($A331=11,Tariftyp="Tarif"),lfdEntgelt*VLOOKUP(BeschMonate,WGTab,2,TRUE()),0),2)</f>
        <v>0</v>
      </c>
      <c r="O331" s="0" t="n">
        <f aca="false">ROUND(IF(AND($A331=12,Tariftyp="AT",BeschMonate&gt;=12),lfdEntgelt*Bonus_AT,0),2)</f>
        <v>0</v>
      </c>
      <c r="P331" s="26" t="n">
        <f aca="false">IF(IF($A331=1,SV_Luft_KV,P330+SV_Luft_KV-IF($M330+$N330+$O330&gt;0,$M330+$N330+$O330,0))&lt;0,0,IF($A331=1,SV_Luft_KV,P330+SV_Luft_KV-IF($M330+$N330+$O330&gt;0,$M330+$N330+$O330,0)))</f>
        <v>0</v>
      </c>
      <c r="Q331" s="26" t="n">
        <f aca="false">IF(IF($A331=1,SV_Luft_RV,Q330+SV_Luft_RV-IF($M330+$N330+$O330&gt;0,$M330+$N330+$O330,0))&lt;0,0,IF($A331=1,SV_Luft_RV,Q330+SV_Luft_RV-IF($M330+$N330+$O330&gt;0,$M330+$N330+$O330,0)))</f>
        <v>0</v>
      </c>
      <c r="R331" s="0" t="n">
        <f aca="false">ROUND(IF($M331+$N331+$O331&gt;0,IF(($M331+$N331+$O331)&gt;SV_Luft_KV_kum,SV_Luft_KV_kum*KVPV_Satz,($M331+$N331+$O331)*KVPV_Satz),0),2)</f>
        <v>0</v>
      </c>
      <c r="S331" s="0" t="n">
        <f aca="false">ROUND(IF($M331+$N331+$O331&gt;0,IF(($M331+$N331+$O331)&gt;SV_Luft_RV_kum,SV_Luft_RV_kum*RVAV_Satz,($M331+$N331+$O331)*RVAV_Satz),0),2)</f>
        <v>0</v>
      </c>
      <c r="T331" s="0" t="n">
        <f aca="false">1*AustrittsKNZ*EintrittsKNZ</f>
        <v>1</v>
      </c>
      <c r="U331" s="26" t="n">
        <f aca="false">ROUND(IF(Tariftyp="AT",IRWAZ/AZ_AT,IRWAZ/AZ_Tarif)*AustrittsKNZ*EintrittsKNZ,2)</f>
        <v>1</v>
      </c>
      <c r="V331" s="0" t="n">
        <f aca="false">INDEX(Stammdaten,Plandaten!$B331,9)</f>
        <v>31000</v>
      </c>
      <c r="W331" s="0" t="n">
        <f aca="false">I331+J331+M331+N331+O331+R331+S331</f>
        <v>8805.02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26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24" t="n">
        <f aca="false">ROUND(Grundentgelt*LZinPrz,2)</f>
        <v>0</v>
      </c>
      <c r="H332" s="26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  <c r="M332" s="0" t="n">
        <f aca="false">ROUND(IF(AND(Tariftyp="Tarif",$A332=6),IF(GdB&gt;=50,0.84,UG_Satz)*lfdEntgelt,IF(AND(Tariftyp="AT",$A332=6),UG_AT,0)),2)</f>
        <v>0</v>
      </c>
      <c r="N332" s="0" t="n">
        <f aca="false">ROUND(IF(AND($A332=11,Tariftyp="Tarif"),lfdEntgelt*VLOOKUP(BeschMonate,WGTab,2,TRUE()),0),2)</f>
        <v>0</v>
      </c>
      <c r="O332" s="0" t="n">
        <f aca="false">ROUND(IF(AND($A332=12,Tariftyp="AT",BeschMonate&gt;=12),lfdEntgelt*Bonus_AT,0),2)</f>
        <v>0</v>
      </c>
      <c r="P332" s="26" t="n">
        <f aca="false">IF(IF($A332=1,SV_Luft_KV,P331+SV_Luft_KV-IF($M331+$N331+$O331&gt;0,$M331+$N331+$O331,0))&lt;0,0,IF($A332=1,SV_Luft_KV,P331+SV_Luft_KV-IF($M331+$N331+$O331&gt;0,$M331+$N331+$O331,0)))</f>
        <v>0</v>
      </c>
      <c r="Q332" s="26" t="n">
        <f aca="false">IF(IF($A332=1,SV_Luft_RV,Q331+SV_Luft_RV-IF($M331+$N331+$O331&gt;0,$M331+$N331+$O331,0))&lt;0,0,IF($A332=1,SV_Luft_RV,Q331+SV_Luft_RV-IF($M331+$N331+$O331&gt;0,$M331+$N331+$O331,0)))</f>
        <v>0</v>
      </c>
      <c r="R332" s="0" t="n">
        <f aca="false">ROUND(IF($M332+$N332+$O332&gt;0,IF(($M332+$N332+$O332)&gt;SV_Luft_KV_kum,SV_Luft_KV_kum*KVPV_Satz,($M332+$N332+$O332)*KVPV_Satz),0),2)</f>
        <v>0</v>
      </c>
      <c r="S332" s="0" t="n">
        <f aca="false">ROUND(IF($M332+$N332+$O332&gt;0,IF(($M332+$N332+$O332)&gt;SV_Luft_RV_kum,SV_Luft_RV_kum*RVAV_Satz,($M332+$N332+$O332)*RVAV_Satz),0),2)</f>
        <v>0</v>
      </c>
      <c r="T332" s="0" t="n">
        <f aca="false">1*AustrittsKNZ*EintrittsKNZ</f>
        <v>1</v>
      </c>
      <c r="U332" s="26" t="n">
        <f aca="false">ROUND(IF(Tariftyp="AT",IRWAZ/AZ_AT,IRWAZ/AZ_Tarif)*AustrittsKNZ*EintrittsKNZ,2)</f>
        <v>1</v>
      </c>
      <c r="V332" s="0" t="n">
        <f aca="false">INDEX(Stammdaten,Plandaten!$B332,9)</f>
        <v>31000</v>
      </c>
      <c r="W332" s="0" t="n">
        <f aca="false">I332+J332+M332+N332+O332+R332+S332</f>
        <v>6922.04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26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24" t="n">
        <f aca="false">ROUND(Grundentgelt*LZinPrz,2)</f>
        <v>0</v>
      </c>
      <c r="H333" s="26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  <c r="M333" s="0" t="n">
        <f aca="false">ROUND(IF(AND(Tariftyp="Tarif",$A333=6),IF(GdB&gt;=50,0.84,UG_Satz)*lfdEntgelt,IF(AND(Tariftyp="AT",$A333=6),UG_AT,0)),2)</f>
        <v>0</v>
      </c>
      <c r="N333" s="0" t="n">
        <f aca="false">ROUND(IF(AND($A333=11,Tariftyp="Tarif"),lfdEntgelt*VLOOKUP(BeschMonate,WGTab,2,TRUE()),0),2)</f>
        <v>0</v>
      </c>
      <c r="O333" s="0" t="n">
        <f aca="false">ROUND(IF(AND($A333=12,Tariftyp="AT",BeschMonate&gt;=12),lfdEntgelt*Bonus_AT,0),2)</f>
        <v>0</v>
      </c>
      <c r="P333" s="26" t="n">
        <f aca="false">IF(IF($A333=1,SV_Luft_KV,P332+SV_Luft_KV-IF($M332+$N332+$O332&gt;0,$M332+$N332+$O332,0))&lt;0,0,IF($A333=1,SV_Luft_KV,P332+SV_Luft_KV-IF($M332+$N332+$O332&gt;0,$M332+$N332+$O332,0)))</f>
        <v>0</v>
      </c>
      <c r="Q333" s="26" t="n">
        <f aca="false">IF(IF($A333=1,SV_Luft_RV,Q332+SV_Luft_RV-IF($M332+$N332+$O332&gt;0,$M332+$N332+$O332,0))&lt;0,0,IF($A333=1,SV_Luft_RV,Q332+SV_Luft_RV-IF($M332+$N332+$O332&gt;0,$M332+$N332+$O332,0)))</f>
        <v>0</v>
      </c>
      <c r="R333" s="0" t="n">
        <f aca="false">ROUND(IF($M333+$N333+$O333&gt;0,IF(($M333+$N333+$O333)&gt;SV_Luft_KV_kum,SV_Luft_KV_kum*KVPV_Satz,($M333+$N333+$O333)*KVPV_Satz),0),2)</f>
        <v>0</v>
      </c>
      <c r="S333" s="0" t="n">
        <f aca="false">ROUND(IF($M333+$N333+$O333&gt;0,IF(($M333+$N333+$O333)&gt;SV_Luft_RV_kum,SV_Luft_RV_kum*RVAV_Satz,($M333+$N333+$O333)*RVAV_Satz),0),2)</f>
        <v>0</v>
      </c>
      <c r="T333" s="0" t="n">
        <f aca="false">1*AustrittsKNZ*EintrittsKNZ</f>
        <v>1</v>
      </c>
      <c r="U333" s="26" t="n">
        <f aca="false">ROUND(IF(Tariftyp="AT",IRWAZ/AZ_AT,IRWAZ/AZ_Tarif)*AustrittsKNZ*EintrittsKNZ,2)</f>
        <v>1</v>
      </c>
      <c r="V333" s="0" t="n">
        <f aca="false">INDEX(Stammdaten,Plandaten!$B333,9)</f>
        <v>31000</v>
      </c>
      <c r="W333" s="0" t="n">
        <f aca="false">I333+J333+M333+N333+O333+R333+S333</f>
        <v>6922.04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26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24" t="n">
        <f aca="false">ROUND(Grundentgelt*LZinPrz,2)</f>
        <v>0</v>
      </c>
      <c r="H334" s="26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  <c r="M334" s="0" t="n">
        <f aca="false">ROUND(IF(AND(Tariftyp="Tarif",$A334=6),IF(GdB&gt;=50,0.84,UG_Satz)*lfdEntgelt,IF(AND(Tariftyp="AT",$A334=6),UG_AT,0)),2)</f>
        <v>0</v>
      </c>
      <c r="N334" s="0" t="n">
        <f aca="false">ROUND(IF(AND($A334=11,Tariftyp="Tarif"),lfdEntgelt*VLOOKUP(BeschMonate,WGTab,2,TRUE()),0),2)</f>
        <v>0</v>
      </c>
      <c r="O334" s="0" t="n">
        <f aca="false">ROUND(IF(AND($A334=12,Tariftyp="AT",BeschMonate&gt;=12),lfdEntgelt*Bonus_AT,0),2)</f>
        <v>0</v>
      </c>
      <c r="P334" s="26" t="n">
        <f aca="false">IF(IF($A334=1,SV_Luft_KV,P333+SV_Luft_KV-IF($M333+$N333+$O333&gt;0,$M333+$N333+$O333,0))&lt;0,0,IF($A334=1,SV_Luft_KV,P333+SV_Luft_KV-IF($M333+$N333+$O333&gt;0,$M333+$N333+$O333,0)))</f>
        <v>0</v>
      </c>
      <c r="Q334" s="26" t="n">
        <f aca="false">IF(IF($A334=1,SV_Luft_RV,Q333+SV_Luft_RV-IF($M333+$N333+$O333&gt;0,$M333+$N333+$O333,0))&lt;0,0,IF($A334=1,SV_Luft_RV,Q333+SV_Luft_RV-IF($M333+$N333+$O333&gt;0,$M333+$N333+$O333,0)))</f>
        <v>0</v>
      </c>
      <c r="R334" s="0" t="n">
        <f aca="false">ROUND(IF($M334+$N334+$O334&gt;0,IF(($M334+$N334+$O334)&gt;SV_Luft_KV_kum,SV_Luft_KV_kum*KVPV_Satz,($M334+$N334+$O334)*KVPV_Satz),0),2)</f>
        <v>0</v>
      </c>
      <c r="S334" s="0" t="n">
        <f aca="false">ROUND(IF($M334+$N334+$O334&gt;0,IF(($M334+$N334+$O334)&gt;SV_Luft_RV_kum,SV_Luft_RV_kum*RVAV_Satz,($M334+$N334+$O334)*RVAV_Satz),0),2)</f>
        <v>0</v>
      </c>
      <c r="T334" s="0" t="n">
        <f aca="false">1*AustrittsKNZ*EintrittsKNZ</f>
        <v>1</v>
      </c>
      <c r="U334" s="26" t="n">
        <f aca="false">ROUND(IF(Tariftyp="AT",IRWAZ/AZ_AT,IRWAZ/AZ_Tarif)*AustrittsKNZ*EintrittsKNZ,2)</f>
        <v>1</v>
      </c>
      <c r="V334" s="0" t="n">
        <f aca="false">INDEX(Stammdaten,Plandaten!$B334,9)</f>
        <v>31000</v>
      </c>
      <c r="W334" s="0" t="n">
        <f aca="false">I334+J334+M334+N334+O334+R334+S334</f>
        <v>6922.04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26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24" t="n">
        <f aca="false">ROUND(Grundentgelt*LZinPrz,2)</f>
        <v>0</v>
      </c>
      <c r="H335" s="26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  <c r="M335" s="0" t="n">
        <f aca="false">ROUND(IF(AND(Tariftyp="Tarif",$A335=6),IF(GdB&gt;=50,0.84,UG_Satz)*lfdEntgelt,IF(AND(Tariftyp="AT",$A335=6),UG_AT,0)),2)</f>
        <v>0</v>
      </c>
      <c r="N335" s="0" t="n">
        <f aca="false">ROUND(IF(AND($A335=11,Tariftyp="Tarif"),lfdEntgelt*VLOOKUP(BeschMonate,WGTab,2,TRUE()),0),2)</f>
        <v>0</v>
      </c>
      <c r="O335" s="0" t="n">
        <f aca="false">ROUND(IF(AND($A335=12,Tariftyp="AT",BeschMonate&gt;=12),lfdEntgelt*Bonus_AT,0),2)</f>
        <v>0</v>
      </c>
      <c r="P335" s="26" t="n">
        <f aca="false">IF(IF($A335=1,SV_Luft_KV,P334+SV_Luft_KV-IF($M334+$N334+$O334&gt;0,$M334+$N334+$O334,0))&lt;0,0,IF($A335=1,SV_Luft_KV,P334+SV_Luft_KV-IF($M334+$N334+$O334&gt;0,$M334+$N334+$O334,0)))</f>
        <v>0</v>
      </c>
      <c r="Q335" s="26" t="n">
        <f aca="false">IF(IF($A335=1,SV_Luft_RV,Q334+SV_Luft_RV-IF($M334+$N334+$O334&gt;0,$M334+$N334+$O334,0))&lt;0,0,IF($A335=1,SV_Luft_RV,Q334+SV_Luft_RV-IF($M334+$N334+$O334&gt;0,$M334+$N334+$O334,0)))</f>
        <v>0</v>
      </c>
      <c r="R335" s="0" t="n">
        <f aca="false">ROUND(IF($M335+$N335+$O335&gt;0,IF(($M335+$N335+$O335)&gt;SV_Luft_KV_kum,SV_Luft_KV_kum*KVPV_Satz,($M335+$N335+$O335)*KVPV_Satz),0),2)</f>
        <v>0</v>
      </c>
      <c r="S335" s="0" t="n">
        <f aca="false">ROUND(IF($M335+$N335+$O335&gt;0,IF(($M335+$N335+$O335)&gt;SV_Luft_RV_kum,SV_Luft_RV_kum*RVAV_Satz,($M335+$N335+$O335)*RVAV_Satz),0),2)</f>
        <v>0</v>
      </c>
      <c r="T335" s="0" t="n">
        <f aca="false">1*AustrittsKNZ*EintrittsKNZ</f>
        <v>1</v>
      </c>
      <c r="U335" s="26" t="n">
        <f aca="false">ROUND(IF(Tariftyp="AT",IRWAZ/AZ_AT,IRWAZ/AZ_Tarif)*AustrittsKNZ*EintrittsKNZ,2)</f>
        <v>1</v>
      </c>
      <c r="V335" s="0" t="n">
        <f aca="false">INDEX(Stammdaten,Plandaten!$B335,9)</f>
        <v>31000</v>
      </c>
      <c r="W335" s="0" t="n">
        <f aca="false">I335+J335+M335+N335+O335+R335+S335</f>
        <v>6922.04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26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24" t="n">
        <f aca="false">ROUND(Grundentgelt*LZinPrz,2)</f>
        <v>0</v>
      </c>
      <c r="H336" s="26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  <c r="M336" s="0" t="n">
        <f aca="false">ROUND(IF(AND(Tariftyp="Tarif",$A336=6),IF(GdB&gt;=50,0.84,UG_Satz)*lfdEntgelt,IF(AND(Tariftyp="AT",$A336=6),UG_AT,0)),2)</f>
        <v>0</v>
      </c>
      <c r="N336" s="0" t="n">
        <f aca="false">ROUND(IF(AND($A336=11,Tariftyp="Tarif"),lfdEntgelt*VLOOKUP(BeschMonate,WGTab,2,TRUE()),0),2)</f>
        <v>0</v>
      </c>
      <c r="O336" s="0" t="n">
        <f aca="false">ROUND(IF(AND($A336=12,Tariftyp="AT",BeschMonate&gt;=12),lfdEntgelt*Bonus_AT,0),2)</f>
        <v>0</v>
      </c>
      <c r="P336" s="26" t="n">
        <f aca="false">IF(IF($A336=1,SV_Luft_KV,P335+SV_Luft_KV-IF($M335+$N335+$O335&gt;0,$M335+$N335+$O335,0))&lt;0,0,IF($A336=1,SV_Luft_KV,P335+SV_Luft_KV-IF($M335+$N335+$O335&gt;0,$M335+$N335+$O335,0)))</f>
        <v>0</v>
      </c>
      <c r="Q336" s="26" t="n">
        <f aca="false">IF(IF($A336=1,SV_Luft_RV,Q335+SV_Luft_RV-IF($M335+$N335+$O335&gt;0,$M335+$N335+$O335,0))&lt;0,0,IF($A336=1,SV_Luft_RV,Q335+SV_Luft_RV-IF($M335+$N335+$O335&gt;0,$M335+$N335+$O335,0)))</f>
        <v>0</v>
      </c>
      <c r="R336" s="0" t="n">
        <f aca="false">ROUND(IF($M336+$N336+$O336&gt;0,IF(($M336+$N336+$O336)&gt;SV_Luft_KV_kum,SV_Luft_KV_kum*KVPV_Satz,($M336+$N336+$O336)*KVPV_Satz),0),2)</f>
        <v>0</v>
      </c>
      <c r="S336" s="0" t="n">
        <f aca="false">ROUND(IF($M336+$N336+$O336&gt;0,IF(($M336+$N336+$O336)&gt;SV_Luft_RV_kum,SV_Luft_RV_kum*RVAV_Satz,($M336+$N336+$O336)*RVAV_Satz),0),2)</f>
        <v>0</v>
      </c>
      <c r="T336" s="0" t="n">
        <f aca="false">1*AustrittsKNZ*EintrittsKNZ</f>
        <v>1</v>
      </c>
      <c r="U336" s="26" t="n">
        <f aca="false">ROUND(IF(Tariftyp="AT",IRWAZ/AZ_AT,IRWAZ/AZ_Tarif)*AustrittsKNZ*EintrittsKNZ,2)</f>
        <v>1</v>
      </c>
      <c r="V336" s="0" t="n">
        <f aca="false">INDEX(Stammdaten,Plandaten!$B336,9)</f>
        <v>31000</v>
      </c>
      <c r="W336" s="0" t="n">
        <f aca="false">I336+J336+M336+N336+O336+R336+S336</f>
        <v>6922.04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26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24" t="n">
        <f aca="false">ROUND(Grundentgelt*LZinPrz,2)</f>
        <v>0</v>
      </c>
      <c r="H337" s="26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  <c r="M337" s="0" t="n">
        <f aca="false">ROUND(IF(AND(Tariftyp="Tarif",$A337=6),IF(GdB&gt;=50,0.84,UG_Satz)*lfdEntgelt,IF(AND(Tariftyp="AT",$A337=6),UG_AT,0)),2)</f>
        <v>0</v>
      </c>
      <c r="N337" s="0" t="n">
        <f aca="false">ROUND(IF(AND($A337=11,Tariftyp="Tarif"),lfdEntgelt*VLOOKUP(BeschMonate,WGTab,2,TRUE()),0),2)</f>
        <v>0</v>
      </c>
      <c r="O337" s="0" t="n">
        <f aca="false">ROUND(IF(AND($A337=12,Tariftyp="AT",BeschMonate&gt;=12),lfdEntgelt*Bonus_AT,0),2)</f>
        <v>7161.52</v>
      </c>
      <c r="P337" s="26" t="n">
        <f aca="false">IF(IF($A337=1,SV_Luft_KV,P336+SV_Luft_KV-IF($M336+$N336+$O336&gt;0,$M336+$N336+$O336,0))&lt;0,0,IF($A337=1,SV_Luft_KV,P336+SV_Luft_KV-IF($M336+$N336+$O336&gt;0,$M336+$N336+$O336,0)))</f>
        <v>0</v>
      </c>
      <c r="Q337" s="26" t="n">
        <f aca="false">IF(IF($A337=1,SV_Luft_RV,Q336+SV_Luft_RV-IF($M336+$N336+$O336&gt;0,$M336+$N336+$O336,0))&lt;0,0,IF($A337=1,SV_Luft_RV,Q336+SV_Luft_RV-IF($M336+$N336+$O336&gt;0,$M336+$N336+$O336,0)))</f>
        <v>0</v>
      </c>
      <c r="R337" s="0" t="n">
        <f aca="false">ROUND(IF($M337+$N337+$O337&gt;0,IF(($M337+$N337+$O337)&gt;SV_Luft_KV_kum,SV_Luft_KV_kum*KVPV_Satz,($M337+$N337+$O337)*KVPV_Satz),0),2)</f>
        <v>0</v>
      </c>
      <c r="S337" s="0" t="n">
        <f aca="false">ROUND(IF($M337+$N337+$O337&gt;0,IF(($M337+$N337+$O337)&gt;SV_Luft_RV_kum,SV_Luft_RV_kum*RVAV_Satz,($M337+$N337+$O337)*RVAV_Satz),0),2)</f>
        <v>0</v>
      </c>
      <c r="T337" s="0" t="n">
        <f aca="false">1*AustrittsKNZ*EintrittsKNZ</f>
        <v>1</v>
      </c>
      <c r="U337" s="26" t="n">
        <f aca="false">ROUND(IF(Tariftyp="AT",IRWAZ/AZ_AT,IRWAZ/AZ_Tarif)*AustrittsKNZ*EintrittsKNZ,2)</f>
        <v>1</v>
      </c>
      <c r="V337" s="0" t="n">
        <f aca="false">INDEX(Stammdaten,Plandaten!$B337,9)</f>
        <v>31000</v>
      </c>
      <c r="W337" s="0" t="n">
        <f aca="false">I337+J337+M337+N337+O337+R337+S337</f>
        <v>14083.56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26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24" t="n">
        <f aca="false">ROUND(Grundentgelt*LZinPrz,2)</f>
        <v>181.69</v>
      </c>
      <c r="H338" s="26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  <c r="M338" s="0" t="n">
        <f aca="false">ROUND(IF(AND(Tariftyp="Tarif",$A338=6),IF(GdB&gt;=50,0.84,UG_Satz)*lfdEntgelt,IF(AND(Tariftyp="AT",$A338=6),UG_AT,0)),2)</f>
        <v>0</v>
      </c>
      <c r="N338" s="0" t="n">
        <f aca="false">ROUND(IF(AND($A338=11,Tariftyp="Tarif"),lfdEntgelt*VLOOKUP(BeschMonate,WGTab,2,TRUE()),0),2)</f>
        <v>0</v>
      </c>
      <c r="O338" s="0" t="n">
        <f aca="false">ROUND(IF(AND($A338=12,Tariftyp="AT",BeschMonate&gt;=12),lfdEntgelt*Bonus_AT,0),2)</f>
        <v>0</v>
      </c>
      <c r="P338" s="26" t="n">
        <f aca="false">IF(IF($A338=1,SV_Luft_KV,P337+SV_Luft_KV-IF($M337+$N337+$O337&gt;0,$M337+$N337+$O337,0))&lt;0,0,IF($A338=1,SV_Luft_KV,P337+SV_Luft_KV-IF($M337+$N337+$O337&gt;0,$M337+$N337+$O337,0)))</f>
        <v>1491.81</v>
      </c>
      <c r="Q338" s="26" t="n">
        <f aca="false">IF(IF($A338=1,SV_Luft_RV,Q337+SV_Luft_RV-IF($M337+$N337+$O337&gt;0,$M337+$N337+$O337,0))&lt;0,0,IF($A338=1,SV_Luft_RV,Q337+SV_Luft_RV-IF($M337+$N337+$O337&gt;0,$M337+$N337+$O337,0)))</f>
        <v>3241.81</v>
      </c>
      <c r="R338" s="0" t="n">
        <f aca="false">ROUND(IF($M338+$N338+$O338&gt;0,IF(($M338+$N338+$O338)&gt;SV_Luft_KV_kum,SV_Luft_KV_kum*KVPV_Satz,($M338+$N338+$O338)*KVPV_Satz),0),2)</f>
        <v>0</v>
      </c>
      <c r="S338" s="0" t="n">
        <f aca="false">ROUND(IF($M338+$N338+$O338&gt;0,IF(($M338+$N338+$O338)&gt;SV_Luft_RV_kum,SV_Luft_RV_kum*RVAV_Satz,($M338+$N338+$O338)*RVAV_Satz),0),2)</f>
        <v>0</v>
      </c>
      <c r="T338" s="0" t="n">
        <f aca="false">1*AustrittsKNZ*EintrittsKNZ</f>
        <v>1</v>
      </c>
      <c r="U338" s="26" t="n">
        <f aca="false">ROUND(IF(Tariftyp="AT",IRWAZ/AZ_AT,IRWAZ/AZ_Tarif)*AustrittsKNZ*EintrittsKNZ,2)</f>
        <v>1</v>
      </c>
      <c r="V338" s="0" t="n">
        <f aca="false">INDEX(Stammdaten,Plandaten!$B338,9)</f>
        <v>51000</v>
      </c>
      <c r="W338" s="0" t="n">
        <f aca="false">I338+J338+M338+N338+O338+R338+S338</f>
        <v>2707.23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26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24" t="n">
        <f aca="false">ROUND(Grundentgelt*LZinPrz,2)</f>
        <v>181.69</v>
      </c>
      <c r="H339" s="26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  <c r="M339" s="0" t="n">
        <f aca="false">ROUND(IF(AND(Tariftyp="Tarif",$A339=6),IF(GdB&gt;=50,0.84,UG_Satz)*lfdEntgelt,IF(AND(Tariftyp="AT",$A339=6),UG_AT,0)),2)</f>
        <v>0</v>
      </c>
      <c r="N339" s="0" t="n">
        <f aca="false">ROUND(IF(AND($A339=11,Tariftyp="Tarif"),lfdEntgelt*VLOOKUP(BeschMonate,WGTab,2,TRUE()),0),2)</f>
        <v>0</v>
      </c>
      <c r="O339" s="0" t="n">
        <f aca="false">ROUND(IF(AND($A339=12,Tariftyp="AT",BeschMonate&gt;=12),lfdEntgelt*Bonus_AT,0),2)</f>
        <v>0</v>
      </c>
      <c r="P339" s="26" t="n">
        <f aca="false">IF(IF($A339=1,SV_Luft_KV,P338+SV_Luft_KV-IF($M338+$N338+$O338&gt;0,$M338+$N338+$O338,0))&lt;0,0,IF($A339=1,SV_Luft_KV,P338+SV_Luft_KV-IF($M338+$N338+$O338&gt;0,$M338+$N338+$O338,0)))</f>
        <v>2983.62</v>
      </c>
      <c r="Q339" s="26" t="n">
        <f aca="false">IF(IF($A339=1,SV_Luft_RV,Q338+SV_Luft_RV-IF($M338+$N338+$O338&gt;0,$M338+$N338+$O338,0))&lt;0,0,IF($A339=1,SV_Luft_RV,Q338+SV_Luft_RV-IF($M338+$N338+$O338&gt;0,$M338+$N338+$O338,0)))</f>
        <v>6483.62</v>
      </c>
      <c r="R339" s="0" t="n">
        <f aca="false">ROUND(IF($M339+$N339+$O339&gt;0,IF(($M339+$N339+$O339)&gt;SV_Luft_KV_kum,SV_Luft_KV_kum*KVPV_Satz,($M339+$N339+$O339)*KVPV_Satz),0),2)</f>
        <v>0</v>
      </c>
      <c r="S339" s="0" t="n">
        <f aca="false">ROUND(IF($M339+$N339+$O339&gt;0,IF(($M339+$N339+$O339)&gt;SV_Luft_RV_kum,SV_Luft_RV_kum*RVAV_Satz,($M339+$N339+$O339)*RVAV_Satz),0),2)</f>
        <v>0</v>
      </c>
      <c r="T339" s="0" t="n">
        <f aca="false">1*AustrittsKNZ*EintrittsKNZ</f>
        <v>1</v>
      </c>
      <c r="U339" s="26" t="n">
        <f aca="false">ROUND(IF(Tariftyp="AT",IRWAZ/AZ_AT,IRWAZ/AZ_Tarif)*AustrittsKNZ*EintrittsKNZ,2)</f>
        <v>1</v>
      </c>
      <c r="V339" s="0" t="n">
        <f aca="false">INDEX(Stammdaten,Plandaten!$B339,9)</f>
        <v>51000</v>
      </c>
      <c r="W339" s="0" t="n">
        <f aca="false">I339+J339+M339+N339+O339+R339+S339</f>
        <v>2707.23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26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24" t="n">
        <f aca="false">ROUND(Grundentgelt*LZinPrz,2)</f>
        <v>187.15</v>
      </c>
      <c r="H340" s="26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  <c r="J340" s="0" t="n">
        <f aca="false">ROUND(IF(KVPV_BBG&lt;lfdEntgelt,KVPV_BBG*KVPV_Satz,lfdEntgelt*KVPV_Satz)+IF(RVAV_BBG&lt;lfdEntgelt,RVAV_BBG*RVAV_Satz,lfdEntgelt*RVAV_Satz),2)</f>
        <v>462.52</v>
      </c>
      <c r="K340" s="0" t="n">
        <f aca="false">IF(KVPV_BBG-lfdEntgelt&lt;0,0,KVPV_BBG-lfdEntgelt)</f>
        <v>1424.05</v>
      </c>
      <c r="L340" s="0" t="n">
        <f aca="false">IF(RVAV_BBG-lfdEntgelt&lt;0,0,RVAV_BBG-lfdEntgelt)</f>
        <v>3174.05</v>
      </c>
      <c r="M340" s="0" t="n">
        <f aca="false">ROUND(IF(AND(Tariftyp="Tarif",$A340=6),IF(GdB&gt;=50,0.84,UG_Satz)*lfdEntgelt,IF(AND(Tariftyp="AT",$A340=6),UG_AT,0)),2)</f>
        <v>0</v>
      </c>
      <c r="N340" s="0" t="n">
        <f aca="false">ROUND(IF(AND($A340=11,Tariftyp="Tarif"),lfdEntgelt*VLOOKUP(BeschMonate,WGTab,2,TRUE()),0),2)</f>
        <v>0</v>
      </c>
      <c r="O340" s="0" t="n">
        <f aca="false">ROUND(IF(AND($A340=12,Tariftyp="AT",BeschMonate&gt;=12),lfdEntgelt*Bonus_AT,0),2)</f>
        <v>0</v>
      </c>
      <c r="P340" s="26" t="n">
        <f aca="false">IF(IF($A340=1,SV_Luft_KV,P339+SV_Luft_KV-IF($M339+$N339+$O339&gt;0,$M339+$N339+$O339,0))&lt;0,0,IF($A340=1,SV_Luft_KV,P339+SV_Luft_KV-IF($M339+$N339+$O339&gt;0,$M339+$N339+$O339,0)))</f>
        <v>4407.67</v>
      </c>
      <c r="Q340" s="26" t="n">
        <f aca="false">IF(IF($A340=1,SV_Luft_RV,Q339+SV_Luft_RV-IF($M339+$N339+$O339&gt;0,$M339+$N339+$O339,0))&lt;0,0,IF($A340=1,SV_Luft_RV,Q339+SV_Luft_RV-IF($M339+$N339+$O339&gt;0,$M339+$N339+$O339,0)))</f>
        <v>9657.67</v>
      </c>
      <c r="R340" s="0" t="n">
        <f aca="false">ROUND(IF($M340+$N340+$O340&gt;0,IF(($M340+$N340+$O340)&gt;SV_Luft_KV_kum,SV_Luft_KV_kum*KVPV_Satz,($M340+$N340+$O340)*KVPV_Satz),0),2)</f>
        <v>0</v>
      </c>
      <c r="S340" s="0" t="n">
        <f aca="false">ROUND(IF($M340+$N340+$O340&gt;0,IF(($M340+$N340+$O340)&gt;SV_Luft_RV_kum,SV_Luft_RV_kum*RVAV_Satz,($M340+$N340+$O340)*RVAV_Satz),0),2)</f>
        <v>0</v>
      </c>
      <c r="T340" s="0" t="n">
        <f aca="false">1*AustrittsKNZ*EintrittsKNZ</f>
        <v>1</v>
      </c>
      <c r="U340" s="26" t="n">
        <f aca="false">ROUND(IF(Tariftyp="AT",IRWAZ/AZ_AT,IRWAZ/AZ_Tarif)*AustrittsKNZ*EintrittsKNZ,2)</f>
        <v>1</v>
      </c>
      <c r="V340" s="0" t="n">
        <f aca="false">INDEX(Stammdaten,Plandaten!$B340,9)</f>
        <v>51000</v>
      </c>
      <c r="W340" s="0" t="n">
        <f aca="false">I340+J340+M340+N340+O340+R340+S340</f>
        <v>2788.47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26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24" t="n">
        <f aca="false">ROUND(Grundentgelt*LZinPrz,2)</f>
        <v>187.15</v>
      </c>
      <c r="H341" s="26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  <c r="J341" s="0" t="n">
        <f aca="false">ROUND(IF(KVPV_BBG&lt;lfdEntgelt,KVPV_BBG*KVPV_Satz,lfdEntgelt*KVPV_Satz)+IF(RVAV_BBG&lt;lfdEntgelt,RVAV_BBG*RVAV_Satz,lfdEntgelt*RVAV_Satz),2)</f>
        <v>462.52</v>
      </c>
      <c r="K341" s="0" t="n">
        <f aca="false">IF(KVPV_BBG-lfdEntgelt&lt;0,0,KVPV_BBG-lfdEntgelt)</f>
        <v>1424.05</v>
      </c>
      <c r="L341" s="0" t="n">
        <f aca="false">IF(RVAV_BBG-lfdEntgelt&lt;0,0,RVAV_BBG-lfdEntgelt)</f>
        <v>3174.05</v>
      </c>
      <c r="M341" s="0" t="n">
        <f aca="false">ROUND(IF(AND(Tariftyp="Tarif",$A341=6),IF(GdB&gt;=50,0.84,UG_Satz)*lfdEntgelt,IF(AND(Tariftyp="AT",$A341=6),UG_AT,0)),2)</f>
        <v>0</v>
      </c>
      <c r="N341" s="0" t="n">
        <f aca="false">ROUND(IF(AND($A341=11,Tariftyp="Tarif"),lfdEntgelt*VLOOKUP(BeschMonate,WGTab,2,TRUE()),0),2)</f>
        <v>0</v>
      </c>
      <c r="O341" s="0" t="n">
        <f aca="false">ROUND(IF(AND($A341=12,Tariftyp="AT",BeschMonate&gt;=12),lfdEntgelt*Bonus_AT,0),2)</f>
        <v>0</v>
      </c>
      <c r="P341" s="26" t="n">
        <f aca="false">IF(IF($A341=1,SV_Luft_KV,P340+SV_Luft_KV-IF($M340+$N340+$O340&gt;0,$M340+$N340+$O340,0))&lt;0,0,IF($A341=1,SV_Luft_KV,P340+SV_Luft_KV-IF($M340+$N340+$O340&gt;0,$M340+$N340+$O340,0)))</f>
        <v>5831.72</v>
      </c>
      <c r="Q341" s="26" t="n">
        <f aca="false">IF(IF($A341=1,SV_Luft_RV,Q340+SV_Luft_RV-IF($M340+$N340+$O340&gt;0,$M340+$N340+$O340,0))&lt;0,0,IF($A341=1,SV_Luft_RV,Q340+SV_Luft_RV-IF($M340+$N340+$O340&gt;0,$M340+$N340+$O340,0)))</f>
        <v>12831.72</v>
      </c>
      <c r="R341" s="0" t="n">
        <f aca="false">ROUND(IF($M341+$N341+$O341&gt;0,IF(($M341+$N341+$O341)&gt;SV_Luft_KV_kum,SV_Luft_KV_kum*KVPV_Satz,($M341+$N341+$O341)*KVPV_Satz),0),2)</f>
        <v>0</v>
      </c>
      <c r="S341" s="0" t="n">
        <f aca="false">ROUND(IF($M341+$N341+$O341&gt;0,IF(($M341+$N341+$O341)&gt;SV_Luft_RV_kum,SV_Luft_RV_kum*RVAV_Satz,($M341+$N341+$O341)*RVAV_Satz),0),2)</f>
        <v>0</v>
      </c>
      <c r="T341" s="0" t="n">
        <f aca="false">1*AustrittsKNZ*EintrittsKNZ</f>
        <v>1</v>
      </c>
      <c r="U341" s="26" t="n">
        <f aca="false">ROUND(IF(Tariftyp="AT",IRWAZ/AZ_AT,IRWAZ/AZ_Tarif)*AustrittsKNZ*EintrittsKNZ,2)</f>
        <v>1</v>
      </c>
      <c r="V341" s="0" t="n">
        <f aca="false">INDEX(Stammdaten,Plandaten!$B341,9)</f>
        <v>51000</v>
      </c>
      <c r="W341" s="0" t="n">
        <f aca="false">I341+J341+M341+N341+O341+R341+S341</f>
        <v>2788.47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26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24" t="n">
        <f aca="false">ROUND(Grundentgelt*LZinPrz,2)</f>
        <v>187.15</v>
      </c>
      <c r="H342" s="26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  <c r="J342" s="0" t="n">
        <f aca="false">ROUND(IF(KVPV_BBG&lt;lfdEntgelt,KVPV_BBG*KVPV_Satz,lfdEntgelt*KVPV_Satz)+IF(RVAV_BBG&lt;lfdEntgelt,RVAV_BBG*RVAV_Satz,lfdEntgelt*RVAV_Satz),2)</f>
        <v>462.52</v>
      </c>
      <c r="K342" s="0" t="n">
        <f aca="false">IF(KVPV_BBG-lfdEntgelt&lt;0,0,KVPV_BBG-lfdEntgelt)</f>
        <v>1424.05</v>
      </c>
      <c r="L342" s="0" t="n">
        <f aca="false">IF(RVAV_BBG-lfdEntgelt&lt;0,0,RVAV_BBG-lfdEntgelt)</f>
        <v>3174.05</v>
      </c>
      <c r="M342" s="0" t="n">
        <f aca="false">ROUND(IF(AND(Tariftyp="Tarif",$A342=6),IF(GdB&gt;=50,0.84,UG_Satz)*lfdEntgelt,IF(AND(Tariftyp="AT",$A342=6),UG_AT,0)),2)</f>
        <v>0</v>
      </c>
      <c r="N342" s="0" t="n">
        <f aca="false">ROUND(IF(AND($A342=11,Tariftyp="Tarif"),lfdEntgelt*VLOOKUP(BeschMonate,WGTab,2,TRUE()),0),2)</f>
        <v>0</v>
      </c>
      <c r="O342" s="0" t="n">
        <f aca="false">ROUND(IF(AND($A342=12,Tariftyp="AT",BeschMonate&gt;=12),lfdEntgelt*Bonus_AT,0),2)</f>
        <v>0</v>
      </c>
      <c r="P342" s="26" t="n">
        <f aca="false">IF(IF($A342=1,SV_Luft_KV,P341+SV_Luft_KV-IF($M341+$N341+$O341&gt;0,$M341+$N341+$O341,0))&lt;0,0,IF($A342=1,SV_Luft_KV,P341+SV_Luft_KV-IF($M341+$N341+$O341&gt;0,$M341+$N341+$O341,0)))</f>
        <v>7255.77</v>
      </c>
      <c r="Q342" s="26" t="n">
        <f aca="false">IF(IF($A342=1,SV_Luft_RV,Q341+SV_Luft_RV-IF($M341+$N341+$O341&gt;0,$M341+$N341+$O341,0))&lt;0,0,IF($A342=1,SV_Luft_RV,Q341+SV_Luft_RV-IF($M341+$N341+$O341&gt;0,$M341+$N341+$O341,0)))</f>
        <v>16005.77</v>
      </c>
      <c r="R342" s="0" t="n">
        <f aca="false">ROUND(IF($M342+$N342+$O342&gt;0,IF(($M342+$N342+$O342)&gt;SV_Luft_KV_kum,SV_Luft_KV_kum*KVPV_Satz,($M342+$N342+$O342)*KVPV_Satz),0),2)</f>
        <v>0</v>
      </c>
      <c r="S342" s="0" t="n">
        <f aca="false">ROUND(IF($M342+$N342+$O342&gt;0,IF(($M342+$N342+$O342)&gt;SV_Luft_RV_kum,SV_Luft_RV_kum*RVAV_Satz,($M342+$N342+$O342)*RVAV_Satz),0),2)</f>
        <v>0</v>
      </c>
      <c r="T342" s="0" t="n">
        <f aca="false">1*AustrittsKNZ*EintrittsKNZ</f>
        <v>1</v>
      </c>
      <c r="U342" s="26" t="n">
        <f aca="false">ROUND(IF(Tariftyp="AT",IRWAZ/AZ_AT,IRWAZ/AZ_Tarif)*AustrittsKNZ*EintrittsKNZ,2)</f>
        <v>1</v>
      </c>
      <c r="V342" s="0" t="n">
        <f aca="false">INDEX(Stammdaten,Plandaten!$B342,9)</f>
        <v>51000</v>
      </c>
      <c r="W342" s="0" t="n">
        <f aca="false">I342+J342+M342+N342+O342+R342+S342</f>
        <v>2788.47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26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24" t="n">
        <f aca="false">ROUND(Grundentgelt*LZinPrz,2)</f>
        <v>187.15</v>
      </c>
      <c r="H343" s="26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  <c r="J343" s="0" t="n">
        <f aca="false">ROUND(IF(KVPV_BBG&lt;lfdEntgelt,KVPV_BBG*KVPV_Satz,lfdEntgelt*KVPV_Satz)+IF(RVAV_BBG&lt;lfdEntgelt,RVAV_BBG*RVAV_Satz,lfdEntgelt*RVAV_Satz),2)</f>
        <v>462.52</v>
      </c>
      <c r="K343" s="0" t="n">
        <f aca="false">IF(KVPV_BBG-lfdEntgelt&lt;0,0,KVPV_BBG-lfdEntgelt)</f>
        <v>1424.05</v>
      </c>
      <c r="L343" s="0" t="n">
        <f aca="false">IF(RVAV_BBG-lfdEntgelt&lt;0,0,RVAV_BBG-lfdEntgelt)</f>
        <v>3174.05</v>
      </c>
      <c r="M343" s="0" t="n">
        <f aca="false">ROUND(IF(AND(Tariftyp="Tarif",$A343=6),IF(GdB&gt;=50,0.84,UG_Satz)*lfdEntgelt,IF(AND(Tariftyp="AT",$A343=6),UG_AT,0)),2)</f>
        <v>1674.68</v>
      </c>
      <c r="N343" s="0" t="n">
        <f aca="false">ROUND(IF(AND($A343=11,Tariftyp="Tarif"),lfdEntgelt*VLOOKUP(BeschMonate,WGTab,2,TRUE()),0),2)</f>
        <v>0</v>
      </c>
      <c r="O343" s="0" t="n">
        <f aca="false">ROUND(IF(AND($A343=12,Tariftyp="AT",BeschMonate&gt;=12),lfdEntgelt*Bonus_AT,0),2)</f>
        <v>0</v>
      </c>
      <c r="P343" s="26" t="n">
        <f aca="false">IF(IF($A343=1,SV_Luft_KV,P342+SV_Luft_KV-IF($M342+$N342+$O342&gt;0,$M342+$N342+$O342,0))&lt;0,0,IF($A343=1,SV_Luft_KV,P342+SV_Luft_KV-IF($M342+$N342+$O342&gt;0,$M342+$N342+$O342,0)))</f>
        <v>8679.82</v>
      </c>
      <c r="Q343" s="26" t="n">
        <f aca="false">IF(IF($A343=1,SV_Luft_RV,Q342+SV_Luft_RV-IF($M342+$N342+$O342&gt;0,$M342+$N342+$O342,0))&lt;0,0,IF($A343=1,SV_Luft_RV,Q342+SV_Luft_RV-IF($M342+$N342+$O342&gt;0,$M342+$N342+$O342,0)))</f>
        <v>19179.82</v>
      </c>
      <c r="R343" s="0" t="n">
        <f aca="false">ROUND(IF($M343+$N343+$O343&gt;0,IF(($M343+$N343+$O343)&gt;SV_Luft_KV_kum,SV_Luft_KV_kum*KVPV_Satz,($M343+$N343+$O343)*KVPV_Satz),0),2)</f>
        <v>133.56</v>
      </c>
      <c r="S343" s="0" t="n">
        <f aca="false">ROUND(IF($M343+$N343+$O343&gt;0,IF(($M343+$N343+$O343)&gt;SV_Luft_RV_kum,SV_Luft_RV_kum*RVAV_Satz,($M343+$N343+$O343)*RVAV_Satz),0),2)</f>
        <v>199.45</v>
      </c>
      <c r="T343" s="0" t="n">
        <f aca="false">1*AustrittsKNZ*EintrittsKNZ</f>
        <v>1</v>
      </c>
      <c r="U343" s="26" t="n">
        <f aca="false">ROUND(IF(Tariftyp="AT",IRWAZ/AZ_AT,IRWAZ/AZ_Tarif)*AustrittsKNZ*EintrittsKNZ,2)</f>
        <v>1</v>
      </c>
      <c r="V343" s="0" t="n">
        <f aca="false">INDEX(Stammdaten,Plandaten!$B343,9)</f>
        <v>51000</v>
      </c>
      <c r="W343" s="0" t="n">
        <f aca="false">I343+J343+M343+N343+O343+R343+S343</f>
        <v>4796.16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26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24" t="n">
        <f aca="false">ROUND(Grundentgelt*LZinPrz,2)</f>
        <v>187.15</v>
      </c>
      <c r="H344" s="26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  <c r="J344" s="0" t="n">
        <f aca="false">ROUND(IF(KVPV_BBG&lt;lfdEntgelt,KVPV_BBG*KVPV_Satz,lfdEntgelt*KVPV_Satz)+IF(RVAV_BBG&lt;lfdEntgelt,RVAV_BBG*RVAV_Satz,lfdEntgelt*RVAV_Satz),2)</f>
        <v>462.52</v>
      </c>
      <c r="K344" s="0" t="n">
        <f aca="false">IF(KVPV_BBG-lfdEntgelt&lt;0,0,KVPV_BBG-lfdEntgelt)</f>
        <v>1424.05</v>
      </c>
      <c r="L344" s="0" t="n">
        <f aca="false">IF(RVAV_BBG-lfdEntgelt&lt;0,0,RVAV_BBG-lfdEntgelt)</f>
        <v>3174.05</v>
      </c>
      <c r="M344" s="0" t="n">
        <f aca="false">ROUND(IF(AND(Tariftyp="Tarif",$A344=6),IF(GdB&gt;=50,0.84,UG_Satz)*lfdEntgelt,IF(AND(Tariftyp="AT",$A344=6),UG_AT,0)),2)</f>
        <v>0</v>
      </c>
      <c r="N344" s="0" t="n">
        <f aca="false">ROUND(IF(AND($A344=11,Tariftyp="Tarif"),lfdEntgelt*VLOOKUP(BeschMonate,WGTab,2,TRUE()),0),2)</f>
        <v>0</v>
      </c>
      <c r="O344" s="0" t="n">
        <f aca="false">ROUND(IF(AND($A344=12,Tariftyp="AT",BeschMonate&gt;=12),lfdEntgelt*Bonus_AT,0),2)</f>
        <v>0</v>
      </c>
      <c r="P344" s="26" t="n">
        <f aca="false">IF(IF($A344=1,SV_Luft_KV,P343+SV_Luft_KV-IF($M343+$N343+$O343&gt;0,$M343+$N343+$O343,0))&lt;0,0,IF($A344=1,SV_Luft_KV,P343+SV_Luft_KV-IF($M343+$N343+$O343&gt;0,$M343+$N343+$O343,0)))</f>
        <v>8429.19</v>
      </c>
      <c r="Q344" s="26" t="n">
        <f aca="false">IF(IF($A344=1,SV_Luft_RV,Q343+SV_Luft_RV-IF($M343+$N343+$O343&gt;0,$M343+$N343+$O343,0))&lt;0,0,IF($A344=1,SV_Luft_RV,Q343+SV_Luft_RV-IF($M343+$N343+$O343&gt;0,$M343+$N343+$O343,0)))</f>
        <v>20679.19</v>
      </c>
      <c r="R344" s="0" t="n">
        <f aca="false">ROUND(IF($M344+$N344+$O344&gt;0,IF(($M344+$N344+$O344)&gt;SV_Luft_KV_kum,SV_Luft_KV_kum*KVPV_Satz,($M344+$N344+$O344)*KVPV_Satz),0),2)</f>
        <v>0</v>
      </c>
      <c r="S344" s="0" t="n">
        <f aca="false">ROUND(IF($M344+$N344+$O344&gt;0,IF(($M344+$N344+$O344)&gt;SV_Luft_RV_kum,SV_Luft_RV_kum*RVAV_Satz,($M344+$N344+$O344)*RVAV_Satz),0),2)</f>
        <v>0</v>
      </c>
      <c r="T344" s="0" t="n">
        <f aca="false">1*AustrittsKNZ*EintrittsKNZ</f>
        <v>1</v>
      </c>
      <c r="U344" s="26" t="n">
        <f aca="false">ROUND(IF(Tariftyp="AT",IRWAZ/AZ_AT,IRWAZ/AZ_Tarif)*AustrittsKNZ*EintrittsKNZ,2)</f>
        <v>1</v>
      </c>
      <c r="V344" s="0" t="n">
        <f aca="false">INDEX(Stammdaten,Plandaten!$B344,9)</f>
        <v>51000</v>
      </c>
      <c r="W344" s="0" t="n">
        <f aca="false">I344+J344+M344+N344+O344+R344+S344</f>
        <v>2788.47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26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24" t="n">
        <f aca="false">ROUND(Grundentgelt*LZinPrz,2)</f>
        <v>187.15</v>
      </c>
      <c r="H345" s="26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  <c r="J345" s="0" t="n">
        <f aca="false">ROUND(IF(KVPV_BBG&lt;lfdEntgelt,KVPV_BBG*KVPV_Satz,lfdEntgelt*KVPV_Satz)+IF(RVAV_BBG&lt;lfdEntgelt,RVAV_BBG*RVAV_Satz,lfdEntgelt*RVAV_Satz),2)</f>
        <v>462.52</v>
      </c>
      <c r="K345" s="0" t="n">
        <f aca="false">IF(KVPV_BBG-lfdEntgelt&lt;0,0,KVPV_BBG-lfdEntgelt)</f>
        <v>1424.05</v>
      </c>
      <c r="L345" s="0" t="n">
        <f aca="false">IF(RVAV_BBG-lfdEntgelt&lt;0,0,RVAV_BBG-lfdEntgelt)</f>
        <v>3174.05</v>
      </c>
      <c r="M345" s="0" t="n">
        <f aca="false">ROUND(IF(AND(Tariftyp="Tarif",$A345=6),IF(GdB&gt;=50,0.84,UG_Satz)*lfdEntgelt,IF(AND(Tariftyp="AT",$A345=6),UG_AT,0)),2)</f>
        <v>0</v>
      </c>
      <c r="N345" s="0" t="n">
        <f aca="false">ROUND(IF(AND($A345=11,Tariftyp="Tarif"),lfdEntgelt*VLOOKUP(BeschMonate,WGTab,2,TRUE()),0),2)</f>
        <v>0</v>
      </c>
      <c r="O345" s="0" t="n">
        <f aca="false">ROUND(IF(AND($A345=12,Tariftyp="AT",BeschMonate&gt;=12),lfdEntgelt*Bonus_AT,0),2)</f>
        <v>0</v>
      </c>
      <c r="P345" s="26" t="n">
        <f aca="false">IF(IF($A345=1,SV_Luft_KV,P344+SV_Luft_KV-IF($M344+$N344+$O344&gt;0,$M344+$N344+$O344,0))&lt;0,0,IF($A345=1,SV_Luft_KV,P344+SV_Luft_KV-IF($M344+$N344+$O344&gt;0,$M344+$N344+$O344,0)))</f>
        <v>9853.24</v>
      </c>
      <c r="Q345" s="26" t="n">
        <f aca="false">IF(IF($A345=1,SV_Luft_RV,Q344+SV_Luft_RV-IF($M344+$N344+$O344&gt;0,$M344+$N344+$O344,0))&lt;0,0,IF($A345=1,SV_Luft_RV,Q344+SV_Luft_RV-IF($M344+$N344+$O344&gt;0,$M344+$N344+$O344,0)))</f>
        <v>23853.24</v>
      </c>
      <c r="R345" s="0" t="n">
        <f aca="false">ROUND(IF($M345+$N345+$O345&gt;0,IF(($M345+$N345+$O345)&gt;SV_Luft_KV_kum,SV_Luft_KV_kum*KVPV_Satz,($M345+$N345+$O345)*KVPV_Satz),0),2)</f>
        <v>0</v>
      </c>
      <c r="S345" s="0" t="n">
        <f aca="false">ROUND(IF($M345+$N345+$O345&gt;0,IF(($M345+$N345+$O345)&gt;SV_Luft_RV_kum,SV_Luft_RV_kum*RVAV_Satz,($M345+$N345+$O345)*RVAV_Satz),0),2)</f>
        <v>0</v>
      </c>
      <c r="T345" s="0" t="n">
        <f aca="false">1*AustrittsKNZ*EintrittsKNZ</f>
        <v>1</v>
      </c>
      <c r="U345" s="26" t="n">
        <f aca="false">ROUND(IF(Tariftyp="AT",IRWAZ/AZ_AT,IRWAZ/AZ_Tarif)*AustrittsKNZ*EintrittsKNZ,2)</f>
        <v>1</v>
      </c>
      <c r="V345" s="0" t="n">
        <f aca="false">INDEX(Stammdaten,Plandaten!$B345,9)</f>
        <v>51000</v>
      </c>
      <c r="W345" s="0" t="n">
        <f aca="false">I345+J345+M345+N345+O345+R345+S345</f>
        <v>2788.47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26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24" t="n">
        <f aca="false">ROUND(Grundentgelt*LZinPrz,2)</f>
        <v>187.15</v>
      </c>
      <c r="H346" s="26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  <c r="J346" s="0" t="n">
        <f aca="false">ROUND(IF(KVPV_BBG&lt;lfdEntgelt,KVPV_BBG*KVPV_Satz,lfdEntgelt*KVPV_Satz)+IF(RVAV_BBG&lt;lfdEntgelt,RVAV_BBG*RVAV_Satz,lfdEntgelt*RVAV_Satz),2)</f>
        <v>462.52</v>
      </c>
      <c r="K346" s="0" t="n">
        <f aca="false">IF(KVPV_BBG-lfdEntgelt&lt;0,0,KVPV_BBG-lfdEntgelt)</f>
        <v>1424.05</v>
      </c>
      <c r="L346" s="0" t="n">
        <f aca="false">IF(RVAV_BBG-lfdEntgelt&lt;0,0,RVAV_BBG-lfdEntgelt)</f>
        <v>3174.05</v>
      </c>
      <c r="M346" s="0" t="n">
        <f aca="false">ROUND(IF(AND(Tariftyp="Tarif",$A346=6),IF(GdB&gt;=50,0.84,UG_Satz)*lfdEntgelt,IF(AND(Tariftyp="AT",$A346=6),UG_AT,0)),2)</f>
        <v>0</v>
      </c>
      <c r="N346" s="0" t="n">
        <f aca="false">ROUND(IF(AND($A346=11,Tariftyp="Tarif"),lfdEntgelt*VLOOKUP(BeschMonate,WGTab,2,TRUE()),0),2)</f>
        <v>0</v>
      </c>
      <c r="O346" s="0" t="n">
        <f aca="false">ROUND(IF(AND($A346=12,Tariftyp="AT",BeschMonate&gt;=12),lfdEntgelt*Bonus_AT,0),2)</f>
        <v>0</v>
      </c>
      <c r="P346" s="26" t="n">
        <f aca="false">IF(IF($A346=1,SV_Luft_KV,P345+SV_Luft_KV-IF($M345+$N345+$O345&gt;0,$M345+$N345+$O345,0))&lt;0,0,IF($A346=1,SV_Luft_KV,P345+SV_Luft_KV-IF($M345+$N345+$O345&gt;0,$M345+$N345+$O345,0)))</f>
        <v>11277.29</v>
      </c>
      <c r="Q346" s="26" t="n">
        <f aca="false">IF(IF($A346=1,SV_Luft_RV,Q345+SV_Luft_RV-IF($M345+$N345+$O345&gt;0,$M345+$N345+$O345,0))&lt;0,0,IF($A346=1,SV_Luft_RV,Q345+SV_Luft_RV-IF($M345+$N345+$O345&gt;0,$M345+$N345+$O345,0)))</f>
        <v>27027.29</v>
      </c>
      <c r="R346" s="0" t="n">
        <f aca="false">ROUND(IF($M346+$N346+$O346&gt;0,IF(($M346+$N346+$O346)&gt;SV_Luft_KV_kum,SV_Luft_KV_kum*KVPV_Satz,($M346+$N346+$O346)*KVPV_Satz),0),2)</f>
        <v>0</v>
      </c>
      <c r="S346" s="0" t="n">
        <f aca="false">ROUND(IF($M346+$N346+$O346&gt;0,IF(($M346+$N346+$O346)&gt;SV_Luft_RV_kum,SV_Luft_RV_kum*RVAV_Satz,($M346+$N346+$O346)*RVAV_Satz),0),2)</f>
        <v>0</v>
      </c>
      <c r="T346" s="0" t="n">
        <f aca="false">1*AustrittsKNZ*EintrittsKNZ</f>
        <v>1</v>
      </c>
      <c r="U346" s="26" t="n">
        <f aca="false">ROUND(IF(Tariftyp="AT",IRWAZ/AZ_AT,IRWAZ/AZ_Tarif)*AustrittsKNZ*EintrittsKNZ,2)</f>
        <v>1</v>
      </c>
      <c r="V346" s="0" t="n">
        <f aca="false">INDEX(Stammdaten,Plandaten!$B346,9)</f>
        <v>51000</v>
      </c>
      <c r="W346" s="0" t="n">
        <f aca="false">I346+J346+M346+N346+O346+R346+S346</f>
        <v>2788.47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26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24" t="n">
        <f aca="false">ROUND(Grundentgelt*LZinPrz,2)</f>
        <v>187.15</v>
      </c>
      <c r="H347" s="26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  <c r="J347" s="0" t="n">
        <f aca="false">ROUND(IF(KVPV_BBG&lt;lfdEntgelt,KVPV_BBG*KVPV_Satz,lfdEntgelt*KVPV_Satz)+IF(RVAV_BBG&lt;lfdEntgelt,RVAV_BBG*RVAV_Satz,lfdEntgelt*RVAV_Satz),2)</f>
        <v>462.52</v>
      </c>
      <c r="K347" s="0" t="n">
        <f aca="false">IF(KVPV_BBG-lfdEntgelt&lt;0,0,KVPV_BBG-lfdEntgelt)</f>
        <v>1424.05</v>
      </c>
      <c r="L347" s="0" t="n">
        <f aca="false">IF(RVAV_BBG-lfdEntgelt&lt;0,0,RVAV_BBG-lfdEntgelt)</f>
        <v>3174.05</v>
      </c>
      <c r="M347" s="0" t="n">
        <f aca="false">ROUND(IF(AND(Tariftyp="Tarif",$A347=6),IF(GdB&gt;=50,0.84,UG_Satz)*lfdEntgelt,IF(AND(Tariftyp="AT",$A347=6),UG_AT,0)),2)</f>
        <v>0</v>
      </c>
      <c r="N347" s="0" t="n">
        <f aca="false">ROUND(IF(AND($A347=11,Tariftyp="Tarif"),lfdEntgelt*VLOOKUP(BeschMonate,WGTab,2,TRUE()),0),2)</f>
        <v>0</v>
      </c>
      <c r="O347" s="0" t="n">
        <f aca="false">ROUND(IF(AND($A347=12,Tariftyp="AT",BeschMonate&gt;=12),lfdEntgelt*Bonus_AT,0),2)</f>
        <v>0</v>
      </c>
      <c r="P347" s="26" t="n">
        <f aca="false">IF(IF($A347=1,SV_Luft_KV,P346+SV_Luft_KV-IF($M346+$N346+$O346&gt;0,$M346+$N346+$O346,0))&lt;0,0,IF($A347=1,SV_Luft_KV,P346+SV_Luft_KV-IF($M346+$N346+$O346&gt;0,$M346+$N346+$O346,0)))</f>
        <v>12701.34</v>
      </c>
      <c r="Q347" s="26" t="n">
        <f aca="false">IF(IF($A347=1,SV_Luft_RV,Q346+SV_Luft_RV-IF($M346+$N346+$O346&gt;0,$M346+$N346+$O346,0))&lt;0,0,IF($A347=1,SV_Luft_RV,Q346+SV_Luft_RV-IF($M346+$N346+$O346&gt;0,$M346+$N346+$O346,0)))</f>
        <v>30201.34</v>
      </c>
      <c r="R347" s="0" t="n">
        <f aca="false">ROUND(IF($M347+$N347+$O347&gt;0,IF(($M347+$N347+$O347)&gt;SV_Luft_KV_kum,SV_Luft_KV_kum*KVPV_Satz,($M347+$N347+$O347)*KVPV_Satz),0),2)</f>
        <v>0</v>
      </c>
      <c r="S347" s="0" t="n">
        <f aca="false">ROUND(IF($M347+$N347+$O347&gt;0,IF(($M347+$N347+$O347)&gt;SV_Luft_RV_kum,SV_Luft_RV_kum*RVAV_Satz,($M347+$N347+$O347)*RVAV_Satz),0),2)</f>
        <v>0</v>
      </c>
      <c r="T347" s="0" t="n">
        <f aca="false">1*AustrittsKNZ*EintrittsKNZ</f>
        <v>1</v>
      </c>
      <c r="U347" s="26" t="n">
        <f aca="false">ROUND(IF(Tariftyp="AT",IRWAZ/AZ_AT,IRWAZ/AZ_Tarif)*AustrittsKNZ*EintrittsKNZ,2)</f>
        <v>1</v>
      </c>
      <c r="V347" s="0" t="n">
        <f aca="false">INDEX(Stammdaten,Plandaten!$B347,9)</f>
        <v>51000</v>
      </c>
      <c r="W347" s="0" t="n">
        <f aca="false">I347+J347+M347+N347+O347+R347+S347</f>
        <v>2788.47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26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24" t="n">
        <f aca="false">ROUND(Grundentgelt*LZinPrz,2)</f>
        <v>187.15</v>
      </c>
      <c r="H348" s="26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  <c r="J348" s="0" t="n">
        <f aca="false">ROUND(IF(KVPV_BBG&lt;lfdEntgelt,KVPV_BBG*KVPV_Satz,lfdEntgelt*KVPV_Satz)+IF(RVAV_BBG&lt;lfdEntgelt,RVAV_BBG*RVAV_Satz,lfdEntgelt*RVAV_Satz),2)</f>
        <v>462.52</v>
      </c>
      <c r="K348" s="0" t="n">
        <f aca="false">IF(KVPV_BBG-lfdEntgelt&lt;0,0,KVPV_BBG-lfdEntgelt)</f>
        <v>1424.05</v>
      </c>
      <c r="L348" s="0" t="n">
        <f aca="false">IF(RVAV_BBG-lfdEntgelt&lt;0,0,RVAV_BBG-lfdEntgelt)</f>
        <v>3174.05</v>
      </c>
      <c r="M348" s="0" t="n">
        <f aca="false">ROUND(IF(AND(Tariftyp="Tarif",$A348=6),IF(GdB&gt;=50,0.84,UG_Satz)*lfdEntgelt,IF(AND(Tariftyp="AT",$A348=6),UG_AT,0)),2)</f>
        <v>0</v>
      </c>
      <c r="N348" s="0" t="n">
        <f aca="false">ROUND(IF(AND($A348=11,Tariftyp="Tarif"),lfdEntgelt*VLOOKUP(BeschMonate,WGTab,2,TRUE()),0),2)</f>
        <v>1279.27</v>
      </c>
      <c r="O348" s="0" t="n">
        <f aca="false">ROUND(IF(AND($A348=12,Tariftyp="AT",BeschMonate&gt;=12),lfdEntgelt*Bonus_AT,0),2)</f>
        <v>0</v>
      </c>
      <c r="P348" s="26" t="n">
        <f aca="false">IF(IF($A348=1,SV_Luft_KV,P347+SV_Luft_KV-IF($M347+$N347+$O347&gt;0,$M347+$N347+$O347,0))&lt;0,0,IF($A348=1,SV_Luft_KV,P347+SV_Luft_KV-IF($M347+$N347+$O347&gt;0,$M347+$N347+$O347,0)))</f>
        <v>14125.39</v>
      </c>
      <c r="Q348" s="26" t="n">
        <f aca="false">IF(IF($A348=1,SV_Luft_RV,Q347+SV_Luft_RV-IF($M347+$N347+$O347&gt;0,$M347+$N347+$O347,0))&lt;0,0,IF($A348=1,SV_Luft_RV,Q347+SV_Luft_RV-IF($M347+$N347+$O347&gt;0,$M347+$N347+$O347,0)))</f>
        <v>33375.39</v>
      </c>
      <c r="R348" s="0" t="n">
        <f aca="false">ROUND(IF($M348+$N348+$O348&gt;0,IF(($M348+$N348+$O348)&gt;SV_Luft_KV_kum,SV_Luft_KV_kum*KVPV_Satz,($M348+$N348+$O348)*KVPV_Satz),0),2)</f>
        <v>102.02</v>
      </c>
      <c r="S348" s="0" t="n">
        <f aca="false">ROUND(IF($M348+$N348+$O348&gt;0,IF(($M348+$N348+$O348)&gt;SV_Luft_RV_kum,SV_Luft_RV_kum*RVAV_Satz,($M348+$N348+$O348)*RVAV_Satz),0),2)</f>
        <v>152.36</v>
      </c>
      <c r="T348" s="0" t="n">
        <f aca="false">1*AustrittsKNZ*EintrittsKNZ</f>
        <v>1</v>
      </c>
      <c r="U348" s="26" t="n">
        <f aca="false">ROUND(IF(Tariftyp="AT",IRWAZ/AZ_AT,IRWAZ/AZ_Tarif)*AustrittsKNZ*EintrittsKNZ,2)</f>
        <v>1</v>
      </c>
      <c r="V348" s="0" t="n">
        <f aca="false">INDEX(Stammdaten,Plandaten!$B348,9)</f>
        <v>51000</v>
      </c>
      <c r="W348" s="0" t="n">
        <f aca="false">I348+J348+M348+N348+O348+R348+S348</f>
        <v>4322.12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26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24" t="n">
        <f aca="false">ROUND(Grundentgelt*LZinPrz,2)</f>
        <v>187.15</v>
      </c>
      <c r="H349" s="26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  <c r="J349" s="0" t="n">
        <f aca="false">ROUND(IF(KVPV_BBG&lt;lfdEntgelt,KVPV_BBG*KVPV_Satz,lfdEntgelt*KVPV_Satz)+IF(RVAV_BBG&lt;lfdEntgelt,RVAV_BBG*RVAV_Satz,lfdEntgelt*RVAV_Satz),2)</f>
        <v>462.52</v>
      </c>
      <c r="K349" s="0" t="n">
        <f aca="false">IF(KVPV_BBG-lfdEntgelt&lt;0,0,KVPV_BBG-lfdEntgelt)</f>
        <v>1424.05</v>
      </c>
      <c r="L349" s="0" t="n">
        <f aca="false">IF(RVAV_BBG-lfdEntgelt&lt;0,0,RVAV_BBG-lfdEntgelt)</f>
        <v>3174.05</v>
      </c>
      <c r="M349" s="0" t="n">
        <f aca="false">ROUND(IF(AND(Tariftyp="Tarif",$A349=6),IF(GdB&gt;=50,0.84,UG_Satz)*lfdEntgelt,IF(AND(Tariftyp="AT",$A349=6),UG_AT,0)),2)</f>
        <v>0</v>
      </c>
      <c r="N349" s="0" t="n">
        <f aca="false">ROUND(IF(AND($A349=11,Tariftyp="Tarif"),lfdEntgelt*VLOOKUP(BeschMonate,WGTab,2,TRUE()),0),2)</f>
        <v>0</v>
      </c>
      <c r="O349" s="0" t="n">
        <f aca="false">ROUND(IF(AND($A349=12,Tariftyp="AT",BeschMonate&gt;=12),lfdEntgelt*Bonus_AT,0),2)</f>
        <v>0</v>
      </c>
      <c r="P349" s="26" t="n">
        <f aca="false">IF(IF($A349=1,SV_Luft_KV,P348+SV_Luft_KV-IF($M348+$N348+$O348&gt;0,$M348+$N348+$O348,0))&lt;0,0,IF($A349=1,SV_Luft_KV,P348+SV_Luft_KV-IF($M348+$N348+$O348&gt;0,$M348+$N348+$O348,0)))</f>
        <v>14270.17</v>
      </c>
      <c r="Q349" s="26" t="n">
        <f aca="false">IF(IF($A349=1,SV_Luft_RV,Q348+SV_Luft_RV-IF($M348+$N348+$O348&gt;0,$M348+$N348+$O348,0))&lt;0,0,IF($A349=1,SV_Luft_RV,Q348+SV_Luft_RV-IF($M348+$N348+$O348&gt;0,$M348+$N348+$O348,0)))</f>
        <v>35270.17</v>
      </c>
      <c r="R349" s="0" t="n">
        <f aca="false">ROUND(IF($M349+$N349+$O349&gt;0,IF(($M349+$N349+$O349)&gt;SV_Luft_KV_kum,SV_Luft_KV_kum*KVPV_Satz,($M349+$N349+$O349)*KVPV_Satz),0),2)</f>
        <v>0</v>
      </c>
      <c r="S349" s="0" t="n">
        <f aca="false">ROUND(IF($M349+$N349+$O349&gt;0,IF(($M349+$N349+$O349)&gt;SV_Luft_RV_kum,SV_Luft_RV_kum*RVAV_Satz,($M349+$N349+$O349)*RVAV_Satz),0),2)</f>
        <v>0</v>
      </c>
      <c r="T349" s="0" t="n">
        <f aca="false">1*AustrittsKNZ*EintrittsKNZ</f>
        <v>1</v>
      </c>
      <c r="U349" s="26" t="n">
        <f aca="false">ROUND(IF(Tariftyp="AT",IRWAZ/AZ_AT,IRWAZ/AZ_Tarif)*AustrittsKNZ*EintrittsKNZ,2)</f>
        <v>1</v>
      </c>
      <c r="V349" s="0" t="n">
        <f aca="false">INDEX(Stammdaten,Plandaten!$B349,9)</f>
        <v>51000</v>
      </c>
      <c r="W349" s="0" t="n">
        <f aca="false">I349+J349+M349+N349+O349+R349+S349</f>
        <v>2788.47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26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24" t="n">
        <f aca="false">ROUND(Grundentgelt*LZinPrz,2)</f>
        <v>177.99</v>
      </c>
      <c r="H350" s="26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  <c r="M350" s="0" t="n">
        <f aca="false">ROUND(IF(AND(Tariftyp="Tarif",$A350=6),IF(GdB&gt;=50,0.84,UG_Satz)*lfdEntgelt,IF(AND(Tariftyp="AT",$A350=6),UG_AT,0)),2)</f>
        <v>0</v>
      </c>
      <c r="N350" s="0" t="n">
        <f aca="false">ROUND(IF(AND($A350=11,Tariftyp="Tarif"),lfdEntgelt*VLOOKUP(BeschMonate,WGTab,2,TRUE()),0),2)</f>
        <v>0</v>
      </c>
      <c r="O350" s="0" t="n">
        <f aca="false">ROUND(IF(AND($A350=12,Tariftyp="AT",BeschMonate&gt;=12),lfdEntgelt*Bonus_AT,0),2)</f>
        <v>0</v>
      </c>
      <c r="P350" s="26" t="n">
        <f aca="false">IF(IF($A350=1,SV_Luft_KV,P349+SV_Luft_KV-IF($M349+$N349+$O349&gt;0,$M349+$N349+$O349,0))&lt;0,0,IF($A350=1,SV_Luft_KV,P349+SV_Luft_KV-IF($M349+$N349+$O349&gt;0,$M349+$N349+$O349,0)))</f>
        <v>1133.87</v>
      </c>
      <c r="Q350" s="26" t="n">
        <f aca="false">IF(IF($A350=1,SV_Luft_RV,Q349+SV_Luft_RV-IF($M349+$N349+$O349&gt;0,$M349+$N349+$O349,0))&lt;0,0,IF($A350=1,SV_Luft_RV,Q349+SV_Luft_RV-IF($M349+$N349+$O349&gt;0,$M349+$N349+$O349,0)))</f>
        <v>2883.87</v>
      </c>
      <c r="R350" s="0" t="n">
        <f aca="false">ROUND(IF($M350+$N350+$O350&gt;0,IF(($M350+$N350+$O350)&gt;SV_Luft_KV_kum,SV_Luft_KV_kum*KVPV_Satz,($M350+$N350+$O350)*KVPV_Satz),0),2)</f>
        <v>0</v>
      </c>
      <c r="S350" s="0" t="n">
        <f aca="false">ROUND(IF($M350+$N350+$O350&gt;0,IF(($M350+$N350+$O350)&gt;SV_Luft_RV_kum,SV_Luft_RV_kum*RVAV_Satz,($M350+$N350+$O350)*RVAV_Satz),0),2)</f>
        <v>0</v>
      </c>
      <c r="T350" s="0" t="n">
        <f aca="false">1*AustrittsKNZ*EintrittsKNZ</f>
        <v>1</v>
      </c>
      <c r="U350" s="26" t="n">
        <f aca="false">ROUND(IF(Tariftyp="AT",IRWAZ/AZ_AT,IRWAZ/AZ_Tarif)*AustrittsKNZ*EintrittsKNZ,2)</f>
        <v>1.14</v>
      </c>
      <c r="V350" s="0" t="n">
        <f aca="false">INDEX(Stammdaten,Plandaten!$B350,9)</f>
        <v>64000</v>
      </c>
      <c r="W350" s="0" t="n">
        <f aca="false">I350+J350+M350+N350+O350+R350+S350</f>
        <v>3136.35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26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24" t="n">
        <f aca="false">ROUND(Grundentgelt*LZinPrz,2)</f>
        <v>177.99</v>
      </c>
      <c r="H351" s="26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  <c r="M351" s="0" t="n">
        <f aca="false">ROUND(IF(AND(Tariftyp="Tarif",$A351=6),IF(GdB&gt;=50,0.84,UG_Satz)*lfdEntgelt,IF(AND(Tariftyp="AT",$A351=6),UG_AT,0)),2)</f>
        <v>0</v>
      </c>
      <c r="N351" s="0" t="n">
        <f aca="false">ROUND(IF(AND($A351=11,Tariftyp="Tarif"),lfdEntgelt*VLOOKUP(BeschMonate,WGTab,2,TRUE()),0),2)</f>
        <v>0</v>
      </c>
      <c r="O351" s="0" t="n">
        <f aca="false">ROUND(IF(AND($A351=12,Tariftyp="AT",BeschMonate&gt;=12),lfdEntgelt*Bonus_AT,0),2)</f>
        <v>0</v>
      </c>
      <c r="P351" s="26" t="n">
        <f aca="false">IF(IF($A351=1,SV_Luft_KV,P350+SV_Luft_KV-IF($M350+$N350+$O350&gt;0,$M350+$N350+$O350,0))&lt;0,0,IF($A351=1,SV_Luft_KV,P350+SV_Luft_KV-IF($M350+$N350+$O350&gt;0,$M350+$N350+$O350,0)))</f>
        <v>2267.74</v>
      </c>
      <c r="Q351" s="26" t="n">
        <f aca="false">IF(IF($A351=1,SV_Luft_RV,Q350+SV_Luft_RV-IF($M350+$N350+$O350&gt;0,$M350+$N350+$O350,0))&lt;0,0,IF($A351=1,SV_Luft_RV,Q350+SV_Luft_RV-IF($M350+$N350+$O350&gt;0,$M350+$N350+$O350,0)))</f>
        <v>5767.74</v>
      </c>
      <c r="R351" s="0" t="n">
        <f aca="false">ROUND(IF($M351+$N351+$O351&gt;0,IF(($M351+$N351+$O351)&gt;SV_Luft_KV_kum,SV_Luft_KV_kum*KVPV_Satz,($M351+$N351+$O351)*KVPV_Satz),0),2)</f>
        <v>0</v>
      </c>
      <c r="S351" s="0" t="n">
        <f aca="false">ROUND(IF($M351+$N351+$O351&gt;0,IF(($M351+$N351+$O351)&gt;SV_Luft_RV_kum,SV_Luft_RV_kum*RVAV_Satz,($M351+$N351+$O351)*RVAV_Satz),0),2)</f>
        <v>0</v>
      </c>
      <c r="T351" s="0" t="n">
        <f aca="false">1*AustrittsKNZ*EintrittsKNZ</f>
        <v>1</v>
      </c>
      <c r="U351" s="26" t="n">
        <f aca="false">ROUND(IF(Tariftyp="AT",IRWAZ/AZ_AT,IRWAZ/AZ_Tarif)*AustrittsKNZ*EintrittsKNZ,2)</f>
        <v>1.14</v>
      </c>
      <c r="V351" s="0" t="n">
        <f aca="false">INDEX(Stammdaten,Plandaten!$B351,9)</f>
        <v>64000</v>
      </c>
      <c r="W351" s="0" t="n">
        <f aca="false">I351+J351+M351+N351+O351+R351+S351</f>
        <v>3136.35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26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24" t="n">
        <f aca="false">ROUND(Grundentgelt*LZinPrz,2)</f>
        <v>183.33</v>
      </c>
      <c r="H352" s="26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  <c r="J352" s="0" t="n">
        <f aca="false">ROUND(IF(KVPV_BBG&lt;lfdEntgelt,KVPV_BBG*KVPV_Satz,lfdEntgelt*KVPV_Satz)+IF(RVAV_BBG&lt;lfdEntgelt,RVAV_BBG*RVAV_Satz,lfdEntgelt*RVAV_Satz),2)</f>
        <v>522.51</v>
      </c>
      <c r="K352" s="0" t="n">
        <f aca="false">IF(KVPV_BBG-lfdEntgelt&lt;0,0,KVPV_BBG-lfdEntgelt)</f>
        <v>1122.33</v>
      </c>
      <c r="L352" s="0" t="n">
        <f aca="false">IF(RVAV_BBG-lfdEntgelt&lt;0,0,RVAV_BBG-lfdEntgelt)</f>
        <v>2872.33</v>
      </c>
      <c r="M352" s="0" t="n">
        <f aca="false">ROUND(IF(AND(Tariftyp="Tarif",$A352=6),IF(GdB&gt;=50,0.84,UG_Satz)*lfdEntgelt,IF(AND(Tariftyp="AT",$A352=6),UG_AT,0)),2)</f>
        <v>0</v>
      </c>
      <c r="N352" s="0" t="n">
        <f aca="false">ROUND(IF(AND($A352=11,Tariftyp="Tarif"),lfdEntgelt*VLOOKUP(BeschMonate,WGTab,2,TRUE()),0),2)</f>
        <v>0</v>
      </c>
      <c r="O352" s="0" t="n">
        <f aca="false">ROUND(IF(AND($A352=12,Tariftyp="AT",BeschMonate&gt;=12),lfdEntgelt*Bonus_AT,0),2)</f>
        <v>0</v>
      </c>
      <c r="P352" s="26" t="n">
        <f aca="false">IF(IF($A352=1,SV_Luft_KV,P351+SV_Luft_KV-IF($M351+$N351+$O351&gt;0,$M351+$N351+$O351,0))&lt;0,0,IF($A352=1,SV_Luft_KV,P351+SV_Luft_KV-IF($M351+$N351+$O351&gt;0,$M351+$N351+$O351,0)))</f>
        <v>3390.07</v>
      </c>
      <c r="Q352" s="26" t="n">
        <f aca="false">IF(IF($A352=1,SV_Luft_RV,Q351+SV_Luft_RV-IF($M351+$N351+$O351&gt;0,$M351+$N351+$O351,0))&lt;0,0,IF($A352=1,SV_Luft_RV,Q351+SV_Luft_RV-IF($M351+$N351+$O351&gt;0,$M351+$N351+$O351,0)))</f>
        <v>8640.07</v>
      </c>
      <c r="R352" s="0" t="n">
        <f aca="false">ROUND(IF($M352+$N352+$O352&gt;0,IF(($M352+$N352+$O352)&gt;SV_Luft_KV_kum,SV_Luft_KV_kum*KVPV_Satz,($M352+$N352+$O352)*KVPV_Satz),0),2)</f>
        <v>0</v>
      </c>
      <c r="S352" s="0" t="n">
        <f aca="false">ROUND(IF($M352+$N352+$O352&gt;0,IF(($M352+$N352+$O352)&gt;SV_Luft_RV_kum,SV_Luft_RV_kum*RVAV_Satz,($M352+$N352+$O352)*RVAV_Satz),0),2)</f>
        <v>0</v>
      </c>
      <c r="T352" s="0" t="n">
        <f aca="false">1*AustrittsKNZ*EintrittsKNZ</f>
        <v>1</v>
      </c>
      <c r="U352" s="26" t="n">
        <f aca="false">ROUND(IF(Tariftyp="AT",IRWAZ/AZ_AT,IRWAZ/AZ_Tarif)*AustrittsKNZ*EintrittsKNZ,2)</f>
        <v>1.14</v>
      </c>
      <c r="V352" s="0" t="n">
        <f aca="false">INDEX(Stammdaten,Plandaten!$B352,9)</f>
        <v>64000</v>
      </c>
      <c r="W352" s="0" t="n">
        <f aca="false">I352+J352+M352+N352+O352+R352+S352</f>
        <v>3150.18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26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24" t="n">
        <f aca="false">ROUND(Grundentgelt*LZinPrz,2)</f>
        <v>183.33</v>
      </c>
      <c r="H353" s="26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  <c r="J353" s="0" t="n">
        <f aca="false">ROUND(IF(KVPV_BBG&lt;lfdEntgelt,KVPV_BBG*KVPV_Satz,lfdEntgelt*KVPV_Satz)+IF(RVAV_BBG&lt;lfdEntgelt,RVAV_BBG*RVAV_Satz,lfdEntgelt*RVAV_Satz),2)</f>
        <v>522.51</v>
      </c>
      <c r="K353" s="0" t="n">
        <f aca="false">IF(KVPV_BBG-lfdEntgelt&lt;0,0,KVPV_BBG-lfdEntgelt)</f>
        <v>1122.33</v>
      </c>
      <c r="L353" s="0" t="n">
        <f aca="false">IF(RVAV_BBG-lfdEntgelt&lt;0,0,RVAV_BBG-lfdEntgelt)</f>
        <v>2872.33</v>
      </c>
      <c r="M353" s="0" t="n">
        <f aca="false">ROUND(IF(AND(Tariftyp="Tarif",$A353=6),IF(GdB&gt;=50,0.84,UG_Satz)*lfdEntgelt,IF(AND(Tariftyp="AT",$A353=6),UG_AT,0)),2)</f>
        <v>0</v>
      </c>
      <c r="N353" s="0" t="n">
        <f aca="false">ROUND(IF(AND($A353=11,Tariftyp="Tarif"),lfdEntgelt*VLOOKUP(BeschMonate,WGTab,2,TRUE()),0),2)</f>
        <v>0</v>
      </c>
      <c r="O353" s="0" t="n">
        <f aca="false">ROUND(IF(AND($A353=12,Tariftyp="AT",BeschMonate&gt;=12),lfdEntgelt*Bonus_AT,0),2)</f>
        <v>0</v>
      </c>
      <c r="P353" s="26" t="n">
        <f aca="false">IF(IF($A353=1,SV_Luft_KV,P352+SV_Luft_KV-IF($M352+$N352+$O352&gt;0,$M352+$N352+$O352,0))&lt;0,0,IF($A353=1,SV_Luft_KV,P352+SV_Luft_KV-IF($M352+$N352+$O352&gt;0,$M352+$N352+$O352,0)))</f>
        <v>4512.4</v>
      </c>
      <c r="Q353" s="26" t="n">
        <f aca="false">IF(IF($A353=1,SV_Luft_RV,Q352+SV_Luft_RV-IF($M352+$N352+$O352&gt;0,$M352+$N352+$O352,0))&lt;0,0,IF($A353=1,SV_Luft_RV,Q352+SV_Luft_RV-IF($M352+$N352+$O352&gt;0,$M352+$N352+$O352,0)))</f>
        <v>11512.4</v>
      </c>
      <c r="R353" s="0" t="n">
        <f aca="false">ROUND(IF($M353+$N353+$O353&gt;0,IF(($M353+$N353+$O353)&gt;SV_Luft_KV_kum,SV_Luft_KV_kum*KVPV_Satz,($M353+$N353+$O353)*KVPV_Satz),0),2)</f>
        <v>0</v>
      </c>
      <c r="S353" s="0" t="n">
        <f aca="false">ROUND(IF($M353+$N353+$O353&gt;0,IF(($M353+$N353+$O353)&gt;SV_Luft_RV_kum,SV_Luft_RV_kum*RVAV_Satz,($M353+$N353+$O353)*RVAV_Satz),0),2)</f>
        <v>0</v>
      </c>
      <c r="T353" s="0" t="n">
        <f aca="false">1*AustrittsKNZ*EintrittsKNZ</f>
        <v>1</v>
      </c>
      <c r="U353" s="26" t="n">
        <f aca="false">ROUND(IF(Tariftyp="AT",IRWAZ/AZ_AT,IRWAZ/AZ_Tarif)*AustrittsKNZ*EintrittsKNZ,2)</f>
        <v>1.14</v>
      </c>
      <c r="V353" s="0" t="n">
        <f aca="false">INDEX(Stammdaten,Plandaten!$B353,9)</f>
        <v>64000</v>
      </c>
      <c r="W353" s="0" t="n">
        <f aca="false">I353+J353+M353+N353+O353+R353+S353</f>
        <v>3150.18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26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24" t="n">
        <f aca="false">ROUND(Grundentgelt*LZinPrz,2)</f>
        <v>183.33</v>
      </c>
      <c r="H354" s="26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  <c r="J354" s="0" t="n">
        <f aca="false">ROUND(IF(KVPV_BBG&lt;lfdEntgelt,KVPV_BBG*KVPV_Satz,lfdEntgelt*KVPV_Satz)+IF(RVAV_BBG&lt;lfdEntgelt,RVAV_BBG*RVAV_Satz,lfdEntgelt*RVAV_Satz),2)</f>
        <v>522.51</v>
      </c>
      <c r="K354" s="0" t="n">
        <f aca="false">IF(KVPV_BBG-lfdEntgelt&lt;0,0,KVPV_BBG-lfdEntgelt)</f>
        <v>1122.33</v>
      </c>
      <c r="L354" s="0" t="n">
        <f aca="false">IF(RVAV_BBG-lfdEntgelt&lt;0,0,RVAV_BBG-lfdEntgelt)</f>
        <v>2872.33</v>
      </c>
      <c r="M354" s="0" t="n">
        <f aca="false">ROUND(IF(AND(Tariftyp="Tarif",$A354=6),IF(GdB&gt;=50,0.84,UG_Satz)*lfdEntgelt,IF(AND(Tariftyp="AT",$A354=6),UG_AT,0)),2)</f>
        <v>0</v>
      </c>
      <c r="N354" s="0" t="n">
        <f aca="false">ROUND(IF(AND($A354=11,Tariftyp="Tarif"),lfdEntgelt*VLOOKUP(BeschMonate,WGTab,2,TRUE()),0),2)</f>
        <v>0</v>
      </c>
      <c r="O354" s="0" t="n">
        <f aca="false">ROUND(IF(AND($A354=12,Tariftyp="AT",BeschMonate&gt;=12),lfdEntgelt*Bonus_AT,0),2)</f>
        <v>0</v>
      </c>
      <c r="P354" s="26" t="n">
        <f aca="false">IF(IF($A354=1,SV_Luft_KV,P353+SV_Luft_KV-IF($M353+$N353+$O353&gt;0,$M353+$N353+$O353,0))&lt;0,0,IF($A354=1,SV_Luft_KV,P353+SV_Luft_KV-IF($M353+$N353+$O353&gt;0,$M353+$N353+$O353,0)))</f>
        <v>5634.73</v>
      </c>
      <c r="Q354" s="26" t="n">
        <f aca="false">IF(IF($A354=1,SV_Luft_RV,Q353+SV_Luft_RV-IF($M353+$N353+$O353&gt;0,$M353+$N353+$O353,0))&lt;0,0,IF($A354=1,SV_Luft_RV,Q353+SV_Luft_RV-IF($M353+$N353+$O353&gt;0,$M353+$N353+$O353,0)))</f>
        <v>14384.73</v>
      </c>
      <c r="R354" s="0" t="n">
        <f aca="false">ROUND(IF($M354+$N354+$O354&gt;0,IF(($M354+$N354+$O354)&gt;SV_Luft_KV_kum,SV_Luft_KV_kum*KVPV_Satz,($M354+$N354+$O354)*KVPV_Satz),0),2)</f>
        <v>0</v>
      </c>
      <c r="S354" s="0" t="n">
        <f aca="false">ROUND(IF($M354+$N354+$O354&gt;0,IF(($M354+$N354+$O354)&gt;SV_Luft_RV_kum,SV_Luft_RV_kum*RVAV_Satz,($M354+$N354+$O354)*RVAV_Satz),0),2)</f>
        <v>0</v>
      </c>
      <c r="T354" s="0" t="n">
        <f aca="false">1*AustrittsKNZ*EintrittsKNZ</f>
        <v>1</v>
      </c>
      <c r="U354" s="26" t="n">
        <f aca="false">ROUND(IF(Tariftyp="AT",IRWAZ/AZ_AT,IRWAZ/AZ_Tarif)*AustrittsKNZ*EintrittsKNZ,2)</f>
        <v>1.14</v>
      </c>
      <c r="V354" s="0" t="n">
        <f aca="false">INDEX(Stammdaten,Plandaten!$B354,9)</f>
        <v>64000</v>
      </c>
      <c r="W354" s="0" t="n">
        <f aca="false">I354+J354+M354+N354+O354+R354+S354</f>
        <v>3150.18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26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24" t="n">
        <f aca="false">ROUND(Grundentgelt*LZinPrz,2)</f>
        <v>183.33</v>
      </c>
      <c r="H355" s="26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  <c r="J355" s="0" t="n">
        <f aca="false">ROUND(IF(KVPV_BBG&lt;lfdEntgelt,KVPV_BBG*KVPV_Satz,lfdEntgelt*KVPV_Satz)+IF(RVAV_BBG&lt;lfdEntgelt,RVAV_BBG*RVAV_Satz,lfdEntgelt*RVAV_Satz),2)</f>
        <v>522.51</v>
      </c>
      <c r="K355" s="0" t="n">
        <f aca="false">IF(KVPV_BBG-lfdEntgelt&lt;0,0,KVPV_BBG-lfdEntgelt)</f>
        <v>1122.33</v>
      </c>
      <c r="L355" s="0" t="n">
        <f aca="false">IF(RVAV_BBG-lfdEntgelt&lt;0,0,RVAV_BBG-lfdEntgelt)</f>
        <v>2872.33</v>
      </c>
      <c r="M355" s="0" t="n">
        <f aca="false">ROUND(IF(AND(Tariftyp="Tarif",$A355=6),IF(GdB&gt;=50,0.84,UG_Satz)*lfdEntgelt,IF(AND(Tariftyp="AT",$A355=6),UG_AT,0)),2)</f>
        <v>1891.92</v>
      </c>
      <c r="N355" s="0" t="n">
        <f aca="false">ROUND(IF(AND($A355=11,Tariftyp="Tarif"),lfdEntgelt*VLOOKUP(BeschMonate,WGTab,2,TRUE()),0),2)</f>
        <v>0</v>
      </c>
      <c r="O355" s="0" t="n">
        <f aca="false">ROUND(IF(AND($A355=12,Tariftyp="AT",BeschMonate&gt;=12),lfdEntgelt*Bonus_AT,0),2)</f>
        <v>0</v>
      </c>
      <c r="P355" s="26" t="n">
        <f aca="false">IF(IF($A355=1,SV_Luft_KV,P354+SV_Luft_KV-IF($M354+$N354+$O354&gt;0,$M354+$N354+$O354,0))&lt;0,0,IF($A355=1,SV_Luft_KV,P354+SV_Luft_KV-IF($M354+$N354+$O354&gt;0,$M354+$N354+$O354,0)))</f>
        <v>6757.06</v>
      </c>
      <c r="Q355" s="26" t="n">
        <f aca="false">IF(IF($A355=1,SV_Luft_RV,Q354+SV_Luft_RV-IF($M354+$N354+$O354&gt;0,$M354+$N354+$O354,0))&lt;0,0,IF($A355=1,SV_Luft_RV,Q354+SV_Luft_RV-IF($M354+$N354+$O354&gt;0,$M354+$N354+$O354,0)))</f>
        <v>17257.06</v>
      </c>
      <c r="R355" s="0" t="n">
        <f aca="false">ROUND(IF($M355+$N355+$O355&gt;0,IF(($M355+$N355+$O355)&gt;SV_Luft_KV_kum,SV_Luft_KV_kum*KVPV_Satz,($M355+$N355+$O355)*KVPV_Satz),0),2)</f>
        <v>150.88</v>
      </c>
      <c r="S355" s="0" t="n">
        <f aca="false">ROUND(IF($M355+$N355+$O355&gt;0,IF(($M355+$N355+$O355)&gt;SV_Luft_RV_kum,SV_Luft_RV_kum*RVAV_Satz,($M355+$N355+$O355)*RVAV_Satz),0),2)</f>
        <v>225.33</v>
      </c>
      <c r="T355" s="0" t="n">
        <f aca="false">1*AustrittsKNZ*EintrittsKNZ</f>
        <v>1</v>
      </c>
      <c r="U355" s="26" t="n">
        <f aca="false">ROUND(IF(Tariftyp="AT",IRWAZ/AZ_AT,IRWAZ/AZ_Tarif)*AustrittsKNZ*EintrittsKNZ,2)</f>
        <v>1.14</v>
      </c>
      <c r="V355" s="0" t="n">
        <f aca="false">INDEX(Stammdaten,Plandaten!$B355,9)</f>
        <v>64000</v>
      </c>
      <c r="W355" s="0" t="n">
        <f aca="false">I355+J355+M355+N355+O355+R355+S355</f>
        <v>5418.31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26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24" t="n">
        <f aca="false">ROUND(Grundentgelt*LZinPrz,2)</f>
        <v>183.33</v>
      </c>
      <c r="H356" s="26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  <c r="J356" s="0" t="n">
        <f aca="false">ROUND(IF(KVPV_BBG&lt;lfdEntgelt,KVPV_BBG*KVPV_Satz,lfdEntgelt*KVPV_Satz)+IF(RVAV_BBG&lt;lfdEntgelt,RVAV_BBG*RVAV_Satz,lfdEntgelt*RVAV_Satz),2)</f>
        <v>522.51</v>
      </c>
      <c r="K356" s="0" t="n">
        <f aca="false">IF(KVPV_BBG-lfdEntgelt&lt;0,0,KVPV_BBG-lfdEntgelt)</f>
        <v>1122.33</v>
      </c>
      <c r="L356" s="0" t="n">
        <f aca="false">IF(RVAV_BBG-lfdEntgelt&lt;0,0,RVAV_BBG-lfdEntgelt)</f>
        <v>2872.33</v>
      </c>
      <c r="M356" s="0" t="n">
        <f aca="false">ROUND(IF(AND(Tariftyp="Tarif",$A356=6),IF(GdB&gt;=50,0.84,UG_Satz)*lfdEntgelt,IF(AND(Tariftyp="AT",$A356=6),UG_AT,0)),2)</f>
        <v>0</v>
      </c>
      <c r="N356" s="0" t="n">
        <f aca="false">ROUND(IF(AND($A356=11,Tariftyp="Tarif"),lfdEntgelt*VLOOKUP(BeschMonate,WGTab,2,TRUE()),0),2)</f>
        <v>0</v>
      </c>
      <c r="O356" s="0" t="n">
        <f aca="false">ROUND(IF(AND($A356=12,Tariftyp="AT",BeschMonate&gt;=12),lfdEntgelt*Bonus_AT,0),2)</f>
        <v>0</v>
      </c>
      <c r="P356" s="26" t="n">
        <f aca="false">IF(IF($A356=1,SV_Luft_KV,P355+SV_Luft_KV-IF($M355+$N355+$O355&gt;0,$M355+$N355+$O355,0))&lt;0,0,IF($A356=1,SV_Luft_KV,P355+SV_Luft_KV-IF($M355+$N355+$O355&gt;0,$M355+$N355+$O355,0)))</f>
        <v>5987.47</v>
      </c>
      <c r="Q356" s="26" t="n">
        <f aca="false">IF(IF($A356=1,SV_Luft_RV,Q355+SV_Luft_RV-IF($M355+$N355+$O355&gt;0,$M355+$N355+$O355,0))&lt;0,0,IF($A356=1,SV_Luft_RV,Q355+SV_Luft_RV-IF($M355+$N355+$O355&gt;0,$M355+$N355+$O355,0)))</f>
        <v>18237.47</v>
      </c>
      <c r="R356" s="0" t="n">
        <f aca="false">ROUND(IF($M356+$N356+$O356&gt;0,IF(($M356+$N356+$O356)&gt;SV_Luft_KV_kum,SV_Luft_KV_kum*KVPV_Satz,($M356+$N356+$O356)*KVPV_Satz),0),2)</f>
        <v>0</v>
      </c>
      <c r="S356" s="0" t="n">
        <f aca="false">ROUND(IF($M356+$N356+$O356&gt;0,IF(($M356+$N356+$O356)&gt;SV_Luft_RV_kum,SV_Luft_RV_kum*RVAV_Satz,($M356+$N356+$O356)*RVAV_Satz),0),2)</f>
        <v>0</v>
      </c>
      <c r="T356" s="0" t="n">
        <f aca="false">1*AustrittsKNZ*EintrittsKNZ</f>
        <v>1</v>
      </c>
      <c r="U356" s="26" t="n">
        <f aca="false">ROUND(IF(Tariftyp="AT",IRWAZ/AZ_AT,IRWAZ/AZ_Tarif)*AustrittsKNZ*EintrittsKNZ,2)</f>
        <v>1.14</v>
      </c>
      <c r="V356" s="0" t="n">
        <f aca="false">INDEX(Stammdaten,Plandaten!$B356,9)</f>
        <v>64000</v>
      </c>
      <c r="W356" s="0" t="n">
        <f aca="false">I356+J356+M356+N356+O356+R356+S356</f>
        <v>3150.18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26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24" t="n">
        <f aca="false">ROUND(Grundentgelt*LZinPrz,2)</f>
        <v>183.33</v>
      </c>
      <c r="H357" s="26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  <c r="J357" s="0" t="n">
        <f aca="false">ROUND(IF(KVPV_BBG&lt;lfdEntgelt,KVPV_BBG*KVPV_Satz,lfdEntgelt*KVPV_Satz)+IF(RVAV_BBG&lt;lfdEntgelt,RVAV_BBG*RVAV_Satz,lfdEntgelt*RVAV_Satz),2)</f>
        <v>522.51</v>
      </c>
      <c r="K357" s="0" t="n">
        <f aca="false">IF(KVPV_BBG-lfdEntgelt&lt;0,0,KVPV_BBG-lfdEntgelt)</f>
        <v>1122.33</v>
      </c>
      <c r="L357" s="0" t="n">
        <f aca="false">IF(RVAV_BBG-lfdEntgelt&lt;0,0,RVAV_BBG-lfdEntgelt)</f>
        <v>2872.33</v>
      </c>
      <c r="M357" s="0" t="n">
        <f aca="false">ROUND(IF(AND(Tariftyp="Tarif",$A357=6),IF(GdB&gt;=50,0.84,UG_Satz)*lfdEntgelt,IF(AND(Tariftyp="AT",$A357=6),UG_AT,0)),2)</f>
        <v>0</v>
      </c>
      <c r="N357" s="0" t="n">
        <f aca="false">ROUND(IF(AND($A357=11,Tariftyp="Tarif"),lfdEntgelt*VLOOKUP(BeschMonate,WGTab,2,TRUE()),0),2)</f>
        <v>0</v>
      </c>
      <c r="O357" s="0" t="n">
        <f aca="false">ROUND(IF(AND($A357=12,Tariftyp="AT",BeschMonate&gt;=12),lfdEntgelt*Bonus_AT,0),2)</f>
        <v>0</v>
      </c>
      <c r="P357" s="26" t="n">
        <f aca="false">IF(IF($A357=1,SV_Luft_KV,P356+SV_Luft_KV-IF($M356+$N356+$O356&gt;0,$M356+$N356+$O356,0))&lt;0,0,IF($A357=1,SV_Luft_KV,P356+SV_Luft_KV-IF($M356+$N356+$O356&gt;0,$M356+$N356+$O356,0)))</f>
        <v>7109.8</v>
      </c>
      <c r="Q357" s="26" t="n">
        <f aca="false">IF(IF($A357=1,SV_Luft_RV,Q356+SV_Luft_RV-IF($M356+$N356+$O356&gt;0,$M356+$N356+$O356,0))&lt;0,0,IF($A357=1,SV_Luft_RV,Q356+SV_Luft_RV-IF($M356+$N356+$O356&gt;0,$M356+$N356+$O356,0)))</f>
        <v>21109.8</v>
      </c>
      <c r="R357" s="0" t="n">
        <f aca="false">ROUND(IF($M357+$N357+$O357&gt;0,IF(($M357+$N357+$O357)&gt;SV_Luft_KV_kum,SV_Luft_KV_kum*KVPV_Satz,($M357+$N357+$O357)*KVPV_Satz),0),2)</f>
        <v>0</v>
      </c>
      <c r="S357" s="0" t="n">
        <f aca="false">ROUND(IF($M357+$N357+$O357&gt;0,IF(($M357+$N357+$O357)&gt;SV_Luft_RV_kum,SV_Luft_RV_kum*RVAV_Satz,($M357+$N357+$O357)*RVAV_Satz),0),2)</f>
        <v>0</v>
      </c>
      <c r="T357" s="0" t="n">
        <f aca="false">1*AustrittsKNZ*EintrittsKNZ</f>
        <v>1</v>
      </c>
      <c r="U357" s="26" t="n">
        <f aca="false">ROUND(IF(Tariftyp="AT",IRWAZ/AZ_AT,IRWAZ/AZ_Tarif)*AustrittsKNZ*EintrittsKNZ,2)</f>
        <v>1.14</v>
      </c>
      <c r="V357" s="0" t="n">
        <f aca="false">INDEX(Stammdaten,Plandaten!$B357,9)</f>
        <v>64000</v>
      </c>
      <c r="W357" s="0" t="n">
        <f aca="false">I357+J357+M357+N357+O357+R357+S357</f>
        <v>3150.18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26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24" t="n">
        <f aca="false">ROUND(Grundentgelt*LZinPrz,2)</f>
        <v>183.33</v>
      </c>
      <c r="H358" s="26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  <c r="J358" s="0" t="n">
        <f aca="false">ROUND(IF(KVPV_BBG&lt;lfdEntgelt,KVPV_BBG*KVPV_Satz,lfdEntgelt*KVPV_Satz)+IF(RVAV_BBG&lt;lfdEntgelt,RVAV_BBG*RVAV_Satz,lfdEntgelt*RVAV_Satz),2)</f>
        <v>522.51</v>
      </c>
      <c r="K358" s="0" t="n">
        <f aca="false">IF(KVPV_BBG-lfdEntgelt&lt;0,0,KVPV_BBG-lfdEntgelt)</f>
        <v>1122.33</v>
      </c>
      <c r="L358" s="0" t="n">
        <f aca="false">IF(RVAV_BBG-lfdEntgelt&lt;0,0,RVAV_BBG-lfdEntgelt)</f>
        <v>2872.33</v>
      </c>
      <c r="M358" s="0" t="n">
        <f aca="false">ROUND(IF(AND(Tariftyp="Tarif",$A358=6),IF(GdB&gt;=50,0.84,UG_Satz)*lfdEntgelt,IF(AND(Tariftyp="AT",$A358=6),UG_AT,0)),2)</f>
        <v>0</v>
      </c>
      <c r="N358" s="0" t="n">
        <f aca="false">ROUND(IF(AND($A358=11,Tariftyp="Tarif"),lfdEntgelt*VLOOKUP(BeschMonate,WGTab,2,TRUE()),0),2)</f>
        <v>0</v>
      </c>
      <c r="O358" s="0" t="n">
        <f aca="false">ROUND(IF(AND($A358=12,Tariftyp="AT",BeschMonate&gt;=12),lfdEntgelt*Bonus_AT,0),2)</f>
        <v>0</v>
      </c>
      <c r="P358" s="26" t="n">
        <f aca="false">IF(IF($A358=1,SV_Luft_KV,P357+SV_Luft_KV-IF($M357+$N357+$O357&gt;0,$M357+$N357+$O357,0))&lt;0,0,IF($A358=1,SV_Luft_KV,P357+SV_Luft_KV-IF($M357+$N357+$O357&gt;0,$M357+$N357+$O357,0)))</f>
        <v>8232.13</v>
      </c>
      <c r="Q358" s="26" t="n">
        <f aca="false">IF(IF($A358=1,SV_Luft_RV,Q357+SV_Luft_RV-IF($M357+$N357+$O357&gt;0,$M357+$N357+$O357,0))&lt;0,0,IF($A358=1,SV_Luft_RV,Q357+SV_Luft_RV-IF($M357+$N357+$O357&gt;0,$M357+$N357+$O357,0)))</f>
        <v>23982.13</v>
      </c>
      <c r="R358" s="0" t="n">
        <f aca="false">ROUND(IF($M358+$N358+$O358&gt;0,IF(($M358+$N358+$O358)&gt;SV_Luft_KV_kum,SV_Luft_KV_kum*KVPV_Satz,($M358+$N358+$O358)*KVPV_Satz),0),2)</f>
        <v>0</v>
      </c>
      <c r="S358" s="0" t="n">
        <f aca="false">ROUND(IF($M358+$N358+$O358&gt;0,IF(($M358+$N358+$O358)&gt;SV_Luft_RV_kum,SV_Luft_RV_kum*RVAV_Satz,($M358+$N358+$O358)*RVAV_Satz),0),2)</f>
        <v>0</v>
      </c>
      <c r="T358" s="0" t="n">
        <f aca="false">1*AustrittsKNZ*EintrittsKNZ</f>
        <v>1</v>
      </c>
      <c r="U358" s="26" t="n">
        <f aca="false">ROUND(IF(Tariftyp="AT",IRWAZ/AZ_AT,IRWAZ/AZ_Tarif)*AustrittsKNZ*EintrittsKNZ,2)</f>
        <v>1.14</v>
      </c>
      <c r="V358" s="0" t="n">
        <f aca="false">INDEX(Stammdaten,Plandaten!$B358,9)</f>
        <v>64000</v>
      </c>
      <c r="W358" s="0" t="n">
        <f aca="false">I358+J358+M358+N358+O358+R358+S358</f>
        <v>3150.18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26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24" t="n">
        <f aca="false">ROUND(Grundentgelt*LZinPrz,2)</f>
        <v>183.33</v>
      </c>
      <c r="H359" s="26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  <c r="J359" s="0" t="n">
        <f aca="false">ROUND(IF(KVPV_BBG&lt;lfdEntgelt,KVPV_BBG*KVPV_Satz,lfdEntgelt*KVPV_Satz)+IF(RVAV_BBG&lt;lfdEntgelt,RVAV_BBG*RVAV_Satz,lfdEntgelt*RVAV_Satz),2)</f>
        <v>522.51</v>
      </c>
      <c r="K359" s="0" t="n">
        <f aca="false">IF(KVPV_BBG-lfdEntgelt&lt;0,0,KVPV_BBG-lfdEntgelt)</f>
        <v>1122.33</v>
      </c>
      <c r="L359" s="0" t="n">
        <f aca="false">IF(RVAV_BBG-lfdEntgelt&lt;0,0,RVAV_BBG-lfdEntgelt)</f>
        <v>2872.33</v>
      </c>
      <c r="M359" s="0" t="n">
        <f aca="false">ROUND(IF(AND(Tariftyp="Tarif",$A359=6),IF(GdB&gt;=50,0.84,UG_Satz)*lfdEntgelt,IF(AND(Tariftyp="AT",$A359=6),UG_AT,0)),2)</f>
        <v>0</v>
      </c>
      <c r="N359" s="0" t="n">
        <f aca="false">ROUND(IF(AND($A359=11,Tariftyp="Tarif"),lfdEntgelt*VLOOKUP(BeschMonate,WGTab,2,TRUE()),0),2)</f>
        <v>0</v>
      </c>
      <c r="O359" s="0" t="n">
        <f aca="false">ROUND(IF(AND($A359=12,Tariftyp="AT",BeschMonate&gt;=12),lfdEntgelt*Bonus_AT,0),2)</f>
        <v>0</v>
      </c>
      <c r="P359" s="26" t="n">
        <f aca="false">IF(IF($A359=1,SV_Luft_KV,P358+SV_Luft_KV-IF($M358+$N358+$O358&gt;0,$M358+$N358+$O358,0))&lt;0,0,IF($A359=1,SV_Luft_KV,P358+SV_Luft_KV-IF($M358+$N358+$O358&gt;0,$M358+$N358+$O358,0)))</f>
        <v>9354.46</v>
      </c>
      <c r="Q359" s="26" t="n">
        <f aca="false">IF(IF($A359=1,SV_Luft_RV,Q358+SV_Luft_RV-IF($M358+$N358+$O358&gt;0,$M358+$N358+$O358,0))&lt;0,0,IF($A359=1,SV_Luft_RV,Q358+SV_Luft_RV-IF($M358+$N358+$O358&gt;0,$M358+$N358+$O358,0)))</f>
        <v>26854.46</v>
      </c>
      <c r="R359" s="0" t="n">
        <f aca="false">ROUND(IF($M359+$N359+$O359&gt;0,IF(($M359+$N359+$O359)&gt;SV_Luft_KV_kum,SV_Luft_KV_kum*KVPV_Satz,($M359+$N359+$O359)*KVPV_Satz),0),2)</f>
        <v>0</v>
      </c>
      <c r="S359" s="0" t="n">
        <f aca="false">ROUND(IF($M359+$N359+$O359&gt;0,IF(($M359+$N359+$O359)&gt;SV_Luft_RV_kum,SV_Luft_RV_kum*RVAV_Satz,($M359+$N359+$O359)*RVAV_Satz),0),2)</f>
        <v>0</v>
      </c>
      <c r="T359" s="0" t="n">
        <f aca="false">1*AustrittsKNZ*EintrittsKNZ</f>
        <v>1</v>
      </c>
      <c r="U359" s="26" t="n">
        <f aca="false">ROUND(IF(Tariftyp="AT",IRWAZ/AZ_AT,IRWAZ/AZ_Tarif)*AustrittsKNZ*EintrittsKNZ,2)</f>
        <v>1.14</v>
      </c>
      <c r="V359" s="0" t="n">
        <f aca="false">INDEX(Stammdaten,Plandaten!$B359,9)</f>
        <v>64000</v>
      </c>
      <c r="W359" s="0" t="n">
        <f aca="false">I359+J359+M359+N359+O359+R359+S359</f>
        <v>3150.18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26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24" t="n">
        <f aca="false">ROUND(Grundentgelt*LZinPrz,2)</f>
        <v>183.33</v>
      </c>
      <c r="H360" s="26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  <c r="J360" s="0" t="n">
        <f aca="false">ROUND(IF(KVPV_BBG&lt;lfdEntgelt,KVPV_BBG*KVPV_Satz,lfdEntgelt*KVPV_Satz)+IF(RVAV_BBG&lt;lfdEntgelt,RVAV_BBG*RVAV_Satz,lfdEntgelt*RVAV_Satz),2)</f>
        <v>522.51</v>
      </c>
      <c r="K360" s="0" t="n">
        <f aca="false">IF(KVPV_BBG-lfdEntgelt&lt;0,0,KVPV_BBG-lfdEntgelt)</f>
        <v>1122.33</v>
      </c>
      <c r="L360" s="0" t="n">
        <f aca="false">IF(RVAV_BBG-lfdEntgelt&lt;0,0,RVAV_BBG-lfdEntgelt)</f>
        <v>2872.33</v>
      </c>
      <c r="M360" s="0" t="n">
        <f aca="false">ROUND(IF(AND(Tariftyp="Tarif",$A360=6),IF(GdB&gt;=50,0.84,UG_Satz)*lfdEntgelt,IF(AND(Tariftyp="AT",$A360=6),UG_AT,0)),2)</f>
        <v>0</v>
      </c>
      <c r="N360" s="0" t="n">
        <f aca="false">ROUND(IF(AND($A360=11,Tariftyp="Tarif"),lfdEntgelt*VLOOKUP(BeschMonate,WGTab,2,TRUE()),0),2)</f>
        <v>1445.22</v>
      </c>
      <c r="O360" s="0" t="n">
        <f aca="false">ROUND(IF(AND($A360=12,Tariftyp="AT",BeschMonate&gt;=12),lfdEntgelt*Bonus_AT,0),2)</f>
        <v>0</v>
      </c>
      <c r="P360" s="26" t="n">
        <f aca="false">IF(IF($A360=1,SV_Luft_KV,P359+SV_Luft_KV-IF($M359+$N359+$O359&gt;0,$M359+$N359+$O359,0))&lt;0,0,IF($A360=1,SV_Luft_KV,P359+SV_Luft_KV-IF($M359+$N359+$O359&gt;0,$M359+$N359+$O359,0)))</f>
        <v>10476.79</v>
      </c>
      <c r="Q360" s="26" t="n">
        <f aca="false">IF(IF($A360=1,SV_Luft_RV,Q359+SV_Luft_RV-IF($M359+$N359+$O359&gt;0,$M359+$N359+$O359,0))&lt;0,0,IF($A360=1,SV_Luft_RV,Q359+SV_Luft_RV-IF($M359+$N359+$O359&gt;0,$M359+$N359+$O359,0)))</f>
        <v>29726.79</v>
      </c>
      <c r="R360" s="0" t="n">
        <f aca="false">ROUND(IF($M360+$N360+$O360&gt;0,IF(($M360+$N360+$O360)&gt;SV_Luft_KV_kum,SV_Luft_KV_kum*KVPV_Satz,($M360+$N360+$O360)*KVPV_Satz),0),2)</f>
        <v>115.26</v>
      </c>
      <c r="S360" s="0" t="n">
        <f aca="false">ROUND(IF($M360+$N360+$O360&gt;0,IF(($M360+$N360+$O360)&gt;SV_Luft_RV_kum,SV_Luft_RV_kum*RVAV_Satz,($M360+$N360+$O360)*RVAV_Satz),0),2)</f>
        <v>172.13</v>
      </c>
      <c r="T360" s="0" t="n">
        <f aca="false">1*AustrittsKNZ*EintrittsKNZ</f>
        <v>1</v>
      </c>
      <c r="U360" s="26" t="n">
        <f aca="false">ROUND(IF(Tariftyp="AT",IRWAZ/AZ_AT,IRWAZ/AZ_Tarif)*AustrittsKNZ*EintrittsKNZ,2)</f>
        <v>1.14</v>
      </c>
      <c r="V360" s="0" t="n">
        <f aca="false">INDEX(Stammdaten,Plandaten!$B360,9)</f>
        <v>64000</v>
      </c>
      <c r="W360" s="0" t="n">
        <f aca="false">I360+J360+M360+N360+O360+R360+S360</f>
        <v>4882.79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26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24" t="n">
        <f aca="false">ROUND(Grundentgelt*LZinPrz,2)</f>
        <v>183.33</v>
      </c>
      <c r="H361" s="26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  <c r="J361" s="0" t="n">
        <f aca="false">ROUND(IF(KVPV_BBG&lt;lfdEntgelt,KVPV_BBG*KVPV_Satz,lfdEntgelt*KVPV_Satz)+IF(RVAV_BBG&lt;lfdEntgelt,RVAV_BBG*RVAV_Satz,lfdEntgelt*RVAV_Satz),2)</f>
        <v>522.51</v>
      </c>
      <c r="K361" s="0" t="n">
        <f aca="false">IF(KVPV_BBG-lfdEntgelt&lt;0,0,KVPV_BBG-lfdEntgelt)</f>
        <v>1122.33</v>
      </c>
      <c r="L361" s="0" t="n">
        <f aca="false">IF(RVAV_BBG-lfdEntgelt&lt;0,0,RVAV_BBG-lfdEntgelt)</f>
        <v>2872.33</v>
      </c>
      <c r="M361" s="0" t="n">
        <f aca="false">ROUND(IF(AND(Tariftyp="Tarif",$A361=6),IF(GdB&gt;=50,0.84,UG_Satz)*lfdEntgelt,IF(AND(Tariftyp="AT",$A361=6),UG_AT,0)),2)</f>
        <v>0</v>
      </c>
      <c r="N361" s="0" t="n">
        <f aca="false">ROUND(IF(AND($A361=11,Tariftyp="Tarif"),lfdEntgelt*VLOOKUP(BeschMonate,WGTab,2,TRUE()),0),2)</f>
        <v>0</v>
      </c>
      <c r="O361" s="0" t="n">
        <f aca="false">ROUND(IF(AND($A361=12,Tariftyp="AT",BeschMonate&gt;=12),lfdEntgelt*Bonus_AT,0),2)</f>
        <v>0</v>
      </c>
      <c r="P361" s="26" t="n">
        <f aca="false">IF(IF($A361=1,SV_Luft_KV,P360+SV_Luft_KV-IF($M360+$N360+$O360&gt;0,$M360+$N360+$O360,0))&lt;0,0,IF($A361=1,SV_Luft_KV,P360+SV_Luft_KV-IF($M360+$N360+$O360&gt;0,$M360+$N360+$O360,0)))</f>
        <v>10153.9</v>
      </c>
      <c r="Q361" s="26" t="n">
        <f aca="false">IF(IF($A361=1,SV_Luft_RV,Q360+SV_Luft_RV-IF($M360+$N360+$O360&gt;0,$M360+$N360+$O360,0))&lt;0,0,IF($A361=1,SV_Luft_RV,Q360+SV_Luft_RV-IF($M360+$N360+$O360&gt;0,$M360+$N360+$O360,0)))</f>
        <v>31153.9</v>
      </c>
      <c r="R361" s="0" t="n">
        <f aca="false">ROUND(IF($M361+$N361+$O361&gt;0,IF(($M361+$N361+$O361)&gt;SV_Luft_KV_kum,SV_Luft_KV_kum*KVPV_Satz,($M361+$N361+$O361)*KVPV_Satz),0),2)</f>
        <v>0</v>
      </c>
      <c r="S361" s="0" t="n">
        <f aca="false">ROUND(IF($M361+$N361+$O361&gt;0,IF(($M361+$N361+$O361)&gt;SV_Luft_RV_kum,SV_Luft_RV_kum*RVAV_Satz,($M361+$N361+$O361)*RVAV_Satz),0),2)</f>
        <v>0</v>
      </c>
      <c r="T361" s="0" t="n">
        <f aca="false">1*AustrittsKNZ*EintrittsKNZ</f>
        <v>1</v>
      </c>
      <c r="U361" s="26" t="n">
        <f aca="false">ROUND(IF(Tariftyp="AT",IRWAZ/AZ_AT,IRWAZ/AZ_Tarif)*AustrittsKNZ*EintrittsKNZ,2)</f>
        <v>1.14</v>
      </c>
      <c r="V361" s="0" t="n">
        <f aca="false">INDEX(Stammdaten,Plandaten!$B361,9)</f>
        <v>64000</v>
      </c>
      <c r="W361" s="0" t="n">
        <f aca="false">I361+J361+M361+N361+O361+R361+S361</f>
        <v>3150.18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26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24" t="n">
        <f aca="false">ROUND(Grundentgelt*LZinPrz,2)</f>
        <v>0</v>
      </c>
      <c r="H362" s="26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  <c r="M362" s="0" t="n">
        <f aca="false">ROUND(IF(AND(Tariftyp="Tarif",$A362=6),IF(GdB&gt;=50,0.84,UG_Satz)*lfdEntgelt,IF(AND(Tariftyp="AT",$A362=6),UG_AT,0)),2)</f>
        <v>0</v>
      </c>
      <c r="N362" s="0" t="n">
        <f aca="false">ROUND(IF(AND($A362=11,Tariftyp="Tarif"),lfdEntgelt*VLOOKUP(BeschMonate,WGTab,2,TRUE()),0),2)</f>
        <v>0</v>
      </c>
      <c r="O362" s="0" t="n">
        <f aca="false">ROUND(IF(AND($A362=12,Tariftyp="AT",BeschMonate&gt;=12),lfdEntgelt*Bonus_AT,0),2)</f>
        <v>0</v>
      </c>
      <c r="P362" s="26" t="n">
        <f aca="false">IF(IF($A362=1,SV_Luft_KV,P361+SV_Luft_KV-IF($M361+$N361+$O361&gt;0,$M361+$N361+$O361,0))&lt;0,0,IF($A362=1,SV_Luft_KV,P361+SV_Luft_KV-IF($M361+$N361+$O361&gt;0,$M361+$N361+$O361,0)))</f>
        <v>0</v>
      </c>
      <c r="Q362" s="26" t="n">
        <f aca="false">IF(IF($A362=1,SV_Luft_RV,Q361+SV_Luft_RV-IF($M361+$N361+$O361&gt;0,$M361+$N361+$O361,0))&lt;0,0,IF($A362=1,SV_Luft_RV,Q361+SV_Luft_RV-IF($M361+$N361+$O361&gt;0,$M361+$N361+$O361,0)))</f>
        <v>63.3699999999999</v>
      </c>
      <c r="R362" s="0" t="n">
        <f aca="false">ROUND(IF($M362+$N362+$O362&gt;0,IF(($M362+$N362+$O362)&gt;SV_Luft_KV_kum,SV_Luft_KV_kum*KVPV_Satz,($M362+$N362+$O362)*KVPV_Satz),0),2)</f>
        <v>0</v>
      </c>
      <c r="S362" s="0" t="n">
        <f aca="false">ROUND(IF($M362+$N362+$O362&gt;0,IF(($M362+$N362+$O362)&gt;SV_Luft_RV_kum,SV_Luft_RV_kum*RVAV_Satz,($M362+$N362+$O362)*RVAV_Satz),0),2)</f>
        <v>0</v>
      </c>
      <c r="T362" s="0" t="n">
        <f aca="false">1*AustrittsKNZ*EintrittsKNZ</f>
        <v>1</v>
      </c>
      <c r="U362" s="26" t="n">
        <f aca="false">ROUND(IF(Tariftyp="AT",IRWAZ/AZ_AT,IRWAZ/AZ_Tarif)*AustrittsKNZ*EintrittsKNZ,2)</f>
        <v>1</v>
      </c>
      <c r="V362" s="0" t="n">
        <f aca="false">INDEX(Stammdaten,Plandaten!$B362,9)</f>
        <v>49000</v>
      </c>
      <c r="W362" s="0" t="n">
        <f aca="false">I362+J362+M362+N362+O362+R362+S362</f>
        <v>6383.2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26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24" t="n">
        <f aca="false">ROUND(Grundentgelt*LZinPrz,2)</f>
        <v>0</v>
      </c>
      <c r="H363" s="26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  <c r="M363" s="0" t="n">
        <f aca="false">ROUND(IF(AND(Tariftyp="Tarif",$A363=6),IF(GdB&gt;=50,0.84,UG_Satz)*lfdEntgelt,IF(AND(Tariftyp="AT",$A363=6),UG_AT,0)),2)</f>
        <v>0</v>
      </c>
      <c r="N363" s="0" t="n">
        <f aca="false">ROUND(IF(AND($A363=11,Tariftyp="Tarif"),lfdEntgelt*VLOOKUP(BeschMonate,WGTab,2,TRUE()),0),2)</f>
        <v>0</v>
      </c>
      <c r="O363" s="0" t="n">
        <f aca="false">ROUND(IF(AND($A363=12,Tariftyp="AT",BeschMonate&gt;=12),lfdEntgelt*Bonus_AT,0),2)</f>
        <v>0</v>
      </c>
      <c r="P363" s="26" t="n">
        <f aca="false">IF(IF($A363=1,SV_Luft_KV,P362+SV_Luft_KV-IF($M362+$N362+$O362&gt;0,$M362+$N362+$O362,0))&lt;0,0,IF($A363=1,SV_Luft_KV,P362+SV_Luft_KV-IF($M362+$N362+$O362&gt;0,$M362+$N362+$O362,0)))</f>
        <v>0</v>
      </c>
      <c r="Q363" s="26" t="n">
        <f aca="false">IF(IF($A363=1,SV_Luft_RV,Q362+SV_Luft_RV-IF($M362+$N362+$O362&gt;0,$M362+$N362+$O362,0))&lt;0,0,IF($A363=1,SV_Luft_RV,Q362+SV_Luft_RV-IF($M362+$N362+$O362&gt;0,$M362+$N362+$O362,0)))</f>
        <v>126.74</v>
      </c>
      <c r="R363" s="0" t="n">
        <f aca="false">ROUND(IF($M363+$N363+$O363&gt;0,IF(($M363+$N363+$O363)&gt;SV_Luft_KV_kum,SV_Luft_KV_kum*KVPV_Satz,($M363+$N363+$O363)*KVPV_Satz),0),2)</f>
        <v>0</v>
      </c>
      <c r="S363" s="0" t="n">
        <f aca="false">ROUND(IF($M363+$N363+$O363&gt;0,IF(($M363+$N363+$O363)&gt;SV_Luft_RV_kum,SV_Luft_RV_kum*RVAV_Satz,($M363+$N363+$O363)*RVAV_Satz),0),2)</f>
        <v>0</v>
      </c>
      <c r="T363" s="0" t="n">
        <f aca="false">1*AustrittsKNZ*EintrittsKNZ</f>
        <v>1</v>
      </c>
      <c r="U363" s="26" t="n">
        <f aca="false">ROUND(IF(Tariftyp="AT",IRWAZ/AZ_AT,IRWAZ/AZ_Tarif)*AustrittsKNZ*EintrittsKNZ,2)</f>
        <v>1</v>
      </c>
      <c r="V363" s="0" t="n">
        <f aca="false">INDEX(Stammdaten,Plandaten!$B363,9)</f>
        <v>49000</v>
      </c>
      <c r="W363" s="0" t="n">
        <f aca="false">I363+J363+M363+N363+O363+R363+S363</f>
        <v>6383.2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26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24" t="n">
        <f aca="false">ROUND(Grundentgelt*LZinPrz,2)</f>
        <v>0</v>
      </c>
      <c r="H364" s="26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  <c r="M364" s="0" t="n">
        <f aca="false">ROUND(IF(AND(Tariftyp="Tarif",$A364=6),IF(GdB&gt;=50,0.84,UG_Satz)*lfdEntgelt,IF(AND(Tariftyp="AT",$A364=6),UG_AT,0)),2)</f>
        <v>0</v>
      </c>
      <c r="N364" s="0" t="n">
        <f aca="false">ROUND(IF(AND($A364=11,Tariftyp="Tarif"),lfdEntgelt*VLOOKUP(BeschMonate,WGTab,2,TRUE()),0),2)</f>
        <v>0</v>
      </c>
      <c r="O364" s="0" t="n">
        <f aca="false">ROUND(IF(AND($A364=12,Tariftyp="AT",BeschMonate&gt;=12),lfdEntgelt*Bonus_AT,0),2)</f>
        <v>0</v>
      </c>
      <c r="P364" s="26" t="n">
        <f aca="false">IF(IF($A364=1,SV_Luft_KV,P363+SV_Luft_KV-IF($M363+$N363+$O363&gt;0,$M363+$N363+$O363,0))&lt;0,0,IF($A364=1,SV_Luft_KV,P363+SV_Luft_KV-IF($M363+$N363+$O363&gt;0,$M363+$N363+$O363,0)))</f>
        <v>0</v>
      </c>
      <c r="Q364" s="26" t="n">
        <f aca="false">IF(IF($A364=1,SV_Luft_RV,Q363+SV_Luft_RV-IF($M363+$N363+$O363&gt;0,$M363+$N363+$O363,0))&lt;0,0,IF($A364=1,SV_Luft_RV,Q363+SV_Luft_RV-IF($M363+$N363+$O363&gt;0,$M363+$N363+$O363,0)))</f>
        <v>190.11</v>
      </c>
      <c r="R364" s="0" t="n">
        <f aca="false">ROUND(IF($M364+$N364+$O364&gt;0,IF(($M364+$N364+$O364)&gt;SV_Luft_KV_kum,SV_Luft_KV_kum*KVPV_Satz,($M364+$N364+$O364)*KVPV_Satz),0),2)</f>
        <v>0</v>
      </c>
      <c r="S364" s="0" t="n">
        <f aca="false">ROUND(IF($M364+$N364+$O364&gt;0,IF(($M364+$N364+$O364)&gt;SV_Luft_RV_kum,SV_Luft_RV_kum*RVAV_Satz,($M364+$N364+$O364)*RVAV_Satz),0),2)</f>
        <v>0</v>
      </c>
      <c r="T364" s="0" t="n">
        <f aca="false">1*AustrittsKNZ*EintrittsKNZ</f>
        <v>1</v>
      </c>
      <c r="U364" s="26" t="n">
        <f aca="false">ROUND(IF(Tariftyp="AT",IRWAZ/AZ_AT,IRWAZ/AZ_Tarif)*AustrittsKNZ*EintrittsKNZ,2)</f>
        <v>1</v>
      </c>
      <c r="V364" s="0" t="n">
        <f aca="false">INDEX(Stammdaten,Plandaten!$B364,9)</f>
        <v>49000</v>
      </c>
      <c r="W364" s="0" t="n">
        <f aca="false">I364+J364+M364+N364+O364+R364+S364</f>
        <v>6383.2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26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24" t="n">
        <f aca="false">ROUND(Grundentgelt*LZinPrz,2)</f>
        <v>0</v>
      </c>
      <c r="H365" s="26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  <c r="M365" s="0" t="n">
        <f aca="false">ROUND(IF(AND(Tariftyp="Tarif",$A365=6),IF(GdB&gt;=50,0.84,UG_Satz)*lfdEntgelt,IF(AND(Tariftyp="AT",$A365=6),UG_AT,0)),2)</f>
        <v>0</v>
      </c>
      <c r="N365" s="0" t="n">
        <f aca="false">ROUND(IF(AND($A365=11,Tariftyp="Tarif"),lfdEntgelt*VLOOKUP(BeschMonate,WGTab,2,TRUE()),0),2)</f>
        <v>0</v>
      </c>
      <c r="O365" s="0" t="n">
        <f aca="false">ROUND(IF(AND($A365=12,Tariftyp="AT",BeschMonate&gt;=12),lfdEntgelt*Bonus_AT,0),2)</f>
        <v>0</v>
      </c>
      <c r="P365" s="26" t="n">
        <f aca="false">IF(IF($A365=1,SV_Luft_KV,P364+SV_Luft_KV-IF($M364+$N364+$O364&gt;0,$M364+$N364+$O364,0))&lt;0,0,IF($A365=1,SV_Luft_KV,P364+SV_Luft_KV-IF($M364+$N364+$O364&gt;0,$M364+$N364+$O364,0)))</f>
        <v>0</v>
      </c>
      <c r="Q365" s="26" t="n">
        <f aca="false">IF(IF($A365=1,SV_Luft_RV,Q364+SV_Luft_RV-IF($M364+$N364+$O364&gt;0,$M364+$N364+$O364,0))&lt;0,0,IF($A365=1,SV_Luft_RV,Q364+SV_Luft_RV-IF($M364+$N364+$O364&gt;0,$M364+$N364+$O364,0)))</f>
        <v>253.48</v>
      </c>
      <c r="R365" s="0" t="n">
        <f aca="false">ROUND(IF($M365+$N365+$O365&gt;0,IF(($M365+$N365+$O365)&gt;SV_Luft_KV_kum,SV_Luft_KV_kum*KVPV_Satz,($M365+$N365+$O365)*KVPV_Satz),0),2)</f>
        <v>0</v>
      </c>
      <c r="S365" s="0" t="n">
        <f aca="false">ROUND(IF($M365+$N365+$O365&gt;0,IF(($M365+$N365+$O365)&gt;SV_Luft_RV_kum,SV_Luft_RV_kum*RVAV_Satz,($M365+$N365+$O365)*RVAV_Satz),0),2)</f>
        <v>0</v>
      </c>
      <c r="T365" s="0" t="n">
        <f aca="false">1*AustrittsKNZ*EintrittsKNZ</f>
        <v>1</v>
      </c>
      <c r="U365" s="26" t="n">
        <f aca="false">ROUND(IF(Tariftyp="AT",IRWAZ/AZ_AT,IRWAZ/AZ_Tarif)*AustrittsKNZ*EintrittsKNZ,2)</f>
        <v>1</v>
      </c>
      <c r="V365" s="0" t="n">
        <f aca="false">INDEX(Stammdaten,Plandaten!$B365,9)</f>
        <v>49000</v>
      </c>
      <c r="W365" s="0" t="n">
        <f aca="false">I365+J365+M365+N365+O365+R365+S365</f>
        <v>6383.2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26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24" t="n">
        <f aca="false">ROUND(Grundentgelt*LZinPrz,2)</f>
        <v>0</v>
      </c>
      <c r="H366" s="26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  <c r="M366" s="0" t="n">
        <f aca="false">ROUND(IF(AND(Tariftyp="Tarif",$A366=6),IF(GdB&gt;=50,0.84,UG_Satz)*lfdEntgelt,IF(AND(Tariftyp="AT",$A366=6),UG_AT,0)),2)</f>
        <v>0</v>
      </c>
      <c r="N366" s="0" t="n">
        <f aca="false">ROUND(IF(AND($A366=11,Tariftyp="Tarif"),lfdEntgelt*VLOOKUP(BeschMonate,WGTab,2,TRUE()),0),2)</f>
        <v>0</v>
      </c>
      <c r="O366" s="0" t="n">
        <f aca="false">ROUND(IF(AND($A366=12,Tariftyp="AT",BeschMonate&gt;=12),lfdEntgelt*Bonus_AT,0),2)</f>
        <v>0</v>
      </c>
      <c r="P366" s="26" t="n">
        <f aca="false">IF(IF($A366=1,SV_Luft_KV,P365+SV_Luft_KV-IF($M365+$N365+$O365&gt;0,$M365+$N365+$O365,0))&lt;0,0,IF($A366=1,SV_Luft_KV,P365+SV_Luft_KV-IF($M365+$N365+$O365&gt;0,$M365+$N365+$O365,0)))</f>
        <v>0</v>
      </c>
      <c r="Q366" s="26" t="n">
        <f aca="false">IF(IF($A366=1,SV_Luft_RV,Q365+SV_Luft_RV-IF($M365+$N365+$O365&gt;0,$M365+$N365+$O365,0))&lt;0,0,IF($A366=1,SV_Luft_RV,Q365+SV_Luft_RV-IF($M365+$N365+$O365&gt;0,$M365+$N365+$O365,0)))</f>
        <v>316.849999999999</v>
      </c>
      <c r="R366" s="0" t="n">
        <f aca="false">ROUND(IF($M366+$N366+$O366&gt;0,IF(($M366+$N366+$O366)&gt;SV_Luft_KV_kum,SV_Luft_KV_kum*KVPV_Satz,($M366+$N366+$O366)*KVPV_Satz),0),2)</f>
        <v>0</v>
      </c>
      <c r="S366" s="0" t="n">
        <f aca="false">ROUND(IF($M366+$N366+$O366&gt;0,IF(($M366+$N366+$O366)&gt;SV_Luft_RV_kum,SV_Luft_RV_kum*RVAV_Satz,($M366+$N366+$O366)*RVAV_Satz),0),2)</f>
        <v>0</v>
      </c>
      <c r="T366" s="0" t="n">
        <f aca="false">1*AustrittsKNZ*EintrittsKNZ</f>
        <v>1</v>
      </c>
      <c r="U366" s="26" t="n">
        <f aca="false">ROUND(IF(Tariftyp="AT",IRWAZ/AZ_AT,IRWAZ/AZ_Tarif)*AustrittsKNZ*EintrittsKNZ,2)</f>
        <v>1</v>
      </c>
      <c r="V366" s="0" t="n">
        <f aca="false">INDEX(Stammdaten,Plandaten!$B366,9)</f>
        <v>49000</v>
      </c>
      <c r="W366" s="0" t="n">
        <f aca="false">I366+J366+M366+N366+O366+R366+S366</f>
        <v>6383.2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26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24" t="n">
        <f aca="false">ROUND(Grundentgelt*LZinPrz,2)</f>
        <v>0</v>
      </c>
      <c r="H367" s="26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  <c r="M367" s="0" t="n">
        <f aca="false">ROUND(IF(AND(Tariftyp="Tarif",$A367=6),IF(GdB&gt;=50,0.84,UG_Satz)*lfdEntgelt,IF(AND(Tariftyp="AT",$A367=6),UG_AT,0)),2)</f>
        <v>2000</v>
      </c>
      <c r="N367" s="0" t="n">
        <f aca="false">ROUND(IF(AND($A367=11,Tariftyp="Tarif"),lfdEntgelt*VLOOKUP(BeschMonate,WGTab,2,TRUE()),0),2)</f>
        <v>0</v>
      </c>
      <c r="O367" s="0" t="n">
        <f aca="false">ROUND(IF(AND($A367=12,Tariftyp="AT",BeschMonate&gt;=12),lfdEntgelt*Bonus_AT,0),2)</f>
        <v>0</v>
      </c>
      <c r="P367" s="26" t="n">
        <f aca="false">IF(IF($A367=1,SV_Luft_KV,P366+SV_Luft_KV-IF($M366+$N366+$O366&gt;0,$M366+$N366+$O366,0))&lt;0,0,IF($A367=1,SV_Luft_KV,P366+SV_Luft_KV-IF($M366+$N366+$O366&gt;0,$M366+$N366+$O366,0)))</f>
        <v>0</v>
      </c>
      <c r="Q367" s="26" t="n">
        <f aca="false">IF(IF($A367=1,SV_Luft_RV,Q366+SV_Luft_RV-IF($M366+$N366+$O366&gt;0,$M366+$N366+$O366,0))&lt;0,0,IF($A367=1,SV_Luft_RV,Q366+SV_Luft_RV-IF($M366+$N366+$O366&gt;0,$M366+$N366+$O366,0)))</f>
        <v>380.219999999999</v>
      </c>
      <c r="R367" s="0" t="n">
        <f aca="false">ROUND(IF($M367+$N367+$O367&gt;0,IF(($M367+$N367+$O367)&gt;SV_Luft_KV_kum,SV_Luft_KV_kum*KVPV_Satz,($M367+$N367+$O367)*KVPV_Satz),0),2)</f>
        <v>0</v>
      </c>
      <c r="S367" s="0" t="n">
        <f aca="false">ROUND(IF($M367+$N367+$O367&gt;0,IF(($M367+$N367+$O367)&gt;SV_Luft_RV_kum,SV_Luft_RV_kum*RVAV_Satz,($M367+$N367+$O367)*RVAV_Satz),0),2)</f>
        <v>45.28</v>
      </c>
      <c r="T367" s="0" t="n">
        <f aca="false">1*AustrittsKNZ*EintrittsKNZ</f>
        <v>1</v>
      </c>
      <c r="U367" s="26" t="n">
        <f aca="false">ROUND(IF(Tariftyp="AT",IRWAZ/AZ_AT,IRWAZ/AZ_Tarif)*AustrittsKNZ*EintrittsKNZ,2)</f>
        <v>1</v>
      </c>
      <c r="V367" s="0" t="n">
        <f aca="false">INDEX(Stammdaten,Plandaten!$B367,9)</f>
        <v>49000</v>
      </c>
      <c r="W367" s="0" t="n">
        <f aca="false">I367+J367+M367+N367+O367+R367+S367</f>
        <v>8428.48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26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24" t="n">
        <f aca="false">ROUND(Grundentgelt*LZinPrz,2)</f>
        <v>0</v>
      </c>
      <c r="H368" s="26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  <c r="M368" s="0" t="n">
        <f aca="false">ROUND(IF(AND(Tariftyp="Tarif",$A368=6),IF(GdB&gt;=50,0.84,UG_Satz)*lfdEntgelt,IF(AND(Tariftyp="AT",$A368=6),UG_AT,0)),2)</f>
        <v>0</v>
      </c>
      <c r="N368" s="0" t="n">
        <f aca="false">ROUND(IF(AND($A368=11,Tariftyp="Tarif"),lfdEntgelt*VLOOKUP(BeschMonate,WGTab,2,TRUE()),0),2)</f>
        <v>0</v>
      </c>
      <c r="O368" s="0" t="n">
        <f aca="false">ROUND(IF(AND($A368=12,Tariftyp="AT",BeschMonate&gt;=12),lfdEntgelt*Bonus_AT,0),2)</f>
        <v>0</v>
      </c>
      <c r="P368" s="26" t="n">
        <f aca="false">IF(IF($A368=1,SV_Luft_KV,P367+SV_Luft_KV-IF($M367+$N367+$O367&gt;0,$M367+$N367+$O367,0))&lt;0,0,IF($A368=1,SV_Luft_KV,P367+SV_Luft_KV-IF($M367+$N367+$O367&gt;0,$M367+$N367+$O367,0)))</f>
        <v>0</v>
      </c>
      <c r="Q368" s="26" t="n">
        <f aca="false">IF(IF($A368=1,SV_Luft_RV,Q367+SV_Luft_RV-IF($M367+$N367+$O367&gt;0,$M367+$N367+$O367,0))&lt;0,0,IF($A368=1,SV_Luft_RV,Q367+SV_Luft_RV-IF($M367+$N367+$O367&gt;0,$M367+$N367+$O367,0)))</f>
        <v>0</v>
      </c>
      <c r="R368" s="0" t="n">
        <f aca="false">ROUND(IF($M368+$N368+$O368&gt;0,IF(($M368+$N368+$O368)&gt;SV_Luft_KV_kum,SV_Luft_KV_kum*KVPV_Satz,($M368+$N368+$O368)*KVPV_Satz),0),2)</f>
        <v>0</v>
      </c>
      <c r="S368" s="0" t="n">
        <f aca="false">ROUND(IF($M368+$N368+$O368&gt;0,IF(($M368+$N368+$O368)&gt;SV_Luft_RV_kum,SV_Luft_RV_kum*RVAV_Satz,($M368+$N368+$O368)*RVAV_Satz),0),2)</f>
        <v>0</v>
      </c>
      <c r="T368" s="0" t="n">
        <f aca="false">1*AustrittsKNZ*EintrittsKNZ</f>
        <v>1</v>
      </c>
      <c r="U368" s="26" t="n">
        <f aca="false">ROUND(IF(Tariftyp="AT",IRWAZ/AZ_AT,IRWAZ/AZ_Tarif)*AustrittsKNZ*EintrittsKNZ,2)</f>
        <v>1</v>
      </c>
      <c r="V368" s="0" t="n">
        <f aca="false">INDEX(Stammdaten,Plandaten!$B368,9)</f>
        <v>49000</v>
      </c>
      <c r="W368" s="0" t="n">
        <f aca="false">I368+J368+M368+N368+O368+R368+S368</f>
        <v>6499.47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26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24" t="n">
        <f aca="false">ROUND(Grundentgelt*LZinPrz,2)</f>
        <v>0</v>
      </c>
      <c r="H369" s="26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  <c r="M369" s="0" t="n">
        <f aca="false">ROUND(IF(AND(Tariftyp="Tarif",$A369=6),IF(GdB&gt;=50,0.84,UG_Satz)*lfdEntgelt,IF(AND(Tariftyp="AT",$A369=6),UG_AT,0)),2)</f>
        <v>0</v>
      </c>
      <c r="N369" s="0" t="n">
        <f aca="false">ROUND(IF(AND($A369=11,Tariftyp="Tarif"),lfdEntgelt*VLOOKUP(BeschMonate,WGTab,2,TRUE()),0),2)</f>
        <v>0</v>
      </c>
      <c r="O369" s="0" t="n">
        <f aca="false">ROUND(IF(AND($A369=12,Tariftyp="AT",BeschMonate&gt;=12),lfdEntgelt*Bonus_AT,0),2)</f>
        <v>0</v>
      </c>
      <c r="P369" s="26" t="n">
        <f aca="false">IF(IF($A369=1,SV_Luft_KV,P368+SV_Luft_KV-IF($M368+$N368+$O368&gt;0,$M368+$N368+$O368,0))&lt;0,0,IF($A369=1,SV_Luft_KV,P368+SV_Luft_KV-IF($M368+$N368+$O368&gt;0,$M368+$N368+$O368,0)))</f>
        <v>0</v>
      </c>
      <c r="Q369" s="26" t="n">
        <f aca="false">IF(IF($A369=1,SV_Luft_RV,Q368+SV_Luft_RV-IF($M368+$N368+$O368&gt;0,$M368+$N368+$O368,0))&lt;0,0,IF($A369=1,SV_Luft_RV,Q368+SV_Luft_RV-IF($M368+$N368+$O368&gt;0,$M368+$N368+$O368,0)))</f>
        <v>0</v>
      </c>
      <c r="R369" s="0" t="n">
        <f aca="false">ROUND(IF($M369+$N369+$O369&gt;0,IF(($M369+$N369+$O369)&gt;SV_Luft_KV_kum,SV_Luft_KV_kum*KVPV_Satz,($M369+$N369+$O369)*KVPV_Satz),0),2)</f>
        <v>0</v>
      </c>
      <c r="S369" s="0" t="n">
        <f aca="false">ROUND(IF($M369+$N369+$O369&gt;0,IF(($M369+$N369+$O369)&gt;SV_Luft_RV_kum,SV_Luft_RV_kum*RVAV_Satz,($M369+$N369+$O369)*RVAV_Satz),0),2)</f>
        <v>0</v>
      </c>
      <c r="T369" s="0" t="n">
        <f aca="false">1*AustrittsKNZ*EintrittsKNZ</f>
        <v>1</v>
      </c>
      <c r="U369" s="26" t="n">
        <f aca="false">ROUND(IF(Tariftyp="AT",IRWAZ/AZ_AT,IRWAZ/AZ_Tarif)*AustrittsKNZ*EintrittsKNZ,2)</f>
        <v>1</v>
      </c>
      <c r="V369" s="0" t="n">
        <f aca="false">INDEX(Stammdaten,Plandaten!$B369,9)</f>
        <v>49000</v>
      </c>
      <c r="W369" s="0" t="n">
        <f aca="false">I369+J369+M369+N369+O369+R369+S369</f>
        <v>6499.47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26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24" t="n">
        <f aca="false">ROUND(Grundentgelt*LZinPrz,2)</f>
        <v>0</v>
      </c>
      <c r="H370" s="26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  <c r="M370" s="0" t="n">
        <f aca="false">ROUND(IF(AND(Tariftyp="Tarif",$A370=6),IF(GdB&gt;=50,0.84,UG_Satz)*lfdEntgelt,IF(AND(Tariftyp="AT",$A370=6),UG_AT,0)),2)</f>
        <v>0</v>
      </c>
      <c r="N370" s="0" t="n">
        <f aca="false">ROUND(IF(AND($A370=11,Tariftyp="Tarif"),lfdEntgelt*VLOOKUP(BeschMonate,WGTab,2,TRUE()),0),2)</f>
        <v>0</v>
      </c>
      <c r="O370" s="0" t="n">
        <f aca="false">ROUND(IF(AND($A370=12,Tariftyp="AT",BeschMonate&gt;=12),lfdEntgelt*Bonus_AT,0),2)</f>
        <v>0</v>
      </c>
      <c r="P370" s="26" t="n">
        <f aca="false">IF(IF($A370=1,SV_Luft_KV,P369+SV_Luft_KV-IF($M369+$N369+$O369&gt;0,$M369+$N369+$O369,0))&lt;0,0,IF($A370=1,SV_Luft_KV,P369+SV_Luft_KV-IF($M369+$N369+$O369&gt;0,$M369+$N369+$O369,0)))</f>
        <v>0</v>
      </c>
      <c r="Q370" s="26" t="n">
        <f aca="false">IF(IF($A370=1,SV_Luft_RV,Q369+SV_Luft_RV-IF($M369+$N369+$O369&gt;0,$M369+$N369+$O369,0))&lt;0,0,IF($A370=1,SV_Luft_RV,Q369+SV_Luft_RV-IF($M369+$N369+$O369&gt;0,$M369+$N369+$O369,0)))</f>
        <v>0</v>
      </c>
      <c r="R370" s="0" t="n">
        <f aca="false">ROUND(IF($M370+$N370+$O370&gt;0,IF(($M370+$N370+$O370)&gt;SV_Luft_KV_kum,SV_Luft_KV_kum*KVPV_Satz,($M370+$N370+$O370)*KVPV_Satz),0),2)</f>
        <v>0</v>
      </c>
      <c r="S370" s="0" t="n">
        <f aca="false">ROUND(IF($M370+$N370+$O370&gt;0,IF(($M370+$N370+$O370)&gt;SV_Luft_RV_kum,SV_Luft_RV_kum*RVAV_Satz,($M370+$N370+$O370)*RVAV_Satz),0),2)</f>
        <v>0</v>
      </c>
      <c r="T370" s="0" t="n">
        <f aca="false">1*AustrittsKNZ*EintrittsKNZ</f>
        <v>1</v>
      </c>
      <c r="U370" s="26" t="n">
        <f aca="false">ROUND(IF(Tariftyp="AT",IRWAZ/AZ_AT,IRWAZ/AZ_Tarif)*AustrittsKNZ*EintrittsKNZ,2)</f>
        <v>1</v>
      </c>
      <c r="V370" s="0" t="n">
        <f aca="false">INDEX(Stammdaten,Plandaten!$B370,9)</f>
        <v>49000</v>
      </c>
      <c r="W370" s="0" t="n">
        <f aca="false">I370+J370+M370+N370+O370+R370+S370</f>
        <v>6499.47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26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24" t="n">
        <f aca="false">ROUND(Grundentgelt*LZinPrz,2)</f>
        <v>0</v>
      </c>
      <c r="H371" s="26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  <c r="M371" s="0" t="n">
        <f aca="false">ROUND(IF(AND(Tariftyp="Tarif",$A371=6),IF(GdB&gt;=50,0.84,UG_Satz)*lfdEntgelt,IF(AND(Tariftyp="AT",$A371=6),UG_AT,0)),2)</f>
        <v>0</v>
      </c>
      <c r="N371" s="0" t="n">
        <f aca="false">ROUND(IF(AND($A371=11,Tariftyp="Tarif"),lfdEntgelt*VLOOKUP(BeschMonate,WGTab,2,TRUE()),0),2)</f>
        <v>0</v>
      </c>
      <c r="O371" s="0" t="n">
        <f aca="false">ROUND(IF(AND($A371=12,Tariftyp="AT",BeschMonate&gt;=12),lfdEntgelt*Bonus_AT,0),2)</f>
        <v>0</v>
      </c>
      <c r="P371" s="26" t="n">
        <f aca="false">IF(IF($A371=1,SV_Luft_KV,P370+SV_Luft_KV-IF($M370+$N370+$O370&gt;0,$M370+$N370+$O370,0))&lt;0,0,IF($A371=1,SV_Luft_KV,P370+SV_Luft_KV-IF($M370+$N370+$O370&gt;0,$M370+$N370+$O370,0)))</f>
        <v>0</v>
      </c>
      <c r="Q371" s="26" t="n">
        <f aca="false">IF(IF($A371=1,SV_Luft_RV,Q370+SV_Luft_RV-IF($M370+$N370+$O370&gt;0,$M370+$N370+$O370,0))&lt;0,0,IF($A371=1,SV_Luft_RV,Q370+SV_Luft_RV-IF($M370+$N370+$O370&gt;0,$M370+$N370+$O370,0)))</f>
        <v>0</v>
      </c>
      <c r="R371" s="0" t="n">
        <f aca="false">ROUND(IF($M371+$N371+$O371&gt;0,IF(($M371+$N371+$O371)&gt;SV_Luft_KV_kum,SV_Luft_KV_kum*KVPV_Satz,($M371+$N371+$O371)*KVPV_Satz),0),2)</f>
        <v>0</v>
      </c>
      <c r="S371" s="0" t="n">
        <f aca="false">ROUND(IF($M371+$N371+$O371&gt;0,IF(($M371+$N371+$O371)&gt;SV_Luft_RV_kum,SV_Luft_RV_kum*RVAV_Satz,($M371+$N371+$O371)*RVAV_Satz),0),2)</f>
        <v>0</v>
      </c>
      <c r="T371" s="0" t="n">
        <f aca="false">1*AustrittsKNZ*EintrittsKNZ</f>
        <v>1</v>
      </c>
      <c r="U371" s="26" t="n">
        <f aca="false">ROUND(IF(Tariftyp="AT",IRWAZ/AZ_AT,IRWAZ/AZ_Tarif)*AustrittsKNZ*EintrittsKNZ,2)</f>
        <v>1</v>
      </c>
      <c r="V371" s="0" t="n">
        <f aca="false">INDEX(Stammdaten,Plandaten!$B371,9)</f>
        <v>49000</v>
      </c>
      <c r="W371" s="0" t="n">
        <f aca="false">I371+J371+M371+N371+O371+R371+S371</f>
        <v>6499.47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26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24" t="n">
        <f aca="false">ROUND(Grundentgelt*LZinPrz,2)</f>
        <v>0</v>
      </c>
      <c r="H372" s="26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  <c r="M372" s="0" t="n">
        <f aca="false">ROUND(IF(AND(Tariftyp="Tarif",$A372=6),IF(GdB&gt;=50,0.84,UG_Satz)*lfdEntgelt,IF(AND(Tariftyp="AT",$A372=6),UG_AT,0)),2)</f>
        <v>0</v>
      </c>
      <c r="N372" s="0" t="n">
        <f aca="false">ROUND(IF(AND($A372=11,Tariftyp="Tarif"),lfdEntgelt*VLOOKUP(BeschMonate,WGTab,2,TRUE()),0),2)</f>
        <v>0</v>
      </c>
      <c r="O372" s="0" t="n">
        <f aca="false">ROUND(IF(AND($A372=12,Tariftyp="AT",BeschMonate&gt;=12),lfdEntgelt*Bonus_AT,0),2)</f>
        <v>0</v>
      </c>
      <c r="P372" s="26" t="n">
        <f aca="false">IF(IF($A372=1,SV_Luft_KV,P371+SV_Luft_KV-IF($M371+$N371+$O371&gt;0,$M371+$N371+$O371,0))&lt;0,0,IF($A372=1,SV_Luft_KV,P371+SV_Luft_KV-IF($M371+$N371+$O371&gt;0,$M371+$N371+$O371,0)))</f>
        <v>0</v>
      </c>
      <c r="Q372" s="26" t="n">
        <f aca="false">IF(IF($A372=1,SV_Luft_RV,Q371+SV_Luft_RV-IF($M371+$N371+$O371&gt;0,$M371+$N371+$O371,0))&lt;0,0,IF($A372=1,SV_Luft_RV,Q371+SV_Luft_RV-IF($M371+$N371+$O371&gt;0,$M371+$N371+$O371,0)))</f>
        <v>0</v>
      </c>
      <c r="R372" s="0" t="n">
        <f aca="false">ROUND(IF($M372+$N372+$O372&gt;0,IF(($M372+$N372+$O372)&gt;SV_Luft_KV_kum,SV_Luft_KV_kum*KVPV_Satz,($M372+$N372+$O372)*KVPV_Satz),0),2)</f>
        <v>0</v>
      </c>
      <c r="S372" s="0" t="n">
        <f aca="false">ROUND(IF($M372+$N372+$O372&gt;0,IF(($M372+$N372+$O372)&gt;SV_Luft_RV_kum,SV_Luft_RV_kum*RVAV_Satz,($M372+$N372+$O372)*RVAV_Satz),0),2)</f>
        <v>0</v>
      </c>
      <c r="T372" s="0" t="n">
        <f aca="false">1*AustrittsKNZ*EintrittsKNZ</f>
        <v>1</v>
      </c>
      <c r="U372" s="26" t="n">
        <f aca="false">ROUND(IF(Tariftyp="AT",IRWAZ/AZ_AT,IRWAZ/AZ_Tarif)*AustrittsKNZ*EintrittsKNZ,2)</f>
        <v>1</v>
      </c>
      <c r="V372" s="0" t="n">
        <f aca="false">INDEX(Stammdaten,Plandaten!$B372,9)</f>
        <v>49000</v>
      </c>
      <c r="W372" s="0" t="n">
        <f aca="false">I372+J372+M372+N372+O372+R372+S372</f>
        <v>6499.47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26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24" t="n">
        <f aca="false">ROUND(Grundentgelt*LZinPrz,2)</f>
        <v>0</v>
      </c>
      <c r="H373" s="26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  <c r="M373" s="0" t="n">
        <f aca="false">ROUND(IF(AND(Tariftyp="Tarif",$A373=6),IF(GdB&gt;=50,0.84,UG_Satz)*lfdEntgelt,IF(AND(Tariftyp="AT",$A373=6),UG_AT,0)),2)</f>
        <v>0</v>
      </c>
      <c r="N373" s="0" t="n">
        <f aca="false">ROUND(IF(AND($A373=11,Tariftyp="Tarif"),lfdEntgelt*VLOOKUP(BeschMonate,WGTab,2,TRUE()),0),2)</f>
        <v>0</v>
      </c>
      <c r="O373" s="0" t="n">
        <f aca="false">ROUND(IF(AND($A373=12,Tariftyp="AT",BeschMonate&gt;=12),lfdEntgelt*Bonus_AT,0),2)</f>
        <v>6654.43</v>
      </c>
      <c r="P373" s="26" t="n">
        <f aca="false">IF(IF($A373=1,SV_Luft_KV,P372+SV_Luft_KV-IF($M372+$N372+$O372&gt;0,$M372+$N372+$O372,0))&lt;0,0,IF($A373=1,SV_Luft_KV,P372+SV_Luft_KV-IF($M372+$N372+$O372&gt;0,$M372+$N372+$O372,0)))</f>
        <v>0</v>
      </c>
      <c r="Q373" s="26" t="n">
        <f aca="false">IF(IF($A373=1,SV_Luft_RV,Q372+SV_Luft_RV-IF($M372+$N372+$O372&gt;0,$M372+$N372+$O372,0))&lt;0,0,IF($A373=1,SV_Luft_RV,Q372+SV_Luft_RV-IF($M372+$N372+$O372&gt;0,$M372+$N372+$O372,0)))</f>
        <v>0</v>
      </c>
      <c r="R373" s="0" t="n">
        <f aca="false">ROUND(IF($M373+$N373+$O373&gt;0,IF(($M373+$N373+$O373)&gt;SV_Luft_KV_kum,SV_Luft_KV_kum*KVPV_Satz,($M373+$N373+$O373)*KVPV_Satz),0),2)</f>
        <v>0</v>
      </c>
      <c r="S373" s="0" t="n">
        <f aca="false">ROUND(IF($M373+$N373+$O373&gt;0,IF(($M373+$N373+$O373)&gt;SV_Luft_RV_kum,SV_Luft_RV_kum*RVAV_Satz,($M373+$N373+$O373)*RVAV_Satz),0),2)</f>
        <v>0</v>
      </c>
      <c r="T373" s="0" t="n">
        <f aca="false">1*AustrittsKNZ*EintrittsKNZ</f>
        <v>1</v>
      </c>
      <c r="U373" s="26" t="n">
        <f aca="false">ROUND(IF(Tariftyp="AT",IRWAZ/AZ_AT,IRWAZ/AZ_Tarif)*AustrittsKNZ*EintrittsKNZ,2)</f>
        <v>1</v>
      </c>
      <c r="V373" s="0" t="n">
        <f aca="false">INDEX(Stammdaten,Plandaten!$B373,9)</f>
        <v>49000</v>
      </c>
      <c r="W373" s="0" t="n">
        <f aca="false">I373+J373+M373+N373+O373+R373+S373</f>
        <v>13153.9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26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24" t="n">
        <f aca="false">ROUND(Grundentgelt*LZinPrz,2)</f>
        <v>113.29</v>
      </c>
      <c r="H374" s="26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  <c r="M374" s="0" t="n">
        <f aca="false">ROUND(IF(AND(Tariftyp="Tarif",$A374=6),IF(GdB&gt;=50,0.84,UG_Satz)*lfdEntgelt,IF(AND(Tariftyp="AT",$A374=6),UG_AT,0)),2)</f>
        <v>0</v>
      </c>
      <c r="N374" s="0" t="n">
        <f aca="false">ROUND(IF(AND($A374=11,Tariftyp="Tarif"),lfdEntgelt*VLOOKUP(BeschMonate,WGTab,2,TRUE()),0),2)</f>
        <v>0</v>
      </c>
      <c r="O374" s="0" t="n">
        <f aca="false">ROUND(IF(AND($A374=12,Tariftyp="AT",BeschMonate&gt;=12),lfdEntgelt*Bonus_AT,0),2)</f>
        <v>0</v>
      </c>
      <c r="P374" s="26" t="n">
        <f aca="false">IF(IF($A374=1,SV_Luft_KV,P373+SV_Luft_KV-IF($M373+$N373+$O373&gt;0,$M373+$N373+$O373,0))&lt;0,0,IF($A374=1,SV_Luft_KV,P373+SV_Luft_KV-IF($M373+$N373+$O373&gt;0,$M373+$N373+$O373,0)))</f>
        <v>2503.85</v>
      </c>
      <c r="Q374" s="26" t="n">
        <f aca="false">IF(IF($A374=1,SV_Luft_RV,Q373+SV_Luft_RV-IF($M373+$N373+$O373&gt;0,$M373+$N373+$O373,0))&lt;0,0,IF($A374=1,SV_Luft_RV,Q373+SV_Luft_RV-IF($M373+$N373+$O373&gt;0,$M373+$N373+$O373,0)))</f>
        <v>4253.85</v>
      </c>
      <c r="R374" s="0" t="n">
        <f aca="false">ROUND(IF($M374+$N374+$O374&gt;0,IF(($M374+$N374+$O374)&gt;SV_Luft_KV_kum,SV_Luft_KV_kum*KVPV_Satz,($M374+$N374+$O374)*KVPV_Satz),0),2)</f>
        <v>0</v>
      </c>
      <c r="S374" s="0" t="n">
        <f aca="false">ROUND(IF($M374+$N374+$O374&gt;0,IF(($M374+$N374+$O374)&gt;SV_Luft_RV_kum,SV_Luft_RV_kum*RVAV_Satz,($M374+$N374+$O374)*RVAV_Satz),0),2)</f>
        <v>0</v>
      </c>
      <c r="T374" s="0" t="n">
        <f aca="false">1*AustrittsKNZ*EintrittsKNZ</f>
        <v>1</v>
      </c>
      <c r="U374" s="26" t="n">
        <f aca="false">ROUND(IF(Tariftyp="AT",IRWAZ/AZ_AT,IRWAZ/AZ_Tarif)*AustrittsKNZ*EintrittsKNZ,2)</f>
        <v>0.57</v>
      </c>
      <c r="V374" s="0" t="n">
        <f aca="false">INDEX(Stammdaten,Plandaten!$B374,9)</f>
        <v>21000</v>
      </c>
      <c r="W374" s="0" t="n">
        <f aca="false">I374+J374+M374+N374+O374+R374+S374</f>
        <v>1493.95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26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24" t="n">
        <f aca="false">ROUND(Grundentgelt*LZinPrz,2)</f>
        <v>113.29</v>
      </c>
      <c r="H375" s="26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  <c r="M375" s="0" t="n">
        <f aca="false">ROUND(IF(AND(Tariftyp="Tarif",$A375=6),IF(GdB&gt;=50,0.84,UG_Satz)*lfdEntgelt,IF(AND(Tariftyp="AT",$A375=6),UG_AT,0)),2)</f>
        <v>0</v>
      </c>
      <c r="N375" s="0" t="n">
        <f aca="false">ROUND(IF(AND($A375=11,Tariftyp="Tarif"),lfdEntgelt*VLOOKUP(BeschMonate,WGTab,2,TRUE()),0),2)</f>
        <v>0</v>
      </c>
      <c r="O375" s="0" t="n">
        <f aca="false">ROUND(IF(AND($A375=12,Tariftyp="AT",BeschMonate&gt;=12),lfdEntgelt*Bonus_AT,0),2)</f>
        <v>0</v>
      </c>
      <c r="P375" s="26" t="n">
        <f aca="false">IF(IF($A375=1,SV_Luft_KV,P374+SV_Luft_KV-IF($M374+$N374+$O374&gt;0,$M374+$N374+$O374,0))&lt;0,0,IF($A375=1,SV_Luft_KV,P374+SV_Luft_KV-IF($M374+$N374+$O374&gt;0,$M374+$N374+$O374,0)))</f>
        <v>5007.7</v>
      </c>
      <c r="Q375" s="26" t="n">
        <f aca="false">IF(IF($A375=1,SV_Luft_RV,Q374+SV_Luft_RV-IF($M374+$N374+$O374&gt;0,$M374+$N374+$O374,0))&lt;0,0,IF($A375=1,SV_Luft_RV,Q374+SV_Luft_RV-IF($M374+$N374+$O374&gt;0,$M374+$N374+$O374,0)))</f>
        <v>8507.7</v>
      </c>
      <c r="R375" s="0" t="n">
        <f aca="false">ROUND(IF($M375+$N375+$O375&gt;0,IF(($M375+$N375+$O375)&gt;SV_Luft_KV_kum,SV_Luft_KV_kum*KVPV_Satz,($M375+$N375+$O375)*KVPV_Satz),0),2)</f>
        <v>0</v>
      </c>
      <c r="S375" s="0" t="n">
        <f aca="false">ROUND(IF($M375+$N375+$O375&gt;0,IF(($M375+$N375+$O375)&gt;SV_Luft_RV_kum,SV_Luft_RV_kum*RVAV_Satz,($M375+$N375+$O375)*RVAV_Satz),0),2)</f>
        <v>0</v>
      </c>
      <c r="T375" s="0" t="n">
        <f aca="false">1*AustrittsKNZ*EintrittsKNZ</f>
        <v>1</v>
      </c>
      <c r="U375" s="26" t="n">
        <f aca="false">ROUND(IF(Tariftyp="AT",IRWAZ/AZ_AT,IRWAZ/AZ_Tarif)*AustrittsKNZ*EintrittsKNZ,2)</f>
        <v>0.57</v>
      </c>
      <c r="V375" s="0" t="n">
        <f aca="false">INDEX(Stammdaten,Plandaten!$B375,9)</f>
        <v>21000</v>
      </c>
      <c r="W375" s="0" t="n">
        <f aca="false">I375+J375+M375+N375+O375+R375+S375</f>
        <v>1493.95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26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24" t="n">
        <f aca="false">ROUND(Grundentgelt*LZinPrz,2)</f>
        <v>116.68</v>
      </c>
      <c r="H376" s="26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  <c r="J376" s="0" t="n">
        <f aca="false">ROUND(IF(KVPV_BBG&lt;lfdEntgelt,KVPV_BBG*KVPV_Satz,lfdEntgelt*KVPV_Satz)+IF(RVAV_BBG&lt;lfdEntgelt,RVAV_BBG*RVAV_Satz,lfdEntgelt*RVAV_Satz),2)</f>
        <v>255.23</v>
      </c>
      <c r="K376" s="0" t="n">
        <f aca="false">IF(KVPV_BBG-lfdEntgelt&lt;0,0,KVPV_BBG-lfdEntgelt)</f>
        <v>2466.48</v>
      </c>
      <c r="L376" s="0" t="n">
        <f aca="false">IF(RVAV_BBG-lfdEntgelt&lt;0,0,RVAV_BBG-lfdEntgelt)</f>
        <v>4216.48</v>
      </c>
      <c r="M376" s="0" t="n">
        <f aca="false">ROUND(IF(AND(Tariftyp="Tarif",$A376=6),IF(GdB&gt;=50,0.84,UG_Satz)*lfdEntgelt,IF(AND(Tariftyp="AT",$A376=6),UG_AT,0)),2)</f>
        <v>0</v>
      </c>
      <c r="N376" s="0" t="n">
        <f aca="false">ROUND(IF(AND($A376=11,Tariftyp="Tarif"),lfdEntgelt*VLOOKUP(BeschMonate,WGTab,2,TRUE()),0),2)</f>
        <v>0</v>
      </c>
      <c r="O376" s="0" t="n">
        <f aca="false">ROUND(IF(AND($A376=12,Tariftyp="AT",BeschMonate&gt;=12),lfdEntgelt*Bonus_AT,0),2)</f>
        <v>0</v>
      </c>
      <c r="P376" s="26" t="n">
        <f aca="false">IF(IF($A376=1,SV_Luft_KV,P375+SV_Luft_KV-IF($M375+$N375+$O375&gt;0,$M375+$N375+$O375,0))&lt;0,0,IF($A376=1,SV_Luft_KV,P375+SV_Luft_KV-IF($M375+$N375+$O375&gt;0,$M375+$N375+$O375,0)))</f>
        <v>7474.18</v>
      </c>
      <c r="Q376" s="26" t="n">
        <f aca="false">IF(IF($A376=1,SV_Luft_RV,Q375+SV_Luft_RV-IF($M375+$N375+$O375&gt;0,$M375+$N375+$O375,0))&lt;0,0,IF($A376=1,SV_Luft_RV,Q375+SV_Luft_RV-IF($M375+$N375+$O375&gt;0,$M375+$N375+$O375,0)))</f>
        <v>12724.18</v>
      </c>
      <c r="R376" s="0" t="n">
        <f aca="false">ROUND(IF($M376+$N376+$O376&gt;0,IF(($M376+$N376+$O376)&gt;SV_Luft_KV_kum,SV_Luft_KV_kum*KVPV_Satz,($M376+$N376+$O376)*KVPV_Satz),0),2)</f>
        <v>0</v>
      </c>
      <c r="S376" s="0" t="n">
        <f aca="false">ROUND(IF($M376+$N376+$O376&gt;0,IF(($M376+$N376+$O376)&gt;SV_Luft_RV_kum,SV_Luft_RV_kum*RVAV_Satz,($M376+$N376+$O376)*RVAV_Satz),0),2)</f>
        <v>0</v>
      </c>
      <c r="T376" s="0" t="n">
        <f aca="false">1*AustrittsKNZ*EintrittsKNZ</f>
        <v>1</v>
      </c>
      <c r="U376" s="26" t="n">
        <f aca="false">ROUND(IF(Tariftyp="AT",IRWAZ/AZ_AT,IRWAZ/AZ_Tarif)*AustrittsKNZ*EintrittsKNZ,2)</f>
        <v>0.57</v>
      </c>
      <c r="V376" s="0" t="n">
        <f aca="false">INDEX(Stammdaten,Plandaten!$B376,9)</f>
        <v>21000</v>
      </c>
      <c r="W376" s="0" t="n">
        <f aca="false">I376+J376+M376+N376+O376+R376+S376</f>
        <v>1538.75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26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24" t="n">
        <f aca="false">ROUND(Grundentgelt*LZinPrz,2)</f>
        <v>116.68</v>
      </c>
      <c r="H377" s="26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  <c r="J377" s="0" t="n">
        <f aca="false">ROUND(IF(KVPV_BBG&lt;lfdEntgelt,KVPV_BBG*KVPV_Satz,lfdEntgelt*KVPV_Satz)+IF(RVAV_BBG&lt;lfdEntgelt,RVAV_BBG*RVAV_Satz,lfdEntgelt*RVAV_Satz),2)</f>
        <v>255.23</v>
      </c>
      <c r="K377" s="0" t="n">
        <f aca="false">IF(KVPV_BBG-lfdEntgelt&lt;0,0,KVPV_BBG-lfdEntgelt)</f>
        <v>2466.48</v>
      </c>
      <c r="L377" s="0" t="n">
        <f aca="false">IF(RVAV_BBG-lfdEntgelt&lt;0,0,RVAV_BBG-lfdEntgelt)</f>
        <v>4216.48</v>
      </c>
      <c r="M377" s="0" t="n">
        <f aca="false">ROUND(IF(AND(Tariftyp="Tarif",$A377=6),IF(GdB&gt;=50,0.84,UG_Satz)*lfdEntgelt,IF(AND(Tariftyp="AT",$A377=6),UG_AT,0)),2)</f>
        <v>0</v>
      </c>
      <c r="N377" s="0" t="n">
        <f aca="false">ROUND(IF(AND($A377=11,Tariftyp="Tarif"),lfdEntgelt*VLOOKUP(BeschMonate,WGTab,2,TRUE()),0),2)</f>
        <v>0</v>
      </c>
      <c r="O377" s="0" t="n">
        <f aca="false">ROUND(IF(AND($A377=12,Tariftyp="AT",BeschMonate&gt;=12),lfdEntgelt*Bonus_AT,0),2)</f>
        <v>0</v>
      </c>
      <c r="P377" s="26" t="n">
        <f aca="false">IF(IF($A377=1,SV_Luft_KV,P376+SV_Luft_KV-IF($M376+$N376+$O376&gt;0,$M376+$N376+$O376,0))&lt;0,0,IF($A377=1,SV_Luft_KV,P376+SV_Luft_KV-IF($M376+$N376+$O376&gt;0,$M376+$N376+$O376,0)))</f>
        <v>9940.66</v>
      </c>
      <c r="Q377" s="26" t="n">
        <f aca="false">IF(IF($A377=1,SV_Luft_RV,Q376+SV_Luft_RV-IF($M376+$N376+$O376&gt;0,$M376+$N376+$O376,0))&lt;0,0,IF($A377=1,SV_Luft_RV,Q376+SV_Luft_RV-IF($M376+$N376+$O376&gt;0,$M376+$N376+$O376,0)))</f>
        <v>16940.66</v>
      </c>
      <c r="R377" s="0" t="n">
        <f aca="false">ROUND(IF($M377+$N377+$O377&gt;0,IF(($M377+$N377+$O377)&gt;SV_Luft_KV_kum,SV_Luft_KV_kum*KVPV_Satz,($M377+$N377+$O377)*KVPV_Satz),0),2)</f>
        <v>0</v>
      </c>
      <c r="S377" s="0" t="n">
        <f aca="false">ROUND(IF($M377+$N377+$O377&gt;0,IF(($M377+$N377+$O377)&gt;SV_Luft_RV_kum,SV_Luft_RV_kum*RVAV_Satz,($M377+$N377+$O377)*RVAV_Satz),0),2)</f>
        <v>0</v>
      </c>
      <c r="T377" s="0" t="n">
        <f aca="false">1*AustrittsKNZ*EintrittsKNZ</f>
        <v>1</v>
      </c>
      <c r="U377" s="26" t="n">
        <f aca="false">ROUND(IF(Tariftyp="AT",IRWAZ/AZ_AT,IRWAZ/AZ_Tarif)*AustrittsKNZ*EintrittsKNZ,2)</f>
        <v>0.57</v>
      </c>
      <c r="V377" s="0" t="n">
        <f aca="false">INDEX(Stammdaten,Plandaten!$B377,9)</f>
        <v>21000</v>
      </c>
      <c r="W377" s="0" t="n">
        <f aca="false">I377+J377+M377+N377+O377+R377+S377</f>
        <v>1538.75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26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24" t="n">
        <f aca="false">ROUND(Grundentgelt*LZinPrz,2)</f>
        <v>116.68</v>
      </c>
      <c r="H378" s="26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  <c r="J378" s="0" t="n">
        <f aca="false">ROUND(IF(KVPV_BBG&lt;lfdEntgelt,KVPV_BBG*KVPV_Satz,lfdEntgelt*KVPV_Satz)+IF(RVAV_BBG&lt;lfdEntgelt,RVAV_BBG*RVAV_Satz,lfdEntgelt*RVAV_Satz),2)</f>
        <v>255.23</v>
      </c>
      <c r="K378" s="0" t="n">
        <f aca="false">IF(KVPV_BBG-lfdEntgelt&lt;0,0,KVPV_BBG-lfdEntgelt)</f>
        <v>2466.48</v>
      </c>
      <c r="L378" s="0" t="n">
        <f aca="false">IF(RVAV_BBG-lfdEntgelt&lt;0,0,RVAV_BBG-lfdEntgelt)</f>
        <v>4216.48</v>
      </c>
      <c r="M378" s="0" t="n">
        <f aca="false">ROUND(IF(AND(Tariftyp="Tarif",$A378=6),IF(GdB&gt;=50,0.84,UG_Satz)*lfdEntgelt,IF(AND(Tariftyp="AT",$A378=6),UG_AT,0)),2)</f>
        <v>0</v>
      </c>
      <c r="N378" s="0" t="n">
        <f aca="false">ROUND(IF(AND($A378=11,Tariftyp="Tarif"),lfdEntgelt*VLOOKUP(BeschMonate,WGTab,2,TRUE()),0),2)</f>
        <v>0</v>
      </c>
      <c r="O378" s="0" t="n">
        <f aca="false">ROUND(IF(AND($A378=12,Tariftyp="AT",BeschMonate&gt;=12),lfdEntgelt*Bonus_AT,0),2)</f>
        <v>0</v>
      </c>
      <c r="P378" s="26" t="n">
        <f aca="false">IF(IF($A378=1,SV_Luft_KV,P377+SV_Luft_KV-IF($M377+$N377+$O377&gt;0,$M377+$N377+$O377,0))&lt;0,0,IF($A378=1,SV_Luft_KV,P377+SV_Luft_KV-IF($M377+$N377+$O377&gt;0,$M377+$N377+$O377,0)))</f>
        <v>12407.14</v>
      </c>
      <c r="Q378" s="26" t="n">
        <f aca="false">IF(IF($A378=1,SV_Luft_RV,Q377+SV_Luft_RV-IF($M377+$N377+$O377&gt;0,$M377+$N377+$O377,0))&lt;0,0,IF($A378=1,SV_Luft_RV,Q377+SV_Luft_RV-IF($M377+$N377+$O377&gt;0,$M377+$N377+$O377,0)))</f>
        <v>21157.14</v>
      </c>
      <c r="R378" s="0" t="n">
        <f aca="false">ROUND(IF($M378+$N378+$O378&gt;0,IF(($M378+$N378+$O378)&gt;SV_Luft_KV_kum,SV_Luft_KV_kum*KVPV_Satz,($M378+$N378+$O378)*KVPV_Satz),0),2)</f>
        <v>0</v>
      </c>
      <c r="S378" s="0" t="n">
        <f aca="false">ROUND(IF($M378+$N378+$O378&gt;0,IF(($M378+$N378+$O378)&gt;SV_Luft_RV_kum,SV_Luft_RV_kum*RVAV_Satz,($M378+$N378+$O378)*RVAV_Satz),0),2)</f>
        <v>0</v>
      </c>
      <c r="T378" s="0" t="n">
        <f aca="false">1*AustrittsKNZ*EintrittsKNZ</f>
        <v>1</v>
      </c>
      <c r="U378" s="26" t="n">
        <f aca="false">ROUND(IF(Tariftyp="AT",IRWAZ/AZ_AT,IRWAZ/AZ_Tarif)*AustrittsKNZ*EintrittsKNZ,2)</f>
        <v>0.57</v>
      </c>
      <c r="V378" s="0" t="n">
        <f aca="false">INDEX(Stammdaten,Plandaten!$B378,9)</f>
        <v>21000</v>
      </c>
      <c r="W378" s="0" t="n">
        <f aca="false">I378+J378+M378+N378+O378+R378+S378</f>
        <v>1538.75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26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24" t="n">
        <f aca="false">ROUND(Grundentgelt*LZinPrz,2)</f>
        <v>116.68</v>
      </c>
      <c r="H379" s="26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  <c r="J379" s="0" t="n">
        <f aca="false">ROUND(IF(KVPV_BBG&lt;lfdEntgelt,KVPV_BBG*KVPV_Satz,lfdEntgelt*KVPV_Satz)+IF(RVAV_BBG&lt;lfdEntgelt,RVAV_BBG*RVAV_Satz,lfdEntgelt*RVAV_Satz),2)</f>
        <v>255.23</v>
      </c>
      <c r="K379" s="0" t="n">
        <f aca="false">IF(KVPV_BBG-lfdEntgelt&lt;0,0,KVPV_BBG-lfdEntgelt)</f>
        <v>2466.48</v>
      </c>
      <c r="L379" s="0" t="n">
        <f aca="false">IF(RVAV_BBG-lfdEntgelt&lt;0,0,RVAV_BBG-lfdEntgelt)</f>
        <v>4216.48</v>
      </c>
      <c r="M379" s="0" t="n">
        <f aca="false">ROUND(IF(AND(Tariftyp="Tarif",$A379=6),IF(GdB&gt;=50,0.84,UG_Satz)*lfdEntgelt,IF(AND(Tariftyp="AT",$A379=6),UG_AT,0)),2)</f>
        <v>924.13</v>
      </c>
      <c r="N379" s="0" t="n">
        <f aca="false">ROUND(IF(AND($A379=11,Tariftyp="Tarif"),lfdEntgelt*VLOOKUP(BeschMonate,WGTab,2,TRUE()),0),2)</f>
        <v>0</v>
      </c>
      <c r="O379" s="0" t="n">
        <f aca="false">ROUND(IF(AND($A379=12,Tariftyp="AT",BeschMonate&gt;=12),lfdEntgelt*Bonus_AT,0),2)</f>
        <v>0</v>
      </c>
      <c r="P379" s="26" t="n">
        <f aca="false">IF(IF($A379=1,SV_Luft_KV,P378+SV_Luft_KV-IF($M378+$N378+$O378&gt;0,$M378+$N378+$O378,0))&lt;0,0,IF($A379=1,SV_Luft_KV,P378+SV_Luft_KV-IF($M378+$N378+$O378&gt;0,$M378+$N378+$O378,0)))</f>
        <v>14873.62</v>
      </c>
      <c r="Q379" s="26" t="n">
        <f aca="false">IF(IF($A379=1,SV_Luft_RV,Q378+SV_Luft_RV-IF($M378+$N378+$O378&gt;0,$M378+$N378+$O378,0))&lt;0,0,IF($A379=1,SV_Luft_RV,Q378+SV_Luft_RV-IF($M378+$N378+$O378&gt;0,$M378+$N378+$O378,0)))</f>
        <v>25373.62</v>
      </c>
      <c r="R379" s="0" t="n">
        <f aca="false">ROUND(IF($M379+$N379+$O379&gt;0,IF(($M379+$N379+$O379)&gt;SV_Luft_KV_kum,SV_Luft_KV_kum*KVPV_Satz,($M379+$N379+$O379)*KVPV_Satz),0),2)</f>
        <v>73.7</v>
      </c>
      <c r="S379" s="0" t="n">
        <f aca="false">ROUND(IF($M379+$N379+$O379&gt;0,IF(($M379+$N379+$O379)&gt;SV_Luft_RV_kum,SV_Luft_RV_kum*RVAV_Satz,($M379+$N379+$O379)*RVAV_Satz),0),2)</f>
        <v>110.06</v>
      </c>
      <c r="T379" s="0" t="n">
        <f aca="false">1*AustrittsKNZ*EintrittsKNZ</f>
        <v>1</v>
      </c>
      <c r="U379" s="26" t="n">
        <f aca="false">ROUND(IF(Tariftyp="AT",IRWAZ/AZ_AT,IRWAZ/AZ_Tarif)*AustrittsKNZ*EintrittsKNZ,2)</f>
        <v>0.57</v>
      </c>
      <c r="V379" s="0" t="n">
        <f aca="false">INDEX(Stammdaten,Plandaten!$B379,9)</f>
        <v>21000</v>
      </c>
      <c r="W379" s="0" t="n">
        <f aca="false">I379+J379+M379+N379+O379+R379+S379</f>
        <v>2646.64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26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24" t="n">
        <f aca="false">ROUND(Grundentgelt*LZinPrz,2)</f>
        <v>116.68</v>
      </c>
      <c r="H380" s="26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  <c r="J380" s="0" t="n">
        <f aca="false">ROUND(IF(KVPV_BBG&lt;lfdEntgelt,KVPV_BBG*KVPV_Satz,lfdEntgelt*KVPV_Satz)+IF(RVAV_BBG&lt;lfdEntgelt,RVAV_BBG*RVAV_Satz,lfdEntgelt*RVAV_Satz),2)</f>
        <v>255.23</v>
      </c>
      <c r="K380" s="0" t="n">
        <f aca="false">IF(KVPV_BBG-lfdEntgelt&lt;0,0,KVPV_BBG-lfdEntgelt)</f>
        <v>2466.48</v>
      </c>
      <c r="L380" s="0" t="n">
        <f aca="false">IF(RVAV_BBG-lfdEntgelt&lt;0,0,RVAV_BBG-lfdEntgelt)</f>
        <v>4216.48</v>
      </c>
      <c r="M380" s="0" t="n">
        <f aca="false">ROUND(IF(AND(Tariftyp="Tarif",$A380=6),IF(GdB&gt;=50,0.84,UG_Satz)*lfdEntgelt,IF(AND(Tariftyp="AT",$A380=6),UG_AT,0)),2)</f>
        <v>0</v>
      </c>
      <c r="N380" s="0" t="n">
        <f aca="false">ROUND(IF(AND($A380=11,Tariftyp="Tarif"),lfdEntgelt*VLOOKUP(BeschMonate,WGTab,2,TRUE()),0),2)</f>
        <v>0</v>
      </c>
      <c r="O380" s="0" t="n">
        <f aca="false">ROUND(IF(AND($A380=12,Tariftyp="AT",BeschMonate&gt;=12),lfdEntgelt*Bonus_AT,0),2)</f>
        <v>0</v>
      </c>
      <c r="P380" s="26" t="n">
        <f aca="false">IF(IF($A380=1,SV_Luft_KV,P379+SV_Luft_KV-IF($M379+$N379+$O379&gt;0,$M379+$N379+$O379,0))&lt;0,0,IF($A380=1,SV_Luft_KV,P379+SV_Luft_KV-IF($M379+$N379+$O379&gt;0,$M379+$N379+$O379,0)))</f>
        <v>16415.97</v>
      </c>
      <c r="Q380" s="26" t="n">
        <f aca="false">IF(IF($A380=1,SV_Luft_RV,Q379+SV_Luft_RV-IF($M379+$N379+$O379&gt;0,$M379+$N379+$O379,0))&lt;0,0,IF($A380=1,SV_Luft_RV,Q379+SV_Luft_RV-IF($M379+$N379+$O379&gt;0,$M379+$N379+$O379,0)))</f>
        <v>28665.97</v>
      </c>
      <c r="R380" s="0" t="n">
        <f aca="false">ROUND(IF($M380+$N380+$O380&gt;0,IF(($M380+$N380+$O380)&gt;SV_Luft_KV_kum,SV_Luft_KV_kum*KVPV_Satz,($M380+$N380+$O380)*KVPV_Satz),0),2)</f>
        <v>0</v>
      </c>
      <c r="S380" s="0" t="n">
        <f aca="false">ROUND(IF($M380+$N380+$O380&gt;0,IF(($M380+$N380+$O380)&gt;SV_Luft_RV_kum,SV_Luft_RV_kum*RVAV_Satz,($M380+$N380+$O380)*RVAV_Satz),0),2)</f>
        <v>0</v>
      </c>
      <c r="T380" s="0" t="n">
        <f aca="false">1*AustrittsKNZ*EintrittsKNZ</f>
        <v>1</v>
      </c>
      <c r="U380" s="26" t="n">
        <f aca="false">ROUND(IF(Tariftyp="AT",IRWAZ/AZ_AT,IRWAZ/AZ_Tarif)*AustrittsKNZ*EintrittsKNZ,2)</f>
        <v>0.57</v>
      </c>
      <c r="V380" s="0" t="n">
        <f aca="false">INDEX(Stammdaten,Plandaten!$B380,9)</f>
        <v>21000</v>
      </c>
      <c r="W380" s="0" t="n">
        <f aca="false">I380+J380+M380+N380+O380+R380+S380</f>
        <v>1538.75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26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24" t="n">
        <f aca="false">ROUND(Grundentgelt*LZinPrz,2)</f>
        <v>116.68</v>
      </c>
      <c r="H381" s="26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  <c r="J381" s="0" t="n">
        <f aca="false">ROUND(IF(KVPV_BBG&lt;lfdEntgelt,KVPV_BBG*KVPV_Satz,lfdEntgelt*KVPV_Satz)+IF(RVAV_BBG&lt;lfdEntgelt,RVAV_BBG*RVAV_Satz,lfdEntgelt*RVAV_Satz),2)</f>
        <v>255.23</v>
      </c>
      <c r="K381" s="0" t="n">
        <f aca="false">IF(KVPV_BBG-lfdEntgelt&lt;0,0,KVPV_BBG-lfdEntgelt)</f>
        <v>2466.48</v>
      </c>
      <c r="L381" s="0" t="n">
        <f aca="false">IF(RVAV_BBG-lfdEntgelt&lt;0,0,RVAV_BBG-lfdEntgelt)</f>
        <v>4216.48</v>
      </c>
      <c r="M381" s="0" t="n">
        <f aca="false">ROUND(IF(AND(Tariftyp="Tarif",$A381=6),IF(GdB&gt;=50,0.84,UG_Satz)*lfdEntgelt,IF(AND(Tariftyp="AT",$A381=6),UG_AT,0)),2)</f>
        <v>0</v>
      </c>
      <c r="N381" s="0" t="n">
        <f aca="false">ROUND(IF(AND($A381=11,Tariftyp="Tarif"),lfdEntgelt*VLOOKUP(BeschMonate,WGTab,2,TRUE()),0),2)</f>
        <v>0</v>
      </c>
      <c r="O381" s="0" t="n">
        <f aca="false">ROUND(IF(AND($A381=12,Tariftyp="AT",BeschMonate&gt;=12),lfdEntgelt*Bonus_AT,0),2)</f>
        <v>0</v>
      </c>
      <c r="P381" s="26" t="n">
        <f aca="false">IF(IF($A381=1,SV_Luft_KV,P380+SV_Luft_KV-IF($M380+$N380+$O380&gt;0,$M380+$N380+$O380,0))&lt;0,0,IF($A381=1,SV_Luft_KV,P380+SV_Luft_KV-IF($M380+$N380+$O380&gt;0,$M380+$N380+$O380,0)))</f>
        <v>18882.45</v>
      </c>
      <c r="Q381" s="26" t="n">
        <f aca="false">IF(IF($A381=1,SV_Luft_RV,Q380+SV_Luft_RV-IF($M380+$N380+$O380&gt;0,$M380+$N380+$O380,0))&lt;0,0,IF($A381=1,SV_Luft_RV,Q380+SV_Luft_RV-IF($M380+$N380+$O380&gt;0,$M380+$N380+$O380,0)))</f>
        <v>32882.45</v>
      </c>
      <c r="R381" s="0" t="n">
        <f aca="false">ROUND(IF($M381+$N381+$O381&gt;0,IF(($M381+$N381+$O381)&gt;SV_Luft_KV_kum,SV_Luft_KV_kum*KVPV_Satz,($M381+$N381+$O381)*KVPV_Satz),0),2)</f>
        <v>0</v>
      </c>
      <c r="S381" s="0" t="n">
        <f aca="false">ROUND(IF($M381+$N381+$O381&gt;0,IF(($M381+$N381+$O381)&gt;SV_Luft_RV_kum,SV_Luft_RV_kum*RVAV_Satz,($M381+$N381+$O381)*RVAV_Satz),0),2)</f>
        <v>0</v>
      </c>
      <c r="T381" s="0" t="n">
        <f aca="false">1*AustrittsKNZ*EintrittsKNZ</f>
        <v>1</v>
      </c>
      <c r="U381" s="26" t="n">
        <f aca="false">ROUND(IF(Tariftyp="AT",IRWAZ/AZ_AT,IRWAZ/AZ_Tarif)*AustrittsKNZ*EintrittsKNZ,2)</f>
        <v>0.57</v>
      </c>
      <c r="V381" s="0" t="n">
        <f aca="false">INDEX(Stammdaten,Plandaten!$B381,9)</f>
        <v>21000</v>
      </c>
      <c r="W381" s="0" t="n">
        <f aca="false">I381+J381+M381+N381+O381+R381+S381</f>
        <v>1538.75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26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24" t="n">
        <f aca="false">ROUND(Grundentgelt*LZinPrz,2)</f>
        <v>116.68</v>
      </c>
      <c r="H382" s="26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  <c r="J382" s="0" t="n">
        <f aca="false">ROUND(IF(KVPV_BBG&lt;lfdEntgelt,KVPV_BBG*KVPV_Satz,lfdEntgelt*KVPV_Satz)+IF(RVAV_BBG&lt;lfdEntgelt,RVAV_BBG*RVAV_Satz,lfdEntgelt*RVAV_Satz),2)</f>
        <v>255.23</v>
      </c>
      <c r="K382" s="0" t="n">
        <f aca="false">IF(KVPV_BBG-lfdEntgelt&lt;0,0,KVPV_BBG-lfdEntgelt)</f>
        <v>2466.48</v>
      </c>
      <c r="L382" s="0" t="n">
        <f aca="false">IF(RVAV_BBG-lfdEntgelt&lt;0,0,RVAV_BBG-lfdEntgelt)</f>
        <v>4216.48</v>
      </c>
      <c r="M382" s="0" t="n">
        <f aca="false">ROUND(IF(AND(Tariftyp="Tarif",$A382=6),IF(GdB&gt;=50,0.84,UG_Satz)*lfdEntgelt,IF(AND(Tariftyp="AT",$A382=6),UG_AT,0)),2)</f>
        <v>0</v>
      </c>
      <c r="N382" s="0" t="n">
        <f aca="false">ROUND(IF(AND($A382=11,Tariftyp="Tarif"),lfdEntgelt*VLOOKUP(BeschMonate,WGTab,2,TRUE()),0),2)</f>
        <v>0</v>
      </c>
      <c r="O382" s="0" t="n">
        <f aca="false">ROUND(IF(AND($A382=12,Tariftyp="AT",BeschMonate&gt;=12),lfdEntgelt*Bonus_AT,0),2)</f>
        <v>0</v>
      </c>
      <c r="P382" s="26" t="n">
        <f aca="false">IF(IF($A382=1,SV_Luft_KV,P381+SV_Luft_KV-IF($M381+$N381+$O381&gt;0,$M381+$N381+$O381,0))&lt;0,0,IF($A382=1,SV_Luft_KV,P381+SV_Luft_KV-IF($M381+$N381+$O381&gt;0,$M381+$N381+$O381,0)))</f>
        <v>21348.93</v>
      </c>
      <c r="Q382" s="26" t="n">
        <f aca="false">IF(IF($A382=1,SV_Luft_RV,Q381+SV_Luft_RV-IF($M381+$N381+$O381&gt;0,$M381+$N381+$O381,0))&lt;0,0,IF($A382=1,SV_Luft_RV,Q381+SV_Luft_RV-IF($M381+$N381+$O381&gt;0,$M381+$N381+$O381,0)))</f>
        <v>37098.93</v>
      </c>
      <c r="R382" s="0" t="n">
        <f aca="false">ROUND(IF($M382+$N382+$O382&gt;0,IF(($M382+$N382+$O382)&gt;SV_Luft_KV_kum,SV_Luft_KV_kum*KVPV_Satz,($M382+$N382+$O382)*KVPV_Satz),0),2)</f>
        <v>0</v>
      </c>
      <c r="S382" s="0" t="n">
        <f aca="false">ROUND(IF($M382+$N382+$O382&gt;0,IF(($M382+$N382+$O382)&gt;SV_Luft_RV_kum,SV_Luft_RV_kum*RVAV_Satz,($M382+$N382+$O382)*RVAV_Satz),0),2)</f>
        <v>0</v>
      </c>
      <c r="T382" s="0" t="n">
        <f aca="false">1*AustrittsKNZ*EintrittsKNZ</f>
        <v>1</v>
      </c>
      <c r="U382" s="26" t="n">
        <f aca="false">ROUND(IF(Tariftyp="AT",IRWAZ/AZ_AT,IRWAZ/AZ_Tarif)*AustrittsKNZ*EintrittsKNZ,2)</f>
        <v>0.57</v>
      </c>
      <c r="V382" s="0" t="n">
        <f aca="false">INDEX(Stammdaten,Plandaten!$B382,9)</f>
        <v>21000</v>
      </c>
      <c r="W382" s="0" t="n">
        <f aca="false">I382+J382+M382+N382+O382+R382+S382</f>
        <v>1538.75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26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24" t="n">
        <f aca="false">ROUND(Grundentgelt*LZinPrz,2)</f>
        <v>116.68</v>
      </c>
      <c r="H383" s="26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  <c r="J383" s="0" t="n">
        <f aca="false">ROUND(IF(KVPV_BBG&lt;lfdEntgelt,KVPV_BBG*KVPV_Satz,lfdEntgelt*KVPV_Satz)+IF(RVAV_BBG&lt;lfdEntgelt,RVAV_BBG*RVAV_Satz,lfdEntgelt*RVAV_Satz),2)</f>
        <v>255.23</v>
      </c>
      <c r="K383" s="0" t="n">
        <f aca="false">IF(KVPV_BBG-lfdEntgelt&lt;0,0,KVPV_BBG-lfdEntgelt)</f>
        <v>2466.48</v>
      </c>
      <c r="L383" s="0" t="n">
        <f aca="false">IF(RVAV_BBG-lfdEntgelt&lt;0,0,RVAV_BBG-lfdEntgelt)</f>
        <v>4216.48</v>
      </c>
      <c r="M383" s="0" t="n">
        <f aca="false">ROUND(IF(AND(Tariftyp="Tarif",$A383=6),IF(GdB&gt;=50,0.84,UG_Satz)*lfdEntgelt,IF(AND(Tariftyp="AT",$A383=6),UG_AT,0)),2)</f>
        <v>0</v>
      </c>
      <c r="N383" s="0" t="n">
        <f aca="false">ROUND(IF(AND($A383=11,Tariftyp="Tarif"),lfdEntgelt*VLOOKUP(BeschMonate,WGTab,2,TRUE()),0),2)</f>
        <v>0</v>
      </c>
      <c r="O383" s="0" t="n">
        <f aca="false">ROUND(IF(AND($A383=12,Tariftyp="AT",BeschMonate&gt;=12),lfdEntgelt*Bonus_AT,0),2)</f>
        <v>0</v>
      </c>
      <c r="P383" s="26" t="n">
        <f aca="false">IF(IF($A383=1,SV_Luft_KV,P382+SV_Luft_KV-IF($M382+$N382+$O382&gt;0,$M382+$N382+$O382,0))&lt;0,0,IF($A383=1,SV_Luft_KV,P382+SV_Luft_KV-IF($M382+$N382+$O382&gt;0,$M382+$N382+$O382,0)))</f>
        <v>23815.41</v>
      </c>
      <c r="Q383" s="26" t="n">
        <f aca="false">IF(IF($A383=1,SV_Luft_RV,Q382+SV_Luft_RV-IF($M382+$N382+$O382&gt;0,$M382+$N382+$O382,0))&lt;0,0,IF($A383=1,SV_Luft_RV,Q382+SV_Luft_RV-IF($M382+$N382+$O382&gt;0,$M382+$N382+$O382,0)))</f>
        <v>41315.41</v>
      </c>
      <c r="R383" s="0" t="n">
        <f aca="false">ROUND(IF($M383+$N383+$O383&gt;0,IF(($M383+$N383+$O383)&gt;SV_Luft_KV_kum,SV_Luft_KV_kum*KVPV_Satz,($M383+$N383+$O383)*KVPV_Satz),0),2)</f>
        <v>0</v>
      </c>
      <c r="S383" s="0" t="n">
        <f aca="false">ROUND(IF($M383+$N383+$O383&gt;0,IF(($M383+$N383+$O383)&gt;SV_Luft_RV_kum,SV_Luft_RV_kum*RVAV_Satz,($M383+$N383+$O383)*RVAV_Satz),0),2)</f>
        <v>0</v>
      </c>
      <c r="T383" s="0" t="n">
        <f aca="false">1*AustrittsKNZ*EintrittsKNZ</f>
        <v>1</v>
      </c>
      <c r="U383" s="26" t="n">
        <f aca="false">ROUND(IF(Tariftyp="AT",IRWAZ/AZ_AT,IRWAZ/AZ_Tarif)*AustrittsKNZ*EintrittsKNZ,2)</f>
        <v>0.57</v>
      </c>
      <c r="V383" s="0" t="n">
        <f aca="false">INDEX(Stammdaten,Plandaten!$B383,9)</f>
        <v>21000</v>
      </c>
      <c r="W383" s="0" t="n">
        <f aca="false">I383+J383+M383+N383+O383+R383+S383</f>
        <v>1538.75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26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24" t="n">
        <f aca="false">ROUND(Grundentgelt*LZinPrz,2)</f>
        <v>116.68</v>
      </c>
      <c r="H384" s="26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  <c r="J384" s="0" t="n">
        <f aca="false">ROUND(IF(KVPV_BBG&lt;lfdEntgelt,KVPV_BBG*KVPV_Satz,lfdEntgelt*KVPV_Satz)+IF(RVAV_BBG&lt;lfdEntgelt,RVAV_BBG*RVAV_Satz,lfdEntgelt*RVAV_Satz),2)</f>
        <v>255.23</v>
      </c>
      <c r="K384" s="0" t="n">
        <f aca="false">IF(KVPV_BBG-lfdEntgelt&lt;0,0,KVPV_BBG-lfdEntgelt)</f>
        <v>2466.48</v>
      </c>
      <c r="L384" s="0" t="n">
        <f aca="false">IF(RVAV_BBG-lfdEntgelt&lt;0,0,RVAV_BBG-lfdEntgelt)</f>
        <v>4216.48</v>
      </c>
      <c r="M384" s="0" t="n">
        <f aca="false">ROUND(IF(AND(Tariftyp="Tarif",$A384=6),IF(GdB&gt;=50,0.84,UG_Satz)*lfdEntgelt,IF(AND(Tariftyp="AT",$A384=6),UG_AT,0)),2)</f>
        <v>0</v>
      </c>
      <c r="N384" s="0" t="n">
        <f aca="false">ROUND(IF(AND($A384=11,Tariftyp="Tarif"),lfdEntgelt*VLOOKUP(BeschMonate,WGTab,2,TRUE()),0),2)</f>
        <v>705.94</v>
      </c>
      <c r="O384" s="0" t="n">
        <f aca="false">ROUND(IF(AND($A384=12,Tariftyp="AT",BeschMonate&gt;=12),lfdEntgelt*Bonus_AT,0),2)</f>
        <v>0</v>
      </c>
      <c r="P384" s="26" t="n">
        <f aca="false">IF(IF($A384=1,SV_Luft_KV,P383+SV_Luft_KV-IF($M383+$N383+$O383&gt;0,$M383+$N383+$O383,0))&lt;0,0,IF($A384=1,SV_Luft_KV,P383+SV_Luft_KV-IF($M383+$N383+$O383&gt;0,$M383+$N383+$O383,0)))</f>
        <v>26281.89</v>
      </c>
      <c r="Q384" s="26" t="n">
        <f aca="false">IF(IF($A384=1,SV_Luft_RV,Q383+SV_Luft_RV-IF($M383+$N383+$O383&gt;0,$M383+$N383+$O383,0))&lt;0,0,IF($A384=1,SV_Luft_RV,Q383+SV_Luft_RV-IF($M383+$N383+$O383&gt;0,$M383+$N383+$O383,0)))</f>
        <v>45531.89</v>
      </c>
      <c r="R384" s="0" t="n">
        <f aca="false">ROUND(IF($M384+$N384+$O384&gt;0,IF(($M384+$N384+$O384)&gt;SV_Luft_KV_kum,SV_Luft_KV_kum*KVPV_Satz,($M384+$N384+$O384)*KVPV_Satz),0),2)</f>
        <v>56.3</v>
      </c>
      <c r="S384" s="0" t="n">
        <f aca="false">ROUND(IF($M384+$N384+$O384&gt;0,IF(($M384+$N384+$O384)&gt;SV_Luft_RV_kum,SV_Luft_RV_kum*RVAV_Satz,($M384+$N384+$O384)*RVAV_Satz),0),2)</f>
        <v>84.08</v>
      </c>
      <c r="T384" s="0" t="n">
        <f aca="false">1*AustrittsKNZ*EintrittsKNZ</f>
        <v>1</v>
      </c>
      <c r="U384" s="26" t="n">
        <f aca="false">ROUND(IF(Tariftyp="AT",IRWAZ/AZ_AT,IRWAZ/AZ_Tarif)*AustrittsKNZ*EintrittsKNZ,2)</f>
        <v>0.57</v>
      </c>
      <c r="V384" s="0" t="n">
        <f aca="false">INDEX(Stammdaten,Plandaten!$B384,9)</f>
        <v>21000</v>
      </c>
      <c r="W384" s="0" t="n">
        <f aca="false">I384+J384+M384+N384+O384+R384+S384</f>
        <v>2385.07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26" t="n">
        <f aca="false">ROUND(IF(Tariftyp="AT",IF($A385&lt;MONTH(TE_ZP_AT),AT_Gehalt,AT_Gehalt*(1+TE_Satz_AT)),IF($A385&lt;MONTH(TE_ZP_Tarif),Tarifentgelt,Tarifentgelt*(1+TE_Satz))*IRWAZ/AZ_Tarif)*EintrittsKNZ*AustrittsKNZ,2)</f>
        <v>1166.84</v>
      </c>
      <c r="G385" s="24" t="n">
        <f aca="false">ROUND(Grundentgelt*LZinPrz,2)</f>
        <v>116.68</v>
      </c>
      <c r="H385" s="26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1283.52</v>
      </c>
      <c r="J385" s="0" t="n">
        <f aca="false">ROUND(IF(KVPV_BBG&lt;lfdEntgelt,KVPV_BBG*KVPV_Satz,lfdEntgelt*KVPV_Satz)+IF(RVAV_BBG&lt;lfdEntgelt,RVAV_BBG*RVAV_Satz,lfdEntgelt*RVAV_Satz),2)</f>
        <v>255.23</v>
      </c>
      <c r="K385" s="0" t="n">
        <f aca="false">IF(KVPV_BBG-lfdEntgelt&lt;0,0,KVPV_BBG-lfdEntgelt)</f>
        <v>2466.48</v>
      </c>
      <c r="L385" s="0" t="n">
        <f aca="false">IF(RVAV_BBG-lfdEntgelt&lt;0,0,RVAV_BBG-lfdEntgelt)</f>
        <v>4216.48</v>
      </c>
      <c r="M385" s="0" t="n">
        <f aca="false">ROUND(IF(AND(Tariftyp="Tarif",$A385=6),IF(GdB&gt;=50,0.84,UG_Satz)*lfdEntgelt,IF(AND(Tariftyp="AT",$A385=6),UG_AT,0)),2)</f>
        <v>0</v>
      </c>
      <c r="N385" s="0" t="n">
        <f aca="false">ROUND(IF(AND($A385=11,Tariftyp="Tarif"),lfdEntgelt*VLOOKUP(BeschMonate,WGTab,2,TRUE()),0),2)</f>
        <v>0</v>
      </c>
      <c r="O385" s="0" t="n">
        <f aca="false">ROUND(IF(AND($A385=12,Tariftyp="AT",BeschMonate&gt;=12),lfdEntgelt*Bonus_AT,0),2)</f>
        <v>0</v>
      </c>
      <c r="P385" s="26" t="n">
        <f aca="false">IF(IF($A385=1,SV_Luft_KV,P384+SV_Luft_KV-IF($M384+$N384+$O384&gt;0,$M384+$N384+$O384,0))&lt;0,0,IF($A385=1,SV_Luft_KV,P384+SV_Luft_KV-IF($M384+$N384+$O384&gt;0,$M384+$N384+$O384,0)))</f>
        <v>28042.43</v>
      </c>
      <c r="Q385" s="26" t="n">
        <f aca="false">IF(IF($A385=1,SV_Luft_RV,Q384+SV_Luft_RV-IF($M384+$N384+$O384&gt;0,$M384+$N384+$O384,0))&lt;0,0,IF($A385=1,SV_Luft_RV,Q384+SV_Luft_RV-IF($M384+$N384+$O384&gt;0,$M384+$N384+$O384,0)))</f>
        <v>49042.43</v>
      </c>
      <c r="R385" s="0" t="n">
        <f aca="false">ROUND(IF($M385+$N385+$O385&gt;0,IF(($M385+$N385+$O385)&gt;SV_Luft_KV_kum,SV_Luft_KV_kum*KVPV_Satz,($M385+$N385+$O385)*KVPV_Satz),0),2)</f>
        <v>0</v>
      </c>
      <c r="S385" s="0" t="n">
        <f aca="false">ROUND(IF($M385+$N385+$O385&gt;0,IF(($M385+$N385+$O385)&gt;SV_Luft_RV_kum,SV_Luft_RV_kum*RVAV_Satz,($M385+$N385+$O385)*RVAV_Satz),0),2)</f>
        <v>0</v>
      </c>
      <c r="T385" s="0" t="n">
        <f aca="false">1*AustrittsKNZ*EintrittsKNZ</f>
        <v>1</v>
      </c>
      <c r="U385" s="26" t="n">
        <f aca="false">ROUND(IF(Tariftyp="AT",IRWAZ/AZ_AT,IRWAZ/AZ_Tarif)*AustrittsKNZ*EintrittsKNZ,2)</f>
        <v>0.57</v>
      </c>
      <c r="V385" s="0" t="n">
        <f aca="false">INDEX(Stammdaten,Plandaten!$B385,9)</f>
        <v>21000</v>
      </c>
      <c r="W385" s="0" t="n">
        <f aca="false">I385+J385+M385+N385+O385+R385+S385</f>
        <v>1538.75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26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24" t="n">
        <f aca="false">ROUND(Grundentgelt*LZinPrz,2)</f>
        <v>192.95</v>
      </c>
      <c r="H386" s="26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  <c r="M386" s="0" t="n">
        <f aca="false">ROUND(IF(AND(Tariftyp="Tarif",$A386=6),IF(GdB&gt;=50,0.84,UG_Satz)*lfdEntgelt,IF(AND(Tariftyp="AT",$A386=6),UG_AT,0)),2)</f>
        <v>0</v>
      </c>
      <c r="N386" s="0" t="n">
        <f aca="false">ROUND(IF(AND($A386=11,Tariftyp="Tarif"),lfdEntgelt*VLOOKUP(BeschMonate,WGTab,2,TRUE()),0),2)</f>
        <v>0</v>
      </c>
      <c r="O386" s="0" t="n">
        <f aca="false">ROUND(IF(AND($A386=12,Tariftyp="AT",BeschMonate&gt;=12),lfdEntgelt*Bonus_AT,0),2)</f>
        <v>0</v>
      </c>
      <c r="P386" s="26" t="n">
        <f aca="false">IF(IF($A386=1,SV_Luft_KV,P385+SV_Luft_KV-IF($M385+$N385+$O385&gt;0,$M385+$N385+$O385,0))&lt;0,0,IF($A386=1,SV_Luft_KV,P385+SV_Luft_KV-IF($M385+$N385+$O385&gt;0,$M385+$N385+$O385,0)))</f>
        <v>1564.55</v>
      </c>
      <c r="Q386" s="26" t="n">
        <f aca="false">IF(IF($A386=1,SV_Luft_RV,Q385+SV_Luft_RV-IF($M385+$N385+$O385&gt;0,$M385+$N385+$O385,0))&lt;0,0,IF($A386=1,SV_Luft_RV,Q385+SV_Luft_RV-IF($M385+$N385+$O385&gt;0,$M385+$N385+$O385,0)))</f>
        <v>3314.55</v>
      </c>
      <c r="R386" s="0" t="n">
        <f aca="false">ROUND(IF($M386+$N386+$O386&gt;0,IF(($M386+$N386+$O386)&gt;SV_Luft_KV_kum,SV_Luft_KV_kum*KVPV_Satz,($M386+$N386+$O386)*KVPV_Satz),0),2)</f>
        <v>0</v>
      </c>
      <c r="S386" s="0" t="n">
        <f aca="false">ROUND(IF($M386+$N386+$O386&gt;0,IF(($M386+$N386+$O386)&gt;SV_Luft_RV_kum,SV_Luft_RV_kum*RVAV_Satz,($M386+$N386+$O386)*RVAV_Satz),0),2)</f>
        <v>0</v>
      </c>
      <c r="T386" s="0" t="n">
        <f aca="false">1*AustrittsKNZ*EintrittsKNZ</f>
        <v>1</v>
      </c>
      <c r="U386" s="26" t="n">
        <f aca="false">ROUND(IF(Tariftyp="AT",IRWAZ/AZ_AT,IRWAZ/AZ_Tarif)*AustrittsKNZ*EintrittsKNZ,2)</f>
        <v>1</v>
      </c>
      <c r="V386" s="0" t="n">
        <f aca="false">INDEX(Stammdaten,Plandaten!$B386,9)</f>
        <v>51020</v>
      </c>
      <c r="W386" s="0" t="n">
        <f aca="false">I386+J386+M386+N386+O386+R386+S386</f>
        <v>2620.03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26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24" t="n">
        <f aca="false">ROUND(Grundentgelt*LZinPrz,2)</f>
        <v>192.95</v>
      </c>
      <c r="H387" s="26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  <c r="M387" s="0" t="n">
        <f aca="false">ROUND(IF(AND(Tariftyp="Tarif",$A387=6),IF(GdB&gt;=50,0.84,UG_Satz)*lfdEntgelt,IF(AND(Tariftyp="AT",$A387=6),UG_AT,0)),2)</f>
        <v>0</v>
      </c>
      <c r="N387" s="0" t="n">
        <f aca="false">ROUND(IF(AND($A387=11,Tariftyp="Tarif"),lfdEntgelt*VLOOKUP(BeschMonate,WGTab,2,TRUE()),0),2)</f>
        <v>0</v>
      </c>
      <c r="O387" s="0" t="n">
        <f aca="false">ROUND(IF(AND($A387=12,Tariftyp="AT",BeschMonate&gt;=12),lfdEntgelt*Bonus_AT,0),2)</f>
        <v>0</v>
      </c>
      <c r="P387" s="26" t="n">
        <f aca="false">IF(IF($A387=1,SV_Luft_KV,P386+SV_Luft_KV-IF($M386+$N386+$O386&gt;0,$M386+$N386+$O386,0))&lt;0,0,IF($A387=1,SV_Luft_KV,P386+SV_Luft_KV-IF($M386+$N386+$O386&gt;0,$M386+$N386+$O386,0)))</f>
        <v>3129.1</v>
      </c>
      <c r="Q387" s="26" t="n">
        <f aca="false">IF(IF($A387=1,SV_Luft_RV,Q386+SV_Luft_RV-IF($M386+$N386+$O386&gt;0,$M386+$N386+$O386,0))&lt;0,0,IF($A387=1,SV_Luft_RV,Q386+SV_Luft_RV-IF($M386+$N386+$O386&gt;0,$M386+$N386+$O386,0)))</f>
        <v>6629.1</v>
      </c>
      <c r="R387" s="0" t="n">
        <f aca="false">ROUND(IF($M387+$N387+$O387&gt;0,IF(($M387+$N387+$O387)&gt;SV_Luft_KV_kum,SV_Luft_KV_kum*KVPV_Satz,($M387+$N387+$O387)*KVPV_Satz),0),2)</f>
        <v>0</v>
      </c>
      <c r="S387" s="0" t="n">
        <f aca="false">ROUND(IF($M387+$N387+$O387&gt;0,IF(($M387+$N387+$O387)&gt;SV_Luft_RV_kum,SV_Luft_RV_kum*RVAV_Satz,($M387+$N387+$O387)*RVAV_Satz),0),2)</f>
        <v>0</v>
      </c>
      <c r="T387" s="0" t="n">
        <f aca="false">1*AustrittsKNZ*EintrittsKNZ</f>
        <v>1</v>
      </c>
      <c r="U387" s="26" t="n">
        <f aca="false">ROUND(IF(Tariftyp="AT",IRWAZ/AZ_AT,IRWAZ/AZ_Tarif)*AustrittsKNZ*EintrittsKNZ,2)</f>
        <v>1</v>
      </c>
      <c r="V387" s="0" t="n">
        <f aca="false">INDEX(Stammdaten,Plandaten!$B387,9)</f>
        <v>51020</v>
      </c>
      <c r="W387" s="0" t="n">
        <f aca="false">I387+J387+M387+N387+O387+R387+S387</f>
        <v>2620.03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26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24" t="n">
        <f aca="false">ROUND(Grundentgelt*LZinPrz,2)</f>
        <v>198.74</v>
      </c>
      <c r="H388" s="26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  <c r="J388" s="0" t="n">
        <f aca="false">ROUND(IF(KVPV_BBG&lt;lfdEntgelt,KVPV_BBG*KVPV_Satz,lfdEntgelt*KVPV_Satz)+IF(RVAV_BBG&lt;lfdEntgelt,RVAV_BBG*RVAV_Satz,lfdEntgelt*RVAV_Satz),2)</f>
        <v>434.71</v>
      </c>
      <c r="K388" s="0" t="n">
        <f aca="false">IF(KVPV_BBG-lfdEntgelt&lt;0,0,KVPV_BBG-lfdEntgelt)</f>
        <v>1563.87</v>
      </c>
      <c r="L388" s="0" t="n">
        <f aca="false">IF(RVAV_BBG-lfdEntgelt&lt;0,0,RVAV_BBG-lfdEntgelt)</f>
        <v>3313.87</v>
      </c>
      <c r="M388" s="0" t="n">
        <f aca="false">ROUND(IF(AND(Tariftyp="Tarif",$A388=6),IF(GdB&gt;=50,0.84,UG_Satz)*lfdEntgelt,IF(AND(Tariftyp="AT",$A388=6),UG_AT,0)),2)</f>
        <v>0</v>
      </c>
      <c r="N388" s="0" t="n">
        <f aca="false">ROUND(IF(AND($A388=11,Tariftyp="Tarif"),lfdEntgelt*VLOOKUP(BeschMonate,WGTab,2,TRUE()),0),2)</f>
        <v>0</v>
      </c>
      <c r="O388" s="0" t="n">
        <f aca="false">ROUND(IF(AND($A388=12,Tariftyp="AT",BeschMonate&gt;=12),lfdEntgelt*Bonus_AT,0),2)</f>
        <v>0</v>
      </c>
      <c r="P388" s="26" t="n">
        <f aca="false">IF(IF($A388=1,SV_Luft_KV,P387+SV_Luft_KV-IF($M387+$N387+$O387&gt;0,$M387+$N387+$O387,0))&lt;0,0,IF($A388=1,SV_Luft_KV,P387+SV_Luft_KV-IF($M387+$N387+$O387&gt;0,$M387+$N387+$O387,0)))</f>
        <v>4692.97</v>
      </c>
      <c r="Q388" s="26" t="n">
        <f aca="false">IF(IF($A388=1,SV_Luft_RV,Q387+SV_Luft_RV-IF($M387+$N387+$O387&gt;0,$M387+$N387+$O387,0))&lt;0,0,IF($A388=1,SV_Luft_RV,Q387+SV_Luft_RV-IF($M387+$N387+$O387&gt;0,$M387+$N387+$O387,0)))</f>
        <v>9942.97</v>
      </c>
      <c r="R388" s="0" t="n">
        <f aca="false">ROUND(IF($M388+$N388+$O388&gt;0,IF(($M388+$N388+$O388)&gt;SV_Luft_KV_kum,SV_Luft_KV_kum*KVPV_Satz,($M388+$N388+$O388)*KVPV_Satz),0),2)</f>
        <v>0</v>
      </c>
      <c r="S388" s="0" t="n">
        <f aca="false">ROUND(IF($M388+$N388+$O388&gt;0,IF(($M388+$N388+$O388)&gt;SV_Luft_RV_kum,SV_Luft_RV_kum*RVAV_Satz,($M388+$N388+$O388)*RVAV_Satz),0),2)</f>
        <v>0</v>
      </c>
      <c r="T388" s="0" t="n">
        <f aca="false">1*AustrittsKNZ*EintrittsKNZ</f>
        <v>1</v>
      </c>
      <c r="U388" s="26" t="n">
        <f aca="false">ROUND(IF(Tariftyp="AT",IRWAZ/AZ_AT,IRWAZ/AZ_Tarif)*AustrittsKNZ*EintrittsKNZ,2)</f>
        <v>1</v>
      </c>
      <c r="V388" s="0" t="n">
        <f aca="false">INDEX(Stammdaten,Plandaten!$B388,9)</f>
        <v>51020</v>
      </c>
      <c r="W388" s="0" t="n">
        <f aca="false">I388+J388+M388+N388+O388+R388+S388</f>
        <v>2620.84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26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24" t="n">
        <f aca="false">ROUND(Grundentgelt*LZinPrz,2)</f>
        <v>0</v>
      </c>
      <c r="H389" s="26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  <c r="M389" s="0" t="n">
        <f aca="false">ROUND(IF(AND(Tariftyp="Tarif",$A389=6),IF(GdB&gt;=50,0.84,UG_Satz)*lfdEntgelt,IF(AND(Tariftyp="AT",$A389=6),UG_AT,0)),2)</f>
        <v>0</v>
      </c>
      <c r="N389" s="0" t="n">
        <f aca="false">ROUND(IF(AND($A389=11,Tariftyp="Tarif"),lfdEntgelt*VLOOKUP(BeschMonate,WGTab,2,TRUE()),0),2)</f>
        <v>0</v>
      </c>
      <c r="O389" s="0" t="n">
        <f aca="false">ROUND(IF(AND($A389=12,Tariftyp="AT",BeschMonate&gt;=12),lfdEntgelt*Bonus_AT,0),2)</f>
        <v>0</v>
      </c>
      <c r="P389" s="26" t="n">
        <f aca="false">IF(IF($A389=1,SV_Luft_KV,P388+SV_Luft_KV-IF($M388+$N388+$O388&gt;0,$M388+$N388+$O388,0))&lt;0,0,IF($A389=1,SV_Luft_KV,P388+SV_Luft_KV-IF($M388+$N388+$O388&gt;0,$M388+$N388+$O388,0)))</f>
        <v>8442.97</v>
      </c>
      <c r="Q389" s="26" t="n">
        <f aca="false">IF(IF($A389=1,SV_Luft_RV,Q388+SV_Luft_RV-IF($M388+$N388+$O388&gt;0,$M388+$N388+$O388,0))&lt;0,0,IF($A389=1,SV_Luft_RV,Q388+SV_Luft_RV-IF($M388+$N388+$O388&gt;0,$M388+$N388+$O388,0)))</f>
        <v>15442.97</v>
      </c>
      <c r="R389" s="0" t="n">
        <f aca="false">ROUND(IF($M389+$N389+$O389&gt;0,IF(($M389+$N389+$O389)&gt;SV_Luft_KV_kum,SV_Luft_KV_kum*KVPV_Satz,($M389+$N389+$O389)*KVPV_Satz),0),2)</f>
        <v>0</v>
      </c>
      <c r="S389" s="0" t="n">
        <f aca="false">ROUND(IF($M389+$N389+$O389&gt;0,IF(($M389+$N389+$O389)&gt;SV_Luft_RV_kum,SV_Luft_RV_kum*RVAV_Satz,($M389+$N389+$O389)*RVAV_Satz),0),2)</f>
        <v>0</v>
      </c>
      <c r="T389" s="0" t="n">
        <f aca="false">1*AustrittsKNZ*EintrittsKNZ</f>
        <v>0</v>
      </c>
      <c r="U389" s="26" t="n">
        <f aca="false">ROUND(IF(Tariftyp="AT",IRWAZ/AZ_AT,IRWAZ/AZ_Tarif)*AustrittsKNZ*EintrittsKNZ,2)</f>
        <v>0</v>
      </c>
      <c r="V389" s="0" t="n">
        <f aca="false">INDEX(Stammdaten,Plandaten!$B389,9)</f>
        <v>51020</v>
      </c>
      <c r="W389" s="0" t="n">
        <f aca="false">I389+J389+M389+N389+O389+R389+S389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26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24" t="n">
        <f aca="false">ROUND(Grundentgelt*LZinPrz,2)</f>
        <v>0</v>
      </c>
      <c r="H390" s="26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  <c r="M390" s="0" t="n">
        <f aca="false">ROUND(IF(AND(Tariftyp="Tarif",$A390=6),IF(GdB&gt;=50,0.84,UG_Satz)*lfdEntgelt,IF(AND(Tariftyp="AT",$A390=6),UG_AT,0)),2)</f>
        <v>0</v>
      </c>
      <c r="N390" s="0" t="n">
        <f aca="false">ROUND(IF(AND($A390=11,Tariftyp="Tarif"),lfdEntgelt*VLOOKUP(BeschMonate,WGTab,2,TRUE()),0),2)</f>
        <v>0</v>
      </c>
      <c r="O390" s="0" t="n">
        <f aca="false">ROUND(IF(AND($A390=12,Tariftyp="AT",BeschMonate&gt;=12),lfdEntgelt*Bonus_AT,0),2)</f>
        <v>0</v>
      </c>
      <c r="P390" s="26" t="n">
        <f aca="false">IF(IF($A390=1,SV_Luft_KV,P389+SV_Luft_KV-IF($M389+$N389+$O389&gt;0,$M389+$N389+$O389,0))&lt;0,0,IF($A390=1,SV_Luft_KV,P389+SV_Luft_KV-IF($M389+$N389+$O389&gt;0,$M389+$N389+$O389,0)))</f>
        <v>12192.97</v>
      </c>
      <c r="Q390" s="26" t="n">
        <f aca="false">IF(IF($A390=1,SV_Luft_RV,Q389+SV_Luft_RV-IF($M389+$N389+$O389&gt;0,$M389+$N389+$O389,0))&lt;0,0,IF($A390=1,SV_Luft_RV,Q389+SV_Luft_RV-IF($M389+$N389+$O389&gt;0,$M389+$N389+$O389,0)))</f>
        <v>20942.97</v>
      </c>
      <c r="R390" s="0" t="n">
        <f aca="false">ROUND(IF($M390+$N390+$O390&gt;0,IF(($M390+$N390+$O390)&gt;SV_Luft_KV_kum,SV_Luft_KV_kum*KVPV_Satz,($M390+$N390+$O390)*KVPV_Satz),0),2)</f>
        <v>0</v>
      </c>
      <c r="S390" s="0" t="n">
        <f aca="false">ROUND(IF($M390+$N390+$O390&gt;0,IF(($M390+$N390+$O390)&gt;SV_Luft_RV_kum,SV_Luft_RV_kum*RVAV_Satz,($M390+$N390+$O390)*RVAV_Satz),0),2)</f>
        <v>0</v>
      </c>
      <c r="T390" s="0" t="n">
        <f aca="false">1*AustrittsKNZ*EintrittsKNZ</f>
        <v>0</v>
      </c>
      <c r="U390" s="26" t="n">
        <f aca="false">ROUND(IF(Tariftyp="AT",IRWAZ/AZ_AT,IRWAZ/AZ_Tarif)*AustrittsKNZ*EintrittsKNZ,2)</f>
        <v>0</v>
      </c>
      <c r="V390" s="0" t="n">
        <f aca="false">INDEX(Stammdaten,Plandaten!$B390,9)</f>
        <v>51020</v>
      </c>
      <c r="W390" s="0" t="n">
        <f aca="false">I390+J390+M390+N390+O390+R390+S390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26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24" t="n">
        <f aca="false">ROUND(Grundentgelt*LZinPrz,2)</f>
        <v>0</v>
      </c>
      <c r="H391" s="26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  <c r="M391" s="0" t="n">
        <f aca="false">ROUND(IF(AND(Tariftyp="Tarif",$A391=6),IF(GdB&gt;=50,0.84,UG_Satz)*lfdEntgelt,IF(AND(Tariftyp="AT",$A391=6),UG_AT,0)),2)</f>
        <v>0</v>
      </c>
      <c r="N391" s="0" t="n">
        <f aca="false">ROUND(IF(AND($A391=11,Tariftyp="Tarif"),lfdEntgelt*VLOOKUP(BeschMonate,WGTab,2,TRUE()),0),2)</f>
        <v>0</v>
      </c>
      <c r="O391" s="0" t="n">
        <f aca="false">ROUND(IF(AND($A391=12,Tariftyp="AT",BeschMonate&gt;=12),lfdEntgelt*Bonus_AT,0),2)</f>
        <v>0</v>
      </c>
      <c r="P391" s="26" t="n">
        <f aca="false">IF(IF($A391=1,SV_Luft_KV,P390+SV_Luft_KV-IF($M390+$N390+$O390&gt;0,$M390+$N390+$O390,0))&lt;0,0,IF($A391=1,SV_Luft_KV,P390+SV_Luft_KV-IF($M390+$N390+$O390&gt;0,$M390+$N390+$O390,0)))</f>
        <v>15942.97</v>
      </c>
      <c r="Q391" s="26" t="n">
        <f aca="false">IF(IF($A391=1,SV_Luft_RV,Q390+SV_Luft_RV-IF($M390+$N390+$O390&gt;0,$M390+$N390+$O390,0))&lt;0,0,IF($A391=1,SV_Luft_RV,Q390+SV_Luft_RV-IF($M390+$N390+$O390&gt;0,$M390+$N390+$O390,0)))</f>
        <v>26442.97</v>
      </c>
      <c r="R391" s="0" t="n">
        <f aca="false">ROUND(IF($M391+$N391+$O391&gt;0,IF(($M391+$N391+$O391)&gt;SV_Luft_KV_kum,SV_Luft_KV_kum*KVPV_Satz,($M391+$N391+$O391)*KVPV_Satz),0),2)</f>
        <v>0</v>
      </c>
      <c r="S391" s="0" t="n">
        <f aca="false">ROUND(IF($M391+$N391+$O391&gt;0,IF(($M391+$N391+$O391)&gt;SV_Luft_RV_kum,SV_Luft_RV_kum*RVAV_Satz,($M391+$N391+$O391)*RVAV_Satz),0),2)</f>
        <v>0</v>
      </c>
      <c r="T391" s="0" t="n">
        <f aca="false">1*AustrittsKNZ*EintrittsKNZ</f>
        <v>0</v>
      </c>
      <c r="U391" s="26" t="n">
        <f aca="false">ROUND(IF(Tariftyp="AT",IRWAZ/AZ_AT,IRWAZ/AZ_Tarif)*AustrittsKNZ*EintrittsKNZ,2)</f>
        <v>0</v>
      </c>
      <c r="V391" s="0" t="n">
        <f aca="false">INDEX(Stammdaten,Plandaten!$B391,9)</f>
        <v>51020</v>
      </c>
      <c r="W391" s="0" t="n">
        <f aca="false">I391+J391+M391+N391+O391+R391+S391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26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24" t="n">
        <f aca="false">ROUND(Grundentgelt*LZinPrz,2)</f>
        <v>0</v>
      </c>
      <c r="H392" s="26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  <c r="M392" s="0" t="n">
        <f aca="false">ROUND(IF(AND(Tariftyp="Tarif",$A392=6),IF(GdB&gt;=50,0.84,UG_Satz)*lfdEntgelt,IF(AND(Tariftyp="AT",$A392=6),UG_AT,0)),2)</f>
        <v>0</v>
      </c>
      <c r="N392" s="0" t="n">
        <f aca="false">ROUND(IF(AND($A392=11,Tariftyp="Tarif"),lfdEntgelt*VLOOKUP(BeschMonate,WGTab,2,TRUE()),0),2)</f>
        <v>0</v>
      </c>
      <c r="O392" s="0" t="n">
        <f aca="false">ROUND(IF(AND($A392=12,Tariftyp="AT",BeschMonate&gt;=12),lfdEntgelt*Bonus_AT,0),2)</f>
        <v>0</v>
      </c>
      <c r="P392" s="26" t="n">
        <f aca="false">IF(IF($A392=1,SV_Luft_KV,P391+SV_Luft_KV-IF($M391+$N391+$O391&gt;0,$M391+$N391+$O391,0))&lt;0,0,IF($A392=1,SV_Luft_KV,P391+SV_Luft_KV-IF($M391+$N391+$O391&gt;0,$M391+$N391+$O391,0)))</f>
        <v>19692.97</v>
      </c>
      <c r="Q392" s="26" t="n">
        <f aca="false">IF(IF($A392=1,SV_Luft_RV,Q391+SV_Luft_RV-IF($M391+$N391+$O391&gt;0,$M391+$N391+$O391,0))&lt;0,0,IF($A392=1,SV_Luft_RV,Q391+SV_Luft_RV-IF($M391+$N391+$O391&gt;0,$M391+$N391+$O391,0)))</f>
        <v>31942.97</v>
      </c>
      <c r="R392" s="0" t="n">
        <f aca="false">ROUND(IF($M392+$N392+$O392&gt;0,IF(($M392+$N392+$O392)&gt;SV_Luft_KV_kum,SV_Luft_KV_kum*KVPV_Satz,($M392+$N392+$O392)*KVPV_Satz),0),2)</f>
        <v>0</v>
      </c>
      <c r="S392" s="0" t="n">
        <f aca="false">ROUND(IF($M392+$N392+$O392&gt;0,IF(($M392+$N392+$O392)&gt;SV_Luft_RV_kum,SV_Luft_RV_kum*RVAV_Satz,($M392+$N392+$O392)*RVAV_Satz),0),2)</f>
        <v>0</v>
      </c>
      <c r="T392" s="0" t="n">
        <f aca="false">1*AustrittsKNZ*EintrittsKNZ</f>
        <v>0</v>
      </c>
      <c r="U392" s="26" t="n">
        <f aca="false">ROUND(IF(Tariftyp="AT",IRWAZ/AZ_AT,IRWAZ/AZ_Tarif)*AustrittsKNZ*EintrittsKNZ,2)</f>
        <v>0</v>
      </c>
      <c r="V392" s="0" t="n">
        <f aca="false">INDEX(Stammdaten,Plandaten!$B392,9)</f>
        <v>51020</v>
      </c>
      <c r="W392" s="0" t="n">
        <f aca="false">I392+J392+M392+N392+O392+R392+S392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26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24" t="n">
        <f aca="false">ROUND(Grundentgelt*LZinPrz,2)</f>
        <v>0</v>
      </c>
      <c r="H393" s="26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  <c r="M393" s="0" t="n">
        <f aca="false">ROUND(IF(AND(Tariftyp="Tarif",$A393=6),IF(GdB&gt;=50,0.84,UG_Satz)*lfdEntgelt,IF(AND(Tariftyp="AT",$A393=6),UG_AT,0)),2)</f>
        <v>0</v>
      </c>
      <c r="N393" s="0" t="n">
        <f aca="false">ROUND(IF(AND($A393=11,Tariftyp="Tarif"),lfdEntgelt*VLOOKUP(BeschMonate,WGTab,2,TRUE()),0),2)</f>
        <v>0</v>
      </c>
      <c r="O393" s="0" t="n">
        <f aca="false">ROUND(IF(AND($A393=12,Tariftyp="AT",BeschMonate&gt;=12),lfdEntgelt*Bonus_AT,0),2)</f>
        <v>0</v>
      </c>
      <c r="P393" s="26" t="n">
        <f aca="false">IF(IF($A393=1,SV_Luft_KV,P392+SV_Luft_KV-IF($M392+$N392+$O392&gt;0,$M392+$N392+$O392,0))&lt;0,0,IF($A393=1,SV_Luft_KV,P392+SV_Luft_KV-IF($M392+$N392+$O392&gt;0,$M392+$N392+$O392,0)))</f>
        <v>23442.97</v>
      </c>
      <c r="Q393" s="26" t="n">
        <f aca="false">IF(IF($A393=1,SV_Luft_RV,Q392+SV_Luft_RV-IF($M392+$N392+$O392&gt;0,$M392+$N392+$O392,0))&lt;0,0,IF($A393=1,SV_Luft_RV,Q392+SV_Luft_RV-IF($M392+$N392+$O392&gt;0,$M392+$N392+$O392,0)))</f>
        <v>37442.97</v>
      </c>
      <c r="R393" s="0" t="n">
        <f aca="false">ROUND(IF($M393+$N393+$O393&gt;0,IF(($M393+$N393+$O393)&gt;SV_Luft_KV_kum,SV_Luft_KV_kum*KVPV_Satz,($M393+$N393+$O393)*KVPV_Satz),0),2)</f>
        <v>0</v>
      </c>
      <c r="S393" s="0" t="n">
        <f aca="false">ROUND(IF($M393+$N393+$O393&gt;0,IF(($M393+$N393+$O393)&gt;SV_Luft_RV_kum,SV_Luft_RV_kum*RVAV_Satz,($M393+$N393+$O393)*RVAV_Satz),0),2)</f>
        <v>0</v>
      </c>
      <c r="T393" s="0" t="n">
        <f aca="false">1*AustrittsKNZ*EintrittsKNZ</f>
        <v>0</v>
      </c>
      <c r="U393" s="26" t="n">
        <f aca="false">ROUND(IF(Tariftyp="AT",IRWAZ/AZ_AT,IRWAZ/AZ_Tarif)*AustrittsKNZ*EintrittsKNZ,2)</f>
        <v>0</v>
      </c>
      <c r="V393" s="0" t="n">
        <f aca="false">INDEX(Stammdaten,Plandaten!$B393,9)</f>
        <v>51020</v>
      </c>
      <c r="W393" s="0" t="n">
        <f aca="false">I393+J393+M393+N393+O393+R393+S393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26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24" t="n">
        <f aca="false">ROUND(Grundentgelt*LZinPrz,2)</f>
        <v>0</v>
      </c>
      <c r="H394" s="26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  <c r="M394" s="0" t="n">
        <f aca="false">ROUND(IF(AND(Tariftyp="Tarif",$A394=6),IF(GdB&gt;=50,0.84,UG_Satz)*lfdEntgelt,IF(AND(Tariftyp="AT",$A394=6),UG_AT,0)),2)</f>
        <v>0</v>
      </c>
      <c r="N394" s="0" t="n">
        <f aca="false">ROUND(IF(AND($A394=11,Tariftyp="Tarif"),lfdEntgelt*VLOOKUP(BeschMonate,WGTab,2,TRUE()),0),2)</f>
        <v>0</v>
      </c>
      <c r="O394" s="0" t="n">
        <f aca="false">ROUND(IF(AND($A394=12,Tariftyp="AT",BeschMonate&gt;=12),lfdEntgelt*Bonus_AT,0),2)</f>
        <v>0</v>
      </c>
      <c r="P394" s="26" t="n">
        <f aca="false">IF(IF($A394=1,SV_Luft_KV,P393+SV_Luft_KV-IF($M393+$N393+$O393&gt;0,$M393+$N393+$O393,0))&lt;0,0,IF($A394=1,SV_Luft_KV,P393+SV_Luft_KV-IF($M393+$N393+$O393&gt;0,$M393+$N393+$O393,0)))</f>
        <v>27192.97</v>
      </c>
      <c r="Q394" s="26" t="n">
        <f aca="false">IF(IF($A394=1,SV_Luft_RV,Q393+SV_Luft_RV-IF($M393+$N393+$O393&gt;0,$M393+$N393+$O393,0))&lt;0,0,IF($A394=1,SV_Luft_RV,Q393+SV_Luft_RV-IF($M393+$N393+$O393&gt;0,$M393+$N393+$O393,0)))</f>
        <v>42942.97</v>
      </c>
      <c r="R394" s="0" t="n">
        <f aca="false">ROUND(IF($M394+$N394+$O394&gt;0,IF(($M394+$N394+$O394)&gt;SV_Luft_KV_kum,SV_Luft_KV_kum*KVPV_Satz,($M394+$N394+$O394)*KVPV_Satz),0),2)</f>
        <v>0</v>
      </c>
      <c r="S394" s="0" t="n">
        <f aca="false">ROUND(IF($M394+$N394+$O394&gt;0,IF(($M394+$N394+$O394)&gt;SV_Luft_RV_kum,SV_Luft_RV_kum*RVAV_Satz,($M394+$N394+$O394)*RVAV_Satz),0),2)</f>
        <v>0</v>
      </c>
      <c r="T394" s="0" t="n">
        <f aca="false">1*AustrittsKNZ*EintrittsKNZ</f>
        <v>0</v>
      </c>
      <c r="U394" s="26" t="n">
        <f aca="false">ROUND(IF(Tariftyp="AT",IRWAZ/AZ_AT,IRWAZ/AZ_Tarif)*AustrittsKNZ*EintrittsKNZ,2)</f>
        <v>0</v>
      </c>
      <c r="V394" s="0" t="n">
        <f aca="false">INDEX(Stammdaten,Plandaten!$B394,9)</f>
        <v>51020</v>
      </c>
      <c r="W394" s="0" t="n">
        <f aca="false">I394+J394+M394+N394+O394+R394+S394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26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24" t="n">
        <f aca="false">ROUND(Grundentgelt*LZinPrz,2)</f>
        <v>0</v>
      </c>
      <c r="H395" s="26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  <c r="M395" s="0" t="n">
        <f aca="false">ROUND(IF(AND(Tariftyp="Tarif",$A395=6),IF(GdB&gt;=50,0.84,UG_Satz)*lfdEntgelt,IF(AND(Tariftyp="AT",$A395=6),UG_AT,0)),2)</f>
        <v>0</v>
      </c>
      <c r="N395" s="0" t="n">
        <f aca="false">ROUND(IF(AND($A395=11,Tariftyp="Tarif"),lfdEntgelt*VLOOKUP(BeschMonate,WGTab,2,TRUE()),0),2)</f>
        <v>0</v>
      </c>
      <c r="O395" s="0" t="n">
        <f aca="false">ROUND(IF(AND($A395=12,Tariftyp="AT",BeschMonate&gt;=12),lfdEntgelt*Bonus_AT,0),2)</f>
        <v>0</v>
      </c>
      <c r="P395" s="26" t="n">
        <f aca="false">IF(IF($A395=1,SV_Luft_KV,P394+SV_Luft_KV-IF($M394+$N394+$O394&gt;0,$M394+$N394+$O394,0))&lt;0,0,IF($A395=1,SV_Luft_KV,P394+SV_Luft_KV-IF($M394+$N394+$O394&gt;0,$M394+$N394+$O394,0)))</f>
        <v>30942.97</v>
      </c>
      <c r="Q395" s="26" t="n">
        <f aca="false">IF(IF($A395=1,SV_Luft_RV,Q394+SV_Luft_RV-IF($M394+$N394+$O394&gt;0,$M394+$N394+$O394,0))&lt;0,0,IF($A395=1,SV_Luft_RV,Q394+SV_Luft_RV-IF($M394+$N394+$O394&gt;0,$M394+$N394+$O394,0)))</f>
        <v>48442.97</v>
      </c>
      <c r="R395" s="0" t="n">
        <f aca="false">ROUND(IF($M395+$N395+$O395&gt;0,IF(($M395+$N395+$O395)&gt;SV_Luft_KV_kum,SV_Luft_KV_kum*KVPV_Satz,($M395+$N395+$O395)*KVPV_Satz),0),2)</f>
        <v>0</v>
      </c>
      <c r="S395" s="0" t="n">
        <f aca="false">ROUND(IF($M395+$N395+$O395&gt;0,IF(($M395+$N395+$O395)&gt;SV_Luft_RV_kum,SV_Luft_RV_kum*RVAV_Satz,($M395+$N395+$O395)*RVAV_Satz),0),2)</f>
        <v>0</v>
      </c>
      <c r="T395" s="0" t="n">
        <f aca="false">1*AustrittsKNZ*EintrittsKNZ</f>
        <v>0</v>
      </c>
      <c r="U395" s="26" t="n">
        <f aca="false">ROUND(IF(Tariftyp="AT",IRWAZ/AZ_AT,IRWAZ/AZ_Tarif)*AustrittsKNZ*EintrittsKNZ,2)</f>
        <v>0</v>
      </c>
      <c r="V395" s="0" t="n">
        <f aca="false">INDEX(Stammdaten,Plandaten!$B395,9)</f>
        <v>51020</v>
      </c>
      <c r="W395" s="0" t="n">
        <f aca="false">I395+J395+M395+N395+O395+R395+S395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26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24" t="n">
        <f aca="false">ROUND(Grundentgelt*LZinPrz,2)</f>
        <v>0</v>
      </c>
      <c r="H396" s="26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  <c r="M396" s="0" t="n">
        <f aca="false">ROUND(IF(AND(Tariftyp="Tarif",$A396=6),IF(GdB&gt;=50,0.84,UG_Satz)*lfdEntgelt,IF(AND(Tariftyp="AT",$A396=6),UG_AT,0)),2)</f>
        <v>0</v>
      </c>
      <c r="N396" s="0" t="n">
        <f aca="false">ROUND(IF(AND($A396=11,Tariftyp="Tarif"),lfdEntgelt*VLOOKUP(BeschMonate,WGTab,2,TRUE()),0),2)</f>
        <v>0</v>
      </c>
      <c r="O396" s="0" t="n">
        <f aca="false">ROUND(IF(AND($A396=12,Tariftyp="AT",BeschMonate&gt;=12),lfdEntgelt*Bonus_AT,0),2)</f>
        <v>0</v>
      </c>
      <c r="P396" s="26" t="n">
        <f aca="false">IF(IF($A396=1,SV_Luft_KV,P395+SV_Luft_KV-IF($M395+$N395+$O395&gt;0,$M395+$N395+$O395,0))&lt;0,0,IF($A396=1,SV_Luft_KV,P395+SV_Luft_KV-IF($M395+$N395+$O395&gt;0,$M395+$N395+$O395,0)))</f>
        <v>34692.97</v>
      </c>
      <c r="Q396" s="26" t="n">
        <f aca="false">IF(IF($A396=1,SV_Luft_RV,Q395+SV_Luft_RV-IF($M395+$N395+$O395&gt;0,$M395+$N395+$O395,0))&lt;0,0,IF($A396=1,SV_Luft_RV,Q395+SV_Luft_RV-IF($M395+$N395+$O395&gt;0,$M395+$N395+$O395,0)))</f>
        <v>53942.97</v>
      </c>
      <c r="R396" s="0" t="n">
        <f aca="false">ROUND(IF($M396+$N396+$O396&gt;0,IF(($M396+$N396+$O396)&gt;SV_Luft_KV_kum,SV_Luft_KV_kum*KVPV_Satz,($M396+$N396+$O396)*KVPV_Satz),0),2)</f>
        <v>0</v>
      </c>
      <c r="S396" s="0" t="n">
        <f aca="false">ROUND(IF($M396+$N396+$O396&gt;0,IF(($M396+$N396+$O396)&gt;SV_Luft_RV_kum,SV_Luft_RV_kum*RVAV_Satz,($M396+$N396+$O396)*RVAV_Satz),0),2)</f>
        <v>0</v>
      </c>
      <c r="T396" s="0" t="n">
        <f aca="false">1*AustrittsKNZ*EintrittsKNZ</f>
        <v>0</v>
      </c>
      <c r="U396" s="26" t="n">
        <f aca="false">ROUND(IF(Tariftyp="AT",IRWAZ/AZ_AT,IRWAZ/AZ_Tarif)*AustrittsKNZ*EintrittsKNZ,2)</f>
        <v>0</v>
      </c>
      <c r="V396" s="0" t="n">
        <f aca="false">INDEX(Stammdaten,Plandaten!$B396,9)</f>
        <v>51020</v>
      </c>
      <c r="W396" s="0" t="n">
        <f aca="false">I396+J396+M396+N396+O396+R396+S396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26" t="n">
        <f aca="false">ROUND(IF(Tariftyp="AT",IF($A397&lt;MONTH(TE_ZP_AT),AT_Gehalt,AT_Gehalt*(1+TE_Satz_AT)),IF($A397&lt;MONTH(TE_ZP_Tarif),Tarifentgelt,Tarifentgelt*(1+TE_Satz))*IRWAZ/AZ_Tarif)*EintrittsKNZ*AustrittsKNZ,2)</f>
        <v>0</v>
      </c>
      <c r="G397" s="24" t="n">
        <f aca="false">ROUND(Grundentgelt*LZinPrz,2)</f>
        <v>0</v>
      </c>
      <c r="H397" s="26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0</v>
      </c>
      <c r="J397" s="0" t="n">
        <f aca="false">ROUND(IF(KVPV_BBG&lt;lfdEntgelt,KVPV_BBG*KVPV_Satz,lfdEntgelt*KVPV_Satz)+IF(RVAV_BBG&lt;lfdEntgelt,RVAV_BBG*RVAV_Satz,lfdEntgelt*RVAV_Satz),2)</f>
        <v>0</v>
      </c>
      <c r="K397" s="0" t="n">
        <f aca="false">IF(KVPV_BBG-lfdEntgelt&lt;0,0,KVPV_BBG-lfdEntgelt)</f>
        <v>3750</v>
      </c>
      <c r="L397" s="0" t="n">
        <f aca="false">IF(RVAV_BBG-lfdEntgelt&lt;0,0,RVAV_BBG-lfdEntgelt)</f>
        <v>5500</v>
      </c>
      <c r="M397" s="0" t="n">
        <f aca="false">ROUND(IF(AND(Tariftyp="Tarif",$A397=6),IF(GdB&gt;=50,0.84,UG_Satz)*lfdEntgelt,IF(AND(Tariftyp="AT",$A397=6),UG_AT,0)),2)</f>
        <v>0</v>
      </c>
      <c r="N397" s="0" t="n">
        <f aca="false">ROUND(IF(AND($A397=11,Tariftyp="Tarif"),lfdEntgelt*VLOOKUP(BeschMonate,WGTab,2,TRUE()),0),2)</f>
        <v>0</v>
      </c>
      <c r="O397" s="0" t="n">
        <f aca="false">ROUND(IF(AND($A397=12,Tariftyp="AT",BeschMonate&gt;=12),lfdEntgelt*Bonus_AT,0),2)</f>
        <v>0</v>
      </c>
      <c r="P397" s="26" t="n">
        <f aca="false">IF(IF($A397=1,SV_Luft_KV,P396+SV_Luft_KV-IF($M396+$N396+$O396&gt;0,$M396+$N396+$O396,0))&lt;0,0,IF($A397=1,SV_Luft_KV,P396+SV_Luft_KV-IF($M396+$N396+$O396&gt;0,$M396+$N396+$O396,0)))</f>
        <v>38442.97</v>
      </c>
      <c r="Q397" s="26" t="n">
        <f aca="false">IF(IF($A397=1,SV_Luft_RV,Q396+SV_Luft_RV-IF($M396+$N396+$O396&gt;0,$M396+$N396+$O396,0))&lt;0,0,IF($A397=1,SV_Luft_RV,Q396+SV_Luft_RV-IF($M396+$N396+$O396&gt;0,$M396+$N396+$O396,0)))</f>
        <v>59442.97</v>
      </c>
      <c r="R397" s="0" t="n">
        <f aca="false">ROUND(IF($M397+$N397+$O397&gt;0,IF(($M397+$N397+$O397)&gt;SV_Luft_KV_kum,SV_Luft_KV_kum*KVPV_Satz,($M397+$N397+$O397)*KVPV_Satz),0),2)</f>
        <v>0</v>
      </c>
      <c r="S397" s="0" t="n">
        <f aca="false">ROUND(IF($M397+$N397+$O397&gt;0,IF(($M397+$N397+$O397)&gt;SV_Luft_RV_kum,SV_Luft_RV_kum*RVAV_Satz,($M397+$N397+$O397)*RVAV_Satz),0),2)</f>
        <v>0</v>
      </c>
      <c r="T397" s="0" t="n">
        <f aca="false">1*AustrittsKNZ*EintrittsKNZ</f>
        <v>0</v>
      </c>
      <c r="U397" s="26" t="n">
        <f aca="false">ROUND(IF(Tariftyp="AT",IRWAZ/AZ_AT,IRWAZ/AZ_Tarif)*AustrittsKNZ*EintrittsKNZ,2)</f>
        <v>0</v>
      </c>
      <c r="V397" s="0" t="n">
        <f aca="false">INDEX(Stammdaten,Plandaten!$B397,9)</f>
        <v>51020</v>
      </c>
      <c r="W397" s="0" t="n">
        <f aca="false">I397+J397+M397+N397+O397+R397+S397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26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24" t="n">
        <f aca="false">ROUND(Grundentgelt*LZinPrz,2)</f>
        <v>195.25</v>
      </c>
      <c r="H398" s="26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  <c r="M398" s="0" t="n">
        <f aca="false">ROUND(IF(AND(Tariftyp="Tarif",$A398=6),IF(GdB&gt;=50,0.84,UG_Satz)*lfdEntgelt,IF(AND(Tariftyp="AT",$A398=6),UG_AT,0)),2)</f>
        <v>0</v>
      </c>
      <c r="N398" s="0" t="n">
        <f aca="false">ROUND(IF(AND($A398=11,Tariftyp="Tarif"),lfdEntgelt*VLOOKUP(BeschMonate,WGTab,2,TRUE()),0),2)</f>
        <v>0</v>
      </c>
      <c r="O398" s="0" t="n">
        <f aca="false">ROUND(IF(AND($A398=12,Tariftyp="AT",BeschMonate&gt;=12),lfdEntgelt*Bonus_AT,0),2)</f>
        <v>0</v>
      </c>
      <c r="P398" s="26" t="n">
        <f aca="false">IF(IF($A398=1,SV_Luft_KV,P397+SV_Luft_KV-IF($M397+$N397+$O397&gt;0,$M397+$N397+$O397,0))&lt;0,0,IF($A398=1,SV_Luft_KV,P397+SV_Luft_KV-IF($M397+$N397+$O397&gt;0,$M397+$N397+$O397,0)))</f>
        <v>1602.25</v>
      </c>
      <c r="Q398" s="26" t="n">
        <f aca="false">IF(IF($A398=1,SV_Luft_RV,Q397+SV_Luft_RV-IF($M397+$N397+$O397&gt;0,$M397+$N397+$O397,0))&lt;0,0,IF($A398=1,SV_Luft_RV,Q397+SV_Luft_RV-IF($M397+$N397+$O397&gt;0,$M397+$N397+$O397,0)))</f>
        <v>3352.25</v>
      </c>
      <c r="R398" s="0" t="n">
        <f aca="false">ROUND(IF($M398+$N398+$O398&gt;0,IF(($M398+$N398+$O398)&gt;SV_Luft_KV_kum,SV_Luft_KV_kum*KVPV_Satz,($M398+$N398+$O398)*KVPV_Satz),0),2)</f>
        <v>0</v>
      </c>
      <c r="S398" s="0" t="n">
        <f aca="false">ROUND(IF($M398+$N398+$O398&gt;0,IF(($M398+$N398+$O398)&gt;SV_Luft_RV_kum,SV_Luft_RV_kum*RVAV_Satz,($M398+$N398+$O398)*RVAV_Satz),0),2)</f>
        <v>0</v>
      </c>
      <c r="T398" s="0" t="n">
        <f aca="false">1*AustrittsKNZ*EintrittsKNZ</f>
        <v>1</v>
      </c>
      <c r="U398" s="26" t="n">
        <f aca="false">ROUND(IF(Tariftyp="AT",IRWAZ/AZ_AT,IRWAZ/AZ_Tarif)*AustrittsKNZ*EintrittsKNZ,2)</f>
        <v>1</v>
      </c>
      <c r="V398" s="0" t="n">
        <f aca="false">INDEX(Stammdaten,Plandaten!$B398,9)</f>
        <v>64000</v>
      </c>
      <c r="W398" s="0" t="n">
        <f aca="false">I398+J398+M398+N398+O398+R398+S398</f>
        <v>2574.83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26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24" t="n">
        <f aca="false">ROUND(Grundentgelt*LZinPrz,2)</f>
        <v>195.25</v>
      </c>
      <c r="H399" s="26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  <c r="M399" s="0" t="n">
        <f aca="false">ROUND(IF(AND(Tariftyp="Tarif",$A399=6),IF(GdB&gt;=50,0.84,UG_Satz)*lfdEntgelt,IF(AND(Tariftyp="AT",$A399=6),UG_AT,0)),2)</f>
        <v>0</v>
      </c>
      <c r="N399" s="0" t="n">
        <f aca="false">ROUND(IF(AND($A399=11,Tariftyp="Tarif"),lfdEntgelt*VLOOKUP(BeschMonate,WGTab,2,TRUE()),0),2)</f>
        <v>0</v>
      </c>
      <c r="O399" s="0" t="n">
        <f aca="false">ROUND(IF(AND($A399=12,Tariftyp="AT",BeschMonate&gt;=12),lfdEntgelt*Bonus_AT,0),2)</f>
        <v>0</v>
      </c>
      <c r="P399" s="26" t="n">
        <f aca="false">IF(IF($A399=1,SV_Luft_KV,P398+SV_Luft_KV-IF($M398+$N398+$O398&gt;0,$M398+$N398+$O398,0))&lt;0,0,IF($A399=1,SV_Luft_KV,P398+SV_Luft_KV-IF($M398+$N398+$O398&gt;0,$M398+$N398+$O398,0)))</f>
        <v>3204.5</v>
      </c>
      <c r="Q399" s="26" t="n">
        <f aca="false">IF(IF($A399=1,SV_Luft_RV,Q398+SV_Luft_RV-IF($M398+$N398+$O398&gt;0,$M398+$N398+$O398,0))&lt;0,0,IF($A399=1,SV_Luft_RV,Q398+SV_Luft_RV-IF($M398+$N398+$O398&gt;0,$M398+$N398+$O398,0)))</f>
        <v>6704.5</v>
      </c>
      <c r="R399" s="0" t="n">
        <f aca="false">ROUND(IF($M399+$N399+$O399&gt;0,IF(($M399+$N399+$O399)&gt;SV_Luft_KV_kum,SV_Luft_KV_kum*KVPV_Satz,($M399+$N399+$O399)*KVPV_Satz),0),2)</f>
        <v>0</v>
      </c>
      <c r="S399" s="0" t="n">
        <f aca="false">ROUND(IF($M399+$N399+$O399&gt;0,IF(($M399+$N399+$O399)&gt;SV_Luft_RV_kum,SV_Luft_RV_kum*RVAV_Satz,($M399+$N399+$O399)*RVAV_Satz),0),2)</f>
        <v>0</v>
      </c>
      <c r="T399" s="0" t="n">
        <f aca="false">1*AustrittsKNZ*EintrittsKNZ</f>
        <v>1</v>
      </c>
      <c r="U399" s="26" t="n">
        <f aca="false">ROUND(IF(Tariftyp="AT",IRWAZ/AZ_AT,IRWAZ/AZ_Tarif)*AustrittsKNZ*EintrittsKNZ,2)</f>
        <v>1</v>
      </c>
      <c r="V399" s="0" t="n">
        <f aca="false">INDEX(Stammdaten,Plandaten!$B399,9)</f>
        <v>64000</v>
      </c>
      <c r="W399" s="0" t="n">
        <f aca="false">I399+J399+M399+N399+O399+R399+S399</f>
        <v>2574.83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26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24" t="n">
        <f aca="false">ROUND(Grundentgelt*LZinPrz,2)</f>
        <v>201.11</v>
      </c>
      <c r="H400" s="26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  <c r="J400" s="0" t="n">
        <f aca="false">ROUND(IF(KVPV_BBG&lt;lfdEntgelt,KVPV_BBG*KVPV_Satz,lfdEntgelt*KVPV_Satz)+IF(RVAV_BBG&lt;lfdEntgelt,RVAV_BBG*RVAV_Satz,lfdEntgelt*RVAV_Satz),2)</f>
        <v>439.89</v>
      </c>
      <c r="K400" s="0" t="n">
        <f aca="false">IF(KVPV_BBG-lfdEntgelt&lt;0,0,KVPV_BBG-lfdEntgelt)</f>
        <v>1537.81</v>
      </c>
      <c r="L400" s="0" t="n">
        <f aca="false">IF(RVAV_BBG-lfdEntgelt&lt;0,0,RVAV_BBG-lfdEntgelt)</f>
        <v>3287.81</v>
      </c>
      <c r="M400" s="0" t="n">
        <f aca="false">ROUND(IF(AND(Tariftyp="Tarif",$A400=6),IF(GdB&gt;=50,0.84,UG_Satz)*lfdEntgelt,IF(AND(Tariftyp="AT",$A400=6),UG_AT,0)),2)</f>
        <v>0</v>
      </c>
      <c r="N400" s="0" t="n">
        <f aca="false">ROUND(IF(AND($A400=11,Tariftyp="Tarif"),lfdEntgelt*VLOOKUP(BeschMonate,WGTab,2,TRUE()),0),2)</f>
        <v>0</v>
      </c>
      <c r="O400" s="0" t="n">
        <f aca="false">ROUND(IF(AND($A400=12,Tariftyp="AT",BeschMonate&gt;=12),lfdEntgelt*Bonus_AT,0),2)</f>
        <v>0</v>
      </c>
      <c r="P400" s="26" t="n">
        <f aca="false">IF(IF($A400=1,SV_Luft_KV,P399+SV_Luft_KV-IF($M399+$N399+$O399&gt;0,$M399+$N399+$O399,0))&lt;0,0,IF($A400=1,SV_Luft_KV,P399+SV_Luft_KV-IF($M399+$N399+$O399&gt;0,$M399+$N399+$O399,0)))</f>
        <v>4742.31</v>
      </c>
      <c r="Q400" s="26" t="n">
        <f aca="false">IF(IF($A400=1,SV_Luft_RV,Q399+SV_Luft_RV-IF($M399+$N399+$O399&gt;0,$M399+$N399+$O399,0))&lt;0,0,IF($A400=1,SV_Luft_RV,Q399+SV_Luft_RV-IF($M399+$N399+$O399&gt;0,$M399+$N399+$O399,0)))</f>
        <v>9992.31</v>
      </c>
      <c r="R400" s="0" t="n">
        <f aca="false">ROUND(IF($M400+$N400+$O400&gt;0,IF(($M400+$N400+$O400)&gt;SV_Luft_KV_kum,SV_Luft_KV_kum*KVPV_Satz,($M400+$N400+$O400)*KVPV_Satz),0),2)</f>
        <v>0</v>
      </c>
      <c r="S400" s="0" t="n">
        <f aca="false">ROUND(IF($M400+$N400+$O400&gt;0,IF(($M400+$N400+$O400)&gt;SV_Luft_RV_kum,SV_Luft_RV_kum*RVAV_Satz,($M400+$N400+$O400)*RVAV_Satz),0),2)</f>
        <v>0</v>
      </c>
      <c r="T400" s="0" t="n">
        <f aca="false">1*AustrittsKNZ*EintrittsKNZ</f>
        <v>1</v>
      </c>
      <c r="U400" s="26" t="n">
        <f aca="false">ROUND(IF(Tariftyp="AT",IRWAZ/AZ_AT,IRWAZ/AZ_Tarif)*AustrittsKNZ*EintrittsKNZ,2)</f>
        <v>1</v>
      </c>
      <c r="V400" s="0" t="n">
        <f aca="false">INDEX(Stammdaten,Plandaten!$B400,9)</f>
        <v>64000</v>
      </c>
      <c r="W400" s="0" t="n">
        <f aca="false">I400+J400+M400+N400+O400+R400+S400</f>
        <v>2652.08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26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24" t="n">
        <f aca="false">ROUND(Grundentgelt*LZinPrz,2)</f>
        <v>201.11</v>
      </c>
      <c r="H401" s="26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  <c r="J401" s="0" t="n">
        <f aca="false">ROUND(IF(KVPV_BBG&lt;lfdEntgelt,KVPV_BBG*KVPV_Satz,lfdEntgelt*KVPV_Satz)+IF(RVAV_BBG&lt;lfdEntgelt,RVAV_BBG*RVAV_Satz,lfdEntgelt*RVAV_Satz),2)</f>
        <v>439.89</v>
      </c>
      <c r="K401" s="0" t="n">
        <f aca="false">IF(KVPV_BBG-lfdEntgelt&lt;0,0,KVPV_BBG-lfdEntgelt)</f>
        <v>1537.81</v>
      </c>
      <c r="L401" s="0" t="n">
        <f aca="false">IF(RVAV_BBG-lfdEntgelt&lt;0,0,RVAV_BBG-lfdEntgelt)</f>
        <v>3287.81</v>
      </c>
      <c r="M401" s="0" t="n">
        <f aca="false">ROUND(IF(AND(Tariftyp="Tarif",$A401=6),IF(GdB&gt;=50,0.84,UG_Satz)*lfdEntgelt,IF(AND(Tariftyp="AT",$A401=6),UG_AT,0)),2)</f>
        <v>0</v>
      </c>
      <c r="N401" s="0" t="n">
        <f aca="false">ROUND(IF(AND($A401=11,Tariftyp="Tarif"),lfdEntgelt*VLOOKUP(BeschMonate,WGTab,2,TRUE()),0),2)</f>
        <v>0</v>
      </c>
      <c r="O401" s="0" t="n">
        <f aca="false">ROUND(IF(AND($A401=12,Tariftyp="AT",BeschMonate&gt;=12),lfdEntgelt*Bonus_AT,0),2)</f>
        <v>0</v>
      </c>
      <c r="P401" s="26" t="n">
        <f aca="false">IF(IF($A401=1,SV_Luft_KV,P400+SV_Luft_KV-IF($M400+$N400+$O400&gt;0,$M400+$N400+$O400,0))&lt;0,0,IF($A401=1,SV_Luft_KV,P400+SV_Luft_KV-IF($M400+$N400+$O400&gt;0,$M400+$N400+$O400,0)))</f>
        <v>6280.12</v>
      </c>
      <c r="Q401" s="26" t="n">
        <f aca="false">IF(IF($A401=1,SV_Luft_RV,Q400+SV_Luft_RV-IF($M400+$N400+$O400&gt;0,$M400+$N400+$O400,0))&lt;0,0,IF($A401=1,SV_Luft_RV,Q400+SV_Luft_RV-IF($M400+$N400+$O400&gt;0,$M400+$N400+$O400,0)))</f>
        <v>13280.12</v>
      </c>
      <c r="R401" s="0" t="n">
        <f aca="false">ROUND(IF($M401+$N401+$O401&gt;0,IF(($M401+$N401+$O401)&gt;SV_Luft_KV_kum,SV_Luft_KV_kum*KVPV_Satz,($M401+$N401+$O401)*KVPV_Satz),0),2)</f>
        <v>0</v>
      </c>
      <c r="S401" s="0" t="n">
        <f aca="false">ROUND(IF($M401+$N401+$O401&gt;0,IF(($M401+$N401+$O401)&gt;SV_Luft_RV_kum,SV_Luft_RV_kum*RVAV_Satz,($M401+$N401+$O401)*RVAV_Satz),0),2)</f>
        <v>0</v>
      </c>
      <c r="T401" s="0" t="n">
        <f aca="false">1*AustrittsKNZ*EintrittsKNZ</f>
        <v>1</v>
      </c>
      <c r="U401" s="26" t="n">
        <f aca="false">ROUND(IF(Tariftyp="AT",IRWAZ/AZ_AT,IRWAZ/AZ_Tarif)*AustrittsKNZ*EintrittsKNZ,2)</f>
        <v>1</v>
      </c>
      <c r="V401" s="0" t="n">
        <f aca="false">INDEX(Stammdaten,Plandaten!$B401,9)</f>
        <v>64000</v>
      </c>
      <c r="W401" s="0" t="n">
        <f aca="false">I401+J401+M401+N401+O401+R401+S401</f>
        <v>2652.08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26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24" t="n">
        <f aca="false">ROUND(Grundentgelt*LZinPrz,2)</f>
        <v>201.11</v>
      </c>
      <c r="H402" s="26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  <c r="J402" s="0" t="n">
        <f aca="false">ROUND(IF(KVPV_BBG&lt;lfdEntgelt,KVPV_BBG*KVPV_Satz,lfdEntgelt*KVPV_Satz)+IF(RVAV_BBG&lt;lfdEntgelt,RVAV_BBG*RVAV_Satz,lfdEntgelt*RVAV_Satz),2)</f>
        <v>439.89</v>
      </c>
      <c r="K402" s="0" t="n">
        <f aca="false">IF(KVPV_BBG-lfdEntgelt&lt;0,0,KVPV_BBG-lfdEntgelt)</f>
        <v>1537.81</v>
      </c>
      <c r="L402" s="0" t="n">
        <f aca="false">IF(RVAV_BBG-lfdEntgelt&lt;0,0,RVAV_BBG-lfdEntgelt)</f>
        <v>3287.81</v>
      </c>
      <c r="M402" s="0" t="n">
        <f aca="false">ROUND(IF(AND(Tariftyp="Tarif",$A402=6),IF(GdB&gt;=50,0.84,UG_Satz)*lfdEntgelt,IF(AND(Tariftyp="AT",$A402=6),UG_AT,0)),2)</f>
        <v>0</v>
      </c>
      <c r="N402" s="0" t="n">
        <f aca="false">ROUND(IF(AND($A402=11,Tariftyp="Tarif"),lfdEntgelt*VLOOKUP(BeschMonate,WGTab,2,TRUE()),0),2)</f>
        <v>0</v>
      </c>
      <c r="O402" s="0" t="n">
        <f aca="false">ROUND(IF(AND($A402=12,Tariftyp="AT",BeschMonate&gt;=12),lfdEntgelt*Bonus_AT,0),2)</f>
        <v>0</v>
      </c>
      <c r="P402" s="26" t="n">
        <f aca="false">IF(IF($A402=1,SV_Luft_KV,P401+SV_Luft_KV-IF($M401+$N401+$O401&gt;0,$M401+$N401+$O401,0))&lt;0,0,IF($A402=1,SV_Luft_KV,P401+SV_Luft_KV-IF($M401+$N401+$O401&gt;0,$M401+$N401+$O401,0)))</f>
        <v>7817.93</v>
      </c>
      <c r="Q402" s="26" t="n">
        <f aca="false">IF(IF($A402=1,SV_Luft_RV,Q401+SV_Luft_RV-IF($M401+$N401+$O401&gt;0,$M401+$N401+$O401,0))&lt;0,0,IF($A402=1,SV_Luft_RV,Q401+SV_Luft_RV-IF($M401+$N401+$O401&gt;0,$M401+$N401+$O401,0)))</f>
        <v>16567.93</v>
      </c>
      <c r="R402" s="0" t="n">
        <f aca="false">ROUND(IF($M402+$N402+$O402&gt;0,IF(($M402+$N402+$O402)&gt;SV_Luft_KV_kum,SV_Luft_KV_kum*KVPV_Satz,($M402+$N402+$O402)*KVPV_Satz),0),2)</f>
        <v>0</v>
      </c>
      <c r="S402" s="0" t="n">
        <f aca="false">ROUND(IF($M402+$N402+$O402&gt;0,IF(($M402+$N402+$O402)&gt;SV_Luft_RV_kum,SV_Luft_RV_kum*RVAV_Satz,($M402+$N402+$O402)*RVAV_Satz),0),2)</f>
        <v>0</v>
      </c>
      <c r="T402" s="0" t="n">
        <f aca="false">1*AustrittsKNZ*EintrittsKNZ</f>
        <v>1</v>
      </c>
      <c r="U402" s="26" t="n">
        <f aca="false">ROUND(IF(Tariftyp="AT",IRWAZ/AZ_AT,IRWAZ/AZ_Tarif)*AustrittsKNZ*EintrittsKNZ,2)</f>
        <v>1</v>
      </c>
      <c r="V402" s="0" t="n">
        <f aca="false">INDEX(Stammdaten,Plandaten!$B402,9)</f>
        <v>64000</v>
      </c>
      <c r="W402" s="0" t="n">
        <f aca="false">I402+J402+M402+N402+O402+R402+S402</f>
        <v>2652.08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26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24" t="n">
        <f aca="false">ROUND(Grundentgelt*LZinPrz,2)</f>
        <v>201.11</v>
      </c>
      <c r="H403" s="26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  <c r="J403" s="0" t="n">
        <f aca="false">ROUND(IF(KVPV_BBG&lt;lfdEntgelt,KVPV_BBG*KVPV_Satz,lfdEntgelt*KVPV_Satz)+IF(RVAV_BBG&lt;lfdEntgelt,RVAV_BBG*RVAV_Satz,lfdEntgelt*RVAV_Satz),2)</f>
        <v>439.89</v>
      </c>
      <c r="K403" s="0" t="n">
        <f aca="false">IF(KVPV_BBG-lfdEntgelt&lt;0,0,KVPV_BBG-lfdEntgelt)</f>
        <v>1537.81</v>
      </c>
      <c r="L403" s="0" t="n">
        <f aca="false">IF(RVAV_BBG-lfdEntgelt&lt;0,0,RVAV_BBG-lfdEntgelt)</f>
        <v>3287.81</v>
      </c>
      <c r="M403" s="0" t="n">
        <f aca="false">ROUND(IF(AND(Tariftyp="Tarif",$A403=6),IF(GdB&gt;=50,0.84,UG_Satz)*lfdEntgelt,IF(AND(Tariftyp="AT",$A403=6),UG_AT,0)),2)</f>
        <v>1592.78</v>
      </c>
      <c r="N403" s="0" t="n">
        <f aca="false">ROUND(IF(AND($A403=11,Tariftyp="Tarif"),lfdEntgelt*VLOOKUP(BeschMonate,WGTab,2,TRUE()),0),2)</f>
        <v>0</v>
      </c>
      <c r="O403" s="0" t="n">
        <f aca="false">ROUND(IF(AND($A403=12,Tariftyp="AT",BeschMonate&gt;=12),lfdEntgelt*Bonus_AT,0),2)</f>
        <v>0</v>
      </c>
      <c r="P403" s="26" t="n">
        <f aca="false">IF(IF($A403=1,SV_Luft_KV,P402+SV_Luft_KV-IF($M402+$N402+$O402&gt;0,$M402+$N402+$O402,0))&lt;0,0,IF($A403=1,SV_Luft_KV,P402+SV_Luft_KV-IF($M402+$N402+$O402&gt;0,$M402+$N402+$O402,0)))</f>
        <v>9355.74</v>
      </c>
      <c r="Q403" s="26" t="n">
        <f aca="false">IF(IF($A403=1,SV_Luft_RV,Q402+SV_Luft_RV-IF($M402+$N402+$O402&gt;0,$M402+$N402+$O402,0))&lt;0,0,IF($A403=1,SV_Luft_RV,Q402+SV_Luft_RV-IF($M402+$N402+$O402&gt;0,$M402+$N402+$O402,0)))</f>
        <v>19855.74</v>
      </c>
      <c r="R403" s="0" t="n">
        <f aca="false">ROUND(IF($M403+$N403+$O403&gt;0,IF(($M403+$N403+$O403)&gt;SV_Luft_KV_kum,SV_Luft_KV_kum*KVPV_Satz,($M403+$N403+$O403)*KVPV_Satz),0),2)</f>
        <v>127.02</v>
      </c>
      <c r="S403" s="0" t="n">
        <f aca="false">ROUND(IF($M403+$N403+$O403&gt;0,IF(($M403+$N403+$O403)&gt;SV_Luft_RV_kum,SV_Luft_RV_kum*RVAV_Satz,($M403+$N403+$O403)*RVAV_Satz),0),2)</f>
        <v>189.7</v>
      </c>
      <c r="T403" s="0" t="n">
        <f aca="false">1*AustrittsKNZ*EintrittsKNZ</f>
        <v>1</v>
      </c>
      <c r="U403" s="26" t="n">
        <f aca="false">ROUND(IF(Tariftyp="AT",IRWAZ/AZ_AT,IRWAZ/AZ_Tarif)*AustrittsKNZ*EintrittsKNZ,2)</f>
        <v>1</v>
      </c>
      <c r="V403" s="0" t="n">
        <f aca="false">INDEX(Stammdaten,Plandaten!$B403,9)</f>
        <v>64000</v>
      </c>
      <c r="W403" s="0" t="n">
        <f aca="false">I403+J403+M403+N403+O403+R403+S403</f>
        <v>4561.58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26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24" t="n">
        <f aca="false">ROUND(Grundentgelt*LZinPrz,2)</f>
        <v>201.11</v>
      </c>
      <c r="H404" s="26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  <c r="J404" s="0" t="n">
        <f aca="false">ROUND(IF(KVPV_BBG&lt;lfdEntgelt,KVPV_BBG*KVPV_Satz,lfdEntgelt*KVPV_Satz)+IF(RVAV_BBG&lt;lfdEntgelt,RVAV_BBG*RVAV_Satz,lfdEntgelt*RVAV_Satz),2)</f>
        <v>439.89</v>
      </c>
      <c r="K404" s="0" t="n">
        <f aca="false">IF(KVPV_BBG-lfdEntgelt&lt;0,0,KVPV_BBG-lfdEntgelt)</f>
        <v>1537.81</v>
      </c>
      <c r="L404" s="0" t="n">
        <f aca="false">IF(RVAV_BBG-lfdEntgelt&lt;0,0,RVAV_BBG-lfdEntgelt)</f>
        <v>3287.81</v>
      </c>
      <c r="M404" s="0" t="n">
        <f aca="false">ROUND(IF(AND(Tariftyp="Tarif",$A404=6),IF(GdB&gt;=50,0.84,UG_Satz)*lfdEntgelt,IF(AND(Tariftyp="AT",$A404=6),UG_AT,0)),2)</f>
        <v>0</v>
      </c>
      <c r="N404" s="0" t="n">
        <f aca="false">ROUND(IF(AND($A404=11,Tariftyp="Tarif"),lfdEntgelt*VLOOKUP(BeschMonate,WGTab,2,TRUE()),0),2)</f>
        <v>0</v>
      </c>
      <c r="O404" s="0" t="n">
        <f aca="false">ROUND(IF(AND($A404=12,Tariftyp="AT",BeschMonate&gt;=12),lfdEntgelt*Bonus_AT,0),2)</f>
        <v>0</v>
      </c>
      <c r="P404" s="26" t="n">
        <f aca="false">IF(IF($A404=1,SV_Luft_KV,P403+SV_Luft_KV-IF($M403+$N403+$O403&gt;0,$M403+$N403+$O403,0))&lt;0,0,IF($A404=1,SV_Luft_KV,P403+SV_Luft_KV-IF($M403+$N403+$O403&gt;0,$M403+$N403+$O403,0)))</f>
        <v>9300.77</v>
      </c>
      <c r="Q404" s="26" t="n">
        <f aca="false">IF(IF($A404=1,SV_Luft_RV,Q403+SV_Luft_RV-IF($M403+$N403+$O403&gt;0,$M403+$N403+$O403,0))&lt;0,0,IF($A404=1,SV_Luft_RV,Q403+SV_Luft_RV-IF($M403+$N403+$O403&gt;0,$M403+$N403+$O403,0)))</f>
        <v>21550.77</v>
      </c>
      <c r="R404" s="0" t="n">
        <f aca="false">ROUND(IF($M404+$N404+$O404&gt;0,IF(($M404+$N404+$O404)&gt;SV_Luft_KV_kum,SV_Luft_KV_kum*KVPV_Satz,($M404+$N404+$O404)*KVPV_Satz),0),2)</f>
        <v>0</v>
      </c>
      <c r="S404" s="0" t="n">
        <f aca="false">ROUND(IF($M404+$N404+$O404&gt;0,IF(($M404+$N404+$O404)&gt;SV_Luft_RV_kum,SV_Luft_RV_kum*RVAV_Satz,($M404+$N404+$O404)*RVAV_Satz),0),2)</f>
        <v>0</v>
      </c>
      <c r="T404" s="0" t="n">
        <f aca="false">1*AustrittsKNZ*EintrittsKNZ</f>
        <v>1</v>
      </c>
      <c r="U404" s="26" t="n">
        <f aca="false">ROUND(IF(Tariftyp="AT",IRWAZ/AZ_AT,IRWAZ/AZ_Tarif)*AustrittsKNZ*EintrittsKNZ,2)</f>
        <v>1</v>
      </c>
      <c r="V404" s="0" t="n">
        <f aca="false">INDEX(Stammdaten,Plandaten!$B404,9)</f>
        <v>64000</v>
      </c>
      <c r="W404" s="0" t="n">
        <f aca="false">I404+J404+M404+N404+O404+R404+S404</f>
        <v>2652.08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26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24" t="n">
        <f aca="false">ROUND(Grundentgelt*LZinPrz,2)</f>
        <v>201.11</v>
      </c>
      <c r="H405" s="26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  <c r="J405" s="0" t="n">
        <f aca="false">ROUND(IF(KVPV_BBG&lt;lfdEntgelt,KVPV_BBG*KVPV_Satz,lfdEntgelt*KVPV_Satz)+IF(RVAV_BBG&lt;lfdEntgelt,RVAV_BBG*RVAV_Satz,lfdEntgelt*RVAV_Satz),2)</f>
        <v>439.89</v>
      </c>
      <c r="K405" s="0" t="n">
        <f aca="false">IF(KVPV_BBG-lfdEntgelt&lt;0,0,KVPV_BBG-lfdEntgelt)</f>
        <v>1537.81</v>
      </c>
      <c r="L405" s="0" t="n">
        <f aca="false">IF(RVAV_BBG-lfdEntgelt&lt;0,0,RVAV_BBG-lfdEntgelt)</f>
        <v>3287.81</v>
      </c>
      <c r="M405" s="0" t="n">
        <f aca="false">ROUND(IF(AND(Tariftyp="Tarif",$A405=6),IF(GdB&gt;=50,0.84,UG_Satz)*lfdEntgelt,IF(AND(Tariftyp="AT",$A405=6),UG_AT,0)),2)</f>
        <v>0</v>
      </c>
      <c r="N405" s="0" t="n">
        <f aca="false">ROUND(IF(AND($A405=11,Tariftyp="Tarif"),lfdEntgelt*VLOOKUP(BeschMonate,WGTab,2,TRUE()),0),2)</f>
        <v>0</v>
      </c>
      <c r="O405" s="0" t="n">
        <f aca="false">ROUND(IF(AND($A405=12,Tariftyp="AT",BeschMonate&gt;=12),lfdEntgelt*Bonus_AT,0),2)</f>
        <v>0</v>
      </c>
      <c r="P405" s="26" t="n">
        <f aca="false">IF(IF($A405=1,SV_Luft_KV,P404+SV_Luft_KV-IF($M404+$N404+$O404&gt;0,$M404+$N404+$O404,0))&lt;0,0,IF($A405=1,SV_Luft_KV,P404+SV_Luft_KV-IF($M404+$N404+$O404&gt;0,$M404+$N404+$O404,0)))</f>
        <v>10838.58</v>
      </c>
      <c r="Q405" s="26" t="n">
        <f aca="false">IF(IF($A405=1,SV_Luft_RV,Q404+SV_Luft_RV-IF($M404+$N404+$O404&gt;0,$M404+$N404+$O404,0))&lt;0,0,IF($A405=1,SV_Luft_RV,Q404+SV_Luft_RV-IF($M404+$N404+$O404&gt;0,$M404+$N404+$O404,0)))</f>
        <v>24838.58</v>
      </c>
      <c r="R405" s="0" t="n">
        <f aca="false">ROUND(IF($M405+$N405+$O405&gt;0,IF(($M405+$N405+$O405)&gt;SV_Luft_KV_kum,SV_Luft_KV_kum*KVPV_Satz,($M405+$N405+$O405)*KVPV_Satz),0),2)</f>
        <v>0</v>
      </c>
      <c r="S405" s="0" t="n">
        <f aca="false">ROUND(IF($M405+$N405+$O405&gt;0,IF(($M405+$N405+$O405)&gt;SV_Luft_RV_kum,SV_Luft_RV_kum*RVAV_Satz,($M405+$N405+$O405)*RVAV_Satz),0),2)</f>
        <v>0</v>
      </c>
      <c r="T405" s="0" t="n">
        <f aca="false">1*AustrittsKNZ*EintrittsKNZ</f>
        <v>1</v>
      </c>
      <c r="U405" s="26" t="n">
        <f aca="false">ROUND(IF(Tariftyp="AT",IRWAZ/AZ_AT,IRWAZ/AZ_Tarif)*AustrittsKNZ*EintrittsKNZ,2)</f>
        <v>1</v>
      </c>
      <c r="V405" s="0" t="n">
        <f aca="false">INDEX(Stammdaten,Plandaten!$B405,9)</f>
        <v>64000</v>
      </c>
      <c r="W405" s="0" t="n">
        <f aca="false">I405+J405+M405+N405+O405+R405+S405</f>
        <v>2652.08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26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24" t="n">
        <f aca="false">ROUND(Grundentgelt*LZinPrz,2)</f>
        <v>201.11</v>
      </c>
      <c r="H406" s="26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  <c r="J406" s="0" t="n">
        <f aca="false">ROUND(IF(KVPV_BBG&lt;lfdEntgelt,KVPV_BBG*KVPV_Satz,lfdEntgelt*KVPV_Satz)+IF(RVAV_BBG&lt;lfdEntgelt,RVAV_BBG*RVAV_Satz,lfdEntgelt*RVAV_Satz),2)</f>
        <v>439.89</v>
      </c>
      <c r="K406" s="0" t="n">
        <f aca="false">IF(KVPV_BBG-lfdEntgelt&lt;0,0,KVPV_BBG-lfdEntgelt)</f>
        <v>1537.81</v>
      </c>
      <c r="L406" s="0" t="n">
        <f aca="false">IF(RVAV_BBG-lfdEntgelt&lt;0,0,RVAV_BBG-lfdEntgelt)</f>
        <v>3287.81</v>
      </c>
      <c r="M406" s="0" t="n">
        <f aca="false">ROUND(IF(AND(Tariftyp="Tarif",$A406=6),IF(GdB&gt;=50,0.84,UG_Satz)*lfdEntgelt,IF(AND(Tariftyp="AT",$A406=6),UG_AT,0)),2)</f>
        <v>0</v>
      </c>
      <c r="N406" s="0" t="n">
        <f aca="false">ROUND(IF(AND($A406=11,Tariftyp="Tarif"),lfdEntgelt*VLOOKUP(BeschMonate,WGTab,2,TRUE()),0),2)</f>
        <v>0</v>
      </c>
      <c r="O406" s="0" t="n">
        <f aca="false">ROUND(IF(AND($A406=12,Tariftyp="AT",BeschMonate&gt;=12),lfdEntgelt*Bonus_AT,0),2)</f>
        <v>0</v>
      </c>
      <c r="P406" s="26" t="n">
        <f aca="false">IF(IF($A406=1,SV_Luft_KV,P405+SV_Luft_KV-IF($M405+$N405+$O405&gt;0,$M405+$N405+$O405,0))&lt;0,0,IF($A406=1,SV_Luft_KV,P405+SV_Luft_KV-IF($M405+$N405+$O405&gt;0,$M405+$N405+$O405,0)))</f>
        <v>12376.39</v>
      </c>
      <c r="Q406" s="26" t="n">
        <f aca="false">IF(IF($A406=1,SV_Luft_RV,Q405+SV_Luft_RV-IF($M405+$N405+$O405&gt;0,$M405+$N405+$O405,0))&lt;0,0,IF($A406=1,SV_Luft_RV,Q405+SV_Luft_RV-IF($M405+$N405+$O405&gt;0,$M405+$N405+$O405,0)))</f>
        <v>28126.39</v>
      </c>
      <c r="R406" s="0" t="n">
        <f aca="false">ROUND(IF($M406+$N406+$O406&gt;0,IF(($M406+$N406+$O406)&gt;SV_Luft_KV_kum,SV_Luft_KV_kum*KVPV_Satz,($M406+$N406+$O406)*KVPV_Satz),0),2)</f>
        <v>0</v>
      </c>
      <c r="S406" s="0" t="n">
        <f aca="false">ROUND(IF($M406+$N406+$O406&gt;0,IF(($M406+$N406+$O406)&gt;SV_Luft_RV_kum,SV_Luft_RV_kum*RVAV_Satz,($M406+$N406+$O406)*RVAV_Satz),0),2)</f>
        <v>0</v>
      </c>
      <c r="T406" s="0" t="n">
        <f aca="false">1*AustrittsKNZ*EintrittsKNZ</f>
        <v>1</v>
      </c>
      <c r="U406" s="26" t="n">
        <f aca="false">ROUND(IF(Tariftyp="AT",IRWAZ/AZ_AT,IRWAZ/AZ_Tarif)*AustrittsKNZ*EintrittsKNZ,2)</f>
        <v>1</v>
      </c>
      <c r="V406" s="0" t="n">
        <f aca="false">INDEX(Stammdaten,Plandaten!$B406,9)</f>
        <v>64000</v>
      </c>
      <c r="W406" s="0" t="n">
        <f aca="false">I406+J406+M406+N406+O406+R406+S406</f>
        <v>2652.08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26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24" t="n">
        <f aca="false">ROUND(Grundentgelt*LZinPrz,2)</f>
        <v>201.11</v>
      </c>
      <c r="H407" s="26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  <c r="J407" s="0" t="n">
        <f aca="false">ROUND(IF(KVPV_BBG&lt;lfdEntgelt,KVPV_BBG*KVPV_Satz,lfdEntgelt*KVPV_Satz)+IF(RVAV_BBG&lt;lfdEntgelt,RVAV_BBG*RVAV_Satz,lfdEntgelt*RVAV_Satz),2)</f>
        <v>439.89</v>
      </c>
      <c r="K407" s="0" t="n">
        <f aca="false">IF(KVPV_BBG-lfdEntgelt&lt;0,0,KVPV_BBG-lfdEntgelt)</f>
        <v>1537.81</v>
      </c>
      <c r="L407" s="0" t="n">
        <f aca="false">IF(RVAV_BBG-lfdEntgelt&lt;0,0,RVAV_BBG-lfdEntgelt)</f>
        <v>3287.81</v>
      </c>
      <c r="M407" s="0" t="n">
        <f aca="false">ROUND(IF(AND(Tariftyp="Tarif",$A407=6),IF(GdB&gt;=50,0.84,UG_Satz)*lfdEntgelt,IF(AND(Tariftyp="AT",$A407=6),UG_AT,0)),2)</f>
        <v>0</v>
      </c>
      <c r="N407" s="0" t="n">
        <f aca="false">ROUND(IF(AND($A407=11,Tariftyp="Tarif"),lfdEntgelt*VLOOKUP(BeschMonate,WGTab,2,TRUE()),0),2)</f>
        <v>0</v>
      </c>
      <c r="O407" s="0" t="n">
        <f aca="false">ROUND(IF(AND($A407=12,Tariftyp="AT",BeschMonate&gt;=12),lfdEntgelt*Bonus_AT,0),2)</f>
        <v>0</v>
      </c>
      <c r="P407" s="26" t="n">
        <f aca="false">IF(IF($A407=1,SV_Luft_KV,P406+SV_Luft_KV-IF($M406+$N406+$O406&gt;0,$M406+$N406+$O406,0))&lt;0,0,IF($A407=1,SV_Luft_KV,P406+SV_Luft_KV-IF($M406+$N406+$O406&gt;0,$M406+$N406+$O406,0)))</f>
        <v>13914.2</v>
      </c>
      <c r="Q407" s="26" t="n">
        <f aca="false">IF(IF($A407=1,SV_Luft_RV,Q406+SV_Luft_RV-IF($M406+$N406+$O406&gt;0,$M406+$N406+$O406,0))&lt;0,0,IF($A407=1,SV_Luft_RV,Q406+SV_Luft_RV-IF($M406+$N406+$O406&gt;0,$M406+$N406+$O406,0)))</f>
        <v>31414.2</v>
      </c>
      <c r="R407" s="0" t="n">
        <f aca="false">ROUND(IF($M407+$N407+$O407&gt;0,IF(($M407+$N407+$O407)&gt;SV_Luft_KV_kum,SV_Luft_KV_kum*KVPV_Satz,($M407+$N407+$O407)*KVPV_Satz),0),2)</f>
        <v>0</v>
      </c>
      <c r="S407" s="0" t="n">
        <f aca="false">ROUND(IF($M407+$N407+$O407&gt;0,IF(($M407+$N407+$O407)&gt;SV_Luft_RV_kum,SV_Luft_RV_kum*RVAV_Satz,($M407+$N407+$O407)*RVAV_Satz),0),2)</f>
        <v>0</v>
      </c>
      <c r="T407" s="0" t="n">
        <f aca="false">1*AustrittsKNZ*EintrittsKNZ</f>
        <v>1</v>
      </c>
      <c r="U407" s="26" t="n">
        <f aca="false">ROUND(IF(Tariftyp="AT",IRWAZ/AZ_AT,IRWAZ/AZ_Tarif)*AustrittsKNZ*EintrittsKNZ,2)</f>
        <v>1</v>
      </c>
      <c r="V407" s="0" t="n">
        <f aca="false">INDEX(Stammdaten,Plandaten!$B407,9)</f>
        <v>64000</v>
      </c>
      <c r="W407" s="0" t="n">
        <f aca="false">I407+J407+M407+N407+O407+R407+S407</f>
        <v>2652.08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26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24" t="n">
        <f aca="false">ROUND(Grundentgelt*LZinPrz,2)</f>
        <v>201.11</v>
      </c>
      <c r="H408" s="26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  <c r="J408" s="0" t="n">
        <f aca="false">ROUND(IF(KVPV_BBG&lt;lfdEntgelt,KVPV_BBG*KVPV_Satz,lfdEntgelt*KVPV_Satz)+IF(RVAV_BBG&lt;lfdEntgelt,RVAV_BBG*RVAV_Satz,lfdEntgelt*RVAV_Satz),2)</f>
        <v>439.89</v>
      </c>
      <c r="K408" s="0" t="n">
        <f aca="false">IF(KVPV_BBG-lfdEntgelt&lt;0,0,KVPV_BBG-lfdEntgelt)</f>
        <v>1537.81</v>
      </c>
      <c r="L408" s="0" t="n">
        <f aca="false">IF(RVAV_BBG-lfdEntgelt&lt;0,0,RVAV_BBG-lfdEntgelt)</f>
        <v>3287.81</v>
      </c>
      <c r="M408" s="0" t="n">
        <f aca="false">ROUND(IF(AND(Tariftyp="Tarif",$A408=6),IF(GdB&gt;=50,0.84,UG_Satz)*lfdEntgelt,IF(AND(Tariftyp="AT",$A408=6),UG_AT,0)),2)</f>
        <v>0</v>
      </c>
      <c r="N408" s="0" t="n">
        <f aca="false">ROUND(IF(AND($A408=11,Tariftyp="Tarif"),lfdEntgelt*VLOOKUP(BeschMonate,WGTab,2,TRUE()),0),2)</f>
        <v>1216.7</v>
      </c>
      <c r="O408" s="0" t="n">
        <f aca="false">ROUND(IF(AND($A408=12,Tariftyp="AT",BeschMonate&gt;=12),lfdEntgelt*Bonus_AT,0),2)</f>
        <v>0</v>
      </c>
      <c r="P408" s="26" t="n">
        <f aca="false">IF(IF($A408=1,SV_Luft_KV,P407+SV_Luft_KV-IF($M407+$N407+$O407&gt;0,$M407+$N407+$O407,0))&lt;0,0,IF($A408=1,SV_Luft_KV,P407+SV_Luft_KV-IF($M407+$N407+$O407&gt;0,$M407+$N407+$O407,0)))</f>
        <v>15452.01</v>
      </c>
      <c r="Q408" s="26" t="n">
        <f aca="false">IF(IF($A408=1,SV_Luft_RV,Q407+SV_Luft_RV-IF($M407+$N407+$O407&gt;0,$M407+$N407+$O407,0))&lt;0,0,IF($A408=1,SV_Luft_RV,Q407+SV_Luft_RV-IF($M407+$N407+$O407&gt;0,$M407+$N407+$O407,0)))</f>
        <v>34702.01</v>
      </c>
      <c r="R408" s="0" t="n">
        <f aca="false">ROUND(IF($M408+$N408+$O408&gt;0,IF(($M408+$N408+$O408)&gt;SV_Luft_KV_kum,SV_Luft_KV_kum*KVPV_Satz,($M408+$N408+$O408)*KVPV_Satz),0),2)</f>
        <v>97.03</v>
      </c>
      <c r="S408" s="0" t="n">
        <f aca="false">ROUND(IF($M408+$N408+$O408&gt;0,IF(($M408+$N408+$O408)&gt;SV_Luft_RV_kum,SV_Luft_RV_kum*RVAV_Satz,($M408+$N408+$O408)*RVAV_Satz),0),2)</f>
        <v>144.91</v>
      </c>
      <c r="T408" s="0" t="n">
        <f aca="false">1*AustrittsKNZ*EintrittsKNZ</f>
        <v>1</v>
      </c>
      <c r="U408" s="26" t="n">
        <f aca="false">ROUND(IF(Tariftyp="AT",IRWAZ/AZ_AT,IRWAZ/AZ_Tarif)*AustrittsKNZ*EintrittsKNZ,2)</f>
        <v>1</v>
      </c>
      <c r="V408" s="0" t="n">
        <f aca="false">INDEX(Stammdaten,Plandaten!$B408,9)</f>
        <v>64000</v>
      </c>
      <c r="W408" s="0" t="n">
        <f aca="false">I408+J408+M408+N408+O408+R408+S408</f>
        <v>4110.72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26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24" t="n">
        <f aca="false">ROUND(Grundentgelt*LZinPrz,2)</f>
        <v>201.11</v>
      </c>
      <c r="H409" s="26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  <c r="J409" s="0" t="n">
        <f aca="false">ROUND(IF(KVPV_BBG&lt;lfdEntgelt,KVPV_BBG*KVPV_Satz,lfdEntgelt*KVPV_Satz)+IF(RVAV_BBG&lt;lfdEntgelt,RVAV_BBG*RVAV_Satz,lfdEntgelt*RVAV_Satz),2)</f>
        <v>439.89</v>
      </c>
      <c r="K409" s="0" t="n">
        <f aca="false">IF(KVPV_BBG-lfdEntgelt&lt;0,0,KVPV_BBG-lfdEntgelt)</f>
        <v>1537.81</v>
      </c>
      <c r="L409" s="0" t="n">
        <f aca="false">IF(RVAV_BBG-lfdEntgelt&lt;0,0,RVAV_BBG-lfdEntgelt)</f>
        <v>3287.81</v>
      </c>
      <c r="M409" s="0" t="n">
        <f aca="false">ROUND(IF(AND(Tariftyp="Tarif",$A409=6),IF(GdB&gt;=50,0.84,UG_Satz)*lfdEntgelt,IF(AND(Tariftyp="AT",$A409=6),UG_AT,0)),2)</f>
        <v>0</v>
      </c>
      <c r="N409" s="0" t="n">
        <f aca="false">ROUND(IF(AND($A409=11,Tariftyp="Tarif"),lfdEntgelt*VLOOKUP(BeschMonate,WGTab,2,TRUE()),0),2)</f>
        <v>0</v>
      </c>
      <c r="O409" s="0" t="n">
        <f aca="false">ROUND(IF(AND($A409=12,Tariftyp="AT",BeschMonate&gt;=12),lfdEntgelt*Bonus_AT,0),2)</f>
        <v>0</v>
      </c>
      <c r="P409" s="26" t="n">
        <f aca="false">IF(IF($A409=1,SV_Luft_KV,P408+SV_Luft_KV-IF($M408+$N408+$O408&gt;0,$M408+$N408+$O408,0))&lt;0,0,IF($A409=1,SV_Luft_KV,P408+SV_Luft_KV-IF($M408+$N408+$O408&gt;0,$M408+$N408+$O408,0)))</f>
        <v>15773.12</v>
      </c>
      <c r="Q409" s="26" t="n">
        <f aca="false">IF(IF($A409=1,SV_Luft_RV,Q408+SV_Luft_RV-IF($M408+$N408+$O408&gt;0,$M408+$N408+$O408,0))&lt;0,0,IF($A409=1,SV_Luft_RV,Q408+SV_Luft_RV-IF($M408+$N408+$O408&gt;0,$M408+$N408+$O408,0)))</f>
        <v>36773.12</v>
      </c>
      <c r="R409" s="0" t="n">
        <f aca="false">ROUND(IF($M409+$N409+$O409&gt;0,IF(($M409+$N409+$O409)&gt;SV_Luft_KV_kum,SV_Luft_KV_kum*KVPV_Satz,($M409+$N409+$O409)*KVPV_Satz),0),2)</f>
        <v>0</v>
      </c>
      <c r="S409" s="0" t="n">
        <f aca="false">ROUND(IF($M409+$N409+$O409&gt;0,IF(($M409+$N409+$O409)&gt;SV_Luft_RV_kum,SV_Luft_RV_kum*RVAV_Satz,($M409+$N409+$O409)*RVAV_Satz),0),2)</f>
        <v>0</v>
      </c>
      <c r="T409" s="0" t="n">
        <f aca="false">1*AustrittsKNZ*EintrittsKNZ</f>
        <v>1</v>
      </c>
      <c r="U409" s="26" t="n">
        <f aca="false">ROUND(IF(Tariftyp="AT",IRWAZ/AZ_AT,IRWAZ/AZ_Tarif)*AustrittsKNZ*EintrittsKNZ,2)</f>
        <v>1</v>
      </c>
      <c r="V409" s="0" t="n">
        <f aca="false">INDEX(Stammdaten,Plandaten!$B409,9)</f>
        <v>64000</v>
      </c>
      <c r="W409" s="0" t="n">
        <f aca="false">I409+J409+M409+N409+O409+R409+S409</f>
        <v>2652.08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26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24" t="n">
        <f aca="false">ROUND(Grundentgelt*LZinPrz,2)</f>
        <v>343.5</v>
      </c>
      <c r="H410" s="26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  <c r="M410" s="0" t="n">
        <f aca="false">ROUND(IF(AND(Tariftyp="Tarif",$A410=6),IF(GdB&gt;=50,0.84,UG_Satz)*lfdEntgelt,IF(AND(Tariftyp="AT",$A410=6),UG_AT,0)),2)</f>
        <v>0</v>
      </c>
      <c r="N410" s="0" t="n">
        <f aca="false">ROUND(IF(AND($A410=11,Tariftyp="Tarif"),lfdEntgelt*VLOOKUP(BeschMonate,WGTab,2,TRUE()),0),2)</f>
        <v>0</v>
      </c>
      <c r="O410" s="0" t="n">
        <f aca="false">ROUND(IF(AND($A410=12,Tariftyp="AT",BeschMonate&gt;=12),lfdEntgelt*Bonus_AT,0),2)</f>
        <v>0</v>
      </c>
      <c r="P410" s="26" t="n">
        <f aca="false">IF(IF($A410=1,SV_Luft_KV,P409+SV_Luft_KV-IF($M409+$N409+$O409&gt;0,$M409+$N409+$O409,0))&lt;0,0,IF($A410=1,SV_Luft_KV,P409+SV_Luft_KV-IF($M409+$N409+$O409&gt;0,$M409+$N409+$O409,0)))</f>
        <v>0</v>
      </c>
      <c r="Q410" s="26" t="n">
        <f aca="false">IF(IF($A410=1,SV_Luft_RV,Q409+SV_Luft_RV-IF($M409+$N409+$O409&gt;0,$M409+$N409+$O409,0))&lt;0,0,IF($A410=1,SV_Luft_RV,Q409+SV_Luft_RV-IF($M409+$N409+$O409&gt;0,$M409+$N409+$O409,0)))</f>
        <v>1721.5</v>
      </c>
      <c r="R410" s="0" t="n">
        <f aca="false">ROUND(IF($M410+$N410+$O410&gt;0,IF(($M410+$N410+$O410)&gt;SV_Luft_KV_kum,SV_Luft_KV_kum*KVPV_Satz,($M410+$N410+$O410)*KVPV_Satz),0),2)</f>
        <v>0</v>
      </c>
      <c r="S410" s="0" t="n">
        <f aca="false">ROUND(IF($M410+$N410+$O410&gt;0,IF(($M410+$N410+$O410)&gt;SV_Luft_RV_kum,SV_Luft_RV_kum*RVAV_Satz,($M410+$N410+$O410)*RVAV_Satz),0),2)</f>
        <v>0</v>
      </c>
      <c r="T410" s="0" t="n">
        <f aca="false">1*AustrittsKNZ*EintrittsKNZ</f>
        <v>1</v>
      </c>
      <c r="U410" s="26" t="n">
        <f aca="false">ROUND(IF(Tariftyp="AT",IRWAZ/AZ_AT,IRWAZ/AZ_Tarif)*AustrittsKNZ*EintrittsKNZ,2)</f>
        <v>1</v>
      </c>
      <c r="V410" s="0" t="n">
        <f aca="false">INDEX(Stammdaten,Plandaten!$B410,9)</f>
        <v>21000</v>
      </c>
      <c r="W410" s="0" t="n">
        <f aca="false">I410+J410+M410+N410+O410+R410+S410</f>
        <v>4527.58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26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24" t="n">
        <f aca="false">ROUND(Grundentgelt*LZinPrz,2)</f>
        <v>343.5</v>
      </c>
      <c r="H411" s="26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  <c r="M411" s="0" t="n">
        <f aca="false">ROUND(IF(AND(Tariftyp="Tarif",$A411=6),IF(GdB&gt;=50,0.84,UG_Satz)*lfdEntgelt,IF(AND(Tariftyp="AT",$A411=6),UG_AT,0)),2)</f>
        <v>0</v>
      </c>
      <c r="N411" s="0" t="n">
        <f aca="false">ROUND(IF(AND($A411=11,Tariftyp="Tarif"),lfdEntgelt*VLOOKUP(BeschMonate,WGTab,2,TRUE()),0),2)</f>
        <v>0</v>
      </c>
      <c r="O411" s="0" t="n">
        <f aca="false">ROUND(IF(AND($A411=12,Tariftyp="AT",BeschMonate&gt;=12),lfdEntgelt*Bonus_AT,0),2)</f>
        <v>0</v>
      </c>
      <c r="P411" s="26" t="n">
        <f aca="false">IF(IF($A411=1,SV_Luft_KV,P410+SV_Luft_KV-IF($M410+$N410+$O410&gt;0,$M410+$N410+$O410,0))&lt;0,0,IF($A411=1,SV_Luft_KV,P410+SV_Luft_KV-IF($M410+$N410+$O410&gt;0,$M410+$N410+$O410,0)))</f>
        <v>0</v>
      </c>
      <c r="Q411" s="26" t="n">
        <f aca="false">IF(IF($A411=1,SV_Luft_RV,Q410+SV_Luft_RV-IF($M410+$N410+$O410&gt;0,$M410+$N410+$O410,0))&lt;0,0,IF($A411=1,SV_Luft_RV,Q410+SV_Luft_RV-IF($M410+$N410+$O410&gt;0,$M410+$N410+$O410,0)))</f>
        <v>3443</v>
      </c>
      <c r="R411" s="0" t="n">
        <f aca="false">ROUND(IF($M411+$N411+$O411&gt;0,IF(($M411+$N411+$O411)&gt;SV_Luft_KV_kum,SV_Luft_KV_kum*KVPV_Satz,($M411+$N411+$O411)*KVPV_Satz),0),2)</f>
        <v>0</v>
      </c>
      <c r="S411" s="0" t="n">
        <f aca="false">ROUND(IF($M411+$N411+$O411&gt;0,IF(($M411+$N411+$O411)&gt;SV_Luft_RV_kum,SV_Luft_RV_kum*RVAV_Satz,($M411+$N411+$O411)*RVAV_Satz),0),2)</f>
        <v>0</v>
      </c>
      <c r="T411" s="0" t="n">
        <f aca="false">1*AustrittsKNZ*EintrittsKNZ</f>
        <v>1</v>
      </c>
      <c r="U411" s="26" t="n">
        <f aca="false">ROUND(IF(Tariftyp="AT",IRWAZ/AZ_AT,IRWAZ/AZ_Tarif)*AustrittsKNZ*EintrittsKNZ,2)</f>
        <v>1</v>
      </c>
      <c r="V411" s="0" t="n">
        <f aca="false">INDEX(Stammdaten,Plandaten!$B411,9)</f>
        <v>21000</v>
      </c>
      <c r="W411" s="0" t="n">
        <f aca="false">I411+J411+M411+N411+O411+R411+S411</f>
        <v>4527.58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26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24" t="n">
        <f aca="false">ROUND(Grundentgelt*LZinPrz,2)</f>
        <v>353.81</v>
      </c>
      <c r="H412" s="26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  <c r="J412" s="0" t="n">
        <f aca="false">ROUND(IF(KVPV_BBG&lt;lfdEntgelt,KVPV_BBG*KVPV_Satz,lfdEntgelt*KVPV_Satz)+IF(RVAV_BBG&lt;lfdEntgelt,RVAV_BBG*RVAV_Satz,lfdEntgelt*RVAV_Satz),2)</f>
        <v>762.58</v>
      </c>
      <c r="K412" s="0" t="n">
        <f aca="false">IF(KVPV_BBG-lfdEntgelt&lt;0,0,KVPV_BBG-lfdEntgelt)</f>
        <v>0</v>
      </c>
      <c r="L412" s="0" t="n">
        <f aca="false">IF(RVAV_BBG-lfdEntgelt&lt;0,0,RVAV_BBG-lfdEntgelt)</f>
        <v>1608.14</v>
      </c>
      <c r="M412" s="0" t="n">
        <f aca="false">ROUND(IF(AND(Tariftyp="Tarif",$A412=6),IF(GdB&gt;=50,0.84,UG_Satz)*lfdEntgelt,IF(AND(Tariftyp="AT",$A412=6),UG_AT,0)),2)</f>
        <v>0</v>
      </c>
      <c r="N412" s="0" t="n">
        <f aca="false">ROUND(IF(AND($A412=11,Tariftyp="Tarif"),lfdEntgelt*VLOOKUP(BeschMonate,WGTab,2,TRUE()),0),2)</f>
        <v>0</v>
      </c>
      <c r="O412" s="0" t="n">
        <f aca="false">ROUND(IF(AND($A412=12,Tariftyp="AT",BeschMonate&gt;=12),lfdEntgelt*Bonus_AT,0),2)</f>
        <v>0</v>
      </c>
      <c r="P412" s="26" t="n">
        <f aca="false">IF(IF($A412=1,SV_Luft_KV,P411+SV_Luft_KV-IF($M411+$N411+$O411&gt;0,$M411+$N411+$O411,0))&lt;0,0,IF($A412=1,SV_Luft_KV,P411+SV_Luft_KV-IF($M411+$N411+$O411&gt;0,$M411+$N411+$O411,0)))</f>
        <v>0</v>
      </c>
      <c r="Q412" s="26" t="n">
        <f aca="false">IF(IF($A412=1,SV_Luft_RV,Q411+SV_Luft_RV-IF($M411+$N411+$O411&gt;0,$M411+$N411+$O411,0))&lt;0,0,IF($A412=1,SV_Luft_RV,Q411+SV_Luft_RV-IF($M411+$N411+$O411&gt;0,$M411+$N411+$O411,0)))</f>
        <v>5051.14</v>
      </c>
      <c r="R412" s="0" t="n">
        <f aca="false">ROUND(IF($M412+$N412+$O412&gt;0,IF(($M412+$N412+$O412)&gt;SV_Luft_KV_kum,SV_Luft_KV_kum*KVPV_Satz,($M412+$N412+$O412)*KVPV_Satz),0),2)</f>
        <v>0</v>
      </c>
      <c r="S412" s="0" t="n">
        <f aca="false">ROUND(IF($M412+$N412+$O412&gt;0,IF(($M412+$N412+$O412)&gt;SV_Luft_RV_kum,SV_Luft_RV_kum*RVAV_Satz,($M412+$N412+$O412)*RVAV_Satz),0),2)</f>
        <v>0</v>
      </c>
      <c r="T412" s="0" t="n">
        <f aca="false">1*AustrittsKNZ*EintrittsKNZ</f>
        <v>1</v>
      </c>
      <c r="U412" s="26" t="n">
        <f aca="false">ROUND(IF(Tariftyp="AT",IRWAZ/AZ_AT,IRWAZ/AZ_Tarif)*AustrittsKNZ*EintrittsKNZ,2)</f>
        <v>1</v>
      </c>
      <c r="V412" s="0" t="n">
        <f aca="false">INDEX(Stammdaten,Plandaten!$B412,9)</f>
        <v>21000</v>
      </c>
      <c r="W412" s="0" t="n">
        <f aca="false">I412+J412+M412+N412+O412+R412+S412</f>
        <v>4654.44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26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24" t="n">
        <f aca="false">ROUND(Grundentgelt*LZinPrz,2)</f>
        <v>353.81</v>
      </c>
      <c r="H413" s="26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  <c r="J413" s="0" t="n">
        <f aca="false">ROUND(IF(KVPV_BBG&lt;lfdEntgelt,KVPV_BBG*KVPV_Satz,lfdEntgelt*KVPV_Satz)+IF(RVAV_BBG&lt;lfdEntgelt,RVAV_BBG*RVAV_Satz,lfdEntgelt*RVAV_Satz),2)</f>
        <v>762.58</v>
      </c>
      <c r="K413" s="0" t="n">
        <f aca="false">IF(KVPV_BBG-lfdEntgelt&lt;0,0,KVPV_BBG-lfdEntgelt)</f>
        <v>0</v>
      </c>
      <c r="L413" s="0" t="n">
        <f aca="false">IF(RVAV_BBG-lfdEntgelt&lt;0,0,RVAV_BBG-lfdEntgelt)</f>
        <v>1608.14</v>
      </c>
      <c r="M413" s="0" t="n">
        <f aca="false">ROUND(IF(AND(Tariftyp="Tarif",$A413=6),IF(GdB&gt;=50,0.84,UG_Satz)*lfdEntgelt,IF(AND(Tariftyp="AT",$A413=6),UG_AT,0)),2)</f>
        <v>0</v>
      </c>
      <c r="N413" s="0" t="n">
        <f aca="false">ROUND(IF(AND($A413=11,Tariftyp="Tarif"),lfdEntgelt*VLOOKUP(BeschMonate,WGTab,2,TRUE()),0),2)</f>
        <v>0</v>
      </c>
      <c r="O413" s="0" t="n">
        <f aca="false">ROUND(IF(AND($A413=12,Tariftyp="AT",BeschMonate&gt;=12),lfdEntgelt*Bonus_AT,0),2)</f>
        <v>0</v>
      </c>
      <c r="P413" s="26" t="n">
        <f aca="false">IF(IF($A413=1,SV_Luft_KV,P412+SV_Luft_KV-IF($M412+$N412+$O412&gt;0,$M412+$N412+$O412,0))&lt;0,0,IF($A413=1,SV_Luft_KV,P412+SV_Luft_KV-IF($M412+$N412+$O412&gt;0,$M412+$N412+$O412,0)))</f>
        <v>0</v>
      </c>
      <c r="Q413" s="26" t="n">
        <f aca="false">IF(IF($A413=1,SV_Luft_RV,Q412+SV_Luft_RV-IF($M412+$N412+$O412&gt;0,$M412+$N412+$O412,0))&lt;0,0,IF($A413=1,SV_Luft_RV,Q412+SV_Luft_RV-IF($M412+$N412+$O412&gt;0,$M412+$N412+$O412,0)))</f>
        <v>6659.28</v>
      </c>
      <c r="R413" s="0" t="n">
        <f aca="false">ROUND(IF($M413+$N413+$O413&gt;0,IF(($M413+$N413+$O413)&gt;SV_Luft_KV_kum,SV_Luft_KV_kum*KVPV_Satz,($M413+$N413+$O413)*KVPV_Satz),0),2)</f>
        <v>0</v>
      </c>
      <c r="S413" s="0" t="n">
        <f aca="false">ROUND(IF($M413+$N413+$O413&gt;0,IF(($M413+$N413+$O413)&gt;SV_Luft_RV_kum,SV_Luft_RV_kum*RVAV_Satz,($M413+$N413+$O413)*RVAV_Satz),0),2)</f>
        <v>0</v>
      </c>
      <c r="T413" s="0" t="n">
        <f aca="false">1*AustrittsKNZ*EintrittsKNZ</f>
        <v>1</v>
      </c>
      <c r="U413" s="26" t="n">
        <f aca="false">ROUND(IF(Tariftyp="AT",IRWAZ/AZ_AT,IRWAZ/AZ_Tarif)*AustrittsKNZ*EintrittsKNZ,2)</f>
        <v>1</v>
      </c>
      <c r="V413" s="0" t="n">
        <f aca="false">INDEX(Stammdaten,Plandaten!$B413,9)</f>
        <v>21000</v>
      </c>
      <c r="W413" s="0" t="n">
        <f aca="false">I413+J413+M413+N413+O413+R413+S413</f>
        <v>4654.44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26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24" t="n">
        <f aca="false">ROUND(Grundentgelt*LZinPrz,2)</f>
        <v>353.81</v>
      </c>
      <c r="H414" s="26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  <c r="J414" s="0" t="n">
        <f aca="false">ROUND(IF(KVPV_BBG&lt;lfdEntgelt,KVPV_BBG*KVPV_Satz,lfdEntgelt*KVPV_Satz)+IF(RVAV_BBG&lt;lfdEntgelt,RVAV_BBG*RVAV_Satz,lfdEntgelt*RVAV_Satz),2)</f>
        <v>762.58</v>
      </c>
      <c r="K414" s="0" t="n">
        <f aca="false">IF(KVPV_BBG-lfdEntgelt&lt;0,0,KVPV_BBG-lfdEntgelt)</f>
        <v>0</v>
      </c>
      <c r="L414" s="0" t="n">
        <f aca="false">IF(RVAV_BBG-lfdEntgelt&lt;0,0,RVAV_BBG-lfdEntgelt)</f>
        <v>1608.14</v>
      </c>
      <c r="M414" s="0" t="n">
        <f aca="false">ROUND(IF(AND(Tariftyp="Tarif",$A414=6),IF(GdB&gt;=50,0.84,UG_Satz)*lfdEntgelt,IF(AND(Tariftyp="AT",$A414=6),UG_AT,0)),2)</f>
        <v>0</v>
      </c>
      <c r="N414" s="0" t="n">
        <f aca="false">ROUND(IF(AND($A414=11,Tariftyp="Tarif"),lfdEntgelt*VLOOKUP(BeschMonate,WGTab,2,TRUE()),0),2)</f>
        <v>0</v>
      </c>
      <c r="O414" s="0" t="n">
        <f aca="false">ROUND(IF(AND($A414=12,Tariftyp="AT",BeschMonate&gt;=12),lfdEntgelt*Bonus_AT,0),2)</f>
        <v>0</v>
      </c>
      <c r="P414" s="26" t="n">
        <f aca="false">IF(IF($A414=1,SV_Luft_KV,P413+SV_Luft_KV-IF($M413+$N413+$O413&gt;0,$M413+$N413+$O413,0))&lt;0,0,IF($A414=1,SV_Luft_KV,P413+SV_Luft_KV-IF($M413+$N413+$O413&gt;0,$M413+$N413+$O413,0)))</f>
        <v>0</v>
      </c>
      <c r="Q414" s="26" t="n">
        <f aca="false">IF(IF($A414=1,SV_Luft_RV,Q413+SV_Luft_RV-IF($M413+$N413+$O413&gt;0,$M413+$N413+$O413,0))&lt;0,0,IF($A414=1,SV_Luft_RV,Q413+SV_Luft_RV-IF($M413+$N413+$O413&gt;0,$M413+$N413+$O413,0)))</f>
        <v>8267.42</v>
      </c>
      <c r="R414" s="0" t="n">
        <f aca="false">ROUND(IF($M414+$N414+$O414&gt;0,IF(($M414+$N414+$O414)&gt;SV_Luft_KV_kum,SV_Luft_KV_kum*KVPV_Satz,($M414+$N414+$O414)*KVPV_Satz),0),2)</f>
        <v>0</v>
      </c>
      <c r="S414" s="0" t="n">
        <f aca="false">ROUND(IF($M414+$N414+$O414&gt;0,IF(($M414+$N414+$O414)&gt;SV_Luft_RV_kum,SV_Luft_RV_kum*RVAV_Satz,($M414+$N414+$O414)*RVAV_Satz),0),2)</f>
        <v>0</v>
      </c>
      <c r="T414" s="0" t="n">
        <f aca="false">1*AustrittsKNZ*EintrittsKNZ</f>
        <v>1</v>
      </c>
      <c r="U414" s="26" t="n">
        <f aca="false">ROUND(IF(Tariftyp="AT",IRWAZ/AZ_AT,IRWAZ/AZ_Tarif)*AustrittsKNZ*EintrittsKNZ,2)</f>
        <v>1</v>
      </c>
      <c r="V414" s="0" t="n">
        <f aca="false">INDEX(Stammdaten,Plandaten!$B414,9)</f>
        <v>21000</v>
      </c>
      <c r="W414" s="0" t="n">
        <f aca="false">I414+J414+M414+N414+O414+R414+S414</f>
        <v>4654.44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26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24" t="n">
        <f aca="false">ROUND(Grundentgelt*LZinPrz,2)</f>
        <v>353.81</v>
      </c>
      <c r="H415" s="26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  <c r="J415" s="0" t="n">
        <f aca="false">ROUND(IF(KVPV_BBG&lt;lfdEntgelt,KVPV_BBG*KVPV_Satz,lfdEntgelt*KVPV_Satz)+IF(RVAV_BBG&lt;lfdEntgelt,RVAV_BBG*RVAV_Satz,lfdEntgelt*RVAV_Satz),2)</f>
        <v>762.58</v>
      </c>
      <c r="K415" s="0" t="n">
        <f aca="false">IF(KVPV_BBG-lfdEntgelt&lt;0,0,KVPV_BBG-lfdEntgelt)</f>
        <v>0</v>
      </c>
      <c r="L415" s="0" t="n">
        <f aca="false">IF(RVAV_BBG-lfdEntgelt&lt;0,0,RVAV_BBG-lfdEntgelt)</f>
        <v>1608.14</v>
      </c>
      <c r="M415" s="0" t="n">
        <f aca="false">ROUND(IF(AND(Tariftyp="Tarif",$A415=6),IF(GdB&gt;=50,0.84,UG_Satz)*lfdEntgelt,IF(AND(Tariftyp="AT",$A415=6),UG_AT,0)),2)</f>
        <v>2802.14</v>
      </c>
      <c r="N415" s="0" t="n">
        <f aca="false">ROUND(IF(AND($A415=11,Tariftyp="Tarif"),lfdEntgelt*VLOOKUP(BeschMonate,WGTab,2,TRUE()),0),2)</f>
        <v>0</v>
      </c>
      <c r="O415" s="0" t="n">
        <f aca="false">ROUND(IF(AND($A415=12,Tariftyp="AT",BeschMonate&gt;=12),lfdEntgelt*Bonus_AT,0),2)</f>
        <v>0</v>
      </c>
      <c r="P415" s="26" t="n">
        <f aca="false">IF(IF($A415=1,SV_Luft_KV,P414+SV_Luft_KV-IF($M414+$N414+$O414&gt;0,$M414+$N414+$O414,0))&lt;0,0,IF($A415=1,SV_Luft_KV,P414+SV_Luft_KV-IF($M414+$N414+$O414&gt;0,$M414+$N414+$O414,0)))</f>
        <v>0</v>
      </c>
      <c r="Q415" s="26" t="n">
        <f aca="false">IF(IF($A415=1,SV_Luft_RV,Q414+SV_Luft_RV-IF($M414+$N414+$O414&gt;0,$M414+$N414+$O414,0))&lt;0,0,IF($A415=1,SV_Luft_RV,Q414+SV_Luft_RV-IF($M414+$N414+$O414&gt;0,$M414+$N414+$O414,0)))</f>
        <v>9875.56</v>
      </c>
      <c r="R415" s="0" t="n">
        <f aca="false">ROUND(IF($M415+$N415+$O415&gt;0,IF(($M415+$N415+$O415)&gt;SV_Luft_KV_kum,SV_Luft_KV_kum*KVPV_Satz,($M415+$N415+$O415)*KVPV_Satz),0),2)</f>
        <v>0</v>
      </c>
      <c r="S415" s="0" t="n">
        <f aca="false">ROUND(IF($M415+$N415+$O415&gt;0,IF(($M415+$N415+$O415)&gt;SV_Luft_RV_kum,SV_Luft_RV_kum*RVAV_Satz,($M415+$N415+$O415)*RVAV_Satz),0),2)</f>
        <v>333.73</v>
      </c>
      <c r="T415" s="0" t="n">
        <f aca="false">1*AustrittsKNZ*EintrittsKNZ</f>
        <v>1</v>
      </c>
      <c r="U415" s="26" t="n">
        <f aca="false">ROUND(IF(Tariftyp="AT",IRWAZ/AZ_AT,IRWAZ/AZ_Tarif)*AustrittsKNZ*EintrittsKNZ,2)</f>
        <v>1</v>
      </c>
      <c r="V415" s="0" t="n">
        <f aca="false">INDEX(Stammdaten,Plandaten!$B415,9)</f>
        <v>21000</v>
      </c>
      <c r="W415" s="0" t="n">
        <f aca="false">I415+J415+M415+N415+O415+R415+S415</f>
        <v>7790.31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26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24" t="n">
        <f aca="false">ROUND(Grundentgelt*LZinPrz,2)</f>
        <v>353.81</v>
      </c>
      <c r="H416" s="26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  <c r="J416" s="0" t="n">
        <f aca="false">ROUND(IF(KVPV_BBG&lt;lfdEntgelt,KVPV_BBG*KVPV_Satz,lfdEntgelt*KVPV_Satz)+IF(RVAV_BBG&lt;lfdEntgelt,RVAV_BBG*RVAV_Satz,lfdEntgelt*RVAV_Satz),2)</f>
        <v>762.58</v>
      </c>
      <c r="K416" s="0" t="n">
        <f aca="false">IF(KVPV_BBG-lfdEntgelt&lt;0,0,KVPV_BBG-lfdEntgelt)</f>
        <v>0</v>
      </c>
      <c r="L416" s="0" t="n">
        <f aca="false">IF(RVAV_BBG-lfdEntgelt&lt;0,0,RVAV_BBG-lfdEntgelt)</f>
        <v>1608.14</v>
      </c>
      <c r="M416" s="0" t="n">
        <f aca="false">ROUND(IF(AND(Tariftyp="Tarif",$A416=6),IF(GdB&gt;=50,0.84,UG_Satz)*lfdEntgelt,IF(AND(Tariftyp="AT",$A416=6),UG_AT,0)),2)</f>
        <v>0</v>
      </c>
      <c r="N416" s="0" t="n">
        <f aca="false">ROUND(IF(AND($A416=11,Tariftyp="Tarif"),lfdEntgelt*VLOOKUP(BeschMonate,WGTab,2,TRUE()),0),2)</f>
        <v>0</v>
      </c>
      <c r="O416" s="0" t="n">
        <f aca="false">ROUND(IF(AND($A416=12,Tariftyp="AT",BeschMonate&gt;=12),lfdEntgelt*Bonus_AT,0),2)</f>
        <v>0</v>
      </c>
      <c r="P416" s="26" t="n">
        <f aca="false">IF(IF($A416=1,SV_Luft_KV,P415+SV_Luft_KV-IF($M415+$N415+$O415&gt;0,$M415+$N415+$O415,0))&lt;0,0,IF($A416=1,SV_Luft_KV,P415+SV_Luft_KV-IF($M415+$N415+$O415&gt;0,$M415+$N415+$O415,0)))</f>
        <v>0</v>
      </c>
      <c r="Q416" s="26" t="n">
        <f aca="false">IF(IF($A416=1,SV_Luft_RV,Q415+SV_Luft_RV-IF($M415+$N415+$O415&gt;0,$M415+$N415+$O415,0))&lt;0,0,IF($A416=1,SV_Luft_RV,Q415+SV_Luft_RV-IF($M415+$N415+$O415&gt;0,$M415+$N415+$O415,0)))</f>
        <v>8681.56</v>
      </c>
      <c r="R416" s="0" t="n">
        <f aca="false">ROUND(IF($M416+$N416+$O416&gt;0,IF(($M416+$N416+$O416)&gt;SV_Luft_KV_kum,SV_Luft_KV_kum*KVPV_Satz,($M416+$N416+$O416)*KVPV_Satz),0),2)</f>
        <v>0</v>
      </c>
      <c r="S416" s="0" t="n">
        <f aca="false">ROUND(IF($M416+$N416+$O416&gt;0,IF(($M416+$N416+$O416)&gt;SV_Luft_RV_kum,SV_Luft_RV_kum*RVAV_Satz,($M416+$N416+$O416)*RVAV_Satz),0),2)</f>
        <v>0</v>
      </c>
      <c r="T416" s="0" t="n">
        <f aca="false">1*AustrittsKNZ*EintrittsKNZ</f>
        <v>1</v>
      </c>
      <c r="U416" s="26" t="n">
        <f aca="false">ROUND(IF(Tariftyp="AT",IRWAZ/AZ_AT,IRWAZ/AZ_Tarif)*AustrittsKNZ*EintrittsKNZ,2)</f>
        <v>1</v>
      </c>
      <c r="V416" s="0" t="n">
        <f aca="false">INDEX(Stammdaten,Plandaten!$B416,9)</f>
        <v>21000</v>
      </c>
      <c r="W416" s="0" t="n">
        <f aca="false">I416+J416+M416+N416+O416+R416+S416</f>
        <v>4654.44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26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24" t="n">
        <f aca="false">ROUND(Grundentgelt*LZinPrz,2)</f>
        <v>353.81</v>
      </c>
      <c r="H417" s="26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  <c r="J417" s="0" t="n">
        <f aca="false">ROUND(IF(KVPV_BBG&lt;lfdEntgelt,KVPV_BBG*KVPV_Satz,lfdEntgelt*KVPV_Satz)+IF(RVAV_BBG&lt;lfdEntgelt,RVAV_BBG*RVAV_Satz,lfdEntgelt*RVAV_Satz),2)</f>
        <v>762.58</v>
      </c>
      <c r="K417" s="0" t="n">
        <f aca="false">IF(KVPV_BBG-lfdEntgelt&lt;0,0,KVPV_BBG-lfdEntgelt)</f>
        <v>0</v>
      </c>
      <c r="L417" s="0" t="n">
        <f aca="false">IF(RVAV_BBG-lfdEntgelt&lt;0,0,RVAV_BBG-lfdEntgelt)</f>
        <v>1608.14</v>
      </c>
      <c r="M417" s="0" t="n">
        <f aca="false">ROUND(IF(AND(Tariftyp="Tarif",$A417=6),IF(GdB&gt;=50,0.84,UG_Satz)*lfdEntgelt,IF(AND(Tariftyp="AT",$A417=6),UG_AT,0)),2)</f>
        <v>0</v>
      </c>
      <c r="N417" s="0" t="n">
        <f aca="false">ROUND(IF(AND($A417=11,Tariftyp="Tarif"),lfdEntgelt*VLOOKUP(BeschMonate,WGTab,2,TRUE()),0),2)</f>
        <v>0</v>
      </c>
      <c r="O417" s="0" t="n">
        <f aca="false">ROUND(IF(AND($A417=12,Tariftyp="AT",BeschMonate&gt;=12),lfdEntgelt*Bonus_AT,0),2)</f>
        <v>0</v>
      </c>
      <c r="P417" s="26" t="n">
        <f aca="false">IF(IF($A417=1,SV_Luft_KV,P416+SV_Luft_KV-IF($M416+$N416+$O416&gt;0,$M416+$N416+$O416,0))&lt;0,0,IF($A417=1,SV_Luft_KV,P416+SV_Luft_KV-IF($M416+$N416+$O416&gt;0,$M416+$N416+$O416,0)))</f>
        <v>0</v>
      </c>
      <c r="Q417" s="26" t="n">
        <f aca="false">IF(IF($A417=1,SV_Luft_RV,Q416+SV_Luft_RV-IF($M416+$N416+$O416&gt;0,$M416+$N416+$O416,0))&lt;0,0,IF($A417=1,SV_Luft_RV,Q416+SV_Luft_RV-IF($M416+$N416+$O416&gt;0,$M416+$N416+$O416,0)))</f>
        <v>10289.7</v>
      </c>
      <c r="R417" s="0" t="n">
        <f aca="false">ROUND(IF($M417+$N417+$O417&gt;0,IF(($M417+$N417+$O417)&gt;SV_Luft_KV_kum,SV_Luft_KV_kum*KVPV_Satz,($M417+$N417+$O417)*KVPV_Satz),0),2)</f>
        <v>0</v>
      </c>
      <c r="S417" s="0" t="n">
        <f aca="false">ROUND(IF($M417+$N417+$O417&gt;0,IF(($M417+$N417+$O417)&gt;SV_Luft_RV_kum,SV_Luft_RV_kum*RVAV_Satz,($M417+$N417+$O417)*RVAV_Satz),0),2)</f>
        <v>0</v>
      </c>
      <c r="T417" s="0" t="n">
        <f aca="false">1*AustrittsKNZ*EintrittsKNZ</f>
        <v>1</v>
      </c>
      <c r="U417" s="26" t="n">
        <f aca="false">ROUND(IF(Tariftyp="AT",IRWAZ/AZ_AT,IRWAZ/AZ_Tarif)*AustrittsKNZ*EintrittsKNZ,2)</f>
        <v>1</v>
      </c>
      <c r="V417" s="0" t="n">
        <f aca="false">INDEX(Stammdaten,Plandaten!$B417,9)</f>
        <v>21000</v>
      </c>
      <c r="W417" s="0" t="n">
        <f aca="false">I417+J417+M417+N417+O417+R417+S417</f>
        <v>4654.44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26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24" t="n">
        <f aca="false">ROUND(Grundentgelt*LZinPrz,2)</f>
        <v>353.81</v>
      </c>
      <c r="H418" s="26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  <c r="J418" s="0" t="n">
        <f aca="false">ROUND(IF(KVPV_BBG&lt;lfdEntgelt,KVPV_BBG*KVPV_Satz,lfdEntgelt*KVPV_Satz)+IF(RVAV_BBG&lt;lfdEntgelt,RVAV_BBG*RVAV_Satz,lfdEntgelt*RVAV_Satz),2)</f>
        <v>762.58</v>
      </c>
      <c r="K418" s="0" t="n">
        <f aca="false">IF(KVPV_BBG-lfdEntgelt&lt;0,0,KVPV_BBG-lfdEntgelt)</f>
        <v>0</v>
      </c>
      <c r="L418" s="0" t="n">
        <f aca="false">IF(RVAV_BBG-lfdEntgelt&lt;0,0,RVAV_BBG-lfdEntgelt)</f>
        <v>1608.14</v>
      </c>
      <c r="M418" s="0" t="n">
        <f aca="false">ROUND(IF(AND(Tariftyp="Tarif",$A418=6),IF(GdB&gt;=50,0.84,UG_Satz)*lfdEntgelt,IF(AND(Tariftyp="AT",$A418=6),UG_AT,0)),2)</f>
        <v>0</v>
      </c>
      <c r="N418" s="0" t="n">
        <f aca="false">ROUND(IF(AND($A418=11,Tariftyp="Tarif"),lfdEntgelt*VLOOKUP(BeschMonate,WGTab,2,TRUE()),0),2)</f>
        <v>0</v>
      </c>
      <c r="O418" s="0" t="n">
        <f aca="false">ROUND(IF(AND($A418=12,Tariftyp="AT",BeschMonate&gt;=12),lfdEntgelt*Bonus_AT,0),2)</f>
        <v>0</v>
      </c>
      <c r="P418" s="26" t="n">
        <f aca="false">IF(IF($A418=1,SV_Luft_KV,P417+SV_Luft_KV-IF($M417+$N417+$O417&gt;0,$M417+$N417+$O417,0))&lt;0,0,IF($A418=1,SV_Luft_KV,P417+SV_Luft_KV-IF($M417+$N417+$O417&gt;0,$M417+$N417+$O417,0)))</f>
        <v>0</v>
      </c>
      <c r="Q418" s="26" t="n">
        <f aca="false">IF(IF($A418=1,SV_Luft_RV,Q417+SV_Luft_RV-IF($M417+$N417+$O417&gt;0,$M417+$N417+$O417,0))&lt;0,0,IF($A418=1,SV_Luft_RV,Q417+SV_Luft_RV-IF($M417+$N417+$O417&gt;0,$M417+$N417+$O417,0)))</f>
        <v>11897.84</v>
      </c>
      <c r="R418" s="0" t="n">
        <f aca="false">ROUND(IF($M418+$N418+$O418&gt;0,IF(($M418+$N418+$O418)&gt;SV_Luft_KV_kum,SV_Luft_KV_kum*KVPV_Satz,($M418+$N418+$O418)*KVPV_Satz),0),2)</f>
        <v>0</v>
      </c>
      <c r="S418" s="0" t="n">
        <f aca="false">ROUND(IF($M418+$N418+$O418&gt;0,IF(($M418+$N418+$O418)&gt;SV_Luft_RV_kum,SV_Luft_RV_kum*RVAV_Satz,($M418+$N418+$O418)*RVAV_Satz),0),2)</f>
        <v>0</v>
      </c>
      <c r="T418" s="0" t="n">
        <f aca="false">1*AustrittsKNZ*EintrittsKNZ</f>
        <v>1</v>
      </c>
      <c r="U418" s="26" t="n">
        <f aca="false">ROUND(IF(Tariftyp="AT",IRWAZ/AZ_AT,IRWAZ/AZ_Tarif)*AustrittsKNZ*EintrittsKNZ,2)</f>
        <v>1</v>
      </c>
      <c r="V418" s="0" t="n">
        <f aca="false">INDEX(Stammdaten,Plandaten!$B418,9)</f>
        <v>21000</v>
      </c>
      <c r="W418" s="0" t="n">
        <f aca="false">I418+J418+M418+N418+O418+R418+S418</f>
        <v>4654.44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26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24" t="n">
        <f aca="false">ROUND(Grundentgelt*LZinPrz,2)</f>
        <v>353.81</v>
      </c>
      <c r="H419" s="26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  <c r="J419" s="0" t="n">
        <f aca="false">ROUND(IF(KVPV_BBG&lt;lfdEntgelt,KVPV_BBG*KVPV_Satz,lfdEntgelt*KVPV_Satz)+IF(RVAV_BBG&lt;lfdEntgelt,RVAV_BBG*RVAV_Satz,lfdEntgelt*RVAV_Satz),2)</f>
        <v>762.58</v>
      </c>
      <c r="K419" s="0" t="n">
        <f aca="false">IF(KVPV_BBG-lfdEntgelt&lt;0,0,KVPV_BBG-lfdEntgelt)</f>
        <v>0</v>
      </c>
      <c r="L419" s="0" t="n">
        <f aca="false">IF(RVAV_BBG-lfdEntgelt&lt;0,0,RVAV_BBG-lfdEntgelt)</f>
        <v>1608.14</v>
      </c>
      <c r="M419" s="0" t="n">
        <f aca="false">ROUND(IF(AND(Tariftyp="Tarif",$A419=6),IF(GdB&gt;=50,0.84,UG_Satz)*lfdEntgelt,IF(AND(Tariftyp="AT",$A419=6),UG_AT,0)),2)</f>
        <v>0</v>
      </c>
      <c r="N419" s="0" t="n">
        <f aca="false">ROUND(IF(AND($A419=11,Tariftyp="Tarif"),lfdEntgelt*VLOOKUP(BeschMonate,WGTab,2,TRUE()),0),2)</f>
        <v>0</v>
      </c>
      <c r="O419" s="0" t="n">
        <f aca="false">ROUND(IF(AND($A419=12,Tariftyp="AT",BeschMonate&gt;=12),lfdEntgelt*Bonus_AT,0),2)</f>
        <v>0</v>
      </c>
      <c r="P419" s="26" t="n">
        <f aca="false">IF(IF($A419=1,SV_Luft_KV,P418+SV_Luft_KV-IF($M418+$N418+$O418&gt;0,$M418+$N418+$O418,0))&lt;0,0,IF($A419=1,SV_Luft_KV,P418+SV_Luft_KV-IF($M418+$N418+$O418&gt;0,$M418+$N418+$O418,0)))</f>
        <v>0</v>
      </c>
      <c r="Q419" s="26" t="n">
        <f aca="false">IF(IF($A419=1,SV_Luft_RV,Q418+SV_Luft_RV-IF($M418+$N418+$O418&gt;0,$M418+$N418+$O418,0))&lt;0,0,IF($A419=1,SV_Luft_RV,Q418+SV_Luft_RV-IF($M418+$N418+$O418&gt;0,$M418+$N418+$O418,0)))</f>
        <v>13505.98</v>
      </c>
      <c r="R419" s="0" t="n">
        <f aca="false">ROUND(IF($M419+$N419+$O419&gt;0,IF(($M419+$N419+$O419)&gt;SV_Luft_KV_kum,SV_Luft_KV_kum*KVPV_Satz,($M419+$N419+$O419)*KVPV_Satz),0),2)</f>
        <v>0</v>
      </c>
      <c r="S419" s="0" t="n">
        <f aca="false">ROUND(IF($M419+$N419+$O419&gt;0,IF(($M419+$N419+$O419)&gt;SV_Luft_RV_kum,SV_Luft_RV_kum*RVAV_Satz,($M419+$N419+$O419)*RVAV_Satz),0),2)</f>
        <v>0</v>
      </c>
      <c r="T419" s="0" t="n">
        <f aca="false">1*AustrittsKNZ*EintrittsKNZ</f>
        <v>1</v>
      </c>
      <c r="U419" s="26" t="n">
        <f aca="false">ROUND(IF(Tariftyp="AT",IRWAZ/AZ_AT,IRWAZ/AZ_Tarif)*AustrittsKNZ*EintrittsKNZ,2)</f>
        <v>1</v>
      </c>
      <c r="V419" s="0" t="n">
        <f aca="false">INDEX(Stammdaten,Plandaten!$B419,9)</f>
        <v>21000</v>
      </c>
      <c r="W419" s="0" t="n">
        <f aca="false">I419+J419+M419+N419+O419+R419+S419</f>
        <v>4654.44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26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24" t="n">
        <f aca="false">ROUND(Grundentgelt*LZinPrz,2)</f>
        <v>353.81</v>
      </c>
      <c r="H420" s="26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  <c r="J420" s="0" t="n">
        <f aca="false">ROUND(IF(KVPV_BBG&lt;lfdEntgelt,KVPV_BBG*KVPV_Satz,lfdEntgelt*KVPV_Satz)+IF(RVAV_BBG&lt;lfdEntgelt,RVAV_BBG*RVAV_Satz,lfdEntgelt*RVAV_Satz),2)</f>
        <v>762.58</v>
      </c>
      <c r="K420" s="0" t="n">
        <f aca="false">IF(KVPV_BBG-lfdEntgelt&lt;0,0,KVPV_BBG-lfdEntgelt)</f>
        <v>0</v>
      </c>
      <c r="L420" s="0" t="n">
        <f aca="false">IF(RVAV_BBG-lfdEntgelt&lt;0,0,RVAV_BBG-lfdEntgelt)</f>
        <v>1608.14</v>
      </c>
      <c r="M420" s="0" t="n">
        <f aca="false">ROUND(IF(AND(Tariftyp="Tarif",$A420=6),IF(GdB&gt;=50,0.84,UG_Satz)*lfdEntgelt,IF(AND(Tariftyp="AT",$A420=6),UG_AT,0)),2)</f>
        <v>0</v>
      </c>
      <c r="N420" s="0" t="n">
        <f aca="false">ROUND(IF(AND($A420=11,Tariftyp="Tarif"),lfdEntgelt*VLOOKUP(BeschMonate,WGTab,2,TRUE()),0),2)</f>
        <v>2140.52</v>
      </c>
      <c r="O420" s="0" t="n">
        <f aca="false">ROUND(IF(AND($A420=12,Tariftyp="AT",BeschMonate&gt;=12),lfdEntgelt*Bonus_AT,0),2)</f>
        <v>0</v>
      </c>
      <c r="P420" s="26" t="n">
        <f aca="false">IF(IF($A420=1,SV_Luft_KV,P419+SV_Luft_KV-IF($M419+$N419+$O419&gt;0,$M419+$N419+$O419,0))&lt;0,0,IF($A420=1,SV_Luft_KV,P419+SV_Luft_KV-IF($M419+$N419+$O419&gt;0,$M419+$N419+$O419,0)))</f>
        <v>0</v>
      </c>
      <c r="Q420" s="26" t="n">
        <f aca="false">IF(IF($A420=1,SV_Luft_RV,Q419+SV_Luft_RV-IF($M419+$N419+$O419&gt;0,$M419+$N419+$O419,0))&lt;0,0,IF($A420=1,SV_Luft_RV,Q419+SV_Luft_RV-IF($M419+$N419+$O419&gt;0,$M419+$N419+$O419,0)))</f>
        <v>15114.12</v>
      </c>
      <c r="R420" s="0" t="n">
        <f aca="false">ROUND(IF($M420+$N420+$O420&gt;0,IF(($M420+$N420+$O420)&gt;SV_Luft_KV_kum,SV_Luft_KV_kum*KVPV_Satz,($M420+$N420+$O420)*KVPV_Satz),0),2)</f>
        <v>0</v>
      </c>
      <c r="S420" s="0" t="n">
        <f aca="false">ROUND(IF($M420+$N420+$O420&gt;0,IF(($M420+$N420+$O420)&gt;SV_Luft_RV_kum,SV_Luft_RV_kum*RVAV_Satz,($M420+$N420+$O420)*RVAV_Satz),0),2)</f>
        <v>254.94</v>
      </c>
      <c r="T420" s="0" t="n">
        <f aca="false">1*AustrittsKNZ*EintrittsKNZ</f>
        <v>1</v>
      </c>
      <c r="U420" s="26" t="n">
        <f aca="false">ROUND(IF(Tariftyp="AT",IRWAZ/AZ_AT,IRWAZ/AZ_Tarif)*AustrittsKNZ*EintrittsKNZ,2)</f>
        <v>1</v>
      </c>
      <c r="V420" s="0" t="n">
        <f aca="false">INDEX(Stammdaten,Plandaten!$B420,9)</f>
        <v>21000</v>
      </c>
      <c r="W420" s="0" t="n">
        <f aca="false">I420+J420+M420+N420+O420+R420+S420</f>
        <v>7049.9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26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24" t="n">
        <f aca="false">ROUND(Grundentgelt*LZinPrz,2)</f>
        <v>353.81</v>
      </c>
      <c r="H421" s="26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  <c r="J421" s="0" t="n">
        <f aca="false">ROUND(IF(KVPV_BBG&lt;lfdEntgelt,KVPV_BBG*KVPV_Satz,lfdEntgelt*KVPV_Satz)+IF(RVAV_BBG&lt;lfdEntgelt,RVAV_BBG*RVAV_Satz,lfdEntgelt*RVAV_Satz),2)</f>
        <v>762.58</v>
      </c>
      <c r="K421" s="0" t="n">
        <f aca="false">IF(KVPV_BBG-lfdEntgelt&lt;0,0,KVPV_BBG-lfdEntgelt)</f>
        <v>0</v>
      </c>
      <c r="L421" s="0" t="n">
        <f aca="false">IF(RVAV_BBG-lfdEntgelt&lt;0,0,RVAV_BBG-lfdEntgelt)</f>
        <v>1608.14</v>
      </c>
      <c r="M421" s="0" t="n">
        <f aca="false">ROUND(IF(AND(Tariftyp="Tarif",$A421=6),IF(GdB&gt;=50,0.84,UG_Satz)*lfdEntgelt,IF(AND(Tariftyp="AT",$A421=6),UG_AT,0)),2)</f>
        <v>0</v>
      </c>
      <c r="N421" s="0" t="n">
        <f aca="false">ROUND(IF(AND($A421=11,Tariftyp="Tarif"),lfdEntgelt*VLOOKUP(BeschMonate,WGTab,2,TRUE()),0),2)</f>
        <v>0</v>
      </c>
      <c r="O421" s="0" t="n">
        <f aca="false">ROUND(IF(AND($A421=12,Tariftyp="AT",BeschMonate&gt;=12),lfdEntgelt*Bonus_AT,0),2)</f>
        <v>0</v>
      </c>
      <c r="P421" s="26" t="n">
        <f aca="false">IF(IF($A421=1,SV_Luft_KV,P420+SV_Luft_KV-IF($M420+$N420+$O420&gt;0,$M420+$N420+$O420,0))&lt;0,0,IF($A421=1,SV_Luft_KV,P420+SV_Luft_KV-IF($M420+$N420+$O420&gt;0,$M420+$N420+$O420,0)))</f>
        <v>0</v>
      </c>
      <c r="Q421" s="26" t="n">
        <f aca="false">IF(IF($A421=1,SV_Luft_RV,Q420+SV_Luft_RV-IF($M420+$N420+$O420&gt;0,$M420+$N420+$O420,0))&lt;0,0,IF($A421=1,SV_Luft_RV,Q420+SV_Luft_RV-IF($M420+$N420+$O420&gt;0,$M420+$N420+$O420,0)))</f>
        <v>14581.74</v>
      </c>
      <c r="R421" s="0" t="n">
        <f aca="false">ROUND(IF($M421+$N421+$O421&gt;0,IF(($M421+$N421+$O421)&gt;SV_Luft_KV_kum,SV_Luft_KV_kum*KVPV_Satz,($M421+$N421+$O421)*KVPV_Satz),0),2)</f>
        <v>0</v>
      </c>
      <c r="S421" s="0" t="n">
        <f aca="false">ROUND(IF($M421+$N421+$O421&gt;0,IF(($M421+$N421+$O421)&gt;SV_Luft_RV_kum,SV_Luft_RV_kum*RVAV_Satz,($M421+$N421+$O421)*RVAV_Satz),0),2)</f>
        <v>0</v>
      </c>
      <c r="T421" s="0" t="n">
        <f aca="false">1*AustrittsKNZ*EintrittsKNZ</f>
        <v>1</v>
      </c>
      <c r="U421" s="26" t="n">
        <f aca="false">ROUND(IF(Tariftyp="AT",IRWAZ/AZ_AT,IRWAZ/AZ_Tarif)*AustrittsKNZ*EintrittsKNZ,2)</f>
        <v>1</v>
      </c>
      <c r="V421" s="0" t="n">
        <f aca="false">INDEX(Stammdaten,Plandaten!$B421,9)</f>
        <v>21000</v>
      </c>
      <c r="W421" s="0" t="n">
        <f aca="false">I421+J421+M421+N421+O421+R421+S421</f>
        <v>4654.44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26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24" t="n">
        <f aca="false">ROUND(Grundentgelt*LZinPrz,2)</f>
        <v>267.6</v>
      </c>
      <c r="H422" s="26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  <c r="M422" s="0" t="n">
        <f aca="false">ROUND(IF(AND(Tariftyp="Tarif",$A422=6),IF(GdB&gt;=50,0.84,UG_Satz)*lfdEntgelt,IF(AND(Tariftyp="AT",$A422=6),UG_AT,0)),2)</f>
        <v>0</v>
      </c>
      <c r="N422" s="0" t="n">
        <f aca="false">ROUND(IF(AND($A422=11,Tariftyp="Tarif"),lfdEntgelt*VLOOKUP(BeschMonate,WGTab,2,TRUE()),0),2)</f>
        <v>0</v>
      </c>
      <c r="O422" s="0" t="n">
        <f aca="false">ROUND(IF(AND($A422=12,Tariftyp="AT",BeschMonate&gt;=12),lfdEntgelt*Bonus_AT,0),2)</f>
        <v>0</v>
      </c>
      <c r="P422" s="26" t="n">
        <f aca="false">IF(IF($A422=1,SV_Luft_KV,P421+SV_Luft_KV-IF($M421+$N421+$O421&gt;0,$M421+$N421+$O421,0))&lt;0,0,IF($A422=1,SV_Luft_KV,P421+SV_Luft_KV-IF($M421+$N421+$O421&gt;0,$M421+$N421+$O421,0)))</f>
        <v>806.4</v>
      </c>
      <c r="Q422" s="26" t="n">
        <f aca="false">IF(IF($A422=1,SV_Luft_RV,Q421+SV_Luft_RV-IF($M421+$N421+$O421&gt;0,$M421+$N421+$O421,0))&lt;0,0,IF($A422=1,SV_Luft_RV,Q421+SV_Luft_RV-IF($M421+$N421+$O421&gt;0,$M421+$N421+$O421,0)))</f>
        <v>2556.4</v>
      </c>
      <c r="R422" s="0" t="n">
        <f aca="false">ROUND(IF($M422+$N422+$O422&gt;0,IF(($M422+$N422+$O422)&gt;SV_Luft_KV_kum,SV_Luft_KV_kum*KVPV_Satz,($M422+$N422+$O422)*KVPV_Satz),0),2)</f>
        <v>0</v>
      </c>
      <c r="S422" s="0" t="n">
        <f aca="false">ROUND(IF($M422+$N422+$O422&gt;0,IF(($M422+$N422+$O422)&gt;SV_Luft_RV_kum,SV_Luft_RV_kum*RVAV_Satz,($M422+$N422+$O422)*RVAV_Satz),0),2)</f>
        <v>0</v>
      </c>
      <c r="T422" s="0" t="n">
        <f aca="false">1*AustrittsKNZ*EintrittsKNZ</f>
        <v>1</v>
      </c>
      <c r="U422" s="26" t="n">
        <f aca="false">ROUND(IF(Tariftyp="AT",IRWAZ/AZ_AT,IRWAZ/AZ_Tarif)*AustrittsKNZ*EintrittsKNZ,2)</f>
        <v>1</v>
      </c>
      <c r="V422" s="0" t="n">
        <f aca="false">INDEX(Stammdaten,Plandaten!$B422,9)</f>
        <v>64000</v>
      </c>
      <c r="W422" s="0" t="n">
        <f aca="false">I422+J422+M422+N422+O422+R422+S422</f>
        <v>3528.93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26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24" t="n">
        <f aca="false">ROUND(Grundentgelt*LZinPrz,2)</f>
        <v>267.6</v>
      </c>
      <c r="H423" s="26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  <c r="M423" s="0" t="n">
        <f aca="false">ROUND(IF(AND(Tariftyp="Tarif",$A423=6),IF(GdB&gt;=50,0.84,UG_Satz)*lfdEntgelt,IF(AND(Tariftyp="AT",$A423=6),UG_AT,0)),2)</f>
        <v>0</v>
      </c>
      <c r="N423" s="0" t="n">
        <f aca="false">ROUND(IF(AND($A423=11,Tariftyp="Tarif"),lfdEntgelt*VLOOKUP(BeschMonate,WGTab,2,TRUE()),0),2)</f>
        <v>0</v>
      </c>
      <c r="O423" s="0" t="n">
        <f aca="false">ROUND(IF(AND($A423=12,Tariftyp="AT",BeschMonate&gt;=12),lfdEntgelt*Bonus_AT,0),2)</f>
        <v>0</v>
      </c>
      <c r="P423" s="26" t="n">
        <f aca="false">IF(IF($A423=1,SV_Luft_KV,P422+SV_Luft_KV-IF($M422+$N422+$O422&gt;0,$M422+$N422+$O422,0))&lt;0,0,IF($A423=1,SV_Luft_KV,P422+SV_Luft_KV-IF($M422+$N422+$O422&gt;0,$M422+$N422+$O422,0)))</f>
        <v>1612.8</v>
      </c>
      <c r="Q423" s="26" t="n">
        <f aca="false">IF(IF($A423=1,SV_Luft_RV,Q422+SV_Luft_RV-IF($M422+$N422+$O422&gt;0,$M422+$N422+$O422,0))&lt;0,0,IF($A423=1,SV_Luft_RV,Q422+SV_Luft_RV-IF($M422+$N422+$O422&gt;0,$M422+$N422+$O422,0)))</f>
        <v>5112.8</v>
      </c>
      <c r="R423" s="0" t="n">
        <f aca="false">ROUND(IF($M423+$N423+$O423&gt;0,IF(($M423+$N423+$O423)&gt;SV_Luft_KV_kum,SV_Luft_KV_kum*KVPV_Satz,($M423+$N423+$O423)*KVPV_Satz),0),2)</f>
        <v>0</v>
      </c>
      <c r="S423" s="0" t="n">
        <f aca="false">ROUND(IF($M423+$N423+$O423&gt;0,IF(($M423+$N423+$O423)&gt;SV_Luft_RV_kum,SV_Luft_RV_kum*RVAV_Satz,($M423+$N423+$O423)*RVAV_Satz),0),2)</f>
        <v>0</v>
      </c>
      <c r="T423" s="0" t="n">
        <f aca="false">1*AustrittsKNZ*EintrittsKNZ</f>
        <v>1</v>
      </c>
      <c r="U423" s="26" t="n">
        <f aca="false">ROUND(IF(Tariftyp="AT",IRWAZ/AZ_AT,IRWAZ/AZ_Tarif)*AustrittsKNZ*EintrittsKNZ,2)</f>
        <v>1</v>
      </c>
      <c r="V423" s="0" t="n">
        <f aca="false">INDEX(Stammdaten,Plandaten!$B423,9)</f>
        <v>64000</v>
      </c>
      <c r="W423" s="0" t="n">
        <f aca="false">I423+J423+M423+N423+O423+R423+S423</f>
        <v>3528.93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26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24" t="n">
        <f aca="false">ROUND(Grundentgelt*LZinPrz,2)</f>
        <v>275.63</v>
      </c>
      <c r="H424" s="26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  <c r="J424" s="0" t="n">
        <f aca="false">ROUND(IF(KVPV_BBG&lt;lfdEntgelt,KVPV_BBG*KVPV_Satz,lfdEntgelt*KVPV_Satz)+IF(RVAV_BBG&lt;lfdEntgelt,RVAV_BBG*RVAV_Satz,lfdEntgelt*RVAV_Satz),2)</f>
        <v>602.9</v>
      </c>
      <c r="K424" s="0" t="n">
        <f aca="false">IF(KVPV_BBG-lfdEntgelt&lt;0,0,KVPV_BBG-lfdEntgelt)</f>
        <v>718.09</v>
      </c>
      <c r="L424" s="0" t="n">
        <f aca="false">IF(RVAV_BBG-lfdEntgelt&lt;0,0,RVAV_BBG-lfdEntgelt)</f>
        <v>2468.09</v>
      </c>
      <c r="M424" s="0" t="n">
        <f aca="false">ROUND(IF(AND(Tariftyp="Tarif",$A424=6),IF(GdB&gt;=50,0.84,UG_Satz)*lfdEntgelt,IF(AND(Tariftyp="AT",$A424=6),UG_AT,0)),2)</f>
        <v>0</v>
      </c>
      <c r="N424" s="0" t="n">
        <f aca="false">ROUND(IF(AND($A424=11,Tariftyp="Tarif"),lfdEntgelt*VLOOKUP(BeschMonate,WGTab,2,TRUE()),0),2)</f>
        <v>0</v>
      </c>
      <c r="O424" s="0" t="n">
        <f aca="false">ROUND(IF(AND($A424=12,Tariftyp="AT",BeschMonate&gt;=12),lfdEntgelt*Bonus_AT,0),2)</f>
        <v>0</v>
      </c>
      <c r="P424" s="26" t="n">
        <f aca="false">IF(IF($A424=1,SV_Luft_KV,P423+SV_Luft_KV-IF($M423+$N423+$O423&gt;0,$M423+$N423+$O423,0))&lt;0,0,IF($A424=1,SV_Luft_KV,P423+SV_Luft_KV-IF($M423+$N423+$O423&gt;0,$M423+$N423+$O423,0)))</f>
        <v>2330.89</v>
      </c>
      <c r="Q424" s="26" t="n">
        <f aca="false">IF(IF($A424=1,SV_Luft_RV,Q423+SV_Luft_RV-IF($M423+$N423+$O423&gt;0,$M423+$N423+$O423,0))&lt;0,0,IF($A424=1,SV_Luft_RV,Q423+SV_Luft_RV-IF($M423+$N423+$O423&gt;0,$M423+$N423+$O423,0)))</f>
        <v>7580.89</v>
      </c>
      <c r="R424" s="0" t="n">
        <f aca="false">ROUND(IF($M424+$N424+$O424&gt;0,IF(($M424+$N424+$O424)&gt;SV_Luft_KV_kum,SV_Luft_KV_kum*KVPV_Satz,($M424+$N424+$O424)*KVPV_Satz),0),2)</f>
        <v>0</v>
      </c>
      <c r="S424" s="0" t="n">
        <f aca="false">ROUND(IF($M424+$N424+$O424&gt;0,IF(($M424+$N424+$O424)&gt;SV_Luft_RV_kum,SV_Luft_RV_kum*RVAV_Satz,($M424+$N424+$O424)*RVAV_Satz),0),2)</f>
        <v>0</v>
      </c>
      <c r="T424" s="0" t="n">
        <f aca="false">1*AustrittsKNZ*EintrittsKNZ</f>
        <v>1</v>
      </c>
      <c r="U424" s="26" t="n">
        <f aca="false">ROUND(IF(Tariftyp="AT",IRWAZ/AZ_AT,IRWAZ/AZ_Tarif)*AustrittsKNZ*EintrittsKNZ,2)</f>
        <v>1</v>
      </c>
      <c r="V424" s="0" t="n">
        <f aca="false">INDEX(Stammdaten,Plandaten!$B424,9)</f>
        <v>64000</v>
      </c>
      <c r="W424" s="0" t="n">
        <f aca="false">I424+J424+M424+N424+O424+R424+S424</f>
        <v>3634.81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26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24" t="n">
        <f aca="false">ROUND(Grundentgelt*LZinPrz,2)</f>
        <v>275.63</v>
      </c>
      <c r="H425" s="26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  <c r="J425" s="0" t="n">
        <f aca="false">ROUND(IF(KVPV_BBG&lt;lfdEntgelt,KVPV_BBG*KVPV_Satz,lfdEntgelt*KVPV_Satz)+IF(RVAV_BBG&lt;lfdEntgelt,RVAV_BBG*RVAV_Satz,lfdEntgelt*RVAV_Satz),2)</f>
        <v>602.9</v>
      </c>
      <c r="K425" s="0" t="n">
        <f aca="false">IF(KVPV_BBG-lfdEntgelt&lt;0,0,KVPV_BBG-lfdEntgelt)</f>
        <v>718.09</v>
      </c>
      <c r="L425" s="0" t="n">
        <f aca="false">IF(RVAV_BBG-lfdEntgelt&lt;0,0,RVAV_BBG-lfdEntgelt)</f>
        <v>2468.09</v>
      </c>
      <c r="M425" s="0" t="n">
        <f aca="false">ROUND(IF(AND(Tariftyp="Tarif",$A425=6),IF(GdB&gt;=50,0.84,UG_Satz)*lfdEntgelt,IF(AND(Tariftyp="AT",$A425=6),UG_AT,0)),2)</f>
        <v>0</v>
      </c>
      <c r="N425" s="0" t="n">
        <f aca="false">ROUND(IF(AND($A425=11,Tariftyp="Tarif"),lfdEntgelt*VLOOKUP(BeschMonate,WGTab,2,TRUE()),0),2)</f>
        <v>0</v>
      </c>
      <c r="O425" s="0" t="n">
        <f aca="false">ROUND(IF(AND($A425=12,Tariftyp="AT",BeschMonate&gt;=12),lfdEntgelt*Bonus_AT,0),2)</f>
        <v>0</v>
      </c>
      <c r="P425" s="26" t="n">
        <f aca="false">IF(IF($A425=1,SV_Luft_KV,P424+SV_Luft_KV-IF($M424+$N424+$O424&gt;0,$M424+$N424+$O424,0))&lt;0,0,IF($A425=1,SV_Luft_KV,P424+SV_Luft_KV-IF($M424+$N424+$O424&gt;0,$M424+$N424+$O424,0)))</f>
        <v>3048.98</v>
      </c>
      <c r="Q425" s="26" t="n">
        <f aca="false">IF(IF($A425=1,SV_Luft_RV,Q424+SV_Luft_RV-IF($M424+$N424+$O424&gt;0,$M424+$N424+$O424,0))&lt;0,0,IF($A425=1,SV_Luft_RV,Q424+SV_Luft_RV-IF($M424+$N424+$O424&gt;0,$M424+$N424+$O424,0)))</f>
        <v>10048.98</v>
      </c>
      <c r="R425" s="0" t="n">
        <f aca="false">ROUND(IF($M425+$N425+$O425&gt;0,IF(($M425+$N425+$O425)&gt;SV_Luft_KV_kum,SV_Luft_KV_kum*KVPV_Satz,($M425+$N425+$O425)*KVPV_Satz),0),2)</f>
        <v>0</v>
      </c>
      <c r="S425" s="0" t="n">
        <f aca="false">ROUND(IF($M425+$N425+$O425&gt;0,IF(($M425+$N425+$O425)&gt;SV_Luft_RV_kum,SV_Luft_RV_kum*RVAV_Satz,($M425+$N425+$O425)*RVAV_Satz),0),2)</f>
        <v>0</v>
      </c>
      <c r="T425" s="0" t="n">
        <f aca="false">1*AustrittsKNZ*EintrittsKNZ</f>
        <v>1</v>
      </c>
      <c r="U425" s="26" t="n">
        <f aca="false">ROUND(IF(Tariftyp="AT",IRWAZ/AZ_AT,IRWAZ/AZ_Tarif)*AustrittsKNZ*EintrittsKNZ,2)</f>
        <v>1</v>
      </c>
      <c r="V425" s="0" t="n">
        <f aca="false">INDEX(Stammdaten,Plandaten!$B425,9)</f>
        <v>64000</v>
      </c>
      <c r="W425" s="0" t="n">
        <f aca="false">I425+J425+M425+N425+O425+R425+S425</f>
        <v>3634.81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26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24" t="n">
        <f aca="false">ROUND(Grundentgelt*LZinPrz,2)</f>
        <v>275.63</v>
      </c>
      <c r="H426" s="26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  <c r="J426" s="0" t="n">
        <f aca="false">ROUND(IF(KVPV_BBG&lt;lfdEntgelt,KVPV_BBG*KVPV_Satz,lfdEntgelt*KVPV_Satz)+IF(RVAV_BBG&lt;lfdEntgelt,RVAV_BBG*RVAV_Satz,lfdEntgelt*RVAV_Satz),2)</f>
        <v>602.9</v>
      </c>
      <c r="K426" s="0" t="n">
        <f aca="false">IF(KVPV_BBG-lfdEntgelt&lt;0,0,KVPV_BBG-lfdEntgelt)</f>
        <v>718.09</v>
      </c>
      <c r="L426" s="0" t="n">
        <f aca="false">IF(RVAV_BBG-lfdEntgelt&lt;0,0,RVAV_BBG-lfdEntgelt)</f>
        <v>2468.09</v>
      </c>
      <c r="M426" s="0" t="n">
        <f aca="false">ROUND(IF(AND(Tariftyp="Tarif",$A426=6),IF(GdB&gt;=50,0.84,UG_Satz)*lfdEntgelt,IF(AND(Tariftyp="AT",$A426=6),UG_AT,0)),2)</f>
        <v>0</v>
      </c>
      <c r="N426" s="0" t="n">
        <f aca="false">ROUND(IF(AND($A426=11,Tariftyp="Tarif"),lfdEntgelt*VLOOKUP(BeschMonate,WGTab,2,TRUE()),0),2)</f>
        <v>0</v>
      </c>
      <c r="O426" s="0" t="n">
        <f aca="false">ROUND(IF(AND($A426=12,Tariftyp="AT",BeschMonate&gt;=12),lfdEntgelt*Bonus_AT,0),2)</f>
        <v>0</v>
      </c>
      <c r="P426" s="26" t="n">
        <f aca="false">IF(IF($A426=1,SV_Luft_KV,P425+SV_Luft_KV-IF($M425+$N425+$O425&gt;0,$M425+$N425+$O425,0))&lt;0,0,IF($A426=1,SV_Luft_KV,P425+SV_Luft_KV-IF($M425+$N425+$O425&gt;0,$M425+$N425+$O425,0)))</f>
        <v>3767.07</v>
      </c>
      <c r="Q426" s="26" t="n">
        <f aca="false">IF(IF($A426=1,SV_Luft_RV,Q425+SV_Luft_RV-IF($M425+$N425+$O425&gt;0,$M425+$N425+$O425,0))&lt;0,0,IF($A426=1,SV_Luft_RV,Q425+SV_Luft_RV-IF($M425+$N425+$O425&gt;0,$M425+$N425+$O425,0)))</f>
        <v>12517.07</v>
      </c>
      <c r="R426" s="0" t="n">
        <f aca="false">ROUND(IF($M426+$N426+$O426&gt;0,IF(($M426+$N426+$O426)&gt;SV_Luft_KV_kum,SV_Luft_KV_kum*KVPV_Satz,($M426+$N426+$O426)*KVPV_Satz),0),2)</f>
        <v>0</v>
      </c>
      <c r="S426" s="0" t="n">
        <f aca="false">ROUND(IF($M426+$N426+$O426&gt;0,IF(($M426+$N426+$O426)&gt;SV_Luft_RV_kum,SV_Luft_RV_kum*RVAV_Satz,($M426+$N426+$O426)*RVAV_Satz),0),2)</f>
        <v>0</v>
      </c>
      <c r="T426" s="0" t="n">
        <f aca="false">1*AustrittsKNZ*EintrittsKNZ</f>
        <v>1</v>
      </c>
      <c r="U426" s="26" t="n">
        <f aca="false">ROUND(IF(Tariftyp="AT",IRWAZ/AZ_AT,IRWAZ/AZ_Tarif)*AustrittsKNZ*EintrittsKNZ,2)</f>
        <v>1</v>
      </c>
      <c r="V426" s="0" t="n">
        <f aca="false">INDEX(Stammdaten,Plandaten!$B426,9)</f>
        <v>64000</v>
      </c>
      <c r="W426" s="0" t="n">
        <f aca="false">I426+J426+M426+N426+O426+R426+S426</f>
        <v>3634.81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26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24" t="n">
        <f aca="false">ROUND(Grundentgelt*LZinPrz,2)</f>
        <v>275.63</v>
      </c>
      <c r="H427" s="26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  <c r="J427" s="0" t="n">
        <f aca="false">ROUND(IF(KVPV_BBG&lt;lfdEntgelt,KVPV_BBG*KVPV_Satz,lfdEntgelt*KVPV_Satz)+IF(RVAV_BBG&lt;lfdEntgelt,RVAV_BBG*RVAV_Satz,lfdEntgelt*RVAV_Satz),2)</f>
        <v>602.9</v>
      </c>
      <c r="K427" s="0" t="n">
        <f aca="false">IF(KVPV_BBG-lfdEntgelt&lt;0,0,KVPV_BBG-lfdEntgelt)</f>
        <v>718.09</v>
      </c>
      <c r="L427" s="0" t="n">
        <f aca="false">IF(RVAV_BBG-lfdEntgelt&lt;0,0,RVAV_BBG-lfdEntgelt)</f>
        <v>2468.09</v>
      </c>
      <c r="M427" s="0" t="n">
        <f aca="false">ROUND(IF(AND(Tariftyp="Tarif",$A427=6),IF(GdB&gt;=50,0.84,UG_Satz)*lfdEntgelt,IF(AND(Tariftyp="AT",$A427=6),UG_AT,0)),2)</f>
        <v>2182.98</v>
      </c>
      <c r="N427" s="0" t="n">
        <f aca="false">ROUND(IF(AND($A427=11,Tariftyp="Tarif"),lfdEntgelt*VLOOKUP(BeschMonate,WGTab,2,TRUE()),0),2)</f>
        <v>0</v>
      </c>
      <c r="O427" s="0" t="n">
        <f aca="false">ROUND(IF(AND($A427=12,Tariftyp="AT",BeschMonate&gt;=12),lfdEntgelt*Bonus_AT,0),2)</f>
        <v>0</v>
      </c>
      <c r="P427" s="26" t="n">
        <f aca="false">IF(IF($A427=1,SV_Luft_KV,P426+SV_Luft_KV-IF($M426+$N426+$O426&gt;0,$M426+$N426+$O426,0))&lt;0,0,IF($A427=1,SV_Luft_KV,P426+SV_Luft_KV-IF($M426+$N426+$O426&gt;0,$M426+$N426+$O426,0)))</f>
        <v>4485.16</v>
      </c>
      <c r="Q427" s="26" t="n">
        <f aca="false">IF(IF($A427=1,SV_Luft_RV,Q426+SV_Luft_RV-IF($M426+$N426+$O426&gt;0,$M426+$N426+$O426,0))&lt;0,0,IF($A427=1,SV_Luft_RV,Q426+SV_Luft_RV-IF($M426+$N426+$O426&gt;0,$M426+$N426+$O426,0)))</f>
        <v>14985.16</v>
      </c>
      <c r="R427" s="0" t="n">
        <f aca="false">ROUND(IF($M427+$N427+$O427&gt;0,IF(($M427+$N427+$O427)&gt;SV_Luft_KV_kum,SV_Luft_KV_kum*KVPV_Satz,($M427+$N427+$O427)*KVPV_Satz),0),2)</f>
        <v>174.09</v>
      </c>
      <c r="S427" s="0" t="n">
        <f aca="false">ROUND(IF($M427+$N427+$O427&gt;0,IF(($M427+$N427+$O427)&gt;SV_Luft_RV_kum,SV_Luft_RV_kum*RVAV_Satz,($M427+$N427+$O427)*RVAV_Satz),0),2)</f>
        <v>259.99</v>
      </c>
      <c r="T427" s="0" t="n">
        <f aca="false">1*AustrittsKNZ*EintrittsKNZ</f>
        <v>1</v>
      </c>
      <c r="U427" s="26" t="n">
        <f aca="false">ROUND(IF(Tariftyp="AT",IRWAZ/AZ_AT,IRWAZ/AZ_Tarif)*AustrittsKNZ*EintrittsKNZ,2)</f>
        <v>1</v>
      </c>
      <c r="V427" s="0" t="n">
        <f aca="false">INDEX(Stammdaten,Plandaten!$B427,9)</f>
        <v>64000</v>
      </c>
      <c r="W427" s="0" t="n">
        <f aca="false">I427+J427+M427+N427+O427+R427+S427</f>
        <v>6251.87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26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24" t="n">
        <f aca="false">ROUND(Grundentgelt*LZinPrz,2)</f>
        <v>275.63</v>
      </c>
      <c r="H428" s="26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  <c r="J428" s="0" t="n">
        <f aca="false">ROUND(IF(KVPV_BBG&lt;lfdEntgelt,KVPV_BBG*KVPV_Satz,lfdEntgelt*KVPV_Satz)+IF(RVAV_BBG&lt;lfdEntgelt,RVAV_BBG*RVAV_Satz,lfdEntgelt*RVAV_Satz),2)</f>
        <v>602.9</v>
      </c>
      <c r="K428" s="0" t="n">
        <f aca="false">IF(KVPV_BBG-lfdEntgelt&lt;0,0,KVPV_BBG-lfdEntgelt)</f>
        <v>718.09</v>
      </c>
      <c r="L428" s="0" t="n">
        <f aca="false">IF(RVAV_BBG-lfdEntgelt&lt;0,0,RVAV_BBG-lfdEntgelt)</f>
        <v>2468.09</v>
      </c>
      <c r="M428" s="0" t="n">
        <f aca="false">ROUND(IF(AND(Tariftyp="Tarif",$A428=6),IF(GdB&gt;=50,0.84,UG_Satz)*lfdEntgelt,IF(AND(Tariftyp="AT",$A428=6),UG_AT,0)),2)</f>
        <v>0</v>
      </c>
      <c r="N428" s="0" t="n">
        <f aca="false">ROUND(IF(AND($A428=11,Tariftyp="Tarif"),lfdEntgelt*VLOOKUP(BeschMonate,WGTab,2,TRUE()),0),2)</f>
        <v>0</v>
      </c>
      <c r="O428" s="0" t="n">
        <f aca="false">ROUND(IF(AND($A428=12,Tariftyp="AT",BeschMonate&gt;=12),lfdEntgelt*Bonus_AT,0),2)</f>
        <v>0</v>
      </c>
      <c r="P428" s="26" t="n">
        <f aca="false">IF(IF($A428=1,SV_Luft_KV,P427+SV_Luft_KV-IF($M427+$N427+$O427&gt;0,$M427+$N427+$O427,0))&lt;0,0,IF($A428=1,SV_Luft_KV,P427+SV_Luft_KV-IF($M427+$N427+$O427&gt;0,$M427+$N427+$O427,0)))</f>
        <v>3020.27</v>
      </c>
      <c r="Q428" s="26" t="n">
        <f aca="false">IF(IF($A428=1,SV_Luft_RV,Q427+SV_Luft_RV-IF($M427+$N427+$O427&gt;0,$M427+$N427+$O427,0))&lt;0,0,IF($A428=1,SV_Luft_RV,Q427+SV_Luft_RV-IF($M427+$N427+$O427&gt;0,$M427+$N427+$O427,0)))</f>
        <v>15270.27</v>
      </c>
      <c r="R428" s="0" t="n">
        <f aca="false">ROUND(IF($M428+$N428+$O428&gt;0,IF(($M428+$N428+$O428)&gt;SV_Luft_KV_kum,SV_Luft_KV_kum*KVPV_Satz,($M428+$N428+$O428)*KVPV_Satz),0),2)</f>
        <v>0</v>
      </c>
      <c r="S428" s="0" t="n">
        <f aca="false">ROUND(IF($M428+$N428+$O428&gt;0,IF(($M428+$N428+$O428)&gt;SV_Luft_RV_kum,SV_Luft_RV_kum*RVAV_Satz,($M428+$N428+$O428)*RVAV_Satz),0),2)</f>
        <v>0</v>
      </c>
      <c r="T428" s="0" t="n">
        <f aca="false">1*AustrittsKNZ*EintrittsKNZ</f>
        <v>1</v>
      </c>
      <c r="U428" s="26" t="n">
        <f aca="false">ROUND(IF(Tariftyp="AT",IRWAZ/AZ_AT,IRWAZ/AZ_Tarif)*AustrittsKNZ*EintrittsKNZ,2)</f>
        <v>1</v>
      </c>
      <c r="V428" s="0" t="n">
        <f aca="false">INDEX(Stammdaten,Plandaten!$B428,9)</f>
        <v>64000</v>
      </c>
      <c r="W428" s="0" t="n">
        <f aca="false">I428+J428+M428+N428+O428+R428+S428</f>
        <v>3634.81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26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24" t="n">
        <f aca="false">ROUND(Grundentgelt*LZinPrz,2)</f>
        <v>275.63</v>
      </c>
      <c r="H429" s="26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  <c r="J429" s="0" t="n">
        <f aca="false">ROUND(IF(KVPV_BBG&lt;lfdEntgelt,KVPV_BBG*KVPV_Satz,lfdEntgelt*KVPV_Satz)+IF(RVAV_BBG&lt;lfdEntgelt,RVAV_BBG*RVAV_Satz,lfdEntgelt*RVAV_Satz),2)</f>
        <v>602.9</v>
      </c>
      <c r="K429" s="0" t="n">
        <f aca="false">IF(KVPV_BBG-lfdEntgelt&lt;0,0,KVPV_BBG-lfdEntgelt)</f>
        <v>718.09</v>
      </c>
      <c r="L429" s="0" t="n">
        <f aca="false">IF(RVAV_BBG-lfdEntgelt&lt;0,0,RVAV_BBG-lfdEntgelt)</f>
        <v>2468.09</v>
      </c>
      <c r="M429" s="0" t="n">
        <f aca="false">ROUND(IF(AND(Tariftyp="Tarif",$A429=6),IF(GdB&gt;=50,0.84,UG_Satz)*lfdEntgelt,IF(AND(Tariftyp="AT",$A429=6),UG_AT,0)),2)</f>
        <v>0</v>
      </c>
      <c r="N429" s="0" t="n">
        <f aca="false">ROUND(IF(AND($A429=11,Tariftyp="Tarif"),lfdEntgelt*VLOOKUP(BeschMonate,WGTab,2,TRUE()),0),2)</f>
        <v>0</v>
      </c>
      <c r="O429" s="0" t="n">
        <f aca="false">ROUND(IF(AND($A429=12,Tariftyp="AT",BeschMonate&gt;=12),lfdEntgelt*Bonus_AT,0),2)</f>
        <v>0</v>
      </c>
      <c r="P429" s="26" t="n">
        <f aca="false">IF(IF($A429=1,SV_Luft_KV,P428+SV_Luft_KV-IF($M428+$N428+$O428&gt;0,$M428+$N428+$O428,0))&lt;0,0,IF($A429=1,SV_Luft_KV,P428+SV_Luft_KV-IF($M428+$N428+$O428&gt;0,$M428+$N428+$O428,0)))</f>
        <v>3738.36</v>
      </c>
      <c r="Q429" s="26" t="n">
        <f aca="false">IF(IF($A429=1,SV_Luft_RV,Q428+SV_Luft_RV-IF($M428+$N428+$O428&gt;0,$M428+$N428+$O428,0))&lt;0,0,IF($A429=1,SV_Luft_RV,Q428+SV_Luft_RV-IF($M428+$N428+$O428&gt;0,$M428+$N428+$O428,0)))</f>
        <v>17738.36</v>
      </c>
      <c r="R429" s="0" t="n">
        <f aca="false">ROUND(IF($M429+$N429+$O429&gt;0,IF(($M429+$N429+$O429)&gt;SV_Luft_KV_kum,SV_Luft_KV_kum*KVPV_Satz,($M429+$N429+$O429)*KVPV_Satz),0),2)</f>
        <v>0</v>
      </c>
      <c r="S429" s="0" t="n">
        <f aca="false">ROUND(IF($M429+$N429+$O429&gt;0,IF(($M429+$N429+$O429)&gt;SV_Luft_RV_kum,SV_Luft_RV_kum*RVAV_Satz,($M429+$N429+$O429)*RVAV_Satz),0),2)</f>
        <v>0</v>
      </c>
      <c r="T429" s="0" t="n">
        <f aca="false">1*AustrittsKNZ*EintrittsKNZ</f>
        <v>1</v>
      </c>
      <c r="U429" s="26" t="n">
        <f aca="false">ROUND(IF(Tariftyp="AT",IRWAZ/AZ_AT,IRWAZ/AZ_Tarif)*AustrittsKNZ*EintrittsKNZ,2)</f>
        <v>1</v>
      </c>
      <c r="V429" s="0" t="n">
        <f aca="false">INDEX(Stammdaten,Plandaten!$B429,9)</f>
        <v>64000</v>
      </c>
      <c r="W429" s="0" t="n">
        <f aca="false">I429+J429+M429+N429+O429+R429+S429</f>
        <v>3634.81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26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24" t="n">
        <f aca="false">ROUND(Grundentgelt*LZinPrz,2)</f>
        <v>275.63</v>
      </c>
      <c r="H430" s="26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  <c r="J430" s="0" t="n">
        <f aca="false">ROUND(IF(KVPV_BBG&lt;lfdEntgelt,KVPV_BBG*KVPV_Satz,lfdEntgelt*KVPV_Satz)+IF(RVAV_BBG&lt;lfdEntgelt,RVAV_BBG*RVAV_Satz,lfdEntgelt*RVAV_Satz),2)</f>
        <v>602.9</v>
      </c>
      <c r="K430" s="0" t="n">
        <f aca="false">IF(KVPV_BBG-lfdEntgelt&lt;0,0,KVPV_BBG-lfdEntgelt)</f>
        <v>718.09</v>
      </c>
      <c r="L430" s="0" t="n">
        <f aca="false">IF(RVAV_BBG-lfdEntgelt&lt;0,0,RVAV_BBG-lfdEntgelt)</f>
        <v>2468.09</v>
      </c>
      <c r="M430" s="0" t="n">
        <f aca="false">ROUND(IF(AND(Tariftyp="Tarif",$A430=6),IF(GdB&gt;=50,0.84,UG_Satz)*lfdEntgelt,IF(AND(Tariftyp="AT",$A430=6),UG_AT,0)),2)</f>
        <v>0</v>
      </c>
      <c r="N430" s="0" t="n">
        <f aca="false">ROUND(IF(AND($A430=11,Tariftyp="Tarif"),lfdEntgelt*VLOOKUP(BeschMonate,WGTab,2,TRUE()),0),2)</f>
        <v>0</v>
      </c>
      <c r="O430" s="0" t="n">
        <f aca="false">ROUND(IF(AND($A430=12,Tariftyp="AT",BeschMonate&gt;=12),lfdEntgelt*Bonus_AT,0),2)</f>
        <v>0</v>
      </c>
      <c r="P430" s="26" t="n">
        <f aca="false">IF(IF($A430=1,SV_Luft_KV,P429+SV_Luft_KV-IF($M429+$N429+$O429&gt;0,$M429+$N429+$O429,0))&lt;0,0,IF($A430=1,SV_Luft_KV,P429+SV_Luft_KV-IF($M429+$N429+$O429&gt;0,$M429+$N429+$O429,0)))</f>
        <v>4456.45</v>
      </c>
      <c r="Q430" s="26" t="n">
        <f aca="false">IF(IF($A430=1,SV_Luft_RV,Q429+SV_Luft_RV-IF($M429+$N429+$O429&gt;0,$M429+$N429+$O429,0))&lt;0,0,IF($A430=1,SV_Luft_RV,Q429+SV_Luft_RV-IF($M429+$N429+$O429&gt;0,$M429+$N429+$O429,0)))</f>
        <v>20206.45</v>
      </c>
      <c r="R430" s="0" t="n">
        <f aca="false">ROUND(IF($M430+$N430+$O430&gt;0,IF(($M430+$N430+$O430)&gt;SV_Luft_KV_kum,SV_Luft_KV_kum*KVPV_Satz,($M430+$N430+$O430)*KVPV_Satz),0),2)</f>
        <v>0</v>
      </c>
      <c r="S430" s="0" t="n">
        <f aca="false">ROUND(IF($M430+$N430+$O430&gt;0,IF(($M430+$N430+$O430)&gt;SV_Luft_RV_kum,SV_Luft_RV_kum*RVAV_Satz,($M430+$N430+$O430)*RVAV_Satz),0),2)</f>
        <v>0</v>
      </c>
      <c r="T430" s="0" t="n">
        <f aca="false">1*AustrittsKNZ*EintrittsKNZ</f>
        <v>1</v>
      </c>
      <c r="U430" s="26" t="n">
        <f aca="false">ROUND(IF(Tariftyp="AT",IRWAZ/AZ_AT,IRWAZ/AZ_Tarif)*AustrittsKNZ*EintrittsKNZ,2)</f>
        <v>1</v>
      </c>
      <c r="V430" s="0" t="n">
        <f aca="false">INDEX(Stammdaten,Plandaten!$B430,9)</f>
        <v>64000</v>
      </c>
      <c r="W430" s="0" t="n">
        <f aca="false">I430+J430+M430+N430+O430+R430+S430</f>
        <v>3634.81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26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24" t="n">
        <f aca="false">ROUND(Grundentgelt*LZinPrz,2)</f>
        <v>275.63</v>
      </c>
      <c r="H431" s="26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  <c r="J431" s="0" t="n">
        <f aca="false">ROUND(IF(KVPV_BBG&lt;lfdEntgelt,KVPV_BBG*KVPV_Satz,lfdEntgelt*KVPV_Satz)+IF(RVAV_BBG&lt;lfdEntgelt,RVAV_BBG*RVAV_Satz,lfdEntgelt*RVAV_Satz),2)</f>
        <v>602.9</v>
      </c>
      <c r="K431" s="0" t="n">
        <f aca="false">IF(KVPV_BBG-lfdEntgelt&lt;0,0,KVPV_BBG-lfdEntgelt)</f>
        <v>718.09</v>
      </c>
      <c r="L431" s="0" t="n">
        <f aca="false">IF(RVAV_BBG-lfdEntgelt&lt;0,0,RVAV_BBG-lfdEntgelt)</f>
        <v>2468.09</v>
      </c>
      <c r="M431" s="0" t="n">
        <f aca="false">ROUND(IF(AND(Tariftyp="Tarif",$A431=6),IF(GdB&gt;=50,0.84,UG_Satz)*lfdEntgelt,IF(AND(Tariftyp="AT",$A431=6),UG_AT,0)),2)</f>
        <v>0</v>
      </c>
      <c r="N431" s="0" t="n">
        <f aca="false">ROUND(IF(AND($A431=11,Tariftyp="Tarif"),lfdEntgelt*VLOOKUP(BeschMonate,WGTab,2,TRUE()),0),2)</f>
        <v>0</v>
      </c>
      <c r="O431" s="0" t="n">
        <f aca="false">ROUND(IF(AND($A431=12,Tariftyp="AT",BeschMonate&gt;=12),lfdEntgelt*Bonus_AT,0),2)</f>
        <v>0</v>
      </c>
      <c r="P431" s="26" t="n">
        <f aca="false">IF(IF($A431=1,SV_Luft_KV,P430+SV_Luft_KV-IF($M430+$N430+$O430&gt;0,$M430+$N430+$O430,0))&lt;0,0,IF($A431=1,SV_Luft_KV,P430+SV_Luft_KV-IF($M430+$N430+$O430&gt;0,$M430+$N430+$O430,0)))</f>
        <v>5174.54</v>
      </c>
      <c r="Q431" s="26" t="n">
        <f aca="false">IF(IF($A431=1,SV_Luft_RV,Q430+SV_Luft_RV-IF($M430+$N430+$O430&gt;0,$M430+$N430+$O430,0))&lt;0,0,IF($A431=1,SV_Luft_RV,Q430+SV_Luft_RV-IF($M430+$N430+$O430&gt;0,$M430+$N430+$O430,0)))</f>
        <v>22674.54</v>
      </c>
      <c r="R431" s="0" t="n">
        <f aca="false">ROUND(IF($M431+$N431+$O431&gt;0,IF(($M431+$N431+$O431)&gt;SV_Luft_KV_kum,SV_Luft_KV_kum*KVPV_Satz,($M431+$N431+$O431)*KVPV_Satz),0),2)</f>
        <v>0</v>
      </c>
      <c r="S431" s="0" t="n">
        <f aca="false">ROUND(IF($M431+$N431+$O431&gt;0,IF(($M431+$N431+$O431)&gt;SV_Luft_RV_kum,SV_Luft_RV_kum*RVAV_Satz,($M431+$N431+$O431)*RVAV_Satz),0),2)</f>
        <v>0</v>
      </c>
      <c r="T431" s="0" t="n">
        <f aca="false">1*AustrittsKNZ*EintrittsKNZ</f>
        <v>1</v>
      </c>
      <c r="U431" s="26" t="n">
        <f aca="false">ROUND(IF(Tariftyp="AT",IRWAZ/AZ_AT,IRWAZ/AZ_Tarif)*AustrittsKNZ*EintrittsKNZ,2)</f>
        <v>1</v>
      </c>
      <c r="V431" s="0" t="n">
        <f aca="false">INDEX(Stammdaten,Plandaten!$B431,9)</f>
        <v>64000</v>
      </c>
      <c r="W431" s="0" t="n">
        <f aca="false">I431+J431+M431+N431+O431+R431+S431</f>
        <v>3634.81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26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24" t="n">
        <f aca="false">ROUND(Grundentgelt*LZinPrz,2)</f>
        <v>275.63</v>
      </c>
      <c r="H432" s="26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  <c r="J432" s="0" t="n">
        <f aca="false">ROUND(IF(KVPV_BBG&lt;lfdEntgelt,KVPV_BBG*KVPV_Satz,lfdEntgelt*KVPV_Satz)+IF(RVAV_BBG&lt;lfdEntgelt,RVAV_BBG*RVAV_Satz,lfdEntgelt*RVAV_Satz),2)</f>
        <v>602.9</v>
      </c>
      <c r="K432" s="0" t="n">
        <f aca="false">IF(KVPV_BBG-lfdEntgelt&lt;0,0,KVPV_BBG-lfdEntgelt)</f>
        <v>718.09</v>
      </c>
      <c r="L432" s="0" t="n">
        <f aca="false">IF(RVAV_BBG-lfdEntgelt&lt;0,0,RVAV_BBG-lfdEntgelt)</f>
        <v>2468.09</v>
      </c>
      <c r="M432" s="0" t="n">
        <f aca="false">ROUND(IF(AND(Tariftyp="Tarif",$A432=6),IF(GdB&gt;=50,0.84,UG_Satz)*lfdEntgelt,IF(AND(Tariftyp="AT",$A432=6),UG_AT,0)),2)</f>
        <v>0</v>
      </c>
      <c r="N432" s="0" t="n">
        <f aca="false">ROUND(IF(AND($A432=11,Tariftyp="Tarif"),lfdEntgelt*VLOOKUP(BeschMonate,WGTab,2,TRUE()),0),2)</f>
        <v>1667.55</v>
      </c>
      <c r="O432" s="0" t="n">
        <f aca="false">ROUND(IF(AND($A432=12,Tariftyp="AT",BeschMonate&gt;=12),lfdEntgelt*Bonus_AT,0),2)</f>
        <v>0</v>
      </c>
      <c r="P432" s="26" t="n">
        <f aca="false">IF(IF($A432=1,SV_Luft_KV,P431+SV_Luft_KV-IF($M431+$N431+$O431&gt;0,$M431+$N431+$O431,0))&lt;0,0,IF($A432=1,SV_Luft_KV,P431+SV_Luft_KV-IF($M431+$N431+$O431&gt;0,$M431+$N431+$O431,0)))</f>
        <v>5892.63</v>
      </c>
      <c r="Q432" s="26" t="n">
        <f aca="false">IF(IF($A432=1,SV_Luft_RV,Q431+SV_Luft_RV-IF($M431+$N431+$O431&gt;0,$M431+$N431+$O431,0))&lt;0,0,IF($A432=1,SV_Luft_RV,Q431+SV_Luft_RV-IF($M431+$N431+$O431&gt;0,$M431+$N431+$O431,0)))</f>
        <v>25142.63</v>
      </c>
      <c r="R432" s="0" t="n">
        <f aca="false">ROUND(IF($M432+$N432+$O432&gt;0,IF(($M432+$N432+$O432)&gt;SV_Luft_KV_kum,SV_Luft_KV_kum*KVPV_Satz,($M432+$N432+$O432)*KVPV_Satz),0),2)</f>
        <v>132.99</v>
      </c>
      <c r="S432" s="0" t="n">
        <f aca="false">ROUND(IF($M432+$N432+$O432&gt;0,IF(($M432+$N432+$O432)&gt;SV_Luft_RV_kum,SV_Luft_RV_kum*RVAV_Satz,($M432+$N432+$O432)*RVAV_Satz),0),2)</f>
        <v>198.61</v>
      </c>
      <c r="T432" s="0" t="n">
        <f aca="false">1*AustrittsKNZ*EintrittsKNZ</f>
        <v>1</v>
      </c>
      <c r="U432" s="26" t="n">
        <f aca="false">ROUND(IF(Tariftyp="AT",IRWAZ/AZ_AT,IRWAZ/AZ_Tarif)*AustrittsKNZ*EintrittsKNZ,2)</f>
        <v>1</v>
      </c>
      <c r="V432" s="0" t="n">
        <f aca="false">INDEX(Stammdaten,Plandaten!$B432,9)</f>
        <v>64000</v>
      </c>
      <c r="W432" s="0" t="n">
        <f aca="false">I432+J432+M432+N432+O432+R432+S432</f>
        <v>5633.96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26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24" t="n">
        <f aca="false">ROUND(Grundentgelt*LZinPrz,2)</f>
        <v>275.63</v>
      </c>
      <c r="H433" s="26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  <c r="J433" s="0" t="n">
        <f aca="false">ROUND(IF(KVPV_BBG&lt;lfdEntgelt,KVPV_BBG*KVPV_Satz,lfdEntgelt*KVPV_Satz)+IF(RVAV_BBG&lt;lfdEntgelt,RVAV_BBG*RVAV_Satz,lfdEntgelt*RVAV_Satz),2)</f>
        <v>602.9</v>
      </c>
      <c r="K433" s="0" t="n">
        <f aca="false">IF(KVPV_BBG-lfdEntgelt&lt;0,0,KVPV_BBG-lfdEntgelt)</f>
        <v>718.09</v>
      </c>
      <c r="L433" s="0" t="n">
        <f aca="false">IF(RVAV_BBG-lfdEntgelt&lt;0,0,RVAV_BBG-lfdEntgelt)</f>
        <v>2468.09</v>
      </c>
      <c r="M433" s="0" t="n">
        <f aca="false">ROUND(IF(AND(Tariftyp="Tarif",$A433=6),IF(GdB&gt;=50,0.84,UG_Satz)*lfdEntgelt,IF(AND(Tariftyp="AT",$A433=6),UG_AT,0)),2)</f>
        <v>0</v>
      </c>
      <c r="N433" s="0" t="n">
        <f aca="false">ROUND(IF(AND($A433=11,Tariftyp="Tarif"),lfdEntgelt*VLOOKUP(BeschMonate,WGTab,2,TRUE()),0),2)</f>
        <v>0</v>
      </c>
      <c r="O433" s="0" t="n">
        <f aca="false">ROUND(IF(AND($A433=12,Tariftyp="AT",BeschMonate&gt;=12),lfdEntgelt*Bonus_AT,0),2)</f>
        <v>0</v>
      </c>
      <c r="P433" s="26" t="n">
        <f aca="false">IF(IF($A433=1,SV_Luft_KV,P432+SV_Luft_KV-IF($M432+$N432+$O432&gt;0,$M432+$N432+$O432,0))&lt;0,0,IF($A433=1,SV_Luft_KV,P432+SV_Luft_KV-IF($M432+$N432+$O432&gt;0,$M432+$N432+$O432,0)))</f>
        <v>4943.17</v>
      </c>
      <c r="Q433" s="26" t="n">
        <f aca="false">IF(IF($A433=1,SV_Luft_RV,Q432+SV_Luft_RV-IF($M432+$N432+$O432&gt;0,$M432+$N432+$O432,0))&lt;0,0,IF($A433=1,SV_Luft_RV,Q432+SV_Luft_RV-IF($M432+$N432+$O432&gt;0,$M432+$N432+$O432,0)))</f>
        <v>25943.17</v>
      </c>
      <c r="R433" s="0" t="n">
        <f aca="false">ROUND(IF($M433+$N433+$O433&gt;0,IF(($M433+$N433+$O433)&gt;SV_Luft_KV_kum,SV_Luft_KV_kum*KVPV_Satz,($M433+$N433+$O433)*KVPV_Satz),0),2)</f>
        <v>0</v>
      </c>
      <c r="S433" s="0" t="n">
        <f aca="false">ROUND(IF($M433+$N433+$O433&gt;0,IF(($M433+$N433+$O433)&gt;SV_Luft_RV_kum,SV_Luft_RV_kum*RVAV_Satz,($M433+$N433+$O433)*RVAV_Satz),0),2)</f>
        <v>0</v>
      </c>
      <c r="T433" s="0" t="n">
        <f aca="false">1*AustrittsKNZ*EintrittsKNZ</f>
        <v>1</v>
      </c>
      <c r="U433" s="26" t="n">
        <f aca="false">ROUND(IF(Tariftyp="AT",IRWAZ/AZ_AT,IRWAZ/AZ_Tarif)*AustrittsKNZ*EintrittsKNZ,2)</f>
        <v>1</v>
      </c>
      <c r="V433" s="0" t="n">
        <f aca="false">INDEX(Stammdaten,Plandaten!$B433,9)</f>
        <v>64000</v>
      </c>
      <c r="W433" s="0" t="n">
        <f aca="false">I433+J433+M433+N433+O433+R433+S433</f>
        <v>3634.81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26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24" t="n">
        <f aca="false">ROUND(Grundentgelt*LZinPrz,2)</f>
        <v>202.35</v>
      </c>
      <c r="H434" s="26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  <c r="M434" s="0" t="n">
        <f aca="false">ROUND(IF(AND(Tariftyp="Tarif",$A434=6),IF(GdB&gt;=50,0.84,UG_Satz)*lfdEntgelt,IF(AND(Tariftyp="AT",$A434=6),UG_AT,0)),2)</f>
        <v>0</v>
      </c>
      <c r="N434" s="0" t="n">
        <f aca="false">ROUND(IF(AND($A434=11,Tariftyp="Tarif"),lfdEntgelt*VLOOKUP(BeschMonate,WGTab,2,TRUE()),0),2)</f>
        <v>0</v>
      </c>
      <c r="O434" s="0" t="n">
        <f aca="false">ROUND(IF(AND($A434=12,Tariftyp="AT",BeschMonate&gt;=12),lfdEntgelt*Bonus_AT,0),2)</f>
        <v>0</v>
      </c>
      <c r="P434" s="26" t="n">
        <f aca="false">IF(IF($A434=1,SV_Luft_KV,P433+SV_Luft_KV-IF($M433+$N433+$O433&gt;0,$M433+$N433+$O433,0))&lt;0,0,IF($A434=1,SV_Luft_KV,P433+SV_Luft_KV-IF($M433+$N433+$O433&gt;0,$M433+$N433+$O433,0)))</f>
        <v>1235.08</v>
      </c>
      <c r="Q434" s="26" t="n">
        <f aca="false">IF(IF($A434=1,SV_Luft_RV,Q433+SV_Luft_RV-IF($M433+$N433+$O433&gt;0,$M433+$N433+$O433,0))&lt;0,0,IF($A434=1,SV_Luft_RV,Q433+SV_Luft_RV-IF($M433+$N433+$O433&gt;0,$M433+$N433+$O433,0)))</f>
        <v>2985.08</v>
      </c>
      <c r="R434" s="0" t="n">
        <f aca="false">ROUND(IF($M434+$N434+$O434&gt;0,IF(($M434+$N434+$O434)&gt;SV_Luft_KV_kum,SV_Luft_KV_kum*KVPV_Satz,($M434+$N434+$O434)*KVPV_Satz),0),2)</f>
        <v>0</v>
      </c>
      <c r="S434" s="0" t="n">
        <f aca="false">ROUND(IF($M434+$N434+$O434&gt;0,IF(($M434+$N434+$O434)&gt;SV_Luft_RV_kum,SV_Luft_RV_kum*RVAV_Satz,($M434+$N434+$O434)*RVAV_Satz),0),2)</f>
        <v>0</v>
      </c>
      <c r="T434" s="0" t="n">
        <f aca="false">1*AustrittsKNZ*EintrittsKNZ</f>
        <v>1</v>
      </c>
      <c r="U434" s="26" t="n">
        <f aca="false">ROUND(IF(Tariftyp="AT",IRWAZ/AZ_AT,IRWAZ/AZ_Tarif)*AustrittsKNZ*EintrittsKNZ,2)</f>
        <v>1.14</v>
      </c>
      <c r="V434" s="0" t="n">
        <f aca="false">INDEX(Stammdaten,Plandaten!$B434,9)</f>
        <v>21000</v>
      </c>
      <c r="W434" s="0" t="n">
        <f aca="false">I434+J434+M434+N434+O434+R434+S434</f>
        <v>3015.01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26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24" t="n">
        <f aca="false">ROUND(Grundentgelt*LZinPrz,2)</f>
        <v>202.35</v>
      </c>
      <c r="H435" s="26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  <c r="M435" s="0" t="n">
        <f aca="false">ROUND(IF(AND(Tariftyp="Tarif",$A435=6),IF(GdB&gt;=50,0.84,UG_Satz)*lfdEntgelt,IF(AND(Tariftyp="AT",$A435=6),UG_AT,0)),2)</f>
        <v>0</v>
      </c>
      <c r="N435" s="0" t="n">
        <f aca="false">ROUND(IF(AND($A435=11,Tariftyp="Tarif"),lfdEntgelt*VLOOKUP(BeschMonate,WGTab,2,TRUE()),0),2)</f>
        <v>0</v>
      </c>
      <c r="O435" s="0" t="n">
        <f aca="false">ROUND(IF(AND($A435=12,Tariftyp="AT",BeschMonate&gt;=12),lfdEntgelt*Bonus_AT,0),2)</f>
        <v>0</v>
      </c>
      <c r="P435" s="26" t="n">
        <f aca="false">IF(IF($A435=1,SV_Luft_KV,P434+SV_Luft_KV-IF($M434+$N434+$O434&gt;0,$M434+$N434+$O434,0))&lt;0,0,IF($A435=1,SV_Luft_KV,P434+SV_Luft_KV-IF($M434+$N434+$O434&gt;0,$M434+$N434+$O434,0)))</f>
        <v>2470.16</v>
      </c>
      <c r="Q435" s="26" t="n">
        <f aca="false">IF(IF($A435=1,SV_Luft_RV,Q434+SV_Luft_RV-IF($M434+$N434+$O434&gt;0,$M434+$N434+$O434,0))&lt;0,0,IF($A435=1,SV_Luft_RV,Q434+SV_Luft_RV-IF($M434+$N434+$O434&gt;0,$M434+$N434+$O434,0)))</f>
        <v>5970.16</v>
      </c>
      <c r="R435" s="0" t="n">
        <f aca="false">ROUND(IF($M435+$N435+$O435&gt;0,IF(($M435+$N435+$O435)&gt;SV_Luft_KV_kum,SV_Luft_KV_kum*KVPV_Satz,($M435+$N435+$O435)*KVPV_Satz),0),2)</f>
        <v>0</v>
      </c>
      <c r="S435" s="0" t="n">
        <f aca="false">ROUND(IF($M435+$N435+$O435&gt;0,IF(($M435+$N435+$O435)&gt;SV_Luft_RV_kum,SV_Luft_RV_kum*RVAV_Satz,($M435+$N435+$O435)*RVAV_Satz),0),2)</f>
        <v>0</v>
      </c>
      <c r="T435" s="0" t="n">
        <f aca="false">1*AustrittsKNZ*EintrittsKNZ</f>
        <v>1</v>
      </c>
      <c r="U435" s="26" t="n">
        <f aca="false">ROUND(IF(Tariftyp="AT",IRWAZ/AZ_AT,IRWAZ/AZ_Tarif)*AustrittsKNZ*EintrittsKNZ,2)</f>
        <v>1.14</v>
      </c>
      <c r="V435" s="0" t="n">
        <f aca="false">INDEX(Stammdaten,Plandaten!$B435,9)</f>
        <v>21000</v>
      </c>
      <c r="W435" s="0" t="n">
        <f aca="false">I435+J435+M435+N435+O435+R435+S435</f>
        <v>3015.01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26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24" t="n">
        <f aca="false">ROUND(Grundentgelt*LZinPrz,2)</f>
        <v>208.42</v>
      </c>
      <c r="H436" s="26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  <c r="J436" s="0" t="n">
        <f aca="false">ROUND(IF(KVPV_BBG&lt;lfdEntgelt,KVPV_BBG*KVPV_Satz,lfdEntgelt*KVPV_Satz)+IF(RVAV_BBG&lt;lfdEntgelt,RVAV_BBG*RVAV_Satz,lfdEntgelt*RVAV_Satz),2)</f>
        <v>515.1</v>
      </c>
      <c r="K436" s="0" t="n">
        <f aca="false">IF(KVPV_BBG-lfdEntgelt&lt;0,0,KVPV_BBG-lfdEntgelt)</f>
        <v>1159.63</v>
      </c>
      <c r="L436" s="0" t="n">
        <f aca="false">IF(RVAV_BBG-lfdEntgelt&lt;0,0,RVAV_BBG-lfdEntgelt)</f>
        <v>2909.63</v>
      </c>
      <c r="M436" s="0" t="n">
        <f aca="false">ROUND(IF(AND(Tariftyp="Tarif",$A436=6),IF(GdB&gt;=50,0.84,UG_Satz)*lfdEntgelt,IF(AND(Tariftyp="AT",$A436=6),UG_AT,0)),2)</f>
        <v>0</v>
      </c>
      <c r="N436" s="0" t="n">
        <f aca="false">ROUND(IF(AND($A436=11,Tariftyp="Tarif"),lfdEntgelt*VLOOKUP(BeschMonate,WGTab,2,TRUE()),0),2)</f>
        <v>0</v>
      </c>
      <c r="O436" s="0" t="n">
        <f aca="false">ROUND(IF(AND($A436=12,Tariftyp="AT",BeschMonate&gt;=12),lfdEntgelt*Bonus_AT,0),2)</f>
        <v>0</v>
      </c>
      <c r="P436" s="26" t="n">
        <f aca="false">IF(IF($A436=1,SV_Luft_KV,P435+SV_Luft_KV-IF($M435+$N435+$O435&gt;0,$M435+$N435+$O435,0))&lt;0,0,IF($A436=1,SV_Luft_KV,P435+SV_Luft_KV-IF($M435+$N435+$O435&gt;0,$M435+$N435+$O435,0)))</f>
        <v>3629.79</v>
      </c>
      <c r="Q436" s="26" t="n">
        <f aca="false">IF(IF($A436=1,SV_Luft_RV,Q435+SV_Luft_RV-IF($M435+$N435+$O435&gt;0,$M435+$N435+$O435,0))&lt;0,0,IF($A436=1,SV_Luft_RV,Q435+SV_Luft_RV-IF($M435+$N435+$O435&gt;0,$M435+$N435+$O435,0)))</f>
        <v>8879.79</v>
      </c>
      <c r="R436" s="0" t="n">
        <f aca="false">ROUND(IF($M436+$N436+$O436&gt;0,IF(($M436+$N436+$O436)&gt;SV_Luft_KV_kum,SV_Luft_KV_kum*KVPV_Satz,($M436+$N436+$O436)*KVPV_Satz),0),2)</f>
        <v>0</v>
      </c>
      <c r="S436" s="0" t="n">
        <f aca="false">ROUND(IF($M436+$N436+$O436&gt;0,IF(($M436+$N436+$O436)&gt;SV_Luft_RV_kum,SV_Luft_RV_kum*RVAV_Satz,($M436+$N436+$O436)*RVAV_Satz),0),2)</f>
        <v>0</v>
      </c>
      <c r="T436" s="0" t="n">
        <f aca="false">1*AustrittsKNZ*EintrittsKNZ</f>
        <v>1</v>
      </c>
      <c r="U436" s="26" t="n">
        <f aca="false">ROUND(IF(Tariftyp="AT",IRWAZ/AZ_AT,IRWAZ/AZ_Tarif)*AustrittsKNZ*EintrittsKNZ,2)</f>
        <v>1.14</v>
      </c>
      <c r="V436" s="0" t="n">
        <f aca="false">INDEX(Stammdaten,Plandaten!$B436,9)</f>
        <v>21000</v>
      </c>
      <c r="W436" s="0" t="n">
        <f aca="false">I436+J436+M436+N436+O436+R436+S436</f>
        <v>3105.47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26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24" t="n">
        <f aca="false">ROUND(Grundentgelt*LZinPrz,2)</f>
        <v>208.42</v>
      </c>
      <c r="H437" s="26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  <c r="J437" s="0" t="n">
        <f aca="false">ROUND(IF(KVPV_BBG&lt;lfdEntgelt,KVPV_BBG*KVPV_Satz,lfdEntgelt*KVPV_Satz)+IF(RVAV_BBG&lt;lfdEntgelt,RVAV_BBG*RVAV_Satz,lfdEntgelt*RVAV_Satz),2)</f>
        <v>515.1</v>
      </c>
      <c r="K437" s="0" t="n">
        <f aca="false">IF(KVPV_BBG-lfdEntgelt&lt;0,0,KVPV_BBG-lfdEntgelt)</f>
        <v>1159.63</v>
      </c>
      <c r="L437" s="0" t="n">
        <f aca="false">IF(RVAV_BBG-lfdEntgelt&lt;0,0,RVAV_BBG-lfdEntgelt)</f>
        <v>2909.63</v>
      </c>
      <c r="M437" s="0" t="n">
        <f aca="false">ROUND(IF(AND(Tariftyp="Tarif",$A437=6),IF(GdB&gt;=50,0.84,UG_Satz)*lfdEntgelt,IF(AND(Tariftyp="AT",$A437=6),UG_AT,0)),2)</f>
        <v>0</v>
      </c>
      <c r="N437" s="0" t="n">
        <f aca="false">ROUND(IF(AND($A437=11,Tariftyp="Tarif"),lfdEntgelt*VLOOKUP(BeschMonate,WGTab,2,TRUE()),0),2)</f>
        <v>0</v>
      </c>
      <c r="O437" s="0" t="n">
        <f aca="false">ROUND(IF(AND($A437=12,Tariftyp="AT",BeschMonate&gt;=12),lfdEntgelt*Bonus_AT,0),2)</f>
        <v>0</v>
      </c>
      <c r="P437" s="26" t="n">
        <f aca="false">IF(IF($A437=1,SV_Luft_KV,P436+SV_Luft_KV-IF($M436+$N436+$O436&gt;0,$M436+$N436+$O436,0))&lt;0,0,IF($A437=1,SV_Luft_KV,P436+SV_Luft_KV-IF($M436+$N436+$O436&gt;0,$M436+$N436+$O436,0)))</f>
        <v>4789.42</v>
      </c>
      <c r="Q437" s="26" t="n">
        <f aca="false">IF(IF($A437=1,SV_Luft_RV,Q436+SV_Luft_RV-IF($M436+$N436+$O436&gt;0,$M436+$N436+$O436,0))&lt;0,0,IF($A437=1,SV_Luft_RV,Q436+SV_Luft_RV-IF($M436+$N436+$O436&gt;0,$M436+$N436+$O436,0)))</f>
        <v>11789.42</v>
      </c>
      <c r="R437" s="0" t="n">
        <f aca="false">ROUND(IF($M437+$N437+$O437&gt;0,IF(($M437+$N437+$O437)&gt;SV_Luft_KV_kum,SV_Luft_KV_kum*KVPV_Satz,($M437+$N437+$O437)*KVPV_Satz),0),2)</f>
        <v>0</v>
      </c>
      <c r="S437" s="0" t="n">
        <f aca="false">ROUND(IF($M437+$N437+$O437&gt;0,IF(($M437+$N437+$O437)&gt;SV_Luft_RV_kum,SV_Luft_RV_kum*RVAV_Satz,($M437+$N437+$O437)*RVAV_Satz),0),2)</f>
        <v>0</v>
      </c>
      <c r="T437" s="0" t="n">
        <f aca="false">1*AustrittsKNZ*EintrittsKNZ</f>
        <v>1</v>
      </c>
      <c r="U437" s="26" t="n">
        <f aca="false">ROUND(IF(Tariftyp="AT",IRWAZ/AZ_AT,IRWAZ/AZ_Tarif)*AustrittsKNZ*EintrittsKNZ,2)</f>
        <v>1.14</v>
      </c>
      <c r="V437" s="0" t="n">
        <f aca="false">INDEX(Stammdaten,Plandaten!$B437,9)</f>
        <v>21000</v>
      </c>
      <c r="W437" s="0" t="n">
        <f aca="false">I437+J437+M437+N437+O437+R437+S437</f>
        <v>3105.47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26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24" t="n">
        <f aca="false">ROUND(Grundentgelt*LZinPrz,2)</f>
        <v>208.42</v>
      </c>
      <c r="H438" s="26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  <c r="J438" s="0" t="n">
        <f aca="false">ROUND(IF(KVPV_BBG&lt;lfdEntgelt,KVPV_BBG*KVPV_Satz,lfdEntgelt*KVPV_Satz)+IF(RVAV_BBG&lt;lfdEntgelt,RVAV_BBG*RVAV_Satz,lfdEntgelt*RVAV_Satz),2)</f>
        <v>515.1</v>
      </c>
      <c r="K438" s="0" t="n">
        <f aca="false">IF(KVPV_BBG-lfdEntgelt&lt;0,0,KVPV_BBG-lfdEntgelt)</f>
        <v>1159.63</v>
      </c>
      <c r="L438" s="0" t="n">
        <f aca="false">IF(RVAV_BBG-lfdEntgelt&lt;0,0,RVAV_BBG-lfdEntgelt)</f>
        <v>2909.63</v>
      </c>
      <c r="M438" s="0" t="n">
        <f aca="false">ROUND(IF(AND(Tariftyp="Tarif",$A438=6),IF(GdB&gt;=50,0.84,UG_Satz)*lfdEntgelt,IF(AND(Tariftyp="AT",$A438=6),UG_AT,0)),2)</f>
        <v>0</v>
      </c>
      <c r="N438" s="0" t="n">
        <f aca="false">ROUND(IF(AND($A438=11,Tariftyp="Tarif"),lfdEntgelt*VLOOKUP(BeschMonate,WGTab,2,TRUE()),0),2)</f>
        <v>0</v>
      </c>
      <c r="O438" s="0" t="n">
        <f aca="false">ROUND(IF(AND($A438=12,Tariftyp="AT",BeschMonate&gt;=12),lfdEntgelt*Bonus_AT,0),2)</f>
        <v>0</v>
      </c>
      <c r="P438" s="26" t="n">
        <f aca="false">IF(IF($A438=1,SV_Luft_KV,P437+SV_Luft_KV-IF($M437+$N437+$O437&gt;0,$M437+$N437+$O437,0))&lt;0,0,IF($A438=1,SV_Luft_KV,P437+SV_Luft_KV-IF($M437+$N437+$O437&gt;0,$M437+$N437+$O437,0)))</f>
        <v>5949.05</v>
      </c>
      <c r="Q438" s="26" t="n">
        <f aca="false">IF(IF($A438=1,SV_Luft_RV,Q437+SV_Luft_RV-IF($M437+$N437+$O437&gt;0,$M437+$N437+$O437,0))&lt;0,0,IF($A438=1,SV_Luft_RV,Q437+SV_Luft_RV-IF($M437+$N437+$O437&gt;0,$M437+$N437+$O437,0)))</f>
        <v>14699.05</v>
      </c>
      <c r="R438" s="0" t="n">
        <f aca="false">ROUND(IF($M438+$N438+$O438&gt;0,IF(($M438+$N438+$O438)&gt;SV_Luft_KV_kum,SV_Luft_KV_kum*KVPV_Satz,($M438+$N438+$O438)*KVPV_Satz),0),2)</f>
        <v>0</v>
      </c>
      <c r="S438" s="0" t="n">
        <f aca="false">ROUND(IF($M438+$N438+$O438&gt;0,IF(($M438+$N438+$O438)&gt;SV_Luft_RV_kum,SV_Luft_RV_kum*RVAV_Satz,($M438+$N438+$O438)*RVAV_Satz),0),2)</f>
        <v>0</v>
      </c>
      <c r="T438" s="0" t="n">
        <f aca="false">1*AustrittsKNZ*EintrittsKNZ</f>
        <v>1</v>
      </c>
      <c r="U438" s="26" t="n">
        <f aca="false">ROUND(IF(Tariftyp="AT",IRWAZ/AZ_AT,IRWAZ/AZ_Tarif)*AustrittsKNZ*EintrittsKNZ,2)</f>
        <v>1.14</v>
      </c>
      <c r="V438" s="0" t="n">
        <f aca="false">INDEX(Stammdaten,Plandaten!$B438,9)</f>
        <v>21000</v>
      </c>
      <c r="W438" s="0" t="n">
        <f aca="false">I438+J438+M438+N438+O438+R438+S438</f>
        <v>3105.47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26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24" t="n">
        <f aca="false">ROUND(Grundentgelt*LZinPrz,2)</f>
        <v>208.42</v>
      </c>
      <c r="H439" s="26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  <c r="J439" s="0" t="n">
        <f aca="false">ROUND(IF(KVPV_BBG&lt;lfdEntgelt,KVPV_BBG*KVPV_Satz,lfdEntgelt*KVPV_Satz)+IF(RVAV_BBG&lt;lfdEntgelt,RVAV_BBG*RVAV_Satz,lfdEntgelt*RVAV_Satz),2)</f>
        <v>515.1</v>
      </c>
      <c r="K439" s="0" t="n">
        <f aca="false">IF(KVPV_BBG-lfdEntgelt&lt;0,0,KVPV_BBG-lfdEntgelt)</f>
        <v>1159.63</v>
      </c>
      <c r="L439" s="0" t="n">
        <f aca="false">IF(RVAV_BBG-lfdEntgelt&lt;0,0,RVAV_BBG-lfdEntgelt)</f>
        <v>2909.63</v>
      </c>
      <c r="M439" s="0" t="n">
        <f aca="false">ROUND(IF(AND(Tariftyp="Tarif",$A439=6),IF(GdB&gt;=50,0.84,UG_Satz)*lfdEntgelt,IF(AND(Tariftyp="AT",$A439=6),UG_AT,0)),2)</f>
        <v>1865.07</v>
      </c>
      <c r="N439" s="0" t="n">
        <f aca="false">ROUND(IF(AND($A439=11,Tariftyp="Tarif"),lfdEntgelt*VLOOKUP(BeschMonate,WGTab,2,TRUE()),0),2)</f>
        <v>0</v>
      </c>
      <c r="O439" s="0" t="n">
        <f aca="false">ROUND(IF(AND($A439=12,Tariftyp="AT",BeschMonate&gt;=12),lfdEntgelt*Bonus_AT,0),2)</f>
        <v>0</v>
      </c>
      <c r="P439" s="26" t="n">
        <f aca="false">IF(IF($A439=1,SV_Luft_KV,P438+SV_Luft_KV-IF($M438+$N438+$O438&gt;0,$M438+$N438+$O438,0))&lt;0,0,IF($A439=1,SV_Luft_KV,P438+SV_Luft_KV-IF($M438+$N438+$O438&gt;0,$M438+$N438+$O438,0)))</f>
        <v>7108.68</v>
      </c>
      <c r="Q439" s="26" t="n">
        <f aca="false">IF(IF($A439=1,SV_Luft_RV,Q438+SV_Luft_RV-IF($M438+$N438+$O438&gt;0,$M438+$N438+$O438,0))&lt;0,0,IF($A439=1,SV_Luft_RV,Q438+SV_Luft_RV-IF($M438+$N438+$O438&gt;0,$M438+$N438+$O438,0)))</f>
        <v>17608.68</v>
      </c>
      <c r="R439" s="0" t="n">
        <f aca="false">ROUND(IF($M439+$N439+$O439&gt;0,IF(($M439+$N439+$O439)&gt;SV_Luft_KV_kum,SV_Luft_KV_kum*KVPV_Satz,($M439+$N439+$O439)*KVPV_Satz),0),2)</f>
        <v>148.74</v>
      </c>
      <c r="S439" s="0" t="n">
        <f aca="false">ROUND(IF($M439+$N439+$O439&gt;0,IF(($M439+$N439+$O439)&gt;SV_Luft_RV_kum,SV_Luft_RV_kum*RVAV_Satz,($M439+$N439+$O439)*RVAV_Satz),0),2)</f>
        <v>222.13</v>
      </c>
      <c r="T439" s="0" t="n">
        <f aca="false">1*AustrittsKNZ*EintrittsKNZ</f>
        <v>1</v>
      </c>
      <c r="U439" s="26" t="n">
        <f aca="false">ROUND(IF(Tariftyp="AT",IRWAZ/AZ_AT,IRWAZ/AZ_Tarif)*AustrittsKNZ*EintrittsKNZ,2)</f>
        <v>1.14</v>
      </c>
      <c r="V439" s="0" t="n">
        <f aca="false">INDEX(Stammdaten,Plandaten!$B439,9)</f>
        <v>21000</v>
      </c>
      <c r="W439" s="0" t="n">
        <f aca="false">I439+J439+M439+N439+O439+R439+S439</f>
        <v>5341.41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26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24" t="n">
        <f aca="false">ROUND(Grundentgelt*LZinPrz,2)</f>
        <v>208.42</v>
      </c>
      <c r="H440" s="26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  <c r="J440" s="0" t="n">
        <f aca="false">ROUND(IF(KVPV_BBG&lt;lfdEntgelt,KVPV_BBG*KVPV_Satz,lfdEntgelt*KVPV_Satz)+IF(RVAV_BBG&lt;lfdEntgelt,RVAV_BBG*RVAV_Satz,lfdEntgelt*RVAV_Satz),2)</f>
        <v>515.1</v>
      </c>
      <c r="K440" s="0" t="n">
        <f aca="false">IF(KVPV_BBG-lfdEntgelt&lt;0,0,KVPV_BBG-lfdEntgelt)</f>
        <v>1159.63</v>
      </c>
      <c r="L440" s="0" t="n">
        <f aca="false">IF(RVAV_BBG-lfdEntgelt&lt;0,0,RVAV_BBG-lfdEntgelt)</f>
        <v>2909.63</v>
      </c>
      <c r="M440" s="0" t="n">
        <f aca="false">ROUND(IF(AND(Tariftyp="Tarif",$A440=6),IF(GdB&gt;=50,0.84,UG_Satz)*lfdEntgelt,IF(AND(Tariftyp="AT",$A440=6),UG_AT,0)),2)</f>
        <v>0</v>
      </c>
      <c r="N440" s="0" t="n">
        <f aca="false">ROUND(IF(AND($A440=11,Tariftyp="Tarif"),lfdEntgelt*VLOOKUP(BeschMonate,WGTab,2,TRUE()),0),2)</f>
        <v>0</v>
      </c>
      <c r="O440" s="0" t="n">
        <f aca="false">ROUND(IF(AND($A440=12,Tariftyp="AT",BeschMonate&gt;=12),lfdEntgelt*Bonus_AT,0),2)</f>
        <v>0</v>
      </c>
      <c r="P440" s="26" t="n">
        <f aca="false">IF(IF($A440=1,SV_Luft_KV,P439+SV_Luft_KV-IF($M439+$N439+$O439&gt;0,$M439+$N439+$O439,0))&lt;0,0,IF($A440=1,SV_Luft_KV,P439+SV_Luft_KV-IF($M439+$N439+$O439&gt;0,$M439+$N439+$O439,0)))</f>
        <v>6403.24</v>
      </c>
      <c r="Q440" s="26" t="n">
        <f aca="false">IF(IF($A440=1,SV_Luft_RV,Q439+SV_Luft_RV-IF($M439+$N439+$O439&gt;0,$M439+$N439+$O439,0))&lt;0,0,IF($A440=1,SV_Luft_RV,Q439+SV_Luft_RV-IF($M439+$N439+$O439&gt;0,$M439+$N439+$O439,0)))</f>
        <v>18653.24</v>
      </c>
      <c r="R440" s="0" t="n">
        <f aca="false">ROUND(IF($M440+$N440+$O440&gt;0,IF(($M440+$N440+$O440)&gt;SV_Luft_KV_kum,SV_Luft_KV_kum*KVPV_Satz,($M440+$N440+$O440)*KVPV_Satz),0),2)</f>
        <v>0</v>
      </c>
      <c r="S440" s="0" t="n">
        <f aca="false">ROUND(IF($M440+$N440+$O440&gt;0,IF(($M440+$N440+$O440)&gt;SV_Luft_RV_kum,SV_Luft_RV_kum*RVAV_Satz,($M440+$N440+$O440)*RVAV_Satz),0),2)</f>
        <v>0</v>
      </c>
      <c r="T440" s="0" t="n">
        <f aca="false">1*AustrittsKNZ*EintrittsKNZ</f>
        <v>1</v>
      </c>
      <c r="U440" s="26" t="n">
        <f aca="false">ROUND(IF(Tariftyp="AT",IRWAZ/AZ_AT,IRWAZ/AZ_Tarif)*AustrittsKNZ*EintrittsKNZ,2)</f>
        <v>1.14</v>
      </c>
      <c r="V440" s="0" t="n">
        <f aca="false">INDEX(Stammdaten,Plandaten!$B440,9)</f>
        <v>21000</v>
      </c>
      <c r="W440" s="0" t="n">
        <f aca="false">I440+J440+M440+N440+O440+R440+S440</f>
        <v>3105.47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26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24" t="n">
        <f aca="false">ROUND(Grundentgelt*LZinPrz,2)</f>
        <v>208.42</v>
      </c>
      <c r="H441" s="26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  <c r="J441" s="0" t="n">
        <f aca="false">ROUND(IF(KVPV_BBG&lt;lfdEntgelt,KVPV_BBG*KVPV_Satz,lfdEntgelt*KVPV_Satz)+IF(RVAV_BBG&lt;lfdEntgelt,RVAV_BBG*RVAV_Satz,lfdEntgelt*RVAV_Satz),2)</f>
        <v>515.1</v>
      </c>
      <c r="K441" s="0" t="n">
        <f aca="false">IF(KVPV_BBG-lfdEntgelt&lt;0,0,KVPV_BBG-lfdEntgelt)</f>
        <v>1159.63</v>
      </c>
      <c r="L441" s="0" t="n">
        <f aca="false">IF(RVAV_BBG-lfdEntgelt&lt;0,0,RVAV_BBG-lfdEntgelt)</f>
        <v>2909.63</v>
      </c>
      <c r="M441" s="0" t="n">
        <f aca="false">ROUND(IF(AND(Tariftyp="Tarif",$A441=6),IF(GdB&gt;=50,0.84,UG_Satz)*lfdEntgelt,IF(AND(Tariftyp="AT",$A441=6),UG_AT,0)),2)</f>
        <v>0</v>
      </c>
      <c r="N441" s="0" t="n">
        <f aca="false">ROUND(IF(AND($A441=11,Tariftyp="Tarif"),lfdEntgelt*VLOOKUP(BeschMonate,WGTab,2,TRUE()),0),2)</f>
        <v>0</v>
      </c>
      <c r="O441" s="0" t="n">
        <f aca="false">ROUND(IF(AND($A441=12,Tariftyp="AT",BeschMonate&gt;=12),lfdEntgelt*Bonus_AT,0),2)</f>
        <v>0</v>
      </c>
      <c r="P441" s="26" t="n">
        <f aca="false">IF(IF($A441=1,SV_Luft_KV,P440+SV_Luft_KV-IF($M440+$N440+$O440&gt;0,$M440+$N440+$O440,0))&lt;0,0,IF($A441=1,SV_Luft_KV,P440+SV_Luft_KV-IF($M440+$N440+$O440&gt;0,$M440+$N440+$O440,0)))</f>
        <v>7562.87</v>
      </c>
      <c r="Q441" s="26" t="n">
        <f aca="false">IF(IF($A441=1,SV_Luft_RV,Q440+SV_Luft_RV-IF($M440+$N440+$O440&gt;0,$M440+$N440+$O440,0))&lt;0,0,IF($A441=1,SV_Luft_RV,Q440+SV_Luft_RV-IF($M440+$N440+$O440&gt;0,$M440+$N440+$O440,0)))</f>
        <v>21562.87</v>
      </c>
      <c r="R441" s="0" t="n">
        <f aca="false">ROUND(IF($M441+$N441+$O441&gt;0,IF(($M441+$N441+$O441)&gt;SV_Luft_KV_kum,SV_Luft_KV_kum*KVPV_Satz,($M441+$N441+$O441)*KVPV_Satz),0),2)</f>
        <v>0</v>
      </c>
      <c r="S441" s="0" t="n">
        <f aca="false">ROUND(IF($M441+$N441+$O441&gt;0,IF(($M441+$N441+$O441)&gt;SV_Luft_RV_kum,SV_Luft_RV_kum*RVAV_Satz,($M441+$N441+$O441)*RVAV_Satz),0),2)</f>
        <v>0</v>
      </c>
      <c r="T441" s="0" t="n">
        <f aca="false">1*AustrittsKNZ*EintrittsKNZ</f>
        <v>1</v>
      </c>
      <c r="U441" s="26" t="n">
        <f aca="false">ROUND(IF(Tariftyp="AT",IRWAZ/AZ_AT,IRWAZ/AZ_Tarif)*AustrittsKNZ*EintrittsKNZ,2)</f>
        <v>1.14</v>
      </c>
      <c r="V441" s="0" t="n">
        <f aca="false">INDEX(Stammdaten,Plandaten!$B441,9)</f>
        <v>21000</v>
      </c>
      <c r="W441" s="0" t="n">
        <f aca="false">I441+J441+M441+N441+O441+R441+S441</f>
        <v>3105.47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26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24" t="n">
        <f aca="false">ROUND(Grundentgelt*LZinPrz,2)</f>
        <v>208.42</v>
      </c>
      <c r="H442" s="26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  <c r="J442" s="0" t="n">
        <f aca="false">ROUND(IF(KVPV_BBG&lt;lfdEntgelt,KVPV_BBG*KVPV_Satz,lfdEntgelt*KVPV_Satz)+IF(RVAV_BBG&lt;lfdEntgelt,RVAV_BBG*RVAV_Satz,lfdEntgelt*RVAV_Satz),2)</f>
        <v>515.1</v>
      </c>
      <c r="K442" s="0" t="n">
        <f aca="false">IF(KVPV_BBG-lfdEntgelt&lt;0,0,KVPV_BBG-lfdEntgelt)</f>
        <v>1159.63</v>
      </c>
      <c r="L442" s="0" t="n">
        <f aca="false">IF(RVAV_BBG-lfdEntgelt&lt;0,0,RVAV_BBG-lfdEntgelt)</f>
        <v>2909.63</v>
      </c>
      <c r="M442" s="0" t="n">
        <f aca="false">ROUND(IF(AND(Tariftyp="Tarif",$A442=6),IF(GdB&gt;=50,0.84,UG_Satz)*lfdEntgelt,IF(AND(Tariftyp="AT",$A442=6),UG_AT,0)),2)</f>
        <v>0</v>
      </c>
      <c r="N442" s="0" t="n">
        <f aca="false">ROUND(IF(AND($A442=11,Tariftyp="Tarif"),lfdEntgelt*VLOOKUP(BeschMonate,WGTab,2,TRUE()),0),2)</f>
        <v>0</v>
      </c>
      <c r="O442" s="0" t="n">
        <f aca="false">ROUND(IF(AND($A442=12,Tariftyp="AT",BeschMonate&gt;=12),lfdEntgelt*Bonus_AT,0),2)</f>
        <v>0</v>
      </c>
      <c r="P442" s="26" t="n">
        <f aca="false">IF(IF($A442=1,SV_Luft_KV,P441+SV_Luft_KV-IF($M441+$N441+$O441&gt;0,$M441+$N441+$O441,0))&lt;0,0,IF($A442=1,SV_Luft_KV,P441+SV_Luft_KV-IF($M441+$N441+$O441&gt;0,$M441+$N441+$O441,0)))</f>
        <v>8722.5</v>
      </c>
      <c r="Q442" s="26" t="n">
        <f aca="false">IF(IF($A442=1,SV_Luft_RV,Q441+SV_Luft_RV-IF($M441+$N441+$O441&gt;0,$M441+$N441+$O441,0))&lt;0,0,IF($A442=1,SV_Luft_RV,Q441+SV_Luft_RV-IF($M441+$N441+$O441&gt;0,$M441+$N441+$O441,0)))</f>
        <v>24472.5</v>
      </c>
      <c r="R442" s="0" t="n">
        <f aca="false">ROUND(IF($M442+$N442+$O442&gt;0,IF(($M442+$N442+$O442)&gt;SV_Luft_KV_kum,SV_Luft_KV_kum*KVPV_Satz,($M442+$N442+$O442)*KVPV_Satz),0),2)</f>
        <v>0</v>
      </c>
      <c r="S442" s="0" t="n">
        <f aca="false">ROUND(IF($M442+$N442+$O442&gt;0,IF(($M442+$N442+$O442)&gt;SV_Luft_RV_kum,SV_Luft_RV_kum*RVAV_Satz,($M442+$N442+$O442)*RVAV_Satz),0),2)</f>
        <v>0</v>
      </c>
      <c r="T442" s="0" t="n">
        <f aca="false">1*AustrittsKNZ*EintrittsKNZ</f>
        <v>1</v>
      </c>
      <c r="U442" s="26" t="n">
        <f aca="false">ROUND(IF(Tariftyp="AT",IRWAZ/AZ_AT,IRWAZ/AZ_Tarif)*AustrittsKNZ*EintrittsKNZ,2)</f>
        <v>1.14</v>
      </c>
      <c r="V442" s="0" t="n">
        <f aca="false">INDEX(Stammdaten,Plandaten!$B442,9)</f>
        <v>21000</v>
      </c>
      <c r="W442" s="0" t="n">
        <f aca="false">I442+J442+M442+N442+O442+R442+S442</f>
        <v>3105.47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26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24" t="n">
        <f aca="false">ROUND(Grundentgelt*LZinPrz,2)</f>
        <v>208.42</v>
      </c>
      <c r="H443" s="26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  <c r="J443" s="0" t="n">
        <f aca="false">ROUND(IF(KVPV_BBG&lt;lfdEntgelt,KVPV_BBG*KVPV_Satz,lfdEntgelt*KVPV_Satz)+IF(RVAV_BBG&lt;lfdEntgelt,RVAV_BBG*RVAV_Satz,lfdEntgelt*RVAV_Satz),2)</f>
        <v>515.1</v>
      </c>
      <c r="K443" s="0" t="n">
        <f aca="false">IF(KVPV_BBG-lfdEntgelt&lt;0,0,KVPV_BBG-lfdEntgelt)</f>
        <v>1159.63</v>
      </c>
      <c r="L443" s="0" t="n">
        <f aca="false">IF(RVAV_BBG-lfdEntgelt&lt;0,0,RVAV_BBG-lfdEntgelt)</f>
        <v>2909.63</v>
      </c>
      <c r="M443" s="0" t="n">
        <f aca="false">ROUND(IF(AND(Tariftyp="Tarif",$A443=6),IF(GdB&gt;=50,0.84,UG_Satz)*lfdEntgelt,IF(AND(Tariftyp="AT",$A443=6),UG_AT,0)),2)</f>
        <v>0</v>
      </c>
      <c r="N443" s="0" t="n">
        <f aca="false">ROUND(IF(AND($A443=11,Tariftyp="Tarif"),lfdEntgelt*VLOOKUP(BeschMonate,WGTab,2,TRUE()),0),2)</f>
        <v>0</v>
      </c>
      <c r="O443" s="0" t="n">
        <f aca="false">ROUND(IF(AND($A443=12,Tariftyp="AT",BeschMonate&gt;=12),lfdEntgelt*Bonus_AT,0),2)</f>
        <v>0</v>
      </c>
      <c r="P443" s="26" t="n">
        <f aca="false">IF(IF($A443=1,SV_Luft_KV,P442+SV_Luft_KV-IF($M442+$N442+$O442&gt;0,$M442+$N442+$O442,0))&lt;0,0,IF($A443=1,SV_Luft_KV,P442+SV_Luft_KV-IF($M442+$N442+$O442&gt;0,$M442+$N442+$O442,0)))</f>
        <v>9882.13</v>
      </c>
      <c r="Q443" s="26" t="n">
        <f aca="false">IF(IF($A443=1,SV_Luft_RV,Q442+SV_Luft_RV-IF($M442+$N442+$O442&gt;0,$M442+$N442+$O442,0))&lt;0,0,IF($A443=1,SV_Luft_RV,Q442+SV_Luft_RV-IF($M442+$N442+$O442&gt;0,$M442+$N442+$O442,0)))</f>
        <v>27382.13</v>
      </c>
      <c r="R443" s="0" t="n">
        <f aca="false">ROUND(IF($M443+$N443+$O443&gt;0,IF(($M443+$N443+$O443)&gt;SV_Luft_KV_kum,SV_Luft_KV_kum*KVPV_Satz,($M443+$N443+$O443)*KVPV_Satz),0),2)</f>
        <v>0</v>
      </c>
      <c r="S443" s="0" t="n">
        <f aca="false">ROUND(IF($M443+$N443+$O443&gt;0,IF(($M443+$N443+$O443)&gt;SV_Luft_RV_kum,SV_Luft_RV_kum*RVAV_Satz,($M443+$N443+$O443)*RVAV_Satz),0),2)</f>
        <v>0</v>
      </c>
      <c r="T443" s="0" t="n">
        <f aca="false">1*AustrittsKNZ*EintrittsKNZ</f>
        <v>1</v>
      </c>
      <c r="U443" s="26" t="n">
        <f aca="false">ROUND(IF(Tariftyp="AT",IRWAZ/AZ_AT,IRWAZ/AZ_Tarif)*AustrittsKNZ*EintrittsKNZ,2)</f>
        <v>1.14</v>
      </c>
      <c r="V443" s="0" t="n">
        <f aca="false">INDEX(Stammdaten,Plandaten!$B443,9)</f>
        <v>21000</v>
      </c>
      <c r="W443" s="0" t="n">
        <f aca="false">I443+J443+M443+N443+O443+R443+S443</f>
        <v>3105.47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26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24" t="n">
        <f aca="false">ROUND(Grundentgelt*LZinPrz,2)</f>
        <v>208.42</v>
      </c>
      <c r="H444" s="26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  <c r="J444" s="0" t="n">
        <f aca="false">ROUND(IF(KVPV_BBG&lt;lfdEntgelt,KVPV_BBG*KVPV_Satz,lfdEntgelt*KVPV_Satz)+IF(RVAV_BBG&lt;lfdEntgelt,RVAV_BBG*RVAV_Satz,lfdEntgelt*RVAV_Satz),2)</f>
        <v>515.1</v>
      </c>
      <c r="K444" s="0" t="n">
        <f aca="false">IF(KVPV_BBG-lfdEntgelt&lt;0,0,KVPV_BBG-lfdEntgelt)</f>
        <v>1159.63</v>
      </c>
      <c r="L444" s="0" t="n">
        <f aca="false">IF(RVAV_BBG-lfdEntgelt&lt;0,0,RVAV_BBG-lfdEntgelt)</f>
        <v>2909.63</v>
      </c>
      <c r="M444" s="0" t="n">
        <f aca="false">ROUND(IF(AND(Tariftyp="Tarif",$A444=6),IF(GdB&gt;=50,0.84,UG_Satz)*lfdEntgelt,IF(AND(Tariftyp="AT",$A444=6),UG_AT,0)),2)</f>
        <v>0</v>
      </c>
      <c r="N444" s="0" t="n">
        <f aca="false">ROUND(IF(AND($A444=11,Tariftyp="Tarif"),lfdEntgelt*VLOOKUP(BeschMonate,WGTab,2,TRUE()),0),2)</f>
        <v>1424.7</v>
      </c>
      <c r="O444" s="0" t="n">
        <f aca="false">ROUND(IF(AND($A444=12,Tariftyp="AT",BeschMonate&gt;=12),lfdEntgelt*Bonus_AT,0),2)</f>
        <v>0</v>
      </c>
      <c r="P444" s="26" t="n">
        <f aca="false">IF(IF($A444=1,SV_Luft_KV,P443+SV_Luft_KV-IF($M443+$N443+$O443&gt;0,$M443+$N443+$O443,0))&lt;0,0,IF($A444=1,SV_Luft_KV,P443+SV_Luft_KV-IF($M443+$N443+$O443&gt;0,$M443+$N443+$O443,0)))</f>
        <v>11041.76</v>
      </c>
      <c r="Q444" s="26" t="n">
        <f aca="false">IF(IF($A444=1,SV_Luft_RV,Q443+SV_Luft_RV-IF($M443+$N443+$O443&gt;0,$M443+$N443+$O443,0))&lt;0,0,IF($A444=1,SV_Luft_RV,Q443+SV_Luft_RV-IF($M443+$N443+$O443&gt;0,$M443+$N443+$O443,0)))</f>
        <v>30291.76</v>
      </c>
      <c r="R444" s="0" t="n">
        <f aca="false">ROUND(IF($M444+$N444+$O444&gt;0,IF(($M444+$N444+$O444)&gt;SV_Luft_KV_kum,SV_Luft_KV_kum*KVPV_Satz,($M444+$N444+$O444)*KVPV_Satz),0),2)</f>
        <v>113.62</v>
      </c>
      <c r="S444" s="0" t="n">
        <f aca="false">ROUND(IF($M444+$N444+$O444&gt;0,IF(($M444+$N444+$O444)&gt;SV_Luft_RV_kum,SV_Luft_RV_kum*RVAV_Satz,($M444+$N444+$O444)*RVAV_Satz),0),2)</f>
        <v>169.68</v>
      </c>
      <c r="T444" s="0" t="n">
        <f aca="false">1*AustrittsKNZ*EintrittsKNZ</f>
        <v>1</v>
      </c>
      <c r="U444" s="26" t="n">
        <f aca="false">ROUND(IF(Tariftyp="AT",IRWAZ/AZ_AT,IRWAZ/AZ_Tarif)*AustrittsKNZ*EintrittsKNZ,2)</f>
        <v>1.14</v>
      </c>
      <c r="V444" s="0" t="n">
        <f aca="false">INDEX(Stammdaten,Plandaten!$B444,9)</f>
        <v>21000</v>
      </c>
      <c r="W444" s="0" t="n">
        <f aca="false">I444+J444+M444+N444+O444+R444+S444</f>
        <v>4813.47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26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24" t="n">
        <f aca="false">ROUND(Grundentgelt*LZinPrz,2)</f>
        <v>208.42</v>
      </c>
      <c r="H445" s="26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  <c r="J445" s="0" t="n">
        <f aca="false">ROUND(IF(KVPV_BBG&lt;lfdEntgelt,KVPV_BBG*KVPV_Satz,lfdEntgelt*KVPV_Satz)+IF(RVAV_BBG&lt;lfdEntgelt,RVAV_BBG*RVAV_Satz,lfdEntgelt*RVAV_Satz),2)</f>
        <v>515.1</v>
      </c>
      <c r="K445" s="0" t="n">
        <f aca="false">IF(KVPV_BBG-lfdEntgelt&lt;0,0,KVPV_BBG-lfdEntgelt)</f>
        <v>1159.63</v>
      </c>
      <c r="L445" s="0" t="n">
        <f aca="false">IF(RVAV_BBG-lfdEntgelt&lt;0,0,RVAV_BBG-lfdEntgelt)</f>
        <v>2909.63</v>
      </c>
      <c r="M445" s="0" t="n">
        <f aca="false">ROUND(IF(AND(Tariftyp="Tarif",$A445=6),IF(GdB&gt;=50,0.84,UG_Satz)*lfdEntgelt,IF(AND(Tariftyp="AT",$A445=6),UG_AT,0)),2)</f>
        <v>0</v>
      </c>
      <c r="N445" s="0" t="n">
        <f aca="false">ROUND(IF(AND($A445=11,Tariftyp="Tarif"),lfdEntgelt*VLOOKUP(BeschMonate,WGTab,2,TRUE()),0),2)</f>
        <v>0</v>
      </c>
      <c r="O445" s="0" t="n">
        <f aca="false">ROUND(IF(AND($A445=12,Tariftyp="AT",BeschMonate&gt;=12),lfdEntgelt*Bonus_AT,0),2)</f>
        <v>0</v>
      </c>
      <c r="P445" s="26" t="n">
        <f aca="false">IF(IF($A445=1,SV_Luft_KV,P444+SV_Luft_KV-IF($M444+$N444+$O444&gt;0,$M444+$N444+$O444,0))&lt;0,0,IF($A445=1,SV_Luft_KV,P444+SV_Luft_KV-IF($M444+$N444+$O444&gt;0,$M444+$N444+$O444,0)))</f>
        <v>10776.69</v>
      </c>
      <c r="Q445" s="26" t="n">
        <f aca="false">IF(IF($A445=1,SV_Luft_RV,Q444+SV_Luft_RV-IF($M444+$N444+$O444&gt;0,$M444+$N444+$O444,0))&lt;0,0,IF($A445=1,SV_Luft_RV,Q444+SV_Luft_RV-IF($M444+$N444+$O444&gt;0,$M444+$N444+$O444,0)))</f>
        <v>31776.69</v>
      </c>
      <c r="R445" s="0" t="n">
        <f aca="false">ROUND(IF($M445+$N445+$O445&gt;0,IF(($M445+$N445+$O445)&gt;SV_Luft_KV_kum,SV_Luft_KV_kum*KVPV_Satz,($M445+$N445+$O445)*KVPV_Satz),0),2)</f>
        <v>0</v>
      </c>
      <c r="S445" s="0" t="n">
        <f aca="false">ROUND(IF($M445+$N445+$O445&gt;0,IF(($M445+$N445+$O445)&gt;SV_Luft_RV_kum,SV_Luft_RV_kum*RVAV_Satz,($M445+$N445+$O445)*RVAV_Satz),0),2)</f>
        <v>0</v>
      </c>
      <c r="T445" s="0" t="n">
        <f aca="false">1*AustrittsKNZ*EintrittsKNZ</f>
        <v>1</v>
      </c>
      <c r="U445" s="26" t="n">
        <f aca="false">ROUND(IF(Tariftyp="AT",IRWAZ/AZ_AT,IRWAZ/AZ_Tarif)*AustrittsKNZ*EintrittsKNZ,2)</f>
        <v>1.14</v>
      </c>
      <c r="V445" s="0" t="n">
        <f aca="false">INDEX(Stammdaten,Plandaten!$B445,9)</f>
        <v>21000</v>
      </c>
      <c r="W445" s="0" t="n">
        <f aca="false">I445+J445+M445+N445+O445+R445+S445</f>
        <v>3105.47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26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24" t="n">
        <f aca="false">ROUND(Grundentgelt*LZinPrz,2)</f>
        <v>0</v>
      </c>
      <c r="H446" s="26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  <c r="M446" s="0" t="n">
        <f aca="false">ROUND(IF(AND(Tariftyp="Tarif",$A446=6),IF(GdB&gt;=50,0.84,UG_Satz)*lfdEntgelt,IF(AND(Tariftyp="AT",$A446=6),UG_AT,0)),2)</f>
        <v>0</v>
      </c>
      <c r="N446" s="0" t="n">
        <f aca="false">ROUND(IF(AND($A446=11,Tariftyp="Tarif"),lfdEntgelt*VLOOKUP(BeschMonate,WGTab,2,TRUE()),0),2)</f>
        <v>0</v>
      </c>
      <c r="O446" s="0" t="n">
        <f aca="false">ROUND(IF(AND($A446=12,Tariftyp="AT",BeschMonate&gt;=12),lfdEntgelt*Bonus_AT,0),2)</f>
        <v>0</v>
      </c>
      <c r="P446" s="26" t="n">
        <f aca="false">IF(IF($A446=1,SV_Luft_KV,P445+SV_Luft_KV-IF($M445+$N445+$O445&gt;0,$M445+$N445+$O445,0))&lt;0,0,IF($A446=1,SV_Luft_KV,P445+SV_Luft_KV-IF($M445+$N445+$O445&gt;0,$M445+$N445+$O445,0)))</f>
        <v>0</v>
      </c>
      <c r="Q446" s="26" t="n">
        <f aca="false">IF(IF($A446=1,SV_Luft_RV,Q445+SV_Luft_RV-IF($M445+$N445+$O445&gt;0,$M445+$N445+$O445,0))&lt;0,0,IF($A446=1,SV_Luft_RV,Q445+SV_Luft_RV-IF($M445+$N445+$O445&gt;0,$M445+$N445+$O445,0)))</f>
        <v>414.15</v>
      </c>
      <c r="R446" s="0" t="n">
        <f aca="false">ROUND(IF($M446+$N446+$O446&gt;0,IF(($M446+$N446+$O446)&gt;SV_Luft_KV_kum,SV_Luft_KV_kum*KVPV_Satz,($M446+$N446+$O446)*KVPV_Satz),0),2)</f>
        <v>0</v>
      </c>
      <c r="S446" s="0" t="n">
        <f aca="false">ROUND(IF($M446+$N446+$O446&gt;0,IF(($M446+$N446+$O446)&gt;SV_Luft_RV_kum,SV_Luft_RV_kum*RVAV_Satz,($M446+$N446+$O446)*RVAV_Satz),0),2)</f>
        <v>0</v>
      </c>
      <c r="T446" s="0" t="n">
        <f aca="false">1*AustrittsKNZ*EintrittsKNZ</f>
        <v>1</v>
      </c>
      <c r="U446" s="26" t="n">
        <f aca="false">ROUND(IF(Tariftyp="AT",IRWAZ/AZ_AT,IRWAZ/AZ_Tarif)*AustrittsKNZ*EintrittsKNZ,2)</f>
        <v>1</v>
      </c>
      <c r="V446" s="0" t="n">
        <f aca="false">INDEX(Stammdaten,Plandaten!$B446,9)</f>
        <v>31000</v>
      </c>
      <c r="W446" s="0" t="n">
        <f aca="false">I446+J446+M446+N446+O446+R446+S446</f>
        <v>5990.64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26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24" t="n">
        <f aca="false">ROUND(Grundentgelt*LZinPrz,2)</f>
        <v>0</v>
      </c>
      <c r="H447" s="26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  <c r="M447" s="0" t="n">
        <f aca="false">ROUND(IF(AND(Tariftyp="Tarif",$A447=6),IF(GdB&gt;=50,0.84,UG_Satz)*lfdEntgelt,IF(AND(Tariftyp="AT",$A447=6),UG_AT,0)),2)</f>
        <v>0</v>
      </c>
      <c r="N447" s="0" t="n">
        <f aca="false">ROUND(IF(AND($A447=11,Tariftyp="Tarif"),lfdEntgelt*VLOOKUP(BeschMonate,WGTab,2,TRUE()),0),2)</f>
        <v>0</v>
      </c>
      <c r="O447" s="0" t="n">
        <f aca="false">ROUND(IF(AND($A447=12,Tariftyp="AT",BeschMonate&gt;=12),lfdEntgelt*Bonus_AT,0),2)</f>
        <v>0</v>
      </c>
      <c r="P447" s="26" t="n">
        <f aca="false">IF(IF($A447=1,SV_Luft_KV,P446+SV_Luft_KV-IF($M446+$N446+$O446&gt;0,$M446+$N446+$O446,0))&lt;0,0,IF($A447=1,SV_Luft_KV,P446+SV_Luft_KV-IF($M446+$N446+$O446&gt;0,$M446+$N446+$O446,0)))</f>
        <v>0</v>
      </c>
      <c r="Q447" s="26" t="n">
        <f aca="false">IF(IF($A447=1,SV_Luft_RV,Q446+SV_Luft_RV-IF($M446+$N446+$O446&gt;0,$M446+$N446+$O446,0))&lt;0,0,IF($A447=1,SV_Luft_RV,Q446+SV_Luft_RV-IF($M446+$N446+$O446&gt;0,$M446+$N446+$O446,0)))</f>
        <v>828.299999999999</v>
      </c>
      <c r="R447" s="0" t="n">
        <f aca="false">ROUND(IF($M447+$N447+$O447&gt;0,IF(($M447+$N447+$O447)&gt;SV_Luft_KV_kum,SV_Luft_KV_kum*KVPV_Satz,($M447+$N447+$O447)*KVPV_Satz),0),2)</f>
        <v>0</v>
      </c>
      <c r="S447" s="0" t="n">
        <f aca="false">ROUND(IF($M447+$N447+$O447&gt;0,IF(($M447+$N447+$O447)&gt;SV_Luft_RV_kum,SV_Luft_RV_kum*RVAV_Satz,($M447+$N447+$O447)*RVAV_Satz),0),2)</f>
        <v>0</v>
      </c>
      <c r="T447" s="0" t="n">
        <f aca="false">1*AustrittsKNZ*EintrittsKNZ</f>
        <v>1</v>
      </c>
      <c r="U447" s="26" t="n">
        <f aca="false">ROUND(IF(Tariftyp="AT",IRWAZ/AZ_AT,IRWAZ/AZ_Tarif)*AustrittsKNZ*EintrittsKNZ,2)</f>
        <v>1</v>
      </c>
      <c r="V447" s="0" t="n">
        <f aca="false">INDEX(Stammdaten,Plandaten!$B447,9)</f>
        <v>31000</v>
      </c>
      <c r="W447" s="0" t="n">
        <f aca="false">I447+J447+M447+N447+O447+R447+S447</f>
        <v>5990.64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26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24" t="n">
        <f aca="false">ROUND(Grundentgelt*LZinPrz,2)</f>
        <v>0</v>
      </c>
      <c r="H448" s="26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  <c r="M448" s="0" t="n">
        <f aca="false">ROUND(IF(AND(Tariftyp="Tarif",$A448=6),IF(GdB&gt;=50,0.84,UG_Satz)*lfdEntgelt,IF(AND(Tariftyp="AT",$A448=6),UG_AT,0)),2)</f>
        <v>0</v>
      </c>
      <c r="N448" s="0" t="n">
        <f aca="false">ROUND(IF(AND($A448=11,Tariftyp="Tarif"),lfdEntgelt*VLOOKUP(BeschMonate,WGTab,2,TRUE()),0),2)</f>
        <v>0</v>
      </c>
      <c r="O448" s="0" t="n">
        <f aca="false">ROUND(IF(AND($A448=12,Tariftyp="AT",BeschMonate&gt;=12),lfdEntgelt*Bonus_AT,0),2)</f>
        <v>0</v>
      </c>
      <c r="P448" s="26" t="n">
        <f aca="false">IF(IF($A448=1,SV_Luft_KV,P447+SV_Luft_KV-IF($M447+$N447+$O447&gt;0,$M447+$N447+$O447,0))&lt;0,0,IF($A448=1,SV_Luft_KV,P447+SV_Luft_KV-IF($M447+$N447+$O447&gt;0,$M447+$N447+$O447,0)))</f>
        <v>0</v>
      </c>
      <c r="Q448" s="26" t="n">
        <f aca="false">IF(IF($A448=1,SV_Luft_RV,Q447+SV_Luft_RV-IF($M447+$N447+$O447&gt;0,$M447+$N447+$O447,0))&lt;0,0,IF($A448=1,SV_Luft_RV,Q447+SV_Luft_RV-IF($M447+$N447+$O447&gt;0,$M447+$N447+$O447,0)))</f>
        <v>1242.45</v>
      </c>
      <c r="R448" s="0" t="n">
        <f aca="false">ROUND(IF($M448+$N448+$O448&gt;0,IF(($M448+$N448+$O448)&gt;SV_Luft_KV_kum,SV_Luft_KV_kum*KVPV_Satz,($M448+$N448+$O448)*KVPV_Satz),0),2)</f>
        <v>0</v>
      </c>
      <c r="S448" s="0" t="n">
        <f aca="false">ROUND(IF($M448+$N448+$O448&gt;0,IF(($M448+$N448+$O448)&gt;SV_Luft_RV_kum,SV_Luft_RV_kum*RVAV_Satz,($M448+$N448+$O448)*RVAV_Satz),0),2)</f>
        <v>0</v>
      </c>
      <c r="T448" s="0" t="n">
        <f aca="false">1*AustrittsKNZ*EintrittsKNZ</f>
        <v>1</v>
      </c>
      <c r="U448" s="26" t="n">
        <f aca="false">ROUND(IF(Tariftyp="AT",IRWAZ/AZ_AT,IRWAZ/AZ_Tarif)*AustrittsKNZ*EintrittsKNZ,2)</f>
        <v>1</v>
      </c>
      <c r="V448" s="0" t="n">
        <f aca="false">INDEX(Stammdaten,Plandaten!$B448,9)</f>
        <v>31000</v>
      </c>
      <c r="W448" s="0" t="n">
        <f aca="false">I448+J448+M448+N448+O448+R448+S448</f>
        <v>5990.64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26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24" t="n">
        <f aca="false">ROUND(Grundentgelt*LZinPrz,2)</f>
        <v>0</v>
      </c>
      <c r="H449" s="26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  <c r="M449" s="0" t="n">
        <f aca="false">ROUND(IF(AND(Tariftyp="Tarif",$A449=6),IF(GdB&gt;=50,0.84,UG_Satz)*lfdEntgelt,IF(AND(Tariftyp="AT",$A449=6),UG_AT,0)),2)</f>
        <v>0</v>
      </c>
      <c r="N449" s="0" t="n">
        <f aca="false">ROUND(IF(AND($A449=11,Tariftyp="Tarif"),lfdEntgelt*VLOOKUP(BeschMonate,WGTab,2,TRUE()),0),2)</f>
        <v>0</v>
      </c>
      <c r="O449" s="0" t="n">
        <f aca="false">ROUND(IF(AND($A449=12,Tariftyp="AT",BeschMonate&gt;=12),lfdEntgelt*Bonus_AT,0),2)</f>
        <v>0</v>
      </c>
      <c r="P449" s="26" t="n">
        <f aca="false">IF(IF($A449=1,SV_Luft_KV,P448+SV_Luft_KV-IF($M448+$N448+$O448&gt;0,$M448+$N448+$O448,0))&lt;0,0,IF($A449=1,SV_Luft_KV,P448+SV_Luft_KV-IF($M448+$N448+$O448&gt;0,$M448+$N448+$O448,0)))</f>
        <v>0</v>
      </c>
      <c r="Q449" s="26" t="n">
        <f aca="false">IF(IF($A449=1,SV_Luft_RV,Q448+SV_Luft_RV-IF($M448+$N448+$O448&gt;0,$M448+$N448+$O448,0))&lt;0,0,IF($A449=1,SV_Luft_RV,Q448+SV_Luft_RV-IF($M448+$N448+$O448&gt;0,$M448+$N448+$O448,0)))</f>
        <v>1656.6</v>
      </c>
      <c r="R449" s="0" t="n">
        <f aca="false">ROUND(IF($M449+$N449+$O449&gt;0,IF(($M449+$N449+$O449)&gt;SV_Luft_KV_kum,SV_Luft_KV_kum*KVPV_Satz,($M449+$N449+$O449)*KVPV_Satz),0),2)</f>
        <v>0</v>
      </c>
      <c r="S449" s="0" t="n">
        <f aca="false">ROUND(IF($M449+$N449+$O449&gt;0,IF(($M449+$N449+$O449)&gt;SV_Luft_RV_kum,SV_Luft_RV_kum*RVAV_Satz,($M449+$N449+$O449)*RVAV_Satz),0),2)</f>
        <v>0</v>
      </c>
      <c r="T449" s="0" t="n">
        <f aca="false">1*AustrittsKNZ*EintrittsKNZ</f>
        <v>1</v>
      </c>
      <c r="U449" s="26" t="n">
        <f aca="false">ROUND(IF(Tariftyp="AT",IRWAZ/AZ_AT,IRWAZ/AZ_Tarif)*AustrittsKNZ*EintrittsKNZ,2)</f>
        <v>1</v>
      </c>
      <c r="V449" s="0" t="n">
        <f aca="false">INDEX(Stammdaten,Plandaten!$B449,9)</f>
        <v>31000</v>
      </c>
      <c r="W449" s="0" t="n">
        <f aca="false">I449+J449+M449+N449+O449+R449+S449</f>
        <v>5990.64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26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24" t="n">
        <f aca="false">ROUND(Grundentgelt*LZinPrz,2)</f>
        <v>0</v>
      </c>
      <c r="H450" s="26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  <c r="M450" s="0" t="n">
        <f aca="false">ROUND(IF(AND(Tariftyp="Tarif",$A450=6),IF(GdB&gt;=50,0.84,UG_Satz)*lfdEntgelt,IF(AND(Tariftyp="AT",$A450=6),UG_AT,0)),2)</f>
        <v>0</v>
      </c>
      <c r="N450" s="0" t="n">
        <f aca="false">ROUND(IF(AND($A450=11,Tariftyp="Tarif"),lfdEntgelt*VLOOKUP(BeschMonate,WGTab,2,TRUE()),0),2)</f>
        <v>0</v>
      </c>
      <c r="O450" s="0" t="n">
        <f aca="false">ROUND(IF(AND($A450=12,Tariftyp="AT",BeschMonate&gt;=12),lfdEntgelt*Bonus_AT,0),2)</f>
        <v>0</v>
      </c>
      <c r="P450" s="26" t="n">
        <f aca="false">IF(IF($A450=1,SV_Luft_KV,P449+SV_Luft_KV-IF($M449+$N449+$O449&gt;0,$M449+$N449+$O449,0))&lt;0,0,IF($A450=1,SV_Luft_KV,P449+SV_Luft_KV-IF($M449+$N449+$O449&gt;0,$M449+$N449+$O449,0)))</f>
        <v>0</v>
      </c>
      <c r="Q450" s="26" t="n">
        <f aca="false">IF(IF($A450=1,SV_Luft_RV,Q449+SV_Luft_RV-IF($M449+$N449+$O449&gt;0,$M449+$N449+$O449,0))&lt;0,0,IF($A450=1,SV_Luft_RV,Q449+SV_Luft_RV-IF($M449+$N449+$O449&gt;0,$M449+$N449+$O449,0)))</f>
        <v>2070.75</v>
      </c>
      <c r="R450" s="0" t="n">
        <f aca="false">ROUND(IF($M450+$N450+$O450&gt;0,IF(($M450+$N450+$O450)&gt;SV_Luft_KV_kum,SV_Luft_KV_kum*KVPV_Satz,($M450+$N450+$O450)*KVPV_Satz),0),2)</f>
        <v>0</v>
      </c>
      <c r="S450" s="0" t="n">
        <f aca="false">ROUND(IF($M450+$N450+$O450&gt;0,IF(($M450+$N450+$O450)&gt;SV_Luft_RV_kum,SV_Luft_RV_kum*RVAV_Satz,($M450+$N450+$O450)*RVAV_Satz),0),2)</f>
        <v>0</v>
      </c>
      <c r="T450" s="0" t="n">
        <f aca="false">1*AustrittsKNZ*EintrittsKNZ</f>
        <v>1</v>
      </c>
      <c r="U450" s="26" t="n">
        <f aca="false">ROUND(IF(Tariftyp="AT",IRWAZ/AZ_AT,IRWAZ/AZ_Tarif)*AustrittsKNZ*EintrittsKNZ,2)</f>
        <v>1</v>
      </c>
      <c r="V450" s="0" t="n">
        <f aca="false">INDEX(Stammdaten,Plandaten!$B450,9)</f>
        <v>31000</v>
      </c>
      <c r="W450" s="0" t="n">
        <f aca="false">I450+J450+M450+N450+O450+R450+S450</f>
        <v>5990.64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26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24" t="n">
        <f aca="false">ROUND(Grundentgelt*LZinPrz,2)</f>
        <v>0</v>
      </c>
      <c r="H451" s="26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  <c r="M451" s="0" t="n">
        <f aca="false">ROUND(IF(AND(Tariftyp="Tarif",$A451=6),IF(GdB&gt;=50,0.84,UG_Satz)*lfdEntgelt,IF(AND(Tariftyp="AT",$A451=6),UG_AT,0)),2)</f>
        <v>2000</v>
      </c>
      <c r="N451" s="0" t="n">
        <f aca="false">ROUND(IF(AND($A451=11,Tariftyp="Tarif"),lfdEntgelt*VLOOKUP(BeschMonate,WGTab,2,TRUE()),0),2)</f>
        <v>0</v>
      </c>
      <c r="O451" s="0" t="n">
        <f aca="false">ROUND(IF(AND($A451=12,Tariftyp="AT",BeschMonate&gt;=12),lfdEntgelt*Bonus_AT,0),2)</f>
        <v>0</v>
      </c>
      <c r="P451" s="26" t="n">
        <f aca="false">IF(IF($A451=1,SV_Luft_KV,P450+SV_Luft_KV-IF($M450+$N450+$O450&gt;0,$M450+$N450+$O450,0))&lt;0,0,IF($A451=1,SV_Luft_KV,P450+SV_Luft_KV-IF($M450+$N450+$O450&gt;0,$M450+$N450+$O450,0)))</f>
        <v>0</v>
      </c>
      <c r="Q451" s="26" t="n">
        <f aca="false">IF(IF($A451=1,SV_Luft_RV,Q450+SV_Luft_RV-IF($M450+$N450+$O450&gt;0,$M450+$N450+$O450,0))&lt;0,0,IF($A451=1,SV_Luft_RV,Q450+SV_Luft_RV-IF($M450+$N450+$O450&gt;0,$M450+$N450+$O450,0)))</f>
        <v>2484.9</v>
      </c>
      <c r="R451" s="0" t="n">
        <f aca="false">ROUND(IF($M451+$N451+$O451&gt;0,IF(($M451+$N451+$O451)&gt;SV_Luft_KV_kum,SV_Luft_KV_kum*KVPV_Satz,($M451+$N451+$O451)*KVPV_Satz),0),2)</f>
        <v>0</v>
      </c>
      <c r="S451" s="0" t="n">
        <f aca="false">ROUND(IF($M451+$N451+$O451&gt;0,IF(($M451+$N451+$O451)&gt;SV_Luft_RV_kum,SV_Luft_RV_kum*RVAV_Satz,($M451+$N451+$O451)*RVAV_Satz),0),2)</f>
        <v>238.2</v>
      </c>
      <c r="T451" s="0" t="n">
        <f aca="false">1*AustrittsKNZ*EintrittsKNZ</f>
        <v>1</v>
      </c>
      <c r="U451" s="26" t="n">
        <f aca="false">ROUND(IF(Tariftyp="AT",IRWAZ/AZ_AT,IRWAZ/AZ_Tarif)*AustrittsKNZ*EintrittsKNZ,2)</f>
        <v>1</v>
      </c>
      <c r="V451" s="0" t="n">
        <f aca="false">INDEX(Stammdaten,Plandaten!$B451,9)</f>
        <v>31000</v>
      </c>
      <c r="W451" s="0" t="n">
        <f aca="false">I451+J451+M451+N451+O451+R451+S451</f>
        <v>8228.84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26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24" t="n">
        <f aca="false">ROUND(Grundentgelt*LZinPrz,2)</f>
        <v>0</v>
      </c>
      <c r="H452" s="26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  <c r="M452" s="0" t="n">
        <f aca="false">ROUND(IF(AND(Tariftyp="Tarif",$A452=6),IF(GdB&gt;=50,0.84,UG_Satz)*lfdEntgelt,IF(AND(Tariftyp="AT",$A452=6),UG_AT,0)),2)</f>
        <v>0</v>
      </c>
      <c r="N452" s="0" t="n">
        <f aca="false">ROUND(IF(AND($A452=11,Tariftyp="Tarif"),lfdEntgelt*VLOOKUP(BeschMonate,WGTab,2,TRUE()),0),2)</f>
        <v>0</v>
      </c>
      <c r="O452" s="0" t="n">
        <f aca="false">ROUND(IF(AND($A452=12,Tariftyp="AT",BeschMonate&gt;=12),lfdEntgelt*Bonus_AT,0),2)</f>
        <v>0</v>
      </c>
      <c r="P452" s="26" t="n">
        <f aca="false">IF(IF($A452=1,SV_Luft_KV,P451+SV_Luft_KV-IF($M451+$N451+$O451&gt;0,$M451+$N451+$O451,0))&lt;0,0,IF($A452=1,SV_Luft_KV,P451+SV_Luft_KV-IF($M451+$N451+$O451&gt;0,$M451+$N451+$O451,0)))</f>
        <v>0</v>
      </c>
      <c r="Q452" s="26" t="n">
        <f aca="false">IF(IF($A452=1,SV_Luft_RV,Q451+SV_Luft_RV-IF($M451+$N451+$O451&gt;0,$M451+$N451+$O451,0))&lt;0,0,IF($A452=1,SV_Luft_RV,Q451+SV_Luft_RV-IF($M451+$N451+$O451&gt;0,$M451+$N451+$O451,0)))</f>
        <v>797.329999999998</v>
      </c>
      <c r="R452" s="0" t="n">
        <f aca="false">ROUND(IF($M452+$N452+$O452&gt;0,IF(($M452+$N452+$O452)&gt;SV_Luft_KV_kum,SV_Luft_KV_kum*KVPV_Satz,($M452+$N452+$O452)*KVPV_Satz),0),2)</f>
        <v>0</v>
      </c>
      <c r="S452" s="0" t="n">
        <f aca="false">ROUND(IF($M452+$N452+$O452&gt;0,IF(($M452+$N452+$O452)&gt;SV_Luft_RV_kum,SV_Luft_RV_kum*RVAV_Satz,($M452+$N452+$O452)*RVAV_Satz),0),2)</f>
        <v>0</v>
      </c>
      <c r="T452" s="0" t="n">
        <f aca="false">1*AustrittsKNZ*EintrittsKNZ</f>
        <v>1</v>
      </c>
      <c r="U452" s="26" t="n">
        <f aca="false">ROUND(IF(Tariftyp="AT",IRWAZ/AZ_AT,IRWAZ/AZ_Tarif)*AustrittsKNZ*EintrittsKNZ,2)</f>
        <v>1</v>
      </c>
      <c r="V452" s="0" t="n">
        <f aca="false">INDEX(Stammdaten,Plandaten!$B452,9)</f>
        <v>31000</v>
      </c>
      <c r="W452" s="0" t="n">
        <f aca="false">I452+J452+M452+N452+O452+R452+S452</f>
        <v>6104.47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26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24" t="n">
        <f aca="false">ROUND(Grundentgelt*LZinPrz,2)</f>
        <v>0</v>
      </c>
      <c r="H453" s="26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  <c r="M453" s="0" t="n">
        <f aca="false">ROUND(IF(AND(Tariftyp="Tarif",$A453=6),IF(GdB&gt;=50,0.84,UG_Satz)*lfdEntgelt,IF(AND(Tariftyp="AT",$A453=6),UG_AT,0)),2)</f>
        <v>0</v>
      </c>
      <c r="N453" s="0" t="n">
        <f aca="false">ROUND(IF(AND($A453=11,Tariftyp="Tarif"),lfdEntgelt*VLOOKUP(BeschMonate,WGTab,2,TRUE()),0),2)</f>
        <v>0</v>
      </c>
      <c r="O453" s="0" t="n">
        <f aca="false">ROUND(IF(AND($A453=12,Tariftyp="AT",BeschMonate&gt;=12),lfdEntgelt*Bonus_AT,0),2)</f>
        <v>0</v>
      </c>
      <c r="P453" s="26" t="n">
        <f aca="false">IF(IF($A453=1,SV_Luft_KV,P452+SV_Luft_KV-IF($M452+$N452+$O452&gt;0,$M452+$N452+$O452,0))&lt;0,0,IF($A453=1,SV_Luft_KV,P452+SV_Luft_KV-IF($M452+$N452+$O452&gt;0,$M452+$N452+$O452,0)))</f>
        <v>0</v>
      </c>
      <c r="Q453" s="26" t="n">
        <f aca="false">IF(IF($A453=1,SV_Luft_RV,Q452+SV_Luft_RV-IF($M452+$N452+$O452&gt;0,$M452+$N452+$O452,0))&lt;0,0,IF($A453=1,SV_Luft_RV,Q452+SV_Luft_RV-IF($M452+$N452+$O452&gt;0,$M452+$N452+$O452,0)))</f>
        <v>1109.76</v>
      </c>
      <c r="R453" s="0" t="n">
        <f aca="false">ROUND(IF($M453+$N453+$O453&gt;0,IF(($M453+$N453+$O453)&gt;SV_Luft_KV_kum,SV_Luft_KV_kum*KVPV_Satz,($M453+$N453+$O453)*KVPV_Satz),0),2)</f>
        <v>0</v>
      </c>
      <c r="S453" s="0" t="n">
        <f aca="false">ROUND(IF($M453+$N453+$O453&gt;0,IF(($M453+$N453+$O453)&gt;SV_Luft_RV_kum,SV_Luft_RV_kum*RVAV_Satz,($M453+$N453+$O453)*RVAV_Satz),0),2)</f>
        <v>0</v>
      </c>
      <c r="T453" s="0" t="n">
        <f aca="false">1*AustrittsKNZ*EintrittsKNZ</f>
        <v>1</v>
      </c>
      <c r="U453" s="26" t="n">
        <f aca="false">ROUND(IF(Tariftyp="AT",IRWAZ/AZ_AT,IRWAZ/AZ_Tarif)*AustrittsKNZ*EintrittsKNZ,2)</f>
        <v>1</v>
      </c>
      <c r="V453" s="0" t="n">
        <f aca="false">INDEX(Stammdaten,Plandaten!$B453,9)</f>
        <v>31000</v>
      </c>
      <c r="W453" s="0" t="n">
        <f aca="false">I453+J453+M453+N453+O453+R453+S453</f>
        <v>6104.47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26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24" t="n">
        <f aca="false">ROUND(Grundentgelt*LZinPrz,2)</f>
        <v>0</v>
      </c>
      <c r="H454" s="26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  <c r="M454" s="0" t="n">
        <f aca="false">ROUND(IF(AND(Tariftyp="Tarif",$A454=6),IF(GdB&gt;=50,0.84,UG_Satz)*lfdEntgelt,IF(AND(Tariftyp="AT",$A454=6),UG_AT,0)),2)</f>
        <v>0</v>
      </c>
      <c r="N454" s="0" t="n">
        <f aca="false">ROUND(IF(AND($A454=11,Tariftyp="Tarif"),lfdEntgelt*VLOOKUP(BeschMonate,WGTab,2,TRUE()),0),2)</f>
        <v>0</v>
      </c>
      <c r="O454" s="0" t="n">
        <f aca="false">ROUND(IF(AND($A454=12,Tariftyp="AT",BeschMonate&gt;=12),lfdEntgelt*Bonus_AT,0),2)</f>
        <v>0</v>
      </c>
      <c r="P454" s="26" t="n">
        <f aca="false">IF(IF($A454=1,SV_Luft_KV,P453+SV_Luft_KV-IF($M453+$N453+$O453&gt;0,$M453+$N453+$O453,0))&lt;0,0,IF($A454=1,SV_Luft_KV,P453+SV_Luft_KV-IF($M453+$N453+$O453&gt;0,$M453+$N453+$O453,0)))</f>
        <v>0</v>
      </c>
      <c r="Q454" s="26" t="n">
        <f aca="false">IF(IF($A454=1,SV_Luft_RV,Q453+SV_Luft_RV-IF($M453+$N453+$O453&gt;0,$M453+$N453+$O453,0))&lt;0,0,IF($A454=1,SV_Luft_RV,Q453+SV_Luft_RV-IF($M453+$N453+$O453&gt;0,$M453+$N453+$O453,0)))</f>
        <v>1422.19</v>
      </c>
      <c r="R454" s="0" t="n">
        <f aca="false">ROUND(IF($M454+$N454+$O454&gt;0,IF(($M454+$N454+$O454)&gt;SV_Luft_KV_kum,SV_Luft_KV_kum*KVPV_Satz,($M454+$N454+$O454)*KVPV_Satz),0),2)</f>
        <v>0</v>
      </c>
      <c r="S454" s="0" t="n">
        <f aca="false">ROUND(IF($M454+$N454+$O454&gt;0,IF(($M454+$N454+$O454)&gt;SV_Luft_RV_kum,SV_Luft_RV_kum*RVAV_Satz,($M454+$N454+$O454)*RVAV_Satz),0),2)</f>
        <v>0</v>
      </c>
      <c r="T454" s="0" t="n">
        <f aca="false">1*AustrittsKNZ*EintrittsKNZ</f>
        <v>1</v>
      </c>
      <c r="U454" s="26" t="n">
        <f aca="false">ROUND(IF(Tariftyp="AT",IRWAZ/AZ_AT,IRWAZ/AZ_Tarif)*AustrittsKNZ*EintrittsKNZ,2)</f>
        <v>1</v>
      </c>
      <c r="V454" s="0" t="n">
        <f aca="false">INDEX(Stammdaten,Plandaten!$B454,9)</f>
        <v>31000</v>
      </c>
      <c r="W454" s="0" t="n">
        <f aca="false">I454+J454+M454+N454+O454+R454+S454</f>
        <v>6104.47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26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24" t="n">
        <f aca="false">ROUND(Grundentgelt*LZinPrz,2)</f>
        <v>0</v>
      </c>
      <c r="H455" s="26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  <c r="M455" s="0" t="n">
        <f aca="false">ROUND(IF(AND(Tariftyp="Tarif",$A455=6),IF(GdB&gt;=50,0.84,UG_Satz)*lfdEntgelt,IF(AND(Tariftyp="AT",$A455=6),UG_AT,0)),2)</f>
        <v>0</v>
      </c>
      <c r="N455" s="0" t="n">
        <f aca="false">ROUND(IF(AND($A455=11,Tariftyp="Tarif"),lfdEntgelt*VLOOKUP(BeschMonate,WGTab,2,TRUE()),0),2)</f>
        <v>0</v>
      </c>
      <c r="O455" s="0" t="n">
        <f aca="false">ROUND(IF(AND($A455=12,Tariftyp="AT",BeschMonate&gt;=12),lfdEntgelt*Bonus_AT,0),2)</f>
        <v>0</v>
      </c>
      <c r="P455" s="26" t="n">
        <f aca="false">IF(IF($A455=1,SV_Luft_KV,P454+SV_Luft_KV-IF($M454+$N454+$O454&gt;0,$M454+$N454+$O454,0))&lt;0,0,IF($A455=1,SV_Luft_KV,P454+SV_Luft_KV-IF($M454+$N454+$O454&gt;0,$M454+$N454+$O454,0)))</f>
        <v>0</v>
      </c>
      <c r="Q455" s="26" t="n">
        <f aca="false">IF(IF($A455=1,SV_Luft_RV,Q454+SV_Luft_RV-IF($M454+$N454+$O454&gt;0,$M454+$N454+$O454,0))&lt;0,0,IF($A455=1,SV_Luft_RV,Q454+SV_Luft_RV-IF($M454+$N454+$O454&gt;0,$M454+$N454+$O454,0)))</f>
        <v>1734.62</v>
      </c>
      <c r="R455" s="0" t="n">
        <f aca="false">ROUND(IF($M455+$N455+$O455&gt;0,IF(($M455+$N455+$O455)&gt;SV_Luft_KV_kum,SV_Luft_KV_kum*KVPV_Satz,($M455+$N455+$O455)*KVPV_Satz),0),2)</f>
        <v>0</v>
      </c>
      <c r="S455" s="0" t="n">
        <f aca="false">ROUND(IF($M455+$N455+$O455&gt;0,IF(($M455+$N455+$O455)&gt;SV_Luft_RV_kum,SV_Luft_RV_kum*RVAV_Satz,($M455+$N455+$O455)*RVAV_Satz),0),2)</f>
        <v>0</v>
      </c>
      <c r="T455" s="0" t="n">
        <f aca="false">1*AustrittsKNZ*EintrittsKNZ</f>
        <v>1</v>
      </c>
      <c r="U455" s="26" t="n">
        <f aca="false">ROUND(IF(Tariftyp="AT",IRWAZ/AZ_AT,IRWAZ/AZ_Tarif)*AustrittsKNZ*EintrittsKNZ,2)</f>
        <v>1</v>
      </c>
      <c r="V455" s="0" t="n">
        <f aca="false">INDEX(Stammdaten,Plandaten!$B455,9)</f>
        <v>31000</v>
      </c>
      <c r="W455" s="0" t="n">
        <f aca="false">I455+J455+M455+N455+O455+R455+S455</f>
        <v>6104.47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26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24" t="n">
        <f aca="false">ROUND(Grundentgelt*LZinPrz,2)</f>
        <v>0</v>
      </c>
      <c r="H456" s="26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  <c r="M456" s="0" t="n">
        <f aca="false">ROUND(IF(AND(Tariftyp="Tarif",$A456=6),IF(GdB&gt;=50,0.84,UG_Satz)*lfdEntgelt,IF(AND(Tariftyp="AT",$A456=6),UG_AT,0)),2)</f>
        <v>0</v>
      </c>
      <c r="N456" s="0" t="n">
        <f aca="false">ROUND(IF(AND($A456=11,Tariftyp="Tarif"),lfdEntgelt*VLOOKUP(BeschMonate,WGTab,2,TRUE()),0),2)</f>
        <v>0</v>
      </c>
      <c r="O456" s="0" t="n">
        <f aca="false">ROUND(IF(AND($A456=12,Tariftyp="AT",BeschMonate&gt;=12),lfdEntgelt*Bonus_AT,0),2)</f>
        <v>0</v>
      </c>
      <c r="P456" s="26" t="n">
        <f aca="false">IF(IF($A456=1,SV_Luft_KV,P455+SV_Luft_KV-IF($M455+$N455+$O455&gt;0,$M455+$N455+$O455,0))&lt;0,0,IF($A456=1,SV_Luft_KV,P455+SV_Luft_KV-IF($M455+$N455+$O455&gt;0,$M455+$N455+$O455,0)))</f>
        <v>0</v>
      </c>
      <c r="Q456" s="26" t="n">
        <f aca="false">IF(IF($A456=1,SV_Luft_RV,Q455+SV_Luft_RV-IF($M455+$N455+$O455&gt;0,$M455+$N455+$O455,0))&lt;0,0,IF($A456=1,SV_Luft_RV,Q455+SV_Luft_RV-IF($M455+$N455+$O455&gt;0,$M455+$N455+$O455,0)))</f>
        <v>2047.05</v>
      </c>
      <c r="R456" s="0" t="n">
        <f aca="false">ROUND(IF($M456+$N456+$O456&gt;0,IF(($M456+$N456+$O456)&gt;SV_Luft_KV_kum,SV_Luft_KV_kum*KVPV_Satz,($M456+$N456+$O456)*KVPV_Satz),0),2)</f>
        <v>0</v>
      </c>
      <c r="S456" s="0" t="n">
        <f aca="false">ROUND(IF($M456+$N456+$O456&gt;0,IF(($M456+$N456+$O456)&gt;SV_Luft_RV_kum,SV_Luft_RV_kum*RVAV_Satz,($M456+$N456+$O456)*RVAV_Satz),0),2)</f>
        <v>0</v>
      </c>
      <c r="T456" s="0" t="n">
        <f aca="false">1*AustrittsKNZ*EintrittsKNZ</f>
        <v>1</v>
      </c>
      <c r="U456" s="26" t="n">
        <f aca="false">ROUND(IF(Tariftyp="AT",IRWAZ/AZ_AT,IRWAZ/AZ_Tarif)*AustrittsKNZ*EintrittsKNZ,2)</f>
        <v>1</v>
      </c>
      <c r="V456" s="0" t="n">
        <f aca="false">INDEX(Stammdaten,Plandaten!$B456,9)</f>
        <v>31000</v>
      </c>
      <c r="W456" s="0" t="n">
        <f aca="false">I456+J456+M456+N456+O456+R456+S456</f>
        <v>6104.47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26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24" t="n">
        <f aca="false">ROUND(Grundentgelt*LZinPrz,2)</f>
        <v>0</v>
      </c>
      <c r="H457" s="26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  <c r="M457" s="0" t="n">
        <f aca="false">ROUND(IF(AND(Tariftyp="Tarif",$A457=6),IF(GdB&gt;=50,0.84,UG_Satz)*lfdEntgelt,IF(AND(Tariftyp="AT",$A457=6),UG_AT,0)),2)</f>
        <v>0</v>
      </c>
      <c r="N457" s="0" t="n">
        <f aca="false">ROUND(IF(AND($A457=11,Tariftyp="Tarif"),lfdEntgelt*VLOOKUP(BeschMonate,WGTab,2,TRUE()),0),2)</f>
        <v>0</v>
      </c>
      <c r="O457" s="0" t="n">
        <f aca="false">ROUND(IF(AND($A457=12,Tariftyp="AT",BeschMonate&gt;=12),lfdEntgelt*Bonus_AT,0),2)</f>
        <v>6225.08</v>
      </c>
      <c r="P457" s="26" t="n">
        <f aca="false">IF(IF($A457=1,SV_Luft_KV,P456+SV_Luft_KV-IF($M456+$N456+$O456&gt;0,$M456+$N456+$O456,0))&lt;0,0,IF($A457=1,SV_Luft_KV,P456+SV_Luft_KV-IF($M456+$N456+$O456&gt;0,$M456+$N456+$O456,0)))</f>
        <v>0</v>
      </c>
      <c r="Q457" s="26" t="n">
        <f aca="false">IF(IF($A457=1,SV_Luft_RV,Q456+SV_Luft_RV-IF($M456+$N456+$O456&gt;0,$M456+$N456+$O456,0))&lt;0,0,IF($A457=1,SV_Luft_RV,Q456+SV_Luft_RV-IF($M456+$N456+$O456&gt;0,$M456+$N456+$O456,0)))</f>
        <v>2359.48</v>
      </c>
      <c r="R457" s="0" t="n">
        <f aca="false">ROUND(IF($M457+$N457+$O457&gt;0,IF(($M457+$N457+$O457)&gt;SV_Luft_KV_kum,SV_Luft_KV_kum*KVPV_Satz,($M457+$N457+$O457)*KVPV_Satz),0),2)</f>
        <v>0</v>
      </c>
      <c r="S457" s="0" t="n">
        <f aca="false">ROUND(IF($M457+$N457+$O457&gt;0,IF(($M457+$N457+$O457)&gt;SV_Luft_RV_kum,SV_Luft_RV_kum*RVAV_Satz,($M457+$N457+$O457)*RVAV_Satz),0),2)</f>
        <v>281.01</v>
      </c>
      <c r="T457" s="0" t="n">
        <f aca="false">1*AustrittsKNZ*EintrittsKNZ</f>
        <v>1</v>
      </c>
      <c r="U457" s="26" t="n">
        <f aca="false">ROUND(IF(Tariftyp="AT",IRWAZ/AZ_AT,IRWAZ/AZ_Tarif)*AustrittsKNZ*EintrittsKNZ,2)</f>
        <v>1</v>
      </c>
      <c r="V457" s="0" t="n">
        <f aca="false">INDEX(Stammdaten,Plandaten!$B457,9)</f>
        <v>31000</v>
      </c>
      <c r="W457" s="0" t="n">
        <f aca="false">I457+J457+M457+N457+O457+R457+S457</f>
        <v>12610.56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26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24" t="n">
        <f aca="false">ROUND(Grundentgelt*LZinPrz,2)</f>
        <v>290.32</v>
      </c>
      <c r="H458" s="26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  <c r="M458" s="0" t="n">
        <f aca="false">ROUND(IF(AND(Tariftyp="Tarif",$A458=6),IF(GdB&gt;=50,0.84,UG_Satz)*lfdEntgelt,IF(AND(Tariftyp="AT",$A458=6),UG_AT,0)),2)</f>
        <v>0</v>
      </c>
      <c r="N458" s="0" t="n">
        <f aca="false">ROUND(IF(AND($A458=11,Tariftyp="Tarif"),lfdEntgelt*VLOOKUP(BeschMonate,WGTab,2,TRUE()),0),2)</f>
        <v>0</v>
      </c>
      <c r="O458" s="0" t="n">
        <f aca="false">ROUND(IF(AND($A458=12,Tariftyp="AT",BeschMonate&gt;=12),lfdEntgelt*Bonus_AT,0),2)</f>
        <v>0</v>
      </c>
      <c r="P458" s="26" t="n">
        <f aca="false">IF(IF($A458=1,SV_Luft_KV,P457+SV_Luft_KV-IF($M457+$N457+$O457&gt;0,$M457+$N457+$O457,0))&lt;0,0,IF($A458=1,SV_Luft_KV,P457+SV_Luft_KV-IF($M457+$N457+$O457&gt;0,$M457+$N457+$O457,0)))</f>
        <v>556.47</v>
      </c>
      <c r="Q458" s="26" t="n">
        <f aca="false">IF(IF($A458=1,SV_Luft_RV,Q457+SV_Luft_RV-IF($M457+$N457+$O457&gt;0,$M457+$N457+$O457,0))&lt;0,0,IF($A458=1,SV_Luft_RV,Q457+SV_Luft_RV-IF($M457+$N457+$O457&gt;0,$M457+$N457+$O457,0)))</f>
        <v>2306.47</v>
      </c>
      <c r="R458" s="0" t="n">
        <f aca="false">ROUND(IF($M458+$N458+$O458&gt;0,IF(($M458+$N458+$O458)&gt;SV_Luft_KV_kum,SV_Luft_KV_kum*KVPV_Satz,($M458+$N458+$O458)*KVPV_Satz),0),2)</f>
        <v>0</v>
      </c>
      <c r="S458" s="0" t="n">
        <f aca="false">ROUND(IF($M458+$N458+$O458&gt;0,IF(($M458+$N458+$O458)&gt;SV_Luft_RV_kum,SV_Luft_RV_kum*RVAV_Satz,($M458+$N458+$O458)*RVAV_Satz),0),2)</f>
        <v>0</v>
      </c>
      <c r="T458" s="0" t="n">
        <f aca="false">1*AustrittsKNZ*EintrittsKNZ</f>
        <v>1</v>
      </c>
      <c r="U458" s="26" t="n">
        <f aca="false">ROUND(IF(Tariftyp="AT",IRWAZ/AZ_AT,IRWAZ/AZ_Tarif)*AustrittsKNZ*EintrittsKNZ,2)</f>
        <v>0.71</v>
      </c>
      <c r="V458" s="0" t="n">
        <f aca="false">INDEX(Stammdaten,Plandaten!$B458,9)</f>
        <v>48000</v>
      </c>
      <c r="W458" s="0" t="n">
        <f aca="false">I458+J458+M458+N458+O458+R458+S458</f>
        <v>3828.56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26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24" t="n">
        <f aca="false">ROUND(Grundentgelt*LZinPrz,2)</f>
        <v>290.32</v>
      </c>
      <c r="H459" s="26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  <c r="M459" s="0" t="n">
        <f aca="false">ROUND(IF(AND(Tariftyp="Tarif",$A459=6),IF(GdB&gt;=50,0.84,UG_Satz)*lfdEntgelt,IF(AND(Tariftyp="AT",$A459=6),UG_AT,0)),2)</f>
        <v>0</v>
      </c>
      <c r="N459" s="0" t="n">
        <f aca="false">ROUND(IF(AND($A459=11,Tariftyp="Tarif"),lfdEntgelt*VLOOKUP(BeschMonate,WGTab,2,TRUE()),0),2)</f>
        <v>0</v>
      </c>
      <c r="O459" s="0" t="n">
        <f aca="false">ROUND(IF(AND($A459=12,Tariftyp="AT",BeschMonate&gt;=12),lfdEntgelt*Bonus_AT,0),2)</f>
        <v>0</v>
      </c>
      <c r="P459" s="26" t="n">
        <f aca="false">IF(IF($A459=1,SV_Luft_KV,P458+SV_Luft_KV-IF($M458+$N458+$O458&gt;0,$M458+$N458+$O458,0))&lt;0,0,IF($A459=1,SV_Luft_KV,P458+SV_Luft_KV-IF($M458+$N458+$O458&gt;0,$M458+$N458+$O458,0)))</f>
        <v>1112.94</v>
      </c>
      <c r="Q459" s="26" t="n">
        <f aca="false">IF(IF($A459=1,SV_Luft_RV,Q458+SV_Luft_RV-IF($M458+$N458+$O458&gt;0,$M458+$N458+$O458,0))&lt;0,0,IF($A459=1,SV_Luft_RV,Q458+SV_Luft_RV-IF($M458+$N458+$O458&gt;0,$M458+$N458+$O458,0)))</f>
        <v>4612.94</v>
      </c>
      <c r="R459" s="0" t="n">
        <f aca="false">ROUND(IF($M459+$N459+$O459&gt;0,IF(($M459+$N459+$O459)&gt;SV_Luft_KV_kum,SV_Luft_KV_kum*KVPV_Satz,($M459+$N459+$O459)*KVPV_Satz),0),2)</f>
        <v>0</v>
      </c>
      <c r="S459" s="0" t="n">
        <f aca="false">ROUND(IF($M459+$N459+$O459&gt;0,IF(($M459+$N459+$O459)&gt;SV_Luft_RV_kum,SV_Luft_RV_kum*RVAV_Satz,($M459+$N459+$O459)*RVAV_Satz),0),2)</f>
        <v>0</v>
      </c>
      <c r="T459" s="0" t="n">
        <f aca="false">1*AustrittsKNZ*EintrittsKNZ</f>
        <v>1</v>
      </c>
      <c r="U459" s="26" t="n">
        <f aca="false">ROUND(IF(Tariftyp="AT",IRWAZ/AZ_AT,IRWAZ/AZ_Tarif)*AustrittsKNZ*EintrittsKNZ,2)</f>
        <v>0.71</v>
      </c>
      <c r="V459" s="0" t="n">
        <f aca="false">INDEX(Stammdaten,Plandaten!$B459,9)</f>
        <v>48000</v>
      </c>
      <c r="W459" s="0" t="n">
        <f aca="false">I459+J459+M459+N459+O459+R459+S459</f>
        <v>3828.56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26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24" t="n">
        <f aca="false">ROUND(Grundentgelt*LZinPrz,2)</f>
        <v>299.03</v>
      </c>
      <c r="H460" s="26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  <c r="J460" s="0" t="n">
        <f aca="false">ROUND(IF(KVPV_BBG&lt;lfdEntgelt,KVPV_BBG*KVPV_Satz,lfdEntgelt*KVPV_Satz)+IF(RVAV_BBG&lt;lfdEntgelt,RVAV_BBG*RVAV_Satz,lfdEntgelt*RVAV_Satz),2)</f>
        <v>654.09</v>
      </c>
      <c r="K460" s="0" t="n">
        <f aca="false">IF(KVPV_BBG-lfdEntgelt&lt;0,0,KVPV_BBG-lfdEntgelt)</f>
        <v>460.66</v>
      </c>
      <c r="L460" s="0" t="n">
        <f aca="false">IF(RVAV_BBG-lfdEntgelt&lt;0,0,RVAV_BBG-lfdEntgelt)</f>
        <v>2210.66</v>
      </c>
      <c r="M460" s="0" t="n">
        <f aca="false">ROUND(IF(AND(Tariftyp="Tarif",$A460=6),IF(GdB&gt;=50,0.84,UG_Satz)*lfdEntgelt,IF(AND(Tariftyp="AT",$A460=6),UG_AT,0)),2)</f>
        <v>0</v>
      </c>
      <c r="N460" s="0" t="n">
        <f aca="false">ROUND(IF(AND($A460=11,Tariftyp="Tarif"),lfdEntgelt*VLOOKUP(BeschMonate,WGTab,2,TRUE()),0),2)</f>
        <v>0</v>
      </c>
      <c r="O460" s="0" t="n">
        <f aca="false">ROUND(IF(AND($A460=12,Tariftyp="AT",BeschMonate&gt;=12),lfdEntgelt*Bonus_AT,0),2)</f>
        <v>0</v>
      </c>
      <c r="P460" s="26" t="n">
        <f aca="false">IF(IF($A460=1,SV_Luft_KV,P459+SV_Luft_KV-IF($M459+$N459+$O459&gt;0,$M459+$N459+$O459,0))&lt;0,0,IF($A460=1,SV_Luft_KV,P459+SV_Luft_KV-IF($M459+$N459+$O459&gt;0,$M459+$N459+$O459,0)))</f>
        <v>1573.6</v>
      </c>
      <c r="Q460" s="26" t="n">
        <f aca="false">IF(IF($A460=1,SV_Luft_RV,Q459+SV_Luft_RV-IF($M459+$N459+$O459&gt;0,$M459+$N459+$O459,0))&lt;0,0,IF($A460=1,SV_Luft_RV,Q459+SV_Luft_RV-IF($M459+$N459+$O459&gt;0,$M459+$N459+$O459,0)))</f>
        <v>6823.6</v>
      </c>
      <c r="R460" s="0" t="n">
        <f aca="false">ROUND(IF($M460+$N460+$O460&gt;0,IF(($M460+$N460+$O460)&gt;SV_Luft_KV_kum,SV_Luft_KV_kum*KVPV_Satz,($M460+$N460+$O460)*KVPV_Satz),0),2)</f>
        <v>0</v>
      </c>
      <c r="S460" s="0" t="n">
        <f aca="false">ROUND(IF($M460+$N460+$O460&gt;0,IF(($M460+$N460+$O460)&gt;SV_Luft_RV_kum,SV_Luft_RV_kum*RVAV_Satz,($M460+$N460+$O460)*RVAV_Satz),0),2)</f>
        <v>0</v>
      </c>
      <c r="T460" s="0" t="n">
        <f aca="false">1*AustrittsKNZ*EintrittsKNZ</f>
        <v>1</v>
      </c>
      <c r="U460" s="26" t="n">
        <f aca="false">ROUND(IF(Tariftyp="AT",IRWAZ/AZ_AT,IRWAZ/AZ_Tarif)*AustrittsKNZ*EintrittsKNZ,2)</f>
        <v>0.71</v>
      </c>
      <c r="V460" s="0" t="n">
        <f aca="false">INDEX(Stammdaten,Plandaten!$B460,9)</f>
        <v>48000</v>
      </c>
      <c r="W460" s="0" t="n">
        <f aca="false">I460+J460+M460+N460+O460+R460+S460</f>
        <v>3943.43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26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24" t="n">
        <f aca="false">ROUND(Grundentgelt*LZinPrz,2)</f>
        <v>299.03</v>
      </c>
      <c r="H461" s="26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  <c r="J461" s="0" t="n">
        <f aca="false">ROUND(IF(KVPV_BBG&lt;lfdEntgelt,KVPV_BBG*KVPV_Satz,lfdEntgelt*KVPV_Satz)+IF(RVAV_BBG&lt;lfdEntgelt,RVAV_BBG*RVAV_Satz,lfdEntgelt*RVAV_Satz),2)</f>
        <v>654.09</v>
      </c>
      <c r="K461" s="0" t="n">
        <f aca="false">IF(KVPV_BBG-lfdEntgelt&lt;0,0,KVPV_BBG-lfdEntgelt)</f>
        <v>460.66</v>
      </c>
      <c r="L461" s="0" t="n">
        <f aca="false">IF(RVAV_BBG-lfdEntgelt&lt;0,0,RVAV_BBG-lfdEntgelt)</f>
        <v>2210.66</v>
      </c>
      <c r="M461" s="0" t="n">
        <f aca="false">ROUND(IF(AND(Tariftyp="Tarif",$A461=6),IF(GdB&gt;=50,0.84,UG_Satz)*lfdEntgelt,IF(AND(Tariftyp="AT",$A461=6),UG_AT,0)),2)</f>
        <v>0</v>
      </c>
      <c r="N461" s="0" t="n">
        <f aca="false">ROUND(IF(AND($A461=11,Tariftyp="Tarif"),lfdEntgelt*VLOOKUP(BeschMonate,WGTab,2,TRUE()),0),2)</f>
        <v>0</v>
      </c>
      <c r="O461" s="0" t="n">
        <f aca="false">ROUND(IF(AND($A461=12,Tariftyp="AT",BeschMonate&gt;=12),lfdEntgelt*Bonus_AT,0),2)</f>
        <v>0</v>
      </c>
      <c r="P461" s="26" t="n">
        <f aca="false">IF(IF($A461=1,SV_Luft_KV,P460+SV_Luft_KV-IF($M460+$N460+$O460&gt;0,$M460+$N460+$O460,0))&lt;0,0,IF($A461=1,SV_Luft_KV,P460+SV_Luft_KV-IF($M460+$N460+$O460&gt;0,$M460+$N460+$O460,0)))</f>
        <v>2034.26</v>
      </c>
      <c r="Q461" s="26" t="n">
        <f aca="false">IF(IF($A461=1,SV_Luft_RV,Q460+SV_Luft_RV-IF($M460+$N460+$O460&gt;0,$M460+$N460+$O460,0))&lt;0,0,IF($A461=1,SV_Luft_RV,Q460+SV_Luft_RV-IF($M460+$N460+$O460&gt;0,$M460+$N460+$O460,0)))</f>
        <v>9034.26</v>
      </c>
      <c r="R461" s="0" t="n">
        <f aca="false">ROUND(IF($M461+$N461+$O461&gt;0,IF(($M461+$N461+$O461)&gt;SV_Luft_KV_kum,SV_Luft_KV_kum*KVPV_Satz,($M461+$N461+$O461)*KVPV_Satz),0),2)</f>
        <v>0</v>
      </c>
      <c r="S461" s="0" t="n">
        <f aca="false">ROUND(IF($M461+$N461+$O461&gt;0,IF(($M461+$N461+$O461)&gt;SV_Luft_RV_kum,SV_Luft_RV_kum*RVAV_Satz,($M461+$N461+$O461)*RVAV_Satz),0),2)</f>
        <v>0</v>
      </c>
      <c r="T461" s="0" t="n">
        <f aca="false">1*AustrittsKNZ*EintrittsKNZ</f>
        <v>1</v>
      </c>
      <c r="U461" s="26" t="n">
        <f aca="false">ROUND(IF(Tariftyp="AT",IRWAZ/AZ_AT,IRWAZ/AZ_Tarif)*AustrittsKNZ*EintrittsKNZ,2)</f>
        <v>0.71</v>
      </c>
      <c r="V461" s="0" t="n">
        <f aca="false">INDEX(Stammdaten,Plandaten!$B461,9)</f>
        <v>48000</v>
      </c>
      <c r="W461" s="0" t="n">
        <f aca="false">I461+J461+M461+N461+O461+R461+S461</f>
        <v>3943.43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26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24" t="n">
        <f aca="false">ROUND(Grundentgelt*LZinPrz,2)</f>
        <v>299.03</v>
      </c>
      <c r="H462" s="26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  <c r="J462" s="0" t="n">
        <f aca="false">ROUND(IF(KVPV_BBG&lt;lfdEntgelt,KVPV_BBG*KVPV_Satz,lfdEntgelt*KVPV_Satz)+IF(RVAV_BBG&lt;lfdEntgelt,RVAV_BBG*RVAV_Satz,lfdEntgelt*RVAV_Satz),2)</f>
        <v>654.09</v>
      </c>
      <c r="K462" s="0" t="n">
        <f aca="false">IF(KVPV_BBG-lfdEntgelt&lt;0,0,KVPV_BBG-lfdEntgelt)</f>
        <v>460.66</v>
      </c>
      <c r="L462" s="0" t="n">
        <f aca="false">IF(RVAV_BBG-lfdEntgelt&lt;0,0,RVAV_BBG-lfdEntgelt)</f>
        <v>2210.66</v>
      </c>
      <c r="M462" s="0" t="n">
        <f aca="false">ROUND(IF(AND(Tariftyp="Tarif",$A462=6),IF(GdB&gt;=50,0.84,UG_Satz)*lfdEntgelt,IF(AND(Tariftyp="AT",$A462=6),UG_AT,0)),2)</f>
        <v>0</v>
      </c>
      <c r="N462" s="0" t="n">
        <f aca="false">ROUND(IF(AND($A462=11,Tariftyp="Tarif"),lfdEntgelt*VLOOKUP(BeschMonate,WGTab,2,TRUE()),0),2)</f>
        <v>0</v>
      </c>
      <c r="O462" s="0" t="n">
        <f aca="false">ROUND(IF(AND($A462=12,Tariftyp="AT",BeschMonate&gt;=12),lfdEntgelt*Bonus_AT,0),2)</f>
        <v>0</v>
      </c>
      <c r="P462" s="26" t="n">
        <f aca="false">IF(IF($A462=1,SV_Luft_KV,P461+SV_Luft_KV-IF($M461+$N461+$O461&gt;0,$M461+$N461+$O461,0))&lt;0,0,IF($A462=1,SV_Luft_KV,P461+SV_Luft_KV-IF($M461+$N461+$O461&gt;0,$M461+$N461+$O461,0)))</f>
        <v>2494.92</v>
      </c>
      <c r="Q462" s="26" t="n">
        <f aca="false">IF(IF($A462=1,SV_Luft_RV,Q461+SV_Luft_RV-IF($M461+$N461+$O461&gt;0,$M461+$N461+$O461,0))&lt;0,0,IF($A462=1,SV_Luft_RV,Q461+SV_Luft_RV-IF($M461+$N461+$O461&gt;0,$M461+$N461+$O461,0)))</f>
        <v>11244.92</v>
      </c>
      <c r="R462" s="0" t="n">
        <f aca="false">ROUND(IF($M462+$N462+$O462&gt;0,IF(($M462+$N462+$O462)&gt;SV_Luft_KV_kum,SV_Luft_KV_kum*KVPV_Satz,($M462+$N462+$O462)*KVPV_Satz),0),2)</f>
        <v>0</v>
      </c>
      <c r="S462" s="0" t="n">
        <f aca="false">ROUND(IF($M462+$N462+$O462&gt;0,IF(($M462+$N462+$O462)&gt;SV_Luft_RV_kum,SV_Luft_RV_kum*RVAV_Satz,($M462+$N462+$O462)*RVAV_Satz),0),2)</f>
        <v>0</v>
      </c>
      <c r="T462" s="0" t="n">
        <f aca="false">1*AustrittsKNZ*EintrittsKNZ</f>
        <v>1</v>
      </c>
      <c r="U462" s="26" t="n">
        <f aca="false">ROUND(IF(Tariftyp="AT",IRWAZ/AZ_AT,IRWAZ/AZ_Tarif)*AustrittsKNZ*EintrittsKNZ,2)</f>
        <v>0.71</v>
      </c>
      <c r="V462" s="0" t="n">
        <f aca="false">INDEX(Stammdaten,Plandaten!$B462,9)</f>
        <v>48000</v>
      </c>
      <c r="W462" s="0" t="n">
        <f aca="false">I462+J462+M462+N462+O462+R462+S462</f>
        <v>3943.43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26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24" t="n">
        <f aca="false">ROUND(Grundentgelt*LZinPrz,2)</f>
        <v>299.03</v>
      </c>
      <c r="H463" s="26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  <c r="J463" s="0" t="n">
        <f aca="false">ROUND(IF(KVPV_BBG&lt;lfdEntgelt,KVPV_BBG*KVPV_Satz,lfdEntgelt*KVPV_Satz)+IF(RVAV_BBG&lt;lfdEntgelt,RVAV_BBG*RVAV_Satz,lfdEntgelt*RVAV_Satz),2)</f>
        <v>654.09</v>
      </c>
      <c r="K463" s="0" t="n">
        <f aca="false">IF(KVPV_BBG-lfdEntgelt&lt;0,0,KVPV_BBG-lfdEntgelt)</f>
        <v>460.66</v>
      </c>
      <c r="L463" s="0" t="n">
        <f aca="false">IF(RVAV_BBG-lfdEntgelt&lt;0,0,RVAV_BBG-lfdEntgelt)</f>
        <v>2210.66</v>
      </c>
      <c r="M463" s="0" t="n">
        <f aca="false">ROUND(IF(AND(Tariftyp="Tarif",$A463=6),IF(GdB&gt;=50,0.84,UG_Satz)*lfdEntgelt,IF(AND(Tariftyp="AT",$A463=6),UG_AT,0)),2)</f>
        <v>2368.32</v>
      </c>
      <c r="N463" s="0" t="n">
        <f aca="false">ROUND(IF(AND($A463=11,Tariftyp="Tarif"),lfdEntgelt*VLOOKUP(BeschMonate,WGTab,2,TRUE()),0),2)</f>
        <v>0</v>
      </c>
      <c r="O463" s="0" t="n">
        <f aca="false">ROUND(IF(AND($A463=12,Tariftyp="AT",BeschMonate&gt;=12),lfdEntgelt*Bonus_AT,0),2)</f>
        <v>0</v>
      </c>
      <c r="P463" s="26" t="n">
        <f aca="false">IF(IF($A463=1,SV_Luft_KV,P462+SV_Luft_KV-IF($M462+$N462+$O462&gt;0,$M462+$N462+$O462,0))&lt;0,0,IF($A463=1,SV_Luft_KV,P462+SV_Luft_KV-IF($M462+$N462+$O462&gt;0,$M462+$N462+$O462,0)))</f>
        <v>2955.58</v>
      </c>
      <c r="Q463" s="26" t="n">
        <f aca="false">IF(IF($A463=1,SV_Luft_RV,Q462+SV_Luft_RV-IF($M462+$N462+$O462&gt;0,$M462+$N462+$O462,0))&lt;0,0,IF($A463=1,SV_Luft_RV,Q462+SV_Luft_RV-IF($M462+$N462+$O462&gt;0,$M462+$N462+$O462,0)))</f>
        <v>13455.58</v>
      </c>
      <c r="R463" s="0" t="n">
        <f aca="false">ROUND(IF($M463+$N463+$O463&gt;0,IF(($M463+$N463+$O463)&gt;SV_Luft_KV_kum,SV_Luft_KV_kum*KVPV_Satz,($M463+$N463+$O463)*KVPV_Satz),0),2)</f>
        <v>188.87</v>
      </c>
      <c r="S463" s="0" t="n">
        <f aca="false">ROUND(IF($M463+$N463+$O463&gt;0,IF(($M463+$N463+$O463)&gt;SV_Luft_RV_kum,SV_Luft_RV_kum*RVAV_Satz,($M463+$N463+$O463)*RVAV_Satz),0),2)</f>
        <v>282.07</v>
      </c>
      <c r="T463" s="0" t="n">
        <f aca="false">1*AustrittsKNZ*EintrittsKNZ</f>
        <v>1</v>
      </c>
      <c r="U463" s="26" t="n">
        <f aca="false">ROUND(IF(Tariftyp="AT",IRWAZ/AZ_AT,IRWAZ/AZ_Tarif)*AustrittsKNZ*EintrittsKNZ,2)</f>
        <v>0.71</v>
      </c>
      <c r="V463" s="0" t="n">
        <f aca="false">INDEX(Stammdaten,Plandaten!$B463,9)</f>
        <v>48000</v>
      </c>
      <c r="W463" s="0" t="n">
        <f aca="false">I463+J463+M463+N463+O463+R463+S463</f>
        <v>6782.69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26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24" t="n">
        <f aca="false">ROUND(Grundentgelt*LZinPrz,2)</f>
        <v>299.03</v>
      </c>
      <c r="H464" s="26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  <c r="J464" s="0" t="n">
        <f aca="false">ROUND(IF(KVPV_BBG&lt;lfdEntgelt,KVPV_BBG*KVPV_Satz,lfdEntgelt*KVPV_Satz)+IF(RVAV_BBG&lt;lfdEntgelt,RVAV_BBG*RVAV_Satz,lfdEntgelt*RVAV_Satz),2)</f>
        <v>654.09</v>
      </c>
      <c r="K464" s="0" t="n">
        <f aca="false">IF(KVPV_BBG-lfdEntgelt&lt;0,0,KVPV_BBG-lfdEntgelt)</f>
        <v>460.66</v>
      </c>
      <c r="L464" s="0" t="n">
        <f aca="false">IF(RVAV_BBG-lfdEntgelt&lt;0,0,RVAV_BBG-lfdEntgelt)</f>
        <v>2210.66</v>
      </c>
      <c r="M464" s="0" t="n">
        <f aca="false">ROUND(IF(AND(Tariftyp="Tarif",$A464=6),IF(GdB&gt;=50,0.84,UG_Satz)*lfdEntgelt,IF(AND(Tariftyp="AT",$A464=6),UG_AT,0)),2)</f>
        <v>0</v>
      </c>
      <c r="N464" s="0" t="n">
        <f aca="false">ROUND(IF(AND($A464=11,Tariftyp="Tarif"),lfdEntgelt*VLOOKUP(BeschMonate,WGTab,2,TRUE()),0),2)</f>
        <v>0</v>
      </c>
      <c r="O464" s="0" t="n">
        <f aca="false">ROUND(IF(AND($A464=12,Tariftyp="AT",BeschMonate&gt;=12),lfdEntgelt*Bonus_AT,0),2)</f>
        <v>0</v>
      </c>
      <c r="P464" s="26" t="n">
        <f aca="false">IF(IF($A464=1,SV_Luft_KV,P463+SV_Luft_KV-IF($M463+$N463+$O463&gt;0,$M463+$N463+$O463,0))&lt;0,0,IF($A464=1,SV_Luft_KV,P463+SV_Luft_KV-IF($M463+$N463+$O463&gt;0,$M463+$N463+$O463,0)))</f>
        <v>1047.92</v>
      </c>
      <c r="Q464" s="26" t="n">
        <f aca="false">IF(IF($A464=1,SV_Luft_RV,Q463+SV_Luft_RV-IF($M463+$N463+$O463&gt;0,$M463+$N463+$O463,0))&lt;0,0,IF($A464=1,SV_Luft_RV,Q463+SV_Luft_RV-IF($M463+$N463+$O463&gt;0,$M463+$N463+$O463,0)))</f>
        <v>13297.92</v>
      </c>
      <c r="R464" s="0" t="n">
        <f aca="false">ROUND(IF($M464+$N464+$O464&gt;0,IF(($M464+$N464+$O464)&gt;SV_Luft_KV_kum,SV_Luft_KV_kum*KVPV_Satz,($M464+$N464+$O464)*KVPV_Satz),0),2)</f>
        <v>0</v>
      </c>
      <c r="S464" s="0" t="n">
        <f aca="false">ROUND(IF($M464+$N464+$O464&gt;0,IF(($M464+$N464+$O464)&gt;SV_Luft_RV_kum,SV_Luft_RV_kum*RVAV_Satz,($M464+$N464+$O464)*RVAV_Satz),0),2)</f>
        <v>0</v>
      </c>
      <c r="T464" s="0" t="n">
        <f aca="false">1*AustrittsKNZ*EintrittsKNZ</f>
        <v>1</v>
      </c>
      <c r="U464" s="26" t="n">
        <f aca="false">ROUND(IF(Tariftyp="AT",IRWAZ/AZ_AT,IRWAZ/AZ_Tarif)*AustrittsKNZ*EintrittsKNZ,2)</f>
        <v>0.71</v>
      </c>
      <c r="V464" s="0" t="n">
        <f aca="false">INDEX(Stammdaten,Plandaten!$B464,9)</f>
        <v>48000</v>
      </c>
      <c r="W464" s="0" t="n">
        <f aca="false">I464+J464+M464+N464+O464+R464+S464</f>
        <v>3943.43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26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24" t="n">
        <f aca="false">ROUND(Grundentgelt*LZinPrz,2)</f>
        <v>299.03</v>
      </c>
      <c r="H465" s="26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  <c r="J465" s="0" t="n">
        <f aca="false">ROUND(IF(KVPV_BBG&lt;lfdEntgelt,KVPV_BBG*KVPV_Satz,lfdEntgelt*KVPV_Satz)+IF(RVAV_BBG&lt;lfdEntgelt,RVAV_BBG*RVAV_Satz,lfdEntgelt*RVAV_Satz),2)</f>
        <v>654.09</v>
      </c>
      <c r="K465" s="0" t="n">
        <f aca="false">IF(KVPV_BBG-lfdEntgelt&lt;0,0,KVPV_BBG-lfdEntgelt)</f>
        <v>460.66</v>
      </c>
      <c r="L465" s="0" t="n">
        <f aca="false">IF(RVAV_BBG-lfdEntgelt&lt;0,0,RVAV_BBG-lfdEntgelt)</f>
        <v>2210.66</v>
      </c>
      <c r="M465" s="0" t="n">
        <f aca="false">ROUND(IF(AND(Tariftyp="Tarif",$A465=6),IF(GdB&gt;=50,0.84,UG_Satz)*lfdEntgelt,IF(AND(Tariftyp="AT",$A465=6),UG_AT,0)),2)</f>
        <v>0</v>
      </c>
      <c r="N465" s="0" t="n">
        <f aca="false">ROUND(IF(AND($A465=11,Tariftyp="Tarif"),lfdEntgelt*VLOOKUP(BeschMonate,WGTab,2,TRUE()),0),2)</f>
        <v>0</v>
      </c>
      <c r="O465" s="0" t="n">
        <f aca="false">ROUND(IF(AND($A465=12,Tariftyp="AT",BeschMonate&gt;=12),lfdEntgelt*Bonus_AT,0),2)</f>
        <v>0</v>
      </c>
      <c r="P465" s="26" t="n">
        <f aca="false">IF(IF($A465=1,SV_Luft_KV,P464+SV_Luft_KV-IF($M464+$N464+$O464&gt;0,$M464+$N464+$O464,0))&lt;0,0,IF($A465=1,SV_Luft_KV,P464+SV_Luft_KV-IF($M464+$N464+$O464&gt;0,$M464+$N464+$O464,0)))</f>
        <v>1508.58</v>
      </c>
      <c r="Q465" s="26" t="n">
        <f aca="false">IF(IF($A465=1,SV_Luft_RV,Q464+SV_Luft_RV-IF($M464+$N464+$O464&gt;0,$M464+$N464+$O464,0))&lt;0,0,IF($A465=1,SV_Luft_RV,Q464+SV_Luft_RV-IF($M464+$N464+$O464&gt;0,$M464+$N464+$O464,0)))</f>
        <v>15508.58</v>
      </c>
      <c r="R465" s="0" t="n">
        <f aca="false">ROUND(IF($M465+$N465+$O465&gt;0,IF(($M465+$N465+$O465)&gt;SV_Luft_KV_kum,SV_Luft_KV_kum*KVPV_Satz,($M465+$N465+$O465)*KVPV_Satz),0),2)</f>
        <v>0</v>
      </c>
      <c r="S465" s="0" t="n">
        <f aca="false">ROUND(IF($M465+$N465+$O465&gt;0,IF(($M465+$N465+$O465)&gt;SV_Luft_RV_kum,SV_Luft_RV_kum*RVAV_Satz,($M465+$N465+$O465)*RVAV_Satz),0),2)</f>
        <v>0</v>
      </c>
      <c r="T465" s="0" t="n">
        <f aca="false">1*AustrittsKNZ*EintrittsKNZ</f>
        <v>1</v>
      </c>
      <c r="U465" s="26" t="n">
        <f aca="false">ROUND(IF(Tariftyp="AT",IRWAZ/AZ_AT,IRWAZ/AZ_Tarif)*AustrittsKNZ*EintrittsKNZ,2)</f>
        <v>0.71</v>
      </c>
      <c r="V465" s="0" t="n">
        <f aca="false">INDEX(Stammdaten,Plandaten!$B465,9)</f>
        <v>48000</v>
      </c>
      <c r="W465" s="0" t="n">
        <f aca="false">I465+J465+M465+N465+O465+R465+S465</f>
        <v>3943.43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26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24" t="n">
        <f aca="false">ROUND(Grundentgelt*LZinPrz,2)</f>
        <v>299.03</v>
      </c>
      <c r="H466" s="26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  <c r="J466" s="0" t="n">
        <f aca="false">ROUND(IF(KVPV_BBG&lt;lfdEntgelt,KVPV_BBG*KVPV_Satz,lfdEntgelt*KVPV_Satz)+IF(RVAV_BBG&lt;lfdEntgelt,RVAV_BBG*RVAV_Satz,lfdEntgelt*RVAV_Satz),2)</f>
        <v>654.09</v>
      </c>
      <c r="K466" s="0" t="n">
        <f aca="false">IF(KVPV_BBG-lfdEntgelt&lt;0,0,KVPV_BBG-lfdEntgelt)</f>
        <v>460.66</v>
      </c>
      <c r="L466" s="0" t="n">
        <f aca="false">IF(RVAV_BBG-lfdEntgelt&lt;0,0,RVAV_BBG-lfdEntgelt)</f>
        <v>2210.66</v>
      </c>
      <c r="M466" s="0" t="n">
        <f aca="false">ROUND(IF(AND(Tariftyp="Tarif",$A466=6),IF(GdB&gt;=50,0.84,UG_Satz)*lfdEntgelt,IF(AND(Tariftyp="AT",$A466=6),UG_AT,0)),2)</f>
        <v>0</v>
      </c>
      <c r="N466" s="0" t="n">
        <f aca="false">ROUND(IF(AND($A466=11,Tariftyp="Tarif"),lfdEntgelt*VLOOKUP(BeschMonate,WGTab,2,TRUE()),0),2)</f>
        <v>0</v>
      </c>
      <c r="O466" s="0" t="n">
        <f aca="false">ROUND(IF(AND($A466=12,Tariftyp="AT",BeschMonate&gt;=12),lfdEntgelt*Bonus_AT,0),2)</f>
        <v>0</v>
      </c>
      <c r="P466" s="26" t="n">
        <f aca="false">IF(IF($A466=1,SV_Luft_KV,P465+SV_Luft_KV-IF($M465+$N465+$O465&gt;0,$M465+$N465+$O465,0))&lt;0,0,IF($A466=1,SV_Luft_KV,P465+SV_Luft_KV-IF($M465+$N465+$O465&gt;0,$M465+$N465+$O465,0)))</f>
        <v>1969.24</v>
      </c>
      <c r="Q466" s="26" t="n">
        <f aca="false">IF(IF($A466=1,SV_Luft_RV,Q465+SV_Luft_RV-IF($M465+$N465+$O465&gt;0,$M465+$N465+$O465,0))&lt;0,0,IF($A466=1,SV_Luft_RV,Q465+SV_Luft_RV-IF($M465+$N465+$O465&gt;0,$M465+$N465+$O465,0)))</f>
        <v>17719.24</v>
      </c>
      <c r="R466" s="0" t="n">
        <f aca="false">ROUND(IF($M466+$N466+$O466&gt;0,IF(($M466+$N466+$O466)&gt;SV_Luft_KV_kum,SV_Luft_KV_kum*KVPV_Satz,($M466+$N466+$O466)*KVPV_Satz),0),2)</f>
        <v>0</v>
      </c>
      <c r="S466" s="0" t="n">
        <f aca="false">ROUND(IF($M466+$N466+$O466&gt;0,IF(($M466+$N466+$O466)&gt;SV_Luft_RV_kum,SV_Luft_RV_kum*RVAV_Satz,($M466+$N466+$O466)*RVAV_Satz),0),2)</f>
        <v>0</v>
      </c>
      <c r="T466" s="0" t="n">
        <f aca="false">1*AustrittsKNZ*EintrittsKNZ</f>
        <v>1</v>
      </c>
      <c r="U466" s="26" t="n">
        <f aca="false">ROUND(IF(Tariftyp="AT",IRWAZ/AZ_AT,IRWAZ/AZ_Tarif)*AustrittsKNZ*EintrittsKNZ,2)</f>
        <v>0.71</v>
      </c>
      <c r="V466" s="0" t="n">
        <f aca="false">INDEX(Stammdaten,Plandaten!$B466,9)</f>
        <v>48000</v>
      </c>
      <c r="W466" s="0" t="n">
        <f aca="false">I466+J466+M466+N466+O466+R466+S466</f>
        <v>3943.43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26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24" t="n">
        <f aca="false">ROUND(Grundentgelt*LZinPrz,2)</f>
        <v>299.03</v>
      </c>
      <c r="H467" s="26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  <c r="J467" s="0" t="n">
        <f aca="false">ROUND(IF(KVPV_BBG&lt;lfdEntgelt,KVPV_BBG*KVPV_Satz,lfdEntgelt*KVPV_Satz)+IF(RVAV_BBG&lt;lfdEntgelt,RVAV_BBG*RVAV_Satz,lfdEntgelt*RVAV_Satz),2)</f>
        <v>654.09</v>
      </c>
      <c r="K467" s="0" t="n">
        <f aca="false">IF(KVPV_BBG-lfdEntgelt&lt;0,0,KVPV_BBG-lfdEntgelt)</f>
        <v>460.66</v>
      </c>
      <c r="L467" s="0" t="n">
        <f aca="false">IF(RVAV_BBG-lfdEntgelt&lt;0,0,RVAV_BBG-lfdEntgelt)</f>
        <v>2210.66</v>
      </c>
      <c r="M467" s="0" t="n">
        <f aca="false">ROUND(IF(AND(Tariftyp="Tarif",$A467=6),IF(GdB&gt;=50,0.84,UG_Satz)*lfdEntgelt,IF(AND(Tariftyp="AT",$A467=6),UG_AT,0)),2)</f>
        <v>0</v>
      </c>
      <c r="N467" s="0" t="n">
        <f aca="false">ROUND(IF(AND($A467=11,Tariftyp="Tarif"),lfdEntgelt*VLOOKUP(BeschMonate,WGTab,2,TRUE()),0),2)</f>
        <v>0</v>
      </c>
      <c r="O467" s="0" t="n">
        <f aca="false">ROUND(IF(AND($A467=12,Tariftyp="AT",BeschMonate&gt;=12),lfdEntgelt*Bonus_AT,0),2)</f>
        <v>0</v>
      </c>
      <c r="P467" s="26" t="n">
        <f aca="false">IF(IF($A467=1,SV_Luft_KV,P466+SV_Luft_KV-IF($M466+$N466+$O466&gt;0,$M466+$N466+$O466,0))&lt;0,0,IF($A467=1,SV_Luft_KV,P466+SV_Luft_KV-IF($M466+$N466+$O466&gt;0,$M466+$N466+$O466,0)))</f>
        <v>2429.9</v>
      </c>
      <c r="Q467" s="26" t="n">
        <f aca="false">IF(IF($A467=1,SV_Luft_RV,Q466+SV_Luft_RV-IF($M466+$N466+$O466&gt;0,$M466+$N466+$O466,0))&lt;0,0,IF($A467=1,SV_Luft_RV,Q466+SV_Luft_RV-IF($M466+$N466+$O466&gt;0,$M466+$N466+$O466,0)))</f>
        <v>19929.9</v>
      </c>
      <c r="R467" s="0" t="n">
        <f aca="false">ROUND(IF($M467+$N467+$O467&gt;0,IF(($M467+$N467+$O467)&gt;SV_Luft_KV_kum,SV_Luft_KV_kum*KVPV_Satz,($M467+$N467+$O467)*KVPV_Satz),0),2)</f>
        <v>0</v>
      </c>
      <c r="S467" s="0" t="n">
        <f aca="false">ROUND(IF($M467+$N467+$O467&gt;0,IF(($M467+$N467+$O467)&gt;SV_Luft_RV_kum,SV_Luft_RV_kum*RVAV_Satz,($M467+$N467+$O467)*RVAV_Satz),0),2)</f>
        <v>0</v>
      </c>
      <c r="T467" s="0" t="n">
        <f aca="false">1*AustrittsKNZ*EintrittsKNZ</f>
        <v>1</v>
      </c>
      <c r="U467" s="26" t="n">
        <f aca="false">ROUND(IF(Tariftyp="AT",IRWAZ/AZ_AT,IRWAZ/AZ_Tarif)*AustrittsKNZ*EintrittsKNZ,2)</f>
        <v>0.71</v>
      </c>
      <c r="V467" s="0" t="n">
        <f aca="false">INDEX(Stammdaten,Plandaten!$B467,9)</f>
        <v>48000</v>
      </c>
      <c r="W467" s="0" t="n">
        <f aca="false">I467+J467+M467+N467+O467+R467+S467</f>
        <v>3943.43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26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24" t="n">
        <f aca="false">ROUND(Grundentgelt*LZinPrz,2)</f>
        <v>299.03</v>
      </c>
      <c r="H468" s="26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  <c r="J468" s="0" t="n">
        <f aca="false">ROUND(IF(KVPV_BBG&lt;lfdEntgelt,KVPV_BBG*KVPV_Satz,lfdEntgelt*KVPV_Satz)+IF(RVAV_BBG&lt;lfdEntgelt,RVAV_BBG*RVAV_Satz,lfdEntgelt*RVAV_Satz),2)</f>
        <v>654.09</v>
      </c>
      <c r="K468" s="0" t="n">
        <f aca="false">IF(KVPV_BBG-lfdEntgelt&lt;0,0,KVPV_BBG-lfdEntgelt)</f>
        <v>460.66</v>
      </c>
      <c r="L468" s="0" t="n">
        <f aca="false">IF(RVAV_BBG-lfdEntgelt&lt;0,0,RVAV_BBG-lfdEntgelt)</f>
        <v>2210.66</v>
      </c>
      <c r="M468" s="0" t="n">
        <f aca="false">ROUND(IF(AND(Tariftyp="Tarif",$A468=6),IF(GdB&gt;=50,0.84,UG_Satz)*lfdEntgelt,IF(AND(Tariftyp="AT",$A468=6),UG_AT,0)),2)</f>
        <v>0</v>
      </c>
      <c r="N468" s="0" t="n">
        <f aca="false">ROUND(IF(AND($A468=11,Tariftyp="Tarif"),lfdEntgelt*VLOOKUP(BeschMonate,WGTab,2,TRUE()),0),2)</f>
        <v>1809.14</v>
      </c>
      <c r="O468" s="0" t="n">
        <f aca="false">ROUND(IF(AND($A468=12,Tariftyp="AT",BeschMonate&gt;=12),lfdEntgelt*Bonus_AT,0),2)</f>
        <v>0</v>
      </c>
      <c r="P468" s="26" t="n">
        <f aca="false">IF(IF($A468=1,SV_Luft_KV,P467+SV_Luft_KV-IF($M467+$N467+$O467&gt;0,$M467+$N467+$O467,0))&lt;0,0,IF($A468=1,SV_Luft_KV,P467+SV_Luft_KV-IF($M467+$N467+$O467&gt;0,$M467+$N467+$O467,0)))</f>
        <v>2890.56</v>
      </c>
      <c r="Q468" s="26" t="n">
        <f aca="false">IF(IF($A468=1,SV_Luft_RV,Q467+SV_Luft_RV-IF($M467+$N467+$O467&gt;0,$M467+$N467+$O467,0))&lt;0,0,IF($A468=1,SV_Luft_RV,Q467+SV_Luft_RV-IF($M467+$N467+$O467&gt;0,$M467+$N467+$O467,0)))</f>
        <v>22140.56</v>
      </c>
      <c r="R468" s="0" t="n">
        <f aca="false">ROUND(IF($M468+$N468+$O468&gt;0,IF(($M468+$N468+$O468)&gt;SV_Luft_KV_kum,SV_Luft_KV_kum*KVPV_Satz,($M468+$N468+$O468)*KVPV_Satz),0),2)</f>
        <v>144.28</v>
      </c>
      <c r="S468" s="0" t="n">
        <f aca="false">ROUND(IF($M468+$N468+$O468&gt;0,IF(($M468+$N468+$O468)&gt;SV_Luft_RV_kum,SV_Luft_RV_kum*RVAV_Satz,($M468+$N468+$O468)*RVAV_Satz),0),2)</f>
        <v>215.47</v>
      </c>
      <c r="T468" s="0" t="n">
        <f aca="false">1*AustrittsKNZ*EintrittsKNZ</f>
        <v>1</v>
      </c>
      <c r="U468" s="26" t="n">
        <f aca="false">ROUND(IF(Tariftyp="AT",IRWAZ/AZ_AT,IRWAZ/AZ_Tarif)*AustrittsKNZ*EintrittsKNZ,2)</f>
        <v>0.71</v>
      </c>
      <c r="V468" s="0" t="n">
        <f aca="false">INDEX(Stammdaten,Plandaten!$B468,9)</f>
        <v>48000</v>
      </c>
      <c r="W468" s="0" t="n">
        <f aca="false">I468+J468+M468+N468+O468+R468+S468</f>
        <v>6112.32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26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24" t="n">
        <f aca="false">ROUND(Grundentgelt*LZinPrz,2)</f>
        <v>299.03</v>
      </c>
      <c r="H469" s="26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  <c r="J469" s="0" t="n">
        <f aca="false">ROUND(IF(KVPV_BBG&lt;lfdEntgelt,KVPV_BBG*KVPV_Satz,lfdEntgelt*KVPV_Satz)+IF(RVAV_BBG&lt;lfdEntgelt,RVAV_BBG*RVAV_Satz,lfdEntgelt*RVAV_Satz),2)</f>
        <v>654.09</v>
      </c>
      <c r="K469" s="0" t="n">
        <f aca="false">IF(KVPV_BBG-lfdEntgelt&lt;0,0,KVPV_BBG-lfdEntgelt)</f>
        <v>460.66</v>
      </c>
      <c r="L469" s="0" t="n">
        <f aca="false">IF(RVAV_BBG-lfdEntgelt&lt;0,0,RVAV_BBG-lfdEntgelt)</f>
        <v>2210.66</v>
      </c>
      <c r="M469" s="0" t="n">
        <f aca="false">ROUND(IF(AND(Tariftyp="Tarif",$A469=6),IF(GdB&gt;=50,0.84,UG_Satz)*lfdEntgelt,IF(AND(Tariftyp="AT",$A469=6),UG_AT,0)),2)</f>
        <v>0</v>
      </c>
      <c r="N469" s="0" t="n">
        <f aca="false">ROUND(IF(AND($A469=11,Tariftyp="Tarif"),lfdEntgelt*VLOOKUP(BeschMonate,WGTab,2,TRUE()),0),2)</f>
        <v>0</v>
      </c>
      <c r="O469" s="0" t="n">
        <f aca="false">ROUND(IF(AND($A469=12,Tariftyp="AT",BeschMonate&gt;=12),lfdEntgelt*Bonus_AT,0),2)</f>
        <v>0</v>
      </c>
      <c r="P469" s="26" t="n">
        <f aca="false">IF(IF($A469=1,SV_Luft_KV,P468+SV_Luft_KV-IF($M468+$N468+$O468&gt;0,$M468+$N468+$O468,0))&lt;0,0,IF($A469=1,SV_Luft_KV,P468+SV_Luft_KV-IF($M468+$N468+$O468&gt;0,$M468+$N468+$O468,0)))</f>
        <v>1542.08</v>
      </c>
      <c r="Q469" s="26" t="n">
        <f aca="false">IF(IF($A469=1,SV_Luft_RV,Q468+SV_Luft_RV-IF($M468+$N468+$O468&gt;0,$M468+$N468+$O468,0))&lt;0,0,IF($A469=1,SV_Luft_RV,Q468+SV_Luft_RV-IF($M468+$N468+$O468&gt;0,$M468+$N468+$O468,0)))</f>
        <v>22542.08</v>
      </c>
      <c r="R469" s="0" t="n">
        <f aca="false">ROUND(IF($M469+$N469+$O469&gt;0,IF(($M469+$N469+$O469)&gt;SV_Luft_KV_kum,SV_Luft_KV_kum*KVPV_Satz,($M469+$N469+$O469)*KVPV_Satz),0),2)</f>
        <v>0</v>
      </c>
      <c r="S469" s="0" t="n">
        <f aca="false">ROUND(IF($M469+$N469+$O469&gt;0,IF(($M469+$N469+$O469)&gt;SV_Luft_RV_kum,SV_Luft_RV_kum*RVAV_Satz,($M469+$N469+$O469)*RVAV_Satz),0),2)</f>
        <v>0</v>
      </c>
      <c r="T469" s="0" t="n">
        <f aca="false">1*AustrittsKNZ*EintrittsKNZ</f>
        <v>1</v>
      </c>
      <c r="U469" s="26" t="n">
        <f aca="false">ROUND(IF(Tariftyp="AT",IRWAZ/AZ_AT,IRWAZ/AZ_Tarif)*AustrittsKNZ*EintrittsKNZ,2)</f>
        <v>0.71</v>
      </c>
      <c r="V469" s="0" t="n">
        <f aca="false">INDEX(Stammdaten,Plandaten!$B469,9)</f>
        <v>48000</v>
      </c>
      <c r="W469" s="0" t="n">
        <f aca="false">I469+J469+M469+N469+O469+R469+S469</f>
        <v>3943.43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26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24" t="n">
        <f aca="false">ROUND(Grundentgelt*LZinPrz,2)</f>
        <v>172.08</v>
      </c>
      <c r="H470" s="26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  <c r="M470" s="0" t="n">
        <f aca="false">ROUND(IF(AND(Tariftyp="Tarif",$A470=6),IF(GdB&gt;=50,0.84,UG_Satz)*lfdEntgelt,IF(AND(Tariftyp="AT",$A470=6),UG_AT,0)),2)</f>
        <v>0</v>
      </c>
      <c r="N470" s="0" t="n">
        <f aca="false">ROUND(IF(AND($A470=11,Tariftyp="Tarif"),lfdEntgelt*VLOOKUP(BeschMonate,WGTab,2,TRUE()),0),2)</f>
        <v>0</v>
      </c>
      <c r="O470" s="0" t="n">
        <f aca="false">ROUND(IF(AND($A470=12,Tariftyp="AT",BeschMonate&gt;=12),lfdEntgelt*Bonus_AT,0),2)</f>
        <v>0</v>
      </c>
      <c r="P470" s="26" t="n">
        <f aca="false">IF(IF($A470=1,SV_Luft_KV,P469+SV_Luft_KV-IF($M469+$N469+$O469&gt;0,$M469+$N469+$O469,0))&lt;0,0,IF($A470=1,SV_Luft_KV,P469+SV_Luft_KV-IF($M469+$N469+$O469&gt;0,$M469+$N469+$O469,0)))</f>
        <v>2048.28</v>
      </c>
      <c r="Q470" s="26" t="n">
        <f aca="false">IF(IF($A470=1,SV_Luft_RV,Q469+SV_Luft_RV-IF($M469+$N469+$O469&gt;0,$M469+$N469+$O469,0))&lt;0,0,IF($A470=1,SV_Luft_RV,Q469+SV_Luft_RV-IF($M469+$N469+$O469&gt;0,$M469+$N469+$O469,0)))</f>
        <v>3798.28</v>
      </c>
      <c r="R470" s="0" t="n">
        <f aca="false">ROUND(IF($M470+$N470+$O470&gt;0,IF(($M470+$N470+$O470)&gt;SV_Luft_KV_kum,SV_Luft_KV_kum*KVPV_Satz,($M470+$N470+$O470)*KVPV_Satz),0),2)</f>
        <v>0</v>
      </c>
      <c r="S470" s="0" t="n">
        <f aca="false">ROUND(IF($M470+$N470+$O470&gt;0,IF(($M470+$N470+$O470)&gt;SV_Luft_RV_kum,SV_Luft_RV_kum*RVAV_Satz,($M470+$N470+$O470)*RVAV_Satz),0),2)</f>
        <v>0</v>
      </c>
      <c r="T470" s="0" t="n">
        <f aca="false">1*AustrittsKNZ*EintrittsKNZ</f>
        <v>1</v>
      </c>
      <c r="U470" s="26" t="n">
        <f aca="false">ROUND(IF(Tariftyp="AT",IRWAZ/AZ_AT,IRWAZ/AZ_Tarif)*AustrittsKNZ*EintrittsKNZ,2)</f>
        <v>0.71</v>
      </c>
      <c r="V470" s="0" t="n">
        <f aca="false">INDEX(Stammdaten,Plandaten!$B470,9)</f>
        <v>51000</v>
      </c>
      <c r="W470" s="0" t="n">
        <f aca="false">I470+J470+M470+N470+O470+R470+S470</f>
        <v>2040.11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26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24" t="n">
        <f aca="false">ROUND(Grundentgelt*LZinPrz,2)</f>
        <v>172.08</v>
      </c>
      <c r="H471" s="26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  <c r="M471" s="0" t="n">
        <f aca="false">ROUND(IF(AND(Tariftyp="Tarif",$A471=6),IF(GdB&gt;=50,0.84,UG_Satz)*lfdEntgelt,IF(AND(Tariftyp="AT",$A471=6),UG_AT,0)),2)</f>
        <v>0</v>
      </c>
      <c r="N471" s="0" t="n">
        <f aca="false">ROUND(IF(AND($A471=11,Tariftyp="Tarif"),lfdEntgelt*VLOOKUP(BeschMonate,WGTab,2,TRUE()),0),2)</f>
        <v>0</v>
      </c>
      <c r="O471" s="0" t="n">
        <f aca="false">ROUND(IF(AND($A471=12,Tariftyp="AT",BeschMonate&gt;=12),lfdEntgelt*Bonus_AT,0),2)</f>
        <v>0</v>
      </c>
      <c r="P471" s="26" t="n">
        <f aca="false">IF(IF($A471=1,SV_Luft_KV,P470+SV_Luft_KV-IF($M470+$N470+$O470&gt;0,$M470+$N470+$O470,0))&lt;0,0,IF($A471=1,SV_Luft_KV,P470+SV_Luft_KV-IF($M470+$N470+$O470&gt;0,$M470+$N470+$O470,0)))</f>
        <v>4096.56</v>
      </c>
      <c r="Q471" s="26" t="n">
        <f aca="false">IF(IF($A471=1,SV_Luft_RV,Q470+SV_Luft_RV-IF($M470+$N470+$O470&gt;0,$M470+$N470+$O470,0))&lt;0,0,IF($A471=1,SV_Luft_RV,Q470+SV_Luft_RV-IF($M470+$N470+$O470&gt;0,$M470+$N470+$O470,0)))</f>
        <v>7596.56</v>
      </c>
      <c r="R471" s="0" t="n">
        <f aca="false">ROUND(IF($M471+$N471+$O471&gt;0,IF(($M471+$N471+$O471)&gt;SV_Luft_KV_kum,SV_Luft_KV_kum*KVPV_Satz,($M471+$N471+$O471)*KVPV_Satz),0),2)</f>
        <v>0</v>
      </c>
      <c r="S471" s="0" t="n">
        <f aca="false">ROUND(IF($M471+$N471+$O471&gt;0,IF(($M471+$N471+$O471)&gt;SV_Luft_RV_kum,SV_Luft_RV_kum*RVAV_Satz,($M471+$N471+$O471)*RVAV_Satz),0),2)</f>
        <v>0</v>
      </c>
      <c r="T471" s="0" t="n">
        <f aca="false">1*AustrittsKNZ*EintrittsKNZ</f>
        <v>1</v>
      </c>
      <c r="U471" s="26" t="n">
        <f aca="false">ROUND(IF(Tariftyp="AT",IRWAZ/AZ_AT,IRWAZ/AZ_Tarif)*AustrittsKNZ*EintrittsKNZ,2)</f>
        <v>0.71</v>
      </c>
      <c r="V471" s="0" t="n">
        <f aca="false">INDEX(Stammdaten,Plandaten!$B471,9)</f>
        <v>51000</v>
      </c>
      <c r="W471" s="0" t="n">
        <f aca="false">I471+J471+M471+N471+O471+R471+S471</f>
        <v>2040.11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26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24" t="n">
        <f aca="false">ROUND(Grundentgelt*LZinPrz,2)</f>
        <v>177.25</v>
      </c>
      <c r="H472" s="26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  <c r="J472" s="0" t="n">
        <f aca="false">ROUND(IF(KVPV_BBG&lt;lfdEntgelt,KVPV_BBG*KVPV_Satz,lfdEntgelt*KVPV_Satz)+IF(RVAV_BBG&lt;lfdEntgelt,RVAV_BBG*RVAV_Satz,lfdEntgelt*RVAV_Satz),2)</f>
        <v>348.54</v>
      </c>
      <c r="K472" s="0" t="n">
        <f aca="false">IF(KVPV_BBG-lfdEntgelt&lt;0,0,KVPV_BBG-lfdEntgelt)</f>
        <v>1997.22</v>
      </c>
      <c r="L472" s="0" t="n">
        <f aca="false">IF(RVAV_BBG-lfdEntgelt&lt;0,0,RVAV_BBG-lfdEntgelt)</f>
        <v>3747.22</v>
      </c>
      <c r="M472" s="0" t="n">
        <f aca="false">ROUND(IF(AND(Tariftyp="Tarif",$A472=6),IF(GdB&gt;=50,0.84,UG_Satz)*lfdEntgelt,IF(AND(Tariftyp="AT",$A472=6),UG_AT,0)),2)</f>
        <v>0</v>
      </c>
      <c r="N472" s="0" t="n">
        <f aca="false">ROUND(IF(AND($A472=11,Tariftyp="Tarif"),lfdEntgelt*VLOOKUP(BeschMonate,WGTab,2,TRUE()),0),2)</f>
        <v>0</v>
      </c>
      <c r="O472" s="0" t="n">
        <f aca="false">ROUND(IF(AND($A472=12,Tariftyp="AT",BeschMonate&gt;=12),lfdEntgelt*Bonus_AT,0),2)</f>
        <v>0</v>
      </c>
      <c r="P472" s="26" t="n">
        <f aca="false">IF(IF($A472=1,SV_Luft_KV,P471+SV_Luft_KV-IF($M471+$N471+$O471&gt;0,$M471+$N471+$O471,0))&lt;0,0,IF($A472=1,SV_Luft_KV,P471+SV_Luft_KV-IF($M471+$N471+$O471&gt;0,$M471+$N471+$O471,0)))</f>
        <v>6093.78</v>
      </c>
      <c r="Q472" s="26" t="n">
        <f aca="false">IF(IF($A472=1,SV_Luft_RV,Q471+SV_Luft_RV-IF($M471+$N471+$O471&gt;0,$M471+$N471+$O471,0))&lt;0,0,IF($A472=1,SV_Luft_RV,Q471+SV_Luft_RV-IF($M471+$N471+$O471&gt;0,$M471+$N471+$O471,0)))</f>
        <v>11343.78</v>
      </c>
      <c r="R472" s="0" t="n">
        <f aca="false">ROUND(IF($M472+$N472+$O472&gt;0,IF(($M472+$N472+$O472)&gt;SV_Luft_KV_kum,SV_Luft_KV_kum*KVPV_Satz,($M472+$N472+$O472)*KVPV_Satz),0),2)</f>
        <v>0</v>
      </c>
      <c r="S472" s="0" t="n">
        <f aca="false">ROUND(IF($M472+$N472+$O472&gt;0,IF(($M472+$N472+$O472)&gt;SV_Luft_RV_kum,SV_Luft_RV_kum*RVAV_Satz,($M472+$N472+$O472)*RVAV_Satz),0),2)</f>
        <v>0</v>
      </c>
      <c r="T472" s="0" t="n">
        <f aca="false">1*AustrittsKNZ*EintrittsKNZ</f>
        <v>1</v>
      </c>
      <c r="U472" s="26" t="n">
        <f aca="false">ROUND(IF(Tariftyp="AT",IRWAZ/AZ_AT,IRWAZ/AZ_Tarif)*AustrittsKNZ*EintrittsKNZ,2)</f>
        <v>0.71</v>
      </c>
      <c r="V472" s="0" t="n">
        <f aca="false">INDEX(Stammdaten,Plandaten!$B472,9)</f>
        <v>51000</v>
      </c>
      <c r="W472" s="0" t="n">
        <f aca="false">I472+J472+M472+N472+O472+R472+S472</f>
        <v>2101.32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26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24" t="n">
        <f aca="false">ROUND(Grundentgelt*LZinPrz,2)</f>
        <v>177.25</v>
      </c>
      <c r="H473" s="26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  <c r="J473" s="0" t="n">
        <f aca="false">ROUND(IF(KVPV_BBG&lt;lfdEntgelt,KVPV_BBG*KVPV_Satz,lfdEntgelt*KVPV_Satz)+IF(RVAV_BBG&lt;lfdEntgelt,RVAV_BBG*RVAV_Satz,lfdEntgelt*RVAV_Satz),2)</f>
        <v>348.54</v>
      </c>
      <c r="K473" s="0" t="n">
        <f aca="false">IF(KVPV_BBG-lfdEntgelt&lt;0,0,KVPV_BBG-lfdEntgelt)</f>
        <v>1997.22</v>
      </c>
      <c r="L473" s="0" t="n">
        <f aca="false">IF(RVAV_BBG-lfdEntgelt&lt;0,0,RVAV_BBG-lfdEntgelt)</f>
        <v>3747.22</v>
      </c>
      <c r="M473" s="0" t="n">
        <f aca="false">ROUND(IF(AND(Tariftyp="Tarif",$A473=6),IF(GdB&gt;=50,0.84,UG_Satz)*lfdEntgelt,IF(AND(Tariftyp="AT",$A473=6),UG_AT,0)),2)</f>
        <v>0</v>
      </c>
      <c r="N473" s="0" t="n">
        <f aca="false">ROUND(IF(AND($A473=11,Tariftyp="Tarif"),lfdEntgelt*VLOOKUP(BeschMonate,WGTab,2,TRUE()),0),2)</f>
        <v>0</v>
      </c>
      <c r="O473" s="0" t="n">
        <f aca="false">ROUND(IF(AND($A473=12,Tariftyp="AT",BeschMonate&gt;=12),lfdEntgelt*Bonus_AT,0),2)</f>
        <v>0</v>
      </c>
      <c r="P473" s="26" t="n">
        <f aca="false">IF(IF($A473=1,SV_Luft_KV,P472+SV_Luft_KV-IF($M472+$N472+$O472&gt;0,$M472+$N472+$O472,0))&lt;0,0,IF($A473=1,SV_Luft_KV,P472+SV_Luft_KV-IF($M472+$N472+$O472&gt;0,$M472+$N472+$O472,0)))</f>
        <v>8091</v>
      </c>
      <c r="Q473" s="26" t="n">
        <f aca="false">IF(IF($A473=1,SV_Luft_RV,Q472+SV_Luft_RV-IF($M472+$N472+$O472&gt;0,$M472+$N472+$O472,0))&lt;0,0,IF($A473=1,SV_Luft_RV,Q472+SV_Luft_RV-IF($M472+$N472+$O472&gt;0,$M472+$N472+$O472,0)))</f>
        <v>15091</v>
      </c>
      <c r="R473" s="0" t="n">
        <f aca="false">ROUND(IF($M473+$N473+$O473&gt;0,IF(($M473+$N473+$O473)&gt;SV_Luft_KV_kum,SV_Luft_KV_kum*KVPV_Satz,($M473+$N473+$O473)*KVPV_Satz),0),2)</f>
        <v>0</v>
      </c>
      <c r="S473" s="0" t="n">
        <f aca="false">ROUND(IF($M473+$N473+$O473&gt;0,IF(($M473+$N473+$O473)&gt;SV_Luft_RV_kum,SV_Luft_RV_kum*RVAV_Satz,($M473+$N473+$O473)*RVAV_Satz),0),2)</f>
        <v>0</v>
      </c>
      <c r="T473" s="0" t="n">
        <f aca="false">1*AustrittsKNZ*EintrittsKNZ</f>
        <v>1</v>
      </c>
      <c r="U473" s="26" t="n">
        <f aca="false">ROUND(IF(Tariftyp="AT",IRWAZ/AZ_AT,IRWAZ/AZ_Tarif)*AustrittsKNZ*EintrittsKNZ,2)</f>
        <v>0.71</v>
      </c>
      <c r="V473" s="0" t="n">
        <f aca="false">INDEX(Stammdaten,Plandaten!$B473,9)</f>
        <v>51000</v>
      </c>
      <c r="W473" s="0" t="n">
        <f aca="false">I473+J473+M473+N473+O473+R473+S473</f>
        <v>2101.32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26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24" t="n">
        <f aca="false">ROUND(Grundentgelt*LZinPrz,2)</f>
        <v>177.25</v>
      </c>
      <c r="H474" s="26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  <c r="J474" s="0" t="n">
        <f aca="false">ROUND(IF(KVPV_BBG&lt;lfdEntgelt,KVPV_BBG*KVPV_Satz,lfdEntgelt*KVPV_Satz)+IF(RVAV_BBG&lt;lfdEntgelt,RVAV_BBG*RVAV_Satz,lfdEntgelt*RVAV_Satz),2)</f>
        <v>348.54</v>
      </c>
      <c r="K474" s="0" t="n">
        <f aca="false">IF(KVPV_BBG-lfdEntgelt&lt;0,0,KVPV_BBG-lfdEntgelt)</f>
        <v>1997.22</v>
      </c>
      <c r="L474" s="0" t="n">
        <f aca="false">IF(RVAV_BBG-lfdEntgelt&lt;0,0,RVAV_BBG-lfdEntgelt)</f>
        <v>3747.22</v>
      </c>
      <c r="M474" s="0" t="n">
        <f aca="false">ROUND(IF(AND(Tariftyp="Tarif",$A474=6),IF(GdB&gt;=50,0.84,UG_Satz)*lfdEntgelt,IF(AND(Tariftyp="AT",$A474=6),UG_AT,0)),2)</f>
        <v>0</v>
      </c>
      <c r="N474" s="0" t="n">
        <f aca="false">ROUND(IF(AND($A474=11,Tariftyp="Tarif"),lfdEntgelt*VLOOKUP(BeschMonate,WGTab,2,TRUE()),0),2)</f>
        <v>0</v>
      </c>
      <c r="O474" s="0" t="n">
        <f aca="false">ROUND(IF(AND($A474=12,Tariftyp="AT",BeschMonate&gt;=12),lfdEntgelt*Bonus_AT,0),2)</f>
        <v>0</v>
      </c>
      <c r="P474" s="26" t="n">
        <f aca="false">IF(IF($A474=1,SV_Luft_KV,P473+SV_Luft_KV-IF($M473+$N473+$O473&gt;0,$M473+$N473+$O473,0))&lt;0,0,IF($A474=1,SV_Luft_KV,P473+SV_Luft_KV-IF($M473+$N473+$O473&gt;0,$M473+$N473+$O473,0)))</f>
        <v>10088.22</v>
      </c>
      <c r="Q474" s="26" t="n">
        <f aca="false">IF(IF($A474=1,SV_Luft_RV,Q473+SV_Luft_RV-IF($M473+$N473+$O473&gt;0,$M473+$N473+$O473,0))&lt;0,0,IF($A474=1,SV_Luft_RV,Q473+SV_Luft_RV-IF($M473+$N473+$O473&gt;0,$M473+$N473+$O473,0)))</f>
        <v>18838.22</v>
      </c>
      <c r="R474" s="0" t="n">
        <f aca="false">ROUND(IF($M474+$N474+$O474&gt;0,IF(($M474+$N474+$O474)&gt;SV_Luft_KV_kum,SV_Luft_KV_kum*KVPV_Satz,($M474+$N474+$O474)*KVPV_Satz),0),2)</f>
        <v>0</v>
      </c>
      <c r="S474" s="0" t="n">
        <f aca="false">ROUND(IF($M474+$N474+$O474&gt;0,IF(($M474+$N474+$O474)&gt;SV_Luft_RV_kum,SV_Luft_RV_kum*RVAV_Satz,($M474+$N474+$O474)*RVAV_Satz),0),2)</f>
        <v>0</v>
      </c>
      <c r="T474" s="0" t="n">
        <f aca="false">1*AustrittsKNZ*EintrittsKNZ</f>
        <v>1</v>
      </c>
      <c r="U474" s="26" t="n">
        <f aca="false">ROUND(IF(Tariftyp="AT",IRWAZ/AZ_AT,IRWAZ/AZ_Tarif)*AustrittsKNZ*EintrittsKNZ,2)</f>
        <v>0.71</v>
      </c>
      <c r="V474" s="0" t="n">
        <f aca="false">INDEX(Stammdaten,Plandaten!$B474,9)</f>
        <v>51000</v>
      </c>
      <c r="W474" s="0" t="n">
        <f aca="false">I474+J474+M474+N474+O474+R474+S474</f>
        <v>2101.32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26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24" t="n">
        <f aca="false">ROUND(Grundentgelt*LZinPrz,2)</f>
        <v>177.25</v>
      </c>
      <c r="H475" s="26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  <c r="J475" s="0" t="n">
        <f aca="false">ROUND(IF(KVPV_BBG&lt;lfdEntgelt,KVPV_BBG*KVPV_Satz,lfdEntgelt*KVPV_Satz)+IF(RVAV_BBG&lt;lfdEntgelt,RVAV_BBG*RVAV_Satz,lfdEntgelt*RVAV_Satz),2)</f>
        <v>348.54</v>
      </c>
      <c r="K475" s="0" t="n">
        <f aca="false">IF(KVPV_BBG-lfdEntgelt&lt;0,0,KVPV_BBG-lfdEntgelt)</f>
        <v>1997.22</v>
      </c>
      <c r="L475" s="0" t="n">
        <f aca="false">IF(RVAV_BBG-lfdEntgelt&lt;0,0,RVAV_BBG-lfdEntgelt)</f>
        <v>3747.22</v>
      </c>
      <c r="M475" s="0" t="n">
        <f aca="false">ROUND(IF(AND(Tariftyp="Tarif",$A475=6),IF(GdB&gt;=50,0.84,UG_Satz)*lfdEntgelt,IF(AND(Tariftyp="AT",$A475=6),UG_AT,0)),2)</f>
        <v>1262</v>
      </c>
      <c r="N475" s="0" t="n">
        <f aca="false">ROUND(IF(AND($A475=11,Tariftyp="Tarif"),lfdEntgelt*VLOOKUP(BeschMonate,WGTab,2,TRUE()),0),2)</f>
        <v>0</v>
      </c>
      <c r="O475" s="0" t="n">
        <f aca="false">ROUND(IF(AND($A475=12,Tariftyp="AT",BeschMonate&gt;=12),lfdEntgelt*Bonus_AT,0),2)</f>
        <v>0</v>
      </c>
      <c r="P475" s="26" t="n">
        <f aca="false">IF(IF($A475=1,SV_Luft_KV,P474+SV_Luft_KV-IF($M474+$N474+$O474&gt;0,$M474+$N474+$O474,0))&lt;0,0,IF($A475=1,SV_Luft_KV,P474+SV_Luft_KV-IF($M474+$N474+$O474&gt;0,$M474+$N474+$O474,0)))</f>
        <v>12085.44</v>
      </c>
      <c r="Q475" s="26" t="n">
        <f aca="false">IF(IF($A475=1,SV_Luft_RV,Q474+SV_Luft_RV-IF($M474+$N474+$O474&gt;0,$M474+$N474+$O474,0))&lt;0,0,IF($A475=1,SV_Luft_RV,Q474+SV_Luft_RV-IF($M474+$N474+$O474&gt;0,$M474+$N474+$O474,0)))</f>
        <v>22585.44</v>
      </c>
      <c r="R475" s="0" t="n">
        <f aca="false">ROUND(IF($M475+$N475+$O475&gt;0,IF(($M475+$N475+$O475)&gt;SV_Luft_KV_kum,SV_Luft_KV_kum*KVPV_Satz,($M475+$N475+$O475)*KVPV_Satz),0),2)</f>
        <v>100.64</v>
      </c>
      <c r="S475" s="0" t="n">
        <f aca="false">ROUND(IF($M475+$N475+$O475&gt;0,IF(($M475+$N475+$O475)&gt;SV_Luft_RV_kum,SV_Luft_RV_kum*RVAV_Satz,($M475+$N475+$O475)*RVAV_Satz),0),2)</f>
        <v>150.3</v>
      </c>
      <c r="T475" s="0" t="n">
        <f aca="false">1*AustrittsKNZ*EintrittsKNZ</f>
        <v>1</v>
      </c>
      <c r="U475" s="26" t="n">
        <f aca="false">ROUND(IF(Tariftyp="AT",IRWAZ/AZ_AT,IRWAZ/AZ_Tarif)*AustrittsKNZ*EintrittsKNZ,2)</f>
        <v>0.71</v>
      </c>
      <c r="V475" s="0" t="n">
        <f aca="false">INDEX(Stammdaten,Plandaten!$B475,9)</f>
        <v>51000</v>
      </c>
      <c r="W475" s="0" t="n">
        <f aca="false">I475+J475+M475+N475+O475+R475+S475</f>
        <v>3614.26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26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24" t="n">
        <f aca="false">ROUND(Grundentgelt*LZinPrz,2)</f>
        <v>177.25</v>
      </c>
      <c r="H476" s="26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  <c r="J476" s="0" t="n">
        <f aca="false">ROUND(IF(KVPV_BBG&lt;lfdEntgelt,KVPV_BBG*KVPV_Satz,lfdEntgelt*KVPV_Satz)+IF(RVAV_BBG&lt;lfdEntgelt,RVAV_BBG*RVAV_Satz,lfdEntgelt*RVAV_Satz),2)</f>
        <v>348.54</v>
      </c>
      <c r="K476" s="0" t="n">
        <f aca="false">IF(KVPV_BBG-lfdEntgelt&lt;0,0,KVPV_BBG-lfdEntgelt)</f>
        <v>1997.22</v>
      </c>
      <c r="L476" s="0" t="n">
        <f aca="false">IF(RVAV_BBG-lfdEntgelt&lt;0,0,RVAV_BBG-lfdEntgelt)</f>
        <v>3747.22</v>
      </c>
      <c r="M476" s="0" t="n">
        <f aca="false">ROUND(IF(AND(Tariftyp="Tarif",$A476=6),IF(GdB&gt;=50,0.84,UG_Satz)*lfdEntgelt,IF(AND(Tariftyp="AT",$A476=6),UG_AT,0)),2)</f>
        <v>0</v>
      </c>
      <c r="N476" s="0" t="n">
        <f aca="false">ROUND(IF(AND($A476=11,Tariftyp="Tarif"),lfdEntgelt*VLOOKUP(BeschMonate,WGTab,2,TRUE()),0),2)</f>
        <v>0</v>
      </c>
      <c r="O476" s="0" t="n">
        <f aca="false">ROUND(IF(AND($A476=12,Tariftyp="AT",BeschMonate&gt;=12),lfdEntgelt*Bonus_AT,0),2)</f>
        <v>0</v>
      </c>
      <c r="P476" s="26" t="n">
        <f aca="false">IF(IF($A476=1,SV_Luft_KV,P475+SV_Luft_KV-IF($M475+$N475+$O475&gt;0,$M475+$N475+$O475,0))&lt;0,0,IF($A476=1,SV_Luft_KV,P475+SV_Luft_KV-IF($M475+$N475+$O475&gt;0,$M475+$N475+$O475,0)))</f>
        <v>12820.66</v>
      </c>
      <c r="Q476" s="26" t="n">
        <f aca="false">IF(IF($A476=1,SV_Luft_RV,Q475+SV_Luft_RV-IF($M475+$N475+$O475&gt;0,$M475+$N475+$O475,0))&lt;0,0,IF($A476=1,SV_Luft_RV,Q475+SV_Luft_RV-IF($M475+$N475+$O475&gt;0,$M475+$N475+$O475,0)))</f>
        <v>25070.66</v>
      </c>
      <c r="R476" s="0" t="n">
        <f aca="false">ROUND(IF($M476+$N476+$O476&gt;0,IF(($M476+$N476+$O476)&gt;SV_Luft_KV_kum,SV_Luft_KV_kum*KVPV_Satz,($M476+$N476+$O476)*KVPV_Satz),0),2)</f>
        <v>0</v>
      </c>
      <c r="S476" s="0" t="n">
        <f aca="false">ROUND(IF($M476+$N476+$O476&gt;0,IF(($M476+$N476+$O476)&gt;SV_Luft_RV_kum,SV_Luft_RV_kum*RVAV_Satz,($M476+$N476+$O476)*RVAV_Satz),0),2)</f>
        <v>0</v>
      </c>
      <c r="T476" s="0" t="n">
        <f aca="false">1*AustrittsKNZ*EintrittsKNZ</f>
        <v>1</v>
      </c>
      <c r="U476" s="26" t="n">
        <f aca="false">ROUND(IF(Tariftyp="AT",IRWAZ/AZ_AT,IRWAZ/AZ_Tarif)*AustrittsKNZ*EintrittsKNZ,2)</f>
        <v>0.71</v>
      </c>
      <c r="V476" s="0" t="n">
        <f aca="false">INDEX(Stammdaten,Plandaten!$B476,9)</f>
        <v>51000</v>
      </c>
      <c r="W476" s="0" t="n">
        <f aca="false">I476+J476+M476+N476+O476+R476+S476</f>
        <v>2101.32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26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24" t="n">
        <f aca="false">ROUND(Grundentgelt*LZinPrz,2)</f>
        <v>177.25</v>
      </c>
      <c r="H477" s="26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  <c r="J477" s="0" t="n">
        <f aca="false">ROUND(IF(KVPV_BBG&lt;lfdEntgelt,KVPV_BBG*KVPV_Satz,lfdEntgelt*KVPV_Satz)+IF(RVAV_BBG&lt;lfdEntgelt,RVAV_BBG*RVAV_Satz,lfdEntgelt*RVAV_Satz),2)</f>
        <v>348.54</v>
      </c>
      <c r="K477" s="0" t="n">
        <f aca="false">IF(KVPV_BBG-lfdEntgelt&lt;0,0,KVPV_BBG-lfdEntgelt)</f>
        <v>1997.22</v>
      </c>
      <c r="L477" s="0" t="n">
        <f aca="false">IF(RVAV_BBG-lfdEntgelt&lt;0,0,RVAV_BBG-lfdEntgelt)</f>
        <v>3747.22</v>
      </c>
      <c r="M477" s="0" t="n">
        <f aca="false">ROUND(IF(AND(Tariftyp="Tarif",$A477=6),IF(GdB&gt;=50,0.84,UG_Satz)*lfdEntgelt,IF(AND(Tariftyp="AT",$A477=6),UG_AT,0)),2)</f>
        <v>0</v>
      </c>
      <c r="N477" s="0" t="n">
        <f aca="false">ROUND(IF(AND($A477=11,Tariftyp="Tarif"),lfdEntgelt*VLOOKUP(BeschMonate,WGTab,2,TRUE()),0),2)</f>
        <v>0</v>
      </c>
      <c r="O477" s="0" t="n">
        <f aca="false">ROUND(IF(AND($A477=12,Tariftyp="AT",BeschMonate&gt;=12),lfdEntgelt*Bonus_AT,0),2)</f>
        <v>0</v>
      </c>
      <c r="P477" s="26" t="n">
        <f aca="false">IF(IF($A477=1,SV_Luft_KV,P476+SV_Luft_KV-IF($M476+$N476+$O476&gt;0,$M476+$N476+$O476,0))&lt;0,0,IF($A477=1,SV_Luft_KV,P476+SV_Luft_KV-IF($M476+$N476+$O476&gt;0,$M476+$N476+$O476,0)))</f>
        <v>14817.88</v>
      </c>
      <c r="Q477" s="26" t="n">
        <f aca="false">IF(IF($A477=1,SV_Luft_RV,Q476+SV_Luft_RV-IF($M476+$N476+$O476&gt;0,$M476+$N476+$O476,0))&lt;0,0,IF($A477=1,SV_Luft_RV,Q476+SV_Luft_RV-IF($M476+$N476+$O476&gt;0,$M476+$N476+$O476,0)))</f>
        <v>28817.88</v>
      </c>
      <c r="R477" s="0" t="n">
        <f aca="false">ROUND(IF($M477+$N477+$O477&gt;0,IF(($M477+$N477+$O477)&gt;SV_Luft_KV_kum,SV_Luft_KV_kum*KVPV_Satz,($M477+$N477+$O477)*KVPV_Satz),0),2)</f>
        <v>0</v>
      </c>
      <c r="S477" s="0" t="n">
        <f aca="false">ROUND(IF($M477+$N477+$O477&gt;0,IF(($M477+$N477+$O477)&gt;SV_Luft_RV_kum,SV_Luft_RV_kum*RVAV_Satz,($M477+$N477+$O477)*RVAV_Satz),0),2)</f>
        <v>0</v>
      </c>
      <c r="T477" s="0" t="n">
        <f aca="false">1*AustrittsKNZ*EintrittsKNZ</f>
        <v>1</v>
      </c>
      <c r="U477" s="26" t="n">
        <f aca="false">ROUND(IF(Tariftyp="AT",IRWAZ/AZ_AT,IRWAZ/AZ_Tarif)*AustrittsKNZ*EintrittsKNZ,2)</f>
        <v>0.71</v>
      </c>
      <c r="V477" s="0" t="n">
        <f aca="false">INDEX(Stammdaten,Plandaten!$B477,9)</f>
        <v>51000</v>
      </c>
      <c r="W477" s="0" t="n">
        <f aca="false">I477+J477+M477+N477+O477+R477+S477</f>
        <v>2101.32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26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24" t="n">
        <f aca="false">ROUND(Grundentgelt*LZinPrz,2)</f>
        <v>177.25</v>
      </c>
      <c r="H478" s="26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  <c r="J478" s="0" t="n">
        <f aca="false">ROUND(IF(KVPV_BBG&lt;lfdEntgelt,KVPV_BBG*KVPV_Satz,lfdEntgelt*KVPV_Satz)+IF(RVAV_BBG&lt;lfdEntgelt,RVAV_BBG*RVAV_Satz,lfdEntgelt*RVAV_Satz),2)</f>
        <v>348.54</v>
      </c>
      <c r="K478" s="0" t="n">
        <f aca="false">IF(KVPV_BBG-lfdEntgelt&lt;0,0,KVPV_BBG-lfdEntgelt)</f>
        <v>1997.22</v>
      </c>
      <c r="L478" s="0" t="n">
        <f aca="false">IF(RVAV_BBG-lfdEntgelt&lt;0,0,RVAV_BBG-lfdEntgelt)</f>
        <v>3747.22</v>
      </c>
      <c r="M478" s="0" t="n">
        <f aca="false">ROUND(IF(AND(Tariftyp="Tarif",$A478=6),IF(GdB&gt;=50,0.84,UG_Satz)*lfdEntgelt,IF(AND(Tariftyp="AT",$A478=6),UG_AT,0)),2)</f>
        <v>0</v>
      </c>
      <c r="N478" s="0" t="n">
        <f aca="false">ROUND(IF(AND($A478=11,Tariftyp="Tarif"),lfdEntgelt*VLOOKUP(BeschMonate,WGTab,2,TRUE()),0),2)</f>
        <v>0</v>
      </c>
      <c r="O478" s="0" t="n">
        <f aca="false">ROUND(IF(AND($A478=12,Tariftyp="AT",BeschMonate&gt;=12),lfdEntgelt*Bonus_AT,0),2)</f>
        <v>0</v>
      </c>
      <c r="P478" s="26" t="n">
        <f aca="false">IF(IF($A478=1,SV_Luft_KV,P477+SV_Luft_KV-IF($M477+$N477+$O477&gt;0,$M477+$N477+$O477,0))&lt;0,0,IF($A478=1,SV_Luft_KV,P477+SV_Luft_KV-IF($M477+$N477+$O477&gt;0,$M477+$N477+$O477,0)))</f>
        <v>16815.1</v>
      </c>
      <c r="Q478" s="26" t="n">
        <f aca="false">IF(IF($A478=1,SV_Luft_RV,Q477+SV_Luft_RV-IF($M477+$N477+$O477&gt;0,$M477+$N477+$O477,0))&lt;0,0,IF($A478=1,SV_Luft_RV,Q477+SV_Luft_RV-IF($M477+$N477+$O477&gt;0,$M477+$N477+$O477,0)))</f>
        <v>32565.1</v>
      </c>
      <c r="R478" s="0" t="n">
        <f aca="false">ROUND(IF($M478+$N478+$O478&gt;0,IF(($M478+$N478+$O478)&gt;SV_Luft_KV_kum,SV_Luft_KV_kum*KVPV_Satz,($M478+$N478+$O478)*KVPV_Satz),0),2)</f>
        <v>0</v>
      </c>
      <c r="S478" s="0" t="n">
        <f aca="false">ROUND(IF($M478+$N478+$O478&gt;0,IF(($M478+$N478+$O478)&gt;SV_Luft_RV_kum,SV_Luft_RV_kum*RVAV_Satz,($M478+$N478+$O478)*RVAV_Satz),0),2)</f>
        <v>0</v>
      </c>
      <c r="T478" s="0" t="n">
        <f aca="false">1*AustrittsKNZ*EintrittsKNZ</f>
        <v>1</v>
      </c>
      <c r="U478" s="26" t="n">
        <f aca="false">ROUND(IF(Tariftyp="AT",IRWAZ/AZ_AT,IRWAZ/AZ_Tarif)*AustrittsKNZ*EintrittsKNZ,2)</f>
        <v>0.71</v>
      </c>
      <c r="V478" s="0" t="n">
        <f aca="false">INDEX(Stammdaten,Plandaten!$B478,9)</f>
        <v>51000</v>
      </c>
      <c r="W478" s="0" t="n">
        <f aca="false">I478+J478+M478+N478+O478+R478+S478</f>
        <v>2101.32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26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24" t="n">
        <f aca="false">ROUND(Grundentgelt*LZinPrz,2)</f>
        <v>177.25</v>
      </c>
      <c r="H479" s="26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  <c r="J479" s="0" t="n">
        <f aca="false">ROUND(IF(KVPV_BBG&lt;lfdEntgelt,KVPV_BBG*KVPV_Satz,lfdEntgelt*KVPV_Satz)+IF(RVAV_BBG&lt;lfdEntgelt,RVAV_BBG*RVAV_Satz,lfdEntgelt*RVAV_Satz),2)</f>
        <v>348.54</v>
      </c>
      <c r="K479" s="0" t="n">
        <f aca="false">IF(KVPV_BBG-lfdEntgelt&lt;0,0,KVPV_BBG-lfdEntgelt)</f>
        <v>1997.22</v>
      </c>
      <c r="L479" s="0" t="n">
        <f aca="false">IF(RVAV_BBG-lfdEntgelt&lt;0,0,RVAV_BBG-lfdEntgelt)</f>
        <v>3747.22</v>
      </c>
      <c r="M479" s="0" t="n">
        <f aca="false">ROUND(IF(AND(Tariftyp="Tarif",$A479=6),IF(GdB&gt;=50,0.84,UG_Satz)*lfdEntgelt,IF(AND(Tariftyp="AT",$A479=6),UG_AT,0)),2)</f>
        <v>0</v>
      </c>
      <c r="N479" s="0" t="n">
        <f aca="false">ROUND(IF(AND($A479=11,Tariftyp="Tarif"),lfdEntgelt*VLOOKUP(BeschMonate,WGTab,2,TRUE()),0),2)</f>
        <v>0</v>
      </c>
      <c r="O479" s="0" t="n">
        <f aca="false">ROUND(IF(AND($A479=12,Tariftyp="AT",BeschMonate&gt;=12),lfdEntgelt*Bonus_AT,0),2)</f>
        <v>0</v>
      </c>
      <c r="P479" s="26" t="n">
        <f aca="false">IF(IF($A479=1,SV_Luft_KV,P478+SV_Luft_KV-IF($M478+$N478+$O478&gt;0,$M478+$N478+$O478,0))&lt;0,0,IF($A479=1,SV_Luft_KV,P478+SV_Luft_KV-IF($M478+$N478+$O478&gt;0,$M478+$N478+$O478,0)))</f>
        <v>18812.32</v>
      </c>
      <c r="Q479" s="26" t="n">
        <f aca="false">IF(IF($A479=1,SV_Luft_RV,Q478+SV_Luft_RV-IF($M478+$N478+$O478&gt;0,$M478+$N478+$O478,0))&lt;0,0,IF($A479=1,SV_Luft_RV,Q478+SV_Luft_RV-IF($M478+$N478+$O478&gt;0,$M478+$N478+$O478,0)))</f>
        <v>36312.32</v>
      </c>
      <c r="R479" s="0" t="n">
        <f aca="false">ROUND(IF($M479+$N479+$O479&gt;0,IF(($M479+$N479+$O479)&gt;SV_Luft_KV_kum,SV_Luft_KV_kum*KVPV_Satz,($M479+$N479+$O479)*KVPV_Satz),0),2)</f>
        <v>0</v>
      </c>
      <c r="S479" s="0" t="n">
        <f aca="false">ROUND(IF($M479+$N479+$O479&gt;0,IF(($M479+$N479+$O479)&gt;SV_Luft_RV_kum,SV_Luft_RV_kum*RVAV_Satz,($M479+$N479+$O479)*RVAV_Satz),0),2)</f>
        <v>0</v>
      </c>
      <c r="T479" s="0" t="n">
        <f aca="false">1*AustrittsKNZ*EintrittsKNZ</f>
        <v>1</v>
      </c>
      <c r="U479" s="26" t="n">
        <f aca="false">ROUND(IF(Tariftyp="AT",IRWAZ/AZ_AT,IRWAZ/AZ_Tarif)*AustrittsKNZ*EintrittsKNZ,2)</f>
        <v>0.71</v>
      </c>
      <c r="V479" s="0" t="n">
        <f aca="false">INDEX(Stammdaten,Plandaten!$B479,9)</f>
        <v>51000</v>
      </c>
      <c r="W479" s="0" t="n">
        <f aca="false">I479+J479+M479+N479+O479+R479+S479</f>
        <v>2101.32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26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24" t="n">
        <f aca="false">ROUND(Grundentgelt*LZinPrz,2)</f>
        <v>177.25</v>
      </c>
      <c r="H480" s="26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  <c r="J480" s="0" t="n">
        <f aca="false">ROUND(IF(KVPV_BBG&lt;lfdEntgelt,KVPV_BBG*KVPV_Satz,lfdEntgelt*KVPV_Satz)+IF(RVAV_BBG&lt;lfdEntgelt,RVAV_BBG*RVAV_Satz,lfdEntgelt*RVAV_Satz),2)</f>
        <v>348.54</v>
      </c>
      <c r="K480" s="0" t="n">
        <f aca="false">IF(KVPV_BBG-lfdEntgelt&lt;0,0,KVPV_BBG-lfdEntgelt)</f>
        <v>1997.22</v>
      </c>
      <c r="L480" s="0" t="n">
        <f aca="false">IF(RVAV_BBG-lfdEntgelt&lt;0,0,RVAV_BBG-lfdEntgelt)</f>
        <v>3747.22</v>
      </c>
      <c r="M480" s="0" t="n">
        <f aca="false">ROUND(IF(AND(Tariftyp="Tarif",$A480=6),IF(GdB&gt;=50,0.84,UG_Satz)*lfdEntgelt,IF(AND(Tariftyp="AT",$A480=6),UG_AT,0)),2)</f>
        <v>0</v>
      </c>
      <c r="N480" s="0" t="n">
        <f aca="false">ROUND(IF(AND($A480=11,Tariftyp="Tarif"),lfdEntgelt*VLOOKUP(BeschMonate,WGTab,2,TRUE()),0),2)</f>
        <v>964.03</v>
      </c>
      <c r="O480" s="0" t="n">
        <f aca="false">ROUND(IF(AND($A480=12,Tariftyp="AT",BeschMonate&gt;=12),lfdEntgelt*Bonus_AT,0),2)</f>
        <v>0</v>
      </c>
      <c r="P480" s="26" t="n">
        <f aca="false">IF(IF($A480=1,SV_Luft_KV,P479+SV_Luft_KV-IF($M479+$N479+$O479&gt;0,$M479+$N479+$O479,0))&lt;0,0,IF($A480=1,SV_Luft_KV,P479+SV_Luft_KV-IF($M479+$N479+$O479&gt;0,$M479+$N479+$O479,0)))</f>
        <v>20809.54</v>
      </c>
      <c r="Q480" s="26" t="n">
        <f aca="false">IF(IF($A480=1,SV_Luft_RV,Q479+SV_Luft_RV-IF($M479+$N479+$O479&gt;0,$M479+$N479+$O479,0))&lt;0,0,IF($A480=1,SV_Luft_RV,Q479+SV_Luft_RV-IF($M479+$N479+$O479&gt;0,$M479+$N479+$O479,0)))</f>
        <v>40059.54</v>
      </c>
      <c r="R480" s="0" t="n">
        <f aca="false">ROUND(IF($M480+$N480+$O480&gt;0,IF(($M480+$N480+$O480)&gt;SV_Luft_KV_kum,SV_Luft_KV_kum*KVPV_Satz,($M480+$N480+$O480)*KVPV_Satz),0),2)</f>
        <v>76.88</v>
      </c>
      <c r="S480" s="0" t="n">
        <f aca="false">ROUND(IF($M480+$N480+$O480&gt;0,IF(($M480+$N480+$O480)&gt;SV_Luft_RV_kum,SV_Luft_RV_kum*RVAV_Satz,($M480+$N480+$O480)*RVAV_Satz),0),2)</f>
        <v>114.82</v>
      </c>
      <c r="T480" s="0" t="n">
        <f aca="false">1*AustrittsKNZ*EintrittsKNZ</f>
        <v>1</v>
      </c>
      <c r="U480" s="26" t="n">
        <f aca="false">ROUND(IF(Tariftyp="AT",IRWAZ/AZ_AT,IRWAZ/AZ_Tarif)*AustrittsKNZ*EintrittsKNZ,2)</f>
        <v>0.71</v>
      </c>
      <c r="V480" s="0" t="n">
        <f aca="false">INDEX(Stammdaten,Plandaten!$B480,9)</f>
        <v>51000</v>
      </c>
      <c r="W480" s="0" t="n">
        <f aca="false">I480+J480+M480+N480+O480+R480+S480</f>
        <v>3257.05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26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24" t="n">
        <f aca="false">ROUND(Grundentgelt*LZinPrz,2)</f>
        <v>177.25</v>
      </c>
      <c r="H481" s="26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  <c r="J481" s="0" t="n">
        <f aca="false">ROUND(IF(KVPV_BBG&lt;lfdEntgelt,KVPV_BBG*KVPV_Satz,lfdEntgelt*KVPV_Satz)+IF(RVAV_BBG&lt;lfdEntgelt,RVAV_BBG*RVAV_Satz,lfdEntgelt*RVAV_Satz),2)</f>
        <v>348.54</v>
      </c>
      <c r="K481" s="0" t="n">
        <f aca="false">IF(KVPV_BBG-lfdEntgelt&lt;0,0,KVPV_BBG-lfdEntgelt)</f>
        <v>1997.22</v>
      </c>
      <c r="L481" s="0" t="n">
        <f aca="false">IF(RVAV_BBG-lfdEntgelt&lt;0,0,RVAV_BBG-lfdEntgelt)</f>
        <v>3747.22</v>
      </c>
      <c r="M481" s="0" t="n">
        <f aca="false">ROUND(IF(AND(Tariftyp="Tarif",$A481=6),IF(GdB&gt;=50,0.84,UG_Satz)*lfdEntgelt,IF(AND(Tariftyp="AT",$A481=6),UG_AT,0)),2)</f>
        <v>0</v>
      </c>
      <c r="N481" s="0" t="n">
        <f aca="false">ROUND(IF(AND($A481=11,Tariftyp="Tarif"),lfdEntgelt*VLOOKUP(BeschMonate,WGTab,2,TRUE()),0),2)</f>
        <v>0</v>
      </c>
      <c r="O481" s="0" t="n">
        <f aca="false">ROUND(IF(AND($A481=12,Tariftyp="AT",BeschMonate&gt;=12),lfdEntgelt*Bonus_AT,0),2)</f>
        <v>0</v>
      </c>
      <c r="P481" s="26" t="n">
        <f aca="false">IF(IF($A481=1,SV_Luft_KV,P480+SV_Luft_KV-IF($M480+$N480+$O480&gt;0,$M480+$N480+$O480,0))&lt;0,0,IF($A481=1,SV_Luft_KV,P480+SV_Luft_KV-IF($M480+$N480+$O480&gt;0,$M480+$N480+$O480,0)))</f>
        <v>21842.73</v>
      </c>
      <c r="Q481" s="26" t="n">
        <f aca="false">IF(IF($A481=1,SV_Luft_RV,Q480+SV_Luft_RV-IF($M480+$N480+$O480&gt;0,$M480+$N480+$O480,0))&lt;0,0,IF($A481=1,SV_Luft_RV,Q480+SV_Luft_RV-IF($M480+$N480+$O480&gt;0,$M480+$N480+$O480,0)))</f>
        <v>42842.73</v>
      </c>
      <c r="R481" s="0" t="n">
        <f aca="false">ROUND(IF($M481+$N481+$O481&gt;0,IF(($M481+$N481+$O481)&gt;SV_Luft_KV_kum,SV_Luft_KV_kum*KVPV_Satz,($M481+$N481+$O481)*KVPV_Satz),0),2)</f>
        <v>0</v>
      </c>
      <c r="S481" s="0" t="n">
        <f aca="false">ROUND(IF($M481+$N481+$O481&gt;0,IF(($M481+$N481+$O481)&gt;SV_Luft_RV_kum,SV_Luft_RV_kum*RVAV_Satz,($M481+$N481+$O481)*RVAV_Satz),0),2)</f>
        <v>0</v>
      </c>
      <c r="T481" s="0" t="n">
        <f aca="false">1*AustrittsKNZ*EintrittsKNZ</f>
        <v>1</v>
      </c>
      <c r="U481" s="26" t="n">
        <f aca="false">ROUND(IF(Tariftyp="AT",IRWAZ/AZ_AT,IRWAZ/AZ_Tarif)*AustrittsKNZ*EintrittsKNZ,2)</f>
        <v>0.71</v>
      </c>
      <c r="V481" s="0" t="n">
        <f aca="false">INDEX(Stammdaten,Plandaten!$B481,9)</f>
        <v>51000</v>
      </c>
      <c r="W481" s="0" t="n">
        <f aca="false">I481+J481+M481+N481+O481+R481+S481</f>
        <v>2101.32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26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24" t="n">
        <f aca="false">ROUND(Grundentgelt*LZinPrz,2)</f>
        <v>397.48</v>
      </c>
      <c r="H482" s="26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  <c r="M482" s="0" t="n">
        <f aca="false">ROUND(IF(AND(Tariftyp="Tarif",$A482=6),IF(GdB&gt;=50,0.84,UG_Satz)*lfdEntgelt,IF(AND(Tariftyp="AT",$A482=6),UG_AT,0)),2)</f>
        <v>0</v>
      </c>
      <c r="N482" s="0" t="n">
        <f aca="false">ROUND(IF(AND($A482=11,Tariftyp="Tarif"),lfdEntgelt*VLOOKUP(BeschMonate,WGTab,2,TRUE()),0),2)</f>
        <v>0</v>
      </c>
      <c r="O482" s="0" t="n">
        <f aca="false">ROUND(IF(AND($A482=12,Tariftyp="AT",BeschMonate&gt;=12),lfdEntgelt*Bonus_AT,0),2)</f>
        <v>0</v>
      </c>
      <c r="P482" s="26" t="n">
        <f aca="false">IF(IF($A482=1,SV_Luft_KV,P481+SV_Luft_KV-IF($M481+$N481+$O481&gt;0,$M481+$N481+$O481,0))&lt;0,0,IF($A482=1,SV_Luft_KV,P481+SV_Luft_KV-IF($M481+$N481+$O481&gt;0,$M481+$N481+$O481,0)))</f>
        <v>0</v>
      </c>
      <c r="Q482" s="26" t="n">
        <f aca="false">IF(IF($A482=1,SV_Luft_RV,Q481+SV_Luft_RV-IF($M481+$N481+$O481&gt;0,$M481+$N481+$O481,0))&lt;0,0,IF($A482=1,SV_Luft_RV,Q481+SV_Luft_RV-IF($M481+$N481+$O481&gt;0,$M481+$N481+$O481,0)))</f>
        <v>1348.38</v>
      </c>
      <c r="R482" s="0" t="n">
        <f aca="false">ROUND(IF($M482+$N482+$O482&gt;0,IF(($M482+$N482+$O482)&gt;SV_Luft_KV_kum,SV_Luft_KV_kum*KVPV_Satz,($M482+$N482+$O482)*KVPV_Satz),0),2)</f>
        <v>0</v>
      </c>
      <c r="S482" s="0" t="n">
        <f aca="false">ROUND(IF($M482+$N482+$O482&gt;0,IF(($M482+$N482+$O482)&gt;SV_Luft_RV_kum,SV_Luft_RV_kum*RVAV_Satz,($M482+$N482+$O482)*RVAV_Satz),0),2)</f>
        <v>0</v>
      </c>
      <c r="T482" s="0" t="n">
        <f aca="false">1*AustrittsKNZ*EintrittsKNZ</f>
        <v>1</v>
      </c>
      <c r="U482" s="26" t="n">
        <f aca="false">ROUND(IF(Tariftyp="AT",IRWAZ/AZ_AT,IRWAZ/AZ_Tarif)*AustrittsKNZ*EintrittsKNZ,2)</f>
        <v>1.14</v>
      </c>
      <c r="V482" s="0" t="n">
        <f aca="false">INDEX(Stammdaten,Plandaten!$B482,9)</f>
        <v>21000</v>
      </c>
      <c r="W482" s="0" t="n">
        <f aca="false">I482+J482+M482+N482+O482+R482+S482</f>
        <v>4945.14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26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24" t="n">
        <f aca="false">ROUND(Grundentgelt*LZinPrz,2)</f>
        <v>397.48</v>
      </c>
      <c r="H483" s="26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  <c r="M483" s="0" t="n">
        <f aca="false">ROUND(IF(AND(Tariftyp="Tarif",$A483=6),IF(GdB&gt;=50,0.84,UG_Satz)*lfdEntgelt,IF(AND(Tariftyp="AT",$A483=6),UG_AT,0)),2)</f>
        <v>0</v>
      </c>
      <c r="N483" s="0" t="n">
        <f aca="false">ROUND(IF(AND($A483=11,Tariftyp="Tarif"),lfdEntgelt*VLOOKUP(BeschMonate,WGTab,2,TRUE()),0),2)</f>
        <v>0</v>
      </c>
      <c r="O483" s="0" t="n">
        <f aca="false">ROUND(IF(AND($A483=12,Tariftyp="AT",BeschMonate&gt;=12),lfdEntgelt*Bonus_AT,0),2)</f>
        <v>0</v>
      </c>
      <c r="P483" s="26" t="n">
        <f aca="false">IF(IF($A483=1,SV_Luft_KV,P482+SV_Luft_KV-IF($M482+$N482+$O482&gt;0,$M482+$N482+$O482,0))&lt;0,0,IF($A483=1,SV_Luft_KV,P482+SV_Luft_KV-IF($M482+$N482+$O482&gt;0,$M482+$N482+$O482,0)))</f>
        <v>0</v>
      </c>
      <c r="Q483" s="26" t="n">
        <f aca="false">IF(IF($A483=1,SV_Luft_RV,Q482+SV_Luft_RV-IF($M482+$N482+$O482&gt;0,$M482+$N482+$O482,0))&lt;0,0,IF($A483=1,SV_Luft_RV,Q482+SV_Luft_RV-IF($M482+$N482+$O482&gt;0,$M482+$N482+$O482,0)))</f>
        <v>2696.76</v>
      </c>
      <c r="R483" s="0" t="n">
        <f aca="false">ROUND(IF($M483+$N483+$O483&gt;0,IF(($M483+$N483+$O483)&gt;SV_Luft_KV_kum,SV_Luft_KV_kum*KVPV_Satz,($M483+$N483+$O483)*KVPV_Satz),0),2)</f>
        <v>0</v>
      </c>
      <c r="S483" s="0" t="n">
        <f aca="false">ROUND(IF($M483+$N483+$O483&gt;0,IF(($M483+$N483+$O483)&gt;SV_Luft_RV_kum,SV_Luft_RV_kum*RVAV_Satz,($M483+$N483+$O483)*RVAV_Satz),0),2)</f>
        <v>0</v>
      </c>
      <c r="T483" s="0" t="n">
        <f aca="false">1*AustrittsKNZ*EintrittsKNZ</f>
        <v>1</v>
      </c>
      <c r="U483" s="26" t="n">
        <f aca="false">ROUND(IF(Tariftyp="AT",IRWAZ/AZ_AT,IRWAZ/AZ_Tarif)*AustrittsKNZ*EintrittsKNZ,2)</f>
        <v>1.14</v>
      </c>
      <c r="V483" s="0" t="n">
        <f aca="false">INDEX(Stammdaten,Plandaten!$B483,9)</f>
        <v>21000</v>
      </c>
      <c r="W483" s="0" t="n">
        <f aca="false">I483+J483+M483+N483+O483+R483+S483</f>
        <v>4945.14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26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24" t="n">
        <f aca="false">ROUND(Grundentgelt*LZinPrz,2)</f>
        <v>409.4</v>
      </c>
      <c r="H484" s="26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7</v>
      </c>
      <c r="M484" s="0" t="n">
        <f aca="false">ROUND(IF(AND(Tariftyp="Tarif",$A484=6),IF(GdB&gt;=50,0.84,UG_Satz)*lfdEntgelt,IF(AND(Tariftyp="AT",$A484=6),UG_AT,0)),2)</f>
        <v>0</v>
      </c>
      <c r="N484" s="0" t="n">
        <f aca="false">ROUND(IF(AND($A484=11,Tariftyp="Tarif"),lfdEntgelt*VLOOKUP(BeschMonate,WGTab,2,TRUE()),0),2)</f>
        <v>0</v>
      </c>
      <c r="O484" s="0" t="n">
        <f aca="false">ROUND(IF(AND($A484=12,Tariftyp="AT",BeschMonate&gt;=12),lfdEntgelt*Bonus_AT,0),2)</f>
        <v>0</v>
      </c>
      <c r="P484" s="26" t="n">
        <f aca="false">IF(IF($A484=1,SV_Luft_KV,P483+SV_Luft_KV-IF($M483+$N483+$O483&gt;0,$M483+$N483+$O483,0))&lt;0,0,IF($A484=1,SV_Luft_KV,P483+SV_Luft_KV-IF($M483+$N483+$O483&gt;0,$M483+$N483+$O483,0)))</f>
        <v>0</v>
      </c>
      <c r="Q484" s="26" t="n">
        <f aca="false">IF(IF($A484=1,SV_Luft_RV,Q483+SV_Luft_RV-IF($M483+$N483+$O483&gt;0,$M483+$N483+$O483,0))&lt;0,0,IF($A484=1,SV_Luft_RV,Q483+SV_Luft_RV-IF($M483+$N483+$O483&gt;0,$M483+$N483+$O483,0)))</f>
        <v>4045.13</v>
      </c>
      <c r="R484" s="0" t="n">
        <f aca="false">ROUND(IF($M484+$N484+$O484&gt;0,IF(($M484+$N484+$O484)&gt;SV_Luft_KV_kum,SV_Luft_KV_kum*KVPV_Satz,($M484+$N484+$O484)*KVPV_Satz),0),2)</f>
        <v>0</v>
      </c>
      <c r="S484" s="0" t="n">
        <f aca="false">ROUND(IF($M484+$N484+$O484&gt;0,IF(($M484+$N484+$O484)&gt;SV_Luft_RV_kum,SV_Luft_RV_kum*RVAV_Satz,($M484+$N484+$O484)*RVAV_Satz),0),2)</f>
        <v>0</v>
      </c>
      <c r="T484" s="0" t="n">
        <f aca="false">1*AustrittsKNZ*EintrittsKNZ</f>
        <v>1</v>
      </c>
      <c r="U484" s="26" t="n">
        <f aca="false">ROUND(IF(Tariftyp="AT",IRWAZ/AZ_AT,IRWAZ/AZ_Tarif)*AustrittsKNZ*EintrittsKNZ,2)</f>
        <v>1.14</v>
      </c>
      <c r="V484" s="0" t="n">
        <f aca="false">INDEX(Stammdaten,Plandaten!$B484,9)</f>
        <v>21000</v>
      </c>
      <c r="W484" s="0" t="n">
        <f aca="false">I484+J484+M484+N484+O484+R484+S484</f>
        <v>4945.15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26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24" t="n">
        <f aca="false">ROUND(Grundentgelt*LZinPrz,2)</f>
        <v>409.4</v>
      </c>
      <c r="H485" s="26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7</v>
      </c>
      <c r="M485" s="0" t="n">
        <f aca="false">ROUND(IF(AND(Tariftyp="Tarif",$A485=6),IF(GdB&gt;=50,0.84,UG_Satz)*lfdEntgelt,IF(AND(Tariftyp="AT",$A485=6),UG_AT,0)),2)</f>
        <v>0</v>
      </c>
      <c r="N485" s="0" t="n">
        <f aca="false">ROUND(IF(AND($A485=11,Tariftyp="Tarif"),lfdEntgelt*VLOOKUP(BeschMonate,WGTab,2,TRUE()),0),2)</f>
        <v>0</v>
      </c>
      <c r="O485" s="0" t="n">
        <f aca="false">ROUND(IF(AND($A485=12,Tariftyp="AT",BeschMonate&gt;=12),lfdEntgelt*Bonus_AT,0),2)</f>
        <v>0</v>
      </c>
      <c r="P485" s="26" t="n">
        <f aca="false">IF(IF($A485=1,SV_Luft_KV,P484+SV_Luft_KV-IF($M484+$N484+$O484&gt;0,$M484+$N484+$O484,0))&lt;0,0,IF($A485=1,SV_Luft_KV,P484+SV_Luft_KV-IF($M484+$N484+$O484&gt;0,$M484+$N484+$O484,0)))</f>
        <v>0</v>
      </c>
      <c r="Q485" s="26" t="n">
        <f aca="false">IF(IF($A485=1,SV_Luft_RV,Q484+SV_Luft_RV-IF($M484+$N484+$O484&gt;0,$M484+$N484+$O484,0))&lt;0,0,IF($A485=1,SV_Luft_RV,Q484+SV_Luft_RV-IF($M484+$N484+$O484&gt;0,$M484+$N484+$O484,0)))</f>
        <v>5393.5</v>
      </c>
      <c r="R485" s="0" t="n">
        <f aca="false">ROUND(IF($M485+$N485+$O485&gt;0,IF(($M485+$N485+$O485)&gt;SV_Luft_KV_kum,SV_Luft_KV_kum*KVPV_Satz,($M485+$N485+$O485)*KVPV_Satz),0),2)</f>
        <v>0</v>
      </c>
      <c r="S485" s="0" t="n">
        <f aca="false">ROUND(IF($M485+$N485+$O485&gt;0,IF(($M485+$N485+$O485)&gt;SV_Luft_RV_kum,SV_Luft_RV_kum*RVAV_Satz,($M485+$N485+$O485)*RVAV_Satz),0),2)</f>
        <v>0</v>
      </c>
      <c r="T485" s="0" t="n">
        <f aca="false">1*AustrittsKNZ*EintrittsKNZ</f>
        <v>1</v>
      </c>
      <c r="U485" s="26" t="n">
        <f aca="false">ROUND(IF(Tariftyp="AT",IRWAZ/AZ_AT,IRWAZ/AZ_Tarif)*AustrittsKNZ*EintrittsKNZ,2)</f>
        <v>1.14</v>
      </c>
      <c r="V485" s="0" t="n">
        <f aca="false">INDEX(Stammdaten,Plandaten!$B485,9)</f>
        <v>21000</v>
      </c>
      <c r="W485" s="0" t="n">
        <f aca="false">I485+J485+M485+N485+O485+R485+S485</f>
        <v>4945.15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26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24" t="n">
        <f aca="false">ROUND(Grundentgelt*LZinPrz,2)</f>
        <v>409.4</v>
      </c>
      <c r="H486" s="26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7</v>
      </c>
      <c r="M486" s="0" t="n">
        <f aca="false">ROUND(IF(AND(Tariftyp="Tarif",$A486=6),IF(GdB&gt;=50,0.84,UG_Satz)*lfdEntgelt,IF(AND(Tariftyp="AT",$A486=6),UG_AT,0)),2)</f>
        <v>0</v>
      </c>
      <c r="N486" s="0" t="n">
        <f aca="false">ROUND(IF(AND($A486=11,Tariftyp="Tarif"),lfdEntgelt*VLOOKUP(BeschMonate,WGTab,2,TRUE()),0),2)</f>
        <v>0</v>
      </c>
      <c r="O486" s="0" t="n">
        <f aca="false">ROUND(IF(AND($A486=12,Tariftyp="AT",BeschMonate&gt;=12),lfdEntgelt*Bonus_AT,0),2)</f>
        <v>0</v>
      </c>
      <c r="P486" s="26" t="n">
        <f aca="false">IF(IF($A486=1,SV_Luft_KV,P485+SV_Luft_KV-IF($M485+$N485+$O485&gt;0,$M485+$N485+$O485,0))&lt;0,0,IF($A486=1,SV_Luft_KV,P485+SV_Luft_KV-IF($M485+$N485+$O485&gt;0,$M485+$N485+$O485,0)))</f>
        <v>0</v>
      </c>
      <c r="Q486" s="26" t="n">
        <f aca="false">IF(IF($A486=1,SV_Luft_RV,Q485+SV_Luft_RV-IF($M485+$N485+$O485&gt;0,$M485+$N485+$O485,0))&lt;0,0,IF($A486=1,SV_Luft_RV,Q485+SV_Luft_RV-IF($M485+$N485+$O485&gt;0,$M485+$N485+$O485,0)))</f>
        <v>6741.87</v>
      </c>
      <c r="R486" s="0" t="n">
        <f aca="false">ROUND(IF($M486+$N486+$O486&gt;0,IF(($M486+$N486+$O486)&gt;SV_Luft_KV_kum,SV_Luft_KV_kum*KVPV_Satz,($M486+$N486+$O486)*KVPV_Satz),0),2)</f>
        <v>0</v>
      </c>
      <c r="S486" s="0" t="n">
        <f aca="false">ROUND(IF($M486+$N486+$O486&gt;0,IF(($M486+$N486+$O486)&gt;SV_Luft_RV_kum,SV_Luft_RV_kum*RVAV_Satz,($M486+$N486+$O486)*RVAV_Satz),0),2)</f>
        <v>0</v>
      </c>
      <c r="T486" s="0" t="n">
        <f aca="false">1*AustrittsKNZ*EintrittsKNZ</f>
        <v>1</v>
      </c>
      <c r="U486" s="26" t="n">
        <f aca="false">ROUND(IF(Tariftyp="AT",IRWAZ/AZ_AT,IRWAZ/AZ_Tarif)*AustrittsKNZ*EintrittsKNZ,2)</f>
        <v>1.14</v>
      </c>
      <c r="V486" s="0" t="n">
        <f aca="false">INDEX(Stammdaten,Plandaten!$B486,9)</f>
        <v>21000</v>
      </c>
      <c r="W486" s="0" t="n">
        <f aca="false">I486+J486+M486+N486+O486+R486+S486</f>
        <v>4945.15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26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24" t="n">
        <f aca="false">ROUND(Grundentgelt*LZinPrz,2)</f>
        <v>409.4</v>
      </c>
      <c r="H487" s="26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7</v>
      </c>
      <c r="M487" s="0" t="n">
        <f aca="false">ROUND(IF(AND(Tariftyp="Tarif",$A487=6),IF(GdB&gt;=50,0.84,UG_Satz)*lfdEntgelt,IF(AND(Tariftyp="AT",$A487=6),UG_AT,0)),2)</f>
        <v>2989.17</v>
      </c>
      <c r="N487" s="0" t="n">
        <f aca="false">ROUND(IF(AND($A487=11,Tariftyp="Tarif"),lfdEntgelt*VLOOKUP(BeschMonate,WGTab,2,TRUE()),0),2)</f>
        <v>0</v>
      </c>
      <c r="O487" s="0" t="n">
        <f aca="false">ROUND(IF(AND($A487=12,Tariftyp="AT",BeschMonate&gt;=12),lfdEntgelt*Bonus_AT,0),2)</f>
        <v>0</v>
      </c>
      <c r="P487" s="26" t="n">
        <f aca="false">IF(IF($A487=1,SV_Luft_KV,P486+SV_Luft_KV-IF($M486+$N486+$O486&gt;0,$M486+$N486+$O486,0))&lt;0,0,IF($A487=1,SV_Luft_KV,P486+SV_Luft_KV-IF($M486+$N486+$O486&gt;0,$M486+$N486+$O486,0)))</f>
        <v>0</v>
      </c>
      <c r="Q487" s="26" t="n">
        <f aca="false">IF(IF($A487=1,SV_Luft_RV,Q486+SV_Luft_RV-IF($M486+$N486+$O486&gt;0,$M486+$N486+$O486,0))&lt;0,0,IF($A487=1,SV_Luft_RV,Q486+SV_Luft_RV-IF($M486+$N486+$O486&gt;0,$M486+$N486+$O486,0)))</f>
        <v>8090.24</v>
      </c>
      <c r="R487" s="0" t="n">
        <f aca="false">ROUND(IF($M487+$N487+$O487&gt;0,IF(($M487+$N487+$O487)&gt;SV_Luft_KV_kum,SV_Luft_KV_kum*KVPV_Satz,($M487+$N487+$O487)*KVPV_Satz),0),2)</f>
        <v>0</v>
      </c>
      <c r="S487" s="0" t="n">
        <f aca="false">ROUND(IF($M487+$N487+$O487&gt;0,IF(($M487+$N487+$O487)&gt;SV_Luft_RV_kum,SV_Luft_RV_kum*RVAV_Satz,($M487+$N487+$O487)*RVAV_Satz),0),2)</f>
        <v>356.01</v>
      </c>
      <c r="T487" s="0" t="n">
        <f aca="false">1*AustrittsKNZ*EintrittsKNZ</f>
        <v>1</v>
      </c>
      <c r="U487" s="26" t="n">
        <f aca="false">ROUND(IF(Tariftyp="AT",IRWAZ/AZ_AT,IRWAZ/AZ_Tarif)*AustrittsKNZ*EintrittsKNZ,2)</f>
        <v>1.14</v>
      </c>
      <c r="V487" s="0" t="n">
        <f aca="false">INDEX(Stammdaten,Plandaten!$B487,9)</f>
        <v>21000</v>
      </c>
      <c r="W487" s="0" t="n">
        <f aca="false">I487+J487+M487+N487+O487+R487+S487</f>
        <v>8290.33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26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24" t="n">
        <f aca="false">ROUND(Grundentgelt*LZinPrz,2)</f>
        <v>409.4</v>
      </c>
      <c r="H488" s="26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7</v>
      </c>
      <c r="M488" s="0" t="n">
        <f aca="false">ROUND(IF(AND(Tariftyp="Tarif",$A488=6),IF(GdB&gt;=50,0.84,UG_Satz)*lfdEntgelt,IF(AND(Tariftyp="AT",$A488=6),UG_AT,0)),2)</f>
        <v>0</v>
      </c>
      <c r="N488" s="0" t="n">
        <f aca="false">ROUND(IF(AND($A488=11,Tariftyp="Tarif"),lfdEntgelt*VLOOKUP(BeschMonate,WGTab,2,TRUE()),0),2)</f>
        <v>0</v>
      </c>
      <c r="O488" s="0" t="n">
        <f aca="false">ROUND(IF(AND($A488=12,Tariftyp="AT",BeschMonate&gt;=12),lfdEntgelt*Bonus_AT,0),2)</f>
        <v>0</v>
      </c>
      <c r="P488" s="26" t="n">
        <f aca="false">IF(IF($A488=1,SV_Luft_KV,P487+SV_Luft_KV-IF($M487+$N487+$O487&gt;0,$M487+$N487+$O487,0))&lt;0,0,IF($A488=1,SV_Luft_KV,P487+SV_Luft_KV-IF($M487+$N487+$O487&gt;0,$M487+$N487+$O487,0)))</f>
        <v>0</v>
      </c>
      <c r="Q488" s="26" t="n">
        <f aca="false">IF(IF($A488=1,SV_Luft_RV,Q487+SV_Luft_RV-IF($M487+$N487+$O487&gt;0,$M487+$N487+$O487,0))&lt;0,0,IF($A488=1,SV_Luft_RV,Q487+SV_Luft_RV-IF($M487+$N487+$O487&gt;0,$M487+$N487+$O487,0)))</f>
        <v>6449.44</v>
      </c>
      <c r="R488" s="0" t="n">
        <f aca="false">ROUND(IF($M488+$N488+$O488&gt;0,IF(($M488+$N488+$O488)&gt;SV_Luft_KV_kum,SV_Luft_KV_kum*KVPV_Satz,($M488+$N488+$O488)*KVPV_Satz),0),2)</f>
        <v>0</v>
      </c>
      <c r="S488" s="0" t="n">
        <f aca="false">ROUND(IF($M488+$N488+$O488&gt;0,IF(($M488+$N488+$O488)&gt;SV_Luft_RV_kum,SV_Luft_RV_kum*RVAV_Satz,($M488+$N488+$O488)*RVAV_Satz),0),2)</f>
        <v>0</v>
      </c>
      <c r="T488" s="0" t="n">
        <f aca="false">1*AustrittsKNZ*EintrittsKNZ</f>
        <v>1</v>
      </c>
      <c r="U488" s="26" t="n">
        <f aca="false">ROUND(IF(Tariftyp="AT",IRWAZ/AZ_AT,IRWAZ/AZ_Tarif)*AustrittsKNZ*EintrittsKNZ,2)</f>
        <v>1.14</v>
      </c>
      <c r="V488" s="0" t="n">
        <f aca="false">INDEX(Stammdaten,Plandaten!$B488,9)</f>
        <v>21000</v>
      </c>
      <c r="W488" s="0" t="n">
        <f aca="false">I488+J488+M488+N488+O488+R488+S488</f>
        <v>4945.15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26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24" t="n">
        <f aca="false">ROUND(Grundentgelt*LZinPrz,2)</f>
        <v>409.4</v>
      </c>
      <c r="H489" s="26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7</v>
      </c>
      <c r="M489" s="0" t="n">
        <f aca="false">ROUND(IF(AND(Tariftyp="Tarif",$A489=6),IF(GdB&gt;=50,0.84,UG_Satz)*lfdEntgelt,IF(AND(Tariftyp="AT",$A489=6),UG_AT,0)),2)</f>
        <v>0</v>
      </c>
      <c r="N489" s="0" t="n">
        <f aca="false">ROUND(IF(AND($A489=11,Tariftyp="Tarif"),lfdEntgelt*VLOOKUP(BeschMonate,WGTab,2,TRUE()),0),2)</f>
        <v>0</v>
      </c>
      <c r="O489" s="0" t="n">
        <f aca="false">ROUND(IF(AND($A489=12,Tariftyp="AT",BeschMonate&gt;=12),lfdEntgelt*Bonus_AT,0),2)</f>
        <v>0</v>
      </c>
      <c r="P489" s="26" t="n">
        <f aca="false">IF(IF($A489=1,SV_Luft_KV,P488+SV_Luft_KV-IF($M488+$N488+$O488&gt;0,$M488+$N488+$O488,0))&lt;0,0,IF($A489=1,SV_Luft_KV,P488+SV_Luft_KV-IF($M488+$N488+$O488&gt;0,$M488+$N488+$O488,0)))</f>
        <v>0</v>
      </c>
      <c r="Q489" s="26" t="n">
        <f aca="false">IF(IF($A489=1,SV_Luft_RV,Q488+SV_Luft_RV-IF($M488+$N488+$O488&gt;0,$M488+$N488+$O488,0))&lt;0,0,IF($A489=1,SV_Luft_RV,Q488+SV_Luft_RV-IF($M488+$N488+$O488&gt;0,$M488+$N488+$O488,0)))</f>
        <v>7797.81</v>
      </c>
      <c r="R489" s="0" t="n">
        <f aca="false">ROUND(IF($M489+$N489+$O489&gt;0,IF(($M489+$N489+$O489)&gt;SV_Luft_KV_kum,SV_Luft_KV_kum*KVPV_Satz,($M489+$N489+$O489)*KVPV_Satz),0),2)</f>
        <v>0</v>
      </c>
      <c r="S489" s="0" t="n">
        <f aca="false">ROUND(IF($M489+$N489+$O489&gt;0,IF(($M489+$N489+$O489)&gt;SV_Luft_RV_kum,SV_Luft_RV_kum*RVAV_Satz,($M489+$N489+$O489)*RVAV_Satz),0),2)</f>
        <v>0</v>
      </c>
      <c r="T489" s="0" t="n">
        <f aca="false">1*AustrittsKNZ*EintrittsKNZ</f>
        <v>1</v>
      </c>
      <c r="U489" s="26" t="n">
        <f aca="false">ROUND(IF(Tariftyp="AT",IRWAZ/AZ_AT,IRWAZ/AZ_Tarif)*AustrittsKNZ*EintrittsKNZ,2)</f>
        <v>1.14</v>
      </c>
      <c r="V489" s="0" t="n">
        <f aca="false">INDEX(Stammdaten,Plandaten!$B489,9)</f>
        <v>21000</v>
      </c>
      <c r="W489" s="0" t="n">
        <f aca="false">I489+J489+M489+N489+O489+R489+S489</f>
        <v>4945.15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26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24" t="n">
        <f aca="false">ROUND(Grundentgelt*LZinPrz,2)</f>
        <v>409.4</v>
      </c>
      <c r="H490" s="26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7</v>
      </c>
      <c r="M490" s="0" t="n">
        <f aca="false">ROUND(IF(AND(Tariftyp="Tarif",$A490=6),IF(GdB&gt;=50,0.84,UG_Satz)*lfdEntgelt,IF(AND(Tariftyp="AT",$A490=6),UG_AT,0)),2)</f>
        <v>0</v>
      </c>
      <c r="N490" s="0" t="n">
        <f aca="false">ROUND(IF(AND($A490=11,Tariftyp="Tarif"),lfdEntgelt*VLOOKUP(BeschMonate,WGTab,2,TRUE()),0),2)</f>
        <v>0</v>
      </c>
      <c r="O490" s="0" t="n">
        <f aca="false">ROUND(IF(AND($A490=12,Tariftyp="AT",BeschMonate&gt;=12),lfdEntgelt*Bonus_AT,0),2)</f>
        <v>0</v>
      </c>
      <c r="P490" s="26" t="n">
        <f aca="false">IF(IF($A490=1,SV_Luft_KV,P489+SV_Luft_KV-IF($M489+$N489+$O489&gt;0,$M489+$N489+$O489,0))&lt;0,0,IF($A490=1,SV_Luft_KV,P489+SV_Luft_KV-IF($M489+$N489+$O489&gt;0,$M489+$N489+$O489,0)))</f>
        <v>0</v>
      </c>
      <c r="Q490" s="26" t="n">
        <f aca="false">IF(IF($A490=1,SV_Luft_RV,Q489+SV_Luft_RV-IF($M489+$N489+$O489&gt;0,$M489+$N489+$O489,0))&lt;0,0,IF($A490=1,SV_Luft_RV,Q489+SV_Luft_RV-IF($M489+$N489+$O489&gt;0,$M489+$N489+$O489,0)))</f>
        <v>9146.18</v>
      </c>
      <c r="R490" s="0" t="n">
        <f aca="false">ROUND(IF($M490+$N490+$O490&gt;0,IF(($M490+$N490+$O490)&gt;SV_Luft_KV_kum,SV_Luft_KV_kum*KVPV_Satz,($M490+$N490+$O490)*KVPV_Satz),0),2)</f>
        <v>0</v>
      </c>
      <c r="S490" s="0" t="n">
        <f aca="false">ROUND(IF($M490+$N490+$O490&gt;0,IF(($M490+$N490+$O490)&gt;SV_Luft_RV_kum,SV_Luft_RV_kum*RVAV_Satz,($M490+$N490+$O490)*RVAV_Satz),0),2)</f>
        <v>0</v>
      </c>
      <c r="T490" s="0" t="n">
        <f aca="false">1*AustrittsKNZ*EintrittsKNZ</f>
        <v>1</v>
      </c>
      <c r="U490" s="26" t="n">
        <f aca="false">ROUND(IF(Tariftyp="AT",IRWAZ/AZ_AT,IRWAZ/AZ_Tarif)*AustrittsKNZ*EintrittsKNZ,2)</f>
        <v>1.14</v>
      </c>
      <c r="V490" s="0" t="n">
        <f aca="false">INDEX(Stammdaten,Plandaten!$B490,9)</f>
        <v>21000</v>
      </c>
      <c r="W490" s="0" t="n">
        <f aca="false">I490+J490+M490+N490+O490+R490+S490</f>
        <v>4945.15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26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24" t="n">
        <f aca="false">ROUND(Grundentgelt*LZinPrz,2)</f>
        <v>409.4</v>
      </c>
      <c r="H491" s="26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7</v>
      </c>
      <c r="M491" s="0" t="n">
        <f aca="false">ROUND(IF(AND(Tariftyp="Tarif",$A491=6),IF(GdB&gt;=50,0.84,UG_Satz)*lfdEntgelt,IF(AND(Tariftyp="AT",$A491=6),UG_AT,0)),2)</f>
        <v>0</v>
      </c>
      <c r="N491" s="0" t="n">
        <f aca="false">ROUND(IF(AND($A491=11,Tariftyp="Tarif"),lfdEntgelt*VLOOKUP(BeschMonate,WGTab,2,TRUE()),0),2)</f>
        <v>0</v>
      </c>
      <c r="O491" s="0" t="n">
        <f aca="false">ROUND(IF(AND($A491=12,Tariftyp="AT",BeschMonate&gt;=12),lfdEntgelt*Bonus_AT,0),2)</f>
        <v>0</v>
      </c>
      <c r="P491" s="26" t="n">
        <f aca="false">IF(IF($A491=1,SV_Luft_KV,P490+SV_Luft_KV-IF($M490+$N490+$O490&gt;0,$M490+$N490+$O490,0))&lt;0,0,IF($A491=1,SV_Luft_KV,P490+SV_Luft_KV-IF($M490+$N490+$O490&gt;0,$M490+$N490+$O490,0)))</f>
        <v>0</v>
      </c>
      <c r="Q491" s="26" t="n">
        <f aca="false">IF(IF($A491=1,SV_Luft_RV,Q490+SV_Luft_RV-IF($M490+$N490+$O490&gt;0,$M490+$N490+$O490,0))&lt;0,0,IF($A491=1,SV_Luft_RV,Q490+SV_Luft_RV-IF($M490+$N490+$O490&gt;0,$M490+$N490+$O490,0)))</f>
        <v>10494.55</v>
      </c>
      <c r="R491" s="0" t="n">
        <f aca="false">ROUND(IF($M491+$N491+$O491&gt;0,IF(($M491+$N491+$O491)&gt;SV_Luft_KV_kum,SV_Luft_KV_kum*KVPV_Satz,($M491+$N491+$O491)*KVPV_Satz),0),2)</f>
        <v>0</v>
      </c>
      <c r="S491" s="0" t="n">
        <f aca="false">ROUND(IF($M491+$N491+$O491&gt;0,IF(($M491+$N491+$O491)&gt;SV_Luft_RV_kum,SV_Luft_RV_kum*RVAV_Satz,($M491+$N491+$O491)*RVAV_Satz),0),2)</f>
        <v>0</v>
      </c>
      <c r="T491" s="0" t="n">
        <f aca="false">1*AustrittsKNZ*EintrittsKNZ</f>
        <v>1</v>
      </c>
      <c r="U491" s="26" t="n">
        <f aca="false">ROUND(IF(Tariftyp="AT",IRWAZ/AZ_AT,IRWAZ/AZ_Tarif)*AustrittsKNZ*EintrittsKNZ,2)</f>
        <v>1.14</v>
      </c>
      <c r="V491" s="0" t="n">
        <f aca="false">INDEX(Stammdaten,Plandaten!$B491,9)</f>
        <v>21000</v>
      </c>
      <c r="W491" s="0" t="n">
        <f aca="false">I491+J491+M491+N491+O491+R491+S491</f>
        <v>4945.15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26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24" t="n">
        <f aca="false">ROUND(Grundentgelt*LZinPrz,2)</f>
        <v>409.4</v>
      </c>
      <c r="H492" s="26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7</v>
      </c>
      <c r="M492" s="0" t="n">
        <f aca="false">ROUND(IF(AND(Tariftyp="Tarif",$A492=6),IF(GdB&gt;=50,0.84,UG_Satz)*lfdEntgelt,IF(AND(Tariftyp="AT",$A492=6),UG_AT,0)),2)</f>
        <v>0</v>
      </c>
      <c r="N492" s="0" t="n">
        <f aca="false">ROUND(IF(AND($A492=11,Tariftyp="Tarif"),lfdEntgelt*VLOOKUP(BeschMonate,WGTab,2,TRUE()),0),2)</f>
        <v>2283.4</v>
      </c>
      <c r="O492" s="0" t="n">
        <f aca="false">ROUND(IF(AND($A492=12,Tariftyp="AT",BeschMonate&gt;=12),lfdEntgelt*Bonus_AT,0),2)</f>
        <v>0</v>
      </c>
      <c r="P492" s="26" t="n">
        <f aca="false">IF(IF($A492=1,SV_Luft_KV,P491+SV_Luft_KV-IF($M491+$N491+$O491&gt;0,$M491+$N491+$O491,0))&lt;0,0,IF($A492=1,SV_Luft_KV,P491+SV_Luft_KV-IF($M491+$N491+$O491&gt;0,$M491+$N491+$O491,0)))</f>
        <v>0</v>
      </c>
      <c r="Q492" s="26" t="n">
        <f aca="false">IF(IF($A492=1,SV_Luft_RV,Q491+SV_Luft_RV-IF($M491+$N491+$O491&gt;0,$M491+$N491+$O491,0))&lt;0,0,IF($A492=1,SV_Luft_RV,Q491+SV_Luft_RV-IF($M491+$N491+$O491&gt;0,$M491+$N491+$O491,0)))</f>
        <v>11842.92</v>
      </c>
      <c r="R492" s="0" t="n">
        <f aca="false">ROUND(IF($M492+$N492+$O492&gt;0,IF(($M492+$N492+$O492)&gt;SV_Luft_KV_kum,SV_Luft_KV_kum*KVPV_Satz,($M492+$N492+$O492)*KVPV_Satz),0),2)</f>
        <v>0</v>
      </c>
      <c r="S492" s="0" t="n">
        <f aca="false">ROUND(IF($M492+$N492+$O492&gt;0,IF(($M492+$N492+$O492)&gt;SV_Luft_RV_kum,SV_Luft_RV_kum*RVAV_Satz,($M492+$N492+$O492)*RVAV_Satz),0),2)</f>
        <v>271.95</v>
      </c>
      <c r="T492" s="0" t="n">
        <f aca="false">1*AustrittsKNZ*EintrittsKNZ</f>
        <v>1</v>
      </c>
      <c r="U492" s="26" t="n">
        <f aca="false">ROUND(IF(Tariftyp="AT",IRWAZ/AZ_AT,IRWAZ/AZ_Tarif)*AustrittsKNZ*EintrittsKNZ,2)</f>
        <v>1.14</v>
      </c>
      <c r="V492" s="0" t="n">
        <f aca="false">INDEX(Stammdaten,Plandaten!$B492,9)</f>
        <v>21000</v>
      </c>
      <c r="W492" s="0" t="n">
        <f aca="false">I492+J492+M492+N492+O492+R492+S492</f>
        <v>7500.5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26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24" t="n">
        <f aca="false">ROUND(Grundentgelt*LZinPrz,2)</f>
        <v>409.4</v>
      </c>
      <c r="H493" s="26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7</v>
      </c>
      <c r="M493" s="0" t="n">
        <f aca="false">ROUND(IF(AND(Tariftyp="Tarif",$A493=6),IF(GdB&gt;=50,0.84,UG_Satz)*lfdEntgelt,IF(AND(Tariftyp="AT",$A493=6),UG_AT,0)),2)</f>
        <v>0</v>
      </c>
      <c r="N493" s="0" t="n">
        <f aca="false">ROUND(IF(AND($A493=11,Tariftyp="Tarif"),lfdEntgelt*VLOOKUP(BeschMonate,WGTab,2,TRUE()),0),2)</f>
        <v>0</v>
      </c>
      <c r="O493" s="0" t="n">
        <f aca="false">ROUND(IF(AND($A493=12,Tariftyp="AT",BeschMonate&gt;=12),lfdEntgelt*Bonus_AT,0),2)</f>
        <v>0</v>
      </c>
      <c r="P493" s="26" t="n">
        <f aca="false">IF(IF($A493=1,SV_Luft_KV,P492+SV_Luft_KV-IF($M492+$N492+$O492&gt;0,$M492+$N492+$O492,0))&lt;0,0,IF($A493=1,SV_Luft_KV,P492+SV_Luft_KV-IF($M492+$N492+$O492&gt;0,$M492+$N492+$O492,0)))</f>
        <v>0</v>
      </c>
      <c r="Q493" s="26" t="n">
        <f aca="false">IF(IF($A493=1,SV_Luft_RV,Q492+SV_Luft_RV-IF($M492+$N492+$O492&gt;0,$M492+$N492+$O492,0))&lt;0,0,IF($A493=1,SV_Luft_RV,Q492+SV_Luft_RV-IF($M492+$N492+$O492&gt;0,$M492+$N492+$O492,0)))</f>
        <v>10907.89</v>
      </c>
      <c r="R493" s="0" t="n">
        <f aca="false">ROUND(IF($M493+$N493+$O493&gt;0,IF(($M493+$N493+$O493)&gt;SV_Luft_KV_kum,SV_Luft_KV_kum*KVPV_Satz,($M493+$N493+$O493)*KVPV_Satz),0),2)</f>
        <v>0</v>
      </c>
      <c r="S493" s="0" t="n">
        <f aca="false">ROUND(IF($M493+$N493+$O493&gt;0,IF(($M493+$N493+$O493)&gt;SV_Luft_RV_kum,SV_Luft_RV_kum*RVAV_Satz,($M493+$N493+$O493)*RVAV_Satz),0),2)</f>
        <v>0</v>
      </c>
      <c r="T493" s="0" t="n">
        <f aca="false">1*AustrittsKNZ*EintrittsKNZ</f>
        <v>1</v>
      </c>
      <c r="U493" s="26" t="n">
        <f aca="false">ROUND(IF(Tariftyp="AT",IRWAZ/AZ_AT,IRWAZ/AZ_Tarif)*AustrittsKNZ*EintrittsKNZ,2)</f>
        <v>1.14</v>
      </c>
      <c r="V493" s="0" t="n">
        <f aca="false">INDEX(Stammdaten,Plandaten!$B493,9)</f>
        <v>21000</v>
      </c>
      <c r="W493" s="0" t="n">
        <f aca="false">I493+J493+M493+N493+O493+R493+S493</f>
        <v>4945.15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26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24" t="n">
        <f aca="false">ROUND(Grundentgelt*LZinPrz,2)</f>
        <v>347.79</v>
      </c>
      <c r="H494" s="26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  <c r="M494" s="0" t="n">
        <f aca="false">ROUND(IF(AND(Tariftyp="Tarif",$A494=6),IF(GdB&gt;=50,0.84,UG_Satz)*lfdEntgelt,IF(AND(Tariftyp="AT",$A494=6),UG_AT,0)),2)</f>
        <v>0</v>
      </c>
      <c r="N494" s="0" t="n">
        <f aca="false">ROUND(IF(AND($A494=11,Tariftyp="Tarif"),lfdEntgelt*VLOOKUP(BeschMonate,WGTab,2,TRUE()),0),2)</f>
        <v>0</v>
      </c>
      <c r="O494" s="0" t="n">
        <f aca="false">ROUND(IF(AND($A494=12,Tariftyp="AT",BeschMonate&gt;=12),lfdEntgelt*Bonus_AT,0),2)</f>
        <v>0</v>
      </c>
      <c r="P494" s="26" t="n">
        <f aca="false">IF(IF($A494=1,SV_Luft_KV,P493+SV_Luft_KV-IF($M493+$N493+$O493&gt;0,$M493+$N493+$O493,0))&lt;0,0,IF($A494=1,SV_Luft_KV,P493+SV_Luft_KV-IF($M493+$N493+$O493&gt;0,$M493+$N493+$O493,0)))</f>
        <v>310.71</v>
      </c>
      <c r="Q494" s="26" t="n">
        <f aca="false">IF(IF($A494=1,SV_Luft_RV,Q493+SV_Luft_RV-IF($M493+$N493+$O493&gt;0,$M493+$N493+$O493,0))&lt;0,0,IF($A494=1,SV_Luft_RV,Q493+SV_Luft_RV-IF($M493+$N493+$O493&gt;0,$M493+$N493+$O493,0)))</f>
        <v>2060.71</v>
      </c>
      <c r="R494" s="0" t="n">
        <f aca="false">ROUND(IF($M494+$N494+$O494&gt;0,IF(($M494+$N494+$O494)&gt;SV_Luft_KV_kum,SV_Luft_KV_kum*KVPV_Satz,($M494+$N494+$O494)*KVPV_Satz),0),2)</f>
        <v>0</v>
      </c>
      <c r="S494" s="0" t="n">
        <f aca="false">ROUND(IF($M494+$N494+$O494&gt;0,IF(($M494+$N494+$O494)&gt;SV_Luft_RV_kum,SV_Luft_RV_kum*RVAV_Satz,($M494+$N494+$O494)*RVAV_Satz),0),2)</f>
        <v>0</v>
      </c>
      <c r="T494" s="0" t="n">
        <f aca="false">1*AustrittsKNZ*EintrittsKNZ</f>
        <v>1</v>
      </c>
      <c r="U494" s="26" t="n">
        <f aca="false">ROUND(IF(Tariftyp="AT",IRWAZ/AZ_AT,IRWAZ/AZ_Tarif)*AustrittsKNZ*EintrittsKNZ,2)</f>
        <v>1</v>
      </c>
      <c r="V494" s="0" t="n">
        <f aca="false">INDEX(Stammdaten,Plandaten!$B494,9)</f>
        <v>25000</v>
      </c>
      <c r="W494" s="0" t="n">
        <f aca="false">I494+J494+M494+N494+O494+R494+S494</f>
        <v>4123.19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26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24" t="n">
        <f aca="false">ROUND(Grundentgelt*LZinPrz,2)</f>
        <v>347.79</v>
      </c>
      <c r="H495" s="26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  <c r="M495" s="0" t="n">
        <f aca="false">ROUND(IF(AND(Tariftyp="Tarif",$A495=6),IF(GdB&gt;=50,0.84,UG_Satz)*lfdEntgelt,IF(AND(Tariftyp="AT",$A495=6),UG_AT,0)),2)</f>
        <v>0</v>
      </c>
      <c r="N495" s="0" t="n">
        <f aca="false">ROUND(IF(AND($A495=11,Tariftyp="Tarif"),lfdEntgelt*VLOOKUP(BeschMonate,WGTab,2,TRUE()),0),2)</f>
        <v>0</v>
      </c>
      <c r="O495" s="0" t="n">
        <f aca="false">ROUND(IF(AND($A495=12,Tariftyp="AT",BeschMonate&gt;=12),lfdEntgelt*Bonus_AT,0),2)</f>
        <v>0</v>
      </c>
      <c r="P495" s="26" t="n">
        <f aca="false">IF(IF($A495=1,SV_Luft_KV,P494+SV_Luft_KV-IF($M494+$N494+$O494&gt;0,$M494+$N494+$O494,0))&lt;0,0,IF($A495=1,SV_Luft_KV,P494+SV_Luft_KV-IF($M494+$N494+$O494&gt;0,$M494+$N494+$O494,0)))</f>
        <v>621.42</v>
      </c>
      <c r="Q495" s="26" t="n">
        <f aca="false">IF(IF($A495=1,SV_Luft_RV,Q494+SV_Luft_RV-IF($M494+$N494+$O494&gt;0,$M494+$N494+$O494,0))&lt;0,0,IF($A495=1,SV_Luft_RV,Q494+SV_Luft_RV-IF($M494+$N494+$O494&gt;0,$M494+$N494+$O494,0)))</f>
        <v>4121.42</v>
      </c>
      <c r="R495" s="0" t="n">
        <f aca="false">ROUND(IF($M495+$N495+$O495&gt;0,IF(($M495+$N495+$O495)&gt;SV_Luft_KV_kum,SV_Luft_KV_kum*KVPV_Satz,($M495+$N495+$O495)*KVPV_Satz),0),2)</f>
        <v>0</v>
      </c>
      <c r="S495" s="0" t="n">
        <f aca="false">ROUND(IF($M495+$N495+$O495&gt;0,IF(($M495+$N495+$O495)&gt;SV_Luft_RV_kum,SV_Luft_RV_kum*RVAV_Satz,($M495+$N495+$O495)*RVAV_Satz),0),2)</f>
        <v>0</v>
      </c>
      <c r="T495" s="0" t="n">
        <f aca="false">1*AustrittsKNZ*EintrittsKNZ</f>
        <v>1</v>
      </c>
      <c r="U495" s="26" t="n">
        <f aca="false">ROUND(IF(Tariftyp="AT",IRWAZ/AZ_AT,IRWAZ/AZ_Tarif)*AustrittsKNZ*EintrittsKNZ,2)</f>
        <v>1</v>
      </c>
      <c r="V495" s="0" t="n">
        <f aca="false">INDEX(Stammdaten,Plandaten!$B495,9)</f>
        <v>25000</v>
      </c>
      <c r="W495" s="0" t="n">
        <f aca="false">I495+J495+M495+N495+O495+R495+S495</f>
        <v>4123.19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26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24" t="n">
        <f aca="false">ROUND(Grundentgelt*LZinPrz,2)</f>
        <v>358.23</v>
      </c>
      <c r="H496" s="26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  <c r="J496" s="0" t="n">
        <f aca="false">ROUND(IF(KVPV_BBG&lt;lfdEntgelt,KVPV_BBG*KVPV_Satz,lfdEntgelt*KVPV_Satz)+IF(RVAV_BBG&lt;lfdEntgelt,RVAV_BBG*RVAV_Satz,lfdEntgelt*RVAV_Satz),2)</f>
        <v>704.42</v>
      </c>
      <c r="K496" s="0" t="n">
        <f aca="false">IF(KVPV_BBG-lfdEntgelt&lt;0,0,KVPV_BBG-lfdEntgelt)</f>
        <v>207.52</v>
      </c>
      <c r="L496" s="0" t="n">
        <f aca="false">IF(RVAV_BBG-lfdEntgelt&lt;0,0,RVAV_BBG-lfdEntgelt)</f>
        <v>1957.52</v>
      </c>
      <c r="M496" s="0" t="n">
        <f aca="false">ROUND(IF(AND(Tariftyp="Tarif",$A496=6),IF(GdB&gt;=50,0.84,UG_Satz)*lfdEntgelt,IF(AND(Tariftyp="AT",$A496=6),UG_AT,0)),2)</f>
        <v>0</v>
      </c>
      <c r="N496" s="0" t="n">
        <f aca="false">ROUND(IF(AND($A496=11,Tariftyp="Tarif"),lfdEntgelt*VLOOKUP(BeschMonate,WGTab,2,TRUE()),0),2)</f>
        <v>0</v>
      </c>
      <c r="O496" s="0" t="n">
        <f aca="false">ROUND(IF(AND($A496=12,Tariftyp="AT",BeschMonate&gt;=12),lfdEntgelt*Bonus_AT,0),2)</f>
        <v>0</v>
      </c>
      <c r="P496" s="26" t="n">
        <f aca="false">IF(IF($A496=1,SV_Luft_KV,P495+SV_Luft_KV-IF($M495+$N495+$O495&gt;0,$M495+$N495+$O495,0))&lt;0,0,IF($A496=1,SV_Luft_KV,P495+SV_Luft_KV-IF($M495+$N495+$O495&gt;0,$M495+$N495+$O495,0)))</f>
        <v>828.94</v>
      </c>
      <c r="Q496" s="26" t="n">
        <f aca="false">IF(IF($A496=1,SV_Luft_RV,Q495+SV_Luft_RV-IF($M495+$N495+$O495&gt;0,$M495+$N495+$O495,0))&lt;0,0,IF($A496=1,SV_Luft_RV,Q495+SV_Luft_RV-IF($M495+$N495+$O495&gt;0,$M495+$N495+$O495,0)))</f>
        <v>6078.94</v>
      </c>
      <c r="R496" s="0" t="n">
        <f aca="false">ROUND(IF($M496+$N496+$O496&gt;0,IF(($M496+$N496+$O496)&gt;SV_Luft_KV_kum,SV_Luft_KV_kum*KVPV_Satz,($M496+$N496+$O496)*KVPV_Satz),0),2)</f>
        <v>0</v>
      </c>
      <c r="S496" s="0" t="n">
        <f aca="false">ROUND(IF($M496+$N496+$O496&gt;0,IF(($M496+$N496+$O496)&gt;SV_Luft_RV_kum,SV_Luft_RV_kum*RVAV_Satz,($M496+$N496+$O496)*RVAV_Satz),0),2)</f>
        <v>0</v>
      </c>
      <c r="T496" s="0" t="n">
        <f aca="false">1*AustrittsKNZ*EintrittsKNZ</f>
        <v>1</v>
      </c>
      <c r="U496" s="26" t="n">
        <f aca="false">ROUND(IF(Tariftyp="AT",IRWAZ/AZ_AT,IRWAZ/AZ_Tarif)*AustrittsKNZ*EintrittsKNZ,2)</f>
        <v>1</v>
      </c>
      <c r="V496" s="0" t="n">
        <f aca="false">INDEX(Stammdaten,Plandaten!$B496,9)</f>
        <v>25000</v>
      </c>
      <c r="W496" s="0" t="n">
        <f aca="false">I496+J496+M496+N496+O496+R496+S496</f>
        <v>4246.9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26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24" t="n">
        <f aca="false">ROUND(Grundentgelt*LZinPrz,2)</f>
        <v>358.23</v>
      </c>
      <c r="H497" s="26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  <c r="J497" s="0" t="n">
        <f aca="false">ROUND(IF(KVPV_BBG&lt;lfdEntgelt,KVPV_BBG*KVPV_Satz,lfdEntgelt*KVPV_Satz)+IF(RVAV_BBG&lt;lfdEntgelt,RVAV_BBG*RVAV_Satz,lfdEntgelt*RVAV_Satz),2)</f>
        <v>704.42</v>
      </c>
      <c r="K497" s="0" t="n">
        <f aca="false">IF(KVPV_BBG-lfdEntgelt&lt;0,0,KVPV_BBG-lfdEntgelt)</f>
        <v>207.52</v>
      </c>
      <c r="L497" s="0" t="n">
        <f aca="false">IF(RVAV_BBG-lfdEntgelt&lt;0,0,RVAV_BBG-lfdEntgelt)</f>
        <v>1957.52</v>
      </c>
      <c r="M497" s="0" t="n">
        <f aca="false">ROUND(IF(AND(Tariftyp="Tarif",$A497=6),IF(GdB&gt;=50,0.84,UG_Satz)*lfdEntgelt,IF(AND(Tariftyp="AT",$A497=6),UG_AT,0)),2)</f>
        <v>0</v>
      </c>
      <c r="N497" s="0" t="n">
        <f aca="false">ROUND(IF(AND($A497=11,Tariftyp="Tarif"),lfdEntgelt*VLOOKUP(BeschMonate,WGTab,2,TRUE()),0),2)</f>
        <v>0</v>
      </c>
      <c r="O497" s="0" t="n">
        <f aca="false">ROUND(IF(AND($A497=12,Tariftyp="AT",BeschMonate&gt;=12),lfdEntgelt*Bonus_AT,0),2)</f>
        <v>0</v>
      </c>
      <c r="P497" s="26" t="n">
        <f aca="false">IF(IF($A497=1,SV_Luft_KV,P496+SV_Luft_KV-IF($M496+$N496+$O496&gt;0,$M496+$N496+$O496,0))&lt;0,0,IF($A497=1,SV_Luft_KV,P496+SV_Luft_KV-IF($M496+$N496+$O496&gt;0,$M496+$N496+$O496,0)))</f>
        <v>1036.46</v>
      </c>
      <c r="Q497" s="26" t="n">
        <f aca="false">IF(IF($A497=1,SV_Luft_RV,Q496+SV_Luft_RV-IF($M496+$N496+$O496&gt;0,$M496+$N496+$O496,0))&lt;0,0,IF($A497=1,SV_Luft_RV,Q496+SV_Luft_RV-IF($M496+$N496+$O496&gt;0,$M496+$N496+$O496,0)))</f>
        <v>8036.46</v>
      </c>
      <c r="R497" s="0" t="n">
        <f aca="false">ROUND(IF($M497+$N497+$O497&gt;0,IF(($M497+$N497+$O497)&gt;SV_Luft_KV_kum,SV_Luft_KV_kum*KVPV_Satz,($M497+$N497+$O497)*KVPV_Satz),0),2)</f>
        <v>0</v>
      </c>
      <c r="S497" s="0" t="n">
        <f aca="false">ROUND(IF($M497+$N497+$O497&gt;0,IF(($M497+$N497+$O497)&gt;SV_Luft_RV_kum,SV_Luft_RV_kum*RVAV_Satz,($M497+$N497+$O497)*RVAV_Satz),0),2)</f>
        <v>0</v>
      </c>
      <c r="T497" s="0" t="n">
        <f aca="false">1*AustrittsKNZ*EintrittsKNZ</f>
        <v>1</v>
      </c>
      <c r="U497" s="26" t="n">
        <f aca="false">ROUND(IF(Tariftyp="AT",IRWAZ/AZ_AT,IRWAZ/AZ_Tarif)*AustrittsKNZ*EintrittsKNZ,2)</f>
        <v>1</v>
      </c>
      <c r="V497" s="0" t="n">
        <f aca="false">INDEX(Stammdaten,Plandaten!$B497,9)</f>
        <v>25000</v>
      </c>
      <c r="W497" s="0" t="n">
        <f aca="false">I497+J497+M497+N497+O497+R497+S497</f>
        <v>4246.9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26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24" t="n">
        <f aca="false">ROUND(Grundentgelt*LZinPrz,2)</f>
        <v>358.23</v>
      </c>
      <c r="H498" s="26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  <c r="J498" s="0" t="n">
        <f aca="false">ROUND(IF(KVPV_BBG&lt;lfdEntgelt,KVPV_BBG*KVPV_Satz,lfdEntgelt*KVPV_Satz)+IF(RVAV_BBG&lt;lfdEntgelt,RVAV_BBG*RVAV_Satz,lfdEntgelt*RVAV_Satz),2)</f>
        <v>704.42</v>
      </c>
      <c r="K498" s="0" t="n">
        <f aca="false">IF(KVPV_BBG-lfdEntgelt&lt;0,0,KVPV_BBG-lfdEntgelt)</f>
        <v>207.52</v>
      </c>
      <c r="L498" s="0" t="n">
        <f aca="false">IF(RVAV_BBG-lfdEntgelt&lt;0,0,RVAV_BBG-lfdEntgelt)</f>
        <v>1957.52</v>
      </c>
      <c r="M498" s="0" t="n">
        <f aca="false">ROUND(IF(AND(Tariftyp="Tarif",$A498=6),IF(GdB&gt;=50,0.84,UG_Satz)*lfdEntgelt,IF(AND(Tariftyp="AT",$A498=6),UG_AT,0)),2)</f>
        <v>0</v>
      </c>
      <c r="N498" s="0" t="n">
        <f aca="false">ROUND(IF(AND($A498=11,Tariftyp="Tarif"),lfdEntgelt*VLOOKUP(BeschMonate,WGTab,2,TRUE()),0),2)</f>
        <v>0</v>
      </c>
      <c r="O498" s="0" t="n">
        <f aca="false">ROUND(IF(AND($A498=12,Tariftyp="AT",BeschMonate&gt;=12),lfdEntgelt*Bonus_AT,0),2)</f>
        <v>0</v>
      </c>
      <c r="P498" s="26" t="n">
        <f aca="false">IF(IF($A498=1,SV_Luft_KV,P497+SV_Luft_KV-IF($M497+$N497+$O497&gt;0,$M497+$N497+$O497,0))&lt;0,0,IF($A498=1,SV_Luft_KV,P497+SV_Luft_KV-IF($M497+$N497+$O497&gt;0,$M497+$N497+$O497,0)))</f>
        <v>1243.98</v>
      </c>
      <c r="Q498" s="26" t="n">
        <f aca="false">IF(IF($A498=1,SV_Luft_RV,Q497+SV_Luft_RV-IF($M497+$N497+$O497&gt;0,$M497+$N497+$O497,0))&lt;0,0,IF($A498=1,SV_Luft_RV,Q497+SV_Luft_RV-IF($M497+$N497+$O497&gt;0,$M497+$N497+$O497,0)))</f>
        <v>9993.98</v>
      </c>
      <c r="R498" s="0" t="n">
        <f aca="false">ROUND(IF($M498+$N498+$O498&gt;0,IF(($M498+$N498+$O498)&gt;SV_Luft_KV_kum,SV_Luft_KV_kum*KVPV_Satz,($M498+$N498+$O498)*KVPV_Satz),0),2)</f>
        <v>0</v>
      </c>
      <c r="S498" s="0" t="n">
        <f aca="false">ROUND(IF($M498+$N498+$O498&gt;0,IF(($M498+$N498+$O498)&gt;SV_Luft_RV_kum,SV_Luft_RV_kum*RVAV_Satz,($M498+$N498+$O498)*RVAV_Satz),0),2)</f>
        <v>0</v>
      </c>
      <c r="T498" s="0" t="n">
        <f aca="false">1*AustrittsKNZ*EintrittsKNZ</f>
        <v>1</v>
      </c>
      <c r="U498" s="26" t="n">
        <f aca="false">ROUND(IF(Tariftyp="AT",IRWAZ/AZ_AT,IRWAZ/AZ_Tarif)*AustrittsKNZ*EintrittsKNZ,2)</f>
        <v>1</v>
      </c>
      <c r="V498" s="0" t="n">
        <f aca="false">INDEX(Stammdaten,Plandaten!$B498,9)</f>
        <v>25000</v>
      </c>
      <c r="W498" s="0" t="n">
        <f aca="false">I498+J498+M498+N498+O498+R498+S498</f>
        <v>4246.9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26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24" t="n">
        <f aca="false">ROUND(Grundentgelt*LZinPrz,2)</f>
        <v>358.23</v>
      </c>
      <c r="H499" s="26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  <c r="J499" s="0" t="n">
        <f aca="false">ROUND(IF(KVPV_BBG&lt;lfdEntgelt,KVPV_BBG*KVPV_Satz,lfdEntgelt*KVPV_Satz)+IF(RVAV_BBG&lt;lfdEntgelt,RVAV_BBG*RVAV_Satz,lfdEntgelt*RVAV_Satz),2)</f>
        <v>704.42</v>
      </c>
      <c r="K499" s="0" t="n">
        <f aca="false">IF(KVPV_BBG-lfdEntgelt&lt;0,0,KVPV_BBG-lfdEntgelt)</f>
        <v>207.52</v>
      </c>
      <c r="L499" s="0" t="n">
        <f aca="false">IF(RVAV_BBG-lfdEntgelt&lt;0,0,RVAV_BBG-lfdEntgelt)</f>
        <v>1957.52</v>
      </c>
      <c r="M499" s="0" t="n">
        <f aca="false">ROUND(IF(AND(Tariftyp="Tarif",$A499=6),IF(GdB&gt;=50,0.84,UG_Satz)*lfdEntgelt,IF(AND(Tariftyp="AT",$A499=6),UG_AT,0)),2)</f>
        <v>2550.59</v>
      </c>
      <c r="N499" s="0" t="n">
        <f aca="false">ROUND(IF(AND($A499=11,Tariftyp="Tarif"),lfdEntgelt*VLOOKUP(BeschMonate,WGTab,2,TRUE()),0),2)</f>
        <v>0</v>
      </c>
      <c r="O499" s="0" t="n">
        <f aca="false">ROUND(IF(AND($A499=12,Tariftyp="AT",BeschMonate&gt;=12),lfdEntgelt*Bonus_AT,0),2)</f>
        <v>0</v>
      </c>
      <c r="P499" s="26" t="n">
        <f aca="false">IF(IF($A499=1,SV_Luft_KV,P498+SV_Luft_KV-IF($M498+$N498+$O498&gt;0,$M498+$N498+$O498,0))&lt;0,0,IF($A499=1,SV_Luft_KV,P498+SV_Luft_KV-IF($M498+$N498+$O498&gt;0,$M498+$N498+$O498,0)))</f>
        <v>1451.5</v>
      </c>
      <c r="Q499" s="26" t="n">
        <f aca="false">IF(IF($A499=1,SV_Luft_RV,Q498+SV_Luft_RV-IF($M498+$N498+$O498&gt;0,$M498+$N498+$O498,0))&lt;0,0,IF($A499=1,SV_Luft_RV,Q498+SV_Luft_RV-IF($M498+$N498+$O498&gt;0,$M498+$N498+$O498,0)))</f>
        <v>11951.5</v>
      </c>
      <c r="R499" s="0" t="n">
        <f aca="false">ROUND(IF($M499+$N499+$O499&gt;0,IF(($M499+$N499+$O499)&gt;SV_Luft_KV_kum,SV_Luft_KV_kum*KVPV_Satz,($M499+$N499+$O499)*KVPV_Satz),0),2)</f>
        <v>115.76</v>
      </c>
      <c r="S499" s="0" t="n">
        <f aca="false">ROUND(IF($M499+$N499+$O499&gt;0,IF(($M499+$N499+$O499)&gt;SV_Luft_RV_kum,SV_Luft_RV_kum*RVAV_Satz,($M499+$N499+$O499)*RVAV_Satz),0),2)</f>
        <v>303.78</v>
      </c>
      <c r="T499" s="0" t="n">
        <f aca="false">1*AustrittsKNZ*EintrittsKNZ</f>
        <v>1</v>
      </c>
      <c r="U499" s="26" t="n">
        <f aca="false">ROUND(IF(Tariftyp="AT",IRWAZ/AZ_AT,IRWAZ/AZ_Tarif)*AustrittsKNZ*EintrittsKNZ,2)</f>
        <v>1</v>
      </c>
      <c r="V499" s="0" t="n">
        <f aca="false">INDEX(Stammdaten,Plandaten!$B499,9)</f>
        <v>25000</v>
      </c>
      <c r="W499" s="0" t="n">
        <f aca="false">I499+J499+M499+N499+O499+R499+S499</f>
        <v>7217.03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26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24" t="n">
        <f aca="false">ROUND(Grundentgelt*LZinPrz,2)</f>
        <v>358.23</v>
      </c>
      <c r="H500" s="26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  <c r="J500" s="0" t="n">
        <f aca="false">ROUND(IF(KVPV_BBG&lt;lfdEntgelt,KVPV_BBG*KVPV_Satz,lfdEntgelt*KVPV_Satz)+IF(RVAV_BBG&lt;lfdEntgelt,RVAV_BBG*RVAV_Satz,lfdEntgelt*RVAV_Satz),2)</f>
        <v>704.42</v>
      </c>
      <c r="K500" s="0" t="n">
        <f aca="false">IF(KVPV_BBG-lfdEntgelt&lt;0,0,KVPV_BBG-lfdEntgelt)</f>
        <v>207.52</v>
      </c>
      <c r="L500" s="0" t="n">
        <f aca="false">IF(RVAV_BBG-lfdEntgelt&lt;0,0,RVAV_BBG-lfdEntgelt)</f>
        <v>1957.52</v>
      </c>
      <c r="M500" s="0" t="n">
        <f aca="false">ROUND(IF(AND(Tariftyp="Tarif",$A500=6),IF(GdB&gt;=50,0.84,UG_Satz)*lfdEntgelt,IF(AND(Tariftyp="AT",$A500=6),UG_AT,0)),2)</f>
        <v>0</v>
      </c>
      <c r="N500" s="0" t="n">
        <f aca="false">ROUND(IF(AND($A500=11,Tariftyp="Tarif"),lfdEntgelt*VLOOKUP(BeschMonate,WGTab,2,TRUE()),0),2)</f>
        <v>0</v>
      </c>
      <c r="O500" s="0" t="n">
        <f aca="false">ROUND(IF(AND($A500=12,Tariftyp="AT",BeschMonate&gt;=12),lfdEntgelt*Bonus_AT,0),2)</f>
        <v>0</v>
      </c>
      <c r="P500" s="26" t="n">
        <f aca="false">IF(IF($A500=1,SV_Luft_KV,P499+SV_Luft_KV-IF($M499+$N499+$O499&gt;0,$M499+$N499+$O499,0))&lt;0,0,IF($A500=1,SV_Luft_KV,P499+SV_Luft_KV-IF($M499+$N499+$O499&gt;0,$M499+$N499+$O499,0)))</f>
        <v>0</v>
      </c>
      <c r="Q500" s="26" t="n">
        <f aca="false">IF(IF($A500=1,SV_Luft_RV,Q499+SV_Luft_RV-IF($M499+$N499+$O499&gt;0,$M499+$N499+$O499,0))&lt;0,0,IF($A500=1,SV_Luft_RV,Q499+SV_Luft_RV-IF($M499+$N499+$O499&gt;0,$M499+$N499+$O499,0)))</f>
        <v>11358.43</v>
      </c>
      <c r="R500" s="0" t="n">
        <f aca="false">ROUND(IF($M500+$N500+$O500&gt;0,IF(($M500+$N500+$O500)&gt;SV_Luft_KV_kum,SV_Luft_KV_kum*KVPV_Satz,($M500+$N500+$O500)*KVPV_Satz),0),2)</f>
        <v>0</v>
      </c>
      <c r="S500" s="0" t="n">
        <f aca="false">ROUND(IF($M500+$N500+$O500&gt;0,IF(($M500+$N500+$O500)&gt;SV_Luft_RV_kum,SV_Luft_RV_kum*RVAV_Satz,($M500+$N500+$O500)*RVAV_Satz),0),2)</f>
        <v>0</v>
      </c>
      <c r="T500" s="0" t="n">
        <f aca="false">1*AustrittsKNZ*EintrittsKNZ</f>
        <v>1</v>
      </c>
      <c r="U500" s="26" t="n">
        <f aca="false">ROUND(IF(Tariftyp="AT",IRWAZ/AZ_AT,IRWAZ/AZ_Tarif)*AustrittsKNZ*EintrittsKNZ,2)</f>
        <v>1</v>
      </c>
      <c r="V500" s="0" t="n">
        <f aca="false">INDEX(Stammdaten,Plandaten!$B500,9)</f>
        <v>25000</v>
      </c>
      <c r="W500" s="0" t="n">
        <f aca="false">I500+J500+M500+N500+O500+R500+S500</f>
        <v>4246.9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26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24" t="n">
        <f aca="false">ROUND(Grundentgelt*LZinPrz,2)</f>
        <v>358.23</v>
      </c>
      <c r="H501" s="26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  <c r="J501" s="0" t="n">
        <f aca="false">ROUND(IF(KVPV_BBG&lt;lfdEntgelt,KVPV_BBG*KVPV_Satz,lfdEntgelt*KVPV_Satz)+IF(RVAV_BBG&lt;lfdEntgelt,RVAV_BBG*RVAV_Satz,lfdEntgelt*RVAV_Satz),2)</f>
        <v>704.42</v>
      </c>
      <c r="K501" s="0" t="n">
        <f aca="false">IF(KVPV_BBG-lfdEntgelt&lt;0,0,KVPV_BBG-lfdEntgelt)</f>
        <v>207.52</v>
      </c>
      <c r="L501" s="0" t="n">
        <f aca="false">IF(RVAV_BBG-lfdEntgelt&lt;0,0,RVAV_BBG-lfdEntgelt)</f>
        <v>1957.52</v>
      </c>
      <c r="M501" s="0" t="n">
        <f aca="false">ROUND(IF(AND(Tariftyp="Tarif",$A501=6),IF(GdB&gt;=50,0.84,UG_Satz)*lfdEntgelt,IF(AND(Tariftyp="AT",$A501=6),UG_AT,0)),2)</f>
        <v>0</v>
      </c>
      <c r="N501" s="0" t="n">
        <f aca="false">ROUND(IF(AND($A501=11,Tariftyp="Tarif"),lfdEntgelt*VLOOKUP(BeschMonate,WGTab,2,TRUE()),0),2)</f>
        <v>0</v>
      </c>
      <c r="O501" s="0" t="n">
        <f aca="false">ROUND(IF(AND($A501=12,Tariftyp="AT",BeschMonate&gt;=12),lfdEntgelt*Bonus_AT,0),2)</f>
        <v>0</v>
      </c>
      <c r="P501" s="26" t="n">
        <f aca="false">IF(IF($A501=1,SV_Luft_KV,P500+SV_Luft_KV-IF($M500+$N500+$O500&gt;0,$M500+$N500+$O500,0))&lt;0,0,IF($A501=1,SV_Luft_KV,P500+SV_Luft_KV-IF($M500+$N500+$O500&gt;0,$M500+$N500+$O500,0)))</f>
        <v>207.52</v>
      </c>
      <c r="Q501" s="26" t="n">
        <f aca="false">IF(IF($A501=1,SV_Luft_RV,Q500+SV_Luft_RV-IF($M500+$N500+$O500&gt;0,$M500+$N500+$O500,0))&lt;0,0,IF($A501=1,SV_Luft_RV,Q500+SV_Luft_RV-IF($M500+$N500+$O500&gt;0,$M500+$N500+$O500,0)))</f>
        <v>13315.95</v>
      </c>
      <c r="R501" s="0" t="n">
        <f aca="false">ROUND(IF($M501+$N501+$O501&gt;0,IF(($M501+$N501+$O501)&gt;SV_Luft_KV_kum,SV_Luft_KV_kum*KVPV_Satz,($M501+$N501+$O501)*KVPV_Satz),0),2)</f>
        <v>0</v>
      </c>
      <c r="S501" s="0" t="n">
        <f aca="false">ROUND(IF($M501+$N501+$O501&gt;0,IF(($M501+$N501+$O501)&gt;SV_Luft_RV_kum,SV_Luft_RV_kum*RVAV_Satz,($M501+$N501+$O501)*RVAV_Satz),0),2)</f>
        <v>0</v>
      </c>
      <c r="T501" s="0" t="n">
        <f aca="false">1*AustrittsKNZ*EintrittsKNZ</f>
        <v>1</v>
      </c>
      <c r="U501" s="26" t="n">
        <f aca="false">ROUND(IF(Tariftyp="AT",IRWAZ/AZ_AT,IRWAZ/AZ_Tarif)*AustrittsKNZ*EintrittsKNZ,2)</f>
        <v>1</v>
      </c>
      <c r="V501" s="0" t="n">
        <f aca="false">INDEX(Stammdaten,Plandaten!$B501,9)</f>
        <v>25000</v>
      </c>
      <c r="W501" s="0" t="n">
        <f aca="false">I501+J501+M501+N501+O501+R501+S501</f>
        <v>4246.9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26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24" t="n">
        <f aca="false">ROUND(Grundentgelt*LZinPrz,2)</f>
        <v>358.23</v>
      </c>
      <c r="H502" s="26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  <c r="J502" s="0" t="n">
        <f aca="false">ROUND(IF(KVPV_BBG&lt;lfdEntgelt,KVPV_BBG*KVPV_Satz,lfdEntgelt*KVPV_Satz)+IF(RVAV_BBG&lt;lfdEntgelt,RVAV_BBG*RVAV_Satz,lfdEntgelt*RVAV_Satz),2)</f>
        <v>704.42</v>
      </c>
      <c r="K502" s="0" t="n">
        <f aca="false">IF(KVPV_BBG-lfdEntgelt&lt;0,0,KVPV_BBG-lfdEntgelt)</f>
        <v>207.52</v>
      </c>
      <c r="L502" s="0" t="n">
        <f aca="false">IF(RVAV_BBG-lfdEntgelt&lt;0,0,RVAV_BBG-lfdEntgelt)</f>
        <v>1957.52</v>
      </c>
      <c r="M502" s="0" t="n">
        <f aca="false">ROUND(IF(AND(Tariftyp="Tarif",$A502=6),IF(GdB&gt;=50,0.84,UG_Satz)*lfdEntgelt,IF(AND(Tariftyp="AT",$A502=6),UG_AT,0)),2)</f>
        <v>0</v>
      </c>
      <c r="N502" s="0" t="n">
        <f aca="false">ROUND(IF(AND($A502=11,Tariftyp="Tarif"),lfdEntgelt*VLOOKUP(BeschMonate,WGTab,2,TRUE()),0),2)</f>
        <v>0</v>
      </c>
      <c r="O502" s="0" t="n">
        <f aca="false">ROUND(IF(AND($A502=12,Tariftyp="AT",BeschMonate&gt;=12),lfdEntgelt*Bonus_AT,0),2)</f>
        <v>0</v>
      </c>
      <c r="P502" s="26" t="n">
        <f aca="false">IF(IF($A502=1,SV_Luft_KV,P501+SV_Luft_KV-IF($M501+$N501+$O501&gt;0,$M501+$N501+$O501,0))&lt;0,0,IF($A502=1,SV_Luft_KV,P501+SV_Luft_KV-IF($M501+$N501+$O501&gt;0,$M501+$N501+$O501,0)))</f>
        <v>415.04</v>
      </c>
      <c r="Q502" s="26" t="n">
        <f aca="false">IF(IF($A502=1,SV_Luft_RV,Q501+SV_Luft_RV-IF($M501+$N501+$O501&gt;0,$M501+$N501+$O501,0))&lt;0,0,IF($A502=1,SV_Luft_RV,Q501+SV_Luft_RV-IF($M501+$N501+$O501&gt;0,$M501+$N501+$O501,0)))</f>
        <v>15273.47</v>
      </c>
      <c r="R502" s="0" t="n">
        <f aca="false">ROUND(IF($M502+$N502+$O502&gt;0,IF(($M502+$N502+$O502)&gt;SV_Luft_KV_kum,SV_Luft_KV_kum*KVPV_Satz,($M502+$N502+$O502)*KVPV_Satz),0),2)</f>
        <v>0</v>
      </c>
      <c r="S502" s="0" t="n">
        <f aca="false">ROUND(IF($M502+$N502+$O502&gt;0,IF(($M502+$N502+$O502)&gt;SV_Luft_RV_kum,SV_Luft_RV_kum*RVAV_Satz,($M502+$N502+$O502)*RVAV_Satz),0),2)</f>
        <v>0</v>
      </c>
      <c r="T502" s="0" t="n">
        <f aca="false">1*AustrittsKNZ*EintrittsKNZ</f>
        <v>1</v>
      </c>
      <c r="U502" s="26" t="n">
        <f aca="false">ROUND(IF(Tariftyp="AT",IRWAZ/AZ_AT,IRWAZ/AZ_Tarif)*AustrittsKNZ*EintrittsKNZ,2)</f>
        <v>1</v>
      </c>
      <c r="V502" s="0" t="n">
        <f aca="false">INDEX(Stammdaten,Plandaten!$B502,9)</f>
        <v>25000</v>
      </c>
      <c r="W502" s="0" t="n">
        <f aca="false">I502+J502+M502+N502+O502+R502+S502</f>
        <v>4246.9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26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24" t="n">
        <f aca="false">ROUND(Grundentgelt*LZinPrz,2)</f>
        <v>358.23</v>
      </c>
      <c r="H503" s="26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  <c r="J503" s="0" t="n">
        <f aca="false">ROUND(IF(KVPV_BBG&lt;lfdEntgelt,KVPV_BBG*KVPV_Satz,lfdEntgelt*KVPV_Satz)+IF(RVAV_BBG&lt;lfdEntgelt,RVAV_BBG*RVAV_Satz,lfdEntgelt*RVAV_Satz),2)</f>
        <v>704.42</v>
      </c>
      <c r="K503" s="0" t="n">
        <f aca="false">IF(KVPV_BBG-lfdEntgelt&lt;0,0,KVPV_BBG-lfdEntgelt)</f>
        <v>207.52</v>
      </c>
      <c r="L503" s="0" t="n">
        <f aca="false">IF(RVAV_BBG-lfdEntgelt&lt;0,0,RVAV_BBG-lfdEntgelt)</f>
        <v>1957.52</v>
      </c>
      <c r="M503" s="0" t="n">
        <f aca="false">ROUND(IF(AND(Tariftyp="Tarif",$A503=6),IF(GdB&gt;=50,0.84,UG_Satz)*lfdEntgelt,IF(AND(Tariftyp="AT",$A503=6),UG_AT,0)),2)</f>
        <v>0</v>
      </c>
      <c r="N503" s="0" t="n">
        <f aca="false">ROUND(IF(AND($A503=11,Tariftyp="Tarif"),lfdEntgelt*VLOOKUP(BeschMonate,WGTab,2,TRUE()),0),2)</f>
        <v>0</v>
      </c>
      <c r="O503" s="0" t="n">
        <f aca="false">ROUND(IF(AND($A503=12,Tariftyp="AT",BeschMonate&gt;=12),lfdEntgelt*Bonus_AT,0),2)</f>
        <v>0</v>
      </c>
      <c r="P503" s="26" t="n">
        <f aca="false">IF(IF($A503=1,SV_Luft_KV,P502+SV_Luft_KV-IF($M502+$N502+$O502&gt;0,$M502+$N502+$O502,0))&lt;0,0,IF($A503=1,SV_Luft_KV,P502+SV_Luft_KV-IF($M502+$N502+$O502&gt;0,$M502+$N502+$O502,0)))</f>
        <v>622.56</v>
      </c>
      <c r="Q503" s="26" t="n">
        <f aca="false">IF(IF($A503=1,SV_Luft_RV,Q502+SV_Luft_RV-IF($M502+$N502+$O502&gt;0,$M502+$N502+$O502,0))&lt;0,0,IF($A503=1,SV_Luft_RV,Q502+SV_Luft_RV-IF($M502+$N502+$O502&gt;0,$M502+$N502+$O502,0)))</f>
        <v>17230.99</v>
      </c>
      <c r="R503" s="0" t="n">
        <f aca="false">ROUND(IF($M503+$N503+$O503&gt;0,IF(($M503+$N503+$O503)&gt;SV_Luft_KV_kum,SV_Luft_KV_kum*KVPV_Satz,($M503+$N503+$O503)*KVPV_Satz),0),2)</f>
        <v>0</v>
      </c>
      <c r="S503" s="0" t="n">
        <f aca="false">ROUND(IF($M503+$N503+$O503&gt;0,IF(($M503+$N503+$O503)&gt;SV_Luft_RV_kum,SV_Luft_RV_kum*RVAV_Satz,($M503+$N503+$O503)*RVAV_Satz),0),2)</f>
        <v>0</v>
      </c>
      <c r="T503" s="0" t="n">
        <f aca="false">1*AustrittsKNZ*EintrittsKNZ</f>
        <v>1</v>
      </c>
      <c r="U503" s="26" t="n">
        <f aca="false">ROUND(IF(Tariftyp="AT",IRWAZ/AZ_AT,IRWAZ/AZ_Tarif)*AustrittsKNZ*EintrittsKNZ,2)</f>
        <v>1</v>
      </c>
      <c r="V503" s="0" t="n">
        <f aca="false">INDEX(Stammdaten,Plandaten!$B503,9)</f>
        <v>25000</v>
      </c>
      <c r="W503" s="0" t="n">
        <f aca="false">I503+J503+M503+N503+O503+R503+S503</f>
        <v>4246.9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26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24" t="n">
        <f aca="false">ROUND(Grundentgelt*LZinPrz,2)</f>
        <v>358.23</v>
      </c>
      <c r="H504" s="26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  <c r="J504" s="0" t="n">
        <f aca="false">ROUND(IF(KVPV_BBG&lt;lfdEntgelt,KVPV_BBG*KVPV_Satz,lfdEntgelt*KVPV_Satz)+IF(RVAV_BBG&lt;lfdEntgelt,RVAV_BBG*RVAV_Satz,lfdEntgelt*RVAV_Satz),2)</f>
        <v>704.42</v>
      </c>
      <c r="K504" s="0" t="n">
        <f aca="false">IF(KVPV_BBG-lfdEntgelt&lt;0,0,KVPV_BBG-lfdEntgelt)</f>
        <v>207.52</v>
      </c>
      <c r="L504" s="0" t="n">
        <f aca="false">IF(RVAV_BBG-lfdEntgelt&lt;0,0,RVAV_BBG-lfdEntgelt)</f>
        <v>1957.52</v>
      </c>
      <c r="M504" s="0" t="n">
        <f aca="false">ROUND(IF(AND(Tariftyp="Tarif",$A504=6),IF(GdB&gt;=50,0.84,UG_Satz)*lfdEntgelt,IF(AND(Tariftyp="AT",$A504=6),UG_AT,0)),2)</f>
        <v>0</v>
      </c>
      <c r="N504" s="0" t="n">
        <f aca="false">ROUND(IF(AND($A504=11,Tariftyp="Tarif"),lfdEntgelt*VLOOKUP(BeschMonate,WGTab,2,TRUE()),0),2)</f>
        <v>1948.36</v>
      </c>
      <c r="O504" s="0" t="n">
        <f aca="false">ROUND(IF(AND($A504=12,Tariftyp="AT",BeschMonate&gt;=12),lfdEntgelt*Bonus_AT,0),2)</f>
        <v>0</v>
      </c>
      <c r="P504" s="26" t="n">
        <f aca="false">IF(IF($A504=1,SV_Luft_KV,P503+SV_Luft_KV-IF($M503+$N503+$O503&gt;0,$M503+$N503+$O503,0))&lt;0,0,IF($A504=1,SV_Luft_KV,P503+SV_Luft_KV-IF($M503+$N503+$O503&gt;0,$M503+$N503+$O503,0)))</f>
        <v>830.08</v>
      </c>
      <c r="Q504" s="26" t="n">
        <f aca="false">IF(IF($A504=1,SV_Luft_RV,Q503+SV_Luft_RV-IF($M503+$N503+$O503&gt;0,$M503+$N503+$O503,0))&lt;0,0,IF($A504=1,SV_Luft_RV,Q503+SV_Luft_RV-IF($M503+$N503+$O503&gt;0,$M503+$N503+$O503,0)))</f>
        <v>19188.51</v>
      </c>
      <c r="R504" s="0" t="n">
        <f aca="false">ROUND(IF($M504+$N504+$O504&gt;0,IF(($M504+$N504+$O504)&gt;SV_Luft_KV_kum,SV_Luft_KV_kum*KVPV_Satz,($M504+$N504+$O504)*KVPV_Satz),0),2)</f>
        <v>66.2</v>
      </c>
      <c r="S504" s="0" t="n">
        <f aca="false">ROUND(IF($M504+$N504+$O504&gt;0,IF(($M504+$N504+$O504)&gt;SV_Luft_RV_kum,SV_Luft_RV_kum*RVAV_Satz,($M504+$N504+$O504)*RVAV_Satz),0),2)</f>
        <v>232.05</v>
      </c>
      <c r="T504" s="0" t="n">
        <f aca="false">1*AustrittsKNZ*EintrittsKNZ</f>
        <v>1</v>
      </c>
      <c r="U504" s="26" t="n">
        <f aca="false">ROUND(IF(Tariftyp="AT",IRWAZ/AZ_AT,IRWAZ/AZ_Tarif)*AustrittsKNZ*EintrittsKNZ,2)</f>
        <v>1</v>
      </c>
      <c r="V504" s="0" t="n">
        <f aca="false">INDEX(Stammdaten,Plandaten!$B504,9)</f>
        <v>25000</v>
      </c>
      <c r="W504" s="0" t="n">
        <f aca="false">I504+J504+M504+N504+O504+R504+S504</f>
        <v>6493.51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26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24" t="n">
        <f aca="false">ROUND(Grundentgelt*LZinPrz,2)</f>
        <v>358.23</v>
      </c>
      <c r="H505" s="26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  <c r="J505" s="0" t="n">
        <f aca="false">ROUND(IF(KVPV_BBG&lt;lfdEntgelt,KVPV_BBG*KVPV_Satz,lfdEntgelt*KVPV_Satz)+IF(RVAV_BBG&lt;lfdEntgelt,RVAV_BBG*RVAV_Satz,lfdEntgelt*RVAV_Satz),2)</f>
        <v>704.42</v>
      </c>
      <c r="K505" s="0" t="n">
        <f aca="false">IF(KVPV_BBG-lfdEntgelt&lt;0,0,KVPV_BBG-lfdEntgelt)</f>
        <v>207.52</v>
      </c>
      <c r="L505" s="0" t="n">
        <f aca="false">IF(RVAV_BBG-lfdEntgelt&lt;0,0,RVAV_BBG-lfdEntgelt)</f>
        <v>1957.52</v>
      </c>
      <c r="M505" s="0" t="n">
        <f aca="false">ROUND(IF(AND(Tariftyp="Tarif",$A505=6),IF(GdB&gt;=50,0.84,UG_Satz)*lfdEntgelt,IF(AND(Tariftyp="AT",$A505=6),UG_AT,0)),2)</f>
        <v>0</v>
      </c>
      <c r="N505" s="0" t="n">
        <f aca="false">ROUND(IF(AND($A505=11,Tariftyp="Tarif"),lfdEntgelt*VLOOKUP(BeschMonate,WGTab,2,TRUE()),0),2)</f>
        <v>0</v>
      </c>
      <c r="O505" s="0" t="n">
        <f aca="false">ROUND(IF(AND($A505=12,Tariftyp="AT",BeschMonate&gt;=12),lfdEntgelt*Bonus_AT,0),2)</f>
        <v>0</v>
      </c>
      <c r="P505" s="26" t="n">
        <f aca="false">IF(IF($A505=1,SV_Luft_KV,P504+SV_Luft_KV-IF($M504+$N504+$O504&gt;0,$M504+$N504+$O504,0))&lt;0,0,IF($A505=1,SV_Luft_KV,P504+SV_Luft_KV-IF($M504+$N504+$O504&gt;0,$M504+$N504+$O504,0)))</f>
        <v>0</v>
      </c>
      <c r="Q505" s="26" t="n">
        <f aca="false">IF(IF($A505=1,SV_Luft_RV,Q504+SV_Luft_RV-IF($M504+$N504+$O504&gt;0,$M504+$N504+$O504,0))&lt;0,0,IF($A505=1,SV_Luft_RV,Q504+SV_Luft_RV-IF($M504+$N504+$O504&gt;0,$M504+$N504+$O504,0)))</f>
        <v>19197.67</v>
      </c>
      <c r="R505" s="0" t="n">
        <f aca="false">ROUND(IF($M505+$N505+$O505&gt;0,IF(($M505+$N505+$O505)&gt;SV_Luft_KV_kum,SV_Luft_KV_kum*KVPV_Satz,($M505+$N505+$O505)*KVPV_Satz),0),2)</f>
        <v>0</v>
      </c>
      <c r="S505" s="0" t="n">
        <f aca="false">ROUND(IF($M505+$N505+$O505&gt;0,IF(($M505+$N505+$O505)&gt;SV_Luft_RV_kum,SV_Luft_RV_kum*RVAV_Satz,($M505+$N505+$O505)*RVAV_Satz),0),2)</f>
        <v>0</v>
      </c>
      <c r="T505" s="0" t="n">
        <f aca="false">1*AustrittsKNZ*EintrittsKNZ</f>
        <v>1</v>
      </c>
      <c r="U505" s="26" t="n">
        <f aca="false">ROUND(IF(Tariftyp="AT",IRWAZ/AZ_AT,IRWAZ/AZ_Tarif)*AustrittsKNZ*EintrittsKNZ,2)</f>
        <v>1</v>
      </c>
      <c r="V505" s="0" t="n">
        <f aca="false">INDEX(Stammdaten,Plandaten!$B505,9)</f>
        <v>25000</v>
      </c>
      <c r="W505" s="0" t="n">
        <f aca="false">I505+J505+M505+N505+O505+R505+S505</f>
        <v>4246.9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26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24" t="n">
        <f aca="false">ROUND(Grundentgelt*LZinPrz,2)</f>
        <v>214.15</v>
      </c>
      <c r="H506" s="26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  <c r="M506" s="0" t="n">
        <f aca="false">ROUND(IF(AND(Tariftyp="Tarif",$A506=6),IF(GdB&gt;=50,0.84,UG_Satz)*lfdEntgelt,IF(AND(Tariftyp="AT",$A506=6),UG_AT,0)),2)</f>
        <v>0</v>
      </c>
      <c r="N506" s="0" t="n">
        <f aca="false">ROUND(IF(AND($A506=11,Tariftyp="Tarif"),lfdEntgelt*VLOOKUP(BeschMonate,WGTab,2,TRUE()),0),2)</f>
        <v>0</v>
      </c>
      <c r="O506" s="0" t="n">
        <f aca="false">ROUND(IF(AND($A506=12,Tariftyp="AT",BeschMonate&gt;=12),lfdEntgelt*Bonus_AT,0),2)</f>
        <v>0</v>
      </c>
      <c r="P506" s="26" t="n">
        <f aca="false">IF(IF($A506=1,SV_Luft_KV,P505+SV_Luft_KV-IF($M505+$N505+$O505&gt;0,$M505+$N505+$O505,0))&lt;0,0,IF($A506=1,SV_Luft_KV,P505+SV_Luft_KV-IF($M505+$N505+$O505&gt;0,$M505+$N505+$O505,0)))</f>
        <v>1088.42</v>
      </c>
      <c r="Q506" s="26" t="n">
        <f aca="false">IF(IF($A506=1,SV_Luft_RV,Q505+SV_Luft_RV-IF($M505+$N505+$O505&gt;0,$M505+$N505+$O505,0))&lt;0,0,IF($A506=1,SV_Luft_RV,Q505+SV_Luft_RV-IF($M505+$N505+$O505&gt;0,$M505+$N505+$O505,0)))</f>
        <v>2838.42</v>
      </c>
      <c r="R506" s="0" t="n">
        <f aca="false">ROUND(IF($M506+$N506+$O506&gt;0,IF(($M506+$N506+$O506)&gt;SV_Luft_KV_kum,SV_Luft_KV_kum*KVPV_Satz,($M506+$N506+$O506)*KVPV_Satz),0),2)</f>
        <v>0</v>
      </c>
      <c r="S506" s="0" t="n">
        <f aca="false">ROUND(IF($M506+$N506+$O506&gt;0,IF(($M506+$N506+$O506)&gt;SV_Luft_RV_kum,SV_Luft_RV_kum*RVAV_Satz,($M506+$N506+$O506)*RVAV_Satz),0),2)</f>
        <v>0</v>
      </c>
      <c r="T506" s="0" t="n">
        <f aca="false">1*AustrittsKNZ*EintrittsKNZ</f>
        <v>1</v>
      </c>
      <c r="U506" s="26" t="n">
        <f aca="false">ROUND(IF(Tariftyp="AT",IRWAZ/AZ_AT,IRWAZ/AZ_Tarif)*AustrittsKNZ*EintrittsKNZ,2)</f>
        <v>1.14</v>
      </c>
      <c r="V506" s="0" t="n">
        <f aca="false">INDEX(Stammdaten,Plandaten!$B506,9)</f>
        <v>51020</v>
      </c>
      <c r="W506" s="0" t="n">
        <f aca="false">I506+J506+M506+N506+O506+R506+S506</f>
        <v>3190.84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26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24" t="n">
        <f aca="false">ROUND(Grundentgelt*LZinPrz,2)</f>
        <v>214.15</v>
      </c>
      <c r="H507" s="26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  <c r="M507" s="0" t="n">
        <f aca="false">ROUND(IF(AND(Tariftyp="Tarif",$A507=6),IF(GdB&gt;=50,0.84,UG_Satz)*lfdEntgelt,IF(AND(Tariftyp="AT",$A507=6),UG_AT,0)),2)</f>
        <v>0</v>
      </c>
      <c r="N507" s="0" t="n">
        <f aca="false">ROUND(IF(AND($A507=11,Tariftyp="Tarif"),lfdEntgelt*VLOOKUP(BeschMonate,WGTab,2,TRUE()),0),2)</f>
        <v>0</v>
      </c>
      <c r="O507" s="0" t="n">
        <f aca="false">ROUND(IF(AND($A507=12,Tariftyp="AT",BeschMonate&gt;=12),lfdEntgelt*Bonus_AT,0),2)</f>
        <v>0</v>
      </c>
      <c r="P507" s="26" t="n">
        <f aca="false">IF(IF($A507=1,SV_Luft_KV,P506+SV_Luft_KV-IF($M506+$N506+$O506&gt;0,$M506+$N506+$O506,0))&lt;0,0,IF($A507=1,SV_Luft_KV,P506+SV_Luft_KV-IF($M506+$N506+$O506&gt;0,$M506+$N506+$O506,0)))</f>
        <v>2176.84</v>
      </c>
      <c r="Q507" s="26" t="n">
        <f aca="false">IF(IF($A507=1,SV_Luft_RV,Q506+SV_Luft_RV-IF($M506+$N506+$O506&gt;0,$M506+$N506+$O506,0))&lt;0,0,IF($A507=1,SV_Luft_RV,Q506+SV_Luft_RV-IF($M506+$N506+$O506&gt;0,$M506+$N506+$O506,0)))</f>
        <v>5676.84</v>
      </c>
      <c r="R507" s="0" t="n">
        <f aca="false">ROUND(IF($M507+$N507+$O507&gt;0,IF(($M507+$N507+$O507)&gt;SV_Luft_KV_kum,SV_Luft_KV_kum*KVPV_Satz,($M507+$N507+$O507)*KVPV_Satz),0),2)</f>
        <v>0</v>
      </c>
      <c r="S507" s="0" t="n">
        <f aca="false">ROUND(IF($M507+$N507+$O507&gt;0,IF(($M507+$N507+$O507)&gt;SV_Luft_RV_kum,SV_Luft_RV_kum*RVAV_Satz,($M507+$N507+$O507)*RVAV_Satz),0),2)</f>
        <v>0</v>
      </c>
      <c r="T507" s="0" t="n">
        <f aca="false">1*AustrittsKNZ*EintrittsKNZ</f>
        <v>1</v>
      </c>
      <c r="U507" s="26" t="n">
        <f aca="false">ROUND(IF(Tariftyp="AT",IRWAZ/AZ_AT,IRWAZ/AZ_Tarif)*AustrittsKNZ*EintrittsKNZ,2)</f>
        <v>1.14</v>
      </c>
      <c r="V507" s="0" t="n">
        <f aca="false">INDEX(Stammdaten,Plandaten!$B507,9)</f>
        <v>51020</v>
      </c>
      <c r="W507" s="0" t="n">
        <f aca="false">I507+J507+M507+N507+O507+R507+S507</f>
        <v>3190.84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26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24" t="n">
        <f aca="false">ROUND(Grundentgelt*LZinPrz,2)</f>
        <v>220.57</v>
      </c>
      <c r="H508" s="26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  <c r="J508" s="0" t="n">
        <f aca="false">ROUND(IF(KVPV_BBG&lt;lfdEntgelt,KVPV_BBG*KVPV_Satz,lfdEntgelt*KVPV_Satz)+IF(RVAV_BBG&lt;lfdEntgelt,RVAV_BBG*RVAV_Satz,lfdEntgelt*RVAV_Satz),2)</f>
        <v>545.13</v>
      </c>
      <c r="K508" s="0" t="n">
        <f aca="false">IF(KVPV_BBG-lfdEntgelt&lt;0,0,KVPV_BBG-lfdEntgelt)</f>
        <v>1008.58</v>
      </c>
      <c r="L508" s="0" t="n">
        <f aca="false">IF(RVAV_BBG-lfdEntgelt&lt;0,0,RVAV_BBG-lfdEntgelt)</f>
        <v>2758.58</v>
      </c>
      <c r="M508" s="0" t="n">
        <f aca="false">ROUND(IF(AND(Tariftyp="Tarif",$A508=6),IF(GdB&gt;=50,0.84,UG_Satz)*lfdEntgelt,IF(AND(Tariftyp="AT",$A508=6),UG_AT,0)),2)</f>
        <v>0</v>
      </c>
      <c r="N508" s="0" t="n">
        <f aca="false">ROUND(IF(AND($A508=11,Tariftyp="Tarif"),lfdEntgelt*VLOOKUP(BeschMonate,WGTab,2,TRUE()),0),2)</f>
        <v>0</v>
      </c>
      <c r="O508" s="0" t="n">
        <f aca="false">ROUND(IF(AND($A508=12,Tariftyp="AT",BeschMonate&gt;=12),lfdEntgelt*Bonus_AT,0),2)</f>
        <v>0</v>
      </c>
      <c r="P508" s="26" t="n">
        <f aca="false">IF(IF($A508=1,SV_Luft_KV,P507+SV_Luft_KV-IF($M507+$N507+$O507&gt;0,$M507+$N507+$O507,0))&lt;0,0,IF($A508=1,SV_Luft_KV,P507+SV_Luft_KV-IF($M507+$N507+$O507&gt;0,$M507+$N507+$O507,0)))</f>
        <v>3185.42</v>
      </c>
      <c r="Q508" s="26" t="n">
        <f aca="false">IF(IF($A508=1,SV_Luft_RV,Q507+SV_Luft_RV-IF($M507+$N507+$O507&gt;0,$M507+$N507+$O507,0))&lt;0,0,IF($A508=1,SV_Luft_RV,Q507+SV_Luft_RV-IF($M507+$N507+$O507&gt;0,$M507+$N507+$O507,0)))</f>
        <v>8435.42</v>
      </c>
      <c r="R508" s="0" t="n">
        <f aca="false">ROUND(IF($M508+$N508+$O508&gt;0,IF(($M508+$N508+$O508)&gt;SV_Luft_KV_kum,SV_Luft_KV_kum*KVPV_Satz,($M508+$N508+$O508)*KVPV_Satz),0),2)</f>
        <v>0</v>
      </c>
      <c r="S508" s="0" t="n">
        <f aca="false">ROUND(IF($M508+$N508+$O508&gt;0,IF(($M508+$N508+$O508)&gt;SV_Luft_RV_kum,SV_Luft_RV_kum*RVAV_Satz,($M508+$N508+$O508)*RVAV_Satz),0),2)</f>
        <v>0</v>
      </c>
      <c r="T508" s="0" t="n">
        <f aca="false">1*AustrittsKNZ*EintrittsKNZ</f>
        <v>1</v>
      </c>
      <c r="U508" s="26" t="n">
        <f aca="false">ROUND(IF(Tariftyp="AT",IRWAZ/AZ_AT,IRWAZ/AZ_Tarif)*AustrittsKNZ*EintrittsKNZ,2)</f>
        <v>1.14</v>
      </c>
      <c r="V508" s="0" t="n">
        <f aca="false">INDEX(Stammdaten,Plandaten!$B508,9)</f>
        <v>51020</v>
      </c>
      <c r="W508" s="0" t="n">
        <f aca="false">I508+J508+M508+N508+O508+R508+S508</f>
        <v>3286.55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26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24" t="n">
        <f aca="false">ROUND(Grundentgelt*LZinPrz,2)</f>
        <v>220.57</v>
      </c>
      <c r="H509" s="26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  <c r="J509" s="0" t="n">
        <f aca="false">ROUND(IF(KVPV_BBG&lt;lfdEntgelt,KVPV_BBG*KVPV_Satz,lfdEntgelt*KVPV_Satz)+IF(RVAV_BBG&lt;lfdEntgelt,RVAV_BBG*RVAV_Satz,lfdEntgelt*RVAV_Satz),2)</f>
        <v>545.13</v>
      </c>
      <c r="K509" s="0" t="n">
        <f aca="false">IF(KVPV_BBG-lfdEntgelt&lt;0,0,KVPV_BBG-lfdEntgelt)</f>
        <v>1008.58</v>
      </c>
      <c r="L509" s="0" t="n">
        <f aca="false">IF(RVAV_BBG-lfdEntgelt&lt;0,0,RVAV_BBG-lfdEntgelt)</f>
        <v>2758.58</v>
      </c>
      <c r="M509" s="0" t="n">
        <f aca="false">ROUND(IF(AND(Tariftyp="Tarif",$A509=6),IF(GdB&gt;=50,0.84,UG_Satz)*lfdEntgelt,IF(AND(Tariftyp="AT",$A509=6),UG_AT,0)),2)</f>
        <v>0</v>
      </c>
      <c r="N509" s="0" t="n">
        <f aca="false">ROUND(IF(AND($A509=11,Tariftyp="Tarif"),lfdEntgelt*VLOOKUP(BeschMonate,WGTab,2,TRUE()),0),2)</f>
        <v>0</v>
      </c>
      <c r="O509" s="0" t="n">
        <f aca="false">ROUND(IF(AND($A509=12,Tariftyp="AT",BeschMonate&gt;=12),lfdEntgelt*Bonus_AT,0),2)</f>
        <v>0</v>
      </c>
      <c r="P509" s="26" t="n">
        <f aca="false">IF(IF($A509=1,SV_Luft_KV,P508+SV_Luft_KV-IF($M508+$N508+$O508&gt;0,$M508+$N508+$O508,0))&lt;0,0,IF($A509=1,SV_Luft_KV,P508+SV_Luft_KV-IF($M508+$N508+$O508&gt;0,$M508+$N508+$O508,0)))</f>
        <v>4194</v>
      </c>
      <c r="Q509" s="26" t="n">
        <f aca="false">IF(IF($A509=1,SV_Luft_RV,Q508+SV_Luft_RV-IF($M508+$N508+$O508&gt;0,$M508+$N508+$O508,0))&lt;0,0,IF($A509=1,SV_Luft_RV,Q508+SV_Luft_RV-IF($M508+$N508+$O508&gt;0,$M508+$N508+$O508,0)))</f>
        <v>11194</v>
      </c>
      <c r="R509" s="0" t="n">
        <f aca="false">ROUND(IF($M509+$N509+$O509&gt;0,IF(($M509+$N509+$O509)&gt;SV_Luft_KV_kum,SV_Luft_KV_kum*KVPV_Satz,($M509+$N509+$O509)*KVPV_Satz),0),2)</f>
        <v>0</v>
      </c>
      <c r="S509" s="0" t="n">
        <f aca="false">ROUND(IF($M509+$N509+$O509&gt;0,IF(($M509+$N509+$O509)&gt;SV_Luft_RV_kum,SV_Luft_RV_kum*RVAV_Satz,($M509+$N509+$O509)*RVAV_Satz),0),2)</f>
        <v>0</v>
      </c>
      <c r="T509" s="0" t="n">
        <f aca="false">1*AustrittsKNZ*EintrittsKNZ</f>
        <v>1</v>
      </c>
      <c r="U509" s="26" t="n">
        <f aca="false">ROUND(IF(Tariftyp="AT",IRWAZ/AZ_AT,IRWAZ/AZ_Tarif)*AustrittsKNZ*EintrittsKNZ,2)</f>
        <v>1.14</v>
      </c>
      <c r="V509" s="0" t="n">
        <f aca="false">INDEX(Stammdaten,Plandaten!$B509,9)</f>
        <v>51020</v>
      </c>
      <c r="W509" s="0" t="n">
        <f aca="false">I509+J509+M509+N509+O509+R509+S509</f>
        <v>3286.55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26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24" t="n">
        <f aca="false">ROUND(Grundentgelt*LZinPrz,2)</f>
        <v>220.57</v>
      </c>
      <c r="H510" s="26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  <c r="J510" s="0" t="n">
        <f aca="false">ROUND(IF(KVPV_BBG&lt;lfdEntgelt,KVPV_BBG*KVPV_Satz,lfdEntgelt*KVPV_Satz)+IF(RVAV_BBG&lt;lfdEntgelt,RVAV_BBG*RVAV_Satz,lfdEntgelt*RVAV_Satz),2)</f>
        <v>545.13</v>
      </c>
      <c r="K510" s="0" t="n">
        <f aca="false">IF(KVPV_BBG-lfdEntgelt&lt;0,0,KVPV_BBG-lfdEntgelt)</f>
        <v>1008.58</v>
      </c>
      <c r="L510" s="0" t="n">
        <f aca="false">IF(RVAV_BBG-lfdEntgelt&lt;0,0,RVAV_BBG-lfdEntgelt)</f>
        <v>2758.58</v>
      </c>
      <c r="M510" s="0" t="n">
        <f aca="false">ROUND(IF(AND(Tariftyp="Tarif",$A510=6),IF(GdB&gt;=50,0.84,UG_Satz)*lfdEntgelt,IF(AND(Tariftyp="AT",$A510=6),UG_AT,0)),2)</f>
        <v>0</v>
      </c>
      <c r="N510" s="0" t="n">
        <f aca="false">ROUND(IF(AND($A510=11,Tariftyp="Tarif"),lfdEntgelt*VLOOKUP(BeschMonate,WGTab,2,TRUE()),0),2)</f>
        <v>0</v>
      </c>
      <c r="O510" s="0" t="n">
        <f aca="false">ROUND(IF(AND($A510=12,Tariftyp="AT",BeschMonate&gt;=12),lfdEntgelt*Bonus_AT,0),2)</f>
        <v>0</v>
      </c>
      <c r="P510" s="26" t="n">
        <f aca="false">IF(IF($A510=1,SV_Luft_KV,P509+SV_Luft_KV-IF($M509+$N509+$O509&gt;0,$M509+$N509+$O509,0))&lt;0,0,IF($A510=1,SV_Luft_KV,P509+SV_Luft_KV-IF($M509+$N509+$O509&gt;0,$M509+$N509+$O509,0)))</f>
        <v>5202.58</v>
      </c>
      <c r="Q510" s="26" t="n">
        <f aca="false">IF(IF($A510=1,SV_Luft_RV,Q509+SV_Luft_RV-IF($M509+$N509+$O509&gt;0,$M509+$N509+$O509,0))&lt;0,0,IF($A510=1,SV_Luft_RV,Q509+SV_Luft_RV-IF($M509+$N509+$O509&gt;0,$M509+$N509+$O509,0)))</f>
        <v>13952.58</v>
      </c>
      <c r="R510" s="0" t="n">
        <f aca="false">ROUND(IF($M510+$N510+$O510&gt;0,IF(($M510+$N510+$O510)&gt;SV_Luft_KV_kum,SV_Luft_KV_kum*KVPV_Satz,($M510+$N510+$O510)*KVPV_Satz),0),2)</f>
        <v>0</v>
      </c>
      <c r="S510" s="0" t="n">
        <f aca="false">ROUND(IF($M510+$N510+$O510&gt;0,IF(($M510+$N510+$O510)&gt;SV_Luft_RV_kum,SV_Luft_RV_kum*RVAV_Satz,($M510+$N510+$O510)*RVAV_Satz),0),2)</f>
        <v>0</v>
      </c>
      <c r="T510" s="0" t="n">
        <f aca="false">1*AustrittsKNZ*EintrittsKNZ</f>
        <v>1</v>
      </c>
      <c r="U510" s="26" t="n">
        <f aca="false">ROUND(IF(Tariftyp="AT",IRWAZ/AZ_AT,IRWAZ/AZ_Tarif)*AustrittsKNZ*EintrittsKNZ,2)</f>
        <v>1.14</v>
      </c>
      <c r="V510" s="0" t="n">
        <f aca="false">INDEX(Stammdaten,Plandaten!$B510,9)</f>
        <v>51020</v>
      </c>
      <c r="W510" s="0" t="n">
        <f aca="false">I510+J510+M510+N510+O510+R510+S510</f>
        <v>3286.55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26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24" t="n">
        <f aca="false">ROUND(Grundentgelt*LZinPrz,2)</f>
        <v>220.57</v>
      </c>
      <c r="H511" s="26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  <c r="J511" s="0" t="n">
        <f aca="false">ROUND(IF(KVPV_BBG&lt;lfdEntgelt,KVPV_BBG*KVPV_Satz,lfdEntgelt*KVPV_Satz)+IF(RVAV_BBG&lt;lfdEntgelt,RVAV_BBG*RVAV_Satz,lfdEntgelt*RVAV_Satz),2)</f>
        <v>545.13</v>
      </c>
      <c r="K511" s="0" t="n">
        <f aca="false">IF(KVPV_BBG-lfdEntgelt&lt;0,0,KVPV_BBG-lfdEntgelt)</f>
        <v>1008.58</v>
      </c>
      <c r="L511" s="0" t="n">
        <f aca="false">IF(RVAV_BBG-lfdEntgelt&lt;0,0,RVAV_BBG-lfdEntgelt)</f>
        <v>2758.58</v>
      </c>
      <c r="M511" s="0" t="n">
        <f aca="false">ROUND(IF(AND(Tariftyp="Tarif",$A511=6),IF(GdB&gt;=50,0.84,UG_Satz)*lfdEntgelt,IF(AND(Tariftyp="AT",$A511=6),UG_AT,0)),2)</f>
        <v>1973.82</v>
      </c>
      <c r="N511" s="0" t="n">
        <f aca="false">ROUND(IF(AND($A511=11,Tariftyp="Tarif"),lfdEntgelt*VLOOKUP(BeschMonate,WGTab,2,TRUE()),0),2)</f>
        <v>0</v>
      </c>
      <c r="O511" s="0" t="n">
        <f aca="false">ROUND(IF(AND($A511=12,Tariftyp="AT",BeschMonate&gt;=12),lfdEntgelt*Bonus_AT,0),2)</f>
        <v>0</v>
      </c>
      <c r="P511" s="26" t="n">
        <f aca="false">IF(IF($A511=1,SV_Luft_KV,P510+SV_Luft_KV-IF($M510+$N510+$O510&gt;0,$M510+$N510+$O510,0))&lt;0,0,IF($A511=1,SV_Luft_KV,P510+SV_Luft_KV-IF($M510+$N510+$O510&gt;0,$M510+$N510+$O510,0)))</f>
        <v>6211.16</v>
      </c>
      <c r="Q511" s="26" t="n">
        <f aca="false">IF(IF($A511=1,SV_Luft_RV,Q510+SV_Luft_RV-IF($M510+$N510+$O510&gt;0,$M510+$N510+$O510,0))&lt;0,0,IF($A511=1,SV_Luft_RV,Q510+SV_Luft_RV-IF($M510+$N510+$O510&gt;0,$M510+$N510+$O510,0)))</f>
        <v>16711.16</v>
      </c>
      <c r="R511" s="0" t="n">
        <f aca="false">ROUND(IF($M511+$N511+$O511&gt;0,IF(($M511+$N511+$O511)&gt;SV_Luft_KV_kum,SV_Luft_KV_kum*KVPV_Satz,($M511+$N511+$O511)*KVPV_Satz),0),2)</f>
        <v>157.41</v>
      </c>
      <c r="S511" s="0" t="n">
        <f aca="false">ROUND(IF($M511+$N511+$O511&gt;0,IF(($M511+$N511+$O511)&gt;SV_Luft_RV_kum,SV_Luft_RV_kum*RVAV_Satz,($M511+$N511+$O511)*RVAV_Satz),0),2)</f>
        <v>235.08</v>
      </c>
      <c r="T511" s="0" t="n">
        <f aca="false">1*AustrittsKNZ*EintrittsKNZ</f>
        <v>1</v>
      </c>
      <c r="U511" s="26" t="n">
        <f aca="false">ROUND(IF(Tariftyp="AT",IRWAZ/AZ_AT,IRWAZ/AZ_Tarif)*AustrittsKNZ*EintrittsKNZ,2)</f>
        <v>1.14</v>
      </c>
      <c r="V511" s="0" t="n">
        <f aca="false">INDEX(Stammdaten,Plandaten!$B511,9)</f>
        <v>51020</v>
      </c>
      <c r="W511" s="0" t="n">
        <f aca="false">I511+J511+M511+N511+O511+R511+S511</f>
        <v>5652.86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26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24" t="n">
        <f aca="false">ROUND(Grundentgelt*LZinPrz,2)</f>
        <v>220.57</v>
      </c>
      <c r="H512" s="26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  <c r="J512" s="0" t="n">
        <f aca="false">ROUND(IF(KVPV_BBG&lt;lfdEntgelt,KVPV_BBG*KVPV_Satz,lfdEntgelt*KVPV_Satz)+IF(RVAV_BBG&lt;lfdEntgelt,RVAV_BBG*RVAV_Satz,lfdEntgelt*RVAV_Satz),2)</f>
        <v>545.13</v>
      </c>
      <c r="K512" s="0" t="n">
        <f aca="false">IF(KVPV_BBG-lfdEntgelt&lt;0,0,KVPV_BBG-lfdEntgelt)</f>
        <v>1008.58</v>
      </c>
      <c r="L512" s="0" t="n">
        <f aca="false">IF(RVAV_BBG-lfdEntgelt&lt;0,0,RVAV_BBG-lfdEntgelt)</f>
        <v>2758.58</v>
      </c>
      <c r="M512" s="0" t="n">
        <f aca="false">ROUND(IF(AND(Tariftyp="Tarif",$A512=6),IF(GdB&gt;=50,0.84,UG_Satz)*lfdEntgelt,IF(AND(Tariftyp="AT",$A512=6),UG_AT,0)),2)</f>
        <v>0</v>
      </c>
      <c r="N512" s="0" t="n">
        <f aca="false">ROUND(IF(AND($A512=11,Tariftyp="Tarif"),lfdEntgelt*VLOOKUP(BeschMonate,WGTab,2,TRUE()),0),2)</f>
        <v>0</v>
      </c>
      <c r="O512" s="0" t="n">
        <f aca="false">ROUND(IF(AND($A512=12,Tariftyp="AT",BeschMonate&gt;=12),lfdEntgelt*Bonus_AT,0),2)</f>
        <v>0</v>
      </c>
      <c r="P512" s="26" t="n">
        <f aca="false">IF(IF($A512=1,SV_Luft_KV,P511+SV_Luft_KV-IF($M511+$N511+$O511&gt;0,$M511+$N511+$O511,0))&lt;0,0,IF($A512=1,SV_Luft_KV,P511+SV_Luft_KV-IF($M511+$N511+$O511&gt;0,$M511+$N511+$O511,0)))</f>
        <v>5245.92</v>
      </c>
      <c r="Q512" s="26" t="n">
        <f aca="false">IF(IF($A512=1,SV_Luft_RV,Q511+SV_Luft_RV-IF($M511+$N511+$O511&gt;0,$M511+$N511+$O511,0))&lt;0,0,IF($A512=1,SV_Luft_RV,Q511+SV_Luft_RV-IF($M511+$N511+$O511&gt;0,$M511+$N511+$O511,0)))</f>
        <v>17495.92</v>
      </c>
      <c r="R512" s="0" t="n">
        <f aca="false">ROUND(IF($M512+$N512+$O512&gt;0,IF(($M512+$N512+$O512)&gt;SV_Luft_KV_kum,SV_Luft_KV_kum*KVPV_Satz,($M512+$N512+$O512)*KVPV_Satz),0),2)</f>
        <v>0</v>
      </c>
      <c r="S512" s="0" t="n">
        <f aca="false">ROUND(IF($M512+$N512+$O512&gt;0,IF(($M512+$N512+$O512)&gt;SV_Luft_RV_kum,SV_Luft_RV_kum*RVAV_Satz,($M512+$N512+$O512)*RVAV_Satz),0),2)</f>
        <v>0</v>
      </c>
      <c r="T512" s="0" t="n">
        <f aca="false">1*AustrittsKNZ*EintrittsKNZ</f>
        <v>1</v>
      </c>
      <c r="U512" s="26" t="n">
        <f aca="false">ROUND(IF(Tariftyp="AT",IRWAZ/AZ_AT,IRWAZ/AZ_Tarif)*AustrittsKNZ*EintrittsKNZ,2)</f>
        <v>1.14</v>
      </c>
      <c r="V512" s="0" t="n">
        <f aca="false">INDEX(Stammdaten,Plandaten!$B512,9)</f>
        <v>51020</v>
      </c>
      <c r="W512" s="0" t="n">
        <f aca="false">I512+J512+M512+N512+O512+R512+S512</f>
        <v>3286.55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26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24" t="n">
        <f aca="false">ROUND(Grundentgelt*LZinPrz,2)</f>
        <v>220.57</v>
      </c>
      <c r="H513" s="26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  <c r="J513" s="0" t="n">
        <f aca="false">ROUND(IF(KVPV_BBG&lt;lfdEntgelt,KVPV_BBG*KVPV_Satz,lfdEntgelt*KVPV_Satz)+IF(RVAV_BBG&lt;lfdEntgelt,RVAV_BBG*RVAV_Satz,lfdEntgelt*RVAV_Satz),2)</f>
        <v>545.13</v>
      </c>
      <c r="K513" s="0" t="n">
        <f aca="false">IF(KVPV_BBG-lfdEntgelt&lt;0,0,KVPV_BBG-lfdEntgelt)</f>
        <v>1008.58</v>
      </c>
      <c r="L513" s="0" t="n">
        <f aca="false">IF(RVAV_BBG-lfdEntgelt&lt;0,0,RVAV_BBG-lfdEntgelt)</f>
        <v>2758.58</v>
      </c>
      <c r="M513" s="0" t="n">
        <f aca="false">ROUND(IF(AND(Tariftyp="Tarif",$A513=6),IF(GdB&gt;=50,0.84,UG_Satz)*lfdEntgelt,IF(AND(Tariftyp="AT",$A513=6),UG_AT,0)),2)</f>
        <v>0</v>
      </c>
      <c r="N513" s="0" t="n">
        <f aca="false">ROUND(IF(AND($A513=11,Tariftyp="Tarif"),lfdEntgelt*VLOOKUP(BeschMonate,WGTab,2,TRUE()),0),2)</f>
        <v>0</v>
      </c>
      <c r="O513" s="0" t="n">
        <f aca="false">ROUND(IF(AND($A513=12,Tariftyp="AT",BeschMonate&gt;=12),lfdEntgelt*Bonus_AT,0),2)</f>
        <v>0</v>
      </c>
      <c r="P513" s="26" t="n">
        <f aca="false">IF(IF($A513=1,SV_Luft_KV,P512+SV_Luft_KV-IF($M512+$N512+$O512&gt;0,$M512+$N512+$O512,0))&lt;0,0,IF($A513=1,SV_Luft_KV,P512+SV_Luft_KV-IF($M512+$N512+$O512&gt;0,$M512+$N512+$O512,0)))</f>
        <v>6254.5</v>
      </c>
      <c r="Q513" s="26" t="n">
        <f aca="false">IF(IF($A513=1,SV_Luft_RV,Q512+SV_Luft_RV-IF($M512+$N512+$O512&gt;0,$M512+$N512+$O512,0))&lt;0,0,IF($A513=1,SV_Luft_RV,Q512+SV_Luft_RV-IF($M512+$N512+$O512&gt;0,$M512+$N512+$O512,0)))</f>
        <v>20254.5</v>
      </c>
      <c r="R513" s="0" t="n">
        <f aca="false">ROUND(IF($M513+$N513+$O513&gt;0,IF(($M513+$N513+$O513)&gt;SV_Luft_KV_kum,SV_Luft_KV_kum*KVPV_Satz,($M513+$N513+$O513)*KVPV_Satz),0),2)</f>
        <v>0</v>
      </c>
      <c r="S513" s="0" t="n">
        <f aca="false">ROUND(IF($M513+$N513+$O513&gt;0,IF(($M513+$N513+$O513)&gt;SV_Luft_RV_kum,SV_Luft_RV_kum*RVAV_Satz,($M513+$N513+$O513)*RVAV_Satz),0),2)</f>
        <v>0</v>
      </c>
      <c r="T513" s="0" t="n">
        <f aca="false">1*AustrittsKNZ*EintrittsKNZ</f>
        <v>1</v>
      </c>
      <c r="U513" s="26" t="n">
        <f aca="false">ROUND(IF(Tariftyp="AT",IRWAZ/AZ_AT,IRWAZ/AZ_Tarif)*AustrittsKNZ*EintrittsKNZ,2)</f>
        <v>1.14</v>
      </c>
      <c r="V513" s="0" t="n">
        <f aca="false">INDEX(Stammdaten,Plandaten!$B513,9)</f>
        <v>51020</v>
      </c>
      <c r="W513" s="0" t="n">
        <f aca="false">I513+J513+M513+N513+O513+R513+S513</f>
        <v>3286.55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26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24" t="n">
        <f aca="false">ROUND(Grundentgelt*LZinPrz,2)</f>
        <v>220.57</v>
      </c>
      <c r="H514" s="26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  <c r="J514" s="0" t="n">
        <f aca="false">ROUND(IF(KVPV_BBG&lt;lfdEntgelt,KVPV_BBG*KVPV_Satz,lfdEntgelt*KVPV_Satz)+IF(RVAV_BBG&lt;lfdEntgelt,RVAV_BBG*RVAV_Satz,lfdEntgelt*RVAV_Satz),2)</f>
        <v>545.13</v>
      </c>
      <c r="K514" s="0" t="n">
        <f aca="false">IF(KVPV_BBG-lfdEntgelt&lt;0,0,KVPV_BBG-lfdEntgelt)</f>
        <v>1008.58</v>
      </c>
      <c r="L514" s="0" t="n">
        <f aca="false">IF(RVAV_BBG-lfdEntgelt&lt;0,0,RVAV_BBG-lfdEntgelt)</f>
        <v>2758.58</v>
      </c>
      <c r="M514" s="0" t="n">
        <f aca="false">ROUND(IF(AND(Tariftyp="Tarif",$A514=6),IF(GdB&gt;=50,0.84,UG_Satz)*lfdEntgelt,IF(AND(Tariftyp="AT",$A514=6),UG_AT,0)),2)</f>
        <v>0</v>
      </c>
      <c r="N514" s="0" t="n">
        <f aca="false">ROUND(IF(AND($A514=11,Tariftyp="Tarif"),lfdEntgelt*VLOOKUP(BeschMonate,WGTab,2,TRUE()),0),2)</f>
        <v>0</v>
      </c>
      <c r="O514" s="0" t="n">
        <f aca="false">ROUND(IF(AND($A514=12,Tariftyp="AT",BeschMonate&gt;=12),lfdEntgelt*Bonus_AT,0),2)</f>
        <v>0</v>
      </c>
      <c r="P514" s="26" t="n">
        <f aca="false">IF(IF($A514=1,SV_Luft_KV,P513+SV_Luft_KV-IF($M513+$N513+$O513&gt;0,$M513+$N513+$O513,0))&lt;0,0,IF($A514=1,SV_Luft_KV,P513+SV_Luft_KV-IF($M513+$N513+$O513&gt;0,$M513+$N513+$O513,0)))</f>
        <v>7263.08</v>
      </c>
      <c r="Q514" s="26" t="n">
        <f aca="false">IF(IF($A514=1,SV_Luft_RV,Q513+SV_Luft_RV-IF($M513+$N513+$O513&gt;0,$M513+$N513+$O513,0))&lt;0,0,IF($A514=1,SV_Luft_RV,Q513+SV_Luft_RV-IF($M513+$N513+$O513&gt;0,$M513+$N513+$O513,0)))</f>
        <v>23013.08</v>
      </c>
      <c r="R514" s="0" t="n">
        <f aca="false">ROUND(IF($M514+$N514+$O514&gt;0,IF(($M514+$N514+$O514)&gt;SV_Luft_KV_kum,SV_Luft_KV_kum*KVPV_Satz,($M514+$N514+$O514)*KVPV_Satz),0),2)</f>
        <v>0</v>
      </c>
      <c r="S514" s="0" t="n">
        <f aca="false">ROUND(IF($M514+$N514+$O514&gt;0,IF(($M514+$N514+$O514)&gt;SV_Luft_RV_kum,SV_Luft_RV_kum*RVAV_Satz,($M514+$N514+$O514)*RVAV_Satz),0),2)</f>
        <v>0</v>
      </c>
      <c r="T514" s="0" t="n">
        <f aca="false">1*AustrittsKNZ*EintrittsKNZ</f>
        <v>1</v>
      </c>
      <c r="U514" s="26" t="n">
        <f aca="false">ROUND(IF(Tariftyp="AT",IRWAZ/AZ_AT,IRWAZ/AZ_Tarif)*AustrittsKNZ*EintrittsKNZ,2)</f>
        <v>1.14</v>
      </c>
      <c r="V514" s="0" t="n">
        <f aca="false">INDEX(Stammdaten,Plandaten!$B514,9)</f>
        <v>51020</v>
      </c>
      <c r="W514" s="0" t="n">
        <f aca="false">I514+J514+M514+N514+O514+R514+S514</f>
        <v>3286.55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26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24" t="n">
        <f aca="false">ROUND(Grundentgelt*LZinPrz,2)</f>
        <v>220.57</v>
      </c>
      <c r="H515" s="26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  <c r="J515" s="0" t="n">
        <f aca="false">ROUND(IF(KVPV_BBG&lt;lfdEntgelt,KVPV_BBG*KVPV_Satz,lfdEntgelt*KVPV_Satz)+IF(RVAV_BBG&lt;lfdEntgelt,RVAV_BBG*RVAV_Satz,lfdEntgelt*RVAV_Satz),2)</f>
        <v>545.13</v>
      </c>
      <c r="K515" s="0" t="n">
        <f aca="false">IF(KVPV_BBG-lfdEntgelt&lt;0,0,KVPV_BBG-lfdEntgelt)</f>
        <v>1008.58</v>
      </c>
      <c r="L515" s="0" t="n">
        <f aca="false">IF(RVAV_BBG-lfdEntgelt&lt;0,0,RVAV_BBG-lfdEntgelt)</f>
        <v>2758.58</v>
      </c>
      <c r="M515" s="0" t="n">
        <f aca="false">ROUND(IF(AND(Tariftyp="Tarif",$A515=6),IF(GdB&gt;=50,0.84,UG_Satz)*lfdEntgelt,IF(AND(Tariftyp="AT",$A515=6),UG_AT,0)),2)</f>
        <v>0</v>
      </c>
      <c r="N515" s="0" t="n">
        <f aca="false">ROUND(IF(AND($A515=11,Tariftyp="Tarif"),lfdEntgelt*VLOOKUP(BeschMonate,WGTab,2,TRUE()),0),2)</f>
        <v>0</v>
      </c>
      <c r="O515" s="0" t="n">
        <f aca="false">ROUND(IF(AND($A515=12,Tariftyp="AT",BeschMonate&gt;=12),lfdEntgelt*Bonus_AT,0),2)</f>
        <v>0</v>
      </c>
      <c r="P515" s="26" t="n">
        <f aca="false">IF(IF($A515=1,SV_Luft_KV,P514+SV_Luft_KV-IF($M514+$N514+$O514&gt;0,$M514+$N514+$O514,0))&lt;0,0,IF($A515=1,SV_Luft_KV,P514+SV_Luft_KV-IF($M514+$N514+$O514&gt;0,$M514+$N514+$O514,0)))</f>
        <v>8271.66</v>
      </c>
      <c r="Q515" s="26" t="n">
        <f aca="false">IF(IF($A515=1,SV_Luft_RV,Q514+SV_Luft_RV-IF($M514+$N514+$O514&gt;0,$M514+$N514+$O514,0))&lt;0,0,IF($A515=1,SV_Luft_RV,Q514+SV_Luft_RV-IF($M514+$N514+$O514&gt;0,$M514+$N514+$O514,0)))</f>
        <v>25771.66</v>
      </c>
      <c r="R515" s="0" t="n">
        <f aca="false">ROUND(IF($M515+$N515+$O515&gt;0,IF(($M515+$N515+$O515)&gt;SV_Luft_KV_kum,SV_Luft_KV_kum*KVPV_Satz,($M515+$N515+$O515)*KVPV_Satz),0),2)</f>
        <v>0</v>
      </c>
      <c r="S515" s="0" t="n">
        <f aca="false">ROUND(IF($M515+$N515+$O515&gt;0,IF(($M515+$N515+$O515)&gt;SV_Luft_RV_kum,SV_Luft_RV_kum*RVAV_Satz,($M515+$N515+$O515)*RVAV_Satz),0),2)</f>
        <v>0</v>
      </c>
      <c r="T515" s="0" t="n">
        <f aca="false">1*AustrittsKNZ*EintrittsKNZ</f>
        <v>1</v>
      </c>
      <c r="U515" s="26" t="n">
        <f aca="false">ROUND(IF(Tariftyp="AT",IRWAZ/AZ_AT,IRWAZ/AZ_Tarif)*AustrittsKNZ*EintrittsKNZ,2)</f>
        <v>1.14</v>
      </c>
      <c r="V515" s="0" t="n">
        <f aca="false">INDEX(Stammdaten,Plandaten!$B515,9)</f>
        <v>51020</v>
      </c>
      <c r="W515" s="0" t="n">
        <f aca="false">I515+J515+M515+N515+O515+R515+S515</f>
        <v>3286.55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26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24" t="n">
        <f aca="false">ROUND(Grundentgelt*LZinPrz,2)</f>
        <v>220.57</v>
      </c>
      <c r="H516" s="26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  <c r="J516" s="0" t="n">
        <f aca="false">ROUND(IF(KVPV_BBG&lt;lfdEntgelt,KVPV_BBG*KVPV_Satz,lfdEntgelt*KVPV_Satz)+IF(RVAV_BBG&lt;lfdEntgelt,RVAV_BBG*RVAV_Satz,lfdEntgelt*RVAV_Satz),2)</f>
        <v>545.13</v>
      </c>
      <c r="K516" s="0" t="n">
        <f aca="false">IF(KVPV_BBG-lfdEntgelt&lt;0,0,KVPV_BBG-lfdEntgelt)</f>
        <v>1008.58</v>
      </c>
      <c r="L516" s="0" t="n">
        <f aca="false">IF(RVAV_BBG-lfdEntgelt&lt;0,0,RVAV_BBG-lfdEntgelt)</f>
        <v>2758.58</v>
      </c>
      <c r="M516" s="0" t="n">
        <f aca="false">ROUND(IF(AND(Tariftyp="Tarif",$A516=6),IF(GdB&gt;=50,0.84,UG_Satz)*lfdEntgelt,IF(AND(Tariftyp="AT",$A516=6),UG_AT,0)),2)</f>
        <v>0</v>
      </c>
      <c r="N516" s="0" t="n">
        <f aca="false">ROUND(IF(AND($A516=11,Tariftyp="Tarif"),lfdEntgelt*VLOOKUP(BeschMonate,WGTab,2,TRUE()),0),2)</f>
        <v>1507.78</v>
      </c>
      <c r="O516" s="0" t="n">
        <f aca="false">ROUND(IF(AND($A516=12,Tariftyp="AT",BeschMonate&gt;=12),lfdEntgelt*Bonus_AT,0),2)</f>
        <v>0</v>
      </c>
      <c r="P516" s="26" t="n">
        <f aca="false">IF(IF($A516=1,SV_Luft_KV,P515+SV_Luft_KV-IF($M515+$N515+$O515&gt;0,$M515+$N515+$O515,0))&lt;0,0,IF($A516=1,SV_Luft_KV,P515+SV_Luft_KV-IF($M515+$N515+$O515&gt;0,$M515+$N515+$O515,0)))</f>
        <v>9280.24</v>
      </c>
      <c r="Q516" s="26" t="n">
        <f aca="false">IF(IF($A516=1,SV_Luft_RV,Q515+SV_Luft_RV-IF($M515+$N515+$O515&gt;0,$M515+$N515+$O515,0))&lt;0,0,IF($A516=1,SV_Luft_RV,Q515+SV_Luft_RV-IF($M515+$N515+$O515&gt;0,$M515+$N515+$O515,0)))</f>
        <v>28530.24</v>
      </c>
      <c r="R516" s="0" t="n">
        <f aca="false">ROUND(IF($M516+$N516+$O516&gt;0,IF(($M516+$N516+$O516)&gt;SV_Luft_KV_kum,SV_Luft_KV_kum*KVPV_Satz,($M516+$N516+$O516)*KVPV_Satz),0),2)</f>
        <v>120.25</v>
      </c>
      <c r="S516" s="0" t="n">
        <f aca="false">ROUND(IF($M516+$N516+$O516&gt;0,IF(($M516+$N516+$O516)&gt;SV_Luft_RV_kum,SV_Luft_RV_kum*RVAV_Satz,($M516+$N516+$O516)*RVAV_Satz),0),2)</f>
        <v>179.58</v>
      </c>
      <c r="T516" s="0" t="n">
        <f aca="false">1*AustrittsKNZ*EintrittsKNZ</f>
        <v>1</v>
      </c>
      <c r="U516" s="26" t="n">
        <f aca="false">ROUND(IF(Tariftyp="AT",IRWAZ/AZ_AT,IRWAZ/AZ_Tarif)*AustrittsKNZ*EintrittsKNZ,2)</f>
        <v>1.14</v>
      </c>
      <c r="V516" s="0" t="n">
        <f aca="false">INDEX(Stammdaten,Plandaten!$B516,9)</f>
        <v>51020</v>
      </c>
      <c r="W516" s="0" t="n">
        <f aca="false">I516+J516+M516+N516+O516+R516+S516</f>
        <v>5094.16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26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24" t="n">
        <f aca="false">ROUND(Grundentgelt*LZinPrz,2)</f>
        <v>220.57</v>
      </c>
      <c r="H517" s="26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  <c r="J517" s="0" t="n">
        <f aca="false">ROUND(IF(KVPV_BBG&lt;lfdEntgelt,KVPV_BBG*KVPV_Satz,lfdEntgelt*KVPV_Satz)+IF(RVAV_BBG&lt;lfdEntgelt,RVAV_BBG*RVAV_Satz,lfdEntgelt*RVAV_Satz),2)</f>
        <v>545.13</v>
      </c>
      <c r="K517" s="0" t="n">
        <f aca="false">IF(KVPV_BBG-lfdEntgelt&lt;0,0,KVPV_BBG-lfdEntgelt)</f>
        <v>1008.58</v>
      </c>
      <c r="L517" s="0" t="n">
        <f aca="false">IF(RVAV_BBG-lfdEntgelt&lt;0,0,RVAV_BBG-lfdEntgelt)</f>
        <v>2758.58</v>
      </c>
      <c r="M517" s="0" t="n">
        <f aca="false">ROUND(IF(AND(Tariftyp="Tarif",$A517=6),IF(GdB&gt;=50,0.84,UG_Satz)*lfdEntgelt,IF(AND(Tariftyp="AT",$A517=6),UG_AT,0)),2)</f>
        <v>0</v>
      </c>
      <c r="N517" s="0" t="n">
        <f aca="false">ROUND(IF(AND($A517=11,Tariftyp="Tarif"),lfdEntgelt*VLOOKUP(BeschMonate,WGTab,2,TRUE()),0),2)</f>
        <v>0</v>
      </c>
      <c r="O517" s="0" t="n">
        <f aca="false">ROUND(IF(AND($A517=12,Tariftyp="AT",BeschMonate&gt;=12),lfdEntgelt*Bonus_AT,0),2)</f>
        <v>0</v>
      </c>
      <c r="P517" s="26" t="n">
        <f aca="false">IF(IF($A517=1,SV_Luft_KV,P516+SV_Luft_KV-IF($M516+$N516+$O516&gt;0,$M516+$N516+$O516,0))&lt;0,0,IF($A517=1,SV_Luft_KV,P516+SV_Luft_KV-IF($M516+$N516+$O516&gt;0,$M516+$N516+$O516,0)))</f>
        <v>8781.04</v>
      </c>
      <c r="Q517" s="26" t="n">
        <f aca="false">IF(IF($A517=1,SV_Luft_RV,Q516+SV_Luft_RV-IF($M516+$N516+$O516&gt;0,$M516+$N516+$O516,0))&lt;0,0,IF($A517=1,SV_Luft_RV,Q516+SV_Luft_RV-IF($M516+$N516+$O516&gt;0,$M516+$N516+$O516,0)))</f>
        <v>29781.04</v>
      </c>
      <c r="R517" s="0" t="n">
        <f aca="false">ROUND(IF($M517+$N517+$O517&gt;0,IF(($M517+$N517+$O517)&gt;SV_Luft_KV_kum,SV_Luft_KV_kum*KVPV_Satz,($M517+$N517+$O517)*KVPV_Satz),0),2)</f>
        <v>0</v>
      </c>
      <c r="S517" s="0" t="n">
        <f aca="false">ROUND(IF($M517+$N517+$O517&gt;0,IF(($M517+$N517+$O517)&gt;SV_Luft_RV_kum,SV_Luft_RV_kum*RVAV_Satz,($M517+$N517+$O517)*RVAV_Satz),0),2)</f>
        <v>0</v>
      </c>
      <c r="T517" s="0" t="n">
        <f aca="false">1*AustrittsKNZ*EintrittsKNZ</f>
        <v>1</v>
      </c>
      <c r="U517" s="26" t="n">
        <f aca="false">ROUND(IF(Tariftyp="AT",IRWAZ/AZ_AT,IRWAZ/AZ_Tarif)*AustrittsKNZ*EintrittsKNZ,2)</f>
        <v>1.14</v>
      </c>
      <c r="V517" s="0" t="n">
        <f aca="false">INDEX(Stammdaten,Plandaten!$B517,9)</f>
        <v>51020</v>
      </c>
      <c r="W517" s="0" t="n">
        <f aca="false">I517+J517+M517+N517+O517+R517+S517</f>
        <v>3286.55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26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24" t="n">
        <f aca="false">ROUND(Grundentgelt*LZinPrz,2)</f>
        <v>418.06</v>
      </c>
      <c r="H518" s="26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  <c r="M518" s="0" t="n">
        <f aca="false">ROUND(IF(AND(Tariftyp="Tarif",$A518=6),IF(GdB&gt;=50,0.84,UG_Satz)*lfdEntgelt,IF(AND(Tariftyp="AT",$A518=6),UG_AT,0)),2)</f>
        <v>0</v>
      </c>
      <c r="N518" s="0" t="n">
        <f aca="false">ROUND(IF(AND($A518=11,Tariftyp="Tarif"),lfdEntgelt*VLOOKUP(BeschMonate,WGTab,2,TRUE()),0),2)</f>
        <v>0</v>
      </c>
      <c r="O518" s="0" t="n">
        <f aca="false">ROUND(IF(AND($A518=12,Tariftyp="AT",BeschMonate&gt;=12),lfdEntgelt*Bonus_AT,0),2)</f>
        <v>0</v>
      </c>
      <c r="P518" s="26" t="n">
        <f aca="false">IF(IF($A518=1,SV_Luft_KV,P517+SV_Luft_KV-IF($M517+$N517+$O517&gt;0,$M517+$N517+$O517,0))&lt;0,0,IF($A518=1,SV_Luft_KV,P517+SV_Luft_KV-IF($M517+$N517+$O517&gt;0,$M517+$N517+$O517,0)))</f>
        <v>0</v>
      </c>
      <c r="Q518" s="26" t="n">
        <f aca="false">IF(IF($A518=1,SV_Luft_RV,Q517+SV_Luft_RV-IF($M517+$N517+$O517&gt;0,$M517+$N517+$O517,0))&lt;0,0,IF($A518=1,SV_Luft_RV,Q517+SV_Luft_RV-IF($M517+$N517+$O517&gt;0,$M517+$N517+$O517,0)))</f>
        <v>901.37</v>
      </c>
      <c r="R518" s="0" t="n">
        <f aca="false">ROUND(IF($M518+$N518+$O518&gt;0,IF(($M518+$N518+$O518)&gt;SV_Luft_KV_kum,SV_Luft_KV_kum*KVPV_Satz,($M518+$N518+$O518)*KVPV_Satz),0),2)</f>
        <v>0</v>
      </c>
      <c r="S518" s="0" t="n">
        <f aca="false">ROUND(IF($M518+$N518+$O518&gt;0,IF(($M518+$N518+$O518)&gt;SV_Luft_RV_kum,SV_Luft_RV_kum*RVAV_Satz,($M518+$N518+$O518)*RVAV_Satz),0),2)</f>
        <v>0</v>
      </c>
      <c r="T518" s="0" t="n">
        <f aca="false">1*AustrittsKNZ*EintrittsKNZ</f>
        <v>1</v>
      </c>
      <c r="U518" s="26" t="n">
        <f aca="false">ROUND(IF(Tariftyp="AT",IRWAZ/AZ_AT,IRWAZ/AZ_Tarif)*AustrittsKNZ*EintrittsKNZ,2)</f>
        <v>1.14</v>
      </c>
      <c r="V518" s="0" t="n">
        <f aca="false">INDEX(Stammdaten,Plandaten!$B518,9)</f>
        <v>25000</v>
      </c>
      <c r="W518" s="0" t="n">
        <f aca="false">I518+J518+M518+N518+O518+R518+S518</f>
        <v>5445.39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26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24" t="n">
        <f aca="false">ROUND(Grundentgelt*LZinPrz,2)</f>
        <v>418.06</v>
      </c>
      <c r="H519" s="26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  <c r="M519" s="0" t="n">
        <f aca="false">ROUND(IF(AND(Tariftyp="Tarif",$A519=6),IF(GdB&gt;=50,0.84,UG_Satz)*lfdEntgelt,IF(AND(Tariftyp="AT",$A519=6),UG_AT,0)),2)</f>
        <v>0</v>
      </c>
      <c r="N519" s="0" t="n">
        <f aca="false">ROUND(IF(AND($A519=11,Tariftyp="Tarif"),lfdEntgelt*VLOOKUP(BeschMonate,WGTab,2,TRUE()),0),2)</f>
        <v>0</v>
      </c>
      <c r="O519" s="0" t="n">
        <f aca="false">ROUND(IF(AND($A519=12,Tariftyp="AT",BeschMonate&gt;=12),lfdEntgelt*Bonus_AT,0),2)</f>
        <v>0</v>
      </c>
      <c r="P519" s="26" t="n">
        <f aca="false">IF(IF($A519=1,SV_Luft_KV,P518+SV_Luft_KV-IF($M518+$N518+$O518&gt;0,$M518+$N518+$O518,0))&lt;0,0,IF($A519=1,SV_Luft_KV,P518+SV_Luft_KV-IF($M518+$N518+$O518&gt;0,$M518+$N518+$O518,0)))</f>
        <v>0</v>
      </c>
      <c r="Q519" s="26" t="n">
        <f aca="false">IF(IF($A519=1,SV_Luft_RV,Q518+SV_Luft_RV-IF($M518+$N518+$O518&gt;0,$M518+$N518+$O518,0))&lt;0,0,IF($A519=1,SV_Luft_RV,Q518+SV_Luft_RV-IF($M518+$N518+$O518&gt;0,$M518+$N518+$O518,0)))</f>
        <v>1802.74</v>
      </c>
      <c r="R519" s="0" t="n">
        <f aca="false">ROUND(IF($M519+$N519+$O519&gt;0,IF(($M519+$N519+$O519)&gt;SV_Luft_KV_kum,SV_Luft_KV_kum*KVPV_Satz,($M519+$N519+$O519)*KVPV_Satz),0),2)</f>
        <v>0</v>
      </c>
      <c r="S519" s="0" t="n">
        <f aca="false">ROUND(IF($M519+$N519+$O519&gt;0,IF(($M519+$N519+$O519)&gt;SV_Luft_RV_kum,SV_Luft_RV_kum*RVAV_Satz,($M519+$N519+$O519)*RVAV_Satz),0),2)</f>
        <v>0</v>
      </c>
      <c r="T519" s="0" t="n">
        <f aca="false">1*AustrittsKNZ*EintrittsKNZ</f>
        <v>1</v>
      </c>
      <c r="U519" s="26" t="n">
        <f aca="false">ROUND(IF(Tariftyp="AT",IRWAZ/AZ_AT,IRWAZ/AZ_Tarif)*AustrittsKNZ*EintrittsKNZ,2)</f>
        <v>1.14</v>
      </c>
      <c r="V519" s="0" t="n">
        <f aca="false">INDEX(Stammdaten,Plandaten!$B519,9)</f>
        <v>25000</v>
      </c>
      <c r="W519" s="0" t="n">
        <f aca="false">I519+J519+M519+N519+O519+R519+S519</f>
        <v>5445.39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26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24" t="n">
        <f aca="false">ROUND(Grundentgelt*LZinPrz,2)</f>
        <v>430.6</v>
      </c>
      <c r="H520" s="26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  <c r="J520" s="0" t="n">
        <f aca="false">ROUND(IF(KVPV_BBG&lt;lfdEntgelt,KVPV_BBG*KVPV_Satz,lfdEntgelt*KVPV_Satz)+IF(RVAV_BBG&lt;lfdEntgelt,RVAV_BBG*RVAV_Satz,lfdEntgelt*RVAV_Satz),2)</f>
        <v>863.19</v>
      </c>
      <c r="K520" s="0" t="n">
        <f aca="false">IF(KVPV_BBG-lfdEntgelt&lt;0,0,KVPV_BBG-lfdEntgelt)</f>
        <v>0</v>
      </c>
      <c r="L520" s="0" t="n">
        <f aca="false">IF(RVAV_BBG-lfdEntgelt&lt;0,0,RVAV_BBG-lfdEntgelt)</f>
        <v>763.41</v>
      </c>
      <c r="M520" s="0" t="n">
        <f aca="false">ROUND(IF(AND(Tariftyp="Tarif",$A520=6),IF(GdB&gt;=50,0.84,UG_Satz)*lfdEntgelt,IF(AND(Tariftyp="AT",$A520=6),UG_AT,0)),2)</f>
        <v>0</v>
      </c>
      <c r="N520" s="0" t="n">
        <f aca="false">ROUND(IF(AND($A520=11,Tariftyp="Tarif"),lfdEntgelt*VLOOKUP(BeschMonate,WGTab,2,TRUE()),0),2)</f>
        <v>0</v>
      </c>
      <c r="O520" s="0" t="n">
        <f aca="false">ROUND(IF(AND($A520=12,Tariftyp="AT",BeschMonate&gt;=12),lfdEntgelt*Bonus_AT,0),2)</f>
        <v>0</v>
      </c>
      <c r="P520" s="26" t="n">
        <f aca="false">IF(IF($A520=1,SV_Luft_KV,P519+SV_Luft_KV-IF($M519+$N519+$O519&gt;0,$M519+$N519+$O519,0))&lt;0,0,IF($A520=1,SV_Luft_KV,P519+SV_Luft_KV-IF($M519+$N519+$O519&gt;0,$M519+$N519+$O519,0)))</f>
        <v>0</v>
      </c>
      <c r="Q520" s="26" t="n">
        <f aca="false">IF(IF($A520=1,SV_Luft_RV,Q519+SV_Luft_RV-IF($M519+$N519+$O519&gt;0,$M519+$N519+$O519,0))&lt;0,0,IF($A520=1,SV_Luft_RV,Q519+SV_Luft_RV-IF($M519+$N519+$O519&gt;0,$M519+$N519+$O519,0)))</f>
        <v>2566.15</v>
      </c>
      <c r="R520" s="0" t="n">
        <f aca="false">ROUND(IF($M520+$N520+$O520&gt;0,IF(($M520+$N520+$O520)&gt;SV_Luft_KV_kum,SV_Luft_KV_kum*KVPV_Satz,($M520+$N520+$O520)*KVPV_Satz),0),2)</f>
        <v>0</v>
      </c>
      <c r="S520" s="0" t="n">
        <f aca="false">ROUND(IF($M520+$N520+$O520&gt;0,IF(($M520+$N520+$O520)&gt;SV_Luft_RV_kum,SV_Luft_RV_kum*RVAV_Satz,($M520+$N520+$O520)*RVAV_Satz),0),2)</f>
        <v>0</v>
      </c>
      <c r="T520" s="0" t="n">
        <f aca="false">1*AustrittsKNZ*EintrittsKNZ</f>
        <v>1</v>
      </c>
      <c r="U520" s="26" t="n">
        <f aca="false">ROUND(IF(Tariftyp="AT",IRWAZ/AZ_AT,IRWAZ/AZ_Tarif)*AustrittsKNZ*EintrittsKNZ,2)</f>
        <v>1.14</v>
      </c>
      <c r="V520" s="0" t="n">
        <f aca="false">INDEX(Stammdaten,Plandaten!$B520,9)</f>
        <v>25000</v>
      </c>
      <c r="W520" s="0" t="n">
        <f aca="false">I520+J520+M520+N520+O520+R520+S520</f>
        <v>5599.78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26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24" t="n">
        <f aca="false">ROUND(Grundentgelt*LZinPrz,2)</f>
        <v>430.6</v>
      </c>
      <c r="H521" s="26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  <c r="J521" s="0" t="n">
        <f aca="false">ROUND(IF(KVPV_BBG&lt;lfdEntgelt,KVPV_BBG*KVPV_Satz,lfdEntgelt*KVPV_Satz)+IF(RVAV_BBG&lt;lfdEntgelt,RVAV_BBG*RVAV_Satz,lfdEntgelt*RVAV_Satz),2)</f>
        <v>863.19</v>
      </c>
      <c r="K521" s="0" t="n">
        <f aca="false">IF(KVPV_BBG-lfdEntgelt&lt;0,0,KVPV_BBG-lfdEntgelt)</f>
        <v>0</v>
      </c>
      <c r="L521" s="0" t="n">
        <f aca="false">IF(RVAV_BBG-lfdEntgelt&lt;0,0,RVAV_BBG-lfdEntgelt)</f>
        <v>763.41</v>
      </c>
      <c r="M521" s="0" t="n">
        <f aca="false">ROUND(IF(AND(Tariftyp="Tarif",$A521=6),IF(GdB&gt;=50,0.84,UG_Satz)*lfdEntgelt,IF(AND(Tariftyp="AT",$A521=6),UG_AT,0)),2)</f>
        <v>0</v>
      </c>
      <c r="N521" s="0" t="n">
        <f aca="false">ROUND(IF(AND($A521=11,Tariftyp="Tarif"),lfdEntgelt*VLOOKUP(BeschMonate,WGTab,2,TRUE()),0),2)</f>
        <v>0</v>
      </c>
      <c r="O521" s="0" t="n">
        <f aca="false">ROUND(IF(AND($A521=12,Tariftyp="AT",BeschMonate&gt;=12),lfdEntgelt*Bonus_AT,0),2)</f>
        <v>0</v>
      </c>
      <c r="P521" s="26" t="n">
        <f aca="false">IF(IF($A521=1,SV_Luft_KV,P520+SV_Luft_KV-IF($M520+$N520+$O520&gt;0,$M520+$N520+$O520,0))&lt;0,0,IF($A521=1,SV_Luft_KV,P520+SV_Luft_KV-IF($M520+$N520+$O520&gt;0,$M520+$N520+$O520,0)))</f>
        <v>0</v>
      </c>
      <c r="Q521" s="26" t="n">
        <f aca="false">IF(IF($A521=1,SV_Luft_RV,Q520+SV_Luft_RV-IF($M520+$N520+$O520&gt;0,$M520+$N520+$O520,0))&lt;0,0,IF($A521=1,SV_Luft_RV,Q520+SV_Luft_RV-IF($M520+$N520+$O520&gt;0,$M520+$N520+$O520,0)))</f>
        <v>3329.56</v>
      </c>
      <c r="R521" s="0" t="n">
        <f aca="false">ROUND(IF($M521+$N521+$O521&gt;0,IF(($M521+$N521+$O521)&gt;SV_Luft_KV_kum,SV_Luft_KV_kum*KVPV_Satz,($M521+$N521+$O521)*KVPV_Satz),0),2)</f>
        <v>0</v>
      </c>
      <c r="S521" s="0" t="n">
        <f aca="false">ROUND(IF($M521+$N521+$O521&gt;0,IF(($M521+$N521+$O521)&gt;SV_Luft_RV_kum,SV_Luft_RV_kum*RVAV_Satz,($M521+$N521+$O521)*RVAV_Satz),0),2)</f>
        <v>0</v>
      </c>
      <c r="T521" s="0" t="n">
        <f aca="false">1*AustrittsKNZ*EintrittsKNZ</f>
        <v>1</v>
      </c>
      <c r="U521" s="26" t="n">
        <f aca="false">ROUND(IF(Tariftyp="AT",IRWAZ/AZ_AT,IRWAZ/AZ_Tarif)*AustrittsKNZ*EintrittsKNZ,2)</f>
        <v>1.14</v>
      </c>
      <c r="V521" s="0" t="n">
        <f aca="false">INDEX(Stammdaten,Plandaten!$B521,9)</f>
        <v>25000</v>
      </c>
      <c r="W521" s="0" t="n">
        <f aca="false">I521+J521+M521+N521+O521+R521+S521</f>
        <v>5599.78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26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24" t="n">
        <f aca="false">ROUND(Grundentgelt*LZinPrz,2)</f>
        <v>430.6</v>
      </c>
      <c r="H522" s="26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  <c r="J522" s="0" t="n">
        <f aca="false">ROUND(IF(KVPV_BBG&lt;lfdEntgelt,KVPV_BBG*KVPV_Satz,lfdEntgelt*KVPV_Satz)+IF(RVAV_BBG&lt;lfdEntgelt,RVAV_BBG*RVAV_Satz,lfdEntgelt*RVAV_Satz),2)</f>
        <v>863.19</v>
      </c>
      <c r="K522" s="0" t="n">
        <f aca="false">IF(KVPV_BBG-lfdEntgelt&lt;0,0,KVPV_BBG-lfdEntgelt)</f>
        <v>0</v>
      </c>
      <c r="L522" s="0" t="n">
        <f aca="false">IF(RVAV_BBG-lfdEntgelt&lt;0,0,RVAV_BBG-lfdEntgelt)</f>
        <v>763.41</v>
      </c>
      <c r="M522" s="0" t="n">
        <f aca="false">ROUND(IF(AND(Tariftyp="Tarif",$A522=6),IF(GdB&gt;=50,0.84,UG_Satz)*lfdEntgelt,IF(AND(Tariftyp="AT",$A522=6),UG_AT,0)),2)</f>
        <v>0</v>
      </c>
      <c r="N522" s="0" t="n">
        <f aca="false">ROUND(IF(AND($A522=11,Tariftyp="Tarif"),lfdEntgelt*VLOOKUP(BeschMonate,WGTab,2,TRUE()),0),2)</f>
        <v>0</v>
      </c>
      <c r="O522" s="0" t="n">
        <f aca="false">ROUND(IF(AND($A522=12,Tariftyp="AT",BeschMonate&gt;=12),lfdEntgelt*Bonus_AT,0),2)</f>
        <v>0</v>
      </c>
      <c r="P522" s="26" t="n">
        <f aca="false">IF(IF($A522=1,SV_Luft_KV,P521+SV_Luft_KV-IF($M521+$N521+$O521&gt;0,$M521+$N521+$O521,0))&lt;0,0,IF($A522=1,SV_Luft_KV,P521+SV_Luft_KV-IF($M521+$N521+$O521&gt;0,$M521+$N521+$O521,0)))</f>
        <v>0</v>
      </c>
      <c r="Q522" s="26" t="n">
        <f aca="false">IF(IF($A522=1,SV_Luft_RV,Q521+SV_Luft_RV-IF($M521+$N521+$O521&gt;0,$M521+$N521+$O521,0))&lt;0,0,IF($A522=1,SV_Luft_RV,Q521+SV_Luft_RV-IF($M521+$N521+$O521&gt;0,$M521+$N521+$O521,0)))</f>
        <v>4092.97</v>
      </c>
      <c r="R522" s="0" t="n">
        <f aca="false">ROUND(IF($M522+$N522+$O522&gt;0,IF(($M522+$N522+$O522)&gt;SV_Luft_KV_kum,SV_Luft_KV_kum*KVPV_Satz,($M522+$N522+$O522)*KVPV_Satz),0),2)</f>
        <v>0</v>
      </c>
      <c r="S522" s="0" t="n">
        <f aca="false">ROUND(IF($M522+$N522+$O522&gt;0,IF(($M522+$N522+$O522)&gt;SV_Luft_RV_kum,SV_Luft_RV_kum*RVAV_Satz,($M522+$N522+$O522)*RVAV_Satz),0),2)</f>
        <v>0</v>
      </c>
      <c r="T522" s="0" t="n">
        <f aca="false">1*AustrittsKNZ*EintrittsKNZ</f>
        <v>1</v>
      </c>
      <c r="U522" s="26" t="n">
        <f aca="false">ROUND(IF(Tariftyp="AT",IRWAZ/AZ_AT,IRWAZ/AZ_Tarif)*AustrittsKNZ*EintrittsKNZ,2)</f>
        <v>1.14</v>
      </c>
      <c r="V522" s="0" t="n">
        <f aca="false">INDEX(Stammdaten,Plandaten!$B522,9)</f>
        <v>25000</v>
      </c>
      <c r="W522" s="0" t="n">
        <f aca="false">I522+J522+M522+N522+O522+R522+S522</f>
        <v>5599.78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26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24" t="n">
        <f aca="false">ROUND(Grundentgelt*LZinPrz,2)</f>
        <v>430.6</v>
      </c>
      <c r="H523" s="26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  <c r="J523" s="0" t="n">
        <f aca="false">ROUND(IF(KVPV_BBG&lt;lfdEntgelt,KVPV_BBG*KVPV_Satz,lfdEntgelt*KVPV_Satz)+IF(RVAV_BBG&lt;lfdEntgelt,RVAV_BBG*RVAV_Satz,lfdEntgelt*RVAV_Satz),2)</f>
        <v>863.19</v>
      </c>
      <c r="K523" s="0" t="n">
        <f aca="false">IF(KVPV_BBG-lfdEntgelt&lt;0,0,KVPV_BBG-lfdEntgelt)</f>
        <v>0</v>
      </c>
      <c r="L523" s="0" t="n">
        <f aca="false">IF(RVAV_BBG-lfdEntgelt&lt;0,0,RVAV_BBG-lfdEntgelt)</f>
        <v>763.41</v>
      </c>
      <c r="M523" s="0" t="n">
        <f aca="false">ROUND(IF(AND(Tariftyp="Tarif",$A523=6),IF(GdB&gt;=50,0.84,UG_Satz)*lfdEntgelt,IF(AND(Tariftyp="AT",$A523=6),UG_AT,0)),2)</f>
        <v>3410.34</v>
      </c>
      <c r="N523" s="0" t="n">
        <f aca="false">ROUND(IF(AND($A523=11,Tariftyp="Tarif"),lfdEntgelt*VLOOKUP(BeschMonate,WGTab,2,TRUE()),0),2)</f>
        <v>0</v>
      </c>
      <c r="O523" s="0" t="n">
        <f aca="false">ROUND(IF(AND($A523=12,Tariftyp="AT",BeschMonate&gt;=12),lfdEntgelt*Bonus_AT,0),2)</f>
        <v>0</v>
      </c>
      <c r="P523" s="26" t="n">
        <f aca="false">IF(IF($A523=1,SV_Luft_KV,P522+SV_Luft_KV-IF($M522+$N522+$O522&gt;0,$M522+$N522+$O522,0))&lt;0,0,IF($A523=1,SV_Luft_KV,P522+SV_Luft_KV-IF($M522+$N522+$O522&gt;0,$M522+$N522+$O522,0)))</f>
        <v>0</v>
      </c>
      <c r="Q523" s="26" t="n">
        <f aca="false">IF(IF($A523=1,SV_Luft_RV,Q522+SV_Luft_RV-IF($M522+$N522+$O522&gt;0,$M522+$N522+$O522,0))&lt;0,0,IF($A523=1,SV_Luft_RV,Q522+SV_Luft_RV-IF($M522+$N522+$O522&gt;0,$M522+$N522+$O522,0)))</f>
        <v>4856.38</v>
      </c>
      <c r="R523" s="0" t="n">
        <f aca="false">ROUND(IF($M523+$N523+$O523&gt;0,IF(($M523+$N523+$O523)&gt;SV_Luft_KV_kum,SV_Luft_KV_kum*KVPV_Satz,($M523+$N523+$O523)*KVPV_Satz),0),2)</f>
        <v>0</v>
      </c>
      <c r="S523" s="0" t="n">
        <f aca="false">ROUND(IF($M523+$N523+$O523&gt;0,IF(($M523+$N523+$O523)&gt;SV_Luft_RV_kum,SV_Luft_RV_kum*RVAV_Satz,($M523+$N523+$O523)*RVAV_Satz),0),2)</f>
        <v>406.17</v>
      </c>
      <c r="T523" s="0" t="n">
        <f aca="false">1*AustrittsKNZ*EintrittsKNZ</f>
        <v>1</v>
      </c>
      <c r="U523" s="26" t="n">
        <f aca="false">ROUND(IF(Tariftyp="AT",IRWAZ/AZ_AT,IRWAZ/AZ_Tarif)*AustrittsKNZ*EintrittsKNZ,2)</f>
        <v>1.14</v>
      </c>
      <c r="V523" s="0" t="n">
        <f aca="false">INDEX(Stammdaten,Plandaten!$B523,9)</f>
        <v>25000</v>
      </c>
      <c r="W523" s="0" t="n">
        <f aca="false">I523+J523+M523+N523+O523+R523+S523</f>
        <v>9416.29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26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24" t="n">
        <f aca="false">ROUND(Grundentgelt*LZinPrz,2)</f>
        <v>430.6</v>
      </c>
      <c r="H524" s="26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  <c r="J524" s="0" t="n">
        <f aca="false">ROUND(IF(KVPV_BBG&lt;lfdEntgelt,KVPV_BBG*KVPV_Satz,lfdEntgelt*KVPV_Satz)+IF(RVAV_BBG&lt;lfdEntgelt,RVAV_BBG*RVAV_Satz,lfdEntgelt*RVAV_Satz),2)</f>
        <v>863.19</v>
      </c>
      <c r="K524" s="0" t="n">
        <f aca="false">IF(KVPV_BBG-lfdEntgelt&lt;0,0,KVPV_BBG-lfdEntgelt)</f>
        <v>0</v>
      </c>
      <c r="L524" s="0" t="n">
        <f aca="false">IF(RVAV_BBG-lfdEntgelt&lt;0,0,RVAV_BBG-lfdEntgelt)</f>
        <v>763.41</v>
      </c>
      <c r="M524" s="0" t="n">
        <f aca="false">ROUND(IF(AND(Tariftyp="Tarif",$A524=6),IF(GdB&gt;=50,0.84,UG_Satz)*lfdEntgelt,IF(AND(Tariftyp="AT",$A524=6),UG_AT,0)),2)</f>
        <v>0</v>
      </c>
      <c r="N524" s="0" t="n">
        <f aca="false">ROUND(IF(AND($A524=11,Tariftyp="Tarif"),lfdEntgelt*VLOOKUP(BeschMonate,WGTab,2,TRUE()),0),2)</f>
        <v>0</v>
      </c>
      <c r="O524" s="0" t="n">
        <f aca="false">ROUND(IF(AND($A524=12,Tariftyp="AT",BeschMonate&gt;=12),lfdEntgelt*Bonus_AT,0),2)</f>
        <v>0</v>
      </c>
      <c r="P524" s="26" t="n">
        <f aca="false">IF(IF($A524=1,SV_Luft_KV,P523+SV_Luft_KV-IF($M523+$N523+$O523&gt;0,$M523+$N523+$O523,0))&lt;0,0,IF($A524=1,SV_Luft_KV,P523+SV_Luft_KV-IF($M523+$N523+$O523&gt;0,$M523+$N523+$O523,0)))</f>
        <v>0</v>
      </c>
      <c r="Q524" s="26" t="n">
        <f aca="false">IF(IF($A524=1,SV_Luft_RV,Q523+SV_Luft_RV-IF($M523+$N523+$O523&gt;0,$M523+$N523+$O523,0))&lt;0,0,IF($A524=1,SV_Luft_RV,Q523+SV_Luft_RV-IF($M523+$N523+$O523&gt;0,$M523+$N523+$O523,0)))</f>
        <v>2209.45</v>
      </c>
      <c r="R524" s="0" t="n">
        <f aca="false">ROUND(IF($M524+$N524+$O524&gt;0,IF(($M524+$N524+$O524)&gt;SV_Luft_KV_kum,SV_Luft_KV_kum*KVPV_Satz,($M524+$N524+$O524)*KVPV_Satz),0),2)</f>
        <v>0</v>
      </c>
      <c r="S524" s="0" t="n">
        <f aca="false">ROUND(IF($M524+$N524+$O524&gt;0,IF(($M524+$N524+$O524)&gt;SV_Luft_RV_kum,SV_Luft_RV_kum*RVAV_Satz,($M524+$N524+$O524)*RVAV_Satz),0),2)</f>
        <v>0</v>
      </c>
      <c r="T524" s="0" t="n">
        <f aca="false">1*AustrittsKNZ*EintrittsKNZ</f>
        <v>1</v>
      </c>
      <c r="U524" s="26" t="n">
        <f aca="false">ROUND(IF(Tariftyp="AT",IRWAZ/AZ_AT,IRWAZ/AZ_Tarif)*AustrittsKNZ*EintrittsKNZ,2)</f>
        <v>1.14</v>
      </c>
      <c r="V524" s="0" t="n">
        <f aca="false">INDEX(Stammdaten,Plandaten!$B524,9)</f>
        <v>25000</v>
      </c>
      <c r="W524" s="0" t="n">
        <f aca="false">I524+J524+M524+N524+O524+R524+S524</f>
        <v>5599.78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26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24" t="n">
        <f aca="false">ROUND(Grundentgelt*LZinPrz,2)</f>
        <v>430.6</v>
      </c>
      <c r="H525" s="26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  <c r="J525" s="0" t="n">
        <f aca="false">ROUND(IF(KVPV_BBG&lt;lfdEntgelt,KVPV_BBG*KVPV_Satz,lfdEntgelt*KVPV_Satz)+IF(RVAV_BBG&lt;lfdEntgelt,RVAV_BBG*RVAV_Satz,lfdEntgelt*RVAV_Satz),2)</f>
        <v>863.19</v>
      </c>
      <c r="K525" s="0" t="n">
        <f aca="false">IF(KVPV_BBG-lfdEntgelt&lt;0,0,KVPV_BBG-lfdEntgelt)</f>
        <v>0</v>
      </c>
      <c r="L525" s="0" t="n">
        <f aca="false">IF(RVAV_BBG-lfdEntgelt&lt;0,0,RVAV_BBG-lfdEntgelt)</f>
        <v>763.41</v>
      </c>
      <c r="M525" s="0" t="n">
        <f aca="false">ROUND(IF(AND(Tariftyp="Tarif",$A525=6),IF(GdB&gt;=50,0.84,UG_Satz)*lfdEntgelt,IF(AND(Tariftyp="AT",$A525=6),UG_AT,0)),2)</f>
        <v>0</v>
      </c>
      <c r="N525" s="0" t="n">
        <f aca="false">ROUND(IF(AND($A525=11,Tariftyp="Tarif"),lfdEntgelt*VLOOKUP(BeschMonate,WGTab,2,TRUE()),0),2)</f>
        <v>0</v>
      </c>
      <c r="O525" s="0" t="n">
        <f aca="false">ROUND(IF(AND($A525=12,Tariftyp="AT",BeschMonate&gt;=12),lfdEntgelt*Bonus_AT,0),2)</f>
        <v>0</v>
      </c>
      <c r="P525" s="26" t="n">
        <f aca="false">IF(IF($A525=1,SV_Luft_KV,P524+SV_Luft_KV-IF($M524+$N524+$O524&gt;0,$M524+$N524+$O524,0))&lt;0,0,IF($A525=1,SV_Luft_KV,P524+SV_Luft_KV-IF($M524+$N524+$O524&gt;0,$M524+$N524+$O524,0)))</f>
        <v>0</v>
      </c>
      <c r="Q525" s="26" t="n">
        <f aca="false">IF(IF($A525=1,SV_Luft_RV,Q524+SV_Luft_RV-IF($M524+$N524+$O524&gt;0,$M524+$N524+$O524,0))&lt;0,0,IF($A525=1,SV_Luft_RV,Q524+SV_Luft_RV-IF($M524+$N524+$O524&gt;0,$M524+$N524+$O524,0)))</f>
        <v>2972.86</v>
      </c>
      <c r="R525" s="0" t="n">
        <f aca="false">ROUND(IF($M525+$N525+$O525&gt;0,IF(($M525+$N525+$O525)&gt;SV_Luft_KV_kum,SV_Luft_KV_kum*KVPV_Satz,($M525+$N525+$O525)*KVPV_Satz),0),2)</f>
        <v>0</v>
      </c>
      <c r="S525" s="0" t="n">
        <f aca="false">ROUND(IF($M525+$N525+$O525&gt;0,IF(($M525+$N525+$O525)&gt;SV_Luft_RV_kum,SV_Luft_RV_kum*RVAV_Satz,($M525+$N525+$O525)*RVAV_Satz),0),2)</f>
        <v>0</v>
      </c>
      <c r="T525" s="0" t="n">
        <f aca="false">1*AustrittsKNZ*EintrittsKNZ</f>
        <v>1</v>
      </c>
      <c r="U525" s="26" t="n">
        <f aca="false">ROUND(IF(Tariftyp="AT",IRWAZ/AZ_AT,IRWAZ/AZ_Tarif)*AustrittsKNZ*EintrittsKNZ,2)</f>
        <v>1.14</v>
      </c>
      <c r="V525" s="0" t="n">
        <f aca="false">INDEX(Stammdaten,Plandaten!$B525,9)</f>
        <v>25000</v>
      </c>
      <c r="W525" s="0" t="n">
        <f aca="false">I525+J525+M525+N525+O525+R525+S525</f>
        <v>5599.78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26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24" t="n">
        <f aca="false">ROUND(Grundentgelt*LZinPrz,2)</f>
        <v>430.6</v>
      </c>
      <c r="H526" s="26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  <c r="J526" s="0" t="n">
        <f aca="false">ROUND(IF(KVPV_BBG&lt;lfdEntgelt,KVPV_BBG*KVPV_Satz,lfdEntgelt*KVPV_Satz)+IF(RVAV_BBG&lt;lfdEntgelt,RVAV_BBG*RVAV_Satz,lfdEntgelt*RVAV_Satz),2)</f>
        <v>863.19</v>
      </c>
      <c r="K526" s="0" t="n">
        <f aca="false">IF(KVPV_BBG-lfdEntgelt&lt;0,0,KVPV_BBG-lfdEntgelt)</f>
        <v>0</v>
      </c>
      <c r="L526" s="0" t="n">
        <f aca="false">IF(RVAV_BBG-lfdEntgelt&lt;0,0,RVAV_BBG-lfdEntgelt)</f>
        <v>763.41</v>
      </c>
      <c r="M526" s="0" t="n">
        <f aca="false">ROUND(IF(AND(Tariftyp="Tarif",$A526=6),IF(GdB&gt;=50,0.84,UG_Satz)*lfdEntgelt,IF(AND(Tariftyp="AT",$A526=6),UG_AT,0)),2)</f>
        <v>0</v>
      </c>
      <c r="N526" s="0" t="n">
        <f aca="false">ROUND(IF(AND($A526=11,Tariftyp="Tarif"),lfdEntgelt*VLOOKUP(BeschMonate,WGTab,2,TRUE()),0),2)</f>
        <v>0</v>
      </c>
      <c r="O526" s="0" t="n">
        <f aca="false">ROUND(IF(AND($A526=12,Tariftyp="AT",BeschMonate&gt;=12),lfdEntgelt*Bonus_AT,0),2)</f>
        <v>0</v>
      </c>
      <c r="P526" s="26" t="n">
        <f aca="false">IF(IF($A526=1,SV_Luft_KV,P525+SV_Luft_KV-IF($M525+$N525+$O525&gt;0,$M525+$N525+$O525,0))&lt;0,0,IF($A526=1,SV_Luft_KV,P525+SV_Luft_KV-IF($M525+$N525+$O525&gt;0,$M525+$N525+$O525,0)))</f>
        <v>0</v>
      </c>
      <c r="Q526" s="26" t="n">
        <f aca="false">IF(IF($A526=1,SV_Luft_RV,Q525+SV_Luft_RV-IF($M525+$N525+$O525&gt;0,$M525+$N525+$O525,0))&lt;0,0,IF($A526=1,SV_Luft_RV,Q525+SV_Luft_RV-IF($M525+$N525+$O525&gt;0,$M525+$N525+$O525,0)))</f>
        <v>3736.27</v>
      </c>
      <c r="R526" s="0" t="n">
        <f aca="false">ROUND(IF($M526+$N526+$O526&gt;0,IF(($M526+$N526+$O526)&gt;SV_Luft_KV_kum,SV_Luft_KV_kum*KVPV_Satz,($M526+$N526+$O526)*KVPV_Satz),0),2)</f>
        <v>0</v>
      </c>
      <c r="S526" s="0" t="n">
        <f aca="false">ROUND(IF($M526+$N526+$O526&gt;0,IF(($M526+$N526+$O526)&gt;SV_Luft_RV_kum,SV_Luft_RV_kum*RVAV_Satz,($M526+$N526+$O526)*RVAV_Satz),0),2)</f>
        <v>0</v>
      </c>
      <c r="T526" s="0" t="n">
        <f aca="false">1*AustrittsKNZ*EintrittsKNZ</f>
        <v>1</v>
      </c>
      <c r="U526" s="26" t="n">
        <f aca="false">ROUND(IF(Tariftyp="AT",IRWAZ/AZ_AT,IRWAZ/AZ_Tarif)*AustrittsKNZ*EintrittsKNZ,2)</f>
        <v>1.14</v>
      </c>
      <c r="V526" s="0" t="n">
        <f aca="false">INDEX(Stammdaten,Plandaten!$B526,9)</f>
        <v>25000</v>
      </c>
      <c r="W526" s="0" t="n">
        <f aca="false">I526+J526+M526+N526+O526+R526+S526</f>
        <v>5599.78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26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24" t="n">
        <f aca="false">ROUND(Grundentgelt*LZinPrz,2)</f>
        <v>430.6</v>
      </c>
      <c r="H527" s="26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  <c r="J527" s="0" t="n">
        <f aca="false">ROUND(IF(KVPV_BBG&lt;lfdEntgelt,KVPV_BBG*KVPV_Satz,lfdEntgelt*KVPV_Satz)+IF(RVAV_BBG&lt;lfdEntgelt,RVAV_BBG*RVAV_Satz,lfdEntgelt*RVAV_Satz),2)</f>
        <v>863.19</v>
      </c>
      <c r="K527" s="0" t="n">
        <f aca="false">IF(KVPV_BBG-lfdEntgelt&lt;0,0,KVPV_BBG-lfdEntgelt)</f>
        <v>0</v>
      </c>
      <c r="L527" s="0" t="n">
        <f aca="false">IF(RVAV_BBG-lfdEntgelt&lt;0,0,RVAV_BBG-lfdEntgelt)</f>
        <v>763.41</v>
      </c>
      <c r="M527" s="0" t="n">
        <f aca="false">ROUND(IF(AND(Tariftyp="Tarif",$A527=6),IF(GdB&gt;=50,0.84,UG_Satz)*lfdEntgelt,IF(AND(Tariftyp="AT",$A527=6),UG_AT,0)),2)</f>
        <v>0</v>
      </c>
      <c r="N527" s="0" t="n">
        <f aca="false">ROUND(IF(AND($A527=11,Tariftyp="Tarif"),lfdEntgelt*VLOOKUP(BeschMonate,WGTab,2,TRUE()),0),2)</f>
        <v>0</v>
      </c>
      <c r="O527" s="0" t="n">
        <f aca="false">ROUND(IF(AND($A527=12,Tariftyp="AT",BeschMonate&gt;=12),lfdEntgelt*Bonus_AT,0),2)</f>
        <v>0</v>
      </c>
      <c r="P527" s="26" t="n">
        <f aca="false">IF(IF($A527=1,SV_Luft_KV,P526+SV_Luft_KV-IF($M526+$N526+$O526&gt;0,$M526+$N526+$O526,0))&lt;0,0,IF($A527=1,SV_Luft_KV,P526+SV_Luft_KV-IF($M526+$N526+$O526&gt;0,$M526+$N526+$O526,0)))</f>
        <v>0</v>
      </c>
      <c r="Q527" s="26" t="n">
        <f aca="false">IF(IF($A527=1,SV_Luft_RV,Q526+SV_Luft_RV-IF($M526+$N526+$O526&gt;0,$M526+$N526+$O526,0))&lt;0,0,IF($A527=1,SV_Luft_RV,Q526+SV_Luft_RV-IF($M526+$N526+$O526&gt;0,$M526+$N526+$O526,0)))</f>
        <v>4499.68</v>
      </c>
      <c r="R527" s="0" t="n">
        <f aca="false">ROUND(IF($M527+$N527+$O527&gt;0,IF(($M527+$N527+$O527)&gt;SV_Luft_KV_kum,SV_Luft_KV_kum*KVPV_Satz,($M527+$N527+$O527)*KVPV_Satz),0),2)</f>
        <v>0</v>
      </c>
      <c r="S527" s="0" t="n">
        <f aca="false">ROUND(IF($M527+$N527+$O527&gt;0,IF(($M527+$N527+$O527)&gt;SV_Luft_RV_kum,SV_Luft_RV_kum*RVAV_Satz,($M527+$N527+$O527)*RVAV_Satz),0),2)</f>
        <v>0</v>
      </c>
      <c r="T527" s="0" t="n">
        <f aca="false">1*AustrittsKNZ*EintrittsKNZ</f>
        <v>1</v>
      </c>
      <c r="U527" s="26" t="n">
        <f aca="false">ROUND(IF(Tariftyp="AT",IRWAZ/AZ_AT,IRWAZ/AZ_Tarif)*AustrittsKNZ*EintrittsKNZ,2)</f>
        <v>1.14</v>
      </c>
      <c r="V527" s="0" t="n">
        <f aca="false">INDEX(Stammdaten,Plandaten!$B527,9)</f>
        <v>25000</v>
      </c>
      <c r="W527" s="0" t="n">
        <f aca="false">I527+J527+M527+N527+O527+R527+S527</f>
        <v>5599.78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26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24" t="n">
        <f aca="false">ROUND(Grundentgelt*LZinPrz,2)</f>
        <v>430.6</v>
      </c>
      <c r="H528" s="26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  <c r="J528" s="0" t="n">
        <f aca="false">ROUND(IF(KVPV_BBG&lt;lfdEntgelt,KVPV_BBG*KVPV_Satz,lfdEntgelt*KVPV_Satz)+IF(RVAV_BBG&lt;lfdEntgelt,RVAV_BBG*RVAV_Satz,lfdEntgelt*RVAV_Satz),2)</f>
        <v>863.19</v>
      </c>
      <c r="K528" s="0" t="n">
        <f aca="false">IF(KVPV_BBG-lfdEntgelt&lt;0,0,KVPV_BBG-lfdEntgelt)</f>
        <v>0</v>
      </c>
      <c r="L528" s="0" t="n">
        <f aca="false">IF(RVAV_BBG-lfdEntgelt&lt;0,0,RVAV_BBG-lfdEntgelt)</f>
        <v>763.41</v>
      </c>
      <c r="M528" s="0" t="n">
        <f aca="false">ROUND(IF(AND(Tariftyp="Tarif",$A528=6),IF(GdB&gt;=50,0.84,UG_Satz)*lfdEntgelt,IF(AND(Tariftyp="AT",$A528=6),UG_AT,0)),2)</f>
        <v>0</v>
      </c>
      <c r="N528" s="0" t="n">
        <f aca="false">ROUND(IF(AND($A528=11,Tariftyp="Tarif"),lfdEntgelt*VLOOKUP(BeschMonate,WGTab,2,TRUE()),0),2)</f>
        <v>2605.12</v>
      </c>
      <c r="O528" s="0" t="n">
        <f aca="false">ROUND(IF(AND($A528=12,Tariftyp="AT",BeschMonate&gt;=12),lfdEntgelt*Bonus_AT,0),2)</f>
        <v>0</v>
      </c>
      <c r="P528" s="26" t="n">
        <f aca="false">IF(IF($A528=1,SV_Luft_KV,P527+SV_Luft_KV-IF($M527+$N527+$O527&gt;0,$M527+$N527+$O527,0))&lt;0,0,IF($A528=1,SV_Luft_KV,P527+SV_Luft_KV-IF($M527+$N527+$O527&gt;0,$M527+$N527+$O527,0)))</f>
        <v>0</v>
      </c>
      <c r="Q528" s="26" t="n">
        <f aca="false">IF(IF($A528=1,SV_Luft_RV,Q527+SV_Luft_RV-IF($M527+$N527+$O527&gt;0,$M527+$N527+$O527,0))&lt;0,0,IF($A528=1,SV_Luft_RV,Q527+SV_Luft_RV-IF($M527+$N527+$O527&gt;0,$M527+$N527+$O527,0)))</f>
        <v>5263.09</v>
      </c>
      <c r="R528" s="0" t="n">
        <f aca="false">ROUND(IF($M528+$N528+$O528&gt;0,IF(($M528+$N528+$O528)&gt;SV_Luft_KV_kum,SV_Luft_KV_kum*KVPV_Satz,($M528+$N528+$O528)*KVPV_Satz),0),2)</f>
        <v>0</v>
      </c>
      <c r="S528" s="0" t="n">
        <f aca="false">ROUND(IF($M528+$N528+$O528&gt;0,IF(($M528+$N528+$O528)&gt;SV_Luft_RV_kum,SV_Luft_RV_kum*RVAV_Satz,($M528+$N528+$O528)*RVAV_Satz),0),2)</f>
        <v>310.27</v>
      </c>
      <c r="T528" s="0" t="n">
        <f aca="false">1*AustrittsKNZ*EintrittsKNZ</f>
        <v>1</v>
      </c>
      <c r="U528" s="26" t="n">
        <f aca="false">ROUND(IF(Tariftyp="AT",IRWAZ/AZ_AT,IRWAZ/AZ_Tarif)*AustrittsKNZ*EintrittsKNZ,2)</f>
        <v>1.14</v>
      </c>
      <c r="V528" s="0" t="n">
        <f aca="false">INDEX(Stammdaten,Plandaten!$B528,9)</f>
        <v>25000</v>
      </c>
      <c r="W528" s="0" t="n">
        <f aca="false">I528+J528+M528+N528+O528+R528+S528</f>
        <v>8515.17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26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24" t="n">
        <f aca="false">ROUND(Grundentgelt*LZinPrz,2)</f>
        <v>430.6</v>
      </c>
      <c r="H529" s="26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  <c r="J529" s="0" t="n">
        <f aca="false">ROUND(IF(KVPV_BBG&lt;lfdEntgelt,KVPV_BBG*KVPV_Satz,lfdEntgelt*KVPV_Satz)+IF(RVAV_BBG&lt;lfdEntgelt,RVAV_BBG*RVAV_Satz,lfdEntgelt*RVAV_Satz),2)</f>
        <v>863.19</v>
      </c>
      <c r="K529" s="0" t="n">
        <f aca="false">IF(KVPV_BBG-lfdEntgelt&lt;0,0,KVPV_BBG-lfdEntgelt)</f>
        <v>0</v>
      </c>
      <c r="L529" s="0" t="n">
        <f aca="false">IF(RVAV_BBG-lfdEntgelt&lt;0,0,RVAV_BBG-lfdEntgelt)</f>
        <v>763.41</v>
      </c>
      <c r="M529" s="0" t="n">
        <f aca="false">ROUND(IF(AND(Tariftyp="Tarif",$A529=6),IF(GdB&gt;=50,0.84,UG_Satz)*lfdEntgelt,IF(AND(Tariftyp="AT",$A529=6),UG_AT,0)),2)</f>
        <v>0</v>
      </c>
      <c r="N529" s="0" t="n">
        <f aca="false">ROUND(IF(AND($A529=11,Tariftyp="Tarif"),lfdEntgelt*VLOOKUP(BeschMonate,WGTab,2,TRUE()),0),2)</f>
        <v>0</v>
      </c>
      <c r="O529" s="0" t="n">
        <f aca="false">ROUND(IF(AND($A529=12,Tariftyp="AT",BeschMonate&gt;=12),lfdEntgelt*Bonus_AT,0),2)</f>
        <v>0</v>
      </c>
      <c r="P529" s="26" t="n">
        <f aca="false">IF(IF($A529=1,SV_Luft_KV,P528+SV_Luft_KV-IF($M528+$N528+$O528&gt;0,$M528+$N528+$O528,0))&lt;0,0,IF($A529=1,SV_Luft_KV,P528+SV_Luft_KV-IF($M528+$N528+$O528&gt;0,$M528+$N528+$O528,0)))</f>
        <v>0</v>
      </c>
      <c r="Q529" s="26" t="n">
        <f aca="false">IF(IF($A529=1,SV_Luft_RV,Q528+SV_Luft_RV-IF($M528+$N528+$O528&gt;0,$M528+$N528+$O528,0))&lt;0,0,IF($A529=1,SV_Luft_RV,Q528+SV_Luft_RV-IF($M528+$N528+$O528&gt;0,$M528+$N528+$O528,0)))</f>
        <v>3421.38</v>
      </c>
      <c r="R529" s="0" t="n">
        <f aca="false">ROUND(IF($M529+$N529+$O529&gt;0,IF(($M529+$N529+$O529)&gt;SV_Luft_KV_kum,SV_Luft_KV_kum*KVPV_Satz,($M529+$N529+$O529)*KVPV_Satz),0),2)</f>
        <v>0</v>
      </c>
      <c r="S529" s="0" t="n">
        <f aca="false">ROUND(IF($M529+$N529+$O529&gt;0,IF(($M529+$N529+$O529)&gt;SV_Luft_RV_kum,SV_Luft_RV_kum*RVAV_Satz,($M529+$N529+$O529)*RVAV_Satz),0),2)</f>
        <v>0</v>
      </c>
      <c r="T529" s="0" t="n">
        <f aca="false">1*AustrittsKNZ*EintrittsKNZ</f>
        <v>1</v>
      </c>
      <c r="U529" s="26" t="n">
        <f aca="false">ROUND(IF(Tariftyp="AT",IRWAZ/AZ_AT,IRWAZ/AZ_Tarif)*AustrittsKNZ*EintrittsKNZ,2)</f>
        <v>1.14</v>
      </c>
      <c r="V529" s="0" t="n">
        <f aca="false">INDEX(Stammdaten,Plandaten!$B529,9)</f>
        <v>25000</v>
      </c>
      <c r="W529" s="0" t="n">
        <f aca="false">I529+J529+M529+N529+O529+R529+S529</f>
        <v>5599.78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26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24" t="n">
        <f aca="false">ROUND(Grundentgelt*LZinPrz,2)</f>
        <v>343.44</v>
      </c>
      <c r="H530" s="26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  <c r="M530" s="0" t="n">
        <f aca="false">ROUND(IF(AND(Tariftyp="Tarif",$A530=6),IF(GdB&gt;=50,0.84,UG_Satz)*lfdEntgelt,IF(AND(Tariftyp="AT",$A530=6),UG_AT,0)),2)</f>
        <v>0</v>
      </c>
      <c r="N530" s="0" t="n">
        <f aca="false">ROUND(IF(AND($A530=11,Tariftyp="Tarif"),lfdEntgelt*VLOOKUP(BeschMonate,WGTab,2,TRUE()),0),2)</f>
        <v>0</v>
      </c>
      <c r="O530" s="0" t="n">
        <f aca="false">ROUND(IF(AND($A530=12,Tariftyp="AT",BeschMonate&gt;=12),lfdEntgelt*Bonus_AT,0),2)</f>
        <v>0</v>
      </c>
      <c r="P530" s="26" t="n">
        <f aca="false">IF(IF($A530=1,SV_Luft_KV,P529+SV_Luft_KV-IF($M529+$N529+$O529&gt;0,$M529+$N529+$O529,0))&lt;0,0,IF($A530=1,SV_Luft_KV,P529+SV_Luft_KV-IF($M529+$N529+$O529&gt;0,$M529+$N529+$O529,0)))</f>
        <v>0</v>
      </c>
      <c r="Q530" s="26" t="n">
        <f aca="false">IF(IF($A530=1,SV_Luft_RV,Q529+SV_Luft_RV-IF($M529+$N529+$O529&gt;0,$M529+$N529+$O529,0))&lt;0,0,IF($A530=1,SV_Luft_RV,Q529+SV_Luft_RV-IF($M529+$N529+$O529&gt;0,$M529+$N529+$O529,0)))</f>
        <v>1231.56</v>
      </c>
      <c r="R530" s="0" t="n">
        <f aca="false">ROUND(IF($M530+$N530+$O530&gt;0,IF(($M530+$N530+$O530)&gt;SV_Luft_KV_kum,SV_Luft_KV_kum*KVPV_Satz,($M530+$N530+$O530)*KVPV_Satz),0),2)</f>
        <v>0</v>
      </c>
      <c r="S530" s="0" t="n">
        <f aca="false">ROUND(IF($M530+$N530+$O530&gt;0,IF(($M530+$N530+$O530)&gt;SV_Luft_RV_kum,SV_Luft_RV_kum*RVAV_Satz,($M530+$N530+$O530)*RVAV_Satz),0),2)</f>
        <v>0</v>
      </c>
      <c r="T530" s="0" t="n">
        <f aca="false">1*AustrittsKNZ*EintrittsKNZ</f>
        <v>1</v>
      </c>
      <c r="U530" s="26" t="n">
        <f aca="false">ROUND(IF(Tariftyp="AT",IRWAZ/AZ_AT,IRWAZ/AZ_Tarif)*AustrittsKNZ*EintrittsKNZ,2)</f>
        <v>1</v>
      </c>
      <c r="V530" s="0" t="n">
        <f aca="false">INDEX(Stammdaten,Plandaten!$B530,9)</f>
        <v>21000</v>
      </c>
      <c r="W530" s="0" t="n">
        <f aca="false">I530+J530+M530+N530+O530+R530+S530</f>
        <v>5075.87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26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24" t="n">
        <f aca="false">ROUND(Grundentgelt*LZinPrz,2)</f>
        <v>343.44</v>
      </c>
      <c r="H531" s="26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  <c r="M531" s="0" t="n">
        <f aca="false">ROUND(IF(AND(Tariftyp="Tarif",$A531=6),IF(GdB&gt;=50,0.84,UG_Satz)*lfdEntgelt,IF(AND(Tariftyp="AT",$A531=6),UG_AT,0)),2)</f>
        <v>0</v>
      </c>
      <c r="N531" s="0" t="n">
        <f aca="false">ROUND(IF(AND($A531=11,Tariftyp="Tarif"),lfdEntgelt*VLOOKUP(BeschMonate,WGTab,2,TRUE()),0),2)</f>
        <v>0</v>
      </c>
      <c r="O531" s="0" t="n">
        <f aca="false">ROUND(IF(AND($A531=12,Tariftyp="AT",BeschMonate&gt;=12),lfdEntgelt*Bonus_AT,0),2)</f>
        <v>0</v>
      </c>
      <c r="P531" s="26" t="n">
        <f aca="false">IF(IF($A531=1,SV_Luft_KV,P530+SV_Luft_KV-IF($M530+$N530+$O530&gt;0,$M530+$N530+$O530,0))&lt;0,0,IF($A531=1,SV_Luft_KV,P530+SV_Luft_KV-IF($M530+$N530+$O530&gt;0,$M530+$N530+$O530,0)))</f>
        <v>0</v>
      </c>
      <c r="Q531" s="26" t="n">
        <f aca="false">IF(IF($A531=1,SV_Luft_RV,Q530+SV_Luft_RV-IF($M530+$N530+$O530&gt;0,$M530+$N530+$O530,0))&lt;0,0,IF($A531=1,SV_Luft_RV,Q530+SV_Luft_RV-IF($M530+$N530+$O530&gt;0,$M530+$N530+$O530,0)))</f>
        <v>2463.12</v>
      </c>
      <c r="R531" s="0" t="n">
        <f aca="false">ROUND(IF($M531+$N531+$O531&gt;0,IF(($M531+$N531+$O531)&gt;SV_Luft_KV_kum,SV_Luft_KV_kum*KVPV_Satz,($M531+$N531+$O531)*KVPV_Satz),0),2)</f>
        <v>0</v>
      </c>
      <c r="S531" s="0" t="n">
        <f aca="false">ROUND(IF($M531+$N531+$O531&gt;0,IF(($M531+$N531+$O531)&gt;SV_Luft_RV_kum,SV_Luft_RV_kum*RVAV_Satz,($M531+$N531+$O531)*RVAV_Satz),0),2)</f>
        <v>0</v>
      </c>
      <c r="T531" s="0" t="n">
        <f aca="false">1*AustrittsKNZ*EintrittsKNZ</f>
        <v>1</v>
      </c>
      <c r="U531" s="26" t="n">
        <f aca="false">ROUND(IF(Tariftyp="AT",IRWAZ/AZ_AT,IRWAZ/AZ_Tarif)*AustrittsKNZ*EintrittsKNZ,2)</f>
        <v>1</v>
      </c>
      <c r="V531" s="0" t="n">
        <f aca="false">INDEX(Stammdaten,Plandaten!$B531,9)</f>
        <v>21000</v>
      </c>
      <c r="W531" s="0" t="n">
        <f aca="false">I531+J531+M531+N531+O531+R531+S531</f>
        <v>5075.87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26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24" t="n">
        <f aca="false">ROUND(Grundentgelt*LZinPrz,2)</f>
        <v>353.74</v>
      </c>
      <c r="H532" s="26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  <c r="J532" s="0" t="n">
        <f aca="false">ROUND(IF(KVPV_BBG&lt;lfdEntgelt,KVPV_BBG*KVPV_Satz,lfdEntgelt*KVPV_Satz)+IF(RVAV_BBG&lt;lfdEntgelt,RVAV_BBG*RVAV_Satz,lfdEntgelt*RVAV_Satz),2)</f>
        <v>822.68</v>
      </c>
      <c r="K532" s="0" t="n">
        <f aca="false">IF(KVPV_BBG-lfdEntgelt&lt;0,0,KVPV_BBG-lfdEntgelt)</f>
        <v>0</v>
      </c>
      <c r="L532" s="0" t="n">
        <f aca="false">IF(RVAV_BBG-lfdEntgelt&lt;0,0,RVAV_BBG-lfdEntgelt)</f>
        <v>1103.51</v>
      </c>
      <c r="M532" s="0" t="n">
        <f aca="false">ROUND(IF(AND(Tariftyp="Tarif",$A532=6),IF(GdB&gt;=50,0.84,UG_Satz)*lfdEntgelt,IF(AND(Tariftyp="AT",$A532=6),UG_AT,0)),2)</f>
        <v>0</v>
      </c>
      <c r="N532" s="0" t="n">
        <f aca="false">ROUND(IF(AND($A532=11,Tariftyp="Tarif"),lfdEntgelt*VLOOKUP(BeschMonate,WGTab,2,TRUE()),0),2)</f>
        <v>0</v>
      </c>
      <c r="O532" s="0" t="n">
        <f aca="false">ROUND(IF(AND($A532=12,Tariftyp="AT",BeschMonate&gt;=12),lfdEntgelt*Bonus_AT,0),2)</f>
        <v>0</v>
      </c>
      <c r="P532" s="26" t="n">
        <f aca="false">IF(IF($A532=1,SV_Luft_KV,P531+SV_Luft_KV-IF($M531+$N531+$O531&gt;0,$M531+$N531+$O531,0))&lt;0,0,IF($A532=1,SV_Luft_KV,P531+SV_Luft_KV-IF($M531+$N531+$O531&gt;0,$M531+$N531+$O531,0)))</f>
        <v>0</v>
      </c>
      <c r="Q532" s="26" t="n">
        <f aca="false">IF(IF($A532=1,SV_Luft_RV,Q531+SV_Luft_RV-IF($M531+$N531+$O531&gt;0,$M531+$N531+$O531,0))&lt;0,0,IF($A532=1,SV_Luft_RV,Q531+SV_Luft_RV-IF($M531+$N531+$O531&gt;0,$M531+$N531+$O531,0)))</f>
        <v>3566.63</v>
      </c>
      <c r="R532" s="0" t="n">
        <f aca="false">ROUND(IF($M532+$N532+$O532&gt;0,IF(($M532+$N532+$O532)&gt;SV_Luft_KV_kum,SV_Luft_KV_kum*KVPV_Satz,($M532+$N532+$O532)*KVPV_Satz),0),2)</f>
        <v>0</v>
      </c>
      <c r="S532" s="0" t="n">
        <f aca="false">ROUND(IF($M532+$N532+$O532&gt;0,IF(($M532+$N532+$O532)&gt;SV_Luft_RV_kum,SV_Luft_RV_kum*RVAV_Satz,($M532+$N532+$O532)*RVAV_Satz),0),2)</f>
        <v>0</v>
      </c>
      <c r="T532" s="0" t="n">
        <f aca="false">1*AustrittsKNZ*EintrittsKNZ</f>
        <v>1</v>
      </c>
      <c r="U532" s="26" t="n">
        <f aca="false">ROUND(IF(Tariftyp="AT",IRWAZ/AZ_AT,IRWAZ/AZ_Tarif)*AustrittsKNZ*EintrittsKNZ,2)</f>
        <v>1</v>
      </c>
      <c r="V532" s="0" t="n">
        <f aca="false">INDEX(Stammdaten,Plandaten!$B532,9)</f>
        <v>21000</v>
      </c>
      <c r="W532" s="0" t="n">
        <f aca="false">I532+J532+M532+N532+O532+R532+S532</f>
        <v>5219.17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26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24" t="n">
        <f aca="false">ROUND(Grundentgelt*LZinPrz,2)</f>
        <v>353.74</v>
      </c>
      <c r="H533" s="26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  <c r="J533" s="0" t="n">
        <f aca="false">ROUND(IF(KVPV_BBG&lt;lfdEntgelt,KVPV_BBG*KVPV_Satz,lfdEntgelt*KVPV_Satz)+IF(RVAV_BBG&lt;lfdEntgelt,RVAV_BBG*RVAV_Satz,lfdEntgelt*RVAV_Satz),2)</f>
        <v>822.68</v>
      </c>
      <c r="K533" s="0" t="n">
        <f aca="false">IF(KVPV_BBG-lfdEntgelt&lt;0,0,KVPV_BBG-lfdEntgelt)</f>
        <v>0</v>
      </c>
      <c r="L533" s="0" t="n">
        <f aca="false">IF(RVAV_BBG-lfdEntgelt&lt;0,0,RVAV_BBG-lfdEntgelt)</f>
        <v>1103.51</v>
      </c>
      <c r="M533" s="0" t="n">
        <f aca="false">ROUND(IF(AND(Tariftyp="Tarif",$A533=6),IF(GdB&gt;=50,0.84,UG_Satz)*lfdEntgelt,IF(AND(Tariftyp="AT",$A533=6),UG_AT,0)),2)</f>
        <v>0</v>
      </c>
      <c r="N533" s="0" t="n">
        <f aca="false">ROUND(IF(AND($A533=11,Tariftyp="Tarif"),lfdEntgelt*VLOOKUP(BeschMonate,WGTab,2,TRUE()),0),2)</f>
        <v>0</v>
      </c>
      <c r="O533" s="0" t="n">
        <f aca="false">ROUND(IF(AND($A533=12,Tariftyp="AT",BeschMonate&gt;=12),lfdEntgelt*Bonus_AT,0),2)</f>
        <v>0</v>
      </c>
      <c r="P533" s="26" t="n">
        <f aca="false">IF(IF($A533=1,SV_Luft_KV,P532+SV_Luft_KV-IF($M532+$N532+$O532&gt;0,$M532+$N532+$O532,0))&lt;0,0,IF($A533=1,SV_Luft_KV,P532+SV_Luft_KV-IF($M532+$N532+$O532&gt;0,$M532+$N532+$O532,0)))</f>
        <v>0</v>
      </c>
      <c r="Q533" s="26" t="n">
        <f aca="false">IF(IF($A533=1,SV_Luft_RV,Q532+SV_Luft_RV-IF($M532+$N532+$O532&gt;0,$M532+$N532+$O532,0))&lt;0,0,IF($A533=1,SV_Luft_RV,Q532+SV_Luft_RV-IF($M532+$N532+$O532&gt;0,$M532+$N532+$O532,0)))</f>
        <v>4670.14</v>
      </c>
      <c r="R533" s="0" t="n">
        <f aca="false">ROUND(IF($M533+$N533+$O533&gt;0,IF(($M533+$N533+$O533)&gt;SV_Luft_KV_kum,SV_Luft_KV_kum*KVPV_Satz,($M533+$N533+$O533)*KVPV_Satz),0),2)</f>
        <v>0</v>
      </c>
      <c r="S533" s="0" t="n">
        <f aca="false">ROUND(IF($M533+$N533+$O533&gt;0,IF(($M533+$N533+$O533)&gt;SV_Luft_RV_kum,SV_Luft_RV_kum*RVAV_Satz,($M533+$N533+$O533)*RVAV_Satz),0),2)</f>
        <v>0</v>
      </c>
      <c r="T533" s="0" t="n">
        <f aca="false">1*AustrittsKNZ*EintrittsKNZ</f>
        <v>1</v>
      </c>
      <c r="U533" s="26" t="n">
        <f aca="false">ROUND(IF(Tariftyp="AT",IRWAZ/AZ_AT,IRWAZ/AZ_Tarif)*AustrittsKNZ*EintrittsKNZ,2)</f>
        <v>1</v>
      </c>
      <c r="V533" s="0" t="n">
        <f aca="false">INDEX(Stammdaten,Plandaten!$B533,9)</f>
        <v>21000</v>
      </c>
      <c r="W533" s="0" t="n">
        <f aca="false">I533+J533+M533+N533+O533+R533+S533</f>
        <v>5219.17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26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24" t="n">
        <f aca="false">ROUND(Grundentgelt*LZinPrz,2)</f>
        <v>353.74</v>
      </c>
      <c r="H534" s="26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  <c r="J534" s="0" t="n">
        <f aca="false">ROUND(IF(KVPV_BBG&lt;lfdEntgelt,KVPV_BBG*KVPV_Satz,lfdEntgelt*KVPV_Satz)+IF(RVAV_BBG&lt;lfdEntgelt,RVAV_BBG*RVAV_Satz,lfdEntgelt*RVAV_Satz),2)</f>
        <v>822.68</v>
      </c>
      <c r="K534" s="0" t="n">
        <f aca="false">IF(KVPV_BBG-lfdEntgelt&lt;0,0,KVPV_BBG-lfdEntgelt)</f>
        <v>0</v>
      </c>
      <c r="L534" s="0" t="n">
        <f aca="false">IF(RVAV_BBG-lfdEntgelt&lt;0,0,RVAV_BBG-lfdEntgelt)</f>
        <v>1103.51</v>
      </c>
      <c r="M534" s="0" t="n">
        <f aca="false">ROUND(IF(AND(Tariftyp="Tarif",$A534=6),IF(GdB&gt;=50,0.84,UG_Satz)*lfdEntgelt,IF(AND(Tariftyp="AT",$A534=6),UG_AT,0)),2)</f>
        <v>0</v>
      </c>
      <c r="N534" s="0" t="n">
        <f aca="false">ROUND(IF(AND($A534=11,Tariftyp="Tarif"),lfdEntgelt*VLOOKUP(BeschMonate,WGTab,2,TRUE()),0),2)</f>
        <v>0</v>
      </c>
      <c r="O534" s="0" t="n">
        <f aca="false">ROUND(IF(AND($A534=12,Tariftyp="AT",BeschMonate&gt;=12),lfdEntgelt*Bonus_AT,0),2)</f>
        <v>0</v>
      </c>
      <c r="P534" s="26" t="n">
        <f aca="false">IF(IF($A534=1,SV_Luft_KV,P533+SV_Luft_KV-IF($M533+$N533+$O533&gt;0,$M533+$N533+$O533,0))&lt;0,0,IF($A534=1,SV_Luft_KV,P533+SV_Luft_KV-IF($M533+$N533+$O533&gt;0,$M533+$N533+$O533,0)))</f>
        <v>0</v>
      </c>
      <c r="Q534" s="26" t="n">
        <f aca="false">IF(IF($A534=1,SV_Luft_RV,Q533+SV_Luft_RV-IF($M533+$N533+$O533&gt;0,$M533+$N533+$O533,0))&lt;0,0,IF($A534=1,SV_Luft_RV,Q533+SV_Luft_RV-IF($M533+$N533+$O533&gt;0,$M533+$N533+$O533,0)))</f>
        <v>5773.65</v>
      </c>
      <c r="R534" s="0" t="n">
        <f aca="false">ROUND(IF($M534+$N534+$O534&gt;0,IF(($M534+$N534+$O534)&gt;SV_Luft_KV_kum,SV_Luft_KV_kum*KVPV_Satz,($M534+$N534+$O534)*KVPV_Satz),0),2)</f>
        <v>0</v>
      </c>
      <c r="S534" s="0" t="n">
        <f aca="false">ROUND(IF($M534+$N534+$O534&gt;0,IF(($M534+$N534+$O534)&gt;SV_Luft_RV_kum,SV_Luft_RV_kum*RVAV_Satz,($M534+$N534+$O534)*RVAV_Satz),0),2)</f>
        <v>0</v>
      </c>
      <c r="T534" s="0" t="n">
        <f aca="false">1*AustrittsKNZ*EintrittsKNZ</f>
        <v>1</v>
      </c>
      <c r="U534" s="26" t="n">
        <f aca="false">ROUND(IF(Tariftyp="AT",IRWAZ/AZ_AT,IRWAZ/AZ_Tarif)*AustrittsKNZ*EintrittsKNZ,2)</f>
        <v>1</v>
      </c>
      <c r="V534" s="0" t="n">
        <f aca="false">INDEX(Stammdaten,Plandaten!$B534,9)</f>
        <v>21000</v>
      </c>
      <c r="W534" s="0" t="n">
        <f aca="false">I534+J534+M534+N534+O534+R534+S534</f>
        <v>5219.17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26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24" t="n">
        <f aca="false">ROUND(Grundentgelt*LZinPrz,2)</f>
        <v>353.74</v>
      </c>
      <c r="H535" s="26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  <c r="J535" s="0" t="n">
        <f aca="false">ROUND(IF(KVPV_BBG&lt;lfdEntgelt,KVPV_BBG*KVPV_Satz,lfdEntgelt*KVPV_Satz)+IF(RVAV_BBG&lt;lfdEntgelt,RVAV_BBG*RVAV_Satz,lfdEntgelt*RVAV_Satz),2)</f>
        <v>822.68</v>
      </c>
      <c r="K535" s="0" t="n">
        <f aca="false">IF(KVPV_BBG-lfdEntgelt&lt;0,0,KVPV_BBG-lfdEntgelt)</f>
        <v>0</v>
      </c>
      <c r="L535" s="0" t="n">
        <f aca="false">IF(RVAV_BBG-lfdEntgelt&lt;0,0,RVAV_BBG-lfdEntgelt)</f>
        <v>1103.51</v>
      </c>
      <c r="M535" s="0" t="n">
        <f aca="false">ROUND(IF(AND(Tariftyp="Tarif",$A535=6),IF(GdB&gt;=50,0.84,UG_Satz)*lfdEntgelt,IF(AND(Tariftyp="AT",$A535=6),UG_AT,0)),2)</f>
        <v>3693.05</v>
      </c>
      <c r="N535" s="0" t="n">
        <f aca="false">ROUND(IF(AND($A535=11,Tariftyp="Tarif"),lfdEntgelt*VLOOKUP(BeschMonate,WGTab,2,TRUE()),0),2)</f>
        <v>0</v>
      </c>
      <c r="O535" s="0" t="n">
        <f aca="false">ROUND(IF(AND($A535=12,Tariftyp="AT",BeschMonate&gt;=12),lfdEntgelt*Bonus_AT,0),2)</f>
        <v>0</v>
      </c>
      <c r="P535" s="26" t="n">
        <f aca="false">IF(IF($A535=1,SV_Luft_KV,P534+SV_Luft_KV-IF($M534+$N534+$O534&gt;0,$M534+$N534+$O534,0))&lt;0,0,IF($A535=1,SV_Luft_KV,P534+SV_Luft_KV-IF($M534+$N534+$O534&gt;0,$M534+$N534+$O534,0)))</f>
        <v>0</v>
      </c>
      <c r="Q535" s="26" t="n">
        <f aca="false">IF(IF($A535=1,SV_Luft_RV,Q534+SV_Luft_RV-IF($M534+$N534+$O534&gt;0,$M534+$N534+$O534,0))&lt;0,0,IF($A535=1,SV_Luft_RV,Q534+SV_Luft_RV-IF($M534+$N534+$O534&gt;0,$M534+$N534+$O534,0)))</f>
        <v>6877.16</v>
      </c>
      <c r="R535" s="0" t="n">
        <f aca="false">ROUND(IF($M535+$N535+$O535&gt;0,IF(($M535+$N535+$O535)&gt;SV_Luft_KV_kum,SV_Luft_KV_kum*KVPV_Satz,($M535+$N535+$O535)*KVPV_Satz),0),2)</f>
        <v>0</v>
      </c>
      <c r="S535" s="0" t="n">
        <f aca="false">ROUND(IF($M535+$N535+$O535&gt;0,IF(($M535+$N535+$O535)&gt;SV_Luft_RV_kum,SV_Luft_RV_kum*RVAV_Satz,($M535+$N535+$O535)*RVAV_Satz),0),2)</f>
        <v>439.84</v>
      </c>
      <c r="T535" s="0" t="n">
        <f aca="false">1*AustrittsKNZ*EintrittsKNZ</f>
        <v>1</v>
      </c>
      <c r="U535" s="26" t="n">
        <f aca="false">ROUND(IF(Tariftyp="AT",IRWAZ/AZ_AT,IRWAZ/AZ_Tarif)*AustrittsKNZ*EintrittsKNZ,2)</f>
        <v>1</v>
      </c>
      <c r="V535" s="0" t="n">
        <f aca="false">INDEX(Stammdaten,Plandaten!$B535,9)</f>
        <v>21000</v>
      </c>
      <c r="W535" s="0" t="n">
        <f aca="false">I535+J535+M535+N535+O535+R535+S535</f>
        <v>9352.06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26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24" t="n">
        <f aca="false">ROUND(Grundentgelt*LZinPrz,2)</f>
        <v>353.74</v>
      </c>
      <c r="H536" s="26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  <c r="J536" s="0" t="n">
        <f aca="false">ROUND(IF(KVPV_BBG&lt;lfdEntgelt,KVPV_BBG*KVPV_Satz,lfdEntgelt*KVPV_Satz)+IF(RVAV_BBG&lt;lfdEntgelt,RVAV_BBG*RVAV_Satz,lfdEntgelt*RVAV_Satz),2)</f>
        <v>822.68</v>
      </c>
      <c r="K536" s="0" t="n">
        <f aca="false">IF(KVPV_BBG-lfdEntgelt&lt;0,0,KVPV_BBG-lfdEntgelt)</f>
        <v>0</v>
      </c>
      <c r="L536" s="0" t="n">
        <f aca="false">IF(RVAV_BBG-lfdEntgelt&lt;0,0,RVAV_BBG-lfdEntgelt)</f>
        <v>1103.51</v>
      </c>
      <c r="M536" s="0" t="n">
        <f aca="false">ROUND(IF(AND(Tariftyp="Tarif",$A536=6),IF(GdB&gt;=50,0.84,UG_Satz)*lfdEntgelt,IF(AND(Tariftyp="AT",$A536=6),UG_AT,0)),2)</f>
        <v>0</v>
      </c>
      <c r="N536" s="0" t="n">
        <f aca="false">ROUND(IF(AND($A536=11,Tariftyp="Tarif"),lfdEntgelt*VLOOKUP(BeschMonate,WGTab,2,TRUE()),0),2)</f>
        <v>0</v>
      </c>
      <c r="O536" s="0" t="n">
        <f aca="false">ROUND(IF(AND($A536=12,Tariftyp="AT",BeschMonate&gt;=12),lfdEntgelt*Bonus_AT,0),2)</f>
        <v>0</v>
      </c>
      <c r="P536" s="26" t="n">
        <f aca="false">IF(IF($A536=1,SV_Luft_KV,P535+SV_Luft_KV-IF($M535+$N535+$O535&gt;0,$M535+$N535+$O535,0))&lt;0,0,IF($A536=1,SV_Luft_KV,P535+SV_Luft_KV-IF($M535+$N535+$O535&gt;0,$M535+$N535+$O535,0)))</f>
        <v>0</v>
      </c>
      <c r="Q536" s="26" t="n">
        <f aca="false">IF(IF($A536=1,SV_Luft_RV,Q535+SV_Luft_RV-IF($M535+$N535+$O535&gt;0,$M535+$N535+$O535,0))&lt;0,0,IF($A536=1,SV_Luft_RV,Q535+SV_Luft_RV-IF($M535+$N535+$O535&gt;0,$M535+$N535+$O535,0)))</f>
        <v>4287.62</v>
      </c>
      <c r="R536" s="0" t="n">
        <f aca="false">ROUND(IF($M536+$N536+$O536&gt;0,IF(($M536+$N536+$O536)&gt;SV_Luft_KV_kum,SV_Luft_KV_kum*KVPV_Satz,($M536+$N536+$O536)*KVPV_Satz),0),2)</f>
        <v>0</v>
      </c>
      <c r="S536" s="0" t="n">
        <f aca="false">ROUND(IF($M536+$N536+$O536&gt;0,IF(($M536+$N536+$O536)&gt;SV_Luft_RV_kum,SV_Luft_RV_kum*RVAV_Satz,($M536+$N536+$O536)*RVAV_Satz),0),2)</f>
        <v>0</v>
      </c>
      <c r="T536" s="0" t="n">
        <f aca="false">1*AustrittsKNZ*EintrittsKNZ</f>
        <v>1</v>
      </c>
      <c r="U536" s="26" t="n">
        <f aca="false">ROUND(IF(Tariftyp="AT",IRWAZ/AZ_AT,IRWAZ/AZ_Tarif)*AustrittsKNZ*EintrittsKNZ,2)</f>
        <v>1</v>
      </c>
      <c r="V536" s="0" t="n">
        <f aca="false">INDEX(Stammdaten,Plandaten!$B536,9)</f>
        <v>21000</v>
      </c>
      <c r="W536" s="0" t="n">
        <f aca="false">I536+J536+M536+N536+O536+R536+S536</f>
        <v>5219.17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26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24" t="n">
        <f aca="false">ROUND(Grundentgelt*LZinPrz,2)</f>
        <v>353.74</v>
      </c>
      <c r="H537" s="26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  <c r="J537" s="0" t="n">
        <f aca="false">ROUND(IF(KVPV_BBG&lt;lfdEntgelt,KVPV_BBG*KVPV_Satz,lfdEntgelt*KVPV_Satz)+IF(RVAV_BBG&lt;lfdEntgelt,RVAV_BBG*RVAV_Satz,lfdEntgelt*RVAV_Satz),2)</f>
        <v>822.68</v>
      </c>
      <c r="K537" s="0" t="n">
        <f aca="false">IF(KVPV_BBG-lfdEntgelt&lt;0,0,KVPV_BBG-lfdEntgelt)</f>
        <v>0</v>
      </c>
      <c r="L537" s="0" t="n">
        <f aca="false">IF(RVAV_BBG-lfdEntgelt&lt;0,0,RVAV_BBG-lfdEntgelt)</f>
        <v>1103.51</v>
      </c>
      <c r="M537" s="0" t="n">
        <f aca="false">ROUND(IF(AND(Tariftyp="Tarif",$A537=6),IF(GdB&gt;=50,0.84,UG_Satz)*lfdEntgelt,IF(AND(Tariftyp="AT",$A537=6),UG_AT,0)),2)</f>
        <v>0</v>
      </c>
      <c r="N537" s="0" t="n">
        <f aca="false">ROUND(IF(AND($A537=11,Tariftyp="Tarif"),lfdEntgelt*VLOOKUP(BeschMonate,WGTab,2,TRUE()),0),2)</f>
        <v>0</v>
      </c>
      <c r="O537" s="0" t="n">
        <f aca="false">ROUND(IF(AND($A537=12,Tariftyp="AT",BeschMonate&gt;=12),lfdEntgelt*Bonus_AT,0),2)</f>
        <v>0</v>
      </c>
      <c r="P537" s="26" t="n">
        <f aca="false">IF(IF($A537=1,SV_Luft_KV,P536+SV_Luft_KV-IF($M536+$N536+$O536&gt;0,$M536+$N536+$O536,0))&lt;0,0,IF($A537=1,SV_Luft_KV,P536+SV_Luft_KV-IF($M536+$N536+$O536&gt;0,$M536+$N536+$O536,0)))</f>
        <v>0</v>
      </c>
      <c r="Q537" s="26" t="n">
        <f aca="false">IF(IF($A537=1,SV_Luft_RV,Q536+SV_Luft_RV-IF($M536+$N536+$O536&gt;0,$M536+$N536+$O536,0))&lt;0,0,IF($A537=1,SV_Luft_RV,Q536+SV_Luft_RV-IF($M536+$N536+$O536&gt;0,$M536+$N536+$O536,0)))</f>
        <v>5391.13</v>
      </c>
      <c r="R537" s="0" t="n">
        <f aca="false">ROUND(IF($M537+$N537+$O537&gt;0,IF(($M537+$N537+$O537)&gt;SV_Luft_KV_kum,SV_Luft_KV_kum*KVPV_Satz,($M537+$N537+$O537)*KVPV_Satz),0),2)</f>
        <v>0</v>
      </c>
      <c r="S537" s="0" t="n">
        <f aca="false">ROUND(IF($M537+$N537+$O537&gt;0,IF(($M537+$N537+$O537)&gt;SV_Luft_RV_kum,SV_Luft_RV_kum*RVAV_Satz,($M537+$N537+$O537)*RVAV_Satz),0),2)</f>
        <v>0</v>
      </c>
      <c r="T537" s="0" t="n">
        <f aca="false">1*AustrittsKNZ*EintrittsKNZ</f>
        <v>1</v>
      </c>
      <c r="U537" s="26" t="n">
        <f aca="false">ROUND(IF(Tariftyp="AT",IRWAZ/AZ_AT,IRWAZ/AZ_Tarif)*AustrittsKNZ*EintrittsKNZ,2)</f>
        <v>1</v>
      </c>
      <c r="V537" s="0" t="n">
        <f aca="false">INDEX(Stammdaten,Plandaten!$B537,9)</f>
        <v>21000</v>
      </c>
      <c r="W537" s="0" t="n">
        <f aca="false">I537+J537+M537+N537+O537+R537+S537</f>
        <v>5219.17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26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24" t="n">
        <f aca="false">ROUND(Grundentgelt*LZinPrz,2)</f>
        <v>353.74</v>
      </c>
      <c r="H538" s="26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  <c r="J538" s="0" t="n">
        <f aca="false">ROUND(IF(KVPV_BBG&lt;lfdEntgelt,KVPV_BBG*KVPV_Satz,lfdEntgelt*KVPV_Satz)+IF(RVAV_BBG&lt;lfdEntgelt,RVAV_BBG*RVAV_Satz,lfdEntgelt*RVAV_Satz),2)</f>
        <v>822.68</v>
      </c>
      <c r="K538" s="0" t="n">
        <f aca="false">IF(KVPV_BBG-lfdEntgelt&lt;0,0,KVPV_BBG-lfdEntgelt)</f>
        <v>0</v>
      </c>
      <c r="L538" s="0" t="n">
        <f aca="false">IF(RVAV_BBG-lfdEntgelt&lt;0,0,RVAV_BBG-lfdEntgelt)</f>
        <v>1103.51</v>
      </c>
      <c r="M538" s="0" t="n">
        <f aca="false">ROUND(IF(AND(Tariftyp="Tarif",$A538=6),IF(GdB&gt;=50,0.84,UG_Satz)*lfdEntgelt,IF(AND(Tariftyp="AT",$A538=6),UG_AT,0)),2)</f>
        <v>0</v>
      </c>
      <c r="N538" s="0" t="n">
        <f aca="false">ROUND(IF(AND($A538=11,Tariftyp="Tarif"),lfdEntgelt*VLOOKUP(BeschMonate,WGTab,2,TRUE()),0),2)</f>
        <v>0</v>
      </c>
      <c r="O538" s="0" t="n">
        <f aca="false">ROUND(IF(AND($A538=12,Tariftyp="AT",BeschMonate&gt;=12),lfdEntgelt*Bonus_AT,0),2)</f>
        <v>0</v>
      </c>
      <c r="P538" s="26" t="n">
        <f aca="false">IF(IF($A538=1,SV_Luft_KV,P537+SV_Luft_KV-IF($M537+$N537+$O537&gt;0,$M537+$N537+$O537,0))&lt;0,0,IF($A538=1,SV_Luft_KV,P537+SV_Luft_KV-IF($M537+$N537+$O537&gt;0,$M537+$N537+$O537,0)))</f>
        <v>0</v>
      </c>
      <c r="Q538" s="26" t="n">
        <f aca="false">IF(IF($A538=1,SV_Luft_RV,Q537+SV_Luft_RV-IF($M537+$N537+$O537&gt;0,$M537+$N537+$O537,0))&lt;0,0,IF($A538=1,SV_Luft_RV,Q537+SV_Luft_RV-IF($M537+$N537+$O537&gt;0,$M537+$N537+$O537,0)))</f>
        <v>6494.64</v>
      </c>
      <c r="R538" s="0" t="n">
        <f aca="false">ROUND(IF($M538+$N538+$O538&gt;0,IF(($M538+$N538+$O538)&gt;SV_Luft_KV_kum,SV_Luft_KV_kum*KVPV_Satz,($M538+$N538+$O538)*KVPV_Satz),0),2)</f>
        <v>0</v>
      </c>
      <c r="S538" s="0" t="n">
        <f aca="false">ROUND(IF($M538+$N538+$O538&gt;0,IF(($M538+$N538+$O538)&gt;SV_Luft_RV_kum,SV_Luft_RV_kum*RVAV_Satz,($M538+$N538+$O538)*RVAV_Satz),0),2)</f>
        <v>0</v>
      </c>
      <c r="T538" s="0" t="n">
        <f aca="false">1*AustrittsKNZ*EintrittsKNZ</f>
        <v>1</v>
      </c>
      <c r="U538" s="26" t="n">
        <f aca="false">ROUND(IF(Tariftyp="AT",IRWAZ/AZ_AT,IRWAZ/AZ_Tarif)*AustrittsKNZ*EintrittsKNZ,2)</f>
        <v>1</v>
      </c>
      <c r="V538" s="0" t="n">
        <f aca="false">INDEX(Stammdaten,Plandaten!$B538,9)</f>
        <v>21000</v>
      </c>
      <c r="W538" s="0" t="n">
        <f aca="false">I538+J538+M538+N538+O538+R538+S538</f>
        <v>5219.17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26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24" t="n">
        <f aca="false">ROUND(Grundentgelt*LZinPrz,2)</f>
        <v>353.74</v>
      </c>
      <c r="H539" s="26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  <c r="J539" s="0" t="n">
        <f aca="false">ROUND(IF(KVPV_BBG&lt;lfdEntgelt,KVPV_BBG*KVPV_Satz,lfdEntgelt*KVPV_Satz)+IF(RVAV_BBG&lt;lfdEntgelt,RVAV_BBG*RVAV_Satz,lfdEntgelt*RVAV_Satz),2)</f>
        <v>822.68</v>
      </c>
      <c r="K539" s="0" t="n">
        <f aca="false">IF(KVPV_BBG-lfdEntgelt&lt;0,0,KVPV_BBG-lfdEntgelt)</f>
        <v>0</v>
      </c>
      <c r="L539" s="0" t="n">
        <f aca="false">IF(RVAV_BBG-lfdEntgelt&lt;0,0,RVAV_BBG-lfdEntgelt)</f>
        <v>1103.51</v>
      </c>
      <c r="M539" s="0" t="n">
        <f aca="false">ROUND(IF(AND(Tariftyp="Tarif",$A539=6),IF(GdB&gt;=50,0.84,UG_Satz)*lfdEntgelt,IF(AND(Tariftyp="AT",$A539=6),UG_AT,0)),2)</f>
        <v>0</v>
      </c>
      <c r="N539" s="0" t="n">
        <f aca="false">ROUND(IF(AND($A539=11,Tariftyp="Tarif"),lfdEntgelt*VLOOKUP(BeschMonate,WGTab,2,TRUE()),0),2)</f>
        <v>0</v>
      </c>
      <c r="O539" s="0" t="n">
        <f aca="false">ROUND(IF(AND($A539=12,Tariftyp="AT",BeschMonate&gt;=12),lfdEntgelt*Bonus_AT,0),2)</f>
        <v>0</v>
      </c>
      <c r="P539" s="26" t="n">
        <f aca="false">IF(IF($A539=1,SV_Luft_KV,P538+SV_Luft_KV-IF($M538+$N538+$O538&gt;0,$M538+$N538+$O538,0))&lt;0,0,IF($A539=1,SV_Luft_KV,P538+SV_Luft_KV-IF($M538+$N538+$O538&gt;0,$M538+$N538+$O538,0)))</f>
        <v>0</v>
      </c>
      <c r="Q539" s="26" t="n">
        <f aca="false">IF(IF($A539=1,SV_Luft_RV,Q538+SV_Luft_RV-IF($M538+$N538+$O538&gt;0,$M538+$N538+$O538,0))&lt;0,0,IF($A539=1,SV_Luft_RV,Q538+SV_Luft_RV-IF($M538+$N538+$O538&gt;0,$M538+$N538+$O538,0)))</f>
        <v>7598.15</v>
      </c>
      <c r="R539" s="0" t="n">
        <f aca="false">ROUND(IF($M539+$N539+$O539&gt;0,IF(($M539+$N539+$O539)&gt;SV_Luft_KV_kum,SV_Luft_KV_kum*KVPV_Satz,($M539+$N539+$O539)*KVPV_Satz),0),2)</f>
        <v>0</v>
      </c>
      <c r="S539" s="0" t="n">
        <f aca="false">ROUND(IF($M539+$N539+$O539&gt;0,IF(($M539+$N539+$O539)&gt;SV_Luft_RV_kum,SV_Luft_RV_kum*RVAV_Satz,($M539+$N539+$O539)*RVAV_Satz),0),2)</f>
        <v>0</v>
      </c>
      <c r="T539" s="0" t="n">
        <f aca="false">1*AustrittsKNZ*EintrittsKNZ</f>
        <v>1</v>
      </c>
      <c r="U539" s="26" t="n">
        <f aca="false">ROUND(IF(Tariftyp="AT",IRWAZ/AZ_AT,IRWAZ/AZ_Tarif)*AustrittsKNZ*EintrittsKNZ,2)</f>
        <v>1</v>
      </c>
      <c r="V539" s="0" t="n">
        <f aca="false">INDEX(Stammdaten,Plandaten!$B539,9)</f>
        <v>21000</v>
      </c>
      <c r="W539" s="0" t="n">
        <f aca="false">I539+J539+M539+N539+O539+R539+S539</f>
        <v>5219.17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26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24" t="n">
        <f aca="false">ROUND(Grundentgelt*LZinPrz,2)</f>
        <v>353.74</v>
      </c>
      <c r="H540" s="26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  <c r="J540" s="0" t="n">
        <f aca="false">ROUND(IF(KVPV_BBG&lt;lfdEntgelt,KVPV_BBG*KVPV_Satz,lfdEntgelt*KVPV_Satz)+IF(RVAV_BBG&lt;lfdEntgelt,RVAV_BBG*RVAV_Satz,lfdEntgelt*RVAV_Satz),2)</f>
        <v>822.68</v>
      </c>
      <c r="K540" s="0" t="n">
        <f aca="false">IF(KVPV_BBG-lfdEntgelt&lt;0,0,KVPV_BBG-lfdEntgelt)</f>
        <v>0</v>
      </c>
      <c r="L540" s="0" t="n">
        <f aca="false">IF(RVAV_BBG-lfdEntgelt&lt;0,0,RVAV_BBG-lfdEntgelt)</f>
        <v>1103.51</v>
      </c>
      <c r="M540" s="0" t="n">
        <f aca="false">ROUND(IF(AND(Tariftyp="Tarif",$A540=6),IF(GdB&gt;=50,0.84,UG_Satz)*lfdEntgelt,IF(AND(Tariftyp="AT",$A540=6),UG_AT,0)),2)</f>
        <v>0</v>
      </c>
      <c r="N540" s="0" t="n">
        <f aca="false">ROUND(IF(AND($A540=11,Tariftyp="Tarif"),lfdEntgelt*VLOOKUP(BeschMonate,WGTab,2,TRUE()),0),2)</f>
        <v>1978.42</v>
      </c>
      <c r="O540" s="0" t="n">
        <f aca="false">ROUND(IF(AND($A540=12,Tariftyp="AT",BeschMonate&gt;=12),lfdEntgelt*Bonus_AT,0),2)</f>
        <v>0</v>
      </c>
      <c r="P540" s="26" t="n">
        <f aca="false">IF(IF($A540=1,SV_Luft_KV,P539+SV_Luft_KV-IF($M539+$N539+$O539&gt;0,$M539+$N539+$O539,0))&lt;0,0,IF($A540=1,SV_Luft_KV,P539+SV_Luft_KV-IF($M539+$N539+$O539&gt;0,$M539+$N539+$O539,0)))</f>
        <v>0</v>
      </c>
      <c r="Q540" s="26" t="n">
        <f aca="false">IF(IF($A540=1,SV_Luft_RV,Q539+SV_Luft_RV-IF($M539+$N539+$O539&gt;0,$M539+$N539+$O539,0))&lt;0,0,IF($A540=1,SV_Luft_RV,Q539+SV_Luft_RV-IF($M539+$N539+$O539&gt;0,$M539+$N539+$O539,0)))</f>
        <v>8701.66</v>
      </c>
      <c r="R540" s="0" t="n">
        <f aca="false">ROUND(IF($M540+$N540+$O540&gt;0,IF(($M540+$N540+$O540)&gt;SV_Luft_KV_kum,SV_Luft_KV_kum*KVPV_Satz,($M540+$N540+$O540)*KVPV_Satz),0),2)</f>
        <v>0</v>
      </c>
      <c r="S540" s="0" t="n">
        <f aca="false">ROUND(IF($M540+$N540+$O540&gt;0,IF(($M540+$N540+$O540)&gt;SV_Luft_RV_kum,SV_Luft_RV_kum*RVAV_Satz,($M540+$N540+$O540)*RVAV_Satz),0),2)</f>
        <v>235.63</v>
      </c>
      <c r="T540" s="0" t="n">
        <f aca="false">1*AustrittsKNZ*EintrittsKNZ</f>
        <v>1</v>
      </c>
      <c r="U540" s="26" t="n">
        <f aca="false">ROUND(IF(Tariftyp="AT",IRWAZ/AZ_AT,IRWAZ/AZ_Tarif)*AustrittsKNZ*EintrittsKNZ,2)</f>
        <v>1</v>
      </c>
      <c r="V540" s="0" t="n">
        <f aca="false">INDEX(Stammdaten,Plandaten!$B540,9)</f>
        <v>21000</v>
      </c>
      <c r="W540" s="0" t="n">
        <f aca="false">I540+J540+M540+N540+O540+R540+S540</f>
        <v>7433.22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26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24" t="n">
        <f aca="false">ROUND(Grundentgelt*LZinPrz,2)</f>
        <v>353.74</v>
      </c>
      <c r="H541" s="26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  <c r="J541" s="0" t="n">
        <f aca="false">ROUND(IF(KVPV_BBG&lt;lfdEntgelt,KVPV_BBG*KVPV_Satz,lfdEntgelt*KVPV_Satz)+IF(RVAV_BBG&lt;lfdEntgelt,RVAV_BBG*RVAV_Satz,lfdEntgelt*RVAV_Satz),2)</f>
        <v>822.68</v>
      </c>
      <c r="K541" s="0" t="n">
        <f aca="false">IF(KVPV_BBG-lfdEntgelt&lt;0,0,KVPV_BBG-lfdEntgelt)</f>
        <v>0</v>
      </c>
      <c r="L541" s="0" t="n">
        <f aca="false">IF(RVAV_BBG-lfdEntgelt&lt;0,0,RVAV_BBG-lfdEntgelt)</f>
        <v>1103.51</v>
      </c>
      <c r="M541" s="0" t="n">
        <f aca="false">ROUND(IF(AND(Tariftyp="Tarif",$A541=6),IF(GdB&gt;=50,0.84,UG_Satz)*lfdEntgelt,IF(AND(Tariftyp="AT",$A541=6),UG_AT,0)),2)</f>
        <v>0</v>
      </c>
      <c r="N541" s="0" t="n">
        <f aca="false">ROUND(IF(AND($A541=11,Tariftyp="Tarif"),lfdEntgelt*VLOOKUP(BeschMonate,WGTab,2,TRUE()),0),2)</f>
        <v>0</v>
      </c>
      <c r="O541" s="0" t="n">
        <f aca="false">ROUND(IF(AND($A541=12,Tariftyp="AT",BeschMonate&gt;=12),lfdEntgelt*Bonus_AT,0),2)</f>
        <v>0</v>
      </c>
      <c r="P541" s="26" t="n">
        <f aca="false">IF(IF($A541=1,SV_Luft_KV,P540+SV_Luft_KV-IF($M540+$N540+$O540&gt;0,$M540+$N540+$O540,0))&lt;0,0,IF($A541=1,SV_Luft_KV,P540+SV_Luft_KV-IF($M540+$N540+$O540&gt;0,$M540+$N540+$O540,0)))</f>
        <v>0</v>
      </c>
      <c r="Q541" s="26" t="n">
        <f aca="false">IF(IF($A541=1,SV_Luft_RV,Q540+SV_Luft_RV-IF($M540+$N540+$O540&gt;0,$M540+$N540+$O540,0))&lt;0,0,IF($A541=1,SV_Luft_RV,Q540+SV_Luft_RV-IF($M540+$N540+$O540&gt;0,$M540+$N540+$O540,0)))</f>
        <v>7826.75</v>
      </c>
      <c r="R541" s="0" t="n">
        <f aca="false">ROUND(IF($M541+$N541+$O541&gt;0,IF(($M541+$N541+$O541)&gt;SV_Luft_KV_kum,SV_Luft_KV_kum*KVPV_Satz,($M541+$N541+$O541)*KVPV_Satz),0),2)</f>
        <v>0</v>
      </c>
      <c r="S541" s="0" t="n">
        <f aca="false">ROUND(IF($M541+$N541+$O541&gt;0,IF(($M541+$N541+$O541)&gt;SV_Luft_RV_kum,SV_Luft_RV_kum*RVAV_Satz,($M541+$N541+$O541)*RVAV_Satz),0),2)</f>
        <v>0</v>
      </c>
      <c r="T541" s="0" t="n">
        <f aca="false">1*AustrittsKNZ*EintrittsKNZ</f>
        <v>1</v>
      </c>
      <c r="U541" s="26" t="n">
        <f aca="false">ROUND(IF(Tariftyp="AT",IRWAZ/AZ_AT,IRWAZ/AZ_Tarif)*AustrittsKNZ*EintrittsKNZ,2)</f>
        <v>1</v>
      </c>
      <c r="V541" s="0" t="n">
        <f aca="false">INDEX(Stammdaten,Plandaten!$B541,9)</f>
        <v>21000</v>
      </c>
      <c r="W541" s="0" t="n">
        <f aca="false">I541+J541+M541+N541+O541+R541+S541</f>
        <v>5219.17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26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24" t="n">
        <f aca="false">ROUND(Grundentgelt*LZinPrz,2)</f>
        <v>406.45</v>
      </c>
      <c r="H542" s="26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  <c r="M542" s="0" t="n">
        <f aca="false">ROUND(IF(AND(Tariftyp="Tarif",$A542=6),IF(GdB&gt;=50,0.84,UG_Satz)*lfdEntgelt,IF(AND(Tariftyp="AT",$A542=6),UG_AT,0)),2)</f>
        <v>0</v>
      </c>
      <c r="N542" s="0" t="n">
        <f aca="false">ROUND(IF(AND($A542=11,Tariftyp="Tarif"),lfdEntgelt*VLOOKUP(BeschMonate,WGTab,2,TRUE()),0),2)</f>
        <v>0</v>
      </c>
      <c r="O542" s="0" t="n">
        <f aca="false">ROUND(IF(AND($A542=12,Tariftyp="AT",BeschMonate&gt;=12),lfdEntgelt*Bonus_AT,0),2)</f>
        <v>0</v>
      </c>
      <c r="P542" s="26" t="n">
        <f aca="false">IF(IF($A542=1,SV_Luft_KV,P541+SV_Luft_KV-IF($M541+$N541+$O541&gt;0,$M541+$N541+$O541,0))&lt;0,0,IF($A542=1,SV_Luft_KV,P541+SV_Luft_KV-IF($M541+$N541+$O541&gt;0,$M541+$N541+$O541,0)))</f>
        <v>0</v>
      </c>
      <c r="Q542" s="26" t="n">
        <f aca="false">IF(IF($A542=1,SV_Luft_RV,Q541+SV_Luft_RV-IF($M541+$N541+$O541&gt;0,$M541+$N541+$O541,0))&lt;0,0,IF($A542=1,SV_Luft_RV,Q541+SV_Luft_RV-IF($M541+$N541+$O541&gt;0,$M541+$N541+$O541,0)))</f>
        <v>930.05</v>
      </c>
      <c r="R542" s="0" t="n">
        <f aca="false">ROUND(IF($M542+$N542+$O542&gt;0,IF(($M542+$N542+$O542)&gt;SV_Luft_KV_kum,SV_Luft_KV_kum*KVPV_Satz,($M542+$N542+$O542)*KVPV_Satz),0),2)</f>
        <v>0</v>
      </c>
      <c r="S542" s="0" t="n">
        <f aca="false">ROUND(IF($M542+$N542+$O542&gt;0,IF(($M542+$N542+$O542)&gt;SV_Luft_RV_kum,SV_Luft_RV_kum*RVAV_Satz,($M542+$N542+$O542)*RVAV_Satz),0),2)</f>
        <v>0</v>
      </c>
      <c r="T542" s="0" t="n">
        <f aca="false">1*AustrittsKNZ*EintrittsKNZ</f>
        <v>1</v>
      </c>
      <c r="U542" s="26" t="n">
        <f aca="false">ROUND(IF(Tariftyp="AT",IRWAZ/AZ_AT,IRWAZ/AZ_Tarif)*AustrittsKNZ*EintrittsKNZ,2)</f>
        <v>1</v>
      </c>
      <c r="V542" s="0" t="n">
        <f aca="false">INDEX(Stammdaten,Plandaten!$B542,9)</f>
        <v>25000</v>
      </c>
      <c r="W542" s="0" t="n">
        <f aca="false">I542+J542+M542+N542+O542+R542+S542</f>
        <v>5413.29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26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24" t="n">
        <f aca="false">ROUND(Grundentgelt*LZinPrz,2)</f>
        <v>406.45</v>
      </c>
      <c r="H543" s="26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  <c r="M543" s="0" t="n">
        <f aca="false">ROUND(IF(AND(Tariftyp="Tarif",$A543=6),IF(GdB&gt;=50,0.84,UG_Satz)*lfdEntgelt,IF(AND(Tariftyp="AT",$A543=6),UG_AT,0)),2)</f>
        <v>0</v>
      </c>
      <c r="N543" s="0" t="n">
        <f aca="false">ROUND(IF(AND($A543=11,Tariftyp="Tarif"),lfdEntgelt*VLOOKUP(BeschMonate,WGTab,2,TRUE()),0),2)</f>
        <v>0</v>
      </c>
      <c r="O543" s="0" t="n">
        <f aca="false">ROUND(IF(AND($A543=12,Tariftyp="AT",BeschMonate&gt;=12),lfdEntgelt*Bonus_AT,0),2)</f>
        <v>0</v>
      </c>
      <c r="P543" s="26" t="n">
        <f aca="false">IF(IF($A543=1,SV_Luft_KV,P542+SV_Luft_KV-IF($M542+$N542+$O542&gt;0,$M542+$N542+$O542,0))&lt;0,0,IF($A543=1,SV_Luft_KV,P542+SV_Luft_KV-IF($M542+$N542+$O542&gt;0,$M542+$N542+$O542,0)))</f>
        <v>0</v>
      </c>
      <c r="Q543" s="26" t="n">
        <f aca="false">IF(IF($A543=1,SV_Luft_RV,Q542+SV_Luft_RV-IF($M542+$N542+$O542&gt;0,$M542+$N542+$O542,0))&lt;0,0,IF($A543=1,SV_Luft_RV,Q542+SV_Luft_RV-IF($M542+$N542+$O542&gt;0,$M542+$N542+$O542,0)))</f>
        <v>1860.1</v>
      </c>
      <c r="R543" s="0" t="n">
        <f aca="false">ROUND(IF($M543+$N543+$O543&gt;0,IF(($M543+$N543+$O543)&gt;SV_Luft_KV_kum,SV_Luft_KV_kum*KVPV_Satz,($M543+$N543+$O543)*KVPV_Satz),0),2)</f>
        <v>0</v>
      </c>
      <c r="S543" s="0" t="n">
        <f aca="false">ROUND(IF($M543+$N543+$O543&gt;0,IF(($M543+$N543+$O543)&gt;SV_Luft_RV_kum,SV_Luft_RV_kum*RVAV_Satz,($M543+$N543+$O543)*RVAV_Satz),0),2)</f>
        <v>0</v>
      </c>
      <c r="T543" s="0" t="n">
        <f aca="false">1*AustrittsKNZ*EintrittsKNZ</f>
        <v>1</v>
      </c>
      <c r="U543" s="26" t="n">
        <f aca="false">ROUND(IF(Tariftyp="AT",IRWAZ/AZ_AT,IRWAZ/AZ_Tarif)*AustrittsKNZ*EintrittsKNZ,2)</f>
        <v>1</v>
      </c>
      <c r="V543" s="0" t="n">
        <f aca="false">INDEX(Stammdaten,Plandaten!$B543,9)</f>
        <v>25000</v>
      </c>
      <c r="W543" s="0" t="n">
        <f aca="false">I543+J543+M543+N543+O543+R543+S543</f>
        <v>5413.29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26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24" t="n">
        <f aca="false">ROUND(Grundentgelt*LZinPrz,2)</f>
        <v>418.64</v>
      </c>
      <c r="H544" s="26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  <c r="J544" s="0" t="n">
        <f aca="false">ROUND(IF(KVPV_BBG&lt;lfdEntgelt,KVPV_BBG*KVPV_Satz,lfdEntgelt*KVPV_Satz)+IF(RVAV_BBG&lt;lfdEntgelt,RVAV_BBG*RVAV_Satz,lfdEntgelt*RVAV_Satz),2)</f>
        <v>847.53</v>
      </c>
      <c r="K544" s="0" t="n">
        <f aca="false">IF(KVPV_BBG-lfdEntgelt&lt;0,0,KVPV_BBG-lfdEntgelt)</f>
        <v>0</v>
      </c>
      <c r="L544" s="0" t="n">
        <f aca="false">IF(RVAV_BBG-lfdEntgelt&lt;0,0,RVAV_BBG-lfdEntgelt)</f>
        <v>894.92</v>
      </c>
      <c r="M544" s="0" t="n">
        <f aca="false">ROUND(IF(AND(Tariftyp="Tarif",$A544=6),IF(GdB&gt;=50,0.84,UG_Satz)*lfdEntgelt,IF(AND(Tariftyp="AT",$A544=6),UG_AT,0)),2)</f>
        <v>0</v>
      </c>
      <c r="N544" s="0" t="n">
        <f aca="false">ROUND(IF(AND($A544=11,Tariftyp="Tarif"),lfdEntgelt*VLOOKUP(BeschMonate,WGTab,2,TRUE()),0),2)</f>
        <v>0</v>
      </c>
      <c r="O544" s="0" t="n">
        <f aca="false">ROUND(IF(AND($A544=12,Tariftyp="AT",BeschMonate&gt;=12),lfdEntgelt*Bonus_AT,0),2)</f>
        <v>0</v>
      </c>
      <c r="P544" s="26" t="n">
        <f aca="false">IF(IF($A544=1,SV_Luft_KV,P543+SV_Luft_KV-IF($M543+$N543+$O543&gt;0,$M543+$N543+$O543,0))&lt;0,0,IF($A544=1,SV_Luft_KV,P543+SV_Luft_KV-IF($M543+$N543+$O543&gt;0,$M543+$N543+$O543,0)))</f>
        <v>0</v>
      </c>
      <c r="Q544" s="26" t="n">
        <f aca="false">IF(IF($A544=1,SV_Luft_RV,Q543+SV_Luft_RV-IF($M543+$N543+$O543&gt;0,$M543+$N543+$O543,0))&lt;0,0,IF($A544=1,SV_Luft_RV,Q543+SV_Luft_RV-IF($M543+$N543+$O543&gt;0,$M543+$N543+$O543,0)))</f>
        <v>2755.02</v>
      </c>
      <c r="R544" s="0" t="n">
        <f aca="false">ROUND(IF($M544+$N544+$O544&gt;0,IF(($M544+$N544+$O544)&gt;SV_Luft_KV_kum,SV_Luft_KV_kum*KVPV_Satz,($M544+$N544+$O544)*KVPV_Satz),0),2)</f>
        <v>0</v>
      </c>
      <c r="S544" s="0" t="n">
        <f aca="false">ROUND(IF($M544+$N544+$O544&gt;0,IF(($M544+$N544+$O544)&gt;SV_Luft_RV_kum,SV_Luft_RV_kum*RVAV_Satz,($M544+$N544+$O544)*RVAV_Satz),0),2)</f>
        <v>0</v>
      </c>
      <c r="T544" s="0" t="n">
        <f aca="false">1*AustrittsKNZ*EintrittsKNZ</f>
        <v>1</v>
      </c>
      <c r="U544" s="26" t="n">
        <f aca="false">ROUND(IF(Tariftyp="AT",IRWAZ/AZ_AT,IRWAZ/AZ_Tarif)*AustrittsKNZ*EintrittsKNZ,2)</f>
        <v>1</v>
      </c>
      <c r="V544" s="0" t="n">
        <f aca="false">INDEX(Stammdaten,Plandaten!$B544,9)</f>
        <v>25000</v>
      </c>
      <c r="W544" s="0" t="n">
        <f aca="false">I544+J544+M544+N544+O544+R544+S544</f>
        <v>5452.61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26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24" t="n">
        <f aca="false">ROUND(Grundentgelt*LZinPrz,2)</f>
        <v>418.64</v>
      </c>
      <c r="H545" s="26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  <c r="J545" s="0" t="n">
        <f aca="false">ROUND(IF(KVPV_BBG&lt;lfdEntgelt,KVPV_BBG*KVPV_Satz,lfdEntgelt*KVPV_Satz)+IF(RVAV_BBG&lt;lfdEntgelt,RVAV_BBG*RVAV_Satz,lfdEntgelt*RVAV_Satz),2)</f>
        <v>847.53</v>
      </c>
      <c r="K545" s="0" t="n">
        <f aca="false">IF(KVPV_BBG-lfdEntgelt&lt;0,0,KVPV_BBG-lfdEntgelt)</f>
        <v>0</v>
      </c>
      <c r="L545" s="0" t="n">
        <f aca="false">IF(RVAV_BBG-lfdEntgelt&lt;0,0,RVAV_BBG-lfdEntgelt)</f>
        <v>894.92</v>
      </c>
      <c r="M545" s="0" t="n">
        <f aca="false">ROUND(IF(AND(Tariftyp="Tarif",$A545=6),IF(GdB&gt;=50,0.84,UG_Satz)*lfdEntgelt,IF(AND(Tariftyp="AT",$A545=6),UG_AT,0)),2)</f>
        <v>0</v>
      </c>
      <c r="N545" s="0" t="n">
        <f aca="false">ROUND(IF(AND($A545=11,Tariftyp="Tarif"),lfdEntgelt*VLOOKUP(BeschMonate,WGTab,2,TRUE()),0),2)</f>
        <v>0</v>
      </c>
      <c r="O545" s="0" t="n">
        <f aca="false">ROUND(IF(AND($A545=12,Tariftyp="AT",BeschMonate&gt;=12),lfdEntgelt*Bonus_AT,0),2)</f>
        <v>0</v>
      </c>
      <c r="P545" s="26" t="n">
        <f aca="false">IF(IF($A545=1,SV_Luft_KV,P544+SV_Luft_KV-IF($M544+$N544+$O544&gt;0,$M544+$N544+$O544,0))&lt;0,0,IF($A545=1,SV_Luft_KV,P544+SV_Luft_KV-IF($M544+$N544+$O544&gt;0,$M544+$N544+$O544,0)))</f>
        <v>0</v>
      </c>
      <c r="Q545" s="26" t="n">
        <f aca="false">IF(IF($A545=1,SV_Luft_RV,Q544+SV_Luft_RV-IF($M544+$N544+$O544&gt;0,$M544+$N544+$O544,0))&lt;0,0,IF($A545=1,SV_Luft_RV,Q544+SV_Luft_RV-IF($M544+$N544+$O544&gt;0,$M544+$N544+$O544,0)))</f>
        <v>3649.94</v>
      </c>
      <c r="R545" s="0" t="n">
        <f aca="false">ROUND(IF($M545+$N545+$O545&gt;0,IF(($M545+$N545+$O545)&gt;SV_Luft_KV_kum,SV_Luft_KV_kum*KVPV_Satz,($M545+$N545+$O545)*KVPV_Satz),0),2)</f>
        <v>0</v>
      </c>
      <c r="S545" s="0" t="n">
        <f aca="false">ROUND(IF($M545+$N545+$O545&gt;0,IF(($M545+$N545+$O545)&gt;SV_Luft_RV_kum,SV_Luft_RV_kum*RVAV_Satz,($M545+$N545+$O545)*RVAV_Satz),0),2)</f>
        <v>0</v>
      </c>
      <c r="T545" s="0" t="n">
        <f aca="false">1*AustrittsKNZ*EintrittsKNZ</f>
        <v>1</v>
      </c>
      <c r="U545" s="26" t="n">
        <f aca="false">ROUND(IF(Tariftyp="AT",IRWAZ/AZ_AT,IRWAZ/AZ_Tarif)*AustrittsKNZ*EintrittsKNZ,2)</f>
        <v>1</v>
      </c>
      <c r="V545" s="0" t="n">
        <f aca="false">INDEX(Stammdaten,Plandaten!$B545,9)</f>
        <v>25000</v>
      </c>
      <c r="W545" s="0" t="n">
        <f aca="false">I545+J545+M545+N545+O545+R545+S545</f>
        <v>5452.61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26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24" t="n">
        <f aca="false">ROUND(Grundentgelt*LZinPrz,2)</f>
        <v>418.64</v>
      </c>
      <c r="H546" s="26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  <c r="J546" s="0" t="n">
        <f aca="false">ROUND(IF(KVPV_BBG&lt;lfdEntgelt,KVPV_BBG*KVPV_Satz,lfdEntgelt*KVPV_Satz)+IF(RVAV_BBG&lt;lfdEntgelt,RVAV_BBG*RVAV_Satz,lfdEntgelt*RVAV_Satz),2)</f>
        <v>847.53</v>
      </c>
      <c r="K546" s="0" t="n">
        <f aca="false">IF(KVPV_BBG-lfdEntgelt&lt;0,0,KVPV_BBG-lfdEntgelt)</f>
        <v>0</v>
      </c>
      <c r="L546" s="0" t="n">
        <f aca="false">IF(RVAV_BBG-lfdEntgelt&lt;0,0,RVAV_BBG-lfdEntgelt)</f>
        <v>894.92</v>
      </c>
      <c r="M546" s="0" t="n">
        <f aca="false">ROUND(IF(AND(Tariftyp="Tarif",$A546=6),IF(GdB&gt;=50,0.84,UG_Satz)*lfdEntgelt,IF(AND(Tariftyp="AT",$A546=6),UG_AT,0)),2)</f>
        <v>0</v>
      </c>
      <c r="N546" s="0" t="n">
        <f aca="false">ROUND(IF(AND($A546=11,Tariftyp="Tarif"),lfdEntgelt*VLOOKUP(BeschMonate,WGTab,2,TRUE()),0),2)</f>
        <v>0</v>
      </c>
      <c r="O546" s="0" t="n">
        <f aca="false">ROUND(IF(AND($A546=12,Tariftyp="AT",BeschMonate&gt;=12),lfdEntgelt*Bonus_AT,0),2)</f>
        <v>0</v>
      </c>
      <c r="P546" s="26" t="n">
        <f aca="false">IF(IF($A546=1,SV_Luft_KV,P545+SV_Luft_KV-IF($M545+$N545+$O545&gt;0,$M545+$N545+$O545,0))&lt;0,0,IF($A546=1,SV_Luft_KV,P545+SV_Luft_KV-IF($M545+$N545+$O545&gt;0,$M545+$N545+$O545,0)))</f>
        <v>0</v>
      </c>
      <c r="Q546" s="26" t="n">
        <f aca="false">IF(IF($A546=1,SV_Luft_RV,Q545+SV_Luft_RV-IF($M545+$N545+$O545&gt;0,$M545+$N545+$O545,0))&lt;0,0,IF($A546=1,SV_Luft_RV,Q545+SV_Luft_RV-IF($M545+$N545+$O545&gt;0,$M545+$N545+$O545,0)))</f>
        <v>4544.86</v>
      </c>
      <c r="R546" s="0" t="n">
        <f aca="false">ROUND(IF($M546+$N546+$O546&gt;0,IF(($M546+$N546+$O546)&gt;SV_Luft_KV_kum,SV_Luft_KV_kum*KVPV_Satz,($M546+$N546+$O546)*KVPV_Satz),0),2)</f>
        <v>0</v>
      </c>
      <c r="S546" s="0" t="n">
        <f aca="false">ROUND(IF($M546+$N546+$O546&gt;0,IF(($M546+$N546+$O546)&gt;SV_Luft_RV_kum,SV_Luft_RV_kum*RVAV_Satz,($M546+$N546+$O546)*RVAV_Satz),0),2)</f>
        <v>0</v>
      </c>
      <c r="T546" s="0" t="n">
        <f aca="false">1*AustrittsKNZ*EintrittsKNZ</f>
        <v>1</v>
      </c>
      <c r="U546" s="26" t="n">
        <f aca="false">ROUND(IF(Tariftyp="AT",IRWAZ/AZ_AT,IRWAZ/AZ_Tarif)*AustrittsKNZ*EintrittsKNZ,2)</f>
        <v>1</v>
      </c>
      <c r="V546" s="0" t="n">
        <f aca="false">INDEX(Stammdaten,Plandaten!$B546,9)</f>
        <v>25000</v>
      </c>
      <c r="W546" s="0" t="n">
        <f aca="false">I546+J546+M546+N546+O546+R546+S546</f>
        <v>5452.61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26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24" t="n">
        <f aca="false">ROUND(Grundentgelt*LZinPrz,2)</f>
        <v>418.64</v>
      </c>
      <c r="H547" s="26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  <c r="J547" s="0" t="n">
        <f aca="false">ROUND(IF(KVPV_BBG&lt;lfdEntgelt,KVPV_BBG*KVPV_Satz,lfdEntgelt*KVPV_Satz)+IF(RVAV_BBG&lt;lfdEntgelt,RVAV_BBG*RVAV_Satz,lfdEntgelt*RVAV_Satz),2)</f>
        <v>847.53</v>
      </c>
      <c r="K547" s="0" t="n">
        <f aca="false">IF(KVPV_BBG-lfdEntgelt&lt;0,0,KVPV_BBG-lfdEntgelt)</f>
        <v>0</v>
      </c>
      <c r="L547" s="0" t="n">
        <f aca="false">IF(RVAV_BBG-lfdEntgelt&lt;0,0,RVAV_BBG-lfdEntgelt)</f>
        <v>894.92</v>
      </c>
      <c r="M547" s="0" t="n">
        <f aca="false">ROUND(IF(AND(Tariftyp="Tarif",$A547=6),IF(GdB&gt;=50,0.84,UG_Satz)*lfdEntgelt,IF(AND(Tariftyp="AT",$A547=6),UG_AT,0)),2)</f>
        <v>3315.66</v>
      </c>
      <c r="N547" s="0" t="n">
        <f aca="false">ROUND(IF(AND($A547=11,Tariftyp="Tarif"),lfdEntgelt*VLOOKUP(BeschMonate,WGTab,2,TRUE()),0),2)</f>
        <v>0</v>
      </c>
      <c r="O547" s="0" t="n">
        <f aca="false">ROUND(IF(AND($A547=12,Tariftyp="AT",BeschMonate&gt;=12),lfdEntgelt*Bonus_AT,0),2)</f>
        <v>0</v>
      </c>
      <c r="P547" s="26" t="n">
        <f aca="false">IF(IF($A547=1,SV_Luft_KV,P546+SV_Luft_KV-IF($M546+$N546+$O546&gt;0,$M546+$N546+$O546,0))&lt;0,0,IF($A547=1,SV_Luft_KV,P546+SV_Luft_KV-IF($M546+$N546+$O546&gt;0,$M546+$N546+$O546,0)))</f>
        <v>0</v>
      </c>
      <c r="Q547" s="26" t="n">
        <f aca="false">IF(IF($A547=1,SV_Luft_RV,Q546+SV_Luft_RV-IF($M546+$N546+$O546&gt;0,$M546+$N546+$O546,0))&lt;0,0,IF($A547=1,SV_Luft_RV,Q546+SV_Luft_RV-IF($M546+$N546+$O546&gt;0,$M546+$N546+$O546,0)))</f>
        <v>5439.78</v>
      </c>
      <c r="R547" s="0" t="n">
        <f aca="false">ROUND(IF($M547+$N547+$O547&gt;0,IF(($M547+$N547+$O547)&gt;SV_Luft_KV_kum,SV_Luft_KV_kum*KVPV_Satz,($M547+$N547+$O547)*KVPV_Satz),0),2)</f>
        <v>0</v>
      </c>
      <c r="S547" s="0" t="n">
        <f aca="false">ROUND(IF($M547+$N547+$O547&gt;0,IF(($M547+$N547+$O547)&gt;SV_Luft_RV_kum,SV_Luft_RV_kum*RVAV_Satz,($M547+$N547+$O547)*RVAV_Satz),0),2)</f>
        <v>394.9</v>
      </c>
      <c r="T547" s="0" t="n">
        <f aca="false">1*AustrittsKNZ*EintrittsKNZ</f>
        <v>1</v>
      </c>
      <c r="U547" s="26" t="n">
        <f aca="false">ROUND(IF(Tariftyp="AT",IRWAZ/AZ_AT,IRWAZ/AZ_Tarif)*AustrittsKNZ*EintrittsKNZ,2)</f>
        <v>1</v>
      </c>
      <c r="V547" s="0" t="n">
        <f aca="false">INDEX(Stammdaten,Plandaten!$B547,9)</f>
        <v>25000</v>
      </c>
      <c r="W547" s="0" t="n">
        <f aca="false">I547+J547+M547+N547+O547+R547+S547</f>
        <v>9163.17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26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24" t="n">
        <f aca="false">ROUND(Grundentgelt*LZinPrz,2)</f>
        <v>418.64</v>
      </c>
      <c r="H548" s="26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  <c r="J548" s="0" t="n">
        <f aca="false">ROUND(IF(KVPV_BBG&lt;lfdEntgelt,KVPV_BBG*KVPV_Satz,lfdEntgelt*KVPV_Satz)+IF(RVAV_BBG&lt;lfdEntgelt,RVAV_BBG*RVAV_Satz,lfdEntgelt*RVAV_Satz),2)</f>
        <v>847.53</v>
      </c>
      <c r="K548" s="0" t="n">
        <f aca="false">IF(KVPV_BBG-lfdEntgelt&lt;0,0,KVPV_BBG-lfdEntgelt)</f>
        <v>0</v>
      </c>
      <c r="L548" s="0" t="n">
        <f aca="false">IF(RVAV_BBG-lfdEntgelt&lt;0,0,RVAV_BBG-lfdEntgelt)</f>
        <v>894.92</v>
      </c>
      <c r="M548" s="0" t="n">
        <f aca="false">ROUND(IF(AND(Tariftyp="Tarif",$A548=6),IF(GdB&gt;=50,0.84,UG_Satz)*lfdEntgelt,IF(AND(Tariftyp="AT",$A548=6),UG_AT,0)),2)</f>
        <v>0</v>
      </c>
      <c r="N548" s="0" t="n">
        <f aca="false">ROUND(IF(AND($A548=11,Tariftyp="Tarif"),lfdEntgelt*VLOOKUP(BeschMonate,WGTab,2,TRUE()),0),2)</f>
        <v>0</v>
      </c>
      <c r="O548" s="0" t="n">
        <f aca="false">ROUND(IF(AND($A548=12,Tariftyp="AT",BeschMonate&gt;=12),lfdEntgelt*Bonus_AT,0),2)</f>
        <v>0</v>
      </c>
      <c r="P548" s="26" t="n">
        <f aca="false">IF(IF($A548=1,SV_Luft_KV,P547+SV_Luft_KV-IF($M547+$N547+$O547&gt;0,$M547+$N547+$O547,0))&lt;0,0,IF($A548=1,SV_Luft_KV,P547+SV_Luft_KV-IF($M547+$N547+$O547&gt;0,$M547+$N547+$O547,0)))</f>
        <v>0</v>
      </c>
      <c r="Q548" s="26" t="n">
        <f aca="false">IF(IF($A548=1,SV_Luft_RV,Q547+SV_Luft_RV-IF($M547+$N547+$O547&gt;0,$M547+$N547+$O547,0))&lt;0,0,IF($A548=1,SV_Luft_RV,Q547+SV_Luft_RV-IF($M547+$N547+$O547&gt;0,$M547+$N547+$O547,0)))</f>
        <v>3019.04</v>
      </c>
      <c r="R548" s="0" t="n">
        <f aca="false">ROUND(IF($M548+$N548+$O548&gt;0,IF(($M548+$N548+$O548)&gt;SV_Luft_KV_kum,SV_Luft_KV_kum*KVPV_Satz,($M548+$N548+$O548)*KVPV_Satz),0),2)</f>
        <v>0</v>
      </c>
      <c r="S548" s="0" t="n">
        <f aca="false">ROUND(IF($M548+$N548+$O548&gt;0,IF(($M548+$N548+$O548)&gt;SV_Luft_RV_kum,SV_Luft_RV_kum*RVAV_Satz,($M548+$N548+$O548)*RVAV_Satz),0),2)</f>
        <v>0</v>
      </c>
      <c r="T548" s="0" t="n">
        <f aca="false">1*AustrittsKNZ*EintrittsKNZ</f>
        <v>1</v>
      </c>
      <c r="U548" s="26" t="n">
        <f aca="false">ROUND(IF(Tariftyp="AT",IRWAZ/AZ_AT,IRWAZ/AZ_Tarif)*AustrittsKNZ*EintrittsKNZ,2)</f>
        <v>1</v>
      </c>
      <c r="V548" s="0" t="n">
        <f aca="false">INDEX(Stammdaten,Plandaten!$B548,9)</f>
        <v>25000</v>
      </c>
      <c r="W548" s="0" t="n">
        <f aca="false">I548+J548+M548+N548+O548+R548+S548</f>
        <v>5452.61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26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24" t="n">
        <f aca="false">ROUND(Grundentgelt*LZinPrz,2)</f>
        <v>418.64</v>
      </c>
      <c r="H549" s="26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  <c r="J549" s="0" t="n">
        <f aca="false">ROUND(IF(KVPV_BBG&lt;lfdEntgelt,KVPV_BBG*KVPV_Satz,lfdEntgelt*KVPV_Satz)+IF(RVAV_BBG&lt;lfdEntgelt,RVAV_BBG*RVAV_Satz,lfdEntgelt*RVAV_Satz),2)</f>
        <v>847.53</v>
      </c>
      <c r="K549" s="0" t="n">
        <f aca="false">IF(KVPV_BBG-lfdEntgelt&lt;0,0,KVPV_BBG-lfdEntgelt)</f>
        <v>0</v>
      </c>
      <c r="L549" s="0" t="n">
        <f aca="false">IF(RVAV_BBG-lfdEntgelt&lt;0,0,RVAV_BBG-lfdEntgelt)</f>
        <v>894.92</v>
      </c>
      <c r="M549" s="0" t="n">
        <f aca="false">ROUND(IF(AND(Tariftyp="Tarif",$A549=6),IF(GdB&gt;=50,0.84,UG_Satz)*lfdEntgelt,IF(AND(Tariftyp="AT",$A549=6),UG_AT,0)),2)</f>
        <v>0</v>
      </c>
      <c r="N549" s="0" t="n">
        <f aca="false">ROUND(IF(AND($A549=11,Tariftyp="Tarif"),lfdEntgelt*VLOOKUP(BeschMonate,WGTab,2,TRUE()),0),2)</f>
        <v>0</v>
      </c>
      <c r="O549" s="0" t="n">
        <f aca="false">ROUND(IF(AND($A549=12,Tariftyp="AT",BeschMonate&gt;=12),lfdEntgelt*Bonus_AT,0),2)</f>
        <v>0</v>
      </c>
      <c r="P549" s="26" t="n">
        <f aca="false">IF(IF($A549=1,SV_Luft_KV,P548+SV_Luft_KV-IF($M548+$N548+$O548&gt;0,$M548+$N548+$O548,0))&lt;0,0,IF($A549=1,SV_Luft_KV,P548+SV_Luft_KV-IF($M548+$N548+$O548&gt;0,$M548+$N548+$O548,0)))</f>
        <v>0</v>
      </c>
      <c r="Q549" s="26" t="n">
        <f aca="false">IF(IF($A549=1,SV_Luft_RV,Q548+SV_Luft_RV-IF($M548+$N548+$O548&gt;0,$M548+$N548+$O548,0))&lt;0,0,IF($A549=1,SV_Luft_RV,Q548+SV_Luft_RV-IF($M548+$N548+$O548&gt;0,$M548+$N548+$O548,0)))</f>
        <v>3913.96</v>
      </c>
      <c r="R549" s="0" t="n">
        <f aca="false">ROUND(IF($M549+$N549+$O549&gt;0,IF(($M549+$N549+$O549)&gt;SV_Luft_KV_kum,SV_Luft_KV_kum*KVPV_Satz,($M549+$N549+$O549)*KVPV_Satz),0),2)</f>
        <v>0</v>
      </c>
      <c r="S549" s="0" t="n">
        <f aca="false">ROUND(IF($M549+$N549+$O549&gt;0,IF(($M549+$N549+$O549)&gt;SV_Luft_RV_kum,SV_Luft_RV_kum*RVAV_Satz,($M549+$N549+$O549)*RVAV_Satz),0),2)</f>
        <v>0</v>
      </c>
      <c r="T549" s="0" t="n">
        <f aca="false">1*AustrittsKNZ*EintrittsKNZ</f>
        <v>1</v>
      </c>
      <c r="U549" s="26" t="n">
        <f aca="false">ROUND(IF(Tariftyp="AT",IRWAZ/AZ_AT,IRWAZ/AZ_Tarif)*AustrittsKNZ*EintrittsKNZ,2)</f>
        <v>1</v>
      </c>
      <c r="V549" s="0" t="n">
        <f aca="false">INDEX(Stammdaten,Plandaten!$B549,9)</f>
        <v>25000</v>
      </c>
      <c r="W549" s="0" t="n">
        <f aca="false">I549+J549+M549+N549+O549+R549+S549</f>
        <v>5452.61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26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24" t="n">
        <f aca="false">ROUND(Grundentgelt*LZinPrz,2)</f>
        <v>418.64</v>
      </c>
      <c r="H550" s="26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  <c r="J550" s="0" t="n">
        <f aca="false">ROUND(IF(KVPV_BBG&lt;lfdEntgelt,KVPV_BBG*KVPV_Satz,lfdEntgelt*KVPV_Satz)+IF(RVAV_BBG&lt;lfdEntgelt,RVAV_BBG*RVAV_Satz,lfdEntgelt*RVAV_Satz),2)</f>
        <v>847.53</v>
      </c>
      <c r="K550" s="0" t="n">
        <f aca="false">IF(KVPV_BBG-lfdEntgelt&lt;0,0,KVPV_BBG-lfdEntgelt)</f>
        <v>0</v>
      </c>
      <c r="L550" s="0" t="n">
        <f aca="false">IF(RVAV_BBG-lfdEntgelt&lt;0,0,RVAV_BBG-lfdEntgelt)</f>
        <v>894.92</v>
      </c>
      <c r="M550" s="0" t="n">
        <f aca="false">ROUND(IF(AND(Tariftyp="Tarif",$A550=6),IF(GdB&gt;=50,0.84,UG_Satz)*lfdEntgelt,IF(AND(Tariftyp="AT",$A550=6),UG_AT,0)),2)</f>
        <v>0</v>
      </c>
      <c r="N550" s="0" t="n">
        <f aca="false">ROUND(IF(AND($A550=11,Tariftyp="Tarif"),lfdEntgelt*VLOOKUP(BeschMonate,WGTab,2,TRUE()),0),2)</f>
        <v>0</v>
      </c>
      <c r="O550" s="0" t="n">
        <f aca="false">ROUND(IF(AND($A550=12,Tariftyp="AT",BeschMonate&gt;=12),lfdEntgelt*Bonus_AT,0),2)</f>
        <v>0</v>
      </c>
      <c r="P550" s="26" t="n">
        <f aca="false">IF(IF($A550=1,SV_Luft_KV,P549+SV_Luft_KV-IF($M549+$N549+$O549&gt;0,$M549+$N549+$O549,0))&lt;0,0,IF($A550=1,SV_Luft_KV,P549+SV_Luft_KV-IF($M549+$N549+$O549&gt;0,$M549+$N549+$O549,0)))</f>
        <v>0</v>
      </c>
      <c r="Q550" s="26" t="n">
        <f aca="false">IF(IF($A550=1,SV_Luft_RV,Q549+SV_Luft_RV-IF($M549+$N549+$O549&gt;0,$M549+$N549+$O549,0))&lt;0,0,IF($A550=1,SV_Luft_RV,Q549+SV_Luft_RV-IF($M549+$N549+$O549&gt;0,$M549+$N549+$O549,0)))</f>
        <v>4808.88</v>
      </c>
      <c r="R550" s="0" t="n">
        <f aca="false">ROUND(IF($M550+$N550+$O550&gt;0,IF(($M550+$N550+$O550)&gt;SV_Luft_KV_kum,SV_Luft_KV_kum*KVPV_Satz,($M550+$N550+$O550)*KVPV_Satz),0),2)</f>
        <v>0</v>
      </c>
      <c r="S550" s="0" t="n">
        <f aca="false">ROUND(IF($M550+$N550+$O550&gt;0,IF(($M550+$N550+$O550)&gt;SV_Luft_RV_kum,SV_Luft_RV_kum*RVAV_Satz,($M550+$N550+$O550)*RVAV_Satz),0),2)</f>
        <v>0</v>
      </c>
      <c r="T550" s="0" t="n">
        <f aca="false">1*AustrittsKNZ*EintrittsKNZ</f>
        <v>1</v>
      </c>
      <c r="U550" s="26" t="n">
        <f aca="false">ROUND(IF(Tariftyp="AT",IRWAZ/AZ_AT,IRWAZ/AZ_Tarif)*AustrittsKNZ*EintrittsKNZ,2)</f>
        <v>1</v>
      </c>
      <c r="V550" s="0" t="n">
        <f aca="false">INDEX(Stammdaten,Plandaten!$B550,9)</f>
        <v>25000</v>
      </c>
      <c r="W550" s="0" t="n">
        <f aca="false">I550+J550+M550+N550+O550+R550+S550</f>
        <v>5452.61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26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24" t="n">
        <f aca="false">ROUND(Grundentgelt*LZinPrz,2)</f>
        <v>418.64</v>
      </c>
      <c r="H551" s="26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  <c r="J551" s="0" t="n">
        <f aca="false">ROUND(IF(KVPV_BBG&lt;lfdEntgelt,KVPV_BBG*KVPV_Satz,lfdEntgelt*KVPV_Satz)+IF(RVAV_BBG&lt;lfdEntgelt,RVAV_BBG*RVAV_Satz,lfdEntgelt*RVAV_Satz),2)</f>
        <v>847.53</v>
      </c>
      <c r="K551" s="0" t="n">
        <f aca="false">IF(KVPV_BBG-lfdEntgelt&lt;0,0,KVPV_BBG-lfdEntgelt)</f>
        <v>0</v>
      </c>
      <c r="L551" s="0" t="n">
        <f aca="false">IF(RVAV_BBG-lfdEntgelt&lt;0,0,RVAV_BBG-lfdEntgelt)</f>
        <v>894.92</v>
      </c>
      <c r="M551" s="0" t="n">
        <f aca="false">ROUND(IF(AND(Tariftyp="Tarif",$A551=6),IF(GdB&gt;=50,0.84,UG_Satz)*lfdEntgelt,IF(AND(Tariftyp="AT",$A551=6),UG_AT,0)),2)</f>
        <v>0</v>
      </c>
      <c r="N551" s="0" t="n">
        <f aca="false">ROUND(IF(AND($A551=11,Tariftyp="Tarif"),lfdEntgelt*VLOOKUP(BeschMonate,WGTab,2,TRUE()),0),2)</f>
        <v>0</v>
      </c>
      <c r="O551" s="0" t="n">
        <f aca="false">ROUND(IF(AND($A551=12,Tariftyp="AT",BeschMonate&gt;=12),lfdEntgelt*Bonus_AT,0),2)</f>
        <v>0</v>
      </c>
      <c r="P551" s="26" t="n">
        <f aca="false">IF(IF($A551=1,SV_Luft_KV,P550+SV_Luft_KV-IF($M550+$N550+$O550&gt;0,$M550+$N550+$O550,0))&lt;0,0,IF($A551=1,SV_Luft_KV,P550+SV_Luft_KV-IF($M550+$N550+$O550&gt;0,$M550+$N550+$O550,0)))</f>
        <v>0</v>
      </c>
      <c r="Q551" s="26" t="n">
        <f aca="false">IF(IF($A551=1,SV_Luft_RV,Q550+SV_Luft_RV-IF($M550+$N550+$O550&gt;0,$M550+$N550+$O550,0))&lt;0,0,IF($A551=1,SV_Luft_RV,Q550+SV_Luft_RV-IF($M550+$N550+$O550&gt;0,$M550+$N550+$O550,0)))</f>
        <v>5703.8</v>
      </c>
      <c r="R551" s="0" t="n">
        <f aca="false">ROUND(IF($M551+$N551+$O551&gt;0,IF(($M551+$N551+$O551)&gt;SV_Luft_KV_kum,SV_Luft_KV_kum*KVPV_Satz,($M551+$N551+$O551)*KVPV_Satz),0),2)</f>
        <v>0</v>
      </c>
      <c r="S551" s="0" t="n">
        <f aca="false">ROUND(IF($M551+$N551+$O551&gt;0,IF(($M551+$N551+$O551)&gt;SV_Luft_RV_kum,SV_Luft_RV_kum*RVAV_Satz,($M551+$N551+$O551)*RVAV_Satz),0),2)</f>
        <v>0</v>
      </c>
      <c r="T551" s="0" t="n">
        <f aca="false">1*AustrittsKNZ*EintrittsKNZ</f>
        <v>1</v>
      </c>
      <c r="U551" s="26" t="n">
        <f aca="false">ROUND(IF(Tariftyp="AT",IRWAZ/AZ_AT,IRWAZ/AZ_Tarif)*AustrittsKNZ*EintrittsKNZ,2)</f>
        <v>1</v>
      </c>
      <c r="V551" s="0" t="n">
        <f aca="false">INDEX(Stammdaten,Plandaten!$B551,9)</f>
        <v>25000</v>
      </c>
      <c r="W551" s="0" t="n">
        <f aca="false">I551+J551+M551+N551+O551+R551+S551</f>
        <v>5452.61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26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24" t="n">
        <f aca="false">ROUND(Grundentgelt*LZinPrz,2)</f>
        <v>418.64</v>
      </c>
      <c r="H552" s="26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  <c r="J552" s="0" t="n">
        <f aca="false">ROUND(IF(KVPV_BBG&lt;lfdEntgelt,KVPV_BBG*KVPV_Satz,lfdEntgelt*KVPV_Satz)+IF(RVAV_BBG&lt;lfdEntgelt,RVAV_BBG*RVAV_Satz,lfdEntgelt*RVAV_Satz),2)</f>
        <v>847.53</v>
      </c>
      <c r="K552" s="0" t="n">
        <f aca="false">IF(KVPV_BBG-lfdEntgelt&lt;0,0,KVPV_BBG-lfdEntgelt)</f>
        <v>0</v>
      </c>
      <c r="L552" s="0" t="n">
        <f aca="false">IF(RVAV_BBG-lfdEntgelt&lt;0,0,RVAV_BBG-lfdEntgelt)</f>
        <v>894.92</v>
      </c>
      <c r="M552" s="0" t="n">
        <f aca="false">ROUND(IF(AND(Tariftyp="Tarif",$A552=6),IF(GdB&gt;=50,0.84,UG_Satz)*lfdEntgelt,IF(AND(Tariftyp="AT",$A552=6),UG_AT,0)),2)</f>
        <v>0</v>
      </c>
      <c r="N552" s="0" t="n">
        <f aca="false">ROUND(IF(AND($A552=11,Tariftyp="Tarif"),lfdEntgelt*VLOOKUP(BeschMonate,WGTab,2,TRUE()),0),2)</f>
        <v>2532.79</v>
      </c>
      <c r="O552" s="0" t="n">
        <f aca="false">ROUND(IF(AND($A552=12,Tariftyp="AT",BeschMonate&gt;=12),lfdEntgelt*Bonus_AT,0),2)</f>
        <v>0</v>
      </c>
      <c r="P552" s="26" t="n">
        <f aca="false">IF(IF($A552=1,SV_Luft_KV,P551+SV_Luft_KV-IF($M551+$N551+$O551&gt;0,$M551+$N551+$O551,0))&lt;0,0,IF($A552=1,SV_Luft_KV,P551+SV_Luft_KV-IF($M551+$N551+$O551&gt;0,$M551+$N551+$O551,0)))</f>
        <v>0</v>
      </c>
      <c r="Q552" s="26" t="n">
        <f aca="false">IF(IF($A552=1,SV_Luft_RV,Q551+SV_Luft_RV-IF($M551+$N551+$O551&gt;0,$M551+$N551+$O551,0))&lt;0,0,IF($A552=1,SV_Luft_RV,Q551+SV_Luft_RV-IF($M551+$N551+$O551&gt;0,$M551+$N551+$O551,0)))</f>
        <v>6598.72</v>
      </c>
      <c r="R552" s="0" t="n">
        <f aca="false">ROUND(IF($M552+$N552+$O552&gt;0,IF(($M552+$N552+$O552)&gt;SV_Luft_KV_kum,SV_Luft_KV_kum*KVPV_Satz,($M552+$N552+$O552)*KVPV_Satz),0),2)</f>
        <v>0</v>
      </c>
      <c r="S552" s="0" t="n">
        <f aca="false">ROUND(IF($M552+$N552+$O552&gt;0,IF(($M552+$N552+$O552)&gt;SV_Luft_RV_kum,SV_Luft_RV_kum*RVAV_Satz,($M552+$N552+$O552)*RVAV_Satz),0),2)</f>
        <v>301.66</v>
      </c>
      <c r="T552" s="0" t="n">
        <f aca="false">1*AustrittsKNZ*EintrittsKNZ</f>
        <v>1</v>
      </c>
      <c r="U552" s="26" t="n">
        <f aca="false">ROUND(IF(Tariftyp="AT",IRWAZ/AZ_AT,IRWAZ/AZ_Tarif)*AustrittsKNZ*EintrittsKNZ,2)</f>
        <v>1</v>
      </c>
      <c r="V552" s="0" t="n">
        <f aca="false">INDEX(Stammdaten,Plandaten!$B552,9)</f>
        <v>25000</v>
      </c>
      <c r="W552" s="0" t="n">
        <f aca="false">I552+J552+M552+N552+O552+R552+S552</f>
        <v>8287.06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26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24" t="n">
        <f aca="false">ROUND(Grundentgelt*LZinPrz,2)</f>
        <v>418.64</v>
      </c>
      <c r="H553" s="26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  <c r="J553" s="0" t="n">
        <f aca="false">ROUND(IF(KVPV_BBG&lt;lfdEntgelt,KVPV_BBG*KVPV_Satz,lfdEntgelt*KVPV_Satz)+IF(RVAV_BBG&lt;lfdEntgelt,RVAV_BBG*RVAV_Satz,lfdEntgelt*RVAV_Satz),2)</f>
        <v>847.53</v>
      </c>
      <c r="K553" s="0" t="n">
        <f aca="false">IF(KVPV_BBG-lfdEntgelt&lt;0,0,KVPV_BBG-lfdEntgelt)</f>
        <v>0</v>
      </c>
      <c r="L553" s="0" t="n">
        <f aca="false">IF(RVAV_BBG-lfdEntgelt&lt;0,0,RVAV_BBG-lfdEntgelt)</f>
        <v>894.92</v>
      </c>
      <c r="M553" s="0" t="n">
        <f aca="false">ROUND(IF(AND(Tariftyp="Tarif",$A553=6),IF(GdB&gt;=50,0.84,UG_Satz)*lfdEntgelt,IF(AND(Tariftyp="AT",$A553=6),UG_AT,0)),2)</f>
        <v>0</v>
      </c>
      <c r="N553" s="0" t="n">
        <f aca="false">ROUND(IF(AND($A553=11,Tariftyp="Tarif"),lfdEntgelt*VLOOKUP(BeschMonate,WGTab,2,TRUE()),0),2)</f>
        <v>0</v>
      </c>
      <c r="O553" s="0" t="n">
        <f aca="false">ROUND(IF(AND($A553=12,Tariftyp="AT",BeschMonate&gt;=12),lfdEntgelt*Bonus_AT,0),2)</f>
        <v>0</v>
      </c>
      <c r="P553" s="26" t="n">
        <f aca="false">IF(IF($A553=1,SV_Luft_KV,P552+SV_Luft_KV-IF($M552+$N552+$O552&gt;0,$M552+$N552+$O552,0))&lt;0,0,IF($A553=1,SV_Luft_KV,P552+SV_Luft_KV-IF($M552+$N552+$O552&gt;0,$M552+$N552+$O552,0)))</f>
        <v>0</v>
      </c>
      <c r="Q553" s="26" t="n">
        <f aca="false">IF(IF($A553=1,SV_Luft_RV,Q552+SV_Luft_RV-IF($M552+$N552+$O552&gt;0,$M552+$N552+$O552,0))&lt;0,0,IF($A553=1,SV_Luft_RV,Q552+SV_Luft_RV-IF($M552+$N552+$O552&gt;0,$M552+$N552+$O552,0)))</f>
        <v>4960.85</v>
      </c>
      <c r="R553" s="0" t="n">
        <f aca="false">ROUND(IF($M553+$N553+$O553&gt;0,IF(($M553+$N553+$O553)&gt;SV_Luft_KV_kum,SV_Luft_KV_kum*KVPV_Satz,($M553+$N553+$O553)*KVPV_Satz),0),2)</f>
        <v>0</v>
      </c>
      <c r="S553" s="0" t="n">
        <f aca="false">ROUND(IF($M553+$N553+$O553&gt;0,IF(($M553+$N553+$O553)&gt;SV_Luft_RV_kum,SV_Luft_RV_kum*RVAV_Satz,($M553+$N553+$O553)*RVAV_Satz),0),2)</f>
        <v>0</v>
      </c>
      <c r="T553" s="0" t="n">
        <f aca="false">1*AustrittsKNZ*EintrittsKNZ</f>
        <v>1</v>
      </c>
      <c r="U553" s="26" t="n">
        <f aca="false">ROUND(IF(Tariftyp="AT",IRWAZ/AZ_AT,IRWAZ/AZ_Tarif)*AustrittsKNZ*EintrittsKNZ,2)</f>
        <v>1</v>
      </c>
      <c r="V553" s="0" t="n">
        <f aca="false">INDEX(Stammdaten,Plandaten!$B553,9)</f>
        <v>25000</v>
      </c>
      <c r="W553" s="0" t="n">
        <f aca="false">I553+J553+M553+N553+O553+R553+S553</f>
        <v>5452.61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26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24" t="n">
        <f aca="false">ROUND(Grundentgelt*LZinPrz,2)</f>
        <v>92.5</v>
      </c>
      <c r="H554" s="26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  <c r="M554" s="0" t="n">
        <f aca="false">ROUND(IF(AND(Tariftyp="Tarif",$A554=6),IF(GdB&gt;=50,0.84,UG_Satz)*lfdEntgelt,IF(AND(Tariftyp="AT",$A554=6),UG_AT,0)),2)</f>
        <v>0</v>
      </c>
      <c r="N554" s="0" t="n">
        <f aca="false">ROUND(IF(AND($A554=11,Tariftyp="Tarif"),lfdEntgelt*VLOOKUP(BeschMonate,WGTab,2,TRUE()),0),2)</f>
        <v>0</v>
      </c>
      <c r="O554" s="0" t="n">
        <f aca="false">ROUND(IF(AND($A554=12,Tariftyp="AT",BeschMonate&gt;=12),lfdEntgelt*Bonus_AT,0),2)</f>
        <v>0</v>
      </c>
      <c r="P554" s="26" t="n">
        <f aca="false">IF(IF($A554=1,SV_Luft_KV,P553+SV_Luft_KV-IF($M553+$N553+$O553&gt;0,$M553+$N553+$O553,0))&lt;0,0,IF($A554=1,SV_Luft_KV,P553+SV_Luft_KV-IF($M553+$N553+$O553&gt;0,$M553+$N553+$O553,0)))</f>
        <v>2732.47</v>
      </c>
      <c r="Q554" s="26" t="n">
        <f aca="false">IF(IF($A554=1,SV_Luft_RV,Q553+SV_Luft_RV-IF($M553+$N553+$O553&gt;0,$M553+$N553+$O553,0))&lt;0,0,IF($A554=1,SV_Luft_RV,Q553+SV_Luft_RV-IF($M553+$N553+$O553&gt;0,$M553+$N553+$O553,0)))</f>
        <v>4482.47</v>
      </c>
      <c r="R554" s="0" t="n">
        <f aca="false">ROUND(IF($M554+$N554+$O554&gt;0,IF(($M554+$N554+$O554)&gt;SV_Luft_KV_kum,SV_Luft_KV_kum*KVPV_Satz,($M554+$N554+$O554)*KVPV_Satz),0),2)</f>
        <v>0</v>
      </c>
      <c r="S554" s="0" t="n">
        <f aca="false">ROUND(IF($M554+$N554+$O554&gt;0,IF(($M554+$N554+$O554)&gt;SV_Luft_RV_kum,SV_Luft_RV_kum*RVAV_Satz,($M554+$N554+$O554)*RVAV_Satz),0),2)</f>
        <v>0</v>
      </c>
      <c r="T554" s="0" t="n">
        <f aca="false">1*AustrittsKNZ*EintrittsKNZ</f>
        <v>1</v>
      </c>
      <c r="U554" s="26" t="n">
        <f aca="false">ROUND(IF(Tariftyp="AT",IRWAZ/AZ_AT,IRWAZ/AZ_Tarif)*AustrittsKNZ*EintrittsKNZ,2)</f>
        <v>0.46</v>
      </c>
      <c r="V554" s="0" t="n">
        <f aca="false">INDEX(Stammdaten,Plandaten!$B554,9)</f>
        <v>64000</v>
      </c>
      <c r="W554" s="0" t="n">
        <f aca="false">I554+J554+M554+N554+O554+R554+S554</f>
        <v>1219.87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26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24" t="n">
        <f aca="false">ROUND(Grundentgelt*LZinPrz,2)</f>
        <v>92.5</v>
      </c>
      <c r="H555" s="26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  <c r="M555" s="0" t="n">
        <f aca="false">ROUND(IF(AND(Tariftyp="Tarif",$A555=6),IF(GdB&gt;=50,0.84,UG_Satz)*lfdEntgelt,IF(AND(Tariftyp="AT",$A555=6),UG_AT,0)),2)</f>
        <v>0</v>
      </c>
      <c r="N555" s="0" t="n">
        <f aca="false">ROUND(IF(AND($A555=11,Tariftyp="Tarif"),lfdEntgelt*VLOOKUP(BeschMonate,WGTab,2,TRUE()),0),2)</f>
        <v>0</v>
      </c>
      <c r="O555" s="0" t="n">
        <f aca="false">ROUND(IF(AND($A555=12,Tariftyp="AT",BeschMonate&gt;=12),lfdEntgelt*Bonus_AT,0),2)</f>
        <v>0</v>
      </c>
      <c r="P555" s="26" t="n">
        <f aca="false">IF(IF($A555=1,SV_Luft_KV,P554+SV_Luft_KV-IF($M554+$N554+$O554&gt;0,$M554+$N554+$O554,0))&lt;0,0,IF($A555=1,SV_Luft_KV,P554+SV_Luft_KV-IF($M554+$N554+$O554&gt;0,$M554+$N554+$O554,0)))</f>
        <v>5464.94</v>
      </c>
      <c r="Q555" s="26" t="n">
        <f aca="false">IF(IF($A555=1,SV_Luft_RV,Q554+SV_Luft_RV-IF($M554+$N554+$O554&gt;0,$M554+$N554+$O554,0))&lt;0,0,IF($A555=1,SV_Luft_RV,Q554+SV_Luft_RV-IF($M554+$N554+$O554&gt;0,$M554+$N554+$O554,0)))</f>
        <v>8964.94</v>
      </c>
      <c r="R555" s="0" t="n">
        <f aca="false">ROUND(IF($M555+$N555+$O555&gt;0,IF(($M555+$N555+$O555)&gt;SV_Luft_KV_kum,SV_Luft_KV_kum*KVPV_Satz,($M555+$N555+$O555)*KVPV_Satz),0),2)</f>
        <v>0</v>
      </c>
      <c r="S555" s="0" t="n">
        <f aca="false">ROUND(IF($M555+$N555+$O555&gt;0,IF(($M555+$N555+$O555)&gt;SV_Luft_RV_kum,SV_Luft_RV_kum*RVAV_Satz,($M555+$N555+$O555)*RVAV_Satz),0),2)</f>
        <v>0</v>
      </c>
      <c r="T555" s="0" t="n">
        <f aca="false">1*AustrittsKNZ*EintrittsKNZ</f>
        <v>1</v>
      </c>
      <c r="U555" s="26" t="n">
        <f aca="false">ROUND(IF(Tariftyp="AT",IRWAZ/AZ_AT,IRWAZ/AZ_Tarif)*AustrittsKNZ*EintrittsKNZ,2)</f>
        <v>0.46</v>
      </c>
      <c r="V555" s="0" t="n">
        <f aca="false">INDEX(Stammdaten,Plandaten!$B555,9)</f>
        <v>64000</v>
      </c>
      <c r="W555" s="0" t="n">
        <f aca="false">I555+J555+M555+N555+O555+R555+S555</f>
        <v>1219.87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26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24" t="n">
        <f aca="false">ROUND(Grundentgelt*LZinPrz,2)</f>
        <v>95.28</v>
      </c>
      <c r="H556" s="26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  <c r="J556" s="0" t="n">
        <f aca="false">ROUND(IF(KVPV_BBG&lt;lfdEntgelt,KVPV_BBG*KVPV_Satz,lfdEntgelt*KVPV_Satz)+IF(RVAV_BBG&lt;lfdEntgelt,RVAV_BBG*RVAV_Satz,lfdEntgelt*RVAV_Satz),2)</f>
        <v>208.41</v>
      </c>
      <c r="K556" s="0" t="n">
        <f aca="false">IF(KVPV_BBG-lfdEntgelt&lt;0,0,KVPV_BBG-lfdEntgelt)</f>
        <v>2701.94</v>
      </c>
      <c r="L556" s="0" t="n">
        <f aca="false">IF(RVAV_BBG-lfdEntgelt&lt;0,0,RVAV_BBG-lfdEntgelt)</f>
        <v>4451.94</v>
      </c>
      <c r="M556" s="0" t="n">
        <f aca="false">ROUND(IF(AND(Tariftyp="Tarif",$A556=6),IF(GdB&gt;=50,0.84,UG_Satz)*lfdEntgelt,IF(AND(Tariftyp="AT",$A556=6),UG_AT,0)),2)</f>
        <v>0</v>
      </c>
      <c r="N556" s="0" t="n">
        <f aca="false">ROUND(IF(AND($A556=11,Tariftyp="Tarif"),lfdEntgelt*VLOOKUP(BeschMonate,WGTab,2,TRUE()),0),2)</f>
        <v>0</v>
      </c>
      <c r="O556" s="0" t="n">
        <f aca="false">ROUND(IF(AND($A556=12,Tariftyp="AT",BeschMonate&gt;=12),lfdEntgelt*Bonus_AT,0),2)</f>
        <v>0</v>
      </c>
      <c r="P556" s="26" t="n">
        <f aca="false">IF(IF($A556=1,SV_Luft_KV,P555+SV_Luft_KV-IF($M555+$N555+$O555&gt;0,$M555+$N555+$O555,0))&lt;0,0,IF($A556=1,SV_Luft_KV,P555+SV_Luft_KV-IF($M555+$N555+$O555&gt;0,$M555+$N555+$O555,0)))</f>
        <v>8166.88</v>
      </c>
      <c r="Q556" s="26" t="n">
        <f aca="false">IF(IF($A556=1,SV_Luft_RV,Q555+SV_Luft_RV-IF($M555+$N555+$O555&gt;0,$M555+$N555+$O555,0))&lt;0,0,IF($A556=1,SV_Luft_RV,Q555+SV_Luft_RV-IF($M555+$N555+$O555&gt;0,$M555+$N555+$O555,0)))</f>
        <v>13416.88</v>
      </c>
      <c r="R556" s="0" t="n">
        <f aca="false">ROUND(IF($M556+$N556+$O556&gt;0,IF(($M556+$N556+$O556)&gt;SV_Luft_KV_kum,SV_Luft_KV_kum*KVPV_Satz,($M556+$N556+$O556)*KVPV_Satz),0),2)</f>
        <v>0</v>
      </c>
      <c r="S556" s="0" t="n">
        <f aca="false">ROUND(IF($M556+$N556+$O556&gt;0,IF(($M556+$N556+$O556)&gt;SV_Luft_RV_kum,SV_Luft_RV_kum*RVAV_Satz,($M556+$N556+$O556)*RVAV_Satz),0),2)</f>
        <v>0</v>
      </c>
      <c r="T556" s="0" t="n">
        <f aca="false">1*AustrittsKNZ*EintrittsKNZ</f>
        <v>1</v>
      </c>
      <c r="U556" s="26" t="n">
        <f aca="false">ROUND(IF(Tariftyp="AT",IRWAZ/AZ_AT,IRWAZ/AZ_Tarif)*AustrittsKNZ*EintrittsKNZ,2)</f>
        <v>0.46</v>
      </c>
      <c r="V556" s="0" t="n">
        <f aca="false">INDEX(Stammdaten,Plandaten!$B556,9)</f>
        <v>64000</v>
      </c>
      <c r="W556" s="0" t="n">
        <f aca="false">I556+J556+M556+N556+O556+R556+S556</f>
        <v>1256.47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26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24" t="n">
        <f aca="false">ROUND(Grundentgelt*LZinPrz,2)</f>
        <v>95.28</v>
      </c>
      <c r="H557" s="26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  <c r="J557" s="0" t="n">
        <f aca="false">ROUND(IF(KVPV_BBG&lt;lfdEntgelt,KVPV_BBG*KVPV_Satz,lfdEntgelt*KVPV_Satz)+IF(RVAV_BBG&lt;lfdEntgelt,RVAV_BBG*RVAV_Satz,lfdEntgelt*RVAV_Satz),2)</f>
        <v>208.41</v>
      </c>
      <c r="K557" s="0" t="n">
        <f aca="false">IF(KVPV_BBG-lfdEntgelt&lt;0,0,KVPV_BBG-lfdEntgelt)</f>
        <v>2701.94</v>
      </c>
      <c r="L557" s="0" t="n">
        <f aca="false">IF(RVAV_BBG-lfdEntgelt&lt;0,0,RVAV_BBG-lfdEntgelt)</f>
        <v>4451.94</v>
      </c>
      <c r="M557" s="0" t="n">
        <f aca="false">ROUND(IF(AND(Tariftyp="Tarif",$A557=6),IF(GdB&gt;=50,0.84,UG_Satz)*lfdEntgelt,IF(AND(Tariftyp="AT",$A557=6),UG_AT,0)),2)</f>
        <v>0</v>
      </c>
      <c r="N557" s="0" t="n">
        <f aca="false">ROUND(IF(AND($A557=11,Tariftyp="Tarif"),lfdEntgelt*VLOOKUP(BeschMonate,WGTab,2,TRUE()),0),2)</f>
        <v>0</v>
      </c>
      <c r="O557" s="0" t="n">
        <f aca="false">ROUND(IF(AND($A557=12,Tariftyp="AT",BeschMonate&gt;=12),lfdEntgelt*Bonus_AT,0),2)</f>
        <v>0</v>
      </c>
      <c r="P557" s="26" t="n">
        <f aca="false">IF(IF($A557=1,SV_Luft_KV,P556+SV_Luft_KV-IF($M556+$N556+$O556&gt;0,$M556+$N556+$O556,0))&lt;0,0,IF($A557=1,SV_Luft_KV,P556+SV_Luft_KV-IF($M556+$N556+$O556&gt;0,$M556+$N556+$O556,0)))</f>
        <v>10868.82</v>
      </c>
      <c r="Q557" s="26" t="n">
        <f aca="false">IF(IF($A557=1,SV_Luft_RV,Q556+SV_Luft_RV-IF($M556+$N556+$O556&gt;0,$M556+$N556+$O556,0))&lt;0,0,IF($A557=1,SV_Luft_RV,Q556+SV_Luft_RV-IF($M556+$N556+$O556&gt;0,$M556+$N556+$O556,0)))</f>
        <v>17868.82</v>
      </c>
      <c r="R557" s="0" t="n">
        <f aca="false">ROUND(IF($M557+$N557+$O557&gt;0,IF(($M557+$N557+$O557)&gt;SV_Luft_KV_kum,SV_Luft_KV_kum*KVPV_Satz,($M557+$N557+$O557)*KVPV_Satz),0),2)</f>
        <v>0</v>
      </c>
      <c r="S557" s="0" t="n">
        <f aca="false">ROUND(IF($M557+$N557+$O557&gt;0,IF(($M557+$N557+$O557)&gt;SV_Luft_RV_kum,SV_Luft_RV_kum*RVAV_Satz,($M557+$N557+$O557)*RVAV_Satz),0),2)</f>
        <v>0</v>
      </c>
      <c r="T557" s="0" t="n">
        <f aca="false">1*AustrittsKNZ*EintrittsKNZ</f>
        <v>1</v>
      </c>
      <c r="U557" s="26" t="n">
        <f aca="false">ROUND(IF(Tariftyp="AT",IRWAZ/AZ_AT,IRWAZ/AZ_Tarif)*AustrittsKNZ*EintrittsKNZ,2)</f>
        <v>0.46</v>
      </c>
      <c r="V557" s="0" t="n">
        <f aca="false">INDEX(Stammdaten,Plandaten!$B557,9)</f>
        <v>64000</v>
      </c>
      <c r="W557" s="0" t="n">
        <f aca="false">I557+J557+M557+N557+O557+R557+S557</f>
        <v>1256.47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26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24" t="n">
        <f aca="false">ROUND(Grundentgelt*LZinPrz,2)</f>
        <v>95.28</v>
      </c>
      <c r="H558" s="26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  <c r="J558" s="0" t="n">
        <f aca="false">ROUND(IF(KVPV_BBG&lt;lfdEntgelt,KVPV_BBG*KVPV_Satz,lfdEntgelt*KVPV_Satz)+IF(RVAV_BBG&lt;lfdEntgelt,RVAV_BBG*RVAV_Satz,lfdEntgelt*RVAV_Satz),2)</f>
        <v>208.41</v>
      </c>
      <c r="K558" s="0" t="n">
        <f aca="false">IF(KVPV_BBG-lfdEntgelt&lt;0,0,KVPV_BBG-lfdEntgelt)</f>
        <v>2701.94</v>
      </c>
      <c r="L558" s="0" t="n">
        <f aca="false">IF(RVAV_BBG-lfdEntgelt&lt;0,0,RVAV_BBG-lfdEntgelt)</f>
        <v>4451.94</v>
      </c>
      <c r="M558" s="0" t="n">
        <f aca="false">ROUND(IF(AND(Tariftyp="Tarif",$A558=6),IF(GdB&gt;=50,0.84,UG_Satz)*lfdEntgelt,IF(AND(Tariftyp="AT",$A558=6),UG_AT,0)),2)</f>
        <v>0</v>
      </c>
      <c r="N558" s="0" t="n">
        <f aca="false">ROUND(IF(AND($A558=11,Tariftyp="Tarif"),lfdEntgelt*VLOOKUP(BeschMonate,WGTab,2,TRUE()),0),2)</f>
        <v>0</v>
      </c>
      <c r="O558" s="0" t="n">
        <f aca="false">ROUND(IF(AND($A558=12,Tariftyp="AT",BeschMonate&gt;=12),lfdEntgelt*Bonus_AT,0),2)</f>
        <v>0</v>
      </c>
      <c r="P558" s="26" t="n">
        <f aca="false">IF(IF($A558=1,SV_Luft_KV,P557+SV_Luft_KV-IF($M557+$N557+$O557&gt;0,$M557+$N557+$O557,0))&lt;0,0,IF($A558=1,SV_Luft_KV,P557+SV_Luft_KV-IF($M557+$N557+$O557&gt;0,$M557+$N557+$O557,0)))</f>
        <v>13570.76</v>
      </c>
      <c r="Q558" s="26" t="n">
        <f aca="false">IF(IF($A558=1,SV_Luft_RV,Q557+SV_Luft_RV-IF($M557+$N557+$O557&gt;0,$M557+$N557+$O557,0))&lt;0,0,IF($A558=1,SV_Luft_RV,Q557+SV_Luft_RV-IF($M557+$N557+$O557&gt;0,$M557+$N557+$O557,0)))</f>
        <v>22320.76</v>
      </c>
      <c r="R558" s="0" t="n">
        <f aca="false">ROUND(IF($M558+$N558+$O558&gt;0,IF(($M558+$N558+$O558)&gt;SV_Luft_KV_kum,SV_Luft_KV_kum*KVPV_Satz,($M558+$N558+$O558)*KVPV_Satz),0),2)</f>
        <v>0</v>
      </c>
      <c r="S558" s="0" t="n">
        <f aca="false">ROUND(IF($M558+$N558+$O558&gt;0,IF(($M558+$N558+$O558)&gt;SV_Luft_RV_kum,SV_Luft_RV_kum*RVAV_Satz,($M558+$N558+$O558)*RVAV_Satz),0),2)</f>
        <v>0</v>
      </c>
      <c r="T558" s="0" t="n">
        <f aca="false">1*AustrittsKNZ*EintrittsKNZ</f>
        <v>1</v>
      </c>
      <c r="U558" s="26" t="n">
        <f aca="false">ROUND(IF(Tariftyp="AT",IRWAZ/AZ_AT,IRWAZ/AZ_Tarif)*AustrittsKNZ*EintrittsKNZ,2)</f>
        <v>0.46</v>
      </c>
      <c r="V558" s="0" t="n">
        <f aca="false">INDEX(Stammdaten,Plandaten!$B558,9)</f>
        <v>64000</v>
      </c>
      <c r="W558" s="0" t="n">
        <f aca="false">I558+J558+M558+N558+O558+R558+S558</f>
        <v>1256.47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26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24" t="n">
        <f aca="false">ROUND(Grundentgelt*LZinPrz,2)</f>
        <v>95.28</v>
      </c>
      <c r="H559" s="26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  <c r="J559" s="0" t="n">
        <f aca="false">ROUND(IF(KVPV_BBG&lt;lfdEntgelt,KVPV_BBG*KVPV_Satz,lfdEntgelt*KVPV_Satz)+IF(RVAV_BBG&lt;lfdEntgelt,RVAV_BBG*RVAV_Satz,lfdEntgelt*RVAV_Satz),2)</f>
        <v>208.41</v>
      </c>
      <c r="K559" s="0" t="n">
        <f aca="false">IF(KVPV_BBG-lfdEntgelt&lt;0,0,KVPV_BBG-lfdEntgelt)</f>
        <v>2701.94</v>
      </c>
      <c r="L559" s="0" t="n">
        <f aca="false">IF(RVAV_BBG-lfdEntgelt&lt;0,0,RVAV_BBG-lfdEntgelt)</f>
        <v>4451.94</v>
      </c>
      <c r="M559" s="0" t="n">
        <f aca="false">ROUND(IF(AND(Tariftyp="Tarif",$A559=6),IF(GdB&gt;=50,0.84,UG_Satz)*lfdEntgelt,IF(AND(Tariftyp="AT",$A559=6),UG_AT,0)),2)</f>
        <v>754.6</v>
      </c>
      <c r="N559" s="0" t="n">
        <f aca="false">ROUND(IF(AND($A559=11,Tariftyp="Tarif"),lfdEntgelt*VLOOKUP(BeschMonate,WGTab,2,TRUE()),0),2)</f>
        <v>0</v>
      </c>
      <c r="O559" s="0" t="n">
        <f aca="false">ROUND(IF(AND($A559=12,Tariftyp="AT",BeschMonate&gt;=12),lfdEntgelt*Bonus_AT,0),2)</f>
        <v>0</v>
      </c>
      <c r="P559" s="26" t="n">
        <f aca="false">IF(IF($A559=1,SV_Luft_KV,P558+SV_Luft_KV-IF($M558+$N558+$O558&gt;0,$M558+$N558+$O558,0))&lt;0,0,IF($A559=1,SV_Luft_KV,P558+SV_Luft_KV-IF($M558+$N558+$O558&gt;0,$M558+$N558+$O558,0)))</f>
        <v>16272.7</v>
      </c>
      <c r="Q559" s="26" t="n">
        <f aca="false">IF(IF($A559=1,SV_Luft_RV,Q558+SV_Luft_RV-IF($M558+$N558+$O558&gt;0,$M558+$N558+$O558,0))&lt;0,0,IF($A559=1,SV_Luft_RV,Q558+SV_Luft_RV-IF($M558+$N558+$O558&gt;0,$M558+$N558+$O558,0)))</f>
        <v>26772.7</v>
      </c>
      <c r="R559" s="0" t="n">
        <f aca="false">ROUND(IF($M559+$N559+$O559&gt;0,IF(($M559+$N559+$O559)&gt;SV_Luft_KV_kum,SV_Luft_KV_kum*KVPV_Satz,($M559+$N559+$O559)*KVPV_Satz),0),2)</f>
        <v>60.18</v>
      </c>
      <c r="S559" s="0" t="n">
        <f aca="false">ROUND(IF($M559+$N559+$O559&gt;0,IF(($M559+$N559+$O559)&gt;SV_Luft_RV_kum,SV_Luft_RV_kum*RVAV_Satz,($M559+$N559+$O559)*RVAV_Satz),0),2)</f>
        <v>89.87</v>
      </c>
      <c r="T559" s="0" t="n">
        <f aca="false">1*AustrittsKNZ*EintrittsKNZ</f>
        <v>1</v>
      </c>
      <c r="U559" s="26" t="n">
        <f aca="false">ROUND(IF(Tariftyp="AT",IRWAZ/AZ_AT,IRWAZ/AZ_Tarif)*AustrittsKNZ*EintrittsKNZ,2)</f>
        <v>0.46</v>
      </c>
      <c r="V559" s="0" t="n">
        <f aca="false">INDEX(Stammdaten,Plandaten!$B559,9)</f>
        <v>64000</v>
      </c>
      <c r="W559" s="0" t="n">
        <f aca="false">I559+J559+M559+N559+O559+R559+S559</f>
        <v>2161.12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26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24" t="n">
        <f aca="false">ROUND(Grundentgelt*LZinPrz,2)</f>
        <v>95.28</v>
      </c>
      <c r="H560" s="26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  <c r="J560" s="0" t="n">
        <f aca="false">ROUND(IF(KVPV_BBG&lt;lfdEntgelt,KVPV_BBG*KVPV_Satz,lfdEntgelt*KVPV_Satz)+IF(RVAV_BBG&lt;lfdEntgelt,RVAV_BBG*RVAV_Satz,lfdEntgelt*RVAV_Satz),2)</f>
        <v>208.41</v>
      </c>
      <c r="K560" s="0" t="n">
        <f aca="false">IF(KVPV_BBG-lfdEntgelt&lt;0,0,KVPV_BBG-lfdEntgelt)</f>
        <v>2701.94</v>
      </c>
      <c r="L560" s="0" t="n">
        <f aca="false">IF(RVAV_BBG-lfdEntgelt&lt;0,0,RVAV_BBG-lfdEntgelt)</f>
        <v>4451.94</v>
      </c>
      <c r="M560" s="0" t="n">
        <f aca="false">ROUND(IF(AND(Tariftyp="Tarif",$A560=6),IF(GdB&gt;=50,0.84,UG_Satz)*lfdEntgelt,IF(AND(Tariftyp="AT",$A560=6),UG_AT,0)),2)</f>
        <v>0</v>
      </c>
      <c r="N560" s="0" t="n">
        <f aca="false">ROUND(IF(AND($A560=11,Tariftyp="Tarif"),lfdEntgelt*VLOOKUP(BeschMonate,WGTab,2,TRUE()),0),2)</f>
        <v>0</v>
      </c>
      <c r="O560" s="0" t="n">
        <f aca="false">ROUND(IF(AND($A560=12,Tariftyp="AT",BeschMonate&gt;=12),lfdEntgelt*Bonus_AT,0),2)</f>
        <v>0</v>
      </c>
      <c r="P560" s="26" t="n">
        <f aca="false">IF(IF($A560=1,SV_Luft_KV,P559+SV_Luft_KV-IF($M559+$N559+$O559&gt;0,$M559+$N559+$O559,0))&lt;0,0,IF($A560=1,SV_Luft_KV,P559+SV_Luft_KV-IF($M559+$N559+$O559&gt;0,$M559+$N559+$O559,0)))</f>
        <v>18220.04</v>
      </c>
      <c r="Q560" s="26" t="n">
        <f aca="false">IF(IF($A560=1,SV_Luft_RV,Q559+SV_Luft_RV-IF($M559+$N559+$O559&gt;0,$M559+$N559+$O559,0))&lt;0,0,IF($A560=1,SV_Luft_RV,Q559+SV_Luft_RV-IF($M559+$N559+$O559&gt;0,$M559+$N559+$O559,0)))</f>
        <v>30470.04</v>
      </c>
      <c r="R560" s="0" t="n">
        <f aca="false">ROUND(IF($M560+$N560+$O560&gt;0,IF(($M560+$N560+$O560)&gt;SV_Luft_KV_kum,SV_Luft_KV_kum*KVPV_Satz,($M560+$N560+$O560)*KVPV_Satz),0),2)</f>
        <v>0</v>
      </c>
      <c r="S560" s="0" t="n">
        <f aca="false">ROUND(IF($M560+$N560+$O560&gt;0,IF(($M560+$N560+$O560)&gt;SV_Luft_RV_kum,SV_Luft_RV_kum*RVAV_Satz,($M560+$N560+$O560)*RVAV_Satz),0),2)</f>
        <v>0</v>
      </c>
      <c r="T560" s="0" t="n">
        <f aca="false">1*AustrittsKNZ*EintrittsKNZ</f>
        <v>1</v>
      </c>
      <c r="U560" s="26" t="n">
        <f aca="false">ROUND(IF(Tariftyp="AT",IRWAZ/AZ_AT,IRWAZ/AZ_Tarif)*AustrittsKNZ*EintrittsKNZ,2)</f>
        <v>0.46</v>
      </c>
      <c r="V560" s="0" t="n">
        <f aca="false">INDEX(Stammdaten,Plandaten!$B560,9)</f>
        <v>64000</v>
      </c>
      <c r="W560" s="0" t="n">
        <f aca="false">I560+J560+M560+N560+O560+R560+S560</f>
        <v>1256.47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26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24" t="n">
        <f aca="false">ROUND(Grundentgelt*LZinPrz,2)</f>
        <v>95.28</v>
      </c>
      <c r="H561" s="26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  <c r="J561" s="0" t="n">
        <f aca="false">ROUND(IF(KVPV_BBG&lt;lfdEntgelt,KVPV_BBG*KVPV_Satz,lfdEntgelt*KVPV_Satz)+IF(RVAV_BBG&lt;lfdEntgelt,RVAV_BBG*RVAV_Satz,lfdEntgelt*RVAV_Satz),2)</f>
        <v>208.41</v>
      </c>
      <c r="K561" s="0" t="n">
        <f aca="false">IF(KVPV_BBG-lfdEntgelt&lt;0,0,KVPV_BBG-lfdEntgelt)</f>
        <v>2701.94</v>
      </c>
      <c r="L561" s="0" t="n">
        <f aca="false">IF(RVAV_BBG-lfdEntgelt&lt;0,0,RVAV_BBG-lfdEntgelt)</f>
        <v>4451.94</v>
      </c>
      <c r="M561" s="0" t="n">
        <f aca="false">ROUND(IF(AND(Tariftyp="Tarif",$A561=6),IF(GdB&gt;=50,0.84,UG_Satz)*lfdEntgelt,IF(AND(Tariftyp="AT",$A561=6),UG_AT,0)),2)</f>
        <v>0</v>
      </c>
      <c r="N561" s="0" t="n">
        <f aca="false">ROUND(IF(AND($A561=11,Tariftyp="Tarif"),lfdEntgelt*VLOOKUP(BeschMonate,WGTab,2,TRUE()),0),2)</f>
        <v>0</v>
      </c>
      <c r="O561" s="0" t="n">
        <f aca="false">ROUND(IF(AND($A561=12,Tariftyp="AT",BeschMonate&gt;=12),lfdEntgelt*Bonus_AT,0),2)</f>
        <v>0</v>
      </c>
      <c r="P561" s="26" t="n">
        <f aca="false">IF(IF($A561=1,SV_Luft_KV,P560+SV_Luft_KV-IF($M560+$N560+$O560&gt;0,$M560+$N560+$O560,0))&lt;0,0,IF($A561=1,SV_Luft_KV,P560+SV_Luft_KV-IF($M560+$N560+$O560&gt;0,$M560+$N560+$O560,0)))</f>
        <v>20921.98</v>
      </c>
      <c r="Q561" s="26" t="n">
        <f aca="false">IF(IF($A561=1,SV_Luft_RV,Q560+SV_Luft_RV-IF($M560+$N560+$O560&gt;0,$M560+$N560+$O560,0))&lt;0,0,IF($A561=1,SV_Luft_RV,Q560+SV_Luft_RV-IF($M560+$N560+$O560&gt;0,$M560+$N560+$O560,0)))</f>
        <v>34921.98</v>
      </c>
      <c r="R561" s="0" t="n">
        <f aca="false">ROUND(IF($M561+$N561+$O561&gt;0,IF(($M561+$N561+$O561)&gt;SV_Luft_KV_kum,SV_Luft_KV_kum*KVPV_Satz,($M561+$N561+$O561)*KVPV_Satz),0),2)</f>
        <v>0</v>
      </c>
      <c r="S561" s="0" t="n">
        <f aca="false">ROUND(IF($M561+$N561+$O561&gt;0,IF(($M561+$N561+$O561)&gt;SV_Luft_RV_kum,SV_Luft_RV_kum*RVAV_Satz,($M561+$N561+$O561)*RVAV_Satz),0),2)</f>
        <v>0</v>
      </c>
      <c r="T561" s="0" t="n">
        <f aca="false">1*AustrittsKNZ*EintrittsKNZ</f>
        <v>1</v>
      </c>
      <c r="U561" s="26" t="n">
        <f aca="false">ROUND(IF(Tariftyp="AT",IRWAZ/AZ_AT,IRWAZ/AZ_Tarif)*AustrittsKNZ*EintrittsKNZ,2)</f>
        <v>0.46</v>
      </c>
      <c r="V561" s="0" t="n">
        <f aca="false">INDEX(Stammdaten,Plandaten!$B561,9)</f>
        <v>64000</v>
      </c>
      <c r="W561" s="0" t="n">
        <f aca="false">I561+J561+M561+N561+O561+R561+S561</f>
        <v>1256.47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26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24" t="n">
        <f aca="false">ROUND(Grundentgelt*LZinPrz,2)</f>
        <v>95.28</v>
      </c>
      <c r="H562" s="26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  <c r="J562" s="0" t="n">
        <f aca="false">ROUND(IF(KVPV_BBG&lt;lfdEntgelt,KVPV_BBG*KVPV_Satz,lfdEntgelt*KVPV_Satz)+IF(RVAV_BBG&lt;lfdEntgelt,RVAV_BBG*RVAV_Satz,lfdEntgelt*RVAV_Satz),2)</f>
        <v>208.41</v>
      </c>
      <c r="K562" s="0" t="n">
        <f aca="false">IF(KVPV_BBG-lfdEntgelt&lt;0,0,KVPV_BBG-lfdEntgelt)</f>
        <v>2701.94</v>
      </c>
      <c r="L562" s="0" t="n">
        <f aca="false">IF(RVAV_BBG-lfdEntgelt&lt;0,0,RVAV_BBG-lfdEntgelt)</f>
        <v>4451.94</v>
      </c>
      <c r="M562" s="0" t="n">
        <f aca="false">ROUND(IF(AND(Tariftyp="Tarif",$A562=6),IF(GdB&gt;=50,0.84,UG_Satz)*lfdEntgelt,IF(AND(Tariftyp="AT",$A562=6),UG_AT,0)),2)</f>
        <v>0</v>
      </c>
      <c r="N562" s="0" t="n">
        <f aca="false">ROUND(IF(AND($A562=11,Tariftyp="Tarif"),lfdEntgelt*VLOOKUP(BeschMonate,WGTab,2,TRUE()),0),2)</f>
        <v>0</v>
      </c>
      <c r="O562" s="0" t="n">
        <f aca="false">ROUND(IF(AND($A562=12,Tariftyp="AT",BeschMonate&gt;=12),lfdEntgelt*Bonus_AT,0),2)</f>
        <v>0</v>
      </c>
      <c r="P562" s="26" t="n">
        <f aca="false">IF(IF($A562=1,SV_Luft_KV,P561+SV_Luft_KV-IF($M561+$N561+$O561&gt;0,$M561+$N561+$O561,0))&lt;0,0,IF($A562=1,SV_Luft_KV,P561+SV_Luft_KV-IF($M561+$N561+$O561&gt;0,$M561+$N561+$O561,0)))</f>
        <v>23623.92</v>
      </c>
      <c r="Q562" s="26" t="n">
        <f aca="false">IF(IF($A562=1,SV_Luft_RV,Q561+SV_Luft_RV-IF($M561+$N561+$O561&gt;0,$M561+$N561+$O561,0))&lt;0,0,IF($A562=1,SV_Luft_RV,Q561+SV_Luft_RV-IF($M561+$N561+$O561&gt;0,$M561+$N561+$O561,0)))</f>
        <v>39373.92</v>
      </c>
      <c r="R562" s="0" t="n">
        <f aca="false">ROUND(IF($M562+$N562+$O562&gt;0,IF(($M562+$N562+$O562)&gt;SV_Luft_KV_kum,SV_Luft_KV_kum*KVPV_Satz,($M562+$N562+$O562)*KVPV_Satz),0),2)</f>
        <v>0</v>
      </c>
      <c r="S562" s="0" t="n">
        <f aca="false">ROUND(IF($M562+$N562+$O562&gt;0,IF(($M562+$N562+$O562)&gt;SV_Luft_RV_kum,SV_Luft_RV_kum*RVAV_Satz,($M562+$N562+$O562)*RVAV_Satz),0),2)</f>
        <v>0</v>
      </c>
      <c r="T562" s="0" t="n">
        <f aca="false">1*AustrittsKNZ*EintrittsKNZ</f>
        <v>1</v>
      </c>
      <c r="U562" s="26" t="n">
        <f aca="false">ROUND(IF(Tariftyp="AT",IRWAZ/AZ_AT,IRWAZ/AZ_Tarif)*AustrittsKNZ*EintrittsKNZ,2)</f>
        <v>0.46</v>
      </c>
      <c r="V562" s="0" t="n">
        <f aca="false">INDEX(Stammdaten,Plandaten!$B562,9)</f>
        <v>64000</v>
      </c>
      <c r="W562" s="0" t="n">
        <f aca="false">I562+J562+M562+N562+O562+R562+S562</f>
        <v>1256.47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26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24" t="n">
        <f aca="false">ROUND(Grundentgelt*LZinPrz,2)</f>
        <v>95.28</v>
      </c>
      <c r="H563" s="26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  <c r="J563" s="0" t="n">
        <f aca="false">ROUND(IF(KVPV_BBG&lt;lfdEntgelt,KVPV_BBG*KVPV_Satz,lfdEntgelt*KVPV_Satz)+IF(RVAV_BBG&lt;lfdEntgelt,RVAV_BBG*RVAV_Satz,lfdEntgelt*RVAV_Satz),2)</f>
        <v>208.41</v>
      </c>
      <c r="K563" s="0" t="n">
        <f aca="false">IF(KVPV_BBG-lfdEntgelt&lt;0,0,KVPV_BBG-lfdEntgelt)</f>
        <v>2701.94</v>
      </c>
      <c r="L563" s="0" t="n">
        <f aca="false">IF(RVAV_BBG-lfdEntgelt&lt;0,0,RVAV_BBG-lfdEntgelt)</f>
        <v>4451.94</v>
      </c>
      <c r="M563" s="0" t="n">
        <f aca="false">ROUND(IF(AND(Tariftyp="Tarif",$A563=6),IF(GdB&gt;=50,0.84,UG_Satz)*lfdEntgelt,IF(AND(Tariftyp="AT",$A563=6),UG_AT,0)),2)</f>
        <v>0</v>
      </c>
      <c r="N563" s="0" t="n">
        <f aca="false">ROUND(IF(AND($A563=11,Tariftyp="Tarif"),lfdEntgelt*VLOOKUP(BeschMonate,WGTab,2,TRUE()),0),2)</f>
        <v>0</v>
      </c>
      <c r="O563" s="0" t="n">
        <f aca="false">ROUND(IF(AND($A563=12,Tariftyp="AT",BeschMonate&gt;=12),lfdEntgelt*Bonus_AT,0),2)</f>
        <v>0</v>
      </c>
      <c r="P563" s="26" t="n">
        <f aca="false">IF(IF($A563=1,SV_Luft_KV,P562+SV_Luft_KV-IF($M562+$N562+$O562&gt;0,$M562+$N562+$O562,0))&lt;0,0,IF($A563=1,SV_Luft_KV,P562+SV_Luft_KV-IF($M562+$N562+$O562&gt;0,$M562+$N562+$O562,0)))</f>
        <v>26325.86</v>
      </c>
      <c r="Q563" s="26" t="n">
        <f aca="false">IF(IF($A563=1,SV_Luft_RV,Q562+SV_Luft_RV-IF($M562+$N562+$O562&gt;0,$M562+$N562+$O562,0))&lt;0,0,IF($A563=1,SV_Luft_RV,Q562+SV_Luft_RV-IF($M562+$N562+$O562&gt;0,$M562+$N562+$O562,0)))</f>
        <v>43825.86</v>
      </c>
      <c r="R563" s="0" t="n">
        <f aca="false">ROUND(IF($M563+$N563+$O563&gt;0,IF(($M563+$N563+$O563)&gt;SV_Luft_KV_kum,SV_Luft_KV_kum*KVPV_Satz,($M563+$N563+$O563)*KVPV_Satz),0),2)</f>
        <v>0</v>
      </c>
      <c r="S563" s="0" t="n">
        <f aca="false">ROUND(IF($M563+$N563+$O563&gt;0,IF(($M563+$N563+$O563)&gt;SV_Luft_RV_kum,SV_Luft_RV_kum*RVAV_Satz,($M563+$N563+$O563)*RVAV_Satz),0),2)</f>
        <v>0</v>
      </c>
      <c r="T563" s="0" t="n">
        <f aca="false">1*AustrittsKNZ*EintrittsKNZ</f>
        <v>1</v>
      </c>
      <c r="U563" s="26" t="n">
        <f aca="false">ROUND(IF(Tariftyp="AT",IRWAZ/AZ_AT,IRWAZ/AZ_Tarif)*AustrittsKNZ*EintrittsKNZ,2)</f>
        <v>0.46</v>
      </c>
      <c r="V563" s="0" t="n">
        <f aca="false">INDEX(Stammdaten,Plandaten!$B563,9)</f>
        <v>64000</v>
      </c>
      <c r="W563" s="0" t="n">
        <f aca="false">I563+J563+M563+N563+O563+R563+S563</f>
        <v>1256.47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26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24" t="n">
        <f aca="false">ROUND(Grundentgelt*LZinPrz,2)</f>
        <v>95.28</v>
      </c>
      <c r="H564" s="26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  <c r="J564" s="0" t="n">
        <f aca="false">ROUND(IF(KVPV_BBG&lt;lfdEntgelt,KVPV_BBG*KVPV_Satz,lfdEntgelt*KVPV_Satz)+IF(RVAV_BBG&lt;lfdEntgelt,RVAV_BBG*RVAV_Satz,lfdEntgelt*RVAV_Satz),2)</f>
        <v>208.41</v>
      </c>
      <c r="K564" s="0" t="n">
        <f aca="false">IF(KVPV_BBG-lfdEntgelt&lt;0,0,KVPV_BBG-lfdEntgelt)</f>
        <v>2701.94</v>
      </c>
      <c r="L564" s="0" t="n">
        <f aca="false">IF(RVAV_BBG-lfdEntgelt&lt;0,0,RVAV_BBG-lfdEntgelt)</f>
        <v>4451.94</v>
      </c>
      <c r="M564" s="0" t="n">
        <f aca="false">ROUND(IF(AND(Tariftyp="Tarif",$A564=6),IF(GdB&gt;=50,0.84,UG_Satz)*lfdEntgelt,IF(AND(Tariftyp="AT",$A564=6),UG_AT,0)),2)</f>
        <v>0</v>
      </c>
      <c r="N564" s="0" t="n">
        <f aca="false">ROUND(IF(AND($A564=11,Tariftyp="Tarif"),lfdEntgelt*VLOOKUP(BeschMonate,WGTab,2,TRUE()),0),2)</f>
        <v>576.43</v>
      </c>
      <c r="O564" s="0" t="n">
        <f aca="false">ROUND(IF(AND($A564=12,Tariftyp="AT",BeschMonate&gt;=12),lfdEntgelt*Bonus_AT,0),2)</f>
        <v>0</v>
      </c>
      <c r="P564" s="26" t="n">
        <f aca="false">IF(IF($A564=1,SV_Luft_KV,P563+SV_Luft_KV-IF($M563+$N563+$O563&gt;0,$M563+$N563+$O563,0))&lt;0,0,IF($A564=1,SV_Luft_KV,P563+SV_Luft_KV-IF($M563+$N563+$O563&gt;0,$M563+$N563+$O563,0)))</f>
        <v>29027.8</v>
      </c>
      <c r="Q564" s="26" t="n">
        <f aca="false">IF(IF($A564=1,SV_Luft_RV,Q563+SV_Luft_RV-IF($M563+$N563+$O563&gt;0,$M563+$N563+$O563,0))&lt;0,0,IF($A564=1,SV_Luft_RV,Q563+SV_Luft_RV-IF($M563+$N563+$O563&gt;0,$M563+$N563+$O563,0)))</f>
        <v>48277.8</v>
      </c>
      <c r="R564" s="0" t="n">
        <f aca="false">ROUND(IF($M564+$N564+$O564&gt;0,IF(($M564+$N564+$O564)&gt;SV_Luft_KV_kum,SV_Luft_KV_kum*KVPV_Satz,($M564+$N564+$O564)*KVPV_Satz),0),2)</f>
        <v>45.97</v>
      </c>
      <c r="S564" s="0" t="n">
        <f aca="false">ROUND(IF($M564+$N564+$O564&gt;0,IF(($M564+$N564+$O564)&gt;SV_Luft_RV_kum,SV_Luft_RV_kum*RVAV_Satz,($M564+$N564+$O564)*RVAV_Satz),0),2)</f>
        <v>68.65</v>
      </c>
      <c r="T564" s="0" t="n">
        <f aca="false">1*AustrittsKNZ*EintrittsKNZ</f>
        <v>1</v>
      </c>
      <c r="U564" s="26" t="n">
        <f aca="false">ROUND(IF(Tariftyp="AT",IRWAZ/AZ_AT,IRWAZ/AZ_Tarif)*AustrittsKNZ*EintrittsKNZ,2)</f>
        <v>0.46</v>
      </c>
      <c r="V564" s="0" t="n">
        <f aca="false">INDEX(Stammdaten,Plandaten!$B564,9)</f>
        <v>64000</v>
      </c>
      <c r="W564" s="0" t="n">
        <f aca="false">I564+J564+M564+N564+O564+R564+S564</f>
        <v>1947.52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26" t="n">
        <f aca="false">ROUND(IF(Tariftyp="AT",IF($A565&lt;MONTH(TE_ZP_AT),AT_Gehalt,AT_Gehalt*(1+TE_Satz_AT)),IF($A565&lt;MONTH(TE_ZP_Tarif),Tarifentgelt,Tarifentgelt*(1+TE_Satz))*IRWAZ/AZ_Tarif)*EintrittsKNZ*AustrittsKNZ,2)</f>
        <v>952.78</v>
      </c>
      <c r="G565" s="24" t="n">
        <f aca="false">ROUND(Grundentgelt*LZinPrz,2)</f>
        <v>95.28</v>
      </c>
      <c r="H565" s="26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1048.06</v>
      </c>
      <c r="J565" s="0" t="n">
        <f aca="false">ROUND(IF(KVPV_BBG&lt;lfdEntgelt,KVPV_BBG*KVPV_Satz,lfdEntgelt*KVPV_Satz)+IF(RVAV_BBG&lt;lfdEntgelt,RVAV_BBG*RVAV_Satz,lfdEntgelt*RVAV_Satz),2)</f>
        <v>208.41</v>
      </c>
      <c r="K565" s="0" t="n">
        <f aca="false">IF(KVPV_BBG-lfdEntgelt&lt;0,0,KVPV_BBG-lfdEntgelt)</f>
        <v>2701.94</v>
      </c>
      <c r="L565" s="0" t="n">
        <f aca="false">IF(RVAV_BBG-lfdEntgelt&lt;0,0,RVAV_BBG-lfdEntgelt)</f>
        <v>4451.94</v>
      </c>
      <c r="M565" s="0" t="n">
        <f aca="false">ROUND(IF(AND(Tariftyp="Tarif",$A565=6),IF(GdB&gt;=50,0.84,UG_Satz)*lfdEntgelt,IF(AND(Tariftyp="AT",$A565=6),UG_AT,0)),2)</f>
        <v>0</v>
      </c>
      <c r="N565" s="0" t="n">
        <f aca="false">ROUND(IF(AND($A565=11,Tariftyp="Tarif"),lfdEntgelt*VLOOKUP(BeschMonate,WGTab,2,TRUE()),0),2)</f>
        <v>0</v>
      </c>
      <c r="O565" s="0" t="n">
        <f aca="false">ROUND(IF(AND($A565=12,Tariftyp="AT",BeschMonate&gt;=12),lfdEntgelt*Bonus_AT,0),2)</f>
        <v>0</v>
      </c>
      <c r="P565" s="26" t="n">
        <f aca="false">IF(IF($A565=1,SV_Luft_KV,P564+SV_Luft_KV-IF($M564+$N564+$O564&gt;0,$M564+$N564+$O564,0))&lt;0,0,IF($A565=1,SV_Luft_KV,P564+SV_Luft_KV-IF($M564+$N564+$O564&gt;0,$M564+$N564+$O564,0)))</f>
        <v>31153.31</v>
      </c>
      <c r="Q565" s="26" t="n">
        <f aca="false">IF(IF($A565=1,SV_Luft_RV,Q564+SV_Luft_RV-IF($M564+$N564+$O564&gt;0,$M564+$N564+$O564,0))&lt;0,0,IF($A565=1,SV_Luft_RV,Q564+SV_Luft_RV-IF($M564+$N564+$O564&gt;0,$M564+$N564+$O564,0)))</f>
        <v>52153.31</v>
      </c>
      <c r="R565" s="0" t="n">
        <f aca="false">ROUND(IF($M565+$N565+$O565&gt;0,IF(($M565+$N565+$O565)&gt;SV_Luft_KV_kum,SV_Luft_KV_kum*KVPV_Satz,($M565+$N565+$O565)*KVPV_Satz),0),2)</f>
        <v>0</v>
      </c>
      <c r="S565" s="0" t="n">
        <f aca="false">ROUND(IF($M565+$N565+$O565&gt;0,IF(($M565+$N565+$O565)&gt;SV_Luft_RV_kum,SV_Luft_RV_kum*RVAV_Satz,($M565+$N565+$O565)*RVAV_Satz),0),2)</f>
        <v>0</v>
      </c>
      <c r="T565" s="0" t="n">
        <f aca="false">1*AustrittsKNZ*EintrittsKNZ</f>
        <v>1</v>
      </c>
      <c r="U565" s="26" t="n">
        <f aca="false">ROUND(IF(Tariftyp="AT",IRWAZ/AZ_AT,IRWAZ/AZ_Tarif)*AustrittsKNZ*EintrittsKNZ,2)</f>
        <v>0.46</v>
      </c>
      <c r="V565" s="0" t="n">
        <f aca="false">INDEX(Stammdaten,Plandaten!$B565,9)</f>
        <v>64000</v>
      </c>
      <c r="W565" s="0" t="n">
        <f aca="false">I565+J565+M565+N565+O565+R565+S565</f>
        <v>1256.47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26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24" t="n">
        <f aca="false">ROUND(Grundentgelt*LZinPrz,2)</f>
        <v>243.5</v>
      </c>
      <c r="H566" s="26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  <c r="M566" s="0" t="n">
        <f aca="false">ROUND(IF(AND(Tariftyp="Tarif",$A566=6),IF(GdB&gt;=50,0.84,UG_Satz)*lfdEntgelt,IF(AND(Tariftyp="AT",$A566=6),UG_AT,0)),2)</f>
        <v>0</v>
      </c>
      <c r="N566" s="0" t="n">
        <f aca="false">ROUND(IF(AND($A566=11,Tariftyp="Tarif"),lfdEntgelt*VLOOKUP(BeschMonate,WGTab,2,TRUE()),0),2)</f>
        <v>0</v>
      </c>
      <c r="O566" s="0" t="n">
        <f aca="false">ROUND(IF(AND($A566=12,Tariftyp="AT",BeschMonate&gt;=12),lfdEntgelt*Bonus_AT,0),2)</f>
        <v>0</v>
      </c>
      <c r="P566" s="26" t="n">
        <f aca="false">IF(IF($A566=1,SV_Luft_KV,P565+SV_Luft_KV-IF($M565+$N565+$O565&gt;0,$M565+$N565+$O565,0))&lt;0,0,IF($A566=1,SV_Luft_KV,P565+SV_Luft_KV-IF($M565+$N565+$O565&gt;0,$M565+$N565+$O565,0)))</f>
        <v>1071.5</v>
      </c>
      <c r="Q566" s="26" t="n">
        <f aca="false">IF(IF($A566=1,SV_Luft_RV,Q565+SV_Luft_RV-IF($M565+$N565+$O565&gt;0,$M565+$N565+$O565,0))&lt;0,0,IF($A566=1,SV_Luft_RV,Q565+SV_Luft_RV-IF($M565+$N565+$O565&gt;0,$M565+$N565+$O565,0)))</f>
        <v>2821.5</v>
      </c>
      <c r="R566" s="0" t="n">
        <f aca="false">ROUND(IF($M566+$N566+$O566&gt;0,IF(($M566+$N566+$O566)&gt;SV_Luft_KV_kum,SV_Luft_KV_kum*KVPV_Satz,($M566+$N566+$O566)*KVPV_Satz),0),2)</f>
        <v>0</v>
      </c>
      <c r="S566" s="0" t="n">
        <f aca="false">ROUND(IF($M566+$N566+$O566&gt;0,IF(($M566+$N566+$O566)&gt;SV_Luft_RV_kum,SV_Luft_RV_kum*RVAV_Satz,($M566+$N566+$O566)*RVAV_Satz),0),2)</f>
        <v>0</v>
      </c>
      <c r="T566" s="0" t="n">
        <f aca="false">1*AustrittsKNZ*EintrittsKNZ</f>
        <v>1</v>
      </c>
      <c r="U566" s="26" t="n">
        <f aca="false">ROUND(IF(Tariftyp="AT",IRWAZ/AZ_AT,IRWAZ/AZ_Tarif)*AustrittsKNZ*EintrittsKNZ,2)</f>
        <v>1</v>
      </c>
      <c r="V566" s="0" t="n">
        <f aca="false">INDEX(Stammdaten,Plandaten!$B566,9)</f>
        <v>65010</v>
      </c>
      <c r="W566" s="0" t="n">
        <f aca="false">I566+J566+M566+N566+O566+R566+S566</f>
        <v>3211.12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26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24" t="n">
        <f aca="false">ROUND(Grundentgelt*LZinPrz,2)</f>
        <v>243.5</v>
      </c>
      <c r="H567" s="26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  <c r="M567" s="0" t="n">
        <f aca="false">ROUND(IF(AND(Tariftyp="Tarif",$A567=6),IF(GdB&gt;=50,0.84,UG_Satz)*lfdEntgelt,IF(AND(Tariftyp="AT",$A567=6),UG_AT,0)),2)</f>
        <v>0</v>
      </c>
      <c r="N567" s="0" t="n">
        <f aca="false">ROUND(IF(AND($A567=11,Tariftyp="Tarif"),lfdEntgelt*VLOOKUP(BeschMonate,WGTab,2,TRUE()),0),2)</f>
        <v>0</v>
      </c>
      <c r="O567" s="0" t="n">
        <f aca="false">ROUND(IF(AND($A567=12,Tariftyp="AT",BeschMonate&gt;=12),lfdEntgelt*Bonus_AT,0),2)</f>
        <v>0</v>
      </c>
      <c r="P567" s="26" t="n">
        <f aca="false">IF(IF($A567=1,SV_Luft_KV,P566+SV_Luft_KV-IF($M566+$N566+$O566&gt;0,$M566+$N566+$O566,0))&lt;0,0,IF($A567=1,SV_Luft_KV,P566+SV_Luft_KV-IF($M566+$N566+$O566&gt;0,$M566+$N566+$O566,0)))</f>
        <v>2143</v>
      </c>
      <c r="Q567" s="26" t="n">
        <f aca="false">IF(IF($A567=1,SV_Luft_RV,Q566+SV_Luft_RV-IF($M566+$N566+$O566&gt;0,$M566+$N566+$O566,0))&lt;0,0,IF($A567=1,SV_Luft_RV,Q566+SV_Luft_RV-IF($M566+$N566+$O566&gt;0,$M566+$N566+$O566,0)))</f>
        <v>5643</v>
      </c>
      <c r="R567" s="0" t="n">
        <f aca="false">ROUND(IF($M567+$N567+$O567&gt;0,IF(($M567+$N567+$O567)&gt;SV_Luft_KV_kum,SV_Luft_KV_kum*KVPV_Satz,($M567+$N567+$O567)*KVPV_Satz),0),2)</f>
        <v>0</v>
      </c>
      <c r="S567" s="0" t="n">
        <f aca="false">ROUND(IF($M567+$N567+$O567&gt;0,IF(($M567+$N567+$O567)&gt;SV_Luft_RV_kum,SV_Luft_RV_kum*RVAV_Satz,($M567+$N567+$O567)*RVAV_Satz),0),2)</f>
        <v>0</v>
      </c>
      <c r="T567" s="0" t="n">
        <f aca="false">1*AustrittsKNZ*EintrittsKNZ</f>
        <v>1</v>
      </c>
      <c r="U567" s="26" t="n">
        <f aca="false">ROUND(IF(Tariftyp="AT",IRWAZ/AZ_AT,IRWAZ/AZ_Tarif)*AustrittsKNZ*EintrittsKNZ,2)</f>
        <v>1</v>
      </c>
      <c r="V567" s="0" t="n">
        <f aca="false">INDEX(Stammdaten,Plandaten!$B567,9)</f>
        <v>65010</v>
      </c>
      <c r="W567" s="0" t="n">
        <f aca="false">I567+J567+M567+N567+O567+R567+S567</f>
        <v>3211.12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26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24" t="n">
        <f aca="false">ROUND(Grundentgelt*LZinPrz,2)</f>
        <v>250.81</v>
      </c>
      <c r="H568" s="26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  <c r="J568" s="0" t="n">
        <f aca="false">ROUND(IF(KVPV_BBG&lt;lfdEntgelt,KVPV_BBG*KVPV_Satz,lfdEntgelt*KVPV_Satz)+IF(RVAV_BBG&lt;lfdEntgelt,RVAV_BBG*RVAV_Satz,lfdEntgelt*RVAV_Satz),2)</f>
        <v>548.6</v>
      </c>
      <c r="K568" s="0" t="n">
        <f aca="false">IF(KVPV_BBG-lfdEntgelt&lt;0,0,KVPV_BBG-lfdEntgelt)</f>
        <v>991.14</v>
      </c>
      <c r="L568" s="0" t="n">
        <f aca="false">IF(RVAV_BBG-lfdEntgelt&lt;0,0,RVAV_BBG-lfdEntgelt)</f>
        <v>2741.14</v>
      </c>
      <c r="M568" s="0" t="n">
        <f aca="false">ROUND(IF(AND(Tariftyp="Tarif",$A568=6),IF(GdB&gt;=50,0.84,UG_Satz)*lfdEntgelt,IF(AND(Tariftyp="AT",$A568=6),UG_AT,0)),2)</f>
        <v>0</v>
      </c>
      <c r="N568" s="0" t="n">
        <f aca="false">ROUND(IF(AND($A568=11,Tariftyp="Tarif"),lfdEntgelt*VLOOKUP(BeschMonate,WGTab,2,TRUE()),0),2)</f>
        <v>0</v>
      </c>
      <c r="O568" s="0" t="n">
        <f aca="false">ROUND(IF(AND($A568=12,Tariftyp="AT",BeschMonate&gt;=12),lfdEntgelt*Bonus_AT,0),2)</f>
        <v>0</v>
      </c>
      <c r="P568" s="26" t="n">
        <f aca="false">IF(IF($A568=1,SV_Luft_KV,P567+SV_Luft_KV-IF($M567+$N567+$O567&gt;0,$M567+$N567+$O567,0))&lt;0,0,IF($A568=1,SV_Luft_KV,P567+SV_Luft_KV-IF($M567+$N567+$O567&gt;0,$M567+$N567+$O567,0)))</f>
        <v>3134.14</v>
      </c>
      <c r="Q568" s="26" t="n">
        <f aca="false">IF(IF($A568=1,SV_Luft_RV,Q567+SV_Luft_RV-IF($M567+$N567+$O567&gt;0,$M567+$N567+$O567,0))&lt;0,0,IF($A568=1,SV_Luft_RV,Q567+SV_Luft_RV-IF($M567+$N567+$O567&gt;0,$M567+$N567+$O567,0)))</f>
        <v>8384.14</v>
      </c>
      <c r="R568" s="0" t="n">
        <f aca="false">ROUND(IF($M568+$N568+$O568&gt;0,IF(($M568+$N568+$O568)&gt;SV_Luft_KV_kum,SV_Luft_KV_kum*KVPV_Satz,($M568+$N568+$O568)*KVPV_Satz),0),2)</f>
        <v>0</v>
      </c>
      <c r="S568" s="0" t="n">
        <f aca="false">ROUND(IF($M568+$N568+$O568&gt;0,IF(($M568+$N568+$O568)&gt;SV_Luft_RV_kum,SV_Luft_RV_kum*RVAV_Satz,($M568+$N568+$O568)*RVAV_Satz),0),2)</f>
        <v>0</v>
      </c>
      <c r="T568" s="0" t="n">
        <f aca="false">1*AustrittsKNZ*EintrittsKNZ</f>
        <v>1</v>
      </c>
      <c r="U568" s="26" t="n">
        <f aca="false">ROUND(IF(Tariftyp="AT",IRWAZ/AZ_AT,IRWAZ/AZ_Tarif)*AustrittsKNZ*EintrittsKNZ,2)</f>
        <v>1</v>
      </c>
      <c r="V568" s="0" t="n">
        <f aca="false">INDEX(Stammdaten,Plandaten!$B568,9)</f>
        <v>65010</v>
      </c>
      <c r="W568" s="0" t="n">
        <f aca="false">I568+J568+M568+N568+O568+R568+S568</f>
        <v>3307.46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26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24" t="n">
        <f aca="false">ROUND(Grundentgelt*LZinPrz,2)</f>
        <v>250.81</v>
      </c>
      <c r="H569" s="26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  <c r="J569" s="0" t="n">
        <f aca="false">ROUND(IF(KVPV_BBG&lt;lfdEntgelt,KVPV_BBG*KVPV_Satz,lfdEntgelt*KVPV_Satz)+IF(RVAV_BBG&lt;lfdEntgelt,RVAV_BBG*RVAV_Satz,lfdEntgelt*RVAV_Satz),2)</f>
        <v>548.6</v>
      </c>
      <c r="K569" s="0" t="n">
        <f aca="false">IF(KVPV_BBG-lfdEntgelt&lt;0,0,KVPV_BBG-lfdEntgelt)</f>
        <v>991.14</v>
      </c>
      <c r="L569" s="0" t="n">
        <f aca="false">IF(RVAV_BBG-lfdEntgelt&lt;0,0,RVAV_BBG-lfdEntgelt)</f>
        <v>2741.14</v>
      </c>
      <c r="M569" s="0" t="n">
        <f aca="false">ROUND(IF(AND(Tariftyp="Tarif",$A569=6),IF(GdB&gt;=50,0.84,UG_Satz)*lfdEntgelt,IF(AND(Tariftyp="AT",$A569=6),UG_AT,0)),2)</f>
        <v>0</v>
      </c>
      <c r="N569" s="0" t="n">
        <f aca="false">ROUND(IF(AND($A569=11,Tariftyp="Tarif"),lfdEntgelt*VLOOKUP(BeschMonate,WGTab,2,TRUE()),0),2)</f>
        <v>0</v>
      </c>
      <c r="O569" s="0" t="n">
        <f aca="false">ROUND(IF(AND($A569=12,Tariftyp="AT",BeschMonate&gt;=12),lfdEntgelt*Bonus_AT,0),2)</f>
        <v>0</v>
      </c>
      <c r="P569" s="26" t="n">
        <f aca="false">IF(IF($A569=1,SV_Luft_KV,P568+SV_Luft_KV-IF($M568+$N568+$O568&gt;0,$M568+$N568+$O568,0))&lt;0,0,IF($A569=1,SV_Luft_KV,P568+SV_Luft_KV-IF($M568+$N568+$O568&gt;0,$M568+$N568+$O568,0)))</f>
        <v>4125.28</v>
      </c>
      <c r="Q569" s="26" t="n">
        <f aca="false">IF(IF($A569=1,SV_Luft_RV,Q568+SV_Luft_RV-IF($M568+$N568+$O568&gt;0,$M568+$N568+$O568,0))&lt;0,0,IF($A569=1,SV_Luft_RV,Q568+SV_Luft_RV-IF($M568+$N568+$O568&gt;0,$M568+$N568+$O568,0)))</f>
        <v>11125.28</v>
      </c>
      <c r="R569" s="0" t="n">
        <f aca="false">ROUND(IF($M569+$N569+$O569&gt;0,IF(($M569+$N569+$O569)&gt;SV_Luft_KV_kum,SV_Luft_KV_kum*KVPV_Satz,($M569+$N569+$O569)*KVPV_Satz),0),2)</f>
        <v>0</v>
      </c>
      <c r="S569" s="0" t="n">
        <f aca="false">ROUND(IF($M569+$N569+$O569&gt;0,IF(($M569+$N569+$O569)&gt;SV_Luft_RV_kum,SV_Luft_RV_kum*RVAV_Satz,($M569+$N569+$O569)*RVAV_Satz),0),2)</f>
        <v>0</v>
      </c>
      <c r="T569" s="0" t="n">
        <f aca="false">1*AustrittsKNZ*EintrittsKNZ</f>
        <v>1</v>
      </c>
      <c r="U569" s="26" t="n">
        <f aca="false">ROUND(IF(Tariftyp="AT",IRWAZ/AZ_AT,IRWAZ/AZ_Tarif)*AustrittsKNZ*EintrittsKNZ,2)</f>
        <v>1</v>
      </c>
      <c r="V569" s="0" t="n">
        <f aca="false">INDEX(Stammdaten,Plandaten!$B569,9)</f>
        <v>65010</v>
      </c>
      <c r="W569" s="0" t="n">
        <f aca="false">I569+J569+M569+N569+O569+R569+S569</f>
        <v>3307.46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26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24" t="n">
        <f aca="false">ROUND(Grundentgelt*LZinPrz,2)</f>
        <v>250.81</v>
      </c>
      <c r="H570" s="26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  <c r="J570" s="0" t="n">
        <f aca="false">ROUND(IF(KVPV_BBG&lt;lfdEntgelt,KVPV_BBG*KVPV_Satz,lfdEntgelt*KVPV_Satz)+IF(RVAV_BBG&lt;lfdEntgelt,RVAV_BBG*RVAV_Satz,lfdEntgelt*RVAV_Satz),2)</f>
        <v>548.6</v>
      </c>
      <c r="K570" s="0" t="n">
        <f aca="false">IF(KVPV_BBG-lfdEntgelt&lt;0,0,KVPV_BBG-lfdEntgelt)</f>
        <v>991.14</v>
      </c>
      <c r="L570" s="0" t="n">
        <f aca="false">IF(RVAV_BBG-lfdEntgelt&lt;0,0,RVAV_BBG-lfdEntgelt)</f>
        <v>2741.14</v>
      </c>
      <c r="M570" s="0" t="n">
        <f aca="false">ROUND(IF(AND(Tariftyp="Tarif",$A570=6),IF(GdB&gt;=50,0.84,UG_Satz)*lfdEntgelt,IF(AND(Tariftyp="AT",$A570=6),UG_AT,0)),2)</f>
        <v>0</v>
      </c>
      <c r="N570" s="0" t="n">
        <f aca="false">ROUND(IF(AND($A570=11,Tariftyp="Tarif"),lfdEntgelt*VLOOKUP(BeschMonate,WGTab,2,TRUE()),0),2)</f>
        <v>0</v>
      </c>
      <c r="O570" s="0" t="n">
        <f aca="false">ROUND(IF(AND($A570=12,Tariftyp="AT",BeschMonate&gt;=12),lfdEntgelt*Bonus_AT,0),2)</f>
        <v>0</v>
      </c>
      <c r="P570" s="26" t="n">
        <f aca="false">IF(IF($A570=1,SV_Luft_KV,P569+SV_Luft_KV-IF($M569+$N569+$O569&gt;0,$M569+$N569+$O569,0))&lt;0,0,IF($A570=1,SV_Luft_KV,P569+SV_Luft_KV-IF($M569+$N569+$O569&gt;0,$M569+$N569+$O569,0)))</f>
        <v>5116.42</v>
      </c>
      <c r="Q570" s="26" t="n">
        <f aca="false">IF(IF($A570=1,SV_Luft_RV,Q569+SV_Luft_RV-IF($M569+$N569+$O569&gt;0,$M569+$N569+$O569,0))&lt;0,0,IF($A570=1,SV_Luft_RV,Q569+SV_Luft_RV-IF($M569+$N569+$O569&gt;0,$M569+$N569+$O569,0)))</f>
        <v>13866.42</v>
      </c>
      <c r="R570" s="0" t="n">
        <f aca="false">ROUND(IF($M570+$N570+$O570&gt;0,IF(($M570+$N570+$O570)&gt;SV_Luft_KV_kum,SV_Luft_KV_kum*KVPV_Satz,($M570+$N570+$O570)*KVPV_Satz),0),2)</f>
        <v>0</v>
      </c>
      <c r="S570" s="0" t="n">
        <f aca="false">ROUND(IF($M570+$N570+$O570&gt;0,IF(($M570+$N570+$O570)&gt;SV_Luft_RV_kum,SV_Luft_RV_kum*RVAV_Satz,($M570+$N570+$O570)*RVAV_Satz),0),2)</f>
        <v>0</v>
      </c>
      <c r="T570" s="0" t="n">
        <f aca="false">1*AustrittsKNZ*EintrittsKNZ</f>
        <v>1</v>
      </c>
      <c r="U570" s="26" t="n">
        <f aca="false">ROUND(IF(Tariftyp="AT",IRWAZ/AZ_AT,IRWAZ/AZ_Tarif)*AustrittsKNZ*EintrittsKNZ,2)</f>
        <v>1</v>
      </c>
      <c r="V570" s="0" t="n">
        <f aca="false">INDEX(Stammdaten,Plandaten!$B570,9)</f>
        <v>65010</v>
      </c>
      <c r="W570" s="0" t="n">
        <f aca="false">I570+J570+M570+N570+O570+R570+S570</f>
        <v>3307.46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26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24" t="n">
        <f aca="false">ROUND(Grundentgelt*LZinPrz,2)</f>
        <v>0</v>
      </c>
      <c r="H571" s="26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  <c r="M571" s="0" t="n">
        <f aca="false">ROUND(IF(AND(Tariftyp="Tarif",$A571=6),IF(GdB&gt;=50,0.84,UG_Satz)*lfdEntgelt,IF(AND(Tariftyp="AT",$A571=6),UG_AT,0)),2)</f>
        <v>0</v>
      </c>
      <c r="N571" s="0" t="n">
        <f aca="false">ROUND(IF(AND($A571=11,Tariftyp="Tarif"),lfdEntgelt*VLOOKUP(BeschMonate,WGTab,2,TRUE()),0),2)</f>
        <v>0</v>
      </c>
      <c r="O571" s="0" t="n">
        <f aca="false">ROUND(IF(AND($A571=12,Tariftyp="AT",BeschMonate&gt;=12),lfdEntgelt*Bonus_AT,0),2)</f>
        <v>0</v>
      </c>
      <c r="P571" s="26" t="n">
        <f aca="false">IF(IF($A571=1,SV_Luft_KV,P570+SV_Luft_KV-IF($M570+$N570+$O570&gt;0,$M570+$N570+$O570,0))&lt;0,0,IF($A571=1,SV_Luft_KV,P570+SV_Luft_KV-IF($M570+$N570+$O570&gt;0,$M570+$N570+$O570,0)))</f>
        <v>8866.42</v>
      </c>
      <c r="Q571" s="26" t="n">
        <f aca="false">IF(IF($A571=1,SV_Luft_RV,Q570+SV_Luft_RV-IF($M570+$N570+$O570&gt;0,$M570+$N570+$O570,0))&lt;0,0,IF($A571=1,SV_Luft_RV,Q570+SV_Luft_RV-IF($M570+$N570+$O570&gt;0,$M570+$N570+$O570,0)))</f>
        <v>19366.42</v>
      </c>
      <c r="R571" s="0" t="n">
        <f aca="false">ROUND(IF($M571+$N571+$O571&gt;0,IF(($M571+$N571+$O571)&gt;SV_Luft_KV_kum,SV_Luft_KV_kum*KVPV_Satz,($M571+$N571+$O571)*KVPV_Satz),0),2)</f>
        <v>0</v>
      </c>
      <c r="S571" s="0" t="n">
        <f aca="false">ROUND(IF($M571+$N571+$O571&gt;0,IF(($M571+$N571+$O571)&gt;SV_Luft_RV_kum,SV_Luft_RV_kum*RVAV_Satz,($M571+$N571+$O571)*RVAV_Satz),0),2)</f>
        <v>0</v>
      </c>
      <c r="T571" s="0" t="n">
        <f aca="false">1*AustrittsKNZ*EintrittsKNZ</f>
        <v>0</v>
      </c>
      <c r="U571" s="26" t="n">
        <f aca="false">ROUND(IF(Tariftyp="AT",IRWAZ/AZ_AT,IRWAZ/AZ_Tarif)*AustrittsKNZ*EintrittsKNZ,2)</f>
        <v>0</v>
      </c>
      <c r="V571" s="0" t="n">
        <f aca="false">INDEX(Stammdaten,Plandaten!$B571,9)</f>
        <v>65010</v>
      </c>
      <c r="W571" s="0" t="n">
        <f aca="false">I571+J571+M571+N571+O571+R571+S571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26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24" t="n">
        <f aca="false">ROUND(Grundentgelt*LZinPrz,2)</f>
        <v>0</v>
      </c>
      <c r="H572" s="26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  <c r="M572" s="0" t="n">
        <f aca="false">ROUND(IF(AND(Tariftyp="Tarif",$A572=6),IF(GdB&gt;=50,0.84,UG_Satz)*lfdEntgelt,IF(AND(Tariftyp="AT",$A572=6),UG_AT,0)),2)</f>
        <v>0</v>
      </c>
      <c r="N572" s="0" t="n">
        <f aca="false">ROUND(IF(AND($A572=11,Tariftyp="Tarif"),lfdEntgelt*VLOOKUP(BeschMonate,WGTab,2,TRUE()),0),2)</f>
        <v>0</v>
      </c>
      <c r="O572" s="0" t="n">
        <f aca="false">ROUND(IF(AND($A572=12,Tariftyp="AT",BeschMonate&gt;=12),lfdEntgelt*Bonus_AT,0),2)</f>
        <v>0</v>
      </c>
      <c r="P572" s="26" t="n">
        <f aca="false">IF(IF($A572=1,SV_Luft_KV,P571+SV_Luft_KV-IF($M571+$N571+$O571&gt;0,$M571+$N571+$O571,0))&lt;0,0,IF($A572=1,SV_Luft_KV,P571+SV_Luft_KV-IF($M571+$N571+$O571&gt;0,$M571+$N571+$O571,0)))</f>
        <v>12616.42</v>
      </c>
      <c r="Q572" s="26" t="n">
        <f aca="false">IF(IF($A572=1,SV_Luft_RV,Q571+SV_Luft_RV-IF($M571+$N571+$O571&gt;0,$M571+$N571+$O571,0))&lt;0,0,IF($A572=1,SV_Luft_RV,Q571+SV_Luft_RV-IF($M571+$N571+$O571&gt;0,$M571+$N571+$O571,0)))</f>
        <v>24866.42</v>
      </c>
      <c r="R572" s="0" t="n">
        <f aca="false">ROUND(IF($M572+$N572+$O572&gt;0,IF(($M572+$N572+$O572)&gt;SV_Luft_KV_kum,SV_Luft_KV_kum*KVPV_Satz,($M572+$N572+$O572)*KVPV_Satz),0),2)</f>
        <v>0</v>
      </c>
      <c r="S572" s="0" t="n">
        <f aca="false">ROUND(IF($M572+$N572+$O572&gt;0,IF(($M572+$N572+$O572)&gt;SV_Luft_RV_kum,SV_Luft_RV_kum*RVAV_Satz,($M572+$N572+$O572)*RVAV_Satz),0),2)</f>
        <v>0</v>
      </c>
      <c r="T572" s="0" t="n">
        <f aca="false">1*AustrittsKNZ*EintrittsKNZ</f>
        <v>0</v>
      </c>
      <c r="U572" s="26" t="n">
        <f aca="false">ROUND(IF(Tariftyp="AT",IRWAZ/AZ_AT,IRWAZ/AZ_Tarif)*AustrittsKNZ*EintrittsKNZ,2)</f>
        <v>0</v>
      </c>
      <c r="V572" s="0" t="n">
        <f aca="false">INDEX(Stammdaten,Plandaten!$B572,9)</f>
        <v>65010</v>
      </c>
      <c r="W572" s="0" t="n">
        <f aca="false">I572+J572+M572+N572+O572+R572+S572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26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24" t="n">
        <f aca="false">ROUND(Grundentgelt*LZinPrz,2)</f>
        <v>0</v>
      </c>
      <c r="H573" s="26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  <c r="M573" s="0" t="n">
        <f aca="false">ROUND(IF(AND(Tariftyp="Tarif",$A573=6),IF(GdB&gt;=50,0.84,UG_Satz)*lfdEntgelt,IF(AND(Tariftyp="AT",$A573=6),UG_AT,0)),2)</f>
        <v>0</v>
      </c>
      <c r="N573" s="0" t="n">
        <f aca="false">ROUND(IF(AND($A573=11,Tariftyp="Tarif"),lfdEntgelt*VLOOKUP(BeschMonate,WGTab,2,TRUE()),0),2)</f>
        <v>0</v>
      </c>
      <c r="O573" s="0" t="n">
        <f aca="false">ROUND(IF(AND($A573=12,Tariftyp="AT",BeschMonate&gt;=12),lfdEntgelt*Bonus_AT,0),2)</f>
        <v>0</v>
      </c>
      <c r="P573" s="26" t="n">
        <f aca="false">IF(IF($A573=1,SV_Luft_KV,P572+SV_Luft_KV-IF($M572+$N572+$O572&gt;0,$M572+$N572+$O572,0))&lt;0,0,IF($A573=1,SV_Luft_KV,P572+SV_Luft_KV-IF($M572+$N572+$O572&gt;0,$M572+$N572+$O572,0)))</f>
        <v>16366.42</v>
      </c>
      <c r="Q573" s="26" t="n">
        <f aca="false">IF(IF($A573=1,SV_Luft_RV,Q572+SV_Luft_RV-IF($M572+$N572+$O572&gt;0,$M572+$N572+$O572,0))&lt;0,0,IF($A573=1,SV_Luft_RV,Q572+SV_Luft_RV-IF($M572+$N572+$O572&gt;0,$M572+$N572+$O572,0)))</f>
        <v>30366.42</v>
      </c>
      <c r="R573" s="0" t="n">
        <f aca="false">ROUND(IF($M573+$N573+$O573&gt;0,IF(($M573+$N573+$O573)&gt;SV_Luft_KV_kum,SV_Luft_KV_kum*KVPV_Satz,($M573+$N573+$O573)*KVPV_Satz),0),2)</f>
        <v>0</v>
      </c>
      <c r="S573" s="0" t="n">
        <f aca="false">ROUND(IF($M573+$N573+$O573&gt;0,IF(($M573+$N573+$O573)&gt;SV_Luft_RV_kum,SV_Luft_RV_kum*RVAV_Satz,($M573+$N573+$O573)*RVAV_Satz),0),2)</f>
        <v>0</v>
      </c>
      <c r="T573" s="0" t="n">
        <f aca="false">1*AustrittsKNZ*EintrittsKNZ</f>
        <v>0</v>
      </c>
      <c r="U573" s="26" t="n">
        <f aca="false">ROUND(IF(Tariftyp="AT",IRWAZ/AZ_AT,IRWAZ/AZ_Tarif)*AustrittsKNZ*EintrittsKNZ,2)</f>
        <v>0</v>
      </c>
      <c r="V573" s="0" t="n">
        <f aca="false">INDEX(Stammdaten,Plandaten!$B573,9)</f>
        <v>65010</v>
      </c>
      <c r="W573" s="0" t="n">
        <f aca="false">I573+J573+M573+N573+O573+R573+S573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26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24" t="n">
        <f aca="false">ROUND(Grundentgelt*LZinPrz,2)</f>
        <v>0</v>
      </c>
      <c r="H574" s="26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  <c r="M574" s="0" t="n">
        <f aca="false">ROUND(IF(AND(Tariftyp="Tarif",$A574=6),IF(GdB&gt;=50,0.84,UG_Satz)*lfdEntgelt,IF(AND(Tariftyp="AT",$A574=6),UG_AT,0)),2)</f>
        <v>0</v>
      </c>
      <c r="N574" s="0" t="n">
        <f aca="false">ROUND(IF(AND($A574=11,Tariftyp="Tarif"),lfdEntgelt*VLOOKUP(BeschMonate,WGTab,2,TRUE()),0),2)</f>
        <v>0</v>
      </c>
      <c r="O574" s="0" t="n">
        <f aca="false">ROUND(IF(AND($A574=12,Tariftyp="AT",BeschMonate&gt;=12),lfdEntgelt*Bonus_AT,0),2)</f>
        <v>0</v>
      </c>
      <c r="P574" s="26" t="n">
        <f aca="false">IF(IF($A574=1,SV_Luft_KV,P573+SV_Luft_KV-IF($M573+$N573+$O573&gt;0,$M573+$N573+$O573,0))&lt;0,0,IF($A574=1,SV_Luft_KV,P573+SV_Luft_KV-IF($M573+$N573+$O573&gt;0,$M573+$N573+$O573,0)))</f>
        <v>20116.42</v>
      </c>
      <c r="Q574" s="26" t="n">
        <f aca="false">IF(IF($A574=1,SV_Luft_RV,Q573+SV_Luft_RV-IF($M573+$N573+$O573&gt;0,$M573+$N573+$O573,0))&lt;0,0,IF($A574=1,SV_Luft_RV,Q573+SV_Luft_RV-IF($M573+$N573+$O573&gt;0,$M573+$N573+$O573,0)))</f>
        <v>35866.42</v>
      </c>
      <c r="R574" s="0" t="n">
        <f aca="false">ROUND(IF($M574+$N574+$O574&gt;0,IF(($M574+$N574+$O574)&gt;SV_Luft_KV_kum,SV_Luft_KV_kum*KVPV_Satz,($M574+$N574+$O574)*KVPV_Satz),0),2)</f>
        <v>0</v>
      </c>
      <c r="S574" s="0" t="n">
        <f aca="false">ROUND(IF($M574+$N574+$O574&gt;0,IF(($M574+$N574+$O574)&gt;SV_Luft_RV_kum,SV_Luft_RV_kum*RVAV_Satz,($M574+$N574+$O574)*RVAV_Satz),0),2)</f>
        <v>0</v>
      </c>
      <c r="T574" s="0" t="n">
        <f aca="false">1*AustrittsKNZ*EintrittsKNZ</f>
        <v>0</v>
      </c>
      <c r="U574" s="26" t="n">
        <f aca="false">ROUND(IF(Tariftyp="AT",IRWAZ/AZ_AT,IRWAZ/AZ_Tarif)*AustrittsKNZ*EintrittsKNZ,2)</f>
        <v>0</v>
      </c>
      <c r="V574" s="0" t="n">
        <f aca="false">INDEX(Stammdaten,Plandaten!$B574,9)</f>
        <v>65010</v>
      </c>
      <c r="W574" s="0" t="n">
        <f aca="false">I574+J574+M574+N574+O574+R574+S574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26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24" t="n">
        <f aca="false">ROUND(Grundentgelt*LZinPrz,2)</f>
        <v>0</v>
      </c>
      <c r="H575" s="26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  <c r="M575" s="0" t="n">
        <f aca="false">ROUND(IF(AND(Tariftyp="Tarif",$A575=6),IF(GdB&gt;=50,0.84,UG_Satz)*lfdEntgelt,IF(AND(Tariftyp="AT",$A575=6),UG_AT,0)),2)</f>
        <v>0</v>
      </c>
      <c r="N575" s="0" t="n">
        <f aca="false">ROUND(IF(AND($A575=11,Tariftyp="Tarif"),lfdEntgelt*VLOOKUP(BeschMonate,WGTab,2,TRUE()),0),2)</f>
        <v>0</v>
      </c>
      <c r="O575" s="0" t="n">
        <f aca="false">ROUND(IF(AND($A575=12,Tariftyp="AT",BeschMonate&gt;=12),lfdEntgelt*Bonus_AT,0),2)</f>
        <v>0</v>
      </c>
      <c r="P575" s="26" t="n">
        <f aca="false">IF(IF($A575=1,SV_Luft_KV,P574+SV_Luft_KV-IF($M574+$N574+$O574&gt;0,$M574+$N574+$O574,0))&lt;0,0,IF($A575=1,SV_Luft_KV,P574+SV_Luft_KV-IF($M574+$N574+$O574&gt;0,$M574+$N574+$O574,0)))</f>
        <v>23866.42</v>
      </c>
      <c r="Q575" s="26" t="n">
        <f aca="false">IF(IF($A575=1,SV_Luft_RV,Q574+SV_Luft_RV-IF($M574+$N574+$O574&gt;0,$M574+$N574+$O574,0))&lt;0,0,IF($A575=1,SV_Luft_RV,Q574+SV_Luft_RV-IF($M574+$N574+$O574&gt;0,$M574+$N574+$O574,0)))</f>
        <v>41366.42</v>
      </c>
      <c r="R575" s="0" t="n">
        <f aca="false">ROUND(IF($M575+$N575+$O575&gt;0,IF(($M575+$N575+$O575)&gt;SV_Luft_KV_kum,SV_Luft_KV_kum*KVPV_Satz,($M575+$N575+$O575)*KVPV_Satz),0),2)</f>
        <v>0</v>
      </c>
      <c r="S575" s="0" t="n">
        <f aca="false">ROUND(IF($M575+$N575+$O575&gt;0,IF(($M575+$N575+$O575)&gt;SV_Luft_RV_kum,SV_Luft_RV_kum*RVAV_Satz,($M575+$N575+$O575)*RVAV_Satz),0),2)</f>
        <v>0</v>
      </c>
      <c r="T575" s="0" t="n">
        <f aca="false">1*AustrittsKNZ*EintrittsKNZ</f>
        <v>0</v>
      </c>
      <c r="U575" s="26" t="n">
        <f aca="false">ROUND(IF(Tariftyp="AT",IRWAZ/AZ_AT,IRWAZ/AZ_Tarif)*AustrittsKNZ*EintrittsKNZ,2)</f>
        <v>0</v>
      </c>
      <c r="V575" s="0" t="n">
        <f aca="false">INDEX(Stammdaten,Plandaten!$B575,9)</f>
        <v>65010</v>
      </c>
      <c r="W575" s="0" t="n">
        <f aca="false">I575+J575+M575+N575+O575+R575+S575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26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24" t="n">
        <f aca="false">ROUND(Grundentgelt*LZinPrz,2)</f>
        <v>0</v>
      </c>
      <c r="H576" s="26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  <c r="M576" s="0" t="n">
        <f aca="false">ROUND(IF(AND(Tariftyp="Tarif",$A576=6),IF(GdB&gt;=50,0.84,UG_Satz)*lfdEntgelt,IF(AND(Tariftyp="AT",$A576=6),UG_AT,0)),2)</f>
        <v>0</v>
      </c>
      <c r="N576" s="0" t="n">
        <f aca="false">ROUND(IF(AND($A576=11,Tariftyp="Tarif"),lfdEntgelt*VLOOKUP(BeschMonate,WGTab,2,TRUE()),0),2)</f>
        <v>0</v>
      </c>
      <c r="O576" s="0" t="n">
        <f aca="false">ROUND(IF(AND($A576=12,Tariftyp="AT",BeschMonate&gt;=12),lfdEntgelt*Bonus_AT,0),2)</f>
        <v>0</v>
      </c>
      <c r="P576" s="26" t="n">
        <f aca="false">IF(IF($A576=1,SV_Luft_KV,P575+SV_Luft_KV-IF($M575+$N575+$O575&gt;0,$M575+$N575+$O575,0))&lt;0,0,IF($A576=1,SV_Luft_KV,P575+SV_Luft_KV-IF($M575+$N575+$O575&gt;0,$M575+$N575+$O575,0)))</f>
        <v>27616.42</v>
      </c>
      <c r="Q576" s="26" t="n">
        <f aca="false">IF(IF($A576=1,SV_Luft_RV,Q575+SV_Luft_RV-IF($M575+$N575+$O575&gt;0,$M575+$N575+$O575,0))&lt;0,0,IF($A576=1,SV_Luft_RV,Q575+SV_Luft_RV-IF($M575+$N575+$O575&gt;0,$M575+$N575+$O575,0)))</f>
        <v>46866.42</v>
      </c>
      <c r="R576" s="0" t="n">
        <f aca="false">ROUND(IF($M576+$N576+$O576&gt;0,IF(($M576+$N576+$O576)&gt;SV_Luft_KV_kum,SV_Luft_KV_kum*KVPV_Satz,($M576+$N576+$O576)*KVPV_Satz),0),2)</f>
        <v>0</v>
      </c>
      <c r="S576" s="0" t="n">
        <f aca="false">ROUND(IF($M576+$N576+$O576&gt;0,IF(($M576+$N576+$O576)&gt;SV_Luft_RV_kum,SV_Luft_RV_kum*RVAV_Satz,($M576+$N576+$O576)*RVAV_Satz),0),2)</f>
        <v>0</v>
      </c>
      <c r="T576" s="0" t="n">
        <f aca="false">1*AustrittsKNZ*EintrittsKNZ</f>
        <v>0</v>
      </c>
      <c r="U576" s="26" t="n">
        <f aca="false">ROUND(IF(Tariftyp="AT",IRWAZ/AZ_AT,IRWAZ/AZ_Tarif)*AustrittsKNZ*EintrittsKNZ,2)</f>
        <v>0</v>
      </c>
      <c r="V576" s="0" t="n">
        <f aca="false">INDEX(Stammdaten,Plandaten!$B576,9)</f>
        <v>65010</v>
      </c>
      <c r="W576" s="0" t="n">
        <f aca="false">I576+J576+M576+N576+O576+R576+S576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26" t="n">
        <f aca="false">ROUND(IF(Tariftyp="AT",IF($A577&lt;MONTH(TE_ZP_AT),AT_Gehalt,AT_Gehalt*(1+TE_Satz_AT)),IF($A577&lt;MONTH(TE_ZP_Tarif),Tarifentgelt,Tarifentgelt*(1+TE_Satz))*IRWAZ/AZ_Tarif)*EintrittsKNZ*AustrittsKNZ,2)</f>
        <v>0</v>
      </c>
      <c r="G577" s="24" t="n">
        <f aca="false">ROUND(Grundentgelt*LZinPrz,2)</f>
        <v>0</v>
      </c>
      <c r="H577" s="26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0</v>
      </c>
      <c r="J577" s="0" t="n">
        <f aca="false">ROUND(IF(KVPV_BBG&lt;lfdEntgelt,KVPV_BBG*KVPV_Satz,lfdEntgelt*KVPV_Satz)+IF(RVAV_BBG&lt;lfdEntgelt,RVAV_BBG*RVAV_Satz,lfdEntgelt*RVAV_Satz),2)</f>
        <v>0</v>
      </c>
      <c r="K577" s="0" t="n">
        <f aca="false">IF(KVPV_BBG-lfdEntgelt&lt;0,0,KVPV_BBG-lfdEntgelt)</f>
        <v>3750</v>
      </c>
      <c r="L577" s="0" t="n">
        <f aca="false">IF(RVAV_BBG-lfdEntgelt&lt;0,0,RVAV_BBG-lfdEntgelt)</f>
        <v>5500</v>
      </c>
      <c r="M577" s="0" t="n">
        <f aca="false">ROUND(IF(AND(Tariftyp="Tarif",$A577=6),IF(GdB&gt;=50,0.84,UG_Satz)*lfdEntgelt,IF(AND(Tariftyp="AT",$A577=6),UG_AT,0)),2)</f>
        <v>0</v>
      </c>
      <c r="N577" s="0" t="n">
        <f aca="false">ROUND(IF(AND($A577=11,Tariftyp="Tarif"),lfdEntgelt*VLOOKUP(BeschMonate,WGTab,2,TRUE()),0),2)</f>
        <v>0</v>
      </c>
      <c r="O577" s="0" t="n">
        <f aca="false">ROUND(IF(AND($A577=12,Tariftyp="AT",BeschMonate&gt;=12),lfdEntgelt*Bonus_AT,0),2)</f>
        <v>0</v>
      </c>
      <c r="P577" s="26" t="n">
        <f aca="false">IF(IF($A577=1,SV_Luft_KV,P576+SV_Luft_KV-IF($M576+$N576+$O576&gt;0,$M576+$N576+$O576,0))&lt;0,0,IF($A577=1,SV_Luft_KV,P576+SV_Luft_KV-IF($M576+$N576+$O576&gt;0,$M576+$N576+$O576,0)))</f>
        <v>31366.42</v>
      </c>
      <c r="Q577" s="26" t="n">
        <f aca="false">IF(IF($A577=1,SV_Luft_RV,Q576+SV_Luft_RV-IF($M576+$N576+$O576&gt;0,$M576+$N576+$O576,0))&lt;0,0,IF($A577=1,SV_Luft_RV,Q576+SV_Luft_RV-IF($M576+$N576+$O576&gt;0,$M576+$N576+$O576,0)))</f>
        <v>52366.42</v>
      </c>
      <c r="R577" s="0" t="n">
        <f aca="false">ROUND(IF($M577+$N577+$O577&gt;0,IF(($M577+$N577+$O577)&gt;SV_Luft_KV_kum,SV_Luft_KV_kum*KVPV_Satz,($M577+$N577+$O577)*KVPV_Satz),0),2)</f>
        <v>0</v>
      </c>
      <c r="S577" s="0" t="n">
        <f aca="false">ROUND(IF($M577+$N577+$O577&gt;0,IF(($M577+$N577+$O577)&gt;SV_Luft_RV_kum,SV_Luft_RV_kum*RVAV_Satz,($M577+$N577+$O577)*RVAV_Satz),0),2)</f>
        <v>0</v>
      </c>
      <c r="T577" s="0" t="n">
        <f aca="false">1*AustrittsKNZ*EintrittsKNZ</f>
        <v>0</v>
      </c>
      <c r="U577" s="26" t="n">
        <f aca="false">ROUND(IF(Tariftyp="AT",IRWAZ/AZ_AT,IRWAZ/AZ_Tarif)*AustrittsKNZ*EintrittsKNZ,2)</f>
        <v>0</v>
      </c>
      <c r="V577" s="0" t="n">
        <f aca="false">INDEX(Stammdaten,Plandaten!$B577,9)</f>
        <v>65010</v>
      </c>
      <c r="W577" s="0" t="n">
        <f aca="false">I577+J577+M577+N577+O577+R577+S577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26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24" t="n">
        <f aca="false">ROUND(Grundentgelt*LZinPrz,2)</f>
        <v>251.04</v>
      </c>
      <c r="H578" s="26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  <c r="M578" s="0" t="n">
        <f aca="false">ROUND(IF(AND(Tariftyp="Tarif",$A578=6),IF(GdB&gt;=50,0.84,UG_Satz)*lfdEntgelt,IF(AND(Tariftyp="AT",$A578=6),UG_AT,0)),2)</f>
        <v>0</v>
      </c>
      <c r="N578" s="0" t="n">
        <f aca="false">ROUND(IF(AND($A578=11,Tariftyp="Tarif"),lfdEntgelt*VLOOKUP(BeschMonate,WGTab,2,TRUE()),0),2)</f>
        <v>0</v>
      </c>
      <c r="O578" s="0" t="n">
        <f aca="false">ROUND(IF(AND($A578=12,Tariftyp="AT",BeschMonate&gt;=12),lfdEntgelt*Bonus_AT,0),2)</f>
        <v>0</v>
      </c>
      <c r="P578" s="26" t="n">
        <f aca="false">IF(IF($A578=1,SV_Luft_KV,P577+SV_Luft_KV-IF($M577+$N577+$O577&gt;0,$M577+$N577+$O577,0))&lt;0,0,IF($A578=1,SV_Luft_KV,P577+SV_Luft_KV-IF($M577+$N577+$O577&gt;0,$M577+$N577+$O577,0)))</f>
        <v>1267.53</v>
      </c>
      <c r="Q578" s="26" t="n">
        <f aca="false">IF(IF($A578=1,SV_Luft_RV,Q577+SV_Luft_RV-IF($M577+$N577+$O577&gt;0,$M577+$N577+$O577,0))&lt;0,0,IF($A578=1,SV_Luft_RV,Q577+SV_Luft_RV-IF($M577+$N577+$O577&gt;0,$M577+$N577+$O577,0)))</f>
        <v>3017.53</v>
      </c>
      <c r="R578" s="0" t="n">
        <f aca="false">ROUND(IF($M578+$N578+$O578&gt;0,IF(($M578+$N578+$O578)&gt;SV_Luft_KV_kum,SV_Luft_KV_kum*KVPV_Satz,($M578+$N578+$O578)*KVPV_Satz),0),2)</f>
        <v>0</v>
      </c>
      <c r="S578" s="0" t="n">
        <f aca="false">ROUND(IF($M578+$N578+$O578&gt;0,IF(($M578+$N578+$O578)&gt;SV_Luft_RV_kum,SV_Luft_RV_kum*RVAV_Satz,($M578+$N578+$O578)*RVAV_Satz),0),2)</f>
        <v>0</v>
      </c>
      <c r="T578" s="0" t="n">
        <f aca="false">1*AustrittsKNZ*EintrittsKNZ</f>
        <v>1</v>
      </c>
      <c r="U578" s="26" t="n">
        <f aca="false">ROUND(IF(Tariftyp="AT",IRWAZ/AZ_AT,IRWAZ/AZ_Tarif)*AustrittsKNZ*EintrittsKNZ,2)</f>
        <v>1.14</v>
      </c>
      <c r="V578" s="0" t="n">
        <f aca="false">INDEX(Stammdaten,Plandaten!$B578,9)</f>
        <v>51010</v>
      </c>
      <c r="W578" s="0" t="n">
        <f aca="false">I578+J578+M578+N578+O578+R578+S578</f>
        <v>2976.11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26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24" t="n">
        <f aca="false">ROUND(Grundentgelt*LZinPrz,2)</f>
        <v>251.04</v>
      </c>
      <c r="H579" s="26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  <c r="M579" s="0" t="n">
        <f aca="false">ROUND(IF(AND(Tariftyp="Tarif",$A579=6),IF(GdB&gt;=50,0.84,UG_Satz)*lfdEntgelt,IF(AND(Tariftyp="AT",$A579=6),UG_AT,0)),2)</f>
        <v>0</v>
      </c>
      <c r="N579" s="0" t="n">
        <f aca="false">ROUND(IF(AND($A579=11,Tariftyp="Tarif"),lfdEntgelt*VLOOKUP(BeschMonate,WGTab,2,TRUE()),0),2)</f>
        <v>0</v>
      </c>
      <c r="O579" s="0" t="n">
        <f aca="false">ROUND(IF(AND($A579=12,Tariftyp="AT",BeschMonate&gt;=12),lfdEntgelt*Bonus_AT,0),2)</f>
        <v>0</v>
      </c>
      <c r="P579" s="26" t="n">
        <f aca="false">IF(IF($A579=1,SV_Luft_KV,P578+SV_Luft_KV-IF($M578+$N578+$O578&gt;0,$M578+$N578+$O578,0))&lt;0,0,IF($A579=1,SV_Luft_KV,P578+SV_Luft_KV-IF($M578+$N578+$O578&gt;0,$M578+$N578+$O578,0)))</f>
        <v>2535.06</v>
      </c>
      <c r="Q579" s="26" t="n">
        <f aca="false">IF(IF($A579=1,SV_Luft_RV,Q578+SV_Luft_RV-IF($M578+$N578+$O578&gt;0,$M578+$N578+$O578,0))&lt;0,0,IF($A579=1,SV_Luft_RV,Q578+SV_Luft_RV-IF($M578+$N578+$O578&gt;0,$M578+$N578+$O578,0)))</f>
        <v>6035.06</v>
      </c>
      <c r="R579" s="0" t="n">
        <f aca="false">ROUND(IF($M579+$N579+$O579&gt;0,IF(($M579+$N579+$O579)&gt;SV_Luft_KV_kum,SV_Luft_KV_kum*KVPV_Satz,($M579+$N579+$O579)*KVPV_Satz),0),2)</f>
        <v>0</v>
      </c>
      <c r="S579" s="0" t="n">
        <f aca="false">ROUND(IF($M579+$N579+$O579&gt;0,IF(($M579+$N579+$O579)&gt;SV_Luft_RV_kum,SV_Luft_RV_kum*RVAV_Satz,($M579+$N579+$O579)*RVAV_Satz),0),2)</f>
        <v>0</v>
      </c>
      <c r="T579" s="0" t="n">
        <f aca="false">1*AustrittsKNZ*EintrittsKNZ</f>
        <v>1</v>
      </c>
      <c r="U579" s="26" t="n">
        <f aca="false">ROUND(IF(Tariftyp="AT",IRWAZ/AZ_AT,IRWAZ/AZ_Tarif)*AustrittsKNZ*EintrittsKNZ,2)</f>
        <v>1.14</v>
      </c>
      <c r="V579" s="0" t="n">
        <f aca="false">INDEX(Stammdaten,Plandaten!$B579,9)</f>
        <v>51010</v>
      </c>
      <c r="W579" s="0" t="n">
        <f aca="false">I579+J579+M579+N579+O579+R579+S579</f>
        <v>2976.11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26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24" t="n">
        <f aca="false">ROUND(Grundentgelt*LZinPrz,2)</f>
        <v>258.57</v>
      </c>
      <c r="H580" s="26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  <c r="J580" s="0" t="n">
        <f aca="false">ROUND(IF(KVPV_BBG&lt;lfdEntgelt,KVPV_BBG*KVPV_Satz,lfdEntgelt*KVPV_Satz)+IF(RVAV_BBG&lt;lfdEntgelt,RVAV_BBG*RVAV_Satz,lfdEntgelt*RVAV_Satz),2)</f>
        <v>508.45</v>
      </c>
      <c r="K580" s="0" t="n">
        <f aca="false">IF(KVPV_BBG-lfdEntgelt&lt;0,0,KVPV_BBG-lfdEntgelt)</f>
        <v>1193.06</v>
      </c>
      <c r="L580" s="0" t="n">
        <f aca="false">IF(RVAV_BBG-lfdEntgelt&lt;0,0,RVAV_BBG-lfdEntgelt)</f>
        <v>2943.06</v>
      </c>
      <c r="M580" s="0" t="n">
        <f aca="false">ROUND(IF(AND(Tariftyp="Tarif",$A580=6),IF(GdB&gt;=50,0.84,UG_Satz)*lfdEntgelt,IF(AND(Tariftyp="AT",$A580=6),UG_AT,0)),2)</f>
        <v>0</v>
      </c>
      <c r="N580" s="0" t="n">
        <f aca="false">ROUND(IF(AND($A580=11,Tariftyp="Tarif"),lfdEntgelt*VLOOKUP(BeschMonate,WGTab,2,TRUE()),0),2)</f>
        <v>0</v>
      </c>
      <c r="O580" s="0" t="n">
        <f aca="false">ROUND(IF(AND($A580=12,Tariftyp="AT",BeschMonate&gt;=12),lfdEntgelt*Bonus_AT,0),2)</f>
        <v>0</v>
      </c>
      <c r="P580" s="26" t="n">
        <f aca="false">IF(IF($A580=1,SV_Luft_KV,P579+SV_Luft_KV-IF($M579+$N579+$O579&gt;0,$M579+$N579+$O579,0))&lt;0,0,IF($A580=1,SV_Luft_KV,P579+SV_Luft_KV-IF($M579+$N579+$O579&gt;0,$M579+$N579+$O579,0)))</f>
        <v>3728.12</v>
      </c>
      <c r="Q580" s="26" t="n">
        <f aca="false">IF(IF($A580=1,SV_Luft_RV,Q579+SV_Luft_RV-IF($M579+$N579+$O579&gt;0,$M579+$N579+$O579,0))&lt;0,0,IF($A580=1,SV_Luft_RV,Q579+SV_Luft_RV-IF($M579+$N579+$O579&gt;0,$M579+$N579+$O579,0)))</f>
        <v>8978.12</v>
      </c>
      <c r="R580" s="0" t="n">
        <f aca="false">ROUND(IF($M580+$N580+$O580&gt;0,IF(($M580+$N580+$O580)&gt;SV_Luft_KV_kum,SV_Luft_KV_kum*KVPV_Satz,($M580+$N580+$O580)*KVPV_Satz),0),2)</f>
        <v>0</v>
      </c>
      <c r="S580" s="0" t="n">
        <f aca="false">ROUND(IF($M580+$N580+$O580&gt;0,IF(($M580+$N580+$O580)&gt;SV_Luft_RV_kum,SV_Luft_RV_kum*RVAV_Satz,($M580+$N580+$O580)*RVAV_Satz),0),2)</f>
        <v>0</v>
      </c>
      <c r="T580" s="0" t="n">
        <f aca="false">1*AustrittsKNZ*EintrittsKNZ</f>
        <v>1</v>
      </c>
      <c r="U580" s="26" t="n">
        <f aca="false">ROUND(IF(Tariftyp="AT",IRWAZ/AZ_AT,IRWAZ/AZ_Tarif)*AustrittsKNZ*EintrittsKNZ,2)</f>
        <v>1.14</v>
      </c>
      <c r="V580" s="0" t="n">
        <f aca="false">INDEX(Stammdaten,Plandaten!$B580,9)</f>
        <v>51010</v>
      </c>
      <c r="W580" s="0" t="n">
        <f aca="false">I580+J580+M580+N580+O580+R580+S580</f>
        <v>3065.39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26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24" t="n">
        <f aca="false">ROUND(Grundentgelt*LZinPrz,2)</f>
        <v>258.57</v>
      </c>
      <c r="H581" s="26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  <c r="J581" s="0" t="n">
        <f aca="false">ROUND(IF(KVPV_BBG&lt;lfdEntgelt,KVPV_BBG*KVPV_Satz,lfdEntgelt*KVPV_Satz)+IF(RVAV_BBG&lt;lfdEntgelt,RVAV_BBG*RVAV_Satz,lfdEntgelt*RVAV_Satz),2)</f>
        <v>508.45</v>
      </c>
      <c r="K581" s="0" t="n">
        <f aca="false">IF(KVPV_BBG-lfdEntgelt&lt;0,0,KVPV_BBG-lfdEntgelt)</f>
        <v>1193.06</v>
      </c>
      <c r="L581" s="0" t="n">
        <f aca="false">IF(RVAV_BBG-lfdEntgelt&lt;0,0,RVAV_BBG-lfdEntgelt)</f>
        <v>2943.06</v>
      </c>
      <c r="M581" s="0" t="n">
        <f aca="false">ROUND(IF(AND(Tariftyp="Tarif",$A581=6),IF(GdB&gt;=50,0.84,UG_Satz)*lfdEntgelt,IF(AND(Tariftyp="AT",$A581=6),UG_AT,0)),2)</f>
        <v>0</v>
      </c>
      <c r="N581" s="0" t="n">
        <f aca="false">ROUND(IF(AND($A581=11,Tariftyp="Tarif"),lfdEntgelt*VLOOKUP(BeschMonate,WGTab,2,TRUE()),0),2)</f>
        <v>0</v>
      </c>
      <c r="O581" s="0" t="n">
        <f aca="false">ROUND(IF(AND($A581=12,Tariftyp="AT",BeschMonate&gt;=12),lfdEntgelt*Bonus_AT,0),2)</f>
        <v>0</v>
      </c>
      <c r="P581" s="26" t="n">
        <f aca="false">IF(IF($A581=1,SV_Luft_KV,P580+SV_Luft_KV-IF($M580+$N580+$O580&gt;0,$M580+$N580+$O580,0))&lt;0,0,IF($A581=1,SV_Luft_KV,P580+SV_Luft_KV-IF($M580+$N580+$O580&gt;0,$M580+$N580+$O580,0)))</f>
        <v>4921.18</v>
      </c>
      <c r="Q581" s="26" t="n">
        <f aca="false">IF(IF($A581=1,SV_Luft_RV,Q580+SV_Luft_RV-IF($M580+$N580+$O580&gt;0,$M580+$N580+$O580,0))&lt;0,0,IF($A581=1,SV_Luft_RV,Q580+SV_Luft_RV-IF($M580+$N580+$O580&gt;0,$M580+$N580+$O580,0)))</f>
        <v>11921.18</v>
      </c>
      <c r="R581" s="0" t="n">
        <f aca="false">ROUND(IF($M581+$N581+$O581&gt;0,IF(($M581+$N581+$O581)&gt;SV_Luft_KV_kum,SV_Luft_KV_kum*KVPV_Satz,($M581+$N581+$O581)*KVPV_Satz),0),2)</f>
        <v>0</v>
      </c>
      <c r="S581" s="0" t="n">
        <f aca="false">ROUND(IF($M581+$N581+$O581&gt;0,IF(($M581+$N581+$O581)&gt;SV_Luft_RV_kum,SV_Luft_RV_kum*RVAV_Satz,($M581+$N581+$O581)*RVAV_Satz),0),2)</f>
        <v>0</v>
      </c>
      <c r="T581" s="0" t="n">
        <f aca="false">1*AustrittsKNZ*EintrittsKNZ</f>
        <v>1</v>
      </c>
      <c r="U581" s="26" t="n">
        <f aca="false">ROUND(IF(Tariftyp="AT",IRWAZ/AZ_AT,IRWAZ/AZ_Tarif)*AustrittsKNZ*EintrittsKNZ,2)</f>
        <v>1.14</v>
      </c>
      <c r="V581" s="0" t="n">
        <f aca="false">INDEX(Stammdaten,Plandaten!$B581,9)</f>
        <v>51010</v>
      </c>
      <c r="W581" s="0" t="n">
        <f aca="false">I581+J581+M581+N581+O581+R581+S581</f>
        <v>3065.39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26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24" t="n">
        <f aca="false">ROUND(Grundentgelt*LZinPrz,2)</f>
        <v>258.57</v>
      </c>
      <c r="H582" s="26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  <c r="J582" s="0" t="n">
        <f aca="false">ROUND(IF(KVPV_BBG&lt;lfdEntgelt,KVPV_BBG*KVPV_Satz,lfdEntgelt*KVPV_Satz)+IF(RVAV_BBG&lt;lfdEntgelt,RVAV_BBG*RVAV_Satz,lfdEntgelt*RVAV_Satz),2)</f>
        <v>508.45</v>
      </c>
      <c r="K582" s="0" t="n">
        <f aca="false">IF(KVPV_BBG-lfdEntgelt&lt;0,0,KVPV_BBG-lfdEntgelt)</f>
        <v>1193.06</v>
      </c>
      <c r="L582" s="0" t="n">
        <f aca="false">IF(RVAV_BBG-lfdEntgelt&lt;0,0,RVAV_BBG-lfdEntgelt)</f>
        <v>2943.06</v>
      </c>
      <c r="M582" s="0" t="n">
        <f aca="false">ROUND(IF(AND(Tariftyp="Tarif",$A582=6),IF(GdB&gt;=50,0.84,UG_Satz)*lfdEntgelt,IF(AND(Tariftyp="AT",$A582=6),UG_AT,0)),2)</f>
        <v>0</v>
      </c>
      <c r="N582" s="0" t="n">
        <f aca="false">ROUND(IF(AND($A582=11,Tariftyp="Tarif"),lfdEntgelt*VLOOKUP(BeschMonate,WGTab,2,TRUE()),0),2)</f>
        <v>0</v>
      </c>
      <c r="O582" s="0" t="n">
        <f aca="false">ROUND(IF(AND($A582=12,Tariftyp="AT",BeschMonate&gt;=12),lfdEntgelt*Bonus_AT,0),2)</f>
        <v>0</v>
      </c>
      <c r="P582" s="26" t="n">
        <f aca="false">IF(IF($A582=1,SV_Luft_KV,P581+SV_Luft_KV-IF($M581+$N581+$O581&gt;0,$M581+$N581+$O581,0))&lt;0,0,IF($A582=1,SV_Luft_KV,P581+SV_Luft_KV-IF($M581+$N581+$O581&gt;0,$M581+$N581+$O581,0)))</f>
        <v>6114.24</v>
      </c>
      <c r="Q582" s="26" t="n">
        <f aca="false">IF(IF($A582=1,SV_Luft_RV,Q581+SV_Luft_RV-IF($M581+$N581+$O581&gt;0,$M581+$N581+$O581,0))&lt;0,0,IF($A582=1,SV_Luft_RV,Q581+SV_Luft_RV-IF($M581+$N581+$O581&gt;0,$M581+$N581+$O581,0)))</f>
        <v>14864.24</v>
      </c>
      <c r="R582" s="0" t="n">
        <f aca="false">ROUND(IF($M582+$N582+$O582&gt;0,IF(($M582+$N582+$O582)&gt;SV_Luft_KV_kum,SV_Luft_KV_kum*KVPV_Satz,($M582+$N582+$O582)*KVPV_Satz),0),2)</f>
        <v>0</v>
      </c>
      <c r="S582" s="0" t="n">
        <f aca="false">ROUND(IF($M582+$N582+$O582&gt;0,IF(($M582+$N582+$O582)&gt;SV_Luft_RV_kum,SV_Luft_RV_kum*RVAV_Satz,($M582+$N582+$O582)*RVAV_Satz),0),2)</f>
        <v>0</v>
      </c>
      <c r="T582" s="0" t="n">
        <f aca="false">1*AustrittsKNZ*EintrittsKNZ</f>
        <v>1</v>
      </c>
      <c r="U582" s="26" t="n">
        <f aca="false">ROUND(IF(Tariftyp="AT",IRWAZ/AZ_AT,IRWAZ/AZ_Tarif)*AustrittsKNZ*EintrittsKNZ,2)</f>
        <v>1.14</v>
      </c>
      <c r="V582" s="0" t="n">
        <f aca="false">INDEX(Stammdaten,Plandaten!$B582,9)</f>
        <v>51010</v>
      </c>
      <c r="W582" s="0" t="n">
        <f aca="false">I582+J582+M582+N582+O582+R582+S582</f>
        <v>3065.39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26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24" t="n">
        <f aca="false">ROUND(Grundentgelt*LZinPrz,2)</f>
        <v>258.57</v>
      </c>
      <c r="H583" s="26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  <c r="J583" s="0" t="n">
        <f aca="false">ROUND(IF(KVPV_BBG&lt;lfdEntgelt,KVPV_BBG*KVPV_Satz,lfdEntgelt*KVPV_Satz)+IF(RVAV_BBG&lt;lfdEntgelt,RVAV_BBG*RVAV_Satz,lfdEntgelt*RVAV_Satz),2)</f>
        <v>508.45</v>
      </c>
      <c r="K583" s="0" t="n">
        <f aca="false">IF(KVPV_BBG-lfdEntgelt&lt;0,0,KVPV_BBG-lfdEntgelt)</f>
        <v>1193.06</v>
      </c>
      <c r="L583" s="0" t="n">
        <f aca="false">IF(RVAV_BBG-lfdEntgelt&lt;0,0,RVAV_BBG-lfdEntgelt)</f>
        <v>2943.06</v>
      </c>
      <c r="M583" s="0" t="n">
        <f aca="false">ROUND(IF(AND(Tariftyp="Tarif",$A583=6),IF(GdB&gt;=50,0.84,UG_Satz)*lfdEntgelt,IF(AND(Tariftyp="AT",$A583=6),UG_AT,0)),2)</f>
        <v>1841</v>
      </c>
      <c r="N583" s="0" t="n">
        <f aca="false">ROUND(IF(AND($A583=11,Tariftyp="Tarif"),lfdEntgelt*VLOOKUP(BeschMonate,WGTab,2,TRUE()),0),2)</f>
        <v>0</v>
      </c>
      <c r="O583" s="0" t="n">
        <f aca="false">ROUND(IF(AND($A583=12,Tariftyp="AT",BeschMonate&gt;=12),lfdEntgelt*Bonus_AT,0),2)</f>
        <v>0</v>
      </c>
      <c r="P583" s="26" t="n">
        <f aca="false">IF(IF($A583=1,SV_Luft_KV,P582+SV_Luft_KV-IF($M582+$N582+$O582&gt;0,$M582+$N582+$O582,0))&lt;0,0,IF($A583=1,SV_Luft_KV,P582+SV_Luft_KV-IF($M582+$N582+$O582&gt;0,$M582+$N582+$O582,0)))</f>
        <v>7307.3</v>
      </c>
      <c r="Q583" s="26" t="n">
        <f aca="false">IF(IF($A583=1,SV_Luft_RV,Q582+SV_Luft_RV-IF($M582+$N582+$O582&gt;0,$M582+$N582+$O582,0))&lt;0,0,IF($A583=1,SV_Luft_RV,Q582+SV_Luft_RV-IF($M582+$N582+$O582&gt;0,$M582+$N582+$O582,0)))</f>
        <v>17807.3</v>
      </c>
      <c r="R583" s="0" t="n">
        <f aca="false">ROUND(IF($M583+$N583+$O583&gt;0,IF(($M583+$N583+$O583)&gt;SV_Luft_KV_kum,SV_Luft_KV_kum*KVPV_Satz,($M583+$N583+$O583)*KVPV_Satz),0),2)</f>
        <v>146.82</v>
      </c>
      <c r="S583" s="0" t="n">
        <f aca="false">ROUND(IF($M583+$N583+$O583&gt;0,IF(($M583+$N583+$O583)&gt;SV_Luft_RV_kum,SV_Luft_RV_kum*RVAV_Satz,($M583+$N583+$O583)*RVAV_Satz),0),2)</f>
        <v>219.26</v>
      </c>
      <c r="T583" s="0" t="n">
        <f aca="false">1*AustrittsKNZ*EintrittsKNZ</f>
        <v>1</v>
      </c>
      <c r="U583" s="26" t="n">
        <f aca="false">ROUND(IF(Tariftyp="AT",IRWAZ/AZ_AT,IRWAZ/AZ_Tarif)*AustrittsKNZ*EintrittsKNZ,2)</f>
        <v>1.14</v>
      </c>
      <c r="V583" s="0" t="n">
        <f aca="false">INDEX(Stammdaten,Plandaten!$B583,9)</f>
        <v>51010</v>
      </c>
      <c r="W583" s="0" t="n">
        <f aca="false">I583+J583+M583+N583+O583+R583+S583</f>
        <v>5272.47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26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24" t="n">
        <f aca="false">ROUND(Grundentgelt*LZinPrz,2)</f>
        <v>258.57</v>
      </c>
      <c r="H584" s="26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  <c r="J584" s="0" t="n">
        <f aca="false">ROUND(IF(KVPV_BBG&lt;lfdEntgelt,KVPV_BBG*KVPV_Satz,lfdEntgelt*KVPV_Satz)+IF(RVAV_BBG&lt;lfdEntgelt,RVAV_BBG*RVAV_Satz,lfdEntgelt*RVAV_Satz),2)</f>
        <v>508.45</v>
      </c>
      <c r="K584" s="0" t="n">
        <f aca="false">IF(KVPV_BBG-lfdEntgelt&lt;0,0,KVPV_BBG-lfdEntgelt)</f>
        <v>1193.06</v>
      </c>
      <c r="L584" s="0" t="n">
        <f aca="false">IF(RVAV_BBG-lfdEntgelt&lt;0,0,RVAV_BBG-lfdEntgelt)</f>
        <v>2943.06</v>
      </c>
      <c r="M584" s="0" t="n">
        <f aca="false">ROUND(IF(AND(Tariftyp="Tarif",$A584=6),IF(GdB&gt;=50,0.84,UG_Satz)*lfdEntgelt,IF(AND(Tariftyp="AT",$A584=6),UG_AT,0)),2)</f>
        <v>0</v>
      </c>
      <c r="N584" s="0" t="n">
        <f aca="false">ROUND(IF(AND($A584=11,Tariftyp="Tarif"),lfdEntgelt*VLOOKUP(BeschMonate,WGTab,2,TRUE()),0),2)</f>
        <v>0</v>
      </c>
      <c r="O584" s="0" t="n">
        <f aca="false">ROUND(IF(AND($A584=12,Tariftyp="AT",BeschMonate&gt;=12),lfdEntgelt*Bonus_AT,0),2)</f>
        <v>0</v>
      </c>
      <c r="P584" s="26" t="n">
        <f aca="false">IF(IF($A584=1,SV_Luft_KV,P583+SV_Luft_KV-IF($M583+$N583+$O583&gt;0,$M583+$N583+$O583,0))&lt;0,0,IF($A584=1,SV_Luft_KV,P583+SV_Luft_KV-IF($M583+$N583+$O583&gt;0,$M583+$N583+$O583,0)))</f>
        <v>6659.36</v>
      </c>
      <c r="Q584" s="26" t="n">
        <f aca="false">IF(IF($A584=1,SV_Luft_RV,Q583+SV_Luft_RV-IF($M583+$N583+$O583&gt;0,$M583+$N583+$O583,0))&lt;0,0,IF($A584=1,SV_Luft_RV,Q583+SV_Luft_RV-IF($M583+$N583+$O583&gt;0,$M583+$N583+$O583,0)))</f>
        <v>18909.36</v>
      </c>
      <c r="R584" s="0" t="n">
        <f aca="false">ROUND(IF($M584+$N584+$O584&gt;0,IF(($M584+$N584+$O584)&gt;SV_Luft_KV_kum,SV_Luft_KV_kum*KVPV_Satz,($M584+$N584+$O584)*KVPV_Satz),0),2)</f>
        <v>0</v>
      </c>
      <c r="S584" s="0" t="n">
        <f aca="false">ROUND(IF($M584+$N584+$O584&gt;0,IF(($M584+$N584+$O584)&gt;SV_Luft_RV_kum,SV_Luft_RV_kum*RVAV_Satz,($M584+$N584+$O584)*RVAV_Satz),0),2)</f>
        <v>0</v>
      </c>
      <c r="T584" s="0" t="n">
        <f aca="false">1*AustrittsKNZ*EintrittsKNZ</f>
        <v>1</v>
      </c>
      <c r="U584" s="26" t="n">
        <f aca="false">ROUND(IF(Tariftyp="AT",IRWAZ/AZ_AT,IRWAZ/AZ_Tarif)*AustrittsKNZ*EintrittsKNZ,2)</f>
        <v>1.14</v>
      </c>
      <c r="V584" s="0" t="n">
        <f aca="false">INDEX(Stammdaten,Plandaten!$B584,9)</f>
        <v>51010</v>
      </c>
      <c r="W584" s="0" t="n">
        <f aca="false">I584+J584+M584+N584+O584+R584+S584</f>
        <v>3065.39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26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24" t="n">
        <f aca="false">ROUND(Grundentgelt*LZinPrz,2)</f>
        <v>258.57</v>
      </c>
      <c r="H585" s="26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  <c r="J585" s="0" t="n">
        <f aca="false">ROUND(IF(KVPV_BBG&lt;lfdEntgelt,KVPV_BBG*KVPV_Satz,lfdEntgelt*KVPV_Satz)+IF(RVAV_BBG&lt;lfdEntgelt,RVAV_BBG*RVAV_Satz,lfdEntgelt*RVAV_Satz),2)</f>
        <v>508.45</v>
      </c>
      <c r="K585" s="0" t="n">
        <f aca="false">IF(KVPV_BBG-lfdEntgelt&lt;0,0,KVPV_BBG-lfdEntgelt)</f>
        <v>1193.06</v>
      </c>
      <c r="L585" s="0" t="n">
        <f aca="false">IF(RVAV_BBG-lfdEntgelt&lt;0,0,RVAV_BBG-lfdEntgelt)</f>
        <v>2943.06</v>
      </c>
      <c r="M585" s="0" t="n">
        <f aca="false">ROUND(IF(AND(Tariftyp="Tarif",$A585=6),IF(GdB&gt;=50,0.84,UG_Satz)*lfdEntgelt,IF(AND(Tariftyp="AT",$A585=6),UG_AT,0)),2)</f>
        <v>0</v>
      </c>
      <c r="N585" s="0" t="n">
        <f aca="false">ROUND(IF(AND($A585=11,Tariftyp="Tarif"),lfdEntgelt*VLOOKUP(BeschMonate,WGTab,2,TRUE()),0),2)</f>
        <v>0</v>
      </c>
      <c r="O585" s="0" t="n">
        <f aca="false">ROUND(IF(AND($A585=12,Tariftyp="AT",BeschMonate&gt;=12),lfdEntgelt*Bonus_AT,0),2)</f>
        <v>0</v>
      </c>
      <c r="P585" s="26" t="n">
        <f aca="false">IF(IF($A585=1,SV_Luft_KV,P584+SV_Luft_KV-IF($M584+$N584+$O584&gt;0,$M584+$N584+$O584,0))&lt;0,0,IF($A585=1,SV_Luft_KV,P584+SV_Luft_KV-IF($M584+$N584+$O584&gt;0,$M584+$N584+$O584,0)))</f>
        <v>7852.42</v>
      </c>
      <c r="Q585" s="26" t="n">
        <f aca="false">IF(IF($A585=1,SV_Luft_RV,Q584+SV_Luft_RV-IF($M584+$N584+$O584&gt;0,$M584+$N584+$O584,0))&lt;0,0,IF($A585=1,SV_Luft_RV,Q584+SV_Luft_RV-IF($M584+$N584+$O584&gt;0,$M584+$N584+$O584,0)))</f>
        <v>21852.42</v>
      </c>
      <c r="R585" s="0" t="n">
        <f aca="false">ROUND(IF($M585+$N585+$O585&gt;0,IF(($M585+$N585+$O585)&gt;SV_Luft_KV_kum,SV_Luft_KV_kum*KVPV_Satz,($M585+$N585+$O585)*KVPV_Satz),0),2)</f>
        <v>0</v>
      </c>
      <c r="S585" s="0" t="n">
        <f aca="false">ROUND(IF($M585+$N585+$O585&gt;0,IF(($M585+$N585+$O585)&gt;SV_Luft_RV_kum,SV_Luft_RV_kum*RVAV_Satz,($M585+$N585+$O585)*RVAV_Satz),0),2)</f>
        <v>0</v>
      </c>
      <c r="T585" s="0" t="n">
        <f aca="false">1*AustrittsKNZ*EintrittsKNZ</f>
        <v>1</v>
      </c>
      <c r="U585" s="26" t="n">
        <f aca="false">ROUND(IF(Tariftyp="AT",IRWAZ/AZ_AT,IRWAZ/AZ_Tarif)*AustrittsKNZ*EintrittsKNZ,2)</f>
        <v>1.14</v>
      </c>
      <c r="V585" s="0" t="n">
        <f aca="false">INDEX(Stammdaten,Plandaten!$B585,9)</f>
        <v>51010</v>
      </c>
      <c r="W585" s="0" t="n">
        <f aca="false">I585+J585+M585+N585+O585+R585+S585</f>
        <v>3065.39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26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24" t="n">
        <f aca="false">ROUND(Grundentgelt*LZinPrz,2)</f>
        <v>258.57</v>
      </c>
      <c r="H586" s="26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  <c r="J586" s="0" t="n">
        <f aca="false">ROUND(IF(KVPV_BBG&lt;lfdEntgelt,KVPV_BBG*KVPV_Satz,lfdEntgelt*KVPV_Satz)+IF(RVAV_BBG&lt;lfdEntgelt,RVAV_BBG*RVAV_Satz,lfdEntgelt*RVAV_Satz),2)</f>
        <v>508.45</v>
      </c>
      <c r="K586" s="0" t="n">
        <f aca="false">IF(KVPV_BBG-lfdEntgelt&lt;0,0,KVPV_BBG-lfdEntgelt)</f>
        <v>1193.06</v>
      </c>
      <c r="L586" s="0" t="n">
        <f aca="false">IF(RVAV_BBG-lfdEntgelt&lt;0,0,RVAV_BBG-lfdEntgelt)</f>
        <v>2943.06</v>
      </c>
      <c r="M586" s="0" t="n">
        <f aca="false">ROUND(IF(AND(Tariftyp="Tarif",$A586=6),IF(GdB&gt;=50,0.84,UG_Satz)*lfdEntgelt,IF(AND(Tariftyp="AT",$A586=6),UG_AT,0)),2)</f>
        <v>0</v>
      </c>
      <c r="N586" s="0" t="n">
        <f aca="false">ROUND(IF(AND($A586=11,Tariftyp="Tarif"),lfdEntgelt*VLOOKUP(BeschMonate,WGTab,2,TRUE()),0),2)</f>
        <v>0</v>
      </c>
      <c r="O586" s="0" t="n">
        <f aca="false">ROUND(IF(AND($A586=12,Tariftyp="AT",BeschMonate&gt;=12),lfdEntgelt*Bonus_AT,0),2)</f>
        <v>0</v>
      </c>
      <c r="P586" s="26" t="n">
        <f aca="false">IF(IF($A586=1,SV_Luft_KV,P585+SV_Luft_KV-IF($M585+$N585+$O585&gt;0,$M585+$N585+$O585,0))&lt;0,0,IF($A586=1,SV_Luft_KV,P585+SV_Luft_KV-IF($M585+$N585+$O585&gt;0,$M585+$N585+$O585,0)))</f>
        <v>9045.48</v>
      </c>
      <c r="Q586" s="26" t="n">
        <f aca="false">IF(IF($A586=1,SV_Luft_RV,Q585+SV_Luft_RV-IF($M585+$N585+$O585&gt;0,$M585+$N585+$O585,0))&lt;0,0,IF($A586=1,SV_Luft_RV,Q585+SV_Luft_RV-IF($M585+$N585+$O585&gt;0,$M585+$N585+$O585,0)))</f>
        <v>24795.48</v>
      </c>
      <c r="R586" s="0" t="n">
        <f aca="false">ROUND(IF($M586+$N586+$O586&gt;0,IF(($M586+$N586+$O586)&gt;SV_Luft_KV_kum,SV_Luft_KV_kum*KVPV_Satz,($M586+$N586+$O586)*KVPV_Satz),0),2)</f>
        <v>0</v>
      </c>
      <c r="S586" s="0" t="n">
        <f aca="false">ROUND(IF($M586+$N586+$O586&gt;0,IF(($M586+$N586+$O586)&gt;SV_Luft_RV_kum,SV_Luft_RV_kum*RVAV_Satz,($M586+$N586+$O586)*RVAV_Satz),0),2)</f>
        <v>0</v>
      </c>
      <c r="T586" s="0" t="n">
        <f aca="false">1*AustrittsKNZ*EintrittsKNZ</f>
        <v>1</v>
      </c>
      <c r="U586" s="26" t="n">
        <f aca="false">ROUND(IF(Tariftyp="AT",IRWAZ/AZ_AT,IRWAZ/AZ_Tarif)*AustrittsKNZ*EintrittsKNZ,2)</f>
        <v>1.14</v>
      </c>
      <c r="V586" s="0" t="n">
        <f aca="false">INDEX(Stammdaten,Plandaten!$B586,9)</f>
        <v>51010</v>
      </c>
      <c r="W586" s="0" t="n">
        <f aca="false">I586+J586+M586+N586+O586+R586+S586</f>
        <v>3065.39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26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24" t="n">
        <f aca="false">ROUND(Grundentgelt*LZinPrz,2)</f>
        <v>258.57</v>
      </c>
      <c r="H587" s="26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  <c r="J587" s="0" t="n">
        <f aca="false">ROUND(IF(KVPV_BBG&lt;lfdEntgelt,KVPV_BBG*KVPV_Satz,lfdEntgelt*KVPV_Satz)+IF(RVAV_BBG&lt;lfdEntgelt,RVAV_BBG*RVAV_Satz,lfdEntgelt*RVAV_Satz),2)</f>
        <v>508.45</v>
      </c>
      <c r="K587" s="0" t="n">
        <f aca="false">IF(KVPV_BBG-lfdEntgelt&lt;0,0,KVPV_BBG-lfdEntgelt)</f>
        <v>1193.06</v>
      </c>
      <c r="L587" s="0" t="n">
        <f aca="false">IF(RVAV_BBG-lfdEntgelt&lt;0,0,RVAV_BBG-lfdEntgelt)</f>
        <v>2943.06</v>
      </c>
      <c r="M587" s="0" t="n">
        <f aca="false">ROUND(IF(AND(Tariftyp="Tarif",$A587=6),IF(GdB&gt;=50,0.84,UG_Satz)*lfdEntgelt,IF(AND(Tariftyp="AT",$A587=6),UG_AT,0)),2)</f>
        <v>0</v>
      </c>
      <c r="N587" s="0" t="n">
        <f aca="false">ROUND(IF(AND($A587=11,Tariftyp="Tarif"),lfdEntgelt*VLOOKUP(BeschMonate,WGTab,2,TRUE()),0),2)</f>
        <v>0</v>
      </c>
      <c r="O587" s="0" t="n">
        <f aca="false">ROUND(IF(AND($A587=12,Tariftyp="AT",BeschMonate&gt;=12),lfdEntgelt*Bonus_AT,0),2)</f>
        <v>0</v>
      </c>
      <c r="P587" s="26" t="n">
        <f aca="false">IF(IF($A587=1,SV_Luft_KV,P586+SV_Luft_KV-IF($M586+$N586+$O586&gt;0,$M586+$N586+$O586,0))&lt;0,0,IF($A587=1,SV_Luft_KV,P586+SV_Luft_KV-IF($M586+$N586+$O586&gt;0,$M586+$N586+$O586,0)))</f>
        <v>10238.54</v>
      </c>
      <c r="Q587" s="26" t="n">
        <f aca="false">IF(IF($A587=1,SV_Luft_RV,Q586+SV_Luft_RV-IF($M586+$N586+$O586&gt;0,$M586+$N586+$O586,0))&lt;0,0,IF($A587=1,SV_Luft_RV,Q586+SV_Luft_RV-IF($M586+$N586+$O586&gt;0,$M586+$N586+$O586,0)))</f>
        <v>27738.54</v>
      </c>
      <c r="R587" s="0" t="n">
        <f aca="false">ROUND(IF($M587+$N587+$O587&gt;0,IF(($M587+$N587+$O587)&gt;SV_Luft_KV_kum,SV_Luft_KV_kum*KVPV_Satz,($M587+$N587+$O587)*KVPV_Satz),0),2)</f>
        <v>0</v>
      </c>
      <c r="S587" s="0" t="n">
        <f aca="false">ROUND(IF($M587+$N587+$O587&gt;0,IF(($M587+$N587+$O587)&gt;SV_Luft_RV_kum,SV_Luft_RV_kum*RVAV_Satz,($M587+$N587+$O587)*RVAV_Satz),0),2)</f>
        <v>0</v>
      </c>
      <c r="T587" s="0" t="n">
        <f aca="false">1*AustrittsKNZ*EintrittsKNZ</f>
        <v>1</v>
      </c>
      <c r="U587" s="26" t="n">
        <f aca="false">ROUND(IF(Tariftyp="AT",IRWAZ/AZ_AT,IRWAZ/AZ_Tarif)*AustrittsKNZ*EintrittsKNZ,2)</f>
        <v>1.14</v>
      </c>
      <c r="V587" s="0" t="n">
        <f aca="false">INDEX(Stammdaten,Plandaten!$B587,9)</f>
        <v>51010</v>
      </c>
      <c r="W587" s="0" t="n">
        <f aca="false">I587+J587+M587+N587+O587+R587+S587</f>
        <v>3065.39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26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24" t="n">
        <f aca="false">ROUND(Grundentgelt*LZinPrz,2)</f>
        <v>258.57</v>
      </c>
      <c r="H588" s="26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  <c r="J588" s="0" t="n">
        <f aca="false">ROUND(IF(KVPV_BBG&lt;lfdEntgelt,KVPV_BBG*KVPV_Satz,lfdEntgelt*KVPV_Satz)+IF(RVAV_BBG&lt;lfdEntgelt,RVAV_BBG*RVAV_Satz,lfdEntgelt*RVAV_Satz),2)</f>
        <v>508.45</v>
      </c>
      <c r="K588" s="0" t="n">
        <f aca="false">IF(KVPV_BBG-lfdEntgelt&lt;0,0,KVPV_BBG-lfdEntgelt)</f>
        <v>1193.06</v>
      </c>
      <c r="L588" s="0" t="n">
        <f aca="false">IF(RVAV_BBG-lfdEntgelt&lt;0,0,RVAV_BBG-lfdEntgelt)</f>
        <v>2943.06</v>
      </c>
      <c r="M588" s="0" t="n">
        <f aca="false">ROUND(IF(AND(Tariftyp="Tarif",$A588=6),IF(GdB&gt;=50,0.84,UG_Satz)*lfdEntgelt,IF(AND(Tariftyp="AT",$A588=6),UG_AT,0)),2)</f>
        <v>0</v>
      </c>
      <c r="N588" s="0" t="n">
        <f aca="false">ROUND(IF(AND($A588=11,Tariftyp="Tarif"),lfdEntgelt*VLOOKUP(BeschMonate,WGTab,2,TRUE()),0),2)</f>
        <v>1406.32</v>
      </c>
      <c r="O588" s="0" t="n">
        <f aca="false">ROUND(IF(AND($A588=12,Tariftyp="AT",BeschMonate&gt;=12),lfdEntgelt*Bonus_AT,0),2)</f>
        <v>0</v>
      </c>
      <c r="P588" s="26" t="n">
        <f aca="false">IF(IF($A588=1,SV_Luft_KV,P587+SV_Luft_KV-IF($M587+$N587+$O587&gt;0,$M587+$N587+$O587,0))&lt;0,0,IF($A588=1,SV_Luft_KV,P587+SV_Luft_KV-IF($M587+$N587+$O587&gt;0,$M587+$N587+$O587,0)))</f>
        <v>11431.6</v>
      </c>
      <c r="Q588" s="26" t="n">
        <f aca="false">IF(IF($A588=1,SV_Luft_RV,Q587+SV_Luft_RV-IF($M587+$N587+$O587&gt;0,$M587+$N587+$O587,0))&lt;0,0,IF($A588=1,SV_Luft_RV,Q587+SV_Luft_RV-IF($M587+$N587+$O587&gt;0,$M587+$N587+$O587,0)))</f>
        <v>30681.6</v>
      </c>
      <c r="R588" s="0" t="n">
        <f aca="false">ROUND(IF($M588+$N588+$O588&gt;0,IF(($M588+$N588+$O588)&gt;SV_Luft_KV_kum,SV_Luft_KV_kum*KVPV_Satz,($M588+$N588+$O588)*KVPV_Satz),0),2)</f>
        <v>112.15</v>
      </c>
      <c r="S588" s="0" t="n">
        <f aca="false">ROUND(IF($M588+$N588+$O588&gt;0,IF(($M588+$N588+$O588)&gt;SV_Luft_RV_kum,SV_Luft_RV_kum*RVAV_Satz,($M588+$N588+$O588)*RVAV_Satz),0),2)</f>
        <v>167.49</v>
      </c>
      <c r="T588" s="0" t="n">
        <f aca="false">1*AustrittsKNZ*EintrittsKNZ</f>
        <v>1</v>
      </c>
      <c r="U588" s="26" t="n">
        <f aca="false">ROUND(IF(Tariftyp="AT",IRWAZ/AZ_AT,IRWAZ/AZ_Tarif)*AustrittsKNZ*EintrittsKNZ,2)</f>
        <v>1.14</v>
      </c>
      <c r="V588" s="0" t="n">
        <f aca="false">INDEX(Stammdaten,Plandaten!$B588,9)</f>
        <v>51010</v>
      </c>
      <c r="W588" s="0" t="n">
        <f aca="false">I588+J588+M588+N588+O588+R588+S588</f>
        <v>4751.35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26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24" t="n">
        <f aca="false">ROUND(Grundentgelt*LZinPrz,2)</f>
        <v>258.57</v>
      </c>
      <c r="H589" s="26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  <c r="J589" s="0" t="n">
        <f aca="false">ROUND(IF(KVPV_BBG&lt;lfdEntgelt,KVPV_BBG*KVPV_Satz,lfdEntgelt*KVPV_Satz)+IF(RVAV_BBG&lt;lfdEntgelt,RVAV_BBG*RVAV_Satz,lfdEntgelt*RVAV_Satz),2)</f>
        <v>508.45</v>
      </c>
      <c r="K589" s="0" t="n">
        <f aca="false">IF(KVPV_BBG-lfdEntgelt&lt;0,0,KVPV_BBG-lfdEntgelt)</f>
        <v>1193.06</v>
      </c>
      <c r="L589" s="0" t="n">
        <f aca="false">IF(RVAV_BBG-lfdEntgelt&lt;0,0,RVAV_BBG-lfdEntgelt)</f>
        <v>2943.06</v>
      </c>
      <c r="M589" s="0" t="n">
        <f aca="false">ROUND(IF(AND(Tariftyp="Tarif",$A589=6),IF(GdB&gt;=50,0.84,UG_Satz)*lfdEntgelt,IF(AND(Tariftyp="AT",$A589=6),UG_AT,0)),2)</f>
        <v>0</v>
      </c>
      <c r="N589" s="0" t="n">
        <f aca="false">ROUND(IF(AND($A589=11,Tariftyp="Tarif"),lfdEntgelt*VLOOKUP(BeschMonate,WGTab,2,TRUE()),0),2)</f>
        <v>0</v>
      </c>
      <c r="O589" s="0" t="n">
        <f aca="false">ROUND(IF(AND($A589=12,Tariftyp="AT",BeschMonate&gt;=12),lfdEntgelt*Bonus_AT,0),2)</f>
        <v>0</v>
      </c>
      <c r="P589" s="26" t="n">
        <f aca="false">IF(IF($A589=1,SV_Luft_KV,P588+SV_Luft_KV-IF($M588+$N588+$O588&gt;0,$M588+$N588+$O588,0))&lt;0,0,IF($A589=1,SV_Luft_KV,P588+SV_Luft_KV-IF($M588+$N588+$O588&gt;0,$M588+$N588+$O588,0)))</f>
        <v>11218.34</v>
      </c>
      <c r="Q589" s="26" t="n">
        <f aca="false">IF(IF($A589=1,SV_Luft_RV,Q588+SV_Luft_RV-IF($M588+$N588+$O588&gt;0,$M588+$N588+$O588,0))&lt;0,0,IF($A589=1,SV_Luft_RV,Q588+SV_Luft_RV-IF($M588+$N588+$O588&gt;0,$M588+$N588+$O588,0)))</f>
        <v>32218.34</v>
      </c>
      <c r="R589" s="0" t="n">
        <f aca="false">ROUND(IF($M589+$N589+$O589&gt;0,IF(($M589+$N589+$O589)&gt;SV_Luft_KV_kum,SV_Luft_KV_kum*KVPV_Satz,($M589+$N589+$O589)*KVPV_Satz),0),2)</f>
        <v>0</v>
      </c>
      <c r="S589" s="0" t="n">
        <f aca="false">ROUND(IF($M589+$N589+$O589&gt;0,IF(($M589+$N589+$O589)&gt;SV_Luft_RV_kum,SV_Luft_RV_kum*RVAV_Satz,($M589+$N589+$O589)*RVAV_Satz),0),2)</f>
        <v>0</v>
      </c>
      <c r="T589" s="0" t="n">
        <f aca="false">1*AustrittsKNZ*EintrittsKNZ</f>
        <v>1</v>
      </c>
      <c r="U589" s="26" t="n">
        <f aca="false">ROUND(IF(Tariftyp="AT",IRWAZ/AZ_AT,IRWAZ/AZ_Tarif)*AustrittsKNZ*EintrittsKNZ,2)</f>
        <v>1.14</v>
      </c>
      <c r="V589" s="0" t="n">
        <f aca="false">INDEX(Stammdaten,Plandaten!$B589,9)</f>
        <v>51010</v>
      </c>
      <c r="W589" s="0" t="n">
        <f aca="false">I589+J589+M589+N589+O589+R589+S589</f>
        <v>3065.39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26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24" t="n">
        <f aca="false">ROUND(Grundentgelt*LZinPrz,2)</f>
        <v>0</v>
      </c>
      <c r="H590" s="26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  <c r="M590" s="0" t="n">
        <f aca="false">ROUND(IF(AND(Tariftyp="Tarif",$A590=6),IF(GdB&gt;=50,0.84,UG_Satz)*lfdEntgelt,IF(AND(Tariftyp="AT",$A590=6),UG_AT,0)),2)</f>
        <v>0</v>
      </c>
      <c r="N590" s="0" t="n">
        <f aca="false">ROUND(IF(AND($A590=11,Tariftyp="Tarif"),lfdEntgelt*VLOOKUP(BeschMonate,WGTab,2,TRUE()),0),2)</f>
        <v>0</v>
      </c>
      <c r="O590" s="0" t="n">
        <f aca="false">ROUND(IF(AND($A590=12,Tariftyp="AT",BeschMonate&gt;=12),lfdEntgelt*Bonus_AT,0),2)</f>
        <v>0</v>
      </c>
      <c r="P590" s="26" t="n">
        <f aca="false">IF(IF($A590=1,SV_Luft_KV,P589+SV_Luft_KV-IF($M589+$N589+$O589&gt;0,$M589+$N589+$O589,0))&lt;0,0,IF($A590=1,SV_Luft_KV,P589+SV_Luft_KV-IF($M589+$N589+$O589&gt;0,$M589+$N589+$O589,0)))</f>
        <v>2350</v>
      </c>
      <c r="Q590" s="26" t="n">
        <f aca="false">IF(IF($A590=1,SV_Luft_RV,Q589+SV_Luft_RV-IF($M589+$N589+$O589&gt;0,$M589+$N589+$O589,0))&lt;0,0,IF($A590=1,SV_Luft_RV,Q589+SV_Luft_RV-IF($M589+$N589+$O589&gt;0,$M589+$N589+$O589,0)))</f>
        <v>4100</v>
      </c>
      <c r="R590" s="0" t="n">
        <f aca="false">ROUND(IF($M590+$N590+$O590&gt;0,IF(($M590+$N590+$O590)&gt;SV_Luft_KV_kum,SV_Luft_KV_kum*KVPV_Satz,($M590+$N590+$O590)*KVPV_Satz),0),2)</f>
        <v>0</v>
      </c>
      <c r="S590" s="0" t="n">
        <f aca="false">ROUND(IF($M590+$N590+$O590&gt;0,IF(($M590+$N590+$O590)&gt;SV_Luft_RV_kum,SV_Luft_RV_kum*RVAV_Satz,($M590+$N590+$O590)*RVAV_Satz),0),2)</f>
        <v>0</v>
      </c>
      <c r="T590" s="0" t="n">
        <f aca="false">1*AustrittsKNZ*EintrittsKNZ</f>
        <v>1</v>
      </c>
      <c r="U590" s="26" t="n">
        <f aca="false">ROUND(IF(Tariftyp="AT",IRWAZ/AZ_AT,IRWAZ/AZ_Tarif)*AustrittsKNZ*EintrittsKNZ,2)</f>
        <v>1</v>
      </c>
      <c r="V590" s="0" t="n">
        <f aca="false">INDEX(Stammdaten,Plandaten!$B590,9)</f>
        <v>51010</v>
      </c>
      <c r="W590" s="0" t="n">
        <f aca="false">I590+J590+M590+N590+O590+R590+S590</f>
        <v>1678.39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26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24" t="n">
        <f aca="false">ROUND(Grundentgelt*LZinPrz,2)</f>
        <v>0</v>
      </c>
      <c r="H591" s="26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  <c r="M591" s="0" t="n">
        <f aca="false">ROUND(IF(AND(Tariftyp="Tarif",$A591=6),IF(GdB&gt;=50,0.84,UG_Satz)*lfdEntgelt,IF(AND(Tariftyp="AT",$A591=6),UG_AT,0)),2)</f>
        <v>0</v>
      </c>
      <c r="N591" s="0" t="n">
        <f aca="false">ROUND(IF(AND($A591=11,Tariftyp="Tarif"),lfdEntgelt*VLOOKUP(BeschMonate,WGTab,2,TRUE()),0),2)</f>
        <v>0</v>
      </c>
      <c r="O591" s="0" t="n">
        <f aca="false">ROUND(IF(AND($A591=12,Tariftyp="AT",BeschMonate&gt;=12),lfdEntgelt*Bonus_AT,0),2)</f>
        <v>0</v>
      </c>
      <c r="P591" s="26" t="n">
        <f aca="false">IF(IF($A591=1,SV_Luft_KV,P590+SV_Luft_KV-IF($M590+$N590+$O590&gt;0,$M590+$N590+$O590,0))&lt;0,0,IF($A591=1,SV_Luft_KV,P590+SV_Luft_KV-IF($M590+$N590+$O590&gt;0,$M590+$N590+$O590,0)))</f>
        <v>4700</v>
      </c>
      <c r="Q591" s="26" t="n">
        <f aca="false">IF(IF($A591=1,SV_Luft_RV,Q590+SV_Luft_RV-IF($M590+$N590+$O590&gt;0,$M590+$N590+$O590,0))&lt;0,0,IF($A591=1,SV_Luft_RV,Q590+SV_Luft_RV-IF($M590+$N590+$O590&gt;0,$M590+$N590+$O590,0)))</f>
        <v>8200</v>
      </c>
      <c r="R591" s="0" t="n">
        <f aca="false">ROUND(IF($M591+$N591+$O591&gt;0,IF(($M591+$N591+$O591)&gt;SV_Luft_KV_kum,SV_Luft_KV_kum*KVPV_Satz,($M591+$N591+$O591)*KVPV_Satz),0),2)</f>
        <v>0</v>
      </c>
      <c r="S591" s="0" t="n">
        <f aca="false">ROUND(IF($M591+$N591+$O591&gt;0,IF(($M591+$N591+$O591)&gt;SV_Luft_RV_kum,SV_Luft_RV_kum*RVAV_Satz,($M591+$N591+$O591)*RVAV_Satz),0),2)</f>
        <v>0</v>
      </c>
      <c r="T591" s="0" t="n">
        <f aca="false">1*AustrittsKNZ*EintrittsKNZ</f>
        <v>1</v>
      </c>
      <c r="U591" s="26" t="n">
        <f aca="false">ROUND(IF(Tariftyp="AT",IRWAZ/AZ_AT,IRWAZ/AZ_Tarif)*AustrittsKNZ*EintrittsKNZ,2)</f>
        <v>1</v>
      </c>
      <c r="V591" s="0" t="n">
        <f aca="false">INDEX(Stammdaten,Plandaten!$B591,9)</f>
        <v>51010</v>
      </c>
      <c r="W591" s="0" t="n">
        <f aca="false">I591+J591+M591+N591+O591+R591+S591</f>
        <v>1678.39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26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24" t="n">
        <f aca="false">ROUND(Grundentgelt*LZinPrz,2)</f>
        <v>0</v>
      </c>
      <c r="H592" s="26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  <c r="M592" s="0" t="n">
        <f aca="false">ROUND(IF(AND(Tariftyp="Tarif",$A592=6),IF(GdB&gt;=50,0.84,UG_Satz)*lfdEntgelt,IF(AND(Tariftyp="AT",$A592=6),UG_AT,0)),2)</f>
        <v>0</v>
      </c>
      <c r="N592" s="0" t="n">
        <f aca="false">ROUND(IF(AND($A592=11,Tariftyp="Tarif"),lfdEntgelt*VLOOKUP(BeschMonate,WGTab,2,TRUE()),0),2)</f>
        <v>0</v>
      </c>
      <c r="O592" s="0" t="n">
        <f aca="false">ROUND(IF(AND($A592=12,Tariftyp="AT",BeschMonate&gt;=12),lfdEntgelt*Bonus_AT,0),2)</f>
        <v>0</v>
      </c>
      <c r="P592" s="26" t="n">
        <f aca="false">IF(IF($A592=1,SV_Luft_KV,P591+SV_Luft_KV-IF($M591+$N591+$O591&gt;0,$M591+$N591+$O591,0))&lt;0,0,IF($A592=1,SV_Luft_KV,P591+SV_Luft_KV-IF($M591+$N591+$O591&gt;0,$M591+$N591+$O591,0)))</f>
        <v>7050</v>
      </c>
      <c r="Q592" s="26" t="n">
        <f aca="false">IF(IF($A592=1,SV_Luft_RV,Q591+SV_Luft_RV-IF($M591+$N591+$O591&gt;0,$M591+$N591+$O591,0))&lt;0,0,IF($A592=1,SV_Luft_RV,Q591+SV_Luft_RV-IF($M591+$N591+$O591&gt;0,$M591+$N591+$O591,0)))</f>
        <v>12300</v>
      </c>
      <c r="R592" s="0" t="n">
        <f aca="false">ROUND(IF($M592+$N592+$O592&gt;0,IF(($M592+$N592+$O592)&gt;SV_Luft_KV_kum,SV_Luft_KV_kum*KVPV_Satz,($M592+$N592+$O592)*KVPV_Satz),0),2)</f>
        <v>0</v>
      </c>
      <c r="S592" s="0" t="n">
        <f aca="false">ROUND(IF($M592+$N592+$O592&gt;0,IF(($M592+$N592+$O592)&gt;SV_Luft_RV_kum,SV_Luft_RV_kum*RVAV_Satz,($M592+$N592+$O592)*RVAV_Satz),0),2)</f>
        <v>0</v>
      </c>
      <c r="T592" s="0" t="n">
        <f aca="false">1*AustrittsKNZ*EintrittsKNZ</f>
        <v>1</v>
      </c>
      <c r="U592" s="26" t="n">
        <f aca="false">ROUND(IF(Tariftyp="AT",IRWAZ/AZ_AT,IRWAZ/AZ_Tarif)*AustrittsKNZ*EintrittsKNZ,2)</f>
        <v>1</v>
      </c>
      <c r="V592" s="0" t="n">
        <f aca="false">INDEX(Stammdaten,Plandaten!$B592,9)</f>
        <v>51010</v>
      </c>
      <c r="W592" s="0" t="n">
        <f aca="false">I592+J592+M592+N592+O592+R592+S592</f>
        <v>1678.39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26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24" t="n">
        <f aca="false">ROUND(Grundentgelt*LZinPrz,2)</f>
        <v>0</v>
      </c>
      <c r="H593" s="26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  <c r="M593" s="0" t="n">
        <f aca="false">ROUND(IF(AND(Tariftyp="Tarif",$A593=6),IF(GdB&gt;=50,0.84,UG_Satz)*lfdEntgelt,IF(AND(Tariftyp="AT",$A593=6),UG_AT,0)),2)</f>
        <v>0</v>
      </c>
      <c r="N593" s="0" t="n">
        <f aca="false">ROUND(IF(AND($A593=11,Tariftyp="Tarif"),lfdEntgelt*VLOOKUP(BeschMonate,WGTab,2,TRUE()),0),2)</f>
        <v>0</v>
      </c>
      <c r="O593" s="0" t="n">
        <f aca="false">ROUND(IF(AND($A593=12,Tariftyp="AT",BeschMonate&gt;=12),lfdEntgelt*Bonus_AT,0),2)</f>
        <v>0</v>
      </c>
      <c r="P593" s="26" t="n">
        <f aca="false">IF(IF($A593=1,SV_Luft_KV,P592+SV_Luft_KV-IF($M592+$N592+$O592&gt;0,$M592+$N592+$O592,0))&lt;0,0,IF($A593=1,SV_Luft_KV,P592+SV_Luft_KV-IF($M592+$N592+$O592&gt;0,$M592+$N592+$O592,0)))</f>
        <v>9400</v>
      </c>
      <c r="Q593" s="26" t="n">
        <f aca="false">IF(IF($A593=1,SV_Luft_RV,Q592+SV_Luft_RV-IF($M592+$N592+$O592&gt;0,$M592+$N592+$O592,0))&lt;0,0,IF($A593=1,SV_Luft_RV,Q592+SV_Luft_RV-IF($M592+$N592+$O592&gt;0,$M592+$N592+$O592,0)))</f>
        <v>16400</v>
      </c>
      <c r="R593" s="0" t="n">
        <f aca="false">ROUND(IF($M593+$N593+$O593&gt;0,IF(($M593+$N593+$O593)&gt;SV_Luft_KV_kum,SV_Luft_KV_kum*KVPV_Satz,($M593+$N593+$O593)*KVPV_Satz),0),2)</f>
        <v>0</v>
      </c>
      <c r="S593" s="0" t="n">
        <f aca="false">ROUND(IF($M593+$N593+$O593&gt;0,IF(($M593+$N593+$O593)&gt;SV_Luft_RV_kum,SV_Luft_RV_kum*RVAV_Satz,($M593+$N593+$O593)*RVAV_Satz),0),2)</f>
        <v>0</v>
      </c>
      <c r="T593" s="0" t="n">
        <f aca="false">1*AustrittsKNZ*EintrittsKNZ</f>
        <v>1</v>
      </c>
      <c r="U593" s="26" t="n">
        <f aca="false">ROUND(IF(Tariftyp="AT",IRWAZ/AZ_AT,IRWAZ/AZ_Tarif)*AustrittsKNZ*EintrittsKNZ,2)</f>
        <v>1</v>
      </c>
      <c r="V593" s="0" t="n">
        <f aca="false">INDEX(Stammdaten,Plandaten!$B593,9)</f>
        <v>51010</v>
      </c>
      <c r="W593" s="0" t="n">
        <f aca="false">I593+J593+M593+N593+O593+R593+S593</f>
        <v>1678.39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26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24" t="n">
        <f aca="false">ROUND(Grundentgelt*LZinPrz,2)</f>
        <v>0</v>
      </c>
      <c r="H594" s="26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  <c r="M594" s="0" t="n">
        <f aca="false">ROUND(IF(AND(Tariftyp="Tarif",$A594=6),IF(GdB&gt;=50,0.84,UG_Satz)*lfdEntgelt,IF(AND(Tariftyp="AT",$A594=6),UG_AT,0)),2)</f>
        <v>0</v>
      </c>
      <c r="N594" s="0" t="n">
        <f aca="false">ROUND(IF(AND($A594=11,Tariftyp="Tarif"),lfdEntgelt*VLOOKUP(BeschMonate,WGTab,2,TRUE()),0),2)</f>
        <v>0</v>
      </c>
      <c r="O594" s="0" t="n">
        <f aca="false">ROUND(IF(AND($A594=12,Tariftyp="AT",BeschMonate&gt;=12),lfdEntgelt*Bonus_AT,0),2)</f>
        <v>0</v>
      </c>
      <c r="P594" s="26" t="n">
        <f aca="false">IF(IF($A594=1,SV_Luft_KV,P593+SV_Luft_KV-IF($M593+$N593+$O593&gt;0,$M593+$N593+$O593,0))&lt;0,0,IF($A594=1,SV_Luft_KV,P593+SV_Luft_KV-IF($M593+$N593+$O593&gt;0,$M593+$N593+$O593,0)))</f>
        <v>11750</v>
      </c>
      <c r="Q594" s="26" t="n">
        <f aca="false">IF(IF($A594=1,SV_Luft_RV,Q593+SV_Luft_RV-IF($M593+$N593+$O593&gt;0,$M593+$N593+$O593,0))&lt;0,0,IF($A594=1,SV_Luft_RV,Q593+SV_Luft_RV-IF($M593+$N593+$O593&gt;0,$M593+$N593+$O593,0)))</f>
        <v>20500</v>
      </c>
      <c r="R594" s="0" t="n">
        <f aca="false">ROUND(IF($M594+$N594+$O594&gt;0,IF(($M594+$N594+$O594)&gt;SV_Luft_KV_kum,SV_Luft_KV_kum*KVPV_Satz,($M594+$N594+$O594)*KVPV_Satz),0),2)</f>
        <v>0</v>
      </c>
      <c r="S594" s="0" t="n">
        <f aca="false">ROUND(IF($M594+$N594+$O594&gt;0,IF(($M594+$N594+$O594)&gt;SV_Luft_RV_kum,SV_Luft_RV_kum*RVAV_Satz,($M594+$N594+$O594)*RVAV_Satz),0),2)</f>
        <v>0</v>
      </c>
      <c r="T594" s="0" t="n">
        <f aca="false">1*AustrittsKNZ*EintrittsKNZ</f>
        <v>1</v>
      </c>
      <c r="U594" s="26" t="n">
        <f aca="false">ROUND(IF(Tariftyp="AT",IRWAZ/AZ_AT,IRWAZ/AZ_Tarif)*AustrittsKNZ*EintrittsKNZ,2)</f>
        <v>1</v>
      </c>
      <c r="V594" s="0" t="n">
        <f aca="false">INDEX(Stammdaten,Plandaten!$B594,9)</f>
        <v>51010</v>
      </c>
      <c r="W594" s="0" t="n">
        <f aca="false">I594+J594+M594+N594+O594+R594+S594</f>
        <v>1678.39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26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24" t="n">
        <f aca="false">ROUND(Grundentgelt*LZinPrz,2)</f>
        <v>0</v>
      </c>
      <c r="H595" s="26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  <c r="M595" s="0" t="n">
        <f aca="false">ROUND(IF(AND(Tariftyp="Tarif",$A595=6),IF(GdB&gt;=50,0.84,UG_Satz)*lfdEntgelt,IF(AND(Tariftyp="AT",$A595=6),UG_AT,0)),2)</f>
        <v>2000</v>
      </c>
      <c r="N595" s="0" t="n">
        <f aca="false">ROUND(IF(AND($A595=11,Tariftyp="Tarif"),lfdEntgelt*VLOOKUP(BeschMonate,WGTab,2,TRUE()),0),2)</f>
        <v>0</v>
      </c>
      <c r="O595" s="0" t="n">
        <f aca="false">ROUND(IF(AND($A595=12,Tariftyp="AT",BeschMonate&gt;=12),lfdEntgelt*Bonus_AT,0),2)</f>
        <v>0</v>
      </c>
      <c r="P595" s="26" t="n">
        <f aca="false">IF(IF($A595=1,SV_Luft_KV,P594+SV_Luft_KV-IF($M594+$N594+$O594&gt;0,$M594+$N594+$O594,0))&lt;0,0,IF($A595=1,SV_Luft_KV,P594+SV_Luft_KV-IF($M594+$N594+$O594&gt;0,$M594+$N594+$O594,0)))</f>
        <v>14100</v>
      </c>
      <c r="Q595" s="26" t="n">
        <f aca="false">IF(IF($A595=1,SV_Luft_RV,Q594+SV_Luft_RV-IF($M594+$N594+$O594&gt;0,$M594+$N594+$O594,0))&lt;0,0,IF($A595=1,SV_Luft_RV,Q594+SV_Luft_RV-IF($M594+$N594+$O594&gt;0,$M594+$N594+$O594,0)))</f>
        <v>24600</v>
      </c>
      <c r="R595" s="0" t="n">
        <f aca="false">ROUND(IF($M595+$N595+$O595&gt;0,IF(($M595+$N595+$O595)&gt;SV_Luft_KV_kum,SV_Luft_KV_kum*KVPV_Satz,($M595+$N595+$O595)*KVPV_Satz),0),2)</f>
        <v>159.5</v>
      </c>
      <c r="S595" s="0" t="n">
        <f aca="false">ROUND(IF($M595+$N595+$O595&gt;0,IF(($M595+$N595+$O595)&gt;SV_Luft_RV_kum,SV_Luft_RV_kum*RVAV_Satz,($M595+$N595+$O595)*RVAV_Satz),0),2)</f>
        <v>238.2</v>
      </c>
      <c r="T595" s="0" t="n">
        <f aca="false">1*AustrittsKNZ*EintrittsKNZ</f>
        <v>1</v>
      </c>
      <c r="U595" s="26" t="n">
        <f aca="false">ROUND(IF(Tariftyp="AT",IRWAZ/AZ_AT,IRWAZ/AZ_Tarif)*AustrittsKNZ*EintrittsKNZ,2)</f>
        <v>1</v>
      </c>
      <c r="V595" s="0" t="n">
        <f aca="false">INDEX(Stammdaten,Plandaten!$B595,9)</f>
        <v>51010</v>
      </c>
      <c r="W595" s="0" t="n">
        <f aca="false">I595+J595+M595+N595+O595+R595+S595</f>
        <v>4076.09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26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24" t="n">
        <f aca="false">ROUND(Grundentgelt*LZinPrz,2)</f>
        <v>0</v>
      </c>
      <c r="H596" s="26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  <c r="M596" s="0" t="n">
        <f aca="false">ROUND(IF(AND(Tariftyp="Tarif",$A596=6),IF(GdB&gt;=50,0.84,UG_Satz)*lfdEntgelt,IF(AND(Tariftyp="AT",$A596=6),UG_AT,0)),2)</f>
        <v>0</v>
      </c>
      <c r="N596" s="0" t="n">
        <f aca="false">ROUND(IF(AND($A596=11,Tariftyp="Tarif"),lfdEntgelt*VLOOKUP(BeschMonate,WGTab,2,TRUE()),0),2)</f>
        <v>0</v>
      </c>
      <c r="O596" s="0" t="n">
        <f aca="false">ROUND(IF(AND($A596=12,Tariftyp="AT",BeschMonate&gt;=12),lfdEntgelt*Bonus_AT,0),2)</f>
        <v>0</v>
      </c>
      <c r="P596" s="26" t="n">
        <f aca="false">IF(IF($A596=1,SV_Luft_KV,P595+SV_Luft_KV-IF($M595+$N595+$O595&gt;0,$M595+$N595+$O595,0))&lt;0,0,IF($A596=1,SV_Luft_KV,P595+SV_Luft_KV-IF($M595+$N595+$O595&gt;0,$M595+$N595+$O595,0)))</f>
        <v>14422</v>
      </c>
      <c r="Q596" s="26" t="n">
        <f aca="false">IF(IF($A596=1,SV_Luft_RV,Q595+SV_Luft_RV-IF($M595+$N595+$O595&gt;0,$M595+$N595+$O595,0))&lt;0,0,IF($A596=1,SV_Luft_RV,Q595+SV_Luft_RV-IF($M595+$N595+$O595&gt;0,$M595+$N595+$O595,0)))</f>
        <v>26672</v>
      </c>
      <c r="R596" s="0" t="n">
        <f aca="false">ROUND(IF($M596+$N596+$O596&gt;0,IF(($M596+$N596+$O596)&gt;SV_Luft_KV_kum,SV_Luft_KV_kum*KVPV_Satz,($M596+$N596+$O596)*KVPV_Satz),0),2)</f>
        <v>0</v>
      </c>
      <c r="S596" s="0" t="n">
        <f aca="false">ROUND(IF($M596+$N596+$O596&gt;0,IF(($M596+$N596+$O596)&gt;SV_Luft_RV_kum,SV_Luft_RV_kum*RVAV_Satz,($M596+$N596+$O596)*RVAV_Satz),0),2)</f>
        <v>0</v>
      </c>
      <c r="T596" s="0" t="n">
        <f aca="false">1*AustrittsKNZ*EintrittsKNZ</f>
        <v>1</v>
      </c>
      <c r="U596" s="26" t="n">
        <f aca="false">ROUND(IF(Tariftyp="AT",IRWAZ/AZ_AT,IRWAZ/AZ_Tarif)*AustrittsKNZ*EintrittsKNZ,2)</f>
        <v>1</v>
      </c>
      <c r="V596" s="0" t="n">
        <f aca="false">INDEX(Stammdaten,Plandaten!$B596,9)</f>
        <v>51010</v>
      </c>
      <c r="W596" s="0" t="n">
        <f aca="false">I596+J596+M596+N596+O596+R596+S596</f>
        <v>1711.96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26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24" t="n">
        <f aca="false">ROUND(Grundentgelt*LZinPrz,2)</f>
        <v>0</v>
      </c>
      <c r="H597" s="26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  <c r="M597" s="0" t="n">
        <f aca="false">ROUND(IF(AND(Tariftyp="Tarif",$A597=6),IF(GdB&gt;=50,0.84,UG_Satz)*lfdEntgelt,IF(AND(Tariftyp="AT",$A597=6),UG_AT,0)),2)</f>
        <v>0</v>
      </c>
      <c r="N597" s="0" t="n">
        <f aca="false">ROUND(IF(AND($A597=11,Tariftyp="Tarif"),lfdEntgelt*VLOOKUP(BeschMonate,WGTab,2,TRUE()),0),2)</f>
        <v>0</v>
      </c>
      <c r="O597" s="0" t="n">
        <f aca="false">ROUND(IF(AND($A597=12,Tariftyp="AT",BeschMonate&gt;=12),lfdEntgelt*Bonus_AT,0),2)</f>
        <v>0</v>
      </c>
      <c r="P597" s="26" t="n">
        <f aca="false">IF(IF($A597=1,SV_Luft_KV,P596+SV_Luft_KV-IF($M596+$N596+$O596&gt;0,$M596+$N596+$O596,0))&lt;0,0,IF($A597=1,SV_Luft_KV,P596+SV_Luft_KV-IF($M596+$N596+$O596&gt;0,$M596+$N596+$O596,0)))</f>
        <v>16744</v>
      </c>
      <c r="Q597" s="26" t="n">
        <f aca="false">IF(IF($A597=1,SV_Luft_RV,Q596+SV_Luft_RV-IF($M596+$N596+$O596&gt;0,$M596+$N596+$O596,0))&lt;0,0,IF($A597=1,SV_Luft_RV,Q596+SV_Luft_RV-IF($M596+$N596+$O596&gt;0,$M596+$N596+$O596,0)))</f>
        <v>30744</v>
      </c>
      <c r="R597" s="0" t="n">
        <f aca="false">ROUND(IF($M597+$N597+$O597&gt;0,IF(($M597+$N597+$O597)&gt;SV_Luft_KV_kum,SV_Luft_KV_kum*KVPV_Satz,($M597+$N597+$O597)*KVPV_Satz),0),2)</f>
        <v>0</v>
      </c>
      <c r="S597" s="0" t="n">
        <f aca="false">ROUND(IF($M597+$N597+$O597&gt;0,IF(($M597+$N597+$O597)&gt;SV_Luft_RV_kum,SV_Luft_RV_kum*RVAV_Satz,($M597+$N597+$O597)*RVAV_Satz),0),2)</f>
        <v>0</v>
      </c>
      <c r="T597" s="0" t="n">
        <f aca="false">1*AustrittsKNZ*EintrittsKNZ</f>
        <v>1</v>
      </c>
      <c r="U597" s="26" t="n">
        <f aca="false">ROUND(IF(Tariftyp="AT",IRWAZ/AZ_AT,IRWAZ/AZ_Tarif)*AustrittsKNZ*EintrittsKNZ,2)</f>
        <v>1</v>
      </c>
      <c r="V597" s="0" t="n">
        <f aca="false">INDEX(Stammdaten,Plandaten!$B597,9)</f>
        <v>51010</v>
      </c>
      <c r="W597" s="0" t="n">
        <f aca="false">I597+J597+M597+N597+O597+R597+S597</f>
        <v>1711.96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26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24" t="n">
        <f aca="false">ROUND(Grundentgelt*LZinPrz,2)</f>
        <v>0</v>
      </c>
      <c r="H598" s="26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  <c r="M598" s="0" t="n">
        <f aca="false">ROUND(IF(AND(Tariftyp="Tarif",$A598=6),IF(GdB&gt;=50,0.84,UG_Satz)*lfdEntgelt,IF(AND(Tariftyp="AT",$A598=6),UG_AT,0)),2)</f>
        <v>0</v>
      </c>
      <c r="N598" s="0" t="n">
        <f aca="false">ROUND(IF(AND($A598=11,Tariftyp="Tarif"),lfdEntgelt*VLOOKUP(BeschMonate,WGTab,2,TRUE()),0),2)</f>
        <v>0</v>
      </c>
      <c r="O598" s="0" t="n">
        <f aca="false">ROUND(IF(AND($A598=12,Tariftyp="AT",BeschMonate&gt;=12),lfdEntgelt*Bonus_AT,0),2)</f>
        <v>0</v>
      </c>
      <c r="P598" s="26" t="n">
        <f aca="false">IF(IF($A598=1,SV_Luft_KV,P597+SV_Luft_KV-IF($M597+$N597+$O597&gt;0,$M597+$N597+$O597,0))&lt;0,0,IF($A598=1,SV_Luft_KV,P597+SV_Luft_KV-IF($M597+$N597+$O597&gt;0,$M597+$N597+$O597,0)))</f>
        <v>19066</v>
      </c>
      <c r="Q598" s="26" t="n">
        <f aca="false">IF(IF($A598=1,SV_Luft_RV,Q597+SV_Luft_RV-IF($M597+$N597+$O597&gt;0,$M597+$N597+$O597,0))&lt;0,0,IF($A598=1,SV_Luft_RV,Q597+SV_Luft_RV-IF($M597+$N597+$O597&gt;0,$M597+$N597+$O597,0)))</f>
        <v>34816</v>
      </c>
      <c r="R598" s="0" t="n">
        <f aca="false">ROUND(IF($M598+$N598+$O598&gt;0,IF(($M598+$N598+$O598)&gt;SV_Luft_KV_kum,SV_Luft_KV_kum*KVPV_Satz,($M598+$N598+$O598)*KVPV_Satz),0),2)</f>
        <v>0</v>
      </c>
      <c r="S598" s="0" t="n">
        <f aca="false">ROUND(IF($M598+$N598+$O598&gt;0,IF(($M598+$N598+$O598)&gt;SV_Luft_RV_kum,SV_Luft_RV_kum*RVAV_Satz,($M598+$N598+$O598)*RVAV_Satz),0),2)</f>
        <v>0</v>
      </c>
      <c r="T598" s="0" t="n">
        <f aca="false">1*AustrittsKNZ*EintrittsKNZ</f>
        <v>1</v>
      </c>
      <c r="U598" s="26" t="n">
        <f aca="false">ROUND(IF(Tariftyp="AT",IRWAZ/AZ_AT,IRWAZ/AZ_Tarif)*AustrittsKNZ*EintrittsKNZ,2)</f>
        <v>1</v>
      </c>
      <c r="V598" s="0" t="n">
        <f aca="false">INDEX(Stammdaten,Plandaten!$B598,9)</f>
        <v>51010</v>
      </c>
      <c r="W598" s="0" t="n">
        <f aca="false">I598+J598+M598+N598+O598+R598+S598</f>
        <v>1711.96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26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24" t="n">
        <f aca="false">ROUND(Grundentgelt*LZinPrz,2)</f>
        <v>0</v>
      </c>
      <c r="H599" s="26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  <c r="M599" s="0" t="n">
        <f aca="false">ROUND(IF(AND(Tariftyp="Tarif",$A599=6),IF(GdB&gt;=50,0.84,UG_Satz)*lfdEntgelt,IF(AND(Tariftyp="AT",$A599=6),UG_AT,0)),2)</f>
        <v>0</v>
      </c>
      <c r="N599" s="0" t="n">
        <f aca="false">ROUND(IF(AND($A599=11,Tariftyp="Tarif"),lfdEntgelt*VLOOKUP(BeschMonate,WGTab,2,TRUE()),0),2)</f>
        <v>0</v>
      </c>
      <c r="O599" s="0" t="n">
        <f aca="false">ROUND(IF(AND($A599=12,Tariftyp="AT",BeschMonate&gt;=12),lfdEntgelt*Bonus_AT,0),2)</f>
        <v>0</v>
      </c>
      <c r="P599" s="26" t="n">
        <f aca="false">IF(IF($A599=1,SV_Luft_KV,P598+SV_Luft_KV-IF($M598+$N598+$O598&gt;0,$M598+$N598+$O598,0))&lt;0,0,IF($A599=1,SV_Luft_KV,P598+SV_Luft_KV-IF($M598+$N598+$O598&gt;0,$M598+$N598+$O598,0)))</f>
        <v>21388</v>
      </c>
      <c r="Q599" s="26" t="n">
        <f aca="false">IF(IF($A599=1,SV_Luft_RV,Q598+SV_Luft_RV-IF($M598+$N598+$O598&gt;0,$M598+$N598+$O598,0))&lt;0,0,IF($A599=1,SV_Luft_RV,Q598+SV_Luft_RV-IF($M598+$N598+$O598&gt;0,$M598+$N598+$O598,0)))</f>
        <v>38888</v>
      </c>
      <c r="R599" s="0" t="n">
        <f aca="false">ROUND(IF($M599+$N599+$O599&gt;0,IF(($M599+$N599+$O599)&gt;SV_Luft_KV_kum,SV_Luft_KV_kum*KVPV_Satz,($M599+$N599+$O599)*KVPV_Satz),0),2)</f>
        <v>0</v>
      </c>
      <c r="S599" s="0" t="n">
        <f aca="false">ROUND(IF($M599+$N599+$O599&gt;0,IF(($M599+$N599+$O599)&gt;SV_Luft_RV_kum,SV_Luft_RV_kum*RVAV_Satz,($M599+$N599+$O599)*RVAV_Satz),0),2)</f>
        <v>0</v>
      </c>
      <c r="T599" s="0" t="n">
        <f aca="false">1*AustrittsKNZ*EintrittsKNZ</f>
        <v>1</v>
      </c>
      <c r="U599" s="26" t="n">
        <f aca="false">ROUND(IF(Tariftyp="AT",IRWAZ/AZ_AT,IRWAZ/AZ_Tarif)*AustrittsKNZ*EintrittsKNZ,2)</f>
        <v>1</v>
      </c>
      <c r="V599" s="0" t="n">
        <f aca="false">INDEX(Stammdaten,Plandaten!$B599,9)</f>
        <v>51010</v>
      </c>
      <c r="W599" s="0" t="n">
        <f aca="false">I599+J599+M599+N599+O599+R599+S599</f>
        <v>1711.96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26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24" t="n">
        <f aca="false">ROUND(Grundentgelt*LZinPrz,2)</f>
        <v>0</v>
      </c>
      <c r="H600" s="26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  <c r="M600" s="0" t="n">
        <f aca="false">ROUND(IF(AND(Tariftyp="Tarif",$A600=6),IF(GdB&gt;=50,0.84,UG_Satz)*lfdEntgelt,IF(AND(Tariftyp="AT",$A600=6),UG_AT,0)),2)</f>
        <v>0</v>
      </c>
      <c r="N600" s="0" t="n">
        <f aca="false">ROUND(IF(AND($A600=11,Tariftyp="Tarif"),lfdEntgelt*VLOOKUP(BeschMonate,WGTab,2,TRUE()),0),2)</f>
        <v>0</v>
      </c>
      <c r="O600" s="0" t="n">
        <f aca="false">ROUND(IF(AND($A600=12,Tariftyp="AT",BeschMonate&gt;=12),lfdEntgelt*Bonus_AT,0),2)</f>
        <v>0</v>
      </c>
      <c r="P600" s="26" t="n">
        <f aca="false">IF(IF($A600=1,SV_Luft_KV,P599+SV_Luft_KV-IF($M599+$N599+$O599&gt;0,$M599+$N599+$O599,0))&lt;0,0,IF($A600=1,SV_Luft_KV,P599+SV_Luft_KV-IF($M599+$N599+$O599&gt;0,$M599+$N599+$O599,0)))</f>
        <v>23710</v>
      </c>
      <c r="Q600" s="26" t="n">
        <f aca="false">IF(IF($A600=1,SV_Luft_RV,Q599+SV_Luft_RV-IF($M599+$N599+$O599&gt;0,$M599+$N599+$O599,0))&lt;0,0,IF($A600=1,SV_Luft_RV,Q599+SV_Luft_RV-IF($M599+$N599+$O599&gt;0,$M599+$N599+$O599,0)))</f>
        <v>42960</v>
      </c>
      <c r="R600" s="0" t="n">
        <f aca="false">ROUND(IF($M600+$N600+$O600&gt;0,IF(($M600+$N600+$O600)&gt;SV_Luft_KV_kum,SV_Luft_KV_kum*KVPV_Satz,($M600+$N600+$O600)*KVPV_Satz),0),2)</f>
        <v>0</v>
      </c>
      <c r="S600" s="0" t="n">
        <f aca="false">ROUND(IF($M600+$N600+$O600&gt;0,IF(($M600+$N600+$O600)&gt;SV_Luft_RV_kum,SV_Luft_RV_kum*RVAV_Satz,($M600+$N600+$O600)*RVAV_Satz),0),2)</f>
        <v>0</v>
      </c>
      <c r="T600" s="0" t="n">
        <f aca="false">1*AustrittsKNZ*EintrittsKNZ</f>
        <v>1</v>
      </c>
      <c r="U600" s="26" t="n">
        <f aca="false">ROUND(IF(Tariftyp="AT",IRWAZ/AZ_AT,IRWAZ/AZ_Tarif)*AustrittsKNZ*EintrittsKNZ,2)</f>
        <v>1</v>
      </c>
      <c r="V600" s="0" t="n">
        <f aca="false">INDEX(Stammdaten,Plandaten!$B600,9)</f>
        <v>51010</v>
      </c>
      <c r="W600" s="0" t="n">
        <f aca="false">I600+J600+M600+N600+O600+R600+S600</f>
        <v>1711.96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26" t="n">
        <f aca="false">ROUND(IF(Tariftyp="AT",IF($A601&lt;MONTH(TE_ZP_AT),AT_Gehalt,AT_Gehalt*(1+TE_Satz_AT)),IF($A601&lt;MONTH(TE_ZP_Tarif),Tarifentgelt,Tarifentgelt*(1+TE_Satz))*IRWAZ/AZ_Tarif)*EintrittsKNZ*AustrittsKNZ,2)</f>
        <v>1428</v>
      </c>
      <c r="G601" s="24" t="n">
        <f aca="false">ROUND(Grundentgelt*LZinPrz,2)</f>
        <v>0</v>
      </c>
      <c r="H601" s="26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1428</v>
      </c>
      <c r="J601" s="0" t="n">
        <f aca="false">ROUND(IF(KVPV_BBG&lt;lfdEntgelt,KVPV_BBG*KVPV_Satz,lfdEntgelt*KVPV_Satz)+IF(RVAV_BBG&lt;lfdEntgelt,RVAV_BBG*RVAV_Satz,lfdEntgelt*RVAV_Satz),2)</f>
        <v>283.96</v>
      </c>
      <c r="K601" s="0" t="n">
        <f aca="false">IF(KVPV_BBG-lfdEntgelt&lt;0,0,KVPV_BBG-lfdEntgelt)</f>
        <v>2322</v>
      </c>
      <c r="L601" s="0" t="n">
        <f aca="false">IF(RVAV_BBG-lfdEntgelt&lt;0,0,RVAV_BBG-lfdEntgelt)</f>
        <v>4072</v>
      </c>
      <c r="M601" s="0" t="n">
        <f aca="false">ROUND(IF(AND(Tariftyp="Tarif",$A601=6),IF(GdB&gt;=50,0.84,UG_Satz)*lfdEntgelt,IF(AND(Tariftyp="AT",$A601=6),UG_AT,0)),2)</f>
        <v>0</v>
      </c>
      <c r="N601" s="0" t="n">
        <f aca="false">ROUND(IF(AND($A601=11,Tariftyp="Tarif"),lfdEntgelt*VLOOKUP(BeschMonate,WGTab,2,TRUE()),0),2)</f>
        <v>0</v>
      </c>
      <c r="O601" s="0" t="n">
        <f aca="false">ROUND(IF(AND($A601=12,Tariftyp="AT",BeschMonate&gt;=12),lfdEntgelt*Bonus_AT,0),2)</f>
        <v>1713.6</v>
      </c>
      <c r="P601" s="26" t="n">
        <f aca="false">IF(IF($A601=1,SV_Luft_KV,P600+SV_Luft_KV-IF($M600+$N600+$O600&gt;0,$M600+$N600+$O600,0))&lt;0,0,IF($A601=1,SV_Luft_KV,P600+SV_Luft_KV-IF($M600+$N600+$O600&gt;0,$M600+$N600+$O600,0)))</f>
        <v>26032</v>
      </c>
      <c r="Q601" s="26" t="n">
        <f aca="false">IF(IF($A601=1,SV_Luft_RV,Q600+SV_Luft_RV-IF($M600+$N600+$O600&gt;0,$M600+$N600+$O600,0))&lt;0,0,IF($A601=1,SV_Luft_RV,Q600+SV_Luft_RV-IF($M600+$N600+$O600&gt;0,$M600+$N600+$O600,0)))</f>
        <v>47032</v>
      </c>
      <c r="R601" s="0" t="n">
        <f aca="false">ROUND(IF($M601+$N601+$O601&gt;0,IF(($M601+$N601+$O601)&gt;SV_Luft_KV_kum,SV_Luft_KV_kum*KVPV_Satz,($M601+$N601+$O601)*KVPV_Satz),0),2)</f>
        <v>136.66</v>
      </c>
      <c r="S601" s="0" t="n">
        <f aca="false">ROUND(IF($M601+$N601+$O601&gt;0,IF(($M601+$N601+$O601)&gt;SV_Luft_RV_kum,SV_Luft_RV_kum*RVAV_Satz,($M601+$N601+$O601)*RVAV_Satz),0),2)</f>
        <v>204.09</v>
      </c>
      <c r="T601" s="0" t="n">
        <f aca="false">1*AustrittsKNZ*EintrittsKNZ</f>
        <v>1</v>
      </c>
      <c r="U601" s="26" t="n">
        <f aca="false">ROUND(IF(Tariftyp="AT",IRWAZ/AZ_AT,IRWAZ/AZ_Tarif)*AustrittsKNZ*EintrittsKNZ,2)</f>
        <v>1</v>
      </c>
      <c r="V601" s="0" t="n">
        <f aca="false">INDEX(Stammdaten,Plandaten!$B601,9)</f>
        <v>51010</v>
      </c>
      <c r="W601" s="0" t="n">
        <f aca="false">I601+J601+M601+N601+O601+R601+S601</f>
        <v>3766.31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26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24" t="n">
        <f aca="false">ROUND(Grundentgelt*LZinPrz,2)</f>
        <v>385.71</v>
      </c>
      <c r="H602" s="26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  <c r="M602" s="0" t="n">
        <f aca="false">ROUND(IF(AND(Tariftyp="Tarif",$A602=6),IF(GdB&gt;=50,0.84,UG_Satz)*lfdEntgelt,IF(AND(Tariftyp="AT",$A602=6),UG_AT,0)),2)</f>
        <v>0</v>
      </c>
      <c r="N602" s="0" t="n">
        <f aca="false">ROUND(IF(AND($A602=11,Tariftyp="Tarif"),lfdEntgelt*VLOOKUP(BeschMonate,WGTab,2,TRUE()),0),2)</f>
        <v>0</v>
      </c>
      <c r="O602" s="0" t="n">
        <f aca="false">ROUND(IF(AND($A602=12,Tariftyp="AT",BeschMonate&gt;=12),lfdEntgelt*Bonus_AT,0),2)</f>
        <v>0</v>
      </c>
      <c r="P602" s="26" t="n">
        <f aca="false">IF(IF($A602=1,SV_Luft_KV,P601+SV_Luft_KV-IF($M601+$N601+$O601&gt;0,$M601+$N601+$O601,0))&lt;0,0,IF($A602=1,SV_Luft_KV,P601+SV_Luft_KV-IF($M601+$N601+$O601&gt;0,$M601+$N601+$O601,0)))</f>
        <v>0</v>
      </c>
      <c r="Q602" s="26" t="n">
        <f aca="false">IF(IF($A602=1,SV_Luft_RV,Q601+SV_Luft_RV-IF($M601+$N601+$O601&gt;0,$M601+$N601+$O601,0))&lt;0,0,IF($A602=1,SV_Luft_RV,Q601+SV_Luft_RV-IF($M601+$N601+$O601&gt;0,$M601+$N601+$O601,0)))</f>
        <v>1685.72</v>
      </c>
      <c r="R602" s="0" t="n">
        <f aca="false">ROUND(IF($M602+$N602+$O602&gt;0,IF(($M602+$N602+$O602)&gt;SV_Luft_KV_kum,SV_Luft_KV_kum*KVPV_Satz,($M602+$N602+$O602)*KVPV_Satz),0),2)</f>
        <v>0</v>
      </c>
      <c r="S602" s="0" t="n">
        <f aca="false">ROUND(IF($M602+$N602+$O602&gt;0,IF(($M602+$N602+$O602)&gt;SV_Luft_RV_kum,SV_Luft_RV_kum*RVAV_Satz,($M602+$N602+$O602)*RVAV_Satz),0),2)</f>
        <v>0</v>
      </c>
      <c r="T602" s="0" t="n">
        <f aca="false">1*AustrittsKNZ*EintrittsKNZ</f>
        <v>1</v>
      </c>
      <c r="U602" s="26" t="n">
        <f aca="false">ROUND(IF(Tariftyp="AT",IRWAZ/AZ_AT,IRWAZ/AZ_Tarif)*AustrittsKNZ*EintrittsKNZ,2)</f>
        <v>1.14</v>
      </c>
      <c r="V602" s="0" t="n">
        <f aca="false">INDEX(Stammdaten,Plandaten!$B602,9)</f>
        <v>31000</v>
      </c>
      <c r="W602" s="0" t="n">
        <f aca="false">I602+J602+M602+N602+O602+R602+S602</f>
        <v>4567.62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26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24" t="n">
        <f aca="false">ROUND(Grundentgelt*LZinPrz,2)</f>
        <v>385.71</v>
      </c>
      <c r="H603" s="26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  <c r="M603" s="0" t="n">
        <f aca="false">ROUND(IF(AND(Tariftyp="Tarif",$A603=6),IF(GdB&gt;=50,0.84,UG_Satz)*lfdEntgelt,IF(AND(Tariftyp="AT",$A603=6),UG_AT,0)),2)</f>
        <v>0</v>
      </c>
      <c r="N603" s="0" t="n">
        <f aca="false">ROUND(IF(AND($A603=11,Tariftyp="Tarif"),lfdEntgelt*VLOOKUP(BeschMonate,WGTab,2,TRUE()),0),2)</f>
        <v>0</v>
      </c>
      <c r="O603" s="0" t="n">
        <f aca="false">ROUND(IF(AND($A603=12,Tariftyp="AT",BeschMonate&gt;=12),lfdEntgelt*Bonus_AT,0),2)</f>
        <v>0</v>
      </c>
      <c r="P603" s="26" t="n">
        <f aca="false">IF(IF($A603=1,SV_Luft_KV,P602+SV_Luft_KV-IF($M602+$N602+$O602&gt;0,$M602+$N602+$O602,0))&lt;0,0,IF($A603=1,SV_Luft_KV,P602+SV_Luft_KV-IF($M602+$N602+$O602&gt;0,$M602+$N602+$O602,0)))</f>
        <v>0</v>
      </c>
      <c r="Q603" s="26" t="n">
        <f aca="false">IF(IF($A603=1,SV_Luft_RV,Q602+SV_Luft_RV-IF($M602+$N602+$O602&gt;0,$M602+$N602+$O602,0))&lt;0,0,IF($A603=1,SV_Luft_RV,Q602+SV_Luft_RV-IF($M602+$N602+$O602&gt;0,$M602+$N602+$O602,0)))</f>
        <v>3371.44</v>
      </c>
      <c r="R603" s="0" t="n">
        <f aca="false">ROUND(IF($M603+$N603+$O603&gt;0,IF(($M603+$N603+$O603)&gt;SV_Luft_KV_kum,SV_Luft_KV_kum*KVPV_Satz,($M603+$N603+$O603)*KVPV_Satz),0),2)</f>
        <v>0</v>
      </c>
      <c r="S603" s="0" t="n">
        <f aca="false">ROUND(IF($M603+$N603+$O603&gt;0,IF(($M603+$N603+$O603)&gt;SV_Luft_RV_kum,SV_Luft_RV_kum*RVAV_Satz,($M603+$N603+$O603)*RVAV_Satz),0),2)</f>
        <v>0</v>
      </c>
      <c r="T603" s="0" t="n">
        <f aca="false">1*AustrittsKNZ*EintrittsKNZ</f>
        <v>1</v>
      </c>
      <c r="U603" s="26" t="n">
        <f aca="false">ROUND(IF(Tariftyp="AT",IRWAZ/AZ_AT,IRWAZ/AZ_Tarif)*AustrittsKNZ*EintrittsKNZ,2)</f>
        <v>1.14</v>
      </c>
      <c r="V603" s="0" t="n">
        <f aca="false">INDEX(Stammdaten,Plandaten!$B603,9)</f>
        <v>31000</v>
      </c>
      <c r="W603" s="0" t="n">
        <f aca="false">I603+J603+M603+N603+O603+R603+S603</f>
        <v>4567.62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26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24" t="n">
        <f aca="false">ROUND(Grundentgelt*LZinPrz,2)</f>
        <v>397.29</v>
      </c>
      <c r="H604" s="26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  <c r="J604" s="0" t="n">
        <f aca="false">ROUND(IF(KVPV_BBG&lt;lfdEntgelt,KVPV_BBG*KVPV_Satz,lfdEntgelt*KVPV_Satz)+IF(RVAV_BBG&lt;lfdEntgelt,RVAV_BBG*RVAV_Satz,lfdEntgelt*RVAV_Satz),2)</f>
        <v>766.97</v>
      </c>
      <c r="K604" s="0" t="n">
        <f aca="false">IF(KVPV_BBG-lfdEntgelt&lt;0,0,KVPV_BBG-lfdEntgelt)</f>
        <v>0</v>
      </c>
      <c r="L604" s="0" t="n">
        <f aca="false">IF(RVAV_BBG-lfdEntgelt&lt;0,0,RVAV_BBG-lfdEntgelt)</f>
        <v>1571.28</v>
      </c>
      <c r="M604" s="0" t="n">
        <f aca="false">ROUND(IF(AND(Tariftyp="Tarif",$A604=6),IF(GdB&gt;=50,0.84,UG_Satz)*lfdEntgelt,IF(AND(Tariftyp="AT",$A604=6),UG_AT,0)),2)</f>
        <v>0</v>
      </c>
      <c r="N604" s="0" t="n">
        <f aca="false">ROUND(IF(AND($A604=11,Tariftyp="Tarif"),lfdEntgelt*VLOOKUP(BeschMonate,WGTab,2,TRUE()),0),2)</f>
        <v>0</v>
      </c>
      <c r="O604" s="0" t="n">
        <f aca="false">ROUND(IF(AND($A604=12,Tariftyp="AT",BeschMonate&gt;=12),lfdEntgelt*Bonus_AT,0),2)</f>
        <v>0</v>
      </c>
      <c r="P604" s="26" t="n">
        <f aca="false">IF(IF($A604=1,SV_Luft_KV,P603+SV_Luft_KV-IF($M603+$N603+$O603&gt;0,$M603+$N603+$O603,0))&lt;0,0,IF($A604=1,SV_Luft_KV,P603+SV_Luft_KV-IF($M603+$N603+$O603&gt;0,$M603+$N603+$O603,0)))</f>
        <v>0</v>
      </c>
      <c r="Q604" s="26" t="n">
        <f aca="false">IF(IF($A604=1,SV_Luft_RV,Q603+SV_Luft_RV-IF($M603+$N603+$O603&gt;0,$M603+$N603+$O603,0))&lt;0,0,IF($A604=1,SV_Luft_RV,Q603+SV_Luft_RV-IF($M603+$N603+$O603&gt;0,$M603+$N603+$O603,0)))</f>
        <v>4942.72</v>
      </c>
      <c r="R604" s="0" t="n">
        <f aca="false">ROUND(IF($M604+$N604+$O604&gt;0,IF(($M604+$N604+$O604)&gt;SV_Luft_KV_kum,SV_Luft_KV_kum*KVPV_Satz,($M604+$N604+$O604)*KVPV_Satz),0),2)</f>
        <v>0</v>
      </c>
      <c r="S604" s="0" t="n">
        <f aca="false">ROUND(IF($M604+$N604+$O604&gt;0,IF(($M604+$N604+$O604)&gt;SV_Luft_RV_kum,SV_Luft_RV_kum*RVAV_Satz,($M604+$N604+$O604)*RVAV_Satz),0),2)</f>
        <v>0</v>
      </c>
      <c r="T604" s="0" t="n">
        <f aca="false">1*AustrittsKNZ*EintrittsKNZ</f>
        <v>1</v>
      </c>
      <c r="U604" s="26" t="n">
        <f aca="false">ROUND(IF(Tariftyp="AT",IRWAZ/AZ_AT,IRWAZ/AZ_Tarif)*AustrittsKNZ*EintrittsKNZ,2)</f>
        <v>1.14</v>
      </c>
      <c r="V604" s="0" t="n">
        <f aca="false">INDEX(Stammdaten,Plandaten!$B604,9)</f>
        <v>31000</v>
      </c>
      <c r="W604" s="0" t="n">
        <f aca="false">I604+J604+M604+N604+O604+R604+S604</f>
        <v>4695.69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26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24" t="n">
        <f aca="false">ROUND(Grundentgelt*LZinPrz,2)</f>
        <v>397.29</v>
      </c>
      <c r="H605" s="26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  <c r="J605" s="0" t="n">
        <f aca="false">ROUND(IF(KVPV_BBG&lt;lfdEntgelt,KVPV_BBG*KVPV_Satz,lfdEntgelt*KVPV_Satz)+IF(RVAV_BBG&lt;lfdEntgelt,RVAV_BBG*RVAV_Satz,lfdEntgelt*RVAV_Satz),2)</f>
        <v>766.97</v>
      </c>
      <c r="K605" s="0" t="n">
        <f aca="false">IF(KVPV_BBG-lfdEntgelt&lt;0,0,KVPV_BBG-lfdEntgelt)</f>
        <v>0</v>
      </c>
      <c r="L605" s="0" t="n">
        <f aca="false">IF(RVAV_BBG-lfdEntgelt&lt;0,0,RVAV_BBG-lfdEntgelt)</f>
        <v>1571.28</v>
      </c>
      <c r="M605" s="0" t="n">
        <f aca="false">ROUND(IF(AND(Tariftyp="Tarif",$A605=6),IF(GdB&gt;=50,0.84,UG_Satz)*lfdEntgelt,IF(AND(Tariftyp="AT",$A605=6),UG_AT,0)),2)</f>
        <v>0</v>
      </c>
      <c r="N605" s="0" t="n">
        <f aca="false">ROUND(IF(AND($A605=11,Tariftyp="Tarif"),lfdEntgelt*VLOOKUP(BeschMonate,WGTab,2,TRUE()),0),2)</f>
        <v>0</v>
      </c>
      <c r="O605" s="0" t="n">
        <f aca="false">ROUND(IF(AND($A605=12,Tariftyp="AT",BeschMonate&gt;=12),lfdEntgelt*Bonus_AT,0),2)</f>
        <v>0</v>
      </c>
      <c r="P605" s="26" t="n">
        <f aca="false">IF(IF($A605=1,SV_Luft_KV,P604+SV_Luft_KV-IF($M604+$N604+$O604&gt;0,$M604+$N604+$O604,0))&lt;0,0,IF($A605=1,SV_Luft_KV,P604+SV_Luft_KV-IF($M604+$N604+$O604&gt;0,$M604+$N604+$O604,0)))</f>
        <v>0</v>
      </c>
      <c r="Q605" s="26" t="n">
        <f aca="false">IF(IF($A605=1,SV_Luft_RV,Q604+SV_Luft_RV-IF($M604+$N604+$O604&gt;0,$M604+$N604+$O604,0))&lt;0,0,IF($A605=1,SV_Luft_RV,Q604+SV_Luft_RV-IF($M604+$N604+$O604&gt;0,$M604+$N604+$O604,0)))</f>
        <v>6514</v>
      </c>
      <c r="R605" s="0" t="n">
        <f aca="false">ROUND(IF($M605+$N605+$O605&gt;0,IF(($M605+$N605+$O605)&gt;SV_Luft_KV_kum,SV_Luft_KV_kum*KVPV_Satz,($M605+$N605+$O605)*KVPV_Satz),0),2)</f>
        <v>0</v>
      </c>
      <c r="S605" s="0" t="n">
        <f aca="false">ROUND(IF($M605+$N605+$O605&gt;0,IF(($M605+$N605+$O605)&gt;SV_Luft_RV_kum,SV_Luft_RV_kum*RVAV_Satz,($M605+$N605+$O605)*RVAV_Satz),0),2)</f>
        <v>0</v>
      </c>
      <c r="T605" s="0" t="n">
        <f aca="false">1*AustrittsKNZ*EintrittsKNZ</f>
        <v>1</v>
      </c>
      <c r="U605" s="26" t="n">
        <f aca="false">ROUND(IF(Tariftyp="AT",IRWAZ/AZ_AT,IRWAZ/AZ_Tarif)*AustrittsKNZ*EintrittsKNZ,2)</f>
        <v>1.14</v>
      </c>
      <c r="V605" s="0" t="n">
        <f aca="false">INDEX(Stammdaten,Plandaten!$B605,9)</f>
        <v>31000</v>
      </c>
      <c r="W605" s="0" t="n">
        <f aca="false">I605+J605+M605+N605+O605+R605+S605</f>
        <v>4695.69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26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24" t="n">
        <f aca="false">ROUND(Grundentgelt*LZinPrz,2)</f>
        <v>0</v>
      </c>
      <c r="H606" s="26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  <c r="M606" s="0" t="n">
        <f aca="false">ROUND(IF(AND(Tariftyp="Tarif",$A606=6),IF(GdB&gt;=50,0.84,UG_Satz)*lfdEntgelt,IF(AND(Tariftyp="AT",$A606=6),UG_AT,0)),2)</f>
        <v>0</v>
      </c>
      <c r="N606" s="0" t="n">
        <f aca="false">ROUND(IF(AND($A606=11,Tariftyp="Tarif"),lfdEntgelt*VLOOKUP(BeschMonate,WGTab,2,TRUE()),0),2)</f>
        <v>0</v>
      </c>
      <c r="O606" s="0" t="n">
        <f aca="false">ROUND(IF(AND($A606=12,Tariftyp="AT",BeschMonate&gt;=12),lfdEntgelt*Bonus_AT,0),2)</f>
        <v>0</v>
      </c>
      <c r="P606" s="26" t="n">
        <f aca="false">IF(IF($A606=1,SV_Luft_KV,P605+SV_Luft_KV-IF($M605+$N605+$O605&gt;0,$M605+$N605+$O605,0))&lt;0,0,IF($A606=1,SV_Luft_KV,P605+SV_Luft_KV-IF($M605+$N605+$O605&gt;0,$M605+$N605+$O605,0)))</f>
        <v>3750</v>
      </c>
      <c r="Q606" s="26" t="n">
        <f aca="false">IF(IF($A606=1,SV_Luft_RV,Q605+SV_Luft_RV-IF($M605+$N605+$O605&gt;0,$M605+$N605+$O605,0))&lt;0,0,IF($A606=1,SV_Luft_RV,Q605+SV_Luft_RV-IF($M605+$N605+$O605&gt;0,$M605+$N605+$O605,0)))</f>
        <v>12014</v>
      </c>
      <c r="R606" s="0" t="n">
        <f aca="false">ROUND(IF($M606+$N606+$O606&gt;0,IF(($M606+$N606+$O606)&gt;SV_Luft_KV_kum,SV_Luft_KV_kum*KVPV_Satz,($M606+$N606+$O606)*KVPV_Satz),0),2)</f>
        <v>0</v>
      </c>
      <c r="S606" s="0" t="n">
        <f aca="false">ROUND(IF($M606+$N606+$O606&gt;0,IF(($M606+$N606+$O606)&gt;SV_Luft_RV_kum,SV_Luft_RV_kum*RVAV_Satz,($M606+$N606+$O606)*RVAV_Satz),0),2)</f>
        <v>0</v>
      </c>
      <c r="T606" s="0" t="n">
        <f aca="false">1*AustrittsKNZ*EintrittsKNZ</f>
        <v>0</v>
      </c>
      <c r="U606" s="26" t="n">
        <f aca="false">ROUND(IF(Tariftyp="AT",IRWAZ/AZ_AT,IRWAZ/AZ_Tarif)*AustrittsKNZ*EintrittsKNZ,2)</f>
        <v>0</v>
      </c>
      <c r="V606" s="0" t="n">
        <f aca="false">INDEX(Stammdaten,Plandaten!$B606,9)</f>
        <v>31000</v>
      </c>
      <c r="W606" s="0" t="n">
        <f aca="false">I606+J606+M606+N606+O606+R606+S606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26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24" t="n">
        <f aca="false">ROUND(Grundentgelt*LZinPrz,2)</f>
        <v>0</v>
      </c>
      <c r="H607" s="26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  <c r="M607" s="0" t="n">
        <f aca="false">ROUND(IF(AND(Tariftyp="Tarif",$A607=6),IF(GdB&gt;=50,0.84,UG_Satz)*lfdEntgelt,IF(AND(Tariftyp="AT",$A607=6),UG_AT,0)),2)</f>
        <v>0</v>
      </c>
      <c r="N607" s="0" t="n">
        <f aca="false">ROUND(IF(AND($A607=11,Tariftyp="Tarif"),lfdEntgelt*VLOOKUP(BeschMonate,WGTab,2,TRUE()),0),2)</f>
        <v>0</v>
      </c>
      <c r="O607" s="0" t="n">
        <f aca="false">ROUND(IF(AND($A607=12,Tariftyp="AT",BeschMonate&gt;=12),lfdEntgelt*Bonus_AT,0),2)</f>
        <v>0</v>
      </c>
      <c r="P607" s="26" t="n">
        <f aca="false">IF(IF($A607=1,SV_Luft_KV,P606+SV_Luft_KV-IF($M606+$N606+$O606&gt;0,$M606+$N606+$O606,0))&lt;0,0,IF($A607=1,SV_Luft_KV,P606+SV_Luft_KV-IF($M606+$N606+$O606&gt;0,$M606+$N606+$O606,0)))</f>
        <v>7500</v>
      </c>
      <c r="Q607" s="26" t="n">
        <f aca="false">IF(IF($A607=1,SV_Luft_RV,Q606+SV_Luft_RV-IF($M606+$N606+$O606&gt;0,$M606+$N606+$O606,0))&lt;0,0,IF($A607=1,SV_Luft_RV,Q606+SV_Luft_RV-IF($M606+$N606+$O606&gt;0,$M606+$N606+$O606,0)))</f>
        <v>17514</v>
      </c>
      <c r="R607" s="0" t="n">
        <f aca="false">ROUND(IF($M607+$N607+$O607&gt;0,IF(($M607+$N607+$O607)&gt;SV_Luft_KV_kum,SV_Luft_KV_kum*KVPV_Satz,($M607+$N607+$O607)*KVPV_Satz),0),2)</f>
        <v>0</v>
      </c>
      <c r="S607" s="0" t="n">
        <f aca="false">ROUND(IF($M607+$N607+$O607&gt;0,IF(($M607+$N607+$O607)&gt;SV_Luft_RV_kum,SV_Luft_RV_kum*RVAV_Satz,($M607+$N607+$O607)*RVAV_Satz),0),2)</f>
        <v>0</v>
      </c>
      <c r="T607" s="0" t="n">
        <f aca="false">1*AustrittsKNZ*EintrittsKNZ</f>
        <v>0</v>
      </c>
      <c r="U607" s="26" t="n">
        <f aca="false">ROUND(IF(Tariftyp="AT",IRWAZ/AZ_AT,IRWAZ/AZ_Tarif)*AustrittsKNZ*EintrittsKNZ,2)</f>
        <v>0</v>
      </c>
      <c r="V607" s="0" t="n">
        <f aca="false">INDEX(Stammdaten,Plandaten!$B607,9)</f>
        <v>31000</v>
      </c>
      <c r="W607" s="0" t="n">
        <f aca="false">I607+J607+M607+N607+O607+R607+S607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26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24" t="n">
        <f aca="false">ROUND(Grundentgelt*LZinPrz,2)</f>
        <v>0</v>
      </c>
      <c r="H608" s="26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  <c r="M608" s="0" t="n">
        <f aca="false">ROUND(IF(AND(Tariftyp="Tarif",$A608=6),IF(GdB&gt;=50,0.84,UG_Satz)*lfdEntgelt,IF(AND(Tariftyp="AT",$A608=6),UG_AT,0)),2)</f>
        <v>0</v>
      </c>
      <c r="N608" s="0" t="n">
        <f aca="false">ROUND(IF(AND($A608=11,Tariftyp="Tarif"),lfdEntgelt*VLOOKUP(BeschMonate,WGTab,2,TRUE()),0),2)</f>
        <v>0</v>
      </c>
      <c r="O608" s="0" t="n">
        <f aca="false">ROUND(IF(AND($A608=12,Tariftyp="AT",BeschMonate&gt;=12),lfdEntgelt*Bonus_AT,0),2)</f>
        <v>0</v>
      </c>
      <c r="P608" s="26" t="n">
        <f aca="false">IF(IF($A608=1,SV_Luft_KV,P607+SV_Luft_KV-IF($M607+$N607+$O607&gt;0,$M607+$N607+$O607,0))&lt;0,0,IF($A608=1,SV_Luft_KV,P607+SV_Luft_KV-IF($M607+$N607+$O607&gt;0,$M607+$N607+$O607,0)))</f>
        <v>11250</v>
      </c>
      <c r="Q608" s="26" t="n">
        <f aca="false">IF(IF($A608=1,SV_Luft_RV,Q607+SV_Luft_RV-IF($M607+$N607+$O607&gt;0,$M607+$N607+$O607,0))&lt;0,0,IF($A608=1,SV_Luft_RV,Q607+SV_Luft_RV-IF($M607+$N607+$O607&gt;0,$M607+$N607+$O607,0)))</f>
        <v>23014</v>
      </c>
      <c r="R608" s="0" t="n">
        <f aca="false">ROUND(IF($M608+$N608+$O608&gt;0,IF(($M608+$N608+$O608)&gt;SV_Luft_KV_kum,SV_Luft_KV_kum*KVPV_Satz,($M608+$N608+$O608)*KVPV_Satz),0),2)</f>
        <v>0</v>
      </c>
      <c r="S608" s="0" t="n">
        <f aca="false">ROUND(IF($M608+$N608+$O608&gt;0,IF(($M608+$N608+$O608)&gt;SV_Luft_RV_kum,SV_Luft_RV_kum*RVAV_Satz,($M608+$N608+$O608)*RVAV_Satz),0),2)</f>
        <v>0</v>
      </c>
      <c r="T608" s="0" t="n">
        <f aca="false">1*AustrittsKNZ*EintrittsKNZ</f>
        <v>0</v>
      </c>
      <c r="U608" s="26" t="n">
        <f aca="false">ROUND(IF(Tariftyp="AT",IRWAZ/AZ_AT,IRWAZ/AZ_Tarif)*AustrittsKNZ*EintrittsKNZ,2)</f>
        <v>0</v>
      </c>
      <c r="V608" s="0" t="n">
        <f aca="false">INDEX(Stammdaten,Plandaten!$B608,9)</f>
        <v>31000</v>
      </c>
      <c r="W608" s="0" t="n">
        <f aca="false">I608+J608+M608+N608+O608+R608+S608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26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24" t="n">
        <f aca="false">ROUND(Grundentgelt*LZinPrz,2)</f>
        <v>0</v>
      </c>
      <c r="H609" s="26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  <c r="M609" s="0" t="n">
        <f aca="false">ROUND(IF(AND(Tariftyp="Tarif",$A609=6),IF(GdB&gt;=50,0.84,UG_Satz)*lfdEntgelt,IF(AND(Tariftyp="AT",$A609=6),UG_AT,0)),2)</f>
        <v>0</v>
      </c>
      <c r="N609" s="0" t="n">
        <f aca="false">ROUND(IF(AND($A609=11,Tariftyp="Tarif"),lfdEntgelt*VLOOKUP(BeschMonate,WGTab,2,TRUE()),0),2)</f>
        <v>0</v>
      </c>
      <c r="O609" s="0" t="n">
        <f aca="false">ROUND(IF(AND($A609=12,Tariftyp="AT",BeschMonate&gt;=12),lfdEntgelt*Bonus_AT,0),2)</f>
        <v>0</v>
      </c>
      <c r="P609" s="26" t="n">
        <f aca="false">IF(IF($A609=1,SV_Luft_KV,P608+SV_Luft_KV-IF($M608+$N608+$O608&gt;0,$M608+$N608+$O608,0))&lt;0,0,IF($A609=1,SV_Luft_KV,P608+SV_Luft_KV-IF($M608+$N608+$O608&gt;0,$M608+$N608+$O608,0)))</f>
        <v>15000</v>
      </c>
      <c r="Q609" s="26" t="n">
        <f aca="false">IF(IF($A609=1,SV_Luft_RV,Q608+SV_Luft_RV-IF($M608+$N608+$O608&gt;0,$M608+$N608+$O608,0))&lt;0,0,IF($A609=1,SV_Luft_RV,Q608+SV_Luft_RV-IF($M608+$N608+$O608&gt;0,$M608+$N608+$O608,0)))</f>
        <v>28514</v>
      </c>
      <c r="R609" s="0" t="n">
        <f aca="false">ROUND(IF($M609+$N609+$O609&gt;0,IF(($M609+$N609+$O609)&gt;SV_Luft_KV_kum,SV_Luft_KV_kum*KVPV_Satz,($M609+$N609+$O609)*KVPV_Satz),0),2)</f>
        <v>0</v>
      </c>
      <c r="S609" s="0" t="n">
        <f aca="false">ROUND(IF($M609+$N609+$O609&gt;0,IF(($M609+$N609+$O609)&gt;SV_Luft_RV_kum,SV_Luft_RV_kum*RVAV_Satz,($M609+$N609+$O609)*RVAV_Satz),0),2)</f>
        <v>0</v>
      </c>
      <c r="T609" s="0" t="n">
        <f aca="false">1*AustrittsKNZ*EintrittsKNZ</f>
        <v>0</v>
      </c>
      <c r="U609" s="26" t="n">
        <f aca="false">ROUND(IF(Tariftyp="AT",IRWAZ/AZ_AT,IRWAZ/AZ_Tarif)*AustrittsKNZ*EintrittsKNZ,2)</f>
        <v>0</v>
      </c>
      <c r="V609" s="0" t="n">
        <f aca="false">INDEX(Stammdaten,Plandaten!$B609,9)</f>
        <v>31000</v>
      </c>
      <c r="W609" s="0" t="n">
        <f aca="false">I609+J609+M609+N609+O609+R609+S609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26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24" t="n">
        <f aca="false">ROUND(Grundentgelt*LZinPrz,2)</f>
        <v>0</v>
      </c>
      <c r="H610" s="26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  <c r="M610" s="0" t="n">
        <f aca="false">ROUND(IF(AND(Tariftyp="Tarif",$A610=6),IF(GdB&gt;=50,0.84,UG_Satz)*lfdEntgelt,IF(AND(Tariftyp="AT",$A610=6),UG_AT,0)),2)</f>
        <v>0</v>
      </c>
      <c r="N610" s="0" t="n">
        <f aca="false">ROUND(IF(AND($A610=11,Tariftyp="Tarif"),lfdEntgelt*VLOOKUP(BeschMonate,WGTab,2,TRUE()),0),2)</f>
        <v>0</v>
      </c>
      <c r="O610" s="0" t="n">
        <f aca="false">ROUND(IF(AND($A610=12,Tariftyp="AT",BeschMonate&gt;=12),lfdEntgelt*Bonus_AT,0),2)</f>
        <v>0</v>
      </c>
      <c r="P610" s="26" t="n">
        <f aca="false">IF(IF($A610=1,SV_Luft_KV,P609+SV_Luft_KV-IF($M609+$N609+$O609&gt;0,$M609+$N609+$O609,0))&lt;0,0,IF($A610=1,SV_Luft_KV,P609+SV_Luft_KV-IF($M609+$N609+$O609&gt;0,$M609+$N609+$O609,0)))</f>
        <v>18750</v>
      </c>
      <c r="Q610" s="26" t="n">
        <f aca="false">IF(IF($A610=1,SV_Luft_RV,Q609+SV_Luft_RV-IF($M609+$N609+$O609&gt;0,$M609+$N609+$O609,0))&lt;0,0,IF($A610=1,SV_Luft_RV,Q609+SV_Luft_RV-IF($M609+$N609+$O609&gt;0,$M609+$N609+$O609,0)))</f>
        <v>34014</v>
      </c>
      <c r="R610" s="0" t="n">
        <f aca="false">ROUND(IF($M610+$N610+$O610&gt;0,IF(($M610+$N610+$O610)&gt;SV_Luft_KV_kum,SV_Luft_KV_kum*KVPV_Satz,($M610+$N610+$O610)*KVPV_Satz),0),2)</f>
        <v>0</v>
      </c>
      <c r="S610" s="0" t="n">
        <f aca="false">ROUND(IF($M610+$N610+$O610&gt;0,IF(($M610+$N610+$O610)&gt;SV_Luft_RV_kum,SV_Luft_RV_kum*RVAV_Satz,($M610+$N610+$O610)*RVAV_Satz),0),2)</f>
        <v>0</v>
      </c>
      <c r="T610" s="0" t="n">
        <f aca="false">1*AustrittsKNZ*EintrittsKNZ</f>
        <v>0</v>
      </c>
      <c r="U610" s="26" t="n">
        <f aca="false">ROUND(IF(Tariftyp="AT",IRWAZ/AZ_AT,IRWAZ/AZ_Tarif)*AustrittsKNZ*EintrittsKNZ,2)</f>
        <v>0</v>
      </c>
      <c r="V610" s="0" t="n">
        <f aca="false">INDEX(Stammdaten,Plandaten!$B610,9)</f>
        <v>31000</v>
      </c>
      <c r="W610" s="0" t="n">
        <f aca="false">I610+J610+M610+N610+O610+R610+S610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26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24" t="n">
        <f aca="false">ROUND(Grundentgelt*LZinPrz,2)</f>
        <v>0</v>
      </c>
      <c r="H611" s="26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  <c r="M611" s="0" t="n">
        <f aca="false">ROUND(IF(AND(Tariftyp="Tarif",$A611=6),IF(GdB&gt;=50,0.84,UG_Satz)*lfdEntgelt,IF(AND(Tariftyp="AT",$A611=6),UG_AT,0)),2)</f>
        <v>0</v>
      </c>
      <c r="N611" s="0" t="n">
        <f aca="false">ROUND(IF(AND($A611=11,Tariftyp="Tarif"),lfdEntgelt*VLOOKUP(BeschMonate,WGTab,2,TRUE()),0),2)</f>
        <v>0</v>
      </c>
      <c r="O611" s="0" t="n">
        <f aca="false">ROUND(IF(AND($A611=12,Tariftyp="AT",BeschMonate&gt;=12),lfdEntgelt*Bonus_AT,0),2)</f>
        <v>0</v>
      </c>
      <c r="P611" s="26" t="n">
        <f aca="false">IF(IF($A611=1,SV_Luft_KV,P610+SV_Luft_KV-IF($M610+$N610+$O610&gt;0,$M610+$N610+$O610,0))&lt;0,0,IF($A611=1,SV_Luft_KV,P610+SV_Luft_KV-IF($M610+$N610+$O610&gt;0,$M610+$N610+$O610,0)))</f>
        <v>22500</v>
      </c>
      <c r="Q611" s="26" t="n">
        <f aca="false">IF(IF($A611=1,SV_Luft_RV,Q610+SV_Luft_RV-IF($M610+$N610+$O610&gt;0,$M610+$N610+$O610,0))&lt;0,0,IF($A611=1,SV_Luft_RV,Q610+SV_Luft_RV-IF($M610+$N610+$O610&gt;0,$M610+$N610+$O610,0)))</f>
        <v>39514</v>
      </c>
      <c r="R611" s="0" t="n">
        <f aca="false">ROUND(IF($M611+$N611+$O611&gt;0,IF(($M611+$N611+$O611)&gt;SV_Luft_KV_kum,SV_Luft_KV_kum*KVPV_Satz,($M611+$N611+$O611)*KVPV_Satz),0),2)</f>
        <v>0</v>
      </c>
      <c r="S611" s="0" t="n">
        <f aca="false">ROUND(IF($M611+$N611+$O611&gt;0,IF(($M611+$N611+$O611)&gt;SV_Luft_RV_kum,SV_Luft_RV_kum*RVAV_Satz,($M611+$N611+$O611)*RVAV_Satz),0),2)</f>
        <v>0</v>
      </c>
      <c r="T611" s="0" t="n">
        <f aca="false">1*AustrittsKNZ*EintrittsKNZ</f>
        <v>0</v>
      </c>
      <c r="U611" s="26" t="n">
        <f aca="false">ROUND(IF(Tariftyp="AT",IRWAZ/AZ_AT,IRWAZ/AZ_Tarif)*AustrittsKNZ*EintrittsKNZ,2)</f>
        <v>0</v>
      </c>
      <c r="V611" s="0" t="n">
        <f aca="false">INDEX(Stammdaten,Plandaten!$B611,9)</f>
        <v>31000</v>
      </c>
      <c r="W611" s="0" t="n">
        <f aca="false">I611+J611+M611+N611+O611+R611+S611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26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24" t="n">
        <f aca="false">ROUND(Grundentgelt*LZinPrz,2)</f>
        <v>0</v>
      </c>
      <c r="H612" s="26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  <c r="M612" s="0" t="n">
        <f aca="false">ROUND(IF(AND(Tariftyp="Tarif",$A612=6),IF(GdB&gt;=50,0.84,UG_Satz)*lfdEntgelt,IF(AND(Tariftyp="AT",$A612=6),UG_AT,0)),2)</f>
        <v>0</v>
      </c>
      <c r="N612" s="0" t="n">
        <f aca="false">ROUND(IF(AND($A612=11,Tariftyp="Tarif"),lfdEntgelt*VLOOKUP(BeschMonate,WGTab,2,TRUE()),0),2)</f>
        <v>0</v>
      </c>
      <c r="O612" s="0" t="n">
        <f aca="false">ROUND(IF(AND($A612=12,Tariftyp="AT",BeschMonate&gt;=12),lfdEntgelt*Bonus_AT,0),2)</f>
        <v>0</v>
      </c>
      <c r="P612" s="26" t="n">
        <f aca="false">IF(IF($A612=1,SV_Luft_KV,P611+SV_Luft_KV-IF($M611+$N611+$O611&gt;0,$M611+$N611+$O611,0))&lt;0,0,IF($A612=1,SV_Luft_KV,P611+SV_Luft_KV-IF($M611+$N611+$O611&gt;0,$M611+$N611+$O611,0)))</f>
        <v>26250</v>
      </c>
      <c r="Q612" s="26" t="n">
        <f aca="false">IF(IF($A612=1,SV_Luft_RV,Q611+SV_Luft_RV-IF($M611+$N611+$O611&gt;0,$M611+$N611+$O611,0))&lt;0,0,IF($A612=1,SV_Luft_RV,Q611+SV_Luft_RV-IF($M611+$N611+$O611&gt;0,$M611+$N611+$O611,0)))</f>
        <v>45014</v>
      </c>
      <c r="R612" s="0" t="n">
        <f aca="false">ROUND(IF($M612+$N612+$O612&gt;0,IF(($M612+$N612+$O612)&gt;SV_Luft_KV_kum,SV_Luft_KV_kum*KVPV_Satz,($M612+$N612+$O612)*KVPV_Satz),0),2)</f>
        <v>0</v>
      </c>
      <c r="S612" s="0" t="n">
        <f aca="false">ROUND(IF($M612+$N612+$O612&gt;0,IF(($M612+$N612+$O612)&gt;SV_Luft_RV_kum,SV_Luft_RV_kum*RVAV_Satz,($M612+$N612+$O612)*RVAV_Satz),0),2)</f>
        <v>0</v>
      </c>
      <c r="T612" s="0" t="n">
        <f aca="false">1*AustrittsKNZ*EintrittsKNZ</f>
        <v>0</v>
      </c>
      <c r="U612" s="26" t="n">
        <f aca="false">ROUND(IF(Tariftyp="AT",IRWAZ/AZ_AT,IRWAZ/AZ_Tarif)*AustrittsKNZ*EintrittsKNZ,2)</f>
        <v>0</v>
      </c>
      <c r="V612" s="0" t="n">
        <f aca="false">INDEX(Stammdaten,Plandaten!$B612,9)</f>
        <v>31000</v>
      </c>
      <c r="W612" s="0" t="n">
        <f aca="false">I612+J612+M612+N612+O612+R612+S612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26" t="n">
        <f aca="false">ROUND(IF(Tariftyp="AT",IF($A613&lt;MONTH(TE_ZP_AT),AT_Gehalt,AT_Gehalt*(1+TE_Satz_AT)),IF($A613&lt;MONTH(TE_ZP_Tarif),Tarifentgelt,Tarifentgelt*(1+TE_Satz))*IRWAZ/AZ_Tarif)*EintrittsKNZ*AustrittsKNZ,2)</f>
        <v>0</v>
      </c>
      <c r="G613" s="24" t="n">
        <f aca="false">ROUND(Grundentgelt*LZinPrz,2)</f>
        <v>0</v>
      </c>
      <c r="H613" s="26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0</v>
      </c>
      <c r="J613" s="0" t="n">
        <f aca="false">ROUND(IF(KVPV_BBG&lt;lfdEntgelt,KVPV_BBG*KVPV_Satz,lfdEntgelt*KVPV_Satz)+IF(RVAV_BBG&lt;lfdEntgelt,RVAV_BBG*RVAV_Satz,lfdEntgelt*RVAV_Satz),2)</f>
        <v>0</v>
      </c>
      <c r="K613" s="0" t="n">
        <f aca="false">IF(KVPV_BBG-lfdEntgelt&lt;0,0,KVPV_BBG-lfdEntgelt)</f>
        <v>3750</v>
      </c>
      <c r="L613" s="0" t="n">
        <f aca="false">IF(RVAV_BBG-lfdEntgelt&lt;0,0,RVAV_BBG-lfdEntgelt)</f>
        <v>5500</v>
      </c>
      <c r="M613" s="0" t="n">
        <f aca="false">ROUND(IF(AND(Tariftyp="Tarif",$A613=6),IF(GdB&gt;=50,0.84,UG_Satz)*lfdEntgelt,IF(AND(Tariftyp="AT",$A613=6),UG_AT,0)),2)</f>
        <v>0</v>
      </c>
      <c r="N613" s="0" t="n">
        <f aca="false">ROUND(IF(AND($A613=11,Tariftyp="Tarif"),lfdEntgelt*VLOOKUP(BeschMonate,WGTab,2,TRUE()),0),2)</f>
        <v>0</v>
      </c>
      <c r="O613" s="0" t="n">
        <f aca="false">ROUND(IF(AND($A613=12,Tariftyp="AT",BeschMonate&gt;=12),lfdEntgelt*Bonus_AT,0),2)</f>
        <v>0</v>
      </c>
      <c r="P613" s="26" t="n">
        <f aca="false">IF(IF($A613=1,SV_Luft_KV,P612+SV_Luft_KV-IF($M612+$N612+$O612&gt;0,$M612+$N612+$O612,0))&lt;0,0,IF($A613=1,SV_Luft_KV,P612+SV_Luft_KV-IF($M612+$N612+$O612&gt;0,$M612+$N612+$O612,0)))</f>
        <v>30000</v>
      </c>
      <c r="Q613" s="26" t="n">
        <f aca="false">IF(IF($A613=1,SV_Luft_RV,Q612+SV_Luft_RV-IF($M612+$N612+$O612&gt;0,$M612+$N612+$O612,0))&lt;0,0,IF($A613=1,SV_Luft_RV,Q612+SV_Luft_RV-IF($M612+$N612+$O612&gt;0,$M612+$N612+$O612,0)))</f>
        <v>50514</v>
      </c>
      <c r="R613" s="0" t="n">
        <f aca="false">ROUND(IF($M613+$N613+$O613&gt;0,IF(($M613+$N613+$O613)&gt;SV_Luft_KV_kum,SV_Luft_KV_kum*KVPV_Satz,($M613+$N613+$O613)*KVPV_Satz),0),2)</f>
        <v>0</v>
      </c>
      <c r="S613" s="0" t="n">
        <f aca="false">ROUND(IF($M613+$N613+$O613&gt;0,IF(($M613+$N613+$O613)&gt;SV_Luft_RV_kum,SV_Luft_RV_kum*RVAV_Satz,($M613+$N613+$O613)*RVAV_Satz),0),2)</f>
        <v>0</v>
      </c>
      <c r="T613" s="0" t="n">
        <f aca="false">1*AustrittsKNZ*EintrittsKNZ</f>
        <v>0</v>
      </c>
      <c r="U613" s="26" t="n">
        <f aca="false">ROUND(IF(Tariftyp="AT",IRWAZ/AZ_AT,IRWAZ/AZ_Tarif)*AustrittsKNZ*EintrittsKNZ,2)</f>
        <v>0</v>
      </c>
      <c r="V613" s="0" t="n">
        <f aca="false">INDEX(Stammdaten,Plandaten!$B613,9)</f>
        <v>31000</v>
      </c>
      <c r="W613" s="0" t="n">
        <f aca="false">I613+J613+M613+N613+O613+R613+S613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26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24" t="n">
        <f aca="false">ROUND(Grundentgelt*LZinPrz,2)</f>
        <v>0</v>
      </c>
      <c r="H614" s="26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  <c r="M614" s="0" t="n">
        <f aca="false">ROUND(IF(AND(Tariftyp="Tarif",$A614=6),IF(GdB&gt;=50,0.84,UG_Satz)*lfdEntgelt,IF(AND(Tariftyp="AT",$A614=6),UG_AT,0)),2)</f>
        <v>0</v>
      </c>
      <c r="N614" s="0" t="n">
        <f aca="false">ROUND(IF(AND($A614=11,Tariftyp="Tarif"),lfdEntgelt*VLOOKUP(BeschMonate,WGTab,2,TRUE()),0),2)</f>
        <v>0</v>
      </c>
      <c r="O614" s="0" t="n">
        <f aca="false">ROUND(IF(AND($A614=12,Tariftyp="AT",BeschMonate&gt;=12),lfdEntgelt*Bonus_AT,0),2)</f>
        <v>0</v>
      </c>
      <c r="P614" s="26" t="n">
        <f aca="false">IF(IF($A614=1,SV_Luft_KV,P613+SV_Luft_KV-IF($M613+$N613+$O613&gt;0,$M613+$N613+$O613,0))&lt;0,0,IF($A614=1,SV_Luft_KV,P613+SV_Luft_KV-IF($M613+$N613+$O613&gt;0,$M613+$N613+$O613,0)))</f>
        <v>2470</v>
      </c>
      <c r="Q614" s="26" t="n">
        <f aca="false">IF(IF($A614=1,SV_Luft_RV,Q613+SV_Luft_RV-IF($M613+$N613+$O613&gt;0,$M613+$N613+$O613,0))&lt;0,0,IF($A614=1,SV_Luft_RV,Q613+SV_Luft_RV-IF($M613+$N613+$O613&gt;0,$M613+$N613+$O613,0)))</f>
        <v>4220</v>
      </c>
      <c r="R614" s="0" t="n">
        <f aca="false">ROUND(IF($M614+$N614+$O614&gt;0,IF(($M614+$N614+$O614)&gt;SV_Luft_KV_kum,SV_Luft_KV_kum*KVPV_Satz,($M614+$N614+$O614)*KVPV_Satz),0),2)</f>
        <v>0</v>
      </c>
      <c r="S614" s="0" t="n">
        <f aca="false">ROUND(IF($M614+$N614+$O614&gt;0,IF(($M614+$N614+$O614)&gt;SV_Luft_RV_kum,SV_Luft_RV_kum*RVAV_Satz,($M614+$N614+$O614)*RVAV_Satz),0),2)</f>
        <v>0</v>
      </c>
      <c r="T614" s="0" t="n">
        <f aca="false">1*AustrittsKNZ*EintrittsKNZ</f>
        <v>1</v>
      </c>
      <c r="U614" s="26" t="n">
        <f aca="false">ROUND(IF(Tariftyp="AT",IRWAZ/AZ_AT,IRWAZ/AZ_Tarif)*AustrittsKNZ*EintrittsKNZ,2)</f>
        <v>1</v>
      </c>
      <c r="V614" s="0" t="n">
        <f aca="false">INDEX(Stammdaten,Plandaten!$B614,9)</f>
        <v>51010</v>
      </c>
      <c r="W614" s="0" t="n">
        <f aca="false">I614+J614+M614+N614+O614+R614+S614</f>
        <v>1534.53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26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24" t="n">
        <f aca="false">ROUND(Grundentgelt*LZinPrz,2)</f>
        <v>0</v>
      </c>
      <c r="H615" s="26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  <c r="M615" s="0" t="n">
        <f aca="false">ROUND(IF(AND(Tariftyp="Tarif",$A615=6),IF(GdB&gt;=50,0.84,UG_Satz)*lfdEntgelt,IF(AND(Tariftyp="AT",$A615=6),UG_AT,0)),2)</f>
        <v>0</v>
      </c>
      <c r="N615" s="0" t="n">
        <f aca="false">ROUND(IF(AND($A615=11,Tariftyp="Tarif"),lfdEntgelt*VLOOKUP(BeschMonate,WGTab,2,TRUE()),0),2)</f>
        <v>0</v>
      </c>
      <c r="O615" s="0" t="n">
        <f aca="false">ROUND(IF(AND($A615=12,Tariftyp="AT",BeschMonate&gt;=12),lfdEntgelt*Bonus_AT,0),2)</f>
        <v>0</v>
      </c>
      <c r="P615" s="26" t="n">
        <f aca="false">IF(IF($A615=1,SV_Luft_KV,P614+SV_Luft_KV-IF($M614+$N614+$O614&gt;0,$M614+$N614+$O614,0))&lt;0,0,IF($A615=1,SV_Luft_KV,P614+SV_Luft_KV-IF($M614+$N614+$O614&gt;0,$M614+$N614+$O614,0)))</f>
        <v>4940</v>
      </c>
      <c r="Q615" s="26" t="n">
        <f aca="false">IF(IF($A615=1,SV_Luft_RV,Q614+SV_Luft_RV-IF($M614+$N614+$O614&gt;0,$M614+$N614+$O614,0))&lt;0,0,IF($A615=1,SV_Luft_RV,Q614+SV_Luft_RV-IF($M614+$N614+$O614&gt;0,$M614+$N614+$O614,0)))</f>
        <v>8440</v>
      </c>
      <c r="R615" s="0" t="n">
        <f aca="false">ROUND(IF($M615+$N615+$O615&gt;0,IF(($M615+$N615+$O615)&gt;SV_Luft_KV_kum,SV_Luft_KV_kum*KVPV_Satz,($M615+$N615+$O615)*KVPV_Satz),0),2)</f>
        <v>0</v>
      </c>
      <c r="S615" s="0" t="n">
        <f aca="false">ROUND(IF($M615+$N615+$O615&gt;0,IF(($M615+$N615+$O615)&gt;SV_Luft_RV_kum,SV_Luft_RV_kum*RVAV_Satz,($M615+$N615+$O615)*RVAV_Satz),0),2)</f>
        <v>0</v>
      </c>
      <c r="T615" s="0" t="n">
        <f aca="false">1*AustrittsKNZ*EintrittsKNZ</f>
        <v>1</v>
      </c>
      <c r="U615" s="26" t="n">
        <f aca="false">ROUND(IF(Tariftyp="AT",IRWAZ/AZ_AT,IRWAZ/AZ_Tarif)*AustrittsKNZ*EintrittsKNZ,2)</f>
        <v>1</v>
      </c>
      <c r="V615" s="0" t="n">
        <f aca="false">INDEX(Stammdaten,Plandaten!$B615,9)</f>
        <v>51010</v>
      </c>
      <c r="W615" s="0" t="n">
        <f aca="false">I615+J615+M615+N615+O615+R615+S615</f>
        <v>1534.53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26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24" t="n">
        <f aca="false">ROUND(Grundentgelt*LZinPrz,2)</f>
        <v>0</v>
      </c>
      <c r="H616" s="26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  <c r="M616" s="0" t="n">
        <f aca="false">ROUND(IF(AND(Tariftyp="Tarif",$A616=6),IF(GdB&gt;=50,0.84,UG_Satz)*lfdEntgelt,IF(AND(Tariftyp="AT",$A616=6),UG_AT,0)),2)</f>
        <v>0</v>
      </c>
      <c r="N616" s="0" t="n">
        <f aca="false">ROUND(IF(AND($A616=11,Tariftyp="Tarif"),lfdEntgelt*VLOOKUP(BeschMonate,WGTab,2,TRUE()),0),2)</f>
        <v>0</v>
      </c>
      <c r="O616" s="0" t="n">
        <f aca="false">ROUND(IF(AND($A616=12,Tariftyp="AT",BeschMonate&gt;=12),lfdEntgelt*Bonus_AT,0),2)</f>
        <v>0</v>
      </c>
      <c r="P616" s="26" t="n">
        <f aca="false">IF(IF($A616=1,SV_Luft_KV,P615+SV_Luft_KV-IF($M615+$N615+$O615&gt;0,$M615+$N615+$O615,0))&lt;0,0,IF($A616=1,SV_Luft_KV,P615+SV_Luft_KV-IF($M615+$N615+$O615&gt;0,$M615+$N615+$O615,0)))</f>
        <v>7410</v>
      </c>
      <c r="Q616" s="26" t="n">
        <f aca="false">IF(IF($A616=1,SV_Luft_RV,Q615+SV_Luft_RV-IF($M615+$N615+$O615&gt;0,$M615+$N615+$O615,0))&lt;0,0,IF($A616=1,SV_Luft_RV,Q615+SV_Luft_RV-IF($M615+$N615+$O615&gt;0,$M615+$N615+$O615,0)))</f>
        <v>12660</v>
      </c>
      <c r="R616" s="0" t="n">
        <f aca="false">ROUND(IF($M616+$N616+$O616&gt;0,IF(($M616+$N616+$O616)&gt;SV_Luft_KV_kum,SV_Luft_KV_kum*KVPV_Satz,($M616+$N616+$O616)*KVPV_Satz),0),2)</f>
        <v>0</v>
      </c>
      <c r="S616" s="0" t="n">
        <f aca="false">ROUND(IF($M616+$N616+$O616&gt;0,IF(($M616+$N616+$O616)&gt;SV_Luft_RV_kum,SV_Luft_RV_kum*RVAV_Satz,($M616+$N616+$O616)*RVAV_Satz),0),2)</f>
        <v>0</v>
      </c>
      <c r="T616" s="0" t="n">
        <f aca="false">1*AustrittsKNZ*EintrittsKNZ</f>
        <v>1</v>
      </c>
      <c r="U616" s="26" t="n">
        <f aca="false">ROUND(IF(Tariftyp="AT",IRWAZ/AZ_AT,IRWAZ/AZ_Tarif)*AustrittsKNZ*EintrittsKNZ,2)</f>
        <v>1</v>
      </c>
      <c r="V616" s="0" t="n">
        <f aca="false">INDEX(Stammdaten,Plandaten!$B616,9)</f>
        <v>51010</v>
      </c>
      <c r="W616" s="0" t="n">
        <f aca="false">I616+J616+M616+N616+O616+R616+S616</f>
        <v>1534.53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26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24" t="n">
        <f aca="false">ROUND(Grundentgelt*LZinPrz,2)</f>
        <v>0</v>
      </c>
      <c r="H617" s="26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  <c r="M617" s="0" t="n">
        <f aca="false">ROUND(IF(AND(Tariftyp="Tarif",$A617=6),IF(GdB&gt;=50,0.84,UG_Satz)*lfdEntgelt,IF(AND(Tariftyp="AT",$A617=6),UG_AT,0)),2)</f>
        <v>0</v>
      </c>
      <c r="N617" s="0" t="n">
        <f aca="false">ROUND(IF(AND($A617=11,Tariftyp="Tarif"),lfdEntgelt*VLOOKUP(BeschMonate,WGTab,2,TRUE()),0),2)</f>
        <v>0</v>
      </c>
      <c r="O617" s="0" t="n">
        <f aca="false">ROUND(IF(AND($A617=12,Tariftyp="AT",BeschMonate&gt;=12),lfdEntgelt*Bonus_AT,0),2)</f>
        <v>0</v>
      </c>
      <c r="P617" s="26" t="n">
        <f aca="false">IF(IF($A617=1,SV_Luft_KV,P616+SV_Luft_KV-IF($M616+$N616+$O616&gt;0,$M616+$N616+$O616,0))&lt;0,0,IF($A617=1,SV_Luft_KV,P616+SV_Luft_KV-IF($M616+$N616+$O616&gt;0,$M616+$N616+$O616,0)))</f>
        <v>9880</v>
      </c>
      <c r="Q617" s="26" t="n">
        <f aca="false">IF(IF($A617=1,SV_Luft_RV,Q616+SV_Luft_RV-IF($M616+$N616+$O616&gt;0,$M616+$N616+$O616,0))&lt;0,0,IF($A617=1,SV_Luft_RV,Q616+SV_Luft_RV-IF($M616+$N616+$O616&gt;0,$M616+$N616+$O616,0)))</f>
        <v>16880</v>
      </c>
      <c r="R617" s="0" t="n">
        <f aca="false">ROUND(IF($M617+$N617+$O617&gt;0,IF(($M617+$N617+$O617)&gt;SV_Luft_KV_kum,SV_Luft_KV_kum*KVPV_Satz,($M617+$N617+$O617)*KVPV_Satz),0),2)</f>
        <v>0</v>
      </c>
      <c r="S617" s="0" t="n">
        <f aca="false">ROUND(IF($M617+$N617+$O617&gt;0,IF(($M617+$N617+$O617)&gt;SV_Luft_RV_kum,SV_Luft_RV_kum*RVAV_Satz,($M617+$N617+$O617)*RVAV_Satz),0),2)</f>
        <v>0</v>
      </c>
      <c r="T617" s="0" t="n">
        <f aca="false">1*AustrittsKNZ*EintrittsKNZ</f>
        <v>1</v>
      </c>
      <c r="U617" s="26" t="n">
        <f aca="false">ROUND(IF(Tariftyp="AT",IRWAZ/AZ_AT,IRWAZ/AZ_Tarif)*AustrittsKNZ*EintrittsKNZ,2)</f>
        <v>1</v>
      </c>
      <c r="V617" s="0" t="n">
        <f aca="false">INDEX(Stammdaten,Plandaten!$B617,9)</f>
        <v>51010</v>
      </c>
      <c r="W617" s="0" t="n">
        <f aca="false">I617+J617+M617+N617+O617+R617+S617</f>
        <v>1534.53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26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24" t="n">
        <f aca="false">ROUND(Grundentgelt*LZinPrz,2)</f>
        <v>0</v>
      </c>
      <c r="H618" s="26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  <c r="M618" s="0" t="n">
        <f aca="false">ROUND(IF(AND(Tariftyp="Tarif",$A618=6),IF(GdB&gt;=50,0.84,UG_Satz)*lfdEntgelt,IF(AND(Tariftyp="AT",$A618=6),UG_AT,0)),2)</f>
        <v>0</v>
      </c>
      <c r="N618" s="0" t="n">
        <f aca="false">ROUND(IF(AND($A618=11,Tariftyp="Tarif"),lfdEntgelt*VLOOKUP(BeschMonate,WGTab,2,TRUE()),0),2)</f>
        <v>0</v>
      </c>
      <c r="O618" s="0" t="n">
        <f aca="false">ROUND(IF(AND($A618=12,Tariftyp="AT",BeschMonate&gt;=12),lfdEntgelt*Bonus_AT,0),2)</f>
        <v>0</v>
      </c>
      <c r="P618" s="26" t="n">
        <f aca="false">IF(IF($A618=1,SV_Luft_KV,P617+SV_Luft_KV-IF($M617+$N617+$O617&gt;0,$M617+$N617+$O617,0))&lt;0,0,IF($A618=1,SV_Luft_KV,P617+SV_Luft_KV-IF($M617+$N617+$O617&gt;0,$M617+$N617+$O617,0)))</f>
        <v>12350</v>
      </c>
      <c r="Q618" s="26" t="n">
        <f aca="false">IF(IF($A618=1,SV_Luft_RV,Q617+SV_Luft_RV-IF($M617+$N617+$O617&gt;0,$M617+$N617+$O617,0))&lt;0,0,IF($A618=1,SV_Luft_RV,Q617+SV_Luft_RV-IF($M617+$N617+$O617&gt;0,$M617+$N617+$O617,0)))</f>
        <v>21100</v>
      </c>
      <c r="R618" s="0" t="n">
        <f aca="false">ROUND(IF($M618+$N618+$O618&gt;0,IF(($M618+$N618+$O618)&gt;SV_Luft_KV_kum,SV_Luft_KV_kum*KVPV_Satz,($M618+$N618+$O618)*KVPV_Satz),0),2)</f>
        <v>0</v>
      </c>
      <c r="S618" s="0" t="n">
        <f aca="false">ROUND(IF($M618+$N618+$O618&gt;0,IF(($M618+$N618+$O618)&gt;SV_Luft_RV_kum,SV_Luft_RV_kum*RVAV_Satz,($M618+$N618+$O618)*RVAV_Satz),0),2)</f>
        <v>0</v>
      </c>
      <c r="T618" s="0" t="n">
        <f aca="false">1*AustrittsKNZ*EintrittsKNZ</f>
        <v>1</v>
      </c>
      <c r="U618" s="26" t="n">
        <f aca="false">ROUND(IF(Tariftyp="AT",IRWAZ/AZ_AT,IRWAZ/AZ_Tarif)*AustrittsKNZ*EintrittsKNZ,2)</f>
        <v>1</v>
      </c>
      <c r="V618" s="0" t="n">
        <f aca="false">INDEX(Stammdaten,Plandaten!$B618,9)</f>
        <v>51010</v>
      </c>
      <c r="W618" s="0" t="n">
        <f aca="false">I618+J618+M618+N618+O618+R618+S618</f>
        <v>1534.53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26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24" t="n">
        <f aca="false">ROUND(Grundentgelt*LZinPrz,2)</f>
        <v>0</v>
      </c>
      <c r="H619" s="26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  <c r="M619" s="0" t="n">
        <f aca="false">ROUND(IF(AND(Tariftyp="Tarif",$A619=6),IF(GdB&gt;=50,0.84,UG_Satz)*lfdEntgelt,IF(AND(Tariftyp="AT",$A619=6),UG_AT,0)),2)</f>
        <v>2000</v>
      </c>
      <c r="N619" s="0" t="n">
        <f aca="false">ROUND(IF(AND($A619=11,Tariftyp="Tarif"),lfdEntgelt*VLOOKUP(BeschMonate,WGTab,2,TRUE()),0),2)</f>
        <v>0</v>
      </c>
      <c r="O619" s="0" t="n">
        <f aca="false">ROUND(IF(AND($A619=12,Tariftyp="AT",BeschMonate&gt;=12),lfdEntgelt*Bonus_AT,0),2)</f>
        <v>0</v>
      </c>
      <c r="P619" s="26" t="n">
        <f aca="false">IF(IF($A619=1,SV_Luft_KV,P618+SV_Luft_KV-IF($M618+$N618+$O618&gt;0,$M618+$N618+$O618,0))&lt;0,0,IF($A619=1,SV_Luft_KV,P618+SV_Luft_KV-IF($M618+$N618+$O618&gt;0,$M618+$N618+$O618,0)))</f>
        <v>14820</v>
      </c>
      <c r="Q619" s="26" t="n">
        <f aca="false">IF(IF($A619=1,SV_Luft_RV,Q618+SV_Luft_RV-IF($M618+$N618+$O618&gt;0,$M618+$N618+$O618,0))&lt;0,0,IF($A619=1,SV_Luft_RV,Q618+SV_Luft_RV-IF($M618+$N618+$O618&gt;0,$M618+$N618+$O618,0)))</f>
        <v>25320</v>
      </c>
      <c r="R619" s="0" t="n">
        <f aca="false">ROUND(IF($M619+$N619+$O619&gt;0,IF(($M619+$N619+$O619)&gt;SV_Luft_KV_kum,SV_Luft_KV_kum*KVPV_Satz,($M619+$N619+$O619)*KVPV_Satz),0),2)</f>
        <v>159.5</v>
      </c>
      <c r="S619" s="0" t="n">
        <f aca="false">ROUND(IF($M619+$N619+$O619&gt;0,IF(($M619+$N619+$O619)&gt;SV_Luft_RV_kum,SV_Luft_RV_kum*RVAV_Satz,($M619+$N619+$O619)*RVAV_Satz),0),2)</f>
        <v>238.2</v>
      </c>
      <c r="T619" s="0" t="n">
        <f aca="false">1*AustrittsKNZ*EintrittsKNZ</f>
        <v>1</v>
      </c>
      <c r="U619" s="26" t="n">
        <f aca="false">ROUND(IF(Tariftyp="AT",IRWAZ/AZ_AT,IRWAZ/AZ_Tarif)*AustrittsKNZ*EintrittsKNZ,2)</f>
        <v>1</v>
      </c>
      <c r="V619" s="0" t="n">
        <f aca="false">INDEX(Stammdaten,Plandaten!$B619,9)</f>
        <v>51010</v>
      </c>
      <c r="W619" s="0" t="n">
        <f aca="false">I619+J619+M619+N619+O619+R619+S619</f>
        <v>3932.23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26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24" t="n">
        <f aca="false">ROUND(Grundentgelt*LZinPrz,2)</f>
        <v>0</v>
      </c>
      <c r="H620" s="26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  <c r="M620" s="0" t="n">
        <f aca="false">ROUND(IF(AND(Tariftyp="Tarif",$A620=6),IF(GdB&gt;=50,0.84,UG_Satz)*lfdEntgelt,IF(AND(Tariftyp="AT",$A620=6),UG_AT,0)),2)</f>
        <v>0</v>
      </c>
      <c r="N620" s="0" t="n">
        <f aca="false">ROUND(IF(AND($A620=11,Tariftyp="Tarif"),lfdEntgelt*VLOOKUP(BeschMonate,WGTab,2,TRUE()),0),2)</f>
        <v>0</v>
      </c>
      <c r="O620" s="0" t="n">
        <f aca="false">ROUND(IF(AND($A620=12,Tariftyp="AT",BeschMonate&gt;=12),lfdEntgelt*Bonus_AT,0),2)</f>
        <v>0</v>
      </c>
      <c r="P620" s="26" t="n">
        <f aca="false">IF(IF($A620=1,SV_Luft_KV,P619+SV_Luft_KV-IF($M619+$N619+$O619&gt;0,$M619+$N619+$O619,0))&lt;0,0,IF($A620=1,SV_Luft_KV,P619+SV_Luft_KV-IF($M619+$N619+$O619&gt;0,$M619+$N619+$O619,0)))</f>
        <v>15264.4</v>
      </c>
      <c r="Q620" s="26" t="n">
        <f aca="false">IF(IF($A620=1,SV_Luft_RV,Q619+SV_Luft_RV-IF($M619+$N619+$O619&gt;0,$M619+$N619+$O619,0))&lt;0,0,IF($A620=1,SV_Luft_RV,Q619+SV_Luft_RV-IF($M619+$N619+$O619&gt;0,$M619+$N619+$O619,0)))</f>
        <v>27514.4</v>
      </c>
      <c r="R620" s="0" t="n">
        <f aca="false">ROUND(IF($M620+$N620+$O620&gt;0,IF(($M620+$N620+$O620)&gt;SV_Luft_KV_kum,SV_Luft_KV_kum*KVPV_Satz,($M620+$N620+$O620)*KVPV_Satz),0),2)</f>
        <v>0</v>
      </c>
      <c r="S620" s="0" t="n">
        <f aca="false">ROUND(IF($M620+$N620+$O620&gt;0,IF(($M620+$N620+$O620)&gt;SV_Luft_RV_kum,SV_Luft_RV_kum*RVAV_Satz,($M620+$N620+$O620)*RVAV_Satz),0),2)</f>
        <v>0</v>
      </c>
      <c r="T620" s="0" t="n">
        <f aca="false">1*AustrittsKNZ*EintrittsKNZ</f>
        <v>1</v>
      </c>
      <c r="U620" s="26" t="n">
        <f aca="false">ROUND(IF(Tariftyp="AT",IRWAZ/AZ_AT,IRWAZ/AZ_Tarif)*AustrittsKNZ*EintrittsKNZ,2)</f>
        <v>1</v>
      </c>
      <c r="V620" s="0" t="n">
        <f aca="false">INDEX(Stammdaten,Plandaten!$B620,9)</f>
        <v>51010</v>
      </c>
      <c r="W620" s="0" t="n">
        <f aca="false">I620+J620+M620+N620+O620+R620+S620</f>
        <v>1565.22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26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24" t="n">
        <f aca="false">ROUND(Grundentgelt*LZinPrz,2)</f>
        <v>0</v>
      </c>
      <c r="H621" s="26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  <c r="M621" s="0" t="n">
        <f aca="false">ROUND(IF(AND(Tariftyp="Tarif",$A621=6),IF(GdB&gt;=50,0.84,UG_Satz)*lfdEntgelt,IF(AND(Tariftyp="AT",$A621=6),UG_AT,0)),2)</f>
        <v>0</v>
      </c>
      <c r="N621" s="0" t="n">
        <f aca="false">ROUND(IF(AND($A621=11,Tariftyp="Tarif"),lfdEntgelt*VLOOKUP(BeschMonate,WGTab,2,TRUE()),0),2)</f>
        <v>0</v>
      </c>
      <c r="O621" s="0" t="n">
        <f aca="false">ROUND(IF(AND($A621=12,Tariftyp="AT",BeschMonate&gt;=12),lfdEntgelt*Bonus_AT,0),2)</f>
        <v>0</v>
      </c>
      <c r="P621" s="26" t="n">
        <f aca="false">IF(IF($A621=1,SV_Luft_KV,P620+SV_Luft_KV-IF($M620+$N620+$O620&gt;0,$M620+$N620+$O620,0))&lt;0,0,IF($A621=1,SV_Luft_KV,P620+SV_Luft_KV-IF($M620+$N620+$O620&gt;0,$M620+$N620+$O620,0)))</f>
        <v>17708.8</v>
      </c>
      <c r="Q621" s="26" t="n">
        <f aca="false">IF(IF($A621=1,SV_Luft_RV,Q620+SV_Luft_RV-IF($M620+$N620+$O620&gt;0,$M620+$N620+$O620,0))&lt;0,0,IF($A621=1,SV_Luft_RV,Q620+SV_Luft_RV-IF($M620+$N620+$O620&gt;0,$M620+$N620+$O620,0)))</f>
        <v>31708.8</v>
      </c>
      <c r="R621" s="0" t="n">
        <f aca="false">ROUND(IF($M621+$N621+$O621&gt;0,IF(($M621+$N621+$O621)&gt;SV_Luft_KV_kum,SV_Luft_KV_kum*KVPV_Satz,($M621+$N621+$O621)*KVPV_Satz),0),2)</f>
        <v>0</v>
      </c>
      <c r="S621" s="0" t="n">
        <f aca="false">ROUND(IF($M621+$N621+$O621&gt;0,IF(($M621+$N621+$O621)&gt;SV_Luft_RV_kum,SV_Luft_RV_kum*RVAV_Satz,($M621+$N621+$O621)*RVAV_Satz),0),2)</f>
        <v>0</v>
      </c>
      <c r="T621" s="0" t="n">
        <f aca="false">1*AustrittsKNZ*EintrittsKNZ</f>
        <v>1</v>
      </c>
      <c r="U621" s="26" t="n">
        <f aca="false">ROUND(IF(Tariftyp="AT",IRWAZ/AZ_AT,IRWAZ/AZ_Tarif)*AustrittsKNZ*EintrittsKNZ,2)</f>
        <v>1</v>
      </c>
      <c r="V621" s="0" t="n">
        <f aca="false">INDEX(Stammdaten,Plandaten!$B621,9)</f>
        <v>51010</v>
      </c>
      <c r="W621" s="0" t="n">
        <f aca="false">I621+J621+M621+N621+O621+R621+S621</f>
        <v>1565.22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26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24" t="n">
        <f aca="false">ROUND(Grundentgelt*LZinPrz,2)</f>
        <v>0</v>
      </c>
      <c r="H622" s="26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  <c r="M622" s="0" t="n">
        <f aca="false">ROUND(IF(AND(Tariftyp="Tarif",$A622=6),IF(GdB&gt;=50,0.84,UG_Satz)*lfdEntgelt,IF(AND(Tariftyp="AT",$A622=6),UG_AT,0)),2)</f>
        <v>0</v>
      </c>
      <c r="N622" s="0" t="n">
        <f aca="false">ROUND(IF(AND($A622=11,Tariftyp="Tarif"),lfdEntgelt*VLOOKUP(BeschMonate,WGTab,2,TRUE()),0),2)</f>
        <v>0</v>
      </c>
      <c r="O622" s="0" t="n">
        <f aca="false">ROUND(IF(AND($A622=12,Tariftyp="AT",BeschMonate&gt;=12),lfdEntgelt*Bonus_AT,0),2)</f>
        <v>0</v>
      </c>
      <c r="P622" s="26" t="n">
        <f aca="false">IF(IF($A622=1,SV_Luft_KV,P621+SV_Luft_KV-IF($M621+$N621+$O621&gt;0,$M621+$N621+$O621,0))&lt;0,0,IF($A622=1,SV_Luft_KV,P621+SV_Luft_KV-IF($M621+$N621+$O621&gt;0,$M621+$N621+$O621,0)))</f>
        <v>20153.2</v>
      </c>
      <c r="Q622" s="26" t="n">
        <f aca="false">IF(IF($A622=1,SV_Luft_RV,Q621+SV_Luft_RV-IF($M621+$N621+$O621&gt;0,$M621+$N621+$O621,0))&lt;0,0,IF($A622=1,SV_Luft_RV,Q621+SV_Luft_RV-IF($M621+$N621+$O621&gt;0,$M621+$N621+$O621,0)))</f>
        <v>35903.2</v>
      </c>
      <c r="R622" s="0" t="n">
        <f aca="false">ROUND(IF($M622+$N622+$O622&gt;0,IF(($M622+$N622+$O622)&gt;SV_Luft_KV_kum,SV_Luft_KV_kum*KVPV_Satz,($M622+$N622+$O622)*KVPV_Satz),0),2)</f>
        <v>0</v>
      </c>
      <c r="S622" s="0" t="n">
        <f aca="false">ROUND(IF($M622+$N622+$O622&gt;0,IF(($M622+$N622+$O622)&gt;SV_Luft_RV_kum,SV_Luft_RV_kum*RVAV_Satz,($M622+$N622+$O622)*RVAV_Satz),0),2)</f>
        <v>0</v>
      </c>
      <c r="T622" s="0" t="n">
        <f aca="false">1*AustrittsKNZ*EintrittsKNZ</f>
        <v>1</v>
      </c>
      <c r="U622" s="26" t="n">
        <f aca="false">ROUND(IF(Tariftyp="AT",IRWAZ/AZ_AT,IRWAZ/AZ_Tarif)*AustrittsKNZ*EintrittsKNZ,2)</f>
        <v>1</v>
      </c>
      <c r="V622" s="0" t="n">
        <f aca="false">INDEX(Stammdaten,Plandaten!$B622,9)</f>
        <v>51010</v>
      </c>
      <c r="W622" s="0" t="n">
        <f aca="false">I622+J622+M622+N622+O622+R622+S622</f>
        <v>1565.22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26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24" t="n">
        <f aca="false">ROUND(Grundentgelt*LZinPrz,2)</f>
        <v>0</v>
      </c>
      <c r="H623" s="26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  <c r="M623" s="0" t="n">
        <f aca="false">ROUND(IF(AND(Tariftyp="Tarif",$A623=6),IF(GdB&gt;=50,0.84,UG_Satz)*lfdEntgelt,IF(AND(Tariftyp="AT",$A623=6),UG_AT,0)),2)</f>
        <v>0</v>
      </c>
      <c r="N623" s="0" t="n">
        <f aca="false">ROUND(IF(AND($A623=11,Tariftyp="Tarif"),lfdEntgelt*VLOOKUP(BeschMonate,WGTab,2,TRUE()),0),2)</f>
        <v>0</v>
      </c>
      <c r="O623" s="0" t="n">
        <f aca="false">ROUND(IF(AND($A623=12,Tariftyp="AT",BeschMonate&gt;=12),lfdEntgelt*Bonus_AT,0),2)</f>
        <v>0</v>
      </c>
      <c r="P623" s="26" t="n">
        <f aca="false">IF(IF($A623=1,SV_Luft_KV,P622+SV_Luft_KV-IF($M622+$N622+$O622&gt;0,$M622+$N622+$O622,0))&lt;0,0,IF($A623=1,SV_Luft_KV,P622+SV_Luft_KV-IF($M622+$N622+$O622&gt;0,$M622+$N622+$O622,0)))</f>
        <v>22597.6</v>
      </c>
      <c r="Q623" s="26" t="n">
        <f aca="false">IF(IF($A623=1,SV_Luft_RV,Q622+SV_Luft_RV-IF($M622+$N622+$O622&gt;0,$M622+$N622+$O622,0))&lt;0,0,IF($A623=1,SV_Luft_RV,Q622+SV_Luft_RV-IF($M622+$N622+$O622&gt;0,$M622+$N622+$O622,0)))</f>
        <v>40097.6</v>
      </c>
      <c r="R623" s="0" t="n">
        <f aca="false">ROUND(IF($M623+$N623+$O623&gt;0,IF(($M623+$N623+$O623)&gt;SV_Luft_KV_kum,SV_Luft_KV_kum*KVPV_Satz,($M623+$N623+$O623)*KVPV_Satz),0),2)</f>
        <v>0</v>
      </c>
      <c r="S623" s="0" t="n">
        <f aca="false">ROUND(IF($M623+$N623+$O623&gt;0,IF(($M623+$N623+$O623)&gt;SV_Luft_RV_kum,SV_Luft_RV_kum*RVAV_Satz,($M623+$N623+$O623)*RVAV_Satz),0),2)</f>
        <v>0</v>
      </c>
      <c r="T623" s="0" t="n">
        <f aca="false">1*AustrittsKNZ*EintrittsKNZ</f>
        <v>1</v>
      </c>
      <c r="U623" s="26" t="n">
        <f aca="false">ROUND(IF(Tariftyp="AT",IRWAZ/AZ_AT,IRWAZ/AZ_Tarif)*AustrittsKNZ*EintrittsKNZ,2)</f>
        <v>1</v>
      </c>
      <c r="V623" s="0" t="n">
        <f aca="false">INDEX(Stammdaten,Plandaten!$B623,9)</f>
        <v>51010</v>
      </c>
      <c r="W623" s="0" t="n">
        <f aca="false">I623+J623+M623+N623+O623+R623+S623</f>
        <v>1565.22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26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24" t="n">
        <f aca="false">ROUND(Grundentgelt*LZinPrz,2)</f>
        <v>0</v>
      </c>
      <c r="H624" s="26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  <c r="M624" s="0" t="n">
        <f aca="false">ROUND(IF(AND(Tariftyp="Tarif",$A624=6),IF(GdB&gt;=50,0.84,UG_Satz)*lfdEntgelt,IF(AND(Tariftyp="AT",$A624=6),UG_AT,0)),2)</f>
        <v>0</v>
      </c>
      <c r="N624" s="0" t="n">
        <f aca="false">ROUND(IF(AND($A624=11,Tariftyp="Tarif"),lfdEntgelt*VLOOKUP(BeschMonate,WGTab,2,TRUE()),0),2)</f>
        <v>0</v>
      </c>
      <c r="O624" s="0" t="n">
        <f aca="false">ROUND(IF(AND($A624=12,Tariftyp="AT",BeschMonate&gt;=12),lfdEntgelt*Bonus_AT,0),2)</f>
        <v>0</v>
      </c>
      <c r="P624" s="26" t="n">
        <f aca="false">IF(IF($A624=1,SV_Luft_KV,P623+SV_Luft_KV-IF($M623+$N623+$O623&gt;0,$M623+$N623+$O623,0))&lt;0,0,IF($A624=1,SV_Luft_KV,P623+SV_Luft_KV-IF($M623+$N623+$O623&gt;0,$M623+$N623+$O623,0)))</f>
        <v>25042</v>
      </c>
      <c r="Q624" s="26" t="n">
        <f aca="false">IF(IF($A624=1,SV_Luft_RV,Q623+SV_Luft_RV-IF($M623+$N623+$O623&gt;0,$M623+$N623+$O623,0))&lt;0,0,IF($A624=1,SV_Luft_RV,Q623+SV_Luft_RV-IF($M623+$N623+$O623&gt;0,$M623+$N623+$O623,0)))</f>
        <v>44292</v>
      </c>
      <c r="R624" s="0" t="n">
        <f aca="false">ROUND(IF($M624+$N624+$O624&gt;0,IF(($M624+$N624+$O624)&gt;SV_Luft_KV_kum,SV_Luft_KV_kum*KVPV_Satz,($M624+$N624+$O624)*KVPV_Satz),0),2)</f>
        <v>0</v>
      </c>
      <c r="S624" s="0" t="n">
        <f aca="false">ROUND(IF($M624+$N624+$O624&gt;0,IF(($M624+$N624+$O624)&gt;SV_Luft_RV_kum,SV_Luft_RV_kum*RVAV_Satz,($M624+$N624+$O624)*RVAV_Satz),0),2)</f>
        <v>0</v>
      </c>
      <c r="T624" s="0" t="n">
        <f aca="false">1*AustrittsKNZ*EintrittsKNZ</f>
        <v>1</v>
      </c>
      <c r="U624" s="26" t="n">
        <f aca="false">ROUND(IF(Tariftyp="AT",IRWAZ/AZ_AT,IRWAZ/AZ_Tarif)*AustrittsKNZ*EintrittsKNZ,2)</f>
        <v>1</v>
      </c>
      <c r="V624" s="0" t="n">
        <f aca="false">INDEX(Stammdaten,Plandaten!$B624,9)</f>
        <v>51010</v>
      </c>
      <c r="W624" s="0" t="n">
        <f aca="false">I624+J624+M624+N624+O624+R624+S624</f>
        <v>1565.22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26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24" t="n">
        <f aca="false">ROUND(Grundentgelt*LZinPrz,2)</f>
        <v>0</v>
      </c>
      <c r="H625" s="26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  <c r="M625" s="0" t="n">
        <f aca="false">ROUND(IF(AND(Tariftyp="Tarif",$A625=6),IF(GdB&gt;=50,0.84,UG_Satz)*lfdEntgelt,IF(AND(Tariftyp="AT",$A625=6),UG_AT,0)),2)</f>
        <v>0</v>
      </c>
      <c r="N625" s="0" t="n">
        <f aca="false">ROUND(IF(AND($A625=11,Tariftyp="Tarif"),lfdEntgelt*VLOOKUP(BeschMonate,WGTab,2,TRUE()),0),2)</f>
        <v>0</v>
      </c>
      <c r="O625" s="0" t="n">
        <f aca="false">ROUND(IF(AND($A625=12,Tariftyp="AT",BeschMonate&gt;=12),lfdEntgelt*Bonus_AT,0),2)</f>
        <v>1566.72</v>
      </c>
      <c r="P625" s="26" t="n">
        <f aca="false">IF(IF($A625=1,SV_Luft_KV,P624+SV_Luft_KV-IF($M624+$N624+$O624&gt;0,$M624+$N624+$O624,0))&lt;0,0,IF($A625=1,SV_Luft_KV,P624+SV_Luft_KV-IF($M624+$N624+$O624&gt;0,$M624+$N624+$O624,0)))</f>
        <v>27486.4</v>
      </c>
      <c r="Q625" s="26" t="n">
        <f aca="false">IF(IF($A625=1,SV_Luft_RV,Q624+SV_Luft_RV-IF($M624+$N624+$O624&gt;0,$M624+$N624+$O624,0))&lt;0,0,IF($A625=1,SV_Luft_RV,Q624+SV_Luft_RV-IF($M624+$N624+$O624&gt;0,$M624+$N624+$O624,0)))</f>
        <v>48486.4</v>
      </c>
      <c r="R625" s="0" t="n">
        <f aca="false">ROUND(IF($M625+$N625+$O625&gt;0,IF(($M625+$N625+$O625)&gt;SV_Luft_KV_kum,SV_Luft_KV_kum*KVPV_Satz,($M625+$N625+$O625)*KVPV_Satz),0),2)</f>
        <v>124.95</v>
      </c>
      <c r="S625" s="0" t="n">
        <f aca="false">ROUND(IF($M625+$N625+$O625&gt;0,IF(($M625+$N625+$O625)&gt;SV_Luft_RV_kum,SV_Luft_RV_kum*RVAV_Satz,($M625+$N625+$O625)*RVAV_Satz),0),2)</f>
        <v>186.6</v>
      </c>
      <c r="T625" s="0" t="n">
        <f aca="false">1*AustrittsKNZ*EintrittsKNZ</f>
        <v>1</v>
      </c>
      <c r="U625" s="26" t="n">
        <f aca="false">ROUND(IF(Tariftyp="AT",IRWAZ/AZ_AT,IRWAZ/AZ_Tarif)*AustrittsKNZ*EintrittsKNZ,2)</f>
        <v>1</v>
      </c>
      <c r="V625" s="0" t="n">
        <f aca="false">INDEX(Stammdaten,Plandaten!$B625,9)</f>
        <v>51010</v>
      </c>
      <c r="W625" s="0" t="n">
        <f aca="false">I625+J625+M625+N625+O625+R625+S625</f>
        <v>3443.49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26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24" t="n">
        <f aca="false">ROUND(Grundentgelt*LZinPrz,2)</f>
        <v>165.39</v>
      </c>
      <c r="H626" s="26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  <c r="M626" s="0" t="n">
        <f aca="false">ROUND(IF(AND(Tariftyp="Tarif",$A626=6),IF(GdB&gt;=50,0.84,UG_Satz)*lfdEntgelt,IF(AND(Tariftyp="AT",$A626=6),UG_AT,0)),2)</f>
        <v>0</v>
      </c>
      <c r="N626" s="0" t="n">
        <f aca="false">ROUND(IF(AND($A626=11,Tariftyp="Tarif"),lfdEntgelt*VLOOKUP(BeschMonate,WGTab,2,TRUE()),0),2)</f>
        <v>0</v>
      </c>
      <c r="O626" s="0" t="n">
        <f aca="false">ROUND(IF(AND($A626=12,Tariftyp="AT",BeschMonate&gt;=12),lfdEntgelt*Bonus_AT,0),2)</f>
        <v>0</v>
      </c>
      <c r="P626" s="26" t="n">
        <f aca="false">IF(IF($A626=1,SV_Luft_KV,P625+SV_Luft_KV-IF($M625+$N625+$O625&gt;0,$M625+$N625+$O625,0))&lt;0,0,IF($A626=1,SV_Luft_KV,P625+SV_Luft_KV-IF($M625+$N625+$O625&gt;0,$M625+$N625+$O625,0)))</f>
        <v>1379.47</v>
      </c>
      <c r="Q626" s="26" t="n">
        <f aca="false">IF(IF($A626=1,SV_Luft_RV,Q625+SV_Luft_RV-IF($M625+$N625+$O625&gt;0,$M625+$N625+$O625,0))&lt;0,0,IF($A626=1,SV_Luft_RV,Q625+SV_Luft_RV-IF($M625+$N625+$O625&gt;0,$M625+$N625+$O625,0)))</f>
        <v>3129.47</v>
      </c>
      <c r="R626" s="0" t="n">
        <f aca="false">ROUND(IF($M626+$N626+$O626&gt;0,IF(($M626+$N626+$O626)&gt;SV_Luft_KV_kum,SV_Luft_KV_kum*KVPV_Satz,($M626+$N626+$O626)*KVPV_Satz),0),2)</f>
        <v>0</v>
      </c>
      <c r="S626" s="0" t="n">
        <f aca="false">ROUND(IF($M626+$N626+$O626&gt;0,IF(($M626+$N626+$O626)&gt;SV_Luft_RV_kum,SV_Luft_RV_kum*RVAV_Satz,($M626+$N626+$O626)*RVAV_Satz),0),2)</f>
        <v>0</v>
      </c>
      <c r="T626" s="0" t="n">
        <f aca="false">1*AustrittsKNZ*EintrittsKNZ</f>
        <v>1</v>
      </c>
      <c r="U626" s="26" t="n">
        <f aca="false">ROUND(IF(Tariftyp="AT",IRWAZ/AZ_AT,IRWAZ/AZ_Tarif)*AustrittsKNZ*EintrittsKNZ,2)</f>
        <v>1.14</v>
      </c>
      <c r="V626" s="0" t="n">
        <f aca="false">INDEX(Stammdaten,Plandaten!$B626,9)</f>
        <v>55000</v>
      </c>
      <c r="W626" s="0" t="n">
        <f aca="false">I626+J626+M626+N626+O626+R626+S626</f>
        <v>2841.91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26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24" t="n">
        <f aca="false">ROUND(Grundentgelt*LZinPrz,2)</f>
        <v>165.39</v>
      </c>
      <c r="H627" s="26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  <c r="M627" s="0" t="n">
        <f aca="false">ROUND(IF(AND(Tariftyp="Tarif",$A627=6),IF(GdB&gt;=50,0.84,UG_Satz)*lfdEntgelt,IF(AND(Tariftyp="AT",$A627=6),UG_AT,0)),2)</f>
        <v>0</v>
      </c>
      <c r="N627" s="0" t="n">
        <f aca="false">ROUND(IF(AND($A627=11,Tariftyp="Tarif"),lfdEntgelt*VLOOKUP(BeschMonate,WGTab,2,TRUE()),0),2)</f>
        <v>0</v>
      </c>
      <c r="O627" s="0" t="n">
        <f aca="false">ROUND(IF(AND($A627=12,Tariftyp="AT",BeschMonate&gt;=12),lfdEntgelt*Bonus_AT,0),2)</f>
        <v>0</v>
      </c>
      <c r="P627" s="26" t="n">
        <f aca="false">IF(IF($A627=1,SV_Luft_KV,P626+SV_Luft_KV-IF($M626+$N626+$O626&gt;0,$M626+$N626+$O626,0))&lt;0,0,IF($A627=1,SV_Luft_KV,P626+SV_Luft_KV-IF($M626+$N626+$O626&gt;0,$M626+$N626+$O626,0)))</f>
        <v>2758.94</v>
      </c>
      <c r="Q627" s="26" t="n">
        <f aca="false">IF(IF($A627=1,SV_Luft_RV,Q626+SV_Luft_RV-IF($M626+$N626+$O626&gt;0,$M626+$N626+$O626,0))&lt;0,0,IF($A627=1,SV_Luft_RV,Q626+SV_Luft_RV-IF($M626+$N626+$O626&gt;0,$M626+$N626+$O626,0)))</f>
        <v>6258.94</v>
      </c>
      <c r="R627" s="0" t="n">
        <f aca="false">ROUND(IF($M627+$N627+$O627&gt;0,IF(($M627+$N627+$O627)&gt;SV_Luft_KV_kum,SV_Luft_KV_kum*KVPV_Satz,($M627+$N627+$O627)*KVPV_Satz),0),2)</f>
        <v>0</v>
      </c>
      <c r="S627" s="0" t="n">
        <f aca="false">ROUND(IF($M627+$N627+$O627&gt;0,IF(($M627+$N627+$O627)&gt;SV_Luft_RV_kum,SV_Luft_RV_kum*RVAV_Satz,($M627+$N627+$O627)*RVAV_Satz),0),2)</f>
        <v>0</v>
      </c>
      <c r="T627" s="0" t="n">
        <f aca="false">1*AustrittsKNZ*EintrittsKNZ</f>
        <v>1</v>
      </c>
      <c r="U627" s="26" t="n">
        <f aca="false">ROUND(IF(Tariftyp="AT",IRWAZ/AZ_AT,IRWAZ/AZ_Tarif)*AustrittsKNZ*EintrittsKNZ,2)</f>
        <v>1.14</v>
      </c>
      <c r="V627" s="0" t="n">
        <f aca="false">INDEX(Stammdaten,Plandaten!$B627,9)</f>
        <v>55000</v>
      </c>
      <c r="W627" s="0" t="n">
        <f aca="false">I627+J627+M627+N627+O627+R627+S627</f>
        <v>2841.91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26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24" t="n">
        <f aca="false">ROUND(Grundentgelt*LZinPrz,2)</f>
        <v>170.35</v>
      </c>
      <c r="H628" s="26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  <c r="J628" s="0" t="n">
        <f aca="false">ROUND(IF(KVPV_BBG&lt;lfdEntgelt,KVPV_BBG*KVPV_Satz,lfdEntgelt*KVPV_Satz)+IF(RVAV_BBG&lt;lfdEntgelt,RVAV_BBG*RVAV_Satz,lfdEntgelt*RVAV_Satz),2)</f>
        <v>485.52</v>
      </c>
      <c r="K628" s="0" t="n">
        <f aca="false">IF(KVPV_BBG-lfdEntgelt&lt;0,0,KVPV_BBG-lfdEntgelt)</f>
        <v>1308.35</v>
      </c>
      <c r="L628" s="0" t="n">
        <f aca="false">IF(RVAV_BBG-lfdEntgelt&lt;0,0,RVAV_BBG-lfdEntgelt)</f>
        <v>3058.35</v>
      </c>
      <c r="M628" s="0" t="n">
        <f aca="false">ROUND(IF(AND(Tariftyp="Tarif",$A628=6),IF(GdB&gt;=50,0.84,UG_Satz)*lfdEntgelt,IF(AND(Tariftyp="AT",$A628=6),UG_AT,0)),2)</f>
        <v>0</v>
      </c>
      <c r="N628" s="0" t="n">
        <f aca="false">ROUND(IF(AND($A628=11,Tariftyp="Tarif"),lfdEntgelt*VLOOKUP(BeschMonate,WGTab,2,TRUE()),0),2)</f>
        <v>0</v>
      </c>
      <c r="O628" s="0" t="n">
        <f aca="false">ROUND(IF(AND($A628=12,Tariftyp="AT",BeschMonate&gt;=12),lfdEntgelt*Bonus_AT,0),2)</f>
        <v>0</v>
      </c>
      <c r="P628" s="26" t="n">
        <f aca="false">IF(IF($A628=1,SV_Luft_KV,P627+SV_Luft_KV-IF($M627+$N627+$O627&gt;0,$M627+$N627+$O627,0))&lt;0,0,IF($A628=1,SV_Luft_KV,P627+SV_Luft_KV-IF($M627+$N627+$O627&gt;0,$M627+$N627+$O627,0)))</f>
        <v>4067.29</v>
      </c>
      <c r="Q628" s="26" t="n">
        <f aca="false">IF(IF($A628=1,SV_Luft_RV,Q627+SV_Luft_RV-IF($M627+$N627+$O627&gt;0,$M627+$N627+$O627,0))&lt;0,0,IF($A628=1,SV_Luft_RV,Q627+SV_Luft_RV-IF($M627+$N627+$O627&gt;0,$M627+$N627+$O627,0)))</f>
        <v>9317.29</v>
      </c>
      <c r="R628" s="0" t="n">
        <f aca="false">ROUND(IF($M628+$N628+$O628&gt;0,IF(($M628+$N628+$O628)&gt;SV_Luft_KV_kum,SV_Luft_KV_kum*KVPV_Satz,($M628+$N628+$O628)*KVPV_Satz),0),2)</f>
        <v>0</v>
      </c>
      <c r="S628" s="0" t="n">
        <f aca="false">ROUND(IF($M628+$N628+$O628&gt;0,IF(($M628+$N628+$O628)&gt;SV_Luft_RV_kum,SV_Luft_RV_kum*RVAV_Satz,($M628+$N628+$O628)*RVAV_Satz),0),2)</f>
        <v>0</v>
      </c>
      <c r="T628" s="0" t="n">
        <f aca="false">1*AustrittsKNZ*EintrittsKNZ</f>
        <v>1</v>
      </c>
      <c r="U628" s="26" t="n">
        <f aca="false">ROUND(IF(Tariftyp="AT",IRWAZ/AZ_AT,IRWAZ/AZ_Tarif)*AustrittsKNZ*EintrittsKNZ,2)</f>
        <v>1.14</v>
      </c>
      <c r="V628" s="0" t="n">
        <f aca="false">INDEX(Stammdaten,Plandaten!$B628,9)</f>
        <v>55000</v>
      </c>
      <c r="W628" s="0" t="n">
        <f aca="false">I628+J628+M628+N628+O628+R628+S628</f>
        <v>2927.17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26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24" t="n">
        <f aca="false">ROUND(Grundentgelt*LZinPrz,2)</f>
        <v>170.35</v>
      </c>
      <c r="H629" s="26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  <c r="J629" s="0" t="n">
        <f aca="false">ROUND(IF(KVPV_BBG&lt;lfdEntgelt,KVPV_BBG*KVPV_Satz,lfdEntgelt*KVPV_Satz)+IF(RVAV_BBG&lt;lfdEntgelt,RVAV_BBG*RVAV_Satz,lfdEntgelt*RVAV_Satz),2)</f>
        <v>485.52</v>
      </c>
      <c r="K629" s="0" t="n">
        <f aca="false">IF(KVPV_BBG-lfdEntgelt&lt;0,0,KVPV_BBG-lfdEntgelt)</f>
        <v>1308.35</v>
      </c>
      <c r="L629" s="0" t="n">
        <f aca="false">IF(RVAV_BBG-lfdEntgelt&lt;0,0,RVAV_BBG-lfdEntgelt)</f>
        <v>3058.35</v>
      </c>
      <c r="M629" s="0" t="n">
        <f aca="false">ROUND(IF(AND(Tariftyp="Tarif",$A629=6),IF(GdB&gt;=50,0.84,UG_Satz)*lfdEntgelt,IF(AND(Tariftyp="AT",$A629=6),UG_AT,0)),2)</f>
        <v>0</v>
      </c>
      <c r="N629" s="0" t="n">
        <f aca="false">ROUND(IF(AND($A629=11,Tariftyp="Tarif"),lfdEntgelt*VLOOKUP(BeschMonate,WGTab,2,TRUE()),0),2)</f>
        <v>0</v>
      </c>
      <c r="O629" s="0" t="n">
        <f aca="false">ROUND(IF(AND($A629=12,Tariftyp="AT",BeschMonate&gt;=12),lfdEntgelt*Bonus_AT,0),2)</f>
        <v>0</v>
      </c>
      <c r="P629" s="26" t="n">
        <f aca="false">IF(IF($A629=1,SV_Luft_KV,P628+SV_Luft_KV-IF($M628+$N628+$O628&gt;0,$M628+$N628+$O628,0))&lt;0,0,IF($A629=1,SV_Luft_KV,P628+SV_Luft_KV-IF($M628+$N628+$O628&gt;0,$M628+$N628+$O628,0)))</f>
        <v>5375.64</v>
      </c>
      <c r="Q629" s="26" t="n">
        <f aca="false">IF(IF($A629=1,SV_Luft_RV,Q628+SV_Luft_RV-IF($M628+$N628+$O628&gt;0,$M628+$N628+$O628,0))&lt;0,0,IF($A629=1,SV_Luft_RV,Q628+SV_Luft_RV-IF($M628+$N628+$O628&gt;0,$M628+$N628+$O628,0)))</f>
        <v>12375.64</v>
      </c>
      <c r="R629" s="0" t="n">
        <f aca="false">ROUND(IF($M629+$N629+$O629&gt;0,IF(($M629+$N629+$O629)&gt;SV_Luft_KV_kum,SV_Luft_KV_kum*KVPV_Satz,($M629+$N629+$O629)*KVPV_Satz),0),2)</f>
        <v>0</v>
      </c>
      <c r="S629" s="0" t="n">
        <f aca="false">ROUND(IF($M629+$N629+$O629&gt;0,IF(($M629+$N629+$O629)&gt;SV_Luft_RV_kum,SV_Luft_RV_kum*RVAV_Satz,($M629+$N629+$O629)*RVAV_Satz),0),2)</f>
        <v>0</v>
      </c>
      <c r="T629" s="0" t="n">
        <f aca="false">1*AustrittsKNZ*EintrittsKNZ</f>
        <v>1</v>
      </c>
      <c r="U629" s="26" t="n">
        <f aca="false">ROUND(IF(Tariftyp="AT",IRWAZ/AZ_AT,IRWAZ/AZ_Tarif)*AustrittsKNZ*EintrittsKNZ,2)</f>
        <v>1.14</v>
      </c>
      <c r="V629" s="0" t="n">
        <f aca="false">INDEX(Stammdaten,Plandaten!$B629,9)</f>
        <v>55000</v>
      </c>
      <c r="W629" s="0" t="n">
        <f aca="false">I629+J629+M629+N629+O629+R629+S629</f>
        <v>2927.17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26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24" t="n">
        <f aca="false">ROUND(Grundentgelt*LZinPrz,2)</f>
        <v>170.35</v>
      </c>
      <c r="H630" s="26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  <c r="J630" s="0" t="n">
        <f aca="false">ROUND(IF(KVPV_BBG&lt;lfdEntgelt,KVPV_BBG*KVPV_Satz,lfdEntgelt*KVPV_Satz)+IF(RVAV_BBG&lt;lfdEntgelt,RVAV_BBG*RVAV_Satz,lfdEntgelt*RVAV_Satz),2)</f>
        <v>485.52</v>
      </c>
      <c r="K630" s="0" t="n">
        <f aca="false">IF(KVPV_BBG-lfdEntgelt&lt;0,0,KVPV_BBG-lfdEntgelt)</f>
        <v>1308.35</v>
      </c>
      <c r="L630" s="0" t="n">
        <f aca="false">IF(RVAV_BBG-lfdEntgelt&lt;0,0,RVAV_BBG-lfdEntgelt)</f>
        <v>3058.35</v>
      </c>
      <c r="M630" s="0" t="n">
        <f aca="false">ROUND(IF(AND(Tariftyp="Tarif",$A630=6),IF(GdB&gt;=50,0.84,UG_Satz)*lfdEntgelt,IF(AND(Tariftyp="AT",$A630=6),UG_AT,0)),2)</f>
        <v>0</v>
      </c>
      <c r="N630" s="0" t="n">
        <f aca="false">ROUND(IF(AND($A630=11,Tariftyp="Tarif"),lfdEntgelt*VLOOKUP(BeschMonate,WGTab,2,TRUE()),0),2)</f>
        <v>0</v>
      </c>
      <c r="O630" s="0" t="n">
        <f aca="false">ROUND(IF(AND($A630=12,Tariftyp="AT",BeschMonate&gt;=12),lfdEntgelt*Bonus_AT,0),2)</f>
        <v>0</v>
      </c>
      <c r="P630" s="26" t="n">
        <f aca="false">IF(IF($A630=1,SV_Luft_KV,P629+SV_Luft_KV-IF($M629+$N629+$O629&gt;0,$M629+$N629+$O629,0))&lt;0,0,IF($A630=1,SV_Luft_KV,P629+SV_Luft_KV-IF($M629+$N629+$O629&gt;0,$M629+$N629+$O629,0)))</f>
        <v>6683.99</v>
      </c>
      <c r="Q630" s="26" t="n">
        <f aca="false">IF(IF($A630=1,SV_Luft_RV,Q629+SV_Luft_RV-IF($M629+$N629+$O629&gt;0,$M629+$N629+$O629,0))&lt;0,0,IF($A630=1,SV_Luft_RV,Q629+SV_Luft_RV-IF($M629+$N629+$O629&gt;0,$M629+$N629+$O629,0)))</f>
        <v>15433.99</v>
      </c>
      <c r="R630" s="0" t="n">
        <f aca="false">ROUND(IF($M630+$N630+$O630&gt;0,IF(($M630+$N630+$O630)&gt;SV_Luft_KV_kum,SV_Luft_KV_kum*KVPV_Satz,($M630+$N630+$O630)*KVPV_Satz),0),2)</f>
        <v>0</v>
      </c>
      <c r="S630" s="0" t="n">
        <f aca="false">ROUND(IF($M630+$N630+$O630&gt;0,IF(($M630+$N630+$O630)&gt;SV_Luft_RV_kum,SV_Luft_RV_kum*RVAV_Satz,($M630+$N630+$O630)*RVAV_Satz),0),2)</f>
        <v>0</v>
      </c>
      <c r="T630" s="0" t="n">
        <f aca="false">1*AustrittsKNZ*EintrittsKNZ</f>
        <v>1</v>
      </c>
      <c r="U630" s="26" t="n">
        <f aca="false">ROUND(IF(Tariftyp="AT",IRWAZ/AZ_AT,IRWAZ/AZ_Tarif)*AustrittsKNZ*EintrittsKNZ,2)</f>
        <v>1.14</v>
      </c>
      <c r="V630" s="0" t="n">
        <f aca="false">INDEX(Stammdaten,Plandaten!$B630,9)</f>
        <v>55000</v>
      </c>
      <c r="W630" s="0" t="n">
        <f aca="false">I630+J630+M630+N630+O630+R630+S630</f>
        <v>2927.17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26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24" t="n">
        <f aca="false">ROUND(Grundentgelt*LZinPrz,2)</f>
        <v>170.35</v>
      </c>
      <c r="H631" s="26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  <c r="J631" s="0" t="n">
        <f aca="false">ROUND(IF(KVPV_BBG&lt;lfdEntgelt,KVPV_BBG*KVPV_Satz,lfdEntgelt*KVPV_Satz)+IF(RVAV_BBG&lt;lfdEntgelt,RVAV_BBG*RVAV_Satz,lfdEntgelt*RVAV_Satz),2)</f>
        <v>485.52</v>
      </c>
      <c r="K631" s="0" t="n">
        <f aca="false">IF(KVPV_BBG-lfdEntgelt&lt;0,0,KVPV_BBG-lfdEntgelt)</f>
        <v>1308.35</v>
      </c>
      <c r="L631" s="0" t="n">
        <f aca="false">IF(RVAV_BBG-lfdEntgelt&lt;0,0,RVAV_BBG-lfdEntgelt)</f>
        <v>3058.35</v>
      </c>
      <c r="M631" s="0" t="n">
        <f aca="false">ROUND(IF(AND(Tariftyp="Tarif",$A631=6),IF(GdB&gt;=50,0.84,UG_Satz)*lfdEntgelt,IF(AND(Tariftyp="AT",$A631=6),UG_AT,0)),2)</f>
        <v>1757.99</v>
      </c>
      <c r="N631" s="0" t="n">
        <f aca="false">ROUND(IF(AND($A631=11,Tariftyp="Tarif"),lfdEntgelt*VLOOKUP(BeschMonate,WGTab,2,TRUE()),0),2)</f>
        <v>0</v>
      </c>
      <c r="O631" s="0" t="n">
        <f aca="false">ROUND(IF(AND($A631=12,Tariftyp="AT",BeschMonate&gt;=12),lfdEntgelt*Bonus_AT,0),2)</f>
        <v>0</v>
      </c>
      <c r="P631" s="26" t="n">
        <f aca="false">IF(IF($A631=1,SV_Luft_KV,P630+SV_Luft_KV-IF($M630+$N630+$O630&gt;0,$M630+$N630+$O630,0))&lt;0,0,IF($A631=1,SV_Luft_KV,P630+SV_Luft_KV-IF($M630+$N630+$O630&gt;0,$M630+$N630+$O630,0)))</f>
        <v>7992.34</v>
      </c>
      <c r="Q631" s="26" t="n">
        <f aca="false">IF(IF($A631=1,SV_Luft_RV,Q630+SV_Luft_RV-IF($M630+$N630+$O630&gt;0,$M630+$N630+$O630,0))&lt;0,0,IF($A631=1,SV_Luft_RV,Q630+SV_Luft_RV-IF($M630+$N630+$O630&gt;0,$M630+$N630+$O630,0)))</f>
        <v>18492.34</v>
      </c>
      <c r="R631" s="0" t="n">
        <f aca="false">ROUND(IF($M631+$N631+$O631&gt;0,IF(($M631+$N631+$O631)&gt;SV_Luft_KV_kum,SV_Luft_KV_kum*KVPV_Satz,($M631+$N631+$O631)*KVPV_Satz),0),2)</f>
        <v>140.2</v>
      </c>
      <c r="S631" s="0" t="n">
        <f aca="false">ROUND(IF($M631+$N631+$O631&gt;0,IF(($M631+$N631+$O631)&gt;SV_Luft_RV_kum,SV_Luft_RV_kum*RVAV_Satz,($M631+$N631+$O631)*RVAV_Satz),0),2)</f>
        <v>209.38</v>
      </c>
      <c r="T631" s="0" t="n">
        <f aca="false">1*AustrittsKNZ*EintrittsKNZ</f>
        <v>1</v>
      </c>
      <c r="U631" s="26" t="n">
        <f aca="false">ROUND(IF(Tariftyp="AT",IRWAZ/AZ_AT,IRWAZ/AZ_Tarif)*AustrittsKNZ*EintrittsKNZ,2)</f>
        <v>1.14</v>
      </c>
      <c r="V631" s="0" t="n">
        <f aca="false">INDEX(Stammdaten,Plandaten!$B631,9)</f>
        <v>55000</v>
      </c>
      <c r="W631" s="0" t="n">
        <f aca="false">I631+J631+M631+N631+O631+R631+S631</f>
        <v>5034.74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26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24" t="n">
        <f aca="false">ROUND(Grundentgelt*LZinPrz,2)</f>
        <v>170.35</v>
      </c>
      <c r="H632" s="26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  <c r="J632" s="0" t="n">
        <f aca="false">ROUND(IF(KVPV_BBG&lt;lfdEntgelt,KVPV_BBG*KVPV_Satz,lfdEntgelt*KVPV_Satz)+IF(RVAV_BBG&lt;lfdEntgelt,RVAV_BBG*RVAV_Satz,lfdEntgelt*RVAV_Satz),2)</f>
        <v>485.52</v>
      </c>
      <c r="K632" s="0" t="n">
        <f aca="false">IF(KVPV_BBG-lfdEntgelt&lt;0,0,KVPV_BBG-lfdEntgelt)</f>
        <v>1308.35</v>
      </c>
      <c r="L632" s="0" t="n">
        <f aca="false">IF(RVAV_BBG-lfdEntgelt&lt;0,0,RVAV_BBG-lfdEntgelt)</f>
        <v>3058.35</v>
      </c>
      <c r="M632" s="0" t="n">
        <f aca="false">ROUND(IF(AND(Tariftyp="Tarif",$A632=6),IF(GdB&gt;=50,0.84,UG_Satz)*lfdEntgelt,IF(AND(Tariftyp="AT",$A632=6),UG_AT,0)),2)</f>
        <v>0</v>
      </c>
      <c r="N632" s="0" t="n">
        <f aca="false">ROUND(IF(AND($A632=11,Tariftyp="Tarif"),lfdEntgelt*VLOOKUP(BeschMonate,WGTab,2,TRUE()),0),2)</f>
        <v>0</v>
      </c>
      <c r="O632" s="0" t="n">
        <f aca="false">ROUND(IF(AND($A632=12,Tariftyp="AT",BeschMonate&gt;=12),lfdEntgelt*Bonus_AT,0),2)</f>
        <v>0</v>
      </c>
      <c r="P632" s="26" t="n">
        <f aca="false">IF(IF($A632=1,SV_Luft_KV,P631+SV_Luft_KV-IF($M631+$N631+$O631&gt;0,$M631+$N631+$O631,0))&lt;0,0,IF($A632=1,SV_Luft_KV,P631+SV_Luft_KV-IF($M631+$N631+$O631&gt;0,$M631+$N631+$O631,0)))</f>
        <v>7542.7</v>
      </c>
      <c r="Q632" s="26" t="n">
        <f aca="false">IF(IF($A632=1,SV_Luft_RV,Q631+SV_Luft_RV-IF($M631+$N631+$O631&gt;0,$M631+$N631+$O631,0))&lt;0,0,IF($A632=1,SV_Luft_RV,Q631+SV_Luft_RV-IF($M631+$N631+$O631&gt;0,$M631+$N631+$O631,0)))</f>
        <v>19792.7</v>
      </c>
      <c r="R632" s="0" t="n">
        <f aca="false">ROUND(IF($M632+$N632+$O632&gt;0,IF(($M632+$N632+$O632)&gt;SV_Luft_KV_kum,SV_Luft_KV_kum*KVPV_Satz,($M632+$N632+$O632)*KVPV_Satz),0),2)</f>
        <v>0</v>
      </c>
      <c r="S632" s="0" t="n">
        <f aca="false">ROUND(IF($M632+$N632+$O632&gt;0,IF(($M632+$N632+$O632)&gt;SV_Luft_RV_kum,SV_Luft_RV_kum*RVAV_Satz,($M632+$N632+$O632)*RVAV_Satz),0),2)</f>
        <v>0</v>
      </c>
      <c r="T632" s="0" t="n">
        <f aca="false">1*AustrittsKNZ*EintrittsKNZ</f>
        <v>1</v>
      </c>
      <c r="U632" s="26" t="n">
        <f aca="false">ROUND(IF(Tariftyp="AT",IRWAZ/AZ_AT,IRWAZ/AZ_Tarif)*AustrittsKNZ*EintrittsKNZ,2)</f>
        <v>1.14</v>
      </c>
      <c r="V632" s="0" t="n">
        <f aca="false">INDEX(Stammdaten,Plandaten!$B632,9)</f>
        <v>55000</v>
      </c>
      <c r="W632" s="0" t="n">
        <f aca="false">I632+J632+M632+N632+O632+R632+S632</f>
        <v>2927.17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26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24" t="n">
        <f aca="false">ROUND(Grundentgelt*LZinPrz,2)</f>
        <v>170.35</v>
      </c>
      <c r="H633" s="26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  <c r="J633" s="0" t="n">
        <f aca="false">ROUND(IF(KVPV_BBG&lt;lfdEntgelt,KVPV_BBG*KVPV_Satz,lfdEntgelt*KVPV_Satz)+IF(RVAV_BBG&lt;lfdEntgelt,RVAV_BBG*RVAV_Satz,lfdEntgelt*RVAV_Satz),2)</f>
        <v>485.52</v>
      </c>
      <c r="K633" s="0" t="n">
        <f aca="false">IF(KVPV_BBG-lfdEntgelt&lt;0,0,KVPV_BBG-lfdEntgelt)</f>
        <v>1308.35</v>
      </c>
      <c r="L633" s="0" t="n">
        <f aca="false">IF(RVAV_BBG-lfdEntgelt&lt;0,0,RVAV_BBG-lfdEntgelt)</f>
        <v>3058.35</v>
      </c>
      <c r="M633" s="0" t="n">
        <f aca="false">ROUND(IF(AND(Tariftyp="Tarif",$A633=6),IF(GdB&gt;=50,0.84,UG_Satz)*lfdEntgelt,IF(AND(Tariftyp="AT",$A633=6),UG_AT,0)),2)</f>
        <v>0</v>
      </c>
      <c r="N633" s="0" t="n">
        <f aca="false">ROUND(IF(AND($A633=11,Tariftyp="Tarif"),lfdEntgelt*VLOOKUP(BeschMonate,WGTab,2,TRUE()),0),2)</f>
        <v>0</v>
      </c>
      <c r="O633" s="0" t="n">
        <f aca="false">ROUND(IF(AND($A633=12,Tariftyp="AT",BeschMonate&gt;=12),lfdEntgelt*Bonus_AT,0),2)</f>
        <v>0</v>
      </c>
      <c r="P633" s="26" t="n">
        <f aca="false">IF(IF($A633=1,SV_Luft_KV,P632+SV_Luft_KV-IF($M632+$N632+$O632&gt;0,$M632+$N632+$O632,0))&lt;0,0,IF($A633=1,SV_Luft_KV,P632+SV_Luft_KV-IF($M632+$N632+$O632&gt;0,$M632+$N632+$O632,0)))</f>
        <v>8851.05</v>
      </c>
      <c r="Q633" s="26" t="n">
        <f aca="false">IF(IF($A633=1,SV_Luft_RV,Q632+SV_Luft_RV-IF($M632+$N632+$O632&gt;0,$M632+$N632+$O632,0))&lt;0,0,IF($A633=1,SV_Luft_RV,Q632+SV_Luft_RV-IF($M632+$N632+$O632&gt;0,$M632+$N632+$O632,0)))</f>
        <v>22851.05</v>
      </c>
      <c r="R633" s="0" t="n">
        <f aca="false">ROUND(IF($M633+$N633+$O633&gt;0,IF(($M633+$N633+$O633)&gt;SV_Luft_KV_kum,SV_Luft_KV_kum*KVPV_Satz,($M633+$N633+$O633)*KVPV_Satz),0),2)</f>
        <v>0</v>
      </c>
      <c r="S633" s="0" t="n">
        <f aca="false">ROUND(IF($M633+$N633+$O633&gt;0,IF(($M633+$N633+$O633)&gt;SV_Luft_RV_kum,SV_Luft_RV_kum*RVAV_Satz,($M633+$N633+$O633)*RVAV_Satz),0),2)</f>
        <v>0</v>
      </c>
      <c r="T633" s="0" t="n">
        <f aca="false">1*AustrittsKNZ*EintrittsKNZ</f>
        <v>1</v>
      </c>
      <c r="U633" s="26" t="n">
        <f aca="false">ROUND(IF(Tariftyp="AT",IRWAZ/AZ_AT,IRWAZ/AZ_Tarif)*AustrittsKNZ*EintrittsKNZ,2)</f>
        <v>1.14</v>
      </c>
      <c r="V633" s="0" t="n">
        <f aca="false">INDEX(Stammdaten,Plandaten!$B633,9)</f>
        <v>55000</v>
      </c>
      <c r="W633" s="0" t="n">
        <f aca="false">I633+J633+M633+N633+O633+R633+S633</f>
        <v>2927.17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26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24" t="n">
        <f aca="false">ROUND(Grundentgelt*LZinPrz,2)</f>
        <v>170.35</v>
      </c>
      <c r="H634" s="26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  <c r="J634" s="0" t="n">
        <f aca="false">ROUND(IF(KVPV_BBG&lt;lfdEntgelt,KVPV_BBG*KVPV_Satz,lfdEntgelt*KVPV_Satz)+IF(RVAV_BBG&lt;lfdEntgelt,RVAV_BBG*RVAV_Satz,lfdEntgelt*RVAV_Satz),2)</f>
        <v>485.52</v>
      </c>
      <c r="K634" s="0" t="n">
        <f aca="false">IF(KVPV_BBG-lfdEntgelt&lt;0,0,KVPV_BBG-lfdEntgelt)</f>
        <v>1308.35</v>
      </c>
      <c r="L634" s="0" t="n">
        <f aca="false">IF(RVAV_BBG-lfdEntgelt&lt;0,0,RVAV_BBG-lfdEntgelt)</f>
        <v>3058.35</v>
      </c>
      <c r="M634" s="0" t="n">
        <f aca="false">ROUND(IF(AND(Tariftyp="Tarif",$A634=6),IF(GdB&gt;=50,0.84,UG_Satz)*lfdEntgelt,IF(AND(Tariftyp="AT",$A634=6),UG_AT,0)),2)</f>
        <v>0</v>
      </c>
      <c r="N634" s="0" t="n">
        <f aca="false">ROUND(IF(AND($A634=11,Tariftyp="Tarif"),lfdEntgelt*VLOOKUP(BeschMonate,WGTab,2,TRUE()),0),2)</f>
        <v>0</v>
      </c>
      <c r="O634" s="0" t="n">
        <f aca="false">ROUND(IF(AND($A634=12,Tariftyp="AT",BeschMonate&gt;=12),lfdEntgelt*Bonus_AT,0),2)</f>
        <v>0</v>
      </c>
      <c r="P634" s="26" t="n">
        <f aca="false">IF(IF($A634=1,SV_Luft_KV,P633+SV_Luft_KV-IF($M633+$N633+$O633&gt;0,$M633+$N633+$O633,0))&lt;0,0,IF($A634=1,SV_Luft_KV,P633+SV_Luft_KV-IF($M633+$N633+$O633&gt;0,$M633+$N633+$O633,0)))</f>
        <v>10159.4</v>
      </c>
      <c r="Q634" s="26" t="n">
        <f aca="false">IF(IF($A634=1,SV_Luft_RV,Q633+SV_Luft_RV-IF($M633+$N633+$O633&gt;0,$M633+$N633+$O633,0))&lt;0,0,IF($A634=1,SV_Luft_RV,Q633+SV_Luft_RV-IF($M633+$N633+$O633&gt;0,$M633+$N633+$O633,0)))</f>
        <v>25909.4</v>
      </c>
      <c r="R634" s="0" t="n">
        <f aca="false">ROUND(IF($M634+$N634+$O634&gt;0,IF(($M634+$N634+$O634)&gt;SV_Luft_KV_kum,SV_Luft_KV_kum*KVPV_Satz,($M634+$N634+$O634)*KVPV_Satz),0),2)</f>
        <v>0</v>
      </c>
      <c r="S634" s="0" t="n">
        <f aca="false">ROUND(IF($M634+$N634+$O634&gt;0,IF(($M634+$N634+$O634)&gt;SV_Luft_RV_kum,SV_Luft_RV_kum*RVAV_Satz,($M634+$N634+$O634)*RVAV_Satz),0),2)</f>
        <v>0</v>
      </c>
      <c r="T634" s="0" t="n">
        <f aca="false">1*AustrittsKNZ*EintrittsKNZ</f>
        <v>1</v>
      </c>
      <c r="U634" s="26" t="n">
        <f aca="false">ROUND(IF(Tariftyp="AT",IRWAZ/AZ_AT,IRWAZ/AZ_Tarif)*AustrittsKNZ*EintrittsKNZ,2)</f>
        <v>1.14</v>
      </c>
      <c r="V634" s="0" t="n">
        <f aca="false">INDEX(Stammdaten,Plandaten!$B634,9)</f>
        <v>55000</v>
      </c>
      <c r="W634" s="0" t="n">
        <f aca="false">I634+J634+M634+N634+O634+R634+S634</f>
        <v>2927.17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26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24" t="n">
        <f aca="false">ROUND(Grundentgelt*LZinPrz,2)</f>
        <v>170.35</v>
      </c>
      <c r="H635" s="26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  <c r="J635" s="0" t="n">
        <f aca="false">ROUND(IF(KVPV_BBG&lt;lfdEntgelt,KVPV_BBG*KVPV_Satz,lfdEntgelt*KVPV_Satz)+IF(RVAV_BBG&lt;lfdEntgelt,RVAV_BBG*RVAV_Satz,lfdEntgelt*RVAV_Satz),2)</f>
        <v>485.52</v>
      </c>
      <c r="K635" s="0" t="n">
        <f aca="false">IF(KVPV_BBG-lfdEntgelt&lt;0,0,KVPV_BBG-lfdEntgelt)</f>
        <v>1308.35</v>
      </c>
      <c r="L635" s="0" t="n">
        <f aca="false">IF(RVAV_BBG-lfdEntgelt&lt;0,0,RVAV_BBG-lfdEntgelt)</f>
        <v>3058.35</v>
      </c>
      <c r="M635" s="0" t="n">
        <f aca="false">ROUND(IF(AND(Tariftyp="Tarif",$A635=6),IF(GdB&gt;=50,0.84,UG_Satz)*lfdEntgelt,IF(AND(Tariftyp="AT",$A635=6),UG_AT,0)),2)</f>
        <v>0</v>
      </c>
      <c r="N635" s="0" t="n">
        <f aca="false">ROUND(IF(AND($A635=11,Tariftyp="Tarif"),lfdEntgelt*VLOOKUP(BeschMonate,WGTab,2,TRUE()),0),2)</f>
        <v>0</v>
      </c>
      <c r="O635" s="0" t="n">
        <f aca="false">ROUND(IF(AND($A635=12,Tariftyp="AT",BeschMonate&gt;=12),lfdEntgelt*Bonus_AT,0),2)</f>
        <v>0</v>
      </c>
      <c r="P635" s="26" t="n">
        <f aca="false">IF(IF($A635=1,SV_Luft_KV,P634+SV_Luft_KV-IF($M634+$N634+$O634&gt;0,$M634+$N634+$O634,0))&lt;0,0,IF($A635=1,SV_Luft_KV,P634+SV_Luft_KV-IF($M634+$N634+$O634&gt;0,$M634+$N634+$O634,0)))</f>
        <v>11467.75</v>
      </c>
      <c r="Q635" s="26" t="n">
        <f aca="false">IF(IF($A635=1,SV_Luft_RV,Q634+SV_Luft_RV-IF($M634+$N634+$O634&gt;0,$M634+$N634+$O634,0))&lt;0,0,IF($A635=1,SV_Luft_RV,Q634+SV_Luft_RV-IF($M634+$N634+$O634&gt;0,$M634+$N634+$O634,0)))</f>
        <v>28967.75</v>
      </c>
      <c r="R635" s="0" t="n">
        <f aca="false">ROUND(IF($M635+$N635+$O635&gt;0,IF(($M635+$N635+$O635)&gt;SV_Luft_KV_kum,SV_Luft_KV_kum*KVPV_Satz,($M635+$N635+$O635)*KVPV_Satz),0),2)</f>
        <v>0</v>
      </c>
      <c r="S635" s="0" t="n">
        <f aca="false">ROUND(IF($M635+$N635+$O635&gt;0,IF(($M635+$N635+$O635)&gt;SV_Luft_RV_kum,SV_Luft_RV_kum*RVAV_Satz,($M635+$N635+$O635)*RVAV_Satz),0),2)</f>
        <v>0</v>
      </c>
      <c r="T635" s="0" t="n">
        <f aca="false">1*AustrittsKNZ*EintrittsKNZ</f>
        <v>1</v>
      </c>
      <c r="U635" s="26" t="n">
        <f aca="false">ROUND(IF(Tariftyp="AT",IRWAZ/AZ_AT,IRWAZ/AZ_Tarif)*AustrittsKNZ*EintrittsKNZ,2)</f>
        <v>1.14</v>
      </c>
      <c r="V635" s="0" t="n">
        <f aca="false">INDEX(Stammdaten,Plandaten!$B635,9)</f>
        <v>55000</v>
      </c>
      <c r="W635" s="0" t="n">
        <f aca="false">I635+J635+M635+N635+O635+R635+S635</f>
        <v>2927.17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26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24" t="n">
        <f aca="false">ROUND(Grundentgelt*LZinPrz,2)</f>
        <v>170.35</v>
      </c>
      <c r="H636" s="26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  <c r="J636" s="0" t="n">
        <f aca="false">ROUND(IF(KVPV_BBG&lt;lfdEntgelt,KVPV_BBG*KVPV_Satz,lfdEntgelt*KVPV_Satz)+IF(RVAV_BBG&lt;lfdEntgelt,RVAV_BBG*RVAV_Satz,lfdEntgelt*RVAV_Satz),2)</f>
        <v>485.52</v>
      </c>
      <c r="K636" s="0" t="n">
        <f aca="false">IF(KVPV_BBG-lfdEntgelt&lt;0,0,KVPV_BBG-lfdEntgelt)</f>
        <v>1308.35</v>
      </c>
      <c r="L636" s="0" t="n">
        <f aca="false">IF(RVAV_BBG-lfdEntgelt&lt;0,0,RVAV_BBG-lfdEntgelt)</f>
        <v>3058.35</v>
      </c>
      <c r="M636" s="0" t="n">
        <f aca="false">ROUND(IF(AND(Tariftyp="Tarif",$A636=6),IF(GdB&gt;=50,0.84,UG_Satz)*lfdEntgelt,IF(AND(Tariftyp="AT",$A636=6),UG_AT,0)),2)</f>
        <v>0</v>
      </c>
      <c r="N636" s="0" t="n">
        <f aca="false">ROUND(IF(AND($A636=11,Tariftyp="Tarif"),lfdEntgelt*VLOOKUP(BeschMonate,WGTab,2,TRUE()),0),2)</f>
        <v>1342.91</v>
      </c>
      <c r="O636" s="0" t="n">
        <f aca="false">ROUND(IF(AND($A636=12,Tariftyp="AT",BeschMonate&gt;=12),lfdEntgelt*Bonus_AT,0),2)</f>
        <v>0</v>
      </c>
      <c r="P636" s="26" t="n">
        <f aca="false">IF(IF($A636=1,SV_Luft_KV,P635+SV_Luft_KV-IF($M635+$N635+$O635&gt;0,$M635+$N635+$O635,0))&lt;0,0,IF($A636=1,SV_Luft_KV,P635+SV_Luft_KV-IF($M635+$N635+$O635&gt;0,$M635+$N635+$O635,0)))</f>
        <v>12776.1</v>
      </c>
      <c r="Q636" s="26" t="n">
        <f aca="false">IF(IF($A636=1,SV_Luft_RV,Q635+SV_Luft_RV-IF($M635+$N635+$O635&gt;0,$M635+$N635+$O635,0))&lt;0,0,IF($A636=1,SV_Luft_RV,Q635+SV_Luft_RV-IF($M635+$N635+$O635&gt;0,$M635+$N635+$O635,0)))</f>
        <v>32026.1</v>
      </c>
      <c r="R636" s="0" t="n">
        <f aca="false">ROUND(IF($M636+$N636+$O636&gt;0,IF(($M636+$N636+$O636)&gt;SV_Luft_KV_kum,SV_Luft_KV_kum*KVPV_Satz,($M636+$N636+$O636)*KVPV_Satz),0),2)</f>
        <v>107.1</v>
      </c>
      <c r="S636" s="0" t="n">
        <f aca="false">ROUND(IF($M636+$N636+$O636&gt;0,IF(($M636+$N636+$O636)&gt;SV_Luft_RV_kum,SV_Luft_RV_kum*RVAV_Satz,($M636+$N636+$O636)*RVAV_Satz),0),2)</f>
        <v>159.94</v>
      </c>
      <c r="T636" s="0" t="n">
        <f aca="false">1*AustrittsKNZ*EintrittsKNZ</f>
        <v>1</v>
      </c>
      <c r="U636" s="26" t="n">
        <f aca="false">ROUND(IF(Tariftyp="AT",IRWAZ/AZ_AT,IRWAZ/AZ_Tarif)*AustrittsKNZ*EintrittsKNZ,2)</f>
        <v>1.14</v>
      </c>
      <c r="V636" s="0" t="n">
        <f aca="false">INDEX(Stammdaten,Plandaten!$B636,9)</f>
        <v>55000</v>
      </c>
      <c r="W636" s="0" t="n">
        <f aca="false">I636+J636+M636+N636+O636+R636+S636</f>
        <v>4537.12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26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24" t="n">
        <f aca="false">ROUND(Grundentgelt*LZinPrz,2)</f>
        <v>170.35</v>
      </c>
      <c r="H637" s="26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  <c r="J637" s="0" t="n">
        <f aca="false">ROUND(IF(KVPV_BBG&lt;lfdEntgelt,KVPV_BBG*KVPV_Satz,lfdEntgelt*KVPV_Satz)+IF(RVAV_BBG&lt;lfdEntgelt,RVAV_BBG*RVAV_Satz,lfdEntgelt*RVAV_Satz),2)</f>
        <v>485.52</v>
      </c>
      <c r="K637" s="0" t="n">
        <f aca="false">IF(KVPV_BBG-lfdEntgelt&lt;0,0,KVPV_BBG-lfdEntgelt)</f>
        <v>1308.35</v>
      </c>
      <c r="L637" s="0" t="n">
        <f aca="false">IF(RVAV_BBG-lfdEntgelt&lt;0,0,RVAV_BBG-lfdEntgelt)</f>
        <v>3058.35</v>
      </c>
      <c r="M637" s="0" t="n">
        <f aca="false">ROUND(IF(AND(Tariftyp="Tarif",$A637=6),IF(GdB&gt;=50,0.84,UG_Satz)*lfdEntgelt,IF(AND(Tariftyp="AT",$A637=6),UG_AT,0)),2)</f>
        <v>0</v>
      </c>
      <c r="N637" s="0" t="n">
        <f aca="false">ROUND(IF(AND($A637=11,Tariftyp="Tarif"),lfdEntgelt*VLOOKUP(BeschMonate,WGTab,2,TRUE()),0),2)</f>
        <v>0</v>
      </c>
      <c r="O637" s="0" t="n">
        <f aca="false">ROUND(IF(AND($A637=12,Tariftyp="AT",BeschMonate&gt;=12),lfdEntgelt*Bonus_AT,0),2)</f>
        <v>0</v>
      </c>
      <c r="P637" s="26" t="n">
        <f aca="false">IF(IF($A637=1,SV_Luft_KV,P636+SV_Luft_KV-IF($M636+$N636+$O636&gt;0,$M636+$N636+$O636,0))&lt;0,0,IF($A637=1,SV_Luft_KV,P636+SV_Luft_KV-IF($M636+$N636+$O636&gt;0,$M636+$N636+$O636,0)))</f>
        <v>12741.54</v>
      </c>
      <c r="Q637" s="26" t="n">
        <f aca="false">IF(IF($A637=1,SV_Luft_RV,Q636+SV_Luft_RV-IF($M636+$N636+$O636&gt;0,$M636+$N636+$O636,0))&lt;0,0,IF($A637=1,SV_Luft_RV,Q636+SV_Luft_RV-IF($M636+$N636+$O636&gt;0,$M636+$N636+$O636,0)))</f>
        <v>33741.54</v>
      </c>
      <c r="R637" s="0" t="n">
        <f aca="false">ROUND(IF($M637+$N637+$O637&gt;0,IF(($M637+$N637+$O637)&gt;SV_Luft_KV_kum,SV_Luft_KV_kum*KVPV_Satz,($M637+$N637+$O637)*KVPV_Satz),0),2)</f>
        <v>0</v>
      </c>
      <c r="S637" s="0" t="n">
        <f aca="false">ROUND(IF($M637+$N637+$O637&gt;0,IF(($M637+$N637+$O637)&gt;SV_Luft_RV_kum,SV_Luft_RV_kum*RVAV_Satz,($M637+$N637+$O637)*RVAV_Satz),0),2)</f>
        <v>0</v>
      </c>
      <c r="T637" s="0" t="n">
        <f aca="false">1*AustrittsKNZ*EintrittsKNZ</f>
        <v>1</v>
      </c>
      <c r="U637" s="26" t="n">
        <f aca="false">ROUND(IF(Tariftyp="AT",IRWAZ/AZ_AT,IRWAZ/AZ_Tarif)*AustrittsKNZ*EintrittsKNZ,2)</f>
        <v>1.14</v>
      </c>
      <c r="V637" s="0" t="n">
        <f aca="false">INDEX(Stammdaten,Plandaten!$B637,9)</f>
        <v>55000</v>
      </c>
      <c r="W637" s="0" t="n">
        <f aca="false">I637+J637+M637+N637+O637+R637+S637</f>
        <v>2927.17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26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24" t="n">
        <f aca="false">ROUND(Grundentgelt*LZinPrz,2)</f>
        <v>168.94</v>
      </c>
      <c r="H638" s="26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  <c r="M638" s="0" t="n">
        <f aca="false">ROUND(IF(AND(Tariftyp="Tarif",$A638=6),IF(GdB&gt;=50,0.84,UG_Satz)*lfdEntgelt,IF(AND(Tariftyp="AT",$A638=6),UG_AT,0)),2)</f>
        <v>0</v>
      </c>
      <c r="N638" s="0" t="n">
        <f aca="false">ROUND(IF(AND($A638=11,Tariftyp="Tarif"),lfdEntgelt*VLOOKUP(BeschMonate,WGTab,2,TRUE()),0),2)</f>
        <v>0</v>
      </c>
      <c r="O638" s="0" t="n">
        <f aca="false">ROUND(IF(AND($A638=12,Tariftyp="AT",BeschMonate&gt;=12),lfdEntgelt*Bonus_AT,0),2)</f>
        <v>0</v>
      </c>
      <c r="P638" s="26" t="n">
        <f aca="false">IF(IF($A638=1,SV_Luft_KV,P637+SV_Luft_KV-IF($M637+$N637+$O637&gt;0,$M637+$N637+$O637,0))&lt;0,0,IF($A638=1,SV_Luft_KV,P637+SV_Luft_KV-IF($M637+$N637+$O637&gt;0,$M637+$N637+$O637,0)))</f>
        <v>1181.56</v>
      </c>
      <c r="Q638" s="26" t="n">
        <f aca="false">IF(IF($A638=1,SV_Luft_RV,Q637+SV_Luft_RV-IF($M637+$N637+$O637&gt;0,$M637+$N637+$O637,0))&lt;0,0,IF($A638=1,SV_Luft_RV,Q637+SV_Luft_RV-IF($M637+$N637+$O637&gt;0,$M637+$N637+$O637,0)))</f>
        <v>2931.56</v>
      </c>
      <c r="R638" s="0" t="n">
        <f aca="false">ROUND(IF($M638+$N638+$O638&gt;0,IF(($M638+$N638+$O638)&gt;SV_Luft_KV_kum,SV_Luft_KV_kum*KVPV_Satz,($M638+$N638+$O638)*KVPV_Satz),0),2)</f>
        <v>0</v>
      </c>
      <c r="S638" s="0" t="n">
        <f aca="false">ROUND(IF($M638+$N638+$O638&gt;0,IF(($M638+$N638+$O638)&gt;SV_Luft_RV_kum,SV_Luft_RV_kum*RVAV_Satz,($M638+$N638+$O638)*RVAV_Satz),0),2)</f>
        <v>0</v>
      </c>
      <c r="T638" s="0" t="n">
        <f aca="false">1*AustrittsKNZ*EintrittsKNZ</f>
        <v>1</v>
      </c>
      <c r="U638" s="26" t="n">
        <f aca="false">ROUND(IF(Tariftyp="AT",IRWAZ/AZ_AT,IRWAZ/AZ_Tarif)*AustrittsKNZ*EintrittsKNZ,2)</f>
        <v>1</v>
      </c>
      <c r="V638" s="0" t="n">
        <f aca="false">INDEX(Stammdaten,Plandaten!$B638,9)</f>
        <v>51000</v>
      </c>
      <c r="W638" s="0" t="n">
        <f aca="false">I638+J638+M638+N638+O638+R638+S638</f>
        <v>3079.17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26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24" t="n">
        <f aca="false">ROUND(Grundentgelt*LZinPrz,2)</f>
        <v>168.94</v>
      </c>
      <c r="H639" s="26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  <c r="M639" s="0" t="n">
        <f aca="false">ROUND(IF(AND(Tariftyp="Tarif",$A639=6),IF(GdB&gt;=50,0.84,UG_Satz)*lfdEntgelt,IF(AND(Tariftyp="AT",$A639=6),UG_AT,0)),2)</f>
        <v>0</v>
      </c>
      <c r="N639" s="0" t="n">
        <f aca="false">ROUND(IF(AND($A639=11,Tariftyp="Tarif"),lfdEntgelt*VLOOKUP(BeschMonate,WGTab,2,TRUE()),0),2)</f>
        <v>0</v>
      </c>
      <c r="O639" s="0" t="n">
        <f aca="false">ROUND(IF(AND($A639=12,Tariftyp="AT",BeschMonate&gt;=12),lfdEntgelt*Bonus_AT,0),2)</f>
        <v>0</v>
      </c>
      <c r="P639" s="26" t="n">
        <f aca="false">IF(IF($A639=1,SV_Luft_KV,P638+SV_Luft_KV-IF($M638+$N638+$O638&gt;0,$M638+$N638+$O638,0))&lt;0,0,IF($A639=1,SV_Luft_KV,P638+SV_Luft_KV-IF($M638+$N638+$O638&gt;0,$M638+$N638+$O638,0)))</f>
        <v>2363.12</v>
      </c>
      <c r="Q639" s="26" t="n">
        <f aca="false">IF(IF($A639=1,SV_Luft_RV,Q638+SV_Luft_RV-IF($M638+$N638+$O638&gt;0,$M638+$N638+$O638,0))&lt;0,0,IF($A639=1,SV_Luft_RV,Q638+SV_Luft_RV-IF($M638+$N638+$O638&gt;0,$M638+$N638+$O638,0)))</f>
        <v>5863.12</v>
      </c>
      <c r="R639" s="0" t="n">
        <f aca="false">ROUND(IF($M639+$N639+$O639&gt;0,IF(($M639+$N639+$O639)&gt;SV_Luft_KV_kum,SV_Luft_KV_kum*KVPV_Satz,($M639+$N639+$O639)*KVPV_Satz),0),2)</f>
        <v>0</v>
      </c>
      <c r="S639" s="0" t="n">
        <f aca="false">ROUND(IF($M639+$N639+$O639&gt;0,IF(($M639+$N639+$O639)&gt;SV_Luft_RV_kum,SV_Luft_RV_kum*RVAV_Satz,($M639+$N639+$O639)*RVAV_Satz),0),2)</f>
        <v>0</v>
      </c>
      <c r="T639" s="0" t="n">
        <f aca="false">1*AustrittsKNZ*EintrittsKNZ</f>
        <v>1</v>
      </c>
      <c r="U639" s="26" t="n">
        <f aca="false">ROUND(IF(Tariftyp="AT",IRWAZ/AZ_AT,IRWAZ/AZ_Tarif)*AustrittsKNZ*EintrittsKNZ,2)</f>
        <v>1</v>
      </c>
      <c r="V639" s="0" t="n">
        <f aca="false">INDEX(Stammdaten,Plandaten!$B639,9)</f>
        <v>51000</v>
      </c>
      <c r="W639" s="0" t="n">
        <f aca="false">I639+J639+M639+N639+O639+R639+S639</f>
        <v>3079.17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26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24" t="n">
        <f aca="false">ROUND(Grundentgelt*LZinPrz,2)</f>
        <v>174.01</v>
      </c>
      <c r="H640" s="26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  <c r="J640" s="0" t="n">
        <f aca="false">ROUND(IF(KVPV_BBG&lt;lfdEntgelt,KVPV_BBG*KVPV_Satz,lfdEntgelt*KVPV_Satz)+IF(RVAV_BBG&lt;lfdEntgelt,RVAV_BBG*RVAV_Satz,lfdEntgelt*RVAV_Satz),2)</f>
        <v>510.74</v>
      </c>
      <c r="K640" s="0" t="n">
        <f aca="false">IF(KVPV_BBG-lfdEntgelt&lt;0,0,KVPV_BBG-lfdEntgelt)</f>
        <v>1181.55</v>
      </c>
      <c r="L640" s="0" t="n">
        <f aca="false">IF(RVAV_BBG-lfdEntgelt&lt;0,0,RVAV_BBG-lfdEntgelt)</f>
        <v>2931.55</v>
      </c>
      <c r="M640" s="0" t="n">
        <f aca="false">ROUND(IF(AND(Tariftyp="Tarif",$A640=6),IF(GdB&gt;=50,0.84,UG_Satz)*lfdEntgelt,IF(AND(Tariftyp="AT",$A640=6),UG_AT,0)),2)</f>
        <v>0</v>
      </c>
      <c r="N640" s="0" t="n">
        <f aca="false">ROUND(IF(AND($A640=11,Tariftyp="Tarif"),lfdEntgelt*VLOOKUP(BeschMonate,WGTab,2,TRUE()),0),2)</f>
        <v>0</v>
      </c>
      <c r="O640" s="0" t="n">
        <f aca="false">ROUND(IF(AND($A640=12,Tariftyp="AT",BeschMonate&gt;=12),lfdEntgelt*Bonus_AT,0),2)</f>
        <v>0</v>
      </c>
      <c r="P640" s="26" t="n">
        <f aca="false">IF(IF($A640=1,SV_Luft_KV,P639+SV_Luft_KV-IF($M639+$N639+$O639&gt;0,$M639+$N639+$O639,0))&lt;0,0,IF($A640=1,SV_Luft_KV,P639+SV_Luft_KV-IF($M639+$N639+$O639&gt;0,$M639+$N639+$O639,0)))</f>
        <v>3544.67</v>
      </c>
      <c r="Q640" s="26" t="n">
        <f aca="false">IF(IF($A640=1,SV_Luft_RV,Q639+SV_Luft_RV-IF($M639+$N639+$O639&gt;0,$M639+$N639+$O639,0))&lt;0,0,IF($A640=1,SV_Luft_RV,Q639+SV_Luft_RV-IF($M639+$N639+$O639&gt;0,$M639+$N639+$O639,0)))</f>
        <v>8794.67</v>
      </c>
      <c r="R640" s="0" t="n">
        <f aca="false">ROUND(IF($M640+$N640+$O640&gt;0,IF(($M640+$N640+$O640)&gt;SV_Luft_KV_kum,SV_Luft_KV_kum*KVPV_Satz,($M640+$N640+$O640)*KVPV_Satz),0),2)</f>
        <v>0</v>
      </c>
      <c r="S640" s="0" t="n">
        <f aca="false">ROUND(IF($M640+$N640+$O640&gt;0,IF(($M640+$N640+$O640)&gt;SV_Luft_RV_kum,SV_Luft_RV_kum*RVAV_Satz,($M640+$N640+$O640)*RVAV_Satz),0),2)</f>
        <v>0</v>
      </c>
      <c r="T640" s="0" t="n">
        <f aca="false">1*AustrittsKNZ*EintrittsKNZ</f>
        <v>1</v>
      </c>
      <c r="U640" s="26" t="n">
        <f aca="false">ROUND(IF(Tariftyp="AT",IRWAZ/AZ_AT,IRWAZ/AZ_Tarif)*AustrittsKNZ*EintrittsKNZ,2)</f>
        <v>1</v>
      </c>
      <c r="V640" s="0" t="n">
        <f aca="false">INDEX(Stammdaten,Plandaten!$B640,9)</f>
        <v>51000</v>
      </c>
      <c r="W640" s="0" t="n">
        <f aca="false">I640+J640+M640+N640+O640+R640+S640</f>
        <v>3079.19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26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24" t="n">
        <f aca="false">ROUND(Grundentgelt*LZinPrz,2)</f>
        <v>174.01</v>
      </c>
      <c r="H641" s="26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  <c r="J641" s="0" t="n">
        <f aca="false">ROUND(IF(KVPV_BBG&lt;lfdEntgelt,KVPV_BBG*KVPV_Satz,lfdEntgelt*KVPV_Satz)+IF(RVAV_BBG&lt;lfdEntgelt,RVAV_BBG*RVAV_Satz,lfdEntgelt*RVAV_Satz),2)</f>
        <v>510.74</v>
      </c>
      <c r="K641" s="0" t="n">
        <f aca="false">IF(KVPV_BBG-lfdEntgelt&lt;0,0,KVPV_BBG-lfdEntgelt)</f>
        <v>1181.55</v>
      </c>
      <c r="L641" s="0" t="n">
        <f aca="false">IF(RVAV_BBG-lfdEntgelt&lt;0,0,RVAV_BBG-lfdEntgelt)</f>
        <v>2931.55</v>
      </c>
      <c r="M641" s="0" t="n">
        <f aca="false">ROUND(IF(AND(Tariftyp="Tarif",$A641=6),IF(GdB&gt;=50,0.84,UG_Satz)*lfdEntgelt,IF(AND(Tariftyp="AT",$A641=6),UG_AT,0)),2)</f>
        <v>0</v>
      </c>
      <c r="N641" s="0" t="n">
        <f aca="false">ROUND(IF(AND($A641=11,Tariftyp="Tarif"),lfdEntgelt*VLOOKUP(BeschMonate,WGTab,2,TRUE()),0),2)</f>
        <v>0</v>
      </c>
      <c r="O641" s="0" t="n">
        <f aca="false">ROUND(IF(AND($A641=12,Tariftyp="AT",BeschMonate&gt;=12),lfdEntgelt*Bonus_AT,0),2)</f>
        <v>0</v>
      </c>
      <c r="P641" s="26" t="n">
        <f aca="false">IF(IF($A641=1,SV_Luft_KV,P640+SV_Luft_KV-IF($M640+$N640+$O640&gt;0,$M640+$N640+$O640,0))&lt;0,0,IF($A641=1,SV_Luft_KV,P640+SV_Luft_KV-IF($M640+$N640+$O640&gt;0,$M640+$N640+$O640,0)))</f>
        <v>4726.22</v>
      </c>
      <c r="Q641" s="26" t="n">
        <f aca="false">IF(IF($A641=1,SV_Luft_RV,Q640+SV_Luft_RV-IF($M640+$N640+$O640&gt;0,$M640+$N640+$O640,0))&lt;0,0,IF($A641=1,SV_Luft_RV,Q640+SV_Luft_RV-IF($M640+$N640+$O640&gt;0,$M640+$N640+$O640,0)))</f>
        <v>11726.22</v>
      </c>
      <c r="R641" s="0" t="n">
        <f aca="false">ROUND(IF($M641+$N641+$O641&gt;0,IF(($M641+$N641+$O641)&gt;SV_Luft_KV_kum,SV_Luft_KV_kum*KVPV_Satz,($M641+$N641+$O641)*KVPV_Satz),0),2)</f>
        <v>0</v>
      </c>
      <c r="S641" s="0" t="n">
        <f aca="false">ROUND(IF($M641+$N641+$O641&gt;0,IF(($M641+$N641+$O641)&gt;SV_Luft_RV_kum,SV_Luft_RV_kum*RVAV_Satz,($M641+$N641+$O641)*RVAV_Satz),0),2)</f>
        <v>0</v>
      </c>
      <c r="T641" s="0" t="n">
        <f aca="false">1*AustrittsKNZ*EintrittsKNZ</f>
        <v>1</v>
      </c>
      <c r="U641" s="26" t="n">
        <f aca="false">ROUND(IF(Tariftyp="AT",IRWAZ/AZ_AT,IRWAZ/AZ_Tarif)*AustrittsKNZ*EintrittsKNZ,2)</f>
        <v>1</v>
      </c>
      <c r="V641" s="0" t="n">
        <f aca="false">INDEX(Stammdaten,Plandaten!$B641,9)</f>
        <v>51000</v>
      </c>
      <c r="W641" s="0" t="n">
        <f aca="false">I641+J641+M641+N641+O641+R641+S641</f>
        <v>3079.19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26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24" t="n">
        <f aca="false">ROUND(Grundentgelt*LZinPrz,2)</f>
        <v>174.01</v>
      </c>
      <c r="H642" s="26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  <c r="J642" s="0" t="n">
        <f aca="false">ROUND(IF(KVPV_BBG&lt;lfdEntgelt,KVPV_BBG*KVPV_Satz,lfdEntgelt*KVPV_Satz)+IF(RVAV_BBG&lt;lfdEntgelt,RVAV_BBG*RVAV_Satz,lfdEntgelt*RVAV_Satz),2)</f>
        <v>510.74</v>
      </c>
      <c r="K642" s="0" t="n">
        <f aca="false">IF(KVPV_BBG-lfdEntgelt&lt;0,0,KVPV_BBG-lfdEntgelt)</f>
        <v>1181.55</v>
      </c>
      <c r="L642" s="0" t="n">
        <f aca="false">IF(RVAV_BBG-lfdEntgelt&lt;0,0,RVAV_BBG-lfdEntgelt)</f>
        <v>2931.55</v>
      </c>
      <c r="M642" s="0" t="n">
        <f aca="false">ROUND(IF(AND(Tariftyp="Tarif",$A642=6),IF(GdB&gt;=50,0.84,UG_Satz)*lfdEntgelt,IF(AND(Tariftyp="AT",$A642=6),UG_AT,0)),2)</f>
        <v>0</v>
      </c>
      <c r="N642" s="0" t="n">
        <f aca="false">ROUND(IF(AND($A642=11,Tariftyp="Tarif"),lfdEntgelt*VLOOKUP(BeschMonate,WGTab,2,TRUE()),0),2)</f>
        <v>0</v>
      </c>
      <c r="O642" s="0" t="n">
        <f aca="false">ROUND(IF(AND($A642=12,Tariftyp="AT",BeschMonate&gt;=12),lfdEntgelt*Bonus_AT,0),2)</f>
        <v>0</v>
      </c>
      <c r="P642" s="26" t="n">
        <f aca="false">IF(IF($A642=1,SV_Luft_KV,P641+SV_Luft_KV-IF($M641+$N641+$O641&gt;0,$M641+$N641+$O641,0))&lt;0,0,IF($A642=1,SV_Luft_KV,P641+SV_Luft_KV-IF($M641+$N641+$O641&gt;0,$M641+$N641+$O641,0)))</f>
        <v>5907.77</v>
      </c>
      <c r="Q642" s="26" t="n">
        <f aca="false">IF(IF($A642=1,SV_Luft_RV,Q641+SV_Luft_RV-IF($M641+$N641+$O641&gt;0,$M641+$N641+$O641,0))&lt;0,0,IF($A642=1,SV_Luft_RV,Q641+SV_Luft_RV-IF($M641+$N641+$O641&gt;0,$M641+$N641+$O641,0)))</f>
        <v>14657.77</v>
      </c>
      <c r="R642" s="0" t="n">
        <f aca="false">ROUND(IF($M642+$N642+$O642&gt;0,IF(($M642+$N642+$O642)&gt;SV_Luft_KV_kum,SV_Luft_KV_kum*KVPV_Satz,($M642+$N642+$O642)*KVPV_Satz),0),2)</f>
        <v>0</v>
      </c>
      <c r="S642" s="0" t="n">
        <f aca="false">ROUND(IF($M642+$N642+$O642&gt;0,IF(($M642+$N642+$O642)&gt;SV_Luft_RV_kum,SV_Luft_RV_kum*RVAV_Satz,($M642+$N642+$O642)*RVAV_Satz),0),2)</f>
        <v>0</v>
      </c>
      <c r="T642" s="0" t="n">
        <f aca="false">1*AustrittsKNZ*EintrittsKNZ</f>
        <v>1</v>
      </c>
      <c r="U642" s="26" t="n">
        <f aca="false">ROUND(IF(Tariftyp="AT",IRWAZ/AZ_AT,IRWAZ/AZ_Tarif)*AustrittsKNZ*EintrittsKNZ,2)</f>
        <v>1</v>
      </c>
      <c r="V642" s="0" t="n">
        <f aca="false">INDEX(Stammdaten,Plandaten!$B642,9)</f>
        <v>51000</v>
      </c>
      <c r="W642" s="0" t="n">
        <f aca="false">I642+J642+M642+N642+O642+R642+S642</f>
        <v>3079.19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26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24" t="n">
        <f aca="false">ROUND(Grundentgelt*LZinPrz,2)</f>
        <v>174.01</v>
      </c>
      <c r="H643" s="26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  <c r="J643" s="0" t="n">
        <f aca="false">ROUND(IF(KVPV_BBG&lt;lfdEntgelt,KVPV_BBG*KVPV_Satz,lfdEntgelt*KVPV_Satz)+IF(RVAV_BBG&lt;lfdEntgelt,RVAV_BBG*RVAV_Satz,lfdEntgelt*RVAV_Satz),2)</f>
        <v>510.74</v>
      </c>
      <c r="K643" s="0" t="n">
        <f aca="false">IF(KVPV_BBG-lfdEntgelt&lt;0,0,KVPV_BBG-lfdEntgelt)</f>
        <v>1181.55</v>
      </c>
      <c r="L643" s="0" t="n">
        <f aca="false">IF(RVAV_BBG-lfdEntgelt&lt;0,0,RVAV_BBG-lfdEntgelt)</f>
        <v>2931.55</v>
      </c>
      <c r="M643" s="0" t="n">
        <f aca="false">ROUND(IF(AND(Tariftyp="Tarif",$A643=6),IF(GdB&gt;=50,0.84,UG_Satz)*lfdEntgelt,IF(AND(Tariftyp="AT",$A643=6),UG_AT,0)),2)</f>
        <v>1849.28</v>
      </c>
      <c r="N643" s="0" t="n">
        <f aca="false">ROUND(IF(AND($A643=11,Tariftyp="Tarif"),lfdEntgelt*VLOOKUP(BeschMonate,WGTab,2,TRUE()),0),2)</f>
        <v>0</v>
      </c>
      <c r="O643" s="0" t="n">
        <f aca="false">ROUND(IF(AND($A643=12,Tariftyp="AT",BeschMonate&gt;=12),lfdEntgelt*Bonus_AT,0),2)</f>
        <v>0</v>
      </c>
      <c r="P643" s="26" t="n">
        <f aca="false">IF(IF($A643=1,SV_Luft_KV,P642+SV_Luft_KV-IF($M642+$N642+$O642&gt;0,$M642+$N642+$O642,0))&lt;0,0,IF($A643=1,SV_Luft_KV,P642+SV_Luft_KV-IF($M642+$N642+$O642&gt;0,$M642+$N642+$O642,0)))</f>
        <v>7089.32</v>
      </c>
      <c r="Q643" s="26" t="n">
        <f aca="false">IF(IF($A643=1,SV_Luft_RV,Q642+SV_Luft_RV-IF($M642+$N642+$O642&gt;0,$M642+$N642+$O642,0))&lt;0,0,IF($A643=1,SV_Luft_RV,Q642+SV_Luft_RV-IF($M642+$N642+$O642&gt;0,$M642+$N642+$O642,0)))</f>
        <v>17589.32</v>
      </c>
      <c r="R643" s="0" t="n">
        <f aca="false">ROUND(IF($M643+$N643+$O643&gt;0,IF(($M643+$N643+$O643)&gt;SV_Luft_KV_kum,SV_Luft_KV_kum*KVPV_Satz,($M643+$N643+$O643)*KVPV_Satz),0),2)</f>
        <v>147.48</v>
      </c>
      <c r="S643" s="0" t="n">
        <f aca="false">ROUND(IF($M643+$N643+$O643&gt;0,IF(($M643+$N643+$O643)&gt;SV_Luft_RV_kum,SV_Luft_RV_kum*RVAV_Satz,($M643+$N643+$O643)*RVAV_Satz),0),2)</f>
        <v>220.25</v>
      </c>
      <c r="T643" s="0" t="n">
        <f aca="false">1*AustrittsKNZ*EintrittsKNZ</f>
        <v>1</v>
      </c>
      <c r="U643" s="26" t="n">
        <f aca="false">ROUND(IF(Tariftyp="AT",IRWAZ/AZ_AT,IRWAZ/AZ_Tarif)*AustrittsKNZ*EintrittsKNZ,2)</f>
        <v>1</v>
      </c>
      <c r="V643" s="0" t="n">
        <f aca="false">INDEX(Stammdaten,Plandaten!$B643,9)</f>
        <v>51000</v>
      </c>
      <c r="W643" s="0" t="n">
        <f aca="false">I643+J643+M643+N643+O643+R643+S643</f>
        <v>5296.2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26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24" t="n">
        <f aca="false">ROUND(Grundentgelt*LZinPrz,2)</f>
        <v>174.01</v>
      </c>
      <c r="H644" s="26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  <c r="J644" s="0" t="n">
        <f aca="false">ROUND(IF(KVPV_BBG&lt;lfdEntgelt,KVPV_BBG*KVPV_Satz,lfdEntgelt*KVPV_Satz)+IF(RVAV_BBG&lt;lfdEntgelt,RVAV_BBG*RVAV_Satz,lfdEntgelt*RVAV_Satz),2)</f>
        <v>510.74</v>
      </c>
      <c r="K644" s="0" t="n">
        <f aca="false">IF(KVPV_BBG-lfdEntgelt&lt;0,0,KVPV_BBG-lfdEntgelt)</f>
        <v>1181.55</v>
      </c>
      <c r="L644" s="0" t="n">
        <f aca="false">IF(RVAV_BBG-lfdEntgelt&lt;0,0,RVAV_BBG-lfdEntgelt)</f>
        <v>2931.55</v>
      </c>
      <c r="M644" s="0" t="n">
        <f aca="false">ROUND(IF(AND(Tariftyp="Tarif",$A644=6),IF(GdB&gt;=50,0.84,UG_Satz)*lfdEntgelt,IF(AND(Tariftyp="AT",$A644=6),UG_AT,0)),2)</f>
        <v>0</v>
      </c>
      <c r="N644" s="0" t="n">
        <f aca="false">ROUND(IF(AND($A644=11,Tariftyp="Tarif"),lfdEntgelt*VLOOKUP(BeschMonate,WGTab,2,TRUE()),0),2)</f>
        <v>0</v>
      </c>
      <c r="O644" s="0" t="n">
        <f aca="false">ROUND(IF(AND($A644=12,Tariftyp="AT",BeschMonate&gt;=12),lfdEntgelt*Bonus_AT,0),2)</f>
        <v>0</v>
      </c>
      <c r="P644" s="26" t="n">
        <f aca="false">IF(IF($A644=1,SV_Luft_KV,P643+SV_Luft_KV-IF($M643+$N643+$O643&gt;0,$M643+$N643+$O643,0))&lt;0,0,IF($A644=1,SV_Luft_KV,P643+SV_Luft_KV-IF($M643+$N643+$O643&gt;0,$M643+$N643+$O643,0)))</f>
        <v>6421.59</v>
      </c>
      <c r="Q644" s="26" t="n">
        <f aca="false">IF(IF($A644=1,SV_Luft_RV,Q643+SV_Luft_RV-IF($M643+$N643+$O643&gt;0,$M643+$N643+$O643,0))&lt;0,0,IF($A644=1,SV_Luft_RV,Q643+SV_Luft_RV-IF($M643+$N643+$O643&gt;0,$M643+$N643+$O643,0)))</f>
        <v>18671.59</v>
      </c>
      <c r="R644" s="0" t="n">
        <f aca="false">ROUND(IF($M644+$N644+$O644&gt;0,IF(($M644+$N644+$O644)&gt;SV_Luft_KV_kum,SV_Luft_KV_kum*KVPV_Satz,($M644+$N644+$O644)*KVPV_Satz),0),2)</f>
        <v>0</v>
      </c>
      <c r="S644" s="0" t="n">
        <f aca="false">ROUND(IF($M644+$N644+$O644&gt;0,IF(($M644+$N644+$O644)&gt;SV_Luft_RV_kum,SV_Luft_RV_kum*RVAV_Satz,($M644+$N644+$O644)*RVAV_Satz),0),2)</f>
        <v>0</v>
      </c>
      <c r="T644" s="0" t="n">
        <f aca="false">1*AustrittsKNZ*EintrittsKNZ</f>
        <v>1</v>
      </c>
      <c r="U644" s="26" t="n">
        <f aca="false">ROUND(IF(Tariftyp="AT",IRWAZ/AZ_AT,IRWAZ/AZ_Tarif)*AustrittsKNZ*EintrittsKNZ,2)</f>
        <v>1</v>
      </c>
      <c r="V644" s="0" t="n">
        <f aca="false">INDEX(Stammdaten,Plandaten!$B644,9)</f>
        <v>51000</v>
      </c>
      <c r="W644" s="0" t="n">
        <f aca="false">I644+J644+M644+N644+O644+R644+S644</f>
        <v>3079.19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26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24" t="n">
        <f aca="false">ROUND(Grundentgelt*LZinPrz,2)</f>
        <v>174.01</v>
      </c>
      <c r="H645" s="26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  <c r="J645" s="0" t="n">
        <f aca="false">ROUND(IF(KVPV_BBG&lt;lfdEntgelt,KVPV_BBG*KVPV_Satz,lfdEntgelt*KVPV_Satz)+IF(RVAV_BBG&lt;lfdEntgelt,RVAV_BBG*RVAV_Satz,lfdEntgelt*RVAV_Satz),2)</f>
        <v>510.74</v>
      </c>
      <c r="K645" s="0" t="n">
        <f aca="false">IF(KVPV_BBG-lfdEntgelt&lt;0,0,KVPV_BBG-lfdEntgelt)</f>
        <v>1181.55</v>
      </c>
      <c r="L645" s="0" t="n">
        <f aca="false">IF(RVAV_BBG-lfdEntgelt&lt;0,0,RVAV_BBG-lfdEntgelt)</f>
        <v>2931.55</v>
      </c>
      <c r="M645" s="0" t="n">
        <f aca="false">ROUND(IF(AND(Tariftyp="Tarif",$A645=6),IF(GdB&gt;=50,0.84,UG_Satz)*lfdEntgelt,IF(AND(Tariftyp="AT",$A645=6),UG_AT,0)),2)</f>
        <v>0</v>
      </c>
      <c r="N645" s="0" t="n">
        <f aca="false">ROUND(IF(AND($A645=11,Tariftyp="Tarif"),lfdEntgelt*VLOOKUP(BeschMonate,WGTab,2,TRUE()),0),2)</f>
        <v>0</v>
      </c>
      <c r="O645" s="0" t="n">
        <f aca="false">ROUND(IF(AND($A645=12,Tariftyp="AT",BeschMonate&gt;=12),lfdEntgelt*Bonus_AT,0),2)</f>
        <v>0</v>
      </c>
      <c r="P645" s="26" t="n">
        <f aca="false">IF(IF($A645=1,SV_Luft_KV,P644+SV_Luft_KV-IF($M644+$N644+$O644&gt;0,$M644+$N644+$O644,0))&lt;0,0,IF($A645=1,SV_Luft_KV,P644+SV_Luft_KV-IF($M644+$N644+$O644&gt;0,$M644+$N644+$O644,0)))</f>
        <v>7603.14</v>
      </c>
      <c r="Q645" s="26" t="n">
        <f aca="false">IF(IF($A645=1,SV_Luft_RV,Q644+SV_Luft_RV-IF($M644+$N644+$O644&gt;0,$M644+$N644+$O644,0))&lt;0,0,IF($A645=1,SV_Luft_RV,Q644+SV_Luft_RV-IF($M644+$N644+$O644&gt;0,$M644+$N644+$O644,0)))</f>
        <v>21603.14</v>
      </c>
      <c r="R645" s="0" t="n">
        <f aca="false">ROUND(IF($M645+$N645+$O645&gt;0,IF(($M645+$N645+$O645)&gt;SV_Luft_KV_kum,SV_Luft_KV_kum*KVPV_Satz,($M645+$N645+$O645)*KVPV_Satz),0),2)</f>
        <v>0</v>
      </c>
      <c r="S645" s="0" t="n">
        <f aca="false">ROUND(IF($M645+$N645+$O645&gt;0,IF(($M645+$N645+$O645)&gt;SV_Luft_RV_kum,SV_Luft_RV_kum*RVAV_Satz,($M645+$N645+$O645)*RVAV_Satz),0),2)</f>
        <v>0</v>
      </c>
      <c r="T645" s="0" t="n">
        <f aca="false">1*AustrittsKNZ*EintrittsKNZ</f>
        <v>1</v>
      </c>
      <c r="U645" s="26" t="n">
        <f aca="false">ROUND(IF(Tariftyp="AT",IRWAZ/AZ_AT,IRWAZ/AZ_Tarif)*AustrittsKNZ*EintrittsKNZ,2)</f>
        <v>1</v>
      </c>
      <c r="V645" s="0" t="n">
        <f aca="false">INDEX(Stammdaten,Plandaten!$B645,9)</f>
        <v>51000</v>
      </c>
      <c r="W645" s="0" t="n">
        <f aca="false">I645+J645+M645+N645+O645+R645+S645</f>
        <v>3079.19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26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24" t="n">
        <f aca="false">ROUND(Grundentgelt*LZinPrz,2)</f>
        <v>174.01</v>
      </c>
      <c r="H646" s="26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  <c r="J646" s="0" t="n">
        <f aca="false">ROUND(IF(KVPV_BBG&lt;lfdEntgelt,KVPV_BBG*KVPV_Satz,lfdEntgelt*KVPV_Satz)+IF(RVAV_BBG&lt;lfdEntgelt,RVAV_BBG*RVAV_Satz,lfdEntgelt*RVAV_Satz),2)</f>
        <v>510.74</v>
      </c>
      <c r="K646" s="0" t="n">
        <f aca="false">IF(KVPV_BBG-lfdEntgelt&lt;0,0,KVPV_BBG-lfdEntgelt)</f>
        <v>1181.55</v>
      </c>
      <c r="L646" s="0" t="n">
        <f aca="false">IF(RVAV_BBG-lfdEntgelt&lt;0,0,RVAV_BBG-lfdEntgelt)</f>
        <v>2931.55</v>
      </c>
      <c r="M646" s="0" t="n">
        <f aca="false">ROUND(IF(AND(Tariftyp="Tarif",$A646=6),IF(GdB&gt;=50,0.84,UG_Satz)*lfdEntgelt,IF(AND(Tariftyp="AT",$A646=6),UG_AT,0)),2)</f>
        <v>0</v>
      </c>
      <c r="N646" s="0" t="n">
        <f aca="false">ROUND(IF(AND($A646=11,Tariftyp="Tarif"),lfdEntgelt*VLOOKUP(BeschMonate,WGTab,2,TRUE()),0),2)</f>
        <v>0</v>
      </c>
      <c r="O646" s="0" t="n">
        <f aca="false">ROUND(IF(AND($A646=12,Tariftyp="AT",BeschMonate&gt;=12),lfdEntgelt*Bonus_AT,0),2)</f>
        <v>0</v>
      </c>
      <c r="P646" s="26" t="n">
        <f aca="false">IF(IF($A646=1,SV_Luft_KV,P645+SV_Luft_KV-IF($M645+$N645+$O645&gt;0,$M645+$N645+$O645,0))&lt;0,0,IF($A646=1,SV_Luft_KV,P645+SV_Luft_KV-IF($M645+$N645+$O645&gt;0,$M645+$N645+$O645,0)))</f>
        <v>8784.69</v>
      </c>
      <c r="Q646" s="26" t="n">
        <f aca="false">IF(IF($A646=1,SV_Luft_RV,Q645+SV_Luft_RV-IF($M645+$N645+$O645&gt;0,$M645+$N645+$O645,0))&lt;0,0,IF($A646=1,SV_Luft_RV,Q645+SV_Luft_RV-IF($M645+$N645+$O645&gt;0,$M645+$N645+$O645,0)))</f>
        <v>24534.69</v>
      </c>
      <c r="R646" s="0" t="n">
        <f aca="false">ROUND(IF($M646+$N646+$O646&gt;0,IF(($M646+$N646+$O646)&gt;SV_Luft_KV_kum,SV_Luft_KV_kum*KVPV_Satz,($M646+$N646+$O646)*KVPV_Satz),0),2)</f>
        <v>0</v>
      </c>
      <c r="S646" s="0" t="n">
        <f aca="false">ROUND(IF($M646+$N646+$O646&gt;0,IF(($M646+$N646+$O646)&gt;SV_Luft_RV_kum,SV_Luft_RV_kum*RVAV_Satz,($M646+$N646+$O646)*RVAV_Satz),0),2)</f>
        <v>0</v>
      </c>
      <c r="T646" s="0" t="n">
        <f aca="false">1*AustrittsKNZ*EintrittsKNZ</f>
        <v>1</v>
      </c>
      <c r="U646" s="26" t="n">
        <f aca="false">ROUND(IF(Tariftyp="AT",IRWAZ/AZ_AT,IRWAZ/AZ_Tarif)*AustrittsKNZ*EintrittsKNZ,2)</f>
        <v>1</v>
      </c>
      <c r="V646" s="0" t="n">
        <f aca="false">INDEX(Stammdaten,Plandaten!$B646,9)</f>
        <v>51000</v>
      </c>
      <c r="W646" s="0" t="n">
        <f aca="false">I646+J646+M646+N646+O646+R646+S646</f>
        <v>3079.19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26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24" t="n">
        <f aca="false">ROUND(Grundentgelt*LZinPrz,2)</f>
        <v>174.01</v>
      </c>
      <c r="H647" s="26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  <c r="J647" s="0" t="n">
        <f aca="false">ROUND(IF(KVPV_BBG&lt;lfdEntgelt,KVPV_BBG*KVPV_Satz,lfdEntgelt*KVPV_Satz)+IF(RVAV_BBG&lt;lfdEntgelt,RVAV_BBG*RVAV_Satz,lfdEntgelt*RVAV_Satz),2)</f>
        <v>510.74</v>
      </c>
      <c r="K647" s="0" t="n">
        <f aca="false">IF(KVPV_BBG-lfdEntgelt&lt;0,0,KVPV_BBG-lfdEntgelt)</f>
        <v>1181.55</v>
      </c>
      <c r="L647" s="0" t="n">
        <f aca="false">IF(RVAV_BBG-lfdEntgelt&lt;0,0,RVAV_BBG-lfdEntgelt)</f>
        <v>2931.55</v>
      </c>
      <c r="M647" s="0" t="n">
        <f aca="false">ROUND(IF(AND(Tariftyp="Tarif",$A647=6),IF(GdB&gt;=50,0.84,UG_Satz)*lfdEntgelt,IF(AND(Tariftyp="AT",$A647=6),UG_AT,0)),2)</f>
        <v>0</v>
      </c>
      <c r="N647" s="0" t="n">
        <f aca="false">ROUND(IF(AND($A647=11,Tariftyp="Tarif"),lfdEntgelt*VLOOKUP(BeschMonate,WGTab,2,TRUE()),0),2)</f>
        <v>0</v>
      </c>
      <c r="O647" s="0" t="n">
        <f aca="false">ROUND(IF(AND($A647=12,Tariftyp="AT",BeschMonate&gt;=12),lfdEntgelt*Bonus_AT,0),2)</f>
        <v>0</v>
      </c>
      <c r="P647" s="26" t="n">
        <f aca="false">IF(IF($A647=1,SV_Luft_KV,P646+SV_Luft_KV-IF($M646+$N646+$O646&gt;0,$M646+$N646+$O646,0))&lt;0,0,IF($A647=1,SV_Luft_KV,P646+SV_Luft_KV-IF($M646+$N646+$O646&gt;0,$M646+$N646+$O646,0)))</f>
        <v>9966.24</v>
      </c>
      <c r="Q647" s="26" t="n">
        <f aca="false">IF(IF($A647=1,SV_Luft_RV,Q646+SV_Luft_RV-IF($M646+$N646+$O646&gt;0,$M646+$N646+$O646,0))&lt;0,0,IF($A647=1,SV_Luft_RV,Q646+SV_Luft_RV-IF($M646+$N646+$O646&gt;0,$M646+$N646+$O646,0)))</f>
        <v>27466.24</v>
      </c>
      <c r="R647" s="0" t="n">
        <f aca="false">ROUND(IF($M647+$N647+$O647&gt;0,IF(($M647+$N647+$O647)&gt;SV_Luft_KV_kum,SV_Luft_KV_kum*KVPV_Satz,($M647+$N647+$O647)*KVPV_Satz),0),2)</f>
        <v>0</v>
      </c>
      <c r="S647" s="0" t="n">
        <f aca="false">ROUND(IF($M647+$N647+$O647&gt;0,IF(($M647+$N647+$O647)&gt;SV_Luft_RV_kum,SV_Luft_RV_kum*RVAV_Satz,($M647+$N647+$O647)*RVAV_Satz),0),2)</f>
        <v>0</v>
      </c>
      <c r="T647" s="0" t="n">
        <f aca="false">1*AustrittsKNZ*EintrittsKNZ</f>
        <v>1</v>
      </c>
      <c r="U647" s="26" t="n">
        <f aca="false">ROUND(IF(Tariftyp="AT",IRWAZ/AZ_AT,IRWAZ/AZ_Tarif)*AustrittsKNZ*EintrittsKNZ,2)</f>
        <v>1</v>
      </c>
      <c r="V647" s="0" t="n">
        <f aca="false">INDEX(Stammdaten,Plandaten!$B647,9)</f>
        <v>51000</v>
      </c>
      <c r="W647" s="0" t="n">
        <f aca="false">I647+J647+M647+N647+O647+R647+S647</f>
        <v>3079.19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26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24" t="n">
        <f aca="false">ROUND(Grundentgelt*LZinPrz,2)</f>
        <v>174.01</v>
      </c>
      <c r="H648" s="26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  <c r="J648" s="0" t="n">
        <f aca="false">ROUND(IF(KVPV_BBG&lt;lfdEntgelt,KVPV_BBG*KVPV_Satz,lfdEntgelt*KVPV_Satz)+IF(RVAV_BBG&lt;lfdEntgelt,RVAV_BBG*RVAV_Satz,lfdEntgelt*RVAV_Satz),2)</f>
        <v>510.74</v>
      </c>
      <c r="K648" s="0" t="n">
        <f aca="false">IF(KVPV_BBG-lfdEntgelt&lt;0,0,KVPV_BBG-lfdEntgelt)</f>
        <v>1181.55</v>
      </c>
      <c r="L648" s="0" t="n">
        <f aca="false">IF(RVAV_BBG-lfdEntgelt&lt;0,0,RVAV_BBG-lfdEntgelt)</f>
        <v>2931.55</v>
      </c>
      <c r="M648" s="0" t="n">
        <f aca="false">ROUND(IF(AND(Tariftyp="Tarif",$A648=6),IF(GdB&gt;=50,0.84,UG_Satz)*lfdEntgelt,IF(AND(Tariftyp="AT",$A648=6),UG_AT,0)),2)</f>
        <v>0</v>
      </c>
      <c r="N648" s="0" t="n">
        <f aca="false">ROUND(IF(AND($A648=11,Tariftyp="Tarif"),lfdEntgelt*VLOOKUP(BeschMonate,WGTab,2,TRUE()),0),2)</f>
        <v>1412.65</v>
      </c>
      <c r="O648" s="0" t="n">
        <f aca="false">ROUND(IF(AND($A648=12,Tariftyp="AT",BeschMonate&gt;=12),lfdEntgelt*Bonus_AT,0),2)</f>
        <v>0</v>
      </c>
      <c r="P648" s="26" t="n">
        <f aca="false">IF(IF($A648=1,SV_Luft_KV,P647+SV_Luft_KV-IF($M647+$N647+$O647&gt;0,$M647+$N647+$O647,0))&lt;0,0,IF($A648=1,SV_Luft_KV,P647+SV_Luft_KV-IF($M647+$N647+$O647&gt;0,$M647+$N647+$O647,0)))</f>
        <v>11147.79</v>
      </c>
      <c r="Q648" s="26" t="n">
        <f aca="false">IF(IF($A648=1,SV_Luft_RV,Q647+SV_Luft_RV-IF($M647+$N647+$O647&gt;0,$M647+$N647+$O647,0))&lt;0,0,IF($A648=1,SV_Luft_RV,Q647+SV_Luft_RV-IF($M647+$N647+$O647&gt;0,$M647+$N647+$O647,0)))</f>
        <v>30397.79</v>
      </c>
      <c r="R648" s="0" t="n">
        <f aca="false">ROUND(IF($M648+$N648+$O648&gt;0,IF(($M648+$N648+$O648)&gt;SV_Luft_KV_kum,SV_Luft_KV_kum*KVPV_Satz,($M648+$N648+$O648)*KVPV_Satz),0),2)</f>
        <v>112.66</v>
      </c>
      <c r="S648" s="0" t="n">
        <f aca="false">ROUND(IF($M648+$N648+$O648&gt;0,IF(($M648+$N648+$O648)&gt;SV_Luft_RV_kum,SV_Luft_RV_kum*RVAV_Satz,($M648+$N648+$O648)*RVAV_Satz),0),2)</f>
        <v>168.25</v>
      </c>
      <c r="T648" s="0" t="n">
        <f aca="false">1*AustrittsKNZ*EintrittsKNZ</f>
        <v>1</v>
      </c>
      <c r="U648" s="26" t="n">
        <f aca="false">ROUND(IF(Tariftyp="AT",IRWAZ/AZ_AT,IRWAZ/AZ_Tarif)*AustrittsKNZ*EintrittsKNZ,2)</f>
        <v>1</v>
      </c>
      <c r="V648" s="0" t="n">
        <f aca="false">INDEX(Stammdaten,Plandaten!$B648,9)</f>
        <v>51000</v>
      </c>
      <c r="W648" s="0" t="n">
        <f aca="false">I648+J648+M648+N648+O648+R648+S648</f>
        <v>4772.75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26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24" t="n">
        <f aca="false">ROUND(Grundentgelt*LZinPrz,2)</f>
        <v>174.01</v>
      </c>
      <c r="H649" s="26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  <c r="J649" s="0" t="n">
        <f aca="false">ROUND(IF(KVPV_BBG&lt;lfdEntgelt,KVPV_BBG*KVPV_Satz,lfdEntgelt*KVPV_Satz)+IF(RVAV_BBG&lt;lfdEntgelt,RVAV_BBG*RVAV_Satz,lfdEntgelt*RVAV_Satz),2)</f>
        <v>510.74</v>
      </c>
      <c r="K649" s="0" t="n">
        <f aca="false">IF(KVPV_BBG-lfdEntgelt&lt;0,0,KVPV_BBG-lfdEntgelt)</f>
        <v>1181.55</v>
      </c>
      <c r="L649" s="0" t="n">
        <f aca="false">IF(RVAV_BBG-lfdEntgelt&lt;0,0,RVAV_BBG-lfdEntgelt)</f>
        <v>2931.55</v>
      </c>
      <c r="M649" s="0" t="n">
        <f aca="false">ROUND(IF(AND(Tariftyp="Tarif",$A649=6),IF(GdB&gt;=50,0.84,UG_Satz)*lfdEntgelt,IF(AND(Tariftyp="AT",$A649=6),UG_AT,0)),2)</f>
        <v>0</v>
      </c>
      <c r="N649" s="0" t="n">
        <f aca="false">ROUND(IF(AND($A649=11,Tariftyp="Tarif"),lfdEntgelt*VLOOKUP(BeschMonate,WGTab,2,TRUE()),0),2)</f>
        <v>0</v>
      </c>
      <c r="O649" s="0" t="n">
        <f aca="false">ROUND(IF(AND($A649=12,Tariftyp="AT",BeschMonate&gt;=12),lfdEntgelt*Bonus_AT,0),2)</f>
        <v>0</v>
      </c>
      <c r="P649" s="26" t="n">
        <f aca="false">IF(IF($A649=1,SV_Luft_KV,P648+SV_Luft_KV-IF($M648+$N648+$O648&gt;0,$M648+$N648+$O648,0))&lt;0,0,IF($A649=1,SV_Luft_KV,P648+SV_Luft_KV-IF($M648+$N648+$O648&gt;0,$M648+$N648+$O648,0)))</f>
        <v>10916.69</v>
      </c>
      <c r="Q649" s="26" t="n">
        <f aca="false">IF(IF($A649=1,SV_Luft_RV,Q648+SV_Luft_RV-IF($M648+$N648+$O648&gt;0,$M648+$N648+$O648,0))&lt;0,0,IF($A649=1,SV_Luft_RV,Q648+SV_Luft_RV-IF($M648+$N648+$O648&gt;0,$M648+$N648+$O648,0)))</f>
        <v>31916.69</v>
      </c>
      <c r="R649" s="0" t="n">
        <f aca="false">ROUND(IF($M649+$N649+$O649&gt;0,IF(($M649+$N649+$O649)&gt;SV_Luft_KV_kum,SV_Luft_KV_kum*KVPV_Satz,($M649+$N649+$O649)*KVPV_Satz),0),2)</f>
        <v>0</v>
      </c>
      <c r="S649" s="0" t="n">
        <f aca="false">ROUND(IF($M649+$N649+$O649&gt;0,IF(($M649+$N649+$O649)&gt;SV_Luft_RV_kum,SV_Luft_RV_kum*RVAV_Satz,($M649+$N649+$O649)*RVAV_Satz),0),2)</f>
        <v>0</v>
      </c>
      <c r="T649" s="0" t="n">
        <f aca="false">1*AustrittsKNZ*EintrittsKNZ</f>
        <v>1</v>
      </c>
      <c r="U649" s="26" t="n">
        <f aca="false">ROUND(IF(Tariftyp="AT",IRWAZ/AZ_AT,IRWAZ/AZ_Tarif)*AustrittsKNZ*EintrittsKNZ,2)</f>
        <v>1</v>
      </c>
      <c r="V649" s="0" t="n">
        <f aca="false">INDEX(Stammdaten,Plandaten!$B649,9)</f>
        <v>51000</v>
      </c>
      <c r="W649" s="0" t="n">
        <f aca="false">I649+J649+M649+N649+O649+R649+S649</f>
        <v>3079.19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26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24" t="n">
        <f aca="false">ROUND(Grundentgelt*LZinPrz,2)</f>
        <v>214.15</v>
      </c>
      <c r="H650" s="26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  <c r="M650" s="0" t="n">
        <f aca="false">ROUND(IF(AND(Tariftyp="Tarif",$A650=6),IF(GdB&gt;=50,0.84,UG_Satz)*lfdEntgelt,IF(AND(Tariftyp="AT",$A650=6),UG_AT,0)),2)</f>
        <v>0</v>
      </c>
      <c r="N650" s="0" t="n">
        <f aca="false">ROUND(IF(AND($A650=11,Tariftyp="Tarif"),lfdEntgelt*VLOOKUP(BeschMonate,WGTab,2,TRUE()),0),2)</f>
        <v>0</v>
      </c>
      <c r="O650" s="0" t="n">
        <f aca="false">ROUND(IF(AND($A650=12,Tariftyp="AT",BeschMonate&gt;=12),lfdEntgelt*Bonus_AT,0),2)</f>
        <v>0</v>
      </c>
      <c r="P650" s="26" t="n">
        <f aca="false">IF(IF($A650=1,SV_Luft_KV,P649+SV_Luft_KV-IF($M649+$N649+$O649&gt;0,$M649+$N649+$O649,0))&lt;0,0,IF($A650=1,SV_Luft_KV,P649+SV_Luft_KV-IF($M649+$N649+$O649&gt;0,$M649+$N649+$O649,0)))</f>
        <v>923.42</v>
      </c>
      <c r="Q650" s="26" t="n">
        <f aca="false">IF(IF($A650=1,SV_Luft_RV,Q649+SV_Luft_RV-IF($M649+$N649+$O649&gt;0,$M649+$N649+$O649,0))&lt;0,0,IF($A650=1,SV_Luft_RV,Q649+SV_Luft_RV-IF($M649+$N649+$O649&gt;0,$M649+$N649+$O649,0)))</f>
        <v>2673.42</v>
      </c>
      <c r="R650" s="0" t="n">
        <f aca="false">ROUND(IF($M650+$N650+$O650&gt;0,IF(($M650+$N650+$O650)&gt;SV_Luft_KV_kum,SV_Luft_KV_kum*KVPV_Satz,($M650+$N650+$O650)*KVPV_Satz),0),2)</f>
        <v>0</v>
      </c>
      <c r="S650" s="0" t="n">
        <f aca="false">ROUND(IF($M650+$N650+$O650&gt;0,IF(($M650+$N650+$O650)&gt;SV_Luft_RV_kum,SV_Luft_RV_kum*RVAV_Satz,($M650+$N650+$O650)*RVAV_Satz),0),2)</f>
        <v>0</v>
      </c>
      <c r="T650" s="0" t="n">
        <f aca="false">1*AustrittsKNZ*EintrittsKNZ</f>
        <v>1</v>
      </c>
      <c r="U650" s="26" t="n">
        <f aca="false">ROUND(IF(Tariftyp="AT",IRWAZ/AZ_AT,IRWAZ/AZ_Tarif)*AustrittsKNZ*EintrittsKNZ,2)</f>
        <v>1.14</v>
      </c>
      <c r="V650" s="0" t="n">
        <f aca="false">INDEX(Stammdaten,Plandaten!$B650,9)</f>
        <v>25000</v>
      </c>
      <c r="W650" s="0" t="n">
        <f aca="false">I650+J650+M650+N650+O650+R650+S650</f>
        <v>3388.65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26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24" t="n">
        <f aca="false">ROUND(Grundentgelt*LZinPrz,2)</f>
        <v>214.15</v>
      </c>
      <c r="H651" s="26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  <c r="M651" s="0" t="n">
        <f aca="false">ROUND(IF(AND(Tariftyp="Tarif",$A651=6),IF(GdB&gt;=50,0.84,UG_Satz)*lfdEntgelt,IF(AND(Tariftyp="AT",$A651=6),UG_AT,0)),2)</f>
        <v>0</v>
      </c>
      <c r="N651" s="0" t="n">
        <f aca="false">ROUND(IF(AND($A651=11,Tariftyp="Tarif"),lfdEntgelt*VLOOKUP(BeschMonate,WGTab,2,TRUE()),0),2)</f>
        <v>0</v>
      </c>
      <c r="O651" s="0" t="n">
        <f aca="false">ROUND(IF(AND($A651=12,Tariftyp="AT",BeschMonate&gt;=12),lfdEntgelt*Bonus_AT,0),2)</f>
        <v>0</v>
      </c>
      <c r="P651" s="26" t="n">
        <f aca="false">IF(IF($A651=1,SV_Luft_KV,P650+SV_Luft_KV-IF($M650+$N650+$O650&gt;0,$M650+$N650+$O650,0))&lt;0,0,IF($A651=1,SV_Luft_KV,P650+SV_Luft_KV-IF($M650+$N650+$O650&gt;0,$M650+$N650+$O650,0)))</f>
        <v>1846.84</v>
      </c>
      <c r="Q651" s="26" t="n">
        <f aca="false">IF(IF($A651=1,SV_Luft_RV,Q650+SV_Luft_RV-IF($M650+$N650+$O650&gt;0,$M650+$N650+$O650,0))&lt;0,0,IF($A651=1,SV_Luft_RV,Q650+SV_Luft_RV-IF($M650+$N650+$O650&gt;0,$M650+$N650+$O650,0)))</f>
        <v>5346.84</v>
      </c>
      <c r="R651" s="0" t="n">
        <f aca="false">ROUND(IF($M651+$N651+$O651&gt;0,IF(($M651+$N651+$O651)&gt;SV_Luft_KV_kum,SV_Luft_KV_kum*KVPV_Satz,($M651+$N651+$O651)*KVPV_Satz),0),2)</f>
        <v>0</v>
      </c>
      <c r="S651" s="0" t="n">
        <f aca="false">ROUND(IF($M651+$N651+$O651&gt;0,IF(($M651+$N651+$O651)&gt;SV_Luft_RV_kum,SV_Luft_RV_kum*RVAV_Satz,($M651+$N651+$O651)*RVAV_Satz),0),2)</f>
        <v>0</v>
      </c>
      <c r="T651" s="0" t="n">
        <f aca="false">1*AustrittsKNZ*EintrittsKNZ</f>
        <v>1</v>
      </c>
      <c r="U651" s="26" t="n">
        <f aca="false">ROUND(IF(Tariftyp="AT",IRWAZ/AZ_AT,IRWAZ/AZ_Tarif)*AustrittsKNZ*EintrittsKNZ,2)</f>
        <v>1.14</v>
      </c>
      <c r="V651" s="0" t="n">
        <f aca="false">INDEX(Stammdaten,Plandaten!$B651,9)</f>
        <v>25000</v>
      </c>
      <c r="W651" s="0" t="n">
        <f aca="false">I651+J651+M651+N651+O651+R651+S651</f>
        <v>3388.65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26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24" t="n">
        <f aca="false">ROUND(Grundentgelt*LZinPrz,2)</f>
        <v>220.57</v>
      </c>
      <c r="H652" s="26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  <c r="M652" s="0" t="n">
        <f aca="false">ROUND(IF(AND(Tariftyp="Tarif",$A652=6),IF(GdB&gt;=50,0.84,UG_Satz)*lfdEntgelt,IF(AND(Tariftyp="AT",$A652=6),UG_AT,0)),2)</f>
        <v>0</v>
      </c>
      <c r="N652" s="0" t="n">
        <f aca="false">ROUND(IF(AND($A652=11,Tariftyp="Tarif"),lfdEntgelt*VLOOKUP(BeschMonate,WGTab,2,TRUE()),0),2)</f>
        <v>0</v>
      </c>
      <c r="O652" s="0" t="n">
        <f aca="false">ROUND(IF(AND($A652=12,Tariftyp="AT",BeschMonate&gt;=12),lfdEntgelt*Bonus_AT,0),2)</f>
        <v>0</v>
      </c>
      <c r="P652" s="26" t="n">
        <f aca="false">IF(IF($A652=1,SV_Luft_KV,P651+SV_Luft_KV-IF($M651+$N651+$O651&gt;0,$M651+$N651+$O651,0))&lt;0,0,IF($A652=1,SV_Luft_KV,P651+SV_Luft_KV-IF($M651+$N651+$O651&gt;0,$M651+$N651+$O651,0)))</f>
        <v>2770.26</v>
      </c>
      <c r="Q652" s="26" t="n">
        <f aca="false">IF(IF($A652=1,SV_Luft_RV,Q651+SV_Luft_RV-IF($M651+$N651+$O651&gt;0,$M651+$N651+$O651,0))&lt;0,0,IF($A652=1,SV_Luft_RV,Q651+SV_Luft_RV-IF($M651+$N651+$O651&gt;0,$M651+$N651+$O651,0)))</f>
        <v>8020.26</v>
      </c>
      <c r="R652" s="0" t="n">
        <f aca="false">ROUND(IF($M652+$N652+$O652&gt;0,IF(($M652+$N652+$O652)&gt;SV_Luft_KV_kum,SV_Luft_KV_kum*KVPV_Satz,($M652+$N652+$O652)*KVPV_Satz),0),2)</f>
        <v>0</v>
      </c>
      <c r="S652" s="0" t="n">
        <f aca="false">ROUND(IF($M652+$N652+$O652&gt;0,IF(($M652+$N652+$O652)&gt;SV_Luft_RV_kum,SV_Luft_RV_kum*RVAV_Satz,($M652+$N652+$O652)*RVAV_Satz),0),2)</f>
        <v>0</v>
      </c>
      <c r="T652" s="0" t="n">
        <f aca="false">1*AustrittsKNZ*EintrittsKNZ</f>
        <v>1</v>
      </c>
      <c r="U652" s="26" t="n">
        <f aca="false">ROUND(IF(Tariftyp="AT",IRWAZ/AZ_AT,IRWAZ/AZ_Tarif)*AustrittsKNZ*EintrittsKNZ,2)</f>
        <v>1.14</v>
      </c>
      <c r="V652" s="0" t="n">
        <f aca="false">INDEX(Stammdaten,Plandaten!$B652,9)</f>
        <v>25000</v>
      </c>
      <c r="W652" s="0" t="n">
        <f aca="false">I652+J652+M652+N652+O652+R652+S652</f>
        <v>3388.65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26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24" t="n">
        <f aca="false">ROUND(Grundentgelt*LZinPrz,2)</f>
        <v>220.57</v>
      </c>
      <c r="H653" s="26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  <c r="M653" s="0" t="n">
        <f aca="false">ROUND(IF(AND(Tariftyp="Tarif",$A653=6),IF(GdB&gt;=50,0.84,UG_Satz)*lfdEntgelt,IF(AND(Tariftyp="AT",$A653=6),UG_AT,0)),2)</f>
        <v>0</v>
      </c>
      <c r="N653" s="0" t="n">
        <f aca="false">ROUND(IF(AND($A653=11,Tariftyp="Tarif"),lfdEntgelt*VLOOKUP(BeschMonate,WGTab,2,TRUE()),0),2)</f>
        <v>0</v>
      </c>
      <c r="O653" s="0" t="n">
        <f aca="false">ROUND(IF(AND($A653=12,Tariftyp="AT",BeschMonate&gt;=12),lfdEntgelt*Bonus_AT,0),2)</f>
        <v>0</v>
      </c>
      <c r="P653" s="26" t="n">
        <f aca="false">IF(IF($A653=1,SV_Luft_KV,P652+SV_Luft_KV-IF($M652+$N652+$O652&gt;0,$M652+$N652+$O652,0))&lt;0,0,IF($A653=1,SV_Luft_KV,P652+SV_Luft_KV-IF($M652+$N652+$O652&gt;0,$M652+$N652+$O652,0)))</f>
        <v>3693.68</v>
      </c>
      <c r="Q653" s="26" t="n">
        <f aca="false">IF(IF($A653=1,SV_Luft_RV,Q652+SV_Luft_RV-IF($M652+$N652+$O652&gt;0,$M652+$N652+$O652,0))&lt;0,0,IF($A653=1,SV_Luft_RV,Q652+SV_Luft_RV-IF($M652+$N652+$O652&gt;0,$M652+$N652+$O652,0)))</f>
        <v>10693.68</v>
      </c>
      <c r="R653" s="0" t="n">
        <f aca="false">ROUND(IF($M653+$N653+$O653&gt;0,IF(($M653+$N653+$O653)&gt;SV_Luft_KV_kum,SV_Luft_KV_kum*KVPV_Satz,($M653+$N653+$O653)*KVPV_Satz),0),2)</f>
        <v>0</v>
      </c>
      <c r="S653" s="0" t="n">
        <f aca="false">ROUND(IF($M653+$N653+$O653&gt;0,IF(($M653+$N653+$O653)&gt;SV_Luft_RV_kum,SV_Luft_RV_kum*RVAV_Satz,($M653+$N653+$O653)*RVAV_Satz),0),2)</f>
        <v>0</v>
      </c>
      <c r="T653" s="0" t="n">
        <f aca="false">1*AustrittsKNZ*EintrittsKNZ</f>
        <v>1</v>
      </c>
      <c r="U653" s="26" t="n">
        <f aca="false">ROUND(IF(Tariftyp="AT",IRWAZ/AZ_AT,IRWAZ/AZ_Tarif)*AustrittsKNZ*EintrittsKNZ,2)</f>
        <v>1.14</v>
      </c>
      <c r="V653" s="0" t="n">
        <f aca="false">INDEX(Stammdaten,Plandaten!$B653,9)</f>
        <v>25000</v>
      </c>
      <c r="W653" s="0" t="n">
        <f aca="false">I653+J653+M653+N653+O653+R653+S653</f>
        <v>3388.65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26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24" t="n">
        <f aca="false">ROUND(Grundentgelt*LZinPrz,2)</f>
        <v>220.57</v>
      </c>
      <c r="H654" s="26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  <c r="M654" s="0" t="n">
        <f aca="false">ROUND(IF(AND(Tariftyp="Tarif",$A654=6),IF(GdB&gt;=50,0.84,UG_Satz)*lfdEntgelt,IF(AND(Tariftyp="AT",$A654=6),UG_AT,0)),2)</f>
        <v>0</v>
      </c>
      <c r="N654" s="0" t="n">
        <f aca="false">ROUND(IF(AND($A654=11,Tariftyp="Tarif"),lfdEntgelt*VLOOKUP(BeschMonate,WGTab,2,TRUE()),0),2)</f>
        <v>0</v>
      </c>
      <c r="O654" s="0" t="n">
        <f aca="false">ROUND(IF(AND($A654=12,Tariftyp="AT",BeschMonate&gt;=12),lfdEntgelt*Bonus_AT,0),2)</f>
        <v>0</v>
      </c>
      <c r="P654" s="26" t="n">
        <f aca="false">IF(IF($A654=1,SV_Luft_KV,P653+SV_Luft_KV-IF($M653+$N653+$O653&gt;0,$M653+$N653+$O653,0))&lt;0,0,IF($A654=1,SV_Luft_KV,P653+SV_Luft_KV-IF($M653+$N653+$O653&gt;0,$M653+$N653+$O653,0)))</f>
        <v>4617.1</v>
      </c>
      <c r="Q654" s="26" t="n">
        <f aca="false">IF(IF($A654=1,SV_Luft_RV,Q653+SV_Luft_RV-IF($M653+$N653+$O653&gt;0,$M653+$N653+$O653,0))&lt;0,0,IF($A654=1,SV_Luft_RV,Q653+SV_Luft_RV-IF($M653+$N653+$O653&gt;0,$M653+$N653+$O653,0)))</f>
        <v>13367.1</v>
      </c>
      <c r="R654" s="0" t="n">
        <f aca="false">ROUND(IF($M654+$N654+$O654&gt;0,IF(($M654+$N654+$O654)&gt;SV_Luft_KV_kum,SV_Luft_KV_kum*KVPV_Satz,($M654+$N654+$O654)*KVPV_Satz),0),2)</f>
        <v>0</v>
      </c>
      <c r="S654" s="0" t="n">
        <f aca="false">ROUND(IF($M654+$N654+$O654&gt;0,IF(($M654+$N654+$O654)&gt;SV_Luft_RV_kum,SV_Luft_RV_kum*RVAV_Satz,($M654+$N654+$O654)*RVAV_Satz),0),2)</f>
        <v>0</v>
      </c>
      <c r="T654" s="0" t="n">
        <f aca="false">1*AustrittsKNZ*EintrittsKNZ</f>
        <v>1</v>
      </c>
      <c r="U654" s="26" t="n">
        <f aca="false">ROUND(IF(Tariftyp="AT",IRWAZ/AZ_AT,IRWAZ/AZ_Tarif)*AustrittsKNZ*EintrittsKNZ,2)</f>
        <v>1.14</v>
      </c>
      <c r="V654" s="0" t="n">
        <f aca="false">INDEX(Stammdaten,Plandaten!$B654,9)</f>
        <v>25000</v>
      </c>
      <c r="W654" s="0" t="n">
        <f aca="false">I654+J654+M654+N654+O654+R654+S654</f>
        <v>3388.65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26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24" t="n">
        <f aca="false">ROUND(Grundentgelt*LZinPrz,2)</f>
        <v>220.57</v>
      </c>
      <c r="H655" s="26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  <c r="M655" s="0" t="n">
        <f aca="false">ROUND(IF(AND(Tariftyp="Tarif",$A655=6),IF(GdB&gt;=50,0.84,UG_Satz)*lfdEntgelt,IF(AND(Tariftyp="AT",$A655=6),UG_AT,0)),2)</f>
        <v>2035.14</v>
      </c>
      <c r="N655" s="0" t="n">
        <f aca="false">ROUND(IF(AND($A655=11,Tariftyp="Tarif"),lfdEntgelt*VLOOKUP(BeschMonate,WGTab,2,TRUE()),0),2)</f>
        <v>0</v>
      </c>
      <c r="O655" s="0" t="n">
        <f aca="false">ROUND(IF(AND($A655=12,Tariftyp="AT",BeschMonate&gt;=12),lfdEntgelt*Bonus_AT,0),2)</f>
        <v>0</v>
      </c>
      <c r="P655" s="26" t="n">
        <f aca="false">IF(IF($A655=1,SV_Luft_KV,P654+SV_Luft_KV-IF($M654+$N654+$O654&gt;0,$M654+$N654+$O654,0))&lt;0,0,IF($A655=1,SV_Luft_KV,P654+SV_Luft_KV-IF($M654+$N654+$O654&gt;0,$M654+$N654+$O654,0)))</f>
        <v>5540.52</v>
      </c>
      <c r="Q655" s="26" t="n">
        <f aca="false">IF(IF($A655=1,SV_Luft_RV,Q654+SV_Luft_RV-IF($M654+$N654+$O654&gt;0,$M654+$N654+$O654,0))&lt;0,0,IF($A655=1,SV_Luft_RV,Q654+SV_Luft_RV-IF($M654+$N654+$O654&gt;0,$M654+$N654+$O654,0)))</f>
        <v>16040.52</v>
      </c>
      <c r="R655" s="0" t="n">
        <f aca="false">ROUND(IF($M655+$N655+$O655&gt;0,IF(($M655+$N655+$O655)&gt;SV_Luft_KV_kum,SV_Luft_KV_kum*KVPV_Satz,($M655+$N655+$O655)*KVPV_Satz),0),2)</f>
        <v>162.3</v>
      </c>
      <c r="S655" s="0" t="n">
        <f aca="false">ROUND(IF($M655+$N655+$O655&gt;0,IF(($M655+$N655+$O655)&gt;SV_Luft_RV_kum,SV_Luft_RV_kum*RVAV_Satz,($M655+$N655+$O655)*RVAV_Satz),0),2)</f>
        <v>242.39</v>
      </c>
      <c r="T655" s="0" t="n">
        <f aca="false">1*AustrittsKNZ*EintrittsKNZ</f>
        <v>1</v>
      </c>
      <c r="U655" s="26" t="n">
        <f aca="false">ROUND(IF(Tariftyp="AT",IRWAZ/AZ_AT,IRWAZ/AZ_Tarif)*AustrittsKNZ*EintrittsKNZ,2)</f>
        <v>1.14</v>
      </c>
      <c r="V655" s="0" t="n">
        <f aca="false">INDEX(Stammdaten,Plandaten!$B655,9)</f>
        <v>25000</v>
      </c>
      <c r="W655" s="0" t="n">
        <f aca="false">I655+J655+M655+N655+O655+R655+S655</f>
        <v>5828.48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26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24" t="n">
        <f aca="false">ROUND(Grundentgelt*LZinPrz,2)</f>
        <v>220.57</v>
      </c>
      <c r="H656" s="26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  <c r="M656" s="0" t="n">
        <f aca="false">ROUND(IF(AND(Tariftyp="Tarif",$A656=6),IF(GdB&gt;=50,0.84,UG_Satz)*lfdEntgelt,IF(AND(Tariftyp="AT",$A656=6),UG_AT,0)),2)</f>
        <v>0</v>
      </c>
      <c r="N656" s="0" t="n">
        <f aca="false">ROUND(IF(AND($A656=11,Tariftyp="Tarif"),lfdEntgelt*VLOOKUP(BeschMonate,WGTab,2,TRUE()),0),2)</f>
        <v>0</v>
      </c>
      <c r="O656" s="0" t="n">
        <f aca="false">ROUND(IF(AND($A656=12,Tariftyp="AT",BeschMonate&gt;=12),lfdEntgelt*Bonus_AT,0),2)</f>
        <v>0</v>
      </c>
      <c r="P656" s="26" t="n">
        <f aca="false">IF(IF($A656=1,SV_Luft_KV,P655+SV_Luft_KV-IF($M655+$N655+$O655&gt;0,$M655+$N655+$O655,0))&lt;0,0,IF($A656=1,SV_Luft_KV,P655+SV_Luft_KV-IF($M655+$N655+$O655&gt;0,$M655+$N655+$O655,0)))</f>
        <v>4428.8</v>
      </c>
      <c r="Q656" s="26" t="n">
        <f aca="false">IF(IF($A656=1,SV_Luft_RV,Q655+SV_Luft_RV-IF($M655+$N655+$O655&gt;0,$M655+$N655+$O655,0))&lt;0,0,IF($A656=1,SV_Luft_RV,Q655+SV_Luft_RV-IF($M655+$N655+$O655&gt;0,$M655+$N655+$O655,0)))</f>
        <v>16678.8</v>
      </c>
      <c r="R656" s="0" t="n">
        <f aca="false">ROUND(IF($M656+$N656+$O656&gt;0,IF(($M656+$N656+$O656)&gt;SV_Luft_KV_kum,SV_Luft_KV_kum*KVPV_Satz,($M656+$N656+$O656)*KVPV_Satz),0),2)</f>
        <v>0</v>
      </c>
      <c r="S656" s="0" t="n">
        <f aca="false">ROUND(IF($M656+$N656+$O656&gt;0,IF(($M656+$N656+$O656)&gt;SV_Luft_RV_kum,SV_Luft_RV_kum*RVAV_Satz,($M656+$N656+$O656)*RVAV_Satz),0),2)</f>
        <v>0</v>
      </c>
      <c r="T656" s="0" t="n">
        <f aca="false">1*AustrittsKNZ*EintrittsKNZ</f>
        <v>1</v>
      </c>
      <c r="U656" s="26" t="n">
        <f aca="false">ROUND(IF(Tariftyp="AT",IRWAZ/AZ_AT,IRWAZ/AZ_Tarif)*AustrittsKNZ*EintrittsKNZ,2)</f>
        <v>1.14</v>
      </c>
      <c r="V656" s="0" t="n">
        <f aca="false">INDEX(Stammdaten,Plandaten!$B656,9)</f>
        <v>25000</v>
      </c>
      <c r="W656" s="0" t="n">
        <f aca="false">I656+J656+M656+N656+O656+R656+S656</f>
        <v>3388.65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26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24" t="n">
        <f aca="false">ROUND(Grundentgelt*LZinPrz,2)</f>
        <v>220.57</v>
      </c>
      <c r="H657" s="26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  <c r="M657" s="0" t="n">
        <f aca="false">ROUND(IF(AND(Tariftyp="Tarif",$A657=6),IF(GdB&gt;=50,0.84,UG_Satz)*lfdEntgelt,IF(AND(Tariftyp="AT",$A657=6),UG_AT,0)),2)</f>
        <v>0</v>
      </c>
      <c r="N657" s="0" t="n">
        <f aca="false">ROUND(IF(AND($A657=11,Tariftyp="Tarif"),lfdEntgelt*VLOOKUP(BeschMonate,WGTab,2,TRUE()),0),2)</f>
        <v>0</v>
      </c>
      <c r="O657" s="0" t="n">
        <f aca="false">ROUND(IF(AND($A657=12,Tariftyp="AT",BeschMonate&gt;=12),lfdEntgelt*Bonus_AT,0),2)</f>
        <v>0</v>
      </c>
      <c r="P657" s="26" t="n">
        <f aca="false">IF(IF($A657=1,SV_Luft_KV,P656+SV_Luft_KV-IF($M656+$N656+$O656&gt;0,$M656+$N656+$O656,0))&lt;0,0,IF($A657=1,SV_Luft_KV,P656+SV_Luft_KV-IF($M656+$N656+$O656&gt;0,$M656+$N656+$O656,0)))</f>
        <v>5352.22</v>
      </c>
      <c r="Q657" s="26" t="n">
        <f aca="false">IF(IF($A657=1,SV_Luft_RV,Q656+SV_Luft_RV-IF($M656+$N656+$O656&gt;0,$M656+$N656+$O656,0))&lt;0,0,IF($A657=1,SV_Luft_RV,Q656+SV_Luft_RV-IF($M656+$N656+$O656&gt;0,$M656+$N656+$O656,0)))</f>
        <v>19352.22</v>
      </c>
      <c r="R657" s="0" t="n">
        <f aca="false">ROUND(IF($M657+$N657+$O657&gt;0,IF(($M657+$N657+$O657)&gt;SV_Luft_KV_kum,SV_Luft_KV_kum*KVPV_Satz,($M657+$N657+$O657)*KVPV_Satz),0),2)</f>
        <v>0</v>
      </c>
      <c r="S657" s="0" t="n">
        <f aca="false">ROUND(IF($M657+$N657+$O657&gt;0,IF(($M657+$N657+$O657)&gt;SV_Luft_RV_kum,SV_Luft_RV_kum*RVAV_Satz,($M657+$N657+$O657)*RVAV_Satz),0),2)</f>
        <v>0</v>
      </c>
      <c r="T657" s="0" t="n">
        <f aca="false">1*AustrittsKNZ*EintrittsKNZ</f>
        <v>1</v>
      </c>
      <c r="U657" s="26" t="n">
        <f aca="false">ROUND(IF(Tariftyp="AT",IRWAZ/AZ_AT,IRWAZ/AZ_Tarif)*AustrittsKNZ*EintrittsKNZ,2)</f>
        <v>1.14</v>
      </c>
      <c r="V657" s="0" t="n">
        <f aca="false">INDEX(Stammdaten,Plandaten!$B657,9)</f>
        <v>25000</v>
      </c>
      <c r="W657" s="0" t="n">
        <f aca="false">I657+J657+M657+N657+O657+R657+S657</f>
        <v>3388.65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26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24" t="n">
        <f aca="false">ROUND(Grundentgelt*LZinPrz,2)</f>
        <v>220.57</v>
      </c>
      <c r="H658" s="26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  <c r="M658" s="0" t="n">
        <f aca="false">ROUND(IF(AND(Tariftyp="Tarif",$A658=6),IF(GdB&gt;=50,0.84,UG_Satz)*lfdEntgelt,IF(AND(Tariftyp="AT",$A658=6),UG_AT,0)),2)</f>
        <v>0</v>
      </c>
      <c r="N658" s="0" t="n">
        <f aca="false">ROUND(IF(AND($A658=11,Tariftyp="Tarif"),lfdEntgelt*VLOOKUP(BeschMonate,WGTab,2,TRUE()),0),2)</f>
        <v>0</v>
      </c>
      <c r="O658" s="0" t="n">
        <f aca="false">ROUND(IF(AND($A658=12,Tariftyp="AT",BeschMonate&gt;=12),lfdEntgelt*Bonus_AT,0),2)</f>
        <v>0</v>
      </c>
      <c r="P658" s="26" t="n">
        <f aca="false">IF(IF($A658=1,SV_Luft_KV,P657+SV_Luft_KV-IF($M657+$N657+$O657&gt;0,$M657+$N657+$O657,0))&lt;0,0,IF($A658=1,SV_Luft_KV,P657+SV_Luft_KV-IF($M657+$N657+$O657&gt;0,$M657+$N657+$O657,0)))</f>
        <v>6275.64</v>
      </c>
      <c r="Q658" s="26" t="n">
        <f aca="false">IF(IF($A658=1,SV_Luft_RV,Q657+SV_Luft_RV-IF($M657+$N657+$O657&gt;0,$M657+$N657+$O657,0))&lt;0,0,IF($A658=1,SV_Luft_RV,Q657+SV_Luft_RV-IF($M657+$N657+$O657&gt;0,$M657+$N657+$O657,0)))</f>
        <v>22025.64</v>
      </c>
      <c r="R658" s="0" t="n">
        <f aca="false">ROUND(IF($M658+$N658+$O658&gt;0,IF(($M658+$N658+$O658)&gt;SV_Luft_KV_kum,SV_Luft_KV_kum*KVPV_Satz,($M658+$N658+$O658)*KVPV_Satz),0),2)</f>
        <v>0</v>
      </c>
      <c r="S658" s="0" t="n">
        <f aca="false">ROUND(IF($M658+$N658+$O658&gt;0,IF(($M658+$N658+$O658)&gt;SV_Luft_RV_kum,SV_Luft_RV_kum*RVAV_Satz,($M658+$N658+$O658)*RVAV_Satz),0),2)</f>
        <v>0</v>
      </c>
      <c r="T658" s="0" t="n">
        <f aca="false">1*AustrittsKNZ*EintrittsKNZ</f>
        <v>1</v>
      </c>
      <c r="U658" s="26" t="n">
        <f aca="false">ROUND(IF(Tariftyp="AT",IRWAZ/AZ_AT,IRWAZ/AZ_Tarif)*AustrittsKNZ*EintrittsKNZ,2)</f>
        <v>1.14</v>
      </c>
      <c r="V658" s="0" t="n">
        <f aca="false">INDEX(Stammdaten,Plandaten!$B658,9)</f>
        <v>25000</v>
      </c>
      <c r="W658" s="0" t="n">
        <f aca="false">I658+J658+M658+N658+O658+R658+S658</f>
        <v>3388.65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26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24" t="n">
        <f aca="false">ROUND(Grundentgelt*LZinPrz,2)</f>
        <v>220.57</v>
      </c>
      <c r="H659" s="26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  <c r="M659" s="0" t="n">
        <f aca="false">ROUND(IF(AND(Tariftyp="Tarif",$A659=6),IF(GdB&gt;=50,0.84,UG_Satz)*lfdEntgelt,IF(AND(Tariftyp="AT",$A659=6),UG_AT,0)),2)</f>
        <v>0</v>
      </c>
      <c r="N659" s="0" t="n">
        <f aca="false">ROUND(IF(AND($A659=11,Tariftyp="Tarif"),lfdEntgelt*VLOOKUP(BeschMonate,WGTab,2,TRUE()),0),2)</f>
        <v>0</v>
      </c>
      <c r="O659" s="0" t="n">
        <f aca="false">ROUND(IF(AND($A659=12,Tariftyp="AT",BeschMonate&gt;=12),lfdEntgelt*Bonus_AT,0),2)</f>
        <v>0</v>
      </c>
      <c r="P659" s="26" t="n">
        <f aca="false">IF(IF($A659=1,SV_Luft_KV,P658+SV_Luft_KV-IF($M658+$N658+$O658&gt;0,$M658+$N658+$O658,0))&lt;0,0,IF($A659=1,SV_Luft_KV,P658+SV_Luft_KV-IF($M658+$N658+$O658&gt;0,$M658+$N658+$O658,0)))</f>
        <v>7199.06</v>
      </c>
      <c r="Q659" s="26" t="n">
        <f aca="false">IF(IF($A659=1,SV_Luft_RV,Q658+SV_Luft_RV-IF($M658+$N658+$O658&gt;0,$M658+$N658+$O658,0))&lt;0,0,IF($A659=1,SV_Luft_RV,Q658+SV_Luft_RV-IF($M658+$N658+$O658&gt;0,$M658+$N658+$O658,0)))</f>
        <v>24699.06</v>
      </c>
      <c r="R659" s="0" t="n">
        <f aca="false">ROUND(IF($M659+$N659+$O659&gt;0,IF(($M659+$N659+$O659)&gt;SV_Luft_KV_kum,SV_Luft_KV_kum*KVPV_Satz,($M659+$N659+$O659)*KVPV_Satz),0),2)</f>
        <v>0</v>
      </c>
      <c r="S659" s="0" t="n">
        <f aca="false">ROUND(IF($M659+$N659+$O659&gt;0,IF(($M659+$N659+$O659)&gt;SV_Luft_RV_kum,SV_Luft_RV_kum*RVAV_Satz,($M659+$N659+$O659)*RVAV_Satz),0),2)</f>
        <v>0</v>
      </c>
      <c r="T659" s="0" t="n">
        <f aca="false">1*AustrittsKNZ*EintrittsKNZ</f>
        <v>1</v>
      </c>
      <c r="U659" s="26" t="n">
        <f aca="false">ROUND(IF(Tariftyp="AT",IRWAZ/AZ_AT,IRWAZ/AZ_Tarif)*AustrittsKNZ*EintrittsKNZ,2)</f>
        <v>1.14</v>
      </c>
      <c r="V659" s="0" t="n">
        <f aca="false">INDEX(Stammdaten,Plandaten!$B659,9)</f>
        <v>25000</v>
      </c>
      <c r="W659" s="0" t="n">
        <f aca="false">I659+J659+M659+N659+O659+R659+S659</f>
        <v>3388.65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26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24" t="n">
        <f aca="false">ROUND(Grundentgelt*LZinPrz,2)</f>
        <v>220.57</v>
      </c>
      <c r="H660" s="26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  <c r="M660" s="0" t="n">
        <f aca="false">ROUND(IF(AND(Tariftyp="Tarif",$A660=6),IF(GdB&gt;=50,0.84,UG_Satz)*lfdEntgelt,IF(AND(Tariftyp="AT",$A660=6),UG_AT,0)),2)</f>
        <v>0</v>
      </c>
      <c r="N660" s="0" t="n">
        <f aca="false">ROUND(IF(AND($A660=11,Tariftyp="Tarif"),lfdEntgelt*VLOOKUP(BeschMonate,WGTab,2,TRUE()),0),2)</f>
        <v>1554.62</v>
      </c>
      <c r="O660" s="0" t="n">
        <f aca="false">ROUND(IF(AND($A660=12,Tariftyp="AT",BeschMonate&gt;=12),lfdEntgelt*Bonus_AT,0),2)</f>
        <v>0</v>
      </c>
      <c r="P660" s="26" t="n">
        <f aca="false">IF(IF($A660=1,SV_Luft_KV,P659+SV_Luft_KV-IF($M659+$N659+$O659&gt;0,$M659+$N659+$O659,0))&lt;0,0,IF($A660=1,SV_Luft_KV,P659+SV_Luft_KV-IF($M659+$N659+$O659&gt;0,$M659+$N659+$O659,0)))</f>
        <v>8122.48</v>
      </c>
      <c r="Q660" s="26" t="n">
        <f aca="false">IF(IF($A660=1,SV_Luft_RV,Q659+SV_Luft_RV-IF($M659+$N659+$O659&gt;0,$M659+$N659+$O659,0))&lt;0,0,IF($A660=1,SV_Luft_RV,Q659+SV_Luft_RV-IF($M659+$N659+$O659&gt;0,$M659+$N659+$O659,0)))</f>
        <v>27372.48</v>
      </c>
      <c r="R660" s="0" t="n">
        <f aca="false">ROUND(IF($M660+$N660+$O660&gt;0,IF(($M660+$N660+$O660)&gt;SV_Luft_KV_kum,SV_Luft_KV_kum*KVPV_Satz,($M660+$N660+$O660)*KVPV_Satz),0),2)</f>
        <v>123.98</v>
      </c>
      <c r="S660" s="0" t="n">
        <f aca="false">ROUND(IF($M660+$N660+$O660&gt;0,IF(($M660+$N660+$O660)&gt;SV_Luft_RV_kum,SV_Luft_RV_kum*RVAV_Satz,($M660+$N660+$O660)*RVAV_Satz),0),2)</f>
        <v>185.16</v>
      </c>
      <c r="T660" s="0" t="n">
        <f aca="false">1*AustrittsKNZ*EintrittsKNZ</f>
        <v>1</v>
      </c>
      <c r="U660" s="26" t="n">
        <f aca="false">ROUND(IF(Tariftyp="AT",IRWAZ/AZ_AT,IRWAZ/AZ_Tarif)*AustrittsKNZ*EintrittsKNZ,2)</f>
        <v>1.14</v>
      </c>
      <c r="V660" s="0" t="n">
        <f aca="false">INDEX(Stammdaten,Plandaten!$B660,9)</f>
        <v>25000</v>
      </c>
      <c r="W660" s="0" t="n">
        <f aca="false">I660+J660+M660+N660+O660+R660+S660</f>
        <v>5252.41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26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24" t="n">
        <f aca="false">ROUND(Grundentgelt*LZinPrz,2)</f>
        <v>220.57</v>
      </c>
      <c r="H661" s="26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  <c r="M661" s="0" t="n">
        <f aca="false">ROUND(IF(AND(Tariftyp="Tarif",$A661=6),IF(GdB&gt;=50,0.84,UG_Satz)*lfdEntgelt,IF(AND(Tariftyp="AT",$A661=6),UG_AT,0)),2)</f>
        <v>0</v>
      </c>
      <c r="N661" s="0" t="n">
        <f aca="false">ROUND(IF(AND($A661=11,Tariftyp="Tarif"),lfdEntgelt*VLOOKUP(BeschMonate,WGTab,2,TRUE()),0),2)</f>
        <v>0</v>
      </c>
      <c r="O661" s="0" t="n">
        <f aca="false">ROUND(IF(AND($A661=12,Tariftyp="AT",BeschMonate&gt;=12),lfdEntgelt*Bonus_AT,0),2)</f>
        <v>0</v>
      </c>
      <c r="P661" s="26" t="n">
        <f aca="false">IF(IF($A661=1,SV_Luft_KV,P660+SV_Luft_KV-IF($M660+$N660+$O660&gt;0,$M660+$N660+$O660,0))&lt;0,0,IF($A661=1,SV_Luft_KV,P660+SV_Luft_KV-IF($M660+$N660+$O660&gt;0,$M660+$N660+$O660,0)))</f>
        <v>7491.28</v>
      </c>
      <c r="Q661" s="26" t="n">
        <f aca="false">IF(IF($A661=1,SV_Luft_RV,Q660+SV_Luft_RV-IF($M660+$N660+$O660&gt;0,$M660+$N660+$O660,0))&lt;0,0,IF($A661=1,SV_Luft_RV,Q660+SV_Luft_RV-IF($M660+$N660+$O660&gt;0,$M660+$N660+$O660,0)))</f>
        <v>28491.28</v>
      </c>
      <c r="R661" s="0" t="n">
        <f aca="false">ROUND(IF($M661+$N661+$O661&gt;0,IF(($M661+$N661+$O661)&gt;SV_Luft_KV_kum,SV_Luft_KV_kum*KVPV_Satz,($M661+$N661+$O661)*KVPV_Satz),0),2)</f>
        <v>0</v>
      </c>
      <c r="S661" s="0" t="n">
        <f aca="false">ROUND(IF($M661+$N661+$O661&gt;0,IF(($M661+$N661+$O661)&gt;SV_Luft_RV_kum,SV_Luft_RV_kum*RVAV_Satz,($M661+$N661+$O661)*RVAV_Satz),0),2)</f>
        <v>0</v>
      </c>
      <c r="T661" s="0" t="n">
        <f aca="false">1*AustrittsKNZ*EintrittsKNZ</f>
        <v>1</v>
      </c>
      <c r="U661" s="26" t="n">
        <f aca="false">ROUND(IF(Tariftyp="AT",IRWAZ/AZ_AT,IRWAZ/AZ_Tarif)*AustrittsKNZ*EintrittsKNZ,2)</f>
        <v>1.14</v>
      </c>
      <c r="V661" s="0" t="n">
        <f aca="false">INDEX(Stammdaten,Plandaten!$B661,9)</f>
        <v>25000</v>
      </c>
      <c r="W661" s="0" t="n">
        <f aca="false">I661+J661+M661+N661+O661+R661+S661</f>
        <v>3388.65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26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24" t="n">
        <f aca="false">ROUND(Grundentgelt*LZinPrz,2)</f>
        <v>267.6</v>
      </c>
      <c r="H662" s="26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  <c r="M662" s="0" t="n">
        <f aca="false">ROUND(IF(AND(Tariftyp="Tarif",$A662=6),IF(GdB&gt;=50,0.84,UG_Satz)*lfdEntgelt,IF(AND(Tariftyp="AT",$A662=6),UG_AT,0)),2)</f>
        <v>0</v>
      </c>
      <c r="N662" s="0" t="n">
        <f aca="false">ROUND(IF(AND($A662=11,Tariftyp="Tarif"),lfdEntgelt*VLOOKUP(BeschMonate,WGTab,2,TRUE()),0),2)</f>
        <v>0</v>
      </c>
      <c r="O662" s="0" t="n">
        <f aca="false">ROUND(IF(AND($A662=12,Tariftyp="AT",BeschMonate&gt;=12),lfdEntgelt*Bonus_AT,0),2)</f>
        <v>0</v>
      </c>
      <c r="P662" s="26" t="n">
        <f aca="false">IF(IF($A662=1,SV_Luft_KV,P661+SV_Luft_KV-IF($M661+$N661+$O661&gt;0,$M661+$N661+$O661,0))&lt;0,0,IF($A662=1,SV_Luft_KV,P661+SV_Luft_KV-IF($M661+$N661+$O661&gt;0,$M661+$N661+$O661,0)))</f>
        <v>806.4</v>
      </c>
      <c r="Q662" s="26" t="n">
        <f aca="false">IF(IF($A662=1,SV_Luft_RV,Q661+SV_Luft_RV-IF($M661+$N661+$O661&gt;0,$M661+$N661+$O661,0))&lt;0,0,IF($A662=1,SV_Luft_RV,Q661+SV_Luft_RV-IF($M661+$N661+$O661&gt;0,$M661+$N661+$O661,0)))</f>
        <v>2556.4</v>
      </c>
      <c r="R662" s="0" t="n">
        <f aca="false">ROUND(IF($M662+$N662+$O662&gt;0,IF(($M662+$N662+$O662)&gt;SV_Luft_KV_kum,SV_Luft_KV_kum*KVPV_Satz,($M662+$N662+$O662)*KVPV_Satz),0),2)</f>
        <v>0</v>
      </c>
      <c r="S662" s="0" t="n">
        <f aca="false">ROUND(IF($M662+$N662+$O662&gt;0,IF(($M662+$N662+$O662)&gt;SV_Luft_RV_kum,SV_Luft_RV_kum*RVAV_Satz,($M662+$N662+$O662)*RVAV_Satz),0),2)</f>
        <v>0</v>
      </c>
      <c r="T662" s="0" t="n">
        <f aca="false">1*AustrittsKNZ*EintrittsKNZ</f>
        <v>1</v>
      </c>
      <c r="U662" s="26" t="n">
        <f aca="false">ROUND(IF(Tariftyp="AT",IRWAZ/AZ_AT,IRWAZ/AZ_Tarif)*AustrittsKNZ*EintrittsKNZ,2)</f>
        <v>1</v>
      </c>
      <c r="V662" s="0" t="n">
        <f aca="false">INDEX(Stammdaten,Plandaten!$B662,9)</f>
        <v>48000</v>
      </c>
      <c r="W662" s="0" t="n">
        <f aca="false">I662+J662+M662+N662+O662+R662+S662</f>
        <v>3528.93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26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24" t="n">
        <f aca="false">ROUND(Grundentgelt*LZinPrz,2)</f>
        <v>267.6</v>
      </c>
      <c r="H663" s="26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  <c r="M663" s="0" t="n">
        <f aca="false">ROUND(IF(AND(Tariftyp="Tarif",$A663=6),IF(GdB&gt;=50,0.84,UG_Satz)*lfdEntgelt,IF(AND(Tariftyp="AT",$A663=6),UG_AT,0)),2)</f>
        <v>0</v>
      </c>
      <c r="N663" s="0" t="n">
        <f aca="false">ROUND(IF(AND($A663=11,Tariftyp="Tarif"),lfdEntgelt*VLOOKUP(BeschMonate,WGTab,2,TRUE()),0),2)</f>
        <v>0</v>
      </c>
      <c r="O663" s="0" t="n">
        <f aca="false">ROUND(IF(AND($A663=12,Tariftyp="AT",BeschMonate&gt;=12),lfdEntgelt*Bonus_AT,0),2)</f>
        <v>0</v>
      </c>
      <c r="P663" s="26" t="n">
        <f aca="false">IF(IF($A663=1,SV_Luft_KV,P662+SV_Luft_KV-IF($M662+$N662+$O662&gt;0,$M662+$N662+$O662,0))&lt;0,0,IF($A663=1,SV_Luft_KV,P662+SV_Luft_KV-IF($M662+$N662+$O662&gt;0,$M662+$N662+$O662,0)))</f>
        <v>1612.8</v>
      </c>
      <c r="Q663" s="26" t="n">
        <f aca="false">IF(IF($A663=1,SV_Luft_RV,Q662+SV_Luft_RV-IF($M662+$N662+$O662&gt;0,$M662+$N662+$O662,0))&lt;0,0,IF($A663=1,SV_Luft_RV,Q662+SV_Luft_RV-IF($M662+$N662+$O662&gt;0,$M662+$N662+$O662,0)))</f>
        <v>5112.8</v>
      </c>
      <c r="R663" s="0" t="n">
        <f aca="false">ROUND(IF($M663+$N663+$O663&gt;0,IF(($M663+$N663+$O663)&gt;SV_Luft_KV_kum,SV_Luft_KV_kum*KVPV_Satz,($M663+$N663+$O663)*KVPV_Satz),0),2)</f>
        <v>0</v>
      </c>
      <c r="S663" s="0" t="n">
        <f aca="false">ROUND(IF($M663+$N663+$O663&gt;0,IF(($M663+$N663+$O663)&gt;SV_Luft_RV_kum,SV_Luft_RV_kum*RVAV_Satz,($M663+$N663+$O663)*RVAV_Satz),0),2)</f>
        <v>0</v>
      </c>
      <c r="T663" s="0" t="n">
        <f aca="false">1*AustrittsKNZ*EintrittsKNZ</f>
        <v>1</v>
      </c>
      <c r="U663" s="26" t="n">
        <f aca="false">ROUND(IF(Tariftyp="AT",IRWAZ/AZ_AT,IRWAZ/AZ_Tarif)*AustrittsKNZ*EintrittsKNZ,2)</f>
        <v>1</v>
      </c>
      <c r="V663" s="0" t="n">
        <f aca="false">INDEX(Stammdaten,Plandaten!$B663,9)</f>
        <v>48000</v>
      </c>
      <c r="W663" s="0" t="n">
        <f aca="false">I663+J663+M663+N663+O663+R663+S663</f>
        <v>3528.93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26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24" t="n">
        <f aca="false">ROUND(Grundentgelt*LZinPrz,2)</f>
        <v>275.63</v>
      </c>
      <c r="H664" s="26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  <c r="J664" s="0" t="n">
        <f aca="false">ROUND(IF(KVPV_BBG&lt;lfdEntgelt,KVPV_BBG*KVPV_Satz,lfdEntgelt*KVPV_Satz)+IF(RVAV_BBG&lt;lfdEntgelt,RVAV_BBG*RVAV_Satz,lfdEntgelt*RVAV_Satz),2)</f>
        <v>602.9</v>
      </c>
      <c r="K664" s="0" t="n">
        <f aca="false">IF(KVPV_BBG-lfdEntgelt&lt;0,0,KVPV_BBG-lfdEntgelt)</f>
        <v>718.09</v>
      </c>
      <c r="L664" s="0" t="n">
        <f aca="false">IF(RVAV_BBG-lfdEntgelt&lt;0,0,RVAV_BBG-lfdEntgelt)</f>
        <v>2468.09</v>
      </c>
      <c r="M664" s="0" t="n">
        <f aca="false">ROUND(IF(AND(Tariftyp="Tarif",$A664=6),IF(GdB&gt;=50,0.84,UG_Satz)*lfdEntgelt,IF(AND(Tariftyp="AT",$A664=6),UG_AT,0)),2)</f>
        <v>0</v>
      </c>
      <c r="N664" s="0" t="n">
        <f aca="false">ROUND(IF(AND($A664=11,Tariftyp="Tarif"),lfdEntgelt*VLOOKUP(BeschMonate,WGTab,2,TRUE()),0),2)</f>
        <v>0</v>
      </c>
      <c r="O664" s="0" t="n">
        <f aca="false">ROUND(IF(AND($A664=12,Tariftyp="AT",BeschMonate&gt;=12),lfdEntgelt*Bonus_AT,0),2)</f>
        <v>0</v>
      </c>
      <c r="P664" s="26" t="n">
        <f aca="false">IF(IF($A664=1,SV_Luft_KV,P663+SV_Luft_KV-IF($M663+$N663+$O663&gt;0,$M663+$N663+$O663,0))&lt;0,0,IF($A664=1,SV_Luft_KV,P663+SV_Luft_KV-IF($M663+$N663+$O663&gt;0,$M663+$N663+$O663,0)))</f>
        <v>2330.89</v>
      </c>
      <c r="Q664" s="26" t="n">
        <f aca="false">IF(IF($A664=1,SV_Luft_RV,Q663+SV_Luft_RV-IF($M663+$N663+$O663&gt;0,$M663+$N663+$O663,0))&lt;0,0,IF($A664=1,SV_Luft_RV,Q663+SV_Luft_RV-IF($M663+$N663+$O663&gt;0,$M663+$N663+$O663,0)))</f>
        <v>7580.89</v>
      </c>
      <c r="R664" s="0" t="n">
        <f aca="false">ROUND(IF($M664+$N664+$O664&gt;0,IF(($M664+$N664+$O664)&gt;SV_Luft_KV_kum,SV_Luft_KV_kum*KVPV_Satz,($M664+$N664+$O664)*KVPV_Satz),0),2)</f>
        <v>0</v>
      </c>
      <c r="S664" s="0" t="n">
        <f aca="false">ROUND(IF($M664+$N664+$O664&gt;0,IF(($M664+$N664+$O664)&gt;SV_Luft_RV_kum,SV_Luft_RV_kum*RVAV_Satz,($M664+$N664+$O664)*RVAV_Satz),0),2)</f>
        <v>0</v>
      </c>
      <c r="T664" s="0" t="n">
        <f aca="false">1*AustrittsKNZ*EintrittsKNZ</f>
        <v>1</v>
      </c>
      <c r="U664" s="26" t="n">
        <f aca="false">ROUND(IF(Tariftyp="AT",IRWAZ/AZ_AT,IRWAZ/AZ_Tarif)*AustrittsKNZ*EintrittsKNZ,2)</f>
        <v>1</v>
      </c>
      <c r="V664" s="0" t="n">
        <f aca="false">INDEX(Stammdaten,Plandaten!$B664,9)</f>
        <v>48000</v>
      </c>
      <c r="W664" s="0" t="n">
        <f aca="false">I664+J664+M664+N664+O664+R664+S664</f>
        <v>3634.81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26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24" t="n">
        <f aca="false">ROUND(Grundentgelt*LZinPrz,2)</f>
        <v>275.63</v>
      </c>
      <c r="H665" s="26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  <c r="J665" s="0" t="n">
        <f aca="false">ROUND(IF(KVPV_BBG&lt;lfdEntgelt,KVPV_BBG*KVPV_Satz,lfdEntgelt*KVPV_Satz)+IF(RVAV_BBG&lt;lfdEntgelt,RVAV_BBG*RVAV_Satz,lfdEntgelt*RVAV_Satz),2)</f>
        <v>602.9</v>
      </c>
      <c r="K665" s="0" t="n">
        <f aca="false">IF(KVPV_BBG-lfdEntgelt&lt;0,0,KVPV_BBG-lfdEntgelt)</f>
        <v>718.09</v>
      </c>
      <c r="L665" s="0" t="n">
        <f aca="false">IF(RVAV_BBG-lfdEntgelt&lt;0,0,RVAV_BBG-lfdEntgelt)</f>
        <v>2468.09</v>
      </c>
      <c r="M665" s="0" t="n">
        <f aca="false">ROUND(IF(AND(Tariftyp="Tarif",$A665=6),IF(GdB&gt;=50,0.84,UG_Satz)*lfdEntgelt,IF(AND(Tariftyp="AT",$A665=6),UG_AT,0)),2)</f>
        <v>0</v>
      </c>
      <c r="N665" s="0" t="n">
        <f aca="false">ROUND(IF(AND($A665=11,Tariftyp="Tarif"),lfdEntgelt*VLOOKUP(BeschMonate,WGTab,2,TRUE()),0),2)</f>
        <v>0</v>
      </c>
      <c r="O665" s="0" t="n">
        <f aca="false">ROUND(IF(AND($A665=12,Tariftyp="AT",BeschMonate&gt;=12),lfdEntgelt*Bonus_AT,0),2)</f>
        <v>0</v>
      </c>
      <c r="P665" s="26" t="n">
        <f aca="false">IF(IF($A665=1,SV_Luft_KV,P664+SV_Luft_KV-IF($M664+$N664+$O664&gt;0,$M664+$N664+$O664,0))&lt;0,0,IF($A665=1,SV_Luft_KV,P664+SV_Luft_KV-IF($M664+$N664+$O664&gt;0,$M664+$N664+$O664,0)))</f>
        <v>3048.98</v>
      </c>
      <c r="Q665" s="26" t="n">
        <f aca="false">IF(IF($A665=1,SV_Luft_RV,Q664+SV_Luft_RV-IF($M664+$N664+$O664&gt;0,$M664+$N664+$O664,0))&lt;0,0,IF($A665=1,SV_Luft_RV,Q664+SV_Luft_RV-IF($M664+$N664+$O664&gt;0,$M664+$N664+$O664,0)))</f>
        <v>10048.98</v>
      </c>
      <c r="R665" s="0" t="n">
        <f aca="false">ROUND(IF($M665+$N665+$O665&gt;0,IF(($M665+$N665+$O665)&gt;SV_Luft_KV_kum,SV_Luft_KV_kum*KVPV_Satz,($M665+$N665+$O665)*KVPV_Satz),0),2)</f>
        <v>0</v>
      </c>
      <c r="S665" s="0" t="n">
        <f aca="false">ROUND(IF($M665+$N665+$O665&gt;0,IF(($M665+$N665+$O665)&gt;SV_Luft_RV_kum,SV_Luft_RV_kum*RVAV_Satz,($M665+$N665+$O665)*RVAV_Satz),0),2)</f>
        <v>0</v>
      </c>
      <c r="T665" s="0" t="n">
        <f aca="false">1*AustrittsKNZ*EintrittsKNZ</f>
        <v>1</v>
      </c>
      <c r="U665" s="26" t="n">
        <f aca="false">ROUND(IF(Tariftyp="AT",IRWAZ/AZ_AT,IRWAZ/AZ_Tarif)*AustrittsKNZ*EintrittsKNZ,2)</f>
        <v>1</v>
      </c>
      <c r="V665" s="0" t="n">
        <f aca="false">INDEX(Stammdaten,Plandaten!$B665,9)</f>
        <v>48000</v>
      </c>
      <c r="W665" s="0" t="n">
        <f aca="false">I665+J665+M665+N665+O665+R665+S665</f>
        <v>3634.81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26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24" t="n">
        <f aca="false">ROUND(Grundentgelt*LZinPrz,2)</f>
        <v>275.63</v>
      </c>
      <c r="H666" s="26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  <c r="J666" s="0" t="n">
        <f aca="false">ROUND(IF(KVPV_BBG&lt;lfdEntgelt,KVPV_BBG*KVPV_Satz,lfdEntgelt*KVPV_Satz)+IF(RVAV_BBG&lt;lfdEntgelt,RVAV_BBG*RVAV_Satz,lfdEntgelt*RVAV_Satz),2)</f>
        <v>602.9</v>
      </c>
      <c r="K666" s="0" t="n">
        <f aca="false">IF(KVPV_BBG-lfdEntgelt&lt;0,0,KVPV_BBG-lfdEntgelt)</f>
        <v>718.09</v>
      </c>
      <c r="L666" s="0" t="n">
        <f aca="false">IF(RVAV_BBG-lfdEntgelt&lt;0,0,RVAV_BBG-lfdEntgelt)</f>
        <v>2468.09</v>
      </c>
      <c r="M666" s="0" t="n">
        <f aca="false">ROUND(IF(AND(Tariftyp="Tarif",$A666=6),IF(GdB&gt;=50,0.84,UG_Satz)*lfdEntgelt,IF(AND(Tariftyp="AT",$A666=6),UG_AT,0)),2)</f>
        <v>0</v>
      </c>
      <c r="N666" s="0" t="n">
        <f aca="false">ROUND(IF(AND($A666=11,Tariftyp="Tarif"),lfdEntgelt*VLOOKUP(BeschMonate,WGTab,2,TRUE()),0),2)</f>
        <v>0</v>
      </c>
      <c r="O666" s="0" t="n">
        <f aca="false">ROUND(IF(AND($A666=12,Tariftyp="AT",BeschMonate&gt;=12),lfdEntgelt*Bonus_AT,0),2)</f>
        <v>0</v>
      </c>
      <c r="P666" s="26" t="n">
        <f aca="false">IF(IF($A666=1,SV_Luft_KV,P665+SV_Luft_KV-IF($M665+$N665+$O665&gt;0,$M665+$N665+$O665,0))&lt;0,0,IF($A666=1,SV_Luft_KV,P665+SV_Luft_KV-IF($M665+$N665+$O665&gt;0,$M665+$N665+$O665,0)))</f>
        <v>3767.07</v>
      </c>
      <c r="Q666" s="26" t="n">
        <f aca="false">IF(IF($A666=1,SV_Luft_RV,Q665+SV_Luft_RV-IF($M665+$N665+$O665&gt;0,$M665+$N665+$O665,0))&lt;0,0,IF($A666=1,SV_Luft_RV,Q665+SV_Luft_RV-IF($M665+$N665+$O665&gt;0,$M665+$N665+$O665,0)))</f>
        <v>12517.07</v>
      </c>
      <c r="R666" s="0" t="n">
        <f aca="false">ROUND(IF($M666+$N666+$O666&gt;0,IF(($M666+$N666+$O666)&gt;SV_Luft_KV_kum,SV_Luft_KV_kum*KVPV_Satz,($M666+$N666+$O666)*KVPV_Satz),0),2)</f>
        <v>0</v>
      </c>
      <c r="S666" s="0" t="n">
        <f aca="false">ROUND(IF($M666+$N666+$O666&gt;0,IF(($M666+$N666+$O666)&gt;SV_Luft_RV_kum,SV_Luft_RV_kum*RVAV_Satz,($M666+$N666+$O666)*RVAV_Satz),0),2)</f>
        <v>0</v>
      </c>
      <c r="T666" s="0" t="n">
        <f aca="false">1*AustrittsKNZ*EintrittsKNZ</f>
        <v>1</v>
      </c>
      <c r="U666" s="26" t="n">
        <f aca="false">ROUND(IF(Tariftyp="AT",IRWAZ/AZ_AT,IRWAZ/AZ_Tarif)*AustrittsKNZ*EintrittsKNZ,2)</f>
        <v>1</v>
      </c>
      <c r="V666" s="0" t="n">
        <f aca="false">INDEX(Stammdaten,Plandaten!$B666,9)</f>
        <v>48000</v>
      </c>
      <c r="W666" s="0" t="n">
        <f aca="false">I666+J666+M666+N666+O666+R666+S666</f>
        <v>3634.81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26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24" t="n">
        <f aca="false">ROUND(Grundentgelt*LZinPrz,2)</f>
        <v>275.63</v>
      </c>
      <c r="H667" s="26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  <c r="J667" s="0" t="n">
        <f aca="false">ROUND(IF(KVPV_BBG&lt;lfdEntgelt,KVPV_BBG*KVPV_Satz,lfdEntgelt*KVPV_Satz)+IF(RVAV_BBG&lt;lfdEntgelt,RVAV_BBG*RVAV_Satz,lfdEntgelt*RVAV_Satz),2)</f>
        <v>602.9</v>
      </c>
      <c r="K667" s="0" t="n">
        <f aca="false">IF(KVPV_BBG-lfdEntgelt&lt;0,0,KVPV_BBG-lfdEntgelt)</f>
        <v>718.09</v>
      </c>
      <c r="L667" s="0" t="n">
        <f aca="false">IF(RVAV_BBG-lfdEntgelt&lt;0,0,RVAV_BBG-lfdEntgelt)</f>
        <v>2468.09</v>
      </c>
      <c r="M667" s="0" t="n">
        <f aca="false">ROUND(IF(AND(Tariftyp="Tarif",$A667=6),IF(GdB&gt;=50,0.84,UG_Satz)*lfdEntgelt,IF(AND(Tariftyp="AT",$A667=6),UG_AT,0)),2)</f>
        <v>2182.98</v>
      </c>
      <c r="N667" s="0" t="n">
        <f aca="false">ROUND(IF(AND($A667=11,Tariftyp="Tarif"),lfdEntgelt*VLOOKUP(BeschMonate,WGTab,2,TRUE()),0),2)</f>
        <v>0</v>
      </c>
      <c r="O667" s="0" t="n">
        <f aca="false">ROUND(IF(AND($A667=12,Tariftyp="AT",BeschMonate&gt;=12),lfdEntgelt*Bonus_AT,0),2)</f>
        <v>0</v>
      </c>
      <c r="P667" s="26" t="n">
        <f aca="false">IF(IF($A667=1,SV_Luft_KV,P666+SV_Luft_KV-IF($M666+$N666+$O666&gt;0,$M666+$N666+$O666,0))&lt;0,0,IF($A667=1,SV_Luft_KV,P666+SV_Luft_KV-IF($M666+$N666+$O666&gt;0,$M666+$N666+$O666,0)))</f>
        <v>4485.16</v>
      </c>
      <c r="Q667" s="26" t="n">
        <f aca="false">IF(IF($A667=1,SV_Luft_RV,Q666+SV_Luft_RV-IF($M666+$N666+$O666&gt;0,$M666+$N666+$O666,0))&lt;0,0,IF($A667=1,SV_Luft_RV,Q666+SV_Luft_RV-IF($M666+$N666+$O666&gt;0,$M666+$N666+$O666,0)))</f>
        <v>14985.16</v>
      </c>
      <c r="R667" s="0" t="n">
        <f aca="false">ROUND(IF($M667+$N667+$O667&gt;0,IF(($M667+$N667+$O667)&gt;SV_Luft_KV_kum,SV_Luft_KV_kum*KVPV_Satz,($M667+$N667+$O667)*KVPV_Satz),0),2)</f>
        <v>174.09</v>
      </c>
      <c r="S667" s="0" t="n">
        <f aca="false">ROUND(IF($M667+$N667+$O667&gt;0,IF(($M667+$N667+$O667)&gt;SV_Luft_RV_kum,SV_Luft_RV_kum*RVAV_Satz,($M667+$N667+$O667)*RVAV_Satz),0),2)</f>
        <v>259.99</v>
      </c>
      <c r="T667" s="0" t="n">
        <f aca="false">1*AustrittsKNZ*EintrittsKNZ</f>
        <v>1</v>
      </c>
      <c r="U667" s="26" t="n">
        <f aca="false">ROUND(IF(Tariftyp="AT",IRWAZ/AZ_AT,IRWAZ/AZ_Tarif)*AustrittsKNZ*EintrittsKNZ,2)</f>
        <v>1</v>
      </c>
      <c r="V667" s="0" t="n">
        <f aca="false">INDEX(Stammdaten,Plandaten!$B667,9)</f>
        <v>48000</v>
      </c>
      <c r="W667" s="0" t="n">
        <f aca="false">I667+J667+M667+N667+O667+R667+S667</f>
        <v>6251.87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26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24" t="n">
        <f aca="false">ROUND(Grundentgelt*LZinPrz,2)</f>
        <v>275.63</v>
      </c>
      <c r="H668" s="26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  <c r="J668" s="0" t="n">
        <f aca="false">ROUND(IF(KVPV_BBG&lt;lfdEntgelt,KVPV_BBG*KVPV_Satz,lfdEntgelt*KVPV_Satz)+IF(RVAV_BBG&lt;lfdEntgelt,RVAV_BBG*RVAV_Satz,lfdEntgelt*RVAV_Satz),2)</f>
        <v>602.9</v>
      </c>
      <c r="K668" s="0" t="n">
        <f aca="false">IF(KVPV_BBG-lfdEntgelt&lt;0,0,KVPV_BBG-lfdEntgelt)</f>
        <v>718.09</v>
      </c>
      <c r="L668" s="0" t="n">
        <f aca="false">IF(RVAV_BBG-lfdEntgelt&lt;0,0,RVAV_BBG-lfdEntgelt)</f>
        <v>2468.09</v>
      </c>
      <c r="M668" s="0" t="n">
        <f aca="false">ROUND(IF(AND(Tariftyp="Tarif",$A668=6),IF(GdB&gt;=50,0.84,UG_Satz)*lfdEntgelt,IF(AND(Tariftyp="AT",$A668=6),UG_AT,0)),2)</f>
        <v>0</v>
      </c>
      <c r="N668" s="0" t="n">
        <f aca="false">ROUND(IF(AND($A668=11,Tariftyp="Tarif"),lfdEntgelt*VLOOKUP(BeschMonate,WGTab,2,TRUE()),0),2)</f>
        <v>0</v>
      </c>
      <c r="O668" s="0" t="n">
        <f aca="false">ROUND(IF(AND($A668=12,Tariftyp="AT",BeschMonate&gt;=12),lfdEntgelt*Bonus_AT,0),2)</f>
        <v>0</v>
      </c>
      <c r="P668" s="26" t="n">
        <f aca="false">IF(IF($A668=1,SV_Luft_KV,P667+SV_Luft_KV-IF($M667+$N667+$O667&gt;0,$M667+$N667+$O667,0))&lt;0,0,IF($A668=1,SV_Luft_KV,P667+SV_Luft_KV-IF($M667+$N667+$O667&gt;0,$M667+$N667+$O667,0)))</f>
        <v>3020.27</v>
      </c>
      <c r="Q668" s="26" t="n">
        <f aca="false">IF(IF($A668=1,SV_Luft_RV,Q667+SV_Luft_RV-IF($M667+$N667+$O667&gt;0,$M667+$N667+$O667,0))&lt;0,0,IF($A668=1,SV_Luft_RV,Q667+SV_Luft_RV-IF($M667+$N667+$O667&gt;0,$M667+$N667+$O667,0)))</f>
        <v>15270.27</v>
      </c>
      <c r="R668" s="0" t="n">
        <f aca="false">ROUND(IF($M668+$N668+$O668&gt;0,IF(($M668+$N668+$O668)&gt;SV_Luft_KV_kum,SV_Luft_KV_kum*KVPV_Satz,($M668+$N668+$O668)*KVPV_Satz),0),2)</f>
        <v>0</v>
      </c>
      <c r="S668" s="0" t="n">
        <f aca="false">ROUND(IF($M668+$N668+$O668&gt;0,IF(($M668+$N668+$O668)&gt;SV_Luft_RV_kum,SV_Luft_RV_kum*RVAV_Satz,($M668+$N668+$O668)*RVAV_Satz),0),2)</f>
        <v>0</v>
      </c>
      <c r="T668" s="0" t="n">
        <f aca="false">1*AustrittsKNZ*EintrittsKNZ</f>
        <v>1</v>
      </c>
      <c r="U668" s="26" t="n">
        <f aca="false">ROUND(IF(Tariftyp="AT",IRWAZ/AZ_AT,IRWAZ/AZ_Tarif)*AustrittsKNZ*EintrittsKNZ,2)</f>
        <v>1</v>
      </c>
      <c r="V668" s="0" t="n">
        <f aca="false">INDEX(Stammdaten,Plandaten!$B668,9)</f>
        <v>48000</v>
      </c>
      <c r="W668" s="0" t="n">
        <f aca="false">I668+J668+M668+N668+O668+R668+S668</f>
        <v>3634.81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26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24" t="n">
        <f aca="false">ROUND(Grundentgelt*LZinPrz,2)</f>
        <v>275.63</v>
      </c>
      <c r="H669" s="26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  <c r="J669" s="0" t="n">
        <f aca="false">ROUND(IF(KVPV_BBG&lt;lfdEntgelt,KVPV_BBG*KVPV_Satz,lfdEntgelt*KVPV_Satz)+IF(RVAV_BBG&lt;lfdEntgelt,RVAV_BBG*RVAV_Satz,lfdEntgelt*RVAV_Satz),2)</f>
        <v>602.9</v>
      </c>
      <c r="K669" s="0" t="n">
        <f aca="false">IF(KVPV_BBG-lfdEntgelt&lt;0,0,KVPV_BBG-lfdEntgelt)</f>
        <v>718.09</v>
      </c>
      <c r="L669" s="0" t="n">
        <f aca="false">IF(RVAV_BBG-lfdEntgelt&lt;0,0,RVAV_BBG-lfdEntgelt)</f>
        <v>2468.09</v>
      </c>
      <c r="M669" s="0" t="n">
        <f aca="false">ROUND(IF(AND(Tariftyp="Tarif",$A669=6),IF(GdB&gt;=50,0.84,UG_Satz)*lfdEntgelt,IF(AND(Tariftyp="AT",$A669=6),UG_AT,0)),2)</f>
        <v>0</v>
      </c>
      <c r="N669" s="0" t="n">
        <f aca="false">ROUND(IF(AND($A669=11,Tariftyp="Tarif"),lfdEntgelt*VLOOKUP(BeschMonate,WGTab,2,TRUE()),0),2)</f>
        <v>0</v>
      </c>
      <c r="O669" s="0" t="n">
        <f aca="false">ROUND(IF(AND($A669=12,Tariftyp="AT",BeschMonate&gt;=12),lfdEntgelt*Bonus_AT,0),2)</f>
        <v>0</v>
      </c>
      <c r="P669" s="26" t="n">
        <f aca="false">IF(IF($A669=1,SV_Luft_KV,P668+SV_Luft_KV-IF($M668+$N668+$O668&gt;0,$M668+$N668+$O668,0))&lt;0,0,IF($A669=1,SV_Luft_KV,P668+SV_Luft_KV-IF($M668+$N668+$O668&gt;0,$M668+$N668+$O668,0)))</f>
        <v>3738.36</v>
      </c>
      <c r="Q669" s="26" t="n">
        <f aca="false">IF(IF($A669=1,SV_Luft_RV,Q668+SV_Luft_RV-IF($M668+$N668+$O668&gt;0,$M668+$N668+$O668,0))&lt;0,0,IF($A669=1,SV_Luft_RV,Q668+SV_Luft_RV-IF($M668+$N668+$O668&gt;0,$M668+$N668+$O668,0)))</f>
        <v>17738.36</v>
      </c>
      <c r="R669" s="0" t="n">
        <f aca="false">ROUND(IF($M669+$N669+$O669&gt;0,IF(($M669+$N669+$O669)&gt;SV_Luft_KV_kum,SV_Luft_KV_kum*KVPV_Satz,($M669+$N669+$O669)*KVPV_Satz),0),2)</f>
        <v>0</v>
      </c>
      <c r="S669" s="0" t="n">
        <f aca="false">ROUND(IF($M669+$N669+$O669&gt;0,IF(($M669+$N669+$O669)&gt;SV_Luft_RV_kum,SV_Luft_RV_kum*RVAV_Satz,($M669+$N669+$O669)*RVAV_Satz),0),2)</f>
        <v>0</v>
      </c>
      <c r="T669" s="0" t="n">
        <f aca="false">1*AustrittsKNZ*EintrittsKNZ</f>
        <v>1</v>
      </c>
      <c r="U669" s="26" t="n">
        <f aca="false">ROUND(IF(Tariftyp="AT",IRWAZ/AZ_AT,IRWAZ/AZ_Tarif)*AustrittsKNZ*EintrittsKNZ,2)</f>
        <v>1</v>
      </c>
      <c r="V669" s="0" t="n">
        <f aca="false">INDEX(Stammdaten,Plandaten!$B669,9)</f>
        <v>48000</v>
      </c>
      <c r="W669" s="0" t="n">
        <f aca="false">I669+J669+M669+N669+O669+R669+S669</f>
        <v>3634.81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26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24" t="n">
        <f aca="false">ROUND(Grundentgelt*LZinPrz,2)</f>
        <v>275.63</v>
      </c>
      <c r="H670" s="26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  <c r="J670" s="0" t="n">
        <f aca="false">ROUND(IF(KVPV_BBG&lt;lfdEntgelt,KVPV_BBG*KVPV_Satz,lfdEntgelt*KVPV_Satz)+IF(RVAV_BBG&lt;lfdEntgelt,RVAV_BBG*RVAV_Satz,lfdEntgelt*RVAV_Satz),2)</f>
        <v>602.9</v>
      </c>
      <c r="K670" s="0" t="n">
        <f aca="false">IF(KVPV_BBG-lfdEntgelt&lt;0,0,KVPV_BBG-lfdEntgelt)</f>
        <v>718.09</v>
      </c>
      <c r="L670" s="0" t="n">
        <f aca="false">IF(RVAV_BBG-lfdEntgelt&lt;0,0,RVAV_BBG-lfdEntgelt)</f>
        <v>2468.09</v>
      </c>
      <c r="M670" s="0" t="n">
        <f aca="false">ROUND(IF(AND(Tariftyp="Tarif",$A670=6),IF(GdB&gt;=50,0.84,UG_Satz)*lfdEntgelt,IF(AND(Tariftyp="AT",$A670=6),UG_AT,0)),2)</f>
        <v>0</v>
      </c>
      <c r="N670" s="0" t="n">
        <f aca="false">ROUND(IF(AND($A670=11,Tariftyp="Tarif"),lfdEntgelt*VLOOKUP(BeschMonate,WGTab,2,TRUE()),0),2)</f>
        <v>0</v>
      </c>
      <c r="O670" s="0" t="n">
        <f aca="false">ROUND(IF(AND($A670=12,Tariftyp="AT",BeschMonate&gt;=12),lfdEntgelt*Bonus_AT,0),2)</f>
        <v>0</v>
      </c>
      <c r="P670" s="26" t="n">
        <f aca="false">IF(IF($A670=1,SV_Luft_KV,P669+SV_Luft_KV-IF($M669+$N669+$O669&gt;0,$M669+$N669+$O669,0))&lt;0,0,IF($A670=1,SV_Luft_KV,P669+SV_Luft_KV-IF($M669+$N669+$O669&gt;0,$M669+$N669+$O669,0)))</f>
        <v>4456.45</v>
      </c>
      <c r="Q670" s="26" t="n">
        <f aca="false">IF(IF($A670=1,SV_Luft_RV,Q669+SV_Luft_RV-IF($M669+$N669+$O669&gt;0,$M669+$N669+$O669,0))&lt;0,0,IF($A670=1,SV_Luft_RV,Q669+SV_Luft_RV-IF($M669+$N669+$O669&gt;0,$M669+$N669+$O669,0)))</f>
        <v>20206.45</v>
      </c>
      <c r="R670" s="0" t="n">
        <f aca="false">ROUND(IF($M670+$N670+$O670&gt;0,IF(($M670+$N670+$O670)&gt;SV_Luft_KV_kum,SV_Luft_KV_kum*KVPV_Satz,($M670+$N670+$O670)*KVPV_Satz),0),2)</f>
        <v>0</v>
      </c>
      <c r="S670" s="0" t="n">
        <f aca="false">ROUND(IF($M670+$N670+$O670&gt;0,IF(($M670+$N670+$O670)&gt;SV_Luft_RV_kum,SV_Luft_RV_kum*RVAV_Satz,($M670+$N670+$O670)*RVAV_Satz),0),2)</f>
        <v>0</v>
      </c>
      <c r="T670" s="0" t="n">
        <f aca="false">1*AustrittsKNZ*EintrittsKNZ</f>
        <v>1</v>
      </c>
      <c r="U670" s="26" t="n">
        <f aca="false">ROUND(IF(Tariftyp="AT",IRWAZ/AZ_AT,IRWAZ/AZ_Tarif)*AustrittsKNZ*EintrittsKNZ,2)</f>
        <v>1</v>
      </c>
      <c r="V670" s="0" t="n">
        <f aca="false">INDEX(Stammdaten,Plandaten!$B670,9)</f>
        <v>48000</v>
      </c>
      <c r="W670" s="0" t="n">
        <f aca="false">I670+J670+M670+N670+O670+R670+S670</f>
        <v>3634.81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26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24" t="n">
        <f aca="false">ROUND(Grundentgelt*LZinPrz,2)</f>
        <v>275.63</v>
      </c>
      <c r="H671" s="26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  <c r="J671" s="0" t="n">
        <f aca="false">ROUND(IF(KVPV_BBG&lt;lfdEntgelt,KVPV_BBG*KVPV_Satz,lfdEntgelt*KVPV_Satz)+IF(RVAV_BBG&lt;lfdEntgelt,RVAV_BBG*RVAV_Satz,lfdEntgelt*RVAV_Satz),2)</f>
        <v>602.9</v>
      </c>
      <c r="K671" s="0" t="n">
        <f aca="false">IF(KVPV_BBG-lfdEntgelt&lt;0,0,KVPV_BBG-lfdEntgelt)</f>
        <v>718.09</v>
      </c>
      <c r="L671" s="0" t="n">
        <f aca="false">IF(RVAV_BBG-lfdEntgelt&lt;0,0,RVAV_BBG-lfdEntgelt)</f>
        <v>2468.09</v>
      </c>
      <c r="M671" s="0" t="n">
        <f aca="false">ROUND(IF(AND(Tariftyp="Tarif",$A671=6),IF(GdB&gt;=50,0.84,UG_Satz)*lfdEntgelt,IF(AND(Tariftyp="AT",$A671=6),UG_AT,0)),2)</f>
        <v>0</v>
      </c>
      <c r="N671" s="0" t="n">
        <f aca="false">ROUND(IF(AND($A671=11,Tariftyp="Tarif"),lfdEntgelt*VLOOKUP(BeschMonate,WGTab,2,TRUE()),0),2)</f>
        <v>0</v>
      </c>
      <c r="O671" s="0" t="n">
        <f aca="false">ROUND(IF(AND($A671=12,Tariftyp="AT",BeschMonate&gt;=12),lfdEntgelt*Bonus_AT,0),2)</f>
        <v>0</v>
      </c>
      <c r="P671" s="26" t="n">
        <f aca="false">IF(IF($A671=1,SV_Luft_KV,P670+SV_Luft_KV-IF($M670+$N670+$O670&gt;0,$M670+$N670+$O670,0))&lt;0,0,IF($A671=1,SV_Luft_KV,P670+SV_Luft_KV-IF($M670+$N670+$O670&gt;0,$M670+$N670+$O670,0)))</f>
        <v>5174.54</v>
      </c>
      <c r="Q671" s="26" t="n">
        <f aca="false">IF(IF($A671=1,SV_Luft_RV,Q670+SV_Luft_RV-IF($M670+$N670+$O670&gt;0,$M670+$N670+$O670,0))&lt;0,0,IF($A671=1,SV_Luft_RV,Q670+SV_Luft_RV-IF($M670+$N670+$O670&gt;0,$M670+$N670+$O670,0)))</f>
        <v>22674.54</v>
      </c>
      <c r="R671" s="0" t="n">
        <f aca="false">ROUND(IF($M671+$N671+$O671&gt;0,IF(($M671+$N671+$O671)&gt;SV_Luft_KV_kum,SV_Luft_KV_kum*KVPV_Satz,($M671+$N671+$O671)*KVPV_Satz),0),2)</f>
        <v>0</v>
      </c>
      <c r="S671" s="0" t="n">
        <f aca="false">ROUND(IF($M671+$N671+$O671&gt;0,IF(($M671+$N671+$O671)&gt;SV_Luft_RV_kum,SV_Luft_RV_kum*RVAV_Satz,($M671+$N671+$O671)*RVAV_Satz),0),2)</f>
        <v>0</v>
      </c>
      <c r="T671" s="0" t="n">
        <f aca="false">1*AustrittsKNZ*EintrittsKNZ</f>
        <v>1</v>
      </c>
      <c r="U671" s="26" t="n">
        <f aca="false">ROUND(IF(Tariftyp="AT",IRWAZ/AZ_AT,IRWAZ/AZ_Tarif)*AustrittsKNZ*EintrittsKNZ,2)</f>
        <v>1</v>
      </c>
      <c r="V671" s="0" t="n">
        <f aca="false">INDEX(Stammdaten,Plandaten!$B671,9)</f>
        <v>48000</v>
      </c>
      <c r="W671" s="0" t="n">
        <f aca="false">I671+J671+M671+N671+O671+R671+S671</f>
        <v>3634.81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26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24" t="n">
        <f aca="false">ROUND(Grundentgelt*LZinPrz,2)</f>
        <v>275.63</v>
      </c>
      <c r="H672" s="26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  <c r="J672" s="0" t="n">
        <f aca="false">ROUND(IF(KVPV_BBG&lt;lfdEntgelt,KVPV_BBG*KVPV_Satz,lfdEntgelt*KVPV_Satz)+IF(RVAV_BBG&lt;lfdEntgelt,RVAV_BBG*RVAV_Satz,lfdEntgelt*RVAV_Satz),2)</f>
        <v>602.9</v>
      </c>
      <c r="K672" s="0" t="n">
        <f aca="false">IF(KVPV_BBG-lfdEntgelt&lt;0,0,KVPV_BBG-lfdEntgelt)</f>
        <v>718.09</v>
      </c>
      <c r="L672" s="0" t="n">
        <f aca="false">IF(RVAV_BBG-lfdEntgelt&lt;0,0,RVAV_BBG-lfdEntgelt)</f>
        <v>2468.09</v>
      </c>
      <c r="M672" s="0" t="n">
        <f aca="false">ROUND(IF(AND(Tariftyp="Tarif",$A672=6),IF(GdB&gt;=50,0.84,UG_Satz)*lfdEntgelt,IF(AND(Tariftyp="AT",$A672=6),UG_AT,0)),2)</f>
        <v>0</v>
      </c>
      <c r="N672" s="0" t="n">
        <f aca="false">ROUND(IF(AND($A672=11,Tariftyp="Tarif"),lfdEntgelt*VLOOKUP(BeschMonate,WGTab,2,TRUE()),0),2)</f>
        <v>1667.55</v>
      </c>
      <c r="O672" s="0" t="n">
        <f aca="false">ROUND(IF(AND($A672=12,Tariftyp="AT",BeschMonate&gt;=12),lfdEntgelt*Bonus_AT,0),2)</f>
        <v>0</v>
      </c>
      <c r="P672" s="26" t="n">
        <f aca="false">IF(IF($A672=1,SV_Luft_KV,P671+SV_Luft_KV-IF($M671+$N671+$O671&gt;0,$M671+$N671+$O671,0))&lt;0,0,IF($A672=1,SV_Luft_KV,P671+SV_Luft_KV-IF($M671+$N671+$O671&gt;0,$M671+$N671+$O671,0)))</f>
        <v>5892.63</v>
      </c>
      <c r="Q672" s="26" t="n">
        <f aca="false">IF(IF($A672=1,SV_Luft_RV,Q671+SV_Luft_RV-IF($M671+$N671+$O671&gt;0,$M671+$N671+$O671,0))&lt;0,0,IF($A672=1,SV_Luft_RV,Q671+SV_Luft_RV-IF($M671+$N671+$O671&gt;0,$M671+$N671+$O671,0)))</f>
        <v>25142.63</v>
      </c>
      <c r="R672" s="0" t="n">
        <f aca="false">ROUND(IF($M672+$N672+$O672&gt;0,IF(($M672+$N672+$O672)&gt;SV_Luft_KV_kum,SV_Luft_KV_kum*KVPV_Satz,($M672+$N672+$O672)*KVPV_Satz),0),2)</f>
        <v>132.99</v>
      </c>
      <c r="S672" s="0" t="n">
        <f aca="false">ROUND(IF($M672+$N672+$O672&gt;0,IF(($M672+$N672+$O672)&gt;SV_Luft_RV_kum,SV_Luft_RV_kum*RVAV_Satz,($M672+$N672+$O672)*RVAV_Satz),0),2)</f>
        <v>198.61</v>
      </c>
      <c r="T672" s="0" t="n">
        <f aca="false">1*AustrittsKNZ*EintrittsKNZ</f>
        <v>1</v>
      </c>
      <c r="U672" s="26" t="n">
        <f aca="false">ROUND(IF(Tariftyp="AT",IRWAZ/AZ_AT,IRWAZ/AZ_Tarif)*AustrittsKNZ*EintrittsKNZ,2)</f>
        <v>1</v>
      </c>
      <c r="V672" s="0" t="n">
        <f aca="false">INDEX(Stammdaten,Plandaten!$B672,9)</f>
        <v>48000</v>
      </c>
      <c r="W672" s="0" t="n">
        <f aca="false">I672+J672+M672+N672+O672+R672+S672</f>
        <v>5633.96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26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24" t="n">
        <f aca="false">ROUND(Grundentgelt*LZinPrz,2)</f>
        <v>275.63</v>
      </c>
      <c r="H673" s="26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  <c r="J673" s="0" t="n">
        <f aca="false">ROUND(IF(KVPV_BBG&lt;lfdEntgelt,KVPV_BBG*KVPV_Satz,lfdEntgelt*KVPV_Satz)+IF(RVAV_BBG&lt;lfdEntgelt,RVAV_BBG*RVAV_Satz,lfdEntgelt*RVAV_Satz),2)</f>
        <v>602.9</v>
      </c>
      <c r="K673" s="0" t="n">
        <f aca="false">IF(KVPV_BBG-lfdEntgelt&lt;0,0,KVPV_BBG-lfdEntgelt)</f>
        <v>718.09</v>
      </c>
      <c r="L673" s="0" t="n">
        <f aca="false">IF(RVAV_BBG-lfdEntgelt&lt;0,0,RVAV_BBG-lfdEntgelt)</f>
        <v>2468.09</v>
      </c>
      <c r="M673" s="0" t="n">
        <f aca="false">ROUND(IF(AND(Tariftyp="Tarif",$A673=6),IF(GdB&gt;=50,0.84,UG_Satz)*lfdEntgelt,IF(AND(Tariftyp="AT",$A673=6),UG_AT,0)),2)</f>
        <v>0</v>
      </c>
      <c r="N673" s="0" t="n">
        <f aca="false">ROUND(IF(AND($A673=11,Tariftyp="Tarif"),lfdEntgelt*VLOOKUP(BeschMonate,WGTab,2,TRUE()),0),2)</f>
        <v>0</v>
      </c>
      <c r="O673" s="0" t="n">
        <f aca="false">ROUND(IF(AND($A673=12,Tariftyp="AT",BeschMonate&gt;=12),lfdEntgelt*Bonus_AT,0),2)</f>
        <v>0</v>
      </c>
      <c r="P673" s="26" t="n">
        <f aca="false">IF(IF($A673=1,SV_Luft_KV,P672+SV_Luft_KV-IF($M672+$N672+$O672&gt;0,$M672+$N672+$O672,0))&lt;0,0,IF($A673=1,SV_Luft_KV,P672+SV_Luft_KV-IF($M672+$N672+$O672&gt;0,$M672+$N672+$O672,0)))</f>
        <v>4943.17</v>
      </c>
      <c r="Q673" s="26" t="n">
        <f aca="false">IF(IF($A673=1,SV_Luft_RV,Q672+SV_Luft_RV-IF($M672+$N672+$O672&gt;0,$M672+$N672+$O672,0))&lt;0,0,IF($A673=1,SV_Luft_RV,Q672+SV_Luft_RV-IF($M672+$N672+$O672&gt;0,$M672+$N672+$O672,0)))</f>
        <v>25943.17</v>
      </c>
      <c r="R673" s="0" t="n">
        <f aca="false">ROUND(IF($M673+$N673+$O673&gt;0,IF(($M673+$N673+$O673)&gt;SV_Luft_KV_kum,SV_Luft_KV_kum*KVPV_Satz,($M673+$N673+$O673)*KVPV_Satz),0),2)</f>
        <v>0</v>
      </c>
      <c r="S673" s="0" t="n">
        <f aca="false">ROUND(IF($M673+$N673+$O673&gt;0,IF(($M673+$N673+$O673)&gt;SV_Luft_RV_kum,SV_Luft_RV_kum*RVAV_Satz,($M673+$N673+$O673)*RVAV_Satz),0),2)</f>
        <v>0</v>
      </c>
      <c r="T673" s="0" t="n">
        <f aca="false">1*AustrittsKNZ*EintrittsKNZ</f>
        <v>1</v>
      </c>
      <c r="U673" s="26" t="n">
        <f aca="false">ROUND(IF(Tariftyp="AT",IRWAZ/AZ_AT,IRWAZ/AZ_Tarif)*AustrittsKNZ*EintrittsKNZ,2)</f>
        <v>1</v>
      </c>
      <c r="V673" s="0" t="n">
        <f aca="false">INDEX(Stammdaten,Plandaten!$B673,9)</f>
        <v>48000</v>
      </c>
      <c r="W673" s="0" t="n">
        <f aca="false">I673+J673+M673+N673+O673+R673+S673</f>
        <v>3634.81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26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24" t="n">
        <f aca="false">ROUND(Grundentgelt*LZinPrz,2)</f>
        <v>243.5</v>
      </c>
      <c r="H674" s="26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  <c r="M674" s="0" t="n">
        <f aca="false">ROUND(IF(AND(Tariftyp="Tarif",$A674=6),IF(GdB&gt;=50,0.84,UG_Satz)*lfdEntgelt,IF(AND(Tariftyp="AT",$A674=6),UG_AT,0)),2)</f>
        <v>0</v>
      </c>
      <c r="N674" s="0" t="n">
        <f aca="false">ROUND(IF(AND($A674=11,Tariftyp="Tarif"),lfdEntgelt*VLOOKUP(BeschMonate,WGTab,2,TRUE()),0),2)</f>
        <v>0</v>
      </c>
      <c r="O674" s="0" t="n">
        <f aca="false">ROUND(IF(AND($A674=12,Tariftyp="AT",BeschMonate&gt;=12),lfdEntgelt*Bonus_AT,0),2)</f>
        <v>0</v>
      </c>
      <c r="P674" s="26" t="n">
        <f aca="false">IF(IF($A674=1,SV_Luft_KV,P673+SV_Luft_KV-IF($M673+$N673+$O673&gt;0,$M673+$N673+$O673,0))&lt;0,0,IF($A674=1,SV_Luft_KV,P673+SV_Luft_KV-IF($M673+$N673+$O673&gt;0,$M673+$N673+$O673,0)))</f>
        <v>1071.5</v>
      </c>
      <c r="Q674" s="26" t="n">
        <f aca="false">IF(IF($A674=1,SV_Luft_RV,Q673+SV_Luft_RV-IF($M673+$N673+$O673&gt;0,$M673+$N673+$O673,0))&lt;0,0,IF($A674=1,SV_Luft_RV,Q673+SV_Luft_RV-IF($M673+$N673+$O673&gt;0,$M673+$N673+$O673,0)))</f>
        <v>2821.5</v>
      </c>
      <c r="R674" s="0" t="n">
        <f aca="false">ROUND(IF($M674+$N674+$O674&gt;0,IF(($M674+$N674+$O674)&gt;SV_Luft_KV_kum,SV_Luft_KV_kum*KVPV_Satz,($M674+$N674+$O674)*KVPV_Satz),0),2)</f>
        <v>0</v>
      </c>
      <c r="S674" s="0" t="n">
        <f aca="false">ROUND(IF($M674+$N674+$O674&gt;0,IF(($M674+$N674+$O674)&gt;SV_Luft_RV_kum,SV_Luft_RV_kum*RVAV_Satz,($M674+$N674+$O674)*RVAV_Satz),0),2)</f>
        <v>0</v>
      </c>
      <c r="T674" s="0" t="n">
        <f aca="false">1*AustrittsKNZ*EintrittsKNZ</f>
        <v>1</v>
      </c>
      <c r="U674" s="26" t="n">
        <f aca="false">ROUND(IF(Tariftyp="AT",IRWAZ/AZ_AT,IRWAZ/AZ_Tarif)*AustrittsKNZ*EintrittsKNZ,2)</f>
        <v>1</v>
      </c>
      <c r="V674" s="0" t="n">
        <f aca="false">INDEX(Stammdaten,Plandaten!$B674,9)</f>
        <v>51000</v>
      </c>
      <c r="W674" s="0" t="n">
        <f aca="false">I674+J674+M674+N674+O674+R674+S674</f>
        <v>3211.12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26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24" t="n">
        <f aca="false">ROUND(Grundentgelt*LZinPrz,2)</f>
        <v>243.5</v>
      </c>
      <c r="H675" s="26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  <c r="M675" s="0" t="n">
        <f aca="false">ROUND(IF(AND(Tariftyp="Tarif",$A675=6),IF(GdB&gt;=50,0.84,UG_Satz)*lfdEntgelt,IF(AND(Tariftyp="AT",$A675=6),UG_AT,0)),2)</f>
        <v>0</v>
      </c>
      <c r="N675" s="0" t="n">
        <f aca="false">ROUND(IF(AND($A675=11,Tariftyp="Tarif"),lfdEntgelt*VLOOKUP(BeschMonate,WGTab,2,TRUE()),0),2)</f>
        <v>0</v>
      </c>
      <c r="O675" s="0" t="n">
        <f aca="false">ROUND(IF(AND($A675=12,Tariftyp="AT",BeschMonate&gt;=12),lfdEntgelt*Bonus_AT,0),2)</f>
        <v>0</v>
      </c>
      <c r="P675" s="26" t="n">
        <f aca="false">IF(IF($A675=1,SV_Luft_KV,P674+SV_Luft_KV-IF($M674+$N674+$O674&gt;0,$M674+$N674+$O674,0))&lt;0,0,IF($A675=1,SV_Luft_KV,P674+SV_Luft_KV-IF($M674+$N674+$O674&gt;0,$M674+$N674+$O674,0)))</f>
        <v>2143</v>
      </c>
      <c r="Q675" s="26" t="n">
        <f aca="false">IF(IF($A675=1,SV_Luft_RV,Q674+SV_Luft_RV-IF($M674+$N674+$O674&gt;0,$M674+$N674+$O674,0))&lt;0,0,IF($A675=1,SV_Luft_RV,Q674+SV_Luft_RV-IF($M674+$N674+$O674&gt;0,$M674+$N674+$O674,0)))</f>
        <v>5643</v>
      </c>
      <c r="R675" s="0" t="n">
        <f aca="false">ROUND(IF($M675+$N675+$O675&gt;0,IF(($M675+$N675+$O675)&gt;SV_Luft_KV_kum,SV_Luft_KV_kum*KVPV_Satz,($M675+$N675+$O675)*KVPV_Satz),0),2)</f>
        <v>0</v>
      </c>
      <c r="S675" s="0" t="n">
        <f aca="false">ROUND(IF($M675+$N675+$O675&gt;0,IF(($M675+$N675+$O675)&gt;SV_Luft_RV_kum,SV_Luft_RV_kum*RVAV_Satz,($M675+$N675+$O675)*RVAV_Satz),0),2)</f>
        <v>0</v>
      </c>
      <c r="T675" s="0" t="n">
        <f aca="false">1*AustrittsKNZ*EintrittsKNZ</f>
        <v>1</v>
      </c>
      <c r="U675" s="26" t="n">
        <f aca="false">ROUND(IF(Tariftyp="AT",IRWAZ/AZ_AT,IRWAZ/AZ_Tarif)*AustrittsKNZ*EintrittsKNZ,2)</f>
        <v>1</v>
      </c>
      <c r="V675" s="0" t="n">
        <f aca="false">INDEX(Stammdaten,Plandaten!$B675,9)</f>
        <v>51000</v>
      </c>
      <c r="W675" s="0" t="n">
        <f aca="false">I675+J675+M675+N675+O675+R675+S675</f>
        <v>3211.12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26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24" t="n">
        <f aca="false">ROUND(Grundentgelt*LZinPrz,2)</f>
        <v>250.81</v>
      </c>
      <c r="H676" s="26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  <c r="J676" s="0" t="n">
        <f aca="false">ROUND(IF(KVPV_BBG&lt;lfdEntgelt,KVPV_BBG*KVPV_Satz,lfdEntgelt*KVPV_Satz)+IF(RVAV_BBG&lt;lfdEntgelt,RVAV_BBG*RVAV_Satz,lfdEntgelt*RVAV_Satz),2)</f>
        <v>548.6</v>
      </c>
      <c r="K676" s="0" t="n">
        <f aca="false">IF(KVPV_BBG-lfdEntgelt&lt;0,0,KVPV_BBG-lfdEntgelt)</f>
        <v>991.14</v>
      </c>
      <c r="L676" s="0" t="n">
        <f aca="false">IF(RVAV_BBG-lfdEntgelt&lt;0,0,RVAV_BBG-lfdEntgelt)</f>
        <v>2741.14</v>
      </c>
      <c r="M676" s="0" t="n">
        <f aca="false">ROUND(IF(AND(Tariftyp="Tarif",$A676=6),IF(GdB&gt;=50,0.84,UG_Satz)*lfdEntgelt,IF(AND(Tariftyp="AT",$A676=6),UG_AT,0)),2)</f>
        <v>0</v>
      </c>
      <c r="N676" s="0" t="n">
        <f aca="false">ROUND(IF(AND($A676=11,Tariftyp="Tarif"),lfdEntgelt*VLOOKUP(BeschMonate,WGTab,2,TRUE()),0),2)</f>
        <v>0</v>
      </c>
      <c r="O676" s="0" t="n">
        <f aca="false">ROUND(IF(AND($A676=12,Tariftyp="AT",BeschMonate&gt;=12),lfdEntgelt*Bonus_AT,0),2)</f>
        <v>0</v>
      </c>
      <c r="P676" s="26" t="n">
        <f aca="false">IF(IF($A676=1,SV_Luft_KV,P675+SV_Luft_KV-IF($M675+$N675+$O675&gt;0,$M675+$N675+$O675,0))&lt;0,0,IF($A676=1,SV_Luft_KV,P675+SV_Luft_KV-IF($M675+$N675+$O675&gt;0,$M675+$N675+$O675,0)))</f>
        <v>3134.14</v>
      </c>
      <c r="Q676" s="26" t="n">
        <f aca="false">IF(IF($A676=1,SV_Luft_RV,Q675+SV_Luft_RV-IF($M675+$N675+$O675&gt;0,$M675+$N675+$O675,0))&lt;0,0,IF($A676=1,SV_Luft_RV,Q675+SV_Luft_RV-IF($M675+$N675+$O675&gt;0,$M675+$N675+$O675,0)))</f>
        <v>8384.14</v>
      </c>
      <c r="R676" s="0" t="n">
        <f aca="false">ROUND(IF($M676+$N676+$O676&gt;0,IF(($M676+$N676+$O676)&gt;SV_Luft_KV_kum,SV_Luft_KV_kum*KVPV_Satz,($M676+$N676+$O676)*KVPV_Satz),0),2)</f>
        <v>0</v>
      </c>
      <c r="S676" s="0" t="n">
        <f aca="false">ROUND(IF($M676+$N676+$O676&gt;0,IF(($M676+$N676+$O676)&gt;SV_Luft_RV_kum,SV_Luft_RV_kum*RVAV_Satz,($M676+$N676+$O676)*RVAV_Satz),0),2)</f>
        <v>0</v>
      </c>
      <c r="T676" s="0" t="n">
        <f aca="false">1*AustrittsKNZ*EintrittsKNZ</f>
        <v>1</v>
      </c>
      <c r="U676" s="26" t="n">
        <f aca="false">ROUND(IF(Tariftyp="AT",IRWAZ/AZ_AT,IRWAZ/AZ_Tarif)*AustrittsKNZ*EintrittsKNZ,2)</f>
        <v>1</v>
      </c>
      <c r="V676" s="0" t="n">
        <f aca="false">INDEX(Stammdaten,Plandaten!$B676,9)</f>
        <v>51000</v>
      </c>
      <c r="W676" s="0" t="n">
        <f aca="false">I676+J676+M676+N676+O676+R676+S676</f>
        <v>3307.46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26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24" t="n">
        <f aca="false">ROUND(Grundentgelt*LZinPrz,2)</f>
        <v>250.81</v>
      </c>
      <c r="H677" s="26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  <c r="J677" s="0" t="n">
        <f aca="false">ROUND(IF(KVPV_BBG&lt;lfdEntgelt,KVPV_BBG*KVPV_Satz,lfdEntgelt*KVPV_Satz)+IF(RVAV_BBG&lt;lfdEntgelt,RVAV_BBG*RVAV_Satz,lfdEntgelt*RVAV_Satz),2)</f>
        <v>548.6</v>
      </c>
      <c r="K677" s="0" t="n">
        <f aca="false">IF(KVPV_BBG-lfdEntgelt&lt;0,0,KVPV_BBG-lfdEntgelt)</f>
        <v>991.14</v>
      </c>
      <c r="L677" s="0" t="n">
        <f aca="false">IF(RVAV_BBG-lfdEntgelt&lt;0,0,RVAV_BBG-lfdEntgelt)</f>
        <v>2741.14</v>
      </c>
      <c r="M677" s="0" t="n">
        <f aca="false">ROUND(IF(AND(Tariftyp="Tarif",$A677=6),IF(GdB&gt;=50,0.84,UG_Satz)*lfdEntgelt,IF(AND(Tariftyp="AT",$A677=6),UG_AT,0)),2)</f>
        <v>0</v>
      </c>
      <c r="N677" s="0" t="n">
        <f aca="false">ROUND(IF(AND($A677=11,Tariftyp="Tarif"),lfdEntgelt*VLOOKUP(BeschMonate,WGTab,2,TRUE()),0),2)</f>
        <v>0</v>
      </c>
      <c r="O677" s="0" t="n">
        <f aca="false">ROUND(IF(AND($A677=12,Tariftyp="AT",BeschMonate&gt;=12),lfdEntgelt*Bonus_AT,0),2)</f>
        <v>0</v>
      </c>
      <c r="P677" s="26" t="n">
        <f aca="false">IF(IF($A677=1,SV_Luft_KV,P676+SV_Luft_KV-IF($M676+$N676+$O676&gt;0,$M676+$N676+$O676,0))&lt;0,0,IF($A677=1,SV_Luft_KV,P676+SV_Luft_KV-IF($M676+$N676+$O676&gt;0,$M676+$N676+$O676,0)))</f>
        <v>4125.28</v>
      </c>
      <c r="Q677" s="26" t="n">
        <f aca="false">IF(IF($A677=1,SV_Luft_RV,Q676+SV_Luft_RV-IF($M676+$N676+$O676&gt;0,$M676+$N676+$O676,0))&lt;0,0,IF($A677=1,SV_Luft_RV,Q676+SV_Luft_RV-IF($M676+$N676+$O676&gt;0,$M676+$N676+$O676,0)))</f>
        <v>11125.28</v>
      </c>
      <c r="R677" s="0" t="n">
        <f aca="false">ROUND(IF($M677+$N677+$O677&gt;0,IF(($M677+$N677+$O677)&gt;SV_Luft_KV_kum,SV_Luft_KV_kum*KVPV_Satz,($M677+$N677+$O677)*KVPV_Satz),0),2)</f>
        <v>0</v>
      </c>
      <c r="S677" s="0" t="n">
        <f aca="false">ROUND(IF($M677+$N677+$O677&gt;0,IF(($M677+$N677+$O677)&gt;SV_Luft_RV_kum,SV_Luft_RV_kum*RVAV_Satz,($M677+$N677+$O677)*RVAV_Satz),0),2)</f>
        <v>0</v>
      </c>
      <c r="T677" s="0" t="n">
        <f aca="false">1*AustrittsKNZ*EintrittsKNZ</f>
        <v>1</v>
      </c>
      <c r="U677" s="26" t="n">
        <f aca="false">ROUND(IF(Tariftyp="AT",IRWAZ/AZ_AT,IRWAZ/AZ_Tarif)*AustrittsKNZ*EintrittsKNZ,2)</f>
        <v>1</v>
      </c>
      <c r="V677" s="0" t="n">
        <f aca="false">INDEX(Stammdaten,Plandaten!$B677,9)</f>
        <v>51000</v>
      </c>
      <c r="W677" s="0" t="n">
        <f aca="false">I677+J677+M677+N677+O677+R677+S677</f>
        <v>3307.46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26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24" t="n">
        <f aca="false">ROUND(Grundentgelt*LZinPrz,2)</f>
        <v>250.81</v>
      </c>
      <c r="H678" s="26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  <c r="J678" s="0" t="n">
        <f aca="false">ROUND(IF(KVPV_BBG&lt;lfdEntgelt,KVPV_BBG*KVPV_Satz,lfdEntgelt*KVPV_Satz)+IF(RVAV_BBG&lt;lfdEntgelt,RVAV_BBG*RVAV_Satz,lfdEntgelt*RVAV_Satz),2)</f>
        <v>548.6</v>
      </c>
      <c r="K678" s="0" t="n">
        <f aca="false">IF(KVPV_BBG-lfdEntgelt&lt;0,0,KVPV_BBG-lfdEntgelt)</f>
        <v>991.14</v>
      </c>
      <c r="L678" s="0" t="n">
        <f aca="false">IF(RVAV_BBG-lfdEntgelt&lt;0,0,RVAV_BBG-lfdEntgelt)</f>
        <v>2741.14</v>
      </c>
      <c r="M678" s="0" t="n">
        <f aca="false">ROUND(IF(AND(Tariftyp="Tarif",$A678=6),IF(GdB&gt;=50,0.84,UG_Satz)*lfdEntgelt,IF(AND(Tariftyp="AT",$A678=6),UG_AT,0)),2)</f>
        <v>0</v>
      </c>
      <c r="N678" s="0" t="n">
        <f aca="false">ROUND(IF(AND($A678=11,Tariftyp="Tarif"),lfdEntgelt*VLOOKUP(BeschMonate,WGTab,2,TRUE()),0),2)</f>
        <v>0</v>
      </c>
      <c r="O678" s="0" t="n">
        <f aca="false">ROUND(IF(AND($A678=12,Tariftyp="AT",BeschMonate&gt;=12),lfdEntgelt*Bonus_AT,0),2)</f>
        <v>0</v>
      </c>
      <c r="P678" s="26" t="n">
        <f aca="false">IF(IF($A678=1,SV_Luft_KV,P677+SV_Luft_KV-IF($M677+$N677+$O677&gt;0,$M677+$N677+$O677,0))&lt;0,0,IF($A678=1,SV_Luft_KV,P677+SV_Luft_KV-IF($M677+$N677+$O677&gt;0,$M677+$N677+$O677,0)))</f>
        <v>5116.42</v>
      </c>
      <c r="Q678" s="26" t="n">
        <f aca="false">IF(IF($A678=1,SV_Luft_RV,Q677+SV_Luft_RV-IF($M677+$N677+$O677&gt;0,$M677+$N677+$O677,0))&lt;0,0,IF($A678=1,SV_Luft_RV,Q677+SV_Luft_RV-IF($M677+$N677+$O677&gt;0,$M677+$N677+$O677,0)))</f>
        <v>13866.42</v>
      </c>
      <c r="R678" s="0" t="n">
        <f aca="false">ROUND(IF($M678+$N678+$O678&gt;0,IF(($M678+$N678+$O678)&gt;SV_Luft_KV_kum,SV_Luft_KV_kum*KVPV_Satz,($M678+$N678+$O678)*KVPV_Satz),0),2)</f>
        <v>0</v>
      </c>
      <c r="S678" s="0" t="n">
        <f aca="false">ROUND(IF($M678+$N678+$O678&gt;0,IF(($M678+$N678+$O678)&gt;SV_Luft_RV_kum,SV_Luft_RV_kum*RVAV_Satz,($M678+$N678+$O678)*RVAV_Satz),0),2)</f>
        <v>0</v>
      </c>
      <c r="T678" s="0" t="n">
        <f aca="false">1*AustrittsKNZ*EintrittsKNZ</f>
        <v>1</v>
      </c>
      <c r="U678" s="26" t="n">
        <f aca="false">ROUND(IF(Tariftyp="AT",IRWAZ/AZ_AT,IRWAZ/AZ_Tarif)*AustrittsKNZ*EintrittsKNZ,2)</f>
        <v>1</v>
      </c>
      <c r="V678" s="0" t="n">
        <f aca="false">INDEX(Stammdaten,Plandaten!$B678,9)</f>
        <v>51000</v>
      </c>
      <c r="W678" s="0" t="n">
        <f aca="false">I678+J678+M678+N678+O678+R678+S678</f>
        <v>3307.46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26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24" t="n">
        <f aca="false">ROUND(Grundentgelt*LZinPrz,2)</f>
        <v>250.81</v>
      </c>
      <c r="H679" s="26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  <c r="J679" s="0" t="n">
        <f aca="false">ROUND(IF(KVPV_BBG&lt;lfdEntgelt,KVPV_BBG*KVPV_Satz,lfdEntgelt*KVPV_Satz)+IF(RVAV_BBG&lt;lfdEntgelt,RVAV_BBG*RVAV_Satz,lfdEntgelt*RVAV_Satz),2)</f>
        <v>548.6</v>
      </c>
      <c r="K679" s="0" t="n">
        <f aca="false">IF(KVPV_BBG-lfdEntgelt&lt;0,0,KVPV_BBG-lfdEntgelt)</f>
        <v>991.14</v>
      </c>
      <c r="L679" s="0" t="n">
        <f aca="false">IF(RVAV_BBG-lfdEntgelt&lt;0,0,RVAV_BBG-lfdEntgelt)</f>
        <v>2741.14</v>
      </c>
      <c r="M679" s="0" t="n">
        <f aca="false">ROUND(IF(AND(Tariftyp="Tarif",$A679=6),IF(GdB&gt;=50,0.84,UG_Satz)*lfdEntgelt,IF(AND(Tariftyp="AT",$A679=6),UG_AT,0)),2)</f>
        <v>1986.38</v>
      </c>
      <c r="N679" s="0" t="n">
        <f aca="false">ROUND(IF(AND($A679=11,Tariftyp="Tarif"),lfdEntgelt*VLOOKUP(BeschMonate,WGTab,2,TRUE()),0),2)</f>
        <v>0</v>
      </c>
      <c r="O679" s="0" t="n">
        <f aca="false">ROUND(IF(AND($A679=12,Tariftyp="AT",BeschMonate&gt;=12),lfdEntgelt*Bonus_AT,0),2)</f>
        <v>0</v>
      </c>
      <c r="P679" s="26" t="n">
        <f aca="false">IF(IF($A679=1,SV_Luft_KV,P678+SV_Luft_KV-IF($M678+$N678+$O678&gt;0,$M678+$N678+$O678,0))&lt;0,0,IF($A679=1,SV_Luft_KV,P678+SV_Luft_KV-IF($M678+$N678+$O678&gt;0,$M678+$N678+$O678,0)))</f>
        <v>6107.56</v>
      </c>
      <c r="Q679" s="26" t="n">
        <f aca="false">IF(IF($A679=1,SV_Luft_RV,Q678+SV_Luft_RV-IF($M678+$N678+$O678&gt;0,$M678+$N678+$O678,0))&lt;0,0,IF($A679=1,SV_Luft_RV,Q678+SV_Luft_RV-IF($M678+$N678+$O678&gt;0,$M678+$N678+$O678,0)))</f>
        <v>16607.56</v>
      </c>
      <c r="R679" s="0" t="n">
        <f aca="false">ROUND(IF($M679+$N679+$O679&gt;0,IF(($M679+$N679+$O679)&gt;SV_Luft_KV_kum,SV_Luft_KV_kum*KVPV_Satz,($M679+$N679+$O679)*KVPV_Satz),0),2)</f>
        <v>158.41</v>
      </c>
      <c r="S679" s="0" t="n">
        <f aca="false">ROUND(IF($M679+$N679+$O679&gt;0,IF(($M679+$N679+$O679)&gt;SV_Luft_RV_kum,SV_Luft_RV_kum*RVAV_Satz,($M679+$N679+$O679)*RVAV_Satz),0),2)</f>
        <v>236.58</v>
      </c>
      <c r="T679" s="0" t="n">
        <f aca="false">1*AustrittsKNZ*EintrittsKNZ</f>
        <v>1</v>
      </c>
      <c r="U679" s="26" t="n">
        <f aca="false">ROUND(IF(Tariftyp="AT",IRWAZ/AZ_AT,IRWAZ/AZ_Tarif)*AustrittsKNZ*EintrittsKNZ,2)</f>
        <v>1</v>
      </c>
      <c r="V679" s="0" t="n">
        <f aca="false">INDEX(Stammdaten,Plandaten!$B679,9)</f>
        <v>51000</v>
      </c>
      <c r="W679" s="0" t="n">
        <f aca="false">I679+J679+M679+N679+O679+R679+S679</f>
        <v>5688.83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26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24" t="n">
        <f aca="false">ROUND(Grundentgelt*LZinPrz,2)</f>
        <v>250.81</v>
      </c>
      <c r="H680" s="26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  <c r="J680" s="0" t="n">
        <f aca="false">ROUND(IF(KVPV_BBG&lt;lfdEntgelt,KVPV_BBG*KVPV_Satz,lfdEntgelt*KVPV_Satz)+IF(RVAV_BBG&lt;lfdEntgelt,RVAV_BBG*RVAV_Satz,lfdEntgelt*RVAV_Satz),2)</f>
        <v>548.6</v>
      </c>
      <c r="K680" s="0" t="n">
        <f aca="false">IF(KVPV_BBG-lfdEntgelt&lt;0,0,KVPV_BBG-lfdEntgelt)</f>
        <v>991.14</v>
      </c>
      <c r="L680" s="0" t="n">
        <f aca="false">IF(RVAV_BBG-lfdEntgelt&lt;0,0,RVAV_BBG-lfdEntgelt)</f>
        <v>2741.14</v>
      </c>
      <c r="M680" s="0" t="n">
        <f aca="false">ROUND(IF(AND(Tariftyp="Tarif",$A680=6),IF(GdB&gt;=50,0.84,UG_Satz)*lfdEntgelt,IF(AND(Tariftyp="AT",$A680=6),UG_AT,0)),2)</f>
        <v>0</v>
      </c>
      <c r="N680" s="0" t="n">
        <f aca="false">ROUND(IF(AND($A680=11,Tariftyp="Tarif"),lfdEntgelt*VLOOKUP(BeschMonate,WGTab,2,TRUE()),0),2)</f>
        <v>0</v>
      </c>
      <c r="O680" s="0" t="n">
        <f aca="false">ROUND(IF(AND($A680=12,Tariftyp="AT",BeschMonate&gt;=12),lfdEntgelt*Bonus_AT,0),2)</f>
        <v>0</v>
      </c>
      <c r="P680" s="26" t="n">
        <f aca="false">IF(IF($A680=1,SV_Luft_KV,P679+SV_Luft_KV-IF($M679+$N679+$O679&gt;0,$M679+$N679+$O679,0))&lt;0,0,IF($A680=1,SV_Luft_KV,P679+SV_Luft_KV-IF($M679+$N679+$O679&gt;0,$M679+$N679+$O679,0)))</f>
        <v>5112.32</v>
      </c>
      <c r="Q680" s="26" t="n">
        <f aca="false">IF(IF($A680=1,SV_Luft_RV,Q679+SV_Luft_RV-IF($M679+$N679+$O679&gt;0,$M679+$N679+$O679,0))&lt;0,0,IF($A680=1,SV_Luft_RV,Q679+SV_Luft_RV-IF($M679+$N679+$O679&gt;0,$M679+$N679+$O679,0)))</f>
        <v>17362.32</v>
      </c>
      <c r="R680" s="0" t="n">
        <f aca="false">ROUND(IF($M680+$N680+$O680&gt;0,IF(($M680+$N680+$O680)&gt;SV_Luft_KV_kum,SV_Luft_KV_kum*KVPV_Satz,($M680+$N680+$O680)*KVPV_Satz),0),2)</f>
        <v>0</v>
      </c>
      <c r="S680" s="0" t="n">
        <f aca="false">ROUND(IF($M680+$N680+$O680&gt;0,IF(($M680+$N680+$O680)&gt;SV_Luft_RV_kum,SV_Luft_RV_kum*RVAV_Satz,($M680+$N680+$O680)*RVAV_Satz),0),2)</f>
        <v>0</v>
      </c>
      <c r="T680" s="0" t="n">
        <f aca="false">1*AustrittsKNZ*EintrittsKNZ</f>
        <v>1</v>
      </c>
      <c r="U680" s="26" t="n">
        <f aca="false">ROUND(IF(Tariftyp="AT",IRWAZ/AZ_AT,IRWAZ/AZ_Tarif)*AustrittsKNZ*EintrittsKNZ,2)</f>
        <v>1</v>
      </c>
      <c r="V680" s="0" t="n">
        <f aca="false">INDEX(Stammdaten,Plandaten!$B680,9)</f>
        <v>51000</v>
      </c>
      <c r="W680" s="0" t="n">
        <f aca="false">I680+J680+M680+N680+O680+R680+S680</f>
        <v>3307.46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26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24" t="n">
        <f aca="false">ROUND(Grundentgelt*LZinPrz,2)</f>
        <v>250.81</v>
      </c>
      <c r="H681" s="26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  <c r="J681" s="0" t="n">
        <f aca="false">ROUND(IF(KVPV_BBG&lt;lfdEntgelt,KVPV_BBG*KVPV_Satz,lfdEntgelt*KVPV_Satz)+IF(RVAV_BBG&lt;lfdEntgelt,RVAV_BBG*RVAV_Satz,lfdEntgelt*RVAV_Satz),2)</f>
        <v>548.6</v>
      </c>
      <c r="K681" s="0" t="n">
        <f aca="false">IF(KVPV_BBG-lfdEntgelt&lt;0,0,KVPV_BBG-lfdEntgelt)</f>
        <v>991.14</v>
      </c>
      <c r="L681" s="0" t="n">
        <f aca="false">IF(RVAV_BBG-lfdEntgelt&lt;0,0,RVAV_BBG-lfdEntgelt)</f>
        <v>2741.14</v>
      </c>
      <c r="M681" s="0" t="n">
        <f aca="false">ROUND(IF(AND(Tariftyp="Tarif",$A681=6),IF(GdB&gt;=50,0.84,UG_Satz)*lfdEntgelt,IF(AND(Tariftyp="AT",$A681=6),UG_AT,0)),2)</f>
        <v>0</v>
      </c>
      <c r="N681" s="0" t="n">
        <f aca="false">ROUND(IF(AND($A681=11,Tariftyp="Tarif"),lfdEntgelt*VLOOKUP(BeschMonate,WGTab,2,TRUE()),0),2)</f>
        <v>0</v>
      </c>
      <c r="O681" s="0" t="n">
        <f aca="false">ROUND(IF(AND($A681=12,Tariftyp="AT",BeschMonate&gt;=12),lfdEntgelt*Bonus_AT,0),2)</f>
        <v>0</v>
      </c>
      <c r="P681" s="26" t="n">
        <f aca="false">IF(IF($A681=1,SV_Luft_KV,P680+SV_Luft_KV-IF($M680+$N680+$O680&gt;0,$M680+$N680+$O680,0))&lt;0,0,IF($A681=1,SV_Luft_KV,P680+SV_Luft_KV-IF($M680+$N680+$O680&gt;0,$M680+$N680+$O680,0)))</f>
        <v>6103.46</v>
      </c>
      <c r="Q681" s="26" t="n">
        <f aca="false">IF(IF($A681=1,SV_Luft_RV,Q680+SV_Luft_RV-IF($M680+$N680+$O680&gt;0,$M680+$N680+$O680,0))&lt;0,0,IF($A681=1,SV_Luft_RV,Q680+SV_Luft_RV-IF($M680+$N680+$O680&gt;0,$M680+$N680+$O680,0)))</f>
        <v>20103.46</v>
      </c>
      <c r="R681" s="0" t="n">
        <f aca="false">ROUND(IF($M681+$N681+$O681&gt;0,IF(($M681+$N681+$O681)&gt;SV_Luft_KV_kum,SV_Luft_KV_kum*KVPV_Satz,($M681+$N681+$O681)*KVPV_Satz),0),2)</f>
        <v>0</v>
      </c>
      <c r="S681" s="0" t="n">
        <f aca="false">ROUND(IF($M681+$N681+$O681&gt;0,IF(($M681+$N681+$O681)&gt;SV_Luft_RV_kum,SV_Luft_RV_kum*RVAV_Satz,($M681+$N681+$O681)*RVAV_Satz),0),2)</f>
        <v>0</v>
      </c>
      <c r="T681" s="0" t="n">
        <f aca="false">1*AustrittsKNZ*EintrittsKNZ</f>
        <v>1</v>
      </c>
      <c r="U681" s="26" t="n">
        <f aca="false">ROUND(IF(Tariftyp="AT",IRWAZ/AZ_AT,IRWAZ/AZ_Tarif)*AustrittsKNZ*EintrittsKNZ,2)</f>
        <v>1</v>
      </c>
      <c r="V681" s="0" t="n">
        <f aca="false">INDEX(Stammdaten,Plandaten!$B681,9)</f>
        <v>51000</v>
      </c>
      <c r="W681" s="0" t="n">
        <f aca="false">I681+J681+M681+N681+O681+R681+S681</f>
        <v>3307.46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26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24" t="n">
        <f aca="false">ROUND(Grundentgelt*LZinPrz,2)</f>
        <v>250.81</v>
      </c>
      <c r="H682" s="26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  <c r="J682" s="0" t="n">
        <f aca="false">ROUND(IF(KVPV_BBG&lt;lfdEntgelt,KVPV_BBG*KVPV_Satz,lfdEntgelt*KVPV_Satz)+IF(RVAV_BBG&lt;lfdEntgelt,RVAV_BBG*RVAV_Satz,lfdEntgelt*RVAV_Satz),2)</f>
        <v>548.6</v>
      </c>
      <c r="K682" s="0" t="n">
        <f aca="false">IF(KVPV_BBG-lfdEntgelt&lt;0,0,KVPV_BBG-lfdEntgelt)</f>
        <v>991.14</v>
      </c>
      <c r="L682" s="0" t="n">
        <f aca="false">IF(RVAV_BBG-lfdEntgelt&lt;0,0,RVAV_BBG-lfdEntgelt)</f>
        <v>2741.14</v>
      </c>
      <c r="M682" s="0" t="n">
        <f aca="false">ROUND(IF(AND(Tariftyp="Tarif",$A682=6),IF(GdB&gt;=50,0.84,UG_Satz)*lfdEntgelt,IF(AND(Tariftyp="AT",$A682=6),UG_AT,0)),2)</f>
        <v>0</v>
      </c>
      <c r="N682" s="0" t="n">
        <f aca="false">ROUND(IF(AND($A682=11,Tariftyp="Tarif"),lfdEntgelt*VLOOKUP(BeschMonate,WGTab,2,TRUE()),0),2)</f>
        <v>0</v>
      </c>
      <c r="O682" s="0" t="n">
        <f aca="false">ROUND(IF(AND($A682=12,Tariftyp="AT",BeschMonate&gt;=12),lfdEntgelt*Bonus_AT,0),2)</f>
        <v>0</v>
      </c>
      <c r="P682" s="26" t="n">
        <f aca="false">IF(IF($A682=1,SV_Luft_KV,P681+SV_Luft_KV-IF($M681+$N681+$O681&gt;0,$M681+$N681+$O681,0))&lt;0,0,IF($A682=1,SV_Luft_KV,P681+SV_Luft_KV-IF($M681+$N681+$O681&gt;0,$M681+$N681+$O681,0)))</f>
        <v>7094.6</v>
      </c>
      <c r="Q682" s="26" t="n">
        <f aca="false">IF(IF($A682=1,SV_Luft_RV,Q681+SV_Luft_RV-IF($M681+$N681+$O681&gt;0,$M681+$N681+$O681,0))&lt;0,0,IF($A682=1,SV_Luft_RV,Q681+SV_Luft_RV-IF($M681+$N681+$O681&gt;0,$M681+$N681+$O681,0)))</f>
        <v>22844.6</v>
      </c>
      <c r="R682" s="0" t="n">
        <f aca="false">ROUND(IF($M682+$N682+$O682&gt;0,IF(($M682+$N682+$O682)&gt;SV_Luft_KV_kum,SV_Luft_KV_kum*KVPV_Satz,($M682+$N682+$O682)*KVPV_Satz),0),2)</f>
        <v>0</v>
      </c>
      <c r="S682" s="0" t="n">
        <f aca="false">ROUND(IF($M682+$N682+$O682&gt;0,IF(($M682+$N682+$O682)&gt;SV_Luft_RV_kum,SV_Luft_RV_kum*RVAV_Satz,($M682+$N682+$O682)*RVAV_Satz),0),2)</f>
        <v>0</v>
      </c>
      <c r="T682" s="0" t="n">
        <f aca="false">1*AustrittsKNZ*EintrittsKNZ</f>
        <v>1</v>
      </c>
      <c r="U682" s="26" t="n">
        <f aca="false">ROUND(IF(Tariftyp="AT",IRWAZ/AZ_AT,IRWAZ/AZ_Tarif)*AustrittsKNZ*EintrittsKNZ,2)</f>
        <v>1</v>
      </c>
      <c r="V682" s="0" t="n">
        <f aca="false">INDEX(Stammdaten,Plandaten!$B682,9)</f>
        <v>51000</v>
      </c>
      <c r="W682" s="0" t="n">
        <f aca="false">I682+J682+M682+N682+O682+R682+S682</f>
        <v>3307.46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26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24" t="n">
        <f aca="false">ROUND(Grundentgelt*LZinPrz,2)</f>
        <v>250.81</v>
      </c>
      <c r="H683" s="26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  <c r="J683" s="0" t="n">
        <f aca="false">ROUND(IF(KVPV_BBG&lt;lfdEntgelt,KVPV_BBG*KVPV_Satz,lfdEntgelt*KVPV_Satz)+IF(RVAV_BBG&lt;lfdEntgelt,RVAV_BBG*RVAV_Satz,lfdEntgelt*RVAV_Satz),2)</f>
        <v>548.6</v>
      </c>
      <c r="K683" s="0" t="n">
        <f aca="false">IF(KVPV_BBG-lfdEntgelt&lt;0,0,KVPV_BBG-lfdEntgelt)</f>
        <v>991.14</v>
      </c>
      <c r="L683" s="0" t="n">
        <f aca="false">IF(RVAV_BBG-lfdEntgelt&lt;0,0,RVAV_BBG-lfdEntgelt)</f>
        <v>2741.14</v>
      </c>
      <c r="M683" s="0" t="n">
        <f aca="false">ROUND(IF(AND(Tariftyp="Tarif",$A683=6),IF(GdB&gt;=50,0.84,UG_Satz)*lfdEntgelt,IF(AND(Tariftyp="AT",$A683=6),UG_AT,0)),2)</f>
        <v>0</v>
      </c>
      <c r="N683" s="0" t="n">
        <f aca="false">ROUND(IF(AND($A683=11,Tariftyp="Tarif"),lfdEntgelt*VLOOKUP(BeschMonate,WGTab,2,TRUE()),0),2)</f>
        <v>0</v>
      </c>
      <c r="O683" s="0" t="n">
        <f aca="false">ROUND(IF(AND($A683=12,Tariftyp="AT",BeschMonate&gt;=12),lfdEntgelt*Bonus_AT,0),2)</f>
        <v>0</v>
      </c>
      <c r="P683" s="26" t="n">
        <f aca="false">IF(IF($A683=1,SV_Luft_KV,P682+SV_Luft_KV-IF($M682+$N682+$O682&gt;0,$M682+$N682+$O682,0))&lt;0,0,IF($A683=1,SV_Luft_KV,P682+SV_Luft_KV-IF($M682+$N682+$O682&gt;0,$M682+$N682+$O682,0)))</f>
        <v>8085.74</v>
      </c>
      <c r="Q683" s="26" t="n">
        <f aca="false">IF(IF($A683=1,SV_Luft_RV,Q682+SV_Luft_RV-IF($M682+$N682+$O682&gt;0,$M682+$N682+$O682,0))&lt;0,0,IF($A683=1,SV_Luft_RV,Q682+SV_Luft_RV-IF($M682+$N682+$O682&gt;0,$M682+$N682+$O682,0)))</f>
        <v>25585.74</v>
      </c>
      <c r="R683" s="0" t="n">
        <f aca="false">ROUND(IF($M683+$N683+$O683&gt;0,IF(($M683+$N683+$O683)&gt;SV_Luft_KV_kum,SV_Luft_KV_kum*KVPV_Satz,($M683+$N683+$O683)*KVPV_Satz),0),2)</f>
        <v>0</v>
      </c>
      <c r="S683" s="0" t="n">
        <f aca="false">ROUND(IF($M683+$N683+$O683&gt;0,IF(($M683+$N683+$O683)&gt;SV_Luft_RV_kum,SV_Luft_RV_kum*RVAV_Satz,($M683+$N683+$O683)*RVAV_Satz),0),2)</f>
        <v>0</v>
      </c>
      <c r="T683" s="0" t="n">
        <f aca="false">1*AustrittsKNZ*EintrittsKNZ</f>
        <v>1</v>
      </c>
      <c r="U683" s="26" t="n">
        <f aca="false">ROUND(IF(Tariftyp="AT",IRWAZ/AZ_AT,IRWAZ/AZ_Tarif)*AustrittsKNZ*EintrittsKNZ,2)</f>
        <v>1</v>
      </c>
      <c r="V683" s="0" t="n">
        <f aca="false">INDEX(Stammdaten,Plandaten!$B683,9)</f>
        <v>51000</v>
      </c>
      <c r="W683" s="0" t="n">
        <f aca="false">I683+J683+M683+N683+O683+R683+S683</f>
        <v>3307.46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26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24" t="n">
        <f aca="false">ROUND(Grundentgelt*LZinPrz,2)</f>
        <v>250.81</v>
      </c>
      <c r="H684" s="26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  <c r="J684" s="0" t="n">
        <f aca="false">ROUND(IF(KVPV_BBG&lt;lfdEntgelt,KVPV_BBG*KVPV_Satz,lfdEntgelt*KVPV_Satz)+IF(RVAV_BBG&lt;lfdEntgelt,RVAV_BBG*RVAV_Satz,lfdEntgelt*RVAV_Satz),2)</f>
        <v>548.6</v>
      </c>
      <c r="K684" s="0" t="n">
        <f aca="false">IF(KVPV_BBG-lfdEntgelt&lt;0,0,KVPV_BBG-lfdEntgelt)</f>
        <v>991.14</v>
      </c>
      <c r="L684" s="0" t="n">
        <f aca="false">IF(RVAV_BBG-lfdEntgelt&lt;0,0,RVAV_BBG-lfdEntgelt)</f>
        <v>2741.14</v>
      </c>
      <c r="M684" s="0" t="n">
        <f aca="false">ROUND(IF(AND(Tariftyp="Tarif",$A684=6),IF(GdB&gt;=50,0.84,UG_Satz)*lfdEntgelt,IF(AND(Tariftyp="AT",$A684=6),UG_AT,0)),2)</f>
        <v>0</v>
      </c>
      <c r="N684" s="0" t="n">
        <f aca="false">ROUND(IF(AND($A684=11,Tariftyp="Tarif"),lfdEntgelt*VLOOKUP(BeschMonate,WGTab,2,TRUE()),0),2)</f>
        <v>1517.37</v>
      </c>
      <c r="O684" s="0" t="n">
        <f aca="false">ROUND(IF(AND($A684=12,Tariftyp="AT",BeschMonate&gt;=12),lfdEntgelt*Bonus_AT,0),2)</f>
        <v>0</v>
      </c>
      <c r="P684" s="26" t="n">
        <f aca="false">IF(IF($A684=1,SV_Luft_KV,P683+SV_Luft_KV-IF($M683+$N683+$O683&gt;0,$M683+$N683+$O683,0))&lt;0,0,IF($A684=1,SV_Luft_KV,P683+SV_Luft_KV-IF($M683+$N683+$O683&gt;0,$M683+$N683+$O683,0)))</f>
        <v>9076.88</v>
      </c>
      <c r="Q684" s="26" t="n">
        <f aca="false">IF(IF($A684=1,SV_Luft_RV,Q683+SV_Luft_RV-IF($M683+$N683+$O683&gt;0,$M683+$N683+$O683,0))&lt;0,0,IF($A684=1,SV_Luft_RV,Q683+SV_Luft_RV-IF($M683+$N683+$O683&gt;0,$M683+$N683+$O683,0)))</f>
        <v>28326.88</v>
      </c>
      <c r="R684" s="0" t="n">
        <f aca="false">ROUND(IF($M684+$N684+$O684&gt;0,IF(($M684+$N684+$O684)&gt;SV_Luft_KV_kum,SV_Luft_KV_kum*KVPV_Satz,($M684+$N684+$O684)*KVPV_Satz),0),2)</f>
        <v>121.01</v>
      </c>
      <c r="S684" s="0" t="n">
        <f aca="false">ROUND(IF($M684+$N684+$O684&gt;0,IF(($M684+$N684+$O684)&gt;SV_Luft_RV_kum,SV_Luft_RV_kum*RVAV_Satz,($M684+$N684+$O684)*RVAV_Satz),0),2)</f>
        <v>180.72</v>
      </c>
      <c r="T684" s="0" t="n">
        <f aca="false">1*AustrittsKNZ*EintrittsKNZ</f>
        <v>1</v>
      </c>
      <c r="U684" s="26" t="n">
        <f aca="false">ROUND(IF(Tariftyp="AT",IRWAZ/AZ_AT,IRWAZ/AZ_Tarif)*AustrittsKNZ*EintrittsKNZ,2)</f>
        <v>1</v>
      </c>
      <c r="V684" s="0" t="n">
        <f aca="false">INDEX(Stammdaten,Plandaten!$B684,9)</f>
        <v>51000</v>
      </c>
      <c r="W684" s="0" t="n">
        <f aca="false">I684+J684+M684+N684+O684+R684+S684</f>
        <v>5126.56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26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24" t="n">
        <f aca="false">ROUND(Grundentgelt*LZinPrz,2)</f>
        <v>250.81</v>
      </c>
      <c r="H685" s="26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  <c r="J685" s="0" t="n">
        <f aca="false">ROUND(IF(KVPV_BBG&lt;lfdEntgelt,KVPV_BBG*KVPV_Satz,lfdEntgelt*KVPV_Satz)+IF(RVAV_BBG&lt;lfdEntgelt,RVAV_BBG*RVAV_Satz,lfdEntgelt*RVAV_Satz),2)</f>
        <v>548.6</v>
      </c>
      <c r="K685" s="0" t="n">
        <f aca="false">IF(KVPV_BBG-lfdEntgelt&lt;0,0,KVPV_BBG-lfdEntgelt)</f>
        <v>991.14</v>
      </c>
      <c r="L685" s="0" t="n">
        <f aca="false">IF(RVAV_BBG-lfdEntgelt&lt;0,0,RVAV_BBG-lfdEntgelt)</f>
        <v>2741.14</v>
      </c>
      <c r="M685" s="0" t="n">
        <f aca="false">ROUND(IF(AND(Tariftyp="Tarif",$A685=6),IF(GdB&gt;=50,0.84,UG_Satz)*lfdEntgelt,IF(AND(Tariftyp="AT",$A685=6),UG_AT,0)),2)</f>
        <v>0</v>
      </c>
      <c r="N685" s="0" t="n">
        <f aca="false">ROUND(IF(AND($A685=11,Tariftyp="Tarif"),lfdEntgelt*VLOOKUP(BeschMonate,WGTab,2,TRUE()),0),2)</f>
        <v>0</v>
      </c>
      <c r="O685" s="0" t="n">
        <f aca="false">ROUND(IF(AND($A685=12,Tariftyp="AT",BeschMonate&gt;=12),lfdEntgelt*Bonus_AT,0),2)</f>
        <v>0</v>
      </c>
      <c r="P685" s="26" t="n">
        <f aca="false">IF(IF($A685=1,SV_Luft_KV,P684+SV_Luft_KV-IF($M684+$N684+$O684&gt;0,$M684+$N684+$O684,0))&lt;0,0,IF($A685=1,SV_Luft_KV,P684+SV_Luft_KV-IF($M684+$N684+$O684&gt;0,$M684+$N684+$O684,0)))</f>
        <v>8550.65</v>
      </c>
      <c r="Q685" s="26" t="n">
        <f aca="false">IF(IF($A685=1,SV_Luft_RV,Q684+SV_Luft_RV-IF($M684+$N684+$O684&gt;0,$M684+$N684+$O684,0))&lt;0,0,IF($A685=1,SV_Luft_RV,Q684+SV_Luft_RV-IF($M684+$N684+$O684&gt;0,$M684+$N684+$O684,0)))</f>
        <v>29550.65</v>
      </c>
      <c r="R685" s="0" t="n">
        <f aca="false">ROUND(IF($M685+$N685+$O685&gt;0,IF(($M685+$N685+$O685)&gt;SV_Luft_KV_kum,SV_Luft_KV_kum*KVPV_Satz,($M685+$N685+$O685)*KVPV_Satz),0),2)</f>
        <v>0</v>
      </c>
      <c r="S685" s="0" t="n">
        <f aca="false">ROUND(IF($M685+$N685+$O685&gt;0,IF(($M685+$N685+$O685)&gt;SV_Luft_RV_kum,SV_Luft_RV_kum*RVAV_Satz,($M685+$N685+$O685)*RVAV_Satz),0),2)</f>
        <v>0</v>
      </c>
      <c r="T685" s="0" t="n">
        <f aca="false">1*AustrittsKNZ*EintrittsKNZ</f>
        <v>1</v>
      </c>
      <c r="U685" s="26" t="n">
        <f aca="false">ROUND(IF(Tariftyp="AT",IRWAZ/AZ_AT,IRWAZ/AZ_Tarif)*AustrittsKNZ*EintrittsKNZ,2)</f>
        <v>1</v>
      </c>
      <c r="V685" s="0" t="n">
        <f aca="false">INDEX(Stammdaten,Plandaten!$B685,9)</f>
        <v>51000</v>
      </c>
      <c r="W685" s="0" t="n">
        <f aca="false">I685+J685+M685+N685+O685+R685+S685</f>
        <v>3307.46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26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24" t="n">
        <f aca="false">ROUND(Grundentgelt*LZinPrz,2)</f>
        <v>169.93</v>
      </c>
      <c r="H686" s="26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  <c r="M686" s="0" t="n">
        <f aca="false">ROUND(IF(AND(Tariftyp="Tarif",$A686=6),IF(GdB&gt;=50,0.84,UG_Satz)*lfdEntgelt,IF(AND(Tariftyp="AT",$A686=6),UG_AT,0)),2)</f>
        <v>0</v>
      </c>
      <c r="N686" s="0" t="n">
        <f aca="false">ROUND(IF(AND($A686=11,Tariftyp="Tarif"),lfdEntgelt*VLOOKUP(BeschMonate,WGTab,2,TRUE()),0),2)</f>
        <v>0</v>
      </c>
      <c r="O686" s="0" t="n">
        <f aca="false">ROUND(IF(AND($A686=12,Tariftyp="AT",BeschMonate&gt;=12),lfdEntgelt*Bonus_AT,0),2)</f>
        <v>0</v>
      </c>
      <c r="P686" s="26" t="n">
        <f aca="false">IF(IF($A686=1,SV_Luft_KV,P685+SV_Luft_KV-IF($M685+$N685+$O685&gt;0,$M685+$N685+$O685,0))&lt;0,0,IF($A686=1,SV_Luft_KV,P685+SV_Luft_KV-IF($M685+$N685+$O685&gt;0,$M685+$N685+$O685,0)))</f>
        <v>1052.36</v>
      </c>
      <c r="Q686" s="26" t="n">
        <f aca="false">IF(IF($A686=1,SV_Luft_RV,Q685+SV_Luft_RV-IF($M685+$N685+$O685&gt;0,$M685+$N685+$O685,0))&lt;0,0,IF($A686=1,SV_Luft_RV,Q685+SV_Luft_RV-IF($M685+$N685+$O685&gt;0,$M685+$N685+$O685,0)))</f>
        <v>2802.36</v>
      </c>
      <c r="R686" s="0" t="n">
        <f aca="false">ROUND(IF($M686+$N686+$O686&gt;0,IF(($M686+$N686+$O686)&gt;SV_Luft_KV_kum,SV_Luft_KV_kum*KVPV_Satz,($M686+$N686+$O686)*KVPV_Satz),0),2)</f>
        <v>0</v>
      </c>
      <c r="S686" s="0" t="n">
        <f aca="false">ROUND(IF($M686+$N686+$O686&gt;0,IF(($M686+$N686+$O686)&gt;SV_Luft_RV_kum,SV_Luft_RV_kum*RVAV_Satz,($M686+$N686+$O686)*RVAV_Satz),0),2)</f>
        <v>0</v>
      </c>
      <c r="T686" s="0" t="n">
        <f aca="false">1*AustrittsKNZ*EintrittsKNZ</f>
        <v>1</v>
      </c>
      <c r="U686" s="26" t="n">
        <f aca="false">ROUND(IF(Tariftyp="AT",IRWAZ/AZ_AT,IRWAZ/AZ_Tarif)*AustrittsKNZ*EintrittsKNZ,2)</f>
        <v>1.14</v>
      </c>
      <c r="V686" s="0" t="n">
        <f aca="false">INDEX(Stammdaten,Plandaten!$B686,9)</f>
        <v>21000</v>
      </c>
      <c r="W686" s="0" t="n">
        <f aca="false">I686+J686+M686+N686+O686+R686+S686</f>
        <v>3234.07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26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24" t="n">
        <f aca="false">ROUND(Grundentgelt*LZinPrz,2)</f>
        <v>169.93</v>
      </c>
      <c r="H687" s="26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  <c r="M687" s="0" t="n">
        <f aca="false">ROUND(IF(AND(Tariftyp="Tarif",$A687=6),IF(GdB&gt;=50,0.84,UG_Satz)*lfdEntgelt,IF(AND(Tariftyp="AT",$A687=6),UG_AT,0)),2)</f>
        <v>0</v>
      </c>
      <c r="N687" s="0" t="n">
        <f aca="false">ROUND(IF(AND($A687=11,Tariftyp="Tarif"),lfdEntgelt*VLOOKUP(BeschMonate,WGTab,2,TRUE()),0),2)</f>
        <v>0</v>
      </c>
      <c r="O687" s="0" t="n">
        <f aca="false">ROUND(IF(AND($A687=12,Tariftyp="AT",BeschMonate&gt;=12),lfdEntgelt*Bonus_AT,0),2)</f>
        <v>0</v>
      </c>
      <c r="P687" s="26" t="n">
        <f aca="false">IF(IF($A687=1,SV_Luft_KV,P686+SV_Luft_KV-IF($M686+$N686+$O686&gt;0,$M686+$N686+$O686,0))&lt;0,0,IF($A687=1,SV_Luft_KV,P686+SV_Luft_KV-IF($M686+$N686+$O686&gt;0,$M686+$N686+$O686,0)))</f>
        <v>2104.72</v>
      </c>
      <c r="Q687" s="26" t="n">
        <f aca="false">IF(IF($A687=1,SV_Luft_RV,Q686+SV_Luft_RV-IF($M686+$N686+$O686&gt;0,$M686+$N686+$O686,0))&lt;0,0,IF($A687=1,SV_Luft_RV,Q686+SV_Luft_RV-IF($M686+$N686+$O686&gt;0,$M686+$N686+$O686,0)))</f>
        <v>5604.72</v>
      </c>
      <c r="R687" s="0" t="n">
        <f aca="false">ROUND(IF($M687+$N687+$O687&gt;0,IF(($M687+$N687+$O687)&gt;SV_Luft_KV_kum,SV_Luft_KV_kum*KVPV_Satz,($M687+$N687+$O687)*KVPV_Satz),0),2)</f>
        <v>0</v>
      </c>
      <c r="S687" s="0" t="n">
        <f aca="false">ROUND(IF($M687+$N687+$O687&gt;0,IF(($M687+$N687+$O687)&gt;SV_Luft_RV_kum,SV_Luft_RV_kum*RVAV_Satz,($M687+$N687+$O687)*RVAV_Satz),0),2)</f>
        <v>0</v>
      </c>
      <c r="T687" s="0" t="n">
        <f aca="false">1*AustrittsKNZ*EintrittsKNZ</f>
        <v>1</v>
      </c>
      <c r="U687" s="26" t="n">
        <f aca="false">ROUND(IF(Tariftyp="AT",IRWAZ/AZ_AT,IRWAZ/AZ_Tarif)*AustrittsKNZ*EintrittsKNZ,2)</f>
        <v>1.14</v>
      </c>
      <c r="V687" s="0" t="n">
        <f aca="false">INDEX(Stammdaten,Plandaten!$B687,9)</f>
        <v>21000</v>
      </c>
      <c r="W687" s="0" t="n">
        <f aca="false">I687+J687+M687+N687+O687+R687+S687</f>
        <v>3234.07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26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24" t="n">
        <f aca="false">ROUND(Grundentgelt*LZinPrz,2)</f>
        <v>175.03</v>
      </c>
      <c r="H688" s="26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5</v>
      </c>
      <c r="L688" s="0" t="n">
        <f aca="false">IF(RVAV_BBG-lfdEntgelt&lt;0,0,RVAV_BBG-lfdEntgelt)</f>
        <v>2802.35</v>
      </c>
      <c r="M688" s="0" t="n">
        <f aca="false">ROUND(IF(AND(Tariftyp="Tarif",$A688=6),IF(GdB&gt;=50,0.84,UG_Satz)*lfdEntgelt,IF(AND(Tariftyp="AT",$A688=6),UG_AT,0)),2)</f>
        <v>0</v>
      </c>
      <c r="N688" s="0" t="n">
        <f aca="false">ROUND(IF(AND($A688=11,Tariftyp="Tarif"),lfdEntgelt*VLOOKUP(BeschMonate,WGTab,2,TRUE()),0),2)</f>
        <v>0</v>
      </c>
      <c r="O688" s="0" t="n">
        <f aca="false">ROUND(IF(AND($A688=12,Tariftyp="AT",BeschMonate&gt;=12),lfdEntgelt*Bonus_AT,0),2)</f>
        <v>0</v>
      </c>
      <c r="P688" s="26" t="n">
        <f aca="false">IF(IF($A688=1,SV_Luft_KV,P687+SV_Luft_KV-IF($M687+$N687+$O687&gt;0,$M687+$N687+$O687,0))&lt;0,0,IF($A688=1,SV_Luft_KV,P687+SV_Luft_KV-IF($M687+$N687+$O687&gt;0,$M687+$N687+$O687,0)))</f>
        <v>3157.07</v>
      </c>
      <c r="Q688" s="26" t="n">
        <f aca="false">IF(IF($A688=1,SV_Luft_RV,Q687+SV_Luft_RV-IF($M687+$N687+$O687&gt;0,$M687+$N687+$O687,0))&lt;0,0,IF($A688=1,SV_Luft_RV,Q687+SV_Luft_RV-IF($M687+$N687+$O687&gt;0,$M687+$N687+$O687,0)))</f>
        <v>8407.07</v>
      </c>
      <c r="R688" s="0" t="n">
        <f aca="false">ROUND(IF($M688+$N688+$O688&gt;0,IF(($M688+$N688+$O688)&gt;SV_Luft_KV_kum,SV_Luft_KV_kum*KVPV_Satz,($M688+$N688+$O688)*KVPV_Satz),0),2)</f>
        <v>0</v>
      </c>
      <c r="S688" s="0" t="n">
        <f aca="false">ROUND(IF($M688+$N688+$O688&gt;0,IF(($M688+$N688+$O688)&gt;SV_Luft_RV_kum,SV_Luft_RV_kum*RVAV_Satz,($M688+$N688+$O688)*RVAV_Satz),0),2)</f>
        <v>0</v>
      </c>
      <c r="T688" s="0" t="n">
        <f aca="false">1*AustrittsKNZ*EintrittsKNZ</f>
        <v>1</v>
      </c>
      <c r="U688" s="26" t="n">
        <f aca="false">ROUND(IF(Tariftyp="AT",IRWAZ/AZ_AT,IRWAZ/AZ_Tarif)*AustrittsKNZ*EintrittsKNZ,2)</f>
        <v>1.14</v>
      </c>
      <c r="V688" s="0" t="n">
        <f aca="false">INDEX(Stammdaten,Plandaten!$B688,9)</f>
        <v>21000</v>
      </c>
      <c r="W688" s="0" t="n">
        <f aca="false">I688+J688+M688+N688+O688+R688+S688</f>
        <v>3234.08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26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24" t="n">
        <f aca="false">ROUND(Grundentgelt*LZinPrz,2)</f>
        <v>175.03</v>
      </c>
      <c r="H689" s="26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5</v>
      </c>
      <c r="L689" s="0" t="n">
        <f aca="false">IF(RVAV_BBG-lfdEntgelt&lt;0,0,RVAV_BBG-lfdEntgelt)</f>
        <v>2802.35</v>
      </c>
      <c r="M689" s="0" t="n">
        <f aca="false">ROUND(IF(AND(Tariftyp="Tarif",$A689=6),IF(GdB&gt;=50,0.84,UG_Satz)*lfdEntgelt,IF(AND(Tariftyp="AT",$A689=6),UG_AT,0)),2)</f>
        <v>0</v>
      </c>
      <c r="N689" s="0" t="n">
        <f aca="false">ROUND(IF(AND($A689=11,Tariftyp="Tarif"),lfdEntgelt*VLOOKUP(BeschMonate,WGTab,2,TRUE()),0),2)</f>
        <v>0</v>
      </c>
      <c r="O689" s="0" t="n">
        <f aca="false">ROUND(IF(AND($A689=12,Tariftyp="AT",BeschMonate&gt;=12),lfdEntgelt*Bonus_AT,0),2)</f>
        <v>0</v>
      </c>
      <c r="P689" s="26" t="n">
        <f aca="false">IF(IF($A689=1,SV_Luft_KV,P688+SV_Luft_KV-IF($M688+$N688+$O688&gt;0,$M688+$N688+$O688,0))&lt;0,0,IF($A689=1,SV_Luft_KV,P688+SV_Luft_KV-IF($M688+$N688+$O688&gt;0,$M688+$N688+$O688,0)))</f>
        <v>4209.42</v>
      </c>
      <c r="Q689" s="26" t="n">
        <f aca="false">IF(IF($A689=1,SV_Luft_RV,Q688+SV_Luft_RV-IF($M688+$N688+$O688&gt;0,$M688+$N688+$O688,0))&lt;0,0,IF($A689=1,SV_Luft_RV,Q688+SV_Luft_RV-IF($M688+$N688+$O688&gt;0,$M688+$N688+$O688,0)))</f>
        <v>11209.42</v>
      </c>
      <c r="R689" s="0" t="n">
        <f aca="false">ROUND(IF($M689+$N689+$O689&gt;0,IF(($M689+$N689+$O689)&gt;SV_Luft_KV_kum,SV_Luft_KV_kum*KVPV_Satz,($M689+$N689+$O689)*KVPV_Satz),0),2)</f>
        <v>0</v>
      </c>
      <c r="S689" s="0" t="n">
        <f aca="false">ROUND(IF($M689+$N689+$O689&gt;0,IF(($M689+$N689+$O689)&gt;SV_Luft_RV_kum,SV_Luft_RV_kum*RVAV_Satz,($M689+$N689+$O689)*RVAV_Satz),0),2)</f>
        <v>0</v>
      </c>
      <c r="T689" s="0" t="n">
        <f aca="false">1*AustrittsKNZ*EintrittsKNZ</f>
        <v>1</v>
      </c>
      <c r="U689" s="26" t="n">
        <f aca="false">ROUND(IF(Tariftyp="AT",IRWAZ/AZ_AT,IRWAZ/AZ_Tarif)*AustrittsKNZ*EintrittsKNZ,2)</f>
        <v>1.14</v>
      </c>
      <c r="V689" s="0" t="n">
        <f aca="false">INDEX(Stammdaten,Plandaten!$B689,9)</f>
        <v>21000</v>
      </c>
      <c r="W689" s="0" t="n">
        <f aca="false">I689+J689+M689+N689+O689+R689+S689</f>
        <v>3234.08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26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24" t="n">
        <f aca="false">ROUND(Grundentgelt*LZinPrz,2)</f>
        <v>175.03</v>
      </c>
      <c r="H690" s="26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5</v>
      </c>
      <c r="L690" s="0" t="n">
        <f aca="false">IF(RVAV_BBG-lfdEntgelt&lt;0,0,RVAV_BBG-lfdEntgelt)</f>
        <v>2802.35</v>
      </c>
      <c r="M690" s="0" t="n">
        <f aca="false">ROUND(IF(AND(Tariftyp="Tarif",$A690=6),IF(GdB&gt;=50,0.84,UG_Satz)*lfdEntgelt,IF(AND(Tariftyp="AT",$A690=6),UG_AT,0)),2)</f>
        <v>0</v>
      </c>
      <c r="N690" s="0" t="n">
        <f aca="false">ROUND(IF(AND($A690=11,Tariftyp="Tarif"),lfdEntgelt*VLOOKUP(BeschMonate,WGTab,2,TRUE()),0),2)</f>
        <v>0</v>
      </c>
      <c r="O690" s="0" t="n">
        <f aca="false">ROUND(IF(AND($A690=12,Tariftyp="AT",BeschMonate&gt;=12),lfdEntgelt*Bonus_AT,0),2)</f>
        <v>0</v>
      </c>
      <c r="P690" s="26" t="n">
        <f aca="false">IF(IF($A690=1,SV_Luft_KV,P689+SV_Luft_KV-IF($M689+$N689+$O689&gt;0,$M689+$N689+$O689,0))&lt;0,0,IF($A690=1,SV_Luft_KV,P689+SV_Luft_KV-IF($M689+$N689+$O689&gt;0,$M689+$N689+$O689,0)))</f>
        <v>5261.77</v>
      </c>
      <c r="Q690" s="26" t="n">
        <f aca="false">IF(IF($A690=1,SV_Luft_RV,Q689+SV_Luft_RV-IF($M689+$N689+$O689&gt;0,$M689+$N689+$O689,0))&lt;0,0,IF($A690=1,SV_Luft_RV,Q689+SV_Luft_RV-IF($M689+$N689+$O689&gt;0,$M689+$N689+$O689,0)))</f>
        <v>14011.77</v>
      </c>
      <c r="R690" s="0" t="n">
        <f aca="false">ROUND(IF($M690+$N690+$O690&gt;0,IF(($M690+$N690+$O690)&gt;SV_Luft_KV_kum,SV_Luft_KV_kum*KVPV_Satz,($M690+$N690+$O690)*KVPV_Satz),0),2)</f>
        <v>0</v>
      </c>
      <c r="S690" s="0" t="n">
        <f aca="false">ROUND(IF($M690+$N690+$O690&gt;0,IF(($M690+$N690+$O690)&gt;SV_Luft_RV_kum,SV_Luft_RV_kum*RVAV_Satz,($M690+$N690+$O690)*RVAV_Satz),0),2)</f>
        <v>0</v>
      </c>
      <c r="T690" s="0" t="n">
        <f aca="false">1*AustrittsKNZ*EintrittsKNZ</f>
        <v>1</v>
      </c>
      <c r="U690" s="26" t="n">
        <f aca="false">ROUND(IF(Tariftyp="AT",IRWAZ/AZ_AT,IRWAZ/AZ_Tarif)*AustrittsKNZ*EintrittsKNZ,2)</f>
        <v>1.14</v>
      </c>
      <c r="V690" s="0" t="n">
        <f aca="false">INDEX(Stammdaten,Plandaten!$B690,9)</f>
        <v>21000</v>
      </c>
      <c r="W690" s="0" t="n">
        <f aca="false">I690+J690+M690+N690+O690+R690+S690</f>
        <v>3234.08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26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24" t="n">
        <f aca="false">ROUND(Grundentgelt*LZinPrz,2)</f>
        <v>175.03</v>
      </c>
      <c r="H691" s="26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5</v>
      </c>
      <c r="L691" s="0" t="n">
        <f aca="false">IF(RVAV_BBG-lfdEntgelt&lt;0,0,RVAV_BBG-lfdEntgelt)</f>
        <v>2802.35</v>
      </c>
      <c r="M691" s="0" t="n">
        <f aca="false">ROUND(IF(AND(Tariftyp="Tarif",$A691=6),IF(GdB&gt;=50,0.84,UG_Satz)*lfdEntgelt,IF(AND(Tariftyp="AT",$A691=6),UG_AT,0)),2)</f>
        <v>1942.31</v>
      </c>
      <c r="N691" s="0" t="n">
        <f aca="false">ROUND(IF(AND($A691=11,Tariftyp="Tarif"),lfdEntgelt*VLOOKUP(BeschMonate,WGTab,2,TRUE()),0),2)</f>
        <v>0</v>
      </c>
      <c r="O691" s="0" t="n">
        <f aca="false">ROUND(IF(AND($A691=12,Tariftyp="AT",BeschMonate&gt;=12),lfdEntgelt*Bonus_AT,0),2)</f>
        <v>0</v>
      </c>
      <c r="P691" s="26" t="n">
        <f aca="false">IF(IF($A691=1,SV_Luft_KV,P690+SV_Luft_KV-IF($M690+$N690+$O690&gt;0,$M690+$N690+$O690,0))&lt;0,0,IF($A691=1,SV_Luft_KV,P690+SV_Luft_KV-IF($M690+$N690+$O690&gt;0,$M690+$N690+$O690,0)))</f>
        <v>6314.12</v>
      </c>
      <c r="Q691" s="26" t="n">
        <f aca="false">IF(IF($A691=1,SV_Luft_RV,Q690+SV_Luft_RV-IF($M690+$N690+$O690&gt;0,$M690+$N690+$O690,0))&lt;0,0,IF($A691=1,SV_Luft_RV,Q690+SV_Luft_RV-IF($M690+$N690+$O690&gt;0,$M690+$N690+$O690,0)))</f>
        <v>16814.12</v>
      </c>
      <c r="R691" s="0" t="n">
        <f aca="false">ROUND(IF($M691+$N691+$O691&gt;0,IF(($M691+$N691+$O691)&gt;SV_Luft_KV_kum,SV_Luft_KV_kum*KVPV_Satz,($M691+$N691+$O691)*KVPV_Satz),0),2)</f>
        <v>154.9</v>
      </c>
      <c r="S691" s="0" t="n">
        <f aca="false">ROUND(IF($M691+$N691+$O691&gt;0,IF(($M691+$N691+$O691)&gt;SV_Luft_RV_kum,SV_Luft_RV_kum*RVAV_Satz,($M691+$N691+$O691)*RVAV_Satz),0),2)</f>
        <v>231.33</v>
      </c>
      <c r="T691" s="0" t="n">
        <f aca="false">1*AustrittsKNZ*EintrittsKNZ</f>
        <v>1</v>
      </c>
      <c r="U691" s="26" t="n">
        <f aca="false">ROUND(IF(Tariftyp="AT",IRWAZ/AZ_AT,IRWAZ/AZ_Tarif)*AustrittsKNZ*EintrittsKNZ,2)</f>
        <v>1.14</v>
      </c>
      <c r="V691" s="0" t="n">
        <f aca="false">INDEX(Stammdaten,Plandaten!$B691,9)</f>
        <v>21000</v>
      </c>
      <c r="W691" s="0" t="n">
        <f aca="false">I691+J691+M691+N691+O691+R691+S691</f>
        <v>5562.62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26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24" t="n">
        <f aca="false">ROUND(Grundentgelt*LZinPrz,2)</f>
        <v>175.03</v>
      </c>
      <c r="H692" s="26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5</v>
      </c>
      <c r="L692" s="0" t="n">
        <f aca="false">IF(RVAV_BBG-lfdEntgelt&lt;0,0,RVAV_BBG-lfdEntgelt)</f>
        <v>2802.35</v>
      </c>
      <c r="M692" s="0" t="n">
        <f aca="false">ROUND(IF(AND(Tariftyp="Tarif",$A692=6),IF(GdB&gt;=50,0.84,UG_Satz)*lfdEntgelt,IF(AND(Tariftyp="AT",$A692=6),UG_AT,0)),2)</f>
        <v>0</v>
      </c>
      <c r="N692" s="0" t="n">
        <f aca="false">ROUND(IF(AND($A692=11,Tariftyp="Tarif"),lfdEntgelt*VLOOKUP(BeschMonate,WGTab,2,TRUE()),0),2)</f>
        <v>0</v>
      </c>
      <c r="O692" s="0" t="n">
        <f aca="false">ROUND(IF(AND($A692=12,Tariftyp="AT",BeschMonate&gt;=12),lfdEntgelt*Bonus_AT,0),2)</f>
        <v>0</v>
      </c>
      <c r="P692" s="26" t="n">
        <f aca="false">IF(IF($A692=1,SV_Luft_KV,P691+SV_Luft_KV-IF($M691+$N691+$O691&gt;0,$M691+$N691+$O691,0))&lt;0,0,IF($A692=1,SV_Luft_KV,P691+SV_Luft_KV-IF($M691+$N691+$O691&gt;0,$M691+$N691+$O691,0)))</f>
        <v>5424.16</v>
      </c>
      <c r="Q692" s="26" t="n">
        <f aca="false">IF(IF($A692=1,SV_Luft_RV,Q691+SV_Luft_RV-IF($M691+$N691+$O691&gt;0,$M691+$N691+$O691,0))&lt;0,0,IF($A692=1,SV_Luft_RV,Q691+SV_Luft_RV-IF($M691+$N691+$O691&gt;0,$M691+$N691+$O691,0)))</f>
        <v>17674.16</v>
      </c>
      <c r="R692" s="0" t="n">
        <f aca="false">ROUND(IF($M692+$N692+$O692&gt;0,IF(($M692+$N692+$O692)&gt;SV_Luft_KV_kum,SV_Luft_KV_kum*KVPV_Satz,($M692+$N692+$O692)*KVPV_Satz),0),2)</f>
        <v>0</v>
      </c>
      <c r="S692" s="0" t="n">
        <f aca="false">ROUND(IF($M692+$N692+$O692&gt;0,IF(($M692+$N692+$O692)&gt;SV_Luft_RV_kum,SV_Luft_RV_kum*RVAV_Satz,($M692+$N692+$O692)*RVAV_Satz),0),2)</f>
        <v>0</v>
      </c>
      <c r="T692" s="0" t="n">
        <f aca="false">1*AustrittsKNZ*EintrittsKNZ</f>
        <v>1</v>
      </c>
      <c r="U692" s="26" t="n">
        <f aca="false">ROUND(IF(Tariftyp="AT",IRWAZ/AZ_AT,IRWAZ/AZ_Tarif)*AustrittsKNZ*EintrittsKNZ,2)</f>
        <v>1.14</v>
      </c>
      <c r="V692" s="0" t="n">
        <f aca="false">INDEX(Stammdaten,Plandaten!$B692,9)</f>
        <v>21000</v>
      </c>
      <c r="W692" s="0" t="n">
        <f aca="false">I692+J692+M692+N692+O692+R692+S692</f>
        <v>3234.08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26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24" t="n">
        <f aca="false">ROUND(Grundentgelt*LZinPrz,2)</f>
        <v>175.03</v>
      </c>
      <c r="H693" s="26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5</v>
      </c>
      <c r="L693" s="0" t="n">
        <f aca="false">IF(RVAV_BBG-lfdEntgelt&lt;0,0,RVAV_BBG-lfdEntgelt)</f>
        <v>2802.35</v>
      </c>
      <c r="M693" s="0" t="n">
        <f aca="false">ROUND(IF(AND(Tariftyp="Tarif",$A693=6),IF(GdB&gt;=50,0.84,UG_Satz)*lfdEntgelt,IF(AND(Tariftyp="AT",$A693=6),UG_AT,0)),2)</f>
        <v>0</v>
      </c>
      <c r="N693" s="0" t="n">
        <f aca="false">ROUND(IF(AND($A693=11,Tariftyp="Tarif"),lfdEntgelt*VLOOKUP(BeschMonate,WGTab,2,TRUE()),0),2)</f>
        <v>0</v>
      </c>
      <c r="O693" s="0" t="n">
        <f aca="false">ROUND(IF(AND($A693=12,Tariftyp="AT",BeschMonate&gt;=12),lfdEntgelt*Bonus_AT,0),2)</f>
        <v>0</v>
      </c>
      <c r="P693" s="26" t="n">
        <f aca="false">IF(IF($A693=1,SV_Luft_KV,P692+SV_Luft_KV-IF($M692+$N692+$O692&gt;0,$M692+$N692+$O692,0))&lt;0,0,IF($A693=1,SV_Luft_KV,P692+SV_Luft_KV-IF($M692+$N692+$O692&gt;0,$M692+$N692+$O692,0)))</f>
        <v>6476.51</v>
      </c>
      <c r="Q693" s="26" t="n">
        <f aca="false">IF(IF($A693=1,SV_Luft_RV,Q692+SV_Luft_RV-IF($M692+$N692+$O692&gt;0,$M692+$N692+$O692,0))&lt;0,0,IF($A693=1,SV_Luft_RV,Q692+SV_Luft_RV-IF($M692+$N692+$O692&gt;0,$M692+$N692+$O692,0)))</f>
        <v>20476.51</v>
      </c>
      <c r="R693" s="0" t="n">
        <f aca="false">ROUND(IF($M693+$N693+$O693&gt;0,IF(($M693+$N693+$O693)&gt;SV_Luft_KV_kum,SV_Luft_KV_kum*KVPV_Satz,($M693+$N693+$O693)*KVPV_Satz),0),2)</f>
        <v>0</v>
      </c>
      <c r="S693" s="0" t="n">
        <f aca="false">ROUND(IF($M693+$N693+$O693&gt;0,IF(($M693+$N693+$O693)&gt;SV_Luft_RV_kum,SV_Luft_RV_kum*RVAV_Satz,($M693+$N693+$O693)*RVAV_Satz),0),2)</f>
        <v>0</v>
      </c>
      <c r="T693" s="0" t="n">
        <f aca="false">1*AustrittsKNZ*EintrittsKNZ</f>
        <v>1</v>
      </c>
      <c r="U693" s="26" t="n">
        <f aca="false">ROUND(IF(Tariftyp="AT",IRWAZ/AZ_AT,IRWAZ/AZ_Tarif)*AustrittsKNZ*EintrittsKNZ,2)</f>
        <v>1.14</v>
      </c>
      <c r="V693" s="0" t="n">
        <f aca="false">INDEX(Stammdaten,Plandaten!$B693,9)</f>
        <v>21000</v>
      </c>
      <c r="W693" s="0" t="n">
        <f aca="false">I693+J693+M693+N693+O693+R693+S693</f>
        <v>3234.08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26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24" t="n">
        <f aca="false">ROUND(Grundentgelt*LZinPrz,2)</f>
        <v>175.03</v>
      </c>
      <c r="H694" s="26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5</v>
      </c>
      <c r="L694" s="0" t="n">
        <f aca="false">IF(RVAV_BBG-lfdEntgelt&lt;0,0,RVAV_BBG-lfdEntgelt)</f>
        <v>2802.35</v>
      </c>
      <c r="M694" s="0" t="n">
        <f aca="false">ROUND(IF(AND(Tariftyp="Tarif",$A694=6),IF(GdB&gt;=50,0.84,UG_Satz)*lfdEntgelt,IF(AND(Tariftyp="AT",$A694=6),UG_AT,0)),2)</f>
        <v>0</v>
      </c>
      <c r="N694" s="0" t="n">
        <f aca="false">ROUND(IF(AND($A694=11,Tariftyp="Tarif"),lfdEntgelt*VLOOKUP(BeschMonate,WGTab,2,TRUE()),0),2)</f>
        <v>0</v>
      </c>
      <c r="O694" s="0" t="n">
        <f aca="false">ROUND(IF(AND($A694=12,Tariftyp="AT",BeschMonate&gt;=12),lfdEntgelt*Bonus_AT,0),2)</f>
        <v>0</v>
      </c>
      <c r="P694" s="26" t="n">
        <f aca="false">IF(IF($A694=1,SV_Luft_KV,P693+SV_Luft_KV-IF($M693+$N693+$O693&gt;0,$M693+$N693+$O693,0))&lt;0,0,IF($A694=1,SV_Luft_KV,P693+SV_Luft_KV-IF($M693+$N693+$O693&gt;0,$M693+$N693+$O693,0)))</f>
        <v>7528.86</v>
      </c>
      <c r="Q694" s="26" t="n">
        <f aca="false">IF(IF($A694=1,SV_Luft_RV,Q693+SV_Luft_RV-IF($M693+$N693+$O693&gt;0,$M693+$N693+$O693,0))&lt;0,0,IF($A694=1,SV_Luft_RV,Q693+SV_Luft_RV-IF($M693+$N693+$O693&gt;0,$M693+$N693+$O693,0)))</f>
        <v>23278.86</v>
      </c>
      <c r="R694" s="0" t="n">
        <f aca="false">ROUND(IF($M694+$N694+$O694&gt;0,IF(($M694+$N694+$O694)&gt;SV_Luft_KV_kum,SV_Luft_KV_kum*KVPV_Satz,($M694+$N694+$O694)*KVPV_Satz),0),2)</f>
        <v>0</v>
      </c>
      <c r="S694" s="0" t="n">
        <f aca="false">ROUND(IF($M694+$N694+$O694&gt;0,IF(($M694+$N694+$O694)&gt;SV_Luft_RV_kum,SV_Luft_RV_kum*RVAV_Satz,($M694+$N694+$O694)*RVAV_Satz),0),2)</f>
        <v>0</v>
      </c>
      <c r="T694" s="0" t="n">
        <f aca="false">1*AustrittsKNZ*EintrittsKNZ</f>
        <v>1</v>
      </c>
      <c r="U694" s="26" t="n">
        <f aca="false">ROUND(IF(Tariftyp="AT",IRWAZ/AZ_AT,IRWAZ/AZ_Tarif)*AustrittsKNZ*EintrittsKNZ,2)</f>
        <v>1.14</v>
      </c>
      <c r="V694" s="0" t="n">
        <f aca="false">INDEX(Stammdaten,Plandaten!$B694,9)</f>
        <v>21000</v>
      </c>
      <c r="W694" s="0" t="n">
        <f aca="false">I694+J694+M694+N694+O694+R694+S694</f>
        <v>3234.08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26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24" t="n">
        <f aca="false">ROUND(Grundentgelt*LZinPrz,2)</f>
        <v>175.03</v>
      </c>
      <c r="H695" s="26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5</v>
      </c>
      <c r="L695" s="0" t="n">
        <f aca="false">IF(RVAV_BBG-lfdEntgelt&lt;0,0,RVAV_BBG-lfdEntgelt)</f>
        <v>2802.35</v>
      </c>
      <c r="M695" s="0" t="n">
        <f aca="false">ROUND(IF(AND(Tariftyp="Tarif",$A695=6),IF(GdB&gt;=50,0.84,UG_Satz)*lfdEntgelt,IF(AND(Tariftyp="AT",$A695=6),UG_AT,0)),2)</f>
        <v>0</v>
      </c>
      <c r="N695" s="0" t="n">
        <f aca="false">ROUND(IF(AND($A695=11,Tariftyp="Tarif"),lfdEntgelt*VLOOKUP(BeschMonate,WGTab,2,TRUE()),0),2)</f>
        <v>0</v>
      </c>
      <c r="O695" s="0" t="n">
        <f aca="false">ROUND(IF(AND($A695=12,Tariftyp="AT",BeschMonate&gt;=12),lfdEntgelt*Bonus_AT,0),2)</f>
        <v>0</v>
      </c>
      <c r="P695" s="26" t="n">
        <f aca="false">IF(IF($A695=1,SV_Luft_KV,P694+SV_Luft_KV-IF($M694+$N694+$O694&gt;0,$M694+$N694+$O694,0))&lt;0,0,IF($A695=1,SV_Luft_KV,P694+SV_Luft_KV-IF($M694+$N694+$O694&gt;0,$M694+$N694+$O694,0)))</f>
        <v>8581.21</v>
      </c>
      <c r="Q695" s="26" t="n">
        <f aca="false">IF(IF($A695=1,SV_Luft_RV,Q694+SV_Luft_RV-IF($M694+$N694+$O694&gt;0,$M694+$N694+$O694,0))&lt;0,0,IF($A695=1,SV_Luft_RV,Q694+SV_Luft_RV-IF($M694+$N694+$O694&gt;0,$M694+$N694+$O694,0)))</f>
        <v>26081.21</v>
      </c>
      <c r="R695" s="0" t="n">
        <f aca="false">ROUND(IF($M695+$N695+$O695&gt;0,IF(($M695+$N695+$O695)&gt;SV_Luft_KV_kum,SV_Luft_KV_kum*KVPV_Satz,($M695+$N695+$O695)*KVPV_Satz),0),2)</f>
        <v>0</v>
      </c>
      <c r="S695" s="0" t="n">
        <f aca="false">ROUND(IF($M695+$N695+$O695&gt;0,IF(($M695+$N695+$O695)&gt;SV_Luft_RV_kum,SV_Luft_RV_kum*RVAV_Satz,($M695+$N695+$O695)*RVAV_Satz),0),2)</f>
        <v>0</v>
      </c>
      <c r="T695" s="0" t="n">
        <f aca="false">1*AustrittsKNZ*EintrittsKNZ</f>
        <v>1</v>
      </c>
      <c r="U695" s="26" t="n">
        <f aca="false">ROUND(IF(Tariftyp="AT",IRWAZ/AZ_AT,IRWAZ/AZ_Tarif)*AustrittsKNZ*EintrittsKNZ,2)</f>
        <v>1.14</v>
      </c>
      <c r="V695" s="0" t="n">
        <f aca="false">INDEX(Stammdaten,Plandaten!$B695,9)</f>
        <v>21000</v>
      </c>
      <c r="W695" s="0" t="n">
        <f aca="false">I695+J695+M695+N695+O695+R695+S695</f>
        <v>3234.08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26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24" t="n">
        <f aca="false">ROUND(Grundentgelt*LZinPrz,2)</f>
        <v>175.03</v>
      </c>
      <c r="H696" s="26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5</v>
      </c>
      <c r="L696" s="0" t="n">
        <f aca="false">IF(RVAV_BBG-lfdEntgelt&lt;0,0,RVAV_BBG-lfdEntgelt)</f>
        <v>2802.35</v>
      </c>
      <c r="M696" s="0" t="n">
        <f aca="false">ROUND(IF(AND(Tariftyp="Tarif",$A696=6),IF(GdB&gt;=50,0.84,UG_Satz)*lfdEntgelt,IF(AND(Tariftyp="AT",$A696=6),UG_AT,0)),2)</f>
        <v>0</v>
      </c>
      <c r="N696" s="0" t="n">
        <f aca="false">ROUND(IF(AND($A696=11,Tariftyp="Tarif"),lfdEntgelt*VLOOKUP(BeschMonate,WGTab,2,TRUE()),0),2)</f>
        <v>1483.71</v>
      </c>
      <c r="O696" s="0" t="n">
        <f aca="false">ROUND(IF(AND($A696=12,Tariftyp="AT",BeschMonate&gt;=12),lfdEntgelt*Bonus_AT,0),2)</f>
        <v>0</v>
      </c>
      <c r="P696" s="26" t="n">
        <f aca="false">IF(IF($A696=1,SV_Luft_KV,P695+SV_Luft_KV-IF($M695+$N695+$O695&gt;0,$M695+$N695+$O695,0))&lt;0,0,IF($A696=1,SV_Luft_KV,P695+SV_Luft_KV-IF($M695+$N695+$O695&gt;0,$M695+$N695+$O695,0)))</f>
        <v>9633.56</v>
      </c>
      <c r="Q696" s="26" t="n">
        <f aca="false">IF(IF($A696=1,SV_Luft_RV,Q695+SV_Luft_RV-IF($M695+$N695+$O695&gt;0,$M695+$N695+$O695,0))&lt;0,0,IF($A696=1,SV_Luft_RV,Q695+SV_Luft_RV-IF($M695+$N695+$O695&gt;0,$M695+$N695+$O695,0)))</f>
        <v>28883.56</v>
      </c>
      <c r="R696" s="0" t="n">
        <f aca="false">ROUND(IF($M696+$N696+$O696&gt;0,IF(($M696+$N696+$O696)&gt;SV_Luft_KV_kum,SV_Luft_KV_kum*KVPV_Satz,($M696+$N696+$O696)*KVPV_Satz),0),2)</f>
        <v>118.33</v>
      </c>
      <c r="S696" s="0" t="n">
        <f aca="false">ROUND(IF($M696+$N696+$O696&gt;0,IF(($M696+$N696+$O696)&gt;SV_Luft_RV_kum,SV_Luft_RV_kum*RVAV_Satz,($M696+$N696+$O696)*RVAV_Satz),0),2)</f>
        <v>176.71</v>
      </c>
      <c r="T696" s="0" t="n">
        <f aca="false">1*AustrittsKNZ*EintrittsKNZ</f>
        <v>1</v>
      </c>
      <c r="U696" s="26" t="n">
        <f aca="false">ROUND(IF(Tariftyp="AT",IRWAZ/AZ_AT,IRWAZ/AZ_Tarif)*AustrittsKNZ*EintrittsKNZ,2)</f>
        <v>1.14</v>
      </c>
      <c r="V696" s="0" t="n">
        <f aca="false">INDEX(Stammdaten,Plandaten!$B696,9)</f>
        <v>21000</v>
      </c>
      <c r="W696" s="0" t="n">
        <f aca="false">I696+J696+M696+N696+O696+R696+S696</f>
        <v>5012.83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26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24" t="n">
        <f aca="false">ROUND(Grundentgelt*LZinPrz,2)</f>
        <v>175.03</v>
      </c>
      <c r="H697" s="26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5</v>
      </c>
      <c r="L697" s="0" t="n">
        <f aca="false">IF(RVAV_BBG-lfdEntgelt&lt;0,0,RVAV_BBG-lfdEntgelt)</f>
        <v>2802.35</v>
      </c>
      <c r="M697" s="0" t="n">
        <f aca="false">ROUND(IF(AND(Tariftyp="Tarif",$A697=6),IF(GdB&gt;=50,0.84,UG_Satz)*lfdEntgelt,IF(AND(Tariftyp="AT",$A697=6),UG_AT,0)),2)</f>
        <v>0</v>
      </c>
      <c r="N697" s="0" t="n">
        <f aca="false">ROUND(IF(AND($A697=11,Tariftyp="Tarif"),lfdEntgelt*VLOOKUP(BeschMonate,WGTab,2,TRUE()),0),2)</f>
        <v>0</v>
      </c>
      <c r="O697" s="0" t="n">
        <f aca="false">ROUND(IF(AND($A697=12,Tariftyp="AT",BeschMonate&gt;=12),lfdEntgelt*Bonus_AT,0),2)</f>
        <v>0</v>
      </c>
      <c r="P697" s="26" t="n">
        <f aca="false">IF(IF($A697=1,SV_Luft_KV,P696+SV_Luft_KV-IF($M696+$N696+$O696&gt;0,$M696+$N696+$O696,0))&lt;0,0,IF($A697=1,SV_Luft_KV,P696+SV_Luft_KV-IF($M696+$N696+$O696&gt;0,$M696+$N696+$O696,0)))</f>
        <v>9202.2</v>
      </c>
      <c r="Q697" s="26" t="n">
        <f aca="false">IF(IF($A697=1,SV_Luft_RV,Q696+SV_Luft_RV-IF($M696+$N696+$O696&gt;0,$M696+$N696+$O696,0))&lt;0,0,IF($A697=1,SV_Luft_RV,Q696+SV_Luft_RV-IF($M696+$N696+$O696&gt;0,$M696+$N696+$O696,0)))</f>
        <v>30202.2</v>
      </c>
      <c r="R697" s="0" t="n">
        <f aca="false">ROUND(IF($M697+$N697+$O697&gt;0,IF(($M697+$N697+$O697)&gt;SV_Luft_KV_kum,SV_Luft_KV_kum*KVPV_Satz,($M697+$N697+$O697)*KVPV_Satz),0),2)</f>
        <v>0</v>
      </c>
      <c r="S697" s="0" t="n">
        <f aca="false">ROUND(IF($M697+$N697+$O697&gt;0,IF(($M697+$N697+$O697)&gt;SV_Luft_RV_kum,SV_Luft_RV_kum*RVAV_Satz,($M697+$N697+$O697)*RVAV_Satz),0),2)</f>
        <v>0</v>
      </c>
      <c r="T697" s="0" t="n">
        <f aca="false">1*AustrittsKNZ*EintrittsKNZ</f>
        <v>1</v>
      </c>
      <c r="U697" s="26" t="n">
        <f aca="false">ROUND(IF(Tariftyp="AT",IRWAZ/AZ_AT,IRWAZ/AZ_Tarif)*AustrittsKNZ*EintrittsKNZ,2)</f>
        <v>1.14</v>
      </c>
      <c r="V697" s="0" t="n">
        <f aca="false">INDEX(Stammdaten,Plandaten!$B697,9)</f>
        <v>21000</v>
      </c>
      <c r="W697" s="0" t="n">
        <f aca="false">I697+J697+M697+N697+O697+R697+S697</f>
        <v>3234.08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26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24" t="n">
        <f aca="false">ROUND(Grundentgelt*LZinPrz,2)</f>
        <v>385.71</v>
      </c>
      <c r="H698" s="26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  <c r="M698" s="0" t="n">
        <f aca="false">ROUND(IF(AND(Tariftyp="Tarif",$A698=6),IF(GdB&gt;=50,0.84,UG_Satz)*lfdEntgelt,IF(AND(Tariftyp="AT",$A698=6),UG_AT,0)),2)</f>
        <v>0</v>
      </c>
      <c r="N698" s="0" t="n">
        <f aca="false">ROUND(IF(AND($A698=11,Tariftyp="Tarif"),lfdEntgelt*VLOOKUP(BeschMonate,WGTab,2,TRUE()),0),2)</f>
        <v>0</v>
      </c>
      <c r="O698" s="0" t="n">
        <f aca="false">ROUND(IF(AND($A698=12,Tariftyp="AT",BeschMonate&gt;=12),lfdEntgelt*Bonus_AT,0),2)</f>
        <v>0</v>
      </c>
      <c r="P698" s="26" t="n">
        <f aca="false">IF(IF($A698=1,SV_Luft_KV,P697+SV_Luft_KV-IF($M697+$N697+$O697&gt;0,$M697+$N697+$O697,0))&lt;0,0,IF($A698=1,SV_Luft_KV,P697+SV_Luft_KV-IF($M697+$N697+$O697&gt;0,$M697+$N697+$O697,0)))</f>
        <v>0</v>
      </c>
      <c r="Q698" s="26" t="n">
        <f aca="false">IF(IF($A698=1,SV_Luft_RV,Q697+SV_Luft_RV-IF($M697+$N697+$O697&gt;0,$M697+$N697+$O697,0))&lt;0,0,IF($A698=1,SV_Luft_RV,Q697+SV_Luft_RV-IF($M697+$N697+$O697&gt;0,$M697+$N697+$O697,0)))</f>
        <v>1685.72</v>
      </c>
      <c r="R698" s="0" t="n">
        <f aca="false">ROUND(IF($M698+$N698+$O698&gt;0,IF(($M698+$N698+$O698)&gt;SV_Luft_KV_kum,SV_Luft_KV_kum*KVPV_Satz,($M698+$N698+$O698)*KVPV_Satz),0),2)</f>
        <v>0</v>
      </c>
      <c r="S698" s="0" t="n">
        <f aca="false">ROUND(IF($M698+$N698+$O698&gt;0,IF(($M698+$N698+$O698)&gt;SV_Luft_RV_kum,SV_Luft_RV_kum*RVAV_Satz,($M698+$N698+$O698)*RVAV_Satz),0),2)</f>
        <v>0</v>
      </c>
      <c r="T698" s="0" t="n">
        <f aca="false">1*AustrittsKNZ*EintrittsKNZ</f>
        <v>1</v>
      </c>
      <c r="U698" s="26" t="n">
        <f aca="false">ROUND(IF(Tariftyp="AT",IRWAZ/AZ_AT,IRWAZ/AZ_Tarif)*AustrittsKNZ*EintrittsKNZ,2)</f>
        <v>1.14</v>
      </c>
      <c r="V698" s="0" t="n">
        <f aca="false">INDEX(Stammdaten,Plandaten!$B698,9)</f>
        <v>26000</v>
      </c>
      <c r="W698" s="0" t="n">
        <f aca="false">I698+J698+M698+N698+O698+R698+S698</f>
        <v>4567.62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26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24" t="n">
        <f aca="false">ROUND(Grundentgelt*LZinPrz,2)</f>
        <v>385.71</v>
      </c>
      <c r="H699" s="26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  <c r="M699" s="0" t="n">
        <f aca="false">ROUND(IF(AND(Tariftyp="Tarif",$A699=6),IF(GdB&gt;=50,0.84,UG_Satz)*lfdEntgelt,IF(AND(Tariftyp="AT",$A699=6),UG_AT,0)),2)</f>
        <v>0</v>
      </c>
      <c r="N699" s="0" t="n">
        <f aca="false">ROUND(IF(AND($A699=11,Tariftyp="Tarif"),lfdEntgelt*VLOOKUP(BeschMonate,WGTab,2,TRUE()),0),2)</f>
        <v>0</v>
      </c>
      <c r="O699" s="0" t="n">
        <f aca="false">ROUND(IF(AND($A699=12,Tariftyp="AT",BeschMonate&gt;=12),lfdEntgelt*Bonus_AT,0),2)</f>
        <v>0</v>
      </c>
      <c r="P699" s="26" t="n">
        <f aca="false">IF(IF($A699=1,SV_Luft_KV,P698+SV_Luft_KV-IF($M698+$N698+$O698&gt;0,$M698+$N698+$O698,0))&lt;0,0,IF($A699=1,SV_Luft_KV,P698+SV_Luft_KV-IF($M698+$N698+$O698&gt;0,$M698+$N698+$O698,0)))</f>
        <v>0</v>
      </c>
      <c r="Q699" s="26" t="n">
        <f aca="false">IF(IF($A699=1,SV_Luft_RV,Q698+SV_Luft_RV-IF($M698+$N698+$O698&gt;0,$M698+$N698+$O698,0))&lt;0,0,IF($A699=1,SV_Luft_RV,Q698+SV_Luft_RV-IF($M698+$N698+$O698&gt;0,$M698+$N698+$O698,0)))</f>
        <v>3371.44</v>
      </c>
      <c r="R699" s="0" t="n">
        <f aca="false">ROUND(IF($M699+$N699+$O699&gt;0,IF(($M699+$N699+$O699)&gt;SV_Luft_KV_kum,SV_Luft_KV_kum*KVPV_Satz,($M699+$N699+$O699)*KVPV_Satz),0),2)</f>
        <v>0</v>
      </c>
      <c r="S699" s="0" t="n">
        <f aca="false">ROUND(IF($M699+$N699+$O699&gt;0,IF(($M699+$N699+$O699)&gt;SV_Luft_RV_kum,SV_Luft_RV_kum*RVAV_Satz,($M699+$N699+$O699)*RVAV_Satz),0),2)</f>
        <v>0</v>
      </c>
      <c r="T699" s="0" t="n">
        <f aca="false">1*AustrittsKNZ*EintrittsKNZ</f>
        <v>1</v>
      </c>
      <c r="U699" s="26" t="n">
        <f aca="false">ROUND(IF(Tariftyp="AT",IRWAZ/AZ_AT,IRWAZ/AZ_Tarif)*AustrittsKNZ*EintrittsKNZ,2)</f>
        <v>1.14</v>
      </c>
      <c r="V699" s="0" t="n">
        <f aca="false">INDEX(Stammdaten,Plandaten!$B699,9)</f>
        <v>26000</v>
      </c>
      <c r="W699" s="0" t="n">
        <f aca="false">I699+J699+M699+N699+O699+R699+S699</f>
        <v>4567.62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26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24" t="n">
        <f aca="false">ROUND(Grundentgelt*LZinPrz,2)</f>
        <v>397.29</v>
      </c>
      <c r="H700" s="26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  <c r="J700" s="0" t="n">
        <f aca="false">ROUND(IF(KVPV_BBG&lt;lfdEntgelt,KVPV_BBG*KVPV_Satz,lfdEntgelt*KVPV_Satz)+IF(RVAV_BBG&lt;lfdEntgelt,RVAV_BBG*RVAV_Satz,lfdEntgelt*RVAV_Satz),2)</f>
        <v>766.97</v>
      </c>
      <c r="K700" s="0" t="n">
        <f aca="false">IF(KVPV_BBG-lfdEntgelt&lt;0,0,KVPV_BBG-lfdEntgelt)</f>
        <v>0</v>
      </c>
      <c r="L700" s="0" t="n">
        <f aca="false">IF(RVAV_BBG-lfdEntgelt&lt;0,0,RVAV_BBG-lfdEntgelt)</f>
        <v>1571.28</v>
      </c>
      <c r="M700" s="0" t="n">
        <f aca="false">ROUND(IF(AND(Tariftyp="Tarif",$A700=6),IF(GdB&gt;=50,0.84,UG_Satz)*lfdEntgelt,IF(AND(Tariftyp="AT",$A700=6),UG_AT,0)),2)</f>
        <v>0</v>
      </c>
      <c r="N700" s="0" t="n">
        <f aca="false">ROUND(IF(AND($A700=11,Tariftyp="Tarif"),lfdEntgelt*VLOOKUP(BeschMonate,WGTab,2,TRUE()),0),2)</f>
        <v>0</v>
      </c>
      <c r="O700" s="0" t="n">
        <f aca="false">ROUND(IF(AND($A700=12,Tariftyp="AT",BeschMonate&gt;=12),lfdEntgelt*Bonus_AT,0),2)</f>
        <v>0</v>
      </c>
      <c r="P700" s="26" t="n">
        <f aca="false">IF(IF($A700=1,SV_Luft_KV,P699+SV_Luft_KV-IF($M699+$N699+$O699&gt;0,$M699+$N699+$O699,0))&lt;0,0,IF($A700=1,SV_Luft_KV,P699+SV_Luft_KV-IF($M699+$N699+$O699&gt;0,$M699+$N699+$O699,0)))</f>
        <v>0</v>
      </c>
      <c r="Q700" s="26" t="n">
        <f aca="false">IF(IF($A700=1,SV_Luft_RV,Q699+SV_Luft_RV-IF($M699+$N699+$O699&gt;0,$M699+$N699+$O699,0))&lt;0,0,IF($A700=1,SV_Luft_RV,Q699+SV_Luft_RV-IF($M699+$N699+$O699&gt;0,$M699+$N699+$O699,0)))</f>
        <v>4942.72</v>
      </c>
      <c r="R700" s="0" t="n">
        <f aca="false">ROUND(IF($M700+$N700+$O700&gt;0,IF(($M700+$N700+$O700)&gt;SV_Luft_KV_kum,SV_Luft_KV_kum*KVPV_Satz,($M700+$N700+$O700)*KVPV_Satz),0),2)</f>
        <v>0</v>
      </c>
      <c r="S700" s="0" t="n">
        <f aca="false">ROUND(IF($M700+$N700+$O700&gt;0,IF(($M700+$N700+$O700)&gt;SV_Luft_RV_kum,SV_Luft_RV_kum*RVAV_Satz,($M700+$N700+$O700)*RVAV_Satz),0),2)</f>
        <v>0</v>
      </c>
      <c r="T700" s="0" t="n">
        <f aca="false">1*AustrittsKNZ*EintrittsKNZ</f>
        <v>1</v>
      </c>
      <c r="U700" s="26" t="n">
        <f aca="false">ROUND(IF(Tariftyp="AT",IRWAZ/AZ_AT,IRWAZ/AZ_Tarif)*AustrittsKNZ*EintrittsKNZ,2)</f>
        <v>1.14</v>
      </c>
      <c r="V700" s="0" t="n">
        <f aca="false">INDEX(Stammdaten,Plandaten!$B700,9)</f>
        <v>26000</v>
      </c>
      <c r="W700" s="0" t="n">
        <f aca="false">I700+J700+M700+N700+O700+R700+S700</f>
        <v>4695.69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26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24" t="n">
        <f aca="false">ROUND(Grundentgelt*LZinPrz,2)</f>
        <v>397.29</v>
      </c>
      <c r="H701" s="26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  <c r="J701" s="0" t="n">
        <f aca="false">ROUND(IF(KVPV_BBG&lt;lfdEntgelt,KVPV_BBG*KVPV_Satz,lfdEntgelt*KVPV_Satz)+IF(RVAV_BBG&lt;lfdEntgelt,RVAV_BBG*RVAV_Satz,lfdEntgelt*RVAV_Satz),2)</f>
        <v>766.97</v>
      </c>
      <c r="K701" s="0" t="n">
        <f aca="false">IF(KVPV_BBG-lfdEntgelt&lt;0,0,KVPV_BBG-lfdEntgelt)</f>
        <v>0</v>
      </c>
      <c r="L701" s="0" t="n">
        <f aca="false">IF(RVAV_BBG-lfdEntgelt&lt;0,0,RVAV_BBG-lfdEntgelt)</f>
        <v>1571.28</v>
      </c>
      <c r="M701" s="0" t="n">
        <f aca="false">ROUND(IF(AND(Tariftyp="Tarif",$A701=6),IF(GdB&gt;=50,0.84,UG_Satz)*lfdEntgelt,IF(AND(Tariftyp="AT",$A701=6),UG_AT,0)),2)</f>
        <v>0</v>
      </c>
      <c r="N701" s="0" t="n">
        <f aca="false">ROUND(IF(AND($A701=11,Tariftyp="Tarif"),lfdEntgelt*VLOOKUP(BeschMonate,WGTab,2,TRUE()),0),2)</f>
        <v>0</v>
      </c>
      <c r="O701" s="0" t="n">
        <f aca="false">ROUND(IF(AND($A701=12,Tariftyp="AT",BeschMonate&gt;=12),lfdEntgelt*Bonus_AT,0),2)</f>
        <v>0</v>
      </c>
      <c r="P701" s="26" t="n">
        <f aca="false">IF(IF($A701=1,SV_Luft_KV,P700+SV_Luft_KV-IF($M700+$N700+$O700&gt;0,$M700+$N700+$O700,0))&lt;0,0,IF($A701=1,SV_Luft_KV,P700+SV_Luft_KV-IF($M700+$N700+$O700&gt;0,$M700+$N700+$O700,0)))</f>
        <v>0</v>
      </c>
      <c r="Q701" s="26" t="n">
        <f aca="false">IF(IF($A701=1,SV_Luft_RV,Q700+SV_Luft_RV-IF($M700+$N700+$O700&gt;0,$M700+$N700+$O700,0))&lt;0,0,IF($A701=1,SV_Luft_RV,Q700+SV_Luft_RV-IF($M700+$N700+$O700&gt;0,$M700+$N700+$O700,0)))</f>
        <v>6514</v>
      </c>
      <c r="R701" s="0" t="n">
        <f aca="false">ROUND(IF($M701+$N701+$O701&gt;0,IF(($M701+$N701+$O701)&gt;SV_Luft_KV_kum,SV_Luft_KV_kum*KVPV_Satz,($M701+$N701+$O701)*KVPV_Satz),0),2)</f>
        <v>0</v>
      </c>
      <c r="S701" s="0" t="n">
        <f aca="false">ROUND(IF($M701+$N701+$O701&gt;0,IF(($M701+$N701+$O701)&gt;SV_Luft_RV_kum,SV_Luft_RV_kum*RVAV_Satz,($M701+$N701+$O701)*RVAV_Satz),0),2)</f>
        <v>0</v>
      </c>
      <c r="T701" s="0" t="n">
        <f aca="false">1*AustrittsKNZ*EintrittsKNZ</f>
        <v>1</v>
      </c>
      <c r="U701" s="26" t="n">
        <f aca="false">ROUND(IF(Tariftyp="AT",IRWAZ/AZ_AT,IRWAZ/AZ_Tarif)*AustrittsKNZ*EintrittsKNZ,2)</f>
        <v>1.14</v>
      </c>
      <c r="V701" s="0" t="n">
        <f aca="false">INDEX(Stammdaten,Plandaten!$B701,9)</f>
        <v>26000</v>
      </c>
      <c r="W701" s="0" t="n">
        <f aca="false">I701+J701+M701+N701+O701+R701+S701</f>
        <v>4695.69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26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24" t="n">
        <f aca="false">ROUND(Grundentgelt*LZinPrz,2)</f>
        <v>397.29</v>
      </c>
      <c r="H702" s="26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  <c r="J702" s="0" t="n">
        <f aca="false">ROUND(IF(KVPV_BBG&lt;lfdEntgelt,KVPV_BBG*KVPV_Satz,lfdEntgelt*KVPV_Satz)+IF(RVAV_BBG&lt;lfdEntgelt,RVAV_BBG*RVAV_Satz,lfdEntgelt*RVAV_Satz),2)</f>
        <v>766.97</v>
      </c>
      <c r="K702" s="0" t="n">
        <f aca="false">IF(KVPV_BBG-lfdEntgelt&lt;0,0,KVPV_BBG-lfdEntgelt)</f>
        <v>0</v>
      </c>
      <c r="L702" s="0" t="n">
        <f aca="false">IF(RVAV_BBG-lfdEntgelt&lt;0,0,RVAV_BBG-lfdEntgelt)</f>
        <v>1571.28</v>
      </c>
      <c r="M702" s="0" t="n">
        <f aca="false">ROUND(IF(AND(Tariftyp="Tarif",$A702=6),IF(GdB&gt;=50,0.84,UG_Satz)*lfdEntgelt,IF(AND(Tariftyp="AT",$A702=6),UG_AT,0)),2)</f>
        <v>0</v>
      </c>
      <c r="N702" s="0" t="n">
        <f aca="false">ROUND(IF(AND($A702=11,Tariftyp="Tarif"),lfdEntgelt*VLOOKUP(BeschMonate,WGTab,2,TRUE()),0),2)</f>
        <v>0</v>
      </c>
      <c r="O702" s="0" t="n">
        <f aca="false">ROUND(IF(AND($A702=12,Tariftyp="AT",BeschMonate&gt;=12),lfdEntgelt*Bonus_AT,0),2)</f>
        <v>0</v>
      </c>
      <c r="P702" s="26" t="n">
        <f aca="false">IF(IF($A702=1,SV_Luft_KV,P701+SV_Luft_KV-IF($M701+$N701+$O701&gt;0,$M701+$N701+$O701,0))&lt;0,0,IF($A702=1,SV_Luft_KV,P701+SV_Luft_KV-IF($M701+$N701+$O701&gt;0,$M701+$N701+$O701,0)))</f>
        <v>0</v>
      </c>
      <c r="Q702" s="26" t="n">
        <f aca="false">IF(IF($A702=1,SV_Luft_RV,Q701+SV_Luft_RV-IF($M701+$N701+$O701&gt;0,$M701+$N701+$O701,0))&lt;0,0,IF($A702=1,SV_Luft_RV,Q701+SV_Luft_RV-IF($M701+$N701+$O701&gt;0,$M701+$N701+$O701,0)))</f>
        <v>8085.28</v>
      </c>
      <c r="R702" s="0" t="n">
        <f aca="false">ROUND(IF($M702+$N702+$O702&gt;0,IF(($M702+$N702+$O702)&gt;SV_Luft_KV_kum,SV_Luft_KV_kum*KVPV_Satz,($M702+$N702+$O702)*KVPV_Satz),0),2)</f>
        <v>0</v>
      </c>
      <c r="S702" s="0" t="n">
        <f aca="false">ROUND(IF($M702+$N702+$O702&gt;0,IF(($M702+$N702+$O702)&gt;SV_Luft_RV_kum,SV_Luft_RV_kum*RVAV_Satz,($M702+$N702+$O702)*RVAV_Satz),0),2)</f>
        <v>0</v>
      </c>
      <c r="T702" s="0" t="n">
        <f aca="false">1*AustrittsKNZ*EintrittsKNZ</f>
        <v>1</v>
      </c>
      <c r="U702" s="26" t="n">
        <f aca="false">ROUND(IF(Tariftyp="AT",IRWAZ/AZ_AT,IRWAZ/AZ_Tarif)*AustrittsKNZ*EintrittsKNZ,2)</f>
        <v>1.14</v>
      </c>
      <c r="V702" s="0" t="n">
        <f aca="false">INDEX(Stammdaten,Plandaten!$B702,9)</f>
        <v>26000</v>
      </c>
      <c r="W702" s="0" t="n">
        <f aca="false">I702+J702+M702+N702+O702+R702+S702</f>
        <v>4695.69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26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24" t="n">
        <f aca="false">ROUND(Grundentgelt*LZinPrz,2)</f>
        <v>397.29</v>
      </c>
      <c r="H703" s="26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  <c r="J703" s="0" t="n">
        <f aca="false">ROUND(IF(KVPV_BBG&lt;lfdEntgelt,KVPV_BBG*KVPV_Satz,lfdEntgelt*KVPV_Satz)+IF(RVAV_BBG&lt;lfdEntgelt,RVAV_BBG*RVAV_Satz,lfdEntgelt*RVAV_Satz),2)</f>
        <v>766.97</v>
      </c>
      <c r="K703" s="0" t="n">
        <f aca="false">IF(KVPV_BBG-lfdEntgelt&lt;0,0,KVPV_BBG-lfdEntgelt)</f>
        <v>0</v>
      </c>
      <c r="L703" s="0" t="n">
        <f aca="false">IF(RVAV_BBG-lfdEntgelt&lt;0,0,RVAV_BBG-lfdEntgelt)</f>
        <v>1571.28</v>
      </c>
      <c r="M703" s="0" t="n">
        <f aca="false">ROUND(IF(AND(Tariftyp="Tarif",$A703=6),IF(GdB&gt;=50,0.84,UG_Satz)*lfdEntgelt,IF(AND(Tariftyp="AT",$A703=6),UG_AT,0)),2)</f>
        <v>2828.68</v>
      </c>
      <c r="N703" s="0" t="n">
        <f aca="false">ROUND(IF(AND($A703=11,Tariftyp="Tarif"),lfdEntgelt*VLOOKUP(BeschMonate,WGTab,2,TRUE()),0),2)</f>
        <v>0</v>
      </c>
      <c r="O703" s="0" t="n">
        <f aca="false">ROUND(IF(AND($A703=12,Tariftyp="AT",BeschMonate&gt;=12),lfdEntgelt*Bonus_AT,0),2)</f>
        <v>0</v>
      </c>
      <c r="P703" s="26" t="n">
        <f aca="false">IF(IF($A703=1,SV_Luft_KV,P702+SV_Luft_KV-IF($M702+$N702+$O702&gt;0,$M702+$N702+$O702,0))&lt;0,0,IF($A703=1,SV_Luft_KV,P702+SV_Luft_KV-IF($M702+$N702+$O702&gt;0,$M702+$N702+$O702,0)))</f>
        <v>0</v>
      </c>
      <c r="Q703" s="26" t="n">
        <f aca="false">IF(IF($A703=1,SV_Luft_RV,Q702+SV_Luft_RV-IF($M702+$N702+$O702&gt;0,$M702+$N702+$O702,0))&lt;0,0,IF($A703=1,SV_Luft_RV,Q702+SV_Luft_RV-IF($M702+$N702+$O702&gt;0,$M702+$N702+$O702,0)))</f>
        <v>9656.56</v>
      </c>
      <c r="R703" s="0" t="n">
        <f aca="false">ROUND(IF($M703+$N703+$O703&gt;0,IF(($M703+$N703+$O703)&gt;SV_Luft_KV_kum,SV_Luft_KV_kum*KVPV_Satz,($M703+$N703+$O703)*KVPV_Satz),0),2)</f>
        <v>0</v>
      </c>
      <c r="S703" s="0" t="n">
        <f aca="false">ROUND(IF($M703+$N703+$O703&gt;0,IF(($M703+$N703+$O703)&gt;SV_Luft_RV_kum,SV_Luft_RV_kum*RVAV_Satz,($M703+$N703+$O703)*RVAV_Satz),0),2)</f>
        <v>336.9</v>
      </c>
      <c r="T703" s="0" t="n">
        <f aca="false">1*AustrittsKNZ*EintrittsKNZ</f>
        <v>1</v>
      </c>
      <c r="U703" s="26" t="n">
        <f aca="false">ROUND(IF(Tariftyp="AT",IRWAZ/AZ_AT,IRWAZ/AZ_Tarif)*AustrittsKNZ*EintrittsKNZ,2)</f>
        <v>1.14</v>
      </c>
      <c r="V703" s="0" t="n">
        <f aca="false">INDEX(Stammdaten,Plandaten!$B703,9)</f>
        <v>26000</v>
      </c>
      <c r="W703" s="0" t="n">
        <f aca="false">I703+J703+M703+N703+O703+R703+S703</f>
        <v>7861.27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26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24" t="n">
        <f aca="false">ROUND(Grundentgelt*LZinPrz,2)</f>
        <v>397.29</v>
      </c>
      <c r="H704" s="26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  <c r="J704" s="0" t="n">
        <f aca="false">ROUND(IF(KVPV_BBG&lt;lfdEntgelt,KVPV_BBG*KVPV_Satz,lfdEntgelt*KVPV_Satz)+IF(RVAV_BBG&lt;lfdEntgelt,RVAV_BBG*RVAV_Satz,lfdEntgelt*RVAV_Satz),2)</f>
        <v>766.97</v>
      </c>
      <c r="K704" s="0" t="n">
        <f aca="false">IF(KVPV_BBG-lfdEntgelt&lt;0,0,KVPV_BBG-lfdEntgelt)</f>
        <v>0</v>
      </c>
      <c r="L704" s="0" t="n">
        <f aca="false">IF(RVAV_BBG-lfdEntgelt&lt;0,0,RVAV_BBG-lfdEntgelt)</f>
        <v>1571.28</v>
      </c>
      <c r="M704" s="0" t="n">
        <f aca="false">ROUND(IF(AND(Tariftyp="Tarif",$A704=6),IF(GdB&gt;=50,0.84,UG_Satz)*lfdEntgelt,IF(AND(Tariftyp="AT",$A704=6),UG_AT,0)),2)</f>
        <v>0</v>
      </c>
      <c r="N704" s="0" t="n">
        <f aca="false">ROUND(IF(AND($A704=11,Tariftyp="Tarif"),lfdEntgelt*VLOOKUP(BeschMonate,WGTab,2,TRUE()),0),2)</f>
        <v>0</v>
      </c>
      <c r="O704" s="0" t="n">
        <f aca="false">ROUND(IF(AND($A704=12,Tariftyp="AT",BeschMonate&gt;=12),lfdEntgelt*Bonus_AT,0),2)</f>
        <v>0</v>
      </c>
      <c r="P704" s="26" t="n">
        <f aca="false">IF(IF($A704=1,SV_Luft_KV,P703+SV_Luft_KV-IF($M703+$N703+$O703&gt;0,$M703+$N703+$O703,0))&lt;0,0,IF($A704=1,SV_Luft_KV,P703+SV_Luft_KV-IF($M703+$N703+$O703&gt;0,$M703+$N703+$O703,0)))</f>
        <v>0</v>
      </c>
      <c r="Q704" s="26" t="n">
        <f aca="false">IF(IF($A704=1,SV_Luft_RV,Q703+SV_Luft_RV-IF($M703+$N703+$O703&gt;0,$M703+$N703+$O703,0))&lt;0,0,IF($A704=1,SV_Luft_RV,Q703+SV_Luft_RV-IF($M703+$N703+$O703&gt;0,$M703+$N703+$O703,0)))</f>
        <v>8399.16</v>
      </c>
      <c r="R704" s="0" t="n">
        <f aca="false">ROUND(IF($M704+$N704+$O704&gt;0,IF(($M704+$N704+$O704)&gt;SV_Luft_KV_kum,SV_Luft_KV_kum*KVPV_Satz,($M704+$N704+$O704)*KVPV_Satz),0),2)</f>
        <v>0</v>
      </c>
      <c r="S704" s="0" t="n">
        <f aca="false">ROUND(IF($M704+$N704+$O704&gt;0,IF(($M704+$N704+$O704)&gt;SV_Luft_RV_kum,SV_Luft_RV_kum*RVAV_Satz,($M704+$N704+$O704)*RVAV_Satz),0),2)</f>
        <v>0</v>
      </c>
      <c r="T704" s="0" t="n">
        <f aca="false">1*AustrittsKNZ*EintrittsKNZ</f>
        <v>1</v>
      </c>
      <c r="U704" s="26" t="n">
        <f aca="false">ROUND(IF(Tariftyp="AT",IRWAZ/AZ_AT,IRWAZ/AZ_Tarif)*AustrittsKNZ*EintrittsKNZ,2)</f>
        <v>1.14</v>
      </c>
      <c r="V704" s="0" t="n">
        <f aca="false">INDEX(Stammdaten,Plandaten!$B704,9)</f>
        <v>26000</v>
      </c>
      <c r="W704" s="0" t="n">
        <f aca="false">I704+J704+M704+N704+O704+R704+S704</f>
        <v>4695.69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26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24" t="n">
        <f aca="false">ROUND(Grundentgelt*LZinPrz,2)</f>
        <v>397.29</v>
      </c>
      <c r="H705" s="26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  <c r="J705" s="0" t="n">
        <f aca="false">ROUND(IF(KVPV_BBG&lt;lfdEntgelt,KVPV_BBG*KVPV_Satz,lfdEntgelt*KVPV_Satz)+IF(RVAV_BBG&lt;lfdEntgelt,RVAV_BBG*RVAV_Satz,lfdEntgelt*RVAV_Satz),2)</f>
        <v>766.97</v>
      </c>
      <c r="K705" s="0" t="n">
        <f aca="false">IF(KVPV_BBG-lfdEntgelt&lt;0,0,KVPV_BBG-lfdEntgelt)</f>
        <v>0</v>
      </c>
      <c r="L705" s="0" t="n">
        <f aca="false">IF(RVAV_BBG-lfdEntgelt&lt;0,0,RVAV_BBG-lfdEntgelt)</f>
        <v>1571.28</v>
      </c>
      <c r="M705" s="0" t="n">
        <f aca="false">ROUND(IF(AND(Tariftyp="Tarif",$A705=6),IF(GdB&gt;=50,0.84,UG_Satz)*lfdEntgelt,IF(AND(Tariftyp="AT",$A705=6),UG_AT,0)),2)</f>
        <v>0</v>
      </c>
      <c r="N705" s="0" t="n">
        <f aca="false">ROUND(IF(AND($A705=11,Tariftyp="Tarif"),lfdEntgelt*VLOOKUP(BeschMonate,WGTab,2,TRUE()),0),2)</f>
        <v>0</v>
      </c>
      <c r="O705" s="0" t="n">
        <f aca="false">ROUND(IF(AND($A705=12,Tariftyp="AT",BeschMonate&gt;=12),lfdEntgelt*Bonus_AT,0),2)</f>
        <v>0</v>
      </c>
      <c r="P705" s="26" t="n">
        <f aca="false">IF(IF($A705=1,SV_Luft_KV,P704+SV_Luft_KV-IF($M704+$N704+$O704&gt;0,$M704+$N704+$O704,0))&lt;0,0,IF($A705=1,SV_Luft_KV,P704+SV_Luft_KV-IF($M704+$N704+$O704&gt;0,$M704+$N704+$O704,0)))</f>
        <v>0</v>
      </c>
      <c r="Q705" s="26" t="n">
        <f aca="false">IF(IF($A705=1,SV_Luft_RV,Q704+SV_Luft_RV-IF($M704+$N704+$O704&gt;0,$M704+$N704+$O704,0))&lt;0,0,IF($A705=1,SV_Luft_RV,Q704+SV_Luft_RV-IF($M704+$N704+$O704&gt;0,$M704+$N704+$O704,0)))</f>
        <v>9970.44</v>
      </c>
      <c r="R705" s="0" t="n">
        <f aca="false">ROUND(IF($M705+$N705+$O705&gt;0,IF(($M705+$N705+$O705)&gt;SV_Luft_KV_kum,SV_Luft_KV_kum*KVPV_Satz,($M705+$N705+$O705)*KVPV_Satz),0),2)</f>
        <v>0</v>
      </c>
      <c r="S705" s="0" t="n">
        <f aca="false">ROUND(IF($M705+$N705+$O705&gt;0,IF(($M705+$N705+$O705)&gt;SV_Luft_RV_kum,SV_Luft_RV_kum*RVAV_Satz,($M705+$N705+$O705)*RVAV_Satz),0),2)</f>
        <v>0</v>
      </c>
      <c r="T705" s="0" t="n">
        <f aca="false">1*AustrittsKNZ*EintrittsKNZ</f>
        <v>1</v>
      </c>
      <c r="U705" s="26" t="n">
        <f aca="false">ROUND(IF(Tariftyp="AT",IRWAZ/AZ_AT,IRWAZ/AZ_Tarif)*AustrittsKNZ*EintrittsKNZ,2)</f>
        <v>1.14</v>
      </c>
      <c r="V705" s="0" t="n">
        <f aca="false">INDEX(Stammdaten,Plandaten!$B705,9)</f>
        <v>26000</v>
      </c>
      <c r="W705" s="0" t="n">
        <f aca="false">I705+J705+M705+N705+O705+R705+S705</f>
        <v>4695.69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26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24" t="n">
        <f aca="false">ROUND(Grundentgelt*LZinPrz,2)</f>
        <v>397.29</v>
      </c>
      <c r="H706" s="26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  <c r="J706" s="0" t="n">
        <f aca="false">ROUND(IF(KVPV_BBG&lt;lfdEntgelt,KVPV_BBG*KVPV_Satz,lfdEntgelt*KVPV_Satz)+IF(RVAV_BBG&lt;lfdEntgelt,RVAV_BBG*RVAV_Satz,lfdEntgelt*RVAV_Satz),2)</f>
        <v>766.97</v>
      </c>
      <c r="K706" s="0" t="n">
        <f aca="false">IF(KVPV_BBG-lfdEntgelt&lt;0,0,KVPV_BBG-lfdEntgelt)</f>
        <v>0</v>
      </c>
      <c r="L706" s="0" t="n">
        <f aca="false">IF(RVAV_BBG-lfdEntgelt&lt;0,0,RVAV_BBG-lfdEntgelt)</f>
        <v>1571.28</v>
      </c>
      <c r="M706" s="0" t="n">
        <f aca="false">ROUND(IF(AND(Tariftyp="Tarif",$A706=6),IF(GdB&gt;=50,0.84,UG_Satz)*lfdEntgelt,IF(AND(Tariftyp="AT",$A706=6),UG_AT,0)),2)</f>
        <v>0</v>
      </c>
      <c r="N706" s="0" t="n">
        <f aca="false">ROUND(IF(AND($A706=11,Tariftyp="Tarif"),lfdEntgelt*VLOOKUP(BeschMonate,WGTab,2,TRUE()),0),2)</f>
        <v>0</v>
      </c>
      <c r="O706" s="0" t="n">
        <f aca="false">ROUND(IF(AND($A706=12,Tariftyp="AT",BeschMonate&gt;=12),lfdEntgelt*Bonus_AT,0),2)</f>
        <v>0</v>
      </c>
      <c r="P706" s="26" t="n">
        <f aca="false">IF(IF($A706=1,SV_Luft_KV,P705+SV_Luft_KV-IF($M705+$N705+$O705&gt;0,$M705+$N705+$O705,0))&lt;0,0,IF($A706=1,SV_Luft_KV,P705+SV_Luft_KV-IF($M705+$N705+$O705&gt;0,$M705+$N705+$O705,0)))</f>
        <v>0</v>
      </c>
      <c r="Q706" s="26" t="n">
        <f aca="false">IF(IF($A706=1,SV_Luft_RV,Q705+SV_Luft_RV-IF($M705+$N705+$O705&gt;0,$M705+$N705+$O705,0))&lt;0,0,IF($A706=1,SV_Luft_RV,Q705+SV_Luft_RV-IF($M705+$N705+$O705&gt;0,$M705+$N705+$O705,0)))</f>
        <v>11541.72</v>
      </c>
      <c r="R706" s="0" t="n">
        <f aca="false">ROUND(IF($M706+$N706+$O706&gt;0,IF(($M706+$N706+$O706)&gt;SV_Luft_KV_kum,SV_Luft_KV_kum*KVPV_Satz,($M706+$N706+$O706)*KVPV_Satz),0),2)</f>
        <v>0</v>
      </c>
      <c r="S706" s="0" t="n">
        <f aca="false">ROUND(IF($M706+$N706+$O706&gt;0,IF(($M706+$N706+$O706)&gt;SV_Luft_RV_kum,SV_Luft_RV_kum*RVAV_Satz,($M706+$N706+$O706)*RVAV_Satz),0),2)</f>
        <v>0</v>
      </c>
      <c r="T706" s="0" t="n">
        <f aca="false">1*AustrittsKNZ*EintrittsKNZ</f>
        <v>1</v>
      </c>
      <c r="U706" s="26" t="n">
        <f aca="false">ROUND(IF(Tariftyp="AT",IRWAZ/AZ_AT,IRWAZ/AZ_Tarif)*AustrittsKNZ*EintrittsKNZ,2)</f>
        <v>1.14</v>
      </c>
      <c r="V706" s="0" t="n">
        <f aca="false">INDEX(Stammdaten,Plandaten!$B706,9)</f>
        <v>26000</v>
      </c>
      <c r="W706" s="0" t="n">
        <f aca="false">I706+J706+M706+N706+O706+R706+S706</f>
        <v>4695.69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26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24" t="n">
        <f aca="false">ROUND(Grundentgelt*LZinPrz,2)</f>
        <v>397.29</v>
      </c>
      <c r="H707" s="26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  <c r="J707" s="0" t="n">
        <f aca="false">ROUND(IF(KVPV_BBG&lt;lfdEntgelt,KVPV_BBG*KVPV_Satz,lfdEntgelt*KVPV_Satz)+IF(RVAV_BBG&lt;lfdEntgelt,RVAV_BBG*RVAV_Satz,lfdEntgelt*RVAV_Satz),2)</f>
        <v>766.97</v>
      </c>
      <c r="K707" s="0" t="n">
        <f aca="false">IF(KVPV_BBG-lfdEntgelt&lt;0,0,KVPV_BBG-lfdEntgelt)</f>
        <v>0</v>
      </c>
      <c r="L707" s="0" t="n">
        <f aca="false">IF(RVAV_BBG-lfdEntgelt&lt;0,0,RVAV_BBG-lfdEntgelt)</f>
        <v>1571.28</v>
      </c>
      <c r="M707" s="0" t="n">
        <f aca="false">ROUND(IF(AND(Tariftyp="Tarif",$A707=6),IF(GdB&gt;=50,0.84,UG_Satz)*lfdEntgelt,IF(AND(Tariftyp="AT",$A707=6),UG_AT,0)),2)</f>
        <v>0</v>
      </c>
      <c r="N707" s="0" t="n">
        <f aca="false">ROUND(IF(AND($A707=11,Tariftyp="Tarif"),lfdEntgelt*VLOOKUP(BeschMonate,WGTab,2,TRUE()),0),2)</f>
        <v>0</v>
      </c>
      <c r="O707" s="0" t="n">
        <f aca="false">ROUND(IF(AND($A707=12,Tariftyp="AT",BeschMonate&gt;=12),lfdEntgelt*Bonus_AT,0),2)</f>
        <v>0</v>
      </c>
      <c r="P707" s="26" t="n">
        <f aca="false">IF(IF($A707=1,SV_Luft_KV,P706+SV_Luft_KV-IF($M706+$N706+$O706&gt;0,$M706+$N706+$O706,0))&lt;0,0,IF($A707=1,SV_Luft_KV,P706+SV_Luft_KV-IF($M706+$N706+$O706&gt;0,$M706+$N706+$O706,0)))</f>
        <v>0</v>
      </c>
      <c r="Q707" s="26" t="n">
        <f aca="false">IF(IF($A707=1,SV_Luft_RV,Q706+SV_Luft_RV-IF($M706+$N706+$O706&gt;0,$M706+$N706+$O706,0))&lt;0,0,IF($A707=1,SV_Luft_RV,Q706+SV_Luft_RV-IF($M706+$N706+$O706&gt;0,$M706+$N706+$O706,0)))</f>
        <v>13113</v>
      </c>
      <c r="R707" s="0" t="n">
        <f aca="false">ROUND(IF($M707+$N707+$O707&gt;0,IF(($M707+$N707+$O707)&gt;SV_Luft_KV_kum,SV_Luft_KV_kum*KVPV_Satz,($M707+$N707+$O707)*KVPV_Satz),0),2)</f>
        <v>0</v>
      </c>
      <c r="S707" s="0" t="n">
        <f aca="false">ROUND(IF($M707+$N707+$O707&gt;0,IF(($M707+$N707+$O707)&gt;SV_Luft_RV_kum,SV_Luft_RV_kum*RVAV_Satz,($M707+$N707+$O707)*RVAV_Satz),0),2)</f>
        <v>0</v>
      </c>
      <c r="T707" s="0" t="n">
        <f aca="false">1*AustrittsKNZ*EintrittsKNZ</f>
        <v>1</v>
      </c>
      <c r="U707" s="26" t="n">
        <f aca="false">ROUND(IF(Tariftyp="AT",IRWAZ/AZ_AT,IRWAZ/AZ_Tarif)*AustrittsKNZ*EintrittsKNZ,2)</f>
        <v>1.14</v>
      </c>
      <c r="V707" s="0" t="n">
        <f aca="false">INDEX(Stammdaten,Plandaten!$B707,9)</f>
        <v>26000</v>
      </c>
      <c r="W707" s="0" t="n">
        <f aca="false">I707+J707+M707+N707+O707+R707+S707</f>
        <v>4695.69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26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24" t="n">
        <f aca="false">ROUND(Grundentgelt*LZinPrz,2)</f>
        <v>397.29</v>
      </c>
      <c r="H708" s="26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  <c r="J708" s="0" t="n">
        <f aca="false">ROUND(IF(KVPV_BBG&lt;lfdEntgelt,KVPV_BBG*KVPV_Satz,lfdEntgelt*KVPV_Satz)+IF(RVAV_BBG&lt;lfdEntgelt,RVAV_BBG*RVAV_Satz,lfdEntgelt*RVAV_Satz),2)</f>
        <v>766.97</v>
      </c>
      <c r="K708" s="0" t="n">
        <f aca="false">IF(KVPV_BBG-lfdEntgelt&lt;0,0,KVPV_BBG-lfdEntgelt)</f>
        <v>0</v>
      </c>
      <c r="L708" s="0" t="n">
        <f aca="false">IF(RVAV_BBG-lfdEntgelt&lt;0,0,RVAV_BBG-lfdEntgelt)</f>
        <v>1571.28</v>
      </c>
      <c r="M708" s="0" t="n">
        <f aca="false">ROUND(IF(AND(Tariftyp="Tarif",$A708=6),IF(GdB&gt;=50,0.84,UG_Satz)*lfdEntgelt,IF(AND(Tariftyp="AT",$A708=6),UG_AT,0)),2)</f>
        <v>0</v>
      </c>
      <c r="N708" s="0" t="n">
        <f aca="false">ROUND(IF(AND($A708=11,Tariftyp="Tarif"),lfdEntgelt*VLOOKUP(BeschMonate,WGTab,2,TRUE()),0),2)</f>
        <v>2160.8</v>
      </c>
      <c r="O708" s="0" t="n">
        <f aca="false">ROUND(IF(AND($A708=12,Tariftyp="AT",BeschMonate&gt;=12),lfdEntgelt*Bonus_AT,0),2)</f>
        <v>0</v>
      </c>
      <c r="P708" s="26" t="n">
        <f aca="false">IF(IF($A708=1,SV_Luft_KV,P707+SV_Luft_KV-IF($M707+$N707+$O707&gt;0,$M707+$N707+$O707,0))&lt;0,0,IF($A708=1,SV_Luft_KV,P707+SV_Luft_KV-IF($M707+$N707+$O707&gt;0,$M707+$N707+$O707,0)))</f>
        <v>0</v>
      </c>
      <c r="Q708" s="26" t="n">
        <f aca="false">IF(IF($A708=1,SV_Luft_RV,Q707+SV_Luft_RV-IF($M707+$N707+$O707&gt;0,$M707+$N707+$O707,0))&lt;0,0,IF($A708=1,SV_Luft_RV,Q707+SV_Luft_RV-IF($M707+$N707+$O707&gt;0,$M707+$N707+$O707,0)))</f>
        <v>14684.28</v>
      </c>
      <c r="R708" s="0" t="n">
        <f aca="false">ROUND(IF($M708+$N708+$O708&gt;0,IF(($M708+$N708+$O708)&gt;SV_Luft_KV_kum,SV_Luft_KV_kum*KVPV_Satz,($M708+$N708+$O708)*KVPV_Satz),0),2)</f>
        <v>0</v>
      </c>
      <c r="S708" s="0" t="n">
        <f aca="false">ROUND(IF($M708+$N708+$O708&gt;0,IF(($M708+$N708+$O708)&gt;SV_Luft_RV_kum,SV_Luft_RV_kum*RVAV_Satz,($M708+$N708+$O708)*RVAV_Satz),0),2)</f>
        <v>257.35</v>
      </c>
      <c r="T708" s="0" t="n">
        <f aca="false">1*AustrittsKNZ*EintrittsKNZ</f>
        <v>1</v>
      </c>
      <c r="U708" s="26" t="n">
        <f aca="false">ROUND(IF(Tariftyp="AT",IRWAZ/AZ_AT,IRWAZ/AZ_Tarif)*AustrittsKNZ*EintrittsKNZ,2)</f>
        <v>1.14</v>
      </c>
      <c r="V708" s="0" t="n">
        <f aca="false">INDEX(Stammdaten,Plandaten!$B708,9)</f>
        <v>26000</v>
      </c>
      <c r="W708" s="0" t="n">
        <f aca="false">I708+J708+M708+N708+O708+R708+S708</f>
        <v>7113.84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26" t="n">
        <f aca="false">ROUND(IF(Tariftyp="AT",IF($A709&lt;MONTH(TE_ZP_AT),AT_Gehalt,AT_Gehalt*(1+TE_Satz_AT)),IF($A709&lt;MONTH(TE_ZP_Tarif),Tarifentgelt,Tarifentgelt*(1+TE_Satz))*IRWAZ/AZ_Tarif)*EintrittsKNZ*AustrittsKNZ,2)</f>
        <v>3531.43</v>
      </c>
      <c r="G709" s="24" t="n">
        <f aca="false">ROUND(Grundentgelt*LZinPrz,2)</f>
        <v>397.29</v>
      </c>
      <c r="H709" s="26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3928.72</v>
      </c>
      <c r="J709" s="0" t="n">
        <f aca="false">ROUND(IF(KVPV_BBG&lt;lfdEntgelt,KVPV_BBG*KVPV_Satz,lfdEntgelt*KVPV_Satz)+IF(RVAV_BBG&lt;lfdEntgelt,RVAV_BBG*RVAV_Satz,lfdEntgelt*RVAV_Satz),2)</f>
        <v>766.97</v>
      </c>
      <c r="K709" s="0" t="n">
        <f aca="false">IF(KVPV_BBG-lfdEntgelt&lt;0,0,KVPV_BBG-lfdEntgelt)</f>
        <v>0</v>
      </c>
      <c r="L709" s="0" t="n">
        <f aca="false">IF(RVAV_BBG-lfdEntgelt&lt;0,0,RVAV_BBG-lfdEntgelt)</f>
        <v>1571.28</v>
      </c>
      <c r="M709" s="0" t="n">
        <f aca="false">ROUND(IF(AND(Tariftyp="Tarif",$A709=6),IF(GdB&gt;=50,0.84,UG_Satz)*lfdEntgelt,IF(AND(Tariftyp="AT",$A709=6),UG_AT,0)),2)</f>
        <v>0</v>
      </c>
      <c r="N709" s="0" t="n">
        <f aca="false">ROUND(IF(AND($A709=11,Tariftyp="Tarif"),lfdEntgelt*VLOOKUP(BeschMonate,WGTab,2,TRUE()),0),2)</f>
        <v>0</v>
      </c>
      <c r="O709" s="0" t="n">
        <f aca="false">ROUND(IF(AND($A709=12,Tariftyp="AT",BeschMonate&gt;=12),lfdEntgelt*Bonus_AT,0),2)</f>
        <v>0</v>
      </c>
      <c r="P709" s="26" t="n">
        <f aca="false">IF(IF($A709=1,SV_Luft_KV,P708+SV_Luft_KV-IF($M708+$N708+$O708&gt;0,$M708+$N708+$O708,0))&lt;0,0,IF($A709=1,SV_Luft_KV,P708+SV_Luft_KV-IF($M708+$N708+$O708&gt;0,$M708+$N708+$O708,0)))</f>
        <v>0</v>
      </c>
      <c r="Q709" s="26" t="n">
        <f aca="false">IF(IF($A709=1,SV_Luft_RV,Q708+SV_Luft_RV-IF($M708+$N708+$O708&gt;0,$M708+$N708+$O708,0))&lt;0,0,IF($A709=1,SV_Luft_RV,Q708+SV_Luft_RV-IF($M708+$N708+$O708&gt;0,$M708+$N708+$O708,0)))</f>
        <v>14094.76</v>
      </c>
      <c r="R709" s="0" t="n">
        <f aca="false">ROUND(IF($M709+$N709+$O709&gt;0,IF(($M709+$N709+$O709)&gt;SV_Luft_KV_kum,SV_Luft_KV_kum*KVPV_Satz,($M709+$N709+$O709)*KVPV_Satz),0),2)</f>
        <v>0</v>
      </c>
      <c r="S709" s="0" t="n">
        <f aca="false">ROUND(IF($M709+$N709+$O709&gt;0,IF(($M709+$N709+$O709)&gt;SV_Luft_RV_kum,SV_Luft_RV_kum*RVAV_Satz,($M709+$N709+$O709)*RVAV_Satz),0),2)</f>
        <v>0</v>
      </c>
      <c r="T709" s="0" t="n">
        <f aca="false">1*AustrittsKNZ*EintrittsKNZ</f>
        <v>1</v>
      </c>
      <c r="U709" s="26" t="n">
        <f aca="false">ROUND(IF(Tariftyp="AT",IRWAZ/AZ_AT,IRWAZ/AZ_Tarif)*AustrittsKNZ*EintrittsKNZ,2)</f>
        <v>1.14</v>
      </c>
      <c r="V709" s="0" t="n">
        <f aca="false">INDEX(Stammdaten,Plandaten!$B709,9)</f>
        <v>26000</v>
      </c>
      <c r="W709" s="0" t="n">
        <f aca="false">I709+J709+M709+N709+O709+R709+S709</f>
        <v>4695.69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26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24" t="n">
        <f aca="false">ROUND(Grundentgelt*LZinPrz,2)</f>
        <v>0</v>
      </c>
      <c r="H710" s="26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  <c r="M710" s="0" t="n">
        <f aca="false">ROUND(IF(AND(Tariftyp="Tarif",$A710=6),IF(GdB&gt;=50,0.84,UG_Satz)*lfdEntgelt,IF(AND(Tariftyp="AT",$A710=6),UG_AT,0)),2)</f>
        <v>0</v>
      </c>
      <c r="N710" s="0" t="n">
        <f aca="false">ROUND(IF(AND($A710=11,Tariftyp="Tarif"),lfdEntgelt*VLOOKUP(BeschMonate,WGTab,2,TRUE()),0),2)</f>
        <v>0</v>
      </c>
      <c r="O710" s="0" t="n">
        <f aca="false">ROUND(IF(AND($A710=12,Tariftyp="AT",BeschMonate&gt;=12),lfdEntgelt*Bonus_AT,0),2)</f>
        <v>0</v>
      </c>
      <c r="P710" s="26" t="n">
        <f aca="false">IF(IF($A710=1,SV_Luft_KV,P709+SV_Luft_KV-IF($M709+$N709+$O709&gt;0,$M709+$N709+$O709,0))&lt;0,0,IF($A710=1,SV_Luft_KV,P709+SV_Luft_KV-IF($M709+$N709+$O709&gt;0,$M709+$N709+$O709,0)))</f>
        <v>3750</v>
      </c>
      <c r="Q710" s="26" t="n">
        <f aca="false">IF(IF($A710=1,SV_Luft_RV,Q709+SV_Luft_RV-IF($M709+$N709+$O709&gt;0,$M709+$N709+$O709,0))&lt;0,0,IF($A710=1,SV_Luft_RV,Q709+SV_Luft_RV-IF($M709+$N709+$O709&gt;0,$M709+$N709+$O709,0)))</f>
        <v>5500</v>
      </c>
      <c r="R710" s="0" t="n">
        <f aca="false">ROUND(IF($M710+$N710+$O710&gt;0,IF(($M710+$N710+$O710)&gt;SV_Luft_KV_kum,SV_Luft_KV_kum*KVPV_Satz,($M710+$N710+$O710)*KVPV_Satz),0),2)</f>
        <v>0</v>
      </c>
      <c r="S710" s="0" t="n">
        <f aca="false">ROUND(IF($M710+$N710+$O710&gt;0,IF(($M710+$N710+$O710)&gt;SV_Luft_RV_kum,SV_Luft_RV_kum*RVAV_Satz,($M710+$N710+$O710)*RVAV_Satz),0),2)</f>
        <v>0</v>
      </c>
      <c r="T710" s="0" t="n">
        <f aca="false">1*AustrittsKNZ*EintrittsKNZ</f>
        <v>0</v>
      </c>
      <c r="U710" s="26" t="n">
        <f aca="false">ROUND(IF(Tariftyp="AT",IRWAZ/AZ_AT,IRWAZ/AZ_Tarif)*AustrittsKNZ*EintrittsKNZ,2)</f>
        <v>0</v>
      </c>
      <c r="V710" s="0" t="n">
        <f aca="false">INDEX(Stammdaten,Plandaten!$B710,9)</f>
        <v>51000</v>
      </c>
      <c r="W710" s="0" t="n">
        <f aca="false">I710+J710+M710+N710+O710+R710+S710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26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24" t="n">
        <f aca="false">ROUND(Grundentgelt*LZinPrz,2)</f>
        <v>0</v>
      </c>
      <c r="H711" s="26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  <c r="M711" s="0" t="n">
        <f aca="false">ROUND(IF(AND(Tariftyp="Tarif",$A711=6),IF(GdB&gt;=50,0.84,UG_Satz)*lfdEntgelt,IF(AND(Tariftyp="AT",$A711=6),UG_AT,0)),2)</f>
        <v>0</v>
      </c>
      <c r="N711" s="0" t="n">
        <f aca="false">ROUND(IF(AND($A711=11,Tariftyp="Tarif"),lfdEntgelt*VLOOKUP(BeschMonate,WGTab,2,TRUE()),0),2)</f>
        <v>0</v>
      </c>
      <c r="O711" s="0" t="n">
        <f aca="false">ROUND(IF(AND($A711=12,Tariftyp="AT",BeschMonate&gt;=12),lfdEntgelt*Bonus_AT,0),2)</f>
        <v>0</v>
      </c>
      <c r="P711" s="26" t="n">
        <f aca="false">IF(IF($A711=1,SV_Luft_KV,P710+SV_Luft_KV-IF($M710+$N710+$O710&gt;0,$M710+$N710+$O710,0))&lt;0,0,IF($A711=1,SV_Luft_KV,P710+SV_Luft_KV-IF($M710+$N710+$O710&gt;0,$M710+$N710+$O710,0)))</f>
        <v>7500</v>
      </c>
      <c r="Q711" s="26" t="n">
        <f aca="false">IF(IF($A711=1,SV_Luft_RV,Q710+SV_Luft_RV-IF($M710+$N710+$O710&gt;0,$M710+$N710+$O710,0))&lt;0,0,IF($A711=1,SV_Luft_RV,Q710+SV_Luft_RV-IF($M710+$N710+$O710&gt;0,$M710+$N710+$O710,0)))</f>
        <v>11000</v>
      </c>
      <c r="R711" s="0" t="n">
        <f aca="false">ROUND(IF($M711+$N711+$O711&gt;0,IF(($M711+$N711+$O711)&gt;SV_Luft_KV_kum,SV_Luft_KV_kum*KVPV_Satz,($M711+$N711+$O711)*KVPV_Satz),0),2)</f>
        <v>0</v>
      </c>
      <c r="S711" s="0" t="n">
        <f aca="false">ROUND(IF($M711+$N711+$O711&gt;0,IF(($M711+$N711+$O711)&gt;SV_Luft_RV_kum,SV_Luft_RV_kum*RVAV_Satz,($M711+$N711+$O711)*RVAV_Satz),0),2)</f>
        <v>0</v>
      </c>
      <c r="T711" s="0" t="n">
        <f aca="false">1*AustrittsKNZ*EintrittsKNZ</f>
        <v>0</v>
      </c>
      <c r="U711" s="26" t="n">
        <f aca="false">ROUND(IF(Tariftyp="AT",IRWAZ/AZ_AT,IRWAZ/AZ_Tarif)*AustrittsKNZ*EintrittsKNZ,2)</f>
        <v>0</v>
      </c>
      <c r="V711" s="0" t="n">
        <f aca="false">INDEX(Stammdaten,Plandaten!$B711,9)</f>
        <v>51000</v>
      </c>
      <c r="W711" s="0" t="n">
        <f aca="false">I711+J711+M711+N711+O711+R711+S711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26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24" t="n">
        <f aca="false">ROUND(Grundentgelt*LZinPrz,2)</f>
        <v>0</v>
      </c>
      <c r="H712" s="26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  <c r="M712" s="0" t="n">
        <f aca="false">ROUND(IF(AND(Tariftyp="Tarif",$A712=6),IF(GdB&gt;=50,0.84,UG_Satz)*lfdEntgelt,IF(AND(Tariftyp="AT",$A712=6),UG_AT,0)),2)</f>
        <v>0</v>
      </c>
      <c r="N712" s="0" t="n">
        <f aca="false">ROUND(IF(AND($A712=11,Tariftyp="Tarif"),lfdEntgelt*VLOOKUP(BeschMonate,WGTab,2,TRUE()),0),2)</f>
        <v>0</v>
      </c>
      <c r="O712" s="0" t="n">
        <f aca="false">ROUND(IF(AND($A712=12,Tariftyp="AT",BeschMonate&gt;=12),lfdEntgelt*Bonus_AT,0),2)</f>
        <v>0</v>
      </c>
      <c r="P712" s="26" t="n">
        <f aca="false">IF(IF($A712=1,SV_Luft_KV,P711+SV_Luft_KV-IF($M711+$N711+$O711&gt;0,$M711+$N711+$O711,0))&lt;0,0,IF($A712=1,SV_Luft_KV,P711+SV_Luft_KV-IF($M711+$N711+$O711&gt;0,$M711+$N711+$O711,0)))</f>
        <v>11250</v>
      </c>
      <c r="Q712" s="26" t="n">
        <f aca="false">IF(IF($A712=1,SV_Luft_RV,Q711+SV_Luft_RV-IF($M711+$N711+$O711&gt;0,$M711+$N711+$O711,0))&lt;0,0,IF($A712=1,SV_Luft_RV,Q711+SV_Luft_RV-IF($M711+$N711+$O711&gt;0,$M711+$N711+$O711,0)))</f>
        <v>16500</v>
      </c>
      <c r="R712" s="0" t="n">
        <f aca="false">ROUND(IF($M712+$N712+$O712&gt;0,IF(($M712+$N712+$O712)&gt;SV_Luft_KV_kum,SV_Luft_KV_kum*KVPV_Satz,($M712+$N712+$O712)*KVPV_Satz),0),2)</f>
        <v>0</v>
      </c>
      <c r="S712" s="0" t="n">
        <f aca="false">ROUND(IF($M712+$N712+$O712&gt;0,IF(($M712+$N712+$O712)&gt;SV_Luft_RV_kum,SV_Luft_RV_kum*RVAV_Satz,($M712+$N712+$O712)*RVAV_Satz),0),2)</f>
        <v>0</v>
      </c>
      <c r="T712" s="0" t="n">
        <f aca="false">1*AustrittsKNZ*EintrittsKNZ</f>
        <v>0</v>
      </c>
      <c r="U712" s="26" t="n">
        <f aca="false">ROUND(IF(Tariftyp="AT",IRWAZ/AZ_AT,IRWAZ/AZ_Tarif)*AustrittsKNZ*EintrittsKNZ,2)</f>
        <v>0</v>
      </c>
      <c r="V712" s="0" t="n">
        <f aca="false">INDEX(Stammdaten,Plandaten!$B712,9)</f>
        <v>51000</v>
      </c>
      <c r="W712" s="0" t="n">
        <f aca="false">I712+J712+M712+N712+O712+R712+S712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26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24" t="n">
        <f aca="false">ROUND(Grundentgelt*LZinPrz,2)</f>
        <v>0</v>
      </c>
      <c r="H713" s="26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  <c r="M713" s="0" t="n">
        <f aca="false">ROUND(IF(AND(Tariftyp="Tarif",$A713=6),IF(GdB&gt;=50,0.84,UG_Satz)*lfdEntgelt,IF(AND(Tariftyp="AT",$A713=6),UG_AT,0)),2)</f>
        <v>0</v>
      </c>
      <c r="N713" s="0" t="n">
        <f aca="false">ROUND(IF(AND($A713=11,Tariftyp="Tarif"),lfdEntgelt*VLOOKUP(BeschMonate,WGTab,2,TRUE()),0),2)</f>
        <v>0</v>
      </c>
      <c r="O713" s="0" t="n">
        <f aca="false">ROUND(IF(AND($A713=12,Tariftyp="AT",BeschMonate&gt;=12),lfdEntgelt*Bonus_AT,0),2)</f>
        <v>0</v>
      </c>
      <c r="P713" s="26" t="n">
        <f aca="false">IF(IF($A713=1,SV_Luft_KV,P712+SV_Luft_KV-IF($M712+$N712+$O712&gt;0,$M712+$N712+$O712,0))&lt;0,0,IF($A713=1,SV_Luft_KV,P712+SV_Luft_KV-IF($M712+$N712+$O712&gt;0,$M712+$N712+$O712,0)))</f>
        <v>15000</v>
      </c>
      <c r="Q713" s="26" t="n">
        <f aca="false">IF(IF($A713=1,SV_Luft_RV,Q712+SV_Luft_RV-IF($M712+$N712+$O712&gt;0,$M712+$N712+$O712,0))&lt;0,0,IF($A713=1,SV_Luft_RV,Q712+SV_Luft_RV-IF($M712+$N712+$O712&gt;0,$M712+$N712+$O712,0)))</f>
        <v>22000</v>
      </c>
      <c r="R713" s="0" t="n">
        <f aca="false">ROUND(IF($M713+$N713+$O713&gt;0,IF(($M713+$N713+$O713)&gt;SV_Luft_KV_kum,SV_Luft_KV_kum*KVPV_Satz,($M713+$N713+$O713)*KVPV_Satz),0),2)</f>
        <v>0</v>
      </c>
      <c r="S713" s="0" t="n">
        <f aca="false">ROUND(IF($M713+$N713+$O713&gt;0,IF(($M713+$N713+$O713)&gt;SV_Luft_RV_kum,SV_Luft_RV_kum*RVAV_Satz,($M713+$N713+$O713)*RVAV_Satz),0),2)</f>
        <v>0</v>
      </c>
      <c r="T713" s="0" t="n">
        <f aca="false">1*AustrittsKNZ*EintrittsKNZ</f>
        <v>0</v>
      </c>
      <c r="U713" s="26" t="n">
        <f aca="false">ROUND(IF(Tariftyp="AT",IRWAZ/AZ_AT,IRWAZ/AZ_Tarif)*AustrittsKNZ*EintrittsKNZ,2)</f>
        <v>0</v>
      </c>
      <c r="V713" s="0" t="n">
        <f aca="false">INDEX(Stammdaten,Plandaten!$B713,9)</f>
        <v>51000</v>
      </c>
      <c r="W713" s="0" t="n">
        <f aca="false">I713+J713+M713+N713+O713+R713+S713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26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24" t="n">
        <f aca="false">ROUND(Grundentgelt*LZinPrz,2)</f>
        <v>0</v>
      </c>
      <c r="H714" s="26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  <c r="M714" s="0" t="n">
        <f aca="false">ROUND(IF(AND(Tariftyp="Tarif",$A714=6),IF(GdB&gt;=50,0.84,UG_Satz)*lfdEntgelt,IF(AND(Tariftyp="AT",$A714=6),UG_AT,0)),2)</f>
        <v>0</v>
      </c>
      <c r="N714" s="0" t="n">
        <f aca="false">ROUND(IF(AND($A714=11,Tariftyp="Tarif"),lfdEntgelt*VLOOKUP(BeschMonate,WGTab,2,TRUE()),0),2)</f>
        <v>0</v>
      </c>
      <c r="O714" s="0" t="n">
        <f aca="false">ROUND(IF(AND($A714=12,Tariftyp="AT",BeschMonate&gt;=12),lfdEntgelt*Bonus_AT,0),2)</f>
        <v>0</v>
      </c>
      <c r="P714" s="26" t="n">
        <f aca="false">IF(IF($A714=1,SV_Luft_KV,P713+SV_Luft_KV-IF($M713+$N713+$O713&gt;0,$M713+$N713+$O713,0))&lt;0,0,IF($A714=1,SV_Luft_KV,P713+SV_Luft_KV-IF($M713+$N713+$O713&gt;0,$M713+$N713+$O713,0)))</f>
        <v>18750</v>
      </c>
      <c r="Q714" s="26" t="n">
        <f aca="false">IF(IF($A714=1,SV_Luft_RV,Q713+SV_Luft_RV-IF($M713+$N713+$O713&gt;0,$M713+$N713+$O713,0))&lt;0,0,IF($A714=1,SV_Luft_RV,Q713+SV_Luft_RV-IF($M713+$N713+$O713&gt;0,$M713+$N713+$O713,0)))</f>
        <v>27500</v>
      </c>
      <c r="R714" s="0" t="n">
        <f aca="false">ROUND(IF($M714+$N714+$O714&gt;0,IF(($M714+$N714+$O714)&gt;SV_Luft_KV_kum,SV_Luft_KV_kum*KVPV_Satz,($M714+$N714+$O714)*KVPV_Satz),0),2)</f>
        <v>0</v>
      </c>
      <c r="S714" s="0" t="n">
        <f aca="false">ROUND(IF($M714+$N714+$O714&gt;0,IF(($M714+$N714+$O714)&gt;SV_Luft_RV_kum,SV_Luft_RV_kum*RVAV_Satz,($M714+$N714+$O714)*RVAV_Satz),0),2)</f>
        <v>0</v>
      </c>
      <c r="T714" s="0" t="n">
        <f aca="false">1*AustrittsKNZ*EintrittsKNZ</f>
        <v>0</v>
      </c>
      <c r="U714" s="26" t="n">
        <f aca="false">ROUND(IF(Tariftyp="AT",IRWAZ/AZ_AT,IRWAZ/AZ_Tarif)*AustrittsKNZ*EintrittsKNZ,2)</f>
        <v>0</v>
      </c>
      <c r="V714" s="0" t="n">
        <f aca="false">INDEX(Stammdaten,Plandaten!$B714,9)</f>
        <v>51000</v>
      </c>
      <c r="W714" s="0" t="n">
        <f aca="false">I714+J714+M714+N714+O714+R714+S714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26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24" t="n">
        <f aca="false">ROUND(Grundentgelt*LZinPrz,2)</f>
        <v>0</v>
      </c>
      <c r="H715" s="26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  <c r="M715" s="0" t="n">
        <f aca="false">ROUND(IF(AND(Tariftyp="Tarif",$A715=6),IF(GdB&gt;=50,0.84,UG_Satz)*lfdEntgelt,IF(AND(Tariftyp="AT",$A715=6),UG_AT,0)),2)</f>
        <v>0</v>
      </c>
      <c r="N715" s="0" t="n">
        <f aca="false">ROUND(IF(AND($A715=11,Tariftyp="Tarif"),lfdEntgelt*VLOOKUP(BeschMonate,WGTab,2,TRUE()),0),2)</f>
        <v>0</v>
      </c>
      <c r="O715" s="0" t="n">
        <f aca="false">ROUND(IF(AND($A715=12,Tariftyp="AT",BeschMonate&gt;=12),lfdEntgelt*Bonus_AT,0),2)</f>
        <v>0</v>
      </c>
      <c r="P715" s="26" t="n">
        <f aca="false">IF(IF($A715=1,SV_Luft_KV,P714+SV_Luft_KV-IF($M714+$N714+$O714&gt;0,$M714+$N714+$O714,0))&lt;0,0,IF($A715=1,SV_Luft_KV,P714+SV_Luft_KV-IF($M714+$N714+$O714&gt;0,$M714+$N714+$O714,0)))</f>
        <v>22500</v>
      </c>
      <c r="Q715" s="26" t="n">
        <f aca="false">IF(IF($A715=1,SV_Luft_RV,Q714+SV_Luft_RV-IF($M714+$N714+$O714&gt;0,$M714+$N714+$O714,0))&lt;0,0,IF($A715=1,SV_Luft_RV,Q714+SV_Luft_RV-IF($M714+$N714+$O714&gt;0,$M714+$N714+$O714,0)))</f>
        <v>33000</v>
      </c>
      <c r="R715" s="0" t="n">
        <f aca="false">ROUND(IF($M715+$N715+$O715&gt;0,IF(($M715+$N715+$O715)&gt;SV_Luft_KV_kum,SV_Luft_KV_kum*KVPV_Satz,($M715+$N715+$O715)*KVPV_Satz),0),2)</f>
        <v>0</v>
      </c>
      <c r="S715" s="0" t="n">
        <f aca="false">ROUND(IF($M715+$N715+$O715&gt;0,IF(($M715+$N715+$O715)&gt;SV_Luft_RV_kum,SV_Luft_RV_kum*RVAV_Satz,($M715+$N715+$O715)*RVAV_Satz),0),2)</f>
        <v>0</v>
      </c>
      <c r="T715" s="0" t="n">
        <f aca="false">1*AustrittsKNZ*EintrittsKNZ</f>
        <v>0</v>
      </c>
      <c r="U715" s="26" t="n">
        <f aca="false">ROUND(IF(Tariftyp="AT",IRWAZ/AZ_AT,IRWAZ/AZ_Tarif)*AustrittsKNZ*EintrittsKNZ,2)</f>
        <v>0</v>
      </c>
      <c r="V715" s="0" t="n">
        <f aca="false">INDEX(Stammdaten,Plandaten!$B715,9)</f>
        <v>51000</v>
      </c>
      <c r="W715" s="0" t="n">
        <f aca="false">I715+J715+M715+N715+O715+R715+S715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26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24" t="n">
        <f aca="false">ROUND(Grundentgelt*LZinPrz,2)</f>
        <v>0</v>
      </c>
      <c r="H716" s="26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  <c r="M716" s="0" t="n">
        <f aca="false">ROUND(IF(AND(Tariftyp="Tarif",$A716=6),IF(GdB&gt;=50,0.84,UG_Satz)*lfdEntgelt,IF(AND(Tariftyp="AT",$A716=6),UG_AT,0)),2)</f>
        <v>0</v>
      </c>
      <c r="N716" s="0" t="n">
        <f aca="false">ROUND(IF(AND($A716=11,Tariftyp="Tarif"),lfdEntgelt*VLOOKUP(BeschMonate,WGTab,2,TRUE()),0),2)</f>
        <v>0</v>
      </c>
      <c r="O716" s="0" t="n">
        <f aca="false">ROUND(IF(AND($A716=12,Tariftyp="AT",BeschMonate&gt;=12),lfdEntgelt*Bonus_AT,0),2)</f>
        <v>0</v>
      </c>
      <c r="P716" s="26" t="n">
        <f aca="false">IF(IF($A716=1,SV_Luft_KV,P715+SV_Luft_KV-IF($M715+$N715+$O715&gt;0,$M715+$N715+$O715,0))&lt;0,0,IF($A716=1,SV_Luft_KV,P715+SV_Luft_KV-IF($M715+$N715+$O715&gt;0,$M715+$N715+$O715,0)))</f>
        <v>26250</v>
      </c>
      <c r="Q716" s="26" t="n">
        <f aca="false">IF(IF($A716=1,SV_Luft_RV,Q715+SV_Luft_RV-IF($M715+$N715+$O715&gt;0,$M715+$N715+$O715,0))&lt;0,0,IF($A716=1,SV_Luft_RV,Q715+SV_Luft_RV-IF($M715+$N715+$O715&gt;0,$M715+$N715+$O715,0)))</f>
        <v>38500</v>
      </c>
      <c r="R716" s="0" t="n">
        <f aca="false">ROUND(IF($M716+$N716+$O716&gt;0,IF(($M716+$N716+$O716)&gt;SV_Luft_KV_kum,SV_Luft_KV_kum*KVPV_Satz,($M716+$N716+$O716)*KVPV_Satz),0),2)</f>
        <v>0</v>
      </c>
      <c r="S716" s="0" t="n">
        <f aca="false">ROUND(IF($M716+$N716+$O716&gt;0,IF(($M716+$N716+$O716)&gt;SV_Luft_RV_kum,SV_Luft_RV_kum*RVAV_Satz,($M716+$N716+$O716)*RVAV_Satz),0),2)</f>
        <v>0</v>
      </c>
      <c r="T716" s="0" t="n">
        <f aca="false">1*AustrittsKNZ*EintrittsKNZ</f>
        <v>0</v>
      </c>
      <c r="U716" s="26" t="n">
        <f aca="false">ROUND(IF(Tariftyp="AT",IRWAZ/AZ_AT,IRWAZ/AZ_Tarif)*AustrittsKNZ*EintrittsKNZ,2)</f>
        <v>0</v>
      </c>
      <c r="V716" s="0" t="n">
        <f aca="false">INDEX(Stammdaten,Plandaten!$B716,9)</f>
        <v>51000</v>
      </c>
      <c r="W716" s="0" t="n">
        <f aca="false">I716+J716+M716+N716+O716+R716+S716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26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24" t="n">
        <f aca="false">ROUND(Grundentgelt*LZinPrz,2)</f>
        <v>0</v>
      </c>
      <c r="H717" s="26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  <c r="M717" s="0" t="n">
        <f aca="false">ROUND(IF(AND(Tariftyp="Tarif",$A717=6),IF(GdB&gt;=50,0.84,UG_Satz)*lfdEntgelt,IF(AND(Tariftyp="AT",$A717=6),UG_AT,0)),2)</f>
        <v>0</v>
      </c>
      <c r="N717" s="0" t="n">
        <f aca="false">ROUND(IF(AND($A717=11,Tariftyp="Tarif"),lfdEntgelt*VLOOKUP(BeschMonate,WGTab,2,TRUE()),0),2)</f>
        <v>0</v>
      </c>
      <c r="O717" s="0" t="n">
        <f aca="false">ROUND(IF(AND($A717=12,Tariftyp="AT",BeschMonate&gt;=12),lfdEntgelt*Bonus_AT,0),2)</f>
        <v>0</v>
      </c>
      <c r="P717" s="26" t="n">
        <f aca="false">IF(IF($A717=1,SV_Luft_KV,P716+SV_Luft_KV-IF($M716+$N716+$O716&gt;0,$M716+$N716+$O716,0))&lt;0,0,IF($A717=1,SV_Luft_KV,P716+SV_Luft_KV-IF($M716+$N716+$O716&gt;0,$M716+$N716+$O716,0)))</f>
        <v>30000</v>
      </c>
      <c r="Q717" s="26" t="n">
        <f aca="false">IF(IF($A717=1,SV_Luft_RV,Q716+SV_Luft_RV-IF($M716+$N716+$O716&gt;0,$M716+$N716+$O716,0))&lt;0,0,IF($A717=1,SV_Luft_RV,Q716+SV_Luft_RV-IF($M716+$N716+$O716&gt;0,$M716+$N716+$O716,0)))</f>
        <v>44000</v>
      </c>
      <c r="R717" s="0" t="n">
        <f aca="false">ROUND(IF($M717+$N717+$O717&gt;0,IF(($M717+$N717+$O717)&gt;SV_Luft_KV_kum,SV_Luft_KV_kum*KVPV_Satz,($M717+$N717+$O717)*KVPV_Satz),0),2)</f>
        <v>0</v>
      </c>
      <c r="S717" s="0" t="n">
        <f aca="false">ROUND(IF($M717+$N717+$O717&gt;0,IF(($M717+$N717+$O717)&gt;SV_Luft_RV_kum,SV_Luft_RV_kum*RVAV_Satz,($M717+$N717+$O717)*RVAV_Satz),0),2)</f>
        <v>0</v>
      </c>
      <c r="T717" s="0" t="n">
        <f aca="false">1*AustrittsKNZ*EintrittsKNZ</f>
        <v>0</v>
      </c>
      <c r="U717" s="26" t="n">
        <f aca="false">ROUND(IF(Tariftyp="AT",IRWAZ/AZ_AT,IRWAZ/AZ_Tarif)*AustrittsKNZ*EintrittsKNZ,2)</f>
        <v>0</v>
      </c>
      <c r="V717" s="0" t="n">
        <f aca="false">INDEX(Stammdaten,Plandaten!$B717,9)</f>
        <v>51000</v>
      </c>
      <c r="W717" s="0" t="n">
        <f aca="false">I717+J717+M717+N717+O717+R717+S717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26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24" t="n">
        <f aca="false">ROUND(Grundentgelt*LZinPrz,2)</f>
        <v>0</v>
      </c>
      <c r="H718" s="26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  <c r="M718" s="0" t="n">
        <f aca="false">ROUND(IF(AND(Tariftyp="Tarif",$A718=6),IF(GdB&gt;=50,0.84,UG_Satz)*lfdEntgelt,IF(AND(Tariftyp="AT",$A718=6),UG_AT,0)),2)</f>
        <v>0</v>
      </c>
      <c r="N718" s="0" t="n">
        <f aca="false">ROUND(IF(AND($A718=11,Tariftyp="Tarif"),lfdEntgelt*VLOOKUP(BeschMonate,WGTab,2,TRUE()),0),2)</f>
        <v>0</v>
      </c>
      <c r="O718" s="0" t="n">
        <f aca="false">ROUND(IF(AND($A718=12,Tariftyp="AT",BeschMonate&gt;=12),lfdEntgelt*Bonus_AT,0),2)</f>
        <v>0</v>
      </c>
      <c r="P718" s="26" t="n">
        <f aca="false">IF(IF($A718=1,SV_Luft_KV,P717+SV_Luft_KV-IF($M717+$N717+$O717&gt;0,$M717+$N717+$O717,0))&lt;0,0,IF($A718=1,SV_Luft_KV,P717+SV_Luft_KV-IF($M717+$N717+$O717&gt;0,$M717+$N717+$O717,0)))</f>
        <v>33750</v>
      </c>
      <c r="Q718" s="26" t="n">
        <f aca="false">IF(IF($A718=1,SV_Luft_RV,Q717+SV_Luft_RV-IF($M717+$N717+$O717&gt;0,$M717+$N717+$O717,0))&lt;0,0,IF($A718=1,SV_Luft_RV,Q717+SV_Luft_RV-IF($M717+$N717+$O717&gt;0,$M717+$N717+$O717,0)))</f>
        <v>49500</v>
      </c>
      <c r="R718" s="0" t="n">
        <f aca="false">ROUND(IF($M718+$N718+$O718&gt;0,IF(($M718+$N718+$O718)&gt;SV_Luft_KV_kum,SV_Luft_KV_kum*KVPV_Satz,($M718+$N718+$O718)*KVPV_Satz),0),2)</f>
        <v>0</v>
      </c>
      <c r="S718" s="0" t="n">
        <f aca="false">ROUND(IF($M718+$N718+$O718&gt;0,IF(($M718+$N718+$O718)&gt;SV_Luft_RV_kum,SV_Luft_RV_kum*RVAV_Satz,($M718+$N718+$O718)*RVAV_Satz),0),2)</f>
        <v>0</v>
      </c>
      <c r="T718" s="0" t="n">
        <f aca="false">1*AustrittsKNZ*EintrittsKNZ</f>
        <v>0</v>
      </c>
      <c r="U718" s="26" t="n">
        <f aca="false">ROUND(IF(Tariftyp="AT",IRWAZ/AZ_AT,IRWAZ/AZ_Tarif)*AustrittsKNZ*EintrittsKNZ,2)</f>
        <v>0</v>
      </c>
      <c r="V718" s="0" t="n">
        <f aca="false">INDEX(Stammdaten,Plandaten!$B718,9)</f>
        <v>51000</v>
      </c>
      <c r="W718" s="0" t="n">
        <f aca="false">I718+J718+M718+N718+O718+R718+S718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26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24" t="n">
        <f aca="false">ROUND(Grundentgelt*LZinPrz,2)</f>
        <v>0</v>
      </c>
      <c r="H719" s="26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  <c r="M719" s="0" t="n">
        <f aca="false">ROUND(IF(AND(Tariftyp="Tarif",$A719=6),IF(GdB&gt;=50,0.84,UG_Satz)*lfdEntgelt,IF(AND(Tariftyp="AT",$A719=6),UG_AT,0)),2)</f>
        <v>0</v>
      </c>
      <c r="N719" s="0" t="n">
        <f aca="false">ROUND(IF(AND($A719=11,Tariftyp="Tarif"),lfdEntgelt*VLOOKUP(BeschMonate,WGTab,2,TRUE()),0),2)</f>
        <v>0</v>
      </c>
      <c r="O719" s="0" t="n">
        <f aca="false">ROUND(IF(AND($A719=12,Tariftyp="AT",BeschMonate&gt;=12),lfdEntgelt*Bonus_AT,0),2)</f>
        <v>0</v>
      </c>
      <c r="P719" s="26" t="n">
        <f aca="false">IF(IF($A719=1,SV_Luft_KV,P718+SV_Luft_KV-IF($M718+$N718+$O718&gt;0,$M718+$N718+$O718,0))&lt;0,0,IF($A719=1,SV_Luft_KV,P718+SV_Luft_KV-IF($M718+$N718+$O718&gt;0,$M718+$N718+$O718,0)))</f>
        <v>37500</v>
      </c>
      <c r="Q719" s="26" t="n">
        <f aca="false">IF(IF($A719=1,SV_Luft_RV,Q718+SV_Luft_RV-IF($M718+$N718+$O718&gt;0,$M718+$N718+$O718,0))&lt;0,0,IF($A719=1,SV_Luft_RV,Q718+SV_Luft_RV-IF($M718+$N718+$O718&gt;0,$M718+$N718+$O718,0)))</f>
        <v>55000</v>
      </c>
      <c r="R719" s="0" t="n">
        <f aca="false">ROUND(IF($M719+$N719+$O719&gt;0,IF(($M719+$N719+$O719)&gt;SV_Luft_KV_kum,SV_Luft_KV_kum*KVPV_Satz,($M719+$N719+$O719)*KVPV_Satz),0),2)</f>
        <v>0</v>
      </c>
      <c r="S719" s="0" t="n">
        <f aca="false">ROUND(IF($M719+$N719+$O719&gt;0,IF(($M719+$N719+$O719)&gt;SV_Luft_RV_kum,SV_Luft_RV_kum*RVAV_Satz,($M719+$N719+$O719)*RVAV_Satz),0),2)</f>
        <v>0</v>
      </c>
      <c r="T719" s="0" t="n">
        <f aca="false">1*AustrittsKNZ*EintrittsKNZ</f>
        <v>0</v>
      </c>
      <c r="U719" s="26" t="n">
        <f aca="false">ROUND(IF(Tariftyp="AT",IRWAZ/AZ_AT,IRWAZ/AZ_Tarif)*AustrittsKNZ*EintrittsKNZ,2)</f>
        <v>0</v>
      </c>
      <c r="V719" s="0" t="n">
        <f aca="false">INDEX(Stammdaten,Plandaten!$B719,9)</f>
        <v>51000</v>
      </c>
      <c r="W719" s="0" t="n">
        <f aca="false">I719+J719+M719+N719+O719+R719+S719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26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24" t="n">
        <f aca="false">ROUND(Grundentgelt*LZinPrz,2)</f>
        <v>0</v>
      </c>
      <c r="H720" s="26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  <c r="M720" s="0" t="n">
        <f aca="false">ROUND(IF(AND(Tariftyp="Tarif",$A720=6),IF(GdB&gt;=50,0.84,UG_Satz)*lfdEntgelt,IF(AND(Tariftyp="AT",$A720=6),UG_AT,0)),2)</f>
        <v>0</v>
      </c>
      <c r="N720" s="0" t="n">
        <f aca="false">ROUND(IF(AND($A720=11,Tariftyp="Tarif"),lfdEntgelt*VLOOKUP(BeschMonate,WGTab,2,TRUE()),0),2)</f>
        <v>0</v>
      </c>
      <c r="O720" s="0" t="n">
        <f aca="false">ROUND(IF(AND($A720=12,Tariftyp="AT",BeschMonate&gt;=12),lfdEntgelt*Bonus_AT,0),2)</f>
        <v>0</v>
      </c>
      <c r="P720" s="26" t="n">
        <f aca="false">IF(IF($A720=1,SV_Luft_KV,P719+SV_Luft_KV-IF($M719+$N719+$O719&gt;0,$M719+$N719+$O719,0))&lt;0,0,IF($A720=1,SV_Luft_KV,P719+SV_Luft_KV-IF($M719+$N719+$O719&gt;0,$M719+$N719+$O719,0)))</f>
        <v>41250</v>
      </c>
      <c r="Q720" s="26" t="n">
        <f aca="false">IF(IF($A720=1,SV_Luft_RV,Q719+SV_Luft_RV-IF($M719+$N719+$O719&gt;0,$M719+$N719+$O719,0))&lt;0,0,IF($A720=1,SV_Luft_RV,Q719+SV_Luft_RV-IF($M719+$N719+$O719&gt;0,$M719+$N719+$O719,0)))</f>
        <v>60500</v>
      </c>
      <c r="R720" s="0" t="n">
        <f aca="false">ROUND(IF($M720+$N720+$O720&gt;0,IF(($M720+$N720+$O720)&gt;SV_Luft_KV_kum,SV_Luft_KV_kum*KVPV_Satz,($M720+$N720+$O720)*KVPV_Satz),0),2)</f>
        <v>0</v>
      </c>
      <c r="S720" s="0" t="n">
        <f aca="false">ROUND(IF($M720+$N720+$O720&gt;0,IF(($M720+$N720+$O720)&gt;SV_Luft_RV_kum,SV_Luft_RV_kum*RVAV_Satz,($M720+$N720+$O720)*RVAV_Satz),0),2)</f>
        <v>0</v>
      </c>
      <c r="T720" s="0" t="n">
        <f aca="false">1*AustrittsKNZ*EintrittsKNZ</f>
        <v>0</v>
      </c>
      <c r="U720" s="26" t="n">
        <f aca="false">ROUND(IF(Tariftyp="AT",IRWAZ/AZ_AT,IRWAZ/AZ_Tarif)*AustrittsKNZ*EintrittsKNZ,2)</f>
        <v>0</v>
      </c>
      <c r="V720" s="0" t="n">
        <f aca="false">INDEX(Stammdaten,Plandaten!$B720,9)</f>
        <v>51000</v>
      </c>
      <c r="W720" s="0" t="n">
        <f aca="false">I720+J720+M720+N720+O720+R720+S720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26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24" t="n">
        <f aca="false">ROUND(Grundentgelt*LZinPrz,2)</f>
        <v>0</v>
      </c>
      <c r="H721" s="26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  <c r="M721" s="0" t="n">
        <f aca="false">ROUND(IF(AND(Tariftyp="Tarif",$A721=6),IF(GdB&gt;=50,0.84,UG_Satz)*lfdEntgelt,IF(AND(Tariftyp="AT",$A721=6),UG_AT,0)),2)</f>
        <v>0</v>
      </c>
      <c r="N721" s="0" t="n">
        <f aca="false">ROUND(IF(AND($A721=11,Tariftyp="Tarif"),lfdEntgelt*VLOOKUP(BeschMonate,WGTab,2,TRUE()),0),2)</f>
        <v>0</v>
      </c>
      <c r="O721" s="0" t="n">
        <f aca="false">ROUND(IF(AND($A721=12,Tariftyp="AT",BeschMonate&gt;=12),lfdEntgelt*Bonus_AT,0),2)</f>
        <v>0</v>
      </c>
      <c r="P721" s="26" t="n">
        <f aca="false">IF(IF($A721=1,SV_Luft_KV,P720+SV_Luft_KV-IF($M720+$N720+$O720&gt;0,$M720+$N720+$O720,0))&lt;0,0,IF($A721=1,SV_Luft_KV,P720+SV_Luft_KV-IF($M720+$N720+$O720&gt;0,$M720+$N720+$O720,0)))</f>
        <v>45000</v>
      </c>
      <c r="Q721" s="26" t="n">
        <f aca="false">IF(IF($A721=1,SV_Luft_RV,Q720+SV_Luft_RV-IF($M720+$N720+$O720&gt;0,$M720+$N720+$O720,0))&lt;0,0,IF($A721=1,SV_Luft_RV,Q720+SV_Luft_RV-IF($M720+$N720+$O720&gt;0,$M720+$N720+$O720,0)))</f>
        <v>66000</v>
      </c>
      <c r="R721" s="0" t="n">
        <f aca="false">ROUND(IF($M721+$N721+$O721&gt;0,IF(($M721+$N721+$O721)&gt;SV_Luft_KV_kum,SV_Luft_KV_kum*KVPV_Satz,($M721+$N721+$O721)*KVPV_Satz),0),2)</f>
        <v>0</v>
      </c>
      <c r="S721" s="0" t="n">
        <f aca="false">ROUND(IF($M721+$N721+$O721&gt;0,IF(($M721+$N721+$O721)&gt;SV_Luft_RV_kum,SV_Luft_RV_kum*RVAV_Satz,($M721+$N721+$O721)*RVAV_Satz),0),2)</f>
        <v>0</v>
      </c>
      <c r="T721" s="0" t="n">
        <f aca="false">1*AustrittsKNZ*EintrittsKNZ</f>
        <v>0</v>
      </c>
      <c r="U721" s="26" t="n">
        <f aca="false">ROUND(IF(Tariftyp="AT",IRWAZ/AZ_AT,IRWAZ/AZ_Tarif)*AustrittsKNZ*EintrittsKNZ,2)</f>
        <v>0</v>
      </c>
      <c r="V721" s="0" t="n">
        <f aca="false">INDEX(Stammdaten,Plandaten!$B721,9)</f>
        <v>51000</v>
      </c>
      <c r="W721" s="0" t="n">
        <f aca="false">I721+J721+M721+N721+O721+R721+S721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26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24" t="n">
        <f aca="false">ROUND(Grundentgelt*LZinPrz,2)</f>
        <v>231.86</v>
      </c>
      <c r="H722" s="26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  <c r="M722" s="0" t="n">
        <f aca="false">ROUND(IF(AND(Tariftyp="Tarif",$A722=6),IF(GdB&gt;=50,0.84,UG_Satz)*lfdEntgelt,IF(AND(Tariftyp="AT",$A722=6),UG_AT,0)),2)</f>
        <v>0</v>
      </c>
      <c r="N722" s="0" t="n">
        <f aca="false">ROUND(IF(AND($A722=11,Tariftyp="Tarif"),lfdEntgelt*VLOOKUP(BeschMonate,WGTab,2,TRUE()),0),2)</f>
        <v>0</v>
      </c>
      <c r="O722" s="0" t="n">
        <f aca="false">ROUND(IF(AND($A722=12,Tariftyp="AT",BeschMonate&gt;=12),lfdEntgelt*Bonus_AT,0),2)</f>
        <v>0</v>
      </c>
      <c r="P722" s="26" t="n">
        <f aca="false">IF(IF($A722=1,SV_Luft_KV,P721+SV_Luft_KV-IF($M721+$N721+$O721&gt;0,$M721+$N721+$O721,0))&lt;0,0,IF($A722=1,SV_Luft_KV,P721+SV_Luft_KV-IF($M721+$N721+$O721&gt;0,$M721+$N721+$O721,0)))</f>
        <v>426.64</v>
      </c>
      <c r="Q722" s="26" t="n">
        <f aca="false">IF(IF($A722=1,SV_Luft_RV,Q721+SV_Luft_RV-IF($M721+$N721+$O721&gt;0,$M721+$N721+$O721,0))&lt;0,0,IF($A722=1,SV_Luft_RV,Q721+SV_Luft_RV-IF($M721+$N721+$O721&gt;0,$M721+$N721+$O721,0)))</f>
        <v>2176.64</v>
      </c>
      <c r="R722" s="0" t="n">
        <f aca="false">ROUND(IF($M722+$N722+$O722&gt;0,IF(($M722+$N722+$O722)&gt;SV_Luft_KV_kum,SV_Luft_KV_kum*KVPV_Satz,($M722+$N722+$O722)*KVPV_Satz),0),2)</f>
        <v>0</v>
      </c>
      <c r="S722" s="0" t="n">
        <f aca="false">ROUND(IF($M722+$N722+$O722&gt;0,IF(($M722+$N722+$O722)&gt;SV_Luft_RV_kum,SV_Luft_RV_kum*RVAV_Satz,($M722+$N722+$O722)*RVAV_Satz),0),2)</f>
        <v>0</v>
      </c>
      <c r="T722" s="0" t="n">
        <f aca="false">1*AustrittsKNZ*EintrittsKNZ</f>
        <v>1</v>
      </c>
      <c r="U722" s="26" t="n">
        <f aca="false">ROUND(IF(Tariftyp="AT",IRWAZ/AZ_AT,IRWAZ/AZ_Tarif)*AustrittsKNZ*EintrittsKNZ,2)</f>
        <v>1</v>
      </c>
      <c r="V722" s="0" t="n">
        <f aca="false">INDEX(Stammdaten,Plandaten!$B722,9)</f>
        <v>46000</v>
      </c>
      <c r="W722" s="0" t="n">
        <f aca="false">I722+J722+M722+N722+O722+R722+S722</f>
        <v>3984.21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26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24" t="n">
        <f aca="false">ROUND(Grundentgelt*LZinPrz,2)</f>
        <v>231.86</v>
      </c>
      <c r="H723" s="26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  <c r="M723" s="0" t="n">
        <f aca="false">ROUND(IF(AND(Tariftyp="Tarif",$A723=6),IF(GdB&gt;=50,0.84,UG_Satz)*lfdEntgelt,IF(AND(Tariftyp="AT",$A723=6),UG_AT,0)),2)</f>
        <v>0</v>
      </c>
      <c r="N723" s="0" t="n">
        <f aca="false">ROUND(IF(AND($A723=11,Tariftyp="Tarif"),lfdEntgelt*VLOOKUP(BeschMonate,WGTab,2,TRUE()),0),2)</f>
        <v>0</v>
      </c>
      <c r="O723" s="0" t="n">
        <f aca="false">ROUND(IF(AND($A723=12,Tariftyp="AT",BeschMonate&gt;=12),lfdEntgelt*Bonus_AT,0),2)</f>
        <v>0</v>
      </c>
      <c r="P723" s="26" t="n">
        <f aca="false">IF(IF($A723=1,SV_Luft_KV,P722+SV_Luft_KV-IF($M722+$N722+$O722&gt;0,$M722+$N722+$O722,0))&lt;0,0,IF($A723=1,SV_Luft_KV,P722+SV_Luft_KV-IF($M722+$N722+$O722&gt;0,$M722+$N722+$O722,0)))</f>
        <v>853.28</v>
      </c>
      <c r="Q723" s="26" t="n">
        <f aca="false">IF(IF($A723=1,SV_Luft_RV,Q722+SV_Luft_RV-IF($M722+$N722+$O722&gt;0,$M722+$N722+$O722,0))&lt;0,0,IF($A723=1,SV_Luft_RV,Q722+SV_Luft_RV-IF($M722+$N722+$O722&gt;0,$M722+$N722+$O722,0)))</f>
        <v>4353.28</v>
      </c>
      <c r="R723" s="0" t="n">
        <f aca="false">ROUND(IF($M723+$N723+$O723&gt;0,IF(($M723+$N723+$O723)&gt;SV_Luft_KV_kum,SV_Luft_KV_kum*KVPV_Satz,($M723+$N723+$O723)*KVPV_Satz),0),2)</f>
        <v>0</v>
      </c>
      <c r="S723" s="0" t="n">
        <f aca="false">ROUND(IF($M723+$N723+$O723&gt;0,IF(($M723+$N723+$O723)&gt;SV_Luft_RV_kum,SV_Luft_RV_kum*RVAV_Satz,($M723+$N723+$O723)*RVAV_Satz),0),2)</f>
        <v>0</v>
      </c>
      <c r="T723" s="0" t="n">
        <f aca="false">1*AustrittsKNZ*EintrittsKNZ</f>
        <v>1</v>
      </c>
      <c r="U723" s="26" t="n">
        <f aca="false">ROUND(IF(Tariftyp="AT",IRWAZ/AZ_AT,IRWAZ/AZ_Tarif)*AustrittsKNZ*EintrittsKNZ,2)</f>
        <v>1</v>
      </c>
      <c r="V723" s="0" t="n">
        <f aca="false">INDEX(Stammdaten,Plandaten!$B723,9)</f>
        <v>46000</v>
      </c>
      <c r="W723" s="0" t="n">
        <f aca="false">I723+J723+M723+N723+O723+R723+S723</f>
        <v>3984.21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26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24" t="n">
        <f aca="false">ROUND(Grundentgelt*LZinPrz,2)</f>
        <v>238.82</v>
      </c>
      <c r="H724" s="26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  <c r="J724" s="0" t="n">
        <f aca="false">ROUND(IF(KVPV_BBG&lt;lfdEntgelt,KVPV_BBG*KVPV_Satz,lfdEntgelt*KVPV_Satz)+IF(RVAV_BBG&lt;lfdEntgelt,RVAV_BBG*RVAV_Satz,lfdEntgelt*RVAV_Satz),2)</f>
        <v>680.68</v>
      </c>
      <c r="K724" s="0" t="n">
        <f aca="false">IF(KVPV_BBG-lfdEntgelt&lt;0,0,KVPV_BBG-lfdEntgelt)</f>
        <v>326.93</v>
      </c>
      <c r="L724" s="0" t="n">
        <f aca="false">IF(RVAV_BBG-lfdEntgelt&lt;0,0,RVAV_BBG-lfdEntgelt)</f>
        <v>2076.93</v>
      </c>
      <c r="M724" s="0" t="n">
        <f aca="false">ROUND(IF(AND(Tariftyp="Tarif",$A724=6),IF(GdB&gt;=50,0.84,UG_Satz)*lfdEntgelt,IF(AND(Tariftyp="AT",$A724=6),UG_AT,0)),2)</f>
        <v>0</v>
      </c>
      <c r="N724" s="0" t="n">
        <f aca="false">ROUND(IF(AND($A724=11,Tariftyp="Tarif"),lfdEntgelt*VLOOKUP(BeschMonate,WGTab,2,TRUE()),0),2)</f>
        <v>0</v>
      </c>
      <c r="O724" s="0" t="n">
        <f aca="false">ROUND(IF(AND($A724=12,Tariftyp="AT",BeschMonate&gt;=12),lfdEntgelt*Bonus_AT,0),2)</f>
        <v>0</v>
      </c>
      <c r="P724" s="26" t="n">
        <f aca="false">IF(IF($A724=1,SV_Luft_KV,P723+SV_Luft_KV-IF($M723+$N723+$O723&gt;0,$M723+$N723+$O723,0))&lt;0,0,IF($A724=1,SV_Luft_KV,P723+SV_Luft_KV-IF($M723+$N723+$O723&gt;0,$M723+$N723+$O723,0)))</f>
        <v>1180.21</v>
      </c>
      <c r="Q724" s="26" t="n">
        <f aca="false">IF(IF($A724=1,SV_Luft_RV,Q723+SV_Luft_RV-IF($M723+$N723+$O723&gt;0,$M723+$N723+$O723,0))&lt;0,0,IF($A724=1,SV_Luft_RV,Q723+SV_Luft_RV-IF($M723+$N723+$O723&gt;0,$M723+$N723+$O723,0)))</f>
        <v>6430.21</v>
      </c>
      <c r="R724" s="0" t="n">
        <f aca="false">ROUND(IF($M724+$N724+$O724&gt;0,IF(($M724+$N724+$O724)&gt;SV_Luft_KV_kum,SV_Luft_KV_kum*KVPV_Satz,($M724+$N724+$O724)*KVPV_Satz),0),2)</f>
        <v>0</v>
      </c>
      <c r="S724" s="0" t="n">
        <f aca="false">ROUND(IF($M724+$N724+$O724&gt;0,IF(($M724+$N724+$O724)&gt;SV_Luft_RV_kum,SV_Luft_RV_kum*RVAV_Satz,($M724+$N724+$O724)*RVAV_Satz),0),2)</f>
        <v>0</v>
      </c>
      <c r="T724" s="0" t="n">
        <f aca="false">1*AustrittsKNZ*EintrittsKNZ</f>
        <v>1</v>
      </c>
      <c r="U724" s="26" t="n">
        <f aca="false">ROUND(IF(Tariftyp="AT",IRWAZ/AZ_AT,IRWAZ/AZ_Tarif)*AustrittsKNZ*EintrittsKNZ,2)</f>
        <v>1</v>
      </c>
      <c r="V724" s="0" t="n">
        <f aca="false">INDEX(Stammdaten,Plandaten!$B724,9)</f>
        <v>46000</v>
      </c>
      <c r="W724" s="0" t="n">
        <f aca="false">I724+J724+M724+N724+O724+R724+S724</f>
        <v>4103.75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26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24" t="n">
        <f aca="false">ROUND(Grundentgelt*LZinPrz,2)</f>
        <v>238.82</v>
      </c>
      <c r="H725" s="26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  <c r="J725" s="0" t="n">
        <f aca="false">ROUND(IF(KVPV_BBG&lt;lfdEntgelt,KVPV_BBG*KVPV_Satz,lfdEntgelt*KVPV_Satz)+IF(RVAV_BBG&lt;lfdEntgelt,RVAV_BBG*RVAV_Satz,lfdEntgelt*RVAV_Satz),2)</f>
        <v>680.68</v>
      </c>
      <c r="K725" s="0" t="n">
        <f aca="false">IF(KVPV_BBG-lfdEntgelt&lt;0,0,KVPV_BBG-lfdEntgelt)</f>
        <v>326.93</v>
      </c>
      <c r="L725" s="0" t="n">
        <f aca="false">IF(RVAV_BBG-lfdEntgelt&lt;0,0,RVAV_BBG-lfdEntgelt)</f>
        <v>2076.93</v>
      </c>
      <c r="M725" s="0" t="n">
        <f aca="false">ROUND(IF(AND(Tariftyp="Tarif",$A725=6),IF(GdB&gt;=50,0.84,UG_Satz)*lfdEntgelt,IF(AND(Tariftyp="AT",$A725=6),UG_AT,0)),2)</f>
        <v>0</v>
      </c>
      <c r="N725" s="0" t="n">
        <f aca="false">ROUND(IF(AND($A725=11,Tariftyp="Tarif"),lfdEntgelt*VLOOKUP(BeschMonate,WGTab,2,TRUE()),0),2)</f>
        <v>0</v>
      </c>
      <c r="O725" s="0" t="n">
        <f aca="false">ROUND(IF(AND($A725=12,Tariftyp="AT",BeschMonate&gt;=12),lfdEntgelt*Bonus_AT,0),2)</f>
        <v>0</v>
      </c>
      <c r="P725" s="26" t="n">
        <f aca="false">IF(IF($A725=1,SV_Luft_KV,P724+SV_Luft_KV-IF($M724+$N724+$O724&gt;0,$M724+$N724+$O724,0))&lt;0,0,IF($A725=1,SV_Luft_KV,P724+SV_Luft_KV-IF($M724+$N724+$O724&gt;0,$M724+$N724+$O724,0)))</f>
        <v>1507.14</v>
      </c>
      <c r="Q725" s="26" t="n">
        <f aca="false">IF(IF($A725=1,SV_Luft_RV,Q724+SV_Luft_RV-IF($M724+$N724+$O724&gt;0,$M724+$N724+$O724,0))&lt;0,0,IF($A725=1,SV_Luft_RV,Q724+SV_Luft_RV-IF($M724+$N724+$O724&gt;0,$M724+$N724+$O724,0)))</f>
        <v>8507.14</v>
      </c>
      <c r="R725" s="0" t="n">
        <f aca="false">ROUND(IF($M725+$N725+$O725&gt;0,IF(($M725+$N725+$O725)&gt;SV_Luft_KV_kum,SV_Luft_KV_kum*KVPV_Satz,($M725+$N725+$O725)*KVPV_Satz),0),2)</f>
        <v>0</v>
      </c>
      <c r="S725" s="0" t="n">
        <f aca="false">ROUND(IF($M725+$N725+$O725&gt;0,IF(($M725+$N725+$O725)&gt;SV_Luft_RV_kum,SV_Luft_RV_kum*RVAV_Satz,($M725+$N725+$O725)*RVAV_Satz),0),2)</f>
        <v>0</v>
      </c>
      <c r="T725" s="0" t="n">
        <f aca="false">1*AustrittsKNZ*EintrittsKNZ</f>
        <v>1</v>
      </c>
      <c r="U725" s="26" t="n">
        <f aca="false">ROUND(IF(Tariftyp="AT",IRWAZ/AZ_AT,IRWAZ/AZ_Tarif)*AustrittsKNZ*EintrittsKNZ,2)</f>
        <v>1</v>
      </c>
      <c r="V725" s="0" t="n">
        <f aca="false">INDEX(Stammdaten,Plandaten!$B725,9)</f>
        <v>46000</v>
      </c>
      <c r="W725" s="0" t="n">
        <f aca="false">I725+J725+M725+N725+O725+R725+S725</f>
        <v>4103.75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26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24" t="n">
        <f aca="false">ROUND(Grundentgelt*LZinPrz,2)</f>
        <v>238.82</v>
      </c>
      <c r="H726" s="26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  <c r="J726" s="0" t="n">
        <f aca="false">ROUND(IF(KVPV_BBG&lt;lfdEntgelt,KVPV_BBG*KVPV_Satz,lfdEntgelt*KVPV_Satz)+IF(RVAV_BBG&lt;lfdEntgelt,RVAV_BBG*RVAV_Satz,lfdEntgelt*RVAV_Satz),2)</f>
        <v>680.68</v>
      </c>
      <c r="K726" s="0" t="n">
        <f aca="false">IF(KVPV_BBG-lfdEntgelt&lt;0,0,KVPV_BBG-lfdEntgelt)</f>
        <v>326.93</v>
      </c>
      <c r="L726" s="0" t="n">
        <f aca="false">IF(RVAV_BBG-lfdEntgelt&lt;0,0,RVAV_BBG-lfdEntgelt)</f>
        <v>2076.93</v>
      </c>
      <c r="M726" s="0" t="n">
        <f aca="false">ROUND(IF(AND(Tariftyp="Tarif",$A726=6),IF(GdB&gt;=50,0.84,UG_Satz)*lfdEntgelt,IF(AND(Tariftyp="AT",$A726=6),UG_AT,0)),2)</f>
        <v>0</v>
      </c>
      <c r="N726" s="0" t="n">
        <f aca="false">ROUND(IF(AND($A726=11,Tariftyp="Tarif"),lfdEntgelt*VLOOKUP(BeschMonate,WGTab,2,TRUE()),0),2)</f>
        <v>0</v>
      </c>
      <c r="O726" s="0" t="n">
        <f aca="false">ROUND(IF(AND($A726=12,Tariftyp="AT",BeschMonate&gt;=12),lfdEntgelt*Bonus_AT,0),2)</f>
        <v>0</v>
      </c>
      <c r="P726" s="26" t="n">
        <f aca="false">IF(IF($A726=1,SV_Luft_KV,P725+SV_Luft_KV-IF($M725+$N725+$O725&gt;0,$M725+$N725+$O725,0))&lt;0,0,IF($A726=1,SV_Luft_KV,P725+SV_Luft_KV-IF($M725+$N725+$O725&gt;0,$M725+$N725+$O725,0)))</f>
        <v>1834.07</v>
      </c>
      <c r="Q726" s="26" t="n">
        <f aca="false">IF(IF($A726=1,SV_Luft_RV,Q725+SV_Luft_RV-IF($M725+$N725+$O725&gt;0,$M725+$N725+$O725,0))&lt;0,0,IF($A726=1,SV_Luft_RV,Q725+SV_Luft_RV-IF($M725+$N725+$O725&gt;0,$M725+$N725+$O725,0)))</f>
        <v>10584.07</v>
      </c>
      <c r="R726" s="0" t="n">
        <f aca="false">ROUND(IF($M726+$N726+$O726&gt;0,IF(($M726+$N726+$O726)&gt;SV_Luft_KV_kum,SV_Luft_KV_kum*KVPV_Satz,($M726+$N726+$O726)*KVPV_Satz),0),2)</f>
        <v>0</v>
      </c>
      <c r="S726" s="0" t="n">
        <f aca="false">ROUND(IF($M726+$N726+$O726&gt;0,IF(($M726+$N726+$O726)&gt;SV_Luft_RV_kum,SV_Luft_RV_kum*RVAV_Satz,($M726+$N726+$O726)*RVAV_Satz),0),2)</f>
        <v>0</v>
      </c>
      <c r="T726" s="0" t="n">
        <f aca="false">1*AustrittsKNZ*EintrittsKNZ</f>
        <v>1</v>
      </c>
      <c r="U726" s="26" t="n">
        <f aca="false">ROUND(IF(Tariftyp="AT",IRWAZ/AZ_AT,IRWAZ/AZ_Tarif)*AustrittsKNZ*EintrittsKNZ,2)</f>
        <v>1</v>
      </c>
      <c r="V726" s="0" t="n">
        <f aca="false">INDEX(Stammdaten,Plandaten!$B726,9)</f>
        <v>46000</v>
      </c>
      <c r="W726" s="0" t="n">
        <f aca="false">I726+J726+M726+N726+O726+R726+S726</f>
        <v>4103.75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26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24" t="n">
        <f aca="false">ROUND(Grundentgelt*LZinPrz,2)</f>
        <v>0</v>
      </c>
      <c r="H727" s="26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  <c r="M727" s="0" t="n">
        <f aca="false">ROUND(IF(AND(Tariftyp="Tarif",$A727=6),IF(GdB&gt;=50,0.84,UG_Satz)*lfdEntgelt,IF(AND(Tariftyp="AT",$A727=6),UG_AT,0)),2)</f>
        <v>0</v>
      </c>
      <c r="N727" s="0" t="n">
        <f aca="false">ROUND(IF(AND($A727=11,Tariftyp="Tarif"),lfdEntgelt*VLOOKUP(BeschMonate,WGTab,2,TRUE()),0),2)</f>
        <v>0</v>
      </c>
      <c r="O727" s="0" t="n">
        <f aca="false">ROUND(IF(AND($A727=12,Tariftyp="AT",BeschMonate&gt;=12),lfdEntgelt*Bonus_AT,0),2)</f>
        <v>0</v>
      </c>
      <c r="P727" s="26" t="n">
        <f aca="false">IF(IF($A727=1,SV_Luft_KV,P726+SV_Luft_KV-IF($M726+$N726+$O726&gt;0,$M726+$N726+$O726,0))&lt;0,0,IF($A727=1,SV_Luft_KV,P726+SV_Luft_KV-IF($M726+$N726+$O726&gt;0,$M726+$N726+$O726,0)))</f>
        <v>5584.07</v>
      </c>
      <c r="Q727" s="26" t="n">
        <f aca="false">IF(IF($A727=1,SV_Luft_RV,Q726+SV_Luft_RV-IF($M726+$N726+$O726&gt;0,$M726+$N726+$O726,0))&lt;0,0,IF($A727=1,SV_Luft_RV,Q726+SV_Luft_RV-IF($M726+$N726+$O726&gt;0,$M726+$N726+$O726,0)))</f>
        <v>16084.07</v>
      </c>
      <c r="R727" s="0" t="n">
        <f aca="false">ROUND(IF($M727+$N727+$O727&gt;0,IF(($M727+$N727+$O727)&gt;SV_Luft_KV_kum,SV_Luft_KV_kum*KVPV_Satz,($M727+$N727+$O727)*KVPV_Satz),0),2)</f>
        <v>0</v>
      </c>
      <c r="S727" s="0" t="n">
        <f aca="false">ROUND(IF($M727+$N727+$O727&gt;0,IF(($M727+$N727+$O727)&gt;SV_Luft_RV_kum,SV_Luft_RV_kum*RVAV_Satz,($M727+$N727+$O727)*RVAV_Satz),0),2)</f>
        <v>0</v>
      </c>
      <c r="T727" s="0" t="n">
        <f aca="false">1*AustrittsKNZ*EintrittsKNZ</f>
        <v>0</v>
      </c>
      <c r="U727" s="26" t="n">
        <f aca="false">ROUND(IF(Tariftyp="AT",IRWAZ/AZ_AT,IRWAZ/AZ_Tarif)*AustrittsKNZ*EintrittsKNZ,2)</f>
        <v>0</v>
      </c>
      <c r="V727" s="0" t="n">
        <f aca="false">INDEX(Stammdaten,Plandaten!$B727,9)</f>
        <v>46000</v>
      </c>
      <c r="W727" s="0" t="n">
        <f aca="false">I727+J727+M727+N727+O727+R727+S727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26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24" t="n">
        <f aca="false">ROUND(Grundentgelt*LZinPrz,2)</f>
        <v>0</v>
      </c>
      <c r="H728" s="26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  <c r="M728" s="0" t="n">
        <f aca="false">ROUND(IF(AND(Tariftyp="Tarif",$A728=6),IF(GdB&gt;=50,0.84,UG_Satz)*lfdEntgelt,IF(AND(Tariftyp="AT",$A728=6),UG_AT,0)),2)</f>
        <v>0</v>
      </c>
      <c r="N728" s="0" t="n">
        <f aca="false">ROUND(IF(AND($A728=11,Tariftyp="Tarif"),lfdEntgelt*VLOOKUP(BeschMonate,WGTab,2,TRUE()),0),2)</f>
        <v>0</v>
      </c>
      <c r="O728" s="0" t="n">
        <f aca="false">ROUND(IF(AND($A728=12,Tariftyp="AT",BeschMonate&gt;=12),lfdEntgelt*Bonus_AT,0),2)</f>
        <v>0</v>
      </c>
      <c r="P728" s="26" t="n">
        <f aca="false">IF(IF($A728=1,SV_Luft_KV,P727+SV_Luft_KV-IF($M727+$N727+$O727&gt;0,$M727+$N727+$O727,0))&lt;0,0,IF($A728=1,SV_Luft_KV,P727+SV_Luft_KV-IF($M727+$N727+$O727&gt;0,$M727+$N727+$O727,0)))</f>
        <v>9334.07</v>
      </c>
      <c r="Q728" s="26" t="n">
        <f aca="false">IF(IF($A728=1,SV_Luft_RV,Q727+SV_Luft_RV-IF($M727+$N727+$O727&gt;0,$M727+$N727+$O727,0))&lt;0,0,IF($A728=1,SV_Luft_RV,Q727+SV_Luft_RV-IF($M727+$N727+$O727&gt;0,$M727+$N727+$O727,0)))</f>
        <v>21584.07</v>
      </c>
      <c r="R728" s="0" t="n">
        <f aca="false">ROUND(IF($M728+$N728+$O728&gt;0,IF(($M728+$N728+$O728)&gt;SV_Luft_KV_kum,SV_Luft_KV_kum*KVPV_Satz,($M728+$N728+$O728)*KVPV_Satz),0),2)</f>
        <v>0</v>
      </c>
      <c r="S728" s="0" t="n">
        <f aca="false">ROUND(IF($M728+$N728+$O728&gt;0,IF(($M728+$N728+$O728)&gt;SV_Luft_RV_kum,SV_Luft_RV_kum*RVAV_Satz,($M728+$N728+$O728)*RVAV_Satz),0),2)</f>
        <v>0</v>
      </c>
      <c r="T728" s="0" t="n">
        <f aca="false">1*AustrittsKNZ*EintrittsKNZ</f>
        <v>0</v>
      </c>
      <c r="U728" s="26" t="n">
        <f aca="false">ROUND(IF(Tariftyp="AT",IRWAZ/AZ_AT,IRWAZ/AZ_Tarif)*AustrittsKNZ*EintrittsKNZ,2)</f>
        <v>0</v>
      </c>
      <c r="V728" s="0" t="n">
        <f aca="false">INDEX(Stammdaten,Plandaten!$B728,9)</f>
        <v>46000</v>
      </c>
      <c r="W728" s="0" t="n">
        <f aca="false">I728+J728+M728+N728+O728+R728+S728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26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24" t="n">
        <f aca="false">ROUND(Grundentgelt*LZinPrz,2)</f>
        <v>0</v>
      </c>
      <c r="H729" s="26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  <c r="M729" s="0" t="n">
        <f aca="false">ROUND(IF(AND(Tariftyp="Tarif",$A729=6),IF(GdB&gt;=50,0.84,UG_Satz)*lfdEntgelt,IF(AND(Tariftyp="AT",$A729=6),UG_AT,0)),2)</f>
        <v>0</v>
      </c>
      <c r="N729" s="0" t="n">
        <f aca="false">ROUND(IF(AND($A729=11,Tariftyp="Tarif"),lfdEntgelt*VLOOKUP(BeschMonate,WGTab,2,TRUE()),0),2)</f>
        <v>0</v>
      </c>
      <c r="O729" s="0" t="n">
        <f aca="false">ROUND(IF(AND($A729=12,Tariftyp="AT",BeschMonate&gt;=12),lfdEntgelt*Bonus_AT,0),2)</f>
        <v>0</v>
      </c>
      <c r="P729" s="26" t="n">
        <f aca="false">IF(IF($A729=1,SV_Luft_KV,P728+SV_Luft_KV-IF($M728+$N728+$O728&gt;0,$M728+$N728+$O728,0))&lt;0,0,IF($A729=1,SV_Luft_KV,P728+SV_Luft_KV-IF($M728+$N728+$O728&gt;0,$M728+$N728+$O728,0)))</f>
        <v>13084.07</v>
      </c>
      <c r="Q729" s="26" t="n">
        <f aca="false">IF(IF($A729=1,SV_Luft_RV,Q728+SV_Luft_RV-IF($M728+$N728+$O728&gt;0,$M728+$N728+$O728,0))&lt;0,0,IF($A729=1,SV_Luft_RV,Q728+SV_Luft_RV-IF($M728+$N728+$O728&gt;0,$M728+$N728+$O728,0)))</f>
        <v>27084.07</v>
      </c>
      <c r="R729" s="0" t="n">
        <f aca="false">ROUND(IF($M729+$N729+$O729&gt;0,IF(($M729+$N729+$O729)&gt;SV_Luft_KV_kum,SV_Luft_KV_kum*KVPV_Satz,($M729+$N729+$O729)*KVPV_Satz),0),2)</f>
        <v>0</v>
      </c>
      <c r="S729" s="0" t="n">
        <f aca="false">ROUND(IF($M729+$N729+$O729&gt;0,IF(($M729+$N729+$O729)&gt;SV_Luft_RV_kum,SV_Luft_RV_kum*RVAV_Satz,($M729+$N729+$O729)*RVAV_Satz),0),2)</f>
        <v>0</v>
      </c>
      <c r="T729" s="0" t="n">
        <f aca="false">1*AustrittsKNZ*EintrittsKNZ</f>
        <v>0</v>
      </c>
      <c r="U729" s="26" t="n">
        <f aca="false">ROUND(IF(Tariftyp="AT",IRWAZ/AZ_AT,IRWAZ/AZ_Tarif)*AustrittsKNZ*EintrittsKNZ,2)</f>
        <v>0</v>
      </c>
      <c r="V729" s="0" t="n">
        <f aca="false">INDEX(Stammdaten,Plandaten!$B729,9)</f>
        <v>46000</v>
      </c>
      <c r="W729" s="0" t="n">
        <f aca="false">I729+J729+M729+N729+O729+R729+S729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26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24" t="n">
        <f aca="false">ROUND(Grundentgelt*LZinPrz,2)</f>
        <v>0</v>
      </c>
      <c r="H730" s="26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  <c r="M730" s="0" t="n">
        <f aca="false">ROUND(IF(AND(Tariftyp="Tarif",$A730=6),IF(GdB&gt;=50,0.84,UG_Satz)*lfdEntgelt,IF(AND(Tariftyp="AT",$A730=6),UG_AT,0)),2)</f>
        <v>0</v>
      </c>
      <c r="N730" s="0" t="n">
        <f aca="false">ROUND(IF(AND($A730=11,Tariftyp="Tarif"),lfdEntgelt*VLOOKUP(BeschMonate,WGTab,2,TRUE()),0),2)</f>
        <v>0</v>
      </c>
      <c r="O730" s="0" t="n">
        <f aca="false">ROUND(IF(AND($A730=12,Tariftyp="AT",BeschMonate&gt;=12),lfdEntgelt*Bonus_AT,0),2)</f>
        <v>0</v>
      </c>
      <c r="P730" s="26" t="n">
        <f aca="false">IF(IF($A730=1,SV_Luft_KV,P729+SV_Luft_KV-IF($M729+$N729+$O729&gt;0,$M729+$N729+$O729,0))&lt;0,0,IF($A730=1,SV_Luft_KV,P729+SV_Luft_KV-IF($M729+$N729+$O729&gt;0,$M729+$N729+$O729,0)))</f>
        <v>16834.07</v>
      </c>
      <c r="Q730" s="26" t="n">
        <f aca="false">IF(IF($A730=1,SV_Luft_RV,Q729+SV_Luft_RV-IF($M729+$N729+$O729&gt;0,$M729+$N729+$O729,0))&lt;0,0,IF($A730=1,SV_Luft_RV,Q729+SV_Luft_RV-IF($M729+$N729+$O729&gt;0,$M729+$N729+$O729,0)))</f>
        <v>32584.07</v>
      </c>
      <c r="R730" s="0" t="n">
        <f aca="false">ROUND(IF($M730+$N730+$O730&gt;0,IF(($M730+$N730+$O730)&gt;SV_Luft_KV_kum,SV_Luft_KV_kum*KVPV_Satz,($M730+$N730+$O730)*KVPV_Satz),0),2)</f>
        <v>0</v>
      </c>
      <c r="S730" s="0" t="n">
        <f aca="false">ROUND(IF($M730+$N730+$O730&gt;0,IF(($M730+$N730+$O730)&gt;SV_Luft_RV_kum,SV_Luft_RV_kum*RVAV_Satz,($M730+$N730+$O730)*RVAV_Satz),0),2)</f>
        <v>0</v>
      </c>
      <c r="T730" s="0" t="n">
        <f aca="false">1*AustrittsKNZ*EintrittsKNZ</f>
        <v>0</v>
      </c>
      <c r="U730" s="26" t="n">
        <f aca="false">ROUND(IF(Tariftyp="AT",IRWAZ/AZ_AT,IRWAZ/AZ_Tarif)*AustrittsKNZ*EintrittsKNZ,2)</f>
        <v>0</v>
      </c>
      <c r="V730" s="0" t="n">
        <f aca="false">INDEX(Stammdaten,Plandaten!$B730,9)</f>
        <v>46000</v>
      </c>
      <c r="W730" s="0" t="n">
        <f aca="false">I730+J730+M730+N730+O730+R730+S730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26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24" t="n">
        <f aca="false">ROUND(Grundentgelt*LZinPrz,2)</f>
        <v>0</v>
      </c>
      <c r="H731" s="26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  <c r="M731" s="0" t="n">
        <f aca="false">ROUND(IF(AND(Tariftyp="Tarif",$A731=6),IF(GdB&gt;=50,0.84,UG_Satz)*lfdEntgelt,IF(AND(Tariftyp="AT",$A731=6),UG_AT,0)),2)</f>
        <v>0</v>
      </c>
      <c r="N731" s="0" t="n">
        <f aca="false">ROUND(IF(AND($A731=11,Tariftyp="Tarif"),lfdEntgelt*VLOOKUP(BeschMonate,WGTab,2,TRUE()),0),2)</f>
        <v>0</v>
      </c>
      <c r="O731" s="0" t="n">
        <f aca="false">ROUND(IF(AND($A731=12,Tariftyp="AT",BeschMonate&gt;=12),lfdEntgelt*Bonus_AT,0),2)</f>
        <v>0</v>
      </c>
      <c r="P731" s="26" t="n">
        <f aca="false">IF(IF($A731=1,SV_Luft_KV,P730+SV_Luft_KV-IF($M730+$N730+$O730&gt;0,$M730+$N730+$O730,0))&lt;0,0,IF($A731=1,SV_Luft_KV,P730+SV_Luft_KV-IF($M730+$N730+$O730&gt;0,$M730+$N730+$O730,0)))</f>
        <v>20584.07</v>
      </c>
      <c r="Q731" s="26" t="n">
        <f aca="false">IF(IF($A731=1,SV_Luft_RV,Q730+SV_Luft_RV-IF($M730+$N730+$O730&gt;0,$M730+$N730+$O730,0))&lt;0,0,IF($A731=1,SV_Luft_RV,Q730+SV_Luft_RV-IF($M730+$N730+$O730&gt;0,$M730+$N730+$O730,0)))</f>
        <v>38084.07</v>
      </c>
      <c r="R731" s="0" t="n">
        <f aca="false">ROUND(IF($M731+$N731+$O731&gt;0,IF(($M731+$N731+$O731)&gt;SV_Luft_KV_kum,SV_Luft_KV_kum*KVPV_Satz,($M731+$N731+$O731)*KVPV_Satz),0),2)</f>
        <v>0</v>
      </c>
      <c r="S731" s="0" t="n">
        <f aca="false">ROUND(IF($M731+$N731+$O731&gt;0,IF(($M731+$N731+$O731)&gt;SV_Luft_RV_kum,SV_Luft_RV_kum*RVAV_Satz,($M731+$N731+$O731)*RVAV_Satz),0),2)</f>
        <v>0</v>
      </c>
      <c r="T731" s="0" t="n">
        <f aca="false">1*AustrittsKNZ*EintrittsKNZ</f>
        <v>0</v>
      </c>
      <c r="U731" s="26" t="n">
        <f aca="false">ROUND(IF(Tariftyp="AT",IRWAZ/AZ_AT,IRWAZ/AZ_Tarif)*AustrittsKNZ*EintrittsKNZ,2)</f>
        <v>0</v>
      </c>
      <c r="V731" s="0" t="n">
        <f aca="false">INDEX(Stammdaten,Plandaten!$B731,9)</f>
        <v>46000</v>
      </c>
      <c r="W731" s="0" t="n">
        <f aca="false">I731+J731+M731+N731+O731+R731+S731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26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24" t="n">
        <f aca="false">ROUND(Grundentgelt*LZinPrz,2)</f>
        <v>0</v>
      </c>
      <c r="H732" s="26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  <c r="M732" s="0" t="n">
        <f aca="false">ROUND(IF(AND(Tariftyp="Tarif",$A732=6),IF(GdB&gt;=50,0.84,UG_Satz)*lfdEntgelt,IF(AND(Tariftyp="AT",$A732=6),UG_AT,0)),2)</f>
        <v>0</v>
      </c>
      <c r="N732" s="0" t="n">
        <f aca="false">ROUND(IF(AND($A732=11,Tariftyp="Tarif"),lfdEntgelt*VLOOKUP(BeschMonate,WGTab,2,TRUE()),0),2)</f>
        <v>0</v>
      </c>
      <c r="O732" s="0" t="n">
        <f aca="false">ROUND(IF(AND($A732=12,Tariftyp="AT",BeschMonate&gt;=12),lfdEntgelt*Bonus_AT,0),2)</f>
        <v>0</v>
      </c>
      <c r="P732" s="26" t="n">
        <f aca="false">IF(IF($A732=1,SV_Luft_KV,P731+SV_Luft_KV-IF($M731+$N731+$O731&gt;0,$M731+$N731+$O731,0))&lt;0,0,IF($A732=1,SV_Luft_KV,P731+SV_Luft_KV-IF($M731+$N731+$O731&gt;0,$M731+$N731+$O731,0)))</f>
        <v>24334.07</v>
      </c>
      <c r="Q732" s="26" t="n">
        <f aca="false">IF(IF($A732=1,SV_Luft_RV,Q731+SV_Luft_RV-IF($M731+$N731+$O731&gt;0,$M731+$N731+$O731,0))&lt;0,0,IF($A732=1,SV_Luft_RV,Q731+SV_Luft_RV-IF($M731+$N731+$O731&gt;0,$M731+$N731+$O731,0)))</f>
        <v>43584.07</v>
      </c>
      <c r="R732" s="0" t="n">
        <f aca="false">ROUND(IF($M732+$N732+$O732&gt;0,IF(($M732+$N732+$O732)&gt;SV_Luft_KV_kum,SV_Luft_KV_kum*KVPV_Satz,($M732+$N732+$O732)*KVPV_Satz),0),2)</f>
        <v>0</v>
      </c>
      <c r="S732" s="0" t="n">
        <f aca="false">ROUND(IF($M732+$N732+$O732&gt;0,IF(($M732+$N732+$O732)&gt;SV_Luft_RV_kum,SV_Luft_RV_kum*RVAV_Satz,($M732+$N732+$O732)*RVAV_Satz),0),2)</f>
        <v>0</v>
      </c>
      <c r="T732" s="0" t="n">
        <f aca="false">1*AustrittsKNZ*EintrittsKNZ</f>
        <v>0</v>
      </c>
      <c r="U732" s="26" t="n">
        <f aca="false">ROUND(IF(Tariftyp="AT",IRWAZ/AZ_AT,IRWAZ/AZ_Tarif)*AustrittsKNZ*EintrittsKNZ,2)</f>
        <v>0</v>
      </c>
      <c r="V732" s="0" t="n">
        <f aca="false">INDEX(Stammdaten,Plandaten!$B732,9)</f>
        <v>46000</v>
      </c>
      <c r="W732" s="0" t="n">
        <f aca="false">I732+J732+M732+N732+O732+R732+S732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26" t="n">
        <f aca="false">ROUND(IF(Tariftyp="AT",IF($A733&lt;MONTH(TE_ZP_AT),AT_Gehalt,AT_Gehalt*(1+TE_Satz_AT)),IF($A733&lt;MONTH(TE_ZP_Tarif),Tarifentgelt,Tarifentgelt*(1+TE_Satz))*IRWAZ/AZ_Tarif)*EintrittsKNZ*AustrittsKNZ,2)</f>
        <v>0</v>
      </c>
      <c r="G733" s="24" t="n">
        <f aca="false">ROUND(Grundentgelt*LZinPrz,2)</f>
        <v>0</v>
      </c>
      <c r="H733" s="26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0</v>
      </c>
      <c r="J733" s="0" t="n">
        <f aca="false">ROUND(IF(KVPV_BBG&lt;lfdEntgelt,KVPV_BBG*KVPV_Satz,lfdEntgelt*KVPV_Satz)+IF(RVAV_BBG&lt;lfdEntgelt,RVAV_BBG*RVAV_Satz,lfdEntgelt*RVAV_Satz),2)</f>
        <v>0</v>
      </c>
      <c r="K733" s="0" t="n">
        <f aca="false">IF(KVPV_BBG-lfdEntgelt&lt;0,0,KVPV_BBG-lfdEntgelt)</f>
        <v>3750</v>
      </c>
      <c r="L733" s="0" t="n">
        <f aca="false">IF(RVAV_BBG-lfdEntgelt&lt;0,0,RVAV_BBG-lfdEntgelt)</f>
        <v>5500</v>
      </c>
      <c r="M733" s="0" t="n">
        <f aca="false">ROUND(IF(AND(Tariftyp="Tarif",$A733=6),IF(GdB&gt;=50,0.84,UG_Satz)*lfdEntgelt,IF(AND(Tariftyp="AT",$A733=6),UG_AT,0)),2)</f>
        <v>0</v>
      </c>
      <c r="N733" s="0" t="n">
        <f aca="false">ROUND(IF(AND($A733=11,Tariftyp="Tarif"),lfdEntgelt*VLOOKUP(BeschMonate,WGTab,2,TRUE()),0),2)</f>
        <v>0</v>
      </c>
      <c r="O733" s="0" t="n">
        <f aca="false">ROUND(IF(AND($A733=12,Tariftyp="AT",BeschMonate&gt;=12),lfdEntgelt*Bonus_AT,0),2)</f>
        <v>0</v>
      </c>
      <c r="P733" s="26" t="n">
        <f aca="false">IF(IF($A733=1,SV_Luft_KV,P732+SV_Luft_KV-IF($M732+$N732+$O732&gt;0,$M732+$N732+$O732,0))&lt;0,0,IF($A733=1,SV_Luft_KV,P732+SV_Luft_KV-IF($M732+$N732+$O732&gt;0,$M732+$N732+$O732,0)))</f>
        <v>28084.07</v>
      </c>
      <c r="Q733" s="26" t="n">
        <f aca="false">IF(IF($A733=1,SV_Luft_RV,Q732+SV_Luft_RV-IF($M732+$N732+$O732&gt;0,$M732+$N732+$O732,0))&lt;0,0,IF($A733=1,SV_Luft_RV,Q732+SV_Luft_RV-IF($M732+$N732+$O732&gt;0,$M732+$N732+$O732,0)))</f>
        <v>49084.07</v>
      </c>
      <c r="R733" s="0" t="n">
        <f aca="false">ROUND(IF($M733+$N733+$O733&gt;0,IF(($M733+$N733+$O733)&gt;SV_Luft_KV_kum,SV_Luft_KV_kum*KVPV_Satz,($M733+$N733+$O733)*KVPV_Satz),0),2)</f>
        <v>0</v>
      </c>
      <c r="S733" s="0" t="n">
        <f aca="false">ROUND(IF($M733+$N733+$O733&gt;0,IF(($M733+$N733+$O733)&gt;SV_Luft_RV_kum,SV_Luft_RV_kum*RVAV_Satz,($M733+$N733+$O733)*RVAV_Satz),0),2)</f>
        <v>0</v>
      </c>
      <c r="T733" s="0" t="n">
        <f aca="false">1*AustrittsKNZ*EintrittsKNZ</f>
        <v>0</v>
      </c>
      <c r="U733" s="26" t="n">
        <f aca="false">ROUND(IF(Tariftyp="AT",IRWAZ/AZ_AT,IRWAZ/AZ_Tarif)*AustrittsKNZ*EintrittsKNZ,2)</f>
        <v>0</v>
      </c>
      <c r="V733" s="0" t="n">
        <f aca="false">INDEX(Stammdaten,Plandaten!$B733,9)</f>
        <v>46000</v>
      </c>
      <c r="W733" s="0" t="n">
        <f aca="false">I733+J733+M733+N733+O733+R733+S733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26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24" t="n">
        <f aca="false">ROUND(Grundentgelt*LZinPrz,2)</f>
        <v>470.31</v>
      </c>
      <c r="H734" s="26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  <c r="M734" s="0" t="n">
        <f aca="false">ROUND(IF(AND(Tariftyp="Tarif",$A734=6),IF(GdB&gt;=50,0.84,UG_Satz)*lfdEntgelt,IF(AND(Tariftyp="AT",$A734=6),UG_AT,0)),2)</f>
        <v>0</v>
      </c>
      <c r="N734" s="0" t="n">
        <f aca="false">ROUND(IF(AND($A734=11,Tariftyp="Tarif"),lfdEntgelt*VLOOKUP(BeschMonate,WGTab,2,TRUE()),0),2)</f>
        <v>0</v>
      </c>
      <c r="O734" s="0" t="n">
        <f aca="false">ROUND(IF(AND($A734=12,Tariftyp="AT",BeschMonate&gt;=12),lfdEntgelt*Bonus_AT,0),2)</f>
        <v>0</v>
      </c>
      <c r="P734" s="26" t="n">
        <f aca="false">IF(IF($A734=1,SV_Luft_KV,P733+SV_Luft_KV-IF($M733+$N733+$O733&gt;0,$M733+$N733+$O733,0))&lt;0,0,IF($A734=1,SV_Luft_KV,P733+SV_Luft_KV-IF($M733+$N733+$O733&gt;0,$M733+$N733+$O733,0)))</f>
        <v>0</v>
      </c>
      <c r="Q734" s="26" t="n">
        <f aca="false">IF(IF($A734=1,SV_Luft_RV,Q733+SV_Luft_RV-IF($M733+$N733+$O733&gt;0,$M733+$N733+$O733,0))&lt;0,0,IF($A734=1,SV_Luft_RV,Q733+SV_Luft_RV-IF($M733+$N733+$O733&gt;0,$M733+$N733+$O733,0)))</f>
        <v>849.12</v>
      </c>
      <c r="R734" s="0" t="n">
        <f aca="false">ROUND(IF($M734+$N734+$O734&gt;0,IF(($M734+$N734+$O734)&gt;SV_Luft_KV_kum,SV_Luft_KV_kum*KVPV_Satz,($M734+$N734+$O734)*KVPV_Satz),0),2)</f>
        <v>0</v>
      </c>
      <c r="S734" s="0" t="n">
        <f aca="false">ROUND(IF($M734+$N734+$O734&gt;0,IF(($M734+$N734+$O734)&gt;SV_Luft_RV_kum,SV_Luft_RV_kum*RVAV_Satz,($M734+$N734+$O734)*RVAV_Satz),0),2)</f>
        <v>0</v>
      </c>
      <c r="T734" s="0" t="n">
        <f aca="false">1*AustrittsKNZ*EintrittsKNZ</f>
        <v>1</v>
      </c>
      <c r="U734" s="26" t="n">
        <f aca="false">ROUND(IF(Tariftyp="AT",IRWAZ/AZ_AT,IRWAZ/AZ_Tarif)*AustrittsKNZ*EintrittsKNZ,2)</f>
        <v>1.14</v>
      </c>
      <c r="V734" s="0" t="n">
        <f aca="false">INDEX(Stammdaten,Plandaten!$B734,9)</f>
        <v>51020</v>
      </c>
      <c r="W734" s="0" t="n">
        <f aca="false">I734+J734+M734+N734+O734+R734+S734</f>
        <v>5503.86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26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24" t="n">
        <f aca="false">ROUND(Grundentgelt*LZinPrz,2)</f>
        <v>470.31</v>
      </c>
      <c r="H735" s="26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  <c r="M735" s="0" t="n">
        <f aca="false">ROUND(IF(AND(Tariftyp="Tarif",$A735=6),IF(GdB&gt;=50,0.84,UG_Satz)*lfdEntgelt,IF(AND(Tariftyp="AT",$A735=6),UG_AT,0)),2)</f>
        <v>0</v>
      </c>
      <c r="N735" s="0" t="n">
        <f aca="false">ROUND(IF(AND($A735=11,Tariftyp="Tarif"),lfdEntgelt*VLOOKUP(BeschMonate,WGTab,2,TRUE()),0),2)</f>
        <v>0</v>
      </c>
      <c r="O735" s="0" t="n">
        <f aca="false">ROUND(IF(AND($A735=12,Tariftyp="AT",BeschMonate&gt;=12),lfdEntgelt*Bonus_AT,0),2)</f>
        <v>0</v>
      </c>
      <c r="P735" s="26" t="n">
        <f aca="false">IF(IF($A735=1,SV_Luft_KV,P734+SV_Luft_KV-IF($M734+$N734+$O734&gt;0,$M734+$N734+$O734,0))&lt;0,0,IF($A735=1,SV_Luft_KV,P734+SV_Luft_KV-IF($M734+$N734+$O734&gt;0,$M734+$N734+$O734,0)))</f>
        <v>0</v>
      </c>
      <c r="Q735" s="26" t="n">
        <f aca="false">IF(IF($A735=1,SV_Luft_RV,Q734+SV_Luft_RV-IF($M734+$N734+$O734&gt;0,$M734+$N734+$O734,0))&lt;0,0,IF($A735=1,SV_Luft_RV,Q734+SV_Luft_RV-IF($M734+$N734+$O734&gt;0,$M734+$N734+$O734,0)))</f>
        <v>1698.24</v>
      </c>
      <c r="R735" s="0" t="n">
        <f aca="false">ROUND(IF($M735+$N735+$O735&gt;0,IF(($M735+$N735+$O735)&gt;SV_Luft_KV_kum,SV_Luft_KV_kum*KVPV_Satz,($M735+$N735+$O735)*KVPV_Satz),0),2)</f>
        <v>0</v>
      </c>
      <c r="S735" s="0" t="n">
        <f aca="false">ROUND(IF($M735+$N735+$O735&gt;0,IF(($M735+$N735+$O735)&gt;SV_Luft_RV_kum,SV_Luft_RV_kum*RVAV_Satz,($M735+$N735+$O735)*RVAV_Satz),0),2)</f>
        <v>0</v>
      </c>
      <c r="T735" s="0" t="n">
        <f aca="false">1*AustrittsKNZ*EintrittsKNZ</f>
        <v>1</v>
      </c>
      <c r="U735" s="26" t="n">
        <f aca="false">ROUND(IF(Tariftyp="AT",IRWAZ/AZ_AT,IRWAZ/AZ_Tarif)*AustrittsKNZ*EintrittsKNZ,2)</f>
        <v>1.14</v>
      </c>
      <c r="V735" s="0" t="n">
        <f aca="false">INDEX(Stammdaten,Plandaten!$B735,9)</f>
        <v>51020</v>
      </c>
      <c r="W735" s="0" t="n">
        <f aca="false">I735+J735+M735+N735+O735+R735+S735</f>
        <v>5503.86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26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24" t="n">
        <f aca="false">ROUND(Grundentgelt*LZinPrz,2)</f>
        <v>484.42</v>
      </c>
      <c r="H736" s="26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  <c r="J736" s="0" t="n">
        <f aca="false">ROUND(IF(KVPV_BBG&lt;lfdEntgelt,KVPV_BBG*KVPV_Satz,lfdEntgelt*KVPV_Satz)+IF(RVAV_BBG&lt;lfdEntgelt,RVAV_BBG*RVAV_Satz,lfdEntgelt*RVAV_Satz),2)</f>
        <v>869.6</v>
      </c>
      <c r="K736" s="0" t="n">
        <f aca="false">IF(KVPV_BBG-lfdEntgelt&lt;0,0,KVPV_BBG-lfdEntgelt)</f>
        <v>0</v>
      </c>
      <c r="L736" s="0" t="n">
        <f aca="false">IF(RVAV_BBG-lfdEntgelt&lt;0,0,RVAV_BBG-lfdEntgelt)</f>
        <v>709.59</v>
      </c>
      <c r="M736" s="0" t="n">
        <f aca="false">ROUND(IF(AND(Tariftyp="Tarif",$A736=6),IF(GdB&gt;=50,0.84,UG_Satz)*lfdEntgelt,IF(AND(Tariftyp="AT",$A736=6),UG_AT,0)),2)</f>
        <v>0</v>
      </c>
      <c r="N736" s="0" t="n">
        <f aca="false">ROUND(IF(AND($A736=11,Tariftyp="Tarif"),lfdEntgelt*VLOOKUP(BeschMonate,WGTab,2,TRUE()),0),2)</f>
        <v>0</v>
      </c>
      <c r="O736" s="0" t="n">
        <f aca="false">ROUND(IF(AND($A736=12,Tariftyp="AT",BeschMonate&gt;=12),lfdEntgelt*Bonus_AT,0),2)</f>
        <v>0</v>
      </c>
      <c r="P736" s="26" t="n">
        <f aca="false">IF(IF($A736=1,SV_Luft_KV,P735+SV_Luft_KV-IF($M735+$N735+$O735&gt;0,$M735+$N735+$O735,0))&lt;0,0,IF($A736=1,SV_Luft_KV,P735+SV_Luft_KV-IF($M735+$N735+$O735&gt;0,$M735+$N735+$O735,0)))</f>
        <v>0</v>
      </c>
      <c r="Q736" s="26" t="n">
        <f aca="false">IF(IF($A736=1,SV_Luft_RV,Q735+SV_Luft_RV-IF($M735+$N735+$O735&gt;0,$M735+$N735+$O735,0))&lt;0,0,IF($A736=1,SV_Luft_RV,Q735+SV_Luft_RV-IF($M735+$N735+$O735&gt;0,$M735+$N735+$O735,0)))</f>
        <v>2407.83</v>
      </c>
      <c r="R736" s="0" t="n">
        <f aca="false">ROUND(IF($M736+$N736+$O736&gt;0,IF(($M736+$N736+$O736)&gt;SV_Luft_KV_kum,SV_Luft_KV_kum*KVPV_Satz,($M736+$N736+$O736)*KVPV_Satz),0),2)</f>
        <v>0</v>
      </c>
      <c r="S736" s="0" t="n">
        <f aca="false">ROUND(IF($M736+$N736+$O736&gt;0,IF(($M736+$N736+$O736)&gt;SV_Luft_RV_kum,SV_Luft_RV_kum*RVAV_Satz,($M736+$N736+$O736)*RVAV_Satz),0),2)</f>
        <v>0</v>
      </c>
      <c r="T736" s="0" t="n">
        <f aca="false">1*AustrittsKNZ*EintrittsKNZ</f>
        <v>1</v>
      </c>
      <c r="U736" s="26" t="n">
        <f aca="false">ROUND(IF(Tariftyp="AT",IRWAZ/AZ_AT,IRWAZ/AZ_Tarif)*AustrittsKNZ*EintrittsKNZ,2)</f>
        <v>1.14</v>
      </c>
      <c r="V736" s="0" t="n">
        <f aca="false">INDEX(Stammdaten,Plandaten!$B736,9)</f>
        <v>51020</v>
      </c>
      <c r="W736" s="0" t="n">
        <f aca="false">I736+J736+M736+N736+O736+R736+S736</f>
        <v>5660.01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26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24" t="n">
        <f aca="false">ROUND(Grundentgelt*LZinPrz,2)</f>
        <v>484.42</v>
      </c>
      <c r="H737" s="26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  <c r="J737" s="0" t="n">
        <f aca="false">ROUND(IF(KVPV_BBG&lt;lfdEntgelt,KVPV_BBG*KVPV_Satz,lfdEntgelt*KVPV_Satz)+IF(RVAV_BBG&lt;lfdEntgelt,RVAV_BBG*RVAV_Satz,lfdEntgelt*RVAV_Satz),2)</f>
        <v>869.6</v>
      </c>
      <c r="K737" s="0" t="n">
        <f aca="false">IF(KVPV_BBG-lfdEntgelt&lt;0,0,KVPV_BBG-lfdEntgelt)</f>
        <v>0</v>
      </c>
      <c r="L737" s="0" t="n">
        <f aca="false">IF(RVAV_BBG-lfdEntgelt&lt;0,0,RVAV_BBG-lfdEntgelt)</f>
        <v>709.59</v>
      </c>
      <c r="M737" s="0" t="n">
        <f aca="false">ROUND(IF(AND(Tariftyp="Tarif",$A737=6),IF(GdB&gt;=50,0.84,UG_Satz)*lfdEntgelt,IF(AND(Tariftyp="AT",$A737=6),UG_AT,0)),2)</f>
        <v>0</v>
      </c>
      <c r="N737" s="0" t="n">
        <f aca="false">ROUND(IF(AND($A737=11,Tariftyp="Tarif"),lfdEntgelt*VLOOKUP(BeschMonate,WGTab,2,TRUE()),0),2)</f>
        <v>0</v>
      </c>
      <c r="O737" s="0" t="n">
        <f aca="false">ROUND(IF(AND($A737=12,Tariftyp="AT",BeschMonate&gt;=12),lfdEntgelt*Bonus_AT,0),2)</f>
        <v>0</v>
      </c>
      <c r="P737" s="26" t="n">
        <f aca="false">IF(IF($A737=1,SV_Luft_KV,P736+SV_Luft_KV-IF($M736+$N736+$O736&gt;0,$M736+$N736+$O736,0))&lt;0,0,IF($A737=1,SV_Luft_KV,P736+SV_Luft_KV-IF($M736+$N736+$O736&gt;0,$M736+$N736+$O736,0)))</f>
        <v>0</v>
      </c>
      <c r="Q737" s="26" t="n">
        <f aca="false">IF(IF($A737=1,SV_Luft_RV,Q736+SV_Luft_RV-IF($M736+$N736+$O736&gt;0,$M736+$N736+$O736,0))&lt;0,0,IF($A737=1,SV_Luft_RV,Q736+SV_Luft_RV-IF($M736+$N736+$O736&gt;0,$M736+$N736+$O736,0)))</f>
        <v>3117.42</v>
      </c>
      <c r="R737" s="0" t="n">
        <f aca="false">ROUND(IF($M737+$N737+$O737&gt;0,IF(($M737+$N737+$O737)&gt;SV_Luft_KV_kum,SV_Luft_KV_kum*KVPV_Satz,($M737+$N737+$O737)*KVPV_Satz),0),2)</f>
        <v>0</v>
      </c>
      <c r="S737" s="0" t="n">
        <f aca="false">ROUND(IF($M737+$N737+$O737&gt;0,IF(($M737+$N737+$O737)&gt;SV_Luft_RV_kum,SV_Luft_RV_kum*RVAV_Satz,($M737+$N737+$O737)*RVAV_Satz),0),2)</f>
        <v>0</v>
      </c>
      <c r="T737" s="0" t="n">
        <f aca="false">1*AustrittsKNZ*EintrittsKNZ</f>
        <v>1</v>
      </c>
      <c r="U737" s="26" t="n">
        <f aca="false">ROUND(IF(Tariftyp="AT",IRWAZ/AZ_AT,IRWAZ/AZ_Tarif)*AustrittsKNZ*EintrittsKNZ,2)</f>
        <v>1.14</v>
      </c>
      <c r="V737" s="0" t="n">
        <f aca="false">INDEX(Stammdaten,Plandaten!$B737,9)</f>
        <v>51020</v>
      </c>
      <c r="W737" s="0" t="n">
        <f aca="false">I737+J737+M737+N737+O737+R737+S737</f>
        <v>5660.01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26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24" t="n">
        <f aca="false">ROUND(Grundentgelt*LZinPrz,2)</f>
        <v>484.42</v>
      </c>
      <c r="H738" s="26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  <c r="J738" s="0" t="n">
        <f aca="false">ROUND(IF(KVPV_BBG&lt;lfdEntgelt,KVPV_BBG*KVPV_Satz,lfdEntgelt*KVPV_Satz)+IF(RVAV_BBG&lt;lfdEntgelt,RVAV_BBG*RVAV_Satz,lfdEntgelt*RVAV_Satz),2)</f>
        <v>869.6</v>
      </c>
      <c r="K738" s="0" t="n">
        <f aca="false">IF(KVPV_BBG-lfdEntgelt&lt;0,0,KVPV_BBG-lfdEntgelt)</f>
        <v>0</v>
      </c>
      <c r="L738" s="0" t="n">
        <f aca="false">IF(RVAV_BBG-lfdEntgelt&lt;0,0,RVAV_BBG-lfdEntgelt)</f>
        <v>709.59</v>
      </c>
      <c r="M738" s="0" t="n">
        <f aca="false">ROUND(IF(AND(Tariftyp="Tarif",$A738=6),IF(GdB&gt;=50,0.84,UG_Satz)*lfdEntgelt,IF(AND(Tariftyp="AT",$A738=6),UG_AT,0)),2)</f>
        <v>0</v>
      </c>
      <c r="N738" s="0" t="n">
        <f aca="false">ROUND(IF(AND($A738=11,Tariftyp="Tarif"),lfdEntgelt*VLOOKUP(BeschMonate,WGTab,2,TRUE()),0),2)</f>
        <v>0</v>
      </c>
      <c r="O738" s="0" t="n">
        <f aca="false">ROUND(IF(AND($A738=12,Tariftyp="AT",BeschMonate&gt;=12),lfdEntgelt*Bonus_AT,0),2)</f>
        <v>0</v>
      </c>
      <c r="P738" s="26" t="n">
        <f aca="false">IF(IF($A738=1,SV_Luft_KV,P737+SV_Luft_KV-IF($M737+$N737+$O737&gt;0,$M737+$N737+$O737,0))&lt;0,0,IF($A738=1,SV_Luft_KV,P737+SV_Luft_KV-IF($M737+$N737+$O737&gt;0,$M737+$N737+$O737,0)))</f>
        <v>0</v>
      </c>
      <c r="Q738" s="26" t="n">
        <f aca="false">IF(IF($A738=1,SV_Luft_RV,Q737+SV_Luft_RV-IF($M737+$N737+$O737&gt;0,$M737+$N737+$O737,0))&lt;0,0,IF($A738=1,SV_Luft_RV,Q737+SV_Luft_RV-IF($M737+$N737+$O737&gt;0,$M737+$N737+$O737,0)))</f>
        <v>3827.01</v>
      </c>
      <c r="R738" s="0" t="n">
        <f aca="false">ROUND(IF($M738+$N738+$O738&gt;0,IF(($M738+$N738+$O738)&gt;SV_Luft_KV_kum,SV_Luft_KV_kum*KVPV_Satz,($M738+$N738+$O738)*KVPV_Satz),0),2)</f>
        <v>0</v>
      </c>
      <c r="S738" s="0" t="n">
        <f aca="false">ROUND(IF($M738+$N738+$O738&gt;0,IF(($M738+$N738+$O738)&gt;SV_Luft_RV_kum,SV_Luft_RV_kum*RVAV_Satz,($M738+$N738+$O738)*RVAV_Satz),0),2)</f>
        <v>0</v>
      </c>
      <c r="T738" s="0" t="n">
        <f aca="false">1*AustrittsKNZ*EintrittsKNZ</f>
        <v>1</v>
      </c>
      <c r="U738" s="26" t="n">
        <f aca="false">ROUND(IF(Tariftyp="AT",IRWAZ/AZ_AT,IRWAZ/AZ_Tarif)*AustrittsKNZ*EintrittsKNZ,2)</f>
        <v>1.14</v>
      </c>
      <c r="V738" s="0" t="n">
        <f aca="false">INDEX(Stammdaten,Plandaten!$B738,9)</f>
        <v>51020</v>
      </c>
      <c r="W738" s="0" t="n">
        <f aca="false">I738+J738+M738+N738+O738+R738+S738</f>
        <v>5660.01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26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24" t="n">
        <f aca="false">ROUND(Grundentgelt*LZinPrz,2)</f>
        <v>484.42</v>
      </c>
      <c r="H739" s="26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  <c r="J739" s="0" t="n">
        <f aca="false">ROUND(IF(KVPV_BBG&lt;lfdEntgelt,KVPV_BBG*KVPV_Satz,lfdEntgelt*KVPV_Satz)+IF(RVAV_BBG&lt;lfdEntgelt,RVAV_BBG*RVAV_Satz,lfdEntgelt*RVAV_Satz),2)</f>
        <v>869.6</v>
      </c>
      <c r="K739" s="0" t="n">
        <f aca="false">IF(KVPV_BBG-lfdEntgelt&lt;0,0,KVPV_BBG-lfdEntgelt)</f>
        <v>0</v>
      </c>
      <c r="L739" s="0" t="n">
        <f aca="false">IF(RVAV_BBG-lfdEntgelt&lt;0,0,RVAV_BBG-lfdEntgelt)</f>
        <v>709.59</v>
      </c>
      <c r="M739" s="0" t="n">
        <f aca="false">ROUND(IF(AND(Tariftyp="Tarif",$A739=6),IF(GdB&gt;=50,0.84,UG_Satz)*lfdEntgelt,IF(AND(Tariftyp="AT",$A739=6),UG_AT,0)),2)</f>
        <v>3449.1</v>
      </c>
      <c r="N739" s="0" t="n">
        <f aca="false">ROUND(IF(AND($A739=11,Tariftyp="Tarif"),lfdEntgelt*VLOOKUP(BeschMonate,WGTab,2,TRUE()),0),2)</f>
        <v>0</v>
      </c>
      <c r="O739" s="0" t="n">
        <f aca="false">ROUND(IF(AND($A739=12,Tariftyp="AT",BeschMonate&gt;=12),lfdEntgelt*Bonus_AT,0),2)</f>
        <v>0</v>
      </c>
      <c r="P739" s="26" t="n">
        <f aca="false">IF(IF($A739=1,SV_Luft_KV,P738+SV_Luft_KV-IF($M738+$N738+$O738&gt;0,$M738+$N738+$O738,0))&lt;0,0,IF($A739=1,SV_Luft_KV,P738+SV_Luft_KV-IF($M738+$N738+$O738&gt;0,$M738+$N738+$O738,0)))</f>
        <v>0</v>
      </c>
      <c r="Q739" s="26" t="n">
        <f aca="false">IF(IF($A739=1,SV_Luft_RV,Q738+SV_Luft_RV-IF($M738+$N738+$O738&gt;0,$M738+$N738+$O738,0))&lt;0,0,IF($A739=1,SV_Luft_RV,Q738+SV_Luft_RV-IF($M738+$N738+$O738&gt;0,$M738+$N738+$O738,0)))</f>
        <v>4536.6</v>
      </c>
      <c r="R739" s="0" t="n">
        <f aca="false">ROUND(IF($M739+$N739+$O739&gt;0,IF(($M739+$N739+$O739)&gt;SV_Luft_KV_kum,SV_Luft_KV_kum*KVPV_Satz,($M739+$N739+$O739)*KVPV_Satz),0),2)</f>
        <v>0</v>
      </c>
      <c r="S739" s="0" t="n">
        <f aca="false">ROUND(IF($M739+$N739+$O739&gt;0,IF(($M739+$N739+$O739)&gt;SV_Luft_RV_kum,SV_Luft_RV_kum*RVAV_Satz,($M739+$N739+$O739)*RVAV_Satz),0),2)</f>
        <v>410.79</v>
      </c>
      <c r="T739" s="0" t="n">
        <f aca="false">1*AustrittsKNZ*EintrittsKNZ</f>
        <v>1</v>
      </c>
      <c r="U739" s="26" t="n">
        <f aca="false">ROUND(IF(Tariftyp="AT",IRWAZ/AZ_AT,IRWAZ/AZ_Tarif)*AustrittsKNZ*EintrittsKNZ,2)</f>
        <v>1.14</v>
      </c>
      <c r="V739" s="0" t="n">
        <f aca="false">INDEX(Stammdaten,Plandaten!$B739,9)</f>
        <v>51020</v>
      </c>
      <c r="W739" s="0" t="n">
        <f aca="false">I739+J739+M739+N739+O739+R739+S739</f>
        <v>9519.9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26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24" t="n">
        <f aca="false">ROUND(Grundentgelt*LZinPrz,2)</f>
        <v>484.42</v>
      </c>
      <c r="H740" s="26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  <c r="J740" s="0" t="n">
        <f aca="false">ROUND(IF(KVPV_BBG&lt;lfdEntgelt,KVPV_BBG*KVPV_Satz,lfdEntgelt*KVPV_Satz)+IF(RVAV_BBG&lt;lfdEntgelt,RVAV_BBG*RVAV_Satz,lfdEntgelt*RVAV_Satz),2)</f>
        <v>869.6</v>
      </c>
      <c r="K740" s="0" t="n">
        <f aca="false">IF(KVPV_BBG-lfdEntgelt&lt;0,0,KVPV_BBG-lfdEntgelt)</f>
        <v>0</v>
      </c>
      <c r="L740" s="0" t="n">
        <f aca="false">IF(RVAV_BBG-lfdEntgelt&lt;0,0,RVAV_BBG-lfdEntgelt)</f>
        <v>709.59</v>
      </c>
      <c r="M740" s="0" t="n">
        <f aca="false">ROUND(IF(AND(Tariftyp="Tarif",$A740=6),IF(GdB&gt;=50,0.84,UG_Satz)*lfdEntgelt,IF(AND(Tariftyp="AT",$A740=6),UG_AT,0)),2)</f>
        <v>0</v>
      </c>
      <c r="N740" s="0" t="n">
        <f aca="false">ROUND(IF(AND($A740=11,Tariftyp="Tarif"),lfdEntgelt*VLOOKUP(BeschMonate,WGTab,2,TRUE()),0),2)</f>
        <v>0</v>
      </c>
      <c r="O740" s="0" t="n">
        <f aca="false">ROUND(IF(AND($A740=12,Tariftyp="AT",BeschMonate&gt;=12),lfdEntgelt*Bonus_AT,0),2)</f>
        <v>0</v>
      </c>
      <c r="P740" s="26" t="n">
        <f aca="false">IF(IF($A740=1,SV_Luft_KV,P739+SV_Luft_KV-IF($M739+$N739+$O739&gt;0,$M739+$N739+$O739,0))&lt;0,0,IF($A740=1,SV_Luft_KV,P739+SV_Luft_KV-IF($M739+$N739+$O739&gt;0,$M739+$N739+$O739,0)))</f>
        <v>0</v>
      </c>
      <c r="Q740" s="26" t="n">
        <f aca="false">IF(IF($A740=1,SV_Luft_RV,Q739+SV_Luft_RV-IF($M739+$N739+$O739&gt;0,$M739+$N739+$O739,0))&lt;0,0,IF($A740=1,SV_Luft_RV,Q739+SV_Luft_RV-IF($M739+$N739+$O739&gt;0,$M739+$N739+$O739,0)))</f>
        <v>1797.09</v>
      </c>
      <c r="R740" s="0" t="n">
        <f aca="false">ROUND(IF($M740+$N740+$O740&gt;0,IF(($M740+$N740+$O740)&gt;SV_Luft_KV_kum,SV_Luft_KV_kum*KVPV_Satz,($M740+$N740+$O740)*KVPV_Satz),0),2)</f>
        <v>0</v>
      </c>
      <c r="S740" s="0" t="n">
        <f aca="false">ROUND(IF($M740+$N740+$O740&gt;0,IF(($M740+$N740+$O740)&gt;SV_Luft_RV_kum,SV_Luft_RV_kum*RVAV_Satz,($M740+$N740+$O740)*RVAV_Satz),0),2)</f>
        <v>0</v>
      </c>
      <c r="T740" s="0" t="n">
        <f aca="false">1*AustrittsKNZ*EintrittsKNZ</f>
        <v>1</v>
      </c>
      <c r="U740" s="26" t="n">
        <f aca="false">ROUND(IF(Tariftyp="AT",IRWAZ/AZ_AT,IRWAZ/AZ_Tarif)*AustrittsKNZ*EintrittsKNZ,2)</f>
        <v>1.14</v>
      </c>
      <c r="V740" s="0" t="n">
        <f aca="false">INDEX(Stammdaten,Plandaten!$B740,9)</f>
        <v>51020</v>
      </c>
      <c r="W740" s="0" t="n">
        <f aca="false">I740+J740+M740+N740+O740+R740+S740</f>
        <v>5660.01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26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24" t="n">
        <f aca="false">ROUND(Grundentgelt*LZinPrz,2)</f>
        <v>484.42</v>
      </c>
      <c r="H741" s="26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  <c r="J741" s="0" t="n">
        <f aca="false">ROUND(IF(KVPV_BBG&lt;lfdEntgelt,KVPV_BBG*KVPV_Satz,lfdEntgelt*KVPV_Satz)+IF(RVAV_BBG&lt;lfdEntgelt,RVAV_BBG*RVAV_Satz,lfdEntgelt*RVAV_Satz),2)</f>
        <v>869.6</v>
      </c>
      <c r="K741" s="0" t="n">
        <f aca="false">IF(KVPV_BBG-lfdEntgelt&lt;0,0,KVPV_BBG-lfdEntgelt)</f>
        <v>0</v>
      </c>
      <c r="L741" s="0" t="n">
        <f aca="false">IF(RVAV_BBG-lfdEntgelt&lt;0,0,RVAV_BBG-lfdEntgelt)</f>
        <v>709.59</v>
      </c>
      <c r="M741" s="0" t="n">
        <f aca="false">ROUND(IF(AND(Tariftyp="Tarif",$A741=6),IF(GdB&gt;=50,0.84,UG_Satz)*lfdEntgelt,IF(AND(Tariftyp="AT",$A741=6),UG_AT,0)),2)</f>
        <v>0</v>
      </c>
      <c r="N741" s="0" t="n">
        <f aca="false">ROUND(IF(AND($A741=11,Tariftyp="Tarif"),lfdEntgelt*VLOOKUP(BeschMonate,WGTab,2,TRUE()),0),2)</f>
        <v>0</v>
      </c>
      <c r="O741" s="0" t="n">
        <f aca="false">ROUND(IF(AND($A741=12,Tariftyp="AT",BeschMonate&gt;=12),lfdEntgelt*Bonus_AT,0),2)</f>
        <v>0</v>
      </c>
      <c r="P741" s="26" t="n">
        <f aca="false">IF(IF($A741=1,SV_Luft_KV,P740+SV_Luft_KV-IF($M740+$N740+$O740&gt;0,$M740+$N740+$O740,0))&lt;0,0,IF($A741=1,SV_Luft_KV,P740+SV_Luft_KV-IF($M740+$N740+$O740&gt;0,$M740+$N740+$O740,0)))</f>
        <v>0</v>
      </c>
      <c r="Q741" s="26" t="n">
        <f aca="false">IF(IF($A741=1,SV_Luft_RV,Q740+SV_Luft_RV-IF($M740+$N740+$O740&gt;0,$M740+$N740+$O740,0))&lt;0,0,IF($A741=1,SV_Luft_RV,Q740+SV_Luft_RV-IF($M740+$N740+$O740&gt;0,$M740+$N740+$O740,0)))</f>
        <v>2506.68</v>
      </c>
      <c r="R741" s="0" t="n">
        <f aca="false">ROUND(IF($M741+$N741+$O741&gt;0,IF(($M741+$N741+$O741)&gt;SV_Luft_KV_kum,SV_Luft_KV_kum*KVPV_Satz,($M741+$N741+$O741)*KVPV_Satz),0),2)</f>
        <v>0</v>
      </c>
      <c r="S741" s="0" t="n">
        <f aca="false">ROUND(IF($M741+$N741+$O741&gt;0,IF(($M741+$N741+$O741)&gt;SV_Luft_RV_kum,SV_Luft_RV_kum*RVAV_Satz,($M741+$N741+$O741)*RVAV_Satz),0),2)</f>
        <v>0</v>
      </c>
      <c r="T741" s="0" t="n">
        <f aca="false">1*AustrittsKNZ*EintrittsKNZ</f>
        <v>1</v>
      </c>
      <c r="U741" s="26" t="n">
        <f aca="false">ROUND(IF(Tariftyp="AT",IRWAZ/AZ_AT,IRWAZ/AZ_Tarif)*AustrittsKNZ*EintrittsKNZ,2)</f>
        <v>1.14</v>
      </c>
      <c r="V741" s="0" t="n">
        <f aca="false">INDEX(Stammdaten,Plandaten!$B741,9)</f>
        <v>51020</v>
      </c>
      <c r="W741" s="0" t="n">
        <f aca="false">I741+J741+M741+N741+O741+R741+S741</f>
        <v>5660.01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26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24" t="n">
        <f aca="false">ROUND(Grundentgelt*LZinPrz,2)</f>
        <v>484.42</v>
      </c>
      <c r="H742" s="26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  <c r="J742" s="0" t="n">
        <f aca="false">ROUND(IF(KVPV_BBG&lt;lfdEntgelt,KVPV_BBG*KVPV_Satz,lfdEntgelt*KVPV_Satz)+IF(RVAV_BBG&lt;lfdEntgelt,RVAV_BBG*RVAV_Satz,lfdEntgelt*RVAV_Satz),2)</f>
        <v>869.6</v>
      </c>
      <c r="K742" s="0" t="n">
        <f aca="false">IF(KVPV_BBG-lfdEntgelt&lt;0,0,KVPV_BBG-lfdEntgelt)</f>
        <v>0</v>
      </c>
      <c r="L742" s="0" t="n">
        <f aca="false">IF(RVAV_BBG-lfdEntgelt&lt;0,0,RVAV_BBG-lfdEntgelt)</f>
        <v>709.59</v>
      </c>
      <c r="M742" s="0" t="n">
        <f aca="false">ROUND(IF(AND(Tariftyp="Tarif",$A742=6),IF(GdB&gt;=50,0.84,UG_Satz)*lfdEntgelt,IF(AND(Tariftyp="AT",$A742=6),UG_AT,0)),2)</f>
        <v>0</v>
      </c>
      <c r="N742" s="0" t="n">
        <f aca="false">ROUND(IF(AND($A742=11,Tariftyp="Tarif"),lfdEntgelt*VLOOKUP(BeschMonate,WGTab,2,TRUE()),0),2)</f>
        <v>0</v>
      </c>
      <c r="O742" s="0" t="n">
        <f aca="false">ROUND(IF(AND($A742=12,Tariftyp="AT",BeschMonate&gt;=12),lfdEntgelt*Bonus_AT,0),2)</f>
        <v>0</v>
      </c>
      <c r="P742" s="26" t="n">
        <f aca="false">IF(IF($A742=1,SV_Luft_KV,P741+SV_Luft_KV-IF($M741+$N741+$O741&gt;0,$M741+$N741+$O741,0))&lt;0,0,IF($A742=1,SV_Luft_KV,P741+SV_Luft_KV-IF($M741+$N741+$O741&gt;0,$M741+$N741+$O741,0)))</f>
        <v>0</v>
      </c>
      <c r="Q742" s="26" t="n">
        <f aca="false">IF(IF($A742=1,SV_Luft_RV,Q741+SV_Luft_RV-IF($M741+$N741+$O741&gt;0,$M741+$N741+$O741,0))&lt;0,0,IF($A742=1,SV_Luft_RV,Q741+SV_Luft_RV-IF($M741+$N741+$O741&gt;0,$M741+$N741+$O741,0)))</f>
        <v>3216.27</v>
      </c>
      <c r="R742" s="0" t="n">
        <f aca="false">ROUND(IF($M742+$N742+$O742&gt;0,IF(($M742+$N742+$O742)&gt;SV_Luft_KV_kum,SV_Luft_KV_kum*KVPV_Satz,($M742+$N742+$O742)*KVPV_Satz),0),2)</f>
        <v>0</v>
      </c>
      <c r="S742" s="0" t="n">
        <f aca="false">ROUND(IF($M742+$N742+$O742&gt;0,IF(($M742+$N742+$O742)&gt;SV_Luft_RV_kum,SV_Luft_RV_kum*RVAV_Satz,($M742+$N742+$O742)*RVAV_Satz),0),2)</f>
        <v>0</v>
      </c>
      <c r="T742" s="0" t="n">
        <f aca="false">1*AustrittsKNZ*EintrittsKNZ</f>
        <v>1</v>
      </c>
      <c r="U742" s="26" t="n">
        <f aca="false">ROUND(IF(Tariftyp="AT",IRWAZ/AZ_AT,IRWAZ/AZ_Tarif)*AustrittsKNZ*EintrittsKNZ,2)</f>
        <v>1.14</v>
      </c>
      <c r="V742" s="0" t="n">
        <f aca="false">INDEX(Stammdaten,Plandaten!$B742,9)</f>
        <v>51020</v>
      </c>
      <c r="W742" s="0" t="n">
        <f aca="false">I742+J742+M742+N742+O742+R742+S742</f>
        <v>5660.01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26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24" t="n">
        <f aca="false">ROUND(Grundentgelt*LZinPrz,2)</f>
        <v>484.42</v>
      </c>
      <c r="H743" s="26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  <c r="J743" s="0" t="n">
        <f aca="false">ROUND(IF(KVPV_BBG&lt;lfdEntgelt,KVPV_BBG*KVPV_Satz,lfdEntgelt*KVPV_Satz)+IF(RVAV_BBG&lt;lfdEntgelt,RVAV_BBG*RVAV_Satz,lfdEntgelt*RVAV_Satz),2)</f>
        <v>869.6</v>
      </c>
      <c r="K743" s="0" t="n">
        <f aca="false">IF(KVPV_BBG-lfdEntgelt&lt;0,0,KVPV_BBG-lfdEntgelt)</f>
        <v>0</v>
      </c>
      <c r="L743" s="0" t="n">
        <f aca="false">IF(RVAV_BBG-lfdEntgelt&lt;0,0,RVAV_BBG-lfdEntgelt)</f>
        <v>709.59</v>
      </c>
      <c r="M743" s="0" t="n">
        <f aca="false">ROUND(IF(AND(Tariftyp="Tarif",$A743=6),IF(GdB&gt;=50,0.84,UG_Satz)*lfdEntgelt,IF(AND(Tariftyp="AT",$A743=6),UG_AT,0)),2)</f>
        <v>0</v>
      </c>
      <c r="N743" s="0" t="n">
        <f aca="false">ROUND(IF(AND($A743=11,Tariftyp="Tarif"),lfdEntgelt*VLOOKUP(BeschMonate,WGTab,2,TRUE()),0),2)</f>
        <v>0</v>
      </c>
      <c r="O743" s="0" t="n">
        <f aca="false">ROUND(IF(AND($A743=12,Tariftyp="AT",BeschMonate&gt;=12),lfdEntgelt*Bonus_AT,0),2)</f>
        <v>0</v>
      </c>
      <c r="P743" s="26" t="n">
        <f aca="false">IF(IF($A743=1,SV_Luft_KV,P742+SV_Luft_KV-IF($M742+$N742+$O742&gt;0,$M742+$N742+$O742,0))&lt;0,0,IF($A743=1,SV_Luft_KV,P742+SV_Luft_KV-IF($M742+$N742+$O742&gt;0,$M742+$N742+$O742,0)))</f>
        <v>0</v>
      </c>
      <c r="Q743" s="26" t="n">
        <f aca="false">IF(IF($A743=1,SV_Luft_RV,Q742+SV_Luft_RV-IF($M742+$N742+$O742&gt;0,$M742+$N742+$O742,0))&lt;0,0,IF($A743=1,SV_Luft_RV,Q742+SV_Luft_RV-IF($M742+$N742+$O742&gt;0,$M742+$N742+$O742,0)))</f>
        <v>3925.86</v>
      </c>
      <c r="R743" s="0" t="n">
        <f aca="false">ROUND(IF($M743+$N743+$O743&gt;0,IF(($M743+$N743+$O743)&gt;SV_Luft_KV_kum,SV_Luft_KV_kum*KVPV_Satz,($M743+$N743+$O743)*KVPV_Satz),0),2)</f>
        <v>0</v>
      </c>
      <c r="S743" s="0" t="n">
        <f aca="false">ROUND(IF($M743+$N743+$O743&gt;0,IF(($M743+$N743+$O743)&gt;SV_Luft_RV_kum,SV_Luft_RV_kum*RVAV_Satz,($M743+$N743+$O743)*RVAV_Satz),0),2)</f>
        <v>0</v>
      </c>
      <c r="T743" s="0" t="n">
        <f aca="false">1*AustrittsKNZ*EintrittsKNZ</f>
        <v>1</v>
      </c>
      <c r="U743" s="26" t="n">
        <f aca="false">ROUND(IF(Tariftyp="AT",IRWAZ/AZ_AT,IRWAZ/AZ_Tarif)*AustrittsKNZ*EintrittsKNZ,2)</f>
        <v>1.14</v>
      </c>
      <c r="V743" s="0" t="n">
        <f aca="false">INDEX(Stammdaten,Plandaten!$B743,9)</f>
        <v>51020</v>
      </c>
      <c r="W743" s="0" t="n">
        <f aca="false">I743+J743+M743+N743+O743+R743+S743</f>
        <v>5660.01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26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24" t="n">
        <f aca="false">ROUND(Grundentgelt*LZinPrz,2)</f>
        <v>484.42</v>
      </c>
      <c r="H744" s="26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  <c r="J744" s="0" t="n">
        <f aca="false">ROUND(IF(KVPV_BBG&lt;lfdEntgelt,KVPV_BBG*KVPV_Satz,lfdEntgelt*KVPV_Satz)+IF(RVAV_BBG&lt;lfdEntgelt,RVAV_BBG*RVAV_Satz,lfdEntgelt*RVAV_Satz),2)</f>
        <v>869.6</v>
      </c>
      <c r="K744" s="0" t="n">
        <f aca="false">IF(KVPV_BBG-lfdEntgelt&lt;0,0,KVPV_BBG-lfdEntgelt)</f>
        <v>0</v>
      </c>
      <c r="L744" s="0" t="n">
        <f aca="false">IF(RVAV_BBG-lfdEntgelt&lt;0,0,RVAV_BBG-lfdEntgelt)</f>
        <v>709.59</v>
      </c>
      <c r="M744" s="0" t="n">
        <f aca="false">ROUND(IF(AND(Tariftyp="Tarif",$A744=6),IF(GdB&gt;=50,0.84,UG_Satz)*lfdEntgelt,IF(AND(Tariftyp="AT",$A744=6),UG_AT,0)),2)</f>
        <v>0</v>
      </c>
      <c r="N744" s="0" t="n">
        <f aca="false">ROUND(IF(AND($A744=11,Tariftyp="Tarif"),lfdEntgelt*VLOOKUP(BeschMonate,WGTab,2,TRUE()),0),2)</f>
        <v>2634.73</v>
      </c>
      <c r="O744" s="0" t="n">
        <f aca="false">ROUND(IF(AND($A744=12,Tariftyp="AT",BeschMonate&gt;=12),lfdEntgelt*Bonus_AT,0),2)</f>
        <v>0</v>
      </c>
      <c r="P744" s="26" t="n">
        <f aca="false">IF(IF($A744=1,SV_Luft_KV,P743+SV_Luft_KV-IF($M743+$N743+$O743&gt;0,$M743+$N743+$O743,0))&lt;0,0,IF($A744=1,SV_Luft_KV,P743+SV_Luft_KV-IF($M743+$N743+$O743&gt;0,$M743+$N743+$O743,0)))</f>
        <v>0</v>
      </c>
      <c r="Q744" s="26" t="n">
        <f aca="false">IF(IF($A744=1,SV_Luft_RV,Q743+SV_Luft_RV-IF($M743+$N743+$O743&gt;0,$M743+$N743+$O743,0))&lt;0,0,IF($A744=1,SV_Luft_RV,Q743+SV_Luft_RV-IF($M743+$N743+$O743&gt;0,$M743+$N743+$O743,0)))</f>
        <v>4635.45</v>
      </c>
      <c r="R744" s="0" t="n">
        <f aca="false">ROUND(IF($M744+$N744+$O744&gt;0,IF(($M744+$N744+$O744)&gt;SV_Luft_KV_kum,SV_Luft_KV_kum*KVPV_Satz,($M744+$N744+$O744)*KVPV_Satz),0),2)</f>
        <v>0</v>
      </c>
      <c r="S744" s="0" t="n">
        <f aca="false">ROUND(IF($M744+$N744+$O744&gt;0,IF(($M744+$N744+$O744)&gt;SV_Luft_RV_kum,SV_Luft_RV_kum*RVAV_Satz,($M744+$N744+$O744)*RVAV_Satz),0),2)</f>
        <v>313.8</v>
      </c>
      <c r="T744" s="0" t="n">
        <f aca="false">1*AustrittsKNZ*EintrittsKNZ</f>
        <v>1</v>
      </c>
      <c r="U744" s="26" t="n">
        <f aca="false">ROUND(IF(Tariftyp="AT",IRWAZ/AZ_AT,IRWAZ/AZ_Tarif)*AustrittsKNZ*EintrittsKNZ,2)</f>
        <v>1.14</v>
      </c>
      <c r="V744" s="0" t="n">
        <f aca="false">INDEX(Stammdaten,Plandaten!$B744,9)</f>
        <v>51020</v>
      </c>
      <c r="W744" s="0" t="n">
        <f aca="false">I744+J744+M744+N744+O744+R744+S744</f>
        <v>8608.54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26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24" t="n">
        <f aca="false">ROUND(Grundentgelt*LZinPrz,2)</f>
        <v>484.42</v>
      </c>
      <c r="H745" s="26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  <c r="J745" s="0" t="n">
        <f aca="false">ROUND(IF(KVPV_BBG&lt;lfdEntgelt,KVPV_BBG*KVPV_Satz,lfdEntgelt*KVPV_Satz)+IF(RVAV_BBG&lt;lfdEntgelt,RVAV_BBG*RVAV_Satz,lfdEntgelt*RVAV_Satz),2)</f>
        <v>869.6</v>
      </c>
      <c r="K745" s="0" t="n">
        <f aca="false">IF(KVPV_BBG-lfdEntgelt&lt;0,0,KVPV_BBG-lfdEntgelt)</f>
        <v>0</v>
      </c>
      <c r="L745" s="0" t="n">
        <f aca="false">IF(RVAV_BBG-lfdEntgelt&lt;0,0,RVAV_BBG-lfdEntgelt)</f>
        <v>709.59</v>
      </c>
      <c r="M745" s="0" t="n">
        <f aca="false">ROUND(IF(AND(Tariftyp="Tarif",$A745=6),IF(GdB&gt;=50,0.84,UG_Satz)*lfdEntgelt,IF(AND(Tariftyp="AT",$A745=6),UG_AT,0)),2)</f>
        <v>0</v>
      </c>
      <c r="N745" s="0" t="n">
        <f aca="false">ROUND(IF(AND($A745=11,Tariftyp="Tarif"),lfdEntgelt*VLOOKUP(BeschMonate,WGTab,2,TRUE()),0),2)</f>
        <v>0</v>
      </c>
      <c r="O745" s="0" t="n">
        <f aca="false">ROUND(IF(AND($A745=12,Tariftyp="AT",BeschMonate&gt;=12),lfdEntgelt*Bonus_AT,0),2)</f>
        <v>0</v>
      </c>
      <c r="P745" s="26" t="n">
        <f aca="false">IF(IF($A745=1,SV_Luft_KV,P744+SV_Luft_KV-IF($M744+$N744+$O744&gt;0,$M744+$N744+$O744,0))&lt;0,0,IF($A745=1,SV_Luft_KV,P744+SV_Luft_KV-IF($M744+$N744+$O744&gt;0,$M744+$N744+$O744,0)))</f>
        <v>0</v>
      </c>
      <c r="Q745" s="26" t="n">
        <f aca="false">IF(IF($A745=1,SV_Luft_RV,Q744+SV_Luft_RV-IF($M744+$N744+$O744&gt;0,$M744+$N744+$O744,0))&lt;0,0,IF($A745=1,SV_Luft_RV,Q744+SV_Luft_RV-IF($M744+$N744+$O744&gt;0,$M744+$N744+$O744,0)))</f>
        <v>2710.31</v>
      </c>
      <c r="R745" s="0" t="n">
        <f aca="false">ROUND(IF($M745+$N745+$O745&gt;0,IF(($M745+$N745+$O745)&gt;SV_Luft_KV_kum,SV_Luft_KV_kum*KVPV_Satz,($M745+$N745+$O745)*KVPV_Satz),0),2)</f>
        <v>0</v>
      </c>
      <c r="S745" s="0" t="n">
        <f aca="false">ROUND(IF($M745+$N745+$O745&gt;0,IF(($M745+$N745+$O745)&gt;SV_Luft_RV_kum,SV_Luft_RV_kum*RVAV_Satz,($M745+$N745+$O745)*RVAV_Satz),0),2)</f>
        <v>0</v>
      </c>
      <c r="T745" s="0" t="n">
        <f aca="false">1*AustrittsKNZ*EintrittsKNZ</f>
        <v>1</v>
      </c>
      <c r="U745" s="26" t="n">
        <f aca="false">ROUND(IF(Tariftyp="AT",IRWAZ/AZ_AT,IRWAZ/AZ_Tarif)*AustrittsKNZ*EintrittsKNZ,2)</f>
        <v>1.14</v>
      </c>
      <c r="V745" s="0" t="n">
        <f aca="false">INDEX(Stammdaten,Plandaten!$B745,9)</f>
        <v>51020</v>
      </c>
      <c r="W745" s="0" t="n">
        <f aca="false">I745+J745+M745+N745+O745+R745+S745</f>
        <v>5660.01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26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24" t="n">
        <f aca="false">ROUND(Grundentgelt*LZinPrz,2)</f>
        <v>219.66</v>
      </c>
      <c r="H746" s="26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  <c r="M746" s="0" t="n">
        <f aca="false">ROUND(IF(AND(Tariftyp="Tarif",$A746=6),IF(GdB&gt;=50,0.84,UG_Satz)*lfdEntgelt,IF(AND(Tariftyp="AT",$A746=6),UG_AT,0)),2)</f>
        <v>0</v>
      </c>
      <c r="N746" s="0" t="n">
        <f aca="false">ROUND(IF(AND($A746=11,Tariftyp="Tarif"),lfdEntgelt*VLOOKUP(BeschMonate,WGTab,2,TRUE()),0),2)</f>
        <v>0</v>
      </c>
      <c r="O746" s="0" t="n">
        <f aca="false">ROUND(IF(AND($A746=12,Tariftyp="AT",BeschMonate&gt;=12),lfdEntgelt*Bonus_AT,0),2)</f>
        <v>0</v>
      </c>
      <c r="P746" s="26" t="n">
        <f aca="false">IF(IF($A746=1,SV_Luft_KV,P745+SV_Luft_KV-IF($M745+$N745+$O745&gt;0,$M745+$N745+$O745,0))&lt;0,0,IF($A746=1,SV_Luft_KV,P745+SV_Luft_KV-IF($M745+$N745+$O745&gt;0,$M745+$N745+$O745,0)))</f>
        <v>1577.84</v>
      </c>
      <c r="Q746" s="26" t="n">
        <f aca="false">IF(IF($A746=1,SV_Luft_RV,Q745+SV_Luft_RV-IF($M745+$N745+$O745&gt;0,$M745+$N745+$O745,0))&lt;0,0,IF($A746=1,SV_Luft_RV,Q745+SV_Luft_RV-IF($M745+$N745+$O745&gt;0,$M745+$N745+$O745,0)))</f>
        <v>3327.84</v>
      </c>
      <c r="R746" s="0" t="n">
        <f aca="false">ROUND(IF($M746+$N746+$O746&gt;0,IF(($M746+$N746+$O746)&gt;SV_Luft_KV_kum,SV_Luft_KV_kum*KVPV_Satz,($M746+$N746+$O746)*KVPV_Satz),0),2)</f>
        <v>0</v>
      </c>
      <c r="S746" s="0" t="n">
        <f aca="false">ROUND(IF($M746+$N746+$O746&gt;0,IF(($M746+$N746+$O746)&gt;SV_Luft_RV_kum,SV_Luft_RV_kum*RVAV_Satz,($M746+$N746+$O746)*RVAV_Satz),0),2)</f>
        <v>0</v>
      </c>
      <c r="T746" s="0" t="n">
        <f aca="false">1*AustrittsKNZ*EintrittsKNZ</f>
        <v>1</v>
      </c>
      <c r="U746" s="26" t="n">
        <f aca="false">ROUND(IF(Tariftyp="AT",IRWAZ/AZ_AT,IRWAZ/AZ_Tarif)*AustrittsKNZ*EintrittsKNZ,2)</f>
        <v>1</v>
      </c>
      <c r="V746" s="0" t="n">
        <f aca="false">INDEX(Stammdaten,Plandaten!$B746,9)</f>
        <v>41000</v>
      </c>
      <c r="W746" s="0" t="n">
        <f aca="false">I746+J746+M746+N746+O746+R746+S746</f>
        <v>2604.09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26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24" t="n">
        <f aca="false">ROUND(Grundentgelt*LZinPrz,2)</f>
        <v>219.66</v>
      </c>
      <c r="H747" s="26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  <c r="M747" s="0" t="n">
        <f aca="false">ROUND(IF(AND(Tariftyp="Tarif",$A747=6),IF(GdB&gt;=50,0.84,UG_Satz)*lfdEntgelt,IF(AND(Tariftyp="AT",$A747=6),UG_AT,0)),2)</f>
        <v>0</v>
      </c>
      <c r="N747" s="0" t="n">
        <f aca="false">ROUND(IF(AND($A747=11,Tariftyp="Tarif"),lfdEntgelt*VLOOKUP(BeschMonate,WGTab,2,TRUE()),0),2)</f>
        <v>0</v>
      </c>
      <c r="O747" s="0" t="n">
        <f aca="false">ROUND(IF(AND($A747=12,Tariftyp="AT",BeschMonate&gt;=12),lfdEntgelt*Bonus_AT,0),2)</f>
        <v>0</v>
      </c>
      <c r="P747" s="26" t="n">
        <f aca="false">IF(IF($A747=1,SV_Luft_KV,P746+SV_Luft_KV-IF($M746+$N746+$O746&gt;0,$M746+$N746+$O746,0))&lt;0,0,IF($A747=1,SV_Luft_KV,P746+SV_Luft_KV-IF($M746+$N746+$O746&gt;0,$M746+$N746+$O746,0)))</f>
        <v>3155.68</v>
      </c>
      <c r="Q747" s="26" t="n">
        <f aca="false">IF(IF($A747=1,SV_Luft_RV,Q746+SV_Luft_RV-IF($M746+$N746+$O746&gt;0,$M746+$N746+$O746,0))&lt;0,0,IF($A747=1,SV_Luft_RV,Q746+SV_Luft_RV-IF($M746+$N746+$O746&gt;0,$M746+$N746+$O746,0)))</f>
        <v>6655.68</v>
      </c>
      <c r="R747" s="0" t="n">
        <f aca="false">ROUND(IF($M747+$N747+$O747&gt;0,IF(($M747+$N747+$O747)&gt;SV_Luft_KV_kum,SV_Luft_KV_kum*KVPV_Satz,($M747+$N747+$O747)*KVPV_Satz),0),2)</f>
        <v>0</v>
      </c>
      <c r="S747" s="0" t="n">
        <f aca="false">ROUND(IF($M747+$N747+$O747&gt;0,IF(($M747+$N747+$O747)&gt;SV_Luft_RV_kum,SV_Luft_RV_kum*RVAV_Satz,($M747+$N747+$O747)*RVAV_Satz),0),2)</f>
        <v>0</v>
      </c>
      <c r="T747" s="0" t="n">
        <f aca="false">1*AustrittsKNZ*EintrittsKNZ</f>
        <v>1</v>
      </c>
      <c r="U747" s="26" t="n">
        <f aca="false">ROUND(IF(Tariftyp="AT",IRWAZ/AZ_AT,IRWAZ/AZ_Tarif)*AustrittsKNZ*EintrittsKNZ,2)</f>
        <v>1</v>
      </c>
      <c r="V747" s="0" t="n">
        <f aca="false">INDEX(Stammdaten,Plandaten!$B747,9)</f>
        <v>41000</v>
      </c>
      <c r="W747" s="0" t="n">
        <f aca="false">I747+J747+M747+N747+O747+R747+S747</f>
        <v>2604.09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26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24" t="n">
        <f aca="false">ROUND(Grundentgelt*LZinPrz,2)</f>
        <v>226.25</v>
      </c>
      <c r="H748" s="26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  <c r="J748" s="0" t="n">
        <f aca="false">ROUND(IF(KVPV_BBG&lt;lfdEntgelt,KVPV_BBG*KVPV_Satz,lfdEntgelt*KVPV_Satz)+IF(RVAV_BBG&lt;lfdEntgelt,RVAV_BBG*RVAV_Satz,lfdEntgelt*RVAV_Satz),2)</f>
        <v>444.89</v>
      </c>
      <c r="K748" s="0" t="n">
        <f aca="false">IF(KVPV_BBG-lfdEntgelt&lt;0,0,KVPV_BBG-lfdEntgelt)</f>
        <v>1512.67</v>
      </c>
      <c r="L748" s="0" t="n">
        <f aca="false">IF(RVAV_BBG-lfdEntgelt&lt;0,0,RVAV_BBG-lfdEntgelt)</f>
        <v>3262.67</v>
      </c>
      <c r="M748" s="0" t="n">
        <f aca="false">ROUND(IF(AND(Tariftyp="Tarif",$A748=6),IF(GdB&gt;=50,0.84,UG_Satz)*lfdEntgelt,IF(AND(Tariftyp="AT",$A748=6),UG_AT,0)),2)</f>
        <v>0</v>
      </c>
      <c r="N748" s="0" t="n">
        <f aca="false">ROUND(IF(AND($A748=11,Tariftyp="Tarif"),lfdEntgelt*VLOOKUP(BeschMonate,WGTab,2,TRUE()),0),2)</f>
        <v>0</v>
      </c>
      <c r="O748" s="0" t="n">
        <f aca="false">ROUND(IF(AND($A748=12,Tariftyp="AT",BeschMonate&gt;=12),lfdEntgelt*Bonus_AT,0),2)</f>
        <v>0</v>
      </c>
      <c r="P748" s="26" t="n">
        <f aca="false">IF(IF($A748=1,SV_Luft_KV,P747+SV_Luft_KV-IF($M747+$N747+$O747&gt;0,$M747+$N747+$O747,0))&lt;0,0,IF($A748=1,SV_Luft_KV,P747+SV_Luft_KV-IF($M747+$N747+$O747&gt;0,$M747+$N747+$O747,0)))</f>
        <v>4668.35</v>
      </c>
      <c r="Q748" s="26" t="n">
        <f aca="false">IF(IF($A748=1,SV_Luft_RV,Q747+SV_Luft_RV-IF($M747+$N747+$O747&gt;0,$M747+$N747+$O747,0))&lt;0,0,IF($A748=1,SV_Luft_RV,Q747+SV_Luft_RV-IF($M747+$N747+$O747&gt;0,$M747+$N747+$O747,0)))</f>
        <v>9918.35</v>
      </c>
      <c r="R748" s="0" t="n">
        <f aca="false">ROUND(IF($M748+$N748+$O748&gt;0,IF(($M748+$N748+$O748)&gt;SV_Luft_KV_kum,SV_Luft_KV_kum*KVPV_Satz,($M748+$N748+$O748)*KVPV_Satz),0),2)</f>
        <v>0</v>
      </c>
      <c r="S748" s="0" t="n">
        <f aca="false">ROUND(IF($M748+$N748+$O748&gt;0,IF(($M748+$N748+$O748)&gt;SV_Luft_RV_kum,SV_Luft_RV_kum*RVAV_Satz,($M748+$N748+$O748)*RVAV_Satz),0),2)</f>
        <v>0</v>
      </c>
      <c r="T748" s="0" t="n">
        <f aca="false">1*AustrittsKNZ*EintrittsKNZ</f>
        <v>1</v>
      </c>
      <c r="U748" s="26" t="n">
        <f aca="false">ROUND(IF(Tariftyp="AT",IRWAZ/AZ_AT,IRWAZ/AZ_Tarif)*AustrittsKNZ*EintrittsKNZ,2)</f>
        <v>1</v>
      </c>
      <c r="V748" s="0" t="n">
        <f aca="false">INDEX(Stammdaten,Plandaten!$B748,9)</f>
        <v>41000</v>
      </c>
      <c r="W748" s="0" t="n">
        <f aca="false">I748+J748+M748+N748+O748+R748+S748</f>
        <v>2682.22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26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24" t="n">
        <f aca="false">ROUND(Grundentgelt*LZinPrz,2)</f>
        <v>226.25</v>
      </c>
      <c r="H749" s="26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  <c r="J749" s="0" t="n">
        <f aca="false">ROUND(IF(KVPV_BBG&lt;lfdEntgelt,KVPV_BBG*KVPV_Satz,lfdEntgelt*KVPV_Satz)+IF(RVAV_BBG&lt;lfdEntgelt,RVAV_BBG*RVAV_Satz,lfdEntgelt*RVAV_Satz),2)</f>
        <v>444.89</v>
      </c>
      <c r="K749" s="0" t="n">
        <f aca="false">IF(KVPV_BBG-lfdEntgelt&lt;0,0,KVPV_BBG-lfdEntgelt)</f>
        <v>1512.67</v>
      </c>
      <c r="L749" s="0" t="n">
        <f aca="false">IF(RVAV_BBG-lfdEntgelt&lt;0,0,RVAV_BBG-lfdEntgelt)</f>
        <v>3262.67</v>
      </c>
      <c r="M749" s="0" t="n">
        <f aca="false">ROUND(IF(AND(Tariftyp="Tarif",$A749=6),IF(GdB&gt;=50,0.84,UG_Satz)*lfdEntgelt,IF(AND(Tariftyp="AT",$A749=6),UG_AT,0)),2)</f>
        <v>0</v>
      </c>
      <c r="N749" s="0" t="n">
        <f aca="false">ROUND(IF(AND($A749=11,Tariftyp="Tarif"),lfdEntgelt*VLOOKUP(BeschMonate,WGTab,2,TRUE()),0),2)</f>
        <v>0</v>
      </c>
      <c r="O749" s="0" t="n">
        <f aca="false">ROUND(IF(AND($A749=12,Tariftyp="AT",BeschMonate&gt;=12),lfdEntgelt*Bonus_AT,0),2)</f>
        <v>0</v>
      </c>
      <c r="P749" s="26" t="n">
        <f aca="false">IF(IF($A749=1,SV_Luft_KV,P748+SV_Luft_KV-IF($M748+$N748+$O748&gt;0,$M748+$N748+$O748,0))&lt;0,0,IF($A749=1,SV_Luft_KV,P748+SV_Luft_KV-IF($M748+$N748+$O748&gt;0,$M748+$N748+$O748,0)))</f>
        <v>6181.02</v>
      </c>
      <c r="Q749" s="26" t="n">
        <f aca="false">IF(IF($A749=1,SV_Luft_RV,Q748+SV_Luft_RV-IF($M748+$N748+$O748&gt;0,$M748+$N748+$O748,0))&lt;0,0,IF($A749=1,SV_Luft_RV,Q748+SV_Luft_RV-IF($M748+$N748+$O748&gt;0,$M748+$N748+$O748,0)))</f>
        <v>13181.02</v>
      </c>
      <c r="R749" s="0" t="n">
        <f aca="false">ROUND(IF($M749+$N749+$O749&gt;0,IF(($M749+$N749+$O749)&gt;SV_Luft_KV_kum,SV_Luft_KV_kum*KVPV_Satz,($M749+$N749+$O749)*KVPV_Satz),0),2)</f>
        <v>0</v>
      </c>
      <c r="S749" s="0" t="n">
        <f aca="false">ROUND(IF($M749+$N749+$O749&gt;0,IF(($M749+$N749+$O749)&gt;SV_Luft_RV_kum,SV_Luft_RV_kum*RVAV_Satz,($M749+$N749+$O749)*RVAV_Satz),0),2)</f>
        <v>0</v>
      </c>
      <c r="T749" s="0" t="n">
        <f aca="false">1*AustrittsKNZ*EintrittsKNZ</f>
        <v>1</v>
      </c>
      <c r="U749" s="26" t="n">
        <f aca="false">ROUND(IF(Tariftyp="AT",IRWAZ/AZ_AT,IRWAZ/AZ_Tarif)*AustrittsKNZ*EintrittsKNZ,2)</f>
        <v>1</v>
      </c>
      <c r="V749" s="0" t="n">
        <f aca="false">INDEX(Stammdaten,Plandaten!$B749,9)</f>
        <v>41000</v>
      </c>
      <c r="W749" s="0" t="n">
        <f aca="false">I749+J749+M749+N749+O749+R749+S749</f>
        <v>2682.22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26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24" t="n">
        <f aca="false">ROUND(Grundentgelt*LZinPrz,2)</f>
        <v>226.25</v>
      </c>
      <c r="H750" s="26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  <c r="J750" s="0" t="n">
        <f aca="false">ROUND(IF(KVPV_BBG&lt;lfdEntgelt,KVPV_BBG*KVPV_Satz,lfdEntgelt*KVPV_Satz)+IF(RVAV_BBG&lt;lfdEntgelt,RVAV_BBG*RVAV_Satz,lfdEntgelt*RVAV_Satz),2)</f>
        <v>444.89</v>
      </c>
      <c r="K750" s="0" t="n">
        <f aca="false">IF(KVPV_BBG-lfdEntgelt&lt;0,0,KVPV_BBG-lfdEntgelt)</f>
        <v>1512.67</v>
      </c>
      <c r="L750" s="0" t="n">
        <f aca="false">IF(RVAV_BBG-lfdEntgelt&lt;0,0,RVAV_BBG-lfdEntgelt)</f>
        <v>3262.67</v>
      </c>
      <c r="M750" s="0" t="n">
        <f aca="false">ROUND(IF(AND(Tariftyp="Tarif",$A750=6),IF(GdB&gt;=50,0.84,UG_Satz)*lfdEntgelt,IF(AND(Tariftyp="AT",$A750=6),UG_AT,0)),2)</f>
        <v>0</v>
      </c>
      <c r="N750" s="0" t="n">
        <f aca="false">ROUND(IF(AND($A750=11,Tariftyp="Tarif"),lfdEntgelt*VLOOKUP(BeschMonate,WGTab,2,TRUE()),0),2)</f>
        <v>0</v>
      </c>
      <c r="O750" s="0" t="n">
        <f aca="false">ROUND(IF(AND($A750=12,Tariftyp="AT",BeschMonate&gt;=12),lfdEntgelt*Bonus_AT,0),2)</f>
        <v>0</v>
      </c>
      <c r="P750" s="26" t="n">
        <f aca="false">IF(IF($A750=1,SV_Luft_KV,P749+SV_Luft_KV-IF($M749+$N749+$O749&gt;0,$M749+$N749+$O749,0))&lt;0,0,IF($A750=1,SV_Luft_KV,P749+SV_Luft_KV-IF($M749+$N749+$O749&gt;0,$M749+$N749+$O749,0)))</f>
        <v>7693.69</v>
      </c>
      <c r="Q750" s="26" t="n">
        <f aca="false">IF(IF($A750=1,SV_Luft_RV,Q749+SV_Luft_RV-IF($M749+$N749+$O749&gt;0,$M749+$N749+$O749,0))&lt;0,0,IF($A750=1,SV_Luft_RV,Q749+SV_Luft_RV-IF($M749+$N749+$O749&gt;0,$M749+$N749+$O749,0)))</f>
        <v>16443.69</v>
      </c>
      <c r="R750" s="0" t="n">
        <f aca="false">ROUND(IF($M750+$N750+$O750&gt;0,IF(($M750+$N750+$O750)&gt;SV_Luft_KV_kum,SV_Luft_KV_kum*KVPV_Satz,($M750+$N750+$O750)*KVPV_Satz),0),2)</f>
        <v>0</v>
      </c>
      <c r="S750" s="0" t="n">
        <f aca="false">ROUND(IF($M750+$N750+$O750&gt;0,IF(($M750+$N750+$O750)&gt;SV_Luft_RV_kum,SV_Luft_RV_kum*RVAV_Satz,($M750+$N750+$O750)*RVAV_Satz),0),2)</f>
        <v>0</v>
      </c>
      <c r="T750" s="0" t="n">
        <f aca="false">1*AustrittsKNZ*EintrittsKNZ</f>
        <v>1</v>
      </c>
      <c r="U750" s="26" t="n">
        <f aca="false">ROUND(IF(Tariftyp="AT",IRWAZ/AZ_AT,IRWAZ/AZ_Tarif)*AustrittsKNZ*EintrittsKNZ,2)</f>
        <v>1</v>
      </c>
      <c r="V750" s="0" t="n">
        <f aca="false">INDEX(Stammdaten,Plandaten!$B750,9)</f>
        <v>41000</v>
      </c>
      <c r="W750" s="0" t="n">
        <f aca="false">I750+J750+M750+N750+O750+R750+S750</f>
        <v>2682.22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26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24" t="n">
        <f aca="false">ROUND(Grundentgelt*LZinPrz,2)</f>
        <v>226.25</v>
      </c>
      <c r="H751" s="26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  <c r="J751" s="0" t="n">
        <f aca="false">ROUND(IF(KVPV_BBG&lt;lfdEntgelt,KVPV_BBG*KVPV_Satz,lfdEntgelt*KVPV_Satz)+IF(RVAV_BBG&lt;lfdEntgelt,RVAV_BBG*RVAV_Satz,lfdEntgelt*RVAV_Satz),2)</f>
        <v>444.89</v>
      </c>
      <c r="K751" s="0" t="n">
        <f aca="false">IF(KVPV_BBG-lfdEntgelt&lt;0,0,KVPV_BBG-lfdEntgelt)</f>
        <v>1512.67</v>
      </c>
      <c r="L751" s="0" t="n">
        <f aca="false">IF(RVAV_BBG-lfdEntgelt&lt;0,0,RVAV_BBG-lfdEntgelt)</f>
        <v>3262.67</v>
      </c>
      <c r="M751" s="0" t="n">
        <f aca="false">ROUND(IF(AND(Tariftyp="Tarif",$A751=6),IF(GdB&gt;=50,0.84,UG_Satz)*lfdEntgelt,IF(AND(Tariftyp="AT",$A751=6),UG_AT,0)),2)</f>
        <v>1610.88</v>
      </c>
      <c r="N751" s="0" t="n">
        <f aca="false">ROUND(IF(AND($A751=11,Tariftyp="Tarif"),lfdEntgelt*VLOOKUP(BeschMonate,WGTab,2,TRUE()),0),2)</f>
        <v>0</v>
      </c>
      <c r="O751" s="0" t="n">
        <f aca="false">ROUND(IF(AND($A751=12,Tariftyp="AT",BeschMonate&gt;=12),lfdEntgelt*Bonus_AT,0),2)</f>
        <v>0</v>
      </c>
      <c r="P751" s="26" t="n">
        <f aca="false">IF(IF($A751=1,SV_Luft_KV,P750+SV_Luft_KV-IF($M750+$N750+$O750&gt;0,$M750+$N750+$O750,0))&lt;0,0,IF($A751=1,SV_Luft_KV,P750+SV_Luft_KV-IF($M750+$N750+$O750&gt;0,$M750+$N750+$O750,0)))</f>
        <v>9206.36</v>
      </c>
      <c r="Q751" s="26" t="n">
        <f aca="false">IF(IF($A751=1,SV_Luft_RV,Q750+SV_Luft_RV-IF($M750+$N750+$O750&gt;0,$M750+$N750+$O750,0))&lt;0,0,IF($A751=1,SV_Luft_RV,Q750+SV_Luft_RV-IF($M750+$N750+$O750&gt;0,$M750+$N750+$O750,0)))</f>
        <v>19706.36</v>
      </c>
      <c r="R751" s="0" t="n">
        <f aca="false">ROUND(IF($M751+$N751+$O751&gt;0,IF(($M751+$N751+$O751)&gt;SV_Luft_KV_kum,SV_Luft_KV_kum*KVPV_Satz,($M751+$N751+$O751)*KVPV_Satz),0),2)</f>
        <v>128.47</v>
      </c>
      <c r="S751" s="0" t="n">
        <f aca="false">ROUND(IF($M751+$N751+$O751&gt;0,IF(($M751+$N751+$O751)&gt;SV_Luft_RV_kum,SV_Luft_RV_kum*RVAV_Satz,($M751+$N751+$O751)*RVAV_Satz),0),2)</f>
        <v>191.86</v>
      </c>
      <c r="T751" s="0" t="n">
        <f aca="false">1*AustrittsKNZ*EintrittsKNZ</f>
        <v>1</v>
      </c>
      <c r="U751" s="26" t="n">
        <f aca="false">ROUND(IF(Tariftyp="AT",IRWAZ/AZ_AT,IRWAZ/AZ_Tarif)*AustrittsKNZ*EintrittsKNZ,2)</f>
        <v>1</v>
      </c>
      <c r="V751" s="0" t="n">
        <f aca="false">INDEX(Stammdaten,Plandaten!$B751,9)</f>
        <v>41000</v>
      </c>
      <c r="W751" s="0" t="n">
        <f aca="false">I751+J751+M751+N751+O751+R751+S751</f>
        <v>4613.43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26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24" t="n">
        <f aca="false">ROUND(Grundentgelt*LZinPrz,2)</f>
        <v>226.25</v>
      </c>
      <c r="H752" s="26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  <c r="J752" s="0" t="n">
        <f aca="false">ROUND(IF(KVPV_BBG&lt;lfdEntgelt,KVPV_BBG*KVPV_Satz,lfdEntgelt*KVPV_Satz)+IF(RVAV_BBG&lt;lfdEntgelt,RVAV_BBG*RVAV_Satz,lfdEntgelt*RVAV_Satz),2)</f>
        <v>444.89</v>
      </c>
      <c r="K752" s="0" t="n">
        <f aca="false">IF(KVPV_BBG-lfdEntgelt&lt;0,0,KVPV_BBG-lfdEntgelt)</f>
        <v>1512.67</v>
      </c>
      <c r="L752" s="0" t="n">
        <f aca="false">IF(RVAV_BBG-lfdEntgelt&lt;0,0,RVAV_BBG-lfdEntgelt)</f>
        <v>3262.67</v>
      </c>
      <c r="M752" s="0" t="n">
        <f aca="false">ROUND(IF(AND(Tariftyp="Tarif",$A752=6),IF(GdB&gt;=50,0.84,UG_Satz)*lfdEntgelt,IF(AND(Tariftyp="AT",$A752=6),UG_AT,0)),2)</f>
        <v>0</v>
      </c>
      <c r="N752" s="0" t="n">
        <f aca="false">ROUND(IF(AND($A752=11,Tariftyp="Tarif"),lfdEntgelt*VLOOKUP(BeschMonate,WGTab,2,TRUE()),0),2)</f>
        <v>0</v>
      </c>
      <c r="O752" s="0" t="n">
        <f aca="false">ROUND(IF(AND($A752=12,Tariftyp="AT",BeschMonate&gt;=12),lfdEntgelt*Bonus_AT,0),2)</f>
        <v>0</v>
      </c>
      <c r="P752" s="26" t="n">
        <f aca="false">IF(IF($A752=1,SV_Luft_KV,P751+SV_Luft_KV-IF($M751+$N751+$O751&gt;0,$M751+$N751+$O751,0))&lt;0,0,IF($A752=1,SV_Luft_KV,P751+SV_Luft_KV-IF($M751+$N751+$O751&gt;0,$M751+$N751+$O751,0)))</f>
        <v>9108.15</v>
      </c>
      <c r="Q752" s="26" t="n">
        <f aca="false">IF(IF($A752=1,SV_Luft_RV,Q751+SV_Luft_RV-IF($M751+$N751+$O751&gt;0,$M751+$N751+$O751,0))&lt;0,0,IF($A752=1,SV_Luft_RV,Q751+SV_Luft_RV-IF($M751+$N751+$O751&gt;0,$M751+$N751+$O751,0)))</f>
        <v>21358.15</v>
      </c>
      <c r="R752" s="0" t="n">
        <f aca="false">ROUND(IF($M752+$N752+$O752&gt;0,IF(($M752+$N752+$O752)&gt;SV_Luft_KV_kum,SV_Luft_KV_kum*KVPV_Satz,($M752+$N752+$O752)*KVPV_Satz),0),2)</f>
        <v>0</v>
      </c>
      <c r="S752" s="0" t="n">
        <f aca="false">ROUND(IF($M752+$N752+$O752&gt;0,IF(($M752+$N752+$O752)&gt;SV_Luft_RV_kum,SV_Luft_RV_kum*RVAV_Satz,($M752+$N752+$O752)*RVAV_Satz),0),2)</f>
        <v>0</v>
      </c>
      <c r="T752" s="0" t="n">
        <f aca="false">1*AustrittsKNZ*EintrittsKNZ</f>
        <v>1</v>
      </c>
      <c r="U752" s="26" t="n">
        <f aca="false">ROUND(IF(Tariftyp="AT",IRWAZ/AZ_AT,IRWAZ/AZ_Tarif)*AustrittsKNZ*EintrittsKNZ,2)</f>
        <v>1</v>
      </c>
      <c r="V752" s="0" t="n">
        <f aca="false">INDEX(Stammdaten,Plandaten!$B752,9)</f>
        <v>41000</v>
      </c>
      <c r="W752" s="0" t="n">
        <f aca="false">I752+J752+M752+N752+O752+R752+S752</f>
        <v>2682.22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26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24" t="n">
        <f aca="false">ROUND(Grundentgelt*LZinPrz,2)</f>
        <v>226.25</v>
      </c>
      <c r="H753" s="26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  <c r="J753" s="0" t="n">
        <f aca="false">ROUND(IF(KVPV_BBG&lt;lfdEntgelt,KVPV_BBG*KVPV_Satz,lfdEntgelt*KVPV_Satz)+IF(RVAV_BBG&lt;lfdEntgelt,RVAV_BBG*RVAV_Satz,lfdEntgelt*RVAV_Satz),2)</f>
        <v>444.89</v>
      </c>
      <c r="K753" s="0" t="n">
        <f aca="false">IF(KVPV_BBG-lfdEntgelt&lt;0,0,KVPV_BBG-lfdEntgelt)</f>
        <v>1512.67</v>
      </c>
      <c r="L753" s="0" t="n">
        <f aca="false">IF(RVAV_BBG-lfdEntgelt&lt;0,0,RVAV_BBG-lfdEntgelt)</f>
        <v>3262.67</v>
      </c>
      <c r="M753" s="0" t="n">
        <f aca="false">ROUND(IF(AND(Tariftyp="Tarif",$A753=6),IF(GdB&gt;=50,0.84,UG_Satz)*lfdEntgelt,IF(AND(Tariftyp="AT",$A753=6),UG_AT,0)),2)</f>
        <v>0</v>
      </c>
      <c r="N753" s="0" t="n">
        <f aca="false">ROUND(IF(AND($A753=11,Tariftyp="Tarif"),lfdEntgelt*VLOOKUP(BeschMonate,WGTab,2,TRUE()),0),2)</f>
        <v>0</v>
      </c>
      <c r="O753" s="0" t="n">
        <f aca="false">ROUND(IF(AND($A753=12,Tariftyp="AT",BeschMonate&gt;=12),lfdEntgelt*Bonus_AT,0),2)</f>
        <v>0</v>
      </c>
      <c r="P753" s="26" t="n">
        <f aca="false">IF(IF($A753=1,SV_Luft_KV,P752+SV_Luft_KV-IF($M752+$N752+$O752&gt;0,$M752+$N752+$O752,0))&lt;0,0,IF($A753=1,SV_Luft_KV,P752+SV_Luft_KV-IF($M752+$N752+$O752&gt;0,$M752+$N752+$O752,0)))</f>
        <v>10620.82</v>
      </c>
      <c r="Q753" s="26" t="n">
        <f aca="false">IF(IF($A753=1,SV_Luft_RV,Q752+SV_Luft_RV-IF($M752+$N752+$O752&gt;0,$M752+$N752+$O752,0))&lt;0,0,IF($A753=1,SV_Luft_RV,Q752+SV_Luft_RV-IF($M752+$N752+$O752&gt;0,$M752+$N752+$O752,0)))</f>
        <v>24620.82</v>
      </c>
      <c r="R753" s="0" t="n">
        <f aca="false">ROUND(IF($M753+$N753+$O753&gt;0,IF(($M753+$N753+$O753)&gt;SV_Luft_KV_kum,SV_Luft_KV_kum*KVPV_Satz,($M753+$N753+$O753)*KVPV_Satz),0),2)</f>
        <v>0</v>
      </c>
      <c r="S753" s="0" t="n">
        <f aca="false">ROUND(IF($M753+$N753+$O753&gt;0,IF(($M753+$N753+$O753)&gt;SV_Luft_RV_kum,SV_Luft_RV_kum*RVAV_Satz,($M753+$N753+$O753)*RVAV_Satz),0),2)</f>
        <v>0</v>
      </c>
      <c r="T753" s="0" t="n">
        <f aca="false">1*AustrittsKNZ*EintrittsKNZ</f>
        <v>1</v>
      </c>
      <c r="U753" s="26" t="n">
        <f aca="false">ROUND(IF(Tariftyp="AT",IRWAZ/AZ_AT,IRWAZ/AZ_Tarif)*AustrittsKNZ*EintrittsKNZ,2)</f>
        <v>1</v>
      </c>
      <c r="V753" s="0" t="n">
        <f aca="false">INDEX(Stammdaten,Plandaten!$B753,9)</f>
        <v>41000</v>
      </c>
      <c r="W753" s="0" t="n">
        <f aca="false">I753+J753+M753+N753+O753+R753+S753</f>
        <v>2682.22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26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24" t="n">
        <f aca="false">ROUND(Grundentgelt*LZinPrz,2)</f>
        <v>226.25</v>
      </c>
      <c r="H754" s="26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  <c r="J754" s="0" t="n">
        <f aca="false">ROUND(IF(KVPV_BBG&lt;lfdEntgelt,KVPV_BBG*KVPV_Satz,lfdEntgelt*KVPV_Satz)+IF(RVAV_BBG&lt;lfdEntgelt,RVAV_BBG*RVAV_Satz,lfdEntgelt*RVAV_Satz),2)</f>
        <v>444.89</v>
      </c>
      <c r="K754" s="0" t="n">
        <f aca="false">IF(KVPV_BBG-lfdEntgelt&lt;0,0,KVPV_BBG-lfdEntgelt)</f>
        <v>1512.67</v>
      </c>
      <c r="L754" s="0" t="n">
        <f aca="false">IF(RVAV_BBG-lfdEntgelt&lt;0,0,RVAV_BBG-lfdEntgelt)</f>
        <v>3262.67</v>
      </c>
      <c r="M754" s="0" t="n">
        <f aca="false">ROUND(IF(AND(Tariftyp="Tarif",$A754=6),IF(GdB&gt;=50,0.84,UG_Satz)*lfdEntgelt,IF(AND(Tariftyp="AT",$A754=6),UG_AT,0)),2)</f>
        <v>0</v>
      </c>
      <c r="N754" s="0" t="n">
        <f aca="false">ROUND(IF(AND($A754=11,Tariftyp="Tarif"),lfdEntgelt*VLOOKUP(BeschMonate,WGTab,2,TRUE()),0),2)</f>
        <v>0</v>
      </c>
      <c r="O754" s="0" t="n">
        <f aca="false">ROUND(IF(AND($A754=12,Tariftyp="AT",BeschMonate&gt;=12),lfdEntgelt*Bonus_AT,0),2)</f>
        <v>0</v>
      </c>
      <c r="P754" s="26" t="n">
        <f aca="false">IF(IF($A754=1,SV_Luft_KV,P753+SV_Luft_KV-IF($M753+$N753+$O753&gt;0,$M753+$N753+$O753,0))&lt;0,0,IF($A754=1,SV_Luft_KV,P753+SV_Luft_KV-IF($M753+$N753+$O753&gt;0,$M753+$N753+$O753,0)))</f>
        <v>12133.49</v>
      </c>
      <c r="Q754" s="26" t="n">
        <f aca="false">IF(IF($A754=1,SV_Luft_RV,Q753+SV_Luft_RV-IF($M753+$N753+$O753&gt;0,$M753+$N753+$O753,0))&lt;0,0,IF($A754=1,SV_Luft_RV,Q753+SV_Luft_RV-IF($M753+$N753+$O753&gt;0,$M753+$N753+$O753,0)))</f>
        <v>27883.49</v>
      </c>
      <c r="R754" s="0" t="n">
        <f aca="false">ROUND(IF($M754+$N754+$O754&gt;0,IF(($M754+$N754+$O754)&gt;SV_Luft_KV_kum,SV_Luft_KV_kum*KVPV_Satz,($M754+$N754+$O754)*KVPV_Satz),0),2)</f>
        <v>0</v>
      </c>
      <c r="S754" s="0" t="n">
        <f aca="false">ROUND(IF($M754+$N754+$O754&gt;0,IF(($M754+$N754+$O754)&gt;SV_Luft_RV_kum,SV_Luft_RV_kum*RVAV_Satz,($M754+$N754+$O754)*RVAV_Satz),0),2)</f>
        <v>0</v>
      </c>
      <c r="T754" s="0" t="n">
        <f aca="false">1*AustrittsKNZ*EintrittsKNZ</f>
        <v>1</v>
      </c>
      <c r="U754" s="26" t="n">
        <f aca="false">ROUND(IF(Tariftyp="AT",IRWAZ/AZ_AT,IRWAZ/AZ_Tarif)*AustrittsKNZ*EintrittsKNZ,2)</f>
        <v>1</v>
      </c>
      <c r="V754" s="0" t="n">
        <f aca="false">INDEX(Stammdaten,Plandaten!$B754,9)</f>
        <v>41000</v>
      </c>
      <c r="W754" s="0" t="n">
        <f aca="false">I754+J754+M754+N754+O754+R754+S754</f>
        <v>2682.22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26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24" t="n">
        <f aca="false">ROUND(Grundentgelt*LZinPrz,2)</f>
        <v>226.25</v>
      </c>
      <c r="H755" s="26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  <c r="J755" s="0" t="n">
        <f aca="false">ROUND(IF(KVPV_BBG&lt;lfdEntgelt,KVPV_BBG*KVPV_Satz,lfdEntgelt*KVPV_Satz)+IF(RVAV_BBG&lt;lfdEntgelt,RVAV_BBG*RVAV_Satz,lfdEntgelt*RVAV_Satz),2)</f>
        <v>444.89</v>
      </c>
      <c r="K755" s="0" t="n">
        <f aca="false">IF(KVPV_BBG-lfdEntgelt&lt;0,0,KVPV_BBG-lfdEntgelt)</f>
        <v>1512.67</v>
      </c>
      <c r="L755" s="0" t="n">
        <f aca="false">IF(RVAV_BBG-lfdEntgelt&lt;0,0,RVAV_BBG-lfdEntgelt)</f>
        <v>3262.67</v>
      </c>
      <c r="M755" s="0" t="n">
        <f aca="false">ROUND(IF(AND(Tariftyp="Tarif",$A755=6),IF(GdB&gt;=50,0.84,UG_Satz)*lfdEntgelt,IF(AND(Tariftyp="AT",$A755=6),UG_AT,0)),2)</f>
        <v>0</v>
      </c>
      <c r="N755" s="0" t="n">
        <f aca="false">ROUND(IF(AND($A755=11,Tariftyp="Tarif"),lfdEntgelt*VLOOKUP(BeschMonate,WGTab,2,TRUE()),0),2)</f>
        <v>0</v>
      </c>
      <c r="O755" s="0" t="n">
        <f aca="false">ROUND(IF(AND($A755=12,Tariftyp="AT",BeschMonate&gt;=12),lfdEntgelt*Bonus_AT,0),2)</f>
        <v>0</v>
      </c>
      <c r="P755" s="26" t="n">
        <f aca="false">IF(IF($A755=1,SV_Luft_KV,P754+SV_Luft_KV-IF($M754+$N754+$O754&gt;0,$M754+$N754+$O754,0))&lt;0,0,IF($A755=1,SV_Luft_KV,P754+SV_Luft_KV-IF($M754+$N754+$O754&gt;0,$M754+$N754+$O754,0)))</f>
        <v>13646.16</v>
      </c>
      <c r="Q755" s="26" t="n">
        <f aca="false">IF(IF($A755=1,SV_Luft_RV,Q754+SV_Luft_RV-IF($M754+$N754+$O754&gt;0,$M754+$N754+$O754,0))&lt;0,0,IF($A755=1,SV_Luft_RV,Q754+SV_Luft_RV-IF($M754+$N754+$O754&gt;0,$M754+$N754+$O754,0)))</f>
        <v>31146.16</v>
      </c>
      <c r="R755" s="0" t="n">
        <f aca="false">ROUND(IF($M755+$N755+$O755&gt;0,IF(($M755+$N755+$O755)&gt;SV_Luft_KV_kum,SV_Luft_KV_kum*KVPV_Satz,($M755+$N755+$O755)*KVPV_Satz),0),2)</f>
        <v>0</v>
      </c>
      <c r="S755" s="0" t="n">
        <f aca="false">ROUND(IF($M755+$N755+$O755&gt;0,IF(($M755+$N755+$O755)&gt;SV_Luft_RV_kum,SV_Luft_RV_kum*RVAV_Satz,($M755+$N755+$O755)*RVAV_Satz),0),2)</f>
        <v>0</v>
      </c>
      <c r="T755" s="0" t="n">
        <f aca="false">1*AustrittsKNZ*EintrittsKNZ</f>
        <v>1</v>
      </c>
      <c r="U755" s="26" t="n">
        <f aca="false">ROUND(IF(Tariftyp="AT",IRWAZ/AZ_AT,IRWAZ/AZ_Tarif)*AustrittsKNZ*EintrittsKNZ,2)</f>
        <v>1</v>
      </c>
      <c r="V755" s="0" t="n">
        <f aca="false">INDEX(Stammdaten,Plandaten!$B755,9)</f>
        <v>41000</v>
      </c>
      <c r="W755" s="0" t="n">
        <f aca="false">I755+J755+M755+N755+O755+R755+S755</f>
        <v>2682.22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26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24" t="n">
        <f aca="false">ROUND(Grundentgelt*LZinPrz,2)</f>
        <v>226.25</v>
      </c>
      <c r="H756" s="26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  <c r="J756" s="0" t="n">
        <f aca="false">ROUND(IF(KVPV_BBG&lt;lfdEntgelt,KVPV_BBG*KVPV_Satz,lfdEntgelt*KVPV_Satz)+IF(RVAV_BBG&lt;lfdEntgelt,RVAV_BBG*RVAV_Satz,lfdEntgelt*RVAV_Satz),2)</f>
        <v>444.89</v>
      </c>
      <c r="K756" s="0" t="n">
        <f aca="false">IF(KVPV_BBG-lfdEntgelt&lt;0,0,KVPV_BBG-lfdEntgelt)</f>
        <v>1512.67</v>
      </c>
      <c r="L756" s="0" t="n">
        <f aca="false">IF(RVAV_BBG-lfdEntgelt&lt;0,0,RVAV_BBG-lfdEntgelt)</f>
        <v>3262.67</v>
      </c>
      <c r="M756" s="0" t="n">
        <f aca="false">ROUND(IF(AND(Tariftyp="Tarif",$A756=6),IF(GdB&gt;=50,0.84,UG_Satz)*lfdEntgelt,IF(AND(Tariftyp="AT",$A756=6),UG_AT,0)),2)</f>
        <v>0</v>
      </c>
      <c r="N756" s="0" t="n">
        <f aca="false">ROUND(IF(AND($A756=11,Tariftyp="Tarif"),lfdEntgelt*VLOOKUP(BeschMonate,WGTab,2,TRUE()),0),2)</f>
        <v>1230.53</v>
      </c>
      <c r="O756" s="0" t="n">
        <f aca="false">ROUND(IF(AND($A756=12,Tariftyp="AT",BeschMonate&gt;=12),lfdEntgelt*Bonus_AT,0),2)</f>
        <v>0</v>
      </c>
      <c r="P756" s="26" t="n">
        <f aca="false">IF(IF($A756=1,SV_Luft_KV,P755+SV_Luft_KV-IF($M755+$N755+$O755&gt;0,$M755+$N755+$O755,0))&lt;0,0,IF($A756=1,SV_Luft_KV,P755+SV_Luft_KV-IF($M755+$N755+$O755&gt;0,$M755+$N755+$O755,0)))</f>
        <v>15158.83</v>
      </c>
      <c r="Q756" s="26" t="n">
        <f aca="false">IF(IF($A756=1,SV_Luft_RV,Q755+SV_Luft_RV-IF($M755+$N755+$O755&gt;0,$M755+$N755+$O755,0))&lt;0,0,IF($A756=1,SV_Luft_RV,Q755+SV_Luft_RV-IF($M755+$N755+$O755&gt;0,$M755+$N755+$O755,0)))</f>
        <v>34408.83</v>
      </c>
      <c r="R756" s="0" t="n">
        <f aca="false">ROUND(IF($M756+$N756+$O756&gt;0,IF(($M756+$N756+$O756)&gt;SV_Luft_KV_kum,SV_Luft_KV_kum*KVPV_Satz,($M756+$N756+$O756)*KVPV_Satz),0),2)</f>
        <v>98.13</v>
      </c>
      <c r="S756" s="0" t="n">
        <f aca="false">ROUND(IF($M756+$N756+$O756&gt;0,IF(($M756+$N756+$O756)&gt;SV_Luft_RV_kum,SV_Luft_RV_kum*RVAV_Satz,($M756+$N756+$O756)*RVAV_Satz),0),2)</f>
        <v>146.56</v>
      </c>
      <c r="T756" s="0" t="n">
        <f aca="false">1*AustrittsKNZ*EintrittsKNZ</f>
        <v>1</v>
      </c>
      <c r="U756" s="26" t="n">
        <f aca="false">ROUND(IF(Tariftyp="AT",IRWAZ/AZ_AT,IRWAZ/AZ_Tarif)*AustrittsKNZ*EintrittsKNZ,2)</f>
        <v>1</v>
      </c>
      <c r="V756" s="0" t="n">
        <f aca="false">INDEX(Stammdaten,Plandaten!$B756,9)</f>
        <v>41000</v>
      </c>
      <c r="W756" s="0" t="n">
        <f aca="false">I756+J756+M756+N756+O756+R756+S756</f>
        <v>4157.44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26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24" t="n">
        <f aca="false">ROUND(Grundentgelt*LZinPrz,2)</f>
        <v>226.25</v>
      </c>
      <c r="H757" s="26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  <c r="J757" s="0" t="n">
        <f aca="false">ROUND(IF(KVPV_BBG&lt;lfdEntgelt,KVPV_BBG*KVPV_Satz,lfdEntgelt*KVPV_Satz)+IF(RVAV_BBG&lt;lfdEntgelt,RVAV_BBG*RVAV_Satz,lfdEntgelt*RVAV_Satz),2)</f>
        <v>444.89</v>
      </c>
      <c r="K757" s="0" t="n">
        <f aca="false">IF(KVPV_BBG-lfdEntgelt&lt;0,0,KVPV_BBG-lfdEntgelt)</f>
        <v>1512.67</v>
      </c>
      <c r="L757" s="0" t="n">
        <f aca="false">IF(RVAV_BBG-lfdEntgelt&lt;0,0,RVAV_BBG-lfdEntgelt)</f>
        <v>3262.67</v>
      </c>
      <c r="M757" s="0" t="n">
        <f aca="false">ROUND(IF(AND(Tariftyp="Tarif",$A757=6),IF(GdB&gt;=50,0.84,UG_Satz)*lfdEntgelt,IF(AND(Tariftyp="AT",$A757=6),UG_AT,0)),2)</f>
        <v>0</v>
      </c>
      <c r="N757" s="0" t="n">
        <f aca="false">ROUND(IF(AND($A757=11,Tariftyp="Tarif"),lfdEntgelt*VLOOKUP(BeschMonate,WGTab,2,TRUE()),0),2)</f>
        <v>0</v>
      </c>
      <c r="O757" s="0" t="n">
        <f aca="false">ROUND(IF(AND($A757=12,Tariftyp="AT",BeschMonate&gt;=12),lfdEntgelt*Bonus_AT,0),2)</f>
        <v>0</v>
      </c>
      <c r="P757" s="26" t="n">
        <f aca="false">IF(IF($A757=1,SV_Luft_KV,P756+SV_Luft_KV-IF($M756+$N756+$O756&gt;0,$M756+$N756+$O756,0))&lt;0,0,IF($A757=1,SV_Luft_KV,P756+SV_Luft_KV-IF($M756+$N756+$O756&gt;0,$M756+$N756+$O756,0)))</f>
        <v>15440.97</v>
      </c>
      <c r="Q757" s="26" t="n">
        <f aca="false">IF(IF($A757=1,SV_Luft_RV,Q756+SV_Luft_RV-IF($M756+$N756+$O756&gt;0,$M756+$N756+$O756,0))&lt;0,0,IF($A757=1,SV_Luft_RV,Q756+SV_Luft_RV-IF($M756+$N756+$O756&gt;0,$M756+$N756+$O756,0)))</f>
        <v>36440.97</v>
      </c>
      <c r="R757" s="0" t="n">
        <f aca="false">ROUND(IF($M757+$N757+$O757&gt;0,IF(($M757+$N757+$O757)&gt;SV_Luft_KV_kum,SV_Luft_KV_kum*KVPV_Satz,($M757+$N757+$O757)*KVPV_Satz),0),2)</f>
        <v>0</v>
      </c>
      <c r="S757" s="0" t="n">
        <f aca="false">ROUND(IF($M757+$N757+$O757&gt;0,IF(($M757+$N757+$O757)&gt;SV_Luft_RV_kum,SV_Luft_RV_kum*RVAV_Satz,($M757+$N757+$O757)*RVAV_Satz),0),2)</f>
        <v>0</v>
      </c>
      <c r="T757" s="0" t="n">
        <f aca="false">1*AustrittsKNZ*EintrittsKNZ</f>
        <v>1</v>
      </c>
      <c r="U757" s="26" t="n">
        <f aca="false">ROUND(IF(Tariftyp="AT",IRWAZ/AZ_AT,IRWAZ/AZ_Tarif)*AustrittsKNZ*EintrittsKNZ,2)</f>
        <v>1</v>
      </c>
      <c r="V757" s="0" t="n">
        <f aca="false">INDEX(Stammdaten,Plandaten!$B757,9)</f>
        <v>41000</v>
      </c>
      <c r="W757" s="0" t="n">
        <f aca="false">I757+J757+M757+N757+O757+R757+S757</f>
        <v>2682.22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26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24" t="n">
        <f aca="false">ROUND(Grundentgelt*LZinPrz,2)</f>
        <v>202.35</v>
      </c>
      <c r="H758" s="26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  <c r="M758" s="0" t="n">
        <f aca="false">ROUND(IF(AND(Tariftyp="Tarif",$A758=6),IF(GdB&gt;=50,0.84,UG_Satz)*lfdEntgelt,IF(AND(Tariftyp="AT",$A758=6),UG_AT,0)),2)</f>
        <v>0</v>
      </c>
      <c r="N758" s="0" t="n">
        <f aca="false">ROUND(IF(AND($A758=11,Tariftyp="Tarif"),lfdEntgelt*VLOOKUP(BeschMonate,WGTab,2,TRUE()),0),2)</f>
        <v>0</v>
      </c>
      <c r="O758" s="0" t="n">
        <f aca="false">ROUND(IF(AND($A758=12,Tariftyp="AT",BeschMonate&gt;=12),lfdEntgelt*Bonus_AT,0),2)</f>
        <v>0</v>
      </c>
      <c r="P758" s="26" t="n">
        <f aca="false">IF(IF($A758=1,SV_Luft_KV,P757+SV_Luft_KV-IF($M757+$N757+$O757&gt;0,$M757+$N757+$O757,0))&lt;0,0,IF($A758=1,SV_Luft_KV,P757+SV_Luft_KV-IF($M757+$N757+$O757&gt;0,$M757+$N757+$O757,0)))</f>
        <v>1524.15</v>
      </c>
      <c r="Q758" s="26" t="n">
        <f aca="false">IF(IF($A758=1,SV_Luft_RV,Q757+SV_Luft_RV-IF($M757+$N757+$O757&gt;0,$M757+$N757+$O757,0))&lt;0,0,IF($A758=1,SV_Luft_RV,Q757+SV_Luft_RV-IF($M757+$N757+$O757&gt;0,$M757+$N757+$O757,0)))</f>
        <v>3274.15</v>
      </c>
      <c r="R758" s="0" t="n">
        <f aca="false">ROUND(IF($M758+$N758+$O758&gt;0,IF(($M758+$N758+$O758)&gt;SV_Luft_KV_kum,SV_Luft_KV_kum*KVPV_Satz,($M758+$N758+$O758)*KVPV_Satz),0),2)</f>
        <v>0</v>
      </c>
      <c r="S758" s="0" t="n">
        <f aca="false">ROUND(IF($M758+$N758+$O758&gt;0,IF(($M758+$N758+$O758)&gt;SV_Luft_RV_kum,SV_Luft_RV_kum*RVAV_Satz,($M758+$N758+$O758)*RVAV_Satz),0),2)</f>
        <v>0</v>
      </c>
      <c r="T758" s="0" t="n">
        <f aca="false">1*AustrittsKNZ*EintrittsKNZ</f>
        <v>1</v>
      </c>
      <c r="U758" s="26" t="n">
        <f aca="false">ROUND(IF(Tariftyp="AT",IRWAZ/AZ_AT,IRWAZ/AZ_Tarif)*AustrittsKNZ*EintrittsKNZ,2)</f>
        <v>1</v>
      </c>
      <c r="V758" s="0" t="n">
        <f aca="false">INDEX(Stammdaten,Plandaten!$B758,9)</f>
        <v>41000</v>
      </c>
      <c r="W758" s="0" t="n">
        <f aca="false">I758+J758+M758+N758+O758+R758+S758</f>
        <v>2668.46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26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24" t="n">
        <f aca="false">ROUND(Grundentgelt*LZinPrz,2)</f>
        <v>202.35</v>
      </c>
      <c r="H759" s="26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  <c r="M759" s="0" t="n">
        <f aca="false">ROUND(IF(AND(Tariftyp="Tarif",$A759=6),IF(GdB&gt;=50,0.84,UG_Satz)*lfdEntgelt,IF(AND(Tariftyp="AT",$A759=6),UG_AT,0)),2)</f>
        <v>0</v>
      </c>
      <c r="N759" s="0" t="n">
        <f aca="false">ROUND(IF(AND($A759=11,Tariftyp="Tarif"),lfdEntgelt*VLOOKUP(BeschMonate,WGTab,2,TRUE()),0),2)</f>
        <v>0</v>
      </c>
      <c r="O759" s="0" t="n">
        <f aca="false">ROUND(IF(AND($A759=12,Tariftyp="AT",BeschMonate&gt;=12),lfdEntgelt*Bonus_AT,0),2)</f>
        <v>0</v>
      </c>
      <c r="P759" s="26" t="n">
        <f aca="false">IF(IF($A759=1,SV_Luft_KV,P758+SV_Luft_KV-IF($M758+$N758+$O758&gt;0,$M758+$N758+$O758,0))&lt;0,0,IF($A759=1,SV_Luft_KV,P758+SV_Luft_KV-IF($M758+$N758+$O758&gt;0,$M758+$N758+$O758,0)))</f>
        <v>3048.3</v>
      </c>
      <c r="Q759" s="26" t="n">
        <f aca="false">IF(IF($A759=1,SV_Luft_RV,Q758+SV_Luft_RV-IF($M758+$N758+$O758&gt;0,$M758+$N758+$O758,0))&lt;0,0,IF($A759=1,SV_Luft_RV,Q758+SV_Luft_RV-IF($M758+$N758+$O758&gt;0,$M758+$N758+$O758,0)))</f>
        <v>6548.3</v>
      </c>
      <c r="R759" s="0" t="n">
        <f aca="false">ROUND(IF($M759+$N759+$O759&gt;0,IF(($M759+$N759+$O759)&gt;SV_Luft_KV_kum,SV_Luft_KV_kum*KVPV_Satz,($M759+$N759+$O759)*KVPV_Satz),0),2)</f>
        <v>0</v>
      </c>
      <c r="S759" s="0" t="n">
        <f aca="false">ROUND(IF($M759+$N759+$O759&gt;0,IF(($M759+$N759+$O759)&gt;SV_Luft_RV_kum,SV_Luft_RV_kum*RVAV_Satz,($M759+$N759+$O759)*RVAV_Satz),0),2)</f>
        <v>0</v>
      </c>
      <c r="T759" s="0" t="n">
        <f aca="false">1*AustrittsKNZ*EintrittsKNZ</f>
        <v>1</v>
      </c>
      <c r="U759" s="26" t="n">
        <f aca="false">ROUND(IF(Tariftyp="AT",IRWAZ/AZ_AT,IRWAZ/AZ_Tarif)*AustrittsKNZ*EintrittsKNZ,2)</f>
        <v>1</v>
      </c>
      <c r="V759" s="0" t="n">
        <f aca="false">INDEX(Stammdaten,Plandaten!$B759,9)</f>
        <v>41000</v>
      </c>
      <c r="W759" s="0" t="n">
        <f aca="false">I759+J759+M759+N759+O759+R759+S759</f>
        <v>2668.46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26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24" t="n">
        <f aca="false">ROUND(Grundentgelt*LZinPrz,2)</f>
        <v>208.42</v>
      </c>
      <c r="H760" s="26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  <c r="J760" s="0" t="n">
        <f aca="false">ROUND(IF(KVPV_BBG&lt;lfdEntgelt,KVPV_BBG*KVPV_Satz,lfdEntgelt*KVPV_Satz)+IF(RVAV_BBG&lt;lfdEntgelt,RVAV_BBG*RVAV_Satz,lfdEntgelt*RVAV_Satz),2)</f>
        <v>455.89</v>
      </c>
      <c r="K760" s="0" t="n">
        <f aca="false">IF(KVPV_BBG-lfdEntgelt&lt;0,0,KVPV_BBG-lfdEntgelt)</f>
        <v>1457.37</v>
      </c>
      <c r="L760" s="0" t="n">
        <f aca="false">IF(RVAV_BBG-lfdEntgelt&lt;0,0,RVAV_BBG-lfdEntgelt)</f>
        <v>3207.37</v>
      </c>
      <c r="M760" s="0" t="n">
        <f aca="false">ROUND(IF(AND(Tariftyp="Tarif",$A760=6),IF(GdB&gt;=50,0.84,UG_Satz)*lfdEntgelt,IF(AND(Tariftyp="AT",$A760=6),UG_AT,0)),2)</f>
        <v>0</v>
      </c>
      <c r="N760" s="0" t="n">
        <f aca="false">ROUND(IF(AND($A760=11,Tariftyp="Tarif"),lfdEntgelt*VLOOKUP(BeschMonate,WGTab,2,TRUE()),0),2)</f>
        <v>0</v>
      </c>
      <c r="O760" s="0" t="n">
        <f aca="false">ROUND(IF(AND($A760=12,Tariftyp="AT",BeschMonate&gt;=12),lfdEntgelt*Bonus_AT,0),2)</f>
        <v>0</v>
      </c>
      <c r="P760" s="26" t="n">
        <f aca="false">IF(IF($A760=1,SV_Luft_KV,P759+SV_Luft_KV-IF($M759+$N759+$O759&gt;0,$M759+$N759+$O759,0))&lt;0,0,IF($A760=1,SV_Luft_KV,P759+SV_Luft_KV-IF($M759+$N759+$O759&gt;0,$M759+$N759+$O759,0)))</f>
        <v>4505.67</v>
      </c>
      <c r="Q760" s="26" t="n">
        <f aca="false">IF(IF($A760=1,SV_Luft_RV,Q759+SV_Luft_RV-IF($M759+$N759+$O759&gt;0,$M759+$N759+$O759,0))&lt;0,0,IF($A760=1,SV_Luft_RV,Q759+SV_Luft_RV-IF($M759+$N759+$O759&gt;0,$M759+$N759+$O759,0)))</f>
        <v>9755.67</v>
      </c>
      <c r="R760" s="0" t="n">
        <f aca="false">ROUND(IF($M760+$N760+$O760&gt;0,IF(($M760+$N760+$O760)&gt;SV_Luft_KV_kum,SV_Luft_KV_kum*KVPV_Satz,($M760+$N760+$O760)*KVPV_Satz),0),2)</f>
        <v>0</v>
      </c>
      <c r="S760" s="0" t="n">
        <f aca="false">ROUND(IF($M760+$N760+$O760&gt;0,IF(($M760+$N760+$O760)&gt;SV_Luft_RV_kum,SV_Luft_RV_kum*RVAV_Satz,($M760+$N760+$O760)*RVAV_Satz),0),2)</f>
        <v>0</v>
      </c>
      <c r="T760" s="0" t="n">
        <f aca="false">1*AustrittsKNZ*EintrittsKNZ</f>
        <v>1</v>
      </c>
      <c r="U760" s="26" t="n">
        <f aca="false">ROUND(IF(Tariftyp="AT",IRWAZ/AZ_AT,IRWAZ/AZ_Tarif)*AustrittsKNZ*EintrittsKNZ,2)</f>
        <v>1</v>
      </c>
      <c r="V760" s="0" t="n">
        <f aca="false">INDEX(Stammdaten,Plandaten!$B760,9)</f>
        <v>41000</v>
      </c>
      <c r="W760" s="0" t="n">
        <f aca="false">I760+J760+M760+N760+O760+R760+S760</f>
        <v>2748.52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26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24" t="n">
        <f aca="false">ROUND(Grundentgelt*LZinPrz,2)</f>
        <v>208.42</v>
      </c>
      <c r="H761" s="26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  <c r="J761" s="0" t="n">
        <f aca="false">ROUND(IF(KVPV_BBG&lt;lfdEntgelt,KVPV_BBG*KVPV_Satz,lfdEntgelt*KVPV_Satz)+IF(RVAV_BBG&lt;lfdEntgelt,RVAV_BBG*RVAV_Satz,lfdEntgelt*RVAV_Satz),2)</f>
        <v>455.89</v>
      </c>
      <c r="K761" s="0" t="n">
        <f aca="false">IF(KVPV_BBG-lfdEntgelt&lt;0,0,KVPV_BBG-lfdEntgelt)</f>
        <v>1457.37</v>
      </c>
      <c r="L761" s="0" t="n">
        <f aca="false">IF(RVAV_BBG-lfdEntgelt&lt;0,0,RVAV_BBG-lfdEntgelt)</f>
        <v>3207.37</v>
      </c>
      <c r="M761" s="0" t="n">
        <f aca="false">ROUND(IF(AND(Tariftyp="Tarif",$A761=6),IF(GdB&gt;=50,0.84,UG_Satz)*lfdEntgelt,IF(AND(Tariftyp="AT",$A761=6),UG_AT,0)),2)</f>
        <v>0</v>
      </c>
      <c r="N761" s="0" t="n">
        <f aca="false">ROUND(IF(AND($A761=11,Tariftyp="Tarif"),lfdEntgelt*VLOOKUP(BeschMonate,WGTab,2,TRUE()),0),2)</f>
        <v>0</v>
      </c>
      <c r="O761" s="0" t="n">
        <f aca="false">ROUND(IF(AND($A761=12,Tariftyp="AT",BeschMonate&gt;=12),lfdEntgelt*Bonus_AT,0),2)</f>
        <v>0</v>
      </c>
      <c r="P761" s="26" t="n">
        <f aca="false">IF(IF($A761=1,SV_Luft_KV,P760+SV_Luft_KV-IF($M760+$N760+$O760&gt;0,$M760+$N760+$O760,0))&lt;0,0,IF($A761=1,SV_Luft_KV,P760+SV_Luft_KV-IF($M760+$N760+$O760&gt;0,$M760+$N760+$O760,0)))</f>
        <v>5963.04</v>
      </c>
      <c r="Q761" s="26" t="n">
        <f aca="false">IF(IF($A761=1,SV_Luft_RV,Q760+SV_Luft_RV-IF($M760+$N760+$O760&gt;0,$M760+$N760+$O760,0))&lt;0,0,IF($A761=1,SV_Luft_RV,Q760+SV_Luft_RV-IF($M760+$N760+$O760&gt;0,$M760+$N760+$O760,0)))</f>
        <v>12963.04</v>
      </c>
      <c r="R761" s="0" t="n">
        <f aca="false">ROUND(IF($M761+$N761+$O761&gt;0,IF(($M761+$N761+$O761)&gt;SV_Luft_KV_kum,SV_Luft_KV_kum*KVPV_Satz,($M761+$N761+$O761)*KVPV_Satz),0),2)</f>
        <v>0</v>
      </c>
      <c r="S761" s="0" t="n">
        <f aca="false">ROUND(IF($M761+$N761+$O761&gt;0,IF(($M761+$N761+$O761)&gt;SV_Luft_RV_kum,SV_Luft_RV_kum*RVAV_Satz,($M761+$N761+$O761)*RVAV_Satz),0),2)</f>
        <v>0</v>
      </c>
      <c r="T761" s="0" t="n">
        <f aca="false">1*AustrittsKNZ*EintrittsKNZ</f>
        <v>1</v>
      </c>
      <c r="U761" s="26" t="n">
        <f aca="false">ROUND(IF(Tariftyp="AT",IRWAZ/AZ_AT,IRWAZ/AZ_Tarif)*AustrittsKNZ*EintrittsKNZ,2)</f>
        <v>1</v>
      </c>
      <c r="V761" s="0" t="n">
        <f aca="false">INDEX(Stammdaten,Plandaten!$B761,9)</f>
        <v>41000</v>
      </c>
      <c r="W761" s="0" t="n">
        <f aca="false">I761+J761+M761+N761+O761+R761+S761</f>
        <v>2748.52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26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24" t="n">
        <f aca="false">ROUND(Grundentgelt*LZinPrz,2)</f>
        <v>208.42</v>
      </c>
      <c r="H762" s="26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  <c r="J762" s="0" t="n">
        <f aca="false">ROUND(IF(KVPV_BBG&lt;lfdEntgelt,KVPV_BBG*KVPV_Satz,lfdEntgelt*KVPV_Satz)+IF(RVAV_BBG&lt;lfdEntgelt,RVAV_BBG*RVAV_Satz,lfdEntgelt*RVAV_Satz),2)</f>
        <v>455.89</v>
      </c>
      <c r="K762" s="0" t="n">
        <f aca="false">IF(KVPV_BBG-lfdEntgelt&lt;0,0,KVPV_BBG-lfdEntgelt)</f>
        <v>1457.37</v>
      </c>
      <c r="L762" s="0" t="n">
        <f aca="false">IF(RVAV_BBG-lfdEntgelt&lt;0,0,RVAV_BBG-lfdEntgelt)</f>
        <v>3207.37</v>
      </c>
      <c r="M762" s="0" t="n">
        <f aca="false">ROUND(IF(AND(Tariftyp="Tarif",$A762=6),IF(GdB&gt;=50,0.84,UG_Satz)*lfdEntgelt,IF(AND(Tariftyp="AT",$A762=6),UG_AT,0)),2)</f>
        <v>0</v>
      </c>
      <c r="N762" s="0" t="n">
        <f aca="false">ROUND(IF(AND($A762=11,Tariftyp="Tarif"),lfdEntgelt*VLOOKUP(BeschMonate,WGTab,2,TRUE()),0),2)</f>
        <v>0</v>
      </c>
      <c r="O762" s="0" t="n">
        <f aca="false">ROUND(IF(AND($A762=12,Tariftyp="AT",BeschMonate&gt;=12),lfdEntgelt*Bonus_AT,0),2)</f>
        <v>0</v>
      </c>
      <c r="P762" s="26" t="n">
        <f aca="false">IF(IF($A762=1,SV_Luft_KV,P761+SV_Luft_KV-IF($M761+$N761+$O761&gt;0,$M761+$N761+$O761,0))&lt;0,0,IF($A762=1,SV_Luft_KV,P761+SV_Luft_KV-IF($M761+$N761+$O761&gt;0,$M761+$N761+$O761,0)))</f>
        <v>7420.41</v>
      </c>
      <c r="Q762" s="26" t="n">
        <f aca="false">IF(IF($A762=1,SV_Luft_RV,Q761+SV_Luft_RV-IF($M761+$N761+$O761&gt;0,$M761+$N761+$O761,0))&lt;0,0,IF($A762=1,SV_Luft_RV,Q761+SV_Luft_RV-IF($M761+$N761+$O761&gt;0,$M761+$N761+$O761,0)))</f>
        <v>16170.41</v>
      </c>
      <c r="R762" s="0" t="n">
        <f aca="false">ROUND(IF($M762+$N762+$O762&gt;0,IF(($M762+$N762+$O762)&gt;SV_Luft_KV_kum,SV_Luft_KV_kum*KVPV_Satz,($M762+$N762+$O762)*KVPV_Satz),0),2)</f>
        <v>0</v>
      </c>
      <c r="S762" s="0" t="n">
        <f aca="false">ROUND(IF($M762+$N762+$O762&gt;0,IF(($M762+$N762+$O762)&gt;SV_Luft_RV_kum,SV_Luft_RV_kum*RVAV_Satz,($M762+$N762+$O762)*RVAV_Satz),0),2)</f>
        <v>0</v>
      </c>
      <c r="T762" s="0" t="n">
        <f aca="false">1*AustrittsKNZ*EintrittsKNZ</f>
        <v>1</v>
      </c>
      <c r="U762" s="26" t="n">
        <f aca="false">ROUND(IF(Tariftyp="AT",IRWAZ/AZ_AT,IRWAZ/AZ_Tarif)*AustrittsKNZ*EintrittsKNZ,2)</f>
        <v>1</v>
      </c>
      <c r="V762" s="0" t="n">
        <f aca="false">INDEX(Stammdaten,Plandaten!$B762,9)</f>
        <v>41000</v>
      </c>
      <c r="W762" s="0" t="n">
        <f aca="false">I762+J762+M762+N762+O762+R762+S762</f>
        <v>2748.52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26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24" t="n">
        <f aca="false">ROUND(Grundentgelt*LZinPrz,2)</f>
        <v>208.42</v>
      </c>
      <c r="H763" s="26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  <c r="J763" s="0" t="n">
        <f aca="false">ROUND(IF(KVPV_BBG&lt;lfdEntgelt,KVPV_BBG*KVPV_Satz,lfdEntgelt*KVPV_Satz)+IF(RVAV_BBG&lt;lfdEntgelt,RVAV_BBG*RVAV_Satz,lfdEntgelt*RVAV_Satz),2)</f>
        <v>455.89</v>
      </c>
      <c r="K763" s="0" t="n">
        <f aca="false">IF(KVPV_BBG-lfdEntgelt&lt;0,0,KVPV_BBG-lfdEntgelt)</f>
        <v>1457.37</v>
      </c>
      <c r="L763" s="0" t="n">
        <f aca="false">IF(RVAV_BBG-lfdEntgelt&lt;0,0,RVAV_BBG-lfdEntgelt)</f>
        <v>3207.37</v>
      </c>
      <c r="M763" s="0" t="n">
        <f aca="false">ROUND(IF(AND(Tariftyp="Tarif",$A763=6),IF(GdB&gt;=50,0.84,UG_Satz)*lfdEntgelt,IF(AND(Tariftyp="AT",$A763=6),UG_AT,0)),2)</f>
        <v>1650.69</v>
      </c>
      <c r="N763" s="0" t="n">
        <f aca="false">ROUND(IF(AND($A763=11,Tariftyp="Tarif"),lfdEntgelt*VLOOKUP(BeschMonate,WGTab,2,TRUE()),0),2)</f>
        <v>0</v>
      </c>
      <c r="O763" s="0" t="n">
        <f aca="false">ROUND(IF(AND($A763=12,Tariftyp="AT",BeschMonate&gt;=12),lfdEntgelt*Bonus_AT,0),2)</f>
        <v>0</v>
      </c>
      <c r="P763" s="26" t="n">
        <f aca="false">IF(IF($A763=1,SV_Luft_KV,P762+SV_Luft_KV-IF($M762+$N762+$O762&gt;0,$M762+$N762+$O762,0))&lt;0,0,IF($A763=1,SV_Luft_KV,P762+SV_Luft_KV-IF($M762+$N762+$O762&gt;0,$M762+$N762+$O762,0)))</f>
        <v>8877.78</v>
      </c>
      <c r="Q763" s="26" t="n">
        <f aca="false">IF(IF($A763=1,SV_Luft_RV,Q762+SV_Luft_RV-IF($M762+$N762+$O762&gt;0,$M762+$N762+$O762,0))&lt;0,0,IF($A763=1,SV_Luft_RV,Q762+SV_Luft_RV-IF($M762+$N762+$O762&gt;0,$M762+$N762+$O762,0)))</f>
        <v>19377.78</v>
      </c>
      <c r="R763" s="0" t="n">
        <f aca="false">ROUND(IF($M763+$N763+$O763&gt;0,IF(($M763+$N763+$O763)&gt;SV_Luft_KV_kum,SV_Luft_KV_kum*KVPV_Satz,($M763+$N763+$O763)*KVPV_Satz),0),2)</f>
        <v>131.64</v>
      </c>
      <c r="S763" s="0" t="n">
        <f aca="false">ROUND(IF($M763+$N763+$O763&gt;0,IF(($M763+$N763+$O763)&gt;SV_Luft_RV_kum,SV_Luft_RV_kum*RVAV_Satz,($M763+$N763+$O763)*RVAV_Satz),0),2)</f>
        <v>196.6</v>
      </c>
      <c r="T763" s="0" t="n">
        <f aca="false">1*AustrittsKNZ*EintrittsKNZ</f>
        <v>1</v>
      </c>
      <c r="U763" s="26" t="n">
        <f aca="false">ROUND(IF(Tariftyp="AT",IRWAZ/AZ_AT,IRWAZ/AZ_Tarif)*AustrittsKNZ*EintrittsKNZ,2)</f>
        <v>1</v>
      </c>
      <c r="V763" s="0" t="n">
        <f aca="false">INDEX(Stammdaten,Plandaten!$B763,9)</f>
        <v>41000</v>
      </c>
      <c r="W763" s="0" t="n">
        <f aca="false">I763+J763+M763+N763+O763+R763+S763</f>
        <v>4727.45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26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24" t="n">
        <f aca="false">ROUND(Grundentgelt*LZinPrz,2)</f>
        <v>208.42</v>
      </c>
      <c r="H764" s="26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  <c r="J764" s="0" t="n">
        <f aca="false">ROUND(IF(KVPV_BBG&lt;lfdEntgelt,KVPV_BBG*KVPV_Satz,lfdEntgelt*KVPV_Satz)+IF(RVAV_BBG&lt;lfdEntgelt,RVAV_BBG*RVAV_Satz,lfdEntgelt*RVAV_Satz),2)</f>
        <v>455.89</v>
      </c>
      <c r="K764" s="0" t="n">
        <f aca="false">IF(KVPV_BBG-lfdEntgelt&lt;0,0,KVPV_BBG-lfdEntgelt)</f>
        <v>1457.37</v>
      </c>
      <c r="L764" s="0" t="n">
        <f aca="false">IF(RVAV_BBG-lfdEntgelt&lt;0,0,RVAV_BBG-lfdEntgelt)</f>
        <v>3207.37</v>
      </c>
      <c r="M764" s="0" t="n">
        <f aca="false">ROUND(IF(AND(Tariftyp="Tarif",$A764=6),IF(GdB&gt;=50,0.84,UG_Satz)*lfdEntgelt,IF(AND(Tariftyp="AT",$A764=6),UG_AT,0)),2)</f>
        <v>0</v>
      </c>
      <c r="N764" s="0" t="n">
        <f aca="false">ROUND(IF(AND($A764=11,Tariftyp="Tarif"),lfdEntgelt*VLOOKUP(BeschMonate,WGTab,2,TRUE()),0),2)</f>
        <v>0</v>
      </c>
      <c r="O764" s="0" t="n">
        <f aca="false">ROUND(IF(AND($A764=12,Tariftyp="AT",BeschMonate&gt;=12),lfdEntgelt*Bonus_AT,0),2)</f>
        <v>0</v>
      </c>
      <c r="P764" s="26" t="n">
        <f aca="false">IF(IF($A764=1,SV_Luft_KV,P763+SV_Luft_KV-IF($M763+$N763+$O763&gt;0,$M763+$N763+$O763,0))&lt;0,0,IF($A764=1,SV_Luft_KV,P763+SV_Luft_KV-IF($M763+$N763+$O763&gt;0,$M763+$N763+$O763,0)))</f>
        <v>8684.46</v>
      </c>
      <c r="Q764" s="26" t="n">
        <f aca="false">IF(IF($A764=1,SV_Luft_RV,Q763+SV_Luft_RV-IF($M763+$N763+$O763&gt;0,$M763+$N763+$O763,0))&lt;0,0,IF($A764=1,SV_Luft_RV,Q763+SV_Luft_RV-IF($M763+$N763+$O763&gt;0,$M763+$N763+$O763,0)))</f>
        <v>20934.46</v>
      </c>
      <c r="R764" s="0" t="n">
        <f aca="false">ROUND(IF($M764+$N764+$O764&gt;0,IF(($M764+$N764+$O764)&gt;SV_Luft_KV_kum,SV_Luft_KV_kum*KVPV_Satz,($M764+$N764+$O764)*KVPV_Satz),0),2)</f>
        <v>0</v>
      </c>
      <c r="S764" s="0" t="n">
        <f aca="false">ROUND(IF($M764+$N764+$O764&gt;0,IF(($M764+$N764+$O764)&gt;SV_Luft_RV_kum,SV_Luft_RV_kum*RVAV_Satz,($M764+$N764+$O764)*RVAV_Satz),0),2)</f>
        <v>0</v>
      </c>
      <c r="T764" s="0" t="n">
        <f aca="false">1*AustrittsKNZ*EintrittsKNZ</f>
        <v>1</v>
      </c>
      <c r="U764" s="26" t="n">
        <f aca="false">ROUND(IF(Tariftyp="AT",IRWAZ/AZ_AT,IRWAZ/AZ_Tarif)*AustrittsKNZ*EintrittsKNZ,2)</f>
        <v>1</v>
      </c>
      <c r="V764" s="0" t="n">
        <f aca="false">INDEX(Stammdaten,Plandaten!$B764,9)</f>
        <v>41000</v>
      </c>
      <c r="W764" s="0" t="n">
        <f aca="false">I764+J764+M764+N764+O764+R764+S764</f>
        <v>2748.52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26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24" t="n">
        <f aca="false">ROUND(Grundentgelt*LZinPrz,2)</f>
        <v>208.42</v>
      </c>
      <c r="H765" s="26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  <c r="J765" s="0" t="n">
        <f aca="false">ROUND(IF(KVPV_BBG&lt;lfdEntgelt,KVPV_BBG*KVPV_Satz,lfdEntgelt*KVPV_Satz)+IF(RVAV_BBG&lt;lfdEntgelt,RVAV_BBG*RVAV_Satz,lfdEntgelt*RVAV_Satz),2)</f>
        <v>455.89</v>
      </c>
      <c r="K765" s="0" t="n">
        <f aca="false">IF(KVPV_BBG-lfdEntgelt&lt;0,0,KVPV_BBG-lfdEntgelt)</f>
        <v>1457.37</v>
      </c>
      <c r="L765" s="0" t="n">
        <f aca="false">IF(RVAV_BBG-lfdEntgelt&lt;0,0,RVAV_BBG-lfdEntgelt)</f>
        <v>3207.37</v>
      </c>
      <c r="M765" s="0" t="n">
        <f aca="false">ROUND(IF(AND(Tariftyp="Tarif",$A765=6),IF(GdB&gt;=50,0.84,UG_Satz)*lfdEntgelt,IF(AND(Tariftyp="AT",$A765=6),UG_AT,0)),2)</f>
        <v>0</v>
      </c>
      <c r="N765" s="0" t="n">
        <f aca="false">ROUND(IF(AND($A765=11,Tariftyp="Tarif"),lfdEntgelt*VLOOKUP(BeschMonate,WGTab,2,TRUE()),0),2)</f>
        <v>0</v>
      </c>
      <c r="O765" s="0" t="n">
        <f aca="false">ROUND(IF(AND($A765=12,Tariftyp="AT",BeschMonate&gt;=12),lfdEntgelt*Bonus_AT,0),2)</f>
        <v>0</v>
      </c>
      <c r="P765" s="26" t="n">
        <f aca="false">IF(IF($A765=1,SV_Luft_KV,P764+SV_Luft_KV-IF($M764+$N764+$O764&gt;0,$M764+$N764+$O764,0))&lt;0,0,IF($A765=1,SV_Luft_KV,P764+SV_Luft_KV-IF($M764+$N764+$O764&gt;0,$M764+$N764+$O764,0)))</f>
        <v>10141.83</v>
      </c>
      <c r="Q765" s="26" t="n">
        <f aca="false">IF(IF($A765=1,SV_Luft_RV,Q764+SV_Luft_RV-IF($M764+$N764+$O764&gt;0,$M764+$N764+$O764,0))&lt;0,0,IF($A765=1,SV_Luft_RV,Q764+SV_Luft_RV-IF($M764+$N764+$O764&gt;0,$M764+$N764+$O764,0)))</f>
        <v>24141.83</v>
      </c>
      <c r="R765" s="0" t="n">
        <f aca="false">ROUND(IF($M765+$N765+$O765&gt;0,IF(($M765+$N765+$O765)&gt;SV_Luft_KV_kum,SV_Luft_KV_kum*KVPV_Satz,($M765+$N765+$O765)*KVPV_Satz),0),2)</f>
        <v>0</v>
      </c>
      <c r="S765" s="0" t="n">
        <f aca="false">ROUND(IF($M765+$N765+$O765&gt;0,IF(($M765+$N765+$O765)&gt;SV_Luft_RV_kum,SV_Luft_RV_kum*RVAV_Satz,($M765+$N765+$O765)*RVAV_Satz),0),2)</f>
        <v>0</v>
      </c>
      <c r="T765" s="0" t="n">
        <f aca="false">1*AustrittsKNZ*EintrittsKNZ</f>
        <v>1</v>
      </c>
      <c r="U765" s="26" t="n">
        <f aca="false">ROUND(IF(Tariftyp="AT",IRWAZ/AZ_AT,IRWAZ/AZ_Tarif)*AustrittsKNZ*EintrittsKNZ,2)</f>
        <v>1</v>
      </c>
      <c r="V765" s="0" t="n">
        <f aca="false">INDEX(Stammdaten,Plandaten!$B765,9)</f>
        <v>41000</v>
      </c>
      <c r="W765" s="0" t="n">
        <f aca="false">I765+J765+M765+N765+O765+R765+S765</f>
        <v>2748.52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26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24" t="n">
        <f aca="false">ROUND(Grundentgelt*LZinPrz,2)</f>
        <v>208.42</v>
      </c>
      <c r="H766" s="26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  <c r="J766" s="0" t="n">
        <f aca="false">ROUND(IF(KVPV_BBG&lt;lfdEntgelt,KVPV_BBG*KVPV_Satz,lfdEntgelt*KVPV_Satz)+IF(RVAV_BBG&lt;lfdEntgelt,RVAV_BBG*RVAV_Satz,lfdEntgelt*RVAV_Satz),2)</f>
        <v>455.89</v>
      </c>
      <c r="K766" s="0" t="n">
        <f aca="false">IF(KVPV_BBG-lfdEntgelt&lt;0,0,KVPV_BBG-lfdEntgelt)</f>
        <v>1457.37</v>
      </c>
      <c r="L766" s="0" t="n">
        <f aca="false">IF(RVAV_BBG-lfdEntgelt&lt;0,0,RVAV_BBG-lfdEntgelt)</f>
        <v>3207.37</v>
      </c>
      <c r="M766" s="0" t="n">
        <f aca="false">ROUND(IF(AND(Tariftyp="Tarif",$A766=6),IF(GdB&gt;=50,0.84,UG_Satz)*lfdEntgelt,IF(AND(Tariftyp="AT",$A766=6),UG_AT,0)),2)</f>
        <v>0</v>
      </c>
      <c r="N766" s="0" t="n">
        <f aca="false">ROUND(IF(AND($A766=11,Tariftyp="Tarif"),lfdEntgelt*VLOOKUP(BeschMonate,WGTab,2,TRUE()),0),2)</f>
        <v>0</v>
      </c>
      <c r="O766" s="0" t="n">
        <f aca="false">ROUND(IF(AND($A766=12,Tariftyp="AT",BeschMonate&gt;=12),lfdEntgelt*Bonus_AT,0),2)</f>
        <v>0</v>
      </c>
      <c r="P766" s="26" t="n">
        <f aca="false">IF(IF($A766=1,SV_Luft_KV,P765+SV_Luft_KV-IF($M765+$N765+$O765&gt;0,$M765+$N765+$O765,0))&lt;0,0,IF($A766=1,SV_Luft_KV,P765+SV_Luft_KV-IF($M765+$N765+$O765&gt;0,$M765+$N765+$O765,0)))</f>
        <v>11599.2</v>
      </c>
      <c r="Q766" s="26" t="n">
        <f aca="false">IF(IF($A766=1,SV_Luft_RV,Q765+SV_Luft_RV-IF($M765+$N765+$O765&gt;0,$M765+$N765+$O765,0))&lt;0,0,IF($A766=1,SV_Luft_RV,Q765+SV_Luft_RV-IF($M765+$N765+$O765&gt;0,$M765+$N765+$O765,0)))</f>
        <v>27349.2</v>
      </c>
      <c r="R766" s="0" t="n">
        <f aca="false">ROUND(IF($M766+$N766+$O766&gt;0,IF(($M766+$N766+$O766)&gt;SV_Luft_KV_kum,SV_Luft_KV_kum*KVPV_Satz,($M766+$N766+$O766)*KVPV_Satz),0),2)</f>
        <v>0</v>
      </c>
      <c r="S766" s="0" t="n">
        <f aca="false">ROUND(IF($M766+$N766+$O766&gt;0,IF(($M766+$N766+$O766)&gt;SV_Luft_RV_kum,SV_Luft_RV_kum*RVAV_Satz,($M766+$N766+$O766)*RVAV_Satz),0),2)</f>
        <v>0</v>
      </c>
      <c r="T766" s="0" t="n">
        <f aca="false">1*AustrittsKNZ*EintrittsKNZ</f>
        <v>1</v>
      </c>
      <c r="U766" s="26" t="n">
        <f aca="false">ROUND(IF(Tariftyp="AT",IRWAZ/AZ_AT,IRWAZ/AZ_Tarif)*AustrittsKNZ*EintrittsKNZ,2)</f>
        <v>1</v>
      </c>
      <c r="V766" s="0" t="n">
        <f aca="false">INDEX(Stammdaten,Plandaten!$B766,9)</f>
        <v>41000</v>
      </c>
      <c r="W766" s="0" t="n">
        <f aca="false">I766+J766+M766+N766+O766+R766+S766</f>
        <v>2748.52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26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24" t="n">
        <f aca="false">ROUND(Grundentgelt*LZinPrz,2)</f>
        <v>208.42</v>
      </c>
      <c r="H767" s="26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  <c r="J767" s="0" t="n">
        <f aca="false">ROUND(IF(KVPV_BBG&lt;lfdEntgelt,KVPV_BBG*KVPV_Satz,lfdEntgelt*KVPV_Satz)+IF(RVAV_BBG&lt;lfdEntgelt,RVAV_BBG*RVAV_Satz,lfdEntgelt*RVAV_Satz),2)</f>
        <v>455.89</v>
      </c>
      <c r="K767" s="0" t="n">
        <f aca="false">IF(KVPV_BBG-lfdEntgelt&lt;0,0,KVPV_BBG-lfdEntgelt)</f>
        <v>1457.37</v>
      </c>
      <c r="L767" s="0" t="n">
        <f aca="false">IF(RVAV_BBG-lfdEntgelt&lt;0,0,RVAV_BBG-lfdEntgelt)</f>
        <v>3207.37</v>
      </c>
      <c r="M767" s="0" t="n">
        <f aca="false">ROUND(IF(AND(Tariftyp="Tarif",$A767=6),IF(GdB&gt;=50,0.84,UG_Satz)*lfdEntgelt,IF(AND(Tariftyp="AT",$A767=6),UG_AT,0)),2)</f>
        <v>0</v>
      </c>
      <c r="N767" s="0" t="n">
        <f aca="false">ROUND(IF(AND($A767=11,Tariftyp="Tarif"),lfdEntgelt*VLOOKUP(BeschMonate,WGTab,2,TRUE()),0),2)</f>
        <v>0</v>
      </c>
      <c r="O767" s="0" t="n">
        <f aca="false">ROUND(IF(AND($A767=12,Tariftyp="AT",BeschMonate&gt;=12),lfdEntgelt*Bonus_AT,0),2)</f>
        <v>0</v>
      </c>
      <c r="P767" s="26" t="n">
        <f aca="false">IF(IF($A767=1,SV_Luft_KV,P766+SV_Luft_KV-IF($M766+$N766+$O766&gt;0,$M766+$N766+$O766,0))&lt;0,0,IF($A767=1,SV_Luft_KV,P766+SV_Luft_KV-IF($M766+$N766+$O766&gt;0,$M766+$N766+$O766,0)))</f>
        <v>13056.57</v>
      </c>
      <c r="Q767" s="26" t="n">
        <f aca="false">IF(IF($A767=1,SV_Luft_RV,Q766+SV_Luft_RV-IF($M766+$N766+$O766&gt;0,$M766+$N766+$O766,0))&lt;0,0,IF($A767=1,SV_Luft_RV,Q766+SV_Luft_RV-IF($M766+$N766+$O766&gt;0,$M766+$N766+$O766,0)))</f>
        <v>30556.57</v>
      </c>
      <c r="R767" s="0" t="n">
        <f aca="false">ROUND(IF($M767+$N767+$O767&gt;0,IF(($M767+$N767+$O767)&gt;SV_Luft_KV_kum,SV_Luft_KV_kum*KVPV_Satz,($M767+$N767+$O767)*KVPV_Satz),0),2)</f>
        <v>0</v>
      </c>
      <c r="S767" s="0" t="n">
        <f aca="false">ROUND(IF($M767+$N767+$O767&gt;0,IF(($M767+$N767+$O767)&gt;SV_Luft_RV_kum,SV_Luft_RV_kum*RVAV_Satz,($M767+$N767+$O767)*RVAV_Satz),0),2)</f>
        <v>0</v>
      </c>
      <c r="T767" s="0" t="n">
        <f aca="false">1*AustrittsKNZ*EintrittsKNZ</f>
        <v>1</v>
      </c>
      <c r="U767" s="26" t="n">
        <f aca="false">ROUND(IF(Tariftyp="AT",IRWAZ/AZ_AT,IRWAZ/AZ_Tarif)*AustrittsKNZ*EintrittsKNZ,2)</f>
        <v>1</v>
      </c>
      <c r="V767" s="0" t="n">
        <f aca="false">INDEX(Stammdaten,Plandaten!$B767,9)</f>
        <v>41000</v>
      </c>
      <c r="W767" s="0" t="n">
        <f aca="false">I767+J767+M767+N767+O767+R767+S767</f>
        <v>2748.52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26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24" t="n">
        <f aca="false">ROUND(Grundentgelt*LZinPrz,2)</f>
        <v>208.42</v>
      </c>
      <c r="H768" s="26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  <c r="J768" s="0" t="n">
        <f aca="false">ROUND(IF(KVPV_BBG&lt;lfdEntgelt,KVPV_BBG*KVPV_Satz,lfdEntgelt*KVPV_Satz)+IF(RVAV_BBG&lt;lfdEntgelt,RVAV_BBG*RVAV_Satz,lfdEntgelt*RVAV_Satz),2)</f>
        <v>455.89</v>
      </c>
      <c r="K768" s="0" t="n">
        <f aca="false">IF(KVPV_BBG-lfdEntgelt&lt;0,0,KVPV_BBG-lfdEntgelt)</f>
        <v>1457.37</v>
      </c>
      <c r="L768" s="0" t="n">
        <f aca="false">IF(RVAV_BBG-lfdEntgelt&lt;0,0,RVAV_BBG-lfdEntgelt)</f>
        <v>3207.37</v>
      </c>
      <c r="M768" s="0" t="n">
        <f aca="false">ROUND(IF(AND(Tariftyp="Tarif",$A768=6),IF(GdB&gt;=50,0.84,UG_Satz)*lfdEntgelt,IF(AND(Tariftyp="AT",$A768=6),UG_AT,0)),2)</f>
        <v>0</v>
      </c>
      <c r="N768" s="0" t="n">
        <f aca="false">ROUND(IF(AND($A768=11,Tariftyp="Tarif"),lfdEntgelt*VLOOKUP(BeschMonate,WGTab,2,TRUE()),0),2)</f>
        <v>1260.95</v>
      </c>
      <c r="O768" s="0" t="n">
        <f aca="false">ROUND(IF(AND($A768=12,Tariftyp="AT",BeschMonate&gt;=12),lfdEntgelt*Bonus_AT,0),2)</f>
        <v>0</v>
      </c>
      <c r="P768" s="26" t="n">
        <f aca="false">IF(IF($A768=1,SV_Luft_KV,P767+SV_Luft_KV-IF($M767+$N767+$O767&gt;0,$M767+$N767+$O767,0))&lt;0,0,IF($A768=1,SV_Luft_KV,P767+SV_Luft_KV-IF($M767+$N767+$O767&gt;0,$M767+$N767+$O767,0)))</f>
        <v>14513.94</v>
      </c>
      <c r="Q768" s="26" t="n">
        <f aca="false">IF(IF($A768=1,SV_Luft_RV,Q767+SV_Luft_RV-IF($M767+$N767+$O767&gt;0,$M767+$N767+$O767,0))&lt;0,0,IF($A768=1,SV_Luft_RV,Q767+SV_Luft_RV-IF($M767+$N767+$O767&gt;0,$M767+$N767+$O767,0)))</f>
        <v>33763.94</v>
      </c>
      <c r="R768" s="0" t="n">
        <f aca="false">ROUND(IF($M768+$N768+$O768&gt;0,IF(($M768+$N768+$O768)&gt;SV_Luft_KV_kum,SV_Luft_KV_kum*KVPV_Satz,($M768+$N768+$O768)*KVPV_Satz),0),2)</f>
        <v>100.56</v>
      </c>
      <c r="S768" s="0" t="n">
        <f aca="false">ROUND(IF($M768+$N768+$O768&gt;0,IF(($M768+$N768+$O768)&gt;SV_Luft_RV_kum,SV_Luft_RV_kum*RVAV_Satz,($M768+$N768+$O768)*RVAV_Satz),0),2)</f>
        <v>150.18</v>
      </c>
      <c r="T768" s="0" t="n">
        <f aca="false">1*AustrittsKNZ*EintrittsKNZ</f>
        <v>1</v>
      </c>
      <c r="U768" s="26" t="n">
        <f aca="false">ROUND(IF(Tariftyp="AT",IRWAZ/AZ_AT,IRWAZ/AZ_Tarif)*AustrittsKNZ*EintrittsKNZ,2)</f>
        <v>1</v>
      </c>
      <c r="V768" s="0" t="n">
        <f aca="false">INDEX(Stammdaten,Plandaten!$B768,9)</f>
        <v>41000</v>
      </c>
      <c r="W768" s="0" t="n">
        <f aca="false">I768+J768+M768+N768+O768+R768+S768</f>
        <v>4260.21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26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24" t="n">
        <f aca="false">ROUND(Grundentgelt*LZinPrz,2)</f>
        <v>208.42</v>
      </c>
      <c r="H769" s="26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  <c r="J769" s="0" t="n">
        <f aca="false">ROUND(IF(KVPV_BBG&lt;lfdEntgelt,KVPV_BBG*KVPV_Satz,lfdEntgelt*KVPV_Satz)+IF(RVAV_BBG&lt;lfdEntgelt,RVAV_BBG*RVAV_Satz,lfdEntgelt*RVAV_Satz),2)</f>
        <v>455.89</v>
      </c>
      <c r="K769" s="0" t="n">
        <f aca="false">IF(KVPV_BBG-lfdEntgelt&lt;0,0,KVPV_BBG-lfdEntgelt)</f>
        <v>1457.37</v>
      </c>
      <c r="L769" s="0" t="n">
        <f aca="false">IF(RVAV_BBG-lfdEntgelt&lt;0,0,RVAV_BBG-lfdEntgelt)</f>
        <v>3207.37</v>
      </c>
      <c r="M769" s="0" t="n">
        <f aca="false">ROUND(IF(AND(Tariftyp="Tarif",$A769=6),IF(GdB&gt;=50,0.84,UG_Satz)*lfdEntgelt,IF(AND(Tariftyp="AT",$A769=6),UG_AT,0)),2)</f>
        <v>0</v>
      </c>
      <c r="N769" s="0" t="n">
        <f aca="false">ROUND(IF(AND($A769=11,Tariftyp="Tarif"),lfdEntgelt*VLOOKUP(BeschMonate,WGTab,2,TRUE()),0),2)</f>
        <v>0</v>
      </c>
      <c r="O769" s="0" t="n">
        <f aca="false">ROUND(IF(AND($A769=12,Tariftyp="AT",BeschMonate&gt;=12),lfdEntgelt*Bonus_AT,0),2)</f>
        <v>0</v>
      </c>
      <c r="P769" s="26" t="n">
        <f aca="false">IF(IF($A769=1,SV_Luft_KV,P768+SV_Luft_KV-IF($M768+$N768+$O768&gt;0,$M768+$N768+$O768,0))&lt;0,0,IF($A769=1,SV_Luft_KV,P768+SV_Luft_KV-IF($M768+$N768+$O768&gt;0,$M768+$N768+$O768,0)))</f>
        <v>14710.36</v>
      </c>
      <c r="Q769" s="26" t="n">
        <f aca="false">IF(IF($A769=1,SV_Luft_RV,Q768+SV_Luft_RV-IF($M768+$N768+$O768&gt;0,$M768+$N768+$O768,0))&lt;0,0,IF($A769=1,SV_Luft_RV,Q768+SV_Luft_RV-IF($M768+$N768+$O768&gt;0,$M768+$N768+$O768,0)))</f>
        <v>35710.36</v>
      </c>
      <c r="R769" s="0" t="n">
        <f aca="false">ROUND(IF($M769+$N769+$O769&gt;0,IF(($M769+$N769+$O769)&gt;SV_Luft_KV_kum,SV_Luft_KV_kum*KVPV_Satz,($M769+$N769+$O769)*KVPV_Satz),0),2)</f>
        <v>0</v>
      </c>
      <c r="S769" s="0" t="n">
        <f aca="false">ROUND(IF($M769+$N769+$O769&gt;0,IF(($M769+$N769+$O769)&gt;SV_Luft_RV_kum,SV_Luft_RV_kum*RVAV_Satz,($M769+$N769+$O769)*RVAV_Satz),0),2)</f>
        <v>0</v>
      </c>
      <c r="T769" s="0" t="n">
        <f aca="false">1*AustrittsKNZ*EintrittsKNZ</f>
        <v>1</v>
      </c>
      <c r="U769" s="26" t="n">
        <f aca="false">ROUND(IF(Tariftyp="AT",IRWAZ/AZ_AT,IRWAZ/AZ_Tarif)*AustrittsKNZ*EintrittsKNZ,2)</f>
        <v>1</v>
      </c>
      <c r="V769" s="0" t="n">
        <f aca="false">INDEX(Stammdaten,Plandaten!$B769,9)</f>
        <v>41000</v>
      </c>
      <c r="W769" s="0" t="n">
        <f aca="false">I769+J769+M769+N769+O769+R769+S769</f>
        <v>2748.52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26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24" t="n">
        <f aca="false">ROUND(Grundentgelt*LZinPrz,2)</f>
        <v>302.31</v>
      </c>
      <c r="H770" s="26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  <c r="M770" s="0" t="n">
        <f aca="false">ROUND(IF(AND(Tariftyp="Tarif",$A770=6),IF(GdB&gt;=50,0.84,UG_Satz)*lfdEntgelt,IF(AND(Tariftyp="AT",$A770=6),UG_AT,0)),2)</f>
        <v>0</v>
      </c>
      <c r="N770" s="0" t="n">
        <f aca="false">ROUND(IF(AND($A770=11,Tariftyp="Tarif"),lfdEntgelt*VLOOKUP(BeschMonate,WGTab,2,TRUE()),0),2)</f>
        <v>0</v>
      </c>
      <c r="O770" s="0" t="n">
        <f aca="false">ROUND(IF(AND($A770=12,Tariftyp="AT",BeschMonate&gt;=12),lfdEntgelt*Bonus_AT,0),2)</f>
        <v>0</v>
      </c>
      <c r="P770" s="26" t="n">
        <f aca="false">IF(IF($A770=1,SV_Luft_KV,P769+SV_Luft_KV-IF($M769+$N769+$O769&gt;0,$M769+$N769+$O769,0))&lt;0,0,IF($A770=1,SV_Luft_KV,P769+SV_Luft_KV-IF($M769+$N769+$O769&gt;0,$M769+$N769+$O769,0)))</f>
        <v>0</v>
      </c>
      <c r="Q770" s="26" t="n">
        <f aca="false">IF(IF($A770=1,SV_Luft_RV,Q769+SV_Luft_RV-IF($M769+$N769+$O769&gt;0,$M769+$N769+$O769,0))&lt;0,0,IF($A770=1,SV_Luft_RV,Q769+SV_Luft_RV-IF($M769+$N769+$O769&gt;0,$M769+$N769+$O769,0)))</f>
        <v>1742.69</v>
      </c>
      <c r="R770" s="0" t="n">
        <f aca="false">ROUND(IF($M770+$N770+$O770&gt;0,IF(($M770+$N770+$O770)&gt;SV_Luft_KV_kum,SV_Luft_KV_kum*KVPV_Satz,($M770+$N770+$O770)*KVPV_Satz),0),2)</f>
        <v>0</v>
      </c>
      <c r="S770" s="0" t="n">
        <f aca="false">ROUND(IF($M770+$N770+$O770&gt;0,IF(($M770+$N770+$O770)&gt;SV_Luft_RV_kum,SV_Luft_RV_kum*RVAV_Satz,($M770+$N770+$O770)*RVAV_Satz),0),2)</f>
        <v>0</v>
      </c>
      <c r="T770" s="0" t="n">
        <f aca="false">1*AustrittsKNZ*EintrittsKNZ</f>
        <v>1</v>
      </c>
      <c r="U770" s="26" t="n">
        <f aca="false">ROUND(IF(Tariftyp="AT",IRWAZ/AZ_AT,IRWAZ/AZ_Tarif)*AustrittsKNZ*EintrittsKNZ,2)</f>
        <v>1</v>
      </c>
      <c r="V770" s="0" t="n">
        <f aca="false">INDEX(Stammdaten,Plandaten!$B770,9)</f>
        <v>41000</v>
      </c>
      <c r="W770" s="0" t="n">
        <f aca="false">I770+J770+M770+N770+O770+R770+S770</f>
        <v>4503.87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26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24" t="n">
        <f aca="false">ROUND(Grundentgelt*LZinPrz,2)</f>
        <v>302.31</v>
      </c>
      <c r="H771" s="26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  <c r="M771" s="0" t="n">
        <f aca="false">ROUND(IF(AND(Tariftyp="Tarif",$A771=6),IF(GdB&gt;=50,0.84,UG_Satz)*lfdEntgelt,IF(AND(Tariftyp="AT",$A771=6),UG_AT,0)),2)</f>
        <v>0</v>
      </c>
      <c r="N771" s="0" t="n">
        <f aca="false">ROUND(IF(AND($A771=11,Tariftyp="Tarif"),lfdEntgelt*VLOOKUP(BeschMonate,WGTab,2,TRUE()),0),2)</f>
        <v>0</v>
      </c>
      <c r="O771" s="0" t="n">
        <f aca="false">ROUND(IF(AND($A771=12,Tariftyp="AT",BeschMonate&gt;=12),lfdEntgelt*Bonus_AT,0),2)</f>
        <v>0</v>
      </c>
      <c r="P771" s="26" t="n">
        <f aca="false">IF(IF($A771=1,SV_Luft_KV,P770+SV_Luft_KV-IF($M770+$N770+$O770&gt;0,$M770+$N770+$O770,0))&lt;0,0,IF($A771=1,SV_Luft_KV,P770+SV_Luft_KV-IF($M770+$N770+$O770&gt;0,$M770+$N770+$O770,0)))</f>
        <v>0</v>
      </c>
      <c r="Q771" s="26" t="n">
        <f aca="false">IF(IF($A771=1,SV_Luft_RV,Q770+SV_Luft_RV-IF($M770+$N770+$O770&gt;0,$M770+$N770+$O770,0))&lt;0,0,IF($A771=1,SV_Luft_RV,Q770+SV_Luft_RV-IF($M770+$N770+$O770&gt;0,$M770+$N770+$O770,0)))</f>
        <v>3485.38</v>
      </c>
      <c r="R771" s="0" t="n">
        <f aca="false">ROUND(IF($M771+$N771+$O771&gt;0,IF(($M771+$N771+$O771)&gt;SV_Luft_KV_kum,SV_Luft_KV_kum*KVPV_Satz,($M771+$N771+$O771)*KVPV_Satz),0),2)</f>
        <v>0</v>
      </c>
      <c r="S771" s="0" t="n">
        <f aca="false">ROUND(IF($M771+$N771+$O771&gt;0,IF(($M771+$N771+$O771)&gt;SV_Luft_RV_kum,SV_Luft_RV_kum*RVAV_Satz,($M771+$N771+$O771)*RVAV_Satz),0),2)</f>
        <v>0</v>
      </c>
      <c r="T771" s="0" t="n">
        <f aca="false">1*AustrittsKNZ*EintrittsKNZ</f>
        <v>1</v>
      </c>
      <c r="U771" s="26" t="n">
        <f aca="false">ROUND(IF(Tariftyp="AT",IRWAZ/AZ_AT,IRWAZ/AZ_Tarif)*AustrittsKNZ*EintrittsKNZ,2)</f>
        <v>1</v>
      </c>
      <c r="V771" s="0" t="n">
        <f aca="false">INDEX(Stammdaten,Plandaten!$B771,9)</f>
        <v>41000</v>
      </c>
      <c r="W771" s="0" t="n">
        <f aca="false">I771+J771+M771+N771+O771+R771+S771</f>
        <v>4503.87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26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24" t="n">
        <f aca="false">ROUND(Grundentgelt*LZinPrz,2)</f>
        <v>311.38</v>
      </c>
      <c r="H772" s="26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  <c r="J772" s="0" t="n">
        <f aca="false">ROUND(IF(KVPV_BBG&lt;lfdEntgelt,KVPV_BBG*KVPV_Satz,lfdEntgelt*KVPV_Satz)+IF(RVAV_BBG&lt;lfdEntgelt,RVAV_BBG*RVAV_Satz,lfdEntgelt*RVAV_Satz),2)</f>
        <v>759.98</v>
      </c>
      <c r="K772" s="0" t="n">
        <f aca="false">IF(KVPV_BBG-lfdEntgelt&lt;0,0,KVPV_BBG-lfdEntgelt)</f>
        <v>0</v>
      </c>
      <c r="L772" s="0" t="n">
        <f aca="false">IF(RVAV_BBG-lfdEntgelt&lt;0,0,RVAV_BBG-lfdEntgelt)</f>
        <v>1629.97</v>
      </c>
      <c r="M772" s="0" t="n">
        <f aca="false">ROUND(IF(AND(Tariftyp="Tarif",$A772=6),IF(GdB&gt;=50,0.84,UG_Satz)*lfdEntgelt,IF(AND(Tariftyp="AT",$A772=6),UG_AT,0)),2)</f>
        <v>0</v>
      </c>
      <c r="N772" s="0" t="n">
        <f aca="false">ROUND(IF(AND($A772=11,Tariftyp="Tarif"),lfdEntgelt*VLOOKUP(BeschMonate,WGTab,2,TRUE()),0),2)</f>
        <v>0</v>
      </c>
      <c r="O772" s="0" t="n">
        <f aca="false">ROUND(IF(AND($A772=12,Tariftyp="AT",BeschMonate&gt;=12),lfdEntgelt*Bonus_AT,0),2)</f>
        <v>0</v>
      </c>
      <c r="P772" s="26" t="n">
        <f aca="false">IF(IF($A772=1,SV_Luft_KV,P771+SV_Luft_KV-IF($M771+$N771+$O771&gt;0,$M771+$N771+$O771,0))&lt;0,0,IF($A772=1,SV_Luft_KV,P771+SV_Luft_KV-IF($M771+$N771+$O771&gt;0,$M771+$N771+$O771,0)))</f>
        <v>0</v>
      </c>
      <c r="Q772" s="26" t="n">
        <f aca="false">IF(IF($A772=1,SV_Luft_RV,Q771+SV_Luft_RV-IF($M771+$N771+$O771&gt;0,$M771+$N771+$O771,0))&lt;0,0,IF($A772=1,SV_Luft_RV,Q771+SV_Luft_RV-IF($M771+$N771+$O771&gt;0,$M771+$N771+$O771,0)))</f>
        <v>5115.35</v>
      </c>
      <c r="R772" s="0" t="n">
        <f aca="false">ROUND(IF($M772+$N772+$O772&gt;0,IF(($M772+$N772+$O772)&gt;SV_Luft_KV_kum,SV_Luft_KV_kum*KVPV_Satz,($M772+$N772+$O772)*KVPV_Satz),0),2)</f>
        <v>0</v>
      </c>
      <c r="S772" s="0" t="n">
        <f aca="false">ROUND(IF($M772+$N772+$O772&gt;0,IF(($M772+$N772+$O772)&gt;SV_Luft_RV_kum,SV_Luft_RV_kum*RVAV_Satz,($M772+$N772+$O772)*RVAV_Satz),0),2)</f>
        <v>0</v>
      </c>
      <c r="T772" s="0" t="n">
        <f aca="false">1*AustrittsKNZ*EintrittsKNZ</f>
        <v>1</v>
      </c>
      <c r="U772" s="26" t="n">
        <f aca="false">ROUND(IF(Tariftyp="AT",IRWAZ/AZ_AT,IRWAZ/AZ_Tarif)*AustrittsKNZ*EintrittsKNZ,2)</f>
        <v>1</v>
      </c>
      <c r="V772" s="0" t="n">
        <f aca="false">INDEX(Stammdaten,Plandaten!$B772,9)</f>
        <v>41000</v>
      </c>
      <c r="W772" s="0" t="n">
        <f aca="false">I772+J772+M772+N772+O772+R772+S772</f>
        <v>4630.01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26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24" t="n">
        <f aca="false">ROUND(Grundentgelt*LZinPrz,2)</f>
        <v>311.38</v>
      </c>
      <c r="H773" s="26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  <c r="J773" s="0" t="n">
        <f aca="false">ROUND(IF(KVPV_BBG&lt;lfdEntgelt,KVPV_BBG*KVPV_Satz,lfdEntgelt*KVPV_Satz)+IF(RVAV_BBG&lt;lfdEntgelt,RVAV_BBG*RVAV_Satz,lfdEntgelt*RVAV_Satz),2)</f>
        <v>759.98</v>
      </c>
      <c r="K773" s="0" t="n">
        <f aca="false">IF(KVPV_BBG-lfdEntgelt&lt;0,0,KVPV_BBG-lfdEntgelt)</f>
        <v>0</v>
      </c>
      <c r="L773" s="0" t="n">
        <f aca="false">IF(RVAV_BBG-lfdEntgelt&lt;0,0,RVAV_BBG-lfdEntgelt)</f>
        <v>1629.97</v>
      </c>
      <c r="M773" s="0" t="n">
        <f aca="false">ROUND(IF(AND(Tariftyp="Tarif",$A773=6),IF(GdB&gt;=50,0.84,UG_Satz)*lfdEntgelt,IF(AND(Tariftyp="AT",$A773=6),UG_AT,0)),2)</f>
        <v>0</v>
      </c>
      <c r="N773" s="0" t="n">
        <f aca="false">ROUND(IF(AND($A773=11,Tariftyp="Tarif"),lfdEntgelt*VLOOKUP(BeschMonate,WGTab,2,TRUE()),0),2)</f>
        <v>0</v>
      </c>
      <c r="O773" s="0" t="n">
        <f aca="false">ROUND(IF(AND($A773=12,Tariftyp="AT",BeschMonate&gt;=12),lfdEntgelt*Bonus_AT,0),2)</f>
        <v>0</v>
      </c>
      <c r="P773" s="26" t="n">
        <f aca="false">IF(IF($A773=1,SV_Luft_KV,P772+SV_Luft_KV-IF($M772+$N772+$O772&gt;0,$M772+$N772+$O772,0))&lt;0,0,IF($A773=1,SV_Luft_KV,P772+SV_Luft_KV-IF($M772+$N772+$O772&gt;0,$M772+$N772+$O772,0)))</f>
        <v>0</v>
      </c>
      <c r="Q773" s="26" t="n">
        <f aca="false">IF(IF($A773=1,SV_Luft_RV,Q772+SV_Luft_RV-IF($M772+$N772+$O772&gt;0,$M772+$N772+$O772,0))&lt;0,0,IF($A773=1,SV_Luft_RV,Q772+SV_Luft_RV-IF($M772+$N772+$O772&gt;0,$M772+$N772+$O772,0)))</f>
        <v>6745.32</v>
      </c>
      <c r="R773" s="0" t="n">
        <f aca="false">ROUND(IF($M773+$N773+$O773&gt;0,IF(($M773+$N773+$O773)&gt;SV_Luft_KV_kum,SV_Luft_KV_kum*KVPV_Satz,($M773+$N773+$O773)*KVPV_Satz),0),2)</f>
        <v>0</v>
      </c>
      <c r="S773" s="0" t="n">
        <f aca="false">ROUND(IF($M773+$N773+$O773&gt;0,IF(($M773+$N773+$O773)&gt;SV_Luft_RV_kum,SV_Luft_RV_kum*RVAV_Satz,($M773+$N773+$O773)*RVAV_Satz),0),2)</f>
        <v>0</v>
      </c>
      <c r="T773" s="0" t="n">
        <f aca="false">1*AustrittsKNZ*EintrittsKNZ</f>
        <v>1</v>
      </c>
      <c r="U773" s="26" t="n">
        <f aca="false">ROUND(IF(Tariftyp="AT",IRWAZ/AZ_AT,IRWAZ/AZ_Tarif)*AustrittsKNZ*EintrittsKNZ,2)</f>
        <v>1</v>
      </c>
      <c r="V773" s="0" t="n">
        <f aca="false">INDEX(Stammdaten,Plandaten!$B773,9)</f>
        <v>41000</v>
      </c>
      <c r="W773" s="0" t="n">
        <f aca="false">I773+J773+M773+N773+O773+R773+S773</f>
        <v>4630.01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26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24" t="n">
        <f aca="false">ROUND(Grundentgelt*LZinPrz,2)</f>
        <v>311.38</v>
      </c>
      <c r="H774" s="26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  <c r="J774" s="0" t="n">
        <f aca="false">ROUND(IF(KVPV_BBG&lt;lfdEntgelt,KVPV_BBG*KVPV_Satz,lfdEntgelt*KVPV_Satz)+IF(RVAV_BBG&lt;lfdEntgelt,RVAV_BBG*RVAV_Satz,lfdEntgelt*RVAV_Satz),2)</f>
        <v>759.98</v>
      </c>
      <c r="K774" s="0" t="n">
        <f aca="false">IF(KVPV_BBG-lfdEntgelt&lt;0,0,KVPV_BBG-lfdEntgelt)</f>
        <v>0</v>
      </c>
      <c r="L774" s="0" t="n">
        <f aca="false">IF(RVAV_BBG-lfdEntgelt&lt;0,0,RVAV_BBG-lfdEntgelt)</f>
        <v>1629.97</v>
      </c>
      <c r="M774" s="0" t="n">
        <f aca="false">ROUND(IF(AND(Tariftyp="Tarif",$A774=6),IF(GdB&gt;=50,0.84,UG_Satz)*lfdEntgelt,IF(AND(Tariftyp="AT",$A774=6),UG_AT,0)),2)</f>
        <v>0</v>
      </c>
      <c r="N774" s="0" t="n">
        <f aca="false">ROUND(IF(AND($A774=11,Tariftyp="Tarif"),lfdEntgelt*VLOOKUP(BeschMonate,WGTab,2,TRUE()),0),2)</f>
        <v>0</v>
      </c>
      <c r="O774" s="0" t="n">
        <f aca="false">ROUND(IF(AND($A774=12,Tariftyp="AT",BeschMonate&gt;=12),lfdEntgelt*Bonus_AT,0),2)</f>
        <v>0</v>
      </c>
      <c r="P774" s="26" t="n">
        <f aca="false">IF(IF($A774=1,SV_Luft_KV,P773+SV_Luft_KV-IF($M773+$N773+$O773&gt;0,$M773+$N773+$O773,0))&lt;0,0,IF($A774=1,SV_Luft_KV,P773+SV_Luft_KV-IF($M773+$N773+$O773&gt;0,$M773+$N773+$O773,0)))</f>
        <v>0</v>
      </c>
      <c r="Q774" s="26" t="n">
        <f aca="false">IF(IF($A774=1,SV_Luft_RV,Q773+SV_Luft_RV-IF($M773+$N773+$O773&gt;0,$M773+$N773+$O773,0))&lt;0,0,IF($A774=1,SV_Luft_RV,Q773+SV_Luft_RV-IF($M773+$N773+$O773&gt;0,$M773+$N773+$O773,0)))</f>
        <v>8375.29</v>
      </c>
      <c r="R774" s="0" t="n">
        <f aca="false">ROUND(IF($M774+$N774+$O774&gt;0,IF(($M774+$N774+$O774)&gt;SV_Luft_KV_kum,SV_Luft_KV_kum*KVPV_Satz,($M774+$N774+$O774)*KVPV_Satz),0),2)</f>
        <v>0</v>
      </c>
      <c r="S774" s="0" t="n">
        <f aca="false">ROUND(IF($M774+$N774+$O774&gt;0,IF(($M774+$N774+$O774)&gt;SV_Luft_RV_kum,SV_Luft_RV_kum*RVAV_Satz,($M774+$N774+$O774)*RVAV_Satz),0),2)</f>
        <v>0</v>
      </c>
      <c r="T774" s="0" t="n">
        <f aca="false">1*AustrittsKNZ*EintrittsKNZ</f>
        <v>1</v>
      </c>
      <c r="U774" s="26" t="n">
        <f aca="false">ROUND(IF(Tariftyp="AT",IRWAZ/AZ_AT,IRWAZ/AZ_Tarif)*AustrittsKNZ*EintrittsKNZ,2)</f>
        <v>1</v>
      </c>
      <c r="V774" s="0" t="n">
        <f aca="false">INDEX(Stammdaten,Plandaten!$B774,9)</f>
        <v>41000</v>
      </c>
      <c r="W774" s="0" t="n">
        <f aca="false">I774+J774+M774+N774+O774+R774+S774</f>
        <v>4630.01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26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24" t="n">
        <f aca="false">ROUND(Grundentgelt*LZinPrz,2)</f>
        <v>311.38</v>
      </c>
      <c r="H775" s="26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  <c r="J775" s="0" t="n">
        <f aca="false">ROUND(IF(KVPV_BBG&lt;lfdEntgelt,KVPV_BBG*KVPV_Satz,lfdEntgelt*KVPV_Satz)+IF(RVAV_BBG&lt;lfdEntgelt,RVAV_BBG*RVAV_Satz,lfdEntgelt*RVAV_Satz),2)</f>
        <v>759.98</v>
      </c>
      <c r="K775" s="0" t="n">
        <f aca="false">IF(KVPV_BBG-lfdEntgelt&lt;0,0,KVPV_BBG-lfdEntgelt)</f>
        <v>0</v>
      </c>
      <c r="L775" s="0" t="n">
        <f aca="false">IF(RVAV_BBG-lfdEntgelt&lt;0,0,RVAV_BBG-lfdEntgelt)</f>
        <v>1629.97</v>
      </c>
      <c r="M775" s="0" t="n">
        <f aca="false">ROUND(IF(AND(Tariftyp="Tarif",$A775=6),IF(GdB&gt;=50,0.84,UG_Satz)*lfdEntgelt,IF(AND(Tariftyp="AT",$A775=6),UG_AT,0)),2)</f>
        <v>2786.42</v>
      </c>
      <c r="N775" s="0" t="n">
        <f aca="false">ROUND(IF(AND($A775=11,Tariftyp="Tarif"),lfdEntgelt*VLOOKUP(BeschMonate,WGTab,2,TRUE()),0),2)</f>
        <v>0</v>
      </c>
      <c r="O775" s="0" t="n">
        <f aca="false">ROUND(IF(AND($A775=12,Tariftyp="AT",BeschMonate&gt;=12),lfdEntgelt*Bonus_AT,0),2)</f>
        <v>0</v>
      </c>
      <c r="P775" s="26" t="n">
        <f aca="false">IF(IF($A775=1,SV_Luft_KV,P774+SV_Luft_KV-IF($M774+$N774+$O774&gt;0,$M774+$N774+$O774,0))&lt;0,0,IF($A775=1,SV_Luft_KV,P774+SV_Luft_KV-IF($M774+$N774+$O774&gt;0,$M774+$N774+$O774,0)))</f>
        <v>0</v>
      </c>
      <c r="Q775" s="26" t="n">
        <f aca="false">IF(IF($A775=1,SV_Luft_RV,Q774+SV_Luft_RV-IF($M774+$N774+$O774&gt;0,$M774+$N774+$O774,0))&lt;0,0,IF($A775=1,SV_Luft_RV,Q774+SV_Luft_RV-IF($M774+$N774+$O774&gt;0,$M774+$N774+$O774,0)))</f>
        <v>10005.26</v>
      </c>
      <c r="R775" s="0" t="n">
        <f aca="false">ROUND(IF($M775+$N775+$O775&gt;0,IF(($M775+$N775+$O775)&gt;SV_Luft_KV_kum,SV_Luft_KV_kum*KVPV_Satz,($M775+$N775+$O775)*KVPV_Satz),0),2)</f>
        <v>0</v>
      </c>
      <c r="S775" s="0" t="n">
        <f aca="false">ROUND(IF($M775+$N775+$O775&gt;0,IF(($M775+$N775+$O775)&gt;SV_Luft_RV_kum,SV_Luft_RV_kum*RVAV_Satz,($M775+$N775+$O775)*RVAV_Satz),0),2)</f>
        <v>331.86</v>
      </c>
      <c r="T775" s="0" t="n">
        <f aca="false">1*AustrittsKNZ*EintrittsKNZ</f>
        <v>1</v>
      </c>
      <c r="U775" s="26" t="n">
        <f aca="false">ROUND(IF(Tariftyp="AT",IRWAZ/AZ_AT,IRWAZ/AZ_Tarif)*AustrittsKNZ*EintrittsKNZ,2)</f>
        <v>1</v>
      </c>
      <c r="V775" s="0" t="n">
        <f aca="false">INDEX(Stammdaten,Plandaten!$B775,9)</f>
        <v>41000</v>
      </c>
      <c r="W775" s="0" t="n">
        <f aca="false">I775+J775+M775+N775+O775+R775+S775</f>
        <v>7748.29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26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24" t="n">
        <f aca="false">ROUND(Grundentgelt*LZinPrz,2)</f>
        <v>311.38</v>
      </c>
      <c r="H776" s="26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  <c r="J776" s="0" t="n">
        <f aca="false">ROUND(IF(KVPV_BBG&lt;lfdEntgelt,KVPV_BBG*KVPV_Satz,lfdEntgelt*KVPV_Satz)+IF(RVAV_BBG&lt;lfdEntgelt,RVAV_BBG*RVAV_Satz,lfdEntgelt*RVAV_Satz),2)</f>
        <v>759.98</v>
      </c>
      <c r="K776" s="0" t="n">
        <f aca="false">IF(KVPV_BBG-lfdEntgelt&lt;0,0,KVPV_BBG-lfdEntgelt)</f>
        <v>0</v>
      </c>
      <c r="L776" s="0" t="n">
        <f aca="false">IF(RVAV_BBG-lfdEntgelt&lt;0,0,RVAV_BBG-lfdEntgelt)</f>
        <v>1629.97</v>
      </c>
      <c r="M776" s="0" t="n">
        <f aca="false">ROUND(IF(AND(Tariftyp="Tarif",$A776=6),IF(GdB&gt;=50,0.84,UG_Satz)*lfdEntgelt,IF(AND(Tariftyp="AT",$A776=6),UG_AT,0)),2)</f>
        <v>0</v>
      </c>
      <c r="N776" s="0" t="n">
        <f aca="false">ROUND(IF(AND($A776=11,Tariftyp="Tarif"),lfdEntgelt*VLOOKUP(BeschMonate,WGTab,2,TRUE()),0),2)</f>
        <v>0</v>
      </c>
      <c r="O776" s="0" t="n">
        <f aca="false">ROUND(IF(AND($A776=12,Tariftyp="AT",BeschMonate&gt;=12),lfdEntgelt*Bonus_AT,0),2)</f>
        <v>0</v>
      </c>
      <c r="P776" s="26" t="n">
        <f aca="false">IF(IF($A776=1,SV_Luft_KV,P775+SV_Luft_KV-IF($M775+$N775+$O775&gt;0,$M775+$N775+$O775,0))&lt;0,0,IF($A776=1,SV_Luft_KV,P775+SV_Luft_KV-IF($M775+$N775+$O775&gt;0,$M775+$N775+$O775,0)))</f>
        <v>0</v>
      </c>
      <c r="Q776" s="26" t="n">
        <f aca="false">IF(IF($A776=1,SV_Luft_RV,Q775+SV_Luft_RV-IF($M775+$N775+$O775&gt;0,$M775+$N775+$O775,0))&lt;0,0,IF($A776=1,SV_Luft_RV,Q775+SV_Luft_RV-IF($M775+$N775+$O775&gt;0,$M775+$N775+$O775,0)))</f>
        <v>8848.81</v>
      </c>
      <c r="R776" s="0" t="n">
        <f aca="false">ROUND(IF($M776+$N776+$O776&gt;0,IF(($M776+$N776+$O776)&gt;SV_Luft_KV_kum,SV_Luft_KV_kum*KVPV_Satz,($M776+$N776+$O776)*KVPV_Satz),0),2)</f>
        <v>0</v>
      </c>
      <c r="S776" s="0" t="n">
        <f aca="false">ROUND(IF($M776+$N776+$O776&gt;0,IF(($M776+$N776+$O776)&gt;SV_Luft_RV_kum,SV_Luft_RV_kum*RVAV_Satz,($M776+$N776+$O776)*RVAV_Satz),0),2)</f>
        <v>0</v>
      </c>
      <c r="T776" s="0" t="n">
        <f aca="false">1*AustrittsKNZ*EintrittsKNZ</f>
        <v>1</v>
      </c>
      <c r="U776" s="26" t="n">
        <f aca="false">ROUND(IF(Tariftyp="AT",IRWAZ/AZ_AT,IRWAZ/AZ_Tarif)*AustrittsKNZ*EintrittsKNZ,2)</f>
        <v>1</v>
      </c>
      <c r="V776" s="0" t="n">
        <f aca="false">INDEX(Stammdaten,Plandaten!$B776,9)</f>
        <v>41000</v>
      </c>
      <c r="W776" s="0" t="n">
        <f aca="false">I776+J776+M776+N776+O776+R776+S776</f>
        <v>4630.01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26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24" t="n">
        <f aca="false">ROUND(Grundentgelt*LZinPrz,2)</f>
        <v>311.38</v>
      </c>
      <c r="H777" s="26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  <c r="J777" s="0" t="n">
        <f aca="false">ROUND(IF(KVPV_BBG&lt;lfdEntgelt,KVPV_BBG*KVPV_Satz,lfdEntgelt*KVPV_Satz)+IF(RVAV_BBG&lt;lfdEntgelt,RVAV_BBG*RVAV_Satz,lfdEntgelt*RVAV_Satz),2)</f>
        <v>759.98</v>
      </c>
      <c r="K777" s="0" t="n">
        <f aca="false">IF(KVPV_BBG-lfdEntgelt&lt;0,0,KVPV_BBG-lfdEntgelt)</f>
        <v>0</v>
      </c>
      <c r="L777" s="0" t="n">
        <f aca="false">IF(RVAV_BBG-lfdEntgelt&lt;0,0,RVAV_BBG-lfdEntgelt)</f>
        <v>1629.97</v>
      </c>
      <c r="M777" s="0" t="n">
        <f aca="false">ROUND(IF(AND(Tariftyp="Tarif",$A777=6),IF(GdB&gt;=50,0.84,UG_Satz)*lfdEntgelt,IF(AND(Tariftyp="AT",$A777=6),UG_AT,0)),2)</f>
        <v>0</v>
      </c>
      <c r="N777" s="0" t="n">
        <f aca="false">ROUND(IF(AND($A777=11,Tariftyp="Tarif"),lfdEntgelt*VLOOKUP(BeschMonate,WGTab,2,TRUE()),0),2)</f>
        <v>0</v>
      </c>
      <c r="O777" s="0" t="n">
        <f aca="false">ROUND(IF(AND($A777=12,Tariftyp="AT",BeschMonate&gt;=12),lfdEntgelt*Bonus_AT,0),2)</f>
        <v>0</v>
      </c>
      <c r="P777" s="26" t="n">
        <f aca="false">IF(IF($A777=1,SV_Luft_KV,P776+SV_Luft_KV-IF($M776+$N776+$O776&gt;0,$M776+$N776+$O776,0))&lt;0,0,IF($A777=1,SV_Luft_KV,P776+SV_Luft_KV-IF($M776+$N776+$O776&gt;0,$M776+$N776+$O776,0)))</f>
        <v>0</v>
      </c>
      <c r="Q777" s="26" t="n">
        <f aca="false">IF(IF($A777=1,SV_Luft_RV,Q776+SV_Luft_RV-IF($M776+$N776+$O776&gt;0,$M776+$N776+$O776,0))&lt;0,0,IF($A777=1,SV_Luft_RV,Q776+SV_Luft_RV-IF($M776+$N776+$O776&gt;0,$M776+$N776+$O776,0)))</f>
        <v>10478.78</v>
      </c>
      <c r="R777" s="0" t="n">
        <f aca="false">ROUND(IF($M777+$N777+$O777&gt;0,IF(($M777+$N777+$O777)&gt;SV_Luft_KV_kum,SV_Luft_KV_kum*KVPV_Satz,($M777+$N777+$O777)*KVPV_Satz),0),2)</f>
        <v>0</v>
      </c>
      <c r="S777" s="0" t="n">
        <f aca="false">ROUND(IF($M777+$N777+$O777&gt;0,IF(($M777+$N777+$O777)&gt;SV_Luft_RV_kum,SV_Luft_RV_kum*RVAV_Satz,($M777+$N777+$O777)*RVAV_Satz),0),2)</f>
        <v>0</v>
      </c>
      <c r="T777" s="0" t="n">
        <f aca="false">1*AustrittsKNZ*EintrittsKNZ</f>
        <v>1</v>
      </c>
      <c r="U777" s="26" t="n">
        <f aca="false">ROUND(IF(Tariftyp="AT",IRWAZ/AZ_AT,IRWAZ/AZ_Tarif)*AustrittsKNZ*EintrittsKNZ,2)</f>
        <v>1</v>
      </c>
      <c r="V777" s="0" t="n">
        <f aca="false">INDEX(Stammdaten,Plandaten!$B777,9)</f>
        <v>41000</v>
      </c>
      <c r="W777" s="0" t="n">
        <f aca="false">I777+J777+M777+N777+O777+R777+S777</f>
        <v>4630.01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26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24" t="n">
        <f aca="false">ROUND(Grundentgelt*LZinPrz,2)</f>
        <v>311.38</v>
      </c>
      <c r="H778" s="26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  <c r="J778" s="0" t="n">
        <f aca="false">ROUND(IF(KVPV_BBG&lt;lfdEntgelt,KVPV_BBG*KVPV_Satz,lfdEntgelt*KVPV_Satz)+IF(RVAV_BBG&lt;lfdEntgelt,RVAV_BBG*RVAV_Satz,lfdEntgelt*RVAV_Satz),2)</f>
        <v>759.98</v>
      </c>
      <c r="K778" s="0" t="n">
        <f aca="false">IF(KVPV_BBG-lfdEntgelt&lt;0,0,KVPV_BBG-lfdEntgelt)</f>
        <v>0</v>
      </c>
      <c r="L778" s="0" t="n">
        <f aca="false">IF(RVAV_BBG-lfdEntgelt&lt;0,0,RVAV_BBG-lfdEntgelt)</f>
        <v>1629.97</v>
      </c>
      <c r="M778" s="0" t="n">
        <f aca="false">ROUND(IF(AND(Tariftyp="Tarif",$A778=6),IF(GdB&gt;=50,0.84,UG_Satz)*lfdEntgelt,IF(AND(Tariftyp="AT",$A778=6),UG_AT,0)),2)</f>
        <v>0</v>
      </c>
      <c r="N778" s="0" t="n">
        <f aca="false">ROUND(IF(AND($A778=11,Tariftyp="Tarif"),lfdEntgelt*VLOOKUP(BeschMonate,WGTab,2,TRUE()),0),2)</f>
        <v>0</v>
      </c>
      <c r="O778" s="0" t="n">
        <f aca="false">ROUND(IF(AND($A778=12,Tariftyp="AT",BeschMonate&gt;=12),lfdEntgelt*Bonus_AT,0),2)</f>
        <v>0</v>
      </c>
      <c r="P778" s="26" t="n">
        <f aca="false">IF(IF($A778=1,SV_Luft_KV,P777+SV_Luft_KV-IF($M777+$N777+$O777&gt;0,$M777+$N777+$O777,0))&lt;0,0,IF($A778=1,SV_Luft_KV,P777+SV_Luft_KV-IF($M777+$N777+$O777&gt;0,$M777+$N777+$O777,0)))</f>
        <v>0</v>
      </c>
      <c r="Q778" s="26" t="n">
        <f aca="false">IF(IF($A778=1,SV_Luft_RV,Q777+SV_Luft_RV-IF($M777+$N777+$O777&gt;0,$M777+$N777+$O777,0))&lt;0,0,IF($A778=1,SV_Luft_RV,Q777+SV_Luft_RV-IF($M777+$N777+$O777&gt;0,$M777+$N777+$O777,0)))</f>
        <v>12108.75</v>
      </c>
      <c r="R778" s="0" t="n">
        <f aca="false">ROUND(IF($M778+$N778+$O778&gt;0,IF(($M778+$N778+$O778)&gt;SV_Luft_KV_kum,SV_Luft_KV_kum*KVPV_Satz,($M778+$N778+$O778)*KVPV_Satz),0),2)</f>
        <v>0</v>
      </c>
      <c r="S778" s="0" t="n">
        <f aca="false">ROUND(IF($M778+$N778+$O778&gt;0,IF(($M778+$N778+$O778)&gt;SV_Luft_RV_kum,SV_Luft_RV_kum*RVAV_Satz,($M778+$N778+$O778)*RVAV_Satz),0),2)</f>
        <v>0</v>
      </c>
      <c r="T778" s="0" t="n">
        <f aca="false">1*AustrittsKNZ*EintrittsKNZ</f>
        <v>1</v>
      </c>
      <c r="U778" s="26" t="n">
        <f aca="false">ROUND(IF(Tariftyp="AT",IRWAZ/AZ_AT,IRWAZ/AZ_Tarif)*AustrittsKNZ*EintrittsKNZ,2)</f>
        <v>1</v>
      </c>
      <c r="V778" s="0" t="n">
        <f aca="false">INDEX(Stammdaten,Plandaten!$B778,9)</f>
        <v>41000</v>
      </c>
      <c r="W778" s="0" t="n">
        <f aca="false">I778+J778+M778+N778+O778+R778+S778</f>
        <v>4630.01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26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24" t="n">
        <f aca="false">ROUND(Grundentgelt*LZinPrz,2)</f>
        <v>311.38</v>
      </c>
      <c r="H779" s="26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  <c r="J779" s="0" t="n">
        <f aca="false">ROUND(IF(KVPV_BBG&lt;lfdEntgelt,KVPV_BBG*KVPV_Satz,lfdEntgelt*KVPV_Satz)+IF(RVAV_BBG&lt;lfdEntgelt,RVAV_BBG*RVAV_Satz,lfdEntgelt*RVAV_Satz),2)</f>
        <v>759.98</v>
      </c>
      <c r="K779" s="0" t="n">
        <f aca="false">IF(KVPV_BBG-lfdEntgelt&lt;0,0,KVPV_BBG-lfdEntgelt)</f>
        <v>0</v>
      </c>
      <c r="L779" s="0" t="n">
        <f aca="false">IF(RVAV_BBG-lfdEntgelt&lt;0,0,RVAV_BBG-lfdEntgelt)</f>
        <v>1629.97</v>
      </c>
      <c r="M779" s="0" t="n">
        <f aca="false">ROUND(IF(AND(Tariftyp="Tarif",$A779=6),IF(GdB&gt;=50,0.84,UG_Satz)*lfdEntgelt,IF(AND(Tariftyp="AT",$A779=6),UG_AT,0)),2)</f>
        <v>0</v>
      </c>
      <c r="N779" s="0" t="n">
        <f aca="false">ROUND(IF(AND($A779=11,Tariftyp="Tarif"),lfdEntgelt*VLOOKUP(BeschMonate,WGTab,2,TRUE()),0),2)</f>
        <v>0</v>
      </c>
      <c r="O779" s="0" t="n">
        <f aca="false">ROUND(IF(AND($A779=12,Tariftyp="AT",BeschMonate&gt;=12),lfdEntgelt*Bonus_AT,0),2)</f>
        <v>0</v>
      </c>
      <c r="P779" s="26" t="n">
        <f aca="false">IF(IF($A779=1,SV_Luft_KV,P778+SV_Luft_KV-IF($M778+$N778+$O778&gt;0,$M778+$N778+$O778,0))&lt;0,0,IF($A779=1,SV_Luft_KV,P778+SV_Luft_KV-IF($M778+$N778+$O778&gt;0,$M778+$N778+$O778,0)))</f>
        <v>0</v>
      </c>
      <c r="Q779" s="26" t="n">
        <f aca="false">IF(IF($A779=1,SV_Luft_RV,Q778+SV_Luft_RV-IF($M778+$N778+$O778&gt;0,$M778+$N778+$O778,0))&lt;0,0,IF($A779=1,SV_Luft_RV,Q778+SV_Luft_RV-IF($M778+$N778+$O778&gt;0,$M778+$N778+$O778,0)))</f>
        <v>13738.72</v>
      </c>
      <c r="R779" s="0" t="n">
        <f aca="false">ROUND(IF($M779+$N779+$O779&gt;0,IF(($M779+$N779+$O779)&gt;SV_Luft_KV_kum,SV_Luft_KV_kum*KVPV_Satz,($M779+$N779+$O779)*KVPV_Satz),0),2)</f>
        <v>0</v>
      </c>
      <c r="S779" s="0" t="n">
        <f aca="false">ROUND(IF($M779+$N779+$O779&gt;0,IF(($M779+$N779+$O779)&gt;SV_Luft_RV_kum,SV_Luft_RV_kum*RVAV_Satz,($M779+$N779+$O779)*RVAV_Satz),0),2)</f>
        <v>0</v>
      </c>
      <c r="T779" s="0" t="n">
        <f aca="false">1*AustrittsKNZ*EintrittsKNZ</f>
        <v>1</v>
      </c>
      <c r="U779" s="26" t="n">
        <f aca="false">ROUND(IF(Tariftyp="AT",IRWAZ/AZ_AT,IRWAZ/AZ_Tarif)*AustrittsKNZ*EintrittsKNZ,2)</f>
        <v>1</v>
      </c>
      <c r="V779" s="0" t="n">
        <f aca="false">INDEX(Stammdaten,Plandaten!$B779,9)</f>
        <v>41000</v>
      </c>
      <c r="W779" s="0" t="n">
        <f aca="false">I779+J779+M779+N779+O779+R779+S779</f>
        <v>4630.01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26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24" t="n">
        <f aca="false">ROUND(Grundentgelt*LZinPrz,2)</f>
        <v>311.38</v>
      </c>
      <c r="H780" s="26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  <c r="J780" s="0" t="n">
        <f aca="false">ROUND(IF(KVPV_BBG&lt;lfdEntgelt,KVPV_BBG*KVPV_Satz,lfdEntgelt*KVPV_Satz)+IF(RVAV_BBG&lt;lfdEntgelt,RVAV_BBG*RVAV_Satz,lfdEntgelt*RVAV_Satz),2)</f>
        <v>759.98</v>
      </c>
      <c r="K780" s="0" t="n">
        <f aca="false">IF(KVPV_BBG-lfdEntgelt&lt;0,0,KVPV_BBG-lfdEntgelt)</f>
        <v>0</v>
      </c>
      <c r="L780" s="0" t="n">
        <f aca="false">IF(RVAV_BBG-lfdEntgelt&lt;0,0,RVAV_BBG-lfdEntgelt)</f>
        <v>1629.97</v>
      </c>
      <c r="M780" s="0" t="n">
        <f aca="false">ROUND(IF(AND(Tariftyp="Tarif",$A780=6),IF(GdB&gt;=50,0.84,UG_Satz)*lfdEntgelt,IF(AND(Tariftyp="AT",$A780=6),UG_AT,0)),2)</f>
        <v>0</v>
      </c>
      <c r="N780" s="0" t="n">
        <f aca="false">ROUND(IF(AND($A780=11,Tariftyp="Tarif"),lfdEntgelt*VLOOKUP(BeschMonate,WGTab,2,TRUE()),0),2)</f>
        <v>1741.51</v>
      </c>
      <c r="O780" s="0" t="n">
        <f aca="false">ROUND(IF(AND($A780=12,Tariftyp="AT",BeschMonate&gt;=12),lfdEntgelt*Bonus_AT,0),2)</f>
        <v>0</v>
      </c>
      <c r="P780" s="26" t="n">
        <f aca="false">IF(IF($A780=1,SV_Luft_KV,P779+SV_Luft_KV-IF($M779+$N779+$O779&gt;0,$M779+$N779+$O779,0))&lt;0,0,IF($A780=1,SV_Luft_KV,P779+SV_Luft_KV-IF($M779+$N779+$O779&gt;0,$M779+$N779+$O779,0)))</f>
        <v>0</v>
      </c>
      <c r="Q780" s="26" t="n">
        <f aca="false">IF(IF($A780=1,SV_Luft_RV,Q779+SV_Luft_RV-IF($M779+$N779+$O779&gt;0,$M779+$N779+$O779,0))&lt;0,0,IF($A780=1,SV_Luft_RV,Q779+SV_Luft_RV-IF($M779+$N779+$O779&gt;0,$M779+$N779+$O779,0)))</f>
        <v>15368.69</v>
      </c>
      <c r="R780" s="0" t="n">
        <f aca="false">ROUND(IF($M780+$N780+$O780&gt;0,IF(($M780+$N780+$O780)&gt;SV_Luft_KV_kum,SV_Luft_KV_kum*KVPV_Satz,($M780+$N780+$O780)*KVPV_Satz),0),2)</f>
        <v>0</v>
      </c>
      <c r="S780" s="0" t="n">
        <f aca="false">ROUND(IF($M780+$N780+$O780&gt;0,IF(($M780+$N780+$O780)&gt;SV_Luft_RV_kum,SV_Luft_RV_kum*RVAV_Satz,($M780+$N780+$O780)*RVAV_Satz),0),2)</f>
        <v>207.41</v>
      </c>
      <c r="T780" s="0" t="n">
        <f aca="false">1*AustrittsKNZ*EintrittsKNZ</f>
        <v>1</v>
      </c>
      <c r="U780" s="26" t="n">
        <f aca="false">ROUND(IF(Tariftyp="AT",IRWAZ/AZ_AT,IRWAZ/AZ_Tarif)*AustrittsKNZ*EintrittsKNZ,2)</f>
        <v>1</v>
      </c>
      <c r="V780" s="0" t="n">
        <f aca="false">INDEX(Stammdaten,Plandaten!$B780,9)</f>
        <v>41000</v>
      </c>
      <c r="W780" s="0" t="n">
        <f aca="false">I780+J780+M780+N780+O780+R780+S780</f>
        <v>6578.93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26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24" t="n">
        <f aca="false">ROUND(Grundentgelt*LZinPrz,2)</f>
        <v>311.38</v>
      </c>
      <c r="H781" s="26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  <c r="J781" s="0" t="n">
        <f aca="false">ROUND(IF(KVPV_BBG&lt;lfdEntgelt,KVPV_BBG*KVPV_Satz,lfdEntgelt*KVPV_Satz)+IF(RVAV_BBG&lt;lfdEntgelt,RVAV_BBG*RVAV_Satz,lfdEntgelt*RVAV_Satz),2)</f>
        <v>759.98</v>
      </c>
      <c r="K781" s="0" t="n">
        <f aca="false">IF(KVPV_BBG-lfdEntgelt&lt;0,0,KVPV_BBG-lfdEntgelt)</f>
        <v>0</v>
      </c>
      <c r="L781" s="0" t="n">
        <f aca="false">IF(RVAV_BBG-lfdEntgelt&lt;0,0,RVAV_BBG-lfdEntgelt)</f>
        <v>1629.97</v>
      </c>
      <c r="M781" s="0" t="n">
        <f aca="false">ROUND(IF(AND(Tariftyp="Tarif",$A781=6),IF(GdB&gt;=50,0.84,UG_Satz)*lfdEntgelt,IF(AND(Tariftyp="AT",$A781=6),UG_AT,0)),2)</f>
        <v>0</v>
      </c>
      <c r="N781" s="0" t="n">
        <f aca="false">ROUND(IF(AND($A781=11,Tariftyp="Tarif"),lfdEntgelt*VLOOKUP(BeschMonate,WGTab,2,TRUE()),0),2)</f>
        <v>0</v>
      </c>
      <c r="O781" s="0" t="n">
        <f aca="false">ROUND(IF(AND($A781=12,Tariftyp="AT",BeschMonate&gt;=12),lfdEntgelt*Bonus_AT,0),2)</f>
        <v>0</v>
      </c>
      <c r="P781" s="26" t="n">
        <f aca="false">IF(IF($A781=1,SV_Luft_KV,P780+SV_Luft_KV-IF($M780+$N780+$O780&gt;0,$M780+$N780+$O780,0))&lt;0,0,IF($A781=1,SV_Luft_KV,P780+SV_Luft_KV-IF($M780+$N780+$O780&gt;0,$M780+$N780+$O780,0)))</f>
        <v>0</v>
      </c>
      <c r="Q781" s="26" t="n">
        <f aca="false">IF(IF($A781=1,SV_Luft_RV,Q780+SV_Luft_RV-IF($M780+$N780+$O780&gt;0,$M780+$N780+$O780,0))&lt;0,0,IF($A781=1,SV_Luft_RV,Q780+SV_Luft_RV-IF($M780+$N780+$O780&gt;0,$M780+$N780+$O780,0)))</f>
        <v>15257.15</v>
      </c>
      <c r="R781" s="0" t="n">
        <f aca="false">ROUND(IF($M781+$N781+$O781&gt;0,IF(($M781+$N781+$O781)&gt;SV_Luft_KV_kum,SV_Luft_KV_kum*KVPV_Satz,($M781+$N781+$O781)*KVPV_Satz),0),2)</f>
        <v>0</v>
      </c>
      <c r="S781" s="0" t="n">
        <f aca="false">ROUND(IF($M781+$N781+$O781&gt;0,IF(($M781+$N781+$O781)&gt;SV_Luft_RV_kum,SV_Luft_RV_kum*RVAV_Satz,($M781+$N781+$O781)*RVAV_Satz),0),2)</f>
        <v>0</v>
      </c>
      <c r="T781" s="0" t="n">
        <f aca="false">1*AustrittsKNZ*EintrittsKNZ</f>
        <v>1</v>
      </c>
      <c r="U781" s="26" t="n">
        <f aca="false">ROUND(IF(Tariftyp="AT",IRWAZ/AZ_AT,IRWAZ/AZ_Tarif)*AustrittsKNZ*EintrittsKNZ,2)</f>
        <v>1</v>
      </c>
      <c r="V781" s="0" t="n">
        <f aca="false">INDEX(Stammdaten,Plandaten!$B781,9)</f>
        <v>41000</v>
      </c>
      <c r="W781" s="0" t="n">
        <f aca="false">I781+J781+M781+N781+O781+R781+S781</f>
        <v>4630.01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26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24" t="n">
        <f aca="false">ROUND(Grundentgelt*LZinPrz,2)</f>
        <v>312.79</v>
      </c>
      <c r="H782" s="26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  <c r="M782" s="0" t="n">
        <f aca="false">ROUND(IF(AND(Tariftyp="Tarif",$A782=6),IF(GdB&gt;=50,0.84,UG_Satz)*lfdEntgelt,IF(AND(Tariftyp="AT",$A782=6),UG_AT,0)),2)</f>
        <v>0</v>
      </c>
      <c r="N782" s="0" t="n">
        <f aca="false">ROUND(IF(AND($A782=11,Tariftyp="Tarif"),lfdEntgelt*VLOOKUP(BeschMonate,WGTab,2,TRUE()),0),2)</f>
        <v>0</v>
      </c>
      <c r="O782" s="0" t="n">
        <f aca="false">ROUND(IF(AND($A782=12,Tariftyp="AT",BeschMonate&gt;=12),lfdEntgelt*Bonus_AT,0),2)</f>
        <v>0</v>
      </c>
      <c r="P782" s="26" t="n">
        <f aca="false">IF(IF($A782=1,SV_Luft_KV,P781+SV_Luft_KV-IF($M781+$N781+$O781&gt;0,$M781+$N781+$O781,0))&lt;0,0,IF($A782=1,SV_Luft_KV,P781+SV_Luft_KV-IF($M781+$N781+$O781&gt;0,$M781+$N781+$O781,0)))</f>
        <v>0</v>
      </c>
      <c r="Q782" s="26" t="n">
        <f aca="false">IF(IF($A782=1,SV_Luft_RV,Q781+SV_Luft_RV-IF($M781+$N781+$O781&gt;0,$M781+$N781+$O781,0))&lt;0,0,IF($A782=1,SV_Luft_RV,Q781+SV_Luft_RV-IF($M781+$N781+$O781&gt;0,$M781+$N781+$O781,0)))</f>
        <v>1016.71</v>
      </c>
      <c r="R782" s="0" t="n">
        <f aca="false">ROUND(IF($M782+$N782+$O782&gt;0,IF(($M782+$N782+$O782)&gt;SV_Luft_KV_kum,SV_Luft_KV_kum*KVPV_Satz,($M782+$N782+$O782)*KVPV_Satz),0),2)</f>
        <v>0</v>
      </c>
      <c r="S782" s="0" t="n">
        <f aca="false">ROUND(IF($M782+$N782+$O782&gt;0,IF(($M782+$N782+$O782)&gt;SV_Luft_RV_kum,SV_Luft_RV_kum*RVAV_Satz,($M782+$N782+$O782)*RVAV_Satz),0),2)</f>
        <v>0</v>
      </c>
      <c r="T782" s="0" t="n">
        <f aca="false">1*AustrittsKNZ*EintrittsKNZ</f>
        <v>1</v>
      </c>
      <c r="U782" s="26" t="n">
        <f aca="false">ROUND(IF(Tariftyp="AT",IRWAZ/AZ_AT,IRWAZ/AZ_Tarif)*AustrittsKNZ*EintrittsKNZ,2)</f>
        <v>1</v>
      </c>
      <c r="V782" s="0" t="n">
        <f aca="false">INDEX(Stammdaten,Plandaten!$B782,9)</f>
        <v>46000</v>
      </c>
      <c r="W782" s="0" t="n">
        <f aca="false">I782+J782+M782+N782+O782+R782+S782</f>
        <v>5316.31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26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24" t="n">
        <f aca="false">ROUND(Grundentgelt*LZinPrz,2)</f>
        <v>312.79</v>
      </c>
      <c r="H783" s="26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  <c r="M783" s="0" t="n">
        <f aca="false">ROUND(IF(AND(Tariftyp="Tarif",$A783=6),IF(GdB&gt;=50,0.84,UG_Satz)*lfdEntgelt,IF(AND(Tariftyp="AT",$A783=6),UG_AT,0)),2)</f>
        <v>0</v>
      </c>
      <c r="N783" s="0" t="n">
        <f aca="false">ROUND(IF(AND($A783=11,Tariftyp="Tarif"),lfdEntgelt*VLOOKUP(BeschMonate,WGTab,2,TRUE()),0),2)</f>
        <v>0</v>
      </c>
      <c r="O783" s="0" t="n">
        <f aca="false">ROUND(IF(AND($A783=12,Tariftyp="AT",BeschMonate&gt;=12),lfdEntgelt*Bonus_AT,0),2)</f>
        <v>0</v>
      </c>
      <c r="P783" s="26" t="n">
        <f aca="false">IF(IF($A783=1,SV_Luft_KV,P782+SV_Luft_KV-IF($M782+$N782+$O782&gt;0,$M782+$N782+$O782,0))&lt;0,0,IF($A783=1,SV_Luft_KV,P782+SV_Luft_KV-IF($M782+$N782+$O782&gt;0,$M782+$N782+$O782,0)))</f>
        <v>0</v>
      </c>
      <c r="Q783" s="26" t="n">
        <f aca="false">IF(IF($A783=1,SV_Luft_RV,Q782+SV_Luft_RV-IF($M782+$N782+$O782&gt;0,$M782+$N782+$O782,0))&lt;0,0,IF($A783=1,SV_Luft_RV,Q782+SV_Luft_RV-IF($M782+$N782+$O782&gt;0,$M782+$N782+$O782,0)))</f>
        <v>2033.42</v>
      </c>
      <c r="R783" s="0" t="n">
        <f aca="false">ROUND(IF($M783+$N783+$O783&gt;0,IF(($M783+$N783+$O783)&gt;SV_Luft_KV_kum,SV_Luft_KV_kum*KVPV_Satz,($M783+$N783+$O783)*KVPV_Satz),0),2)</f>
        <v>0</v>
      </c>
      <c r="S783" s="0" t="n">
        <f aca="false">ROUND(IF($M783+$N783+$O783&gt;0,IF(($M783+$N783+$O783)&gt;SV_Luft_RV_kum,SV_Luft_RV_kum*RVAV_Satz,($M783+$N783+$O783)*RVAV_Satz),0),2)</f>
        <v>0</v>
      </c>
      <c r="T783" s="0" t="n">
        <f aca="false">1*AustrittsKNZ*EintrittsKNZ</f>
        <v>1</v>
      </c>
      <c r="U783" s="26" t="n">
        <f aca="false">ROUND(IF(Tariftyp="AT",IRWAZ/AZ_AT,IRWAZ/AZ_Tarif)*AustrittsKNZ*EintrittsKNZ,2)</f>
        <v>1</v>
      </c>
      <c r="V783" s="0" t="n">
        <f aca="false">INDEX(Stammdaten,Plandaten!$B783,9)</f>
        <v>46000</v>
      </c>
      <c r="W783" s="0" t="n">
        <f aca="false">I783+J783+M783+N783+O783+R783+S783</f>
        <v>5316.31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26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24" t="n">
        <f aca="false">ROUND(Grundentgelt*LZinPrz,2)</f>
        <v>322.17</v>
      </c>
      <c r="H784" s="26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  <c r="J784" s="0" t="n">
        <f aca="false">ROUND(IF(KVPV_BBG&lt;lfdEntgelt,KVPV_BBG*KVPV_Satz,lfdEntgelt*KVPV_Satz)+IF(RVAV_BBG&lt;lfdEntgelt,RVAV_BBG*RVAV_Satz,lfdEntgelt*RVAV_Satz),2)</f>
        <v>849.04</v>
      </c>
      <c r="K784" s="0" t="n">
        <f aca="false">IF(KVPV_BBG-lfdEntgelt&lt;0,0,KVPV_BBG-lfdEntgelt)</f>
        <v>0</v>
      </c>
      <c r="L784" s="0" t="n">
        <f aca="false">IF(RVAV_BBG-lfdEntgelt&lt;0,0,RVAV_BBG-lfdEntgelt)</f>
        <v>882.21</v>
      </c>
      <c r="M784" s="0" t="n">
        <f aca="false">ROUND(IF(AND(Tariftyp="Tarif",$A784=6),IF(GdB&gt;=50,0.84,UG_Satz)*lfdEntgelt,IF(AND(Tariftyp="AT",$A784=6),UG_AT,0)),2)</f>
        <v>0</v>
      </c>
      <c r="N784" s="0" t="n">
        <f aca="false">ROUND(IF(AND($A784=11,Tariftyp="Tarif"),lfdEntgelt*VLOOKUP(BeschMonate,WGTab,2,TRUE()),0),2)</f>
        <v>0</v>
      </c>
      <c r="O784" s="0" t="n">
        <f aca="false">ROUND(IF(AND($A784=12,Tariftyp="AT",BeschMonate&gt;=12),lfdEntgelt*Bonus_AT,0),2)</f>
        <v>0</v>
      </c>
      <c r="P784" s="26" t="n">
        <f aca="false">IF(IF($A784=1,SV_Luft_KV,P783+SV_Luft_KV-IF($M783+$N783+$O783&gt;0,$M783+$N783+$O783,0))&lt;0,0,IF($A784=1,SV_Luft_KV,P783+SV_Luft_KV-IF($M783+$N783+$O783&gt;0,$M783+$N783+$O783,0)))</f>
        <v>0</v>
      </c>
      <c r="Q784" s="26" t="n">
        <f aca="false">IF(IF($A784=1,SV_Luft_RV,Q783+SV_Luft_RV-IF($M783+$N783+$O783&gt;0,$M783+$N783+$O783,0))&lt;0,0,IF($A784=1,SV_Luft_RV,Q783+SV_Luft_RV-IF($M783+$N783+$O783&gt;0,$M783+$N783+$O783,0)))</f>
        <v>2915.63</v>
      </c>
      <c r="R784" s="0" t="n">
        <f aca="false">ROUND(IF($M784+$N784+$O784&gt;0,IF(($M784+$N784+$O784)&gt;SV_Luft_KV_kum,SV_Luft_KV_kum*KVPV_Satz,($M784+$N784+$O784)*KVPV_Satz),0),2)</f>
        <v>0</v>
      </c>
      <c r="S784" s="0" t="n">
        <f aca="false">ROUND(IF($M784+$N784+$O784&gt;0,IF(($M784+$N784+$O784)&gt;SV_Luft_RV_kum,SV_Luft_RV_kum*RVAV_Satz,($M784+$N784+$O784)*RVAV_Satz),0),2)</f>
        <v>0</v>
      </c>
      <c r="T784" s="0" t="n">
        <f aca="false">1*AustrittsKNZ*EintrittsKNZ</f>
        <v>1</v>
      </c>
      <c r="U784" s="26" t="n">
        <f aca="false">ROUND(IF(Tariftyp="AT",IRWAZ/AZ_AT,IRWAZ/AZ_Tarif)*AustrittsKNZ*EintrittsKNZ,2)</f>
        <v>1</v>
      </c>
      <c r="V784" s="0" t="n">
        <f aca="false">INDEX(Stammdaten,Plandaten!$B784,9)</f>
        <v>46000</v>
      </c>
      <c r="W784" s="0" t="n">
        <f aca="false">I784+J784+M784+N784+O784+R784+S784</f>
        <v>5466.83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26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24" t="n">
        <f aca="false">ROUND(Grundentgelt*LZinPrz,2)</f>
        <v>322.17</v>
      </c>
      <c r="H785" s="26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  <c r="J785" s="0" t="n">
        <f aca="false">ROUND(IF(KVPV_BBG&lt;lfdEntgelt,KVPV_BBG*KVPV_Satz,lfdEntgelt*KVPV_Satz)+IF(RVAV_BBG&lt;lfdEntgelt,RVAV_BBG*RVAV_Satz,lfdEntgelt*RVAV_Satz),2)</f>
        <v>849.04</v>
      </c>
      <c r="K785" s="0" t="n">
        <f aca="false">IF(KVPV_BBG-lfdEntgelt&lt;0,0,KVPV_BBG-lfdEntgelt)</f>
        <v>0</v>
      </c>
      <c r="L785" s="0" t="n">
        <f aca="false">IF(RVAV_BBG-lfdEntgelt&lt;0,0,RVAV_BBG-lfdEntgelt)</f>
        <v>882.21</v>
      </c>
      <c r="M785" s="0" t="n">
        <f aca="false">ROUND(IF(AND(Tariftyp="Tarif",$A785=6),IF(GdB&gt;=50,0.84,UG_Satz)*lfdEntgelt,IF(AND(Tariftyp="AT",$A785=6),UG_AT,0)),2)</f>
        <v>0</v>
      </c>
      <c r="N785" s="0" t="n">
        <f aca="false">ROUND(IF(AND($A785=11,Tariftyp="Tarif"),lfdEntgelt*VLOOKUP(BeschMonate,WGTab,2,TRUE()),0),2)</f>
        <v>0</v>
      </c>
      <c r="O785" s="0" t="n">
        <f aca="false">ROUND(IF(AND($A785=12,Tariftyp="AT",BeschMonate&gt;=12),lfdEntgelt*Bonus_AT,0),2)</f>
        <v>0</v>
      </c>
      <c r="P785" s="26" t="n">
        <f aca="false">IF(IF($A785=1,SV_Luft_KV,P784+SV_Luft_KV-IF($M784+$N784+$O784&gt;0,$M784+$N784+$O784,0))&lt;0,0,IF($A785=1,SV_Luft_KV,P784+SV_Luft_KV-IF($M784+$N784+$O784&gt;0,$M784+$N784+$O784,0)))</f>
        <v>0</v>
      </c>
      <c r="Q785" s="26" t="n">
        <f aca="false">IF(IF($A785=1,SV_Luft_RV,Q784+SV_Luft_RV-IF($M784+$N784+$O784&gt;0,$M784+$N784+$O784,0))&lt;0,0,IF($A785=1,SV_Luft_RV,Q784+SV_Luft_RV-IF($M784+$N784+$O784&gt;0,$M784+$N784+$O784,0)))</f>
        <v>3797.84</v>
      </c>
      <c r="R785" s="0" t="n">
        <f aca="false">ROUND(IF($M785+$N785+$O785&gt;0,IF(($M785+$N785+$O785)&gt;SV_Luft_KV_kum,SV_Luft_KV_kum*KVPV_Satz,($M785+$N785+$O785)*KVPV_Satz),0),2)</f>
        <v>0</v>
      </c>
      <c r="S785" s="0" t="n">
        <f aca="false">ROUND(IF($M785+$N785+$O785&gt;0,IF(($M785+$N785+$O785)&gt;SV_Luft_RV_kum,SV_Luft_RV_kum*RVAV_Satz,($M785+$N785+$O785)*RVAV_Satz),0),2)</f>
        <v>0</v>
      </c>
      <c r="T785" s="0" t="n">
        <f aca="false">1*AustrittsKNZ*EintrittsKNZ</f>
        <v>1</v>
      </c>
      <c r="U785" s="26" t="n">
        <f aca="false">ROUND(IF(Tariftyp="AT",IRWAZ/AZ_AT,IRWAZ/AZ_Tarif)*AustrittsKNZ*EintrittsKNZ,2)</f>
        <v>1</v>
      </c>
      <c r="V785" s="0" t="n">
        <f aca="false">INDEX(Stammdaten,Plandaten!$B785,9)</f>
        <v>46000</v>
      </c>
      <c r="W785" s="0" t="n">
        <f aca="false">I785+J785+M785+N785+O785+R785+S785</f>
        <v>5466.83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26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24" t="n">
        <f aca="false">ROUND(Grundentgelt*LZinPrz,2)</f>
        <v>322.17</v>
      </c>
      <c r="H786" s="26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  <c r="J786" s="0" t="n">
        <f aca="false">ROUND(IF(KVPV_BBG&lt;lfdEntgelt,KVPV_BBG*KVPV_Satz,lfdEntgelt*KVPV_Satz)+IF(RVAV_BBG&lt;lfdEntgelt,RVAV_BBG*RVAV_Satz,lfdEntgelt*RVAV_Satz),2)</f>
        <v>849.04</v>
      </c>
      <c r="K786" s="0" t="n">
        <f aca="false">IF(KVPV_BBG-lfdEntgelt&lt;0,0,KVPV_BBG-lfdEntgelt)</f>
        <v>0</v>
      </c>
      <c r="L786" s="0" t="n">
        <f aca="false">IF(RVAV_BBG-lfdEntgelt&lt;0,0,RVAV_BBG-lfdEntgelt)</f>
        <v>882.21</v>
      </c>
      <c r="M786" s="0" t="n">
        <f aca="false">ROUND(IF(AND(Tariftyp="Tarif",$A786=6),IF(GdB&gt;=50,0.84,UG_Satz)*lfdEntgelt,IF(AND(Tariftyp="AT",$A786=6),UG_AT,0)),2)</f>
        <v>0</v>
      </c>
      <c r="N786" s="0" t="n">
        <f aca="false">ROUND(IF(AND($A786=11,Tariftyp="Tarif"),lfdEntgelt*VLOOKUP(BeschMonate,WGTab,2,TRUE()),0),2)</f>
        <v>0</v>
      </c>
      <c r="O786" s="0" t="n">
        <f aca="false">ROUND(IF(AND($A786=12,Tariftyp="AT",BeschMonate&gt;=12),lfdEntgelt*Bonus_AT,0),2)</f>
        <v>0</v>
      </c>
      <c r="P786" s="26" t="n">
        <f aca="false">IF(IF($A786=1,SV_Luft_KV,P785+SV_Luft_KV-IF($M785+$N785+$O785&gt;0,$M785+$N785+$O785,0))&lt;0,0,IF($A786=1,SV_Luft_KV,P785+SV_Luft_KV-IF($M785+$N785+$O785&gt;0,$M785+$N785+$O785,0)))</f>
        <v>0</v>
      </c>
      <c r="Q786" s="26" t="n">
        <f aca="false">IF(IF($A786=1,SV_Luft_RV,Q785+SV_Luft_RV-IF($M785+$N785+$O785&gt;0,$M785+$N785+$O785,0))&lt;0,0,IF($A786=1,SV_Luft_RV,Q785+SV_Luft_RV-IF($M785+$N785+$O785&gt;0,$M785+$N785+$O785,0)))</f>
        <v>4680.05</v>
      </c>
      <c r="R786" s="0" t="n">
        <f aca="false">ROUND(IF($M786+$N786+$O786&gt;0,IF(($M786+$N786+$O786)&gt;SV_Luft_KV_kum,SV_Luft_KV_kum*KVPV_Satz,($M786+$N786+$O786)*KVPV_Satz),0),2)</f>
        <v>0</v>
      </c>
      <c r="S786" s="0" t="n">
        <f aca="false">ROUND(IF($M786+$N786+$O786&gt;0,IF(($M786+$N786+$O786)&gt;SV_Luft_RV_kum,SV_Luft_RV_kum*RVAV_Satz,($M786+$N786+$O786)*RVAV_Satz),0),2)</f>
        <v>0</v>
      </c>
      <c r="T786" s="0" t="n">
        <f aca="false">1*AustrittsKNZ*EintrittsKNZ</f>
        <v>1</v>
      </c>
      <c r="U786" s="26" t="n">
        <f aca="false">ROUND(IF(Tariftyp="AT",IRWAZ/AZ_AT,IRWAZ/AZ_Tarif)*AustrittsKNZ*EintrittsKNZ,2)</f>
        <v>1</v>
      </c>
      <c r="V786" s="0" t="n">
        <f aca="false">INDEX(Stammdaten,Plandaten!$B786,9)</f>
        <v>46000</v>
      </c>
      <c r="W786" s="0" t="n">
        <f aca="false">I786+J786+M786+N786+O786+R786+S786</f>
        <v>5466.83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26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24" t="n">
        <f aca="false">ROUND(Grundentgelt*LZinPrz,2)</f>
        <v>322.17</v>
      </c>
      <c r="H787" s="26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  <c r="J787" s="0" t="n">
        <f aca="false">ROUND(IF(KVPV_BBG&lt;lfdEntgelt,KVPV_BBG*KVPV_Satz,lfdEntgelt*KVPV_Satz)+IF(RVAV_BBG&lt;lfdEntgelt,RVAV_BBG*RVAV_Satz,lfdEntgelt*RVAV_Satz),2)</f>
        <v>849.04</v>
      </c>
      <c r="K787" s="0" t="n">
        <f aca="false">IF(KVPV_BBG-lfdEntgelt&lt;0,0,KVPV_BBG-lfdEntgelt)</f>
        <v>0</v>
      </c>
      <c r="L787" s="0" t="n">
        <f aca="false">IF(RVAV_BBG-lfdEntgelt&lt;0,0,RVAV_BBG-lfdEntgelt)</f>
        <v>882.21</v>
      </c>
      <c r="M787" s="0" t="n">
        <f aca="false">ROUND(IF(AND(Tariftyp="Tarif",$A787=6),IF(GdB&gt;=50,0.84,UG_Satz)*lfdEntgelt,IF(AND(Tariftyp="AT",$A787=6),UG_AT,0)),2)</f>
        <v>3324.81</v>
      </c>
      <c r="N787" s="0" t="n">
        <f aca="false">ROUND(IF(AND($A787=11,Tariftyp="Tarif"),lfdEntgelt*VLOOKUP(BeschMonate,WGTab,2,TRUE()),0),2)</f>
        <v>0</v>
      </c>
      <c r="O787" s="0" t="n">
        <f aca="false">ROUND(IF(AND($A787=12,Tariftyp="AT",BeschMonate&gt;=12),lfdEntgelt*Bonus_AT,0),2)</f>
        <v>0</v>
      </c>
      <c r="P787" s="26" t="n">
        <f aca="false">IF(IF($A787=1,SV_Luft_KV,P786+SV_Luft_KV-IF($M786+$N786+$O786&gt;0,$M786+$N786+$O786,0))&lt;0,0,IF($A787=1,SV_Luft_KV,P786+SV_Luft_KV-IF($M786+$N786+$O786&gt;0,$M786+$N786+$O786,0)))</f>
        <v>0</v>
      </c>
      <c r="Q787" s="26" t="n">
        <f aca="false">IF(IF($A787=1,SV_Luft_RV,Q786+SV_Luft_RV-IF($M786+$N786+$O786&gt;0,$M786+$N786+$O786,0))&lt;0,0,IF($A787=1,SV_Luft_RV,Q786+SV_Luft_RV-IF($M786+$N786+$O786&gt;0,$M786+$N786+$O786,0)))</f>
        <v>5562.26</v>
      </c>
      <c r="R787" s="0" t="n">
        <f aca="false">ROUND(IF($M787+$N787+$O787&gt;0,IF(($M787+$N787+$O787)&gt;SV_Luft_KV_kum,SV_Luft_KV_kum*KVPV_Satz,($M787+$N787+$O787)*KVPV_Satz),0),2)</f>
        <v>0</v>
      </c>
      <c r="S787" s="0" t="n">
        <f aca="false">ROUND(IF($M787+$N787+$O787&gt;0,IF(($M787+$N787+$O787)&gt;SV_Luft_RV_kum,SV_Luft_RV_kum*RVAV_Satz,($M787+$N787+$O787)*RVAV_Satz),0),2)</f>
        <v>395.98</v>
      </c>
      <c r="T787" s="0" t="n">
        <f aca="false">1*AustrittsKNZ*EintrittsKNZ</f>
        <v>1</v>
      </c>
      <c r="U787" s="26" t="n">
        <f aca="false">ROUND(IF(Tariftyp="AT",IRWAZ/AZ_AT,IRWAZ/AZ_Tarif)*AustrittsKNZ*EintrittsKNZ,2)</f>
        <v>1</v>
      </c>
      <c r="V787" s="0" t="n">
        <f aca="false">INDEX(Stammdaten,Plandaten!$B787,9)</f>
        <v>46000</v>
      </c>
      <c r="W787" s="0" t="n">
        <f aca="false">I787+J787+M787+N787+O787+R787+S787</f>
        <v>9187.62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26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24" t="n">
        <f aca="false">ROUND(Grundentgelt*LZinPrz,2)</f>
        <v>322.17</v>
      </c>
      <c r="H788" s="26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  <c r="J788" s="0" t="n">
        <f aca="false">ROUND(IF(KVPV_BBG&lt;lfdEntgelt,KVPV_BBG*KVPV_Satz,lfdEntgelt*KVPV_Satz)+IF(RVAV_BBG&lt;lfdEntgelt,RVAV_BBG*RVAV_Satz,lfdEntgelt*RVAV_Satz),2)</f>
        <v>849.04</v>
      </c>
      <c r="K788" s="0" t="n">
        <f aca="false">IF(KVPV_BBG-lfdEntgelt&lt;0,0,KVPV_BBG-lfdEntgelt)</f>
        <v>0</v>
      </c>
      <c r="L788" s="0" t="n">
        <f aca="false">IF(RVAV_BBG-lfdEntgelt&lt;0,0,RVAV_BBG-lfdEntgelt)</f>
        <v>882.21</v>
      </c>
      <c r="M788" s="0" t="n">
        <f aca="false">ROUND(IF(AND(Tariftyp="Tarif",$A788=6),IF(GdB&gt;=50,0.84,UG_Satz)*lfdEntgelt,IF(AND(Tariftyp="AT",$A788=6),UG_AT,0)),2)</f>
        <v>0</v>
      </c>
      <c r="N788" s="0" t="n">
        <f aca="false">ROUND(IF(AND($A788=11,Tariftyp="Tarif"),lfdEntgelt*VLOOKUP(BeschMonate,WGTab,2,TRUE()),0),2)</f>
        <v>0</v>
      </c>
      <c r="O788" s="0" t="n">
        <f aca="false">ROUND(IF(AND($A788=12,Tariftyp="AT",BeschMonate&gt;=12),lfdEntgelt*Bonus_AT,0),2)</f>
        <v>0</v>
      </c>
      <c r="P788" s="26" t="n">
        <f aca="false">IF(IF($A788=1,SV_Luft_KV,P787+SV_Luft_KV-IF($M787+$N787+$O787&gt;0,$M787+$N787+$O787,0))&lt;0,0,IF($A788=1,SV_Luft_KV,P787+SV_Luft_KV-IF($M787+$N787+$O787&gt;0,$M787+$N787+$O787,0)))</f>
        <v>0</v>
      </c>
      <c r="Q788" s="26" t="n">
        <f aca="false">IF(IF($A788=1,SV_Luft_RV,Q787+SV_Luft_RV-IF($M787+$N787+$O787&gt;0,$M787+$N787+$O787,0))&lt;0,0,IF($A788=1,SV_Luft_RV,Q787+SV_Luft_RV-IF($M787+$N787+$O787&gt;0,$M787+$N787+$O787,0)))</f>
        <v>3119.66</v>
      </c>
      <c r="R788" s="0" t="n">
        <f aca="false">ROUND(IF($M788+$N788+$O788&gt;0,IF(($M788+$N788+$O788)&gt;SV_Luft_KV_kum,SV_Luft_KV_kum*KVPV_Satz,($M788+$N788+$O788)*KVPV_Satz),0),2)</f>
        <v>0</v>
      </c>
      <c r="S788" s="0" t="n">
        <f aca="false">ROUND(IF($M788+$N788+$O788&gt;0,IF(($M788+$N788+$O788)&gt;SV_Luft_RV_kum,SV_Luft_RV_kum*RVAV_Satz,($M788+$N788+$O788)*RVAV_Satz),0),2)</f>
        <v>0</v>
      </c>
      <c r="T788" s="0" t="n">
        <f aca="false">1*AustrittsKNZ*EintrittsKNZ</f>
        <v>1</v>
      </c>
      <c r="U788" s="26" t="n">
        <f aca="false">ROUND(IF(Tariftyp="AT",IRWAZ/AZ_AT,IRWAZ/AZ_Tarif)*AustrittsKNZ*EintrittsKNZ,2)</f>
        <v>1</v>
      </c>
      <c r="V788" s="0" t="n">
        <f aca="false">INDEX(Stammdaten,Plandaten!$B788,9)</f>
        <v>46000</v>
      </c>
      <c r="W788" s="0" t="n">
        <f aca="false">I788+J788+M788+N788+O788+R788+S788</f>
        <v>5466.83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26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24" t="n">
        <f aca="false">ROUND(Grundentgelt*LZinPrz,2)</f>
        <v>322.17</v>
      </c>
      <c r="H789" s="26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  <c r="J789" s="0" t="n">
        <f aca="false">ROUND(IF(KVPV_BBG&lt;lfdEntgelt,KVPV_BBG*KVPV_Satz,lfdEntgelt*KVPV_Satz)+IF(RVAV_BBG&lt;lfdEntgelt,RVAV_BBG*RVAV_Satz,lfdEntgelt*RVAV_Satz),2)</f>
        <v>849.04</v>
      </c>
      <c r="K789" s="0" t="n">
        <f aca="false">IF(KVPV_BBG-lfdEntgelt&lt;0,0,KVPV_BBG-lfdEntgelt)</f>
        <v>0</v>
      </c>
      <c r="L789" s="0" t="n">
        <f aca="false">IF(RVAV_BBG-lfdEntgelt&lt;0,0,RVAV_BBG-lfdEntgelt)</f>
        <v>882.21</v>
      </c>
      <c r="M789" s="0" t="n">
        <f aca="false">ROUND(IF(AND(Tariftyp="Tarif",$A789=6),IF(GdB&gt;=50,0.84,UG_Satz)*lfdEntgelt,IF(AND(Tariftyp="AT",$A789=6),UG_AT,0)),2)</f>
        <v>0</v>
      </c>
      <c r="N789" s="0" t="n">
        <f aca="false">ROUND(IF(AND($A789=11,Tariftyp="Tarif"),lfdEntgelt*VLOOKUP(BeschMonate,WGTab,2,TRUE()),0),2)</f>
        <v>0</v>
      </c>
      <c r="O789" s="0" t="n">
        <f aca="false">ROUND(IF(AND($A789=12,Tariftyp="AT",BeschMonate&gt;=12),lfdEntgelt*Bonus_AT,0),2)</f>
        <v>0</v>
      </c>
      <c r="P789" s="26" t="n">
        <f aca="false">IF(IF($A789=1,SV_Luft_KV,P788+SV_Luft_KV-IF($M788+$N788+$O788&gt;0,$M788+$N788+$O788,0))&lt;0,0,IF($A789=1,SV_Luft_KV,P788+SV_Luft_KV-IF($M788+$N788+$O788&gt;0,$M788+$N788+$O788,0)))</f>
        <v>0</v>
      </c>
      <c r="Q789" s="26" t="n">
        <f aca="false">IF(IF($A789=1,SV_Luft_RV,Q788+SV_Luft_RV-IF($M788+$N788+$O788&gt;0,$M788+$N788+$O788,0))&lt;0,0,IF($A789=1,SV_Luft_RV,Q788+SV_Luft_RV-IF($M788+$N788+$O788&gt;0,$M788+$N788+$O788,0)))</f>
        <v>4001.87</v>
      </c>
      <c r="R789" s="0" t="n">
        <f aca="false">ROUND(IF($M789+$N789+$O789&gt;0,IF(($M789+$N789+$O789)&gt;SV_Luft_KV_kum,SV_Luft_KV_kum*KVPV_Satz,($M789+$N789+$O789)*KVPV_Satz),0),2)</f>
        <v>0</v>
      </c>
      <c r="S789" s="0" t="n">
        <f aca="false">ROUND(IF($M789+$N789+$O789&gt;0,IF(($M789+$N789+$O789)&gt;SV_Luft_RV_kum,SV_Luft_RV_kum*RVAV_Satz,($M789+$N789+$O789)*RVAV_Satz),0),2)</f>
        <v>0</v>
      </c>
      <c r="T789" s="0" t="n">
        <f aca="false">1*AustrittsKNZ*EintrittsKNZ</f>
        <v>1</v>
      </c>
      <c r="U789" s="26" t="n">
        <f aca="false">ROUND(IF(Tariftyp="AT",IRWAZ/AZ_AT,IRWAZ/AZ_Tarif)*AustrittsKNZ*EintrittsKNZ,2)</f>
        <v>1</v>
      </c>
      <c r="V789" s="0" t="n">
        <f aca="false">INDEX(Stammdaten,Plandaten!$B789,9)</f>
        <v>46000</v>
      </c>
      <c r="W789" s="0" t="n">
        <f aca="false">I789+J789+M789+N789+O789+R789+S789</f>
        <v>5466.83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26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24" t="n">
        <f aca="false">ROUND(Grundentgelt*LZinPrz,2)</f>
        <v>322.17</v>
      </c>
      <c r="H790" s="26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  <c r="J790" s="0" t="n">
        <f aca="false">ROUND(IF(KVPV_BBG&lt;lfdEntgelt,KVPV_BBG*KVPV_Satz,lfdEntgelt*KVPV_Satz)+IF(RVAV_BBG&lt;lfdEntgelt,RVAV_BBG*RVAV_Satz,lfdEntgelt*RVAV_Satz),2)</f>
        <v>849.04</v>
      </c>
      <c r="K790" s="0" t="n">
        <f aca="false">IF(KVPV_BBG-lfdEntgelt&lt;0,0,KVPV_BBG-lfdEntgelt)</f>
        <v>0</v>
      </c>
      <c r="L790" s="0" t="n">
        <f aca="false">IF(RVAV_BBG-lfdEntgelt&lt;0,0,RVAV_BBG-lfdEntgelt)</f>
        <v>882.21</v>
      </c>
      <c r="M790" s="0" t="n">
        <f aca="false">ROUND(IF(AND(Tariftyp="Tarif",$A790=6),IF(GdB&gt;=50,0.84,UG_Satz)*lfdEntgelt,IF(AND(Tariftyp="AT",$A790=6),UG_AT,0)),2)</f>
        <v>0</v>
      </c>
      <c r="N790" s="0" t="n">
        <f aca="false">ROUND(IF(AND($A790=11,Tariftyp="Tarif"),lfdEntgelt*VLOOKUP(BeschMonate,WGTab,2,TRUE()),0),2)</f>
        <v>0</v>
      </c>
      <c r="O790" s="0" t="n">
        <f aca="false">ROUND(IF(AND($A790=12,Tariftyp="AT",BeschMonate&gt;=12),lfdEntgelt*Bonus_AT,0),2)</f>
        <v>0</v>
      </c>
      <c r="P790" s="26" t="n">
        <f aca="false">IF(IF($A790=1,SV_Luft_KV,P789+SV_Luft_KV-IF($M789+$N789+$O789&gt;0,$M789+$N789+$O789,0))&lt;0,0,IF($A790=1,SV_Luft_KV,P789+SV_Luft_KV-IF($M789+$N789+$O789&gt;0,$M789+$N789+$O789,0)))</f>
        <v>0</v>
      </c>
      <c r="Q790" s="26" t="n">
        <f aca="false">IF(IF($A790=1,SV_Luft_RV,Q789+SV_Luft_RV-IF($M789+$N789+$O789&gt;0,$M789+$N789+$O789,0))&lt;0,0,IF($A790=1,SV_Luft_RV,Q789+SV_Luft_RV-IF($M789+$N789+$O789&gt;0,$M789+$N789+$O789,0)))</f>
        <v>4884.08</v>
      </c>
      <c r="R790" s="0" t="n">
        <f aca="false">ROUND(IF($M790+$N790+$O790&gt;0,IF(($M790+$N790+$O790)&gt;SV_Luft_KV_kum,SV_Luft_KV_kum*KVPV_Satz,($M790+$N790+$O790)*KVPV_Satz),0),2)</f>
        <v>0</v>
      </c>
      <c r="S790" s="0" t="n">
        <f aca="false">ROUND(IF($M790+$N790+$O790&gt;0,IF(($M790+$N790+$O790)&gt;SV_Luft_RV_kum,SV_Luft_RV_kum*RVAV_Satz,($M790+$N790+$O790)*RVAV_Satz),0),2)</f>
        <v>0</v>
      </c>
      <c r="T790" s="0" t="n">
        <f aca="false">1*AustrittsKNZ*EintrittsKNZ</f>
        <v>1</v>
      </c>
      <c r="U790" s="26" t="n">
        <f aca="false">ROUND(IF(Tariftyp="AT",IRWAZ/AZ_AT,IRWAZ/AZ_Tarif)*AustrittsKNZ*EintrittsKNZ,2)</f>
        <v>1</v>
      </c>
      <c r="V790" s="0" t="n">
        <f aca="false">INDEX(Stammdaten,Plandaten!$B790,9)</f>
        <v>46000</v>
      </c>
      <c r="W790" s="0" t="n">
        <f aca="false">I790+J790+M790+N790+O790+R790+S790</f>
        <v>5466.83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26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24" t="n">
        <f aca="false">ROUND(Grundentgelt*LZinPrz,2)</f>
        <v>322.17</v>
      </c>
      <c r="H791" s="26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  <c r="J791" s="0" t="n">
        <f aca="false">ROUND(IF(KVPV_BBG&lt;lfdEntgelt,KVPV_BBG*KVPV_Satz,lfdEntgelt*KVPV_Satz)+IF(RVAV_BBG&lt;lfdEntgelt,RVAV_BBG*RVAV_Satz,lfdEntgelt*RVAV_Satz),2)</f>
        <v>849.04</v>
      </c>
      <c r="K791" s="0" t="n">
        <f aca="false">IF(KVPV_BBG-lfdEntgelt&lt;0,0,KVPV_BBG-lfdEntgelt)</f>
        <v>0</v>
      </c>
      <c r="L791" s="0" t="n">
        <f aca="false">IF(RVAV_BBG-lfdEntgelt&lt;0,0,RVAV_BBG-lfdEntgelt)</f>
        <v>882.21</v>
      </c>
      <c r="M791" s="0" t="n">
        <f aca="false">ROUND(IF(AND(Tariftyp="Tarif",$A791=6),IF(GdB&gt;=50,0.84,UG_Satz)*lfdEntgelt,IF(AND(Tariftyp="AT",$A791=6),UG_AT,0)),2)</f>
        <v>0</v>
      </c>
      <c r="N791" s="0" t="n">
        <f aca="false">ROUND(IF(AND($A791=11,Tariftyp="Tarif"),lfdEntgelt*VLOOKUP(BeschMonate,WGTab,2,TRUE()),0),2)</f>
        <v>0</v>
      </c>
      <c r="O791" s="0" t="n">
        <f aca="false">ROUND(IF(AND($A791=12,Tariftyp="AT",BeschMonate&gt;=12),lfdEntgelt*Bonus_AT,0),2)</f>
        <v>0</v>
      </c>
      <c r="P791" s="26" t="n">
        <f aca="false">IF(IF($A791=1,SV_Luft_KV,P790+SV_Luft_KV-IF($M790+$N790+$O790&gt;0,$M790+$N790+$O790,0))&lt;0,0,IF($A791=1,SV_Luft_KV,P790+SV_Luft_KV-IF($M790+$N790+$O790&gt;0,$M790+$N790+$O790,0)))</f>
        <v>0</v>
      </c>
      <c r="Q791" s="26" t="n">
        <f aca="false">IF(IF($A791=1,SV_Luft_RV,Q790+SV_Luft_RV-IF($M790+$N790+$O790&gt;0,$M790+$N790+$O790,0))&lt;0,0,IF($A791=1,SV_Luft_RV,Q790+SV_Luft_RV-IF($M790+$N790+$O790&gt;0,$M790+$N790+$O790,0)))</f>
        <v>5766.29</v>
      </c>
      <c r="R791" s="0" t="n">
        <f aca="false">ROUND(IF($M791+$N791+$O791&gt;0,IF(($M791+$N791+$O791)&gt;SV_Luft_KV_kum,SV_Luft_KV_kum*KVPV_Satz,($M791+$N791+$O791)*KVPV_Satz),0),2)</f>
        <v>0</v>
      </c>
      <c r="S791" s="0" t="n">
        <f aca="false">ROUND(IF($M791+$N791+$O791&gt;0,IF(($M791+$N791+$O791)&gt;SV_Luft_RV_kum,SV_Luft_RV_kum*RVAV_Satz,($M791+$N791+$O791)*RVAV_Satz),0),2)</f>
        <v>0</v>
      </c>
      <c r="T791" s="0" t="n">
        <f aca="false">1*AustrittsKNZ*EintrittsKNZ</f>
        <v>1</v>
      </c>
      <c r="U791" s="26" t="n">
        <f aca="false">ROUND(IF(Tariftyp="AT",IRWAZ/AZ_AT,IRWAZ/AZ_Tarif)*AustrittsKNZ*EintrittsKNZ,2)</f>
        <v>1</v>
      </c>
      <c r="V791" s="0" t="n">
        <f aca="false">INDEX(Stammdaten,Plandaten!$B791,9)</f>
        <v>46000</v>
      </c>
      <c r="W791" s="0" t="n">
        <f aca="false">I791+J791+M791+N791+O791+R791+S791</f>
        <v>5466.83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26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24" t="n">
        <f aca="false">ROUND(Grundentgelt*LZinPrz,2)</f>
        <v>322.17</v>
      </c>
      <c r="H792" s="26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  <c r="J792" s="0" t="n">
        <f aca="false">ROUND(IF(KVPV_BBG&lt;lfdEntgelt,KVPV_BBG*KVPV_Satz,lfdEntgelt*KVPV_Satz)+IF(RVAV_BBG&lt;lfdEntgelt,RVAV_BBG*RVAV_Satz,lfdEntgelt*RVAV_Satz),2)</f>
        <v>849.04</v>
      </c>
      <c r="K792" s="0" t="n">
        <f aca="false">IF(KVPV_BBG-lfdEntgelt&lt;0,0,KVPV_BBG-lfdEntgelt)</f>
        <v>0</v>
      </c>
      <c r="L792" s="0" t="n">
        <f aca="false">IF(RVAV_BBG-lfdEntgelt&lt;0,0,RVAV_BBG-lfdEntgelt)</f>
        <v>882.21</v>
      </c>
      <c r="M792" s="0" t="n">
        <f aca="false">ROUND(IF(AND(Tariftyp="Tarif",$A792=6),IF(GdB&gt;=50,0.84,UG_Satz)*lfdEntgelt,IF(AND(Tariftyp="AT",$A792=6),UG_AT,0)),2)</f>
        <v>0</v>
      </c>
      <c r="N792" s="0" t="n">
        <f aca="false">ROUND(IF(AND($A792=11,Tariftyp="Tarif"),lfdEntgelt*VLOOKUP(BeschMonate,WGTab,2,TRUE()),0),2)</f>
        <v>2539.78</v>
      </c>
      <c r="O792" s="0" t="n">
        <f aca="false">ROUND(IF(AND($A792=12,Tariftyp="AT",BeschMonate&gt;=12),lfdEntgelt*Bonus_AT,0),2)</f>
        <v>0</v>
      </c>
      <c r="P792" s="26" t="n">
        <f aca="false">IF(IF($A792=1,SV_Luft_KV,P791+SV_Luft_KV-IF($M791+$N791+$O791&gt;0,$M791+$N791+$O791,0))&lt;0,0,IF($A792=1,SV_Luft_KV,P791+SV_Luft_KV-IF($M791+$N791+$O791&gt;0,$M791+$N791+$O791,0)))</f>
        <v>0</v>
      </c>
      <c r="Q792" s="26" t="n">
        <f aca="false">IF(IF($A792=1,SV_Luft_RV,Q791+SV_Luft_RV-IF($M791+$N791+$O791&gt;0,$M791+$N791+$O791,0))&lt;0,0,IF($A792=1,SV_Luft_RV,Q791+SV_Luft_RV-IF($M791+$N791+$O791&gt;0,$M791+$N791+$O791,0)))</f>
        <v>6648.5</v>
      </c>
      <c r="R792" s="0" t="n">
        <f aca="false">ROUND(IF($M792+$N792+$O792&gt;0,IF(($M792+$N792+$O792)&gt;SV_Luft_KV_kum,SV_Luft_KV_kum*KVPV_Satz,($M792+$N792+$O792)*KVPV_Satz),0),2)</f>
        <v>0</v>
      </c>
      <c r="S792" s="0" t="n">
        <f aca="false">ROUND(IF($M792+$N792+$O792&gt;0,IF(($M792+$N792+$O792)&gt;SV_Luft_RV_kum,SV_Luft_RV_kum*RVAV_Satz,($M792+$N792+$O792)*RVAV_Satz),0),2)</f>
        <v>302.49</v>
      </c>
      <c r="T792" s="0" t="n">
        <f aca="false">1*AustrittsKNZ*EintrittsKNZ</f>
        <v>1</v>
      </c>
      <c r="U792" s="26" t="n">
        <f aca="false">ROUND(IF(Tariftyp="AT",IRWAZ/AZ_AT,IRWAZ/AZ_Tarif)*AustrittsKNZ*EintrittsKNZ,2)</f>
        <v>1</v>
      </c>
      <c r="V792" s="0" t="n">
        <f aca="false">INDEX(Stammdaten,Plandaten!$B792,9)</f>
        <v>46000</v>
      </c>
      <c r="W792" s="0" t="n">
        <f aca="false">I792+J792+M792+N792+O792+R792+S792</f>
        <v>8309.1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26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24" t="n">
        <f aca="false">ROUND(Grundentgelt*LZinPrz,2)</f>
        <v>322.17</v>
      </c>
      <c r="H793" s="26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  <c r="J793" s="0" t="n">
        <f aca="false">ROUND(IF(KVPV_BBG&lt;lfdEntgelt,KVPV_BBG*KVPV_Satz,lfdEntgelt*KVPV_Satz)+IF(RVAV_BBG&lt;lfdEntgelt,RVAV_BBG*RVAV_Satz,lfdEntgelt*RVAV_Satz),2)</f>
        <v>849.04</v>
      </c>
      <c r="K793" s="0" t="n">
        <f aca="false">IF(KVPV_BBG-lfdEntgelt&lt;0,0,KVPV_BBG-lfdEntgelt)</f>
        <v>0</v>
      </c>
      <c r="L793" s="0" t="n">
        <f aca="false">IF(RVAV_BBG-lfdEntgelt&lt;0,0,RVAV_BBG-lfdEntgelt)</f>
        <v>882.21</v>
      </c>
      <c r="M793" s="0" t="n">
        <f aca="false">ROUND(IF(AND(Tariftyp="Tarif",$A793=6),IF(GdB&gt;=50,0.84,UG_Satz)*lfdEntgelt,IF(AND(Tariftyp="AT",$A793=6),UG_AT,0)),2)</f>
        <v>0</v>
      </c>
      <c r="N793" s="0" t="n">
        <f aca="false">ROUND(IF(AND($A793=11,Tariftyp="Tarif"),lfdEntgelt*VLOOKUP(BeschMonate,WGTab,2,TRUE()),0),2)</f>
        <v>0</v>
      </c>
      <c r="O793" s="0" t="n">
        <f aca="false">ROUND(IF(AND($A793=12,Tariftyp="AT",BeschMonate&gt;=12),lfdEntgelt*Bonus_AT,0),2)</f>
        <v>0</v>
      </c>
      <c r="P793" s="26" t="n">
        <f aca="false">IF(IF($A793=1,SV_Luft_KV,P792+SV_Luft_KV-IF($M792+$N792+$O792&gt;0,$M792+$N792+$O792,0))&lt;0,0,IF($A793=1,SV_Luft_KV,P792+SV_Luft_KV-IF($M792+$N792+$O792&gt;0,$M792+$N792+$O792,0)))</f>
        <v>0</v>
      </c>
      <c r="Q793" s="26" t="n">
        <f aca="false">IF(IF($A793=1,SV_Luft_RV,Q792+SV_Luft_RV-IF($M792+$N792+$O792&gt;0,$M792+$N792+$O792,0))&lt;0,0,IF($A793=1,SV_Luft_RV,Q792+SV_Luft_RV-IF($M792+$N792+$O792&gt;0,$M792+$N792+$O792,0)))</f>
        <v>4990.93</v>
      </c>
      <c r="R793" s="0" t="n">
        <f aca="false">ROUND(IF($M793+$N793+$O793&gt;0,IF(($M793+$N793+$O793)&gt;SV_Luft_KV_kum,SV_Luft_KV_kum*KVPV_Satz,($M793+$N793+$O793)*KVPV_Satz),0),2)</f>
        <v>0</v>
      </c>
      <c r="S793" s="0" t="n">
        <f aca="false">ROUND(IF($M793+$N793+$O793&gt;0,IF(($M793+$N793+$O793)&gt;SV_Luft_RV_kum,SV_Luft_RV_kum*RVAV_Satz,($M793+$N793+$O793)*RVAV_Satz),0),2)</f>
        <v>0</v>
      </c>
      <c r="T793" s="0" t="n">
        <f aca="false">1*AustrittsKNZ*EintrittsKNZ</f>
        <v>1</v>
      </c>
      <c r="U793" s="26" t="n">
        <f aca="false">ROUND(IF(Tariftyp="AT",IRWAZ/AZ_AT,IRWAZ/AZ_Tarif)*AustrittsKNZ*EintrittsKNZ,2)</f>
        <v>1</v>
      </c>
      <c r="V793" s="0" t="n">
        <f aca="false">INDEX(Stammdaten,Plandaten!$B793,9)</f>
        <v>46000</v>
      </c>
      <c r="W793" s="0" t="n">
        <f aca="false">I793+J793+M793+N793+O793+R793+S793</f>
        <v>5466.83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26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24" t="n">
        <f aca="false">ROUND(Grundentgelt*LZinPrz,2)</f>
        <v>365.8</v>
      </c>
      <c r="H794" s="26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  <c r="M794" s="0" t="n">
        <f aca="false">ROUND(IF(AND(Tariftyp="Tarif",$A794=6),IF(GdB&gt;=50,0.84,UG_Satz)*lfdEntgelt,IF(AND(Tariftyp="AT",$A794=6),UG_AT,0)),2)</f>
        <v>0</v>
      </c>
      <c r="N794" s="0" t="n">
        <f aca="false">ROUND(IF(AND($A794=11,Tariftyp="Tarif"),lfdEntgelt*VLOOKUP(BeschMonate,WGTab,2,TRUE()),0),2)</f>
        <v>0</v>
      </c>
      <c r="O794" s="0" t="n">
        <f aca="false">ROUND(IF(AND($A794=12,Tariftyp="AT",BeschMonate&gt;=12),lfdEntgelt*Bonus_AT,0),2)</f>
        <v>0</v>
      </c>
      <c r="P794" s="26" t="n">
        <f aca="false">IF(IF($A794=1,SV_Luft_KV,P793+SV_Luft_KV-IF($M793+$N793+$O793&gt;0,$M793+$N793+$O793,0))&lt;0,0,IF($A794=1,SV_Luft_KV,P793+SV_Luft_KV-IF($M793+$N793+$O793&gt;0,$M793+$N793+$O793,0)))</f>
        <v>0</v>
      </c>
      <c r="Q794" s="26" t="n">
        <f aca="false">IF(IF($A794=1,SV_Luft_RV,Q793+SV_Luft_RV-IF($M793+$N793+$O793&gt;0,$M793+$N793+$O793,0))&lt;0,0,IF($A794=1,SV_Luft_RV,Q793+SV_Luft_RV-IF($M793+$N793+$O793&gt;0,$M793+$N793+$O793,0)))</f>
        <v>1310.2</v>
      </c>
      <c r="R794" s="0" t="n">
        <f aca="false">ROUND(IF($M794+$N794+$O794&gt;0,IF(($M794+$N794+$O794)&gt;SV_Luft_KV_kum,SV_Luft_KV_kum*KVPV_Satz,($M794+$N794+$O794)*KVPV_Satz),0),2)</f>
        <v>0</v>
      </c>
      <c r="S794" s="0" t="n">
        <f aca="false">ROUND(IF($M794+$N794+$O794&gt;0,IF(($M794+$N794+$O794)&gt;SV_Luft_RV_kum,SV_Luft_RV_kum*RVAV_Satz,($M794+$N794+$O794)*RVAV_Satz),0),2)</f>
        <v>0</v>
      </c>
      <c r="T794" s="0" t="n">
        <f aca="false">1*AustrittsKNZ*EintrittsKNZ</f>
        <v>1</v>
      </c>
      <c r="U794" s="26" t="n">
        <f aca="false">ROUND(IF(Tariftyp="AT",IRWAZ/AZ_AT,IRWAZ/AZ_Tarif)*AustrittsKNZ*EintrittsKNZ,2)</f>
        <v>1</v>
      </c>
      <c r="V794" s="0" t="n">
        <f aca="false">INDEX(Stammdaten,Plandaten!$B794,9)</f>
        <v>43000</v>
      </c>
      <c r="W794" s="0" t="n">
        <f aca="false">I794+J794+M794+N794+O794+R794+S794</f>
        <v>4987.87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26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24" t="n">
        <f aca="false">ROUND(Grundentgelt*LZinPrz,2)</f>
        <v>365.8</v>
      </c>
      <c r="H795" s="26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  <c r="M795" s="0" t="n">
        <f aca="false">ROUND(IF(AND(Tariftyp="Tarif",$A795=6),IF(GdB&gt;=50,0.84,UG_Satz)*lfdEntgelt,IF(AND(Tariftyp="AT",$A795=6),UG_AT,0)),2)</f>
        <v>0</v>
      </c>
      <c r="N795" s="0" t="n">
        <f aca="false">ROUND(IF(AND($A795=11,Tariftyp="Tarif"),lfdEntgelt*VLOOKUP(BeschMonate,WGTab,2,TRUE()),0),2)</f>
        <v>0</v>
      </c>
      <c r="O795" s="0" t="n">
        <f aca="false">ROUND(IF(AND($A795=12,Tariftyp="AT",BeschMonate&gt;=12),lfdEntgelt*Bonus_AT,0),2)</f>
        <v>0</v>
      </c>
      <c r="P795" s="26" t="n">
        <f aca="false">IF(IF($A795=1,SV_Luft_KV,P794+SV_Luft_KV-IF($M794+$N794+$O794&gt;0,$M794+$N794+$O794,0))&lt;0,0,IF($A795=1,SV_Luft_KV,P794+SV_Luft_KV-IF($M794+$N794+$O794&gt;0,$M794+$N794+$O794,0)))</f>
        <v>0</v>
      </c>
      <c r="Q795" s="26" t="n">
        <f aca="false">IF(IF($A795=1,SV_Luft_RV,Q794+SV_Luft_RV-IF($M794+$N794+$O794&gt;0,$M794+$N794+$O794,0))&lt;0,0,IF($A795=1,SV_Luft_RV,Q794+SV_Luft_RV-IF($M794+$N794+$O794&gt;0,$M794+$N794+$O794,0)))</f>
        <v>2620.4</v>
      </c>
      <c r="R795" s="0" t="n">
        <f aca="false">ROUND(IF($M795+$N795+$O795&gt;0,IF(($M795+$N795+$O795)&gt;SV_Luft_KV_kum,SV_Luft_KV_kum*KVPV_Satz,($M795+$N795+$O795)*KVPV_Satz),0),2)</f>
        <v>0</v>
      </c>
      <c r="S795" s="0" t="n">
        <f aca="false">ROUND(IF($M795+$N795+$O795&gt;0,IF(($M795+$N795+$O795)&gt;SV_Luft_RV_kum,SV_Luft_RV_kum*RVAV_Satz,($M795+$N795+$O795)*RVAV_Satz),0),2)</f>
        <v>0</v>
      </c>
      <c r="T795" s="0" t="n">
        <f aca="false">1*AustrittsKNZ*EintrittsKNZ</f>
        <v>1</v>
      </c>
      <c r="U795" s="26" t="n">
        <f aca="false">ROUND(IF(Tariftyp="AT",IRWAZ/AZ_AT,IRWAZ/AZ_Tarif)*AustrittsKNZ*EintrittsKNZ,2)</f>
        <v>1</v>
      </c>
      <c r="V795" s="0" t="n">
        <f aca="false">INDEX(Stammdaten,Plandaten!$B795,9)</f>
        <v>43000</v>
      </c>
      <c r="W795" s="0" t="n">
        <f aca="false">I795+J795+M795+N795+O795+R795+S795</f>
        <v>4987.87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26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24" t="n">
        <f aca="false">ROUND(Grundentgelt*LZinPrz,2)</f>
        <v>376.77</v>
      </c>
      <c r="H796" s="26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  <c r="M796" s="0" t="n">
        <f aca="false">ROUND(IF(AND(Tariftyp="Tarif",$A796=6),IF(GdB&gt;=50,0.84,UG_Satz)*lfdEntgelt,IF(AND(Tariftyp="AT",$A796=6),UG_AT,0)),2)</f>
        <v>0</v>
      </c>
      <c r="N796" s="0" t="n">
        <f aca="false">ROUND(IF(AND($A796=11,Tariftyp="Tarif"),lfdEntgelt*VLOOKUP(BeschMonate,WGTab,2,TRUE()),0),2)</f>
        <v>0</v>
      </c>
      <c r="O796" s="0" t="n">
        <f aca="false">ROUND(IF(AND($A796=12,Tariftyp="AT",BeschMonate&gt;=12),lfdEntgelt*Bonus_AT,0),2)</f>
        <v>0</v>
      </c>
      <c r="P796" s="26" t="n">
        <f aca="false">IF(IF($A796=1,SV_Luft_KV,P795+SV_Luft_KV-IF($M795+$N795+$O795&gt;0,$M795+$N795+$O795,0))&lt;0,0,IF($A796=1,SV_Luft_KV,P795+SV_Luft_KV-IF($M795+$N795+$O795&gt;0,$M795+$N795+$O795,0)))</f>
        <v>0</v>
      </c>
      <c r="Q796" s="26" t="n">
        <f aca="false">IF(IF($A796=1,SV_Luft_RV,Q795+SV_Luft_RV-IF($M795+$N795+$O795&gt;0,$M795+$N795+$O795,0))&lt;0,0,IF($A796=1,SV_Luft_RV,Q795+SV_Luft_RV-IF($M795+$N795+$O795&gt;0,$M795+$N795+$O795,0)))</f>
        <v>3930.6</v>
      </c>
      <c r="R796" s="0" t="n">
        <f aca="false">ROUND(IF($M796+$N796+$O796&gt;0,IF(($M796+$N796+$O796)&gt;SV_Luft_KV_kum,SV_Luft_KV_kum*KVPV_Satz,($M796+$N796+$O796)*KVPV_Satz),0),2)</f>
        <v>0</v>
      </c>
      <c r="S796" s="0" t="n">
        <f aca="false">ROUND(IF($M796+$N796+$O796&gt;0,IF(($M796+$N796+$O796)&gt;SV_Luft_RV_kum,SV_Luft_RV_kum*RVAV_Satz,($M796+$N796+$O796)*RVAV_Satz),0),2)</f>
        <v>0</v>
      </c>
      <c r="T796" s="0" t="n">
        <f aca="false">1*AustrittsKNZ*EintrittsKNZ</f>
        <v>1</v>
      </c>
      <c r="U796" s="26" t="n">
        <f aca="false">ROUND(IF(Tariftyp="AT",IRWAZ/AZ_AT,IRWAZ/AZ_Tarif)*AustrittsKNZ*EintrittsKNZ,2)</f>
        <v>1</v>
      </c>
      <c r="V796" s="0" t="n">
        <f aca="false">INDEX(Stammdaten,Plandaten!$B796,9)</f>
        <v>43000</v>
      </c>
      <c r="W796" s="0" t="n">
        <f aca="false">I796+J796+M796+N796+O796+R796+S796</f>
        <v>4987.87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26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24" t="n">
        <f aca="false">ROUND(Grundentgelt*LZinPrz,2)</f>
        <v>376.77</v>
      </c>
      <c r="H797" s="26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  <c r="M797" s="0" t="n">
        <f aca="false">ROUND(IF(AND(Tariftyp="Tarif",$A797=6),IF(GdB&gt;=50,0.84,UG_Satz)*lfdEntgelt,IF(AND(Tariftyp="AT",$A797=6),UG_AT,0)),2)</f>
        <v>0</v>
      </c>
      <c r="N797" s="0" t="n">
        <f aca="false">ROUND(IF(AND($A797=11,Tariftyp="Tarif"),lfdEntgelt*VLOOKUP(BeschMonate,WGTab,2,TRUE()),0),2)</f>
        <v>0</v>
      </c>
      <c r="O797" s="0" t="n">
        <f aca="false">ROUND(IF(AND($A797=12,Tariftyp="AT",BeschMonate&gt;=12),lfdEntgelt*Bonus_AT,0),2)</f>
        <v>0</v>
      </c>
      <c r="P797" s="26" t="n">
        <f aca="false">IF(IF($A797=1,SV_Luft_KV,P796+SV_Luft_KV-IF($M796+$N796+$O796&gt;0,$M796+$N796+$O796,0))&lt;0,0,IF($A797=1,SV_Luft_KV,P796+SV_Luft_KV-IF($M796+$N796+$O796&gt;0,$M796+$N796+$O796,0)))</f>
        <v>0</v>
      </c>
      <c r="Q797" s="26" t="n">
        <f aca="false">IF(IF($A797=1,SV_Luft_RV,Q796+SV_Luft_RV-IF($M796+$N796+$O796&gt;0,$M796+$N796+$O796,0))&lt;0,0,IF($A797=1,SV_Luft_RV,Q796+SV_Luft_RV-IF($M796+$N796+$O796&gt;0,$M796+$N796+$O796,0)))</f>
        <v>5240.8</v>
      </c>
      <c r="R797" s="0" t="n">
        <f aca="false">ROUND(IF($M797+$N797+$O797&gt;0,IF(($M797+$N797+$O797)&gt;SV_Luft_KV_kum,SV_Luft_KV_kum*KVPV_Satz,($M797+$N797+$O797)*KVPV_Satz),0),2)</f>
        <v>0</v>
      </c>
      <c r="S797" s="0" t="n">
        <f aca="false">ROUND(IF($M797+$N797+$O797&gt;0,IF(($M797+$N797+$O797)&gt;SV_Luft_RV_kum,SV_Luft_RV_kum*RVAV_Satz,($M797+$N797+$O797)*RVAV_Satz),0),2)</f>
        <v>0</v>
      </c>
      <c r="T797" s="0" t="n">
        <f aca="false">1*AustrittsKNZ*EintrittsKNZ</f>
        <v>1</v>
      </c>
      <c r="U797" s="26" t="n">
        <f aca="false">ROUND(IF(Tariftyp="AT",IRWAZ/AZ_AT,IRWAZ/AZ_Tarif)*AustrittsKNZ*EintrittsKNZ,2)</f>
        <v>1</v>
      </c>
      <c r="V797" s="0" t="n">
        <f aca="false">INDEX(Stammdaten,Plandaten!$B797,9)</f>
        <v>43000</v>
      </c>
      <c r="W797" s="0" t="n">
        <f aca="false">I797+J797+M797+N797+O797+R797+S797</f>
        <v>4987.87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26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24" t="n">
        <f aca="false">ROUND(Grundentgelt*LZinPrz,2)</f>
        <v>376.77</v>
      </c>
      <c r="H798" s="26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  <c r="M798" s="0" t="n">
        <f aca="false">ROUND(IF(AND(Tariftyp="Tarif",$A798=6),IF(GdB&gt;=50,0.84,UG_Satz)*lfdEntgelt,IF(AND(Tariftyp="AT",$A798=6),UG_AT,0)),2)</f>
        <v>0</v>
      </c>
      <c r="N798" s="0" t="n">
        <f aca="false">ROUND(IF(AND($A798=11,Tariftyp="Tarif"),lfdEntgelt*VLOOKUP(BeschMonate,WGTab,2,TRUE()),0),2)</f>
        <v>0</v>
      </c>
      <c r="O798" s="0" t="n">
        <f aca="false">ROUND(IF(AND($A798=12,Tariftyp="AT",BeschMonate&gt;=12),lfdEntgelt*Bonus_AT,0),2)</f>
        <v>0</v>
      </c>
      <c r="P798" s="26" t="n">
        <f aca="false">IF(IF($A798=1,SV_Luft_KV,P797+SV_Luft_KV-IF($M797+$N797+$O797&gt;0,$M797+$N797+$O797,0))&lt;0,0,IF($A798=1,SV_Luft_KV,P797+SV_Luft_KV-IF($M797+$N797+$O797&gt;0,$M797+$N797+$O797,0)))</f>
        <v>0</v>
      </c>
      <c r="Q798" s="26" t="n">
        <f aca="false">IF(IF($A798=1,SV_Luft_RV,Q797+SV_Luft_RV-IF($M797+$N797+$O797&gt;0,$M797+$N797+$O797,0))&lt;0,0,IF($A798=1,SV_Luft_RV,Q797+SV_Luft_RV-IF($M797+$N797+$O797&gt;0,$M797+$N797+$O797,0)))</f>
        <v>6551</v>
      </c>
      <c r="R798" s="0" t="n">
        <f aca="false">ROUND(IF($M798+$N798+$O798&gt;0,IF(($M798+$N798+$O798)&gt;SV_Luft_KV_kum,SV_Luft_KV_kum*KVPV_Satz,($M798+$N798+$O798)*KVPV_Satz),0),2)</f>
        <v>0</v>
      </c>
      <c r="S798" s="0" t="n">
        <f aca="false">ROUND(IF($M798+$N798+$O798&gt;0,IF(($M798+$N798+$O798)&gt;SV_Luft_RV_kum,SV_Luft_RV_kum*RVAV_Satz,($M798+$N798+$O798)*RVAV_Satz),0),2)</f>
        <v>0</v>
      </c>
      <c r="T798" s="0" t="n">
        <f aca="false">1*AustrittsKNZ*EintrittsKNZ</f>
        <v>1</v>
      </c>
      <c r="U798" s="26" t="n">
        <f aca="false">ROUND(IF(Tariftyp="AT",IRWAZ/AZ_AT,IRWAZ/AZ_Tarif)*AustrittsKNZ*EintrittsKNZ,2)</f>
        <v>1</v>
      </c>
      <c r="V798" s="0" t="n">
        <f aca="false">INDEX(Stammdaten,Plandaten!$B798,9)</f>
        <v>43000</v>
      </c>
      <c r="W798" s="0" t="n">
        <f aca="false">I798+J798+M798+N798+O798+R798+S798</f>
        <v>4987.87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26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24" t="n">
        <f aca="false">ROUND(Grundentgelt*LZinPrz,2)</f>
        <v>376.77</v>
      </c>
      <c r="H799" s="26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  <c r="M799" s="0" t="n">
        <f aca="false">ROUND(IF(AND(Tariftyp="Tarif",$A799=6),IF(GdB&gt;=50,0.84,UG_Satz)*lfdEntgelt,IF(AND(Tariftyp="AT",$A799=6),UG_AT,0)),2)</f>
        <v>3016.66</v>
      </c>
      <c r="N799" s="0" t="n">
        <f aca="false">ROUND(IF(AND($A799=11,Tariftyp="Tarif"),lfdEntgelt*VLOOKUP(BeschMonate,WGTab,2,TRUE()),0),2)</f>
        <v>0</v>
      </c>
      <c r="O799" s="0" t="n">
        <f aca="false">ROUND(IF(AND($A799=12,Tariftyp="AT",BeschMonate&gt;=12),lfdEntgelt*Bonus_AT,0),2)</f>
        <v>0</v>
      </c>
      <c r="P799" s="26" t="n">
        <f aca="false">IF(IF($A799=1,SV_Luft_KV,P798+SV_Luft_KV-IF($M798+$N798+$O798&gt;0,$M798+$N798+$O798,0))&lt;0,0,IF($A799=1,SV_Luft_KV,P798+SV_Luft_KV-IF($M798+$N798+$O798&gt;0,$M798+$N798+$O798,0)))</f>
        <v>0</v>
      </c>
      <c r="Q799" s="26" t="n">
        <f aca="false">IF(IF($A799=1,SV_Luft_RV,Q798+SV_Luft_RV-IF($M798+$N798+$O798&gt;0,$M798+$N798+$O798,0))&lt;0,0,IF($A799=1,SV_Luft_RV,Q798+SV_Luft_RV-IF($M798+$N798+$O798&gt;0,$M798+$N798+$O798,0)))</f>
        <v>7861.2</v>
      </c>
      <c r="R799" s="0" t="n">
        <f aca="false">ROUND(IF($M799+$N799+$O799&gt;0,IF(($M799+$N799+$O799)&gt;SV_Luft_KV_kum,SV_Luft_KV_kum*KVPV_Satz,($M799+$N799+$O799)*KVPV_Satz),0),2)</f>
        <v>0</v>
      </c>
      <c r="S799" s="0" t="n">
        <f aca="false">ROUND(IF($M799+$N799+$O799&gt;0,IF(($M799+$N799+$O799)&gt;SV_Luft_RV_kum,SV_Luft_RV_kum*RVAV_Satz,($M799+$N799+$O799)*RVAV_Satz),0),2)</f>
        <v>359.28</v>
      </c>
      <c r="T799" s="0" t="n">
        <f aca="false">1*AustrittsKNZ*EintrittsKNZ</f>
        <v>1</v>
      </c>
      <c r="U799" s="26" t="n">
        <f aca="false">ROUND(IF(Tariftyp="AT",IRWAZ/AZ_AT,IRWAZ/AZ_Tarif)*AustrittsKNZ*EintrittsKNZ,2)</f>
        <v>1</v>
      </c>
      <c r="V799" s="0" t="n">
        <f aca="false">INDEX(Stammdaten,Plandaten!$B799,9)</f>
        <v>43000</v>
      </c>
      <c r="W799" s="0" t="n">
        <f aca="false">I799+J799+M799+N799+O799+R799+S799</f>
        <v>8363.81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26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24" t="n">
        <f aca="false">ROUND(Grundentgelt*LZinPrz,2)</f>
        <v>376.77</v>
      </c>
      <c r="H800" s="26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  <c r="M800" s="0" t="n">
        <f aca="false">ROUND(IF(AND(Tariftyp="Tarif",$A800=6),IF(GdB&gt;=50,0.84,UG_Satz)*lfdEntgelt,IF(AND(Tariftyp="AT",$A800=6),UG_AT,0)),2)</f>
        <v>0</v>
      </c>
      <c r="N800" s="0" t="n">
        <f aca="false">ROUND(IF(AND($A800=11,Tariftyp="Tarif"),lfdEntgelt*VLOOKUP(BeschMonate,WGTab,2,TRUE()),0),2)</f>
        <v>0</v>
      </c>
      <c r="O800" s="0" t="n">
        <f aca="false">ROUND(IF(AND($A800=12,Tariftyp="AT",BeschMonate&gt;=12),lfdEntgelt*Bonus_AT,0),2)</f>
        <v>0</v>
      </c>
      <c r="P800" s="26" t="n">
        <f aca="false">IF(IF($A800=1,SV_Luft_KV,P799+SV_Luft_KV-IF($M799+$N799+$O799&gt;0,$M799+$N799+$O799,0))&lt;0,0,IF($A800=1,SV_Luft_KV,P799+SV_Luft_KV-IF($M799+$N799+$O799&gt;0,$M799+$N799+$O799,0)))</f>
        <v>0</v>
      </c>
      <c r="Q800" s="26" t="n">
        <f aca="false">IF(IF($A800=1,SV_Luft_RV,Q799+SV_Luft_RV-IF($M799+$N799+$O799&gt;0,$M799+$N799+$O799,0))&lt;0,0,IF($A800=1,SV_Luft_RV,Q799+SV_Luft_RV-IF($M799+$N799+$O799&gt;0,$M799+$N799+$O799,0)))</f>
        <v>6154.74</v>
      </c>
      <c r="R800" s="0" t="n">
        <f aca="false">ROUND(IF($M800+$N800+$O800&gt;0,IF(($M800+$N800+$O800)&gt;SV_Luft_KV_kum,SV_Luft_KV_kum*KVPV_Satz,($M800+$N800+$O800)*KVPV_Satz),0),2)</f>
        <v>0</v>
      </c>
      <c r="S800" s="0" t="n">
        <f aca="false">ROUND(IF($M800+$N800+$O800&gt;0,IF(($M800+$N800+$O800)&gt;SV_Luft_RV_kum,SV_Luft_RV_kum*RVAV_Satz,($M800+$N800+$O800)*RVAV_Satz),0),2)</f>
        <v>0</v>
      </c>
      <c r="T800" s="0" t="n">
        <f aca="false">1*AustrittsKNZ*EintrittsKNZ</f>
        <v>1</v>
      </c>
      <c r="U800" s="26" t="n">
        <f aca="false">ROUND(IF(Tariftyp="AT",IRWAZ/AZ_AT,IRWAZ/AZ_Tarif)*AustrittsKNZ*EintrittsKNZ,2)</f>
        <v>1</v>
      </c>
      <c r="V800" s="0" t="n">
        <f aca="false">INDEX(Stammdaten,Plandaten!$B800,9)</f>
        <v>43000</v>
      </c>
      <c r="W800" s="0" t="n">
        <f aca="false">I800+J800+M800+N800+O800+R800+S800</f>
        <v>4987.87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26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24" t="n">
        <f aca="false">ROUND(Grundentgelt*LZinPrz,2)</f>
        <v>376.77</v>
      </c>
      <c r="H801" s="26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  <c r="M801" s="0" t="n">
        <f aca="false">ROUND(IF(AND(Tariftyp="Tarif",$A801=6),IF(GdB&gt;=50,0.84,UG_Satz)*lfdEntgelt,IF(AND(Tariftyp="AT",$A801=6),UG_AT,0)),2)</f>
        <v>0</v>
      </c>
      <c r="N801" s="0" t="n">
        <f aca="false">ROUND(IF(AND($A801=11,Tariftyp="Tarif"),lfdEntgelt*VLOOKUP(BeschMonate,WGTab,2,TRUE()),0),2)</f>
        <v>0</v>
      </c>
      <c r="O801" s="0" t="n">
        <f aca="false">ROUND(IF(AND($A801=12,Tariftyp="AT",BeschMonate&gt;=12),lfdEntgelt*Bonus_AT,0),2)</f>
        <v>0</v>
      </c>
      <c r="P801" s="26" t="n">
        <f aca="false">IF(IF($A801=1,SV_Luft_KV,P800+SV_Luft_KV-IF($M800+$N800+$O800&gt;0,$M800+$N800+$O800,0))&lt;0,0,IF($A801=1,SV_Luft_KV,P800+SV_Luft_KV-IF($M800+$N800+$O800&gt;0,$M800+$N800+$O800,0)))</f>
        <v>0</v>
      </c>
      <c r="Q801" s="26" t="n">
        <f aca="false">IF(IF($A801=1,SV_Luft_RV,Q800+SV_Luft_RV-IF($M800+$N800+$O800&gt;0,$M800+$N800+$O800,0))&lt;0,0,IF($A801=1,SV_Luft_RV,Q800+SV_Luft_RV-IF($M800+$N800+$O800&gt;0,$M800+$N800+$O800,0)))</f>
        <v>7464.94</v>
      </c>
      <c r="R801" s="0" t="n">
        <f aca="false">ROUND(IF($M801+$N801+$O801&gt;0,IF(($M801+$N801+$O801)&gt;SV_Luft_KV_kum,SV_Luft_KV_kum*KVPV_Satz,($M801+$N801+$O801)*KVPV_Satz),0),2)</f>
        <v>0</v>
      </c>
      <c r="S801" s="0" t="n">
        <f aca="false">ROUND(IF($M801+$N801+$O801&gt;0,IF(($M801+$N801+$O801)&gt;SV_Luft_RV_kum,SV_Luft_RV_kum*RVAV_Satz,($M801+$N801+$O801)*RVAV_Satz),0),2)</f>
        <v>0</v>
      </c>
      <c r="T801" s="0" t="n">
        <f aca="false">1*AustrittsKNZ*EintrittsKNZ</f>
        <v>1</v>
      </c>
      <c r="U801" s="26" t="n">
        <f aca="false">ROUND(IF(Tariftyp="AT",IRWAZ/AZ_AT,IRWAZ/AZ_Tarif)*AustrittsKNZ*EintrittsKNZ,2)</f>
        <v>1</v>
      </c>
      <c r="V801" s="0" t="n">
        <f aca="false">INDEX(Stammdaten,Plandaten!$B801,9)</f>
        <v>43000</v>
      </c>
      <c r="W801" s="0" t="n">
        <f aca="false">I801+J801+M801+N801+O801+R801+S801</f>
        <v>4987.87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26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24" t="n">
        <f aca="false">ROUND(Grundentgelt*LZinPrz,2)</f>
        <v>376.77</v>
      </c>
      <c r="H802" s="26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  <c r="M802" s="0" t="n">
        <f aca="false">ROUND(IF(AND(Tariftyp="Tarif",$A802=6),IF(GdB&gt;=50,0.84,UG_Satz)*lfdEntgelt,IF(AND(Tariftyp="AT",$A802=6),UG_AT,0)),2)</f>
        <v>0</v>
      </c>
      <c r="N802" s="0" t="n">
        <f aca="false">ROUND(IF(AND($A802=11,Tariftyp="Tarif"),lfdEntgelt*VLOOKUP(BeschMonate,WGTab,2,TRUE()),0),2)</f>
        <v>0</v>
      </c>
      <c r="O802" s="0" t="n">
        <f aca="false">ROUND(IF(AND($A802=12,Tariftyp="AT",BeschMonate&gt;=12),lfdEntgelt*Bonus_AT,0),2)</f>
        <v>0</v>
      </c>
      <c r="P802" s="26" t="n">
        <f aca="false">IF(IF($A802=1,SV_Luft_KV,P801+SV_Luft_KV-IF($M801+$N801+$O801&gt;0,$M801+$N801+$O801,0))&lt;0,0,IF($A802=1,SV_Luft_KV,P801+SV_Luft_KV-IF($M801+$N801+$O801&gt;0,$M801+$N801+$O801,0)))</f>
        <v>0</v>
      </c>
      <c r="Q802" s="26" t="n">
        <f aca="false">IF(IF($A802=1,SV_Luft_RV,Q801+SV_Luft_RV-IF($M801+$N801+$O801&gt;0,$M801+$N801+$O801,0))&lt;0,0,IF($A802=1,SV_Luft_RV,Q801+SV_Luft_RV-IF($M801+$N801+$O801&gt;0,$M801+$N801+$O801,0)))</f>
        <v>8775.14</v>
      </c>
      <c r="R802" s="0" t="n">
        <f aca="false">ROUND(IF($M802+$N802+$O802&gt;0,IF(($M802+$N802+$O802)&gt;SV_Luft_KV_kum,SV_Luft_KV_kum*KVPV_Satz,($M802+$N802+$O802)*KVPV_Satz),0),2)</f>
        <v>0</v>
      </c>
      <c r="S802" s="0" t="n">
        <f aca="false">ROUND(IF($M802+$N802+$O802&gt;0,IF(($M802+$N802+$O802)&gt;SV_Luft_RV_kum,SV_Luft_RV_kum*RVAV_Satz,($M802+$N802+$O802)*RVAV_Satz),0),2)</f>
        <v>0</v>
      </c>
      <c r="T802" s="0" t="n">
        <f aca="false">1*AustrittsKNZ*EintrittsKNZ</f>
        <v>1</v>
      </c>
      <c r="U802" s="26" t="n">
        <f aca="false">ROUND(IF(Tariftyp="AT",IRWAZ/AZ_AT,IRWAZ/AZ_Tarif)*AustrittsKNZ*EintrittsKNZ,2)</f>
        <v>1</v>
      </c>
      <c r="V802" s="0" t="n">
        <f aca="false">INDEX(Stammdaten,Plandaten!$B802,9)</f>
        <v>43000</v>
      </c>
      <c r="W802" s="0" t="n">
        <f aca="false">I802+J802+M802+N802+O802+R802+S802</f>
        <v>4987.87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26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24" t="n">
        <f aca="false">ROUND(Grundentgelt*LZinPrz,2)</f>
        <v>376.77</v>
      </c>
      <c r="H803" s="26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  <c r="M803" s="0" t="n">
        <f aca="false">ROUND(IF(AND(Tariftyp="Tarif",$A803=6),IF(GdB&gt;=50,0.84,UG_Satz)*lfdEntgelt,IF(AND(Tariftyp="AT",$A803=6),UG_AT,0)),2)</f>
        <v>0</v>
      </c>
      <c r="N803" s="0" t="n">
        <f aca="false">ROUND(IF(AND($A803=11,Tariftyp="Tarif"),lfdEntgelt*VLOOKUP(BeschMonate,WGTab,2,TRUE()),0),2)</f>
        <v>0</v>
      </c>
      <c r="O803" s="0" t="n">
        <f aca="false">ROUND(IF(AND($A803=12,Tariftyp="AT",BeschMonate&gt;=12),lfdEntgelt*Bonus_AT,0),2)</f>
        <v>0</v>
      </c>
      <c r="P803" s="26" t="n">
        <f aca="false">IF(IF($A803=1,SV_Luft_KV,P802+SV_Luft_KV-IF($M802+$N802+$O802&gt;0,$M802+$N802+$O802,0))&lt;0,0,IF($A803=1,SV_Luft_KV,P802+SV_Luft_KV-IF($M802+$N802+$O802&gt;0,$M802+$N802+$O802,0)))</f>
        <v>0</v>
      </c>
      <c r="Q803" s="26" t="n">
        <f aca="false">IF(IF($A803=1,SV_Luft_RV,Q802+SV_Luft_RV-IF($M802+$N802+$O802&gt;0,$M802+$N802+$O802,0))&lt;0,0,IF($A803=1,SV_Luft_RV,Q802+SV_Luft_RV-IF($M802+$N802+$O802&gt;0,$M802+$N802+$O802,0)))</f>
        <v>10085.34</v>
      </c>
      <c r="R803" s="0" t="n">
        <f aca="false">ROUND(IF($M803+$N803+$O803&gt;0,IF(($M803+$N803+$O803)&gt;SV_Luft_KV_kum,SV_Luft_KV_kum*KVPV_Satz,($M803+$N803+$O803)*KVPV_Satz),0),2)</f>
        <v>0</v>
      </c>
      <c r="S803" s="0" t="n">
        <f aca="false">ROUND(IF($M803+$N803+$O803&gt;0,IF(($M803+$N803+$O803)&gt;SV_Luft_RV_kum,SV_Luft_RV_kum*RVAV_Satz,($M803+$N803+$O803)*RVAV_Satz),0),2)</f>
        <v>0</v>
      </c>
      <c r="T803" s="0" t="n">
        <f aca="false">1*AustrittsKNZ*EintrittsKNZ</f>
        <v>1</v>
      </c>
      <c r="U803" s="26" t="n">
        <f aca="false">ROUND(IF(Tariftyp="AT",IRWAZ/AZ_AT,IRWAZ/AZ_Tarif)*AustrittsKNZ*EintrittsKNZ,2)</f>
        <v>1</v>
      </c>
      <c r="V803" s="0" t="n">
        <f aca="false">INDEX(Stammdaten,Plandaten!$B803,9)</f>
        <v>43000</v>
      </c>
      <c r="W803" s="0" t="n">
        <f aca="false">I803+J803+M803+N803+O803+R803+S803</f>
        <v>4987.87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26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24" t="n">
        <f aca="false">ROUND(Grundentgelt*LZinPrz,2)</f>
        <v>376.77</v>
      </c>
      <c r="H804" s="26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  <c r="M804" s="0" t="n">
        <f aca="false">ROUND(IF(AND(Tariftyp="Tarif",$A804=6),IF(GdB&gt;=50,0.84,UG_Satz)*lfdEntgelt,IF(AND(Tariftyp="AT",$A804=6),UG_AT,0)),2)</f>
        <v>0</v>
      </c>
      <c r="N804" s="0" t="n">
        <f aca="false">ROUND(IF(AND($A804=11,Tariftyp="Tarif"),lfdEntgelt*VLOOKUP(BeschMonate,WGTab,2,TRUE()),0),2)</f>
        <v>2304.39</v>
      </c>
      <c r="O804" s="0" t="n">
        <f aca="false">ROUND(IF(AND($A804=12,Tariftyp="AT",BeschMonate&gt;=12),lfdEntgelt*Bonus_AT,0),2)</f>
        <v>0</v>
      </c>
      <c r="P804" s="26" t="n">
        <f aca="false">IF(IF($A804=1,SV_Luft_KV,P803+SV_Luft_KV-IF($M803+$N803+$O803&gt;0,$M803+$N803+$O803,0))&lt;0,0,IF($A804=1,SV_Luft_KV,P803+SV_Luft_KV-IF($M803+$N803+$O803&gt;0,$M803+$N803+$O803,0)))</f>
        <v>0</v>
      </c>
      <c r="Q804" s="26" t="n">
        <f aca="false">IF(IF($A804=1,SV_Luft_RV,Q803+SV_Luft_RV-IF($M803+$N803+$O803&gt;0,$M803+$N803+$O803,0))&lt;0,0,IF($A804=1,SV_Luft_RV,Q803+SV_Luft_RV-IF($M803+$N803+$O803&gt;0,$M803+$N803+$O803,0)))</f>
        <v>11395.54</v>
      </c>
      <c r="R804" s="0" t="n">
        <f aca="false">ROUND(IF($M804+$N804+$O804&gt;0,IF(($M804+$N804+$O804)&gt;SV_Luft_KV_kum,SV_Luft_KV_kum*KVPV_Satz,($M804+$N804+$O804)*KVPV_Satz),0),2)</f>
        <v>0</v>
      </c>
      <c r="S804" s="0" t="n">
        <f aca="false">ROUND(IF($M804+$N804+$O804&gt;0,IF(($M804+$N804+$O804)&gt;SV_Luft_RV_kum,SV_Luft_RV_kum*RVAV_Satz,($M804+$N804+$O804)*RVAV_Satz),0),2)</f>
        <v>274.45</v>
      </c>
      <c r="T804" s="0" t="n">
        <f aca="false">1*AustrittsKNZ*EintrittsKNZ</f>
        <v>1</v>
      </c>
      <c r="U804" s="26" t="n">
        <f aca="false">ROUND(IF(Tariftyp="AT",IRWAZ/AZ_AT,IRWAZ/AZ_Tarif)*AustrittsKNZ*EintrittsKNZ,2)</f>
        <v>1</v>
      </c>
      <c r="V804" s="0" t="n">
        <f aca="false">INDEX(Stammdaten,Plandaten!$B804,9)</f>
        <v>43000</v>
      </c>
      <c r="W804" s="0" t="n">
        <f aca="false">I804+J804+M804+N804+O804+R804+S804</f>
        <v>7566.71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26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24" t="n">
        <f aca="false">ROUND(Grundentgelt*LZinPrz,2)</f>
        <v>376.77</v>
      </c>
      <c r="H805" s="26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  <c r="M805" s="0" t="n">
        <f aca="false">ROUND(IF(AND(Tariftyp="Tarif",$A805=6),IF(GdB&gt;=50,0.84,UG_Satz)*lfdEntgelt,IF(AND(Tariftyp="AT",$A805=6),UG_AT,0)),2)</f>
        <v>0</v>
      </c>
      <c r="N805" s="0" t="n">
        <f aca="false">ROUND(IF(AND($A805=11,Tariftyp="Tarif"),lfdEntgelt*VLOOKUP(BeschMonate,WGTab,2,TRUE()),0),2)</f>
        <v>0</v>
      </c>
      <c r="O805" s="0" t="n">
        <f aca="false">ROUND(IF(AND($A805=12,Tariftyp="AT",BeschMonate&gt;=12),lfdEntgelt*Bonus_AT,0),2)</f>
        <v>0</v>
      </c>
      <c r="P805" s="26" t="n">
        <f aca="false">IF(IF($A805=1,SV_Luft_KV,P804+SV_Luft_KV-IF($M804+$N804+$O804&gt;0,$M804+$N804+$O804,0))&lt;0,0,IF($A805=1,SV_Luft_KV,P804+SV_Luft_KV-IF($M804+$N804+$O804&gt;0,$M804+$N804+$O804,0)))</f>
        <v>0</v>
      </c>
      <c r="Q805" s="26" t="n">
        <f aca="false">IF(IF($A805=1,SV_Luft_RV,Q804+SV_Luft_RV-IF($M804+$N804+$O804&gt;0,$M804+$N804+$O804,0))&lt;0,0,IF($A805=1,SV_Luft_RV,Q804+SV_Luft_RV-IF($M804+$N804+$O804&gt;0,$M804+$N804+$O804,0)))</f>
        <v>10401.35</v>
      </c>
      <c r="R805" s="0" t="n">
        <f aca="false">ROUND(IF($M805+$N805+$O805&gt;0,IF(($M805+$N805+$O805)&gt;SV_Luft_KV_kum,SV_Luft_KV_kum*KVPV_Satz,($M805+$N805+$O805)*KVPV_Satz),0),2)</f>
        <v>0</v>
      </c>
      <c r="S805" s="0" t="n">
        <f aca="false">ROUND(IF($M805+$N805+$O805&gt;0,IF(($M805+$N805+$O805)&gt;SV_Luft_RV_kum,SV_Luft_RV_kum*RVAV_Satz,($M805+$N805+$O805)*RVAV_Satz),0),2)</f>
        <v>0</v>
      </c>
      <c r="T805" s="0" t="n">
        <f aca="false">1*AustrittsKNZ*EintrittsKNZ</f>
        <v>1</v>
      </c>
      <c r="U805" s="26" t="n">
        <f aca="false">ROUND(IF(Tariftyp="AT",IRWAZ/AZ_AT,IRWAZ/AZ_Tarif)*AustrittsKNZ*EintrittsKNZ,2)</f>
        <v>1</v>
      </c>
      <c r="V805" s="0" t="n">
        <f aca="false">INDEX(Stammdaten,Plandaten!$B805,9)</f>
        <v>43000</v>
      </c>
      <c r="W805" s="0" t="n">
        <f aca="false">I805+J805+M805+N805+O805+R805+S805</f>
        <v>4987.87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26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24" t="n">
        <f aca="false">ROUND(Grundentgelt*LZinPrz,2)</f>
        <v>337.5</v>
      </c>
      <c r="H806" s="26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  <c r="M806" s="0" t="n">
        <f aca="false">ROUND(IF(AND(Tariftyp="Tarif",$A806=6),IF(GdB&gt;=50,0.84,UG_Satz)*lfdEntgelt,IF(AND(Tariftyp="AT",$A806=6),UG_AT,0)),2)</f>
        <v>0</v>
      </c>
      <c r="N806" s="0" t="n">
        <f aca="false">ROUND(IF(AND($A806=11,Tariftyp="Tarif"),lfdEntgelt*VLOOKUP(BeschMonate,WGTab,2,TRUE()),0),2)</f>
        <v>0</v>
      </c>
      <c r="O806" s="0" t="n">
        <f aca="false">ROUND(IF(AND($A806=12,Tariftyp="AT",BeschMonate&gt;=12),lfdEntgelt*Bonus_AT,0),2)</f>
        <v>0</v>
      </c>
      <c r="P806" s="26" t="n">
        <f aca="false">IF(IF($A806=1,SV_Luft_KV,P805+SV_Luft_KV-IF($M805+$N805+$O805&gt;0,$M805+$N805+$O805,0))&lt;0,0,IF($A806=1,SV_Luft_KV,P805+SV_Luft_KV-IF($M805+$N805+$O805&gt;0,$M805+$N805+$O805,0)))</f>
        <v>412.5</v>
      </c>
      <c r="Q806" s="26" t="n">
        <f aca="false">IF(IF($A806=1,SV_Luft_RV,Q805+SV_Luft_RV-IF($M805+$N805+$O805&gt;0,$M805+$N805+$O805,0))&lt;0,0,IF($A806=1,SV_Luft_RV,Q805+SV_Luft_RV-IF($M805+$N805+$O805&gt;0,$M805+$N805+$O805,0)))</f>
        <v>2162.5</v>
      </c>
      <c r="R806" s="0" t="n">
        <f aca="false">ROUND(IF($M806+$N806+$O806&gt;0,IF(($M806+$N806+$O806)&gt;SV_Luft_KV_kum,SV_Luft_KV_kum*KVPV_Satz,($M806+$N806+$O806)*KVPV_Satz),0),2)</f>
        <v>0</v>
      </c>
      <c r="S806" s="0" t="n">
        <f aca="false">ROUND(IF($M806+$N806+$O806&gt;0,IF(($M806+$N806+$O806)&gt;SV_Luft_RV_kum,SV_Luft_RV_kum*RVAV_Satz,($M806+$N806+$O806)*RVAV_Satz),0),2)</f>
        <v>0</v>
      </c>
      <c r="T806" s="0" t="n">
        <f aca="false">1*AustrittsKNZ*EintrittsKNZ</f>
        <v>1</v>
      </c>
      <c r="U806" s="26" t="n">
        <f aca="false">ROUND(IF(Tariftyp="AT",IRWAZ/AZ_AT,IRWAZ/AZ_Tarif)*AustrittsKNZ*EintrittsKNZ,2)</f>
        <v>1</v>
      </c>
      <c r="V806" s="0" t="n">
        <f aca="false">INDEX(Stammdaten,Plandaten!$B806,9)</f>
        <v>41000</v>
      </c>
      <c r="W806" s="0" t="n">
        <f aca="false">I806+J806+M806+N806+O806+R806+S806</f>
        <v>4001.16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26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24" t="n">
        <f aca="false">ROUND(Grundentgelt*LZinPrz,2)</f>
        <v>337.5</v>
      </c>
      <c r="H807" s="26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  <c r="M807" s="0" t="n">
        <f aca="false">ROUND(IF(AND(Tariftyp="Tarif",$A807=6),IF(GdB&gt;=50,0.84,UG_Satz)*lfdEntgelt,IF(AND(Tariftyp="AT",$A807=6),UG_AT,0)),2)</f>
        <v>0</v>
      </c>
      <c r="N807" s="0" t="n">
        <f aca="false">ROUND(IF(AND($A807=11,Tariftyp="Tarif"),lfdEntgelt*VLOOKUP(BeschMonate,WGTab,2,TRUE()),0),2)</f>
        <v>0</v>
      </c>
      <c r="O807" s="0" t="n">
        <f aca="false">ROUND(IF(AND($A807=12,Tariftyp="AT",BeschMonate&gt;=12),lfdEntgelt*Bonus_AT,0),2)</f>
        <v>0</v>
      </c>
      <c r="P807" s="26" t="n">
        <f aca="false">IF(IF($A807=1,SV_Luft_KV,P806+SV_Luft_KV-IF($M806+$N806+$O806&gt;0,$M806+$N806+$O806,0))&lt;0,0,IF($A807=1,SV_Luft_KV,P806+SV_Luft_KV-IF($M806+$N806+$O806&gt;0,$M806+$N806+$O806,0)))</f>
        <v>825</v>
      </c>
      <c r="Q807" s="26" t="n">
        <f aca="false">IF(IF($A807=1,SV_Luft_RV,Q806+SV_Luft_RV-IF($M806+$N806+$O806&gt;0,$M806+$N806+$O806,0))&lt;0,0,IF($A807=1,SV_Luft_RV,Q806+SV_Luft_RV-IF($M806+$N806+$O806&gt;0,$M806+$N806+$O806,0)))</f>
        <v>4325</v>
      </c>
      <c r="R807" s="0" t="n">
        <f aca="false">ROUND(IF($M807+$N807+$O807&gt;0,IF(($M807+$N807+$O807)&gt;SV_Luft_KV_kum,SV_Luft_KV_kum*KVPV_Satz,($M807+$N807+$O807)*KVPV_Satz),0),2)</f>
        <v>0</v>
      </c>
      <c r="S807" s="0" t="n">
        <f aca="false">ROUND(IF($M807+$N807+$O807&gt;0,IF(($M807+$N807+$O807)&gt;SV_Luft_RV_kum,SV_Luft_RV_kum*RVAV_Satz,($M807+$N807+$O807)*RVAV_Satz),0),2)</f>
        <v>0</v>
      </c>
      <c r="T807" s="0" t="n">
        <f aca="false">1*AustrittsKNZ*EintrittsKNZ</f>
        <v>1</v>
      </c>
      <c r="U807" s="26" t="n">
        <f aca="false">ROUND(IF(Tariftyp="AT",IRWAZ/AZ_AT,IRWAZ/AZ_Tarif)*AustrittsKNZ*EintrittsKNZ,2)</f>
        <v>1</v>
      </c>
      <c r="V807" s="0" t="n">
        <f aca="false">INDEX(Stammdaten,Plandaten!$B807,9)</f>
        <v>41000</v>
      </c>
      <c r="W807" s="0" t="n">
        <f aca="false">I807+J807+M807+N807+O807+R807+S807</f>
        <v>4001.16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26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24" t="n">
        <f aca="false">ROUND(Grundentgelt*LZinPrz,2)</f>
        <v>347.63</v>
      </c>
      <c r="H808" s="26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  <c r="J808" s="0" t="n">
        <f aca="false">ROUND(IF(KVPV_BBG&lt;lfdEntgelt,KVPV_BBG*KVPV_Satz,lfdEntgelt*KVPV_Satz)+IF(RVAV_BBG&lt;lfdEntgelt,RVAV_BBG*RVAV_Satz,lfdEntgelt*RVAV_Satz),2)</f>
        <v>683.57</v>
      </c>
      <c r="K808" s="0" t="n">
        <f aca="false">IF(KVPV_BBG-lfdEntgelt&lt;0,0,KVPV_BBG-lfdEntgelt)</f>
        <v>312.37</v>
      </c>
      <c r="L808" s="0" t="n">
        <f aca="false">IF(RVAV_BBG-lfdEntgelt&lt;0,0,RVAV_BBG-lfdEntgelt)</f>
        <v>2062.37</v>
      </c>
      <c r="M808" s="0" t="n">
        <f aca="false">ROUND(IF(AND(Tariftyp="Tarif",$A808=6),IF(GdB&gt;=50,0.84,UG_Satz)*lfdEntgelt,IF(AND(Tariftyp="AT",$A808=6),UG_AT,0)),2)</f>
        <v>0</v>
      </c>
      <c r="N808" s="0" t="n">
        <f aca="false">ROUND(IF(AND($A808=11,Tariftyp="Tarif"),lfdEntgelt*VLOOKUP(BeschMonate,WGTab,2,TRUE()),0),2)</f>
        <v>0</v>
      </c>
      <c r="O808" s="0" t="n">
        <f aca="false">ROUND(IF(AND($A808=12,Tariftyp="AT",BeschMonate&gt;=12),lfdEntgelt*Bonus_AT,0),2)</f>
        <v>0</v>
      </c>
      <c r="P808" s="26" t="n">
        <f aca="false">IF(IF($A808=1,SV_Luft_KV,P807+SV_Luft_KV-IF($M807+$N807+$O807&gt;0,$M807+$N807+$O807,0))&lt;0,0,IF($A808=1,SV_Luft_KV,P807+SV_Luft_KV-IF($M807+$N807+$O807&gt;0,$M807+$N807+$O807,0)))</f>
        <v>1137.37</v>
      </c>
      <c r="Q808" s="26" t="n">
        <f aca="false">IF(IF($A808=1,SV_Luft_RV,Q807+SV_Luft_RV-IF($M807+$N807+$O807&gt;0,$M807+$N807+$O807,0))&lt;0,0,IF($A808=1,SV_Luft_RV,Q807+SV_Luft_RV-IF($M807+$N807+$O807&gt;0,$M807+$N807+$O807,0)))</f>
        <v>6387.37</v>
      </c>
      <c r="R808" s="0" t="n">
        <f aca="false">ROUND(IF($M808+$N808+$O808&gt;0,IF(($M808+$N808+$O808)&gt;SV_Luft_KV_kum,SV_Luft_KV_kum*KVPV_Satz,($M808+$N808+$O808)*KVPV_Satz),0),2)</f>
        <v>0</v>
      </c>
      <c r="S808" s="0" t="n">
        <f aca="false">ROUND(IF($M808+$N808+$O808&gt;0,IF(($M808+$N808+$O808)&gt;SV_Luft_RV_kum,SV_Luft_RV_kum*RVAV_Satz,($M808+$N808+$O808)*RVAV_Satz),0),2)</f>
        <v>0</v>
      </c>
      <c r="T808" s="0" t="n">
        <f aca="false">1*AustrittsKNZ*EintrittsKNZ</f>
        <v>1</v>
      </c>
      <c r="U808" s="26" t="n">
        <f aca="false">ROUND(IF(Tariftyp="AT",IRWAZ/AZ_AT,IRWAZ/AZ_Tarif)*AustrittsKNZ*EintrittsKNZ,2)</f>
        <v>1</v>
      </c>
      <c r="V808" s="0" t="n">
        <f aca="false">INDEX(Stammdaten,Plandaten!$B808,9)</f>
        <v>41000</v>
      </c>
      <c r="W808" s="0" t="n">
        <f aca="false">I808+J808+M808+N808+O808+R808+S808</f>
        <v>4121.2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26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24" t="n">
        <f aca="false">ROUND(Grundentgelt*LZinPrz,2)</f>
        <v>347.63</v>
      </c>
      <c r="H809" s="26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  <c r="J809" s="0" t="n">
        <f aca="false">ROUND(IF(KVPV_BBG&lt;lfdEntgelt,KVPV_BBG*KVPV_Satz,lfdEntgelt*KVPV_Satz)+IF(RVAV_BBG&lt;lfdEntgelt,RVAV_BBG*RVAV_Satz,lfdEntgelt*RVAV_Satz),2)</f>
        <v>683.57</v>
      </c>
      <c r="K809" s="0" t="n">
        <f aca="false">IF(KVPV_BBG-lfdEntgelt&lt;0,0,KVPV_BBG-lfdEntgelt)</f>
        <v>312.37</v>
      </c>
      <c r="L809" s="0" t="n">
        <f aca="false">IF(RVAV_BBG-lfdEntgelt&lt;0,0,RVAV_BBG-lfdEntgelt)</f>
        <v>2062.37</v>
      </c>
      <c r="M809" s="0" t="n">
        <f aca="false">ROUND(IF(AND(Tariftyp="Tarif",$A809=6),IF(GdB&gt;=50,0.84,UG_Satz)*lfdEntgelt,IF(AND(Tariftyp="AT",$A809=6),UG_AT,0)),2)</f>
        <v>0</v>
      </c>
      <c r="N809" s="0" t="n">
        <f aca="false">ROUND(IF(AND($A809=11,Tariftyp="Tarif"),lfdEntgelt*VLOOKUP(BeschMonate,WGTab,2,TRUE()),0),2)</f>
        <v>0</v>
      </c>
      <c r="O809" s="0" t="n">
        <f aca="false">ROUND(IF(AND($A809=12,Tariftyp="AT",BeschMonate&gt;=12),lfdEntgelt*Bonus_AT,0),2)</f>
        <v>0</v>
      </c>
      <c r="P809" s="26" t="n">
        <f aca="false">IF(IF($A809=1,SV_Luft_KV,P808+SV_Luft_KV-IF($M808+$N808+$O808&gt;0,$M808+$N808+$O808,0))&lt;0,0,IF($A809=1,SV_Luft_KV,P808+SV_Luft_KV-IF($M808+$N808+$O808&gt;0,$M808+$N808+$O808,0)))</f>
        <v>1449.74</v>
      </c>
      <c r="Q809" s="26" t="n">
        <f aca="false">IF(IF($A809=1,SV_Luft_RV,Q808+SV_Luft_RV-IF($M808+$N808+$O808&gt;0,$M808+$N808+$O808,0))&lt;0,0,IF($A809=1,SV_Luft_RV,Q808+SV_Luft_RV-IF($M808+$N808+$O808&gt;0,$M808+$N808+$O808,0)))</f>
        <v>8449.74</v>
      </c>
      <c r="R809" s="0" t="n">
        <f aca="false">ROUND(IF($M809+$N809+$O809&gt;0,IF(($M809+$N809+$O809)&gt;SV_Luft_KV_kum,SV_Luft_KV_kum*KVPV_Satz,($M809+$N809+$O809)*KVPV_Satz),0),2)</f>
        <v>0</v>
      </c>
      <c r="S809" s="0" t="n">
        <f aca="false">ROUND(IF($M809+$N809+$O809&gt;0,IF(($M809+$N809+$O809)&gt;SV_Luft_RV_kum,SV_Luft_RV_kum*RVAV_Satz,($M809+$N809+$O809)*RVAV_Satz),0),2)</f>
        <v>0</v>
      </c>
      <c r="T809" s="0" t="n">
        <f aca="false">1*AustrittsKNZ*EintrittsKNZ</f>
        <v>1</v>
      </c>
      <c r="U809" s="26" t="n">
        <f aca="false">ROUND(IF(Tariftyp="AT",IRWAZ/AZ_AT,IRWAZ/AZ_Tarif)*AustrittsKNZ*EintrittsKNZ,2)</f>
        <v>1</v>
      </c>
      <c r="V809" s="0" t="n">
        <f aca="false">INDEX(Stammdaten,Plandaten!$B809,9)</f>
        <v>41000</v>
      </c>
      <c r="W809" s="0" t="n">
        <f aca="false">I809+J809+M809+N809+O809+R809+S809</f>
        <v>4121.2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26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24" t="n">
        <f aca="false">ROUND(Grundentgelt*LZinPrz,2)</f>
        <v>347.63</v>
      </c>
      <c r="H810" s="26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  <c r="J810" s="0" t="n">
        <f aca="false">ROUND(IF(KVPV_BBG&lt;lfdEntgelt,KVPV_BBG*KVPV_Satz,lfdEntgelt*KVPV_Satz)+IF(RVAV_BBG&lt;lfdEntgelt,RVAV_BBG*RVAV_Satz,lfdEntgelt*RVAV_Satz),2)</f>
        <v>683.57</v>
      </c>
      <c r="K810" s="0" t="n">
        <f aca="false">IF(KVPV_BBG-lfdEntgelt&lt;0,0,KVPV_BBG-lfdEntgelt)</f>
        <v>312.37</v>
      </c>
      <c r="L810" s="0" t="n">
        <f aca="false">IF(RVAV_BBG-lfdEntgelt&lt;0,0,RVAV_BBG-lfdEntgelt)</f>
        <v>2062.37</v>
      </c>
      <c r="M810" s="0" t="n">
        <f aca="false">ROUND(IF(AND(Tariftyp="Tarif",$A810=6),IF(GdB&gt;=50,0.84,UG_Satz)*lfdEntgelt,IF(AND(Tariftyp="AT",$A810=6),UG_AT,0)),2)</f>
        <v>0</v>
      </c>
      <c r="N810" s="0" t="n">
        <f aca="false">ROUND(IF(AND($A810=11,Tariftyp="Tarif"),lfdEntgelt*VLOOKUP(BeschMonate,WGTab,2,TRUE()),0),2)</f>
        <v>0</v>
      </c>
      <c r="O810" s="0" t="n">
        <f aca="false">ROUND(IF(AND($A810=12,Tariftyp="AT",BeschMonate&gt;=12),lfdEntgelt*Bonus_AT,0),2)</f>
        <v>0</v>
      </c>
      <c r="P810" s="26" t="n">
        <f aca="false">IF(IF($A810=1,SV_Luft_KV,P809+SV_Luft_KV-IF($M809+$N809+$O809&gt;0,$M809+$N809+$O809,0))&lt;0,0,IF($A810=1,SV_Luft_KV,P809+SV_Luft_KV-IF($M809+$N809+$O809&gt;0,$M809+$N809+$O809,0)))</f>
        <v>1762.11</v>
      </c>
      <c r="Q810" s="26" t="n">
        <f aca="false">IF(IF($A810=1,SV_Luft_RV,Q809+SV_Luft_RV-IF($M809+$N809+$O809&gt;0,$M809+$N809+$O809,0))&lt;0,0,IF($A810=1,SV_Luft_RV,Q809+SV_Luft_RV-IF($M809+$N809+$O809&gt;0,$M809+$N809+$O809,0)))</f>
        <v>10512.11</v>
      </c>
      <c r="R810" s="0" t="n">
        <f aca="false">ROUND(IF($M810+$N810+$O810&gt;0,IF(($M810+$N810+$O810)&gt;SV_Luft_KV_kum,SV_Luft_KV_kum*KVPV_Satz,($M810+$N810+$O810)*KVPV_Satz),0),2)</f>
        <v>0</v>
      </c>
      <c r="S810" s="0" t="n">
        <f aca="false">ROUND(IF($M810+$N810+$O810&gt;0,IF(($M810+$N810+$O810)&gt;SV_Luft_RV_kum,SV_Luft_RV_kum*RVAV_Satz,($M810+$N810+$O810)*RVAV_Satz),0),2)</f>
        <v>0</v>
      </c>
      <c r="T810" s="0" t="n">
        <f aca="false">1*AustrittsKNZ*EintrittsKNZ</f>
        <v>1</v>
      </c>
      <c r="U810" s="26" t="n">
        <f aca="false">ROUND(IF(Tariftyp="AT",IRWAZ/AZ_AT,IRWAZ/AZ_Tarif)*AustrittsKNZ*EintrittsKNZ,2)</f>
        <v>1</v>
      </c>
      <c r="V810" s="0" t="n">
        <f aca="false">INDEX(Stammdaten,Plandaten!$B810,9)</f>
        <v>41000</v>
      </c>
      <c r="W810" s="0" t="n">
        <f aca="false">I810+J810+M810+N810+O810+R810+S810</f>
        <v>4121.2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26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24" t="n">
        <f aca="false">ROUND(Grundentgelt*LZinPrz,2)</f>
        <v>347.63</v>
      </c>
      <c r="H811" s="26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  <c r="J811" s="0" t="n">
        <f aca="false">ROUND(IF(KVPV_BBG&lt;lfdEntgelt,KVPV_BBG*KVPV_Satz,lfdEntgelt*KVPV_Satz)+IF(RVAV_BBG&lt;lfdEntgelt,RVAV_BBG*RVAV_Satz,lfdEntgelt*RVAV_Satz),2)</f>
        <v>683.57</v>
      </c>
      <c r="K811" s="0" t="n">
        <f aca="false">IF(KVPV_BBG-lfdEntgelt&lt;0,0,KVPV_BBG-lfdEntgelt)</f>
        <v>312.37</v>
      </c>
      <c r="L811" s="0" t="n">
        <f aca="false">IF(RVAV_BBG-lfdEntgelt&lt;0,0,RVAV_BBG-lfdEntgelt)</f>
        <v>2062.37</v>
      </c>
      <c r="M811" s="0" t="n">
        <f aca="false">ROUND(IF(AND(Tariftyp="Tarif",$A811=6),IF(GdB&gt;=50,0.84,UG_Satz)*lfdEntgelt,IF(AND(Tariftyp="AT",$A811=6),UG_AT,0)),2)</f>
        <v>2475.09</v>
      </c>
      <c r="N811" s="0" t="n">
        <f aca="false">ROUND(IF(AND($A811=11,Tariftyp="Tarif"),lfdEntgelt*VLOOKUP(BeschMonate,WGTab,2,TRUE()),0),2)</f>
        <v>0</v>
      </c>
      <c r="O811" s="0" t="n">
        <f aca="false">ROUND(IF(AND($A811=12,Tariftyp="AT",BeschMonate&gt;=12),lfdEntgelt*Bonus_AT,0),2)</f>
        <v>0</v>
      </c>
      <c r="P811" s="26" t="n">
        <f aca="false">IF(IF($A811=1,SV_Luft_KV,P810+SV_Luft_KV-IF($M810+$N810+$O810&gt;0,$M810+$N810+$O810,0))&lt;0,0,IF($A811=1,SV_Luft_KV,P810+SV_Luft_KV-IF($M810+$N810+$O810&gt;0,$M810+$N810+$O810,0)))</f>
        <v>2074.48</v>
      </c>
      <c r="Q811" s="26" t="n">
        <f aca="false">IF(IF($A811=1,SV_Luft_RV,Q810+SV_Luft_RV-IF($M810+$N810+$O810&gt;0,$M810+$N810+$O810,0))&lt;0,0,IF($A811=1,SV_Luft_RV,Q810+SV_Luft_RV-IF($M810+$N810+$O810&gt;0,$M810+$N810+$O810,0)))</f>
        <v>12574.48</v>
      </c>
      <c r="R811" s="0" t="n">
        <f aca="false">ROUND(IF($M811+$N811+$O811&gt;0,IF(($M811+$N811+$O811)&gt;SV_Luft_KV_kum,SV_Luft_KV_kum*KVPV_Satz,($M811+$N811+$O811)*KVPV_Satz),0),2)</f>
        <v>165.44</v>
      </c>
      <c r="S811" s="0" t="n">
        <f aca="false">ROUND(IF($M811+$N811+$O811&gt;0,IF(($M811+$N811+$O811)&gt;SV_Luft_RV_kum,SV_Luft_RV_kum*RVAV_Satz,($M811+$N811+$O811)*RVAV_Satz),0),2)</f>
        <v>294.78</v>
      </c>
      <c r="T811" s="0" t="n">
        <f aca="false">1*AustrittsKNZ*EintrittsKNZ</f>
        <v>1</v>
      </c>
      <c r="U811" s="26" t="n">
        <f aca="false">ROUND(IF(Tariftyp="AT",IRWAZ/AZ_AT,IRWAZ/AZ_Tarif)*AustrittsKNZ*EintrittsKNZ,2)</f>
        <v>1</v>
      </c>
      <c r="V811" s="0" t="n">
        <f aca="false">INDEX(Stammdaten,Plandaten!$B811,9)</f>
        <v>41000</v>
      </c>
      <c r="W811" s="0" t="n">
        <f aca="false">I811+J811+M811+N811+O811+R811+S811</f>
        <v>7056.51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26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24" t="n">
        <f aca="false">ROUND(Grundentgelt*LZinPrz,2)</f>
        <v>347.63</v>
      </c>
      <c r="H812" s="26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  <c r="J812" s="0" t="n">
        <f aca="false">ROUND(IF(KVPV_BBG&lt;lfdEntgelt,KVPV_BBG*KVPV_Satz,lfdEntgelt*KVPV_Satz)+IF(RVAV_BBG&lt;lfdEntgelt,RVAV_BBG*RVAV_Satz,lfdEntgelt*RVAV_Satz),2)</f>
        <v>683.57</v>
      </c>
      <c r="K812" s="0" t="n">
        <f aca="false">IF(KVPV_BBG-lfdEntgelt&lt;0,0,KVPV_BBG-lfdEntgelt)</f>
        <v>312.37</v>
      </c>
      <c r="L812" s="0" t="n">
        <f aca="false">IF(RVAV_BBG-lfdEntgelt&lt;0,0,RVAV_BBG-lfdEntgelt)</f>
        <v>2062.37</v>
      </c>
      <c r="M812" s="0" t="n">
        <f aca="false">ROUND(IF(AND(Tariftyp="Tarif",$A812=6),IF(GdB&gt;=50,0.84,UG_Satz)*lfdEntgelt,IF(AND(Tariftyp="AT",$A812=6),UG_AT,0)),2)</f>
        <v>0</v>
      </c>
      <c r="N812" s="0" t="n">
        <f aca="false">ROUND(IF(AND($A812=11,Tariftyp="Tarif"),lfdEntgelt*VLOOKUP(BeschMonate,WGTab,2,TRUE()),0),2)</f>
        <v>0</v>
      </c>
      <c r="O812" s="0" t="n">
        <f aca="false">ROUND(IF(AND($A812=12,Tariftyp="AT",BeschMonate&gt;=12),lfdEntgelt*Bonus_AT,0),2)</f>
        <v>0</v>
      </c>
      <c r="P812" s="26" t="n">
        <f aca="false">IF(IF($A812=1,SV_Luft_KV,P811+SV_Luft_KV-IF($M811+$N811+$O811&gt;0,$M811+$N811+$O811,0))&lt;0,0,IF($A812=1,SV_Luft_KV,P811+SV_Luft_KV-IF($M811+$N811+$O811&gt;0,$M811+$N811+$O811,0)))</f>
        <v>0</v>
      </c>
      <c r="Q812" s="26" t="n">
        <f aca="false">IF(IF($A812=1,SV_Luft_RV,Q811+SV_Luft_RV-IF($M811+$N811+$O811&gt;0,$M811+$N811+$O811,0))&lt;0,0,IF($A812=1,SV_Luft_RV,Q811+SV_Luft_RV-IF($M811+$N811+$O811&gt;0,$M811+$N811+$O811,0)))</f>
        <v>12161.76</v>
      </c>
      <c r="R812" s="0" t="n">
        <f aca="false">ROUND(IF($M812+$N812+$O812&gt;0,IF(($M812+$N812+$O812)&gt;SV_Luft_KV_kum,SV_Luft_KV_kum*KVPV_Satz,($M812+$N812+$O812)*KVPV_Satz),0),2)</f>
        <v>0</v>
      </c>
      <c r="S812" s="0" t="n">
        <f aca="false">ROUND(IF($M812+$N812+$O812&gt;0,IF(($M812+$N812+$O812)&gt;SV_Luft_RV_kum,SV_Luft_RV_kum*RVAV_Satz,($M812+$N812+$O812)*RVAV_Satz),0),2)</f>
        <v>0</v>
      </c>
      <c r="T812" s="0" t="n">
        <f aca="false">1*AustrittsKNZ*EintrittsKNZ</f>
        <v>1</v>
      </c>
      <c r="U812" s="26" t="n">
        <f aca="false">ROUND(IF(Tariftyp="AT",IRWAZ/AZ_AT,IRWAZ/AZ_Tarif)*AustrittsKNZ*EintrittsKNZ,2)</f>
        <v>1</v>
      </c>
      <c r="V812" s="0" t="n">
        <f aca="false">INDEX(Stammdaten,Plandaten!$B812,9)</f>
        <v>41000</v>
      </c>
      <c r="W812" s="0" t="n">
        <f aca="false">I812+J812+M812+N812+O812+R812+S812</f>
        <v>4121.2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26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24" t="n">
        <f aca="false">ROUND(Grundentgelt*LZinPrz,2)</f>
        <v>347.63</v>
      </c>
      <c r="H813" s="26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  <c r="J813" s="0" t="n">
        <f aca="false">ROUND(IF(KVPV_BBG&lt;lfdEntgelt,KVPV_BBG*KVPV_Satz,lfdEntgelt*KVPV_Satz)+IF(RVAV_BBG&lt;lfdEntgelt,RVAV_BBG*RVAV_Satz,lfdEntgelt*RVAV_Satz),2)</f>
        <v>683.57</v>
      </c>
      <c r="K813" s="0" t="n">
        <f aca="false">IF(KVPV_BBG-lfdEntgelt&lt;0,0,KVPV_BBG-lfdEntgelt)</f>
        <v>312.37</v>
      </c>
      <c r="L813" s="0" t="n">
        <f aca="false">IF(RVAV_BBG-lfdEntgelt&lt;0,0,RVAV_BBG-lfdEntgelt)</f>
        <v>2062.37</v>
      </c>
      <c r="M813" s="0" t="n">
        <f aca="false">ROUND(IF(AND(Tariftyp="Tarif",$A813=6),IF(GdB&gt;=50,0.84,UG_Satz)*lfdEntgelt,IF(AND(Tariftyp="AT",$A813=6),UG_AT,0)),2)</f>
        <v>0</v>
      </c>
      <c r="N813" s="0" t="n">
        <f aca="false">ROUND(IF(AND($A813=11,Tariftyp="Tarif"),lfdEntgelt*VLOOKUP(BeschMonate,WGTab,2,TRUE()),0),2)</f>
        <v>0</v>
      </c>
      <c r="O813" s="0" t="n">
        <f aca="false">ROUND(IF(AND($A813=12,Tariftyp="AT",BeschMonate&gt;=12),lfdEntgelt*Bonus_AT,0),2)</f>
        <v>0</v>
      </c>
      <c r="P813" s="26" t="n">
        <f aca="false">IF(IF($A813=1,SV_Luft_KV,P812+SV_Luft_KV-IF($M812+$N812+$O812&gt;0,$M812+$N812+$O812,0))&lt;0,0,IF($A813=1,SV_Luft_KV,P812+SV_Luft_KV-IF($M812+$N812+$O812&gt;0,$M812+$N812+$O812,0)))</f>
        <v>312.37</v>
      </c>
      <c r="Q813" s="26" t="n">
        <f aca="false">IF(IF($A813=1,SV_Luft_RV,Q812+SV_Luft_RV-IF($M812+$N812+$O812&gt;0,$M812+$N812+$O812,0))&lt;0,0,IF($A813=1,SV_Luft_RV,Q812+SV_Luft_RV-IF($M812+$N812+$O812&gt;0,$M812+$N812+$O812,0)))</f>
        <v>14224.13</v>
      </c>
      <c r="R813" s="0" t="n">
        <f aca="false">ROUND(IF($M813+$N813+$O813&gt;0,IF(($M813+$N813+$O813)&gt;SV_Luft_KV_kum,SV_Luft_KV_kum*KVPV_Satz,($M813+$N813+$O813)*KVPV_Satz),0),2)</f>
        <v>0</v>
      </c>
      <c r="S813" s="0" t="n">
        <f aca="false">ROUND(IF($M813+$N813+$O813&gt;0,IF(($M813+$N813+$O813)&gt;SV_Luft_RV_kum,SV_Luft_RV_kum*RVAV_Satz,($M813+$N813+$O813)*RVAV_Satz),0),2)</f>
        <v>0</v>
      </c>
      <c r="T813" s="0" t="n">
        <f aca="false">1*AustrittsKNZ*EintrittsKNZ</f>
        <v>1</v>
      </c>
      <c r="U813" s="26" t="n">
        <f aca="false">ROUND(IF(Tariftyp="AT",IRWAZ/AZ_AT,IRWAZ/AZ_Tarif)*AustrittsKNZ*EintrittsKNZ,2)</f>
        <v>1</v>
      </c>
      <c r="V813" s="0" t="n">
        <f aca="false">INDEX(Stammdaten,Plandaten!$B813,9)</f>
        <v>41000</v>
      </c>
      <c r="W813" s="0" t="n">
        <f aca="false">I813+J813+M813+N813+O813+R813+S813</f>
        <v>4121.2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26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24" t="n">
        <f aca="false">ROUND(Grundentgelt*LZinPrz,2)</f>
        <v>347.63</v>
      </c>
      <c r="H814" s="26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  <c r="J814" s="0" t="n">
        <f aca="false">ROUND(IF(KVPV_BBG&lt;lfdEntgelt,KVPV_BBG*KVPV_Satz,lfdEntgelt*KVPV_Satz)+IF(RVAV_BBG&lt;lfdEntgelt,RVAV_BBG*RVAV_Satz,lfdEntgelt*RVAV_Satz),2)</f>
        <v>683.57</v>
      </c>
      <c r="K814" s="0" t="n">
        <f aca="false">IF(KVPV_BBG-lfdEntgelt&lt;0,0,KVPV_BBG-lfdEntgelt)</f>
        <v>312.37</v>
      </c>
      <c r="L814" s="0" t="n">
        <f aca="false">IF(RVAV_BBG-lfdEntgelt&lt;0,0,RVAV_BBG-lfdEntgelt)</f>
        <v>2062.37</v>
      </c>
      <c r="M814" s="0" t="n">
        <f aca="false">ROUND(IF(AND(Tariftyp="Tarif",$A814=6),IF(GdB&gt;=50,0.84,UG_Satz)*lfdEntgelt,IF(AND(Tariftyp="AT",$A814=6),UG_AT,0)),2)</f>
        <v>0</v>
      </c>
      <c r="N814" s="0" t="n">
        <f aca="false">ROUND(IF(AND($A814=11,Tariftyp="Tarif"),lfdEntgelt*VLOOKUP(BeschMonate,WGTab,2,TRUE()),0),2)</f>
        <v>0</v>
      </c>
      <c r="O814" s="0" t="n">
        <f aca="false">ROUND(IF(AND($A814=12,Tariftyp="AT",BeschMonate&gt;=12),lfdEntgelt*Bonus_AT,0),2)</f>
        <v>0</v>
      </c>
      <c r="P814" s="26" t="n">
        <f aca="false">IF(IF($A814=1,SV_Luft_KV,P813+SV_Luft_KV-IF($M813+$N813+$O813&gt;0,$M813+$N813+$O813,0))&lt;0,0,IF($A814=1,SV_Luft_KV,P813+SV_Luft_KV-IF($M813+$N813+$O813&gt;0,$M813+$N813+$O813,0)))</f>
        <v>624.74</v>
      </c>
      <c r="Q814" s="26" t="n">
        <f aca="false">IF(IF($A814=1,SV_Luft_RV,Q813+SV_Luft_RV-IF($M813+$N813+$O813&gt;0,$M813+$N813+$O813,0))&lt;0,0,IF($A814=1,SV_Luft_RV,Q813+SV_Luft_RV-IF($M813+$N813+$O813&gt;0,$M813+$N813+$O813,0)))</f>
        <v>16286.5</v>
      </c>
      <c r="R814" s="0" t="n">
        <f aca="false">ROUND(IF($M814+$N814+$O814&gt;0,IF(($M814+$N814+$O814)&gt;SV_Luft_KV_kum,SV_Luft_KV_kum*KVPV_Satz,($M814+$N814+$O814)*KVPV_Satz),0),2)</f>
        <v>0</v>
      </c>
      <c r="S814" s="0" t="n">
        <f aca="false">ROUND(IF($M814+$N814+$O814&gt;0,IF(($M814+$N814+$O814)&gt;SV_Luft_RV_kum,SV_Luft_RV_kum*RVAV_Satz,($M814+$N814+$O814)*RVAV_Satz),0),2)</f>
        <v>0</v>
      </c>
      <c r="T814" s="0" t="n">
        <f aca="false">1*AustrittsKNZ*EintrittsKNZ</f>
        <v>1</v>
      </c>
      <c r="U814" s="26" t="n">
        <f aca="false">ROUND(IF(Tariftyp="AT",IRWAZ/AZ_AT,IRWAZ/AZ_Tarif)*AustrittsKNZ*EintrittsKNZ,2)</f>
        <v>1</v>
      </c>
      <c r="V814" s="0" t="n">
        <f aca="false">INDEX(Stammdaten,Plandaten!$B814,9)</f>
        <v>41000</v>
      </c>
      <c r="W814" s="0" t="n">
        <f aca="false">I814+J814+M814+N814+O814+R814+S814</f>
        <v>4121.2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26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24" t="n">
        <f aca="false">ROUND(Grundentgelt*LZinPrz,2)</f>
        <v>347.63</v>
      </c>
      <c r="H815" s="26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  <c r="J815" s="0" t="n">
        <f aca="false">ROUND(IF(KVPV_BBG&lt;lfdEntgelt,KVPV_BBG*KVPV_Satz,lfdEntgelt*KVPV_Satz)+IF(RVAV_BBG&lt;lfdEntgelt,RVAV_BBG*RVAV_Satz,lfdEntgelt*RVAV_Satz),2)</f>
        <v>683.57</v>
      </c>
      <c r="K815" s="0" t="n">
        <f aca="false">IF(KVPV_BBG-lfdEntgelt&lt;0,0,KVPV_BBG-lfdEntgelt)</f>
        <v>312.37</v>
      </c>
      <c r="L815" s="0" t="n">
        <f aca="false">IF(RVAV_BBG-lfdEntgelt&lt;0,0,RVAV_BBG-lfdEntgelt)</f>
        <v>2062.37</v>
      </c>
      <c r="M815" s="0" t="n">
        <f aca="false">ROUND(IF(AND(Tariftyp="Tarif",$A815=6),IF(GdB&gt;=50,0.84,UG_Satz)*lfdEntgelt,IF(AND(Tariftyp="AT",$A815=6),UG_AT,0)),2)</f>
        <v>0</v>
      </c>
      <c r="N815" s="0" t="n">
        <f aca="false">ROUND(IF(AND($A815=11,Tariftyp="Tarif"),lfdEntgelt*VLOOKUP(BeschMonate,WGTab,2,TRUE()),0),2)</f>
        <v>0</v>
      </c>
      <c r="O815" s="0" t="n">
        <f aca="false">ROUND(IF(AND($A815=12,Tariftyp="AT",BeschMonate&gt;=12),lfdEntgelt*Bonus_AT,0),2)</f>
        <v>0</v>
      </c>
      <c r="P815" s="26" t="n">
        <f aca="false">IF(IF($A815=1,SV_Luft_KV,P814+SV_Luft_KV-IF($M814+$N814+$O814&gt;0,$M814+$N814+$O814,0))&lt;0,0,IF($A815=1,SV_Luft_KV,P814+SV_Luft_KV-IF($M814+$N814+$O814&gt;0,$M814+$N814+$O814,0)))</f>
        <v>937.11</v>
      </c>
      <c r="Q815" s="26" t="n">
        <f aca="false">IF(IF($A815=1,SV_Luft_RV,Q814+SV_Luft_RV-IF($M814+$N814+$O814&gt;0,$M814+$N814+$O814,0))&lt;0,0,IF($A815=1,SV_Luft_RV,Q814+SV_Luft_RV-IF($M814+$N814+$O814&gt;0,$M814+$N814+$O814,0)))</f>
        <v>18348.87</v>
      </c>
      <c r="R815" s="0" t="n">
        <f aca="false">ROUND(IF($M815+$N815+$O815&gt;0,IF(($M815+$N815+$O815)&gt;SV_Luft_KV_kum,SV_Luft_KV_kum*KVPV_Satz,($M815+$N815+$O815)*KVPV_Satz),0),2)</f>
        <v>0</v>
      </c>
      <c r="S815" s="0" t="n">
        <f aca="false">ROUND(IF($M815+$N815+$O815&gt;0,IF(($M815+$N815+$O815)&gt;SV_Luft_RV_kum,SV_Luft_RV_kum*RVAV_Satz,($M815+$N815+$O815)*RVAV_Satz),0),2)</f>
        <v>0</v>
      </c>
      <c r="T815" s="0" t="n">
        <f aca="false">1*AustrittsKNZ*EintrittsKNZ</f>
        <v>1</v>
      </c>
      <c r="U815" s="26" t="n">
        <f aca="false">ROUND(IF(Tariftyp="AT",IRWAZ/AZ_AT,IRWAZ/AZ_Tarif)*AustrittsKNZ*EintrittsKNZ,2)</f>
        <v>1</v>
      </c>
      <c r="V815" s="0" t="n">
        <f aca="false">INDEX(Stammdaten,Plandaten!$B815,9)</f>
        <v>41000</v>
      </c>
      <c r="W815" s="0" t="n">
        <f aca="false">I815+J815+M815+N815+O815+R815+S815</f>
        <v>4121.2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26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24" t="n">
        <f aca="false">ROUND(Grundentgelt*LZinPrz,2)</f>
        <v>347.63</v>
      </c>
      <c r="H816" s="26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  <c r="J816" s="0" t="n">
        <f aca="false">ROUND(IF(KVPV_BBG&lt;lfdEntgelt,KVPV_BBG*KVPV_Satz,lfdEntgelt*KVPV_Satz)+IF(RVAV_BBG&lt;lfdEntgelt,RVAV_BBG*RVAV_Satz,lfdEntgelt*RVAV_Satz),2)</f>
        <v>683.57</v>
      </c>
      <c r="K816" s="0" t="n">
        <f aca="false">IF(KVPV_BBG-lfdEntgelt&lt;0,0,KVPV_BBG-lfdEntgelt)</f>
        <v>312.37</v>
      </c>
      <c r="L816" s="0" t="n">
        <f aca="false">IF(RVAV_BBG-lfdEntgelt&lt;0,0,RVAV_BBG-lfdEntgelt)</f>
        <v>2062.37</v>
      </c>
      <c r="M816" s="0" t="n">
        <f aca="false">ROUND(IF(AND(Tariftyp="Tarif",$A816=6),IF(GdB&gt;=50,0.84,UG_Satz)*lfdEntgelt,IF(AND(Tariftyp="AT",$A816=6),UG_AT,0)),2)</f>
        <v>0</v>
      </c>
      <c r="N816" s="0" t="n">
        <f aca="false">ROUND(IF(AND($A816=11,Tariftyp="Tarif"),lfdEntgelt*VLOOKUP(BeschMonate,WGTab,2,TRUE()),0),2)</f>
        <v>1890.7</v>
      </c>
      <c r="O816" s="0" t="n">
        <f aca="false">ROUND(IF(AND($A816=12,Tariftyp="AT",BeschMonate&gt;=12),lfdEntgelt*Bonus_AT,0),2)</f>
        <v>0</v>
      </c>
      <c r="P816" s="26" t="n">
        <f aca="false">IF(IF($A816=1,SV_Luft_KV,P815+SV_Luft_KV-IF($M815+$N815+$O815&gt;0,$M815+$N815+$O815,0))&lt;0,0,IF($A816=1,SV_Luft_KV,P815+SV_Luft_KV-IF($M815+$N815+$O815&gt;0,$M815+$N815+$O815,0)))</f>
        <v>1249.48</v>
      </c>
      <c r="Q816" s="26" t="n">
        <f aca="false">IF(IF($A816=1,SV_Luft_RV,Q815+SV_Luft_RV-IF($M815+$N815+$O815&gt;0,$M815+$N815+$O815,0))&lt;0,0,IF($A816=1,SV_Luft_RV,Q815+SV_Luft_RV-IF($M815+$N815+$O815&gt;0,$M815+$N815+$O815,0)))</f>
        <v>20411.24</v>
      </c>
      <c r="R816" s="0" t="n">
        <f aca="false">ROUND(IF($M816+$N816+$O816&gt;0,IF(($M816+$N816+$O816)&gt;SV_Luft_KV_kum,SV_Luft_KV_kum*KVPV_Satz,($M816+$N816+$O816)*KVPV_Satz),0),2)</f>
        <v>99.65</v>
      </c>
      <c r="S816" s="0" t="n">
        <f aca="false">ROUND(IF($M816+$N816+$O816&gt;0,IF(($M816+$N816+$O816)&gt;SV_Luft_RV_kum,SV_Luft_RV_kum*RVAV_Satz,($M816+$N816+$O816)*RVAV_Satz),0),2)</f>
        <v>225.18</v>
      </c>
      <c r="T816" s="0" t="n">
        <f aca="false">1*AustrittsKNZ*EintrittsKNZ</f>
        <v>1</v>
      </c>
      <c r="U816" s="26" t="n">
        <f aca="false">ROUND(IF(Tariftyp="AT",IRWAZ/AZ_AT,IRWAZ/AZ_Tarif)*AustrittsKNZ*EintrittsKNZ,2)</f>
        <v>1</v>
      </c>
      <c r="V816" s="0" t="n">
        <f aca="false">INDEX(Stammdaten,Plandaten!$B816,9)</f>
        <v>41000</v>
      </c>
      <c r="W816" s="0" t="n">
        <f aca="false">I816+J816+M816+N816+O816+R816+S816</f>
        <v>6336.73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26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24" t="n">
        <f aca="false">ROUND(Grundentgelt*LZinPrz,2)</f>
        <v>347.63</v>
      </c>
      <c r="H817" s="26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  <c r="J817" s="0" t="n">
        <f aca="false">ROUND(IF(KVPV_BBG&lt;lfdEntgelt,KVPV_BBG*KVPV_Satz,lfdEntgelt*KVPV_Satz)+IF(RVAV_BBG&lt;lfdEntgelt,RVAV_BBG*RVAV_Satz,lfdEntgelt*RVAV_Satz),2)</f>
        <v>683.57</v>
      </c>
      <c r="K817" s="0" t="n">
        <f aca="false">IF(KVPV_BBG-lfdEntgelt&lt;0,0,KVPV_BBG-lfdEntgelt)</f>
        <v>312.37</v>
      </c>
      <c r="L817" s="0" t="n">
        <f aca="false">IF(RVAV_BBG-lfdEntgelt&lt;0,0,RVAV_BBG-lfdEntgelt)</f>
        <v>2062.37</v>
      </c>
      <c r="M817" s="0" t="n">
        <f aca="false">ROUND(IF(AND(Tariftyp="Tarif",$A817=6),IF(GdB&gt;=50,0.84,UG_Satz)*lfdEntgelt,IF(AND(Tariftyp="AT",$A817=6),UG_AT,0)),2)</f>
        <v>0</v>
      </c>
      <c r="N817" s="0" t="n">
        <f aca="false">ROUND(IF(AND($A817=11,Tariftyp="Tarif"),lfdEntgelt*VLOOKUP(BeschMonate,WGTab,2,TRUE()),0),2)</f>
        <v>0</v>
      </c>
      <c r="O817" s="0" t="n">
        <f aca="false">ROUND(IF(AND($A817=12,Tariftyp="AT",BeschMonate&gt;=12),lfdEntgelt*Bonus_AT,0),2)</f>
        <v>0</v>
      </c>
      <c r="P817" s="26" t="n">
        <f aca="false">IF(IF($A817=1,SV_Luft_KV,P816+SV_Luft_KV-IF($M816+$N816+$O816&gt;0,$M816+$N816+$O816,0))&lt;0,0,IF($A817=1,SV_Luft_KV,P816+SV_Luft_KV-IF($M816+$N816+$O816&gt;0,$M816+$N816+$O816,0)))</f>
        <v>0</v>
      </c>
      <c r="Q817" s="26" t="n">
        <f aca="false">IF(IF($A817=1,SV_Luft_RV,Q816+SV_Luft_RV-IF($M816+$N816+$O816&gt;0,$M816+$N816+$O816,0))&lt;0,0,IF($A817=1,SV_Luft_RV,Q816+SV_Luft_RV-IF($M816+$N816+$O816&gt;0,$M816+$N816+$O816,0)))</f>
        <v>20582.91</v>
      </c>
      <c r="R817" s="0" t="n">
        <f aca="false">ROUND(IF($M817+$N817+$O817&gt;0,IF(($M817+$N817+$O817)&gt;SV_Luft_KV_kum,SV_Luft_KV_kum*KVPV_Satz,($M817+$N817+$O817)*KVPV_Satz),0),2)</f>
        <v>0</v>
      </c>
      <c r="S817" s="0" t="n">
        <f aca="false">ROUND(IF($M817+$N817+$O817&gt;0,IF(($M817+$N817+$O817)&gt;SV_Luft_RV_kum,SV_Luft_RV_kum*RVAV_Satz,($M817+$N817+$O817)*RVAV_Satz),0),2)</f>
        <v>0</v>
      </c>
      <c r="T817" s="0" t="n">
        <f aca="false">1*AustrittsKNZ*EintrittsKNZ</f>
        <v>1</v>
      </c>
      <c r="U817" s="26" t="n">
        <f aca="false">ROUND(IF(Tariftyp="AT",IRWAZ/AZ_AT,IRWAZ/AZ_Tarif)*AustrittsKNZ*EintrittsKNZ,2)</f>
        <v>1</v>
      </c>
      <c r="V817" s="0" t="n">
        <f aca="false">INDEX(Stammdaten,Plandaten!$B817,9)</f>
        <v>41000</v>
      </c>
      <c r="W817" s="0" t="n">
        <f aca="false">I817+J817+M817+N817+O817+R817+S817</f>
        <v>4121.2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26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24" t="n">
        <f aca="false">ROUND(Grundentgelt*LZinPrz,2)</f>
        <v>365.8</v>
      </c>
      <c r="H818" s="26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  <c r="M818" s="0" t="n">
        <f aca="false">ROUND(IF(AND(Tariftyp="Tarif",$A818=6),IF(GdB&gt;=50,0.84,UG_Satz)*lfdEntgelt,IF(AND(Tariftyp="AT",$A818=6),UG_AT,0)),2)</f>
        <v>0</v>
      </c>
      <c r="N818" s="0" t="n">
        <f aca="false">ROUND(IF(AND($A818=11,Tariftyp="Tarif"),lfdEntgelt*VLOOKUP(BeschMonate,WGTab,2,TRUE()),0),2)</f>
        <v>0</v>
      </c>
      <c r="O818" s="0" t="n">
        <f aca="false">ROUND(IF(AND($A818=12,Tariftyp="AT",BeschMonate&gt;=12),lfdEntgelt*Bonus_AT,0),2)</f>
        <v>0</v>
      </c>
      <c r="P818" s="26" t="n">
        <f aca="false">IF(IF($A818=1,SV_Luft_KV,P817+SV_Luft_KV-IF($M817+$N817+$O817&gt;0,$M817+$N817+$O817,0))&lt;0,0,IF($A818=1,SV_Luft_KV,P817+SV_Luft_KV-IF($M817+$N817+$O817&gt;0,$M817+$N817+$O817,0)))</f>
        <v>0</v>
      </c>
      <c r="Q818" s="26" t="n">
        <f aca="false">IF(IF($A818=1,SV_Luft_RV,Q817+SV_Luft_RV-IF($M817+$N817+$O817&gt;0,$M817+$N817+$O817,0))&lt;0,0,IF($A818=1,SV_Luft_RV,Q817+SV_Luft_RV-IF($M817+$N817+$O817&gt;0,$M817+$N817+$O817,0)))</f>
        <v>1476.2</v>
      </c>
      <c r="R818" s="0" t="n">
        <f aca="false">ROUND(IF($M818+$N818+$O818&gt;0,IF(($M818+$N818+$O818)&gt;SV_Luft_KV_kum,SV_Luft_KV_kum*KVPV_Satz,($M818+$N818+$O818)*KVPV_Satz),0),2)</f>
        <v>0</v>
      </c>
      <c r="S818" s="0" t="n">
        <f aca="false">ROUND(IF($M818+$N818+$O818&gt;0,IF(($M818+$N818+$O818)&gt;SV_Luft_RV_kum,SV_Luft_RV_kum*RVAV_Satz,($M818+$N818+$O818)*RVAV_Satz),0),2)</f>
        <v>0</v>
      </c>
      <c r="T818" s="0" t="n">
        <f aca="false">1*AustrittsKNZ*EintrittsKNZ</f>
        <v>1</v>
      </c>
      <c r="U818" s="26" t="n">
        <f aca="false">ROUND(IF(Tariftyp="AT",IRWAZ/AZ_AT,IRWAZ/AZ_Tarif)*AustrittsKNZ*EintrittsKNZ,2)</f>
        <v>1</v>
      </c>
      <c r="V818" s="0" t="n">
        <f aca="false">INDEX(Stammdaten,Plandaten!$B818,9)</f>
        <v>41000</v>
      </c>
      <c r="W818" s="0" t="n">
        <f aca="false">I818+J818+M818+N818+O818+R818+S818</f>
        <v>4802.1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26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24" t="n">
        <f aca="false">ROUND(Grundentgelt*LZinPrz,2)</f>
        <v>365.8</v>
      </c>
      <c r="H819" s="26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  <c r="M819" s="0" t="n">
        <f aca="false">ROUND(IF(AND(Tariftyp="Tarif",$A819=6),IF(GdB&gt;=50,0.84,UG_Satz)*lfdEntgelt,IF(AND(Tariftyp="AT",$A819=6),UG_AT,0)),2)</f>
        <v>0</v>
      </c>
      <c r="N819" s="0" t="n">
        <f aca="false">ROUND(IF(AND($A819=11,Tariftyp="Tarif"),lfdEntgelt*VLOOKUP(BeschMonate,WGTab,2,TRUE()),0),2)</f>
        <v>0</v>
      </c>
      <c r="O819" s="0" t="n">
        <f aca="false">ROUND(IF(AND($A819=12,Tariftyp="AT",BeschMonate&gt;=12),lfdEntgelt*Bonus_AT,0),2)</f>
        <v>0</v>
      </c>
      <c r="P819" s="26" t="n">
        <f aca="false">IF(IF($A819=1,SV_Luft_KV,P818+SV_Luft_KV-IF($M818+$N818+$O818&gt;0,$M818+$N818+$O818,0))&lt;0,0,IF($A819=1,SV_Luft_KV,P818+SV_Luft_KV-IF($M818+$N818+$O818&gt;0,$M818+$N818+$O818,0)))</f>
        <v>0</v>
      </c>
      <c r="Q819" s="26" t="n">
        <f aca="false">IF(IF($A819=1,SV_Luft_RV,Q818+SV_Luft_RV-IF($M818+$N818+$O818&gt;0,$M818+$N818+$O818,0))&lt;0,0,IF($A819=1,SV_Luft_RV,Q818+SV_Luft_RV-IF($M818+$N818+$O818&gt;0,$M818+$N818+$O818,0)))</f>
        <v>2952.4</v>
      </c>
      <c r="R819" s="0" t="n">
        <f aca="false">ROUND(IF($M819+$N819+$O819&gt;0,IF(($M819+$N819+$O819)&gt;SV_Luft_KV_kum,SV_Luft_KV_kum*KVPV_Satz,($M819+$N819+$O819)*KVPV_Satz),0),2)</f>
        <v>0</v>
      </c>
      <c r="S819" s="0" t="n">
        <f aca="false">ROUND(IF($M819+$N819+$O819&gt;0,IF(($M819+$N819+$O819)&gt;SV_Luft_RV_kum,SV_Luft_RV_kum*RVAV_Satz,($M819+$N819+$O819)*RVAV_Satz),0),2)</f>
        <v>0</v>
      </c>
      <c r="T819" s="0" t="n">
        <f aca="false">1*AustrittsKNZ*EintrittsKNZ</f>
        <v>1</v>
      </c>
      <c r="U819" s="26" t="n">
        <f aca="false">ROUND(IF(Tariftyp="AT",IRWAZ/AZ_AT,IRWAZ/AZ_Tarif)*AustrittsKNZ*EintrittsKNZ,2)</f>
        <v>1</v>
      </c>
      <c r="V819" s="0" t="n">
        <f aca="false">INDEX(Stammdaten,Plandaten!$B819,9)</f>
        <v>41000</v>
      </c>
      <c r="W819" s="0" t="n">
        <f aca="false">I819+J819+M819+N819+O819+R819+S819</f>
        <v>4802.1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26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24" t="n">
        <f aca="false">ROUND(Grundentgelt*LZinPrz,2)</f>
        <v>376.77</v>
      </c>
      <c r="H820" s="26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  <c r="J820" s="0" t="n">
        <f aca="false">ROUND(IF(KVPV_BBG&lt;lfdEntgelt,KVPV_BBG*KVPV_Satz,lfdEntgelt*KVPV_Satz)+IF(RVAV_BBG&lt;lfdEntgelt,RVAV_BBG*RVAV_Satz,lfdEntgelt*RVAV_Satz),2)</f>
        <v>792.67</v>
      </c>
      <c r="K820" s="0" t="n">
        <f aca="false">IF(KVPV_BBG-lfdEntgelt&lt;0,0,KVPV_BBG-lfdEntgelt)</f>
        <v>0</v>
      </c>
      <c r="L820" s="0" t="n">
        <f aca="false">IF(RVAV_BBG-lfdEntgelt&lt;0,0,RVAV_BBG-lfdEntgelt)</f>
        <v>1355.49</v>
      </c>
      <c r="M820" s="0" t="n">
        <f aca="false">ROUND(IF(AND(Tariftyp="Tarif",$A820=6),IF(GdB&gt;=50,0.84,UG_Satz)*lfdEntgelt,IF(AND(Tariftyp="AT",$A820=6),UG_AT,0)),2)</f>
        <v>0</v>
      </c>
      <c r="N820" s="0" t="n">
        <f aca="false">ROUND(IF(AND($A820=11,Tariftyp="Tarif"),lfdEntgelt*VLOOKUP(BeschMonate,WGTab,2,TRUE()),0),2)</f>
        <v>0</v>
      </c>
      <c r="O820" s="0" t="n">
        <f aca="false">ROUND(IF(AND($A820=12,Tariftyp="AT",BeschMonate&gt;=12),lfdEntgelt*Bonus_AT,0),2)</f>
        <v>0</v>
      </c>
      <c r="P820" s="26" t="n">
        <f aca="false">IF(IF($A820=1,SV_Luft_KV,P819+SV_Luft_KV-IF($M819+$N819+$O819&gt;0,$M819+$N819+$O819,0))&lt;0,0,IF($A820=1,SV_Luft_KV,P819+SV_Luft_KV-IF($M819+$N819+$O819&gt;0,$M819+$N819+$O819,0)))</f>
        <v>0</v>
      </c>
      <c r="Q820" s="26" t="n">
        <f aca="false">IF(IF($A820=1,SV_Luft_RV,Q819+SV_Luft_RV-IF($M819+$N819+$O819&gt;0,$M819+$N819+$O819,0))&lt;0,0,IF($A820=1,SV_Luft_RV,Q819+SV_Luft_RV-IF($M819+$N819+$O819&gt;0,$M819+$N819+$O819,0)))</f>
        <v>4307.89</v>
      </c>
      <c r="R820" s="0" t="n">
        <f aca="false">ROUND(IF($M820+$N820+$O820&gt;0,IF(($M820+$N820+$O820)&gt;SV_Luft_KV_kum,SV_Luft_KV_kum*KVPV_Satz,($M820+$N820+$O820)*KVPV_Satz),0),2)</f>
        <v>0</v>
      </c>
      <c r="S820" s="0" t="n">
        <f aca="false">ROUND(IF($M820+$N820+$O820&gt;0,IF(($M820+$N820+$O820)&gt;SV_Luft_RV_kum,SV_Luft_RV_kum*RVAV_Satz,($M820+$N820+$O820)*RVAV_Satz),0),2)</f>
        <v>0</v>
      </c>
      <c r="T820" s="0" t="n">
        <f aca="false">1*AustrittsKNZ*EintrittsKNZ</f>
        <v>1</v>
      </c>
      <c r="U820" s="26" t="n">
        <f aca="false">ROUND(IF(Tariftyp="AT",IRWAZ/AZ_AT,IRWAZ/AZ_Tarif)*AustrittsKNZ*EintrittsKNZ,2)</f>
        <v>1</v>
      </c>
      <c r="V820" s="0" t="n">
        <f aca="false">INDEX(Stammdaten,Plandaten!$B820,9)</f>
        <v>41000</v>
      </c>
      <c r="W820" s="0" t="n">
        <f aca="false">I820+J820+M820+N820+O820+R820+S820</f>
        <v>4937.18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26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24" t="n">
        <f aca="false">ROUND(Grundentgelt*LZinPrz,2)</f>
        <v>376.77</v>
      </c>
      <c r="H821" s="26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  <c r="J821" s="0" t="n">
        <f aca="false">ROUND(IF(KVPV_BBG&lt;lfdEntgelt,KVPV_BBG*KVPV_Satz,lfdEntgelt*KVPV_Satz)+IF(RVAV_BBG&lt;lfdEntgelt,RVAV_BBG*RVAV_Satz,lfdEntgelt*RVAV_Satz),2)</f>
        <v>792.67</v>
      </c>
      <c r="K821" s="0" t="n">
        <f aca="false">IF(KVPV_BBG-lfdEntgelt&lt;0,0,KVPV_BBG-lfdEntgelt)</f>
        <v>0</v>
      </c>
      <c r="L821" s="0" t="n">
        <f aca="false">IF(RVAV_BBG-lfdEntgelt&lt;0,0,RVAV_BBG-lfdEntgelt)</f>
        <v>1355.49</v>
      </c>
      <c r="M821" s="0" t="n">
        <f aca="false">ROUND(IF(AND(Tariftyp="Tarif",$A821=6),IF(GdB&gt;=50,0.84,UG_Satz)*lfdEntgelt,IF(AND(Tariftyp="AT",$A821=6),UG_AT,0)),2)</f>
        <v>0</v>
      </c>
      <c r="N821" s="0" t="n">
        <f aca="false">ROUND(IF(AND($A821=11,Tariftyp="Tarif"),lfdEntgelt*VLOOKUP(BeschMonate,WGTab,2,TRUE()),0),2)</f>
        <v>0</v>
      </c>
      <c r="O821" s="0" t="n">
        <f aca="false">ROUND(IF(AND($A821=12,Tariftyp="AT",BeschMonate&gt;=12),lfdEntgelt*Bonus_AT,0),2)</f>
        <v>0</v>
      </c>
      <c r="P821" s="26" t="n">
        <f aca="false">IF(IF($A821=1,SV_Luft_KV,P820+SV_Luft_KV-IF($M820+$N820+$O820&gt;0,$M820+$N820+$O820,0))&lt;0,0,IF($A821=1,SV_Luft_KV,P820+SV_Luft_KV-IF($M820+$N820+$O820&gt;0,$M820+$N820+$O820,0)))</f>
        <v>0</v>
      </c>
      <c r="Q821" s="26" t="n">
        <f aca="false">IF(IF($A821=1,SV_Luft_RV,Q820+SV_Luft_RV-IF($M820+$N820+$O820&gt;0,$M820+$N820+$O820,0))&lt;0,0,IF($A821=1,SV_Luft_RV,Q820+SV_Luft_RV-IF($M820+$N820+$O820&gt;0,$M820+$N820+$O820,0)))</f>
        <v>5663.38</v>
      </c>
      <c r="R821" s="0" t="n">
        <f aca="false">ROUND(IF($M821+$N821+$O821&gt;0,IF(($M821+$N821+$O821)&gt;SV_Luft_KV_kum,SV_Luft_KV_kum*KVPV_Satz,($M821+$N821+$O821)*KVPV_Satz),0),2)</f>
        <v>0</v>
      </c>
      <c r="S821" s="0" t="n">
        <f aca="false">ROUND(IF($M821+$N821+$O821&gt;0,IF(($M821+$N821+$O821)&gt;SV_Luft_RV_kum,SV_Luft_RV_kum*RVAV_Satz,($M821+$N821+$O821)*RVAV_Satz),0),2)</f>
        <v>0</v>
      </c>
      <c r="T821" s="0" t="n">
        <f aca="false">1*AustrittsKNZ*EintrittsKNZ</f>
        <v>1</v>
      </c>
      <c r="U821" s="26" t="n">
        <f aca="false">ROUND(IF(Tariftyp="AT",IRWAZ/AZ_AT,IRWAZ/AZ_Tarif)*AustrittsKNZ*EintrittsKNZ,2)</f>
        <v>1</v>
      </c>
      <c r="V821" s="0" t="n">
        <f aca="false">INDEX(Stammdaten,Plandaten!$B821,9)</f>
        <v>41000</v>
      </c>
      <c r="W821" s="0" t="n">
        <f aca="false">I821+J821+M821+N821+O821+R821+S821</f>
        <v>4937.18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26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24" t="n">
        <f aca="false">ROUND(Grundentgelt*LZinPrz,2)</f>
        <v>376.77</v>
      </c>
      <c r="H822" s="26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  <c r="J822" s="0" t="n">
        <f aca="false">ROUND(IF(KVPV_BBG&lt;lfdEntgelt,KVPV_BBG*KVPV_Satz,lfdEntgelt*KVPV_Satz)+IF(RVAV_BBG&lt;lfdEntgelt,RVAV_BBG*RVAV_Satz,lfdEntgelt*RVAV_Satz),2)</f>
        <v>792.67</v>
      </c>
      <c r="K822" s="0" t="n">
        <f aca="false">IF(KVPV_BBG-lfdEntgelt&lt;0,0,KVPV_BBG-lfdEntgelt)</f>
        <v>0</v>
      </c>
      <c r="L822" s="0" t="n">
        <f aca="false">IF(RVAV_BBG-lfdEntgelt&lt;0,0,RVAV_BBG-lfdEntgelt)</f>
        <v>1355.49</v>
      </c>
      <c r="M822" s="0" t="n">
        <f aca="false">ROUND(IF(AND(Tariftyp="Tarif",$A822=6),IF(GdB&gt;=50,0.84,UG_Satz)*lfdEntgelt,IF(AND(Tariftyp="AT",$A822=6),UG_AT,0)),2)</f>
        <v>0</v>
      </c>
      <c r="N822" s="0" t="n">
        <f aca="false">ROUND(IF(AND($A822=11,Tariftyp="Tarif"),lfdEntgelt*VLOOKUP(BeschMonate,WGTab,2,TRUE()),0),2)</f>
        <v>0</v>
      </c>
      <c r="O822" s="0" t="n">
        <f aca="false">ROUND(IF(AND($A822=12,Tariftyp="AT",BeschMonate&gt;=12),lfdEntgelt*Bonus_AT,0),2)</f>
        <v>0</v>
      </c>
      <c r="P822" s="26" t="n">
        <f aca="false">IF(IF($A822=1,SV_Luft_KV,P821+SV_Luft_KV-IF($M821+$N821+$O821&gt;0,$M821+$N821+$O821,0))&lt;0,0,IF($A822=1,SV_Luft_KV,P821+SV_Luft_KV-IF($M821+$N821+$O821&gt;0,$M821+$N821+$O821,0)))</f>
        <v>0</v>
      </c>
      <c r="Q822" s="26" t="n">
        <f aca="false">IF(IF($A822=1,SV_Luft_RV,Q821+SV_Luft_RV-IF($M821+$N821+$O821&gt;0,$M821+$N821+$O821,0))&lt;0,0,IF($A822=1,SV_Luft_RV,Q821+SV_Luft_RV-IF($M821+$N821+$O821&gt;0,$M821+$N821+$O821,0)))</f>
        <v>7018.87</v>
      </c>
      <c r="R822" s="0" t="n">
        <f aca="false">ROUND(IF($M822+$N822+$O822&gt;0,IF(($M822+$N822+$O822)&gt;SV_Luft_KV_kum,SV_Luft_KV_kum*KVPV_Satz,($M822+$N822+$O822)*KVPV_Satz),0),2)</f>
        <v>0</v>
      </c>
      <c r="S822" s="0" t="n">
        <f aca="false">ROUND(IF($M822+$N822+$O822&gt;0,IF(($M822+$N822+$O822)&gt;SV_Luft_RV_kum,SV_Luft_RV_kum*RVAV_Satz,($M822+$N822+$O822)*RVAV_Satz),0),2)</f>
        <v>0</v>
      </c>
      <c r="T822" s="0" t="n">
        <f aca="false">1*AustrittsKNZ*EintrittsKNZ</f>
        <v>1</v>
      </c>
      <c r="U822" s="26" t="n">
        <f aca="false">ROUND(IF(Tariftyp="AT",IRWAZ/AZ_AT,IRWAZ/AZ_Tarif)*AustrittsKNZ*EintrittsKNZ,2)</f>
        <v>1</v>
      </c>
      <c r="V822" s="0" t="n">
        <f aca="false">INDEX(Stammdaten,Plandaten!$B822,9)</f>
        <v>41000</v>
      </c>
      <c r="W822" s="0" t="n">
        <f aca="false">I822+J822+M822+N822+O822+R822+S822</f>
        <v>4937.18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26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24" t="n">
        <f aca="false">ROUND(Grundentgelt*LZinPrz,2)</f>
        <v>376.77</v>
      </c>
      <c r="H823" s="26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  <c r="J823" s="0" t="n">
        <f aca="false">ROUND(IF(KVPV_BBG&lt;lfdEntgelt,KVPV_BBG*KVPV_Satz,lfdEntgelt*KVPV_Satz)+IF(RVAV_BBG&lt;lfdEntgelt,RVAV_BBG*RVAV_Satz,lfdEntgelt*RVAV_Satz),2)</f>
        <v>792.67</v>
      </c>
      <c r="K823" s="0" t="n">
        <f aca="false">IF(KVPV_BBG-lfdEntgelt&lt;0,0,KVPV_BBG-lfdEntgelt)</f>
        <v>0</v>
      </c>
      <c r="L823" s="0" t="n">
        <f aca="false">IF(RVAV_BBG-lfdEntgelt&lt;0,0,RVAV_BBG-lfdEntgelt)</f>
        <v>1355.49</v>
      </c>
      <c r="M823" s="0" t="n">
        <f aca="false">ROUND(IF(AND(Tariftyp="Tarif",$A823=6),IF(GdB&gt;=50,0.84,UG_Satz)*lfdEntgelt,IF(AND(Tariftyp="AT",$A823=6),UG_AT,0)),2)</f>
        <v>2984.05</v>
      </c>
      <c r="N823" s="0" t="n">
        <f aca="false">ROUND(IF(AND($A823=11,Tariftyp="Tarif"),lfdEntgelt*VLOOKUP(BeschMonate,WGTab,2,TRUE()),0),2)</f>
        <v>0</v>
      </c>
      <c r="O823" s="0" t="n">
        <f aca="false">ROUND(IF(AND($A823=12,Tariftyp="AT",BeschMonate&gt;=12),lfdEntgelt*Bonus_AT,0),2)</f>
        <v>0</v>
      </c>
      <c r="P823" s="26" t="n">
        <f aca="false">IF(IF($A823=1,SV_Luft_KV,P822+SV_Luft_KV-IF($M822+$N822+$O822&gt;0,$M822+$N822+$O822,0))&lt;0,0,IF($A823=1,SV_Luft_KV,P822+SV_Luft_KV-IF($M822+$N822+$O822&gt;0,$M822+$N822+$O822,0)))</f>
        <v>0</v>
      </c>
      <c r="Q823" s="26" t="n">
        <f aca="false">IF(IF($A823=1,SV_Luft_RV,Q822+SV_Luft_RV-IF($M822+$N822+$O822&gt;0,$M822+$N822+$O822,0))&lt;0,0,IF($A823=1,SV_Luft_RV,Q822+SV_Luft_RV-IF($M822+$N822+$O822&gt;0,$M822+$N822+$O822,0)))</f>
        <v>8374.36</v>
      </c>
      <c r="R823" s="0" t="n">
        <f aca="false">ROUND(IF($M823+$N823+$O823&gt;0,IF(($M823+$N823+$O823)&gt;SV_Luft_KV_kum,SV_Luft_KV_kum*KVPV_Satz,($M823+$N823+$O823)*KVPV_Satz),0),2)</f>
        <v>0</v>
      </c>
      <c r="S823" s="0" t="n">
        <f aca="false">ROUND(IF($M823+$N823+$O823&gt;0,IF(($M823+$N823+$O823)&gt;SV_Luft_RV_kum,SV_Luft_RV_kum*RVAV_Satz,($M823+$N823+$O823)*RVAV_Satz),0),2)</f>
        <v>355.4</v>
      </c>
      <c r="T823" s="0" t="n">
        <f aca="false">1*AustrittsKNZ*EintrittsKNZ</f>
        <v>1</v>
      </c>
      <c r="U823" s="26" t="n">
        <f aca="false">ROUND(IF(Tariftyp="AT",IRWAZ/AZ_AT,IRWAZ/AZ_Tarif)*AustrittsKNZ*EintrittsKNZ,2)</f>
        <v>1</v>
      </c>
      <c r="V823" s="0" t="n">
        <f aca="false">INDEX(Stammdaten,Plandaten!$B823,9)</f>
        <v>41000</v>
      </c>
      <c r="W823" s="0" t="n">
        <f aca="false">I823+J823+M823+N823+O823+R823+S823</f>
        <v>8276.63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26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24" t="n">
        <f aca="false">ROUND(Grundentgelt*LZinPrz,2)</f>
        <v>376.77</v>
      </c>
      <c r="H824" s="26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  <c r="J824" s="0" t="n">
        <f aca="false">ROUND(IF(KVPV_BBG&lt;lfdEntgelt,KVPV_BBG*KVPV_Satz,lfdEntgelt*KVPV_Satz)+IF(RVAV_BBG&lt;lfdEntgelt,RVAV_BBG*RVAV_Satz,lfdEntgelt*RVAV_Satz),2)</f>
        <v>792.67</v>
      </c>
      <c r="K824" s="0" t="n">
        <f aca="false">IF(KVPV_BBG-lfdEntgelt&lt;0,0,KVPV_BBG-lfdEntgelt)</f>
        <v>0</v>
      </c>
      <c r="L824" s="0" t="n">
        <f aca="false">IF(RVAV_BBG-lfdEntgelt&lt;0,0,RVAV_BBG-lfdEntgelt)</f>
        <v>1355.49</v>
      </c>
      <c r="M824" s="0" t="n">
        <f aca="false">ROUND(IF(AND(Tariftyp="Tarif",$A824=6),IF(GdB&gt;=50,0.84,UG_Satz)*lfdEntgelt,IF(AND(Tariftyp="AT",$A824=6),UG_AT,0)),2)</f>
        <v>0</v>
      </c>
      <c r="N824" s="0" t="n">
        <f aca="false">ROUND(IF(AND($A824=11,Tariftyp="Tarif"),lfdEntgelt*VLOOKUP(BeschMonate,WGTab,2,TRUE()),0),2)</f>
        <v>0</v>
      </c>
      <c r="O824" s="0" t="n">
        <f aca="false">ROUND(IF(AND($A824=12,Tariftyp="AT",BeschMonate&gt;=12),lfdEntgelt*Bonus_AT,0),2)</f>
        <v>0</v>
      </c>
      <c r="P824" s="26" t="n">
        <f aca="false">IF(IF($A824=1,SV_Luft_KV,P823+SV_Luft_KV-IF($M823+$N823+$O823&gt;0,$M823+$N823+$O823,0))&lt;0,0,IF($A824=1,SV_Luft_KV,P823+SV_Luft_KV-IF($M823+$N823+$O823&gt;0,$M823+$N823+$O823,0)))</f>
        <v>0</v>
      </c>
      <c r="Q824" s="26" t="n">
        <f aca="false">IF(IF($A824=1,SV_Luft_RV,Q823+SV_Luft_RV-IF($M823+$N823+$O823&gt;0,$M823+$N823+$O823,0))&lt;0,0,IF($A824=1,SV_Luft_RV,Q823+SV_Luft_RV-IF($M823+$N823+$O823&gt;0,$M823+$N823+$O823,0)))</f>
        <v>6745.8</v>
      </c>
      <c r="R824" s="0" t="n">
        <f aca="false">ROUND(IF($M824+$N824+$O824&gt;0,IF(($M824+$N824+$O824)&gt;SV_Luft_KV_kum,SV_Luft_KV_kum*KVPV_Satz,($M824+$N824+$O824)*KVPV_Satz),0),2)</f>
        <v>0</v>
      </c>
      <c r="S824" s="0" t="n">
        <f aca="false">ROUND(IF($M824+$N824+$O824&gt;0,IF(($M824+$N824+$O824)&gt;SV_Luft_RV_kum,SV_Luft_RV_kum*RVAV_Satz,($M824+$N824+$O824)*RVAV_Satz),0),2)</f>
        <v>0</v>
      </c>
      <c r="T824" s="0" t="n">
        <f aca="false">1*AustrittsKNZ*EintrittsKNZ</f>
        <v>1</v>
      </c>
      <c r="U824" s="26" t="n">
        <f aca="false">ROUND(IF(Tariftyp="AT",IRWAZ/AZ_AT,IRWAZ/AZ_Tarif)*AustrittsKNZ*EintrittsKNZ,2)</f>
        <v>1</v>
      </c>
      <c r="V824" s="0" t="n">
        <f aca="false">INDEX(Stammdaten,Plandaten!$B824,9)</f>
        <v>41000</v>
      </c>
      <c r="W824" s="0" t="n">
        <f aca="false">I824+J824+M824+N824+O824+R824+S824</f>
        <v>4937.18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26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24" t="n">
        <f aca="false">ROUND(Grundentgelt*LZinPrz,2)</f>
        <v>376.77</v>
      </c>
      <c r="H825" s="26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  <c r="J825" s="0" t="n">
        <f aca="false">ROUND(IF(KVPV_BBG&lt;lfdEntgelt,KVPV_BBG*KVPV_Satz,lfdEntgelt*KVPV_Satz)+IF(RVAV_BBG&lt;lfdEntgelt,RVAV_BBG*RVAV_Satz,lfdEntgelt*RVAV_Satz),2)</f>
        <v>792.67</v>
      </c>
      <c r="K825" s="0" t="n">
        <f aca="false">IF(KVPV_BBG-lfdEntgelt&lt;0,0,KVPV_BBG-lfdEntgelt)</f>
        <v>0</v>
      </c>
      <c r="L825" s="0" t="n">
        <f aca="false">IF(RVAV_BBG-lfdEntgelt&lt;0,0,RVAV_BBG-lfdEntgelt)</f>
        <v>1355.49</v>
      </c>
      <c r="M825" s="0" t="n">
        <f aca="false">ROUND(IF(AND(Tariftyp="Tarif",$A825=6),IF(GdB&gt;=50,0.84,UG_Satz)*lfdEntgelt,IF(AND(Tariftyp="AT",$A825=6),UG_AT,0)),2)</f>
        <v>0</v>
      </c>
      <c r="N825" s="0" t="n">
        <f aca="false">ROUND(IF(AND($A825=11,Tariftyp="Tarif"),lfdEntgelt*VLOOKUP(BeschMonate,WGTab,2,TRUE()),0),2)</f>
        <v>0</v>
      </c>
      <c r="O825" s="0" t="n">
        <f aca="false">ROUND(IF(AND($A825=12,Tariftyp="AT",BeschMonate&gt;=12),lfdEntgelt*Bonus_AT,0),2)</f>
        <v>0</v>
      </c>
      <c r="P825" s="26" t="n">
        <f aca="false">IF(IF($A825=1,SV_Luft_KV,P824+SV_Luft_KV-IF($M824+$N824+$O824&gt;0,$M824+$N824+$O824,0))&lt;0,0,IF($A825=1,SV_Luft_KV,P824+SV_Luft_KV-IF($M824+$N824+$O824&gt;0,$M824+$N824+$O824,0)))</f>
        <v>0</v>
      </c>
      <c r="Q825" s="26" t="n">
        <f aca="false">IF(IF($A825=1,SV_Luft_RV,Q824+SV_Luft_RV-IF($M824+$N824+$O824&gt;0,$M824+$N824+$O824,0))&lt;0,0,IF($A825=1,SV_Luft_RV,Q824+SV_Luft_RV-IF($M824+$N824+$O824&gt;0,$M824+$N824+$O824,0)))</f>
        <v>8101.29</v>
      </c>
      <c r="R825" s="0" t="n">
        <f aca="false">ROUND(IF($M825+$N825+$O825&gt;0,IF(($M825+$N825+$O825)&gt;SV_Luft_KV_kum,SV_Luft_KV_kum*KVPV_Satz,($M825+$N825+$O825)*KVPV_Satz),0),2)</f>
        <v>0</v>
      </c>
      <c r="S825" s="0" t="n">
        <f aca="false">ROUND(IF($M825+$N825+$O825&gt;0,IF(($M825+$N825+$O825)&gt;SV_Luft_RV_kum,SV_Luft_RV_kum*RVAV_Satz,($M825+$N825+$O825)*RVAV_Satz),0),2)</f>
        <v>0</v>
      </c>
      <c r="T825" s="0" t="n">
        <f aca="false">1*AustrittsKNZ*EintrittsKNZ</f>
        <v>1</v>
      </c>
      <c r="U825" s="26" t="n">
        <f aca="false">ROUND(IF(Tariftyp="AT",IRWAZ/AZ_AT,IRWAZ/AZ_Tarif)*AustrittsKNZ*EintrittsKNZ,2)</f>
        <v>1</v>
      </c>
      <c r="V825" s="0" t="n">
        <f aca="false">INDEX(Stammdaten,Plandaten!$B825,9)</f>
        <v>41000</v>
      </c>
      <c r="W825" s="0" t="n">
        <f aca="false">I825+J825+M825+N825+O825+R825+S825</f>
        <v>4937.18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26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24" t="n">
        <f aca="false">ROUND(Grundentgelt*LZinPrz,2)</f>
        <v>376.77</v>
      </c>
      <c r="H826" s="26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  <c r="J826" s="0" t="n">
        <f aca="false">ROUND(IF(KVPV_BBG&lt;lfdEntgelt,KVPV_BBG*KVPV_Satz,lfdEntgelt*KVPV_Satz)+IF(RVAV_BBG&lt;lfdEntgelt,RVAV_BBG*RVAV_Satz,lfdEntgelt*RVAV_Satz),2)</f>
        <v>792.67</v>
      </c>
      <c r="K826" s="0" t="n">
        <f aca="false">IF(KVPV_BBG-lfdEntgelt&lt;0,0,KVPV_BBG-lfdEntgelt)</f>
        <v>0</v>
      </c>
      <c r="L826" s="0" t="n">
        <f aca="false">IF(RVAV_BBG-lfdEntgelt&lt;0,0,RVAV_BBG-lfdEntgelt)</f>
        <v>1355.49</v>
      </c>
      <c r="M826" s="0" t="n">
        <f aca="false">ROUND(IF(AND(Tariftyp="Tarif",$A826=6),IF(GdB&gt;=50,0.84,UG_Satz)*lfdEntgelt,IF(AND(Tariftyp="AT",$A826=6),UG_AT,0)),2)</f>
        <v>0</v>
      </c>
      <c r="N826" s="0" t="n">
        <f aca="false">ROUND(IF(AND($A826=11,Tariftyp="Tarif"),lfdEntgelt*VLOOKUP(BeschMonate,WGTab,2,TRUE()),0),2)</f>
        <v>0</v>
      </c>
      <c r="O826" s="0" t="n">
        <f aca="false">ROUND(IF(AND($A826=12,Tariftyp="AT",BeschMonate&gt;=12),lfdEntgelt*Bonus_AT,0),2)</f>
        <v>0</v>
      </c>
      <c r="P826" s="26" t="n">
        <f aca="false">IF(IF($A826=1,SV_Luft_KV,P825+SV_Luft_KV-IF($M825+$N825+$O825&gt;0,$M825+$N825+$O825,0))&lt;0,0,IF($A826=1,SV_Luft_KV,P825+SV_Luft_KV-IF($M825+$N825+$O825&gt;0,$M825+$N825+$O825,0)))</f>
        <v>0</v>
      </c>
      <c r="Q826" s="26" t="n">
        <f aca="false">IF(IF($A826=1,SV_Luft_RV,Q825+SV_Luft_RV-IF($M825+$N825+$O825&gt;0,$M825+$N825+$O825,0))&lt;0,0,IF($A826=1,SV_Luft_RV,Q825+SV_Luft_RV-IF($M825+$N825+$O825&gt;0,$M825+$N825+$O825,0)))</f>
        <v>9456.78</v>
      </c>
      <c r="R826" s="0" t="n">
        <f aca="false">ROUND(IF($M826+$N826+$O826&gt;0,IF(($M826+$N826+$O826)&gt;SV_Luft_KV_kum,SV_Luft_KV_kum*KVPV_Satz,($M826+$N826+$O826)*KVPV_Satz),0),2)</f>
        <v>0</v>
      </c>
      <c r="S826" s="0" t="n">
        <f aca="false">ROUND(IF($M826+$N826+$O826&gt;0,IF(($M826+$N826+$O826)&gt;SV_Luft_RV_kum,SV_Luft_RV_kum*RVAV_Satz,($M826+$N826+$O826)*RVAV_Satz),0),2)</f>
        <v>0</v>
      </c>
      <c r="T826" s="0" t="n">
        <f aca="false">1*AustrittsKNZ*EintrittsKNZ</f>
        <v>1</v>
      </c>
      <c r="U826" s="26" t="n">
        <f aca="false">ROUND(IF(Tariftyp="AT",IRWAZ/AZ_AT,IRWAZ/AZ_Tarif)*AustrittsKNZ*EintrittsKNZ,2)</f>
        <v>1</v>
      </c>
      <c r="V826" s="0" t="n">
        <f aca="false">INDEX(Stammdaten,Plandaten!$B826,9)</f>
        <v>41000</v>
      </c>
      <c r="W826" s="0" t="n">
        <f aca="false">I826+J826+M826+N826+O826+R826+S826</f>
        <v>4937.18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26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24" t="n">
        <f aca="false">ROUND(Grundentgelt*LZinPrz,2)</f>
        <v>376.77</v>
      </c>
      <c r="H827" s="26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  <c r="J827" s="0" t="n">
        <f aca="false">ROUND(IF(KVPV_BBG&lt;lfdEntgelt,KVPV_BBG*KVPV_Satz,lfdEntgelt*KVPV_Satz)+IF(RVAV_BBG&lt;lfdEntgelt,RVAV_BBG*RVAV_Satz,lfdEntgelt*RVAV_Satz),2)</f>
        <v>792.67</v>
      </c>
      <c r="K827" s="0" t="n">
        <f aca="false">IF(KVPV_BBG-lfdEntgelt&lt;0,0,KVPV_BBG-lfdEntgelt)</f>
        <v>0</v>
      </c>
      <c r="L827" s="0" t="n">
        <f aca="false">IF(RVAV_BBG-lfdEntgelt&lt;0,0,RVAV_BBG-lfdEntgelt)</f>
        <v>1355.49</v>
      </c>
      <c r="M827" s="0" t="n">
        <f aca="false">ROUND(IF(AND(Tariftyp="Tarif",$A827=6),IF(GdB&gt;=50,0.84,UG_Satz)*lfdEntgelt,IF(AND(Tariftyp="AT",$A827=6),UG_AT,0)),2)</f>
        <v>0</v>
      </c>
      <c r="N827" s="0" t="n">
        <f aca="false">ROUND(IF(AND($A827=11,Tariftyp="Tarif"),lfdEntgelt*VLOOKUP(BeschMonate,WGTab,2,TRUE()),0),2)</f>
        <v>0</v>
      </c>
      <c r="O827" s="0" t="n">
        <f aca="false">ROUND(IF(AND($A827=12,Tariftyp="AT",BeschMonate&gt;=12),lfdEntgelt*Bonus_AT,0),2)</f>
        <v>0</v>
      </c>
      <c r="P827" s="26" t="n">
        <f aca="false">IF(IF($A827=1,SV_Luft_KV,P826+SV_Luft_KV-IF($M826+$N826+$O826&gt;0,$M826+$N826+$O826,0))&lt;0,0,IF($A827=1,SV_Luft_KV,P826+SV_Luft_KV-IF($M826+$N826+$O826&gt;0,$M826+$N826+$O826,0)))</f>
        <v>0</v>
      </c>
      <c r="Q827" s="26" t="n">
        <f aca="false">IF(IF($A827=1,SV_Luft_RV,Q826+SV_Luft_RV-IF($M826+$N826+$O826&gt;0,$M826+$N826+$O826,0))&lt;0,0,IF($A827=1,SV_Luft_RV,Q826+SV_Luft_RV-IF($M826+$N826+$O826&gt;0,$M826+$N826+$O826,0)))</f>
        <v>10812.27</v>
      </c>
      <c r="R827" s="0" t="n">
        <f aca="false">ROUND(IF($M827+$N827+$O827&gt;0,IF(($M827+$N827+$O827)&gt;SV_Luft_KV_kum,SV_Luft_KV_kum*KVPV_Satz,($M827+$N827+$O827)*KVPV_Satz),0),2)</f>
        <v>0</v>
      </c>
      <c r="S827" s="0" t="n">
        <f aca="false">ROUND(IF($M827+$N827+$O827&gt;0,IF(($M827+$N827+$O827)&gt;SV_Luft_RV_kum,SV_Luft_RV_kum*RVAV_Satz,($M827+$N827+$O827)*RVAV_Satz),0),2)</f>
        <v>0</v>
      </c>
      <c r="T827" s="0" t="n">
        <f aca="false">1*AustrittsKNZ*EintrittsKNZ</f>
        <v>1</v>
      </c>
      <c r="U827" s="26" t="n">
        <f aca="false">ROUND(IF(Tariftyp="AT",IRWAZ/AZ_AT,IRWAZ/AZ_Tarif)*AustrittsKNZ*EintrittsKNZ,2)</f>
        <v>1</v>
      </c>
      <c r="V827" s="0" t="n">
        <f aca="false">INDEX(Stammdaten,Plandaten!$B827,9)</f>
        <v>41000</v>
      </c>
      <c r="W827" s="0" t="n">
        <f aca="false">I827+J827+M827+N827+O827+R827+S827</f>
        <v>4937.18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26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24" t="n">
        <f aca="false">ROUND(Grundentgelt*LZinPrz,2)</f>
        <v>376.77</v>
      </c>
      <c r="H828" s="26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  <c r="J828" s="0" t="n">
        <f aca="false">ROUND(IF(KVPV_BBG&lt;lfdEntgelt,KVPV_BBG*KVPV_Satz,lfdEntgelt*KVPV_Satz)+IF(RVAV_BBG&lt;lfdEntgelt,RVAV_BBG*RVAV_Satz,lfdEntgelt*RVAV_Satz),2)</f>
        <v>792.67</v>
      </c>
      <c r="K828" s="0" t="n">
        <f aca="false">IF(KVPV_BBG-lfdEntgelt&lt;0,0,KVPV_BBG-lfdEntgelt)</f>
        <v>0</v>
      </c>
      <c r="L828" s="0" t="n">
        <f aca="false">IF(RVAV_BBG-lfdEntgelt&lt;0,0,RVAV_BBG-lfdEntgelt)</f>
        <v>1355.49</v>
      </c>
      <c r="M828" s="0" t="n">
        <f aca="false">ROUND(IF(AND(Tariftyp="Tarif",$A828=6),IF(GdB&gt;=50,0.84,UG_Satz)*lfdEntgelt,IF(AND(Tariftyp="AT",$A828=6),UG_AT,0)),2)</f>
        <v>0</v>
      </c>
      <c r="N828" s="0" t="n">
        <f aca="false">ROUND(IF(AND($A828=11,Tariftyp="Tarif"),lfdEntgelt*VLOOKUP(BeschMonate,WGTab,2,TRUE()),0),2)</f>
        <v>2279.48</v>
      </c>
      <c r="O828" s="0" t="n">
        <f aca="false">ROUND(IF(AND($A828=12,Tariftyp="AT",BeschMonate&gt;=12),lfdEntgelt*Bonus_AT,0),2)</f>
        <v>0</v>
      </c>
      <c r="P828" s="26" t="n">
        <f aca="false">IF(IF($A828=1,SV_Luft_KV,P827+SV_Luft_KV-IF($M827+$N827+$O827&gt;0,$M827+$N827+$O827,0))&lt;0,0,IF($A828=1,SV_Luft_KV,P827+SV_Luft_KV-IF($M827+$N827+$O827&gt;0,$M827+$N827+$O827,0)))</f>
        <v>0</v>
      </c>
      <c r="Q828" s="26" t="n">
        <f aca="false">IF(IF($A828=1,SV_Luft_RV,Q827+SV_Luft_RV-IF($M827+$N827+$O827&gt;0,$M827+$N827+$O827,0))&lt;0,0,IF($A828=1,SV_Luft_RV,Q827+SV_Luft_RV-IF($M827+$N827+$O827&gt;0,$M827+$N827+$O827,0)))</f>
        <v>12167.76</v>
      </c>
      <c r="R828" s="0" t="n">
        <f aca="false">ROUND(IF($M828+$N828+$O828&gt;0,IF(($M828+$N828+$O828)&gt;SV_Luft_KV_kum,SV_Luft_KV_kum*KVPV_Satz,($M828+$N828+$O828)*KVPV_Satz),0),2)</f>
        <v>0</v>
      </c>
      <c r="S828" s="0" t="n">
        <f aca="false">ROUND(IF($M828+$N828+$O828&gt;0,IF(($M828+$N828+$O828)&gt;SV_Luft_RV_kum,SV_Luft_RV_kum*RVAV_Satz,($M828+$N828+$O828)*RVAV_Satz),0),2)</f>
        <v>271.49</v>
      </c>
      <c r="T828" s="0" t="n">
        <f aca="false">1*AustrittsKNZ*EintrittsKNZ</f>
        <v>1</v>
      </c>
      <c r="U828" s="26" t="n">
        <f aca="false">ROUND(IF(Tariftyp="AT",IRWAZ/AZ_AT,IRWAZ/AZ_Tarif)*AustrittsKNZ*EintrittsKNZ,2)</f>
        <v>1</v>
      </c>
      <c r="V828" s="0" t="n">
        <f aca="false">INDEX(Stammdaten,Plandaten!$B828,9)</f>
        <v>41000</v>
      </c>
      <c r="W828" s="0" t="n">
        <f aca="false">I828+J828+M828+N828+O828+R828+S828</f>
        <v>7488.15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26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24" t="n">
        <f aca="false">ROUND(Grundentgelt*LZinPrz,2)</f>
        <v>376.77</v>
      </c>
      <c r="H829" s="26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  <c r="J829" s="0" t="n">
        <f aca="false">ROUND(IF(KVPV_BBG&lt;lfdEntgelt,KVPV_BBG*KVPV_Satz,lfdEntgelt*KVPV_Satz)+IF(RVAV_BBG&lt;lfdEntgelt,RVAV_BBG*RVAV_Satz,lfdEntgelt*RVAV_Satz),2)</f>
        <v>792.67</v>
      </c>
      <c r="K829" s="0" t="n">
        <f aca="false">IF(KVPV_BBG-lfdEntgelt&lt;0,0,KVPV_BBG-lfdEntgelt)</f>
        <v>0</v>
      </c>
      <c r="L829" s="0" t="n">
        <f aca="false">IF(RVAV_BBG-lfdEntgelt&lt;0,0,RVAV_BBG-lfdEntgelt)</f>
        <v>1355.49</v>
      </c>
      <c r="M829" s="0" t="n">
        <f aca="false">ROUND(IF(AND(Tariftyp="Tarif",$A829=6),IF(GdB&gt;=50,0.84,UG_Satz)*lfdEntgelt,IF(AND(Tariftyp="AT",$A829=6),UG_AT,0)),2)</f>
        <v>0</v>
      </c>
      <c r="N829" s="0" t="n">
        <f aca="false">ROUND(IF(AND($A829=11,Tariftyp="Tarif"),lfdEntgelt*VLOOKUP(BeschMonate,WGTab,2,TRUE()),0),2)</f>
        <v>0</v>
      </c>
      <c r="O829" s="0" t="n">
        <f aca="false">ROUND(IF(AND($A829=12,Tariftyp="AT",BeschMonate&gt;=12),lfdEntgelt*Bonus_AT,0),2)</f>
        <v>0</v>
      </c>
      <c r="P829" s="26" t="n">
        <f aca="false">IF(IF($A829=1,SV_Luft_KV,P828+SV_Luft_KV-IF($M828+$N828+$O828&gt;0,$M828+$N828+$O828,0))&lt;0,0,IF($A829=1,SV_Luft_KV,P828+SV_Luft_KV-IF($M828+$N828+$O828&gt;0,$M828+$N828+$O828,0)))</f>
        <v>0</v>
      </c>
      <c r="Q829" s="26" t="n">
        <f aca="false">IF(IF($A829=1,SV_Luft_RV,Q828+SV_Luft_RV-IF($M828+$N828+$O828&gt;0,$M828+$N828+$O828,0))&lt;0,0,IF($A829=1,SV_Luft_RV,Q828+SV_Luft_RV-IF($M828+$N828+$O828&gt;0,$M828+$N828+$O828,0)))</f>
        <v>11243.77</v>
      </c>
      <c r="R829" s="0" t="n">
        <f aca="false">ROUND(IF($M829+$N829+$O829&gt;0,IF(($M829+$N829+$O829)&gt;SV_Luft_KV_kum,SV_Luft_KV_kum*KVPV_Satz,($M829+$N829+$O829)*KVPV_Satz),0),2)</f>
        <v>0</v>
      </c>
      <c r="S829" s="0" t="n">
        <f aca="false">ROUND(IF($M829+$N829+$O829&gt;0,IF(($M829+$N829+$O829)&gt;SV_Luft_RV_kum,SV_Luft_RV_kum*RVAV_Satz,($M829+$N829+$O829)*RVAV_Satz),0),2)</f>
        <v>0</v>
      </c>
      <c r="T829" s="0" t="n">
        <f aca="false">1*AustrittsKNZ*EintrittsKNZ</f>
        <v>1</v>
      </c>
      <c r="U829" s="26" t="n">
        <f aca="false">ROUND(IF(Tariftyp="AT",IRWAZ/AZ_AT,IRWAZ/AZ_Tarif)*AustrittsKNZ*EintrittsKNZ,2)</f>
        <v>1</v>
      </c>
      <c r="V829" s="0" t="n">
        <f aca="false">INDEX(Stammdaten,Plandaten!$B829,9)</f>
        <v>41000</v>
      </c>
      <c r="W829" s="0" t="n">
        <f aca="false">I829+J829+M829+N829+O829+R829+S829</f>
        <v>4937.18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26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24" t="n">
        <f aca="false">ROUND(Grundentgelt*LZinPrz,2)</f>
        <v>240.92</v>
      </c>
      <c r="H830" s="26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  <c r="M830" s="0" t="n">
        <f aca="false">ROUND(IF(AND(Tariftyp="Tarif",$A830=6),IF(GdB&gt;=50,0.84,UG_Satz)*lfdEntgelt,IF(AND(Tariftyp="AT",$A830=6),UG_AT,0)),2)</f>
        <v>0</v>
      </c>
      <c r="N830" s="0" t="n">
        <f aca="false">ROUND(IF(AND($A830=11,Tariftyp="Tarif"),lfdEntgelt*VLOOKUP(BeschMonate,WGTab,2,TRUE()),0),2)</f>
        <v>0</v>
      </c>
      <c r="O830" s="0" t="n">
        <f aca="false">ROUND(IF(AND($A830=12,Tariftyp="AT",BeschMonate&gt;=12),lfdEntgelt*Bonus_AT,0),2)</f>
        <v>0</v>
      </c>
      <c r="P830" s="26" t="n">
        <f aca="false">IF(IF($A830=1,SV_Luft_KV,P829+SV_Luft_KV-IF($M829+$N829+$O829&gt;0,$M829+$N829+$O829,0))&lt;0,0,IF($A830=1,SV_Luft_KV,P829+SV_Luft_KV-IF($M829+$N829+$O829&gt;0,$M829+$N829+$O829,0)))</f>
        <v>1367.58</v>
      </c>
      <c r="Q830" s="26" t="n">
        <f aca="false">IF(IF($A830=1,SV_Luft_RV,Q829+SV_Luft_RV-IF($M829+$N829+$O829&gt;0,$M829+$N829+$O829,0))&lt;0,0,IF($A830=1,SV_Luft_RV,Q829+SV_Luft_RV-IF($M829+$N829+$O829&gt;0,$M829+$N829+$O829,0)))</f>
        <v>3117.58</v>
      </c>
      <c r="R830" s="0" t="n">
        <f aca="false">ROUND(IF($M830+$N830+$O830&gt;0,IF(($M830+$N830+$O830)&gt;SV_Luft_KV_kum,SV_Luft_KV_kum*KVPV_Satz,($M830+$N830+$O830)*KVPV_Satz),0),2)</f>
        <v>0</v>
      </c>
      <c r="S830" s="0" t="n">
        <f aca="false">ROUND(IF($M830+$N830+$O830&gt;0,IF(($M830+$N830+$O830)&gt;SV_Luft_RV_kum,SV_Luft_RV_kum*RVAV_Satz,($M830+$N830+$O830)*RVAV_Satz),0),2)</f>
        <v>0</v>
      </c>
      <c r="T830" s="0" t="n">
        <f aca="false">1*AustrittsKNZ*EintrittsKNZ</f>
        <v>1</v>
      </c>
      <c r="U830" s="26" t="n">
        <f aca="false">ROUND(IF(Tariftyp="AT",IRWAZ/AZ_AT,IRWAZ/AZ_Tarif)*AustrittsKNZ*EintrittsKNZ,2)</f>
        <v>1</v>
      </c>
      <c r="V830" s="0" t="n">
        <f aca="false">INDEX(Stammdaten,Plandaten!$B830,9)</f>
        <v>41000</v>
      </c>
      <c r="W830" s="0" t="n">
        <f aca="false">I830+J830+M830+N830+O830+R830+S830</f>
        <v>2856.16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26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24" t="n">
        <f aca="false">ROUND(Grundentgelt*LZinPrz,2)</f>
        <v>240.92</v>
      </c>
      <c r="H831" s="26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  <c r="M831" s="0" t="n">
        <f aca="false">ROUND(IF(AND(Tariftyp="Tarif",$A831=6),IF(GdB&gt;=50,0.84,UG_Satz)*lfdEntgelt,IF(AND(Tariftyp="AT",$A831=6),UG_AT,0)),2)</f>
        <v>0</v>
      </c>
      <c r="N831" s="0" t="n">
        <f aca="false">ROUND(IF(AND($A831=11,Tariftyp="Tarif"),lfdEntgelt*VLOOKUP(BeschMonate,WGTab,2,TRUE()),0),2)</f>
        <v>0</v>
      </c>
      <c r="O831" s="0" t="n">
        <f aca="false">ROUND(IF(AND($A831=12,Tariftyp="AT",BeschMonate&gt;=12),lfdEntgelt*Bonus_AT,0),2)</f>
        <v>0</v>
      </c>
      <c r="P831" s="26" t="n">
        <f aca="false">IF(IF($A831=1,SV_Luft_KV,P830+SV_Luft_KV-IF($M830+$N830+$O830&gt;0,$M830+$N830+$O830,0))&lt;0,0,IF($A831=1,SV_Luft_KV,P830+SV_Luft_KV-IF($M830+$N830+$O830&gt;0,$M830+$N830+$O830,0)))</f>
        <v>2735.16</v>
      </c>
      <c r="Q831" s="26" t="n">
        <f aca="false">IF(IF($A831=1,SV_Luft_RV,Q830+SV_Luft_RV-IF($M830+$N830+$O830&gt;0,$M830+$N830+$O830,0))&lt;0,0,IF($A831=1,SV_Luft_RV,Q830+SV_Luft_RV-IF($M830+$N830+$O830&gt;0,$M830+$N830+$O830,0)))</f>
        <v>6235.16</v>
      </c>
      <c r="R831" s="0" t="n">
        <f aca="false">ROUND(IF($M831+$N831+$O831&gt;0,IF(($M831+$N831+$O831)&gt;SV_Luft_KV_kum,SV_Luft_KV_kum*KVPV_Satz,($M831+$N831+$O831)*KVPV_Satz),0),2)</f>
        <v>0</v>
      </c>
      <c r="S831" s="0" t="n">
        <f aca="false">ROUND(IF($M831+$N831+$O831&gt;0,IF(($M831+$N831+$O831)&gt;SV_Luft_RV_kum,SV_Luft_RV_kum*RVAV_Satz,($M831+$N831+$O831)*RVAV_Satz),0),2)</f>
        <v>0</v>
      </c>
      <c r="T831" s="0" t="n">
        <f aca="false">1*AustrittsKNZ*EintrittsKNZ</f>
        <v>1</v>
      </c>
      <c r="U831" s="26" t="n">
        <f aca="false">ROUND(IF(Tariftyp="AT",IRWAZ/AZ_AT,IRWAZ/AZ_Tarif)*AustrittsKNZ*EintrittsKNZ,2)</f>
        <v>1</v>
      </c>
      <c r="V831" s="0" t="n">
        <f aca="false">INDEX(Stammdaten,Plandaten!$B831,9)</f>
        <v>41000</v>
      </c>
      <c r="W831" s="0" t="n">
        <f aca="false">I831+J831+M831+N831+O831+R831+S831</f>
        <v>2856.16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26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24" t="n">
        <f aca="false">ROUND(Grundentgelt*LZinPrz,2)</f>
        <v>248.15</v>
      </c>
      <c r="H832" s="26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  <c r="J832" s="0" t="n">
        <f aca="false">ROUND(IF(KVPV_BBG&lt;lfdEntgelt,KVPV_BBG*KVPV_Satz,lfdEntgelt*KVPV_Satz)+IF(RVAV_BBG&lt;lfdEntgelt,RVAV_BBG*RVAV_Satz,lfdEntgelt*RVAV_Satz),2)</f>
        <v>487.96</v>
      </c>
      <c r="K832" s="0" t="n">
        <f aca="false">IF(KVPV_BBG-lfdEntgelt&lt;0,0,KVPV_BBG-lfdEntgelt)</f>
        <v>1296.1</v>
      </c>
      <c r="L832" s="0" t="n">
        <f aca="false">IF(RVAV_BBG-lfdEntgelt&lt;0,0,RVAV_BBG-lfdEntgelt)</f>
        <v>3046.1</v>
      </c>
      <c r="M832" s="0" t="n">
        <f aca="false">ROUND(IF(AND(Tariftyp="Tarif",$A832=6),IF(GdB&gt;=50,0.84,UG_Satz)*lfdEntgelt,IF(AND(Tariftyp="AT",$A832=6),UG_AT,0)),2)</f>
        <v>0</v>
      </c>
      <c r="N832" s="0" t="n">
        <f aca="false">ROUND(IF(AND($A832=11,Tariftyp="Tarif"),lfdEntgelt*VLOOKUP(BeschMonate,WGTab,2,TRUE()),0),2)</f>
        <v>0</v>
      </c>
      <c r="O832" s="0" t="n">
        <f aca="false">ROUND(IF(AND($A832=12,Tariftyp="AT",BeschMonate&gt;=12),lfdEntgelt*Bonus_AT,0),2)</f>
        <v>0</v>
      </c>
      <c r="P832" s="26" t="n">
        <f aca="false">IF(IF($A832=1,SV_Luft_KV,P831+SV_Luft_KV-IF($M831+$N831+$O831&gt;0,$M831+$N831+$O831,0))&lt;0,0,IF($A832=1,SV_Luft_KV,P831+SV_Luft_KV-IF($M831+$N831+$O831&gt;0,$M831+$N831+$O831,0)))</f>
        <v>4031.26</v>
      </c>
      <c r="Q832" s="26" t="n">
        <f aca="false">IF(IF($A832=1,SV_Luft_RV,Q831+SV_Luft_RV-IF($M831+$N831+$O831&gt;0,$M831+$N831+$O831,0))&lt;0,0,IF($A832=1,SV_Luft_RV,Q831+SV_Luft_RV-IF($M831+$N831+$O831&gt;0,$M831+$N831+$O831,0)))</f>
        <v>9281.26</v>
      </c>
      <c r="R832" s="0" t="n">
        <f aca="false">ROUND(IF($M832+$N832+$O832&gt;0,IF(($M832+$N832+$O832)&gt;SV_Luft_KV_kum,SV_Luft_KV_kum*KVPV_Satz,($M832+$N832+$O832)*KVPV_Satz),0),2)</f>
        <v>0</v>
      </c>
      <c r="S832" s="0" t="n">
        <f aca="false">ROUND(IF($M832+$N832+$O832&gt;0,IF(($M832+$N832+$O832)&gt;SV_Luft_RV_kum,SV_Luft_RV_kum*RVAV_Satz,($M832+$N832+$O832)*RVAV_Satz),0),2)</f>
        <v>0</v>
      </c>
      <c r="T832" s="0" t="n">
        <f aca="false">1*AustrittsKNZ*EintrittsKNZ</f>
        <v>1</v>
      </c>
      <c r="U832" s="26" t="n">
        <f aca="false">ROUND(IF(Tariftyp="AT",IRWAZ/AZ_AT,IRWAZ/AZ_Tarif)*AustrittsKNZ*EintrittsKNZ,2)</f>
        <v>1</v>
      </c>
      <c r="V832" s="0" t="n">
        <f aca="false">INDEX(Stammdaten,Plandaten!$B832,9)</f>
        <v>41000</v>
      </c>
      <c r="W832" s="0" t="n">
        <f aca="false">I832+J832+M832+N832+O832+R832+S832</f>
        <v>2941.86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26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24" t="n">
        <f aca="false">ROUND(Grundentgelt*LZinPrz,2)</f>
        <v>248.15</v>
      </c>
      <c r="H833" s="26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  <c r="J833" s="0" t="n">
        <f aca="false">ROUND(IF(KVPV_BBG&lt;lfdEntgelt,KVPV_BBG*KVPV_Satz,lfdEntgelt*KVPV_Satz)+IF(RVAV_BBG&lt;lfdEntgelt,RVAV_BBG*RVAV_Satz,lfdEntgelt*RVAV_Satz),2)</f>
        <v>487.96</v>
      </c>
      <c r="K833" s="0" t="n">
        <f aca="false">IF(KVPV_BBG-lfdEntgelt&lt;0,0,KVPV_BBG-lfdEntgelt)</f>
        <v>1296.1</v>
      </c>
      <c r="L833" s="0" t="n">
        <f aca="false">IF(RVAV_BBG-lfdEntgelt&lt;0,0,RVAV_BBG-lfdEntgelt)</f>
        <v>3046.1</v>
      </c>
      <c r="M833" s="0" t="n">
        <f aca="false">ROUND(IF(AND(Tariftyp="Tarif",$A833=6),IF(GdB&gt;=50,0.84,UG_Satz)*lfdEntgelt,IF(AND(Tariftyp="AT",$A833=6),UG_AT,0)),2)</f>
        <v>0</v>
      </c>
      <c r="N833" s="0" t="n">
        <f aca="false">ROUND(IF(AND($A833=11,Tariftyp="Tarif"),lfdEntgelt*VLOOKUP(BeschMonate,WGTab,2,TRUE()),0),2)</f>
        <v>0</v>
      </c>
      <c r="O833" s="0" t="n">
        <f aca="false">ROUND(IF(AND($A833=12,Tariftyp="AT",BeschMonate&gt;=12),lfdEntgelt*Bonus_AT,0),2)</f>
        <v>0</v>
      </c>
      <c r="P833" s="26" t="n">
        <f aca="false">IF(IF($A833=1,SV_Luft_KV,P832+SV_Luft_KV-IF($M832+$N832+$O832&gt;0,$M832+$N832+$O832,0))&lt;0,0,IF($A833=1,SV_Luft_KV,P832+SV_Luft_KV-IF($M832+$N832+$O832&gt;0,$M832+$N832+$O832,0)))</f>
        <v>5327.36</v>
      </c>
      <c r="Q833" s="26" t="n">
        <f aca="false">IF(IF($A833=1,SV_Luft_RV,Q832+SV_Luft_RV-IF($M832+$N832+$O832&gt;0,$M832+$N832+$O832,0))&lt;0,0,IF($A833=1,SV_Luft_RV,Q832+SV_Luft_RV-IF($M832+$N832+$O832&gt;0,$M832+$N832+$O832,0)))</f>
        <v>12327.36</v>
      </c>
      <c r="R833" s="0" t="n">
        <f aca="false">ROUND(IF($M833+$N833+$O833&gt;0,IF(($M833+$N833+$O833)&gt;SV_Luft_KV_kum,SV_Luft_KV_kum*KVPV_Satz,($M833+$N833+$O833)*KVPV_Satz),0),2)</f>
        <v>0</v>
      </c>
      <c r="S833" s="0" t="n">
        <f aca="false">ROUND(IF($M833+$N833+$O833&gt;0,IF(($M833+$N833+$O833)&gt;SV_Luft_RV_kum,SV_Luft_RV_kum*RVAV_Satz,($M833+$N833+$O833)*RVAV_Satz),0),2)</f>
        <v>0</v>
      </c>
      <c r="T833" s="0" t="n">
        <f aca="false">1*AustrittsKNZ*EintrittsKNZ</f>
        <v>1</v>
      </c>
      <c r="U833" s="26" t="n">
        <f aca="false">ROUND(IF(Tariftyp="AT",IRWAZ/AZ_AT,IRWAZ/AZ_Tarif)*AustrittsKNZ*EintrittsKNZ,2)</f>
        <v>1</v>
      </c>
      <c r="V833" s="0" t="n">
        <f aca="false">INDEX(Stammdaten,Plandaten!$B833,9)</f>
        <v>41000</v>
      </c>
      <c r="W833" s="0" t="n">
        <f aca="false">I833+J833+M833+N833+O833+R833+S833</f>
        <v>2941.86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26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24" t="n">
        <f aca="false">ROUND(Grundentgelt*LZinPrz,2)</f>
        <v>248.15</v>
      </c>
      <c r="H834" s="26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  <c r="J834" s="0" t="n">
        <f aca="false">ROUND(IF(KVPV_BBG&lt;lfdEntgelt,KVPV_BBG*KVPV_Satz,lfdEntgelt*KVPV_Satz)+IF(RVAV_BBG&lt;lfdEntgelt,RVAV_BBG*RVAV_Satz,lfdEntgelt*RVAV_Satz),2)</f>
        <v>487.96</v>
      </c>
      <c r="K834" s="0" t="n">
        <f aca="false">IF(KVPV_BBG-lfdEntgelt&lt;0,0,KVPV_BBG-lfdEntgelt)</f>
        <v>1296.1</v>
      </c>
      <c r="L834" s="0" t="n">
        <f aca="false">IF(RVAV_BBG-lfdEntgelt&lt;0,0,RVAV_BBG-lfdEntgelt)</f>
        <v>3046.1</v>
      </c>
      <c r="M834" s="0" t="n">
        <f aca="false">ROUND(IF(AND(Tariftyp="Tarif",$A834=6),IF(GdB&gt;=50,0.84,UG_Satz)*lfdEntgelt,IF(AND(Tariftyp="AT",$A834=6),UG_AT,0)),2)</f>
        <v>0</v>
      </c>
      <c r="N834" s="0" t="n">
        <f aca="false">ROUND(IF(AND($A834=11,Tariftyp="Tarif"),lfdEntgelt*VLOOKUP(BeschMonate,WGTab,2,TRUE()),0),2)</f>
        <v>0</v>
      </c>
      <c r="O834" s="0" t="n">
        <f aca="false">ROUND(IF(AND($A834=12,Tariftyp="AT",BeschMonate&gt;=12),lfdEntgelt*Bonus_AT,0),2)</f>
        <v>0</v>
      </c>
      <c r="P834" s="26" t="n">
        <f aca="false">IF(IF($A834=1,SV_Luft_KV,P833+SV_Luft_KV-IF($M833+$N833+$O833&gt;0,$M833+$N833+$O833,0))&lt;0,0,IF($A834=1,SV_Luft_KV,P833+SV_Luft_KV-IF($M833+$N833+$O833&gt;0,$M833+$N833+$O833,0)))</f>
        <v>6623.46</v>
      </c>
      <c r="Q834" s="26" t="n">
        <f aca="false">IF(IF($A834=1,SV_Luft_RV,Q833+SV_Luft_RV-IF($M833+$N833+$O833&gt;0,$M833+$N833+$O833,0))&lt;0,0,IF($A834=1,SV_Luft_RV,Q833+SV_Luft_RV-IF($M833+$N833+$O833&gt;0,$M833+$N833+$O833,0)))</f>
        <v>15373.46</v>
      </c>
      <c r="R834" s="0" t="n">
        <f aca="false">ROUND(IF($M834+$N834+$O834&gt;0,IF(($M834+$N834+$O834)&gt;SV_Luft_KV_kum,SV_Luft_KV_kum*KVPV_Satz,($M834+$N834+$O834)*KVPV_Satz),0),2)</f>
        <v>0</v>
      </c>
      <c r="S834" s="0" t="n">
        <f aca="false">ROUND(IF($M834+$N834+$O834&gt;0,IF(($M834+$N834+$O834)&gt;SV_Luft_RV_kum,SV_Luft_RV_kum*RVAV_Satz,($M834+$N834+$O834)*RVAV_Satz),0),2)</f>
        <v>0</v>
      </c>
      <c r="T834" s="0" t="n">
        <f aca="false">1*AustrittsKNZ*EintrittsKNZ</f>
        <v>1</v>
      </c>
      <c r="U834" s="26" t="n">
        <f aca="false">ROUND(IF(Tariftyp="AT",IRWAZ/AZ_AT,IRWAZ/AZ_Tarif)*AustrittsKNZ*EintrittsKNZ,2)</f>
        <v>1</v>
      </c>
      <c r="V834" s="0" t="n">
        <f aca="false">INDEX(Stammdaten,Plandaten!$B834,9)</f>
        <v>41000</v>
      </c>
      <c r="W834" s="0" t="n">
        <f aca="false">I834+J834+M834+N834+O834+R834+S834</f>
        <v>2941.86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26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24" t="n">
        <f aca="false">ROUND(Grundentgelt*LZinPrz,2)</f>
        <v>248.15</v>
      </c>
      <c r="H835" s="26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  <c r="J835" s="0" t="n">
        <f aca="false">ROUND(IF(KVPV_BBG&lt;lfdEntgelt,KVPV_BBG*KVPV_Satz,lfdEntgelt*KVPV_Satz)+IF(RVAV_BBG&lt;lfdEntgelt,RVAV_BBG*RVAV_Satz,lfdEntgelt*RVAV_Satz),2)</f>
        <v>487.96</v>
      </c>
      <c r="K835" s="0" t="n">
        <f aca="false">IF(KVPV_BBG-lfdEntgelt&lt;0,0,KVPV_BBG-lfdEntgelt)</f>
        <v>1296.1</v>
      </c>
      <c r="L835" s="0" t="n">
        <f aca="false">IF(RVAV_BBG-lfdEntgelt&lt;0,0,RVAV_BBG-lfdEntgelt)</f>
        <v>3046.1</v>
      </c>
      <c r="M835" s="0" t="n">
        <f aca="false">ROUND(IF(AND(Tariftyp="Tarif",$A835=6),IF(GdB&gt;=50,0.84,UG_Satz)*lfdEntgelt,IF(AND(Tariftyp="AT",$A835=6),UG_AT,0)),2)</f>
        <v>1766.81</v>
      </c>
      <c r="N835" s="0" t="n">
        <f aca="false">ROUND(IF(AND($A835=11,Tariftyp="Tarif"),lfdEntgelt*VLOOKUP(BeschMonate,WGTab,2,TRUE()),0),2)</f>
        <v>0</v>
      </c>
      <c r="O835" s="0" t="n">
        <f aca="false">ROUND(IF(AND($A835=12,Tariftyp="AT",BeschMonate&gt;=12),lfdEntgelt*Bonus_AT,0),2)</f>
        <v>0</v>
      </c>
      <c r="P835" s="26" t="n">
        <f aca="false">IF(IF($A835=1,SV_Luft_KV,P834+SV_Luft_KV-IF($M834+$N834+$O834&gt;0,$M834+$N834+$O834,0))&lt;0,0,IF($A835=1,SV_Luft_KV,P834+SV_Luft_KV-IF($M834+$N834+$O834&gt;0,$M834+$N834+$O834,0)))</f>
        <v>7919.56</v>
      </c>
      <c r="Q835" s="26" t="n">
        <f aca="false">IF(IF($A835=1,SV_Luft_RV,Q834+SV_Luft_RV-IF($M834+$N834+$O834&gt;0,$M834+$N834+$O834,0))&lt;0,0,IF($A835=1,SV_Luft_RV,Q834+SV_Luft_RV-IF($M834+$N834+$O834&gt;0,$M834+$N834+$O834,0)))</f>
        <v>18419.56</v>
      </c>
      <c r="R835" s="0" t="n">
        <f aca="false">ROUND(IF($M835+$N835+$O835&gt;0,IF(($M835+$N835+$O835)&gt;SV_Luft_KV_kum,SV_Luft_KV_kum*KVPV_Satz,($M835+$N835+$O835)*KVPV_Satz),0),2)</f>
        <v>140.9</v>
      </c>
      <c r="S835" s="0" t="n">
        <f aca="false">ROUND(IF($M835+$N835+$O835&gt;0,IF(($M835+$N835+$O835)&gt;SV_Luft_RV_kum,SV_Luft_RV_kum*RVAV_Satz,($M835+$N835+$O835)*RVAV_Satz),0),2)</f>
        <v>210.43</v>
      </c>
      <c r="T835" s="0" t="n">
        <f aca="false">1*AustrittsKNZ*EintrittsKNZ</f>
        <v>1</v>
      </c>
      <c r="U835" s="26" t="n">
        <f aca="false">ROUND(IF(Tariftyp="AT",IRWAZ/AZ_AT,IRWAZ/AZ_Tarif)*AustrittsKNZ*EintrittsKNZ,2)</f>
        <v>1</v>
      </c>
      <c r="V835" s="0" t="n">
        <f aca="false">INDEX(Stammdaten,Plandaten!$B835,9)</f>
        <v>41000</v>
      </c>
      <c r="W835" s="0" t="n">
        <f aca="false">I835+J835+M835+N835+O835+R835+S835</f>
        <v>5060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26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24" t="n">
        <f aca="false">ROUND(Grundentgelt*LZinPrz,2)</f>
        <v>248.15</v>
      </c>
      <c r="H836" s="26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  <c r="J836" s="0" t="n">
        <f aca="false">ROUND(IF(KVPV_BBG&lt;lfdEntgelt,KVPV_BBG*KVPV_Satz,lfdEntgelt*KVPV_Satz)+IF(RVAV_BBG&lt;lfdEntgelt,RVAV_BBG*RVAV_Satz,lfdEntgelt*RVAV_Satz),2)</f>
        <v>487.96</v>
      </c>
      <c r="K836" s="0" t="n">
        <f aca="false">IF(KVPV_BBG-lfdEntgelt&lt;0,0,KVPV_BBG-lfdEntgelt)</f>
        <v>1296.1</v>
      </c>
      <c r="L836" s="0" t="n">
        <f aca="false">IF(RVAV_BBG-lfdEntgelt&lt;0,0,RVAV_BBG-lfdEntgelt)</f>
        <v>3046.1</v>
      </c>
      <c r="M836" s="0" t="n">
        <f aca="false">ROUND(IF(AND(Tariftyp="Tarif",$A836=6),IF(GdB&gt;=50,0.84,UG_Satz)*lfdEntgelt,IF(AND(Tariftyp="AT",$A836=6),UG_AT,0)),2)</f>
        <v>0</v>
      </c>
      <c r="N836" s="0" t="n">
        <f aca="false">ROUND(IF(AND($A836=11,Tariftyp="Tarif"),lfdEntgelt*VLOOKUP(BeschMonate,WGTab,2,TRUE()),0),2)</f>
        <v>0</v>
      </c>
      <c r="O836" s="0" t="n">
        <f aca="false">ROUND(IF(AND($A836=12,Tariftyp="AT",BeschMonate&gt;=12),lfdEntgelt*Bonus_AT,0),2)</f>
        <v>0</v>
      </c>
      <c r="P836" s="26" t="n">
        <f aca="false">IF(IF($A836=1,SV_Luft_KV,P835+SV_Luft_KV-IF($M835+$N835+$O835&gt;0,$M835+$N835+$O835,0))&lt;0,0,IF($A836=1,SV_Luft_KV,P835+SV_Luft_KV-IF($M835+$N835+$O835&gt;0,$M835+$N835+$O835,0)))</f>
        <v>7448.85</v>
      </c>
      <c r="Q836" s="26" t="n">
        <f aca="false">IF(IF($A836=1,SV_Luft_RV,Q835+SV_Luft_RV-IF($M835+$N835+$O835&gt;0,$M835+$N835+$O835,0))&lt;0,0,IF($A836=1,SV_Luft_RV,Q835+SV_Luft_RV-IF($M835+$N835+$O835&gt;0,$M835+$N835+$O835,0)))</f>
        <v>19698.85</v>
      </c>
      <c r="R836" s="0" t="n">
        <f aca="false">ROUND(IF($M836+$N836+$O836&gt;0,IF(($M836+$N836+$O836)&gt;SV_Luft_KV_kum,SV_Luft_KV_kum*KVPV_Satz,($M836+$N836+$O836)*KVPV_Satz),0),2)</f>
        <v>0</v>
      </c>
      <c r="S836" s="0" t="n">
        <f aca="false">ROUND(IF($M836+$N836+$O836&gt;0,IF(($M836+$N836+$O836)&gt;SV_Luft_RV_kum,SV_Luft_RV_kum*RVAV_Satz,($M836+$N836+$O836)*RVAV_Satz),0),2)</f>
        <v>0</v>
      </c>
      <c r="T836" s="0" t="n">
        <f aca="false">1*AustrittsKNZ*EintrittsKNZ</f>
        <v>1</v>
      </c>
      <c r="U836" s="26" t="n">
        <f aca="false">ROUND(IF(Tariftyp="AT",IRWAZ/AZ_AT,IRWAZ/AZ_Tarif)*AustrittsKNZ*EintrittsKNZ,2)</f>
        <v>1</v>
      </c>
      <c r="V836" s="0" t="n">
        <f aca="false">INDEX(Stammdaten,Plandaten!$B836,9)</f>
        <v>41000</v>
      </c>
      <c r="W836" s="0" t="n">
        <f aca="false">I836+J836+M836+N836+O836+R836+S836</f>
        <v>2941.86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26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24" t="n">
        <f aca="false">ROUND(Grundentgelt*LZinPrz,2)</f>
        <v>248.15</v>
      </c>
      <c r="H837" s="26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  <c r="J837" s="0" t="n">
        <f aca="false">ROUND(IF(KVPV_BBG&lt;lfdEntgelt,KVPV_BBG*KVPV_Satz,lfdEntgelt*KVPV_Satz)+IF(RVAV_BBG&lt;lfdEntgelt,RVAV_BBG*RVAV_Satz,lfdEntgelt*RVAV_Satz),2)</f>
        <v>487.96</v>
      </c>
      <c r="K837" s="0" t="n">
        <f aca="false">IF(KVPV_BBG-lfdEntgelt&lt;0,0,KVPV_BBG-lfdEntgelt)</f>
        <v>1296.1</v>
      </c>
      <c r="L837" s="0" t="n">
        <f aca="false">IF(RVAV_BBG-lfdEntgelt&lt;0,0,RVAV_BBG-lfdEntgelt)</f>
        <v>3046.1</v>
      </c>
      <c r="M837" s="0" t="n">
        <f aca="false">ROUND(IF(AND(Tariftyp="Tarif",$A837=6),IF(GdB&gt;=50,0.84,UG_Satz)*lfdEntgelt,IF(AND(Tariftyp="AT",$A837=6),UG_AT,0)),2)</f>
        <v>0</v>
      </c>
      <c r="N837" s="0" t="n">
        <f aca="false">ROUND(IF(AND($A837=11,Tariftyp="Tarif"),lfdEntgelt*VLOOKUP(BeschMonate,WGTab,2,TRUE()),0),2)</f>
        <v>0</v>
      </c>
      <c r="O837" s="0" t="n">
        <f aca="false">ROUND(IF(AND($A837=12,Tariftyp="AT",BeschMonate&gt;=12),lfdEntgelt*Bonus_AT,0),2)</f>
        <v>0</v>
      </c>
      <c r="P837" s="26" t="n">
        <f aca="false">IF(IF($A837=1,SV_Luft_KV,P836+SV_Luft_KV-IF($M836+$N836+$O836&gt;0,$M836+$N836+$O836,0))&lt;0,0,IF($A837=1,SV_Luft_KV,P836+SV_Luft_KV-IF($M836+$N836+$O836&gt;0,$M836+$N836+$O836,0)))</f>
        <v>8744.95</v>
      </c>
      <c r="Q837" s="26" t="n">
        <f aca="false">IF(IF($A837=1,SV_Luft_RV,Q836+SV_Luft_RV-IF($M836+$N836+$O836&gt;0,$M836+$N836+$O836,0))&lt;0,0,IF($A837=1,SV_Luft_RV,Q836+SV_Luft_RV-IF($M836+$N836+$O836&gt;0,$M836+$N836+$O836,0)))</f>
        <v>22744.95</v>
      </c>
      <c r="R837" s="0" t="n">
        <f aca="false">ROUND(IF($M837+$N837+$O837&gt;0,IF(($M837+$N837+$O837)&gt;SV_Luft_KV_kum,SV_Luft_KV_kum*KVPV_Satz,($M837+$N837+$O837)*KVPV_Satz),0),2)</f>
        <v>0</v>
      </c>
      <c r="S837" s="0" t="n">
        <f aca="false">ROUND(IF($M837+$N837+$O837&gt;0,IF(($M837+$N837+$O837)&gt;SV_Luft_RV_kum,SV_Luft_RV_kum*RVAV_Satz,($M837+$N837+$O837)*RVAV_Satz),0),2)</f>
        <v>0</v>
      </c>
      <c r="T837" s="0" t="n">
        <f aca="false">1*AustrittsKNZ*EintrittsKNZ</f>
        <v>1</v>
      </c>
      <c r="U837" s="26" t="n">
        <f aca="false">ROUND(IF(Tariftyp="AT",IRWAZ/AZ_AT,IRWAZ/AZ_Tarif)*AustrittsKNZ*EintrittsKNZ,2)</f>
        <v>1</v>
      </c>
      <c r="V837" s="0" t="n">
        <f aca="false">INDEX(Stammdaten,Plandaten!$B837,9)</f>
        <v>41000</v>
      </c>
      <c r="W837" s="0" t="n">
        <f aca="false">I837+J837+M837+N837+O837+R837+S837</f>
        <v>2941.86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26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24" t="n">
        <f aca="false">ROUND(Grundentgelt*LZinPrz,2)</f>
        <v>248.15</v>
      </c>
      <c r="H838" s="26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  <c r="J838" s="0" t="n">
        <f aca="false">ROUND(IF(KVPV_BBG&lt;lfdEntgelt,KVPV_BBG*KVPV_Satz,lfdEntgelt*KVPV_Satz)+IF(RVAV_BBG&lt;lfdEntgelt,RVAV_BBG*RVAV_Satz,lfdEntgelt*RVAV_Satz),2)</f>
        <v>487.96</v>
      </c>
      <c r="K838" s="0" t="n">
        <f aca="false">IF(KVPV_BBG-lfdEntgelt&lt;0,0,KVPV_BBG-lfdEntgelt)</f>
        <v>1296.1</v>
      </c>
      <c r="L838" s="0" t="n">
        <f aca="false">IF(RVAV_BBG-lfdEntgelt&lt;0,0,RVAV_BBG-lfdEntgelt)</f>
        <v>3046.1</v>
      </c>
      <c r="M838" s="0" t="n">
        <f aca="false">ROUND(IF(AND(Tariftyp="Tarif",$A838=6),IF(GdB&gt;=50,0.84,UG_Satz)*lfdEntgelt,IF(AND(Tariftyp="AT",$A838=6),UG_AT,0)),2)</f>
        <v>0</v>
      </c>
      <c r="N838" s="0" t="n">
        <f aca="false">ROUND(IF(AND($A838=11,Tariftyp="Tarif"),lfdEntgelt*VLOOKUP(BeschMonate,WGTab,2,TRUE()),0),2)</f>
        <v>0</v>
      </c>
      <c r="O838" s="0" t="n">
        <f aca="false">ROUND(IF(AND($A838=12,Tariftyp="AT",BeschMonate&gt;=12),lfdEntgelt*Bonus_AT,0),2)</f>
        <v>0</v>
      </c>
      <c r="P838" s="26" t="n">
        <f aca="false">IF(IF($A838=1,SV_Luft_KV,P837+SV_Luft_KV-IF($M837+$N837+$O837&gt;0,$M837+$N837+$O837,0))&lt;0,0,IF($A838=1,SV_Luft_KV,P837+SV_Luft_KV-IF($M837+$N837+$O837&gt;0,$M837+$N837+$O837,0)))</f>
        <v>10041.05</v>
      </c>
      <c r="Q838" s="26" t="n">
        <f aca="false">IF(IF($A838=1,SV_Luft_RV,Q837+SV_Luft_RV-IF($M837+$N837+$O837&gt;0,$M837+$N837+$O837,0))&lt;0,0,IF($A838=1,SV_Luft_RV,Q837+SV_Luft_RV-IF($M837+$N837+$O837&gt;0,$M837+$N837+$O837,0)))</f>
        <v>25791.05</v>
      </c>
      <c r="R838" s="0" t="n">
        <f aca="false">ROUND(IF($M838+$N838+$O838&gt;0,IF(($M838+$N838+$O838)&gt;SV_Luft_KV_kum,SV_Luft_KV_kum*KVPV_Satz,($M838+$N838+$O838)*KVPV_Satz),0),2)</f>
        <v>0</v>
      </c>
      <c r="S838" s="0" t="n">
        <f aca="false">ROUND(IF($M838+$N838+$O838&gt;0,IF(($M838+$N838+$O838)&gt;SV_Luft_RV_kum,SV_Luft_RV_kum*RVAV_Satz,($M838+$N838+$O838)*RVAV_Satz),0),2)</f>
        <v>0</v>
      </c>
      <c r="T838" s="0" t="n">
        <f aca="false">1*AustrittsKNZ*EintrittsKNZ</f>
        <v>1</v>
      </c>
      <c r="U838" s="26" t="n">
        <f aca="false">ROUND(IF(Tariftyp="AT",IRWAZ/AZ_AT,IRWAZ/AZ_Tarif)*AustrittsKNZ*EintrittsKNZ,2)</f>
        <v>1</v>
      </c>
      <c r="V838" s="0" t="n">
        <f aca="false">INDEX(Stammdaten,Plandaten!$B838,9)</f>
        <v>41000</v>
      </c>
      <c r="W838" s="0" t="n">
        <f aca="false">I838+J838+M838+N838+O838+R838+S838</f>
        <v>2941.86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26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24" t="n">
        <f aca="false">ROUND(Grundentgelt*LZinPrz,2)</f>
        <v>248.15</v>
      </c>
      <c r="H839" s="26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  <c r="J839" s="0" t="n">
        <f aca="false">ROUND(IF(KVPV_BBG&lt;lfdEntgelt,KVPV_BBG*KVPV_Satz,lfdEntgelt*KVPV_Satz)+IF(RVAV_BBG&lt;lfdEntgelt,RVAV_BBG*RVAV_Satz,lfdEntgelt*RVAV_Satz),2)</f>
        <v>487.96</v>
      </c>
      <c r="K839" s="0" t="n">
        <f aca="false">IF(KVPV_BBG-lfdEntgelt&lt;0,0,KVPV_BBG-lfdEntgelt)</f>
        <v>1296.1</v>
      </c>
      <c r="L839" s="0" t="n">
        <f aca="false">IF(RVAV_BBG-lfdEntgelt&lt;0,0,RVAV_BBG-lfdEntgelt)</f>
        <v>3046.1</v>
      </c>
      <c r="M839" s="0" t="n">
        <f aca="false">ROUND(IF(AND(Tariftyp="Tarif",$A839=6),IF(GdB&gt;=50,0.84,UG_Satz)*lfdEntgelt,IF(AND(Tariftyp="AT",$A839=6),UG_AT,0)),2)</f>
        <v>0</v>
      </c>
      <c r="N839" s="0" t="n">
        <f aca="false">ROUND(IF(AND($A839=11,Tariftyp="Tarif"),lfdEntgelt*VLOOKUP(BeschMonate,WGTab,2,TRUE()),0),2)</f>
        <v>0</v>
      </c>
      <c r="O839" s="0" t="n">
        <f aca="false">ROUND(IF(AND($A839=12,Tariftyp="AT",BeschMonate&gt;=12),lfdEntgelt*Bonus_AT,0),2)</f>
        <v>0</v>
      </c>
      <c r="P839" s="26" t="n">
        <f aca="false">IF(IF($A839=1,SV_Luft_KV,P838+SV_Luft_KV-IF($M838+$N838+$O838&gt;0,$M838+$N838+$O838,0))&lt;0,0,IF($A839=1,SV_Luft_KV,P838+SV_Luft_KV-IF($M838+$N838+$O838&gt;0,$M838+$N838+$O838,0)))</f>
        <v>11337.15</v>
      </c>
      <c r="Q839" s="26" t="n">
        <f aca="false">IF(IF($A839=1,SV_Luft_RV,Q838+SV_Luft_RV-IF($M838+$N838+$O838&gt;0,$M838+$N838+$O838,0))&lt;0,0,IF($A839=1,SV_Luft_RV,Q838+SV_Luft_RV-IF($M838+$N838+$O838&gt;0,$M838+$N838+$O838,0)))</f>
        <v>28837.15</v>
      </c>
      <c r="R839" s="0" t="n">
        <f aca="false">ROUND(IF($M839+$N839+$O839&gt;0,IF(($M839+$N839+$O839)&gt;SV_Luft_KV_kum,SV_Luft_KV_kum*KVPV_Satz,($M839+$N839+$O839)*KVPV_Satz),0),2)</f>
        <v>0</v>
      </c>
      <c r="S839" s="0" t="n">
        <f aca="false">ROUND(IF($M839+$N839+$O839&gt;0,IF(($M839+$N839+$O839)&gt;SV_Luft_RV_kum,SV_Luft_RV_kum*RVAV_Satz,($M839+$N839+$O839)*RVAV_Satz),0),2)</f>
        <v>0</v>
      </c>
      <c r="T839" s="0" t="n">
        <f aca="false">1*AustrittsKNZ*EintrittsKNZ</f>
        <v>1</v>
      </c>
      <c r="U839" s="26" t="n">
        <f aca="false">ROUND(IF(Tariftyp="AT",IRWAZ/AZ_AT,IRWAZ/AZ_Tarif)*AustrittsKNZ*EintrittsKNZ,2)</f>
        <v>1</v>
      </c>
      <c r="V839" s="0" t="n">
        <f aca="false">INDEX(Stammdaten,Plandaten!$B839,9)</f>
        <v>41000</v>
      </c>
      <c r="W839" s="0" t="n">
        <f aca="false">I839+J839+M839+N839+O839+R839+S839</f>
        <v>2941.86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26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24" t="n">
        <f aca="false">ROUND(Grundentgelt*LZinPrz,2)</f>
        <v>248.15</v>
      </c>
      <c r="H840" s="26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  <c r="J840" s="0" t="n">
        <f aca="false">ROUND(IF(KVPV_BBG&lt;lfdEntgelt,KVPV_BBG*KVPV_Satz,lfdEntgelt*KVPV_Satz)+IF(RVAV_BBG&lt;lfdEntgelt,RVAV_BBG*RVAV_Satz,lfdEntgelt*RVAV_Satz),2)</f>
        <v>487.96</v>
      </c>
      <c r="K840" s="0" t="n">
        <f aca="false">IF(KVPV_BBG-lfdEntgelt&lt;0,0,KVPV_BBG-lfdEntgelt)</f>
        <v>1296.1</v>
      </c>
      <c r="L840" s="0" t="n">
        <f aca="false">IF(RVAV_BBG-lfdEntgelt&lt;0,0,RVAV_BBG-lfdEntgelt)</f>
        <v>3046.1</v>
      </c>
      <c r="M840" s="0" t="n">
        <f aca="false">ROUND(IF(AND(Tariftyp="Tarif",$A840=6),IF(GdB&gt;=50,0.84,UG_Satz)*lfdEntgelt,IF(AND(Tariftyp="AT",$A840=6),UG_AT,0)),2)</f>
        <v>0</v>
      </c>
      <c r="N840" s="0" t="n">
        <f aca="false">ROUND(IF(AND($A840=11,Tariftyp="Tarif"),lfdEntgelt*VLOOKUP(BeschMonate,WGTab,2,TRUE()),0),2)</f>
        <v>1349.65</v>
      </c>
      <c r="O840" s="0" t="n">
        <f aca="false">ROUND(IF(AND($A840=12,Tariftyp="AT",BeschMonate&gt;=12),lfdEntgelt*Bonus_AT,0),2)</f>
        <v>0</v>
      </c>
      <c r="P840" s="26" t="n">
        <f aca="false">IF(IF($A840=1,SV_Luft_KV,P839+SV_Luft_KV-IF($M839+$N839+$O839&gt;0,$M839+$N839+$O839,0))&lt;0,0,IF($A840=1,SV_Luft_KV,P839+SV_Luft_KV-IF($M839+$N839+$O839&gt;0,$M839+$N839+$O839,0)))</f>
        <v>12633.25</v>
      </c>
      <c r="Q840" s="26" t="n">
        <f aca="false">IF(IF($A840=1,SV_Luft_RV,Q839+SV_Luft_RV-IF($M839+$N839+$O839&gt;0,$M839+$N839+$O839,0))&lt;0,0,IF($A840=1,SV_Luft_RV,Q839+SV_Luft_RV-IF($M839+$N839+$O839&gt;0,$M839+$N839+$O839,0)))</f>
        <v>31883.25</v>
      </c>
      <c r="R840" s="0" t="n">
        <f aca="false">ROUND(IF($M840+$N840+$O840&gt;0,IF(($M840+$N840+$O840)&gt;SV_Luft_KV_kum,SV_Luft_KV_kum*KVPV_Satz,($M840+$N840+$O840)*KVPV_Satz),0),2)</f>
        <v>107.63</v>
      </c>
      <c r="S840" s="0" t="n">
        <f aca="false">ROUND(IF($M840+$N840+$O840&gt;0,IF(($M840+$N840+$O840)&gt;SV_Luft_RV_kum,SV_Luft_RV_kum*RVAV_Satz,($M840+$N840+$O840)*RVAV_Satz),0),2)</f>
        <v>160.74</v>
      </c>
      <c r="T840" s="0" t="n">
        <f aca="false">1*AustrittsKNZ*EintrittsKNZ</f>
        <v>1</v>
      </c>
      <c r="U840" s="26" t="n">
        <f aca="false">ROUND(IF(Tariftyp="AT",IRWAZ/AZ_AT,IRWAZ/AZ_Tarif)*AustrittsKNZ*EintrittsKNZ,2)</f>
        <v>1</v>
      </c>
      <c r="V840" s="0" t="n">
        <f aca="false">INDEX(Stammdaten,Plandaten!$B840,9)</f>
        <v>41000</v>
      </c>
      <c r="W840" s="0" t="n">
        <f aca="false">I840+J840+M840+N840+O840+R840+S840</f>
        <v>4559.88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26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24" t="n">
        <f aca="false">ROUND(Grundentgelt*LZinPrz,2)</f>
        <v>248.15</v>
      </c>
      <c r="H841" s="26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  <c r="J841" s="0" t="n">
        <f aca="false">ROUND(IF(KVPV_BBG&lt;lfdEntgelt,KVPV_BBG*KVPV_Satz,lfdEntgelt*KVPV_Satz)+IF(RVAV_BBG&lt;lfdEntgelt,RVAV_BBG*RVAV_Satz,lfdEntgelt*RVAV_Satz),2)</f>
        <v>487.96</v>
      </c>
      <c r="K841" s="0" t="n">
        <f aca="false">IF(KVPV_BBG-lfdEntgelt&lt;0,0,KVPV_BBG-lfdEntgelt)</f>
        <v>1296.1</v>
      </c>
      <c r="L841" s="0" t="n">
        <f aca="false">IF(RVAV_BBG-lfdEntgelt&lt;0,0,RVAV_BBG-lfdEntgelt)</f>
        <v>3046.1</v>
      </c>
      <c r="M841" s="0" t="n">
        <f aca="false">ROUND(IF(AND(Tariftyp="Tarif",$A841=6),IF(GdB&gt;=50,0.84,UG_Satz)*lfdEntgelt,IF(AND(Tariftyp="AT",$A841=6),UG_AT,0)),2)</f>
        <v>0</v>
      </c>
      <c r="N841" s="0" t="n">
        <f aca="false">ROUND(IF(AND($A841=11,Tariftyp="Tarif"),lfdEntgelt*VLOOKUP(BeschMonate,WGTab,2,TRUE()),0),2)</f>
        <v>0</v>
      </c>
      <c r="O841" s="0" t="n">
        <f aca="false">ROUND(IF(AND($A841=12,Tariftyp="AT",BeschMonate&gt;=12),lfdEntgelt*Bonus_AT,0),2)</f>
        <v>0</v>
      </c>
      <c r="P841" s="26" t="n">
        <f aca="false">IF(IF($A841=1,SV_Luft_KV,P840+SV_Luft_KV-IF($M840+$N840+$O840&gt;0,$M840+$N840+$O840,0))&lt;0,0,IF($A841=1,SV_Luft_KV,P840+SV_Luft_KV-IF($M840+$N840+$O840&gt;0,$M840+$N840+$O840,0)))</f>
        <v>12579.7</v>
      </c>
      <c r="Q841" s="26" t="n">
        <f aca="false">IF(IF($A841=1,SV_Luft_RV,Q840+SV_Luft_RV-IF($M840+$N840+$O840&gt;0,$M840+$N840+$O840,0))&lt;0,0,IF($A841=1,SV_Luft_RV,Q840+SV_Luft_RV-IF($M840+$N840+$O840&gt;0,$M840+$N840+$O840,0)))</f>
        <v>33579.7</v>
      </c>
      <c r="R841" s="0" t="n">
        <f aca="false">ROUND(IF($M841+$N841+$O841&gt;0,IF(($M841+$N841+$O841)&gt;SV_Luft_KV_kum,SV_Luft_KV_kum*KVPV_Satz,($M841+$N841+$O841)*KVPV_Satz),0),2)</f>
        <v>0</v>
      </c>
      <c r="S841" s="0" t="n">
        <f aca="false">ROUND(IF($M841+$N841+$O841&gt;0,IF(($M841+$N841+$O841)&gt;SV_Luft_RV_kum,SV_Luft_RV_kum*RVAV_Satz,($M841+$N841+$O841)*RVAV_Satz),0),2)</f>
        <v>0</v>
      </c>
      <c r="T841" s="0" t="n">
        <f aca="false">1*AustrittsKNZ*EintrittsKNZ</f>
        <v>1</v>
      </c>
      <c r="U841" s="26" t="n">
        <f aca="false">ROUND(IF(Tariftyp="AT",IRWAZ/AZ_AT,IRWAZ/AZ_Tarif)*AustrittsKNZ*EintrittsKNZ,2)</f>
        <v>1</v>
      </c>
      <c r="V841" s="0" t="n">
        <f aca="false">INDEX(Stammdaten,Plandaten!$B841,9)</f>
        <v>41000</v>
      </c>
      <c r="W841" s="0" t="n">
        <f aca="false">I841+J841+M841+N841+O841+R841+S841</f>
        <v>2941.86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26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24" t="n">
        <f aca="false">ROUND(Grundentgelt*LZinPrz,2)</f>
        <v>148.69</v>
      </c>
      <c r="H842" s="26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  <c r="M842" s="0" t="n">
        <f aca="false">ROUND(IF(AND(Tariftyp="Tarif",$A842=6),IF(GdB&gt;=50,0.84,UG_Satz)*lfdEntgelt,IF(AND(Tariftyp="AT",$A842=6),UG_AT,0)),2)</f>
        <v>0</v>
      </c>
      <c r="N842" s="0" t="n">
        <f aca="false">ROUND(IF(AND($A842=11,Tariftyp="Tarif"),lfdEntgelt*VLOOKUP(BeschMonate,WGTab,2,TRUE()),0),2)</f>
        <v>0</v>
      </c>
      <c r="O842" s="0" t="n">
        <f aca="false">ROUND(IF(AND($A842=12,Tariftyp="AT",BeschMonate&gt;=12),lfdEntgelt*Bonus_AT,0),2)</f>
        <v>0</v>
      </c>
      <c r="P842" s="26" t="n">
        <f aca="false">IF(IF($A842=1,SV_Luft_KV,P841+SV_Luft_KV-IF($M841+$N841+$O841&gt;0,$M841+$N841+$O841,0))&lt;0,0,IF($A842=1,SV_Luft_KV,P841+SV_Luft_KV-IF($M841+$N841+$O841&gt;0,$M841+$N841+$O841,0)))</f>
        <v>1501.81</v>
      </c>
      <c r="Q842" s="26" t="n">
        <f aca="false">IF(IF($A842=1,SV_Luft_RV,Q841+SV_Luft_RV-IF($M841+$N841+$O841&gt;0,$M841+$N841+$O841,0))&lt;0,0,IF($A842=1,SV_Luft_RV,Q841+SV_Luft_RV-IF($M841+$N841+$O841&gt;0,$M841+$N841+$O841,0)))</f>
        <v>3251.81</v>
      </c>
      <c r="R842" s="0" t="n">
        <f aca="false">ROUND(IF($M842+$N842+$O842&gt;0,IF(($M842+$N842+$O842)&gt;SV_Luft_KV_kum,SV_Luft_KV_kum*KVPV_Satz,($M842+$N842+$O842)*KVPV_Satz),0),2)</f>
        <v>0</v>
      </c>
      <c r="S842" s="0" t="n">
        <f aca="false">ROUND(IF($M842+$N842+$O842&gt;0,IF(($M842+$N842+$O842)&gt;SV_Luft_RV_kum,SV_Luft_RV_kum*RVAV_Satz,($M842+$N842+$O842)*RVAV_Satz),0),2)</f>
        <v>0</v>
      </c>
      <c r="T842" s="0" t="n">
        <f aca="false">1*AustrittsKNZ*EintrittsKNZ</f>
        <v>1</v>
      </c>
      <c r="U842" s="26" t="n">
        <f aca="false">ROUND(IF(Tariftyp="AT",IRWAZ/AZ_AT,IRWAZ/AZ_Tarif)*AustrittsKNZ*EintrittsKNZ,2)</f>
        <v>1</v>
      </c>
      <c r="V842" s="0" t="n">
        <f aca="false">INDEX(Stammdaten,Plandaten!$B842,9)</f>
        <v>41000</v>
      </c>
      <c r="W842" s="0" t="n">
        <f aca="false">I842+J842+M842+N842+O842+R842+S842</f>
        <v>2695.24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26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24" t="n">
        <f aca="false">ROUND(Grundentgelt*LZinPrz,2)</f>
        <v>148.69</v>
      </c>
      <c r="H843" s="26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  <c r="M843" s="0" t="n">
        <f aca="false">ROUND(IF(AND(Tariftyp="Tarif",$A843=6),IF(GdB&gt;=50,0.84,UG_Satz)*lfdEntgelt,IF(AND(Tariftyp="AT",$A843=6),UG_AT,0)),2)</f>
        <v>0</v>
      </c>
      <c r="N843" s="0" t="n">
        <f aca="false">ROUND(IF(AND($A843=11,Tariftyp="Tarif"),lfdEntgelt*VLOOKUP(BeschMonate,WGTab,2,TRUE()),0),2)</f>
        <v>0</v>
      </c>
      <c r="O843" s="0" t="n">
        <f aca="false">ROUND(IF(AND($A843=12,Tariftyp="AT",BeschMonate&gt;=12),lfdEntgelt*Bonus_AT,0),2)</f>
        <v>0</v>
      </c>
      <c r="P843" s="26" t="n">
        <f aca="false">IF(IF($A843=1,SV_Luft_KV,P842+SV_Luft_KV-IF($M842+$N842+$O842&gt;0,$M842+$N842+$O842,0))&lt;0,0,IF($A843=1,SV_Luft_KV,P842+SV_Luft_KV-IF($M842+$N842+$O842&gt;0,$M842+$N842+$O842,0)))</f>
        <v>3003.62</v>
      </c>
      <c r="Q843" s="26" t="n">
        <f aca="false">IF(IF($A843=1,SV_Luft_RV,Q842+SV_Luft_RV-IF($M842+$N842+$O842&gt;0,$M842+$N842+$O842,0))&lt;0,0,IF($A843=1,SV_Luft_RV,Q842+SV_Luft_RV-IF($M842+$N842+$O842&gt;0,$M842+$N842+$O842,0)))</f>
        <v>6503.62</v>
      </c>
      <c r="R843" s="0" t="n">
        <f aca="false">ROUND(IF($M843+$N843+$O843&gt;0,IF(($M843+$N843+$O843)&gt;SV_Luft_KV_kum,SV_Luft_KV_kum*KVPV_Satz,($M843+$N843+$O843)*KVPV_Satz),0),2)</f>
        <v>0</v>
      </c>
      <c r="S843" s="0" t="n">
        <f aca="false">ROUND(IF($M843+$N843+$O843&gt;0,IF(($M843+$N843+$O843)&gt;SV_Luft_RV_kum,SV_Luft_RV_kum*RVAV_Satz,($M843+$N843+$O843)*RVAV_Satz),0),2)</f>
        <v>0</v>
      </c>
      <c r="T843" s="0" t="n">
        <f aca="false">1*AustrittsKNZ*EintrittsKNZ</f>
        <v>1</v>
      </c>
      <c r="U843" s="26" t="n">
        <f aca="false">ROUND(IF(Tariftyp="AT",IRWAZ/AZ_AT,IRWAZ/AZ_Tarif)*AustrittsKNZ*EintrittsKNZ,2)</f>
        <v>1</v>
      </c>
      <c r="V843" s="0" t="n">
        <f aca="false">INDEX(Stammdaten,Plandaten!$B843,9)</f>
        <v>41000</v>
      </c>
      <c r="W843" s="0" t="n">
        <f aca="false">I843+J843+M843+N843+O843+R843+S843</f>
        <v>2695.24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26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24" t="n">
        <f aca="false">ROUND(Grundentgelt*LZinPrz,2)</f>
        <v>153.15</v>
      </c>
      <c r="H844" s="26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</v>
      </c>
      <c r="L844" s="0" t="n">
        <f aca="false">IF(RVAV_BBG-lfdEntgelt&lt;0,0,RVAV_BBG-lfdEntgelt)</f>
        <v>3251.8</v>
      </c>
      <c r="M844" s="0" t="n">
        <f aca="false">ROUND(IF(AND(Tariftyp="Tarif",$A844=6),IF(GdB&gt;=50,0.84,UG_Satz)*lfdEntgelt,IF(AND(Tariftyp="AT",$A844=6),UG_AT,0)),2)</f>
        <v>0</v>
      </c>
      <c r="N844" s="0" t="n">
        <f aca="false">ROUND(IF(AND($A844=11,Tariftyp="Tarif"),lfdEntgelt*VLOOKUP(BeschMonate,WGTab,2,TRUE()),0),2)</f>
        <v>0</v>
      </c>
      <c r="O844" s="0" t="n">
        <f aca="false">ROUND(IF(AND($A844=12,Tariftyp="AT",BeschMonate&gt;=12),lfdEntgelt*Bonus_AT,0),2)</f>
        <v>0</v>
      </c>
      <c r="P844" s="26" t="n">
        <f aca="false">IF(IF($A844=1,SV_Luft_KV,P843+SV_Luft_KV-IF($M843+$N843+$O843&gt;0,$M843+$N843+$O843,0))&lt;0,0,IF($A844=1,SV_Luft_KV,P843+SV_Luft_KV-IF($M843+$N843+$O843&gt;0,$M843+$N843+$O843,0)))</f>
        <v>4505.42</v>
      </c>
      <c r="Q844" s="26" t="n">
        <f aca="false">IF(IF($A844=1,SV_Luft_RV,Q843+SV_Luft_RV-IF($M843+$N843+$O843&gt;0,$M843+$N843+$O843,0))&lt;0,0,IF($A844=1,SV_Luft_RV,Q843+SV_Luft_RV-IF($M843+$N843+$O843&gt;0,$M843+$N843+$O843,0)))</f>
        <v>9755.42</v>
      </c>
      <c r="R844" s="0" t="n">
        <f aca="false">ROUND(IF($M844+$N844+$O844&gt;0,IF(($M844+$N844+$O844)&gt;SV_Luft_KV_kum,SV_Luft_KV_kum*KVPV_Satz,($M844+$N844+$O844)*KVPV_Satz),0),2)</f>
        <v>0</v>
      </c>
      <c r="S844" s="0" t="n">
        <f aca="false">ROUND(IF($M844+$N844+$O844&gt;0,IF(($M844+$N844+$O844)&gt;SV_Luft_RV_kum,SV_Luft_RV_kum*RVAV_Satz,($M844+$N844+$O844)*RVAV_Satz),0),2)</f>
        <v>0</v>
      </c>
      <c r="T844" s="0" t="n">
        <f aca="false">1*AustrittsKNZ*EintrittsKNZ</f>
        <v>1</v>
      </c>
      <c r="U844" s="26" t="n">
        <f aca="false">ROUND(IF(Tariftyp="AT",IRWAZ/AZ_AT,IRWAZ/AZ_Tarif)*AustrittsKNZ*EintrittsKNZ,2)</f>
        <v>1</v>
      </c>
      <c r="V844" s="0" t="n">
        <f aca="false">INDEX(Stammdaten,Plandaten!$B844,9)</f>
        <v>41000</v>
      </c>
      <c r="W844" s="0" t="n">
        <f aca="false">I844+J844+M844+N844+O844+R844+S844</f>
        <v>2695.25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26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24" t="n">
        <f aca="false">ROUND(Grundentgelt*LZinPrz,2)</f>
        <v>153.15</v>
      </c>
      <c r="H845" s="26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</v>
      </c>
      <c r="L845" s="0" t="n">
        <f aca="false">IF(RVAV_BBG-lfdEntgelt&lt;0,0,RVAV_BBG-lfdEntgelt)</f>
        <v>3251.8</v>
      </c>
      <c r="M845" s="0" t="n">
        <f aca="false">ROUND(IF(AND(Tariftyp="Tarif",$A845=6),IF(GdB&gt;=50,0.84,UG_Satz)*lfdEntgelt,IF(AND(Tariftyp="AT",$A845=6),UG_AT,0)),2)</f>
        <v>0</v>
      </c>
      <c r="N845" s="0" t="n">
        <f aca="false">ROUND(IF(AND($A845=11,Tariftyp="Tarif"),lfdEntgelt*VLOOKUP(BeschMonate,WGTab,2,TRUE()),0),2)</f>
        <v>0</v>
      </c>
      <c r="O845" s="0" t="n">
        <f aca="false">ROUND(IF(AND($A845=12,Tariftyp="AT",BeschMonate&gt;=12),lfdEntgelt*Bonus_AT,0),2)</f>
        <v>0</v>
      </c>
      <c r="P845" s="26" t="n">
        <f aca="false">IF(IF($A845=1,SV_Luft_KV,P844+SV_Luft_KV-IF($M844+$N844+$O844&gt;0,$M844+$N844+$O844,0))&lt;0,0,IF($A845=1,SV_Luft_KV,P844+SV_Luft_KV-IF($M844+$N844+$O844&gt;0,$M844+$N844+$O844,0)))</f>
        <v>6007.22</v>
      </c>
      <c r="Q845" s="26" t="n">
        <f aca="false">IF(IF($A845=1,SV_Luft_RV,Q844+SV_Luft_RV-IF($M844+$N844+$O844&gt;0,$M844+$N844+$O844,0))&lt;0,0,IF($A845=1,SV_Luft_RV,Q844+SV_Luft_RV-IF($M844+$N844+$O844&gt;0,$M844+$N844+$O844,0)))</f>
        <v>13007.22</v>
      </c>
      <c r="R845" s="0" t="n">
        <f aca="false">ROUND(IF($M845+$N845+$O845&gt;0,IF(($M845+$N845+$O845)&gt;SV_Luft_KV_kum,SV_Luft_KV_kum*KVPV_Satz,($M845+$N845+$O845)*KVPV_Satz),0),2)</f>
        <v>0</v>
      </c>
      <c r="S845" s="0" t="n">
        <f aca="false">ROUND(IF($M845+$N845+$O845&gt;0,IF(($M845+$N845+$O845)&gt;SV_Luft_RV_kum,SV_Luft_RV_kum*RVAV_Satz,($M845+$N845+$O845)*RVAV_Satz),0),2)</f>
        <v>0</v>
      </c>
      <c r="T845" s="0" t="n">
        <f aca="false">1*AustrittsKNZ*EintrittsKNZ</f>
        <v>1</v>
      </c>
      <c r="U845" s="26" t="n">
        <f aca="false">ROUND(IF(Tariftyp="AT",IRWAZ/AZ_AT,IRWAZ/AZ_Tarif)*AustrittsKNZ*EintrittsKNZ,2)</f>
        <v>1</v>
      </c>
      <c r="V845" s="0" t="n">
        <f aca="false">INDEX(Stammdaten,Plandaten!$B845,9)</f>
        <v>41000</v>
      </c>
      <c r="W845" s="0" t="n">
        <f aca="false">I845+J845+M845+N845+O845+R845+S845</f>
        <v>2695.25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26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24" t="n">
        <f aca="false">ROUND(Grundentgelt*LZinPrz,2)</f>
        <v>153.15</v>
      </c>
      <c r="H846" s="26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</v>
      </c>
      <c r="L846" s="0" t="n">
        <f aca="false">IF(RVAV_BBG-lfdEntgelt&lt;0,0,RVAV_BBG-lfdEntgelt)</f>
        <v>3251.8</v>
      </c>
      <c r="M846" s="0" t="n">
        <f aca="false">ROUND(IF(AND(Tariftyp="Tarif",$A846=6),IF(GdB&gt;=50,0.84,UG_Satz)*lfdEntgelt,IF(AND(Tariftyp="AT",$A846=6),UG_AT,0)),2)</f>
        <v>0</v>
      </c>
      <c r="N846" s="0" t="n">
        <f aca="false">ROUND(IF(AND($A846=11,Tariftyp="Tarif"),lfdEntgelt*VLOOKUP(BeschMonate,WGTab,2,TRUE()),0),2)</f>
        <v>0</v>
      </c>
      <c r="O846" s="0" t="n">
        <f aca="false">ROUND(IF(AND($A846=12,Tariftyp="AT",BeschMonate&gt;=12),lfdEntgelt*Bonus_AT,0),2)</f>
        <v>0</v>
      </c>
      <c r="P846" s="26" t="n">
        <f aca="false">IF(IF($A846=1,SV_Luft_KV,P845+SV_Luft_KV-IF($M845+$N845+$O845&gt;0,$M845+$N845+$O845,0))&lt;0,0,IF($A846=1,SV_Luft_KV,P845+SV_Luft_KV-IF($M845+$N845+$O845&gt;0,$M845+$N845+$O845,0)))</f>
        <v>7509.02</v>
      </c>
      <c r="Q846" s="26" t="n">
        <f aca="false">IF(IF($A846=1,SV_Luft_RV,Q845+SV_Luft_RV-IF($M845+$N845+$O845&gt;0,$M845+$N845+$O845,0))&lt;0,0,IF($A846=1,SV_Luft_RV,Q845+SV_Luft_RV-IF($M845+$N845+$O845&gt;0,$M845+$N845+$O845,0)))</f>
        <v>16259.02</v>
      </c>
      <c r="R846" s="0" t="n">
        <f aca="false">ROUND(IF($M846+$N846+$O846&gt;0,IF(($M846+$N846+$O846)&gt;SV_Luft_KV_kum,SV_Luft_KV_kum*KVPV_Satz,($M846+$N846+$O846)*KVPV_Satz),0),2)</f>
        <v>0</v>
      </c>
      <c r="S846" s="0" t="n">
        <f aca="false">ROUND(IF($M846+$N846+$O846&gt;0,IF(($M846+$N846+$O846)&gt;SV_Luft_RV_kum,SV_Luft_RV_kum*RVAV_Satz,($M846+$N846+$O846)*RVAV_Satz),0),2)</f>
        <v>0</v>
      </c>
      <c r="T846" s="0" t="n">
        <f aca="false">1*AustrittsKNZ*EintrittsKNZ</f>
        <v>1</v>
      </c>
      <c r="U846" s="26" t="n">
        <f aca="false">ROUND(IF(Tariftyp="AT",IRWAZ/AZ_AT,IRWAZ/AZ_Tarif)*AustrittsKNZ*EintrittsKNZ,2)</f>
        <v>1</v>
      </c>
      <c r="V846" s="0" t="n">
        <f aca="false">INDEX(Stammdaten,Plandaten!$B846,9)</f>
        <v>41000</v>
      </c>
      <c r="W846" s="0" t="n">
        <f aca="false">I846+J846+M846+N846+O846+R846+S846</f>
        <v>2695.25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26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24" t="n">
        <f aca="false">ROUND(Grundentgelt*LZinPrz,2)</f>
        <v>153.15</v>
      </c>
      <c r="H847" s="26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</v>
      </c>
      <c r="L847" s="0" t="n">
        <f aca="false">IF(RVAV_BBG-lfdEntgelt&lt;0,0,RVAV_BBG-lfdEntgelt)</f>
        <v>3251.8</v>
      </c>
      <c r="M847" s="0" t="n">
        <f aca="false">ROUND(IF(AND(Tariftyp="Tarif",$A847=6),IF(GdB&gt;=50,0.84,UG_Satz)*lfdEntgelt,IF(AND(Tariftyp="AT",$A847=6),UG_AT,0)),2)</f>
        <v>1888.49</v>
      </c>
      <c r="N847" s="0" t="n">
        <f aca="false">ROUND(IF(AND($A847=11,Tariftyp="Tarif"),lfdEntgelt*VLOOKUP(BeschMonate,WGTab,2,TRUE()),0),2)</f>
        <v>0</v>
      </c>
      <c r="O847" s="0" t="n">
        <f aca="false">ROUND(IF(AND($A847=12,Tariftyp="AT",BeschMonate&gt;=12),lfdEntgelt*Bonus_AT,0),2)</f>
        <v>0</v>
      </c>
      <c r="P847" s="26" t="n">
        <f aca="false">IF(IF($A847=1,SV_Luft_KV,P846+SV_Luft_KV-IF($M846+$N846+$O846&gt;0,$M846+$N846+$O846,0))&lt;0,0,IF($A847=1,SV_Luft_KV,P846+SV_Luft_KV-IF($M846+$N846+$O846&gt;0,$M846+$N846+$O846,0)))</f>
        <v>9010.82</v>
      </c>
      <c r="Q847" s="26" t="n">
        <f aca="false">IF(IF($A847=1,SV_Luft_RV,Q846+SV_Luft_RV-IF($M846+$N846+$O846&gt;0,$M846+$N846+$O846,0))&lt;0,0,IF($A847=1,SV_Luft_RV,Q846+SV_Luft_RV-IF($M846+$N846+$O846&gt;0,$M846+$N846+$O846,0)))</f>
        <v>19510.82</v>
      </c>
      <c r="R847" s="0" t="n">
        <f aca="false">ROUND(IF($M847+$N847+$O847&gt;0,IF(($M847+$N847+$O847)&gt;SV_Luft_KV_kum,SV_Luft_KV_kum*KVPV_Satz,($M847+$N847+$O847)*KVPV_Satz),0),2)</f>
        <v>150.61</v>
      </c>
      <c r="S847" s="0" t="n">
        <f aca="false">ROUND(IF($M847+$N847+$O847&gt;0,IF(($M847+$N847+$O847)&gt;SV_Luft_RV_kum,SV_Luft_RV_kum*RVAV_Satz,($M847+$N847+$O847)*RVAV_Satz),0),2)</f>
        <v>224.92</v>
      </c>
      <c r="T847" s="0" t="n">
        <f aca="false">1*AustrittsKNZ*EintrittsKNZ</f>
        <v>1</v>
      </c>
      <c r="U847" s="26" t="n">
        <f aca="false">ROUND(IF(Tariftyp="AT",IRWAZ/AZ_AT,IRWAZ/AZ_Tarif)*AustrittsKNZ*EintrittsKNZ,2)</f>
        <v>1</v>
      </c>
      <c r="V847" s="0" t="n">
        <f aca="false">INDEX(Stammdaten,Plandaten!$B847,9)</f>
        <v>41000</v>
      </c>
      <c r="W847" s="0" t="n">
        <f aca="false">I847+J847+M847+N847+O847+R847+S847</f>
        <v>4959.27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26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24" t="n">
        <f aca="false">ROUND(Grundentgelt*LZinPrz,2)</f>
        <v>153.15</v>
      </c>
      <c r="H848" s="26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</v>
      </c>
      <c r="L848" s="0" t="n">
        <f aca="false">IF(RVAV_BBG-lfdEntgelt&lt;0,0,RVAV_BBG-lfdEntgelt)</f>
        <v>3251.8</v>
      </c>
      <c r="M848" s="0" t="n">
        <f aca="false">ROUND(IF(AND(Tariftyp="Tarif",$A848=6),IF(GdB&gt;=50,0.84,UG_Satz)*lfdEntgelt,IF(AND(Tariftyp="AT",$A848=6),UG_AT,0)),2)</f>
        <v>0</v>
      </c>
      <c r="N848" s="0" t="n">
        <f aca="false">ROUND(IF(AND($A848=11,Tariftyp="Tarif"),lfdEntgelt*VLOOKUP(BeschMonate,WGTab,2,TRUE()),0),2)</f>
        <v>0</v>
      </c>
      <c r="O848" s="0" t="n">
        <f aca="false">ROUND(IF(AND($A848=12,Tariftyp="AT",BeschMonate&gt;=12),lfdEntgelt*Bonus_AT,0),2)</f>
        <v>0</v>
      </c>
      <c r="P848" s="26" t="n">
        <f aca="false">IF(IF($A848=1,SV_Luft_KV,P847+SV_Luft_KV-IF($M847+$N847+$O847&gt;0,$M847+$N847+$O847,0))&lt;0,0,IF($A848=1,SV_Luft_KV,P847+SV_Luft_KV-IF($M847+$N847+$O847&gt;0,$M847+$N847+$O847,0)))</f>
        <v>8624.13</v>
      </c>
      <c r="Q848" s="26" t="n">
        <f aca="false">IF(IF($A848=1,SV_Luft_RV,Q847+SV_Luft_RV-IF($M847+$N847+$O847&gt;0,$M847+$N847+$O847,0))&lt;0,0,IF($A848=1,SV_Luft_RV,Q847+SV_Luft_RV-IF($M847+$N847+$O847&gt;0,$M847+$N847+$O847,0)))</f>
        <v>20874.13</v>
      </c>
      <c r="R848" s="0" t="n">
        <f aca="false">ROUND(IF($M848+$N848+$O848&gt;0,IF(($M848+$N848+$O848)&gt;SV_Luft_KV_kum,SV_Luft_KV_kum*KVPV_Satz,($M848+$N848+$O848)*KVPV_Satz),0),2)</f>
        <v>0</v>
      </c>
      <c r="S848" s="0" t="n">
        <f aca="false">ROUND(IF($M848+$N848+$O848&gt;0,IF(($M848+$N848+$O848)&gt;SV_Luft_RV_kum,SV_Luft_RV_kum*RVAV_Satz,($M848+$N848+$O848)*RVAV_Satz),0),2)</f>
        <v>0</v>
      </c>
      <c r="T848" s="0" t="n">
        <f aca="false">1*AustrittsKNZ*EintrittsKNZ</f>
        <v>1</v>
      </c>
      <c r="U848" s="26" t="n">
        <f aca="false">ROUND(IF(Tariftyp="AT",IRWAZ/AZ_AT,IRWAZ/AZ_Tarif)*AustrittsKNZ*EintrittsKNZ,2)</f>
        <v>1</v>
      </c>
      <c r="V848" s="0" t="n">
        <f aca="false">INDEX(Stammdaten,Plandaten!$B848,9)</f>
        <v>41000</v>
      </c>
      <c r="W848" s="0" t="n">
        <f aca="false">I848+J848+M848+N848+O848+R848+S848</f>
        <v>2695.25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26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24" t="n">
        <f aca="false">ROUND(Grundentgelt*LZinPrz,2)</f>
        <v>153.15</v>
      </c>
      <c r="H849" s="26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</v>
      </c>
      <c r="L849" s="0" t="n">
        <f aca="false">IF(RVAV_BBG-lfdEntgelt&lt;0,0,RVAV_BBG-lfdEntgelt)</f>
        <v>3251.8</v>
      </c>
      <c r="M849" s="0" t="n">
        <f aca="false">ROUND(IF(AND(Tariftyp="Tarif",$A849=6),IF(GdB&gt;=50,0.84,UG_Satz)*lfdEntgelt,IF(AND(Tariftyp="AT",$A849=6),UG_AT,0)),2)</f>
        <v>0</v>
      </c>
      <c r="N849" s="0" t="n">
        <f aca="false">ROUND(IF(AND($A849=11,Tariftyp="Tarif"),lfdEntgelt*VLOOKUP(BeschMonate,WGTab,2,TRUE()),0),2)</f>
        <v>0</v>
      </c>
      <c r="O849" s="0" t="n">
        <f aca="false">ROUND(IF(AND($A849=12,Tariftyp="AT",BeschMonate&gt;=12),lfdEntgelt*Bonus_AT,0),2)</f>
        <v>0</v>
      </c>
      <c r="P849" s="26" t="n">
        <f aca="false">IF(IF($A849=1,SV_Luft_KV,P848+SV_Luft_KV-IF($M848+$N848+$O848&gt;0,$M848+$N848+$O848,0))&lt;0,0,IF($A849=1,SV_Luft_KV,P848+SV_Luft_KV-IF($M848+$N848+$O848&gt;0,$M848+$N848+$O848,0)))</f>
        <v>10125.93</v>
      </c>
      <c r="Q849" s="26" t="n">
        <f aca="false">IF(IF($A849=1,SV_Luft_RV,Q848+SV_Luft_RV-IF($M848+$N848+$O848&gt;0,$M848+$N848+$O848,0))&lt;0,0,IF($A849=1,SV_Luft_RV,Q848+SV_Luft_RV-IF($M848+$N848+$O848&gt;0,$M848+$N848+$O848,0)))</f>
        <v>24125.93</v>
      </c>
      <c r="R849" s="0" t="n">
        <f aca="false">ROUND(IF($M849+$N849+$O849&gt;0,IF(($M849+$N849+$O849)&gt;SV_Luft_KV_kum,SV_Luft_KV_kum*KVPV_Satz,($M849+$N849+$O849)*KVPV_Satz),0),2)</f>
        <v>0</v>
      </c>
      <c r="S849" s="0" t="n">
        <f aca="false">ROUND(IF($M849+$N849+$O849&gt;0,IF(($M849+$N849+$O849)&gt;SV_Luft_RV_kum,SV_Luft_RV_kum*RVAV_Satz,($M849+$N849+$O849)*RVAV_Satz),0),2)</f>
        <v>0</v>
      </c>
      <c r="T849" s="0" t="n">
        <f aca="false">1*AustrittsKNZ*EintrittsKNZ</f>
        <v>1</v>
      </c>
      <c r="U849" s="26" t="n">
        <f aca="false">ROUND(IF(Tariftyp="AT",IRWAZ/AZ_AT,IRWAZ/AZ_Tarif)*AustrittsKNZ*EintrittsKNZ,2)</f>
        <v>1</v>
      </c>
      <c r="V849" s="0" t="n">
        <f aca="false">INDEX(Stammdaten,Plandaten!$B849,9)</f>
        <v>41000</v>
      </c>
      <c r="W849" s="0" t="n">
        <f aca="false">I849+J849+M849+N849+O849+R849+S849</f>
        <v>2695.25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26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24" t="n">
        <f aca="false">ROUND(Grundentgelt*LZinPrz,2)</f>
        <v>153.15</v>
      </c>
      <c r="H850" s="26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</v>
      </c>
      <c r="L850" s="0" t="n">
        <f aca="false">IF(RVAV_BBG-lfdEntgelt&lt;0,0,RVAV_BBG-lfdEntgelt)</f>
        <v>3251.8</v>
      </c>
      <c r="M850" s="0" t="n">
        <f aca="false">ROUND(IF(AND(Tariftyp="Tarif",$A850=6),IF(GdB&gt;=50,0.84,UG_Satz)*lfdEntgelt,IF(AND(Tariftyp="AT",$A850=6),UG_AT,0)),2)</f>
        <v>0</v>
      </c>
      <c r="N850" s="0" t="n">
        <f aca="false">ROUND(IF(AND($A850=11,Tariftyp="Tarif"),lfdEntgelt*VLOOKUP(BeschMonate,WGTab,2,TRUE()),0),2)</f>
        <v>0</v>
      </c>
      <c r="O850" s="0" t="n">
        <f aca="false">ROUND(IF(AND($A850=12,Tariftyp="AT",BeschMonate&gt;=12),lfdEntgelt*Bonus_AT,0),2)</f>
        <v>0</v>
      </c>
      <c r="P850" s="26" t="n">
        <f aca="false">IF(IF($A850=1,SV_Luft_KV,P849+SV_Luft_KV-IF($M849+$N849+$O849&gt;0,$M849+$N849+$O849,0))&lt;0,0,IF($A850=1,SV_Luft_KV,P849+SV_Luft_KV-IF($M849+$N849+$O849&gt;0,$M849+$N849+$O849,0)))</f>
        <v>11627.73</v>
      </c>
      <c r="Q850" s="26" t="n">
        <f aca="false">IF(IF($A850=1,SV_Luft_RV,Q849+SV_Luft_RV-IF($M849+$N849+$O849&gt;0,$M849+$N849+$O849,0))&lt;0,0,IF($A850=1,SV_Luft_RV,Q849+SV_Luft_RV-IF($M849+$N849+$O849&gt;0,$M849+$N849+$O849,0)))</f>
        <v>27377.73</v>
      </c>
      <c r="R850" s="0" t="n">
        <f aca="false">ROUND(IF($M850+$N850+$O850&gt;0,IF(($M850+$N850+$O850)&gt;SV_Luft_KV_kum,SV_Luft_KV_kum*KVPV_Satz,($M850+$N850+$O850)*KVPV_Satz),0),2)</f>
        <v>0</v>
      </c>
      <c r="S850" s="0" t="n">
        <f aca="false">ROUND(IF($M850+$N850+$O850&gt;0,IF(($M850+$N850+$O850)&gt;SV_Luft_RV_kum,SV_Luft_RV_kum*RVAV_Satz,($M850+$N850+$O850)*RVAV_Satz),0),2)</f>
        <v>0</v>
      </c>
      <c r="T850" s="0" t="n">
        <f aca="false">1*AustrittsKNZ*EintrittsKNZ</f>
        <v>1</v>
      </c>
      <c r="U850" s="26" t="n">
        <f aca="false">ROUND(IF(Tariftyp="AT",IRWAZ/AZ_AT,IRWAZ/AZ_Tarif)*AustrittsKNZ*EintrittsKNZ,2)</f>
        <v>1</v>
      </c>
      <c r="V850" s="0" t="n">
        <f aca="false">INDEX(Stammdaten,Plandaten!$B850,9)</f>
        <v>41000</v>
      </c>
      <c r="W850" s="0" t="n">
        <f aca="false">I850+J850+M850+N850+O850+R850+S850</f>
        <v>2695.25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26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24" t="n">
        <f aca="false">ROUND(Grundentgelt*LZinPrz,2)</f>
        <v>153.15</v>
      </c>
      <c r="H851" s="26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</v>
      </c>
      <c r="L851" s="0" t="n">
        <f aca="false">IF(RVAV_BBG-lfdEntgelt&lt;0,0,RVAV_BBG-lfdEntgelt)</f>
        <v>3251.8</v>
      </c>
      <c r="M851" s="0" t="n">
        <f aca="false">ROUND(IF(AND(Tariftyp="Tarif",$A851=6),IF(GdB&gt;=50,0.84,UG_Satz)*lfdEntgelt,IF(AND(Tariftyp="AT",$A851=6),UG_AT,0)),2)</f>
        <v>0</v>
      </c>
      <c r="N851" s="0" t="n">
        <f aca="false">ROUND(IF(AND($A851=11,Tariftyp="Tarif"),lfdEntgelt*VLOOKUP(BeschMonate,WGTab,2,TRUE()),0),2)</f>
        <v>0</v>
      </c>
      <c r="O851" s="0" t="n">
        <f aca="false">ROUND(IF(AND($A851=12,Tariftyp="AT",BeschMonate&gt;=12),lfdEntgelt*Bonus_AT,0),2)</f>
        <v>0</v>
      </c>
      <c r="P851" s="26" t="n">
        <f aca="false">IF(IF($A851=1,SV_Luft_KV,P850+SV_Luft_KV-IF($M850+$N850+$O850&gt;0,$M850+$N850+$O850,0))&lt;0,0,IF($A851=1,SV_Luft_KV,P850+SV_Luft_KV-IF($M850+$N850+$O850&gt;0,$M850+$N850+$O850,0)))</f>
        <v>13129.53</v>
      </c>
      <c r="Q851" s="26" t="n">
        <f aca="false">IF(IF($A851=1,SV_Luft_RV,Q850+SV_Luft_RV-IF($M850+$N850+$O850&gt;0,$M850+$N850+$O850,0))&lt;0,0,IF($A851=1,SV_Luft_RV,Q850+SV_Luft_RV-IF($M850+$N850+$O850&gt;0,$M850+$N850+$O850,0)))</f>
        <v>30629.53</v>
      </c>
      <c r="R851" s="0" t="n">
        <f aca="false">ROUND(IF($M851+$N851+$O851&gt;0,IF(($M851+$N851+$O851)&gt;SV_Luft_KV_kum,SV_Luft_KV_kum*KVPV_Satz,($M851+$N851+$O851)*KVPV_Satz),0),2)</f>
        <v>0</v>
      </c>
      <c r="S851" s="0" t="n">
        <f aca="false">ROUND(IF($M851+$N851+$O851&gt;0,IF(($M851+$N851+$O851)&gt;SV_Luft_RV_kum,SV_Luft_RV_kum*RVAV_Satz,($M851+$N851+$O851)*RVAV_Satz),0),2)</f>
        <v>0</v>
      </c>
      <c r="T851" s="0" t="n">
        <f aca="false">1*AustrittsKNZ*EintrittsKNZ</f>
        <v>1</v>
      </c>
      <c r="U851" s="26" t="n">
        <f aca="false">ROUND(IF(Tariftyp="AT",IRWAZ/AZ_AT,IRWAZ/AZ_Tarif)*AustrittsKNZ*EintrittsKNZ,2)</f>
        <v>1</v>
      </c>
      <c r="V851" s="0" t="n">
        <f aca="false">INDEX(Stammdaten,Plandaten!$B851,9)</f>
        <v>41000</v>
      </c>
      <c r="W851" s="0" t="n">
        <f aca="false">I851+J851+M851+N851+O851+R851+S851</f>
        <v>2695.25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26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24" t="n">
        <f aca="false">ROUND(Grundentgelt*LZinPrz,2)</f>
        <v>153.15</v>
      </c>
      <c r="H852" s="26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</v>
      </c>
      <c r="L852" s="0" t="n">
        <f aca="false">IF(RVAV_BBG-lfdEntgelt&lt;0,0,RVAV_BBG-lfdEntgelt)</f>
        <v>3251.8</v>
      </c>
      <c r="M852" s="0" t="n">
        <f aca="false">ROUND(IF(AND(Tariftyp="Tarif",$A852=6),IF(GdB&gt;=50,0.84,UG_Satz)*lfdEntgelt,IF(AND(Tariftyp="AT",$A852=6),UG_AT,0)),2)</f>
        <v>0</v>
      </c>
      <c r="N852" s="0" t="n">
        <f aca="false">ROUND(IF(AND($A852=11,Tariftyp="Tarif"),lfdEntgelt*VLOOKUP(BeschMonate,WGTab,2,TRUE()),0),2)</f>
        <v>1236.51</v>
      </c>
      <c r="O852" s="0" t="n">
        <f aca="false">ROUND(IF(AND($A852=12,Tariftyp="AT",BeschMonate&gt;=12),lfdEntgelt*Bonus_AT,0),2)</f>
        <v>0</v>
      </c>
      <c r="P852" s="26" t="n">
        <f aca="false">IF(IF($A852=1,SV_Luft_KV,P851+SV_Luft_KV-IF($M851+$N851+$O851&gt;0,$M851+$N851+$O851,0))&lt;0,0,IF($A852=1,SV_Luft_KV,P851+SV_Luft_KV-IF($M851+$N851+$O851&gt;0,$M851+$N851+$O851,0)))</f>
        <v>14631.33</v>
      </c>
      <c r="Q852" s="26" t="n">
        <f aca="false">IF(IF($A852=1,SV_Luft_RV,Q851+SV_Luft_RV-IF($M851+$N851+$O851&gt;0,$M851+$N851+$O851,0))&lt;0,0,IF($A852=1,SV_Luft_RV,Q851+SV_Luft_RV-IF($M851+$N851+$O851&gt;0,$M851+$N851+$O851,0)))</f>
        <v>33881.33</v>
      </c>
      <c r="R852" s="0" t="n">
        <f aca="false">ROUND(IF($M852+$N852+$O852&gt;0,IF(($M852+$N852+$O852)&gt;SV_Luft_KV_kum,SV_Luft_KV_kum*KVPV_Satz,($M852+$N852+$O852)*KVPV_Satz),0),2)</f>
        <v>98.61</v>
      </c>
      <c r="S852" s="0" t="n">
        <f aca="false">ROUND(IF($M852+$N852+$O852&gt;0,IF(($M852+$N852+$O852)&gt;SV_Luft_RV_kum,SV_Luft_RV_kum*RVAV_Satz,($M852+$N852+$O852)*RVAV_Satz),0),2)</f>
        <v>147.27</v>
      </c>
      <c r="T852" s="0" t="n">
        <f aca="false">1*AustrittsKNZ*EintrittsKNZ</f>
        <v>1</v>
      </c>
      <c r="U852" s="26" t="n">
        <f aca="false">ROUND(IF(Tariftyp="AT",IRWAZ/AZ_AT,IRWAZ/AZ_Tarif)*AustrittsKNZ*EintrittsKNZ,2)</f>
        <v>1</v>
      </c>
      <c r="V852" s="0" t="n">
        <f aca="false">INDEX(Stammdaten,Plandaten!$B852,9)</f>
        <v>41000</v>
      </c>
      <c r="W852" s="0" t="n">
        <f aca="false">I852+J852+M852+N852+O852+R852+S852</f>
        <v>4177.64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26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24" t="n">
        <f aca="false">ROUND(Grundentgelt*LZinPrz,2)</f>
        <v>153.15</v>
      </c>
      <c r="H853" s="26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</v>
      </c>
      <c r="L853" s="0" t="n">
        <f aca="false">IF(RVAV_BBG-lfdEntgelt&lt;0,0,RVAV_BBG-lfdEntgelt)</f>
        <v>3251.8</v>
      </c>
      <c r="M853" s="0" t="n">
        <f aca="false">ROUND(IF(AND(Tariftyp="Tarif",$A853=6),IF(GdB&gt;=50,0.84,UG_Satz)*lfdEntgelt,IF(AND(Tariftyp="AT",$A853=6),UG_AT,0)),2)</f>
        <v>0</v>
      </c>
      <c r="N853" s="0" t="n">
        <f aca="false">ROUND(IF(AND($A853=11,Tariftyp="Tarif"),lfdEntgelt*VLOOKUP(BeschMonate,WGTab,2,TRUE()),0),2)</f>
        <v>0</v>
      </c>
      <c r="O853" s="0" t="n">
        <f aca="false">ROUND(IF(AND($A853=12,Tariftyp="AT",BeschMonate&gt;=12),lfdEntgelt*Bonus_AT,0),2)</f>
        <v>0</v>
      </c>
      <c r="P853" s="26" t="n">
        <f aca="false">IF(IF($A853=1,SV_Luft_KV,P852+SV_Luft_KV-IF($M852+$N852+$O852&gt;0,$M852+$N852+$O852,0))&lt;0,0,IF($A853=1,SV_Luft_KV,P852+SV_Luft_KV-IF($M852+$N852+$O852&gt;0,$M852+$N852+$O852,0)))</f>
        <v>14896.62</v>
      </c>
      <c r="Q853" s="26" t="n">
        <f aca="false">IF(IF($A853=1,SV_Luft_RV,Q852+SV_Luft_RV-IF($M852+$N852+$O852&gt;0,$M852+$N852+$O852,0))&lt;0,0,IF($A853=1,SV_Luft_RV,Q852+SV_Luft_RV-IF($M852+$N852+$O852&gt;0,$M852+$N852+$O852,0)))</f>
        <v>35896.62</v>
      </c>
      <c r="R853" s="0" t="n">
        <f aca="false">ROUND(IF($M853+$N853+$O853&gt;0,IF(($M853+$N853+$O853)&gt;SV_Luft_KV_kum,SV_Luft_KV_kum*KVPV_Satz,($M853+$N853+$O853)*KVPV_Satz),0),2)</f>
        <v>0</v>
      </c>
      <c r="S853" s="0" t="n">
        <f aca="false">ROUND(IF($M853+$N853+$O853&gt;0,IF(($M853+$N853+$O853)&gt;SV_Luft_RV_kum,SV_Luft_RV_kum*RVAV_Satz,($M853+$N853+$O853)*RVAV_Satz),0),2)</f>
        <v>0</v>
      </c>
      <c r="T853" s="0" t="n">
        <f aca="false">1*AustrittsKNZ*EintrittsKNZ</f>
        <v>1</v>
      </c>
      <c r="U853" s="26" t="n">
        <f aca="false">ROUND(IF(Tariftyp="AT",IRWAZ/AZ_AT,IRWAZ/AZ_Tarif)*AustrittsKNZ*EintrittsKNZ,2)</f>
        <v>1</v>
      </c>
      <c r="V853" s="0" t="n">
        <f aca="false">INDEX(Stammdaten,Plandaten!$B853,9)</f>
        <v>41000</v>
      </c>
      <c r="W853" s="0" t="n">
        <f aca="false">I853+J853+M853+N853+O853+R853+S853</f>
        <v>2695.25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26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24" t="n">
        <f aca="false">ROUND(Grundentgelt*LZinPrz,2)</f>
        <v>273.94</v>
      </c>
      <c r="H854" s="26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  <c r="M854" s="0" t="n">
        <f aca="false">ROUND(IF(AND(Tariftyp="Tarif",$A854=6),IF(GdB&gt;=50,0.84,UG_Satz)*lfdEntgelt,IF(AND(Tariftyp="AT",$A854=6),UG_AT,0)),2)</f>
        <v>0</v>
      </c>
      <c r="N854" s="0" t="n">
        <f aca="false">ROUND(IF(AND($A854=11,Tariftyp="Tarif"),lfdEntgelt*VLOOKUP(BeschMonate,WGTab,2,TRUE()),0),2)</f>
        <v>0</v>
      </c>
      <c r="O854" s="0" t="n">
        <f aca="false">ROUND(IF(AND($A854=12,Tariftyp="AT",BeschMonate&gt;=12),lfdEntgelt*Bonus_AT,0),2)</f>
        <v>0</v>
      </c>
      <c r="P854" s="26" t="n">
        <f aca="false">IF(IF($A854=1,SV_Luft_KV,P853+SV_Luft_KV-IF($M853+$N853+$O853&gt;0,$M853+$N853+$O853,0))&lt;0,0,IF($A854=1,SV_Luft_KV,P853+SV_Luft_KV-IF($M853+$N853+$O853&gt;0,$M853+$N853+$O853,0)))</f>
        <v>1041.06</v>
      </c>
      <c r="Q854" s="26" t="n">
        <f aca="false">IF(IF($A854=1,SV_Luft_RV,Q853+SV_Luft_RV-IF($M853+$N853+$O853&gt;0,$M853+$N853+$O853,0))&lt;0,0,IF($A854=1,SV_Luft_RV,Q853+SV_Luft_RV-IF($M853+$N853+$O853&gt;0,$M853+$N853+$O853,0)))</f>
        <v>2791.06</v>
      </c>
      <c r="R854" s="0" t="n">
        <f aca="false">ROUND(IF($M854+$N854+$O854&gt;0,IF(($M854+$N854+$O854)&gt;SV_Luft_KV_kum,SV_Luft_KV_kum*KVPV_Satz,($M854+$N854+$O854)*KVPV_Satz),0),2)</f>
        <v>0</v>
      </c>
      <c r="S854" s="0" t="n">
        <f aca="false">ROUND(IF($M854+$N854+$O854&gt;0,IF(($M854+$N854+$O854)&gt;SV_Luft_RV_kum,SV_Luft_RV_kum*RVAV_Satz,($M854+$N854+$O854)*RVAV_Satz),0),2)</f>
        <v>0</v>
      </c>
      <c r="T854" s="0" t="n">
        <f aca="false">1*AustrittsKNZ*EintrittsKNZ</f>
        <v>1</v>
      </c>
      <c r="U854" s="26" t="n">
        <f aca="false">ROUND(IF(Tariftyp="AT",IRWAZ/AZ_AT,IRWAZ/AZ_Tarif)*AustrittsKNZ*EintrittsKNZ,2)</f>
        <v>1</v>
      </c>
      <c r="V854" s="0" t="n">
        <f aca="false">INDEX(Stammdaten,Plandaten!$B854,9)</f>
        <v>26000</v>
      </c>
      <c r="W854" s="0" t="n">
        <f aca="false">I854+J854+M854+N854+O854+R854+S854</f>
        <v>3247.61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26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24" t="n">
        <f aca="false">ROUND(Grundentgelt*LZinPrz,2)</f>
        <v>273.94</v>
      </c>
      <c r="H855" s="26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  <c r="M855" s="0" t="n">
        <f aca="false">ROUND(IF(AND(Tariftyp="Tarif",$A855=6),IF(GdB&gt;=50,0.84,UG_Satz)*lfdEntgelt,IF(AND(Tariftyp="AT",$A855=6),UG_AT,0)),2)</f>
        <v>0</v>
      </c>
      <c r="N855" s="0" t="n">
        <f aca="false">ROUND(IF(AND($A855=11,Tariftyp="Tarif"),lfdEntgelt*VLOOKUP(BeschMonate,WGTab,2,TRUE()),0),2)</f>
        <v>0</v>
      </c>
      <c r="O855" s="0" t="n">
        <f aca="false">ROUND(IF(AND($A855=12,Tariftyp="AT",BeschMonate&gt;=12),lfdEntgelt*Bonus_AT,0),2)</f>
        <v>0</v>
      </c>
      <c r="P855" s="26" t="n">
        <f aca="false">IF(IF($A855=1,SV_Luft_KV,P854+SV_Luft_KV-IF($M854+$N854+$O854&gt;0,$M854+$N854+$O854,0))&lt;0,0,IF($A855=1,SV_Luft_KV,P854+SV_Luft_KV-IF($M854+$N854+$O854&gt;0,$M854+$N854+$O854,0)))</f>
        <v>2082.12</v>
      </c>
      <c r="Q855" s="26" t="n">
        <f aca="false">IF(IF($A855=1,SV_Luft_RV,Q854+SV_Luft_RV-IF($M854+$N854+$O854&gt;0,$M854+$N854+$O854,0))&lt;0,0,IF($A855=1,SV_Luft_RV,Q854+SV_Luft_RV-IF($M854+$N854+$O854&gt;0,$M854+$N854+$O854,0)))</f>
        <v>5582.12</v>
      </c>
      <c r="R855" s="0" t="n">
        <f aca="false">ROUND(IF($M855+$N855+$O855&gt;0,IF(($M855+$N855+$O855)&gt;SV_Luft_KV_kum,SV_Luft_KV_kum*KVPV_Satz,($M855+$N855+$O855)*KVPV_Satz),0),2)</f>
        <v>0</v>
      </c>
      <c r="S855" s="0" t="n">
        <f aca="false">ROUND(IF($M855+$N855+$O855&gt;0,IF(($M855+$N855+$O855)&gt;SV_Luft_RV_kum,SV_Luft_RV_kum*RVAV_Satz,($M855+$N855+$O855)*RVAV_Satz),0),2)</f>
        <v>0</v>
      </c>
      <c r="T855" s="0" t="n">
        <f aca="false">1*AustrittsKNZ*EintrittsKNZ</f>
        <v>1</v>
      </c>
      <c r="U855" s="26" t="n">
        <f aca="false">ROUND(IF(Tariftyp="AT",IRWAZ/AZ_AT,IRWAZ/AZ_Tarif)*AustrittsKNZ*EintrittsKNZ,2)</f>
        <v>1</v>
      </c>
      <c r="V855" s="0" t="n">
        <f aca="false">INDEX(Stammdaten,Plandaten!$B855,9)</f>
        <v>26000</v>
      </c>
      <c r="W855" s="0" t="n">
        <f aca="false">I855+J855+M855+N855+O855+R855+S855</f>
        <v>3247.61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26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24" t="n">
        <f aca="false">ROUND(Grundentgelt*LZinPrz,2)</f>
        <v>282.16</v>
      </c>
      <c r="H856" s="26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  <c r="J856" s="0" t="n">
        <f aca="false">ROUND(IF(KVPV_BBG&lt;lfdEntgelt,KVPV_BBG*KVPV_Satz,lfdEntgelt*KVPV_Satz)+IF(RVAV_BBG&lt;lfdEntgelt,RVAV_BBG*RVAV_Satz,lfdEntgelt*RVAV_Satz),2)</f>
        <v>554.83</v>
      </c>
      <c r="K856" s="0" t="n">
        <f aca="false">IF(KVPV_BBG-lfdEntgelt&lt;0,0,KVPV_BBG-lfdEntgelt)</f>
        <v>959.79</v>
      </c>
      <c r="L856" s="0" t="n">
        <f aca="false">IF(RVAV_BBG-lfdEntgelt&lt;0,0,RVAV_BBG-lfdEntgelt)</f>
        <v>2709.79</v>
      </c>
      <c r="M856" s="0" t="n">
        <f aca="false">ROUND(IF(AND(Tariftyp="Tarif",$A856=6),IF(GdB&gt;=50,0.84,UG_Satz)*lfdEntgelt,IF(AND(Tariftyp="AT",$A856=6),UG_AT,0)),2)</f>
        <v>0</v>
      </c>
      <c r="N856" s="0" t="n">
        <f aca="false">ROUND(IF(AND($A856=11,Tariftyp="Tarif"),lfdEntgelt*VLOOKUP(BeschMonate,WGTab,2,TRUE()),0),2)</f>
        <v>0</v>
      </c>
      <c r="O856" s="0" t="n">
        <f aca="false">ROUND(IF(AND($A856=12,Tariftyp="AT",BeschMonate&gt;=12),lfdEntgelt*Bonus_AT,0),2)</f>
        <v>0</v>
      </c>
      <c r="P856" s="26" t="n">
        <f aca="false">IF(IF($A856=1,SV_Luft_KV,P855+SV_Luft_KV-IF($M855+$N855+$O855&gt;0,$M855+$N855+$O855,0))&lt;0,0,IF($A856=1,SV_Luft_KV,P855+SV_Luft_KV-IF($M855+$N855+$O855&gt;0,$M855+$N855+$O855,0)))</f>
        <v>3041.91</v>
      </c>
      <c r="Q856" s="26" t="n">
        <f aca="false">IF(IF($A856=1,SV_Luft_RV,Q855+SV_Luft_RV-IF($M855+$N855+$O855&gt;0,$M855+$N855+$O855,0))&lt;0,0,IF($A856=1,SV_Luft_RV,Q855+SV_Luft_RV-IF($M855+$N855+$O855&gt;0,$M855+$N855+$O855,0)))</f>
        <v>8291.91</v>
      </c>
      <c r="R856" s="0" t="n">
        <f aca="false">ROUND(IF($M856+$N856+$O856&gt;0,IF(($M856+$N856+$O856)&gt;SV_Luft_KV_kum,SV_Luft_KV_kum*KVPV_Satz,($M856+$N856+$O856)*KVPV_Satz),0),2)</f>
        <v>0</v>
      </c>
      <c r="S856" s="0" t="n">
        <f aca="false">ROUND(IF($M856+$N856+$O856&gt;0,IF(($M856+$N856+$O856)&gt;SV_Luft_RV_kum,SV_Luft_RV_kum*RVAV_Satz,($M856+$N856+$O856)*RVAV_Satz),0),2)</f>
        <v>0</v>
      </c>
      <c r="T856" s="0" t="n">
        <f aca="false">1*AustrittsKNZ*EintrittsKNZ</f>
        <v>1</v>
      </c>
      <c r="U856" s="26" t="n">
        <f aca="false">ROUND(IF(Tariftyp="AT",IRWAZ/AZ_AT,IRWAZ/AZ_Tarif)*AustrittsKNZ*EintrittsKNZ,2)</f>
        <v>1</v>
      </c>
      <c r="V856" s="0" t="n">
        <f aca="false">INDEX(Stammdaten,Plandaten!$B856,9)</f>
        <v>26000</v>
      </c>
      <c r="W856" s="0" t="n">
        <f aca="false">I856+J856+M856+N856+O856+R856+S856</f>
        <v>3345.04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26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24" t="n">
        <f aca="false">ROUND(Grundentgelt*LZinPrz,2)</f>
        <v>282.16</v>
      </c>
      <c r="H857" s="26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  <c r="J857" s="0" t="n">
        <f aca="false">ROUND(IF(KVPV_BBG&lt;lfdEntgelt,KVPV_BBG*KVPV_Satz,lfdEntgelt*KVPV_Satz)+IF(RVAV_BBG&lt;lfdEntgelt,RVAV_BBG*RVAV_Satz,lfdEntgelt*RVAV_Satz),2)</f>
        <v>554.83</v>
      </c>
      <c r="K857" s="0" t="n">
        <f aca="false">IF(KVPV_BBG-lfdEntgelt&lt;0,0,KVPV_BBG-lfdEntgelt)</f>
        <v>959.79</v>
      </c>
      <c r="L857" s="0" t="n">
        <f aca="false">IF(RVAV_BBG-lfdEntgelt&lt;0,0,RVAV_BBG-lfdEntgelt)</f>
        <v>2709.79</v>
      </c>
      <c r="M857" s="0" t="n">
        <f aca="false">ROUND(IF(AND(Tariftyp="Tarif",$A857=6),IF(GdB&gt;=50,0.84,UG_Satz)*lfdEntgelt,IF(AND(Tariftyp="AT",$A857=6),UG_AT,0)),2)</f>
        <v>0</v>
      </c>
      <c r="N857" s="0" t="n">
        <f aca="false">ROUND(IF(AND($A857=11,Tariftyp="Tarif"),lfdEntgelt*VLOOKUP(BeschMonate,WGTab,2,TRUE()),0),2)</f>
        <v>0</v>
      </c>
      <c r="O857" s="0" t="n">
        <f aca="false">ROUND(IF(AND($A857=12,Tariftyp="AT",BeschMonate&gt;=12),lfdEntgelt*Bonus_AT,0),2)</f>
        <v>0</v>
      </c>
      <c r="P857" s="26" t="n">
        <f aca="false">IF(IF($A857=1,SV_Luft_KV,P856+SV_Luft_KV-IF($M856+$N856+$O856&gt;0,$M856+$N856+$O856,0))&lt;0,0,IF($A857=1,SV_Luft_KV,P856+SV_Luft_KV-IF($M856+$N856+$O856&gt;0,$M856+$N856+$O856,0)))</f>
        <v>4001.7</v>
      </c>
      <c r="Q857" s="26" t="n">
        <f aca="false">IF(IF($A857=1,SV_Luft_RV,Q856+SV_Luft_RV-IF($M856+$N856+$O856&gt;0,$M856+$N856+$O856,0))&lt;0,0,IF($A857=1,SV_Luft_RV,Q856+SV_Luft_RV-IF($M856+$N856+$O856&gt;0,$M856+$N856+$O856,0)))</f>
        <v>11001.7</v>
      </c>
      <c r="R857" s="0" t="n">
        <f aca="false">ROUND(IF($M857+$N857+$O857&gt;0,IF(($M857+$N857+$O857)&gt;SV_Luft_KV_kum,SV_Luft_KV_kum*KVPV_Satz,($M857+$N857+$O857)*KVPV_Satz),0),2)</f>
        <v>0</v>
      </c>
      <c r="S857" s="0" t="n">
        <f aca="false">ROUND(IF($M857+$N857+$O857&gt;0,IF(($M857+$N857+$O857)&gt;SV_Luft_RV_kum,SV_Luft_RV_kum*RVAV_Satz,($M857+$N857+$O857)*RVAV_Satz),0),2)</f>
        <v>0</v>
      </c>
      <c r="T857" s="0" t="n">
        <f aca="false">1*AustrittsKNZ*EintrittsKNZ</f>
        <v>1</v>
      </c>
      <c r="U857" s="26" t="n">
        <f aca="false">ROUND(IF(Tariftyp="AT",IRWAZ/AZ_AT,IRWAZ/AZ_Tarif)*AustrittsKNZ*EintrittsKNZ,2)</f>
        <v>1</v>
      </c>
      <c r="V857" s="0" t="n">
        <f aca="false">INDEX(Stammdaten,Plandaten!$B857,9)</f>
        <v>26000</v>
      </c>
      <c r="W857" s="0" t="n">
        <f aca="false">I857+J857+M857+N857+O857+R857+S857</f>
        <v>3345.04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26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24" t="n">
        <f aca="false">ROUND(Grundentgelt*LZinPrz,2)</f>
        <v>282.16</v>
      </c>
      <c r="H858" s="26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  <c r="J858" s="0" t="n">
        <f aca="false">ROUND(IF(KVPV_BBG&lt;lfdEntgelt,KVPV_BBG*KVPV_Satz,lfdEntgelt*KVPV_Satz)+IF(RVAV_BBG&lt;lfdEntgelt,RVAV_BBG*RVAV_Satz,lfdEntgelt*RVAV_Satz),2)</f>
        <v>554.83</v>
      </c>
      <c r="K858" s="0" t="n">
        <f aca="false">IF(KVPV_BBG-lfdEntgelt&lt;0,0,KVPV_BBG-lfdEntgelt)</f>
        <v>959.79</v>
      </c>
      <c r="L858" s="0" t="n">
        <f aca="false">IF(RVAV_BBG-lfdEntgelt&lt;0,0,RVAV_BBG-lfdEntgelt)</f>
        <v>2709.79</v>
      </c>
      <c r="M858" s="0" t="n">
        <f aca="false">ROUND(IF(AND(Tariftyp="Tarif",$A858=6),IF(GdB&gt;=50,0.84,UG_Satz)*lfdEntgelt,IF(AND(Tariftyp="AT",$A858=6),UG_AT,0)),2)</f>
        <v>0</v>
      </c>
      <c r="N858" s="0" t="n">
        <f aca="false">ROUND(IF(AND($A858=11,Tariftyp="Tarif"),lfdEntgelt*VLOOKUP(BeschMonate,WGTab,2,TRUE()),0),2)</f>
        <v>0</v>
      </c>
      <c r="O858" s="0" t="n">
        <f aca="false">ROUND(IF(AND($A858=12,Tariftyp="AT",BeschMonate&gt;=12),lfdEntgelt*Bonus_AT,0),2)</f>
        <v>0</v>
      </c>
      <c r="P858" s="26" t="n">
        <f aca="false">IF(IF($A858=1,SV_Luft_KV,P857+SV_Luft_KV-IF($M857+$N857+$O857&gt;0,$M857+$N857+$O857,0))&lt;0,0,IF($A858=1,SV_Luft_KV,P857+SV_Luft_KV-IF($M857+$N857+$O857&gt;0,$M857+$N857+$O857,0)))</f>
        <v>4961.49</v>
      </c>
      <c r="Q858" s="26" t="n">
        <f aca="false">IF(IF($A858=1,SV_Luft_RV,Q857+SV_Luft_RV-IF($M857+$N857+$O857&gt;0,$M857+$N857+$O857,0))&lt;0,0,IF($A858=1,SV_Luft_RV,Q857+SV_Luft_RV-IF($M857+$N857+$O857&gt;0,$M857+$N857+$O857,0)))</f>
        <v>13711.49</v>
      </c>
      <c r="R858" s="0" t="n">
        <f aca="false">ROUND(IF($M858+$N858+$O858&gt;0,IF(($M858+$N858+$O858)&gt;SV_Luft_KV_kum,SV_Luft_KV_kum*KVPV_Satz,($M858+$N858+$O858)*KVPV_Satz),0),2)</f>
        <v>0</v>
      </c>
      <c r="S858" s="0" t="n">
        <f aca="false">ROUND(IF($M858+$N858+$O858&gt;0,IF(($M858+$N858+$O858)&gt;SV_Luft_RV_kum,SV_Luft_RV_kum*RVAV_Satz,($M858+$N858+$O858)*RVAV_Satz),0),2)</f>
        <v>0</v>
      </c>
      <c r="T858" s="0" t="n">
        <f aca="false">1*AustrittsKNZ*EintrittsKNZ</f>
        <v>1</v>
      </c>
      <c r="U858" s="26" t="n">
        <f aca="false">ROUND(IF(Tariftyp="AT",IRWAZ/AZ_AT,IRWAZ/AZ_Tarif)*AustrittsKNZ*EintrittsKNZ,2)</f>
        <v>1</v>
      </c>
      <c r="V858" s="0" t="n">
        <f aca="false">INDEX(Stammdaten,Plandaten!$B858,9)</f>
        <v>26000</v>
      </c>
      <c r="W858" s="0" t="n">
        <f aca="false">I858+J858+M858+N858+O858+R858+S858</f>
        <v>3345.04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26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24" t="n">
        <f aca="false">ROUND(Grundentgelt*LZinPrz,2)</f>
        <v>282.16</v>
      </c>
      <c r="H859" s="26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  <c r="J859" s="0" t="n">
        <f aca="false">ROUND(IF(KVPV_BBG&lt;lfdEntgelt,KVPV_BBG*KVPV_Satz,lfdEntgelt*KVPV_Satz)+IF(RVAV_BBG&lt;lfdEntgelt,RVAV_BBG*RVAV_Satz,lfdEntgelt*RVAV_Satz),2)</f>
        <v>554.83</v>
      </c>
      <c r="K859" s="0" t="n">
        <f aca="false">IF(KVPV_BBG-lfdEntgelt&lt;0,0,KVPV_BBG-lfdEntgelt)</f>
        <v>959.79</v>
      </c>
      <c r="L859" s="0" t="n">
        <f aca="false">IF(RVAV_BBG-lfdEntgelt&lt;0,0,RVAV_BBG-lfdEntgelt)</f>
        <v>2709.79</v>
      </c>
      <c r="M859" s="0" t="n">
        <f aca="false">ROUND(IF(AND(Tariftyp="Tarif",$A859=6),IF(GdB&gt;=50,0.84,UG_Satz)*lfdEntgelt,IF(AND(Tariftyp="AT",$A859=6),UG_AT,0)),2)</f>
        <v>2008.95</v>
      </c>
      <c r="N859" s="0" t="n">
        <f aca="false">ROUND(IF(AND($A859=11,Tariftyp="Tarif"),lfdEntgelt*VLOOKUP(BeschMonate,WGTab,2,TRUE()),0),2)</f>
        <v>0</v>
      </c>
      <c r="O859" s="0" t="n">
        <f aca="false">ROUND(IF(AND($A859=12,Tariftyp="AT",BeschMonate&gt;=12),lfdEntgelt*Bonus_AT,0),2)</f>
        <v>0</v>
      </c>
      <c r="P859" s="26" t="n">
        <f aca="false">IF(IF($A859=1,SV_Luft_KV,P858+SV_Luft_KV-IF($M858+$N858+$O858&gt;0,$M858+$N858+$O858,0))&lt;0,0,IF($A859=1,SV_Luft_KV,P858+SV_Luft_KV-IF($M858+$N858+$O858&gt;0,$M858+$N858+$O858,0)))</f>
        <v>5921.28</v>
      </c>
      <c r="Q859" s="26" t="n">
        <f aca="false">IF(IF($A859=1,SV_Luft_RV,Q858+SV_Luft_RV-IF($M858+$N858+$O858&gt;0,$M858+$N858+$O858,0))&lt;0,0,IF($A859=1,SV_Luft_RV,Q858+SV_Luft_RV-IF($M858+$N858+$O858&gt;0,$M858+$N858+$O858,0)))</f>
        <v>16421.28</v>
      </c>
      <c r="R859" s="0" t="n">
        <f aca="false">ROUND(IF($M859+$N859+$O859&gt;0,IF(($M859+$N859+$O859)&gt;SV_Luft_KV_kum,SV_Luft_KV_kum*KVPV_Satz,($M859+$N859+$O859)*KVPV_Satz),0),2)</f>
        <v>160.21</v>
      </c>
      <c r="S859" s="0" t="n">
        <f aca="false">ROUND(IF($M859+$N859+$O859&gt;0,IF(($M859+$N859+$O859)&gt;SV_Luft_RV_kum,SV_Luft_RV_kum*RVAV_Satz,($M859+$N859+$O859)*RVAV_Satz),0),2)</f>
        <v>239.27</v>
      </c>
      <c r="T859" s="0" t="n">
        <f aca="false">1*AustrittsKNZ*EintrittsKNZ</f>
        <v>1</v>
      </c>
      <c r="U859" s="26" t="n">
        <f aca="false">ROUND(IF(Tariftyp="AT",IRWAZ/AZ_AT,IRWAZ/AZ_Tarif)*AustrittsKNZ*EintrittsKNZ,2)</f>
        <v>1</v>
      </c>
      <c r="V859" s="0" t="n">
        <f aca="false">INDEX(Stammdaten,Plandaten!$B859,9)</f>
        <v>26000</v>
      </c>
      <c r="W859" s="0" t="n">
        <f aca="false">I859+J859+M859+N859+O859+R859+S859</f>
        <v>5753.47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26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24" t="n">
        <f aca="false">ROUND(Grundentgelt*LZinPrz,2)</f>
        <v>282.16</v>
      </c>
      <c r="H860" s="26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  <c r="J860" s="0" t="n">
        <f aca="false">ROUND(IF(KVPV_BBG&lt;lfdEntgelt,KVPV_BBG*KVPV_Satz,lfdEntgelt*KVPV_Satz)+IF(RVAV_BBG&lt;lfdEntgelt,RVAV_BBG*RVAV_Satz,lfdEntgelt*RVAV_Satz),2)</f>
        <v>554.83</v>
      </c>
      <c r="K860" s="0" t="n">
        <f aca="false">IF(KVPV_BBG-lfdEntgelt&lt;0,0,KVPV_BBG-lfdEntgelt)</f>
        <v>959.79</v>
      </c>
      <c r="L860" s="0" t="n">
        <f aca="false">IF(RVAV_BBG-lfdEntgelt&lt;0,0,RVAV_BBG-lfdEntgelt)</f>
        <v>2709.79</v>
      </c>
      <c r="M860" s="0" t="n">
        <f aca="false">ROUND(IF(AND(Tariftyp="Tarif",$A860=6),IF(GdB&gt;=50,0.84,UG_Satz)*lfdEntgelt,IF(AND(Tariftyp="AT",$A860=6),UG_AT,0)),2)</f>
        <v>0</v>
      </c>
      <c r="N860" s="0" t="n">
        <f aca="false">ROUND(IF(AND($A860=11,Tariftyp="Tarif"),lfdEntgelt*VLOOKUP(BeschMonate,WGTab,2,TRUE()),0),2)</f>
        <v>0</v>
      </c>
      <c r="O860" s="0" t="n">
        <f aca="false">ROUND(IF(AND($A860=12,Tariftyp="AT",BeschMonate&gt;=12),lfdEntgelt*Bonus_AT,0),2)</f>
        <v>0</v>
      </c>
      <c r="P860" s="26" t="n">
        <f aca="false">IF(IF($A860=1,SV_Luft_KV,P859+SV_Luft_KV-IF($M859+$N859+$O859&gt;0,$M859+$N859+$O859,0))&lt;0,0,IF($A860=1,SV_Luft_KV,P859+SV_Luft_KV-IF($M859+$N859+$O859&gt;0,$M859+$N859+$O859,0)))</f>
        <v>4872.12</v>
      </c>
      <c r="Q860" s="26" t="n">
        <f aca="false">IF(IF($A860=1,SV_Luft_RV,Q859+SV_Luft_RV-IF($M859+$N859+$O859&gt;0,$M859+$N859+$O859,0))&lt;0,0,IF($A860=1,SV_Luft_RV,Q859+SV_Luft_RV-IF($M859+$N859+$O859&gt;0,$M859+$N859+$O859,0)))</f>
        <v>17122.12</v>
      </c>
      <c r="R860" s="0" t="n">
        <f aca="false">ROUND(IF($M860+$N860+$O860&gt;0,IF(($M860+$N860+$O860)&gt;SV_Luft_KV_kum,SV_Luft_KV_kum*KVPV_Satz,($M860+$N860+$O860)*KVPV_Satz),0),2)</f>
        <v>0</v>
      </c>
      <c r="S860" s="0" t="n">
        <f aca="false">ROUND(IF($M860+$N860+$O860&gt;0,IF(($M860+$N860+$O860)&gt;SV_Luft_RV_kum,SV_Luft_RV_kum*RVAV_Satz,($M860+$N860+$O860)*RVAV_Satz),0),2)</f>
        <v>0</v>
      </c>
      <c r="T860" s="0" t="n">
        <f aca="false">1*AustrittsKNZ*EintrittsKNZ</f>
        <v>1</v>
      </c>
      <c r="U860" s="26" t="n">
        <f aca="false">ROUND(IF(Tariftyp="AT",IRWAZ/AZ_AT,IRWAZ/AZ_Tarif)*AustrittsKNZ*EintrittsKNZ,2)</f>
        <v>1</v>
      </c>
      <c r="V860" s="0" t="n">
        <f aca="false">INDEX(Stammdaten,Plandaten!$B860,9)</f>
        <v>26000</v>
      </c>
      <c r="W860" s="0" t="n">
        <f aca="false">I860+J860+M860+N860+O860+R860+S860</f>
        <v>3345.04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26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24" t="n">
        <f aca="false">ROUND(Grundentgelt*LZinPrz,2)</f>
        <v>282.16</v>
      </c>
      <c r="H861" s="26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  <c r="J861" s="0" t="n">
        <f aca="false">ROUND(IF(KVPV_BBG&lt;lfdEntgelt,KVPV_BBG*KVPV_Satz,lfdEntgelt*KVPV_Satz)+IF(RVAV_BBG&lt;lfdEntgelt,RVAV_BBG*RVAV_Satz,lfdEntgelt*RVAV_Satz),2)</f>
        <v>554.83</v>
      </c>
      <c r="K861" s="0" t="n">
        <f aca="false">IF(KVPV_BBG-lfdEntgelt&lt;0,0,KVPV_BBG-lfdEntgelt)</f>
        <v>959.79</v>
      </c>
      <c r="L861" s="0" t="n">
        <f aca="false">IF(RVAV_BBG-lfdEntgelt&lt;0,0,RVAV_BBG-lfdEntgelt)</f>
        <v>2709.79</v>
      </c>
      <c r="M861" s="0" t="n">
        <f aca="false">ROUND(IF(AND(Tariftyp="Tarif",$A861=6),IF(GdB&gt;=50,0.84,UG_Satz)*lfdEntgelt,IF(AND(Tariftyp="AT",$A861=6),UG_AT,0)),2)</f>
        <v>0</v>
      </c>
      <c r="N861" s="0" t="n">
        <f aca="false">ROUND(IF(AND($A861=11,Tariftyp="Tarif"),lfdEntgelt*VLOOKUP(BeschMonate,WGTab,2,TRUE()),0),2)</f>
        <v>0</v>
      </c>
      <c r="O861" s="0" t="n">
        <f aca="false">ROUND(IF(AND($A861=12,Tariftyp="AT",BeschMonate&gt;=12),lfdEntgelt*Bonus_AT,0),2)</f>
        <v>0</v>
      </c>
      <c r="P861" s="26" t="n">
        <f aca="false">IF(IF($A861=1,SV_Luft_KV,P860+SV_Luft_KV-IF($M860+$N860+$O860&gt;0,$M860+$N860+$O860,0))&lt;0,0,IF($A861=1,SV_Luft_KV,P860+SV_Luft_KV-IF($M860+$N860+$O860&gt;0,$M860+$N860+$O860,0)))</f>
        <v>5831.91</v>
      </c>
      <c r="Q861" s="26" t="n">
        <f aca="false">IF(IF($A861=1,SV_Luft_RV,Q860+SV_Luft_RV-IF($M860+$N860+$O860&gt;0,$M860+$N860+$O860,0))&lt;0,0,IF($A861=1,SV_Luft_RV,Q860+SV_Luft_RV-IF($M860+$N860+$O860&gt;0,$M860+$N860+$O860,0)))</f>
        <v>19831.91</v>
      </c>
      <c r="R861" s="0" t="n">
        <f aca="false">ROUND(IF($M861+$N861+$O861&gt;0,IF(($M861+$N861+$O861)&gt;SV_Luft_KV_kum,SV_Luft_KV_kum*KVPV_Satz,($M861+$N861+$O861)*KVPV_Satz),0),2)</f>
        <v>0</v>
      </c>
      <c r="S861" s="0" t="n">
        <f aca="false">ROUND(IF($M861+$N861+$O861&gt;0,IF(($M861+$N861+$O861)&gt;SV_Luft_RV_kum,SV_Luft_RV_kum*RVAV_Satz,($M861+$N861+$O861)*RVAV_Satz),0),2)</f>
        <v>0</v>
      </c>
      <c r="T861" s="0" t="n">
        <f aca="false">1*AustrittsKNZ*EintrittsKNZ</f>
        <v>1</v>
      </c>
      <c r="U861" s="26" t="n">
        <f aca="false">ROUND(IF(Tariftyp="AT",IRWAZ/AZ_AT,IRWAZ/AZ_Tarif)*AustrittsKNZ*EintrittsKNZ,2)</f>
        <v>1</v>
      </c>
      <c r="V861" s="0" t="n">
        <f aca="false">INDEX(Stammdaten,Plandaten!$B861,9)</f>
        <v>26000</v>
      </c>
      <c r="W861" s="0" t="n">
        <f aca="false">I861+J861+M861+N861+O861+R861+S861</f>
        <v>3345.04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26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24" t="n">
        <f aca="false">ROUND(Grundentgelt*LZinPrz,2)</f>
        <v>282.16</v>
      </c>
      <c r="H862" s="26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  <c r="J862" s="0" t="n">
        <f aca="false">ROUND(IF(KVPV_BBG&lt;lfdEntgelt,KVPV_BBG*KVPV_Satz,lfdEntgelt*KVPV_Satz)+IF(RVAV_BBG&lt;lfdEntgelt,RVAV_BBG*RVAV_Satz,lfdEntgelt*RVAV_Satz),2)</f>
        <v>554.83</v>
      </c>
      <c r="K862" s="0" t="n">
        <f aca="false">IF(KVPV_BBG-lfdEntgelt&lt;0,0,KVPV_BBG-lfdEntgelt)</f>
        <v>959.79</v>
      </c>
      <c r="L862" s="0" t="n">
        <f aca="false">IF(RVAV_BBG-lfdEntgelt&lt;0,0,RVAV_BBG-lfdEntgelt)</f>
        <v>2709.79</v>
      </c>
      <c r="M862" s="0" t="n">
        <f aca="false">ROUND(IF(AND(Tariftyp="Tarif",$A862=6),IF(GdB&gt;=50,0.84,UG_Satz)*lfdEntgelt,IF(AND(Tariftyp="AT",$A862=6),UG_AT,0)),2)</f>
        <v>0</v>
      </c>
      <c r="N862" s="0" t="n">
        <f aca="false">ROUND(IF(AND($A862=11,Tariftyp="Tarif"),lfdEntgelt*VLOOKUP(BeschMonate,WGTab,2,TRUE()),0),2)</f>
        <v>0</v>
      </c>
      <c r="O862" s="0" t="n">
        <f aca="false">ROUND(IF(AND($A862=12,Tariftyp="AT",BeschMonate&gt;=12),lfdEntgelt*Bonus_AT,0),2)</f>
        <v>0</v>
      </c>
      <c r="P862" s="26" t="n">
        <f aca="false">IF(IF($A862=1,SV_Luft_KV,P861+SV_Luft_KV-IF($M861+$N861+$O861&gt;0,$M861+$N861+$O861,0))&lt;0,0,IF($A862=1,SV_Luft_KV,P861+SV_Luft_KV-IF($M861+$N861+$O861&gt;0,$M861+$N861+$O861,0)))</f>
        <v>6791.7</v>
      </c>
      <c r="Q862" s="26" t="n">
        <f aca="false">IF(IF($A862=1,SV_Luft_RV,Q861+SV_Luft_RV-IF($M861+$N861+$O861&gt;0,$M861+$N861+$O861,0))&lt;0,0,IF($A862=1,SV_Luft_RV,Q861+SV_Luft_RV-IF($M861+$N861+$O861&gt;0,$M861+$N861+$O861,0)))</f>
        <v>22541.7</v>
      </c>
      <c r="R862" s="0" t="n">
        <f aca="false">ROUND(IF($M862+$N862+$O862&gt;0,IF(($M862+$N862+$O862)&gt;SV_Luft_KV_kum,SV_Luft_KV_kum*KVPV_Satz,($M862+$N862+$O862)*KVPV_Satz),0),2)</f>
        <v>0</v>
      </c>
      <c r="S862" s="0" t="n">
        <f aca="false">ROUND(IF($M862+$N862+$O862&gt;0,IF(($M862+$N862+$O862)&gt;SV_Luft_RV_kum,SV_Luft_RV_kum*RVAV_Satz,($M862+$N862+$O862)*RVAV_Satz),0),2)</f>
        <v>0</v>
      </c>
      <c r="T862" s="0" t="n">
        <f aca="false">1*AustrittsKNZ*EintrittsKNZ</f>
        <v>1</v>
      </c>
      <c r="U862" s="26" t="n">
        <f aca="false">ROUND(IF(Tariftyp="AT",IRWAZ/AZ_AT,IRWAZ/AZ_Tarif)*AustrittsKNZ*EintrittsKNZ,2)</f>
        <v>1</v>
      </c>
      <c r="V862" s="0" t="n">
        <f aca="false">INDEX(Stammdaten,Plandaten!$B862,9)</f>
        <v>26000</v>
      </c>
      <c r="W862" s="0" t="n">
        <f aca="false">I862+J862+M862+N862+O862+R862+S862</f>
        <v>3345.04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26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24" t="n">
        <f aca="false">ROUND(Grundentgelt*LZinPrz,2)</f>
        <v>282.16</v>
      </c>
      <c r="H863" s="26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  <c r="J863" s="0" t="n">
        <f aca="false">ROUND(IF(KVPV_BBG&lt;lfdEntgelt,KVPV_BBG*KVPV_Satz,lfdEntgelt*KVPV_Satz)+IF(RVAV_BBG&lt;lfdEntgelt,RVAV_BBG*RVAV_Satz,lfdEntgelt*RVAV_Satz),2)</f>
        <v>554.83</v>
      </c>
      <c r="K863" s="0" t="n">
        <f aca="false">IF(KVPV_BBG-lfdEntgelt&lt;0,0,KVPV_BBG-lfdEntgelt)</f>
        <v>959.79</v>
      </c>
      <c r="L863" s="0" t="n">
        <f aca="false">IF(RVAV_BBG-lfdEntgelt&lt;0,0,RVAV_BBG-lfdEntgelt)</f>
        <v>2709.79</v>
      </c>
      <c r="M863" s="0" t="n">
        <f aca="false">ROUND(IF(AND(Tariftyp="Tarif",$A863=6),IF(GdB&gt;=50,0.84,UG_Satz)*lfdEntgelt,IF(AND(Tariftyp="AT",$A863=6),UG_AT,0)),2)</f>
        <v>0</v>
      </c>
      <c r="N863" s="0" t="n">
        <f aca="false">ROUND(IF(AND($A863=11,Tariftyp="Tarif"),lfdEntgelt*VLOOKUP(BeschMonate,WGTab,2,TRUE()),0),2)</f>
        <v>0</v>
      </c>
      <c r="O863" s="0" t="n">
        <f aca="false">ROUND(IF(AND($A863=12,Tariftyp="AT",BeschMonate&gt;=12),lfdEntgelt*Bonus_AT,0),2)</f>
        <v>0</v>
      </c>
      <c r="P863" s="26" t="n">
        <f aca="false">IF(IF($A863=1,SV_Luft_KV,P862+SV_Luft_KV-IF($M862+$N862+$O862&gt;0,$M862+$N862+$O862,0))&lt;0,0,IF($A863=1,SV_Luft_KV,P862+SV_Luft_KV-IF($M862+$N862+$O862&gt;0,$M862+$N862+$O862,0)))</f>
        <v>7751.49</v>
      </c>
      <c r="Q863" s="26" t="n">
        <f aca="false">IF(IF($A863=1,SV_Luft_RV,Q862+SV_Luft_RV-IF($M862+$N862+$O862&gt;0,$M862+$N862+$O862,0))&lt;0,0,IF($A863=1,SV_Luft_RV,Q862+SV_Luft_RV-IF($M862+$N862+$O862&gt;0,$M862+$N862+$O862,0)))</f>
        <v>25251.49</v>
      </c>
      <c r="R863" s="0" t="n">
        <f aca="false">ROUND(IF($M863+$N863+$O863&gt;0,IF(($M863+$N863+$O863)&gt;SV_Luft_KV_kum,SV_Luft_KV_kum*KVPV_Satz,($M863+$N863+$O863)*KVPV_Satz),0),2)</f>
        <v>0</v>
      </c>
      <c r="S863" s="0" t="n">
        <f aca="false">ROUND(IF($M863+$N863+$O863&gt;0,IF(($M863+$N863+$O863)&gt;SV_Luft_RV_kum,SV_Luft_RV_kum*RVAV_Satz,($M863+$N863+$O863)*RVAV_Satz),0),2)</f>
        <v>0</v>
      </c>
      <c r="T863" s="0" t="n">
        <f aca="false">1*AustrittsKNZ*EintrittsKNZ</f>
        <v>1</v>
      </c>
      <c r="U863" s="26" t="n">
        <f aca="false">ROUND(IF(Tariftyp="AT",IRWAZ/AZ_AT,IRWAZ/AZ_Tarif)*AustrittsKNZ*EintrittsKNZ,2)</f>
        <v>1</v>
      </c>
      <c r="V863" s="0" t="n">
        <f aca="false">INDEX(Stammdaten,Plandaten!$B863,9)</f>
        <v>26000</v>
      </c>
      <c r="W863" s="0" t="n">
        <f aca="false">I863+J863+M863+N863+O863+R863+S863</f>
        <v>3345.04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26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24" t="n">
        <f aca="false">ROUND(Grundentgelt*LZinPrz,2)</f>
        <v>282.16</v>
      </c>
      <c r="H864" s="26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  <c r="J864" s="0" t="n">
        <f aca="false">ROUND(IF(KVPV_BBG&lt;lfdEntgelt,KVPV_BBG*KVPV_Satz,lfdEntgelt*KVPV_Satz)+IF(RVAV_BBG&lt;lfdEntgelt,RVAV_BBG*RVAV_Satz,lfdEntgelt*RVAV_Satz),2)</f>
        <v>554.83</v>
      </c>
      <c r="K864" s="0" t="n">
        <f aca="false">IF(KVPV_BBG-lfdEntgelt&lt;0,0,KVPV_BBG-lfdEntgelt)</f>
        <v>959.79</v>
      </c>
      <c r="L864" s="0" t="n">
        <f aca="false">IF(RVAV_BBG-lfdEntgelt&lt;0,0,RVAV_BBG-lfdEntgelt)</f>
        <v>2709.79</v>
      </c>
      <c r="M864" s="0" t="n">
        <f aca="false">ROUND(IF(AND(Tariftyp="Tarif",$A864=6),IF(GdB&gt;=50,0.84,UG_Satz)*lfdEntgelt,IF(AND(Tariftyp="AT",$A864=6),UG_AT,0)),2)</f>
        <v>0</v>
      </c>
      <c r="N864" s="0" t="n">
        <f aca="false">ROUND(IF(AND($A864=11,Tariftyp="Tarif"),lfdEntgelt*VLOOKUP(BeschMonate,WGTab,2,TRUE()),0),2)</f>
        <v>1534.62</v>
      </c>
      <c r="O864" s="0" t="n">
        <f aca="false">ROUND(IF(AND($A864=12,Tariftyp="AT",BeschMonate&gt;=12),lfdEntgelt*Bonus_AT,0),2)</f>
        <v>0</v>
      </c>
      <c r="P864" s="26" t="n">
        <f aca="false">IF(IF($A864=1,SV_Luft_KV,P863+SV_Luft_KV-IF($M863+$N863+$O863&gt;0,$M863+$N863+$O863,0))&lt;0,0,IF($A864=1,SV_Luft_KV,P863+SV_Luft_KV-IF($M863+$N863+$O863&gt;0,$M863+$N863+$O863,0)))</f>
        <v>8711.28</v>
      </c>
      <c r="Q864" s="26" t="n">
        <f aca="false">IF(IF($A864=1,SV_Luft_RV,Q863+SV_Luft_RV-IF($M863+$N863+$O863&gt;0,$M863+$N863+$O863,0))&lt;0,0,IF($A864=1,SV_Luft_RV,Q863+SV_Luft_RV-IF($M863+$N863+$O863&gt;0,$M863+$N863+$O863,0)))</f>
        <v>27961.28</v>
      </c>
      <c r="R864" s="0" t="n">
        <f aca="false">ROUND(IF($M864+$N864+$O864&gt;0,IF(($M864+$N864+$O864)&gt;SV_Luft_KV_kum,SV_Luft_KV_kum*KVPV_Satz,($M864+$N864+$O864)*KVPV_Satz),0),2)</f>
        <v>122.39</v>
      </c>
      <c r="S864" s="0" t="n">
        <f aca="false">ROUND(IF($M864+$N864+$O864&gt;0,IF(($M864+$N864+$O864)&gt;SV_Luft_RV_kum,SV_Luft_RV_kum*RVAV_Satz,($M864+$N864+$O864)*RVAV_Satz),0),2)</f>
        <v>182.77</v>
      </c>
      <c r="T864" s="0" t="n">
        <f aca="false">1*AustrittsKNZ*EintrittsKNZ</f>
        <v>1</v>
      </c>
      <c r="U864" s="26" t="n">
        <f aca="false">ROUND(IF(Tariftyp="AT",IRWAZ/AZ_AT,IRWAZ/AZ_Tarif)*AustrittsKNZ*EintrittsKNZ,2)</f>
        <v>1</v>
      </c>
      <c r="V864" s="0" t="n">
        <f aca="false">INDEX(Stammdaten,Plandaten!$B864,9)</f>
        <v>26000</v>
      </c>
      <c r="W864" s="0" t="n">
        <f aca="false">I864+J864+M864+N864+O864+R864+S864</f>
        <v>5184.82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26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24" t="n">
        <f aca="false">ROUND(Grundentgelt*LZinPrz,2)</f>
        <v>282.16</v>
      </c>
      <c r="H865" s="26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  <c r="J865" s="0" t="n">
        <f aca="false">ROUND(IF(KVPV_BBG&lt;lfdEntgelt,KVPV_BBG*KVPV_Satz,lfdEntgelt*KVPV_Satz)+IF(RVAV_BBG&lt;lfdEntgelt,RVAV_BBG*RVAV_Satz,lfdEntgelt*RVAV_Satz),2)</f>
        <v>554.83</v>
      </c>
      <c r="K865" s="0" t="n">
        <f aca="false">IF(KVPV_BBG-lfdEntgelt&lt;0,0,KVPV_BBG-lfdEntgelt)</f>
        <v>959.79</v>
      </c>
      <c r="L865" s="0" t="n">
        <f aca="false">IF(RVAV_BBG-lfdEntgelt&lt;0,0,RVAV_BBG-lfdEntgelt)</f>
        <v>2709.79</v>
      </c>
      <c r="M865" s="0" t="n">
        <f aca="false">ROUND(IF(AND(Tariftyp="Tarif",$A865=6),IF(GdB&gt;=50,0.84,UG_Satz)*lfdEntgelt,IF(AND(Tariftyp="AT",$A865=6),UG_AT,0)),2)</f>
        <v>0</v>
      </c>
      <c r="N865" s="0" t="n">
        <f aca="false">ROUND(IF(AND($A865=11,Tariftyp="Tarif"),lfdEntgelt*VLOOKUP(BeschMonate,WGTab,2,TRUE()),0),2)</f>
        <v>0</v>
      </c>
      <c r="O865" s="0" t="n">
        <f aca="false">ROUND(IF(AND($A865=12,Tariftyp="AT",BeschMonate&gt;=12),lfdEntgelt*Bonus_AT,0),2)</f>
        <v>0</v>
      </c>
      <c r="P865" s="26" t="n">
        <f aca="false">IF(IF($A865=1,SV_Luft_KV,P864+SV_Luft_KV-IF($M864+$N864+$O864&gt;0,$M864+$N864+$O864,0))&lt;0,0,IF($A865=1,SV_Luft_KV,P864+SV_Luft_KV-IF($M864+$N864+$O864&gt;0,$M864+$N864+$O864,0)))</f>
        <v>8136.45</v>
      </c>
      <c r="Q865" s="26" t="n">
        <f aca="false">IF(IF($A865=1,SV_Luft_RV,Q864+SV_Luft_RV-IF($M864+$N864+$O864&gt;0,$M864+$N864+$O864,0))&lt;0,0,IF($A865=1,SV_Luft_RV,Q864+SV_Luft_RV-IF($M864+$N864+$O864&gt;0,$M864+$N864+$O864,0)))</f>
        <v>29136.45</v>
      </c>
      <c r="R865" s="0" t="n">
        <f aca="false">ROUND(IF($M865+$N865+$O865&gt;0,IF(($M865+$N865+$O865)&gt;SV_Luft_KV_kum,SV_Luft_KV_kum*KVPV_Satz,($M865+$N865+$O865)*KVPV_Satz),0),2)</f>
        <v>0</v>
      </c>
      <c r="S865" s="0" t="n">
        <f aca="false">ROUND(IF($M865+$N865+$O865&gt;0,IF(($M865+$N865+$O865)&gt;SV_Luft_RV_kum,SV_Luft_RV_kum*RVAV_Satz,($M865+$N865+$O865)*RVAV_Satz),0),2)</f>
        <v>0</v>
      </c>
      <c r="T865" s="0" t="n">
        <f aca="false">1*AustrittsKNZ*EintrittsKNZ</f>
        <v>1</v>
      </c>
      <c r="U865" s="26" t="n">
        <f aca="false">ROUND(IF(Tariftyp="AT",IRWAZ/AZ_AT,IRWAZ/AZ_Tarif)*AustrittsKNZ*EintrittsKNZ,2)</f>
        <v>1</v>
      </c>
      <c r="V865" s="0" t="n">
        <f aca="false">INDEX(Stammdaten,Plandaten!$B865,9)</f>
        <v>26000</v>
      </c>
      <c r="W865" s="0" t="n">
        <f aca="false">I865+J865+M865+N865+O865+R865+S865</f>
        <v>3345.04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26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24" t="n">
        <f aca="false">ROUND(Grundentgelt*LZinPrz,2)</f>
        <v>267.6</v>
      </c>
      <c r="H866" s="26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  <c r="M866" s="0" t="n">
        <f aca="false">ROUND(IF(AND(Tariftyp="Tarif",$A866=6),IF(GdB&gt;=50,0.84,UG_Satz)*lfdEntgelt,IF(AND(Tariftyp="AT",$A866=6),UG_AT,0)),2)</f>
        <v>0</v>
      </c>
      <c r="N866" s="0" t="n">
        <f aca="false">ROUND(IF(AND($A866=11,Tariftyp="Tarif"),lfdEntgelt*VLOOKUP(BeschMonate,WGTab,2,TRUE()),0),2)</f>
        <v>0</v>
      </c>
      <c r="O866" s="0" t="n">
        <f aca="false">ROUND(IF(AND($A866=12,Tariftyp="AT",BeschMonate&gt;=12),lfdEntgelt*Bonus_AT,0),2)</f>
        <v>0</v>
      </c>
      <c r="P866" s="26" t="n">
        <f aca="false">IF(IF($A866=1,SV_Luft_KV,P865+SV_Luft_KV-IF($M865+$N865+$O865&gt;0,$M865+$N865+$O865,0))&lt;0,0,IF($A866=1,SV_Luft_KV,P865+SV_Luft_KV-IF($M865+$N865+$O865&gt;0,$M865+$N865+$O865,0)))</f>
        <v>806.4</v>
      </c>
      <c r="Q866" s="26" t="n">
        <f aca="false">IF(IF($A866=1,SV_Luft_RV,Q865+SV_Luft_RV-IF($M865+$N865+$O865&gt;0,$M865+$N865+$O865,0))&lt;0,0,IF($A866=1,SV_Luft_RV,Q865+SV_Luft_RV-IF($M865+$N865+$O865&gt;0,$M865+$N865+$O865,0)))</f>
        <v>2556.4</v>
      </c>
      <c r="R866" s="0" t="n">
        <f aca="false">ROUND(IF($M866+$N866+$O866&gt;0,IF(($M866+$N866+$O866)&gt;SV_Luft_KV_kum,SV_Luft_KV_kum*KVPV_Satz,($M866+$N866+$O866)*KVPV_Satz),0),2)</f>
        <v>0</v>
      </c>
      <c r="S866" s="0" t="n">
        <f aca="false">ROUND(IF($M866+$N866+$O866&gt;0,IF(($M866+$N866+$O866)&gt;SV_Luft_RV_kum,SV_Luft_RV_kum*RVAV_Satz,($M866+$N866+$O866)*RVAV_Satz),0),2)</f>
        <v>0</v>
      </c>
      <c r="T866" s="0" t="n">
        <f aca="false">1*AustrittsKNZ*EintrittsKNZ</f>
        <v>1</v>
      </c>
      <c r="U866" s="26" t="n">
        <f aca="false">ROUND(IF(Tariftyp="AT",IRWAZ/AZ_AT,IRWAZ/AZ_Tarif)*AustrittsKNZ*EintrittsKNZ,2)</f>
        <v>1</v>
      </c>
      <c r="V866" s="0" t="n">
        <f aca="false">INDEX(Stammdaten,Plandaten!$B866,9)</f>
        <v>25000</v>
      </c>
      <c r="W866" s="0" t="n">
        <f aca="false">I866+J866+M866+N866+O866+R866+S866</f>
        <v>3528.93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26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24" t="n">
        <f aca="false">ROUND(Grundentgelt*LZinPrz,2)</f>
        <v>267.6</v>
      </c>
      <c r="H867" s="26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  <c r="M867" s="0" t="n">
        <f aca="false">ROUND(IF(AND(Tariftyp="Tarif",$A867=6),IF(GdB&gt;=50,0.84,UG_Satz)*lfdEntgelt,IF(AND(Tariftyp="AT",$A867=6),UG_AT,0)),2)</f>
        <v>0</v>
      </c>
      <c r="N867" s="0" t="n">
        <f aca="false">ROUND(IF(AND($A867=11,Tariftyp="Tarif"),lfdEntgelt*VLOOKUP(BeschMonate,WGTab,2,TRUE()),0),2)</f>
        <v>0</v>
      </c>
      <c r="O867" s="0" t="n">
        <f aca="false">ROUND(IF(AND($A867=12,Tariftyp="AT",BeschMonate&gt;=12),lfdEntgelt*Bonus_AT,0),2)</f>
        <v>0</v>
      </c>
      <c r="P867" s="26" t="n">
        <f aca="false">IF(IF($A867=1,SV_Luft_KV,P866+SV_Luft_KV-IF($M866+$N866+$O866&gt;0,$M866+$N866+$O866,0))&lt;0,0,IF($A867=1,SV_Luft_KV,P866+SV_Luft_KV-IF($M866+$N866+$O866&gt;0,$M866+$N866+$O866,0)))</f>
        <v>1612.8</v>
      </c>
      <c r="Q867" s="26" t="n">
        <f aca="false">IF(IF($A867=1,SV_Luft_RV,Q866+SV_Luft_RV-IF($M866+$N866+$O866&gt;0,$M866+$N866+$O866,0))&lt;0,0,IF($A867=1,SV_Luft_RV,Q866+SV_Luft_RV-IF($M866+$N866+$O866&gt;0,$M866+$N866+$O866,0)))</f>
        <v>5112.8</v>
      </c>
      <c r="R867" s="0" t="n">
        <f aca="false">ROUND(IF($M867+$N867+$O867&gt;0,IF(($M867+$N867+$O867)&gt;SV_Luft_KV_kum,SV_Luft_KV_kum*KVPV_Satz,($M867+$N867+$O867)*KVPV_Satz),0),2)</f>
        <v>0</v>
      </c>
      <c r="S867" s="0" t="n">
        <f aca="false">ROUND(IF($M867+$N867+$O867&gt;0,IF(($M867+$N867+$O867)&gt;SV_Luft_RV_kum,SV_Luft_RV_kum*RVAV_Satz,($M867+$N867+$O867)*RVAV_Satz),0),2)</f>
        <v>0</v>
      </c>
      <c r="T867" s="0" t="n">
        <f aca="false">1*AustrittsKNZ*EintrittsKNZ</f>
        <v>1</v>
      </c>
      <c r="U867" s="26" t="n">
        <f aca="false">ROUND(IF(Tariftyp="AT",IRWAZ/AZ_AT,IRWAZ/AZ_Tarif)*AustrittsKNZ*EintrittsKNZ,2)</f>
        <v>1</v>
      </c>
      <c r="V867" s="0" t="n">
        <f aca="false">INDEX(Stammdaten,Plandaten!$B867,9)</f>
        <v>25000</v>
      </c>
      <c r="W867" s="0" t="n">
        <f aca="false">I867+J867+M867+N867+O867+R867+S867</f>
        <v>3528.93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26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24" t="n">
        <f aca="false">ROUND(Grundentgelt*LZinPrz,2)</f>
        <v>275.63</v>
      </c>
      <c r="H868" s="26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  <c r="J868" s="0" t="n">
        <f aca="false">ROUND(IF(KVPV_BBG&lt;lfdEntgelt,KVPV_BBG*KVPV_Satz,lfdEntgelt*KVPV_Satz)+IF(RVAV_BBG&lt;lfdEntgelt,RVAV_BBG*RVAV_Satz,lfdEntgelt*RVAV_Satz),2)</f>
        <v>602.9</v>
      </c>
      <c r="K868" s="0" t="n">
        <f aca="false">IF(KVPV_BBG-lfdEntgelt&lt;0,0,KVPV_BBG-lfdEntgelt)</f>
        <v>718.09</v>
      </c>
      <c r="L868" s="0" t="n">
        <f aca="false">IF(RVAV_BBG-lfdEntgelt&lt;0,0,RVAV_BBG-lfdEntgelt)</f>
        <v>2468.09</v>
      </c>
      <c r="M868" s="0" t="n">
        <f aca="false">ROUND(IF(AND(Tariftyp="Tarif",$A868=6),IF(GdB&gt;=50,0.84,UG_Satz)*lfdEntgelt,IF(AND(Tariftyp="AT",$A868=6),UG_AT,0)),2)</f>
        <v>0</v>
      </c>
      <c r="N868" s="0" t="n">
        <f aca="false">ROUND(IF(AND($A868=11,Tariftyp="Tarif"),lfdEntgelt*VLOOKUP(BeschMonate,WGTab,2,TRUE()),0),2)</f>
        <v>0</v>
      </c>
      <c r="O868" s="0" t="n">
        <f aca="false">ROUND(IF(AND($A868=12,Tariftyp="AT",BeschMonate&gt;=12),lfdEntgelt*Bonus_AT,0),2)</f>
        <v>0</v>
      </c>
      <c r="P868" s="26" t="n">
        <f aca="false">IF(IF($A868=1,SV_Luft_KV,P867+SV_Luft_KV-IF($M867+$N867+$O867&gt;0,$M867+$N867+$O867,0))&lt;0,0,IF($A868=1,SV_Luft_KV,P867+SV_Luft_KV-IF($M867+$N867+$O867&gt;0,$M867+$N867+$O867,0)))</f>
        <v>2330.89</v>
      </c>
      <c r="Q868" s="26" t="n">
        <f aca="false">IF(IF($A868=1,SV_Luft_RV,Q867+SV_Luft_RV-IF($M867+$N867+$O867&gt;0,$M867+$N867+$O867,0))&lt;0,0,IF($A868=1,SV_Luft_RV,Q867+SV_Luft_RV-IF($M867+$N867+$O867&gt;0,$M867+$N867+$O867,0)))</f>
        <v>7580.89</v>
      </c>
      <c r="R868" s="0" t="n">
        <f aca="false">ROUND(IF($M868+$N868+$O868&gt;0,IF(($M868+$N868+$O868)&gt;SV_Luft_KV_kum,SV_Luft_KV_kum*KVPV_Satz,($M868+$N868+$O868)*KVPV_Satz),0),2)</f>
        <v>0</v>
      </c>
      <c r="S868" s="0" t="n">
        <f aca="false">ROUND(IF($M868+$N868+$O868&gt;0,IF(($M868+$N868+$O868)&gt;SV_Luft_RV_kum,SV_Luft_RV_kum*RVAV_Satz,($M868+$N868+$O868)*RVAV_Satz),0),2)</f>
        <v>0</v>
      </c>
      <c r="T868" s="0" t="n">
        <f aca="false">1*AustrittsKNZ*EintrittsKNZ</f>
        <v>1</v>
      </c>
      <c r="U868" s="26" t="n">
        <f aca="false">ROUND(IF(Tariftyp="AT",IRWAZ/AZ_AT,IRWAZ/AZ_Tarif)*AustrittsKNZ*EintrittsKNZ,2)</f>
        <v>1</v>
      </c>
      <c r="V868" s="0" t="n">
        <f aca="false">INDEX(Stammdaten,Plandaten!$B868,9)</f>
        <v>25000</v>
      </c>
      <c r="W868" s="0" t="n">
        <f aca="false">I868+J868+M868+N868+O868+R868+S868</f>
        <v>3634.81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26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24" t="n">
        <f aca="false">ROUND(Grundentgelt*LZinPrz,2)</f>
        <v>275.63</v>
      </c>
      <c r="H869" s="26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  <c r="J869" s="0" t="n">
        <f aca="false">ROUND(IF(KVPV_BBG&lt;lfdEntgelt,KVPV_BBG*KVPV_Satz,lfdEntgelt*KVPV_Satz)+IF(RVAV_BBG&lt;lfdEntgelt,RVAV_BBG*RVAV_Satz,lfdEntgelt*RVAV_Satz),2)</f>
        <v>602.9</v>
      </c>
      <c r="K869" s="0" t="n">
        <f aca="false">IF(KVPV_BBG-lfdEntgelt&lt;0,0,KVPV_BBG-lfdEntgelt)</f>
        <v>718.09</v>
      </c>
      <c r="L869" s="0" t="n">
        <f aca="false">IF(RVAV_BBG-lfdEntgelt&lt;0,0,RVAV_BBG-lfdEntgelt)</f>
        <v>2468.09</v>
      </c>
      <c r="M869" s="0" t="n">
        <f aca="false">ROUND(IF(AND(Tariftyp="Tarif",$A869=6),IF(GdB&gt;=50,0.84,UG_Satz)*lfdEntgelt,IF(AND(Tariftyp="AT",$A869=6),UG_AT,0)),2)</f>
        <v>0</v>
      </c>
      <c r="N869" s="0" t="n">
        <f aca="false">ROUND(IF(AND($A869=11,Tariftyp="Tarif"),lfdEntgelt*VLOOKUP(BeschMonate,WGTab,2,TRUE()),0),2)</f>
        <v>0</v>
      </c>
      <c r="O869" s="0" t="n">
        <f aca="false">ROUND(IF(AND($A869=12,Tariftyp="AT",BeschMonate&gt;=12),lfdEntgelt*Bonus_AT,0),2)</f>
        <v>0</v>
      </c>
      <c r="P869" s="26" t="n">
        <f aca="false">IF(IF($A869=1,SV_Luft_KV,P868+SV_Luft_KV-IF($M868+$N868+$O868&gt;0,$M868+$N868+$O868,0))&lt;0,0,IF($A869=1,SV_Luft_KV,P868+SV_Luft_KV-IF($M868+$N868+$O868&gt;0,$M868+$N868+$O868,0)))</f>
        <v>3048.98</v>
      </c>
      <c r="Q869" s="26" t="n">
        <f aca="false">IF(IF($A869=1,SV_Luft_RV,Q868+SV_Luft_RV-IF($M868+$N868+$O868&gt;0,$M868+$N868+$O868,0))&lt;0,0,IF($A869=1,SV_Luft_RV,Q868+SV_Luft_RV-IF($M868+$N868+$O868&gt;0,$M868+$N868+$O868,0)))</f>
        <v>10048.98</v>
      </c>
      <c r="R869" s="0" t="n">
        <f aca="false">ROUND(IF($M869+$N869+$O869&gt;0,IF(($M869+$N869+$O869)&gt;SV_Luft_KV_kum,SV_Luft_KV_kum*KVPV_Satz,($M869+$N869+$O869)*KVPV_Satz),0),2)</f>
        <v>0</v>
      </c>
      <c r="S869" s="0" t="n">
        <f aca="false">ROUND(IF($M869+$N869+$O869&gt;0,IF(($M869+$N869+$O869)&gt;SV_Luft_RV_kum,SV_Luft_RV_kum*RVAV_Satz,($M869+$N869+$O869)*RVAV_Satz),0),2)</f>
        <v>0</v>
      </c>
      <c r="T869" s="0" t="n">
        <f aca="false">1*AustrittsKNZ*EintrittsKNZ</f>
        <v>1</v>
      </c>
      <c r="U869" s="26" t="n">
        <f aca="false">ROUND(IF(Tariftyp="AT",IRWAZ/AZ_AT,IRWAZ/AZ_Tarif)*AustrittsKNZ*EintrittsKNZ,2)</f>
        <v>1</v>
      </c>
      <c r="V869" s="0" t="n">
        <f aca="false">INDEX(Stammdaten,Plandaten!$B869,9)</f>
        <v>25000</v>
      </c>
      <c r="W869" s="0" t="n">
        <f aca="false">I869+J869+M869+N869+O869+R869+S869</f>
        <v>3634.81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26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24" t="n">
        <f aca="false">ROUND(Grundentgelt*LZinPrz,2)</f>
        <v>275.63</v>
      </c>
      <c r="H870" s="26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  <c r="J870" s="0" t="n">
        <f aca="false">ROUND(IF(KVPV_BBG&lt;lfdEntgelt,KVPV_BBG*KVPV_Satz,lfdEntgelt*KVPV_Satz)+IF(RVAV_BBG&lt;lfdEntgelt,RVAV_BBG*RVAV_Satz,lfdEntgelt*RVAV_Satz),2)</f>
        <v>602.9</v>
      </c>
      <c r="K870" s="0" t="n">
        <f aca="false">IF(KVPV_BBG-lfdEntgelt&lt;0,0,KVPV_BBG-lfdEntgelt)</f>
        <v>718.09</v>
      </c>
      <c r="L870" s="0" t="n">
        <f aca="false">IF(RVAV_BBG-lfdEntgelt&lt;0,0,RVAV_BBG-lfdEntgelt)</f>
        <v>2468.09</v>
      </c>
      <c r="M870" s="0" t="n">
        <f aca="false">ROUND(IF(AND(Tariftyp="Tarif",$A870=6),IF(GdB&gt;=50,0.84,UG_Satz)*lfdEntgelt,IF(AND(Tariftyp="AT",$A870=6),UG_AT,0)),2)</f>
        <v>0</v>
      </c>
      <c r="N870" s="0" t="n">
        <f aca="false">ROUND(IF(AND($A870=11,Tariftyp="Tarif"),lfdEntgelt*VLOOKUP(BeschMonate,WGTab,2,TRUE()),0),2)</f>
        <v>0</v>
      </c>
      <c r="O870" s="0" t="n">
        <f aca="false">ROUND(IF(AND($A870=12,Tariftyp="AT",BeschMonate&gt;=12),lfdEntgelt*Bonus_AT,0),2)</f>
        <v>0</v>
      </c>
      <c r="P870" s="26" t="n">
        <f aca="false">IF(IF($A870=1,SV_Luft_KV,P869+SV_Luft_KV-IF($M869+$N869+$O869&gt;0,$M869+$N869+$O869,0))&lt;0,0,IF($A870=1,SV_Luft_KV,P869+SV_Luft_KV-IF($M869+$N869+$O869&gt;0,$M869+$N869+$O869,0)))</f>
        <v>3767.07</v>
      </c>
      <c r="Q870" s="26" t="n">
        <f aca="false">IF(IF($A870=1,SV_Luft_RV,Q869+SV_Luft_RV-IF($M869+$N869+$O869&gt;0,$M869+$N869+$O869,0))&lt;0,0,IF($A870=1,SV_Luft_RV,Q869+SV_Luft_RV-IF($M869+$N869+$O869&gt;0,$M869+$N869+$O869,0)))</f>
        <v>12517.07</v>
      </c>
      <c r="R870" s="0" t="n">
        <f aca="false">ROUND(IF($M870+$N870+$O870&gt;0,IF(($M870+$N870+$O870)&gt;SV_Luft_KV_kum,SV_Luft_KV_kum*KVPV_Satz,($M870+$N870+$O870)*KVPV_Satz),0),2)</f>
        <v>0</v>
      </c>
      <c r="S870" s="0" t="n">
        <f aca="false">ROUND(IF($M870+$N870+$O870&gt;0,IF(($M870+$N870+$O870)&gt;SV_Luft_RV_kum,SV_Luft_RV_kum*RVAV_Satz,($M870+$N870+$O870)*RVAV_Satz),0),2)</f>
        <v>0</v>
      </c>
      <c r="T870" s="0" t="n">
        <f aca="false">1*AustrittsKNZ*EintrittsKNZ</f>
        <v>1</v>
      </c>
      <c r="U870" s="26" t="n">
        <f aca="false">ROUND(IF(Tariftyp="AT",IRWAZ/AZ_AT,IRWAZ/AZ_Tarif)*AustrittsKNZ*EintrittsKNZ,2)</f>
        <v>1</v>
      </c>
      <c r="V870" s="0" t="n">
        <f aca="false">INDEX(Stammdaten,Plandaten!$B870,9)</f>
        <v>25000</v>
      </c>
      <c r="W870" s="0" t="n">
        <f aca="false">I870+J870+M870+N870+O870+R870+S870</f>
        <v>3634.81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26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24" t="n">
        <f aca="false">ROUND(Grundentgelt*LZinPrz,2)</f>
        <v>275.63</v>
      </c>
      <c r="H871" s="26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  <c r="J871" s="0" t="n">
        <f aca="false">ROUND(IF(KVPV_BBG&lt;lfdEntgelt,KVPV_BBG*KVPV_Satz,lfdEntgelt*KVPV_Satz)+IF(RVAV_BBG&lt;lfdEntgelt,RVAV_BBG*RVAV_Satz,lfdEntgelt*RVAV_Satz),2)</f>
        <v>602.9</v>
      </c>
      <c r="K871" s="0" t="n">
        <f aca="false">IF(KVPV_BBG-lfdEntgelt&lt;0,0,KVPV_BBG-lfdEntgelt)</f>
        <v>718.09</v>
      </c>
      <c r="L871" s="0" t="n">
        <f aca="false">IF(RVAV_BBG-lfdEntgelt&lt;0,0,RVAV_BBG-lfdEntgelt)</f>
        <v>2468.09</v>
      </c>
      <c r="M871" s="0" t="n">
        <f aca="false">ROUND(IF(AND(Tariftyp="Tarif",$A871=6),IF(GdB&gt;=50,0.84,UG_Satz)*lfdEntgelt,IF(AND(Tariftyp="AT",$A871=6),UG_AT,0)),2)</f>
        <v>2182.98</v>
      </c>
      <c r="N871" s="0" t="n">
        <f aca="false">ROUND(IF(AND($A871=11,Tariftyp="Tarif"),lfdEntgelt*VLOOKUP(BeschMonate,WGTab,2,TRUE()),0),2)</f>
        <v>0</v>
      </c>
      <c r="O871" s="0" t="n">
        <f aca="false">ROUND(IF(AND($A871=12,Tariftyp="AT",BeschMonate&gt;=12),lfdEntgelt*Bonus_AT,0),2)</f>
        <v>0</v>
      </c>
      <c r="P871" s="26" t="n">
        <f aca="false">IF(IF($A871=1,SV_Luft_KV,P870+SV_Luft_KV-IF($M870+$N870+$O870&gt;0,$M870+$N870+$O870,0))&lt;0,0,IF($A871=1,SV_Luft_KV,P870+SV_Luft_KV-IF($M870+$N870+$O870&gt;0,$M870+$N870+$O870,0)))</f>
        <v>4485.16</v>
      </c>
      <c r="Q871" s="26" t="n">
        <f aca="false">IF(IF($A871=1,SV_Luft_RV,Q870+SV_Luft_RV-IF($M870+$N870+$O870&gt;0,$M870+$N870+$O870,0))&lt;0,0,IF($A871=1,SV_Luft_RV,Q870+SV_Luft_RV-IF($M870+$N870+$O870&gt;0,$M870+$N870+$O870,0)))</f>
        <v>14985.16</v>
      </c>
      <c r="R871" s="0" t="n">
        <f aca="false">ROUND(IF($M871+$N871+$O871&gt;0,IF(($M871+$N871+$O871)&gt;SV_Luft_KV_kum,SV_Luft_KV_kum*KVPV_Satz,($M871+$N871+$O871)*KVPV_Satz),0),2)</f>
        <v>174.09</v>
      </c>
      <c r="S871" s="0" t="n">
        <f aca="false">ROUND(IF($M871+$N871+$O871&gt;0,IF(($M871+$N871+$O871)&gt;SV_Luft_RV_kum,SV_Luft_RV_kum*RVAV_Satz,($M871+$N871+$O871)*RVAV_Satz),0),2)</f>
        <v>259.99</v>
      </c>
      <c r="T871" s="0" t="n">
        <f aca="false">1*AustrittsKNZ*EintrittsKNZ</f>
        <v>1</v>
      </c>
      <c r="U871" s="26" t="n">
        <f aca="false">ROUND(IF(Tariftyp="AT",IRWAZ/AZ_AT,IRWAZ/AZ_Tarif)*AustrittsKNZ*EintrittsKNZ,2)</f>
        <v>1</v>
      </c>
      <c r="V871" s="0" t="n">
        <f aca="false">INDEX(Stammdaten,Plandaten!$B871,9)</f>
        <v>25000</v>
      </c>
      <c r="W871" s="0" t="n">
        <f aca="false">I871+J871+M871+N871+O871+R871+S871</f>
        <v>6251.87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26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24" t="n">
        <f aca="false">ROUND(Grundentgelt*LZinPrz,2)</f>
        <v>275.63</v>
      </c>
      <c r="H872" s="26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  <c r="J872" s="0" t="n">
        <f aca="false">ROUND(IF(KVPV_BBG&lt;lfdEntgelt,KVPV_BBG*KVPV_Satz,lfdEntgelt*KVPV_Satz)+IF(RVAV_BBG&lt;lfdEntgelt,RVAV_BBG*RVAV_Satz,lfdEntgelt*RVAV_Satz),2)</f>
        <v>602.9</v>
      </c>
      <c r="K872" s="0" t="n">
        <f aca="false">IF(KVPV_BBG-lfdEntgelt&lt;0,0,KVPV_BBG-lfdEntgelt)</f>
        <v>718.09</v>
      </c>
      <c r="L872" s="0" t="n">
        <f aca="false">IF(RVAV_BBG-lfdEntgelt&lt;0,0,RVAV_BBG-lfdEntgelt)</f>
        <v>2468.09</v>
      </c>
      <c r="M872" s="0" t="n">
        <f aca="false">ROUND(IF(AND(Tariftyp="Tarif",$A872=6),IF(GdB&gt;=50,0.84,UG_Satz)*lfdEntgelt,IF(AND(Tariftyp="AT",$A872=6),UG_AT,0)),2)</f>
        <v>0</v>
      </c>
      <c r="N872" s="0" t="n">
        <f aca="false">ROUND(IF(AND($A872=11,Tariftyp="Tarif"),lfdEntgelt*VLOOKUP(BeschMonate,WGTab,2,TRUE()),0),2)</f>
        <v>0</v>
      </c>
      <c r="O872" s="0" t="n">
        <f aca="false">ROUND(IF(AND($A872=12,Tariftyp="AT",BeschMonate&gt;=12),lfdEntgelt*Bonus_AT,0),2)</f>
        <v>0</v>
      </c>
      <c r="P872" s="26" t="n">
        <f aca="false">IF(IF($A872=1,SV_Luft_KV,P871+SV_Luft_KV-IF($M871+$N871+$O871&gt;0,$M871+$N871+$O871,0))&lt;0,0,IF($A872=1,SV_Luft_KV,P871+SV_Luft_KV-IF($M871+$N871+$O871&gt;0,$M871+$N871+$O871,0)))</f>
        <v>3020.27</v>
      </c>
      <c r="Q872" s="26" t="n">
        <f aca="false">IF(IF($A872=1,SV_Luft_RV,Q871+SV_Luft_RV-IF($M871+$N871+$O871&gt;0,$M871+$N871+$O871,0))&lt;0,0,IF($A872=1,SV_Luft_RV,Q871+SV_Luft_RV-IF($M871+$N871+$O871&gt;0,$M871+$N871+$O871,0)))</f>
        <v>15270.27</v>
      </c>
      <c r="R872" s="0" t="n">
        <f aca="false">ROUND(IF($M872+$N872+$O872&gt;0,IF(($M872+$N872+$O872)&gt;SV_Luft_KV_kum,SV_Luft_KV_kum*KVPV_Satz,($M872+$N872+$O872)*KVPV_Satz),0),2)</f>
        <v>0</v>
      </c>
      <c r="S872" s="0" t="n">
        <f aca="false">ROUND(IF($M872+$N872+$O872&gt;0,IF(($M872+$N872+$O872)&gt;SV_Luft_RV_kum,SV_Luft_RV_kum*RVAV_Satz,($M872+$N872+$O872)*RVAV_Satz),0),2)</f>
        <v>0</v>
      </c>
      <c r="T872" s="0" t="n">
        <f aca="false">1*AustrittsKNZ*EintrittsKNZ</f>
        <v>1</v>
      </c>
      <c r="U872" s="26" t="n">
        <f aca="false">ROUND(IF(Tariftyp="AT",IRWAZ/AZ_AT,IRWAZ/AZ_Tarif)*AustrittsKNZ*EintrittsKNZ,2)</f>
        <v>1</v>
      </c>
      <c r="V872" s="0" t="n">
        <f aca="false">INDEX(Stammdaten,Plandaten!$B872,9)</f>
        <v>25000</v>
      </c>
      <c r="W872" s="0" t="n">
        <f aca="false">I872+J872+M872+N872+O872+R872+S872</f>
        <v>3634.81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26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24" t="n">
        <f aca="false">ROUND(Grundentgelt*LZinPrz,2)</f>
        <v>275.63</v>
      </c>
      <c r="H873" s="26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  <c r="J873" s="0" t="n">
        <f aca="false">ROUND(IF(KVPV_BBG&lt;lfdEntgelt,KVPV_BBG*KVPV_Satz,lfdEntgelt*KVPV_Satz)+IF(RVAV_BBG&lt;lfdEntgelt,RVAV_BBG*RVAV_Satz,lfdEntgelt*RVAV_Satz),2)</f>
        <v>602.9</v>
      </c>
      <c r="K873" s="0" t="n">
        <f aca="false">IF(KVPV_BBG-lfdEntgelt&lt;0,0,KVPV_BBG-lfdEntgelt)</f>
        <v>718.09</v>
      </c>
      <c r="L873" s="0" t="n">
        <f aca="false">IF(RVAV_BBG-lfdEntgelt&lt;0,0,RVAV_BBG-lfdEntgelt)</f>
        <v>2468.09</v>
      </c>
      <c r="M873" s="0" t="n">
        <f aca="false">ROUND(IF(AND(Tariftyp="Tarif",$A873=6),IF(GdB&gt;=50,0.84,UG_Satz)*lfdEntgelt,IF(AND(Tariftyp="AT",$A873=6),UG_AT,0)),2)</f>
        <v>0</v>
      </c>
      <c r="N873" s="0" t="n">
        <f aca="false">ROUND(IF(AND($A873=11,Tariftyp="Tarif"),lfdEntgelt*VLOOKUP(BeschMonate,WGTab,2,TRUE()),0),2)</f>
        <v>0</v>
      </c>
      <c r="O873" s="0" t="n">
        <f aca="false">ROUND(IF(AND($A873=12,Tariftyp="AT",BeschMonate&gt;=12),lfdEntgelt*Bonus_AT,0),2)</f>
        <v>0</v>
      </c>
      <c r="P873" s="26" t="n">
        <f aca="false">IF(IF($A873=1,SV_Luft_KV,P872+SV_Luft_KV-IF($M872+$N872+$O872&gt;0,$M872+$N872+$O872,0))&lt;0,0,IF($A873=1,SV_Luft_KV,P872+SV_Luft_KV-IF($M872+$N872+$O872&gt;0,$M872+$N872+$O872,0)))</f>
        <v>3738.36</v>
      </c>
      <c r="Q873" s="26" t="n">
        <f aca="false">IF(IF($A873=1,SV_Luft_RV,Q872+SV_Luft_RV-IF($M872+$N872+$O872&gt;0,$M872+$N872+$O872,0))&lt;0,0,IF($A873=1,SV_Luft_RV,Q872+SV_Luft_RV-IF($M872+$N872+$O872&gt;0,$M872+$N872+$O872,0)))</f>
        <v>17738.36</v>
      </c>
      <c r="R873" s="0" t="n">
        <f aca="false">ROUND(IF($M873+$N873+$O873&gt;0,IF(($M873+$N873+$O873)&gt;SV_Luft_KV_kum,SV_Luft_KV_kum*KVPV_Satz,($M873+$N873+$O873)*KVPV_Satz),0),2)</f>
        <v>0</v>
      </c>
      <c r="S873" s="0" t="n">
        <f aca="false">ROUND(IF($M873+$N873+$O873&gt;0,IF(($M873+$N873+$O873)&gt;SV_Luft_RV_kum,SV_Luft_RV_kum*RVAV_Satz,($M873+$N873+$O873)*RVAV_Satz),0),2)</f>
        <v>0</v>
      </c>
      <c r="T873" s="0" t="n">
        <f aca="false">1*AustrittsKNZ*EintrittsKNZ</f>
        <v>1</v>
      </c>
      <c r="U873" s="26" t="n">
        <f aca="false">ROUND(IF(Tariftyp="AT",IRWAZ/AZ_AT,IRWAZ/AZ_Tarif)*AustrittsKNZ*EintrittsKNZ,2)</f>
        <v>1</v>
      </c>
      <c r="V873" s="0" t="n">
        <f aca="false">INDEX(Stammdaten,Plandaten!$B873,9)</f>
        <v>25000</v>
      </c>
      <c r="W873" s="0" t="n">
        <f aca="false">I873+J873+M873+N873+O873+R873+S873</f>
        <v>3634.81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26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24" t="n">
        <f aca="false">ROUND(Grundentgelt*LZinPrz,2)</f>
        <v>275.63</v>
      </c>
      <c r="H874" s="26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  <c r="J874" s="0" t="n">
        <f aca="false">ROUND(IF(KVPV_BBG&lt;lfdEntgelt,KVPV_BBG*KVPV_Satz,lfdEntgelt*KVPV_Satz)+IF(RVAV_BBG&lt;lfdEntgelt,RVAV_BBG*RVAV_Satz,lfdEntgelt*RVAV_Satz),2)</f>
        <v>602.9</v>
      </c>
      <c r="K874" s="0" t="n">
        <f aca="false">IF(KVPV_BBG-lfdEntgelt&lt;0,0,KVPV_BBG-lfdEntgelt)</f>
        <v>718.09</v>
      </c>
      <c r="L874" s="0" t="n">
        <f aca="false">IF(RVAV_BBG-lfdEntgelt&lt;0,0,RVAV_BBG-lfdEntgelt)</f>
        <v>2468.09</v>
      </c>
      <c r="M874" s="0" t="n">
        <f aca="false">ROUND(IF(AND(Tariftyp="Tarif",$A874=6),IF(GdB&gt;=50,0.84,UG_Satz)*lfdEntgelt,IF(AND(Tariftyp="AT",$A874=6),UG_AT,0)),2)</f>
        <v>0</v>
      </c>
      <c r="N874" s="0" t="n">
        <f aca="false">ROUND(IF(AND($A874=11,Tariftyp="Tarif"),lfdEntgelt*VLOOKUP(BeschMonate,WGTab,2,TRUE()),0),2)</f>
        <v>0</v>
      </c>
      <c r="O874" s="0" t="n">
        <f aca="false">ROUND(IF(AND($A874=12,Tariftyp="AT",BeschMonate&gt;=12),lfdEntgelt*Bonus_AT,0),2)</f>
        <v>0</v>
      </c>
      <c r="P874" s="26" t="n">
        <f aca="false">IF(IF($A874=1,SV_Luft_KV,P873+SV_Luft_KV-IF($M873+$N873+$O873&gt;0,$M873+$N873+$O873,0))&lt;0,0,IF($A874=1,SV_Luft_KV,P873+SV_Luft_KV-IF($M873+$N873+$O873&gt;0,$M873+$N873+$O873,0)))</f>
        <v>4456.45</v>
      </c>
      <c r="Q874" s="26" t="n">
        <f aca="false">IF(IF($A874=1,SV_Luft_RV,Q873+SV_Luft_RV-IF($M873+$N873+$O873&gt;0,$M873+$N873+$O873,0))&lt;0,0,IF($A874=1,SV_Luft_RV,Q873+SV_Luft_RV-IF($M873+$N873+$O873&gt;0,$M873+$N873+$O873,0)))</f>
        <v>20206.45</v>
      </c>
      <c r="R874" s="0" t="n">
        <f aca="false">ROUND(IF($M874+$N874+$O874&gt;0,IF(($M874+$N874+$O874)&gt;SV_Luft_KV_kum,SV_Luft_KV_kum*KVPV_Satz,($M874+$N874+$O874)*KVPV_Satz),0),2)</f>
        <v>0</v>
      </c>
      <c r="S874" s="0" t="n">
        <f aca="false">ROUND(IF($M874+$N874+$O874&gt;0,IF(($M874+$N874+$O874)&gt;SV_Luft_RV_kum,SV_Luft_RV_kum*RVAV_Satz,($M874+$N874+$O874)*RVAV_Satz),0),2)</f>
        <v>0</v>
      </c>
      <c r="T874" s="0" t="n">
        <f aca="false">1*AustrittsKNZ*EintrittsKNZ</f>
        <v>1</v>
      </c>
      <c r="U874" s="26" t="n">
        <f aca="false">ROUND(IF(Tariftyp="AT",IRWAZ/AZ_AT,IRWAZ/AZ_Tarif)*AustrittsKNZ*EintrittsKNZ,2)</f>
        <v>1</v>
      </c>
      <c r="V874" s="0" t="n">
        <f aca="false">INDEX(Stammdaten,Plandaten!$B874,9)</f>
        <v>25000</v>
      </c>
      <c r="W874" s="0" t="n">
        <f aca="false">I874+J874+M874+N874+O874+R874+S874</f>
        <v>3634.81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26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24" t="n">
        <f aca="false">ROUND(Grundentgelt*LZinPrz,2)</f>
        <v>275.63</v>
      </c>
      <c r="H875" s="26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  <c r="J875" s="0" t="n">
        <f aca="false">ROUND(IF(KVPV_BBG&lt;lfdEntgelt,KVPV_BBG*KVPV_Satz,lfdEntgelt*KVPV_Satz)+IF(RVAV_BBG&lt;lfdEntgelt,RVAV_BBG*RVAV_Satz,lfdEntgelt*RVAV_Satz),2)</f>
        <v>602.9</v>
      </c>
      <c r="K875" s="0" t="n">
        <f aca="false">IF(KVPV_BBG-lfdEntgelt&lt;0,0,KVPV_BBG-lfdEntgelt)</f>
        <v>718.09</v>
      </c>
      <c r="L875" s="0" t="n">
        <f aca="false">IF(RVAV_BBG-lfdEntgelt&lt;0,0,RVAV_BBG-lfdEntgelt)</f>
        <v>2468.09</v>
      </c>
      <c r="M875" s="0" t="n">
        <f aca="false">ROUND(IF(AND(Tariftyp="Tarif",$A875=6),IF(GdB&gt;=50,0.84,UG_Satz)*lfdEntgelt,IF(AND(Tariftyp="AT",$A875=6),UG_AT,0)),2)</f>
        <v>0</v>
      </c>
      <c r="N875" s="0" t="n">
        <f aca="false">ROUND(IF(AND($A875=11,Tariftyp="Tarif"),lfdEntgelt*VLOOKUP(BeschMonate,WGTab,2,TRUE()),0),2)</f>
        <v>0</v>
      </c>
      <c r="O875" s="0" t="n">
        <f aca="false">ROUND(IF(AND($A875=12,Tariftyp="AT",BeschMonate&gt;=12),lfdEntgelt*Bonus_AT,0),2)</f>
        <v>0</v>
      </c>
      <c r="P875" s="26" t="n">
        <f aca="false">IF(IF($A875=1,SV_Luft_KV,P874+SV_Luft_KV-IF($M874+$N874+$O874&gt;0,$M874+$N874+$O874,0))&lt;0,0,IF($A875=1,SV_Luft_KV,P874+SV_Luft_KV-IF($M874+$N874+$O874&gt;0,$M874+$N874+$O874,0)))</f>
        <v>5174.54</v>
      </c>
      <c r="Q875" s="26" t="n">
        <f aca="false">IF(IF($A875=1,SV_Luft_RV,Q874+SV_Luft_RV-IF($M874+$N874+$O874&gt;0,$M874+$N874+$O874,0))&lt;0,0,IF($A875=1,SV_Luft_RV,Q874+SV_Luft_RV-IF($M874+$N874+$O874&gt;0,$M874+$N874+$O874,0)))</f>
        <v>22674.54</v>
      </c>
      <c r="R875" s="0" t="n">
        <f aca="false">ROUND(IF($M875+$N875+$O875&gt;0,IF(($M875+$N875+$O875)&gt;SV_Luft_KV_kum,SV_Luft_KV_kum*KVPV_Satz,($M875+$N875+$O875)*KVPV_Satz),0),2)</f>
        <v>0</v>
      </c>
      <c r="S875" s="0" t="n">
        <f aca="false">ROUND(IF($M875+$N875+$O875&gt;0,IF(($M875+$N875+$O875)&gt;SV_Luft_RV_kum,SV_Luft_RV_kum*RVAV_Satz,($M875+$N875+$O875)*RVAV_Satz),0),2)</f>
        <v>0</v>
      </c>
      <c r="T875" s="0" t="n">
        <f aca="false">1*AustrittsKNZ*EintrittsKNZ</f>
        <v>1</v>
      </c>
      <c r="U875" s="26" t="n">
        <f aca="false">ROUND(IF(Tariftyp="AT",IRWAZ/AZ_AT,IRWAZ/AZ_Tarif)*AustrittsKNZ*EintrittsKNZ,2)</f>
        <v>1</v>
      </c>
      <c r="V875" s="0" t="n">
        <f aca="false">INDEX(Stammdaten,Plandaten!$B875,9)</f>
        <v>25000</v>
      </c>
      <c r="W875" s="0" t="n">
        <f aca="false">I875+J875+M875+N875+O875+R875+S875</f>
        <v>3634.81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26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24" t="n">
        <f aca="false">ROUND(Grundentgelt*LZinPrz,2)</f>
        <v>275.63</v>
      </c>
      <c r="H876" s="26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  <c r="J876" s="0" t="n">
        <f aca="false">ROUND(IF(KVPV_BBG&lt;lfdEntgelt,KVPV_BBG*KVPV_Satz,lfdEntgelt*KVPV_Satz)+IF(RVAV_BBG&lt;lfdEntgelt,RVAV_BBG*RVAV_Satz,lfdEntgelt*RVAV_Satz),2)</f>
        <v>602.9</v>
      </c>
      <c r="K876" s="0" t="n">
        <f aca="false">IF(KVPV_BBG-lfdEntgelt&lt;0,0,KVPV_BBG-lfdEntgelt)</f>
        <v>718.09</v>
      </c>
      <c r="L876" s="0" t="n">
        <f aca="false">IF(RVAV_BBG-lfdEntgelt&lt;0,0,RVAV_BBG-lfdEntgelt)</f>
        <v>2468.09</v>
      </c>
      <c r="M876" s="0" t="n">
        <f aca="false">ROUND(IF(AND(Tariftyp="Tarif",$A876=6),IF(GdB&gt;=50,0.84,UG_Satz)*lfdEntgelt,IF(AND(Tariftyp="AT",$A876=6),UG_AT,0)),2)</f>
        <v>0</v>
      </c>
      <c r="N876" s="0" t="n">
        <f aca="false">ROUND(IF(AND($A876=11,Tariftyp="Tarif"),lfdEntgelt*VLOOKUP(BeschMonate,WGTab,2,TRUE()),0),2)</f>
        <v>1667.55</v>
      </c>
      <c r="O876" s="0" t="n">
        <f aca="false">ROUND(IF(AND($A876=12,Tariftyp="AT",BeschMonate&gt;=12),lfdEntgelt*Bonus_AT,0),2)</f>
        <v>0</v>
      </c>
      <c r="P876" s="26" t="n">
        <f aca="false">IF(IF($A876=1,SV_Luft_KV,P875+SV_Luft_KV-IF($M875+$N875+$O875&gt;0,$M875+$N875+$O875,0))&lt;0,0,IF($A876=1,SV_Luft_KV,P875+SV_Luft_KV-IF($M875+$N875+$O875&gt;0,$M875+$N875+$O875,0)))</f>
        <v>5892.63</v>
      </c>
      <c r="Q876" s="26" t="n">
        <f aca="false">IF(IF($A876=1,SV_Luft_RV,Q875+SV_Luft_RV-IF($M875+$N875+$O875&gt;0,$M875+$N875+$O875,0))&lt;0,0,IF($A876=1,SV_Luft_RV,Q875+SV_Luft_RV-IF($M875+$N875+$O875&gt;0,$M875+$N875+$O875,0)))</f>
        <v>25142.63</v>
      </c>
      <c r="R876" s="0" t="n">
        <f aca="false">ROUND(IF($M876+$N876+$O876&gt;0,IF(($M876+$N876+$O876)&gt;SV_Luft_KV_kum,SV_Luft_KV_kum*KVPV_Satz,($M876+$N876+$O876)*KVPV_Satz),0),2)</f>
        <v>132.99</v>
      </c>
      <c r="S876" s="0" t="n">
        <f aca="false">ROUND(IF($M876+$N876+$O876&gt;0,IF(($M876+$N876+$O876)&gt;SV_Luft_RV_kum,SV_Luft_RV_kum*RVAV_Satz,($M876+$N876+$O876)*RVAV_Satz),0),2)</f>
        <v>198.61</v>
      </c>
      <c r="T876" s="0" t="n">
        <f aca="false">1*AustrittsKNZ*EintrittsKNZ</f>
        <v>1</v>
      </c>
      <c r="U876" s="26" t="n">
        <f aca="false">ROUND(IF(Tariftyp="AT",IRWAZ/AZ_AT,IRWAZ/AZ_Tarif)*AustrittsKNZ*EintrittsKNZ,2)</f>
        <v>1</v>
      </c>
      <c r="V876" s="0" t="n">
        <f aca="false">INDEX(Stammdaten,Plandaten!$B876,9)</f>
        <v>25000</v>
      </c>
      <c r="W876" s="0" t="n">
        <f aca="false">I876+J876+M876+N876+O876+R876+S876</f>
        <v>5633.96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26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24" t="n">
        <f aca="false">ROUND(Grundentgelt*LZinPrz,2)</f>
        <v>275.63</v>
      </c>
      <c r="H877" s="26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  <c r="J877" s="0" t="n">
        <f aca="false">ROUND(IF(KVPV_BBG&lt;lfdEntgelt,KVPV_BBG*KVPV_Satz,lfdEntgelt*KVPV_Satz)+IF(RVAV_BBG&lt;lfdEntgelt,RVAV_BBG*RVAV_Satz,lfdEntgelt*RVAV_Satz),2)</f>
        <v>602.9</v>
      </c>
      <c r="K877" s="0" t="n">
        <f aca="false">IF(KVPV_BBG-lfdEntgelt&lt;0,0,KVPV_BBG-lfdEntgelt)</f>
        <v>718.09</v>
      </c>
      <c r="L877" s="0" t="n">
        <f aca="false">IF(RVAV_BBG-lfdEntgelt&lt;0,0,RVAV_BBG-lfdEntgelt)</f>
        <v>2468.09</v>
      </c>
      <c r="M877" s="0" t="n">
        <f aca="false">ROUND(IF(AND(Tariftyp="Tarif",$A877=6),IF(GdB&gt;=50,0.84,UG_Satz)*lfdEntgelt,IF(AND(Tariftyp="AT",$A877=6),UG_AT,0)),2)</f>
        <v>0</v>
      </c>
      <c r="N877" s="0" t="n">
        <f aca="false">ROUND(IF(AND($A877=11,Tariftyp="Tarif"),lfdEntgelt*VLOOKUP(BeschMonate,WGTab,2,TRUE()),0),2)</f>
        <v>0</v>
      </c>
      <c r="O877" s="0" t="n">
        <f aca="false">ROUND(IF(AND($A877=12,Tariftyp="AT",BeschMonate&gt;=12),lfdEntgelt*Bonus_AT,0),2)</f>
        <v>0</v>
      </c>
      <c r="P877" s="26" t="n">
        <f aca="false">IF(IF($A877=1,SV_Luft_KV,P876+SV_Luft_KV-IF($M876+$N876+$O876&gt;0,$M876+$N876+$O876,0))&lt;0,0,IF($A877=1,SV_Luft_KV,P876+SV_Luft_KV-IF($M876+$N876+$O876&gt;0,$M876+$N876+$O876,0)))</f>
        <v>4943.17</v>
      </c>
      <c r="Q877" s="26" t="n">
        <f aca="false">IF(IF($A877=1,SV_Luft_RV,Q876+SV_Luft_RV-IF($M876+$N876+$O876&gt;0,$M876+$N876+$O876,0))&lt;0,0,IF($A877=1,SV_Luft_RV,Q876+SV_Luft_RV-IF($M876+$N876+$O876&gt;0,$M876+$N876+$O876,0)))</f>
        <v>25943.17</v>
      </c>
      <c r="R877" s="0" t="n">
        <f aca="false">ROUND(IF($M877+$N877+$O877&gt;0,IF(($M877+$N877+$O877)&gt;SV_Luft_KV_kum,SV_Luft_KV_kum*KVPV_Satz,($M877+$N877+$O877)*KVPV_Satz),0),2)</f>
        <v>0</v>
      </c>
      <c r="S877" s="0" t="n">
        <f aca="false">ROUND(IF($M877+$N877+$O877&gt;0,IF(($M877+$N877+$O877)&gt;SV_Luft_RV_kum,SV_Luft_RV_kum*RVAV_Satz,($M877+$N877+$O877)*RVAV_Satz),0),2)</f>
        <v>0</v>
      </c>
      <c r="T877" s="0" t="n">
        <f aca="false">1*AustrittsKNZ*EintrittsKNZ</f>
        <v>1</v>
      </c>
      <c r="U877" s="26" t="n">
        <f aca="false">ROUND(IF(Tariftyp="AT",IRWAZ/AZ_AT,IRWAZ/AZ_Tarif)*AustrittsKNZ*EintrittsKNZ,2)</f>
        <v>1</v>
      </c>
      <c r="V877" s="0" t="n">
        <f aca="false">INDEX(Stammdaten,Plandaten!$B877,9)</f>
        <v>25000</v>
      </c>
      <c r="W877" s="0" t="n">
        <f aca="false">I877+J877+M877+N877+O877+R877+S877</f>
        <v>3634.81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26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24" t="n">
        <f aca="false">ROUND(Grundentgelt*LZinPrz,2)</f>
        <v>202.35</v>
      </c>
      <c r="H878" s="26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  <c r="M878" s="0" t="n">
        <f aca="false">ROUND(IF(AND(Tariftyp="Tarif",$A878=6),IF(GdB&gt;=50,0.84,UG_Satz)*lfdEntgelt,IF(AND(Tariftyp="AT",$A878=6),UG_AT,0)),2)</f>
        <v>0</v>
      </c>
      <c r="N878" s="0" t="n">
        <f aca="false">ROUND(IF(AND($A878=11,Tariftyp="Tarif"),lfdEntgelt*VLOOKUP(BeschMonate,WGTab,2,TRUE()),0),2)</f>
        <v>0</v>
      </c>
      <c r="O878" s="0" t="n">
        <f aca="false">ROUND(IF(AND($A878=12,Tariftyp="AT",BeschMonate&gt;=12),lfdEntgelt*Bonus_AT,0),2)</f>
        <v>0</v>
      </c>
      <c r="P878" s="26" t="n">
        <f aca="false">IF(IF($A878=1,SV_Luft_KV,P877+SV_Luft_KV-IF($M877+$N877+$O877&gt;0,$M877+$N877+$O877,0))&lt;0,0,IF($A878=1,SV_Luft_KV,P877+SV_Luft_KV-IF($M877+$N877+$O877&gt;0,$M877+$N877+$O877,0)))</f>
        <v>1524.15</v>
      </c>
      <c r="Q878" s="26" t="n">
        <f aca="false">IF(IF($A878=1,SV_Luft_RV,Q877+SV_Luft_RV-IF($M877+$N877+$O877&gt;0,$M877+$N877+$O877,0))&lt;0,0,IF($A878=1,SV_Luft_RV,Q877+SV_Luft_RV-IF($M877+$N877+$O877&gt;0,$M877+$N877+$O877,0)))</f>
        <v>3274.15</v>
      </c>
      <c r="R878" s="0" t="n">
        <f aca="false">ROUND(IF($M878+$N878+$O878&gt;0,IF(($M878+$N878+$O878)&gt;SV_Luft_KV_kum,SV_Luft_KV_kum*KVPV_Satz,($M878+$N878+$O878)*KVPV_Satz),0),2)</f>
        <v>0</v>
      </c>
      <c r="S878" s="0" t="n">
        <f aca="false">ROUND(IF($M878+$N878+$O878&gt;0,IF(($M878+$N878+$O878)&gt;SV_Luft_RV_kum,SV_Luft_RV_kum*RVAV_Satz,($M878+$N878+$O878)*RVAV_Satz),0),2)</f>
        <v>0</v>
      </c>
      <c r="T878" s="0" t="n">
        <f aca="false">1*AustrittsKNZ*EintrittsKNZ</f>
        <v>1</v>
      </c>
      <c r="U878" s="26" t="n">
        <f aca="false">ROUND(IF(Tariftyp="AT",IRWAZ/AZ_AT,IRWAZ/AZ_Tarif)*AustrittsKNZ*EintrittsKNZ,2)</f>
        <v>1</v>
      </c>
      <c r="V878" s="0" t="n">
        <f aca="false">INDEX(Stammdaten,Plandaten!$B878,9)</f>
        <v>41000</v>
      </c>
      <c r="W878" s="0" t="n">
        <f aca="false">I878+J878+M878+N878+O878+R878+S878</f>
        <v>2668.46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26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24" t="n">
        <f aca="false">ROUND(Grundentgelt*LZinPrz,2)</f>
        <v>202.35</v>
      </c>
      <c r="H879" s="26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  <c r="M879" s="0" t="n">
        <f aca="false">ROUND(IF(AND(Tariftyp="Tarif",$A879=6),IF(GdB&gt;=50,0.84,UG_Satz)*lfdEntgelt,IF(AND(Tariftyp="AT",$A879=6),UG_AT,0)),2)</f>
        <v>0</v>
      </c>
      <c r="N879" s="0" t="n">
        <f aca="false">ROUND(IF(AND($A879=11,Tariftyp="Tarif"),lfdEntgelt*VLOOKUP(BeschMonate,WGTab,2,TRUE()),0),2)</f>
        <v>0</v>
      </c>
      <c r="O879" s="0" t="n">
        <f aca="false">ROUND(IF(AND($A879=12,Tariftyp="AT",BeschMonate&gt;=12),lfdEntgelt*Bonus_AT,0),2)</f>
        <v>0</v>
      </c>
      <c r="P879" s="26" t="n">
        <f aca="false">IF(IF($A879=1,SV_Luft_KV,P878+SV_Luft_KV-IF($M878+$N878+$O878&gt;0,$M878+$N878+$O878,0))&lt;0,0,IF($A879=1,SV_Luft_KV,P878+SV_Luft_KV-IF($M878+$N878+$O878&gt;0,$M878+$N878+$O878,0)))</f>
        <v>3048.3</v>
      </c>
      <c r="Q879" s="26" t="n">
        <f aca="false">IF(IF($A879=1,SV_Luft_RV,Q878+SV_Luft_RV-IF($M878+$N878+$O878&gt;0,$M878+$N878+$O878,0))&lt;0,0,IF($A879=1,SV_Luft_RV,Q878+SV_Luft_RV-IF($M878+$N878+$O878&gt;0,$M878+$N878+$O878,0)))</f>
        <v>6548.3</v>
      </c>
      <c r="R879" s="0" t="n">
        <f aca="false">ROUND(IF($M879+$N879+$O879&gt;0,IF(($M879+$N879+$O879)&gt;SV_Luft_KV_kum,SV_Luft_KV_kum*KVPV_Satz,($M879+$N879+$O879)*KVPV_Satz),0),2)</f>
        <v>0</v>
      </c>
      <c r="S879" s="0" t="n">
        <f aca="false">ROUND(IF($M879+$N879+$O879&gt;0,IF(($M879+$N879+$O879)&gt;SV_Luft_RV_kum,SV_Luft_RV_kum*RVAV_Satz,($M879+$N879+$O879)*RVAV_Satz),0),2)</f>
        <v>0</v>
      </c>
      <c r="T879" s="0" t="n">
        <f aca="false">1*AustrittsKNZ*EintrittsKNZ</f>
        <v>1</v>
      </c>
      <c r="U879" s="26" t="n">
        <f aca="false">ROUND(IF(Tariftyp="AT",IRWAZ/AZ_AT,IRWAZ/AZ_Tarif)*AustrittsKNZ*EintrittsKNZ,2)</f>
        <v>1</v>
      </c>
      <c r="V879" s="0" t="n">
        <f aca="false">INDEX(Stammdaten,Plandaten!$B879,9)</f>
        <v>41000</v>
      </c>
      <c r="W879" s="0" t="n">
        <f aca="false">I879+J879+M879+N879+O879+R879+S879</f>
        <v>2668.46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26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24" t="n">
        <f aca="false">ROUND(Grundentgelt*LZinPrz,2)</f>
        <v>208.42</v>
      </c>
      <c r="H880" s="26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  <c r="J880" s="0" t="n">
        <f aca="false">ROUND(IF(KVPV_BBG&lt;lfdEntgelt,KVPV_BBG*KVPV_Satz,lfdEntgelt*KVPV_Satz)+IF(RVAV_BBG&lt;lfdEntgelt,RVAV_BBG*RVAV_Satz,lfdEntgelt*RVAV_Satz),2)</f>
        <v>455.89</v>
      </c>
      <c r="K880" s="0" t="n">
        <f aca="false">IF(KVPV_BBG-lfdEntgelt&lt;0,0,KVPV_BBG-lfdEntgelt)</f>
        <v>1457.37</v>
      </c>
      <c r="L880" s="0" t="n">
        <f aca="false">IF(RVAV_BBG-lfdEntgelt&lt;0,0,RVAV_BBG-lfdEntgelt)</f>
        <v>3207.37</v>
      </c>
      <c r="M880" s="0" t="n">
        <f aca="false">ROUND(IF(AND(Tariftyp="Tarif",$A880=6),IF(GdB&gt;=50,0.84,UG_Satz)*lfdEntgelt,IF(AND(Tariftyp="AT",$A880=6),UG_AT,0)),2)</f>
        <v>0</v>
      </c>
      <c r="N880" s="0" t="n">
        <f aca="false">ROUND(IF(AND($A880=11,Tariftyp="Tarif"),lfdEntgelt*VLOOKUP(BeschMonate,WGTab,2,TRUE()),0),2)</f>
        <v>0</v>
      </c>
      <c r="O880" s="0" t="n">
        <f aca="false">ROUND(IF(AND($A880=12,Tariftyp="AT",BeschMonate&gt;=12),lfdEntgelt*Bonus_AT,0),2)</f>
        <v>0</v>
      </c>
      <c r="P880" s="26" t="n">
        <f aca="false">IF(IF($A880=1,SV_Luft_KV,P879+SV_Luft_KV-IF($M879+$N879+$O879&gt;0,$M879+$N879+$O879,0))&lt;0,0,IF($A880=1,SV_Luft_KV,P879+SV_Luft_KV-IF($M879+$N879+$O879&gt;0,$M879+$N879+$O879,0)))</f>
        <v>4505.67</v>
      </c>
      <c r="Q880" s="26" t="n">
        <f aca="false">IF(IF($A880=1,SV_Luft_RV,Q879+SV_Luft_RV-IF($M879+$N879+$O879&gt;0,$M879+$N879+$O879,0))&lt;0,0,IF($A880=1,SV_Luft_RV,Q879+SV_Luft_RV-IF($M879+$N879+$O879&gt;0,$M879+$N879+$O879,0)))</f>
        <v>9755.67</v>
      </c>
      <c r="R880" s="0" t="n">
        <f aca="false">ROUND(IF($M880+$N880+$O880&gt;0,IF(($M880+$N880+$O880)&gt;SV_Luft_KV_kum,SV_Luft_KV_kum*KVPV_Satz,($M880+$N880+$O880)*KVPV_Satz),0),2)</f>
        <v>0</v>
      </c>
      <c r="S880" s="0" t="n">
        <f aca="false">ROUND(IF($M880+$N880+$O880&gt;0,IF(($M880+$N880+$O880)&gt;SV_Luft_RV_kum,SV_Luft_RV_kum*RVAV_Satz,($M880+$N880+$O880)*RVAV_Satz),0),2)</f>
        <v>0</v>
      </c>
      <c r="T880" s="0" t="n">
        <f aca="false">1*AustrittsKNZ*EintrittsKNZ</f>
        <v>1</v>
      </c>
      <c r="U880" s="26" t="n">
        <f aca="false">ROUND(IF(Tariftyp="AT",IRWAZ/AZ_AT,IRWAZ/AZ_Tarif)*AustrittsKNZ*EintrittsKNZ,2)</f>
        <v>1</v>
      </c>
      <c r="V880" s="0" t="n">
        <f aca="false">INDEX(Stammdaten,Plandaten!$B880,9)</f>
        <v>41000</v>
      </c>
      <c r="W880" s="0" t="n">
        <f aca="false">I880+J880+M880+N880+O880+R880+S880</f>
        <v>2748.52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26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24" t="n">
        <f aca="false">ROUND(Grundentgelt*LZinPrz,2)</f>
        <v>208.42</v>
      </c>
      <c r="H881" s="26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  <c r="J881" s="0" t="n">
        <f aca="false">ROUND(IF(KVPV_BBG&lt;lfdEntgelt,KVPV_BBG*KVPV_Satz,lfdEntgelt*KVPV_Satz)+IF(RVAV_BBG&lt;lfdEntgelt,RVAV_BBG*RVAV_Satz,lfdEntgelt*RVAV_Satz),2)</f>
        <v>455.89</v>
      </c>
      <c r="K881" s="0" t="n">
        <f aca="false">IF(KVPV_BBG-lfdEntgelt&lt;0,0,KVPV_BBG-lfdEntgelt)</f>
        <v>1457.37</v>
      </c>
      <c r="L881" s="0" t="n">
        <f aca="false">IF(RVAV_BBG-lfdEntgelt&lt;0,0,RVAV_BBG-lfdEntgelt)</f>
        <v>3207.37</v>
      </c>
      <c r="M881" s="0" t="n">
        <f aca="false">ROUND(IF(AND(Tariftyp="Tarif",$A881=6),IF(GdB&gt;=50,0.84,UG_Satz)*lfdEntgelt,IF(AND(Tariftyp="AT",$A881=6),UG_AT,0)),2)</f>
        <v>0</v>
      </c>
      <c r="N881" s="0" t="n">
        <f aca="false">ROUND(IF(AND($A881=11,Tariftyp="Tarif"),lfdEntgelt*VLOOKUP(BeschMonate,WGTab,2,TRUE()),0),2)</f>
        <v>0</v>
      </c>
      <c r="O881" s="0" t="n">
        <f aca="false">ROUND(IF(AND($A881=12,Tariftyp="AT",BeschMonate&gt;=12),lfdEntgelt*Bonus_AT,0),2)</f>
        <v>0</v>
      </c>
      <c r="P881" s="26" t="n">
        <f aca="false">IF(IF($A881=1,SV_Luft_KV,P880+SV_Luft_KV-IF($M880+$N880+$O880&gt;0,$M880+$N880+$O880,0))&lt;0,0,IF($A881=1,SV_Luft_KV,P880+SV_Luft_KV-IF($M880+$N880+$O880&gt;0,$M880+$N880+$O880,0)))</f>
        <v>5963.04</v>
      </c>
      <c r="Q881" s="26" t="n">
        <f aca="false">IF(IF($A881=1,SV_Luft_RV,Q880+SV_Luft_RV-IF($M880+$N880+$O880&gt;0,$M880+$N880+$O880,0))&lt;0,0,IF($A881=1,SV_Luft_RV,Q880+SV_Luft_RV-IF($M880+$N880+$O880&gt;0,$M880+$N880+$O880,0)))</f>
        <v>12963.04</v>
      </c>
      <c r="R881" s="0" t="n">
        <f aca="false">ROUND(IF($M881+$N881+$O881&gt;0,IF(($M881+$N881+$O881)&gt;SV_Luft_KV_kum,SV_Luft_KV_kum*KVPV_Satz,($M881+$N881+$O881)*KVPV_Satz),0),2)</f>
        <v>0</v>
      </c>
      <c r="S881" s="0" t="n">
        <f aca="false">ROUND(IF($M881+$N881+$O881&gt;0,IF(($M881+$N881+$O881)&gt;SV_Luft_RV_kum,SV_Luft_RV_kum*RVAV_Satz,($M881+$N881+$O881)*RVAV_Satz),0),2)</f>
        <v>0</v>
      </c>
      <c r="T881" s="0" t="n">
        <f aca="false">1*AustrittsKNZ*EintrittsKNZ</f>
        <v>1</v>
      </c>
      <c r="U881" s="26" t="n">
        <f aca="false">ROUND(IF(Tariftyp="AT",IRWAZ/AZ_AT,IRWAZ/AZ_Tarif)*AustrittsKNZ*EintrittsKNZ,2)</f>
        <v>1</v>
      </c>
      <c r="V881" s="0" t="n">
        <f aca="false">INDEX(Stammdaten,Plandaten!$B881,9)</f>
        <v>41000</v>
      </c>
      <c r="W881" s="0" t="n">
        <f aca="false">I881+J881+M881+N881+O881+R881+S881</f>
        <v>2748.52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26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24" t="n">
        <f aca="false">ROUND(Grundentgelt*LZinPrz,2)</f>
        <v>208.42</v>
      </c>
      <c r="H882" s="26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  <c r="J882" s="0" t="n">
        <f aca="false">ROUND(IF(KVPV_BBG&lt;lfdEntgelt,KVPV_BBG*KVPV_Satz,lfdEntgelt*KVPV_Satz)+IF(RVAV_BBG&lt;lfdEntgelt,RVAV_BBG*RVAV_Satz,lfdEntgelt*RVAV_Satz),2)</f>
        <v>455.89</v>
      </c>
      <c r="K882" s="0" t="n">
        <f aca="false">IF(KVPV_BBG-lfdEntgelt&lt;0,0,KVPV_BBG-lfdEntgelt)</f>
        <v>1457.37</v>
      </c>
      <c r="L882" s="0" t="n">
        <f aca="false">IF(RVAV_BBG-lfdEntgelt&lt;0,0,RVAV_BBG-lfdEntgelt)</f>
        <v>3207.37</v>
      </c>
      <c r="M882" s="0" t="n">
        <f aca="false">ROUND(IF(AND(Tariftyp="Tarif",$A882=6),IF(GdB&gt;=50,0.84,UG_Satz)*lfdEntgelt,IF(AND(Tariftyp="AT",$A882=6),UG_AT,0)),2)</f>
        <v>0</v>
      </c>
      <c r="N882" s="0" t="n">
        <f aca="false">ROUND(IF(AND($A882=11,Tariftyp="Tarif"),lfdEntgelt*VLOOKUP(BeschMonate,WGTab,2,TRUE()),0),2)</f>
        <v>0</v>
      </c>
      <c r="O882" s="0" t="n">
        <f aca="false">ROUND(IF(AND($A882=12,Tariftyp="AT",BeschMonate&gt;=12),lfdEntgelt*Bonus_AT,0),2)</f>
        <v>0</v>
      </c>
      <c r="P882" s="26" t="n">
        <f aca="false">IF(IF($A882=1,SV_Luft_KV,P881+SV_Luft_KV-IF($M881+$N881+$O881&gt;0,$M881+$N881+$O881,0))&lt;0,0,IF($A882=1,SV_Luft_KV,P881+SV_Luft_KV-IF($M881+$N881+$O881&gt;0,$M881+$N881+$O881,0)))</f>
        <v>7420.41</v>
      </c>
      <c r="Q882" s="26" t="n">
        <f aca="false">IF(IF($A882=1,SV_Luft_RV,Q881+SV_Luft_RV-IF($M881+$N881+$O881&gt;0,$M881+$N881+$O881,0))&lt;0,0,IF($A882=1,SV_Luft_RV,Q881+SV_Luft_RV-IF($M881+$N881+$O881&gt;0,$M881+$N881+$O881,0)))</f>
        <v>16170.41</v>
      </c>
      <c r="R882" s="0" t="n">
        <f aca="false">ROUND(IF($M882+$N882+$O882&gt;0,IF(($M882+$N882+$O882)&gt;SV_Luft_KV_kum,SV_Luft_KV_kum*KVPV_Satz,($M882+$N882+$O882)*KVPV_Satz),0),2)</f>
        <v>0</v>
      </c>
      <c r="S882" s="0" t="n">
        <f aca="false">ROUND(IF($M882+$N882+$O882&gt;0,IF(($M882+$N882+$O882)&gt;SV_Luft_RV_kum,SV_Luft_RV_kum*RVAV_Satz,($M882+$N882+$O882)*RVAV_Satz),0),2)</f>
        <v>0</v>
      </c>
      <c r="T882" s="0" t="n">
        <f aca="false">1*AustrittsKNZ*EintrittsKNZ</f>
        <v>1</v>
      </c>
      <c r="U882" s="26" t="n">
        <f aca="false">ROUND(IF(Tariftyp="AT",IRWAZ/AZ_AT,IRWAZ/AZ_Tarif)*AustrittsKNZ*EintrittsKNZ,2)</f>
        <v>1</v>
      </c>
      <c r="V882" s="0" t="n">
        <f aca="false">INDEX(Stammdaten,Plandaten!$B882,9)</f>
        <v>41000</v>
      </c>
      <c r="W882" s="0" t="n">
        <f aca="false">I882+J882+M882+N882+O882+R882+S882</f>
        <v>2748.52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26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24" t="n">
        <f aca="false">ROUND(Grundentgelt*LZinPrz,2)</f>
        <v>208.42</v>
      </c>
      <c r="H883" s="26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  <c r="J883" s="0" t="n">
        <f aca="false">ROUND(IF(KVPV_BBG&lt;lfdEntgelt,KVPV_BBG*KVPV_Satz,lfdEntgelt*KVPV_Satz)+IF(RVAV_BBG&lt;lfdEntgelt,RVAV_BBG*RVAV_Satz,lfdEntgelt*RVAV_Satz),2)</f>
        <v>455.89</v>
      </c>
      <c r="K883" s="0" t="n">
        <f aca="false">IF(KVPV_BBG-lfdEntgelt&lt;0,0,KVPV_BBG-lfdEntgelt)</f>
        <v>1457.37</v>
      </c>
      <c r="L883" s="0" t="n">
        <f aca="false">IF(RVAV_BBG-lfdEntgelt&lt;0,0,RVAV_BBG-lfdEntgelt)</f>
        <v>3207.37</v>
      </c>
      <c r="M883" s="0" t="n">
        <f aca="false">ROUND(IF(AND(Tariftyp="Tarif",$A883=6),IF(GdB&gt;=50,0.84,UG_Satz)*lfdEntgelt,IF(AND(Tariftyp="AT",$A883=6),UG_AT,0)),2)</f>
        <v>1650.69</v>
      </c>
      <c r="N883" s="0" t="n">
        <f aca="false">ROUND(IF(AND($A883=11,Tariftyp="Tarif"),lfdEntgelt*VLOOKUP(BeschMonate,WGTab,2,TRUE()),0),2)</f>
        <v>0</v>
      </c>
      <c r="O883" s="0" t="n">
        <f aca="false">ROUND(IF(AND($A883=12,Tariftyp="AT",BeschMonate&gt;=12),lfdEntgelt*Bonus_AT,0),2)</f>
        <v>0</v>
      </c>
      <c r="P883" s="26" t="n">
        <f aca="false">IF(IF($A883=1,SV_Luft_KV,P882+SV_Luft_KV-IF($M882+$N882+$O882&gt;0,$M882+$N882+$O882,0))&lt;0,0,IF($A883=1,SV_Luft_KV,P882+SV_Luft_KV-IF($M882+$N882+$O882&gt;0,$M882+$N882+$O882,0)))</f>
        <v>8877.78</v>
      </c>
      <c r="Q883" s="26" t="n">
        <f aca="false">IF(IF($A883=1,SV_Luft_RV,Q882+SV_Luft_RV-IF($M882+$N882+$O882&gt;0,$M882+$N882+$O882,0))&lt;0,0,IF($A883=1,SV_Luft_RV,Q882+SV_Luft_RV-IF($M882+$N882+$O882&gt;0,$M882+$N882+$O882,0)))</f>
        <v>19377.78</v>
      </c>
      <c r="R883" s="0" t="n">
        <f aca="false">ROUND(IF($M883+$N883+$O883&gt;0,IF(($M883+$N883+$O883)&gt;SV_Luft_KV_kum,SV_Luft_KV_kum*KVPV_Satz,($M883+$N883+$O883)*KVPV_Satz),0),2)</f>
        <v>131.64</v>
      </c>
      <c r="S883" s="0" t="n">
        <f aca="false">ROUND(IF($M883+$N883+$O883&gt;0,IF(($M883+$N883+$O883)&gt;SV_Luft_RV_kum,SV_Luft_RV_kum*RVAV_Satz,($M883+$N883+$O883)*RVAV_Satz),0),2)</f>
        <v>196.6</v>
      </c>
      <c r="T883" s="0" t="n">
        <f aca="false">1*AustrittsKNZ*EintrittsKNZ</f>
        <v>1</v>
      </c>
      <c r="U883" s="26" t="n">
        <f aca="false">ROUND(IF(Tariftyp="AT",IRWAZ/AZ_AT,IRWAZ/AZ_Tarif)*AustrittsKNZ*EintrittsKNZ,2)</f>
        <v>1</v>
      </c>
      <c r="V883" s="0" t="n">
        <f aca="false">INDEX(Stammdaten,Plandaten!$B883,9)</f>
        <v>41000</v>
      </c>
      <c r="W883" s="0" t="n">
        <f aca="false">I883+J883+M883+N883+O883+R883+S883</f>
        <v>4727.45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26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24" t="n">
        <f aca="false">ROUND(Grundentgelt*LZinPrz,2)</f>
        <v>208.42</v>
      </c>
      <c r="H884" s="26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  <c r="J884" s="0" t="n">
        <f aca="false">ROUND(IF(KVPV_BBG&lt;lfdEntgelt,KVPV_BBG*KVPV_Satz,lfdEntgelt*KVPV_Satz)+IF(RVAV_BBG&lt;lfdEntgelt,RVAV_BBG*RVAV_Satz,lfdEntgelt*RVAV_Satz),2)</f>
        <v>455.89</v>
      </c>
      <c r="K884" s="0" t="n">
        <f aca="false">IF(KVPV_BBG-lfdEntgelt&lt;0,0,KVPV_BBG-lfdEntgelt)</f>
        <v>1457.37</v>
      </c>
      <c r="L884" s="0" t="n">
        <f aca="false">IF(RVAV_BBG-lfdEntgelt&lt;0,0,RVAV_BBG-lfdEntgelt)</f>
        <v>3207.37</v>
      </c>
      <c r="M884" s="0" t="n">
        <f aca="false">ROUND(IF(AND(Tariftyp="Tarif",$A884=6),IF(GdB&gt;=50,0.84,UG_Satz)*lfdEntgelt,IF(AND(Tariftyp="AT",$A884=6),UG_AT,0)),2)</f>
        <v>0</v>
      </c>
      <c r="N884" s="0" t="n">
        <f aca="false">ROUND(IF(AND($A884=11,Tariftyp="Tarif"),lfdEntgelt*VLOOKUP(BeschMonate,WGTab,2,TRUE()),0),2)</f>
        <v>0</v>
      </c>
      <c r="O884" s="0" t="n">
        <f aca="false">ROUND(IF(AND($A884=12,Tariftyp="AT",BeschMonate&gt;=12),lfdEntgelt*Bonus_AT,0),2)</f>
        <v>0</v>
      </c>
      <c r="P884" s="26" t="n">
        <f aca="false">IF(IF($A884=1,SV_Luft_KV,P883+SV_Luft_KV-IF($M883+$N883+$O883&gt;0,$M883+$N883+$O883,0))&lt;0,0,IF($A884=1,SV_Luft_KV,P883+SV_Luft_KV-IF($M883+$N883+$O883&gt;0,$M883+$N883+$O883,0)))</f>
        <v>8684.46</v>
      </c>
      <c r="Q884" s="26" t="n">
        <f aca="false">IF(IF($A884=1,SV_Luft_RV,Q883+SV_Luft_RV-IF($M883+$N883+$O883&gt;0,$M883+$N883+$O883,0))&lt;0,0,IF($A884=1,SV_Luft_RV,Q883+SV_Luft_RV-IF($M883+$N883+$O883&gt;0,$M883+$N883+$O883,0)))</f>
        <v>20934.46</v>
      </c>
      <c r="R884" s="0" t="n">
        <f aca="false">ROUND(IF($M884+$N884+$O884&gt;0,IF(($M884+$N884+$O884)&gt;SV_Luft_KV_kum,SV_Luft_KV_kum*KVPV_Satz,($M884+$N884+$O884)*KVPV_Satz),0),2)</f>
        <v>0</v>
      </c>
      <c r="S884" s="0" t="n">
        <f aca="false">ROUND(IF($M884+$N884+$O884&gt;0,IF(($M884+$N884+$O884)&gt;SV_Luft_RV_kum,SV_Luft_RV_kum*RVAV_Satz,($M884+$N884+$O884)*RVAV_Satz),0),2)</f>
        <v>0</v>
      </c>
      <c r="T884" s="0" t="n">
        <f aca="false">1*AustrittsKNZ*EintrittsKNZ</f>
        <v>1</v>
      </c>
      <c r="U884" s="26" t="n">
        <f aca="false">ROUND(IF(Tariftyp="AT",IRWAZ/AZ_AT,IRWAZ/AZ_Tarif)*AustrittsKNZ*EintrittsKNZ,2)</f>
        <v>1</v>
      </c>
      <c r="V884" s="0" t="n">
        <f aca="false">INDEX(Stammdaten,Plandaten!$B884,9)</f>
        <v>41000</v>
      </c>
      <c r="W884" s="0" t="n">
        <f aca="false">I884+J884+M884+N884+O884+R884+S884</f>
        <v>2748.52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26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24" t="n">
        <f aca="false">ROUND(Grundentgelt*LZinPrz,2)</f>
        <v>208.42</v>
      </c>
      <c r="H885" s="26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  <c r="J885" s="0" t="n">
        <f aca="false">ROUND(IF(KVPV_BBG&lt;lfdEntgelt,KVPV_BBG*KVPV_Satz,lfdEntgelt*KVPV_Satz)+IF(RVAV_BBG&lt;lfdEntgelt,RVAV_BBG*RVAV_Satz,lfdEntgelt*RVAV_Satz),2)</f>
        <v>455.89</v>
      </c>
      <c r="K885" s="0" t="n">
        <f aca="false">IF(KVPV_BBG-lfdEntgelt&lt;0,0,KVPV_BBG-lfdEntgelt)</f>
        <v>1457.37</v>
      </c>
      <c r="L885" s="0" t="n">
        <f aca="false">IF(RVAV_BBG-lfdEntgelt&lt;0,0,RVAV_BBG-lfdEntgelt)</f>
        <v>3207.37</v>
      </c>
      <c r="M885" s="0" t="n">
        <f aca="false">ROUND(IF(AND(Tariftyp="Tarif",$A885=6),IF(GdB&gt;=50,0.84,UG_Satz)*lfdEntgelt,IF(AND(Tariftyp="AT",$A885=6),UG_AT,0)),2)</f>
        <v>0</v>
      </c>
      <c r="N885" s="0" t="n">
        <f aca="false">ROUND(IF(AND($A885=11,Tariftyp="Tarif"),lfdEntgelt*VLOOKUP(BeschMonate,WGTab,2,TRUE()),0),2)</f>
        <v>0</v>
      </c>
      <c r="O885" s="0" t="n">
        <f aca="false">ROUND(IF(AND($A885=12,Tariftyp="AT",BeschMonate&gt;=12),lfdEntgelt*Bonus_AT,0),2)</f>
        <v>0</v>
      </c>
      <c r="P885" s="26" t="n">
        <f aca="false">IF(IF($A885=1,SV_Luft_KV,P884+SV_Luft_KV-IF($M884+$N884+$O884&gt;0,$M884+$N884+$O884,0))&lt;0,0,IF($A885=1,SV_Luft_KV,P884+SV_Luft_KV-IF($M884+$N884+$O884&gt;0,$M884+$N884+$O884,0)))</f>
        <v>10141.83</v>
      </c>
      <c r="Q885" s="26" t="n">
        <f aca="false">IF(IF($A885=1,SV_Luft_RV,Q884+SV_Luft_RV-IF($M884+$N884+$O884&gt;0,$M884+$N884+$O884,0))&lt;0,0,IF($A885=1,SV_Luft_RV,Q884+SV_Luft_RV-IF($M884+$N884+$O884&gt;0,$M884+$N884+$O884,0)))</f>
        <v>24141.83</v>
      </c>
      <c r="R885" s="0" t="n">
        <f aca="false">ROUND(IF($M885+$N885+$O885&gt;0,IF(($M885+$N885+$O885)&gt;SV_Luft_KV_kum,SV_Luft_KV_kum*KVPV_Satz,($M885+$N885+$O885)*KVPV_Satz),0),2)</f>
        <v>0</v>
      </c>
      <c r="S885" s="0" t="n">
        <f aca="false">ROUND(IF($M885+$N885+$O885&gt;0,IF(($M885+$N885+$O885)&gt;SV_Luft_RV_kum,SV_Luft_RV_kum*RVAV_Satz,($M885+$N885+$O885)*RVAV_Satz),0),2)</f>
        <v>0</v>
      </c>
      <c r="T885" s="0" t="n">
        <f aca="false">1*AustrittsKNZ*EintrittsKNZ</f>
        <v>1</v>
      </c>
      <c r="U885" s="26" t="n">
        <f aca="false">ROUND(IF(Tariftyp="AT",IRWAZ/AZ_AT,IRWAZ/AZ_Tarif)*AustrittsKNZ*EintrittsKNZ,2)</f>
        <v>1</v>
      </c>
      <c r="V885" s="0" t="n">
        <f aca="false">INDEX(Stammdaten,Plandaten!$B885,9)</f>
        <v>41000</v>
      </c>
      <c r="W885" s="0" t="n">
        <f aca="false">I885+J885+M885+N885+O885+R885+S885</f>
        <v>2748.52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26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24" t="n">
        <f aca="false">ROUND(Grundentgelt*LZinPrz,2)</f>
        <v>208.42</v>
      </c>
      <c r="H886" s="26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  <c r="J886" s="0" t="n">
        <f aca="false">ROUND(IF(KVPV_BBG&lt;lfdEntgelt,KVPV_BBG*KVPV_Satz,lfdEntgelt*KVPV_Satz)+IF(RVAV_BBG&lt;lfdEntgelt,RVAV_BBG*RVAV_Satz,lfdEntgelt*RVAV_Satz),2)</f>
        <v>455.89</v>
      </c>
      <c r="K886" s="0" t="n">
        <f aca="false">IF(KVPV_BBG-lfdEntgelt&lt;0,0,KVPV_BBG-lfdEntgelt)</f>
        <v>1457.37</v>
      </c>
      <c r="L886" s="0" t="n">
        <f aca="false">IF(RVAV_BBG-lfdEntgelt&lt;0,0,RVAV_BBG-lfdEntgelt)</f>
        <v>3207.37</v>
      </c>
      <c r="M886" s="0" t="n">
        <f aca="false">ROUND(IF(AND(Tariftyp="Tarif",$A886=6),IF(GdB&gt;=50,0.84,UG_Satz)*lfdEntgelt,IF(AND(Tariftyp="AT",$A886=6),UG_AT,0)),2)</f>
        <v>0</v>
      </c>
      <c r="N886" s="0" t="n">
        <f aca="false">ROUND(IF(AND($A886=11,Tariftyp="Tarif"),lfdEntgelt*VLOOKUP(BeschMonate,WGTab,2,TRUE()),0),2)</f>
        <v>0</v>
      </c>
      <c r="O886" s="0" t="n">
        <f aca="false">ROUND(IF(AND($A886=12,Tariftyp="AT",BeschMonate&gt;=12),lfdEntgelt*Bonus_AT,0),2)</f>
        <v>0</v>
      </c>
      <c r="P886" s="26" t="n">
        <f aca="false">IF(IF($A886=1,SV_Luft_KV,P885+SV_Luft_KV-IF($M885+$N885+$O885&gt;0,$M885+$N885+$O885,0))&lt;0,0,IF($A886=1,SV_Luft_KV,P885+SV_Luft_KV-IF($M885+$N885+$O885&gt;0,$M885+$N885+$O885,0)))</f>
        <v>11599.2</v>
      </c>
      <c r="Q886" s="26" t="n">
        <f aca="false">IF(IF($A886=1,SV_Luft_RV,Q885+SV_Luft_RV-IF($M885+$N885+$O885&gt;0,$M885+$N885+$O885,0))&lt;0,0,IF($A886=1,SV_Luft_RV,Q885+SV_Luft_RV-IF($M885+$N885+$O885&gt;0,$M885+$N885+$O885,0)))</f>
        <v>27349.2</v>
      </c>
      <c r="R886" s="0" t="n">
        <f aca="false">ROUND(IF($M886+$N886+$O886&gt;0,IF(($M886+$N886+$O886)&gt;SV_Luft_KV_kum,SV_Luft_KV_kum*KVPV_Satz,($M886+$N886+$O886)*KVPV_Satz),0),2)</f>
        <v>0</v>
      </c>
      <c r="S886" s="0" t="n">
        <f aca="false">ROUND(IF($M886+$N886+$O886&gt;0,IF(($M886+$N886+$O886)&gt;SV_Luft_RV_kum,SV_Luft_RV_kum*RVAV_Satz,($M886+$N886+$O886)*RVAV_Satz),0),2)</f>
        <v>0</v>
      </c>
      <c r="T886" s="0" t="n">
        <f aca="false">1*AustrittsKNZ*EintrittsKNZ</f>
        <v>1</v>
      </c>
      <c r="U886" s="26" t="n">
        <f aca="false">ROUND(IF(Tariftyp="AT",IRWAZ/AZ_AT,IRWAZ/AZ_Tarif)*AustrittsKNZ*EintrittsKNZ,2)</f>
        <v>1</v>
      </c>
      <c r="V886" s="0" t="n">
        <f aca="false">INDEX(Stammdaten,Plandaten!$B886,9)</f>
        <v>41000</v>
      </c>
      <c r="W886" s="0" t="n">
        <f aca="false">I886+J886+M886+N886+O886+R886+S886</f>
        <v>2748.52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26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24" t="n">
        <f aca="false">ROUND(Grundentgelt*LZinPrz,2)</f>
        <v>208.42</v>
      </c>
      <c r="H887" s="26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  <c r="J887" s="0" t="n">
        <f aca="false">ROUND(IF(KVPV_BBG&lt;lfdEntgelt,KVPV_BBG*KVPV_Satz,lfdEntgelt*KVPV_Satz)+IF(RVAV_BBG&lt;lfdEntgelt,RVAV_BBG*RVAV_Satz,lfdEntgelt*RVAV_Satz),2)</f>
        <v>455.89</v>
      </c>
      <c r="K887" s="0" t="n">
        <f aca="false">IF(KVPV_BBG-lfdEntgelt&lt;0,0,KVPV_BBG-lfdEntgelt)</f>
        <v>1457.37</v>
      </c>
      <c r="L887" s="0" t="n">
        <f aca="false">IF(RVAV_BBG-lfdEntgelt&lt;0,0,RVAV_BBG-lfdEntgelt)</f>
        <v>3207.37</v>
      </c>
      <c r="M887" s="0" t="n">
        <f aca="false">ROUND(IF(AND(Tariftyp="Tarif",$A887=6),IF(GdB&gt;=50,0.84,UG_Satz)*lfdEntgelt,IF(AND(Tariftyp="AT",$A887=6),UG_AT,0)),2)</f>
        <v>0</v>
      </c>
      <c r="N887" s="0" t="n">
        <f aca="false">ROUND(IF(AND($A887=11,Tariftyp="Tarif"),lfdEntgelt*VLOOKUP(BeschMonate,WGTab,2,TRUE()),0),2)</f>
        <v>0</v>
      </c>
      <c r="O887" s="0" t="n">
        <f aca="false">ROUND(IF(AND($A887=12,Tariftyp="AT",BeschMonate&gt;=12),lfdEntgelt*Bonus_AT,0),2)</f>
        <v>0</v>
      </c>
      <c r="P887" s="26" t="n">
        <f aca="false">IF(IF($A887=1,SV_Luft_KV,P886+SV_Luft_KV-IF($M886+$N886+$O886&gt;0,$M886+$N886+$O886,0))&lt;0,0,IF($A887=1,SV_Luft_KV,P886+SV_Luft_KV-IF($M886+$N886+$O886&gt;0,$M886+$N886+$O886,0)))</f>
        <v>13056.57</v>
      </c>
      <c r="Q887" s="26" t="n">
        <f aca="false">IF(IF($A887=1,SV_Luft_RV,Q886+SV_Luft_RV-IF($M886+$N886+$O886&gt;0,$M886+$N886+$O886,0))&lt;0,0,IF($A887=1,SV_Luft_RV,Q886+SV_Luft_RV-IF($M886+$N886+$O886&gt;0,$M886+$N886+$O886,0)))</f>
        <v>30556.57</v>
      </c>
      <c r="R887" s="0" t="n">
        <f aca="false">ROUND(IF($M887+$N887+$O887&gt;0,IF(($M887+$N887+$O887)&gt;SV_Luft_KV_kum,SV_Luft_KV_kum*KVPV_Satz,($M887+$N887+$O887)*KVPV_Satz),0),2)</f>
        <v>0</v>
      </c>
      <c r="S887" s="0" t="n">
        <f aca="false">ROUND(IF($M887+$N887+$O887&gt;0,IF(($M887+$N887+$O887)&gt;SV_Luft_RV_kum,SV_Luft_RV_kum*RVAV_Satz,($M887+$N887+$O887)*RVAV_Satz),0),2)</f>
        <v>0</v>
      </c>
      <c r="T887" s="0" t="n">
        <f aca="false">1*AustrittsKNZ*EintrittsKNZ</f>
        <v>1</v>
      </c>
      <c r="U887" s="26" t="n">
        <f aca="false">ROUND(IF(Tariftyp="AT",IRWAZ/AZ_AT,IRWAZ/AZ_Tarif)*AustrittsKNZ*EintrittsKNZ,2)</f>
        <v>1</v>
      </c>
      <c r="V887" s="0" t="n">
        <f aca="false">INDEX(Stammdaten,Plandaten!$B887,9)</f>
        <v>41000</v>
      </c>
      <c r="W887" s="0" t="n">
        <f aca="false">I887+J887+M887+N887+O887+R887+S887</f>
        <v>2748.52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26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24" t="n">
        <f aca="false">ROUND(Grundentgelt*LZinPrz,2)</f>
        <v>208.42</v>
      </c>
      <c r="H888" s="26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  <c r="J888" s="0" t="n">
        <f aca="false">ROUND(IF(KVPV_BBG&lt;lfdEntgelt,KVPV_BBG*KVPV_Satz,lfdEntgelt*KVPV_Satz)+IF(RVAV_BBG&lt;lfdEntgelt,RVAV_BBG*RVAV_Satz,lfdEntgelt*RVAV_Satz),2)</f>
        <v>455.89</v>
      </c>
      <c r="K888" s="0" t="n">
        <f aca="false">IF(KVPV_BBG-lfdEntgelt&lt;0,0,KVPV_BBG-lfdEntgelt)</f>
        <v>1457.37</v>
      </c>
      <c r="L888" s="0" t="n">
        <f aca="false">IF(RVAV_BBG-lfdEntgelt&lt;0,0,RVAV_BBG-lfdEntgelt)</f>
        <v>3207.37</v>
      </c>
      <c r="M888" s="0" t="n">
        <f aca="false">ROUND(IF(AND(Tariftyp="Tarif",$A888=6),IF(GdB&gt;=50,0.84,UG_Satz)*lfdEntgelt,IF(AND(Tariftyp="AT",$A888=6),UG_AT,0)),2)</f>
        <v>0</v>
      </c>
      <c r="N888" s="0" t="n">
        <f aca="false">ROUND(IF(AND($A888=11,Tariftyp="Tarif"),lfdEntgelt*VLOOKUP(BeschMonate,WGTab,2,TRUE()),0),2)</f>
        <v>1260.95</v>
      </c>
      <c r="O888" s="0" t="n">
        <f aca="false">ROUND(IF(AND($A888=12,Tariftyp="AT",BeschMonate&gt;=12),lfdEntgelt*Bonus_AT,0),2)</f>
        <v>0</v>
      </c>
      <c r="P888" s="26" t="n">
        <f aca="false">IF(IF($A888=1,SV_Luft_KV,P887+SV_Luft_KV-IF($M887+$N887+$O887&gt;0,$M887+$N887+$O887,0))&lt;0,0,IF($A888=1,SV_Luft_KV,P887+SV_Luft_KV-IF($M887+$N887+$O887&gt;0,$M887+$N887+$O887,0)))</f>
        <v>14513.94</v>
      </c>
      <c r="Q888" s="26" t="n">
        <f aca="false">IF(IF($A888=1,SV_Luft_RV,Q887+SV_Luft_RV-IF($M887+$N887+$O887&gt;0,$M887+$N887+$O887,0))&lt;0,0,IF($A888=1,SV_Luft_RV,Q887+SV_Luft_RV-IF($M887+$N887+$O887&gt;0,$M887+$N887+$O887,0)))</f>
        <v>33763.94</v>
      </c>
      <c r="R888" s="0" t="n">
        <f aca="false">ROUND(IF($M888+$N888+$O888&gt;0,IF(($M888+$N888+$O888)&gt;SV_Luft_KV_kum,SV_Luft_KV_kum*KVPV_Satz,($M888+$N888+$O888)*KVPV_Satz),0),2)</f>
        <v>100.56</v>
      </c>
      <c r="S888" s="0" t="n">
        <f aca="false">ROUND(IF($M888+$N888+$O888&gt;0,IF(($M888+$N888+$O888)&gt;SV_Luft_RV_kum,SV_Luft_RV_kum*RVAV_Satz,($M888+$N888+$O888)*RVAV_Satz),0),2)</f>
        <v>150.18</v>
      </c>
      <c r="T888" s="0" t="n">
        <f aca="false">1*AustrittsKNZ*EintrittsKNZ</f>
        <v>1</v>
      </c>
      <c r="U888" s="26" t="n">
        <f aca="false">ROUND(IF(Tariftyp="AT",IRWAZ/AZ_AT,IRWAZ/AZ_Tarif)*AustrittsKNZ*EintrittsKNZ,2)</f>
        <v>1</v>
      </c>
      <c r="V888" s="0" t="n">
        <f aca="false">INDEX(Stammdaten,Plandaten!$B888,9)</f>
        <v>41000</v>
      </c>
      <c r="W888" s="0" t="n">
        <f aca="false">I888+J888+M888+N888+O888+R888+S888</f>
        <v>4260.21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26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24" t="n">
        <f aca="false">ROUND(Grundentgelt*LZinPrz,2)</f>
        <v>208.42</v>
      </c>
      <c r="H889" s="26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  <c r="J889" s="0" t="n">
        <f aca="false">ROUND(IF(KVPV_BBG&lt;lfdEntgelt,KVPV_BBG*KVPV_Satz,lfdEntgelt*KVPV_Satz)+IF(RVAV_BBG&lt;lfdEntgelt,RVAV_BBG*RVAV_Satz,lfdEntgelt*RVAV_Satz),2)</f>
        <v>455.89</v>
      </c>
      <c r="K889" s="0" t="n">
        <f aca="false">IF(KVPV_BBG-lfdEntgelt&lt;0,0,KVPV_BBG-lfdEntgelt)</f>
        <v>1457.37</v>
      </c>
      <c r="L889" s="0" t="n">
        <f aca="false">IF(RVAV_BBG-lfdEntgelt&lt;0,0,RVAV_BBG-lfdEntgelt)</f>
        <v>3207.37</v>
      </c>
      <c r="M889" s="0" t="n">
        <f aca="false">ROUND(IF(AND(Tariftyp="Tarif",$A889=6),IF(GdB&gt;=50,0.84,UG_Satz)*lfdEntgelt,IF(AND(Tariftyp="AT",$A889=6),UG_AT,0)),2)</f>
        <v>0</v>
      </c>
      <c r="N889" s="0" t="n">
        <f aca="false">ROUND(IF(AND($A889=11,Tariftyp="Tarif"),lfdEntgelt*VLOOKUP(BeschMonate,WGTab,2,TRUE()),0),2)</f>
        <v>0</v>
      </c>
      <c r="O889" s="0" t="n">
        <f aca="false">ROUND(IF(AND($A889=12,Tariftyp="AT",BeschMonate&gt;=12),lfdEntgelt*Bonus_AT,0),2)</f>
        <v>0</v>
      </c>
      <c r="P889" s="26" t="n">
        <f aca="false">IF(IF($A889=1,SV_Luft_KV,P888+SV_Luft_KV-IF($M888+$N888+$O888&gt;0,$M888+$N888+$O888,0))&lt;0,0,IF($A889=1,SV_Luft_KV,P888+SV_Luft_KV-IF($M888+$N888+$O888&gt;0,$M888+$N888+$O888,0)))</f>
        <v>14710.36</v>
      </c>
      <c r="Q889" s="26" t="n">
        <f aca="false">IF(IF($A889=1,SV_Luft_RV,Q888+SV_Luft_RV-IF($M888+$N888+$O888&gt;0,$M888+$N888+$O888,0))&lt;0,0,IF($A889=1,SV_Luft_RV,Q888+SV_Luft_RV-IF($M888+$N888+$O888&gt;0,$M888+$N888+$O888,0)))</f>
        <v>35710.36</v>
      </c>
      <c r="R889" s="0" t="n">
        <f aca="false">ROUND(IF($M889+$N889+$O889&gt;0,IF(($M889+$N889+$O889)&gt;SV_Luft_KV_kum,SV_Luft_KV_kum*KVPV_Satz,($M889+$N889+$O889)*KVPV_Satz),0),2)</f>
        <v>0</v>
      </c>
      <c r="S889" s="0" t="n">
        <f aca="false">ROUND(IF($M889+$N889+$O889&gt;0,IF(($M889+$N889+$O889)&gt;SV_Luft_RV_kum,SV_Luft_RV_kum*RVAV_Satz,($M889+$N889+$O889)*RVAV_Satz),0),2)</f>
        <v>0</v>
      </c>
      <c r="T889" s="0" t="n">
        <f aca="false">1*AustrittsKNZ*EintrittsKNZ</f>
        <v>1</v>
      </c>
      <c r="U889" s="26" t="n">
        <f aca="false">ROUND(IF(Tariftyp="AT",IRWAZ/AZ_AT,IRWAZ/AZ_Tarif)*AustrittsKNZ*EintrittsKNZ,2)</f>
        <v>1</v>
      </c>
      <c r="V889" s="0" t="n">
        <f aca="false">INDEX(Stammdaten,Plandaten!$B889,9)</f>
        <v>41000</v>
      </c>
      <c r="W889" s="0" t="n">
        <f aca="false">I889+J889+M889+N889+O889+R889+S889</f>
        <v>2748.52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26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24" t="n">
        <f aca="false">ROUND(Grundentgelt*LZinPrz,2)</f>
        <v>262.5</v>
      </c>
      <c r="H890" s="26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  <c r="M890" s="0" t="n">
        <f aca="false">ROUND(IF(AND(Tariftyp="Tarif",$A890=6),IF(GdB&gt;=50,0.84,UG_Satz)*lfdEntgelt,IF(AND(Tariftyp="AT",$A890=6),UG_AT,0)),2)</f>
        <v>0</v>
      </c>
      <c r="N890" s="0" t="n">
        <f aca="false">ROUND(IF(AND($A890=11,Tariftyp="Tarif"),lfdEntgelt*VLOOKUP(BeschMonate,WGTab,2,TRUE()),0),2)</f>
        <v>0</v>
      </c>
      <c r="O890" s="0" t="n">
        <f aca="false">ROUND(IF(AND($A890=12,Tariftyp="AT",BeschMonate&gt;=12),lfdEntgelt*Bonus_AT,0),2)</f>
        <v>0</v>
      </c>
      <c r="P890" s="26" t="n">
        <f aca="false">IF(IF($A890=1,SV_Luft_KV,P889+SV_Luft_KV-IF($M889+$N889+$O889&gt;0,$M889+$N889+$O889,0))&lt;0,0,IF($A890=1,SV_Luft_KV,P889+SV_Luft_KV-IF($M889+$N889+$O889&gt;0,$M889+$N889+$O889,0)))</f>
        <v>229.5</v>
      </c>
      <c r="Q890" s="26" t="n">
        <f aca="false">IF(IF($A890=1,SV_Luft_RV,Q889+SV_Luft_RV-IF($M889+$N889+$O889&gt;0,$M889+$N889+$O889,0))&lt;0,0,IF($A890=1,SV_Luft_RV,Q889+SV_Luft_RV-IF($M889+$N889+$O889&gt;0,$M889+$N889+$O889,0)))</f>
        <v>1979.5</v>
      </c>
      <c r="R890" s="0" t="n">
        <f aca="false">ROUND(IF($M890+$N890+$O890&gt;0,IF(($M890+$N890+$O890)&gt;SV_Luft_KV_kum,SV_Luft_KV_kum*KVPV_Satz,($M890+$N890+$O890)*KVPV_Satz),0),2)</f>
        <v>0</v>
      </c>
      <c r="S890" s="0" t="n">
        <f aca="false">ROUND(IF($M890+$N890+$O890&gt;0,IF(($M890+$N890+$O890)&gt;SV_Luft_RV_kum,SV_Luft_RV_kum*RVAV_Satz,($M890+$N890+$O890)*RVAV_Satz),0),2)</f>
        <v>0</v>
      </c>
      <c r="T890" s="0" t="n">
        <f aca="false">1*AustrittsKNZ*EintrittsKNZ</f>
        <v>1</v>
      </c>
      <c r="U890" s="26" t="n">
        <f aca="false">ROUND(IF(Tariftyp="AT",IRWAZ/AZ_AT,IRWAZ/AZ_Tarif)*AustrittsKNZ*EintrittsKNZ,2)</f>
        <v>1</v>
      </c>
      <c r="V890" s="0" t="n">
        <f aca="false">INDEX(Stammdaten,Plandaten!$B890,9)</f>
        <v>41000</v>
      </c>
      <c r="W890" s="0" t="n">
        <f aca="false">I890+J890+M890+N890+O890+R890+S890</f>
        <v>4220.55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26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24" t="n">
        <f aca="false">ROUND(Grundentgelt*LZinPrz,2)</f>
        <v>262.5</v>
      </c>
      <c r="H891" s="26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  <c r="M891" s="0" t="n">
        <f aca="false">ROUND(IF(AND(Tariftyp="Tarif",$A891=6),IF(GdB&gt;=50,0.84,UG_Satz)*lfdEntgelt,IF(AND(Tariftyp="AT",$A891=6),UG_AT,0)),2)</f>
        <v>0</v>
      </c>
      <c r="N891" s="0" t="n">
        <f aca="false">ROUND(IF(AND($A891=11,Tariftyp="Tarif"),lfdEntgelt*VLOOKUP(BeschMonate,WGTab,2,TRUE()),0),2)</f>
        <v>0</v>
      </c>
      <c r="O891" s="0" t="n">
        <f aca="false">ROUND(IF(AND($A891=12,Tariftyp="AT",BeschMonate&gt;=12),lfdEntgelt*Bonus_AT,0),2)</f>
        <v>0</v>
      </c>
      <c r="P891" s="26" t="n">
        <f aca="false">IF(IF($A891=1,SV_Luft_KV,P890+SV_Luft_KV-IF($M890+$N890+$O890&gt;0,$M890+$N890+$O890,0))&lt;0,0,IF($A891=1,SV_Luft_KV,P890+SV_Luft_KV-IF($M890+$N890+$O890&gt;0,$M890+$N890+$O890,0)))</f>
        <v>459</v>
      </c>
      <c r="Q891" s="26" t="n">
        <f aca="false">IF(IF($A891=1,SV_Luft_RV,Q890+SV_Luft_RV-IF($M890+$N890+$O890&gt;0,$M890+$N890+$O890,0))&lt;0,0,IF($A891=1,SV_Luft_RV,Q890+SV_Luft_RV-IF($M890+$N890+$O890&gt;0,$M890+$N890+$O890,0)))</f>
        <v>3959</v>
      </c>
      <c r="R891" s="0" t="n">
        <f aca="false">ROUND(IF($M891+$N891+$O891&gt;0,IF(($M891+$N891+$O891)&gt;SV_Luft_KV_kum,SV_Luft_KV_kum*KVPV_Satz,($M891+$N891+$O891)*KVPV_Satz),0),2)</f>
        <v>0</v>
      </c>
      <c r="S891" s="0" t="n">
        <f aca="false">ROUND(IF($M891+$N891+$O891&gt;0,IF(($M891+$N891+$O891)&gt;SV_Luft_RV_kum,SV_Luft_RV_kum*RVAV_Satz,($M891+$N891+$O891)*RVAV_Satz),0),2)</f>
        <v>0</v>
      </c>
      <c r="T891" s="0" t="n">
        <f aca="false">1*AustrittsKNZ*EintrittsKNZ</f>
        <v>1</v>
      </c>
      <c r="U891" s="26" t="n">
        <f aca="false">ROUND(IF(Tariftyp="AT",IRWAZ/AZ_AT,IRWAZ/AZ_Tarif)*AustrittsKNZ*EintrittsKNZ,2)</f>
        <v>1</v>
      </c>
      <c r="V891" s="0" t="n">
        <f aca="false">INDEX(Stammdaten,Plandaten!$B891,9)</f>
        <v>41000</v>
      </c>
      <c r="W891" s="0" t="n">
        <f aca="false">I891+J891+M891+N891+O891+R891+S891</f>
        <v>4220.55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26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24" t="n">
        <f aca="false">ROUND(Grundentgelt*LZinPrz,2)</f>
        <v>270.38</v>
      </c>
      <c r="H892" s="26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  <c r="M892" s="0" t="n">
        <f aca="false">ROUND(IF(AND(Tariftyp="Tarif",$A892=6),IF(GdB&gt;=50,0.84,UG_Satz)*lfdEntgelt,IF(AND(Tariftyp="AT",$A892=6),UG_AT,0)),2)</f>
        <v>0</v>
      </c>
      <c r="N892" s="0" t="n">
        <f aca="false">ROUND(IF(AND($A892=11,Tariftyp="Tarif"),lfdEntgelt*VLOOKUP(BeschMonate,WGTab,2,TRUE()),0),2)</f>
        <v>0</v>
      </c>
      <c r="O892" s="0" t="n">
        <f aca="false">ROUND(IF(AND($A892=12,Tariftyp="AT",BeschMonate&gt;=12),lfdEntgelt*Bonus_AT,0),2)</f>
        <v>0</v>
      </c>
      <c r="P892" s="26" t="n">
        <f aca="false">IF(IF($A892=1,SV_Luft_KV,P891+SV_Luft_KV-IF($M891+$N891+$O891&gt;0,$M891+$N891+$O891,0))&lt;0,0,IF($A892=1,SV_Luft_KV,P891+SV_Luft_KV-IF($M891+$N891+$O891&gt;0,$M891+$N891+$O891,0)))</f>
        <v>688.5</v>
      </c>
      <c r="Q892" s="26" t="n">
        <f aca="false">IF(IF($A892=1,SV_Luft_RV,Q891+SV_Luft_RV-IF($M891+$N891+$O891&gt;0,$M891+$N891+$O891,0))&lt;0,0,IF($A892=1,SV_Luft_RV,Q891+SV_Luft_RV-IF($M891+$N891+$O891&gt;0,$M891+$N891+$O891,0)))</f>
        <v>5938.5</v>
      </c>
      <c r="R892" s="0" t="n">
        <f aca="false">ROUND(IF($M892+$N892+$O892&gt;0,IF(($M892+$N892+$O892)&gt;SV_Luft_KV_kum,SV_Luft_KV_kum*KVPV_Satz,($M892+$N892+$O892)*KVPV_Satz),0),2)</f>
        <v>0</v>
      </c>
      <c r="S892" s="0" t="n">
        <f aca="false">ROUND(IF($M892+$N892+$O892&gt;0,IF(($M892+$N892+$O892)&gt;SV_Luft_RV_kum,SV_Luft_RV_kum*RVAV_Satz,($M892+$N892+$O892)*RVAV_Satz),0),2)</f>
        <v>0</v>
      </c>
      <c r="T892" s="0" t="n">
        <f aca="false">1*AustrittsKNZ*EintrittsKNZ</f>
        <v>1</v>
      </c>
      <c r="U892" s="26" t="n">
        <f aca="false">ROUND(IF(Tariftyp="AT",IRWAZ/AZ_AT,IRWAZ/AZ_Tarif)*AustrittsKNZ*EintrittsKNZ,2)</f>
        <v>1</v>
      </c>
      <c r="V892" s="0" t="n">
        <f aca="false">INDEX(Stammdaten,Plandaten!$B892,9)</f>
        <v>41000</v>
      </c>
      <c r="W892" s="0" t="n">
        <f aca="false">I892+J892+M892+N892+O892+R892+S892</f>
        <v>4220.55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26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24" t="n">
        <f aca="false">ROUND(Grundentgelt*LZinPrz,2)</f>
        <v>270.38</v>
      </c>
      <c r="H893" s="26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  <c r="M893" s="0" t="n">
        <f aca="false">ROUND(IF(AND(Tariftyp="Tarif",$A893=6),IF(GdB&gt;=50,0.84,UG_Satz)*lfdEntgelt,IF(AND(Tariftyp="AT",$A893=6),UG_AT,0)),2)</f>
        <v>0</v>
      </c>
      <c r="N893" s="0" t="n">
        <f aca="false">ROUND(IF(AND($A893=11,Tariftyp="Tarif"),lfdEntgelt*VLOOKUP(BeschMonate,WGTab,2,TRUE()),0),2)</f>
        <v>0</v>
      </c>
      <c r="O893" s="0" t="n">
        <f aca="false">ROUND(IF(AND($A893=12,Tariftyp="AT",BeschMonate&gt;=12),lfdEntgelt*Bonus_AT,0),2)</f>
        <v>0</v>
      </c>
      <c r="P893" s="26" t="n">
        <f aca="false">IF(IF($A893=1,SV_Luft_KV,P892+SV_Luft_KV-IF($M892+$N892+$O892&gt;0,$M892+$N892+$O892,0))&lt;0,0,IF($A893=1,SV_Luft_KV,P892+SV_Luft_KV-IF($M892+$N892+$O892&gt;0,$M892+$N892+$O892,0)))</f>
        <v>918</v>
      </c>
      <c r="Q893" s="26" t="n">
        <f aca="false">IF(IF($A893=1,SV_Luft_RV,Q892+SV_Luft_RV-IF($M892+$N892+$O892&gt;0,$M892+$N892+$O892,0))&lt;0,0,IF($A893=1,SV_Luft_RV,Q892+SV_Luft_RV-IF($M892+$N892+$O892&gt;0,$M892+$N892+$O892,0)))</f>
        <v>7918</v>
      </c>
      <c r="R893" s="0" t="n">
        <f aca="false">ROUND(IF($M893+$N893+$O893&gt;0,IF(($M893+$N893+$O893)&gt;SV_Luft_KV_kum,SV_Luft_KV_kum*KVPV_Satz,($M893+$N893+$O893)*KVPV_Satz),0),2)</f>
        <v>0</v>
      </c>
      <c r="S893" s="0" t="n">
        <f aca="false">ROUND(IF($M893+$N893+$O893&gt;0,IF(($M893+$N893+$O893)&gt;SV_Luft_RV_kum,SV_Luft_RV_kum*RVAV_Satz,($M893+$N893+$O893)*RVAV_Satz),0),2)</f>
        <v>0</v>
      </c>
      <c r="T893" s="0" t="n">
        <f aca="false">1*AustrittsKNZ*EintrittsKNZ</f>
        <v>1</v>
      </c>
      <c r="U893" s="26" t="n">
        <f aca="false">ROUND(IF(Tariftyp="AT",IRWAZ/AZ_AT,IRWAZ/AZ_Tarif)*AustrittsKNZ*EintrittsKNZ,2)</f>
        <v>1</v>
      </c>
      <c r="V893" s="0" t="n">
        <f aca="false">INDEX(Stammdaten,Plandaten!$B893,9)</f>
        <v>41000</v>
      </c>
      <c r="W893" s="0" t="n">
        <f aca="false">I893+J893+M893+N893+O893+R893+S893</f>
        <v>4220.55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26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24" t="n">
        <f aca="false">ROUND(Grundentgelt*LZinPrz,2)</f>
        <v>270.38</v>
      </c>
      <c r="H894" s="26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  <c r="M894" s="0" t="n">
        <f aca="false">ROUND(IF(AND(Tariftyp="Tarif",$A894=6),IF(GdB&gt;=50,0.84,UG_Satz)*lfdEntgelt,IF(AND(Tariftyp="AT",$A894=6),UG_AT,0)),2)</f>
        <v>0</v>
      </c>
      <c r="N894" s="0" t="n">
        <f aca="false">ROUND(IF(AND($A894=11,Tariftyp="Tarif"),lfdEntgelt*VLOOKUP(BeschMonate,WGTab,2,TRUE()),0),2)</f>
        <v>0</v>
      </c>
      <c r="O894" s="0" t="n">
        <f aca="false">ROUND(IF(AND($A894=12,Tariftyp="AT",BeschMonate&gt;=12),lfdEntgelt*Bonus_AT,0),2)</f>
        <v>0</v>
      </c>
      <c r="P894" s="26" t="n">
        <f aca="false">IF(IF($A894=1,SV_Luft_KV,P893+SV_Luft_KV-IF($M893+$N893+$O893&gt;0,$M893+$N893+$O893,0))&lt;0,0,IF($A894=1,SV_Luft_KV,P893+SV_Luft_KV-IF($M893+$N893+$O893&gt;0,$M893+$N893+$O893,0)))</f>
        <v>1147.5</v>
      </c>
      <c r="Q894" s="26" t="n">
        <f aca="false">IF(IF($A894=1,SV_Luft_RV,Q893+SV_Luft_RV-IF($M893+$N893+$O893&gt;0,$M893+$N893+$O893,0))&lt;0,0,IF($A894=1,SV_Luft_RV,Q893+SV_Luft_RV-IF($M893+$N893+$O893&gt;0,$M893+$N893+$O893,0)))</f>
        <v>9897.5</v>
      </c>
      <c r="R894" s="0" t="n">
        <f aca="false">ROUND(IF($M894+$N894+$O894&gt;0,IF(($M894+$N894+$O894)&gt;SV_Luft_KV_kum,SV_Luft_KV_kum*KVPV_Satz,($M894+$N894+$O894)*KVPV_Satz),0),2)</f>
        <v>0</v>
      </c>
      <c r="S894" s="0" t="n">
        <f aca="false">ROUND(IF($M894+$N894+$O894&gt;0,IF(($M894+$N894+$O894)&gt;SV_Luft_RV_kum,SV_Luft_RV_kum*RVAV_Satz,($M894+$N894+$O894)*RVAV_Satz),0),2)</f>
        <v>0</v>
      </c>
      <c r="T894" s="0" t="n">
        <f aca="false">1*AustrittsKNZ*EintrittsKNZ</f>
        <v>1</v>
      </c>
      <c r="U894" s="26" t="n">
        <f aca="false">ROUND(IF(Tariftyp="AT",IRWAZ/AZ_AT,IRWAZ/AZ_Tarif)*AustrittsKNZ*EintrittsKNZ,2)</f>
        <v>1</v>
      </c>
      <c r="V894" s="0" t="n">
        <f aca="false">INDEX(Stammdaten,Plandaten!$B894,9)</f>
        <v>41000</v>
      </c>
      <c r="W894" s="0" t="n">
        <f aca="false">I894+J894+M894+N894+O894+R894+S894</f>
        <v>4220.55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26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24" t="n">
        <f aca="false">ROUND(Grundentgelt*LZinPrz,2)</f>
        <v>270.38</v>
      </c>
      <c r="H895" s="26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  <c r="M895" s="0" t="n">
        <f aca="false">ROUND(IF(AND(Tariftyp="Tarif",$A895=6),IF(GdB&gt;=50,0.84,UG_Satz)*lfdEntgelt,IF(AND(Tariftyp="AT",$A895=6),UG_AT,0)),2)</f>
        <v>2534.76</v>
      </c>
      <c r="N895" s="0" t="n">
        <f aca="false">ROUND(IF(AND($A895=11,Tariftyp="Tarif"),lfdEntgelt*VLOOKUP(BeschMonate,WGTab,2,TRUE()),0),2)</f>
        <v>0</v>
      </c>
      <c r="O895" s="0" t="n">
        <f aca="false">ROUND(IF(AND($A895=12,Tariftyp="AT",BeschMonate&gt;=12),lfdEntgelt*Bonus_AT,0),2)</f>
        <v>0</v>
      </c>
      <c r="P895" s="26" t="n">
        <f aca="false">IF(IF($A895=1,SV_Luft_KV,P894+SV_Luft_KV-IF($M894+$N894+$O894&gt;0,$M894+$N894+$O894,0))&lt;0,0,IF($A895=1,SV_Luft_KV,P894+SV_Luft_KV-IF($M894+$N894+$O894&gt;0,$M894+$N894+$O894,0)))</f>
        <v>1377</v>
      </c>
      <c r="Q895" s="26" t="n">
        <f aca="false">IF(IF($A895=1,SV_Luft_RV,Q894+SV_Luft_RV-IF($M894+$N894+$O894&gt;0,$M894+$N894+$O894,0))&lt;0,0,IF($A895=1,SV_Luft_RV,Q894+SV_Luft_RV-IF($M894+$N894+$O894&gt;0,$M894+$N894+$O894,0)))</f>
        <v>11877</v>
      </c>
      <c r="R895" s="0" t="n">
        <f aca="false">ROUND(IF($M895+$N895+$O895&gt;0,IF(($M895+$N895+$O895)&gt;SV_Luft_KV_kum,SV_Luft_KV_kum*KVPV_Satz,($M895+$N895+$O895)*KVPV_Satz),0),2)</f>
        <v>109.82</v>
      </c>
      <c r="S895" s="0" t="n">
        <f aca="false">ROUND(IF($M895+$N895+$O895&gt;0,IF(($M895+$N895+$O895)&gt;SV_Luft_RV_kum,SV_Luft_RV_kum*RVAV_Satz,($M895+$N895+$O895)*RVAV_Satz),0),2)</f>
        <v>301.89</v>
      </c>
      <c r="T895" s="0" t="n">
        <f aca="false">1*AustrittsKNZ*EintrittsKNZ</f>
        <v>1</v>
      </c>
      <c r="U895" s="26" t="n">
        <f aca="false">ROUND(IF(Tariftyp="AT",IRWAZ/AZ_AT,IRWAZ/AZ_Tarif)*AustrittsKNZ*EintrittsKNZ,2)</f>
        <v>1</v>
      </c>
      <c r="V895" s="0" t="n">
        <f aca="false">INDEX(Stammdaten,Plandaten!$B895,9)</f>
        <v>41000</v>
      </c>
      <c r="W895" s="0" t="n">
        <f aca="false">I895+J895+M895+N895+O895+R895+S895</f>
        <v>7167.02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26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24" t="n">
        <f aca="false">ROUND(Grundentgelt*LZinPrz,2)</f>
        <v>270.38</v>
      </c>
      <c r="H896" s="26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  <c r="M896" s="0" t="n">
        <f aca="false">ROUND(IF(AND(Tariftyp="Tarif",$A896=6),IF(GdB&gt;=50,0.84,UG_Satz)*lfdEntgelt,IF(AND(Tariftyp="AT",$A896=6),UG_AT,0)),2)</f>
        <v>0</v>
      </c>
      <c r="N896" s="0" t="n">
        <f aca="false">ROUND(IF(AND($A896=11,Tariftyp="Tarif"),lfdEntgelt*VLOOKUP(BeschMonate,WGTab,2,TRUE()),0),2)</f>
        <v>0</v>
      </c>
      <c r="O896" s="0" t="n">
        <f aca="false">ROUND(IF(AND($A896=12,Tariftyp="AT",BeschMonate&gt;=12),lfdEntgelt*Bonus_AT,0),2)</f>
        <v>0</v>
      </c>
      <c r="P896" s="26" t="n">
        <f aca="false">IF(IF($A896=1,SV_Luft_KV,P895+SV_Luft_KV-IF($M895+$N895+$O895&gt;0,$M895+$N895+$O895,0))&lt;0,0,IF($A896=1,SV_Luft_KV,P895+SV_Luft_KV-IF($M895+$N895+$O895&gt;0,$M895+$N895+$O895,0)))</f>
        <v>0</v>
      </c>
      <c r="Q896" s="26" t="n">
        <f aca="false">IF(IF($A896=1,SV_Luft_RV,Q895+SV_Luft_RV-IF($M895+$N895+$O895&gt;0,$M895+$N895+$O895,0))&lt;0,0,IF($A896=1,SV_Luft_RV,Q895+SV_Luft_RV-IF($M895+$N895+$O895&gt;0,$M895+$N895+$O895,0)))</f>
        <v>11321.74</v>
      </c>
      <c r="R896" s="0" t="n">
        <f aca="false">ROUND(IF($M896+$N896+$O896&gt;0,IF(($M896+$N896+$O896)&gt;SV_Luft_KV_kum,SV_Luft_KV_kum*KVPV_Satz,($M896+$N896+$O896)*KVPV_Satz),0),2)</f>
        <v>0</v>
      </c>
      <c r="S896" s="0" t="n">
        <f aca="false">ROUND(IF($M896+$N896+$O896&gt;0,IF(($M896+$N896+$O896)&gt;SV_Luft_RV_kum,SV_Luft_RV_kum*RVAV_Satz,($M896+$N896+$O896)*RVAV_Satz),0),2)</f>
        <v>0</v>
      </c>
      <c r="T896" s="0" t="n">
        <f aca="false">1*AustrittsKNZ*EintrittsKNZ</f>
        <v>1</v>
      </c>
      <c r="U896" s="26" t="n">
        <f aca="false">ROUND(IF(Tariftyp="AT",IRWAZ/AZ_AT,IRWAZ/AZ_Tarif)*AustrittsKNZ*EintrittsKNZ,2)</f>
        <v>1</v>
      </c>
      <c r="V896" s="0" t="n">
        <f aca="false">INDEX(Stammdaten,Plandaten!$B896,9)</f>
        <v>41000</v>
      </c>
      <c r="W896" s="0" t="n">
        <f aca="false">I896+J896+M896+N896+O896+R896+S896</f>
        <v>4220.55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26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24" t="n">
        <f aca="false">ROUND(Grundentgelt*LZinPrz,2)</f>
        <v>270.38</v>
      </c>
      <c r="H897" s="26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  <c r="M897" s="0" t="n">
        <f aca="false">ROUND(IF(AND(Tariftyp="Tarif",$A897=6),IF(GdB&gt;=50,0.84,UG_Satz)*lfdEntgelt,IF(AND(Tariftyp="AT",$A897=6),UG_AT,0)),2)</f>
        <v>0</v>
      </c>
      <c r="N897" s="0" t="n">
        <f aca="false">ROUND(IF(AND($A897=11,Tariftyp="Tarif"),lfdEntgelt*VLOOKUP(BeschMonate,WGTab,2,TRUE()),0),2)</f>
        <v>0</v>
      </c>
      <c r="O897" s="0" t="n">
        <f aca="false">ROUND(IF(AND($A897=12,Tariftyp="AT",BeschMonate&gt;=12),lfdEntgelt*Bonus_AT,0),2)</f>
        <v>0</v>
      </c>
      <c r="P897" s="26" t="n">
        <f aca="false">IF(IF($A897=1,SV_Luft_KV,P896+SV_Luft_KV-IF($M896+$N896+$O896&gt;0,$M896+$N896+$O896,0))&lt;0,0,IF($A897=1,SV_Luft_KV,P896+SV_Luft_KV-IF($M896+$N896+$O896&gt;0,$M896+$N896+$O896,0)))</f>
        <v>229.5</v>
      </c>
      <c r="Q897" s="26" t="n">
        <f aca="false">IF(IF($A897=1,SV_Luft_RV,Q896+SV_Luft_RV-IF($M896+$N896+$O896&gt;0,$M896+$N896+$O896,0))&lt;0,0,IF($A897=1,SV_Luft_RV,Q896+SV_Luft_RV-IF($M896+$N896+$O896&gt;0,$M896+$N896+$O896,0)))</f>
        <v>13301.24</v>
      </c>
      <c r="R897" s="0" t="n">
        <f aca="false">ROUND(IF($M897+$N897+$O897&gt;0,IF(($M897+$N897+$O897)&gt;SV_Luft_KV_kum,SV_Luft_KV_kum*KVPV_Satz,($M897+$N897+$O897)*KVPV_Satz),0),2)</f>
        <v>0</v>
      </c>
      <c r="S897" s="0" t="n">
        <f aca="false">ROUND(IF($M897+$N897+$O897&gt;0,IF(($M897+$N897+$O897)&gt;SV_Luft_RV_kum,SV_Luft_RV_kum*RVAV_Satz,($M897+$N897+$O897)*RVAV_Satz),0),2)</f>
        <v>0</v>
      </c>
      <c r="T897" s="0" t="n">
        <f aca="false">1*AustrittsKNZ*EintrittsKNZ</f>
        <v>1</v>
      </c>
      <c r="U897" s="26" t="n">
        <f aca="false">ROUND(IF(Tariftyp="AT",IRWAZ/AZ_AT,IRWAZ/AZ_Tarif)*AustrittsKNZ*EintrittsKNZ,2)</f>
        <v>1</v>
      </c>
      <c r="V897" s="0" t="n">
        <f aca="false">INDEX(Stammdaten,Plandaten!$B897,9)</f>
        <v>41000</v>
      </c>
      <c r="W897" s="0" t="n">
        <f aca="false">I897+J897+M897+N897+O897+R897+S897</f>
        <v>4220.55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26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24" t="n">
        <f aca="false">ROUND(Grundentgelt*LZinPrz,2)</f>
        <v>270.38</v>
      </c>
      <c r="H898" s="26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  <c r="M898" s="0" t="n">
        <f aca="false">ROUND(IF(AND(Tariftyp="Tarif",$A898=6),IF(GdB&gt;=50,0.84,UG_Satz)*lfdEntgelt,IF(AND(Tariftyp="AT",$A898=6),UG_AT,0)),2)</f>
        <v>0</v>
      </c>
      <c r="N898" s="0" t="n">
        <f aca="false">ROUND(IF(AND($A898=11,Tariftyp="Tarif"),lfdEntgelt*VLOOKUP(BeschMonate,WGTab,2,TRUE()),0),2)</f>
        <v>0</v>
      </c>
      <c r="O898" s="0" t="n">
        <f aca="false">ROUND(IF(AND($A898=12,Tariftyp="AT",BeschMonate&gt;=12),lfdEntgelt*Bonus_AT,0),2)</f>
        <v>0</v>
      </c>
      <c r="P898" s="26" t="n">
        <f aca="false">IF(IF($A898=1,SV_Luft_KV,P897+SV_Luft_KV-IF($M897+$N897+$O897&gt;0,$M897+$N897+$O897,0))&lt;0,0,IF($A898=1,SV_Luft_KV,P897+SV_Luft_KV-IF($M897+$N897+$O897&gt;0,$M897+$N897+$O897,0)))</f>
        <v>459</v>
      </c>
      <c r="Q898" s="26" t="n">
        <f aca="false">IF(IF($A898=1,SV_Luft_RV,Q897+SV_Luft_RV-IF($M897+$N897+$O897&gt;0,$M897+$N897+$O897,0))&lt;0,0,IF($A898=1,SV_Luft_RV,Q897+SV_Luft_RV-IF($M897+$N897+$O897&gt;0,$M897+$N897+$O897,0)))</f>
        <v>15280.74</v>
      </c>
      <c r="R898" s="0" t="n">
        <f aca="false">ROUND(IF($M898+$N898+$O898&gt;0,IF(($M898+$N898+$O898)&gt;SV_Luft_KV_kum,SV_Luft_KV_kum*KVPV_Satz,($M898+$N898+$O898)*KVPV_Satz),0),2)</f>
        <v>0</v>
      </c>
      <c r="S898" s="0" t="n">
        <f aca="false">ROUND(IF($M898+$N898+$O898&gt;0,IF(($M898+$N898+$O898)&gt;SV_Luft_RV_kum,SV_Luft_RV_kum*RVAV_Satz,($M898+$N898+$O898)*RVAV_Satz),0),2)</f>
        <v>0</v>
      </c>
      <c r="T898" s="0" t="n">
        <f aca="false">1*AustrittsKNZ*EintrittsKNZ</f>
        <v>1</v>
      </c>
      <c r="U898" s="26" t="n">
        <f aca="false">ROUND(IF(Tariftyp="AT",IRWAZ/AZ_AT,IRWAZ/AZ_Tarif)*AustrittsKNZ*EintrittsKNZ,2)</f>
        <v>1</v>
      </c>
      <c r="V898" s="0" t="n">
        <f aca="false">INDEX(Stammdaten,Plandaten!$B898,9)</f>
        <v>41000</v>
      </c>
      <c r="W898" s="0" t="n">
        <f aca="false">I898+J898+M898+N898+O898+R898+S898</f>
        <v>4220.55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26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24" t="n">
        <f aca="false">ROUND(Grundentgelt*LZinPrz,2)</f>
        <v>270.38</v>
      </c>
      <c r="H899" s="26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  <c r="M899" s="0" t="n">
        <f aca="false">ROUND(IF(AND(Tariftyp="Tarif",$A899=6),IF(GdB&gt;=50,0.84,UG_Satz)*lfdEntgelt,IF(AND(Tariftyp="AT",$A899=6),UG_AT,0)),2)</f>
        <v>0</v>
      </c>
      <c r="N899" s="0" t="n">
        <f aca="false">ROUND(IF(AND($A899=11,Tariftyp="Tarif"),lfdEntgelt*VLOOKUP(BeschMonate,WGTab,2,TRUE()),0),2)</f>
        <v>0</v>
      </c>
      <c r="O899" s="0" t="n">
        <f aca="false">ROUND(IF(AND($A899=12,Tariftyp="AT",BeschMonate&gt;=12),lfdEntgelt*Bonus_AT,0),2)</f>
        <v>0</v>
      </c>
      <c r="P899" s="26" t="n">
        <f aca="false">IF(IF($A899=1,SV_Luft_KV,P898+SV_Luft_KV-IF($M898+$N898+$O898&gt;0,$M898+$N898+$O898,0))&lt;0,0,IF($A899=1,SV_Luft_KV,P898+SV_Luft_KV-IF($M898+$N898+$O898&gt;0,$M898+$N898+$O898,0)))</f>
        <v>688.5</v>
      </c>
      <c r="Q899" s="26" t="n">
        <f aca="false">IF(IF($A899=1,SV_Luft_RV,Q898+SV_Luft_RV-IF($M898+$N898+$O898&gt;0,$M898+$N898+$O898,0))&lt;0,0,IF($A899=1,SV_Luft_RV,Q898+SV_Luft_RV-IF($M898+$N898+$O898&gt;0,$M898+$N898+$O898,0)))</f>
        <v>17260.24</v>
      </c>
      <c r="R899" s="0" t="n">
        <f aca="false">ROUND(IF($M899+$N899+$O899&gt;0,IF(($M899+$N899+$O899)&gt;SV_Luft_KV_kum,SV_Luft_KV_kum*KVPV_Satz,($M899+$N899+$O899)*KVPV_Satz),0),2)</f>
        <v>0</v>
      </c>
      <c r="S899" s="0" t="n">
        <f aca="false">ROUND(IF($M899+$N899+$O899&gt;0,IF(($M899+$N899+$O899)&gt;SV_Luft_RV_kum,SV_Luft_RV_kum*RVAV_Satz,($M899+$N899+$O899)*RVAV_Satz),0),2)</f>
        <v>0</v>
      </c>
      <c r="T899" s="0" t="n">
        <f aca="false">1*AustrittsKNZ*EintrittsKNZ</f>
        <v>1</v>
      </c>
      <c r="U899" s="26" t="n">
        <f aca="false">ROUND(IF(Tariftyp="AT",IRWAZ/AZ_AT,IRWAZ/AZ_Tarif)*AustrittsKNZ*EintrittsKNZ,2)</f>
        <v>1</v>
      </c>
      <c r="V899" s="0" t="n">
        <f aca="false">INDEX(Stammdaten,Plandaten!$B899,9)</f>
        <v>41000</v>
      </c>
      <c r="W899" s="0" t="n">
        <f aca="false">I899+J899+M899+N899+O899+R899+S899</f>
        <v>4220.55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26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24" t="n">
        <f aca="false">ROUND(Grundentgelt*LZinPrz,2)</f>
        <v>270.38</v>
      </c>
      <c r="H900" s="26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  <c r="M900" s="0" t="n">
        <f aca="false">ROUND(IF(AND(Tariftyp="Tarif",$A900=6),IF(GdB&gt;=50,0.84,UG_Satz)*lfdEntgelt,IF(AND(Tariftyp="AT",$A900=6),UG_AT,0)),2)</f>
        <v>0</v>
      </c>
      <c r="N900" s="0" t="n">
        <f aca="false">ROUND(IF(AND($A900=11,Tariftyp="Tarif"),lfdEntgelt*VLOOKUP(BeschMonate,WGTab,2,TRUE()),0),2)</f>
        <v>1936.28</v>
      </c>
      <c r="O900" s="0" t="n">
        <f aca="false">ROUND(IF(AND($A900=12,Tariftyp="AT",BeschMonate&gt;=12),lfdEntgelt*Bonus_AT,0),2)</f>
        <v>0</v>
      </c>
      <c r="P900" s="26" t="n">
        <f aca="false">IF(IF($A900=1,SV_Luft_KV,P899+SV_Luft_KV-IF($M899+$N899+$O899&gt;0,$M899+$N899+$O899,0))&lt;0,0,IF($A900=1,SV_Luft_KV,P899+SV_Luft_KV-IF($M899+$N899+$O899&gt;0,$M899+$N899+$O899,0)))</f>
        <v>918</v>
      </c>
      <c r="Q900" s="26" t="n">
        <f aca="false">IF(IF($A900=1,SV_Luft_RV,Q899+SV_Luft_RV-IF($M899+$N899+$O899&gt;0,$M899+$N899+$O899,0))&lt;0,0,IF($A900=1,SV_Luft_RV,Q899+SV_Luft_RV-IF($M899+$N899+$O899&gt;0,$M899+$N899+$O899,0)))</f>
        <v>19239.74</v>
      </c>
      <c r="R900" s="0" t="n">
        <f aca="false">ROUND(IF($M900+$N900+$O900&gt;0,IF(($M900+$N900+$O900)&gt;SV_Luft_KV_kum,SV_Luft_KV_kum*KVPV_Satz,($M900+$N900+$O900)*KVPV_Satz),0),2)</f>
        <v>73.21</v>
      </c>
      <c r="S900" s="0" t="n">
        <f aca="false">ROUND(IF($M900+$N900+$O900&gt;0,IF(($M900+$N900+$O900)&gt;SV_Luft_RV_kum,SV_Luft_RV_kum*RVAV_Satz,($M900+$N900+$O900)*RVAV_Satz),0),2)</f>
        <v>230.61</v>
      </c>
      <c r="T900" s="0" t="n">
        <f aca="false">1*AustrittsKNZ*EintrittsKNZ</f>
        <v>1</v>
      </c>
      <c r="U900" s="26" t="n">
        <f aca="false">ROUND(IF(Tariftyp="AT",IRWAZ/AZ_AT,IRWAZ/AZ_Tarif)*AustrittsKNZ*EintrittsKNZ,2)</f>
        <v>1</v>
      </c>
      <c r="V900" s="0" t="n">
        <f aca="false">INDEX(Stammdaten,Plandaten!$B900,9)</f>
        <v>41000</v>
      </c>
      <c r="W900" s="0" t="n">
        <f aca="false">I900+J900+M900+N900+O900+R900+S900</f>
        <v>6460.65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26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24" t="n">
        <f aca="false">ROUND(Grundentgelt*LZinPrz,2)</f>
        <v>270.38</v>
      </c>
      <c r="H901" s="26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  <c r="M901" s="0" t="n">
        <f aca="false">ROUND(IF(AND(Tariftyp="Tarif",$A901=6),IF(GdB&gt;=50,0.84,UG_Satz)*lfdEntgelt,IF(AND(Tariftyp="AT",$A901=6),UG_AT,0)),2)</f>
        <v>0</v>
      </c>
      <c r="N901" s="0" t="n">
        <f aca="false">ROUND(IF(AND($A901=11,Tariftyp="Tarif"),lfdEntgelt*VLOOKUP(BeschMonate,WGTab,2,TRUE()),0),2)</f>
        <v>0</v>
      </c>
      <c r="O901" s="0" t="n">
        <f aca="false">ROUND(IF(AND($A901=12,Tariftyp="AT",BeschMonate&gt;=12),lfdEntgelt*Bonus_AT,0),2)</f>
        <v>0</v>
      </c>
      <c r="P901" s="26" t="n">
        <f aca="false">IF(IF($A901=1,SV_Luft_KV,P900+SV_Luft_KV-IF($M900+$N900+$O900&gt;0,$M900+$N900+$O900,0))&lt;0,0,IF($A901=1,SV_Luft_KV,P900+SV_Luft_KV-IF($M900+$N900+$O900&gt;0,$M900+$N900+$O900,0)))</f>
        <v>0</v>
      </c>
      <c r="Q901" s="26" t="n">
        <f aca="false">IF(IF($A901=1,SV_Luft_RV,Q900+SV_Luft_RV-IF($M900+$N900+$O900&gt;0,$M900+$N900+$O900,0))&lt;0,0,IF($A901=1,SV_Luft_RV,Q900+SV_Luft_RV-IF($M900+$N900+$O900&gt;0,$M900+$N900+$O900,0)))</f>
        <v>19282.96</v>
      </c>
      <c r="R901" s="0" t="n">
        <f aca="false">ROUND(IF($M901+$N901+$O901&gt;0,IF(($M901+$N901+$O901)&gt;SV_Luft_KV_kum,SV_Luft_KV_kum*KVPV_Satz,($M901+$N901+$O901)*KVPV_Satz),0),2)</f>
        <v>0</v>
      </c>
      <c r="S901" s="0" t="n">
        <f aca="false">ROUND(IF($M901+$N901+$O901&gt;0,IF(($M901+$N901+$O901)&gt;SV_Luft_RV_kum,SV_Luft_RV_kum*RVAV_Satz,($M901+$N901+$O901)*RVAV_Satz),0),2)</f>
        <v>0</v>
      </c>
      <c r="T901" s="0" t="n">
        <f aca="false">1*AustrittsKNZ*EintrittsKNZ</f>
        <v>1</v>
      </c>
      <c r="U901" s="26" t="n">
        <f aca="false">ROUND(IF(Tariftyp="AT",IRWAZ/AZ_AT,IRWAZ/AZ_Tarif)*AustrittsKNZ*EintrittsKNZ,2)</f>
        <v>1</v>
      </c>
      <c r="V901" s="0" t="n">
        <f aca="false">INDEX(Stammdaten,Plandaten!$B901,9)</f>
        <v>41000</v>
      </c>
      <c r="W901" s="0" t="n">
        <f aca="false">I901+J901+M901+N901+O901+R901+S901</f>
        <v>4220.55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26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24" t="n">
        <f aca="false">ROUND(Grundentgelt*LZinPrz,2)</f>
        <v>214.15</v>
      </c>
      <c r="H902" s="26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  <c r="M902" s="0" t="n">
        <f aca="false">ROUND(IF(AND(Tariftyp="Tarif",$A902=6),IF(GdB&gt;=50,0.84,UG_Satz)*lfdEntgelt,IF(AND(Tariftyp="AT",$A902=6),UG_AT,0)),2)</f>
        <v>0</v>
      </c>
      <c r="N902" s="0" t="n">
        <f aca="false">ROUND(IF(AND($A902=11,Tariftyp="Tarif"),lfdEntgelt*VLOOKUP(BeschMonate,WGTab,2,TRUE()),0),2)</f>
        <v>0</v>
      </c>
      <c r="O902" s="0" t="n">
        <f aca="false">ROUND(IF(AND($A902=12,Tariftyp="AT",BeschMonate&gt;=12),lfdEntgelt*Bonus_AT,0),2)</f>
        <v>0</v>
      </c>
      <c r="P902" s="26" t="n">
        <f aca="false">IF(IF($A902=1,SV_Luft_KV,P901+SV_Luft_KV-IF($M901+$N901+$O901&gt;0,$M901+$N901+$O901,0))&lt;0,0,IF($A902=1,SV_Luft_KV,P901+SV_Luft_KV-IF($M901+$N901+$O901&gt;0,$M901+$N901+$O901,0)))</f>
        <v>1394.35</v>
      </c>
      <c r="Q902" s="26" t="n">
        <f aca="false">IF(IF($A902=1,SV_Luft_RV,Q901+SV_Luft_RV-IF($M901+$N901+$O901&gt;0,$M901+$N901+$O901,0))&lt;0,0,IF($A902=1,SV_Luft_RV,Q901+SV_Luft_RV-IF($M901+$N901+$O901&gt;0,$M901+$N901+$O901,0)))</f>
        <v>3144.35</v>
      </c>
      <c r="R902" s="0" t="n">
        <f aca="false">ROUND(IF($M902+$N902+$O902&gt;0,IF(($M902+$N902+$O902)&gt;SV_Luft_KV_kum,SV_Luft_KV_kum*KVPV_Satz,($M902+$N902+$O902)*KVPV_Satz),0),2)</f>
        <v>0</v>
      </c>
      <c r="S902" s="0" t="n">
        <f aca="false">ROUND(IF($M902+$N902+$O902&gt;0,IF(($M902+$N902+$O902)&gt;SV_Luft_RV_kum,SV_Luft_RV_kum*RVAV_Satz,($M902+$N902+$O902)*RVAV_Satz),0),2)</f>
        <v>0</v>
      </c>
      <c r="T902" s="0" t="n">
        <f aca="false">1*AustrittsKNZ*EintrittsKNZ</f>
        <v>1</v>
      </c>
      <c r="U902" s="26" t="n">
        <f aca="false">ROUND(IF(Tariftyp="AT",IRWAZ/AZ_AT,IRWAZ/AZ_Tarif)*AustrittsKNZ*EintrittsKNZ,2)</f>
        <v>1</v>
      </c>
      <c r="V902" s="0" t="n">
        <f aca="false">INDEX(Stammdaten,Plandaten!$B902,9)</f>
        <v>26000</v>
      </c>
      <c r="W902" s="0" t="n">
        <f aca="false">I902+J902+M902+N902+O902+R902+S902</f>
        <v>2824.07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26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24" t="n">
        <f aca="false">ROUND(Grundentgelt*LZinPrz,2)</f>
        <v>214.15</v>
      </c>
      <c r="H903" s="26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  <c r="M903" s="0" t="n">
        <f aca="false">ROUND(IF(AND(Tariftyp="Tarif",$A903=6),IF(GdB&gt;=50,0.84,UG_Satz)*lfdEntgelt,IF(AND(Tariftyp="AT",$A903=6),UG_AT,0)),2)</f>
        <v>0</v>
      </c>
      <c r="N903" s="0" t="n">
        <f aca="false">ROUND(IF(AND($A903=11,Tariftyp="Tarif"),lfdEntgelt*VLOOKUP(BeschMonate,WGTab,2,TRUE()),0),2)</f>
        <v>0</v>
      </c>
      <c r="O903" s="0" t="n">
        <f aca="false">ROUND(IF(AND($A903=12,Tariftyp="AT",BeschMonate&gt;=12),lfdEntgelt*Bonus_AT,0),2)</f>
        <v>0</v>
      </c>
      <c r="P903" s="26" t="n">
        <f aca="false">IF(IF($A903=1,SV_Luft_KV,P902+SV_Luft_KV-IF($M902+$N902+$O902&gt;0,$M902+$N902+$O902,0))&lt;0,0,IF($A903=1,SV_Luft_KV,P902+SV_Luft_KV-IF($M902+$N902+$O902&gt;0,$M902+$N902+$O902,0)))</f>
        <v>2788.7</v>
      </c>
      <c r="Q903" s="26" t="n">
        <f aca="false">IF(IF($A903=1,SV_Luft_RV,Q902+SV_Luft_RV-IF($M902+$N902+$O902&gt;0,$M902+$N902+$O902,0))&lt;0,0,IF($A903=1,SV_Luft_RV,Q902+SV_Luft_RV-IF($M902+$N902+$O902&gt;0,$M902+$N902+$O902,0)))</f>
        <v>6288.7</v>
      </c>
      <c r="R903" s="0" t="n">
        <f aca="false">ROUND(IF($M903+$N903+$O903&gt;0,IF(($M903+$N903+$O903)&gt;SV_Luft_KV_kum,SV_Luft_KV_kum*KVPV_Satz,($M903+$N903+$O903)*KVPV_Satz),0),2)</f>
        <v>0</v>
      </c>
      <c r="S903" s="0" t="n">
        <f aca="false">ROUND(IF($M903+$N903+$O903&gt;0,IF(($M903+$N903+$O903)&gt;SV_Luft_RV_kum,SV_Luft_RV_kum*RVAV_Satz,($M903+$N903+$O903)*RVAV_Satz),0),2)</f>
        <v>0</v>
      </c>
      <c r="T903" s="0" t="n">
        <f aca="false">1*AustrittsKNZ*EintrittsKNZ</f>
        <v>1</v>
      </c>
      <c r="U903" s="26" t="n">
        <f aca="false">ROUND(IF(Tariftyp="AT",IRWAZ/AZ_AT,IRWAZ/AZ_Tarif)*AustrittsKNZ*EintrittsKNZ,2)</f>
        <v>1</v>
      </c>
      <c r="V903" s="0" t="n">
        <f aca="false">INDEX(Stammdaten,Plandaten!$B903,9)</f>
        <v>26000</v>
      </c>
      <c r="W903" s="0" t="n">
        <f aca="false">I903+J903+M903+N903+O903+R903+S903</f>
        <v>2824.07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26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24" t="n">
        <f aca="false">ROUND(Grundentgelt*LZinPrz,2)</f>
        <v>220.58</v>
      </c>
      <c r="H904" s="26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  <c r="J904" s="0" t="n">
        <f aca="false">ROUND(IF(KVPV_BBG&lt;lfdEntgelt,KVPV_BBG*KVPV_Satz,lfdEntgelt*KVPV_Satz)+IF(RVAV_BBG&lt;lfdEntgelt,RVAV_BBG*RVAV_Satz,lfdEntgelt*RVAV_Satz),2)</f>
        <v>482.48</v>
      </c>
      <c r="K904" s="0" t="n">
        <f aca="false">IF(KVPV_BBG-lfdEntgelt&lt;0,0,KVPV_BBG-lfdEntgelt)</f>
        <v>1323.67</v>
      </c>
      <c r="L904" s="0" t="n">
        <f aca="false">IF(RVAV_BBG-lfdEntgelt&lt;0,0,RVAV_BBG-lfdEntgelt)</f>
        <v>3073.67</v>
      </c>
      <c r="M904" s="0" t="n">
        <f aca="false">ROUND(IF(AND(Tariftyp="Tarif",$A904=6),IF(GdB&gt;=50,0.84,UG_Satz)*lfdEntgelt,IF(AND(Tariftyp="AT",$A904=6),UG_AT,0)),2)</f>
        <v>0</v>
      </c>
      <c r="N904" s="0" t="n">
        <f aca="false">ROUND(IF(AND($A904=11,Tariftyp="Tarif"),lfdEntgelt*VLOOKUP(BeschMonate,WGTab,2,TRUE()),0),2)</f>
        <v>0</v>
      </c>
      <c r="O904" s="0" t="n">
        <f aca="false">ROUND(IF(AND($A904=12,Tariftyp="AT",BeschMonate&gt;=12),lfdEntgelt*Bonus_AT,0),2)</f>
        <v>0</v>
      </c>
      <c r="P904" s="26" t="n">
        <f aca="false">IF(IF($A904=1,SV_Luft_KV,P903+SV_Luft_KV-IF($M903+$N903+$O903&gt;0,$M903+$N903+$O903,0))&lt;0,0,IF($A904=1,SV_Luft_KV,P903+SV_Luft_KV-IF($M903+$N903+$O903&gt;0,$M903+$N903+$O903,0)))</f>
        <v>4112.37</v>
      </c>
      <c r="Q904" s="26" t="n">
        <f aca="false">IF(IF($A904=1,SV_Luft_RV,Q903+SV_Luft_RV-IF($M903+$N903+$O903&gt;0,$M903+$N903+$O903,0))&lt;0,0,IF($A904=1,SV_Luft_RV,Q903+SV_Luft_RV-IF($M903+$N903+$O903&gt;0,$M903+$N903+$O903,0)))</f>
        <v>9362.37</v>
      </c>
      <c r="R904" s="0" t="n">
        <f aca="false">ROUND(IF($M904+$N904+$O904&gt;0,IF(($M904+$N904+$O904)&gt;SV_Luft_KV_kum,SV_Luft_KV_kum*KVPV_Satz,($M904+$N904+$O904)*KVPV_Satz),0),2)</f>
        <v>0</v>
      </c>
      <c r="S904" s="0" t="n">
        <f aca="false">ROUND(IF($M904+$N904+$O904&gt;0,IF(($M904+$N904+$O904)&gt;SV_Luft_RV_kum,SV_Luft_RV_kum*RVAV_Satz,($M904+$N904+$O904)*RVAV_Satz),0),2)</f>
        <v>0</v>
      </c>
      <c r="T904" s="0" t="n">
        <f aca="false">1*AustrittsKNZ*EintrittsKNZ</f>
        <v>1</v>
      </c>
      <c r="U904" s="26" t="n">
        <f aca="false">ROUND(IF(Tariftyp="AT",IRWAZ/AZ_AT,IRWAZ/AZ_Tarif)*AustrittsKNZ*EintrittsKNZ,2)</f>
        <v>1</v>
      </c>
      <c r="V904" s="0" t="n">
        <f aca="false">INDEX(Stammdaten,Plandaten!$B904,9)</f>
        <v>26000</v>
      </c>
      <c r="W904" s="0" t="n">
        <f aca="false">I904+J904+M904+N904+O904+R904+S904</f>
        <v>2908.81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26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24" t="n">
        <f aca="false">ROUND(Grundentgelt*LZinPrz,2)</f>
        <v>220.58</v>
      </c>
      <c r="H905" s="26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  <c r="J905" s="0" t="n">
        <f aca="false">ROUND(IF(KVPV_BBG&lt;lfdEntgelt,KVPV_BBG*KVPV_Satz,lfdEntgelt*KVPV_Satz)+IF(RVAV_BBG&lt;lfdEntgelt,RVAV_BBG*RVAV_Satz,lfdEntgelt*RVAV_Satz),2)</f>
        <v>482.48</v>
      </c>
      <c r="K905" s="0" t="n">
        <f aca="false">IF(KVPV_BBG-lfdEntgelt&lt;0,0,KVPV_BBG-lfdEntgelt)</f>
        <v>1323.67</v>
      </c>
      <c r="L905" s="0" t="n">
        <f aca="false">IF(RVAV_BBG-lfdEntgelt&lt;0,0,RVAV_BBG-lfdEntgelt)</f>
        <v>3073.67</v>
      </c>
      <c r="M905" s="0" t="n">
        <f aca="false">ROUND(IF(AND(Tariftyp="Tarif",$A905=6),IF(GdB&gt;=50,0.84,UG_Satz)*lfdEntgelt,IF(AND(Tariftyp="AT",$A905=6),UG_AT,0)),2)</f>
        <v>0</v>
      </c>
      <c r="N905" s="0" t="n">
        <f aca="false">ROUND(IF(AND($A905=11,Tariftyp="Tarif"),lfdEntgelt*VLOOKUP(BeschMonate,WGTab,2,TRUE()),0),2)</f>
        <v>0</v>
      </c>
      <c r="O905" s="0" t="n">
        <f aca="false">ROUND(IF(AND($A905=12,Tariftyp="AT",BeschMonate&gt;=12),lfdEntgelt*Bonus_AT,0),2)</f>
        <v>0</v>
      </c>
      <c r="P905" s="26" t="n">
        <f aca="false">IF(IF($A905=1,SV_Luft_KV,P904+SV_Luft_KV-IF($M904+$N904+$O904&gt;0,$M904+$N904+$O904,0))&lt;0,0,IF($A905=1,SV_Luft_KV,P904+SV_Luft_KV-IF($M904+$N904+$O904&gt;0,$M904+$N904+$O904,0)))</f>
        <v>5436.04</v>
      </c>
      <c r="Q905" s="26" t="n">
        <f aca="false">IF(IF($A905=1,SV_Luft_RV,Q904+SV_Luft_RV-IF($M904+$N904+$O904&gt;0,$M904+$N904+$O904,0))&lt;0,0,IF($A905=1,SV_Luft_RV,Q904+SV_Luft_RV-IF($M904+$N904+$O904&gt;0,$M904+$N904+$O904,0)))</f>
        <v>12436.04</v>
      </c>
      <c r="R905" s="0" t="n">
        <f aca="false">ROUND(IF($M905+$N905+$O905&gt;0,IF(($M905+$N905+$O905)&gt;SV_Luft_KV_kum,SV_Luft_KV_kum*KVPV_Satz,($M905+$N905+$O905)*KVPV_Satz),0),2)</f>
        <v>0</v>
      </c>
      <c r="S905" s="0" t="n">
        <f aca="false">ROUND(IF($M905+$N905+$O905&gt;0,IF(($M905+$N905+$O905)&gt;SV_Luft_RV_kum,SV_Luft_RV_kum*RVAV_Satz,($M905+$N905+$O905)*RVAV_Satz),0),2)</f>
        <v>0</v>
      </c>
      <c r="T905" s="0" t="n">
        <f aca="false">1*AustrittsKNZ*EintrittsKNZ</f>
        <v>1</v>
      </c>
      <c r="U905" s="26" t="n">
        <f aca="false">ROUND(IF(Tariftyp="AT",IRWAZ/AZ_AT,IRWAZ/AZ_Tarif)*AustrittsKNZ*EintrittsKNZ,2)</f>
        <v>1</v>
      </c>
      <c r="V905" s="0" t="n">
        <f aca="false">INDEX(Stammdaten,Plandaten!$B905,9)</f>
        <v>26000</v>
      </c>
      <c r="W905" s="0" t="n">
        <f aca="false">I905+J905+M905+N905+O905+R905+S905</f>
        <v>2908.81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26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24" t="n">
        <f aca="false">ROUND(Grundentgelt*LZinPrz,2)</f>
        <v>220.58</v>
      </c>
      <c r="H906" s="26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  <c r="J906" s="0" t="n">
        <f aca="false">ROUND(IF(KVPV_BBG&lt;lfdEntgelt,KVPV_BBG*KVPV_Satz,lfdEntgelt*KVPV_Satz)+IF(RVAV_BBG&lt;lfdEntgelt,RVAV_BBG*RVAV_Satz,lfdEntgelt*RVAV_Satz),2)</f>
        <v>482.48</v>
      </c>
      <c r="K906" s="0" t="n">
        <f aca="false">IF(KVPV_BBG-lfdEntgelt&lt;0,0,KVPV_BBG-lfdEntgelt)</f>
        <v>1323.67</v>
      </c>
      <c r="L906" s="0" t="n">
        <f aca="false">IF(RVAV_BBG-lfdEntgelt&lt;0,0,RVAV_BBG-lfdEntgelt)</f>
        <v>3073.67</v>
      </c>
      <c r="M906" s="0" t="n">
        <f aca="false">ROUND(IF(AND(Tariftyp="Tarif",$A906=6),IF(GdB&gt;=50,0.84,UG_Satz)*lfdEntgelt,IF(AND(Tariftyp="AT",$A906=6),UG_AT,0)),2)</f>
        <v>0</v>
      </c>
      <c r="N906" s="0" t="n">
        <f aca="false">ROUND(IF(AND($A906=11,Tariftyp="Tarif"),lfdEntgelt*VLOOKUP(BeschMonate,WGTab,2,TRUE()),0),2)</f>
        <v>0</v>
      </c>
      <c r="O906" s="0" t="n">
        <f aca="false">ROUND(IF(AND($A906=12,Tariftyp="AT",BeschMonate&gt;=12),lfdEntgelt*Bonus_AT,0),2)</f>
        <v>0</v>
      </c>
      <c r="P906" s="26" t="n">
        <f aca="false">IF(IF($A906=1,SV_Luft_KV,P905+SV_Luft_KV-IF($M905+$N905+$O905&gt;0,$M905+$N905+$O905,0))&lt;0,0,IF($A906=1,SV_Luft_KV,P905+SV_Luft_KV-IF($M905+$N905+$O905&gt;0,$M905+$N905+$O905,0)))</f>
        <v>6759.71</v>
      </c>
      <c r="Q906" s="26" t="n">
        <f aca="false">IF(IF($A906=1,SV_Luft_RV,Q905+SV_Luft_RV-IF($M905+$N905+$O905&gt;0,$M905+$N905+$O905,0))&lt;0,0,IF($A906=1,SV_Luft_RV,Q905+SV_Luft_RV-IF($M905+$N905+$O905&gt;0,$M905+$N905+$O905,0)))</f>
        <v>15509.71</v>
      </c>
      <c r="R906" s="0" t="n">
        <f aca="false">ROUND(IF($M906+$N906+$O906&gt;0,IF(($M906+$N906+$O906)&gt;SV_Luft_KV_kum,SV_Luft_KV_kum*KVPV_Satz,($M906+$N906+$O906)*KVPV_Satz),0),2)</f>
        <v>0</v>
      </c>
      <c r="S906" s="0" t="n">
        <f aca="false">ROUND(IF($M906+$N906+$O906&gt;0,IF(($M906+$N906+$O906)&gt;SV_Luft_RV_kum,SV_Luft_RV_kum*RVAV_Satz,($M906+$N906+$O906)*RVAV_Satz),0),2)</f>
        <v>0</v>
      </c>
      <c r="T906" s="0" t="n">
        <f aca="false">1*AustrittsKNZ*EintrittsKNZ</f>
        <v>1</v>
      </c>
      <c r="U906" s="26" t="n">
        <f aca="false">ROUND(IF(Tariftyp="AT",IRWAZ/AZ_AT,IRWAZ/AZ_Tarif)*AustrittsKNZ*EintrittsKNZ,2)</f>
        <v>1</v>
      </c>
      <c r="V906" s="0" t="n">
        <f aca="false">INDEX(Stammdaten,Plandaten!$B906,9)</f>
        <v>26000</v>
      </c>
      <c r="W906" s="0" t="n">
        <f aca="false">I906+J906+M906+N906+O906+R906+S906</f>
        <v>2908.81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26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24" t="n">
        <f aca="false">ROUND(Grundentgelt*LZinPrz,2)</f>
        <v>220.58</v>
      </c>
      <c r="H907" s="26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  <c r="J907" s="0" t="n">
        <f aca="false">ROUND(IF(KVPV_BBG&lt;lfdEntgelt,KVPV_BBG*KVPV_Satz,lfdEntgelt*KVPV_Satz)+IF(RVAV_BBG&lt;lfdEntgelt,RVAV_BBG*RVAV_Satz,lfdEntgelt*RVAV_Satz),2)</f>
        <v>482.48</v>
      </c>
      <c r="K907" s="0" t="n">
        <f aca="false">IF(KVPV_BBG-lfdEntgelt&lt;0,0,KVPV_BBG-lfdEntgelt)</f>
        <v>1323.67</v>
      </c>
      <c r="L907" s="0" t="n">
        <f aca="false">IF(RVAV_BBG-lfdEntgelt&lt;0,0,RVAV_BBG-lfdEntgelt)</f>
        <v>3073.67</v>
      </c>
      <c r="M907" s="0" t="n">
        <f aca="false">ROUND(IF(AND(Tariftyp="Tarif",$A907=6),IF(GdB&gt;=50,0.84,UG_Satz)*lfdEntgelt,IF(AND(Tariftyp="AT",$A907=6),UG_AT,0)),2)</f>
        <v>2038.12</v>
      </c>
      <c r="N907" s="0" t="n">
        <f aca="false">ROUND(IF(AND($A907=11,Tariftyp="Tarif"),lfdEntgelt*VLOOKUP(BeschMonate,WGTab,2,TRUE()),0),2)</f>
        <v>0</v>
      </c>
      <c r="O907" s="0" t="n">
        <f aca="false">ROUND(IF(AND($A907=12,Tariftyp="AT",BeschMonate&gt;=12),lfdEntgelt*Bonus_AT,0),2)</f>
        <v>0</v>
      </c>
      <c r="P907" s="26" t="n">
        <f aca="false">IF(IF($A907=1,SV_Luft_KV,P906+SV_Luft_KV-IF($M906+$N906+$O906&gt;0,$M906+$N906+$O906,0))&lt;0,0,IF($A907=1,SV_Luft_KV,P906+SV_Luft_KV-IF($M906+$N906+$O906&gt;0,$M906+$N906+$O906,0)))</f>
        <v>8083.38</v>
      </c>
      <c r="Q907" s="26" t="n">
        <f aca="false">IF(IF($A907=1,SV_Luft_RV,Q906+SV_Luft_RV-IF($M906+$N906+$O906&gt;0,$M906+$N906+$O906,0))&lt;0,0,IF($A907=1,SV_Luft_RV,Q906+SV_Luft_RV-IF($M906+$N906+$O906&gt;0,$M906+$N906+$O906,0)))</f>
        <v>18583.38</v>
      </c>
      <c r="R907" s="0" t="n">
        <f aca="false">ROUND(IF($M907+$N907+$O907&gt;0,IF(($M907+$N907+$O907)&gt;SV_Luft_KV_kum,SV_Luft_KV_kum*KVPV_Satz,($M907+$N907+$O907)*KVPV_Satz),0),2)</f>
        <v>162.54</v>
      </c>
      <c r="S907" s="0" t="n">
        <f aca="false">ROUND(IF($M907+$N907+$O907&gt;0,IF(($M907+$N907+$O907)&gt;SV_Luft_RV_kum,SV_Luft_RV_kum*RVAV_Satz,($M907+$N907+$O907)*RVAV_Satz),0),2)</f>
        <v>242.74</v>
      </c>
      <c r="T907" s="0" t="n">
        <f aca="false">1*AustrittsKNZ*EintrittsKNZ</f>
        <v>1</v>
      </c>
      <c r="U907" s="26" t="n">
        <f aca="false">ROUND(IF(Tariftyp="AT",IRWAZ/AZ_AT,IRWAZ/AZ_Tarif)*AustrittsKNZ*EintrittsKNZ,2)</f>
        <v>1</v>
      </c>
      <c r="V907" s="0" t="n">
        <f aca="false">INDEX(Stammdaten,Plandaten!$B907,9)</f>
        <v>26000</v>
      </c>
      <c r="W907" s="0" t="n">
        <f aca="false">I907+J907+M907+N907+O907+R907+S907</f>
        <v>5352.21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26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24" t="n">
        <f aca="false">ROUND(Grundentgelt*LZinPrz,2)</f>
        <v>220.58</v>
      </c>
      <c r="H908" s="26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  <c r="J908" s="0" t="n">
        <f aca="false">ROUND(IF(KVPV_BBG&lt;lfdEntgelt,KVPV_BBG*KVPV_Satz,lfdEntgelt*KVPV_Satz)+IF(RVAV_BBG&lt;lfdEntgelt,RVAV_BBG*RVAV_Satz,lfdEntgelt*RVAV_Satz),2)</f>
        <v>482.48</v>
      </c>
      <c r="K908" s="0" t="n">
        <f aca="false">IF(KVPV_BBG-lfdEntgelt&lt;0,0,KVPV_BBG-lfdEntgelt)</f>
        <v>1323.67</v>
      </c>
      <c r="L908" s="0" t="n">
        <f aca="false">IF(RVAV_BBG-lfdEntgelt&lt;0,0,RVAV_BBG-lfdEntgelt)</f>
        <v>3073.67</v>
      </c>
      <c r="M908" s="0" t="n">
        <f aca="false">ROUND(IF(AND(Tariftyp="Tarif",$A908=6),IF(GdB&gt;=50,0.84,UG_Satz)*lfdEntgelt,IF(AND(Tariftyp="AT",$A908=6),UG_AT,0)),2)</f>
        <v>0</v>
      </c>
      <c r="N908" s="0" t="n">
        <f aca="false">ROUND(IF(AND($A908=11,Tariftyp="Tarif"),lfdEntgelt*VLOOKUP(BeschMonate,WGTab,2,TRUE()),0),2)</f>
        <v>0</v>
      </c>
      <c r="O908" s="0" t="n">
        <f aca="false">ROUND(IF(AND($A908=12,Tariftyp="AT",BeschMonate&gt;=12),lfdEntgelt*Bonus_AT,0),2)</f>
        <v>0</v>
      </c>
      <c r="P908" s="26" t="n">
        <f aca="false">IF(IF($A908=1,SV_Luft_KV,P907+SV_Luft_KV-IF($M907+$N907+$O907&gt;0,$M907+$N907+$O907,0))&lt;0,0,IF($A908=1,SV_Luft_KV,P907+SV_Luft_KV-IF($M907+$N907+$O907&gt;0,$M907+$N907+$O907,0)))</f>
        <v>7368.93</v>
      </c>
      <c r="Q908" s="26" t="n">
        <f aca="false">IF(IF($A908=1,SV_Luft_RV,Q907+SV_Luft_RV-IF($M907+$N907+$O907&gt;0,$M907+$N907+$O907,0))&lt;0,0,IF($A908=1,SV_Luft_RV,Q907+SV_Luft_RV-IF($M907+$N907+$O907&gt;0,$M907+$N907+$O907,0)))</f>
        <v>19618.93</v>
      </c>
      <c r="R908" s="0" t="n">
        <f aca="false">ROUND(IF($M908+$N908+$O908&gt;0,IF(($M908+$N908+$O908)&gt;SV_Luft_KV_kum,SV_Luft_KV_kum*KVPV_Satz,($M908+$N908+$O908)*KVPV_Satz),0),2)</f>
        <v>0</v>
      </c>
      <c r="S908" s="0" t="n">
        <f aca="false">ROUND(IF($M908+$N908+$O908&gt;0,IF(($M908+$N908+$O908)&gt;SV_Luft_RV_kum,SV_Luft_RV_kum*RVAV_Satz,($M908+$N908+$O908)*RVAV_Satz),0),2)</f>
        <v>0</v>
      </c>
      <c r="T908" s="0" t="n">
        <f aca="false">1*AustrittsKNZ*EintrittsKNZ</f>
        <v>1</v>
      </c>
      <c r="U908" s="26" t="n">
        <f aca="false">ROUND(IF(Tariftyp="AT",IRWAZ/AZ_AT,IRWAZ/AZ_Tarif)*AustrittsKNZ*EintrittsKNZ,2)</f>
        <v>1</v>
      </c>
      <c r="V908" s="0" t="n">
        <f aca="false">INDEX(Stammdaten,Plandaten!$B908,9)</f>
        <v>26000</v>
      </c>
      <c r="W908" s="0" t="n">
        <f aca="false">I908+J908+M908+N908+O908+R908+S908</f>
        <v>2908.81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26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24" t="n">
        <f aca="false">ROUND(Grundentgelt*LZinPrz,2)</f>
        <v>220.58</v>
      </c>
      <c r="H909" s="26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  <c r="J909" s="0" t="n">
        <f aca="false">ROUND(IF(KVPV_BBG&lt;lfdEntgelt,KVPV_BBG*KVPV_Satz,lfdEntgelt*KVPV_Satz)+IF(RVAV_BBG&lt;lfdEntgelt,RVAV_BBG*RVAV_Satz,lfdEntgelt*RVAV_Satz),2)</f>
        <v>482.48</v>
      </c>
      <c r="K909" s="0" t="n">
        <f aca="false">IF(KVPV_BBG-lfdEntgelt&lt;0,0,KVPV_BBG-lfdEntgelt)</f>
        <v>1323.67</v>
      </c>
      <c r="L909" s="0" t="n">
        <f aca="false">IF(RVAV_BBG-lfdEntgelt&lt;0,0,RVAV_BBG-lfdEntgelt)</f>
        <v>3073.67</v>
      </c>
      <c r="M909" s="0" t="n">
        <f aca="false">ROUND(IF(AND(Tariftyp="Tarif",$A909=6),IF(GdB&gt;=50,0.84,UG_Satz)*lfdEntgelt,IF(AND(Tariftyp="AT",$A909=6),UG_AT,0)),2)</f>
        <v>0</v>
      </c>
      <c r="N909" s="0" t="n">
        <f aca="false">ROUND(IF(AND($A909=11,Tariftyp="Tarif"),lfdEntgelt*VLOOKUP(BeschMonate,WGTab,2,TRUE()),0),2)</f>
        <v>0</v>
      </c>
      <c r="O909" s="0" t="n">
        <f aca="false">ROUND(IF(AND($A909=12,Tariftyp="AT",BeschMonate&gt;=12),lfdEntgelt*Bonus_AT,0),2)</f>
        <v>0</v>
      </c>
      <c r="P909" s="26" t="n">
        <f aca="false">IF(IF($A909=1,SV_Luft_KV,P908+SV_Luft_KV-IF($M908+$N908+$O908&gt;0,$M908+$N908+$O908,0))&lt;0,0,IF($A909=1,SV_Luft_KV,P908+SV_Luft_KV-IF($M908+$N908+$O908&gt;0,$M908+$N908+$O908,0)))</f>
        <v>8692.6</v>
      </c>
      <c r="Q909" s="26" t="n">
        <f aca="false">IF(IF($A909=1,SV_Luft_RV,Q908+SV_Luft_RV-IF($M908+$N908+$O908&gt;0,$M908+$N908+$O908,0))&lt;0,0,IF($A909=1,SV_Luft_RV,Q908+SV_Luft_RV-IF($M908+$N908+$O908&gt;0,$M908+$N908+$O908,0)))</f>
        <v>22692.6</v>
      </c>
      <c r="R909" s="0" t="n">
        <f aca="false">ROUND(IF($M909+$N909+$O909&gt;0,IF(($M909+$N909+$O909)&gt;SV_Luft_KV_kum,SV_Luft_KV_kum*KVPV_Satz,($M909+$N909+$O909)*KVPV_Satz),0),2)</f>
        <v>0</v>
      </c>
      <c r="S909" s="0" t="n">
        <f aca="false">ROUND(IF($M909+$N909+$O909&gt;0,IF(($M909+$N909+$O909)&gt;SV_Luft_RV_kum,SV_Luft_RV_kum*RVAV_Satz,($M909+$N909+$O909)*RVAV_Satz),0),2)</f>
        <v>0</v>
      </c>
      <c r="T909" s="0" t="n">
        <f aca="false">1*AustrittsKNZ*EintrittsKNZ</f>
        <v>1</v>
      </c>
      <c r="U909" s="26" t="n">
        <f aca="false">ROUND(IF(Tariftyp="AT",IRWAZ/AZ_AT,IRWAZ/AZ_Tarif)*AustrittsKNZ*EintrittsKNZ,2)</f>
        <v>1</v>
      </c>
      <c r="V909" s="0" t="n">
        <f aca="false">INDEX(Stammdaten,Plandaten!$B909,9)</f>
        <v>26000</v>
      </c>
      <c r="W909" s="0" t="n">
        <f aca="false">I909+J909+M909+N909+O909+R909+S909</f>
        <v>2908.81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26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24" t="n">
        <f aca="false">ROUND(Grundentgelt*LZinPrz,2)</f>
        <v>220.58</v>
      </c>
      <c r="H910" s="26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  <c r="J910" s="0" t="n">
        <f aca="false">ROUND(IF(KVPV_BBG&lt;lfdEntgelt,KVPV_BBG*KVPV_Satz,lfdEntgelt*KVPV_Satz)+IF(RVAV_BBG&lt;lfdEntgelt,RVAV_BBG*RVAV_Satz,lfdEntgelt*RVAV_Satz),2)</f>
        <v>482.48</v>
      </c>
      <c r="K910" s="0" t="n">
        <f aca="false">IF(KVPV_BBG-lfdEntgelt&lt;0,0,KVPV_BBG-lfdEntgelt)</f>
        <v>1323.67</v>
      </c>
      <c r="L910" s="0" t="n">
        <f aca="false">IF(RVAV_BBG-lfdEntgelt&lt;0,0,RVAV_BBG-lfdEntgelt)</f>
        <v>3073.67</v>
      </c>
      <c r="M910" s="0" t="n">
        <f aca="false">ROUND(IF(AND(Tariftyp="Tarif",$A910=6),IF(GdB&gt;=50,0.84,UG_Satz)*lfdEntgelt,IF(AND(Tariftyp="AT",$A910=6),UG_AT,0)),2)</f>
        <v>0</v>
      </c>
      <c r="N910" s="0" t="n">
        <f aca="false">ROUND(IF(AND($A910=11,Tariftyp="Tarif"),lfdEntgelt*VLOOKUP(BeschMonate,WGTab,2,TRUE()),0),2)</f>
        <v>0</v>
      </c>
      <c r="O910" s="0" t="n">
        <f aca="false">ROUND(IF(AND($A910=12,Tariftyp="AT",BeschMonate&gt;=12),lfdEntgelt*Bonus_AT,0),2)</f>
        <v>0</v>
      </c>
      <c r="P910" s="26" t="n">
        <f aca="false">IF(IF($A910=1,SV_Luft_KV,P909+SV_Luft_KV-IF($M909+$N909+$O909&gt;0,$M909+$N909+$O909,0))&lt;0,0,IF($A910=1,SV_Luft_KV,P909+SV_Luft_KV-IF($M909+$N909+$O909&gt;0,$M909+$N909+$O909,0)))</f>
        <v>10016.27</v>
      </c>
      <c r="Q910" s="26" t="n">
        <f aca="false">IF(IF($A910=1,SV_Luft_RV,Q909+SV_Luft_RV-IF($M909+$N909+$O909&gt;0,$M909+$N909+$O909,0))&lt;0,0,IF($A910=1,SV_Luft_RV,Q909+SV_Luft_RV-IF($M909+$N909+$O909&gt;0,$M909+$N909+$O909,0)))</f>
        <v>25766.27</v>
      </c>
      <c r="R910" s="0" t="n">
        <f aca="false">ROUND(IF($M910+$N910+$O910&gt;0,IF(($M910+$N910+$O910)&gt;SV_Luft_KV_kum,SV_Luft_KV_kum*KVPV_Satz,($M910+$N910+$O910)*KVPV_Satz),0),2)</f>
        <v>0</v>
      </c>
      <c r="S910" s="0" t="n">
        <f aca="false">ROUND(IF($M910+$N910+$O910&gt;0,IF(($M910+$N910+$O910)&gt;SV_Luft_RV_kum,SV_Luft_RV_kum*RVAV_Satz,($M910+$N910+$O910)*RVAV_Satz),0),2)</f>
        <v>0</v>
      </c>
      <c r="T910" s="0" t="n">
        <f aca="false">1*AustrittsKNZ*EintrittsKNZ</f>
        <v>1</v>
      </c>
      <c r="U910" s="26" t="n">
        <f aca="false">ROUND(IF(Tariftyp="AT",IRWAZ/AZ_AT,IRWAZ/AZ_Tarif)*AustrittsKNZ*EintrittsKNZ,2)</f>
        <v>1</v>
      </c>
      <c r="V910" s="0" t="n">
        <f aca="false">INDEX(Stammdaten,Plandaten!$B910,9)</f>
        <v>26000</v>
      </c>
      <c r="W910" s="0" t="n">
        <f aca="false">I910+J910+M910+N910+O910+R910+S910</f>
        <v>2908.81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26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24" t="n">
        <f aca="false">ROUND(Grundentgelt*LZinPrz,2)</f>
        <v>220.58</v>
      </c>
      <c r="H911" s="26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  <c r="J911" s="0" t="n">
        <f aca="false">ROUND(IF(KVPV_BBG&lt;lfdEntgelt,KVPV_BBG*KVPV_Satz,lfdEntgelt*KVPV_Satz)+IF(RVAV_BBG&lt;lfdEntgelt,RVAV_BBG*RVAV_Satz,lfdEntgelt*RVAV_Satz),2)</f>
        <v>482.48</v>
      </c>
      <c r="K911" s="0" t="n">
        <f aca="false">IF(KVPV_BBG-lfdEntgelt&lt;0,0,KVPV_BBG-lfdEntgelt)</f>
        <v>1323.67</v>
      </c>
      <c r="L911" s="0" t="n">
        <f aca="false">IF(RVAV_BBG-lfdEntgelt&lt;0,0,RVAV_BBG-lfdEntgelt)</f>
        <v>3073.67</v>
      </c>
      <c r="M911" s="0" t="n">
        <f aca="false">ROUND(IF(AND(Tariftyp="Tarif",$A911=6),IF(GdB&gt;=50,0.84,UG_Satz)*lfdEntgelt,IF(AND(Tariftyp="AT",$A911=6),UG_AT,0)),2)</f>
        <v>0</v>
      </c>
      <c r="N911" s="0" t="n">
        <f aca="false">ROUND(IF(AND($A911=11,Tariftyp="Tarif"),lfdEntgelt*VLOOKUP(BeschMonate,WGTab,2,TRUE()),0),2)</f>
        <v>0</v>
      </c>
      <c r="O911" s="0" t="n">
        <f aca="false">ROUND(IF(AND($A911=12,Tariftyp="AT",BeschMonate&gt;=12),lfdEntgelt*Bonus_AT,0),2)</f>
        <v>0</v>
      </c>
      <c r="P911" s="26" t="n">
        <f aca="false">IF(IF($A911=1,SV_Luft_KV,P910+SV_Luft_KV-IF($M910+$N910+$O910&gt;0,$M910+$N910+$O910,0))&lt;0,0,IF($A911=1,SV_Luft_KV,P910+SV_Luft_KV-IF($M910+$N910+$O910&gt;0,$M910+$N910+$O910,0)))</f>
        <v>11339.94</v>
      </c>
      <c r="Q911" s="26" t="n">
        <f aca="false">IF(IF($A911=1,SV_Luft_RV,Q910+SV_Luft_RV-IF($M910+$N910+$O910&gt;0,$M910+$N910+$O910,0))&lt;0,0,IF($A911=1,SV_Luft_RV,Q910+SV_Luft_RV-IF($M910+$N910+$O910&gt;0,$M910+$N910+$O910,0)))</f>
        <v>28839.94</v>
      </c>
      <c r="R911" s="0" t="n">
        <f aca="false">ROUND(IF($M911+$N911+$O911&gt;0,IF(($M911+$N911+$O911)&gt;SV_Luft_KV_kum,SV_Luft_KV_kum*KVPV_Satz,($M911+$N911+$O911)*KVPV_Satz),0),2)</f>
        <v>0</v>
      </c>
      <c r="S911" s="0" t="n">
        <f aca="false">ROUND(IF($M911+$N911+$O911&gt;0,IF(($M911+$N911+$O911)&gt;SV_Luft_RV_kum,SV_Luft_RV_kum*RVAV_Satz,($M911+$N911+$O911)*RVAV_Satz),0),2)</f>
        <v>0</v>
      </c>
      <c r="T911" s="0" t="n">
        <f aca="false">1*AustrittsKNZ*EintrittsKNZ</f>
        <v>1</v>
      </c>
      <c r="U911" s="26" t="n">
        <f aca="false">ROUND(IF(Tariftyp="AT",IRWAZ/AZ_AT,IRWAZ/AZ_Tarif)*AustrittsKNZ*EintrittsKNZ,2)</f>
        <v>1</v>
      </c>
      <c r="V911" s="0" t="n">
        <f aca="false">INDEX(Stammdaten,Plandaten!$B911,9)</f>
        <v>26000</v>
      </c>
      <c r="W911" s="0" t="n">
        <f aca="false">I911+J911+M911+N911+O911+R911+S911</f>
        <v>2908.81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26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24" t="n">
        <f aca="false">ROUND(Grundentgelt*LZinPrz,2)</f>
        <v>220.58</v>
      </c>
      <c r="H912" s="26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  <c r="J912" s="0" t="n">
        <f aca="false">ROUND(IF(KVPV_BBG&lt;lfdEntgelt,KVPV_BBG*KVPV_Satz,lfdEntgelt*KVPV_Satz)+IF(RVAV_BBG&lt;lfdEntgelt,RVAV_BBG*RVAV_Satz,lfdEntgelt*RVAV_Satz),2)</f>
        <v>482.48</v>
      </c>
      <c r="K912" s="0" t="n">
        <f aca="false">IF(KVPV_BBG-lfdEntgelt&lt;0,0,KVPV_BBG-lfdEntgelt)</f>
        <v>1323.67</v>
      </c>
      <c r="L912" s="0" t="n">
        <f aca="false">IF(RVAV_BBG-lfdEntgelt&lt;0,0,RVAV_BBG-lfdEntgelt)</f>
        <v>3073.67</v>
      </c>
      <c r="M912" s="0" t="n">
        <f aca="false">ROUND(IF(AND(Tariftyp="Tarif",$A912=6),IF(GdB&gt;=50,0.84,UG_Satz)*lfdEntgelt,IF(AND(Tariftyp="AT",$A912=6),UG_AT,0)),2)</f>
        <v>0</v>
      </c>
      <c r="N912" s="0" t="n">
        <f aca="false">ROUND(IF(AND($A912=11,Tariftyp="Tarif"),lfdEntgelt*VLOOKUP(BeschMonate,WGTab,2,TRUE()),0),2)</f>
        <v>1334.48</v>
      </c>
      <c r="O912" s="0" t="n">
        <f aca="false">ROUND(IF(AND($A912=12,Tariftyp="AT",BeschMonate&gt;=12),lfdEntgelt*Bonus_AT,0),2)</f>
        <v>0</v>
      </c>
      <c r="P912" s="26" t="n">
        <f aca="false">IF(IF($A912=1,SV_Luft_KV,P911+SV_Luft_KV-IF($M911+$N911+$O911&gt;0,$M911+$N911+$O911,0))&lt;0,0,IF($A912=1,SV_Luft_KV,P911+SV_Luft_KV-IF($M911+$N911+$O911&gt;0,$M911+$N911+$O911,0)))</f>
        <v>12663.61</v>
      </c>
      <c r="Q912" s="26" t="n">
        <f aca="false">IF(IF($A912=1,SV_Luft_RV,Q911+SV_Luft_RV-IF($M911+$N911+$O911&gt;0,$M911+$N911+$O911,0))&lt;0,0,IF($A912=1,SV_Luft_RV,Q911+SV_Luft_RV-IF($M911+$N911+$O911&gt;0,$M911+$N911+$O911,0)))</f>
        <v>31913.61</v>
      </c>
      <c r="R912" s="0" t="n">
        <f aca="false">ROUND(IF($M912+$N912+$O912&gt;0,IF(($M912+$N912+$O912)&gt;SV_Luft_KV_kum,SV_Luft_KV_kum*KVPV_Satz,($M912+$N912+$O912)*KVPV_Satz),0),2)</f>
        <v>106.42</v>
      </c>
      <c r="S912" s="0" t="n">
        <f aca="false">ROUND(IF($M912+$N912+$O912&gt;0,IF(($M912+$N912+$O912)&gt;SV_Luft_RV_kum,SV_Luft_RV_kum*RVAV_Satz,($M912+$N912+$O912)*RVAV_Satz),0),2)</f>
        <v>158.94</v>
      </c>
      <c r="T912" s="0" t="n">
        <f aca="false">1*AustrittsKNZ*EintrittsKNZ</f>
        <v>1</v>
      </c>
      <c r="U912" s="26" t="n">
        <f aca="false">ROUND(IF(Tariftyp="AT",IRWAZ/AZ_AT,IRWAZ/AZ_Tarif)*AustrittsKNZ*EintrittsKNZ,2)</f>
        <v>1</v>
      </c>
      <c r="V912" s="0" t="n">
        <f aca="false">INDEX(Stammdaten,Plandaten!$B912,9)</f>
        <v>26000</v>
      </c>
      <c r="W912" s="0" t="n">
        <f aca="false">I912+J912+M912+N912+O912+R912+S912</f>
        <v>4508.65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26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24" t="n">
        <f aca="false">ROUND(Grundentgelt*LZinPrz,2)</f>
        <v>220.58</v>
      </c>
      <c r="H913" s="26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  <c r="J913" s="0" t="n">
        <f aca="false">ROUND(IF(KVPV_BBG&lt;lfdEntgelt,KVPV_BBG*KVPV_Satz,lfdEntgelt*KVPV_Satz)+IF(RVAV_BBG&lt;lfdEntgelt,RVAV_BBG*RVAV_Satz,lfdEntgelt*RVAV_Satz),2)</f>
        <v>482.48</v>
      </c>
      <c r="K913" s="0" t="n">
        <f aca="false">IF(KVPV_BBG-lfdEntgelt&lt;0,0,KVPV_BBG-lfdEntgelt)</f>
        <v>1323.67</v>
      </c>
      <c r="L913" s="0" t="n">
        <f aca="false">IF(RVAV_BBG-lfdEntgelt&lt;0,0,RVAV_BBG-lfdEntgelt)</f>
        <v>3073.67</v>
      </c>
      <c r="M913" s="0" t="n">
        <f aca="false">ROUND(IF(AND(Tariftyp="Tarif",$A913=6),IF(GdB&gt;=50,0.84,UG_Satz)*lfdEntgelt,IF(AND(Tariftyp="AT",$A913=6),UG_AT,0)),2)</f>
        <v>0</v>
      </c>
      <c r="N913" s="0" t="n">
        <f aca="false">ROUND(IF(AND($A913=11,Tariftyp="Tarif"),lfdEntgelt*VLOOKUP(BeschMonate,WGTab,2,TRUE()),0),2)</f>
        <v>0</v>
      </c>
      <c r="O913" s="0" t="n">
        <f aca="false">ROUND(IF(AND($A913=12,Tariftyp="AT",BeschMonate&gt;=12),lfdEntgelt*Bonus_AT,0),2)</f>
        <v>0</v>
      </c>
      <c r="P913" s="26" t="n">
        <f aca="false">IF(IF($A913=1,SV_Luft_KV,P912+SV_Luft_KV-IF($M912+$N912+$O912&gt;0,$M912+$N912+$O912,0))&lt;0,0,IF($A913=1,SV_Luft_KV,P912+SV_Luft_KV-IF($M912+$N912+$O912&gt;0,$M912+$N912+$O912,0)))</f>
        <v>12652.8</v>
      </c>
      <c r="Q913" s="26" t="n">
        <f aca="false">IF(IF($A913=1,SV_Luft_RV,Q912+SV_Luft_RV-IF($M912+$N912+$O912&gt;0,$M912+$N912+$O912,0))&lt;0,0,IF($A913=1,SV_Luft_RV,Q912+SV_Luft_RV-IF($M912+$N912+$O912&gt;0,$M912+$N912+$O912,0)))</f>
        <v>33652.8</v>
      </c>
      <c r="R913" s="0" t="n">
        <f aca="false">ROUND(IF($M913+$N913+$O913&gt;0,IF(($M913+$N913+$O913)&gt;SV_Luft_KV_kum,SV_Luft_KV_kum*KVPV_Satz,($M913+$N913+$O913)*KVPV_Satz),0),2)</f>
        <v>0</v>
      </c>
      <c r="S913" s="0" t="n">
        <f aca="false">ROUND(IF($M913+$N913+$O913&gt;0,IF(($M913+$N913+$O913)&gt;SV_Luft_RV_kum,SV_Luft_RV_kum*RVAV_Satz,($M913+$N913+$O913)*RVAV_Satz),0),2)</f>
        <v>0</v>
      </c>
      <c r="T913" s="0" t="n">
        <f aca="false">1*AustrittsKNZ*EintrittsKNZ</f>
        <v>1</v>
      </c>
      <c r="U913" s="26" t="n">
        <f aca="false">ROUND(IF(Tariftyp="AT",IRWAZ/AZ_AT,IRWAZ/AZ_Tarif)*AustrittsKNZ*EintrittsKNZ,2)</f>
        <v>1</v>
      </c>
      <c r="V913" s="0" t="n">
        <f aca="false">INDEX(Stammdaten,Plandaten!$B913,9)</f>
        <v>26000</v>
      </c>
      <c r="W913" s="0" t="n">
        <f aca="false">I913+J913+M913+N913+O913+R913+S913</f>
        <v>2908.81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26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24" t="n">
        <f aca="false">ROUND(Grundentgelt*LZinPrz,2)</f>
        <v>168.83</v>
      </c>
      <c r="H914" s="26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  <c r="M914" s="0" t="n">
        <f aca="false">ROUND(IF(AND(Tariftyp="Tarif",$A914=6),IF(GdB&gt;=50,0.84,UG_Satz)*lfdEntgelt,IF(AND(Tariftyp="AT",$A914=6),UG_AT,0)),2)</f>
        <v>0</v>
      </c>
      <c r="N914" s="0" t="n">
        <f aca="false">ROUND(IF(AND($A914=11,Tariftyp="Tarif"),lfdEntgelt*VLOOKUP(BeschMonate,WGTab,2,TRUE()),0),2)</f>
        <v>0</v>
      </c>
      <c r="O914" s="0" t="n">
        <f aca="false">ROUND(IF(AND($A914=12,Tariftyp="AT",BeschMonate&gt;=12),lfdEntgelt*Bonus_AT,0),2)</f>
        <v>0</v>
      </c>
      <c r="P914" s="26" t="n">
        <f aca="false">IF(IF($A914=1,SV_Luft_KV,P913+SV_Luft_KV-IF($M913+$N913+$O913&gt;0,$M913+$N913+$O913,0))&lt;0,0,IF($A914=1,SV_Luft_KV,P913+SV_Luft_KV-IF($M913+$N913+$O913&gt;0,$M913+$N913+$O913,0)))</f>
        <v>1356.67</v>
      </c>
      <c r="Q914" s="26" t="n">
        <f aca="false">IF(IF($A914=1,SV_Luft_RV,Q913+SV_Luft_RV-IF($M913+$N913+$O913&gt;0,$M913+$N913+$O913,0))&lt;0,0,IF($A914=1,SV_Luft_RV,Q913+SV_Luft_RV-IF($M913+$N913+$O913&gt;0,$M913+$N913+$O913,0)))</f>
        <v>3106.67</v>
      </c>
      <c r="R914" s="0" t="n">
        <f aca="false">ROUND(IF($M914+$N914+$O914&gt;0,IF(($M914+$N914+$O914)&gt;SV_Luft_KV_kum,SV_Luft_KV_kum*KVPV_Satz,($M914+$N914+$O914)*KVPV_Satz),0),2)</f>
        <v>0</v>
      </c>
      <c r="S914" s="0" t="n">
        <f aca="false">ROUND(IF($M914+$N914+$O914&gt;0,IF(($M914+$N914+$O914)&gt;SV_Luft_RV_kum,SV_Luft_RV_kum*RVAV_Satz,($M914+$N914+$O914)*RVAV_Satz),0),2)</f>
        <v>0</v>
      </c>
      <c r="T914" s="0" t="n">
        <f aca="false">1*AustrittsKNZ*EintrittsKNZ</f>
        <v>1</v>
      </c>
      <c r="U914" s="26" t="n">
        <f aca="false">ROUND(IF(Tariftyp="AT",IRWAZ/AZ_AT,IRWAZ/AZ_Tarif)*AustrittsKNZ*EintrittsKNZ,2)</f>
        <v>1</v>
      </c>
      <c r="V914" s="0" t="n">
        <f aca="false">INDEX(Stammdaten,Plandaten!$B914,9)</f>
        <v>25000</v>
      </c>
      <c r="W914" s="0" t="n">
        <f aca="false">I914+J914+M914+N914+O914+R914+S914</f>
        <v>2869.24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26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24" t="n">
        <f aca="false">ROUND(Grundentgelt*LZinPrz,2)</f>
        <v>168.83</v>
      </c>
      <c r="H915" s="26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  <c r="M915" s="0" t="n">
        <f aca="false">ROUND(IF(AND(Tariftyp="Tarif",$A915=6),IF(GdB&gt;=50,0.84,UG_Satz)*lfdEntgelt,IF(AND(Tariftyp="AT",$A915=6),UG_AT,0)),2)</f>
        <v>0</v>
      </c>
      <c r="N915" s="0" t="n">
        <f aca="false">ROUND(IF(AND($A915=11,Tariftyp="Tarif"),lfdEntgelt*VLOOKUP(BeschMonate,WGTab,2,TRUE()),0),2)</f>
        <v>0</v>
      </c>
      <c r="O915" s="0" t="n">
        <f aca="false">ROUND(IF(AND($A915=12,Tariftyp="AT",BeschMonate&gt;=12),lfdEntgelt*Bonus_AT,0),2)</f>
        <v>0</v>
      </c>
      <c r="P915" s="26" t="n">
        <f aca="false">IF(IF($A915=1,SV_Luft_KV,P914+SV_Luft_KV-IF($M914+$N914+$O914&gt;0,$M914+$N914+$O914,0))&lt;0,0,IF($A915=1,SV_Luft_KV,P914+SV_Luft_KV-IF($M914+$N914+$O914&gt;0,$M914+$N914+$O914,0)))</f>
        <v>2713.34</v>
      </c>
      <c r="Q915" s="26" t="n">
        <f aca="false">IF(IF($A915=1,SV_Luft_RV,Q914+SV_Luft_RV-IF($M914+$N914+$O914&gt;0,$M914+$N914+$O914,0))&lt;0,0,IF($A915=1,SV_Luft_RV,Q914+SV_Luft_RV-IF($M914+$N914+$O914&gt;0,$M914+$N914+$O914,0)))</f>
        <v>6213.34</v>
      </c>
      <c r="R915" s="0" t="n">
        <f aca="false">ROUND(IF($M915+$N915+$O915&gt;0,IF(($M915+$N915+$O915)&gt;SV_Luft_KV_kum,SV_Luft_KV_kum*KVPV_Satz,($M915+$N915+$O915)*KVPV_Satz),0),2)</f>
        <v>0</v>
      </c>
      <c r="S915" s="0" t="n">
        <f aca="false">ROUND(IF($M915+$N915+$O915&gt;0,IF(($M915+$N915+$O915)&gt;SV_Luft_RV_kum,SV_Luft_RV_kum*RVAV_Satz,($M915+$N915+$O915)*RVAV_Satz),0),2)</f>
        <v>0</v>
      </c>
      <c r="T915" s="0" t="n">
        <f aca="false">1*AustrittsKNZ*EintrittsKNZ</f>
        <v>1</v>
      </c>
      <c r="U915" s="26" t="n">
        <f aca="false">ROUND(IF(Tariftyp="AT",IRWAZ/AZ_AT,IRWAZ/AZ_Tarif)*AustrittsKNZ*EintrittsKNZ,2)</f>
        <v>1</v>
      </c>
      <c r="V915" s="0" t="n">
        <f aca="false">INDEX(Stammdaten,Plandaten!$B915,9)</f>
        <v>25000</v>
      </c>
      <c r="W915" s="0" t="n">
        <f aca="false">I915+J915+M915+N915+O915+R915+S915</f>
        <v>2869.24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26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24" t="n">
        <f aca="false">ROUND(Grundentgelt*LZinPrz,2)</f>
        <v>173.9</v>
      </c>
      <c r="H916" s="26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  <c r="J916" s="0" t="n">
        <f aca="false">ROUND(IF(KVPV_BBG&lt;lfdEntgelt,KVPV_BBG*KVPV_Satz,lfdEntgelt*KVPV_Satz)+IF(RVAV_BBG&lt;lfdEntgelt,RVAV_BBG*RVAV_Satz,lfdEntgelt*RVAV_Satz),2)</f>
        <v>475.92</v>
      </c>
      <c r="K916" s="0" t="n">
        <f aca="false">IF(KVPV_BBG-lfdEntgelt&lt;0,0,KVPV_BBG-lfdEntgelt)</f>
        <v>1356.65</v>
      </c>
      <c r="L916" s="0" t="n">
        <f aca="false">IF(RVAV_BBG-lfdEntgelt&lt;0,0,RVAV_BBG-lfdEntgelt)</f>
        <v>3106.65</v>
      </c>
      <c r="M916" s="0" t="n">
        <f aca="false">ROUND(IF(AND(Tariftyp="Tarif",$A916=6),IF(GdB&gt;=50,0.84,UG_Satz)*lfdEntgelt,IF(AND(Tariftyp="AT",$A916=6),UG_AT,0)),2)</f>
        <v>0</v>
      </c>
      <c r="N916" s="0" t="n">
        <f aca="false">ROUND(IF(AND($A916=11,Tariftyp="Tarif"),lfdEntgelt*VLOOKUP(BeschMonate,WGTab,2,TRUE()),0),2)</f>
        <v>0</v>
      </c>
      <c r="O916" s="0" t="n">
        <f aca="false">ROUND(IF(AND($A916=12,Tariftyp="AT",BeschMonate&gt;=12),lfdEntgelt*Bonus_AT,0),2)</f>
        <v>0</v>
      </c>
      <c r="P916" s="26" t="n">
        <f aca="false">IF(IF($A916=1,SV_Luft_KV,P915+SV_Luft_KV-IF($M915+$N915+$O915&gt;0,$M915+$N915+$O915,0))&lt;0,0,IF($A916=1,SV_Luft_KV,P915+SV_Luft_KV-IF($M915+$N915+$O915&gt;0,$M915+$N915+$O915,0)))</f>
        <v>4069.99</v>
      </c>
      <c r="Q916" s="26" t="n">
        <f aca="false">IF(IF($A916=1,SV_Luft_RV,Q915+SV_Luft_RV-IF($M915+$N915+$O915&gt;0,$M915+$N915+$O915,0))&lt;0,0,IF($A916=1,SV_Luft_RV,Q915+SV_Luft_RV-IF($M915+$N915+$O915&gt;0,$M915+$N915+$O915,0)))</f>
        <v>9319.99</v>
      </c>
      <c r="R916" s="0" t="n">
        <f aca="false">ROUND(IF($M916+$N916+$O916&gt;0,IF(($M916+$N916+$O916)&gt;SV_Luft_KV_kum,SV_Luft_KV_kum*KVPV_Satz,($M916+$N916+$O916)*KVPV_Satz),0),2)</f>
        <v>0</v>
      </c>
      <c r="S916" s="0" t="n">
        <f aca="false">ROUND(IF($M916+$N916+$O916&gt;0,IF(($M916+$N916+$O916)&gt;SV_Luft_RV_kum,SV_Luft_RV_kum*RVAV_Satz,($M916+$N916+$O916)*RVAV_Satz),0),2)</f>
        <v>0</v>
      </c>
      <c r="T916" s="0" t="n">
        <f aca="false">1*AustrittsKNZ*EintrittsKNZ</f>
        <v>1</v>
      </c>
      <c r="U916" s="26" t="n">
        <f aca="false">ROUND(IF(Tariftyp="AT",IRWAZ/AZ_AT,IRWAZ/AZ_Tarif)*AustrittsKNZ*EintrittsKNZ,2)</f>
        <v>1</v>
      </c>
      <c r="V916" s="0" t="n">
        <f aca="false">INDEX(Stammdaten,Plandaten!$B916,9)</f>
        <v>25000</v>
      </c>
      <c r="W916" s="0" t="n">
        <f aca="false">I916+J916+M916+N916+O916+R916+S916</f>
        <v>2869.27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26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24" t="n">
        <f aca="false">ROUND(Grundentgelt*LZinPrz,2)</f>
        <v>173.9</v>
      </c>
      <c r="H917" s="26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  <c r="J917" s="0" t="n">
        <f aca="false">ROUND(IF(KVPV_BBG&lt;lfdEntgelt,KVPV_BBG*KVPV_Satz,lfdEntgelt*KVPV_Satz)+IF(RVAV_BBG&lt;lfdEntgelt,RVAV_BBG*RVAV_Satz,lfdEntgelt*RVAV_Satz),2)</f>
        <v>475.92</v>
      </c>
      <c r="K917" s="0" t="n">
        <f aca="false">IF(KVPV_BBG-lfdEntgelt&lt;0,0,KVPV_BBG-lfdEntgelt)</f>
        <v>1356.65</v>
      </c>
      <c r="L917" s="0" t="n">
        <f aca="false">IF(RVAV_BBG-lfdEntgelt&lt;0,0,RVAV_BBG-lfdEntgelt)</f>
        <v>3106.65</v>
      </c>
      <c r="M917" s="0" t="n">
        <f aca="false">ROUND(IF(AND(Tariftyp="Tarif",$A917=6),IF(GdB&gt;=50,0.84,UG_Satz)*lfdEntgelt,IF(AND(Tariftyp="AT",$A917=6),UG_AT,0)),2)</f>
        <v>0</v>
      </c>
      <c r="N917" s="0" t="n">
        <f aca="false">ROUND(IF(AND($A917=11,Tariftyp="Tarif"),lfdEntgelt*VLOOKUP(BeschMonate,WGTab,2,TRUE()),0),2)</f>
        <v>0</v>
      </c>
      <c r="O917" s="0" t="n">
        <f aca="false">ROUND(IF(AND($A917=12,Tariftyp="AT",BeschMonate&gt;=12),lfdEntgelt*Bonus_AT,0),2)</f>
        <v>0</v>
      </c>
      <c r="P917" s="26" t="n">
        <f aca="false">IF(IF($A917=1,SV_Luft_KV,P916+SV_Luft_KV-IF($M916+$N916+$O916&gt;0,$M916+$N916+$O916,0))&lt;0,0,IF($A917=1,SV_Luft_KV,P916+SV_Luft_KV-IF($M916+$N916+$O916&gt;0,$M916+$N916+$O916,0)))</f>
        <v>5426.64</v>
      </c>
      <c r="Q917" s="26" t="n">
        <f aca="false">IF(IF($A917=1,SV_Luft_RV,Q916+SV_Luft_RV-IF($M916+$N916+$O916&gt;0,$M916+$N916+$O916,0))&lt;0,0,IF($A917=1,SV_Luft_RV,Q916+SV_Luft_RV-IF($M916+$N916+$O916&gt;0,$M916+$N916+$O916,0)))</f>
        <v>12426.64</v>
      </c>
      <c r="R917" s="0" t="n">
        <f aca="false">ROUND(IF($M917+$N917+$O917&gt;0,IF(($M917+$N917+$O917)&gt;SV_Luft_KV_kum,SV_Luft_KV_kum*KVPV_Satz,($M917+$N917+$O917)*KVPV_Satz),0),2)</f>
        <v>0</v>
      </c>
      <c r="S917" s="0" t="n">
        <f aca="false">ROUND(IF($M917+$N917+$O917&gt;0,IF(($M917+$N917+$O917)&gt;SV_Luft_RV_kum,SV_Luft_RV_kum*RVAV_Satz,($M917+$N917+$O917)*RVAV_Satz),0),2)</f>
        <v>0</v>
      </c>
      <c r="T917" s="0" t="n">
        <f aca="false">1*AustrittsKNZ*EintrittsKNZ</f>
        <v>1</v>
      </c>
      <c r="U917" s="26" t="n">
        <f aca="false">ROUND(IF(Tariftyp="AT",IRWAZ/AZ_AT,IRWAZ/AZ_Tarif)*AustrittsKNZ*EintrittsKNZ,2)</f>
        <v>1</v>
      </c>
      <c r="V917" s="0" t="n">
        <f aca="false">INDEX(Stammdaten,Plandaten!$B917,9)</f>
        <v>25000</v>
      </c>
      <c r="W917" s="0" t="n">
        <f aca="false">I917+J917+M917+N917+O917+R917+S917</f>
        <v>2869.27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26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24" t="n">
        <f aca="false">ROUND(Grundentgelt*LZinPrz,2)</f>
        <v>173.9</v>
      </c>
      <c r="H918" s="26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  <c r="J918" s="0" t="n">
        <f aca="false">ROUND(IF(KVPV_BBG&lt;lfdEntgelt,KVPV_BBG*KVPV_Satz,lfdEntgelt*KVPV_Satz)+IF(RVAV_BBG&lt;lfdEntgelt,RVAV_BBG*RVAV_Satz,lfdEntgelt*RVAV_Satz),2)</f>
        <v>475.92</v>
      </c>
      <c r="K918" s="0" t="n">
        <f aca="false">IF(KVPV_BBG-lfdEntgelt&lt;0,0,KVPV_BBG-lfdEntgelt)</f>
        <v>1356.65</v>
      </c>
      <c r="L918" s="0" t="n">
        <f aca="false">IF(RVAV_BBG-lfdEntgelt&lt;0,0,RVAV_BBG-lfdEntgelt)</f>
        <v>3106.65</v>
      </c>
      <c r="M918" s="0" t="n">
        <f aca="false">ROUND(IF(AND(Tariftyp="Tarif",$A918=6),IF(GdB&gt;=50,0.84,UG_Satz)*lfdEntgelt,IF(AND(Tariftyp="AT",$A918=6),UG_AT,0)),2)</f>
        <v>0</v>
      </c>
      <c r="N918" s="0" t="n">
        <f aca="false">ROUND(IF(AND($A918=11,Tariftyp="Tarif"),lfdEntgelt*VLOOKUP(BeschMonate,WGTab,2,TRUE()),0),2)</f>
        <v>0</v>
      </c>
      <c r="O918" s="0" t="n">
        <f aca="false">ROUND(IF(AND($A918=12,Tariftyp="AT",BeschMonate&gt;=12),lfdEntgelt*Bonus_AT,0),2)</f>
        <v>0</v>
      </c>
      <c r="P918" s="26" t="n">
        <f aca="false">IF(IF($A918=1,SV_Luft_KV,P917+SV_Luft_KV-IF($M917+$N917+$O917&gt;0,$M917+$N917+$O917,0))&lt;0,0,IF($A918=1,SV_Luft_KV,P917+SV_Luft_KV-IF($M917+$N917+$O917&gt;0,$M917+$N917+$O917,0)))</f>
        <v>6783.29</v>
      </c>
      <c r="Q918" s="26" t="n">
        <f aca="false">IF(IF($A918=1,SV_Luft_RV,Q917+SV_Luft_RV-IF($M917+$N917+$O917&gt;0,$M917+$N917+$O917,0))&lt;0,0,IF($A918=1,SV_Luft_RV,Q917+SV_Luft_RV-IF($M917+$N917+$O917&gt;0,$M917+$N917+$O917,0)))</f>
        <v>15533.29</v>
      </c>
      <c r="R918" s="0" t="n">
        <f aca="false">ROUND(IF($M918+$N918+$O918&gt;0,IF(($M918+$N918+$O918)&gt;SV_Luft_KV_kum,SV_Luft_KV_kum*KVPV_Satz,($M918+$N918+$O918)*KVPV_Satz),0),2)</f>
        <v>0</v>
      </c>
      <c r="S918" s="0" t="n">
        <f aca="false">ROUND(IF($M918+$N918+$O918&gt;0,IF(($M918+$N918+$O918)&gt;SV_Luft_RV_kum,SV_Luft_RV_kum*RVAV_Satz,($M918+$N918+$O918)*RVAV_Satz),0),2)</f>
        <v>0</v>
      </c>
      <c r="T918" s="0" t="n">
        <f aca="false">1*AustrittsKNZ*EintrittsKNZ</f>
        <v>1</v>
      </c>
      <c r="U918" s="26" t="n">
        <f aca="false">ROUND(IF(Tariftyp="AT",IRWAZ/AZ_AT,IRWAZ/AZ_Tarif)*AustrittsKNZ*EintrittsKNZ,2)</f>
        <v>1</v>
      </c>
      <c r="V918" s="0" t="n">
        <f aca="false">INDEX(Stammdaten,Plandaten!$B918,9)</f>
        <v>25000</v>
      </c>
      <c r="W918" s="0" t="n">
        <f aca="false">I918+J918+M918+N918+O918+R918+S918</f>
        <v>2869.27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26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24" t="n">
        <f aca="false">ROUND(Grundentgelt*LZinPrz,2)</f>
        <v>173.9</v>
      </c>
      <c r="H919" s="26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  <c r="J919" s="0" t="n">
        <f aca="false">ROUND(IF(KVPV_BBG&lt;lfdEntgelt,KVPV_BBG*KVPV_Satz,lfdEntgelt*KVPV_Satz)+IF(RVAV_BBG&lt;lfdEntgelt,RVAV_BBG*RVAV_Satz,lfdEntgelt*RVAV_Satz),2)</f>
        <v>475.92</v>
      </c>
      <c r="K919" s="0" t="n">
        <f aca="false">IF(KVPV_BBG-lfdEntgelt&lt;0,0,KVPV_BBG-lfdEntgelt)</f>
        <v>1356.65</v>
      </c>
      <c r="L919" s="0" t="n">
        <f aca="false">IF(RVAV_BBG-lfdEntgelt&lt;0,0,RVAV_BBG-lfdEntgelt)</f>
        <v>3106.65</v>
      </c>
      <c r="M919" s="0" t="n">
        <f aca="false">ROUND(IF(AND(Tariftyp="Tarif",$A919=6),IF(GdB&gt;=50,0.84,UG_Satz)*lfdEntgelt,IF(AND(Tariftyp="AT",$A919=6),UG_AT,0)),2)</f>
        <v>1723.21</v>
      </c>
      <c r="N919" s="0" t="n">
        <f aca="false">ROUND(IF(AND($A919=11,Tariftyp="Tarif"),lfdEntgelt*VLOOKUP(BeschMonate,WGTab,2,TRUE()),0),2)</f>
        <v>0</v>
      </c>
      <c r="O919" s="0" t="n">
        <f aca="false">ROUND(IF(AND($A919=12,Tariftyp="AT",BeschMonate&gt;=12),lfdEntgelt*Bonus_AT,0),2)</f>
        <v>0</v>
      </c>
      <c r="P919" s="26" t="n">
        <f aca="false">IF(IF($A919=1,SV_Luft_KV,P918+SV_Luft_KV-IF($M918+$N918+$O918&gt;0,$M918+$N918+$O918,0))&lt;0,0,IF($A919=1,SV_Luft_KV,P918+SV_Luft_KV-IF($M918+$N918+$O918&gt;0,$M918+$N918+$O918,0)))</f>
        <v>8139.94</v>
      </c>
      <c r="Q919" s="26" t="n">
        <f aca="false">IF(IF($A919=1,SV_Luft_RV,Q918+SV_Luft_RV-IF($M918+$N918+$O918&gt;0,$M918+$N918+$O918,0))&lt;0,0,IF($A919=1,SV_Luft_RV,Q918+SV_Luft_RV-IF($M918+$N918+$O918&gt;0,$M918+$N918+$O918,0)))</f>
        <v>18639.94</v>
      </c>
      <c r="R919" s="0" t="n">
        <f aca="false">ROUND(IF($M919+$N919+$O919&gt;0,IF(($M919+$N919+$O919)&gt;SV_Luft_KV_kum,SV_Luft_KV_kum*KVPV_Satz,($M919+$N919+$O919)*KVPV_Satz),0),2)</f>
        <v>137.43</v>
      </c>
      <c r="S919" s="0" t="n">
        <f aca="false">ROUND(IF($M919+$N919+$O919&gt;0,IF(($M919+$N919+$O919)&gt;SV_Luft_RV_kum,SV_Luft_RV_kum*RVAV_Satz,($M919+$N919+$O919)*RVAV_Satz),0),2)</f>
        <v>205.23</v>
      </c>
      <c r="T919" s="0" t="n">
        <f aca="false">1*AustrittsKNZ*EintrittsKNZ</f>
        <v>1</v>
      </c>
      <c r="U919" s="26" t="n">
        <f aca="false">ROUND(IF(Tariftyp="AT",IRWAZ/AZ_AT,IRWAZ/AZ_Tarif)*AustrittsKNZ*EintrittsKNZ,2)</f>
        <v>1</v>
      </c>
      <c r="V919" s="0" t="n">
        <f aca="false">INDEX(Stammdaten,Plandaten!$B919,9)</f>
        <v>25000</v>
      </c>
      <c r="W919" s="0" t="n">
        <f aca="false">I919+J919+M919+N919+O919+R919+S919</f>
        <v>4935.14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26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24" t="n">
        <f aca="false">ROUND(Grundentgelt*LZinPrz,2)</f>
        <v>173.9</v>
      </c>
      <c r="H920" s="26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  <c r="J920" s="0" t="n">
        <f aca="false">ROUND(IF(KVPV_BBG&lt;lfdEntgelt,KVPV_BBG*KVPV_Satz,lfdEntgelt*KVPV_Satz)+IF(RVAV_BBG&lt;lfdEntgelt,RVAV_BBG*RVAV_Satz,lfdEntgelt*RVAV_Satz),2)</f>
        <v>475.92</v>
      </c>
      <c r="K920" s="0" t="n">
        <f aca="false">IF(KVPV_BBG-lfdEntgelt&lt;0,0,KVPV_BBG-lfdEntgelt)</f>
        <v>1356.65</v>
      </c>
      <c r="L920" s="0" t="n">
        <f aca="false">IF(RVAV_BBG-lfdEntgelt&lt;0,0,RVAV_BBG-lfdEntgelt)</f>
        <v>3106.65</v>
      </c>
      <c r="M920" s="0" t="n">
        <f aca="false">ROUND(IF(AND(Tariftyp="Tarif",$A920=6),IF(GdB&gt;=50,0.84,UG_Satz)*lfdEntgelt,IF(AND(Tariftyp="AT",$A920=6),UG_AT,0)),2)</f>
        <v>0</v>
      </c>
      <c r="N920" s="0" t="n">
        <f aca="false">ROUND(IF(AND($A920=11,Tariftyp="Tarif"),lfdEntgelt*VLOOKUP(BeschMonate,WGTab,2,TRUE()),0),2)</f>
        <v>0</v>
      </c>
      <c r="O920" s="0" t="n">
        <f aca="false">ROUND(IF(AND($A920=12,Tariftyp="AT",BeschMonate&gt;=12),lfdEntgelt*Bonus_AT,0),2)</f>
        <v>0</v>
      </c>
      <c r="P920" s="26" t="n">
        <f aca="false">IF(IF($A920=1,SV_Luft_KV,P919+SV_Luft_KV-IF($M919+$N919+$O919&gt;0,$M919+$N919+$O919,0))&lt;0,0,IF($A920=1,SV_Luft_KV,P919+SV_Luft_KV-IF($M919+$N919+$O919&gt;0,$M919+$N919+$O919,0)))</f>
        <v>7773.38</v>
      </c>
      <c r="Q920" s="26" t="n">
        <f aca="false">IF(IF($A920=1,SV_Luft_RV,Q919+SV_Luft_RV-IF($M919+$N919+$O919&gt;0,$M919+$N919+$O919,0))&lt;0,0,IF($A920=1,SV_Luft_RV,Q919+SV_Luft_RV-IF($M919+$N919+$O919&gt;0,$M919+$N919+$O919,0)))</f>
        <v>20023.38</v>
      </c>
      <c r="R920" s="0" t="n">
        <f aca="false">ROUND(IF($M920+$N920+$O920&gt;0,IF(($M920+$N920+$O920)&gt;SV_Luft_KV_kum,SV_Luft_KV_kum*KVPV_Satz,($M920+$N920+$O920)*KVPV_Satz),0),2)</f>
        <v>0</v>
      </c>
      <c r="S920" s="0" t="n">
        <f aca="false">ROUND(IF($M920+$N920+$O920&gt;0,IF(($M920+$N920+$O920)&gt;SV_Luft_RV_kum,SV_Luft_RV_kum*RVAV_Satz,($M920+$N920+$O920)*RVAV_Satz),0),2)</f>
        <v>0</v>
      </c>
      <c r="T920" s="0" t="n">
        <f aca="false">1*AustrittsKNZ*EintrittsKNZ</f>
        <v>1</v>
      </c>
      <c r="U920" s="26" t="n">
        <f aca="false">ROUND(IF(Tariftyp="AT",IRWAZ/AZ_AT,IRWAZ/AZ_Tarif)*AustrittsKNZ*EintrittsKNZ,2)</f>
        <v>1</v>
      </c>
      <c r="V920" s="0" t="n">
        <f aca="false">INDEX(Stammdaten,Plandaten!$B920,9)</f>
        <v>25000</v>
      </c>
      <c r="W920" s="0" t="n">
        <f aca="false">I920+J920+M920+N920+O920+R920+S920</f>
        <v>2869.27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26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24" t="n">
        <f aca="false">ROUND(Grundentgelt*LZinPrz,2)</f>
        <v>173.9</v>
      </c>
      <c r="H921" s="26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  <c r="J921" s="0" t="n">
        <f aca="false">ROUND(IF(KVPV_BBG&lt;lfdEntgelt,KVPV_BBG*KVPV_Satz,lfdEntgelt*KVPV_Satz)+IF(RVAV_BBG&lt;lfdEntgelt,RVAV_BBG*RVAV_Satz,lfdEntgelt*RVAV_Satz),2)</f>
        <v>475.92</v>
      </c>
      <c r="K921" s="0" t="n">
        <f aca="false">IF(KVPV_BBG-lfdEntgelt&lt;0,0,KVPV_BBG-lfdEntgelt)</f>
        <v>1356.65</v>
      </c>
      <c r="L921" s="0" t="n">
        <f aca="false">IF(RVAV_BBG-lfdEntgelt&lt;0,0,RVAV_BBG-lfdEntgelt)</f>
        <v>3106.65</v>
      </c>
      <c r="M921" s="0" t="n">
        <f aca="false">ROUND(IF(AND(Tariftyp="Tarif",$A921=6),IF(GdB&gt;=50,0.84,UG_Satz)*lfdEntgelt,IF(AND(Tariftyp="AT",$A921=6),UG_AT,0)),2)</f>
        <v>0</v>
      </c>
      <c r="N921" s="0" t="n">
        <f aca="false">ROUND(IF(AND($A921=11,Tariftyp="Tarif"),lfdEntgelt*VLOOKUP(BeschMonate,WGTab,2,TRUE()),0),2)</f>
        <v>0</v>
      </c>
      <c r="O921" s="0" t="n">
        <f aca="false">ROUND(IF(AND($A921=12,Tariftyp="AT",BeschMonate&gt;=12),lfdEntgelt*Bonus_AT,0),2)</f>
        <v>0</v>
      </c>
      <c r="P921" s="26" t="n">
        <f aca="false">IF(IF($A921=1,SV_Luft_KV,P920+SV_Luft_KV-IF($M920+$N920+$O920&gt;0,$M920+$N920+$O920,0))&lt;0,0,IF($A921=1,SV_Luft_KV,P920+SV_Luft_KV-IF($M920+$N920+$O920&gt;0,$M920+$N920+$O920,0)))</f>
        <v>9130.03</v>
      </c>
      <c r="Q921" s="26" t="n">
        <f aca="false">IF(IF($A921=1,SV_Luft_RV,Q920+SV_Luft_RV-IF($M920+$N920+$O920&gt;0,$M920+$N920+$O920,0))&lt;0,0,IF($A921=1,SV_Luft_RV,Q920+SV_Luft_RV-IF($M920+$N920+$O920&gt;0,$M920+$N920+$O920,0)))</f>
        <v>23130.03</v>
      </c>
      <c r="R921" s="0" t="n">
        <f aca="false">ROUND(IF($M921+$N921+$O921&gt;0,IF(($M921+$N921+$O921)&gt;SV_Luft_KV_kum,SV_Luft_KV_kum*KVPV_Satz,($M921+$N921+$O921)*KVPV_Satz),0),2)</f>
        <v>0</v>
      </c>
      <c r="S921" s="0" t="n">
        <f aca="false">ROUND(IF($M921+$N921+$O921&gt;0,IF(($M921+$N921+$O921)&gt;SV_Luft_RV_kum,SV_Luft_RV_kum*RVAV_Satz,($M921+$N921+$O921)*RVAV_Satz),0),2)</f>
        <v>0</v>
      </c>
      <c r="T921" s="0" t="n">
        <f aca="false">1*AustrittsKNZ*EintrittsKNZ</f>
        <v>1</v>
      </c>
      <c r="U921" s="26" t="n">
        <f aca="false">ROUND(IF(Tariftyp="AT",IRWAZ/AZ_AT,IRWAZ/AZ_Tarif)*AustrittsKNZ*EintrittsKNZ,2)</f>
        <v>1</v>
      </c>
      <c r="V921" s="0" t="n">
        <f aca="false">INDEX(Stammdaten,Plandaten!$B921,9)</f>
        <v>25000</v>
      </c>
      <c r="W921" s="0" t="n">
        <f aca="false">I921+J921+M921+N921+O921+R921+S921</f>
        <v>2869.27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26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24" t="n">
        <f aca="false">ROUND(Grundentgelt*LZinPrz,2)</f>
        <v>173.9</v>
      </c>
      <c r="H922" s="26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  <c r="J922" s="0" t="n">
        <f aca="false">ROUND(IF(KVPV_BBG&lt;lfdEntgelt,KVPV_BBG*KVPV_Satz,lfdEntgelt*KVPV_Satz)+IF(RVAV_BBG&lt;lfdEntgelt,RVAV_BBG*RVAV_Satz,lfdEntgelt*RVAV_Satz),2)</f>
        <v>475.92</v>
      </c>
      <c r="K922" s="0" t="n">
        <f aca="false">IF(KVPV_BBG-lfdEntgelt&lt;0,0,KVPV_BBG-lfdEntgelt)</f>
        <v>1356.65</v>
      </c>
      <c r="L922" s="0" t="n">
        <f aca="false">IF(RVAV_BBG-lfdEntgelt&lt;0,0,RVAV_BBG-lfdEntgelt)</f>
        <v>3106.65</v>
      </c>
      <c r="M922" s="0" t="n">
        <f aca="false">ROUND(IF(AND(Tariftyp="Tarif",$A922=6),IF(GdB&gt;=50,0.84,UG_Satz)*lfdEntgelt,IF(AND(Tariftyp="AT",$A922=6),UG_AT,0)),2)</f>
        <v>0</v>
      </c>
      <c r="N922" s="0" t="n">
        <f aca="false">ROUND(IF(AND($A922=11,Tariftyp="Tarif"),lfdEntgelt*VLOOKUP(BeschMonate,WGTab,2,TRUE()),0),2)</f>
        <v>0</v>
      </c>
      <c r="O922" s="0" t="n">
        <f aca="false">ROUND(IF(AND($A922=12,Tariftyp="AT",BeschMonate&gt;=12),lfdEntgelt*Bonus_AT,0),2)</f>
        <v>0</v>
      </c>
      <c r="P922" s="26" t="n">
        <f aca="false">IF(IF($A922=1,SV_Luft_KV,P921+SV_Luft_KV-IF($M921+$N921+$O921&gt;0,$M921+$N921+$O921,0))&lt;0,0,IF($A922=1,SV_Luft_KV,P921+SV_Luft_KV-IF($M921+$N921+$O921&gt;0,$M921+$N921+$O921,0)))</f>
        <v>10486.68</v>
      </c>
      <c r="Q922" s="26" t="n">
        <f aca="false">IF(IF($A922=1,SV_Luft_RV,Q921+SV_Luft_RV-IF($M921+$N921+$O921&gt;0,$M921+$N921+$O921,0))&lt;0,0,IF($A922=1,SV_Luft_RV,Q921+SV_Luft_RV-IF($M921+$N921+$O921&gt;0,$M921+$N921+$O921,0)))</f>
        <v>26236.68</v>
      </c>
      <c r="R922" s="0" t="n">
        <f aca="false">ROUND(IF($M922+$N922+$O922&gt;0,IF(($M922+$N922+$O922)&gt;SV_Luft_KV_kum,SV_Luft_KV_kum*KVPV_Satz,($M922+$N922+$O922)*KVPV_Satz),0),2)</f>
        <v>0</v>
      </c>
      <c r="S922" s="0" t="n">
        <f aca="false">ROUND(IF($M922+$N922+$O922&gt;0,IF(($M922+$N922+$O922)&gt;SV_Luft_RV_kum,SV_Luft_RV_kum*RVAV_Satz,($M922+$N922+$O922)*RVAV_Satz),0),2)</f>
        <v>0</v>
      </c>
      <c r="T922" s="0" t="n">
        <f aca="false">1*AustrittsKNZ*EintrittsKNZ</f>
        <v>1</v>
      </c>
      <c r="U922" s="26" t="n">
        <f aca="false">ROUND(IF(Tariftyp="AT",IRWAZ/AZ_AT,IRWAZ/AZ_Tarif)*AustrittsKNZ*EintrittsKNZ,2)</f>
        <v>1</v>
      </c>
      <c r="V922" s="0" t="n">
        <f aca="false">INDEX(Stammdaten,Plandaten!$B922,9)</f>
        <v>25000</v>
      </c>
      <c r="W922" s="0" t="n">
        <f aca="false">I922+J922+M922+N922+O922+R922+S922</f>
        <v>2869.27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26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24" t="n">
        <f aca="false">ROUND(Grundentgelt*LZinPrz,2)</f>
        <v>173.9</v>
      </c>
      <c r="H923" s="26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  <c r="J923" s="0" t="n">
        <f aca="false">ROUND(IF(KVPV_BBG&lt;lfdEntgelt,KVPV_BBG*KVPV_Satz,lfdEntgelt*KVPV_Satz)+IF(RVAV_BBG&lt;lfdEntgelt,RVAV_BBG*RVAV_Satz,lfdEntgelt*RVAV_Satz),2)</f>
        <v>475.92</v>
      </c>
      <c r="K923" s="0" t="n">
        <f aca="false">IF(KVPV_BBG-lfdEntgelt&lt;0,0,KVPV_BBG-lfdEntgelt)</f>
        <v>1356.65</v>
      </c>
      <c r="L923" s="0" t="n">
        <f aca="false">IF(RVAV_BBG-lfdEntgelt&lt;0,0,RVAV_BBG-lfdEntgelt)</f>
        <v>3106.65</v>
      </c>
      <c r="M923" s="0" t="n">
        <f aca="false">ROUND(IF(AND(Tariftyp="Tarif",$A923=6),IF(GdB&gt;=50,0.84,UG_Satz)*lfdEntgelt,IF(AND(Tariftyp="AT",$A923=6),UG_AT,0)),2)</f>
        <v>0</v>
      </c>
      <c r="N923" s="0" t="n">
        <f aca="false">ROUND(IF(AND($A923=11,Tariftyp="Tarif"),lfdEntgelt*VLOOKUP(BeschMonate,WGTab,2,TRUE()),0),2)</f>
        <v>0</v>
      </c>
      <c r="O923" s="0" t="n">
        <f aca="false">ROUND(IF(AND($A923=12,Tariftyp="AT",BeschMonate&gt;=12),lfdEntgelt*Bonus_AT,0),2)</f>
        <v>0</v>
      </c>
      <c r="P923" s="26" t="n">
        <f aca="false">IF(IF($A923=1,SV_Luft_KV,P922+SV_Luft_KV-IF($M922+$N922+$O922&gt;0,$M922+$N922+$O922,0))&lt;0,0,IF($A923=1,SV_Luft_KV,P922+SV_Luft_KV-IF($M922+$N922+$O922&gt;0,$M922+$N922+$O922,0)))</f>
        <v>11843.33</v>
      </c>
      <c r="Q923" s="26" t="n">
        <f aca="false">IF(IF($A923=1,SV_Luft_RV,Q922+SV_Luft_RV-IF($M922+$N922+$O922&gt;0,$M922+$N922+$O922,0))&lt;0,0,IF($A923=1,SV_Luft_RV,Q922+SV_Luft_RV-IF($M922+$N922+$O922&gt;0,$M922+$N922+$O922,0)))</f>
        <v>29343.33</v>
      </c>
      <c r="R923" s="0" t="n">
        <f aca="false">ROUND(IF($M923+$N923+$O923&gt;0,IF(($M923+$N923+$O923)&gt;SV_Luft_KV_kum,SV_Luft_KV_kum*KVPV_Satz,($M923+$N923+$O923)*KVPV_Satz),0),2)</f>
        <v>0</v>
      </c>
      <c r="S923" s="0" t="n">
        <f aca="false">ROUND(IF($M923+$N923+$O923&gt;0,IF(($M923+$N923+$O923)&gt;SV_Luft_RV_kum,SV_Luft_RV_kum*RVAV_Satz,($M923+$N923+$O923)*RVAV_Satz),0),2)</f>
        <v>0</v>
      </c>
      <c r="T923" s="0" t="n">
        <f aca="false">1*AustrittsKNZ*EintrittsKNZ</f>
        <v>1</v>
      </c>
      <c r="U923" s="26" t="n">
        <f aca="false">ROUND(IF(Tariftyp="AT",IRWAZ/AZ_AT,IRWAZ/AZ_Tarif)*AustrittsKNZ*EintrittsKNZ,2)</f>
        <v>1</v>
      </c>
      <c r="V923" s="0" t="n">
        <f aca="false">INDEX(Stammdaten,Plandaten!$B923,9)</f>
        <v>25000</v>
      </c>
      <c r="W923" s="0" t="n">
        <f aca="false">I923+J923+M923+N923+O923+R923+S923</f>
        <v>2869.27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26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24" t="n">
        <f aca="false">ROUND(Grundentgelt*LZinPrz,2)</f>
        <v>173.9</v>
      </c>
      <c r="H924" s="26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  <c r="J924" s="0" t="n">
        <f aca="false">ROUND(IF(KVPV_BBG&lt;lfdEntgelt,KVPV_BBG*KVPV_Satz,lfdEntgelt*KVPV_Satz)+IF(RVAV_BBG&lt;lfdEntgelt,RVAV_BBG*RVAV_Satz,lfdEntgelt*RVAV_Satz),2)</f>
        <v>475.92</v>
      </c>
      <c r="K924" s="0" t="n">
        <f aca="false">IF(KVPV_BBG-lfdEntgelt&lt;0,0,KVPV_BBG-lfdEntgelt)</f>
        <v>1356.65</v>
      </c>
      <c r="L924" s="0" t="n">
        <f aca="false">IF(RVAV_BBG-lfdEntgelt&lt;0,0,RVAV_BBG-lfdEntgelt)</f>
        <v>3106.65</v>
      </c>
      <c r="M924" s="0" t="n">
        <f aca="false">ROUND(IF(AND(Tariftyp="Tarif",$A924=6),IF(GdB&gt;=50,0.84,UG_Satz)*lfdEntgelt,IF(AND(Tariftyp="AT",$A924=6),UG_AT,0)),2)</f>
        <v>0</v>
      </c>
      <c r="N924" s="0" t="n">
        <f aca="false">ROUND(IF(AND($A924=11,Tariftyp="Tarif"),lfdEntgelt*VLOOKUP(BeschMonate,WGTab,2,TRUE()),0),2)</f>
        <v>1316.34</v>
      </c>
      <c r="O924" s="0" t="n">
        <f aca="false">ROUND(IF(AND($A924=12,Tariftyp="AT",BeschMonate&gt;=12),lfdEntgelt*Bonus_AT,0),2)</f>
        <v>0</v>
      </c>
      <c r="P924" s="26" t="n">
        <f aca="false">IF(IF($A924=1,SV_Luft_KV,P923+SV_Luft_KV-IF($M923+$N923+$O923&gt;0,$M923+$N923+$O923,0))&lt;0,0,IF($A924=1,SV_Luft_KV,P923+SV_Luft_KV-IF($M923+$N923+$O923&gt;0,$M923+$N923+$O923,0)))</f>
        <v>13199.98</v>
      </c>
      <c r="Q924" s="26" t="n">
        <f aca="false">IF(IF($A924=1,SV_Luft_RV,Q923+SV_Luft_RV-IF($M923+$N923+$O923&gt;0,$M923+$N923+$O923,0))&lt;0,0,IF($A924=1,SV_Luft_RV,Q923+SV_Luft_RV-IF($M923+$N923+$O923&gt;0,$M923+$N923+$O923,0)))</f>
        <v>32449.98</v>
      </c>
      <c r="R924" s="0" t="n">
        <f aca="false">ROUND(IF($M924+$N924+$O924&gt;0,IF(($M924+$N924+$O924)&gt;SV_Luft_KV_kum,SV_Luft_KV_kum*KVPV_Satz,($M924+$N924+$O924)*KVPV_Satz),0),2)</f>
        <v>104.98</v>
      </c>
      <c r="S924" s="0" t="n">
        <f aca="false">ROUND(IF($M924+$N924+$O924&gt;0,IF(($M924+$N924+$O924)&gt;SV_Luft_RV_kum,SV_Luft_RV_kum*RVAV_Satz,($M924+$N924+$O924)*RVAV_Satz),0),2)</f>
        <v>156.78</v>
      </c>
      <c r="T924" s="0" t="n">
        <f aca="false">1*AustrittsKNZ*EintrittsKNZ</f>
        <v>1</v>
      </c>
      <c r="U924" s="26" t="n">
        <f aca="false">ROUND(IF(Tariftyp="AT",IRWAZ/AZ_AT,IRWAZ/AZ_Tarif)*AustrittsKNZ*EintrittsKNZ,2)</f>
        <v>1</v>
      </c>
      <c r="V924" s="0" t="n">
        <f aca="false">INDEX(Stammdaten,Plandaten!$B924,9)</f>
        <v>25000</v>
      </c>
      <c r="W924" s="0" t="n">
        <f aca="false">I924+J924+M924+N924+O924+R924+S924</f>
        <v>4447.37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26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24" t="n">
        <f aca="false">ROUND(Grundentgelt*LZinPrz,2)</f>
        <v>173.9</v>
      </c>
      <c r="H925" s="26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  <c r="J925" s="0" t="n">
        <f aca="false">ROUND(IF(KVPV_BBG&lt;lfdEntgelt,KVPV_BBG*KVPV_Satz,lfdEntgelt*KVPV_Satz)+IF(RVAV_BBG&lt;lfdEntgelt,RVAV_BBG*RVAV_Satz,lfdEntgelt*RVAV_Satz),2)</f>
        <v>475.92</v>
      </c>
      <c r="K925" s="0" t="n">
        <f aca="false">IF(KVPV_BBG-lfdEntgelt&lt;0,0,KVPV_BBG-lfdEntgelt)</f>
        <v>1356.65</v>
      </c>
      <c r="L925" s="0" t="n">
        <f aca="false">IF(RVAV_BBG-lfdEntgelt&lt;0,0,RVAV_BBG-lfdEntgelt)</f>
        <v>3106.65</v>
      </c>
      <c r="M925" s="0" t="n">
        <f aca="false">ROUND(IF(AND(Tariftyp="Tarif",$A925=6),IF(GdB&gt;=50,0.84,UG_Satz)*lfdEntgelt,IF(AND(Tariftyp="AT",$A925=6),UG_AT,0)),2)</f>
        <v>0</v>
      </c>
      <c r="N925" s="0" t="n">
        <f aca="false">ROUND(IF(AND($A925=11,Tariftyp="Tarif"),lfdEntgelt*VLOOKUP(BeschMonate,WGTab,2,TRUE()),0),2)</f>
        <v>0</v>
      </c>
      <c r="O925" s="0" t="n">
        <f aca="false">ROUND(IF(AND($A925=12,Tariftyp="AT",BeschMonate&gt;=12),lfdEntgelt*Bonus_AT,0),2)</f>
        <v>0</v>
      </c>
      <c r="P925" s="26" t="n">
        <f aca="false">IF(IF($A925=1,SV_Luft_KV,P924+SV_Luft_KV-IF($M924+$N924+$O924&gt;0,$M924+$N924+$O924,0))&lt;0,0,IF($A925=1,SV_Luft_KV,P924+SV_Luft_KV-IF($M924+$N924+$O924&gt;0,$M924+$N924+$O924,0)))</f>
        <v>13240.29</v>
      </c>
      <c r="Q925" s="26" t="n">
        <f aca="false">IF(IF($A925=1,SV_Luft_RV,Q924+SV_Luft_RV-IF($M924+$N924+$O924&gt;0,$M924+$N924+$O924,0))&lt;0,0,IF($A925=1,SV_Luft_RV,Q924+SV_Luft_RV-IF($M924+$N924+$O924&gt;0,$M924+$N924+$O924,0)))</f>
        <v>34240.29</v>
      </c>
      <c r="R925" s="0" t="n">
        <f aca="false">ROUND(IF($M925+$N925+$O925&gt;0,IF(($M925+$N925+$O925)&gt;SV_Luft_KV_kum,SV_Luft_KV_kum*KVPV_Satz,($M925+$N925+$O925)*KVPV_Satz),0),2)</f>
        <v>0</v>
      </c>
      <c r="S925" s="0" t="n">
        <f aca="false">ROUND(IF($M925+$N925+$O925&gt;0,IF(($M925+$N925+$O925)&gt;SV_Luft_RV_kum,SV_Luft_RV_kum*RVAV_Satz,($M925+$N925+$O925)*RVAV_Satz),0),2)</f>
        <v>0</v>
      </c>
      <c r="T925" s="0" t="n">
        <f aca="false">1*AustrittsKNZ*EintrittsKNZ</f>
        <v>1</v>
      </c>
      <c r="U925" s="26" t="n">
        <f aca="false">ROUND(IF(Tariftyp="AT",IRWAZ/AZ_AT,IRWAZ/AZ_Tarif)*AustrittsKNZ*EintrittsKNZ,2)</f>
        <v>1</v>
      </c>
      <c r="V925" s="0" t="n">
        <f aca="false">INDEX(Stammdaten,Plandaten!$B925,9)</f>
        <v>25000</v>
      </c>
      <c r="W925" s="0" t="n">
        <f aca="false">I925+J925+M925+N925+O925+R925+S925</f>
        <v>2869.27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26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24" t="n">
        <f aca="false">ROUND(Grundentgelt*LZinPrz,2)</f>
        <v>146.44</v>
      </c>
      <c r="H926" s="26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  <c r="M926" s="0" t="n">
        <f aca="false">ROUND(IF(AND(Tariftyp="Tarif",$A926=6),IF(GdB&gt;=50,0.84,UG_Satz)*lfdEntgelt,IF(AND(Tariftyp="AT",$A926=6),UG_AT,0)),2)</f>
        <v>0</v>
      </c>
      <c r="N926" s="0" t="n">
        <f aca="false">ROUND(IF(AND($A926=11,Tariftyp="Tarif"),lfdEntgelt*VLOOKUP(BeschMonate,WGTab,2,TRUE()),0),2)</f>
        <v>0</v>
      </c>
      <c r="O926" s="0" t="n">
        <f aca="false">ROUND(IF(AND($A926=12,Tariftyp="AT",BeschMonate&gt;=12),lfdEntgelt*Bonus_AT,0),2)</f>
        <v>0</v>
      </c>
      <c r="P926" s="26" t="n">
        <f aca="false">IF(IF($A926=1,SV_Luft_KV,P925+SV_Luft_KV-IF($M925+$N925+$O925&gt;0,$M925+$N925+$O925,0))&lt;0,0,IF($A926=1,SV_Luft_KV,P925+SV_Luft_KV-IF($M925+$N925+$O925&gt;0,$M925+$N925+$O925,0)))</f>
        <v>1448.06</v>
      </c>
      <c r="Q926" s="26" t="n">
        <f aca="false">IF(IF($A926=1,SV_Luft_RV,Q925+SV_Luft_RV-IF($M925+$N925+$O925&gt;0,$M925+$N925+$O925,0))&lt;0,0,IF($A926=1,SV_Luft_RV,Q925+SV_Luft_RV-IF($M925+$N925+$O925&gt;0,$M925+$N925+$O925,0)))</f>
        <v>3198.06</v>
      </c>
      <c r="R926" s="0" t="n">
        <f aca="false">ROUND(IF($M926+$N926+$O926&gt;0,IF(($M926+$N926+$O926)&gt;SV_Luft_KV_kum,SV_Luft_KV_kum*KVPV_Satz,($M926+$N926+$O926)*KVPV_Satz),0),2)</f>
        <v>0</v>
      </c>
      <c r="S926" s="0" t="n">
        <f aca="false">ROUND(IF($M926+$N926+$O926&gt;0,IF(($M926+$N926+$O926)&gt;SV_Luft_RV_kum,SV_Luft_RV_kum*RVAV_Satz,($M926+$N926+$O926)*RVAV_Satz),0),2)</f>
        <v>0</v>
      </c>
      <c r="T926" s="0" t="n">
        <f aca="false">1*AustrittsKNZ*EintrittsKNZ</f>
        <v>1</v>
      </c>
      <c r="U926" s="26" t="n">
        <f aca="false">ROUND(IF(Tariftyp="AT",IRWAZ/AZ_AT,IRWAZ/AZ_Tarif)*AustrittsKNZ*EintrittsKNZ,2)</f>
        <v>1</v>
      </c>
      <c r="V926" s="0" t="n">
        <f aca="false">INDEX(Stammdaten,Plandaten!$B926,9)</f>
        <v>22020</v>
      </c>
      <c r="W926" s="0" t="n">
        <f aca="false">I926+J926+M926+N926+O926+R926+S926</f>
        <v>2759.68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26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24" t="n">
        <f aca="false">ROUND(Grundentgelt*LZinPrz,2)</f>
        <v>146.44</v>
      </c>
      <c r="H927" s="26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  <c r="M927" s="0" t="n">
        <f aca="false">ROUND(IF(AND(Tariftyp="Tarif",$A927=6),IF(GdB&gt;=50,0.84,UG_Satz)*lfdEntgelt,IF(AND(Tariftyp="AT",$A927=6),UG_AT,0)),2)</f>
        <v>0</v>
      </c>
      <c r="N927" s="0" t="n">
        <f aca="false">ROUND(IF(AND($A927=11,Tariftyp="Tarif"),lfdEntgelt*VLOOKUP(BeschMonate,WGTab,2,TRUE()),0),2)</f>
        <v>0</v>
      </c>
      <c r="O927" s="0" t="n">
        <f aca="false">ROUND(IF(AND($A927=12,Tariftyp="AT",BeschMonate&gt;=12),lfdEntgelt*Bonus_AT,0),2)</f>
        <v>0</v>
      </c>
      <c r="P927" s="26" t="n">
        <f aca="false">IF(IF($A927=1,SV_Luft_KV,P926+SV_Luft_KV-IF($M926+$N926+$O926&gt;0,$M926+$N926+$O926,0))&lt;0,0,IF($A927=1,SV_Luft_KV,P926+SV_Luft_KV-IF($M926+$N926+$O926&gt;0,$M926+$N926+$O926,0)))</f>
        <v>2896.12</v>
      </c>
      <c r="Q927" s="26" t="n">
        <f aca="false">IF(IF($A927=1,SV_Luft_RV,Q926+SV_Luft_RV-IF($M926+$N926+$O926&gt;0,$M926+$N926+$O926,0))&lt;0,0,IF($A927=1,SV_Luft_RV,Q926+SV_Luft_RV-IF($M926+$N926+$O926&gt;0,$M926+$N926+$O926,0)))</f>
        <v>6396.12</v>
      </c>
      <c r="R927" s="0" t="n">
        <f aca="false">ROUND(IF($M927+$N927+$O927&gt;0,IF(($M927+$N927+$O927)&gt;SV_Luft_KV_kum,SV_Luft_KV_kum*KVPV_Satz,($M927+$N927+$O927)*KVPV_Satz),0),2)</f>
        <v>0</v>
      </c>
      <c r="S927" s="0" t="n">
        <f aca="false">ROUND(IF($M927+$N927+$O927&gt;0,IF(($M927+$N927+$O927)&gt;SV_Luft_RV_kum,SV_Luft_RV_kum*RVAV_Satz,($M927+$N927+$O927)*RVAV_Satz),0),2)</f>
        <v>0</v>
      </c>
      <c r="T927" s="0" t="n">
        <f aca="false">1*AustrittsKNZ*EintrittsKNZ</f>
        <v>1</v>
      </c>
      <c r="U927" s="26" t="n">
        <f aca="false">ROUND(IF(Tariftyp="AT",IRWAZ/AZ_AT,IRWAZ/AZ_Tarif)*AustrittsKNZ*EintrittsKNZ,2)</f>
        <v>1</v>
      </c>
      <c r="V927" s="0" t="n">
        <f aca="false">INDEX(Stammdaten,Plandaten!$B927,9)</f>
        <v>22020</v>
      </c>
      <c r="W927" s="0" t="n">
        <f aca="false">I927+J927+M927+N927+O927+R927+S927</f>
        <v>2759.68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26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24" t="n">
        <f aca="false">ROUND(Grundentgelt*LZinPrz,2)</f>
        <v>150.83</v>
      </c>
      <c r="H928" s="26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5</v>
      </c>
      <c r="L928" s="0" t="n">
        <f aca="false">IF(RVAV_BBG-lfdEntgelt&lt;0,0,RVAV_BBG-lfdEntgelt)</f>
        <v>3198.05</v>
      </c>
      <c r="M928" s="0" t="n">
        <f aca="false">ROUND(IF(AND(Tariftyp="Tarif",$A928=6),IF(GdB&gt;=50,0.84,UG_Satz)*lfdEntgelt,IF(AND(Tariftyp="AT",$A928=6),UG_AT,0)),2)</f>
        <v>0</v>
      </c>
      <c r="N928" s="0" t="n">
        <f aca="false">ROUND(IF(AND($A928=11,Tariftyp="Tarif"),lfdEntgelt*VLOOKUP(BeschMonate,WGTab,2,TRUE()),0),2)</f>
        <v>0</v>
      </c>
      <c r="O928" s="0" t="n">
        <f aca="false">ROUND(IF(AND($A928=12,Tariftyp="AT",BeschMonate&gt;=12),lfdEntgelt*Bonus_AT,0),2)</f>
        <v>0</v>
      </c>
      <c r="P928" s="26" t="n">
        <f aca="false">IF(IF($A928=1,SV_Luft_KV,P927+SV_Luft_KV-IF($M927+$N927+$O927&gt;0,$M927+$N927+$O927,0))&lt;0,0,IF($A928=1,SV_Luft_KV,P927+SV_Luft_KV-IF($M927+$N927+$O927&gt;0,$M927+$N927+$O927,0)))</f>
        <v>4344.17</v>
      </c>
      <c r="Q928" s="26" t="n">
        <f aca="false">IF(IF($A928=1,SV_Luft_RV,Q927+SV_Luft_RV-IF($M927+$N927+$O927&gt;0,$M927+$N927+$O927,0))&lt;0,0,IF($A928=1,SV_Luft_RV,Q927+SV_Luft_RV-IF($M927+$N927+$O927&gt;0,$M927+$N927+$O927,0)))</f>
        <v>9594.17</v>
      </c>
      <c r="R928" s="0" t="n">
        <f aca="false">ROUND(IF($M928+$N928+$O928&gt;0,IF(($M928+$N928+$O928)&gt;SV_Luft_KV_kum,SV_Luft_KV_kum*KVPV_Satz,($M928+$N928+$O928)*KVPV_Satz),0),2)</f>
        <v>0</v>
      </c>
      <c r="S928" s="0" t="n">
        <f aca="false">ROUND(IF($M928+$N928+$O928&gt;0,IF(($M928+$N928+$O928)&gt;SV_Luft_RV_kum,SV_Luft_RV_kum*RVAV_Satz,($M928+$N928+$O928)*RVAV_Satz),0),2)</f>
        <v>0</v>
      </c>
      <c r="T928" s="0" t="n">
        <f aca="false">1*AustrittsKNZ*EintrittsKNZ</f>
        <v>1</v>
      </c>
      <c r="U928" s="26" t="n">
        <f aca="false">ROUND(IF(Tariftyp="AT",IRWAZ/AZ_AT,IRWAZ/AZ_Tarif)*AustrittsKNZ*EintrittsKNZ,2)</f>
        <v>1</v>
      </c>
      <c r="V928" s="0" t="n">
        <f aca="false">INDEX(Stammdaten,Plandaten!$B928,9)</f>
        <v>22020</v>
      </c>
      <c r="W928" s="0" t="n">
        <f aca="false">I928+J928+M928+N928+O928+R928+S928</f>
        <v>2759.69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26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24" t="n">
        <f aca="false">ROUND(Grundentgelt*LZinPrz,2)</f>
        <v>150.83</v>
      </c>
      <c r="H929" s="26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5</v>
      </c>
      <c r="L929" s="0" t="n">
        <f aca="false">IF(RVAV_BBG-lfdEntgelt&lt;0,0,RVAV_BBG-lfdEntgelt)</f>
        <v>3198.05</v>
      </c>
      <c r="M929" s="0" t="n">
        <f aca="false">ROUND(IF(AND(Tariftyp="Tarif",$A929=6),IF(GdB&gt;=50,0.84,UG_Satz)*lfdEntgelt,IF(AND(Tariftyp="AT",$A929=6),UG_AT,0)),2)</f>
        <v>0</v>
      </c>
      <c r="N929" s="0" t="n">
        <f aca="false">ROUND(IF(AND($A929=11,Tariftyp="Tarif"),lfdEntgelt*VLOOKUP(BeschMonate,WGTab,2,TRUE()),0),2)</f>
        <v>0</v>
      </c>
      <c r="O929" s="0" t="n">
        <f aca="false">ROUND(IF(AND($A929=12,Tariftyp="AT",BeschMonate&gt;=12),lfdEntgelt*Bonus_AT,0),2)</f>
        <v>0</v>
      </c>
      <c r="P929" s="26" t="n">
        <f aca="false">IF(IF($A929=1,SV_Luft_KV,P928+SV_Luft_KV-IF($M928+$N928+$O928&gt;0,$M928+$N928+$O928,0))&lt;0,0,IF($A929=1,SV_Luft_KV,P928+SV_Luft_KV-IF($M928+$N928+$O928&gt;0,$M928+$N928+$O928,0)))</f>
        <v>5792.22</v>
      </c>
      <c r="Q929" s="26" t="n">
        <f aca="false">IF(IF($A929=1,SV_Luft_RV,Q928+SV_Luft_RV-IF($M928+$N928+$O928&gt;0,$M928+$N928+$O928,0))&lt;0,0,IF($A929=1,SV_Luft_RV,Q928+SV_Luft_RV-IF($M928+$N928+$O928&gt;0,$M928+$N928+$O928,0)))</f>
        <v>12792.22</v>
      </c>
      <c r="R929" s="0" t="n">
        <f aca="false">ROUND(IF($M929+$N929+$O929&gt;0,IF(($M929+$N929+$O929)&gt;SV_Luft_KV_kum,SV_Luft_KV_kum*KVPV_Satz,($M929+$N929+$O929)*KVPV_Satz),0),2)</f>
        <v>0</v>
      </c>
      <c r="S929" s="0" t="n">
        <f aca="false">ROUND(IF($M929+$N929+$O929&gt;0,IF(($M929+$N929+$O929)&gt;SV_Luft_RV_kum,SV_Luft_RV_kum*RVAV_Satz,($M929+$N929+$O929)*RVAV_Satz),0),2)</f>
        <v>0</v>
      </c>
      <c r="T929" s="0" t="n">
        <f aca="false">1*AustrittsKNZ*EintrittsKNZ</f>
        <v>1</v>
      </c>
      <c r="U929" s="26" t="n">
        <f aca="false">ROUND(IF(Tariftyp="AT",IRWAZ/AZ_AT,IRWAZ/AZ_Tarif)*AustrittsKNZ*EintrittsKNZ,2)</f>
        <v>1</v>
      </c>
      <c r="V929" s="0" t="n">
        <f aca="false">INDEX(Stammdaten,Plandaten!$B929,9)</f>
        <v>22020</v>
      </c>
      <c r="W929" s="0" t="n">
        <f aca="false">I929+J929+M929+N929+O929+R929+S929</f>
        <v>2759.69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26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24" t="n">
        <f aca="false">ROUND(Grundentgelt*LZinPrz,2)</f>
        <v>150.83</v>
      </c>
      <c r="H930" s="26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5</v>
      </c>
      <c r="L930" s="0" t="n">
        <f aca="false">IF(RVAV_BBG-lfdEntgelt&lt;0,0,RVAV_BBG-lfdEntgelt)</f>
        <v>3198.05</v>
      </c>
      <c r="M930" s="0" t="n">
        <f aca="false">ROUND(IF(AND(Tariftyp="Tarif",$A930=6),IF(GdB&gt;=50,0.84,UG_Satz)*lfdEntgelt,IF(AND(Tariftyp="AT",$A930=6),UG_AT,0)),2)</f>
        <v>0</v>
      </c>
      <c r="N930" s="0" t="n">
        <f aca="false">ROUND(IF(AND($A930=11,Tariftyp="Tarif"),lfdEntgelt*VLOOKUP(BeschMonate,WGTab,2,TRUE()),0),2)</f>
        <v>0</v>
      </c>
      <c r="O930" s="0" t="n">
        <f aca="false">ROUND(IF(AND($A930=12,Tariftyp="AT",BeschMonate&gt;=12),lfdEntgelt*Bonus_AT,0),2)</f>
        <v>0</v>
      </c>
      <c r="P930" s="26" t="n">
        <f aca="false">IF(IF($A930=1,SV_Luft_KV,P929+SV_Luft_KV-IF($M929+$N929+$O929&gt;0,$M929+$N929+$O929,0))&lt;0,0,IF($A930=1,SV_Luft_KV,P929+SV_Luft_KV-IF($M929+$N929+$O929&gt;0,$M929+$N929+$O929,0)))</f>
        <v>7240.27</v>
      </c>
      <c r="Q930" s="26" t="n">
        <f aca="false">IF(IF($A930=1,SV_Luft_RV,Q929+SV_Luft_RV-IF($M929+$N929+$O929&gt;0,$M929+$N929+$O929,0))&lt;0,0,IF($A930=1,SV_Luft_RV,Q929+SV_Luft_RV-IF($M929+$N929+$O929&gt;0,$M929+$N929+$O929,0)))</f>
        <v>15990.27</v>
      </c>
      <c r="R930" s="0" t="n">
        <f aca="false">ROUND(IF($M930+$N930+$O930&gt;0,IF(($M930+$N930+$O930)&gt;SV_Luft_KV_kum,SV_Luft_KV_kum*KVPV_Satz,($M930+$N930+$O930)*KVPV_Satz),0),2)</f>
        <v>0</v>
      </c>
      <c r="S930" s="0" t="n">
        <f aca="false">ROUND(IF($M930+$N930+$O930&gt;0,IF(($M930+$N930+$O930)&gt;SV_Luft_RV_kum,SV_Luft_RV_kum*RVAV_Satz,($M930+$N930+$O930)*RVAV_Satz),0),2)</f>
        <v>0</v>
      </c>
      <c r="T930" s="0" t="n">
        <f aca="false">1*AustrittsKNZ*EintrittsKNZ</f>
        <v>1</v>
      </c>
      <c r="U930" s="26" t="n">
        <f aca="false">ROUND(IF(Tariftyp="AT",IRWAZ/AZ_AT,IRWAZ/AZ_Tarif)*AustrittsKNZ*EintrittsKNZ,2)</f>
        <v>1</v>
      </c>
      <c r="V930" s="0" t="n">
        <f aca="false">INDEX(Stammdaten,Plandaten!$B930,9)</f>
        <v>22020</v>
      </c>
      <c r="W930" s="0" t="n">
        <f aca="false">I930+J930+M930+N930+O930+R930+S930</f>
        <v>2759.69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26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24" t="n">
        <f aca="false">ROUND(Grundentgelt*LZinPrz,2)</f>
        <v>150.83</v>
      </c>
      <c r="H931" s="26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5</v>
      </c>
      <c r="L931" s="0" t="n">
        <f aca="false">IF(RVAV_BBG-lfdEntgelt&lt;0,0,RVAV_BBG-lfdEntgelt)</f>
        <v>3198.05</v>
      </c>
      <c r="M931" s="0" t="n">
        <f aca="false">ROUND(IF(AND(Tariftyp="Tarif",$A931=6),IF(GdB&gt;=50,0.84,UG_Satz)*lfdEntgelt,IF(AND(Tariftyp="AT",$A931=6),UG_AT,0)),2)</f>
        <v>1657.4</v>
      </c>
      <c r="N931" s="0" t="n">
        <f aca="false">ROUND(IF(AND($A931=11,Tariftyp="Tarif"),lfdEntgelt*VLOOKUP(BeschMonate,WGTab,2,TRUE()),0),2)</f>
        <v>0</v>
      </c>
      <c r="O931" s="0" t="n">
        <f aca="false">ROUND(IF(AND($A931=12,Tariftyp="AT",BeschMonate&gt;=12),lfdEntgelt*Bonus_AT,0),2)</f>
        <v>0</v>
      </c>
      <c r="P931" s="26" t="n">
        <f aca="false">IF(IF($A931=1,SV_Luft_KV,P930+SV_Luft_KV-IF($M930+$N930+$O930&gt;0,$M930+$N930+$O930,0))&lt;0,0,IF($A931=1,SV_Luft_KV,P930+SV_Luft_KV-IF($M930+$N930+$O930&gt;0,$M930+$N930+$O930,0)))</f>
        <v>8688.32</v>
      </c>
      <c r="Q931" s="26" t="n">
        <f aca="false">IF(IF($A931=1,SV_Luft_RV,Q930+SV_Luft_RV-IF($M930+$N930+$O930&gt;0,$M930+$N930+$O930,0))&lt;0,0,IF($A931=1,SV_Luft_RV,Q930+SV_Luft_RV-IF($M930+$N930+$O930&gt;0,$M930+$N930+$O930,0)))</f>
        <v>19188.32</v>
      </c>
      <c r="R931" s="0" t="n">
        <f aca="false">ROUND(IF($M931+$N931+$O931&gt;0,IF(($M931+$N931+$O931)&gt;SV_Luft_KV_kum,SV_Luft_KV_kum*KVPV_Satz,($M931+$N931+$O931)*KVPV_Satz),0),2)</f>
        <v>132.18</v>
      </c>
      <c r="S931" s="0" t="n">
        <f aca="false">ROUND(IF($M931+$N931+$O931&gt;0,IF(($M931+$N931+$O931)&gt;SV_Luft_RV_kum,SV_Luft_RV_kum*RVAV_Satz,($M931+$N931+$O931)*RVAV_Satz),0),2)</f>
        <v>197.4</v>
      </c>
      <c r="T931" s="0" t="n">
        <f aca="false">1*AustrittsKNZ*EintrittsKNZ</f>
        <v>1</v>
      </c>
      <c r="U931" s="26" t="n">
        <f aca="false">ROUND(IF(Tariftyp="AT",IRWAZ/AZ_AT,IRWAZ/AZ_Tarif)*AustrittsKNZ*EintrittsKNZ,2)</f>
        <v>1</v>
      </c>
      <c r="V931" s="0" t="n">
        <f aca="false">INDEX(Stammdaten,Plandaten!$B931,9)</f>
        <v>22020</v>
      </c>
      <c r="W931" s="0" t="n">
        <f aca="false">I931+J931+M931+N931+O931+R931+S931</f>
        <v>4746.67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26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24" t="n">
        <f aca="false">ROUND(Grundentgelt*LZinPrz,2)</f>
        <v>150.83</v>
      </c>
      <c r="H932" s="26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5</v>
      </c>
      <c r="L932" s="0" t="n">
        <f aca="false">IF(RVAV_BBG-lfdEntgelt&lt;0,0,RVAV_BBG-lfdEntgelt)</f>
        <v>3198.05</v>
      </c>
      <c r="M932" s="0" t="n">
        <f aca="false">ROUND(IF(AND(Tariftyp="Tarif",$A932=6),IF(GdB&gt;=50,0.84,UG_Satz)*lfdEntgelt,IF(AND(Tariftyp="AT",$A932=6),UG_AT,0)),2)</f>
        <v>0</v>
      </c>
      <c r="N932" s="0" t="n">
        <f aca="false">ROUND(IF(AND($A932=11,Tariftyp="Tarif"),lfdEntgelt*VLOOKUP(BeschMonate,WGTab,2,TRUE()),0),2)</f>
        <v>0</v>
      </c>
      <c r="O932" s="0" t="n">
        <f aca="false">ROUND(IF(AND($A932=12,Tariftyp="AT",BeschMonate&gt;=12),lfdEntgelt*Bonus_AT,0),2)</f>
        <v>0</v>
      </c>
      <c r="P932" s="26" t="n">
        <f aca="false">IF(IF($A932=1,SV_Luft_KV,P931+SV_Luft_KV-IF($M931+$N931+$O931&gt;0,$M931+$N931+$O931,0))&lt;0,0,IF($A932=1,SV_Luft_KV,P931+SV_Luft_KV-IF($M931+$N931+$O931&gt;0,$M931+$N931+$O931,0)))</f>
        <v>8478.97</v>
      </c>
      <c r="Q932" s="26" t="n">
        <f aca="false">IF(IF($A932=1,SV_Luft_RV,Q931+SV_Luft_RV-IF($M931+$N931+$O931&gt;0,$M931+$N931+$O931,0))&lt;0,0,IF($A932=1,SV_Luft_RV,Q931+SV_Luft_RV-IF($M931+$N931+$O931&gt;0,$M931+$N931+$O931,0)))</f>
        <v>20728.97</v>
      </c>
      <c r="R932" s="0" t="n">
        <f aca="false">ROUND(IF($M932+$N932+$O932&gt;0,IF(($M932+$N932+$O932)&gt;SV_Luft_KV_kum,SV_Luft_KV_kum*KVPV_Satz,($M932+$N932+$O932)*KVPV_Satz),0),2)</f>
        <v>0</v>
      </c>
      <c r="S932" s="0" t="n">
        <f aca="false">ROUND(IF($M932+$N932+$O932&gt;0,IF(($M932+$N932+$O932)&gt;SV_Luft_RV_kum,SV_Luft_RV_kum*RVAV_Satz,($M932+$N932+$O932)*RVAV_Satz),0),2)</f>
        <v>0</v>
      </c>
      <c r="T932" s="0" t="n">
        <f aca="false">1*AustrittsKNZ*EintrittsKNZ</f>
        <v>1</v>
      </c>
      <c r="U932" s="26" t="n">
        <f aca="false">ROUND(IF(Tariftyp="AT",IRWAZ/AZ_AT,IRWAZ/AZ_Tarif)*AustrittsKNZ*EintrittsKNZ,2)</f>
        <v>1</v>
      </c>
      <c r="V932" s="0" t="n">
        <f aca="false">INDEX(Stammdaten,Plandaten!$B932,9)</f>
        <v>22020</v>
      </c>
      <c r="W932" s="0" t="n">
        <f aca="false">I932+J932+M932+N932+O932+R932+S932</f>
        <v>2759.69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26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24" t="n">
        <f aca="false">ROUND(Grundentgelt*LZinPrz,2)</f>
        <v>150.83</v>
      </c>
      <c r="H933" s="26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5</v>
      </c>
      <c r="L933" s="0" t="n">
        <f aca="false">IF(RVAV_BBG-lfdEntgelt&lt;0,0,RVAV_BBG-lfdEntgelt)</f>
        <v>3198.05</v>
      </c>
      <c r="M933" s="0" t="n">
        <f aca="false">ROUND(IF(AND(Tariftyp="Tarif",$A933=6),IF(GdB&gt;=50,0.84,UG_Satz)*lfdEntgelt,IF(AND(Tariftyp="AT",$A933=6),UG_AT,0)),2)</f>
        <v>0</v>
      </c>
      <c r="N933" s="0" t="n">
        <f aca="false">ROUND(IF(AND($A933=11,Tariftyp="Tarif"),lfdEntgelt*VLOOKUP(BeschMonate,WGTab,2,TRUE()),0),2)</f>
        <v>0</v>
      </c>
      <c r="O933" s="0" t="n">
        <f aca="false">ROUND(IF(AND($A933=12,Tariftyp="AT",BeschMonate&gt;=12),lfdEntgelt*Bonus_AT,0),2)</f>
        <v>0</v>
      </c>
      <c r="P933" s="26" t="n">
        <f aca="false">IF(IF($A933=1,SV_Luft_KV,P932+SV_Luft_KV-IF($M932+$N932+$O932&gt;0,$M932+$N932+$O932,0))&lt;0,0,IF($A933=1,SV_Luft_KV,P932+SV_Luft_KV-IF($M932+$N932+$O932&gt;0,$M932+$N932+$O932,0)))</f>
        <v>9927.02</v>
      </c>
      <c r="Q933" s="26" t="n">
        <f aca="false">IF(IF($A933=1,SV_Luft_RV,Q932+SV_Luft_RV-IF($M932+$N932+$O932&gt;0,$M932+$N932+$O932,0))&lt;0,0,IF($A933=1,SV_Luft_RV,Q932+SV_Luft_RV-IF($M932+$N932+$O932&gt;0,$M932+$N932+$O932,0)))</f>
        <v>23927.02</v>
      </c>
      <c r="R933" s="0" t="n">
        <f aca="false">ROUND(IF($M933+$N933+$O933&gt;0,IF(($M933+$N933+$O933)&gt;SV_Luft_KV_kum,SV_Luft_KV_kum*KVPV_Satz,($M933+$N933+$O933)*KVPV_Satz),0),2)</f>
        <v>0</v>
      </c>
      <c r="S933" s="0" t="n">
        <f aca="false">ROUND(IF($M933+$N933+$O933&gt;0,IF(($M933+$N933+$O933)&gt;SV_Luft_RV_kum,SV_Luft_RV_kum*RVAV_Satz,($M933+$N933+$O933)*RVAV_Satz),0),2)</f>
        <v>0</v>
      </c>
      <c r="T933" s="0" t="n">
        <f aca="false">1*AustrittsKNZ*EintrittsKNZ</f>
        <v>1</v>
      </c>
      <c r="U933" s="26" t="n">
        <f aca="false">ROUND(IF(Tariftyp="AT",IRWAZ/AZ_AT,IRWAZ/AZ_Tarif)*AustrittsKNZ*EintrittsKNZ,2)</f>
        <v>1</v>
      </c>
      <c r="V933" s="0" t="n">
        <f aca="false">INDEX(Stammdaten,Plandaten!$B933,9)</f>
        <v>22020</v>
      </c>
      <c r="W933" s="0" t="n">
        <f aca="false">I933+J933+M933+N933+O933+R933+S933</f>
        <v>2759.69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26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24" t="n">
        <f aca="false">ROUND(Grundentgelt*LZinPrz,2)</f>
        <v>150.83</v>
      </c>
      <c r="H934" s="26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5</v>
      </c>
      <c r="L934" s="0" t="n">
        <f aca="false">IF(RVAV_BBG-lfdEntgelt&lt;0,0,RVAV_BBG-lfdEntgelt)</f>
        <v>3198.05</v>
      </c>
      <c r="M934" s="0" t="n">
        <f aca="false">ROUND(IF(AND(Tariftyp="Tarif",$A934=6),IF(GdB&gt;=50,0.84,UG_Satz)*lfdEntgelt,IF(AND(Tariftyp="AT",$A934=6),UG_AT,0)),2)</f>
        <v>0</v>
      </c>
      <c r="N934" s="0" t="n">
        <f aca="false">ROUND(IF(AND($A934=11,Tariftyp="Tarif"),lfdEntgelt*VLOOKUP(BeschMonate,WGTab,2,TRUE()),0),2)</f>
        <v>0</v>
      </c>
      <c r="O934" s="0" t="n">
        <f aca="false">ROUND(IF(AND($A934=12,Tariftyp="AT",BeschMonate&gt;=12),lfdEntgelt*Bonus_AT,0),2)</f>
        <v>0</v>
      </c>
      <c r="P934" s="26" t="n">
        <f aca="false">IF(IF($A934=1,SV_Luft_KV,P933+SV_Luft_KV-IF($M933+$N933+$O933&gt;0,$M933+$N933+$O933,0))&lt;0,0,IF($A934=1,SV_Luft_KV,P933+SV_Luft_KV-IF($M933+$N933+$O933&gt;0,$M933+$N933+$O933,0)))</f>
        <v>11375.07</v>
      </c>
      <c r="Q934" s="26" t="n">
        <f aca="false">IF(IF($A934=1,SV_Luft_RV,Q933+SV_Luft_RV-IF($M933+$N933+$O933&gt;0,$M933+$N933+$O933,0))&lt;0,0,IF($A934=1,SV_Luft_RV,Q933+SV_Luft_RV-IF($M933+$N933+$O933&gt;0,$M933+$N933+$O933,0)))</f>
        <v>27125.07</v>
      </c>
      <c r="R934" s="0" t="n">
        <f aca="false">ROUND(IF($M934+$N934+$O934&gt;0,IF(($M934+$N934+$O934)&gt;SV_Luft_KV_kum,SV_Luft_KV_kum*KVPV_Satz,($M934+$N934+$O934)*KVPV_Satz),0),2)</f>
        <v>0</v>
      </c>
      <c r="S934" s="0" t="n">
        <f aca="false">ROUND(IF($M934+$N934+$O934&gt;0,IF(($M934+$N934+$O934)&gt;SV_Luft_RV_kum,SV_Luft_RV_kum*RVAV_Satz,($M934+$N934+$O934)*RVAV_Satz),0),2)</f>
        <v>0</v>
      </c>
      <c r="T934" s="0" t="n">
        <f aca="false">1*AustrittsKNZ*EintrittsKNZ</f>
        <v>1</v>
      </c>
      <c r="U934" s="26" t="n">
        <f aca="false">ROUND(IF(Tariftyp="AT",IRWAZ/AZ_AT,IRWAZ/AZ_Tarif)*AustrittsKNZ*EintrittsKNZ,2)</f>
        <v>1</v>
      </c>
      <c r="V934" s="0" t="n">
        <f aca="false">INDEX(Stammdaten,Plandaten!$B934,9)</f>
        <v>22020</v>
      </c>
      <c r="W934" s="0" t="n">
        <f aca="false">I934+J934+M934+N934+O934+R934+S934</f>
        <v>2759.69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26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24" t="n">
        <f aca="false">ROUND(Grundentgelt*LZinPrz,2)</f>
        <v>150.83</v>
      </c>
      <c r="H935" s="26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5</v>
      </c>
      <c r="L935" s="0" t="n">
        <f aca="false">IF(RVAV_BBG-lfdEntgelt&lt;0,0,RVAV_BBG-lfdEntgelt)</f>
        <v>3198.05</v>
      </c>
      <c r="M935" s="0" t="n">
        <f aca="false">ROUND(IF(AND(Tariftyp="Tarif",$A935=6),IF(GdB&gt;=50,0.84,UG_Satz)*lfdEntgelt,IF(AND(Tariftyp="AT",$A935=6),UG_AT,0)),2)</f>
        <v>0</v>
      </c>
      <c r="N935" s="0" t="n">
        <f aca="false">ROUND(IF(AND($A935=11,Tariftyp="Tarif"),lfdEntgelt*VLOOKUP(BeschMonate,WGTab,2,TRUE()),0),2)</f>
        <v>0</v>
      </c>
      <c r="O935" s="0" t="n">
        <f aca="false">ROUND(IF(AND($A935=12,Tariftyp="AT",BeschMonate&gt;=12),lfdEntgelt*Bonus_AT,0),2)</f>
        <v>0</v>
      </c>
      <c r="P935" s="26" t="n">
        <f aca="false">IF(IF($A935=1,SV_Luft_KV,P934+SV_Luft_KV-IF($M934+$N934+$O934&gt;0,$M934+$N934+$O934,0))&lt;0,0,IF($A935=1,SV_Luft_KV,P934+SV_Luft_KV-IF($M934+$N934+$O934&gt;0,$M934+$N934+$O934,0)))</f>
        <v>12823.12</v>
      </c>
      <c r="Q935" s="26" t="n">
        <f aca="false">IF(IF($A935=1,SV_Luft_RV,Q934+SV_Luft_RV-IF($M934+$N934+$O934&gt;0,$M934+$N934+$O934,0))&lt;0,0,IF($A935=1,SV_Luft_RV,Q934+SV_Luft_RV-IF($M934+$N934+$O934&gt;0,$M934+$N934+$O934,0)))</f>
        <v>30323.12</v>
      </c>
      <c r="R935" s="0" t="n">
        <f aca="false">ROUND(IF($M935+$N935+$O935&gt;0,IF(($M935+$N935+$O935)&gt;SV_Luft_KV_kum,SV_Luft_KV_kum*KVPV_Satz,($M935+$N935+$O935)*KVPV_Satz),0),2)</f>
        <v>0</v>
      </c>
      <c r="S935" s="0" t="n">
        <f aca="false">ROUND(IF($M935+$N935+$O935&gt;0,IF(($M935+$N935+$O935)&gt;SV_Luft_RV_kum,SV_Luft_RV_kum*RVAV_Satz,($M935+$N935+$O935)*RVAV_Satz),0),2)</f>
        <v>0</v>
      </c>
      <c r="T935" s="0" t="n">
        <f aca="false">1*AustrittsKNZ*EintrittsKNZ</f>
        <v>1</v>
      </c>
      <c r="U935" s="26" t="n">
        <f aca="false">ROUND(IF(Tariftyp="AT",IRWAZ/AZ_AT,IRWAZ/AZ_Tarif)*AustrittsKNZ*EintrittsKNZ,2)</f>
        <v>1</v>
      </c>
      <c r="V935" s="0" t="n">
        <f aca="false">INDEX(Stammdaten,Plandaten!$B935,9)</f>
        <v>22020</v>
      </c>
      <c r="W935" s="0" t="n">
        <f aca="false">I935+J935+M935+N935+O935+R935+S935</f>
        <v>2759.69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26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24" t="n">
        <f aca="false">ROUND(Grundentgelt*LZinPrz,2)</f>
        <v>150.83</v>
      </c>
      <c r="H936" s="26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5</v>
      </c>
      <c r="L936" s="0" t="n">
        <f aca="false">IF(RVAV_BBG-lfdEntgelt&lt;0,0,RVAV_BBG-lfdEntgelt)</f>
        <v>3198.05</v>
      </c>
      <c r="M936" s="0" t="n">
        <f aca="false">ROUND(IF(AND(Tariftyp="Tarif",$A936=6),IF(GdB&gt;=50,0.84,UG_Satz)*lfdEntgelt,IF(AND(Tariftyp="AT",$A936=6),UG_AT,0)),2)</f>
        <v>0</v>
      </c>
      <c r="N936" s="0" t="n">
        <f aca="false">ROUND(IF(AND($A936=11,Tariftyp="Tarif"),lfdEntgelt*VLOOKUP(BeschMonate,WGTab,2,TRUE()),0),2)</f>
        <v>1266.07</v>
      </c>
      <c r="O936" s="0" t="n">
        <f aca="false">ROUND(IF(AND($A936=12,Tariftyp="AT",BeschMonate&gt;=12),lfdEntgelt*Bonus_AT,0),2)</f>
        <v>0</v>
      </c>
      <c r="P936" s="26" t="n">
        <f aca="false">IF(IF($A936=1,SV_Luft_KV,P935+SV_Luft_KV-IF($M935+$N935+$O935&gt;0,$M935+$N935+$O935,0))&lt;0,0,IF($A936=1,SV_Luft_KV,P935+SV_Luft_KV-IF($M935+$N935+$O935&gt;0,$M935+$N935+$O935,0)))</f>
        <v>14271.17</v>
      </c>
      <c r="Q936" s="26" t="n">
        <f aca="false">IF(IF($A936=1,SV_Luft_RV,Q935+SV_Luft_RV-IF($M935+$N935+$O935&gt;0,$M935+$N935+$O935,0))&lt;0,0,IF($A936=1,SV_Luft_RV,Q935+SV_Luft_RV-IF($M935+$N935+$O935&gt;0,$M935+$N935+$O935,0)))</f>
        <v>33521.17</v>
      </c>
      <c r="R936" s="0" t="n">
        <f aca="false">ROUND(IF($M936+$N936+$O936&gt;0,IF(($M936+$N936+$O936)&gt;SV_Luft_KV_kum,SV_Luft_KV_kum*KVPV_Satz,($M936+$N936+$O936)*KVPV_Satz),0),2)</f>
        <v>100.97</v>
      </c>
      <c r="S936" s="0" t="n">
        <f aca="false">ROUND(IF($M936+$N936+$O936&gt;0,IF(($M936+$N936+$O936)&gt;SV_Luft_RV_kum,SV_Luft_RV_kum*RVAV_Satz,($M936+$N936+$O936)*RVAV_Satz),0),2)</f>
        <v>150.79</v>
      </c>
      <c r="T936" s="0" t="n">
        <f aca="false">1*AustrittsKNZ*EintrittsKNZ</f>
        <v>1</v>
      </c>
      <c r="U936" s="26" t="n">
        <f aca="false">ROUND(IF(Tariftyp="AT",IRWAZ/AZ_AT,IRWAZ/AZ_Tarif)*AustrittsKNZ*EintrittsKNZ,2)</f>
        <v>1</v>
      </c>
      <c r="V936" s="0" t="n">
        <f aca="false">INDEX(Stammdaten,Plandaten!$B936,9)</f>
        <v>22020</v>
      </c>
      <c r="W936" s="0" t="n">
        <f aca="false">I936+J936+M936+N936+O936+R936+S936</f>
        <v>4277.52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26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24" t="n">
        <f aca="false">ROUND(Grundentgelt*LZinPrz,2)</f>
        <v>150.83</v>
      </c>
      <c r="H937" s="26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5</v>
      </c>
      <c r="L937" s="0" t="n">
        <f aca="false">IF(RVAV_BBG-lfdEntgelt&lt;0,0,RVAV_BBG-lfdEntgelt)</f>
        <v>3198.05</v>
      </c>
      <c r="M937" s="0" t="n">
        <f aca="false">ROUND(IF(AND(Tariftyp="Tarif",$A937=6),IF(GdB&gt;=50,0.84,UG_Satz)*lfdEntgelt,IF(AND(Tariftyp="AT",$A937=6),UG_AT,0)),2)</f>
        <v>0</v>
      </c>
      <c r="N937" s="0" t="n">
        <f aca="false">ROUND(IF(AND($A937=11,Tariftyp="Tarif"),lfdEntgelt*VLOOKUP(BeschMonate,WGTab,2,TRUE()),0),2)</f>
        <v>0</v>
      </c>
      <c r="O937" s="0" t="n">
        <f aca="false">ROUND(IF(AND($A937=12,Tariftyp="AT",BeschMonate&gt;=12),lfdEntgelt*Bonus_AT,0),2)</f>
        <v>0</v>
      </c>
      <c r="P937" s="26" t="n">
        <f aca="false">IF(IF($A937=1,SV_Luft_KV,P936+SV_Luft_KV-IF($M936+$N936+$O936&gt;0,$M936+$N936+$O936,0))&lt;0,0,IF($A937=1,SV_Luft_KV,P936+SV_Luft_KV-IF($M936+$N936+$O936&gt;0,$M936+$N936+$O936,0)))</f>
        <v>14453.15</v>
      </c>
      <c r="Q937" s="26" t="n">
        <f aca="false">IF(IF($A937=1,SV_Luft_RV,Q936+SV_Luft_RV-IF($M936+$N936+$O936&gt;0,$M936+$N936+$O936,0))&lt;0,0,IF($A937=1,SV_Luft_RV,Q936+SV_Luft_RV-IF($M936+$N936+$O936&gt;0,$M936+$N936+$O936,0)))</f>
        <v>35453.15</v>
      </c>
      <c r="R937" s="0" t="n">
        <f aca="false">ROUND(IF($M937+$N937+$O937&gt;0,IF(($M937+$N937+$O937)&gt;SV_Luft_KV_kum,SV_Luft_KV_kum*KVPV_Satz,($M937+$N937+$O937)*KVPV_Satz),0),2)</f>
        <v>0</v>
      </c>
      <c r="S937" s="0" t="n">
        <f aca="false">ROUND(IF($M937+$N937+$O937&gt;0,IF(($M937+$N937+$O937)&gt;SV_Luft_RV_kum,SV_Luft_RV_kum*RVAV_Satz,($M937+$N937+$O937)*RVAV_Satz),0),2)</f>
        <v>0</v>
      </c>
      <c r="T937" s="0" t="n">
        <f aca="false">1*AustrittsKNZ*EintrittsKNZ</f>
        <v>1</v>
      </c>
      <c r="U937" s="26" t="n">
        <f aca="false">ROUND(IF(Tariftyp="AT",IRWAZ/AZ_AT,IRWAZ/AZ_Tarif)*AustrittsKNZ*EintrittsKNZ,2)</f>
        <v>1</v>
      </c>
      <c r="V937" s="0" t="n">
        <f aca="false">INDEX(Stammdaten,Plandaten!$B937,9)</f>
        <v>22020</v>
      </c>
      <c r="W937" s="0" t="n">
        <f aca="false">I937+J937+M937+N937+O937+R937+S937</f>
        <v>2759.69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26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24" t="n">
        <f aca="false">ROUND(Grundentgelt*LZinPrz,2)</f>
        <v>406.45</v>
      </c>
      <c r="H938" s="26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  <c r="M938" s="0" t="n">
        <f aca="false">ROUND(IF(AND(Tariftyp="Tarif",$A938=6),IF(GdB&gt;=50,0.84,UG_Satz)*lfdEntgelt,IF(AND(Tariftyp="AT",$A938=6),UG_AT,0)),2)</f>
        <v>0</v>
      </c>
      <c r="N938" s="0" t="n">
        <f aca="false">ROUND(IF(AND($A938=11,Tariftyp="Tarif"),lfdEntgelt*VLOOKUP(BeschMonate,WGTab,2,TRUE()),0),2)</f>
        <v>0</v>
      </c>
      <c r="O938" s="0" t="n">
        <f aca="false">ROUND(IF(AND($A938=12,Tariftyp="AT",BeschMonate&gt;=12),lfdEntgelt*Bonus_AT,0),2)</f>
        <v>0</v>
      </c>
      <c r="P938" s="26" t="n">
        <f aca="false">IF(IF($A938=1,SV_Luft_KV,P937+SV_Luft_KV-IF($M937+$N937+$O937&gt;0,$M937+$N937+$O937,0))&lt;0,0,IF($A938=1,SV_Luft_KV,P937+SV_Luft_KV-IF($M937+$N937+$O937&gt;0,$M937+$N937+$O937,0)))</f>
        <v>0</v>
      </c>
      <c r="Q938" s="26" t="n">
        <f aca="false">IF(IF($A938=1,SV_Luft_RV,Q937+SV_Luft_RV-IF($M937+$N937+$O937&gt;0,$M937+$N937+$O937,0))&lt;0,0,IF($A938=1,SV_Luft_RV,Q937+SV_Luft_RV-IF($M937+$N937+$O937&gt;0,$M937+$N937+$O937,0)))</f>
        <v>1029.05</v>
      </c>
      <c r="R938" s="0" t="n">
        <f aca="false">ROUND(IF($M938+$N938+$O938&gt;0,IF(($M938+$N938+$O938)&gt;SV_Luft_KV_kum,SV_Luft_KV_kum*KVPV_Satz,($M938+$N938+$O938)*KVPV_Satz),0),2)</f>
        <v>0</v>
      </c>
      <c r="S938" s="0" t="n">
        <f aca="false">ROUND(IF($M938+$N938+$O938&gt;0,IF(($M938+$N938+$O938)&gt;SV_Luft_RV_kum,SV_Luft_RV_kum*RVAV_Satz,($M938+$N938+$O938)*RVAV_Satz),0),2)</f>
        <v>0</v>
      </c>
      <c r="T938" s="0" t="n">
        <f aca="false">1*AustrittsKNZ*EintrittsKNZ</f>
        <v>1</v>
      </c>
      <c r="U938" s="26" t="n">
        <f aca="false">ROUND(IF(Tariftyp="AT",IRWAZ/AZ_AT,IRWAZ/AZ_Tarif)*AustrittsKNZ*EintrittsKNZ,2)</f>
        <v>1</v>
      </c>
      <c r="V938" s="0" t="n">
        <f aca="false">INDEX(Stammdaten,Plandaten!$B938,9)</f>
        <v>22030</v>
      </c>
      <c r="W938" s="0" t="n">
        <f aca="false">I938+J938+M938+N938+O938+R938+S938</f>
        <v>5302.5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26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24" t="n">
        <f aca="false">ROUND(Grundentgelt*LZinPrz,2)</f>
        <v>406.45</v>
      </c>
      <c r="H939" s="26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  <c r="M939" s="0" t="n">
        <f aca="false">ROUND(IF(AND(Tariftyp="Tarif",$A939=6),IF(GdB&gt;=50,0.84,UG_Satz)*lfdEntgelt,IF(AND(Tariftyp="AT",$A939=6),UG_AT,0)),2)</f>
        <v>0</v>
      </c>
      <c r="N939" s="0" t="n">
        <f aca="false">ROUND(IF(AND($A939=11,Tariftyp="Tarif"),lfdEntgelt*VLOOKUP(BeschMonate,WGTab,2,TRUE()),0),2)</f>
        <v>0</v>
      </c>
      <c r="O939" s="0" t="n">
        <f aca="false">ROUND(IF(AND($A939=12,Tariftyp="AT",BeschMonate&gt;=12),lfdEntgelt*Bonus_AT,0),2)</f>
        <v>0</v>
      </c>
      <c r="P939" s="26" t="n">
        <f aca="false">IF(IF($A939=1,SV_Luft_KV,P938+SV_Luft_KV-IF($M938+$N938+$O938&gt;0,$M938+$N938+$O938,0))&lt;0,0,IF($A939=1,SV_Luft_KV,P938+SV_Luft_KV-IF($M938+$N938+$O938&gt;0,$M938+$N938+$O938,0)))</f>
        <v>0</v>
      </c>
      <c r="Q939" s="26" t="n">
        <f aca="false">IF(IF($A939=1,SV_Luft_RV,Q938+SV_Luft_RV-IF($M938+$N938+$O938&gt;0,$M938+$N938+$O938,0))&lt;0,0,IF($A939=1,SV_Luft_RV,Q938+SV_Luft_RV-IF($M938+$N938+$O938&gt;0,$M938+$N938+$O938,0)))</f>
        <v>2058.1</v>
      </c>
      <c r="R939" s="0" t="n">
        <f aca="false">ROUND(IF($M939+$N939+$O939&gt;0,IF(($M939+$N939+$O939)&gt;SV_Luft_KV_kum,SV_Luft_KV_kum*KVPV_Satz,($M939+$N939+$O939)*KVPV_Satz),0),2)</f>
        <v>0</v>
      </c>
      <c r="S939" s="0" t="n">
        <f aca="false">ROUND(IF($M939+$N939+$O939&gt;0,IF(($M939+$N939+$O939)&gt;SV_Luft_RV_kum,SV_Luft_RV_kum*RVAV_Satz,($M939+$N939+$O939)*RVAV_Satz),0),2)</f>
        <v>0</v>
      </c>
      <c r="T939" s="0" t="n">
        <f aca="false">1*AustrittsKNZ*EintrittsKNZ</f>
        <v>1</v>
      </c>
      <c r="U939" s="26" t="n">
        <f aca="false">ROUND(IF(Tariftyp="AT",IRWAZ/AZ_AT,IRWAZ/AZ_Tarif)*AustrittsKNZ*EintrittsKNZ,2)</f>
        <v>1</v>
      </c>
      <c r="V939" s="0" t="n">
        <f aca="false">INDEX(Stammdaten,Plandaten!$B939,9)</f>
        <v>22030</v>
      </c>
      <c r="W939" s="0" t="n">
        <f aca="false">I939+J939+M939+N939+O939+R939+S939</f>
        <v>5302.5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26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24" t="n">
        <f aca="false">ROUND(Grundentgelt*LZinPrz,2)</f>
        <v>418.64</v>
      </c>
      <c r="H940" s="26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  <c r="J940" s="0" t="n">
        <f aca="false">ROUND(IF(KVPV_BBG&lt;lfdEntgelt,KVPV_BBG*KVPV_Satz,lfdEntgelt*KVPV_Satz)+IF(RVAV_BBG&lt;lfdEntgelt,RVAV_BBG*RVAV_Satz,lfdEntgelt*RVAV_Satz),2)</f>
        <v>847.53</v>
      </c>
      <c r="K940" s="0" t="n">
        <f aca="false">IF(KVPV_BBG-lfdEntgelt&lt;0,0,KVPV_BBG-lfdEntgelt)</f>
        <v>0</v>
      </c>
      <c r="L940" s="0" t="n">
        <f aca="false">IF(RVAV_BBG-lfdEntgelt&lt;0,0,RVAV_BBG-lfdEntgelt)</f>
        <v>894.92</v>
      </c>
      <c r="M940" s="0" t="n">
        <f aca="false">ROUND(IF(AND(Tariftyp="Tarif",$A940=6),IF(GdB&gt;=50,0.84,UG_Satz)*lfdEntgelt,IF(AND(Tariftyp="AT",$A940=6),UG_AT,0)),2)</f>
        <v>0</v>
      </c>
      <c r="N940" s="0" t="n">
        <f aca="false">ROUND(IF(AND($A940=11,Tariftyp="Tarif"),lfdEntgelt*VLOOKUP(BeschMonate,WGTab,2,TRUE()),0),2)</f>
        <v>0</v>
      </c>
      <c r="O940" s="0" t="n">
        <f aca="false">ROUND(IF(AND($A940=12,Tariftyp="AT",BeschMonate&gt;=12),lfdEntgelt*Bonus_AT,0),2)</f>
        <v>0</v>
      </c>
      <c r="P940" s="26" t="n">
        <f aca="false">IF(IF($A940=1,SV_Luft_KV,P939+SV_Luft_KV-IF($M939+$N939+$O939&gt;0,$M939+$N939+$O939,0))&lt;0,0,IF($A940=1,SV_Luft_KV,P939+SV_Luft_KV-IF($M939+$N939+$O939&gt;0,$M939+$N939+$O939,0)))</f>
        <v>0</v>
      </c>
      <c r="Q940" s="26" t="n">
        <f aca="false">IF(IF($A940=1,SV_Luft_RV,Q939+SV_Luft_RV-IF($M939+$N939+$O939&gt;0,$M939+$N939+$O939,0))&lt;0,0,IF($A940=1,SV_Luft_RV,Q939+SV_Luft_RV-IF($M939+$N939+$O939&gt;0,$M939+$N939+$O939,0)))</f>
        <v>2953.02</v>
      </c>
      <c r="R940" s="0" t="n">
        <f aca="false">ROUND(IF($M940+$N940+$O940&gt;0,IF(($M940+$N940+$O940)&gt;SV_Luft_KV_kum,SV_Luft_KV_kum*KVPV_Satz,($M940+$N940+$O940)*KVPV_Satz),0),2)</f>
        <v>0</v>
      </c>
      <c r="S940" s="0" t="n">
        <f aca="false">ROUND(IF($M940+$N940+$O940&gt;0,IF(($M940+$N940+$O940)&gt;SV_Luft_RV_kum,SV_Luft_RV_kum*RVAV_Satz,($M940+$N940+$O940)*RVAV_Satz),0),2)</f>
        <v>0</v>
      </c>
      <c r="T940" s="0" t="n">
        <f aca="false">1*AustrittsKNZ*EintrittsKNZ</f>
        <v>1</v>
      </c>
      <c r="U940" s="26" t="n">
        <f aca="false">ROUND(IF(Tariftyp="AT",IRWAZ/AZ_AT,IRWAZ/AZ_Tarif)*AustrittsKNZ*EintrittsKNZ,2)</f>
        <v>1</v>
      </c>
      <c r="V940" s="0" t="n">
        <f aca="false">INDEX(Stammdaten,Plandaten!$B940,9)</f>
        <v>22030</v>
      </c>
      <c r="W940" s="0" t="n">
        <f aca="false">I940+J940+M940+N940+O940+R940+S940</f>
        <v>5452.61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26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24" t="n">
        <f aca="false">ROUND(Grundentgelt*LZinPrz,2)</f>
        <v>418.64</v>
      </c>
      <c r="H941" s="26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  <c r="J941" s="0" t="n">
        <f aca="false">ROUND(IF(KVPV_BBG&lt;lfdEntgelt,KVPV_BBG*KVPV_Satz,lfdEntgelt*KVPV_Satz)+IF(RVAV_BBG&lt;lfdEntgelt,RVAV_BBG*RVAV_Satz,lfdEntgelt*RVAV_Satz),2)</f>
        <v>847.53</v>
      </c>
      <c r="K941" s="0" t="n">
        <f aca="false">IF(KVPV_BBG-lfdEntgelt&lt;0,0,KVPV_BBG-lfdEntgelt)</f>
        <v>0</v>
      </c>
      <c r="L941" s="0" t="n">
        <f aca="false">IF(RVAV_BBG-lfdEntgelt&lt;0,0,RVAV_BBG-lfdEntgelt)</f>
        <v>894.92</v>
      </c>
      <c r="M941" s="0" t="n">
        <f aca="false">ROUND(IF(AND(Tariftyp="Tarif",$A941=6),IF(GdB&gt;=50,0.84,UG_Satz)*lfdEntgelt,IF(AND(Tariftyp="AT",$A941=6),UG_AT,0)),2)</f>
        <v>0</v>
      </c>
      <c r="N941" s="0" t="n">
        <f aca="false">ROUND(IF(AND($A941=11,Tariftyp="Tarif"),lfdEntgelt*VLOOKUP(BeschMonate,WGTab,2,TRUE()),0),2)</f>
        <v>0</v>
      </c>
      <c r="O941" s="0" t="n">
        <f aca="false">ROUND(IF(AND($A941=12,Tariftyp="AT",BeschMonate&gt;=12),lfdEntgelt*Bonus_AT,0),2)</f>
        <v>0</v>
      </c>
      <c r="P941" s="26" t="n">
        <f aca="false">IF(IF($A941=1,SV_Luft_KV,P940+SV_Luft_KV-IF($M940+$N940+$O940&gt;0,$M940+$N940+$O940,0))&lt;0,0,IF($A941=1,SV_Luft_KV,P940+SV_Luft_KV-IF($M940+$N940+$O940&gt;0,$M940+$N940+$O940,0)))</f>
        <v>0</v>
      </c>
      <c r="Q941" s="26" t="n">
        <f aca="false">IF(IF($A941=1,SV_Luft_RV,Q940+SV_Luft_RV-IF($M940+$N940+$O940&gt;0,$M940+$N940+$O940,0))&lt;0,0,IF($A941=1,SV_Luft_RV,Q940+SV_Luft_RV-IF($M940+$N940+$O940&gt;0,$M940+$N940+$O940,0)))</f>
        <v>3847.94</v>
      </c>
      <c r="R941" s="0" t="n">
        <f aca="false">ROUND(IF($M941+$N941+$O941&gt;0,IF(($M941+$N941+$O941)&gt;SV_Luft_KV_kum,SV_Luft_KV_kum*KVPV_Satz,($M941+$N941+$O941)*KVPV_Satz),0),2)</f>
        <v>0</v>
      </c>
      <c r="S941" s="0" t="n">
        <f aca="false">ROUND(IF($M941+$N941+$O941&gt;0,IF(($M941+$N941+$O941)&gt;SV_Luft_RV_kum,SV_Luft_RV_kum*RVAV_Satz,($M941+$N941+$O941)*RVAV_Satz),0),2)</f>
        <v>0</v>
      </c>
      <c r="T941" s="0" t="n">
        <f aca="false">1*AustrittsKNZ*EintrittsKNZ</f>
        <v>1</v>
      </c>
      <c r="U941" s="26" t="n">
        <f aca="false">ROUND(IF(Tariftyp="AT",IRWAZ/AZ_AT,IRWAZ/AZ_Tarif)*AustrittsKNZ*EintrittsKNZ,2)</f>
        <v>1</v>
      </c>
      <c r="V941" s="0" t="n">
        <f aca="false">INDEX(Stammdaten,Plandaten!$B941,9)</f>
        <v>22030</v>
      </c>
      <c r="W941" s="0" t="n">
        <f aca="false">I941+J941+M941+N941+O941+R941+S941</f>
        <v>5452.61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26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24" t="n">
        <f aca="false">ROUND(Grundentgelt*LZinPrz,2)</f>
        <v>418.64</v>
      </c>
      <c r="H942" s="26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  <c r="J942" s="0" t="n">
        <f aca="false">ROUND(IF(KVPV_BBG&lt;lfdEntgelt,KVPV_BBG*KVPV_Satz,lfdEntgelt*KVPV_Satz)+IF(RVAV_BBG&lt;lfdEntgelt,RVAV_BBG*RVAV_Satz,lfdEntgelt*RVAV_Satz),2)</f>
        <v>847.53</v>
      </c>
      <c r="K942" s="0" t="n">
        <f aca="false">IF(KVPV_BBG-lfdEntgelt&lt;0,0,KVPV_BBG-lfdEntgelt)</f>
        <v>0</v>
      </c>
      <c r="L942" s="0" t="n">
        <f aca="false">IF(RVAV_BBG-lfdEntgelt&lt;0,0,RVAV_BBG-lfdEntgelt)</f>
        <v>894.92</v>
      </c>
      <c r="M942" s="0" t="n">
        <f aca="false">ROUND(IF(AND(Tariftyp="Tarif",$A942=6),IF(GdB&gt;=50,0.84,UG_Satz)*lfdEntgelt,IF(AND(Tariftyp="AT",$A942=6),UG_AT,0)),2)</f>
        <v>0</v>
      </c>
      <c r="N942" s="0" t="n">
        <f aca="false">ROUND(IF(AND($A942=11,Tariftyp="Tarif"),lfdEntgelt*VLOOKUP(BeschMonate,WGTab,2,TRUE()),0),2)</f>
        <v>0</v>
      </c>
      <c r="O942" s="0" t="n">
        <f aca="false">ROUND(IF(AND($A942=12,Tariftyp="AT",BeschMonate&gt;=12),lfdEntgelt*Bonus_AT,0),2)</f>
        <v>0</v>
      </c>
      <c r="P942" s="26" t="n">
        <f aca="false">IF(IF($A942=1,SV_Luft_KV,P941+SV_Luft_KV-IF($M941+$N941+$O941&gt;0,$M941+$N941+$O941,0))&lt;0,0,IF($A942=1,SV_Luft_KV,P941+SV_Luft_KV-IF($M941+$N941+$O941&gt;0,$M941+$N941+$O941,0)))</f>
        <v>0</v>
      </c>
      <c r="Q942" s="26" t="n">
        <f aca="false">IF(IF($A942=1,SV_Luft_RV,Q941+SV_Luft_RV-IF($M941+$N941+$O941&gt;0,$M941+$N941+$O941,0))&lt;0,0,IF($A942=1,SV_Luft_RV,Q941+SV_Luft_RV-IF($M941+$N941+$O941&gt;0,$M941+$N941+$O941,0)))</f>
        <v>4742.86</v>
      </c>
      <c r="R942" s="0" t="n">
        <f aca="false">ROUND(IF($M942+$N942+$O942&gt;0,IF(($M942+$N942+$O942)&gt;SV_Luft_KV_kum,SV_Luft_KV_kum*KVPV_Satz,($M942+$N942+$O942)*KVPV_Satz),0),2)</f>
        <v>0</v>
      </c>
      <c r="S942" s="0" t="n">
        <f aca="false">ROUND(IF($M942+$N942+$O942&gt;0,IF(($M942+$N942+$O942)&gt;SV_Luft_RV_kum,SV_Luft_RV_kum*RVAV_Satz,($M942+$N942+$O942)*RVAV_Satz),0),2)</f>
        <v>0</v>
      </c>
      <c r="T942" s="0" t="n">
        <f aca="false">1*AustrittsKNZ*EintrittsKNZ</f>
        <v>1</v>
      </c>
      <c r="U942" s="26" t="n">
        <f aca="false">ROUND(IF(Tariftyp="AT",IRWAZ/AZ_AT,IRWAZ/AZ_Tarif)*AustrittsKNZ*EintrittsKNZ,2)</f>
        <v>1</v>
      </c>
      <c r="V942" s="0" t="n">
        <f aca="false">INDEX(Stammdaten,Plandaten!$B942,9)</f>
        <v>22030</v>
      </c>
      <c r="W942" s="0" t="n">
        <f aca="false">I942+J942+M942+N942+O942+R942+S942</f>
        <v>5452.61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26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24" t="n">
        <f aca="false">ROUND(Grundentgelt*LZinPrz,2)</f>
        <v>418.64</v>
      </c>
      <c r="H943" s="26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  <c r="J943" s="0" t="n">
        <f aca="false">ROUND(IF(KVPV_BBG&lt;lfdEntgelt,KVPV_BBG*KVPV_Satz,lfdEntgelt*KVPV_Satz)+IF(RVAV_BBG&lt;lfdEntgelt,RVAV_BBG*RVAV_Satz,lfdEntgelt*RVAV_Satz),2)</f>
        <v>847.53</v>
      </c>
      <c r="K943" s="0" t="n">
        <f aca="false">IF(KVPV_BBG-lfdEntgelt&lt;0,0,KVPV_BBG-lfdEntgelt)</f>
        <v>0</v>
      </c>
      <c r="L943" s="0" t="n">
        <f aca="false">IF(RVAV_BBG-lfdEntgelt&lt;0,0,RVAV_BBG-lfdEntgelt)</f>
        <v>894.92</v>
      </c>
      <c r="M943" s="0" t="n">
        <f aca="false">ROUND(IF(AND(Tariftyp="Tarif",$A943=6),IF(GdB&gt;=50,0.84,UG_Satz)*lfdEntgelt,IF(AND(Tariftyp="AT",$A943=6),UG_AT,0)),2)</f>
        <v>3315.66</v>
      </c>
      <c r="N943" s="0" t="n">
        <f aca="false">ROUND(IF(AND($A943=11,Tariftyp="Tarif"),lfdEntgelt*VLOOKUP(BeschMonate,WGTab,2,TRUE()),0),2)</f>
        <v>0</v>
      </c>
      <c r="O943" s="0" t="n">
        <f aca="false">ROUND(IF(AND($A943=12,Tariftyp="AT",BeschMonate&gt;=12),lfdEntgelt*Bonus_AT,0),2)</f>
        <v>0</v>
      </c>
      <c r="P943" s="26" t="n">
        <f aca="false">IF(IF($A943=1,SV_Luft_KV,P942+SV_Luft_KV-IF($M942+$N942+$O942&gt;0,$M942+$N942+$O942,0))&lt;0,0,IF($A943=1,SV_Luft_KV,P942+SV_Luft_KV-IF($M942+$N942+$O942&gt;0,$M942+$N942+$O942,0)))</f>
        <v>0</v>
      </c>
      <c r="Q943" s="26" t="n">
        <f aca="false">IF(IF($A943=1,SV_Luft_RV,Q942+SV_Luft_RV-IF($M942+$N942+$O942&gt;0,$M942+$N942+$O942,0))&lt;0,0,IF($A943=1,SV_Luft_RV,Q942+SV_Luft_RV-IF($M942+$N942+$O942&gt;0,$M942+$N942+$O942,0)))</f>
        <v>5637.78</v>
      </c>
      <c r="R943" s="0" t="n">
        <f aca="false">ROUND(IF($M943+$N943+$O943&gt;0,IF(($M943+$N943+$O943)&gt;SV_Luft_KV_kum,SV_Luft_KV_kum*KVPV_Satz,($M943+$N943+$O943)*KVPV_Satz),0),2)</f>
        <v>0</v>
      </c>
      <c r="S943" s="0" t="n">
        <f aca="false">ROUND(IF($M943+$N943+$O943&gt;0,IF(($M943+$N943+$O943)&gt;SV_Luft_RV_kum,SV_Luft_RV_kum*RVAV_Satz,($M943+$N943+$O943)*RVAV_Satz),0),2)</f>
        <v>394.9</v>
      </c>
      <c r="T943" s="0" t="n">
        <f aca="false">1*AustrittsKNZ*EintrittsKNZ</f>
        <v>1</v>
      </c>
      <c r="U943" s="26" t="n">
        <f aca="false">ROUND(IF(Tariftyp="AT",IRWAZ/AZ_AT,IRWAZ/AZ_Tarif)*AustrittsKNZ*EintrittsKNZ,2)</f>
        <v>1</v>
      </c>
      <c r="V943" s="0" t="n">
        <f aca="false">INDEX(Stammdaten,Plandaten!$B943,9)</f>
        <v>22030</v>
      </c>
      <c r="W943" s="0" t="n">
        <f aca="false">I943+J943+M943+N943+O943+R943+S943</f>
        <v>9163.17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26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24" t="n">
        <f aca="false">ROUND(Grundentgelt*LZinPrz,2)</f>
        <v>418.64</v>
      </c>
      <c r="H944" s="26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  <c r="J944" s="0" t="n">
        <f aca="false">ROUND(IF(KVPV_BBG&lt;lfdEntgelt,KVPV_BBG*KVPV_Satz,lfdEntgelt*KVPV_Satz)+IF(RVAV_BBG&lt;lfdEntgelt,RVAV_BBG*RVAV_Satz,lfdEntgelt*RVAV_Satz),2)</f>
        <v>847.53</v>
      </c>
      <c r="K944" s="0" t="n">
        <f aca="false">IF(KVPV_BBG-lfdEntgelt&lt;0,0,KVPV_BBG-lfdEntgelt)</f>
        <v>0</v>
      </c>
      <c r="L944" s="0" t="n">
        <f aca="false">IF(RVAV_BBG-lfdEntgelt&lt;0,0,RVAV_BBG-lfdEntgelt)</f>
        <v>894.92</v>
      </c>
      <c r="M944" s="0" t="n">
        <f aca="false">ROUND(IF(AND(Tariftyp="Tarif",$A944=6),IF(GdB&gt;=50,0.84,UG_Satz)*lfdEntgelt,IF(AND(Tariftyp="AT",$A944=6),UG_AT,0)),2)</f>
        <v>0</v>
      </c>
      <c r="N944" s="0" t="n">
        <f aca="false">ROUND(IF(AND($A944=11,Tariftyp="Tarif"),lfdEntgelt*VLOOKUP(BeschMonate,WGTab,2,TRUE()),0),2)</f>
        <v>0</v>
      </c>
      <c r="O944" s="0" t="n">
        <f aca="false">ROUND(IF(AND($A944=12,Tariftyp="AT",BeschMonate&gt;=12),lfdEntgelt*Bonus_AT,0),2)</f>
        <v>0</v>
      </c>
      <c r="P944" s="26" t="n">
        <f aca="false">IF(IF($A944=1,SV_Luft_KV,P943+SV_Luft_KV-IF($M943+$N943+$O943&gt;0,$M943+$N943+$O943,0))&lt;0,0,IF($A944=1,SV_Luft_KV,P943+SV_Luft_KV-IF($M943+$N943+$O943&gt;0,$M943+$N943+$O943,0)))</f>
        <v>0</v>
      </c>
      <c r="Q944" s="26" t="n">
        <f aca="false">IF(IF($A944=1,SV_Luft_RV,Q943+SV_Luft_RV-IF($M943+$N943+$O943&gt;0,$M943+$N943+$O943,0))&lt;0,0,IF($A944=1,SV_Luft_RV,Q943+SV_Luft_RV-IF($M943+$N943+$O943&gt;0,$M943+$N943+$O943,0)))</f>
        <v>3217.04</v>
      </c>
      <c r="R944" s="0" t="n">
        <f aca="false">ROUND(IF($M944+$N944+$O944&gt;0,IF(($M944+$N944+$O944)&gt;SV_Luft_KV_kum,SV_Luft_KV_kum*KVPV_Satz,($M944+$N944+$O944)*KVPV_Satz),0),2)</f>
        <v>0</v>
      </c>
      <c r="S944" s="0" t="n">
        <f aca="false">ROUND(IF($M944+$N944+$O944&gt;0,IF(($M944+$N944+$O944)&gt;SV_Luft_RV_kum,SV_Luft_RV_kum*RVAV_Satz,($M944+$N944+$O944)*RVAV_Satz),0),2)</f>
        <v>0</v>
      </c>
      <c r="T944" s="0" t="n">
        <f aca="false">1*AustrittsKNZ*EintrittsKNZ</f>
        <v>1</v>
      </c>
      <c r="U944" s="26" t="n">
        <f aca="false">ROUND(IF(Tariftyp="AT",IRWAZ/AZ_AT,IRWAZ/AZ_Tarif)*AustrittsKNZ*EintrittsKNZ,2)</f>
        <v>1</v>
      </c>
      <c r="V944" s="0" t="n">
        <f aca="false">INDEX(Stammdaten,Plandaten!$B944,9)</f>
        <v>22030</v>
      </c>
      <c r="W944" s="0" t="n">
        <f aca="false">I944+J944+M944+N944+O944+R944+S944</f>
        <v>5452.61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26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24" t="n">
        <f aca="false">ROUND(Grundentgelt*LZinPrz,2)</f>
        <v>418.64</v>
      </c>
      <c r="H945" s="26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  <c r="J945" s="0" t="n">
        <f aca="false">ROUND(IF(KVPV_BBG&lt;lfdEntgelt,KVPV_BBG*KVPV_Satz,lfdEntgelt*KVPV_Satz)+IF(RVAV_BBG&lt;lfdEntgelt,RVAV_BBG*RVAV_Satz,lfdEntgelt*RVAV_Satz),2)</f>
        <v>847.53</v>
      </c>
      <c r="K945" s="0" t="n">
        <f aca="false">IF(KVPV_BBG-lfdEntgelt&lt;0,0,KVPV_BBG-lfdEntgelt)</f>
        <v>0</v>
      </c>
      <c r="L945" s="0" t="n">
        <f aca="false">IF(RVAV_BBG-lfdEntgelt&lt;0,0,RVAV_BBG-lfdEntgelt)</f>
        <v>894.92</v>
      </c>
      <c r="M945" s="0" t="n">
        <f aca="false">ROUND(IF(AND(Tariftyp="Tarif",$A945=6),IF(GdB&gt;=50,0.84,UG_Satz)*lfdEntgelt,IF(AND(Tariftyp="AT",$A945=6),UG_AT,0)),2)</f>
        <v>0</v>
      </c>
      <c r="N945" s="0" t="n">
        <f aca="false">ROUND(IF(AND($A945=11,Tariftyp="Tarif"),lfdEntgelt*VLOOKUP(BeschMonate,WGTab,2,TRUE()),0),2)</f>
        <v>0</v>
      </c>
      <c r="O945" s="0" t="n">
        <f aca="false">ROUND(IF(AND($A945=12,Tariftyp="AT",BeschMonate&gt;=12),lfdEntgelt*Bonus_AT,0),2)</f>
        <v>0</v>
      </c>
      <c r="P945" s="26" t="n">
        <f aca="false">IF(IF($A945=1,SV_Luft_KV,P944+SV_Luft_KV-IF($M944+$N944+$O944&gt;0,$M944+$N944+$O944,0))&lt;0,0,IF($A945=1,SV_Luft_KV,P944+SV_Luft_KV-IF($M944+$N944+$O944&gt;0,$M944+$N944+$O944,0)))</f>
        <v>0</v>
      </c>
      <c r="Q945" s="26" t="n">
        <f aca="false">IF(IF($A945=1,SV_Luft_RV,Q944+SV_Luft_RV-IF($M944+$N944+$O944&gt;0,$M944+$N944+$O944,0))&lt;0,0,IF($A945=1,SV_Luft_RV,Q944+SV_Luft_RV-IF($M944+$N944+$O944&gt;0,$M944+$N944+$O944,0)))</f>
        <v>4111.96</v>
      </c>
      <c r="R945" s="0" t="n">
        <f aca="false">ROUND(IF($M945+$N945+$O945&gt;0,IF(($M945+$N945+$O945)&gt;SV_Luft_KV_kum,SV_Luft_KV_kum*KVPV_Satz,($M945+$N945+$O945)*KVPV_Satz),0),2)</f>
        <v>0</v>
      </c>
      <c r="S945" s="0" t="n">
        <f aca="false">ROUND(IF($M945+$N945+$O945&gt;0,IF(($M945+$N945+$O945)&gt;SV_Luft_RV_kum,SV_Luft_RV_kum*RVAV_Satz,($M945+$N945+$O945)*RVAV_Satz),0),2)</f>
        <v>0</v>
      </c>
      <c r="T945" s="0" t="n">
        <f aca="false">1*AustrittsKNZ*EintrittsKNZ</f>
        <v>1</v>
      </c>
      <c r="U945" s="26" t="n">
        <f aca="false">ROUND(IF(Tariftyp="AT",IRWAZ/AZ_AT,IRWAZ/AZ_Tarif)*AustrittsKNZ*EintrittsKNZ,2)</f>
        <v>1</v>
      </c>
      <c r="V945" s="0" t="n">
        <f aca="false">INDEX(Stammdaten,Plandaten!$B945,9)</f>
        <v>22030</v>
      </c>
      <c r="W945" s="0" t="n">
        <f aca="false">I945+J945+M945+N945+O945+R945+S945</f>
        <v>5452.61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26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24" t="n">
        <f aca="false">ROUND(Grundentgelt*LZinPrz,2)</f>
        <v>418.64</v>
      </c>
      <c r="H946" s="26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  <c r="J946" s="0" t="n">
        <f aca="false">ROUND(IF(KVPV_BBG&lt;lfdEntgelt,KVPV_BBG*KVPV_Satz,lfdEntgelt*KVPV_Satz)+IF(RVAV_BBG&lt;lfdEntgelt,RVAV_BBG*RVAV_Satz,lfdEntgelt*RVAV_Satz),2)</f>
        <v>847.53</v>
      </c>
      <c r="K946" s="0" t="n">
        <f aca="false">IF(KVPV_BBG-lfdEntgelt&lt;0,0,KVPV_BBG-lfdEntgelt)</f>
        <v>0</v>
      </c>
      <c r="L946" s="0" t="n">
        <f aca="false">IF(RVAV_BBG-lfdEntgelt&lt;0,0,RVAV_BBG-lfdEntgelt)</f>
        <v>894.92</v>
      </c>
      <c r="M946" s="0" t="n">
        <f aca="false">ROUND(IF(AND(Tariftyp="Tarif",$A946=6),IF(GdB&gt;=50,0.84,UG_Satz)*lfdEntgelt,IF(AND(Tariftyp="AT",$A946=6),UG_AT,0)),2)</f>
        <v>0</v>
      </c>
      <c r="N946" s="0" t="n">
        <f aca="false">ROUND(IF(AND($A946=11,Tariftyp="Tarif"),lfdEntgelt*VLOOKUP(BeschMonate,WGTab,2,TRUE()),0),2)</f>
        <v>0</v>
      </c>
      <c r="O946" s="0" t="n">
        <f aca="false">ROUND(IF(AND($A946=12,Tariftyp="AT",BeschMonate&gt;=12),lfdEntgelt*Bonus_AT,0),2)</f>
        <v>0</v>
      </c>
      <c r="P946" s="26" t="n">
        <f aca="false">IF(IF($A946=1,SV_Luft_KV,P945+SV_Luft_KV-IF($M945+$N945+$O945&gt;0,$M945+$N945+$O945,0))&lt;0,0,IF($A946=1,SV_Luft_KV,P945+SV_Luft_KV-IF($M945+$N945+$O945&gt;0,$M945+$N945+$O945,0)))</f>
        <v>0</v>
      </c>
      <c r="Q946" s="26" t="n">
        <f aca="false">IF(IF($A946=1,SV_Luft_RV,Q945+SV_Luft_RV-IF($M945+$N945+$O945&gt;0,$M945+$N945+$O945,0))&lt;0,0,IF($A946=1,SV_Luft_RV,Q945+SV_Luft_RV-IF($M945+$N945+$O945&gt;0,$M945+$N945+$O945,0)))</f>
        <v>5006.88</v>
      </c>
      <c r="R946" s="0" t="n">
        <f aca="false">ROUND(IF($M946+$N946+$O946&gt;0,IF(($M946+$N946+$O946)&gt;SV_Luft_KV_kum,SV_Luft_KV_kum*KVPV_Satz,($M946+$N946+$O946)*KVPV_Satz),0),2)</f>
        <v>0</v>
      </c>
      <c r="S946" s="0" t="n">
        <f aca="false">ROUND(IF($M946+$N946+$O946&gt;0,IF(($M946+$N946+$O946)&gt;SV_Luft_RV_kum,SV_Luft_RV_kum*RVAV_Satz,($M946+$N946+$O946)*RVAV_Satz),0),2)</f>
        <v>0</v>
      </c>
      <c r="T946" s="0" t="n">
        <f aca="false">1*AustrittsKNZ*EintrittsKNZ</f>
        <v>1</v>
      </c>
      <c r="U946" s="26" t="n">
        <f aca="false">ROUND(IF(Tariftyp="AT",IRWAZ/AZ_AT,IRWAZ/AZ_Tarif)*AustrittsKNZ*EintrittsKNZ,2)</f>
        <v>1</v>
      </c>
      <c r="V946" s="0" t="n">
        <f aca="false">INDEX(Stammdaten,Plandaten!$B946,9)</f>
        <v>22030</v>
      </c>
      <c r="W946" s="0" t="n">
        <f aca="false">I946+J946+M946+N946+O946+R946+S946</f>
        <v>5452.61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26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24" t="n">
        <f aca="false">ROUND(Grundentgelt*LZinPrz,2)</f>
        <v>418.64</v>
      </c>
      <c r="H947" s="26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  <c r="J947" s="0" t="n">
        <f aca="false">ROUND(IF(KVPV_BBG&lt;lfdEntgelt,KVPV_BBG*KVPV_Satz,lfdEntgelt*KVPV_Satz)+IF(RVAV_BBG&lt;lfdEntgelt,RVAV_BBG*RVAV_Satz,lfdEntgelt*RVAV_Satz),2)</f>
        <v>847.53</v>
      </c>
      <c r="K947" s="0" t="n">
        <f aca="false">IF(KVPV_BBG-lfdEntgelt&lt;0,0,KVPV_BBG-lfdEntgelt)</f>
        <v>0</v>
      </c>
      <c r="L947" s="0" t="n">
        <f aca="false">IF(RVAV_BBG-lfdEntgelt&lt;0,0,RVAV_BBG-lfdEntgelt)</f>
        <v>894.92</v>
      </c>
      <c r="M947" s="0" t="n">
        <f aca="false">ROUND(IF(AND(Tariftyp="Tarif",$A947=6),IF(GdB&gt;=50,0.84,UG_Satz)*lfdEntgelt,IF(AND(Tariftyp="AT",$A947=6),UG_AT,0)),2)</f>
        <v>0</v>
      </c>
      <c r="N947" s="0" t="n">
        <f aca="false">ROUND(IF(AND($A947=11,Tariftyp="Tarif"),lfdEntgelt*VLOOKUP(BeschMonate,WGTab,2,TRUE()),0),2)</f>
        <v>0</v>
      </c>
      <c r="O947" s="0" t="n">
        <f aca="false">ROUND(IF(AND($A947=12,Tariftyp="AT",BeschMonate&gt;=12),lfdEntgelt*Bonus_AT,0),2)</f>
        <v>0</v>
      </c>
      <c r="P947" s="26" t="n">
        <f aca="false">IF(IF($A947=1,SV_Luft_KV,P946+SV_Luft_KV-IF($M946+$N946+$O946&gt;0,$M946+$N946+$O946,0))&lt;0,0,IF($A947=1,SV_Luft_KV,P946+SV_Luft_KV-IF($M946+$N946+$O946&gt;0,$M946+$N946+$O946,0)))</f>
        <v>0</v>
      </c>
      <c r="Q947" s="26" t="n">
        <f aca="false">IF(IF($A947=1,SV_Luft_RV,Q946+SV_Luft_RV-IF($M946+$N946+$O946&gt;0,$M946+$N946+$O946,0))&lt;0,0,IF($A947=1,SV_Luft_RV,Q946+SV_Luft_RV-IF($M946+$N946+$O946&gt;0,$M946+$N946+$O946,0)))</f>
        <v>5901.8</v>
      </c>
      <c r="R947" s="0" t="n">
        <f aca="false">ROUND(IF($M947+$N947+$O947&gt;0,IF(($M947+$N947+$O947)&gt;SV_Luft_KV_kum,SV_Luft_KV_kum*KVPV_Satz,($M947+$N947+$O947)*KVPV_Satz),0),2)</f>
        <v>0</v>
      </c>
      <c r="S947" s="0" t="n">
        <f aca="false">ROUND(IF($M947+$N947+$O947&gt;0,IF(($M947+$N947+$O947)&gt;SV_Luft_RV_kum,SV_Luft_RV_kum*RVAV_Satz,($M947+$N947+$O947)*RVAV_Satz),0),2)</f>
        <v>0</v>
      </c>
      <c r="T947" s="0" t="n">
        <f aca="false">1*AustrittsKNZ*EintrittsKNZ</f>
        <v>1</v>
      </c>
      <c r="U947" s="26" t="n">
        <f aca="false">ROUND(IF(Tariftyp="AT",IRWAZ/AZ_AT,IRWAZ/AZ_Tarif)*AustrittsKNZ*EintrittsKNZ,2)</f>
        <v>1</v>
      </c>
      <c r="V947" s="0" t="n">
        <f aca="false">INDEX(Stammdaten,Plandaten!$B947,9)</f>
        <v>22030</v>
      </c>
      <c r="W947" s="0" t="n">
        <f aca="false">I947+J947+M947+N947+O947+R947+S947</f>
        <v>5452.61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26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24" t="n">
        <f aca="false">ROUND(Grundentgelt*LZinPrz,2)</f>
        <v>418.64</v>
      </c>
      <c r="H948" s="26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  <c r="J948" s="0" t="n">
        <f aca="false">ROUND(IF(KVPV_BBG&lt;lfdEntgelt,KVPV_BBG*KVPV_Satz,lfdEntgelt*KVPV_Satz)+IF(RVAV_BBG&lt;lfdEntgelt,RVAV_BBG*RVAV_Satz,lfdEntgelt*RVAV_Satz),2)</f>
        <v>847.53</v>
      </c>
      <c r="K948" s="0" t="n">
        <f aca="false">IF(KVPV_BBG-lfdEntgelt&lt;0,0,KVPV_BBG-lfdEntgelt)</f>
        <v>0</v>
      </c>
      <c r="L948" s="0" t="n">
        <f aca="false">IF(RVAV_BBG-lfdEntgelt&lt;0,0,RVAV_BBG-lfdEntgelt)</f>
        <v>894.92</v>
      </c>
      <c r="M948" s="0" t="n">
        <f aca="false">ROUND(IF(AND(Tariftyp="Tarif",$A948=6),IF(GdB&gt;=50,0.84,UG_Satz)*lfdEntgelt,IF(AND(Tariftyp="AT",$A948=6),UG_AT,0)),2)</f>
        <v>0</v>
      </c>
      <c r="N948" s="0" t="n">
        <f aca="false">ROUND(IF(AND($A948=11,Tariftyp="Tarif"),lfdEntgelt*VLOOKUP(BeschMonate,WGTab,2,TRUE()),0),2)</f>
        <v>2532.79</v>
      </c>
      <c r="O948" s="0" t="n">
        <f aca="false">ROUND(IF(AND($A948=12,Tariftyp="AT",BeschMonate&gt;=12),lfdEntgelt*Bonus_AT,0),2)</f>
        <v>0</v>
      </c>
      <c r="P948" s="26" t="n">
        <f aca="false">IF(IF($A948=1,SV_Luft_KV,P947+SV_Luft_KV-IF($M947+$N947+$O947&gt;0,$M947+$N947+$O947,0))&lt;0,0,IF($A948=1,SV_Luft_KV,P947+SV_Luft_KV-IF($M947+$N947+$O947&gt;0,$M947+$N947+$O947,0)))</f>
        <v>0</v>
      </c>
      <c r="Q948" s="26" t="n">
        <f aca="false">IF(IF($A948=1,SV_Luft_RV,Q947+SV_Luft_RV-IF($M947+$N947+$O947&gt;0,$M947+$N947+$O947,0))&lt;0,0,IF($A948=1,SV_Luft_RV,Q947+SV_Luft_RV-IF($M947+$N947+$O947&gt;0,$M947+$N947+$O947,0)))</f>
        <v>6796.72</v>
      </c>
      <c r="R948" s="0" t="n">
        <f aca="false">ROUND(IF($M948+$N948+$O948&gt;0,IF(($M948+$N948+$O948)&gt;SV_Luft_KV_kum,SV_Luft_KV_kum*KVPV_Satz,($M948+$N948+$O948)*KVPV_Satz),0),2)</f>
        <v>0</v>
      </c>
      <c r="S948" s="0" t="n">
        <f aca="false">ROUND(IF($M948+$N948+$O948&gt;0,IF(($M948+$N948+$O948)&gt;SV_Luft_RV_kum,SV_Luft_RV_kum*RVAV_Satz,($M948+$N948+$O948)*RVAV_Satz),0),2)</f>
        <v>301.66</v>
      </c>
      <c r="T948" s="0" t="n">
        <f aca="false">1*AustrittsKNZ*EintrittsKNZ</f>
        <v>1</v>
      </c>
      <c r="U948" s="26" t="n">
        <f aca="false">ROUND(IF(Tariftyp="AT",IRWAZ/AZ_AT,IRWAZ/AZ_Tarif)*AustrittsKNZ*EintrittsKNZ,2)</f>
        <v>1</v>
      </c>
      <c r="V948" s="0" t="n">
        <f aca="false">INDEX(Stammdaten,Plandaten!$B948,9)</f>
        <v>22030</v>
      </c>
      <c r="W948" s="0" t="n">
        <f aca="false">I948+J948+M948+N948+O948+R948+S948</f>
        <v>8287.06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26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24" t="n">
        <f aca="false">ROUND(Grundentgelt*LZinPrz,2)</f>
        <v>418.64</v>
      </c>
      <c r="H949" s="26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  <c r="J949" s="0" t="n">
        <f aca="false">ROUND(IF(KVPV_BBG&lt;lfdEntgelt,KVPV_BBG*KVPV_Satz,lfdEntgelt*KVPV_Satz)+IF(RVAV_BBG&lt;lfdEntgelt,RVAV_BBG*RVAV_Satz,lfdEntgelt*RVAV_Satz),2)</f>
        <v>847.53</v>
      </c>
      <c r="K949" s="0" t="n">
        <f aca="false">IF(KVPV_BBG-lfdEntgelt&lt;0,0,KVPV_BBG-lfdEntgelt)</f>
        <v>0</v>
      </c>
      <c r="L949" s="0" t="n">
        <f aca="false">IF(RVAV_BBG-lfdEntgelt&lt;0,0,RVAV_BBG-lfdEntgelt)</f>
        <v>894.92</v>
      </c>
      <c r="M949" s="0" t="n">
        <f aca="false">ROUND(IF(AND(Tariftyp="Tarif",$A949=6),IF(GdB&gt;=50,0.84,UG_Satz)*lfdEntgelt,IF(AND(Tariftyp="AT",$A949=6),UG_AT,0)),2)</f>
        <v>0</v>
      </c>
      <c r="N949" s="0" t="n">
        <f aca="false">ROUND(IF(AND($A949=11,Tariftyp="Tarif"),lfdEntgelt*VLOOKUP(BeschMonate,WGTab,2,TRUE()),0),2)</f>
        <v>0</v>
      </c>
      <c r="O949" s="0" t="n">
        <f aca="false">ROUND(IF(AND($A949=12,Tariftyp="AT",BeschMonate&gt;=12),lfdEntgelt*Bonus_AT,0),2)</f>
        <v>0</v>
      </c>
      <c r="P949" s="26" t="n">
        <f aca="false">IF(IF($A949=1,SV_Luft_KV,P948+SV_Luft_KV-IF($M948+$N948+$O948&gt;0,$M948+$N948+$O948,0))&lt;0,0,IF($A949=1,SV_Luft_KV,P948+SV_Luft_KV-IF($M948+$N948+$O948&gt;0,$M948+$N948+$O948,0)))</f>
        <v>0</v>
      </c>
      <c r="Q949" s="26" t="n">
        <f aca="false">IF(IF($A949=1,SV_Luft_RV,Q948+SV_Luft_RV-IF($M948+$N948+$O948&gt;0,$M948+$N948+$O948,0))&lt;0,0,IF($A949=1,SV_Luft_RV,Q948+SV_Luft_RV-IF($M948+$N948+$O948&gt;0,$M948+$N948+$O948,0)))</f>
        <v>5158.85</v>
      </c>
      <c r="R949" s="0" t="n">
        <f aca="false">ROUND(IF($M949+$N949+$O949&gt;0,IF(($M949+$N949+$O949)&gt;SV_Luft_KV_kum,SV_Luft_KV_kum*KVPV_Satz,($M949+$N949+$O949)*KVPV_Satz),0),2)</f>
        <v>0</v>
      </c>
      <c r="S949" s="0" t="n">
        <f aca="false">ROUND(IF($M949+$N949+$O949&gt;0,IF(($M949+$N949+$O949)&gt;SV_Luft_RV_kum,SV_Luft_RV_kum*RVAV_Satz,($M949+$N949+$O949)*RVAV_Satz),0),2)</f>
        <v>0</v>
      </c>
      <c r="T949" s="0" t="n">
        <f aca="false">1*AustrittsKNZ*EintrittsKNZ</f>
        <v>1</v>
      </c>
      <c r="U949" s="26" t="n">
        <f aca="false">ROUND(IF(Tariftyp="AT",IRWAZ/AZ_AT,IRWAZ/AZ_Tarif)*AustrittsKNZ*EintrittsKNZ,2)</f>
        <v>1</v>
      </c>
      <c r="V949" s="0" t="n">
        <f aca="false">INDEX(Stammdaten,Plandaten!$B949,9)</f>
        <v>22030</v>
      </c>
      <c r="W949" s="0" t="n">
        <f aca="false">I949+J949+M949+N949+O949+R949+S949</f>
        <v>5452.61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26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24" t="n">
        <f aca="false">ROUND(Grundentgelt*LZinPrz,2)</f>
        <v>214.15</v>
      </c>
      <c r="H950" s="26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  <c r="M950" s="0" t="n">
        <f aca="false">ROUND(IF(AND(Tariftyp="Tarif",$A950=6),IF(GdB&gt;=50,0.84,UG_Satz)*lfdEntgelt,IF(AND(Tariftyp="AT",$A950=6),UG_AT,0)),2)</f>
        <v>0</v>
      </c>
      <c r="N950" s="0" t="n">
        <f aca="false">ROUND(IF(AND($A950=11,Tariftyp="Tarif"),lfdEntgelt*VLOOKUP(BeschMonate,WGTab,2,TRUE()),0),2)</f>
        <v>0</v>
      </c>
      <c r="O950" s="0" t="n">
        <f aca="false">ROUND(IF(AND($A950=12,Tariftyp="AT",BeschMonate&gt;=12),lfdEntgelt*Bonus_AT,0),2)</f>
        <v>0</v>
      </c>
      <c r="P950" s="26" t="n">
        <f aca="false">IF(IF($A950=1,SV_Luft_KV,P949+SV_Luft_KV-IF($M949+$N949+$O949&gt;0,$M949+$N949+$O949,0))&lt;0,0,IF($A950=1,SV_Luft_KV,P949+SV_Luft_KV-IF($M949+$N949+$O949&gt;0,$M949+$N949+$O949,0)))</f>
        <v>1394.35</v>
      </c>
      <c r="Q950" s="26" t="n">
        <f aca="false">IF(IF($A950=1,SV_Luft_RV,Q949+SV_Luft_RV-IF($M949+$N949+$O949&gt;0,$M949+$N949+$O949,0))&lt;0,0,IF($A950=1,SV_Luft_RV,Q949+SV_Luft_RV-IF($M949+$N949+$O949&gt;0,$M949+$N949+$O949,0)))</f>
        <v>3144.35</v>
      </c>
      <c r="R950" s="0" t="n">
        <f aca="false">ROUND(IF($M950+$N950+$O950&gt;0,IF(($M950+$N950+$O950)&gt;SV_Luft_KV_kum,SV_Luft_KV_kum*KVPV_Satz,($M950+$N950+$O950)*KVPV_Satz),0),2)</f>
        <v>0</v>
      </c>
      <c r="S950" s="0" t="n">
        <f aca="false">ROUND(IF($M950+$N950+$O950&gt;0,IF(($M950+$N950+$O950)&gt;SV_Luft_RV_kum,SV_Luft_RV_kum*RVAV_Satz,($M950+$N950+$O950)*RVAV_Satz),0),2)</f>
        <v>0</v>
      </c>
      <c r="T950" s="0" t="n">
        <f aca="false">1*AustrittsKNZ*EintrittsKNZ</f>
        <v>1</v>
      </c>
      <c r="U950" s="26" t="n">
        <f aca="false">ROUND(IF(Tariftyp="AT",IRWAZ/AZ_AT,IRWAZ/AZ_Tarif)*AustrittsKNZ*EintrittsKNZ,2)</f>
        <v>1</v>
      </c>
      <c r="V950" s="0" t="n">
        <f aca="false">INDEX(Stammdaten,Plandaten!$B950,9)</f>
        <v>26000</v>
      </c>
      <c r="W950" s="0" t="n">
        <f aca="false">I950+J950+M950+N950+O950+R950+S950</f>
        <v>2824.07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26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24" t="n">
        <f aca="false">ROUND(Grundentgelt*LZinPrz,2)</f>
        <v>214.15</v>
      </c>
      <c r="H951" s="26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  <c r="M951" s="0" t="n">
        <f aca="false">ROUND(IF(AND(Tariftyp="Tarif",$A951=6),IF(GdB&gt;=50,0.84,UG_Satz)*lfdEntgelt,IF(AND(Tariftyp="AT",$A951=6),UG_AT,0)),2)</f>
        <v>0</v>
      </c>
      <c r="N951" s="0" t="n">
        <f aca="false">ROUND(IF(AND($A951=11,Tariftyp="Tarif"),lfdEntgelt*VLOOKUP(BeschMonate,WGTab,2,TRUE()),0),2)</f>
        <v>0</v>
      </c>
      <c r="O951" s="0" t="n">
        <f aca="false">ROUND(IF(AND($A951=12,Tariftyp="AT",BeschMonate&gt;=12),lfdEntgelt*Bonus_AT,0),2)</f>
        <v>0</v>
      </c>
      <c r="P951" s="26" t="n">
        <f aca="false">IF(IF($A951=1,SV_Luft_KV,P950+SV_Luft_KV-IF($M950+$N950+$O950&gt;0,$M950+$N950+$O950,0))&lt;0,0,IF($A951=1,SV_Luft_KV,P950+SV_Luft_KV-IF($M950+$N950+$O950&gt;0,$M950+$N950+$O950,0)))</f>
        <v>2788.7</v>
      </c>
      <c r="Q951" s="26" t="n">
        <f aca="false">IF(IF($A951=1,SV_Luft_RV,Q950+SV_Luft_RV-IF($M950+$N950+$O950&gt;0,$M950+$N950+$O950,0))&lt;0,0,IF($A951=1,SV_Luft_RV,Q950+SV_Luft_RV-IF($M950+$N950+$O950&gt;0,$M950+$N950+$O950,0)))</f>
        <v>6288.7</v>
      </c>
      <c r="R951" s="0" t="n">
        <f aca="false">ROUND(IF($M951+$N951+$O951&gt;0,IF(($M951+$N951+$O951)&gt;SV_Luft_KV_kum,SV_Luft_KV_kum*KVPV_Satz,($M951+$N951+$O951)*KVPV_Satz),0),2)</f>
        <v>0</v>
      </c>
      <c r="S951" s="0" t="n">
        <f aca="false">ROUND(IF($M951+$N951+$O951&gt;0,IF(($M951+$N951+$O951)&gt;SV_Luft_RV_kum,SV_Luft_RV_kum*RVAV_Satz,($M951+$N951+$O951)*RVAV_Satz),0),2)</f>
        <v>0</v>
      </c>
      <c r="T951" s="0" t="n">
        <f aca="false">1*AustrittsKNZ*EintrittsKNZ</f>
        <v>1</v>
      </c>
      <c r="U951" s="26" t="n">
        <f aca="false">ROUND(IF(Tariftyp="AT",IRWAZ/AZ_AT,IRWAZ/AZ_Tarif)*AustrittsKNZ*EintrittsKNZ,2)</f>
        <v>1</v>
      </c>
      <c r="V951" s="0" t="n">
        <f aca="false">INDEX(Stammdaten,Plandaten!$B951,9)</f>
        <v>26000</v>
      </c>
      <c r="W951" s="0" t="n">
        <f aca="false">I951+J951+M951+N951+O951+R951+S951</f>
        <v>2824.07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26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24" t="n">
        <f aca="false">ROUND(Grundentgelt*LZinPrz,2)</f>
        <v>220.58</v>
      </c>
      <c r="H952" s="26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  <c r="J952" s="0" t="n">
        <f aca="false">ROUND(IF(KVPV_BBG&lt;lfdEntgelt,KVPV_BBG*KVPV_Satz,lfdEntgelt*KVPV_Satz)+IF(RVAV_BBG&lt;lfdEntgelt,RVAV_BBG*RVAV_Satz,lfdEntgelt*RVAV_Satz),2)</f>
        <v>482.48</v>
      </c>
      <c r="K952" s="0" t="n">
        <f aca="false">IF(KVPV_BBG-lfdEntgelt&lt;0,0,KVPV_BBG-lfdEntgelt)</f>
        <v>1323.67</v>
      </c>
      <c r="L952" s="0" t="n">
        <f aca="false">IF(RVAV_BBG-lfdEntgelt&lt;0,0,RVAV_BBG-lfdEntgelt)</f>
        <v>3073.67</v>
      </c>
      <c r="M952" s="0" t="n">
        <f aca="false">ROUND(IF(AND(Tariftyp="Tarif",$A952=6),IF(GdB&gt;=50,0.84,UG_Satz)*lfdEntgelt,IF(AND(Tariftyp="AT",$A952=6),UG_AT,0)),2)</f>
        <v>0</v>
      </c>
      <c r="N952" s="0" t="n">
        <f aca="false">ROUND(IF(AND($A952=11,Tariftyp="Tarif"),lfdEntgelt*VLOOKUP(BeschMonate,WGTab,2,TRUE()),0),2)</f>
        <v>0</v>
      </c>
      <c r="O952" s="0" t="n">
        <f aca="false">ROUND(IF(AND($A952=12,Tariftyp="AT",BeschMonate&gt;=12),lfdEntgelt*Bonus_AT,0),2)</f>
        <v>0</v>
      </c>
      <c r="P952" s="26" t="n">
        <f aca="false">IF(IF($A952=1,SV_Luft_KV,P951+SV_Luft_KV-IF($M951+$N951+$O951&gt;0,$M951+$N951+$O951,0))&lt;0,0,IF($A952=1,SV_Luft_KV,P951+SV_Luft_KV-IF($M951+$N951+$O951&gt;0,$M951+$N951+$O951,0)))</f>
        <v>4112.37</v>
      </c>
      <c r="Q952" s="26" t="n">
        <f aca="false">IF(IF($A952=1,SV_Luft_RV,Q951+SV_Luft_RV-IF($M951+$N951+$O951&gt;0,$M951+$N951+$O951,0))&lt;0,0,IF($A952=1,SV_Luft_RV,Q951+SV_Luft_RV-IF($M951+$N951+$O951&gt;0,$M951+$N951+$O951,0)))</f>
        <v>9362.37</v>
      </c>
      <c r="R952" s="0" t="n">
        <f aca="false">ROUND(IF($M952+$N952+$O952&gt;0,IF(($M952+$N952+$O952)&gt;SV_Luft_KV_kum,SV_Luft_KV_kum*KVPV_Satz,($M952+$N952+$O952)*KVPV_Satz),0),2)</f>
        <v>0</v>
      </c>
      <c r="S952" s="0" t="n">
        <f aca="false">ROUND(IF($M952+$N952+$O952&gt;0,IF(($M952+$N952+$O952)&gt;SV_Luft_RV_kum,SV_Luft_RV_kum*RVAV_Satz,($M952+$N952+$O952)*RVAV_Satz),0),2)</f>
        <v>0</v>
      </c>
      <c r="T952" s="0" t="n">
        <f aca="false">1*AustrittsKNZ*EintrittsKNZ</f>
        <v>1</v>
      </c>
      <c r="U952" s="26" t="n">
        <f aca="false">ROUND(IF(Tariftyp="AT",IRWAZ/AZ_AT,IRWAZ/AZ_Tarif)*AustrittsKNZ*EintrittsKNZ,2)</f>
        <v>1</v>
      </c>
      <c r="V952" s="0" t="n">
        <f aca="false">INDEX(Stammdaten,Plandaten!$B952,9)</f>
        <v>26000</v>
      </c>
      <c r="W952" s="0" t="n">
        <f aca="false">I952+J952+M952+N952+O952+R952+S952</f>
        <v>2908.81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26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24" t="n">
        <f aca="false">ROUND(Grundentgelt*LZinPrz,2)</f>
        <v>220.58</v>
      </c>
      <c r="H953" s="26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  <c r="J953" s="0" t="n">
        <f aca="false">ROUND(IF(KVPV_BBG&lt;lfdEntgelt,KVPV_BBG*KVPV_Satz,lfdEntgelt*KVPV_Satz)+IF(RVAV_BBG&lt;lfdEntgelt,RVAV_BBG*RVAV_Satz,lfdEntgelt*RVAV_Satz),2)</f>
        <v>482.48</v>
      </c>
      <c r="K953" s="0" t="n">
        <f aca="false">IF(KVPV_BBG-lfdEntgelt&lt;0,0,KVPV_BBG-lfdEntgelt)</f>
        <v>1323.67</v>
      </c>
      <c r="L953" s="0" t="n">
        <f aca="false">IF(RVAV_BBG-lfdEntgelt&lt;0,0,RVAV_BBG-lfdEntgelt)</f>
        <v>3073.67</v>
      </c>
      <c r="M953" s="0" t="n">
        <f aca="false">ROUND(IF(AND(Tariftyp="Tarif",$A953=6),IF(GdB&gt;=50,0.84,UG_Satz)*lfdEntgelt,IF(AND(Tariftyp="AT",$A953=6),UG_AT,0)),2)</f>
        <v>0</v>
      </c>
      <c r="N953" s="0" t="n">
        <f aca="false">ROUND(IF(AND($A953=11,Tariftyp="Tarif"),lfdEntgelt*VLOOKUP(BeschMonate,WGTab,2,TRUE()),0),2)</f>
        <v>0</v>
      </c>
      <c r="O953" s="0" t="n">
        <f aca="false">ROUND(IF(AND($A953=12,Tariftyp="AT",BeschMonate&gt;=12),lfdEntgelt*Bonus_AT,0),2)</f>
        <v>0</v>
      </c>
      <c r="P953" s="26" t="n">
        <f aca="false">IF(IF($A953=1,SV_Luft_KV,P952+SV_Luft_KV-IF($M952+$N952+$O952&gt;0,$M952+$N952+$O952,0))&lt;0,0,IF($A953=1,SV_Luft_KV,P952+SV_Luft_KV-IF($M952+$N952+$O952&gt;0,$M952+$N952+$O952,0)))</f>
        <v>5436.04</v>
      </c>
      <c r="Q953" s="26" t="n">
        <f aca="false">IF(IF($A953=1,SV_Luft_RV,Q952+SV_Luft_RV-IF($M952+$N952+$O952&gt;0,$M952+$N952+$O952,0))&lt;0,0,IF($A953=1,SV_Luft_RV,Q952+SV_Luft_RV-IF($M952+$N952+$O952&gt;0,$M952+$N952+$O952,0)))</f>
        <v>12436.04</v>
      </c>
      <c r="R953" s="0" t="n">
        <f aca="false">ROUND(IF($M953+$N953+$O953&gt;0,IF(($M953+$N953+$O953)&gt;SV_Luft_KV_kum,SV_Luft_KV_kum*KVPV_Satz,($M953+$N953+$O953)*KVPV_Satz),0),2)</f>
        <v>0</v>
      </c>
      <c r="S953" s="0" t="n">
        <f aca="false">ROUND(IF($M953+$N953+$O953&gt;0,IF(($M953+$N953+$O953)&gt;SV_Luft_RV_kum,SV_Luft_RV_kum*RVAV_Satz,($M953+$N953+$O953)*RVAV_Satz),0),2)</f>
        <v>0</v>
      </c>
      <c r="T953" s="0" t="n">
        <f aca="false">1*AustrittsKNZ*EintrittsKNZ</f>
        <v>1</v>
      </c>
      <c r="U953" s="26" t="n">
        <f aca="false">ROUND(IF(Tariftyp="AT",IRWAZ/AZ_AT,IRWAZ/AZ_Tarif)*AustrittsKNZ*EintrittsKNZ,2)</f>
        <v>1</v>
      </c>
      <c r="V953" s="0" t="n">
        <f aca="false">INDEX(Stammdaten,Plandaten!$B953,9)</f>
        <v>26000</v>
      </c>
      <c r="W953" s="0" t="n">
        <f aca="false">I953+J953+M953+N953+O953+R953+S953</f>
        <v>2908.81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26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24" t="n">
        <f aca="false">ROUND(Grundentgelt*LZinPrz,2)</f>
        <v>220.58</v>
      </c>
      <c r="H954" s="26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  <c r="J954" s="0" t="n">
        <f aca="false">ROUND(IF(KVPV_BBG&lt;lfdEntgelt,KVPV_BBG*KVPV_Satz,lfdEntgelt*KVPV_Satz)+IF(RVAV_BBG&lt;lfdEntgelt,RVAV_BBG*RVAV_Satz,lfdEntgelt*RVAV_Satz),2)</f>
        <v>482.48</v>
      </c>
      <c r="K954" s="0" t="n">
        <f aca="false">IF(KVPV_BBG-lfdEntgelt&lt;0,0,KVPV_BBG-lfdEntgelt)</f>
        <v>1323.67</v>
      </c>
      <c r="L954" s="0" t="n">
        <f aca="false">IF(RVAV_BBG-lfdEntgelt&lt;0,0,RVAV_BBG-lfdEntgelt)</f>
        <v>3073.67</v>
      </c>
      <c r="M954" s="0" t="n">
        <f aca="false">ROUND(IF(AND(Tariftyp="Tarif",$A954=6),IF(GdB&gt;=50,0.84,UG_Satz)*lfdEntgelt,IF(AND(Tariftyp="AT",$A954=6),UG_AT,0)),2)</f>
        <v>0</v>
      </c>
      <c r="N954" s="0" t="n">
        <f aca="false">ROUND(IF(AND($A954=11,Tariftyp="Tarif"),lfdEntgelt*VLOOKUP(BeschMonate,WGTab,2,TRUE()),0),2)</f>
        <v>0</v>
      </c>
      <c r="O954" s="0" t="n">
        <f aca="false">ROUND(IF(AND($A954=12,Tariftyp="AT",BeschMonate&gt;=12),lfdEntgelt*Bonus_AT,0),2)</f>
        <v>0</v>
      </c>
      <c r="P954" s="26" t="n">
        <f aca="false">IF(IF($A954=1,SV_Luft_KV,P953+SV_Luft_KV-IF($M953+$N953+$O953&gt;0,$M953+$N953+$O953,0))&lt;0,0,IF($A954=1,SV_Luft_KV,P953+SV_Luft_KV-IF($M953+$N953+$O953&gt;0,$M953+$N953+$O953,0)))</f>
        <v>6759.71</v>
      </c>
      <c r="Q954" s="26" t="n">
        <f aca="false">IF(IF($A954=1,SV_Luft_RV,Q953+SV_Luft_RV-IF($M953+$N953+$O953&gt;0,$M953+$N953+$O953,0))&lt;0,0,IF($A954=1,SV_Luft_RV,Q953+SV_Luft_RV-IF($M953+$N953+$O953&gt;0,$M953+$N953+$O953,0)))</f>
        <v>15509.71</v>
      </c>
      <c r="R954" s="0" t="n">
        <f aca="false">ROUND(IF($M954+$N954+$O954&gt;0,IF(($M954+$N954+$O954)&gt;SV_Luft_KV_kum,SV_Luft_KV_kum*KVPV_Satz,($M954+$N954+$O954)*KVPV_Satz),0),2)</f>
        <v>0</v>
      </c>
      <c r="S954" s="0" t="n">
        <f aca="false">ROUND(IF($M954+$N954+$O954&gt;0,IF(($M954+$N954+$O954)&gt;SV_Luft_RV_kum,SV_Luft_RV_kum*RVAV_Satz,($M954+$N954+$O954)*RVAV_Satz),0),2)</f>
        <v>0</v>
      </c>
      <c r="T954" s="0" t="n">
        <f aca="false">1*AustrittsKNZ*EintrittsKNZ</f>
        <v>1</v>
      </c>
      <c r="U954" s="26" t="n">
        <f aca="false">ROUND(IF(Tariftyp="AT",IRWAZ/AZ_AT,IRWAZ/AZ_Tarif)*AustrittsKNZ*EintrittsKNZ,2)</f>
        <v>1</v>
      </c>
      <c r="V954" s="0" t="n">
        <f aca="false">INDEX(Stammdaten,Plandaten!$B954,9)</f>
        <v>26000</v>
      </c>
      <c r="W954" s="0" t="n">
        <f aca="false">I954+J954+M954+N954+O954+R954+S954</f>
        <v>2908.81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26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24" t="n">
        <f aca="false">ROUND(Grundentgelt*LZinPrz,2)</f>
        <v>220.58</v>
      </c>
      <c r="H955" s="26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  <c r="J955" s="0" t="n">
        <f aca="false">ROUND(IF(KVPV_BBG&lt;lfdEntgelt,KVPV_BBG*KVPV_Satz,lfdEntgelt*KVPV_Satz)+IF(RVAV_BBG&lt;lfdEntgelt,RVAV_BBG*RVAV_Satz,lfdEntgelt*RVAV_Satz),2)</f>
        <v>482.48</v>
      </c>
      <c r="K955" s="0" t="n">
        <f aca="false">IF(KVPV_BBG-lfdEntgelt&lt;0,0,KVPV_BBG-lfdEntgelt)</f>
        <v>1323.67</v>
      </c>
      <c r="L955" s="0" t="n">
        <f aca="false">IF(RVAV_BBG-lfdEntgelt&lt;0,0,RVAV_BBG-lfdEntgelt)</f>
        <v>3073.67</v>
      </c>
      <c r="M955" s="0" t="n">
        <f aca="false">ROUND(IF(AND(Tariftyp="Tarif",$A955=6),IF(GdB&gt;=50,0.84,UG_Satz)*lfdEntgelt,IF(AND(Tariftyp="AT",$A955=6),UG_AT,0)),2)</f>
        <v>1746.96</v>
      </c>
      <c r="N955" s="0" t="n">
        <f aca="false">ROUND(IF(AND($A955=11,Tariftyp="Tarif"),lfdEntgelt*VLOOKUP(BeschMonate,WGTab,2,TRUE()),0),2)</f>
        <v>0</v>
      </c>
      <c r="O955" s="0" t="n">
        <f aca="false">ROUND(IF(AND($A955=12,Tariftyp="AT",BeschMonate&gt;=12),lfdEntgelt*Bonus_AT,0),2)</f>
        <v>0</v>
      </c>
      <c r="P955" s="26" t="n">
        <f aca="false">IF(IF($A955=1,SV_Luft_KV,P954+SV_Luft_KV-IF($M954+$N954+$O954&gt;0,$M954+$N954+$O954,0))&lt;0,0,IF($A955=1,SV_Luft_KV,P954+SV_Luft_KV-IF($M954+$N954+$O954&gt;0,$M954+$N954+$O954,0)))</f>
        <v>8083.38</v>
      </c>
      <c r="Q955" s="26" t="n">
        <f aca="false">IF(IF($A955=1,SV_Luft_RV,Q954+SV_Luft_RV-IF($M954+$N954+$O954&gt;0,$M954+$N954+$O954,0))&lt;0,0,IF($A955=1,SV_Luft_RV,Q954+SV_Luft_RV-IF($M954+$N954+$O954&gt;0,$M954+$N954+$O954,0)))</f>
        <v>18583.38</v>
      </c>
      <c r="R955" s="0" t="n">
        <f aca="false">ROUND(IF($M955+$N955+$O955&gt;0,IF(($M955+$N955+$O955)&gt;SV_Luft_KV_kum,SV_Luft_KV_kum*KVPV_Satz,($M955+$N955+$O955)*KVPV_Satz),0),2)</f>
        <v>139.32</v>
      </c>
      <c r="S955" s="0" t="n">
        <f aca="false">ROUND(IF($M955+$N955+$O955&gt;0,IF(($M955+$N955+$O955)&gt;SV_Luft_RV_kum,SV_Luft_RV_kum*RVAV_Satz,($M955+$N955+$O955)*RVAV_Satz),0),2)</f>
        <v>208.06</v>
      </c>
      <c r="T955" s="0" t="n">
        <f aca="false">1*AustrittsKNZ*EintrittsKNZ</f>
        <v>1</v>
      </c>
      <c r="U955" s="26" t="n">
        <f aca="false">ROUND(IF(Tariftyp="AT",IRWAZ/AZ_AT,IRWAZ/AZ_Tarif)*AustrittsKNZ*EintrittsKNZ,2)</f>
        <v>1</v>
      </c>
      <c r="V955" s="0" t="n">
        <f aca="false">INDEX(Stammdaten,Plandaten!$B955,9)</f>
        <v>26000</v>
      </c>
      <c r="W955" s="0" t="n">
        <f aca="false">I955+J955+M955+N955+O955+R955+S955</f>
        <v>5003.15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26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24" t="n">
        <f aca="false">ROUND(Grundentgelt*LZinPrz,2)</f>
        <v>220.58</v>
      </c>
      <c r="H956" s="26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  <c r="J956" s="0" t="n">
        <f aca="false">ROUND(IF(KVPV_BBG&lt;lfdEntgelt,KVPV_BBG*KVPV_Satz,lfdEntgelt*KVPV_Satz)+IF(RVAV_BBG&lt;lfdEntgelt,RVAV_BBG*RVAV_Satz,lfdEntgelt*RVAV_Satz),2)</f>
        <v>482.48</v>
      </c>
      <c r="K956" s="0" t="n">
        <f aca="false">IF(KVPV_BBG-lfdEntgelt&lt;0,0,KVPV_BBG-lfdEntgelt)</f>
        <v>1323.67</v>
      </c>
      <c r="L956" s="0" t="n">
        <f aca="false">IF(RVAV_BBG-lfdEntgelt&lt;0,0,RVAV_BBG-lfdEntgelt)</f>
        <v>3073.67</v>
      </c>
      <c r="M956" s="0" t="n">
        <f aca="false">ROUND(IF(AND(Tariftyp="Tarif",$A956=6),IF(GdB&gt;=50,0.84,UG_Satz)*lfdEntgelt,IF(AND(Tariftyp="AT",$A956=6),UG_AT,0)),2)</f>
        <v>0</v>
      </c>
      <c r="N956" s="0" t="n">
        <f aca="false">ROUND(IF(AND($A956=11,Tariftyp="Tarif"),lfdEntgelt*VLOOKUP(BeschMonate,WGTab,2,TRUE()),0),2)</f>
        <v>0</v>
      </c>
      <c r="O956" s="0" t="n">
        <f aca="false">ROUND(IF(AND($A956=12,Tariftyp="AT",BeschMonate&gt;=12),lfdEntgelt*Bonus_AT,0),2)</f>
        <v>0</v>
      </c>
      <c r="P956" s="26" t="n">
        <f aca="false">IF(IF($A956=1,SV_Luft_KV,P955+SV_Luft_KV-IF($M955+$N955+$O955&gt;0,$M955+$N955+$O955,0))&lt;0,0,IF($A956=1,SV_Luft_KV,P955+SV_Luft_KV-IF($M955+$N955+$O955&gt;0,$M955+$N955+$O955,0)))</f>
        <v>7660.09</v>
      </c>
      <c r="Q956" s="26" t="n">
        <f aca="false">IF(IF($A956=1,SV_Luft_RV,Q955+SV_Luft_RV-IF($M955+$N955+$O955&gt;0,$M955+$N955+$O955,0))&lt;0,0,IF($A956=1,SV_Luft_RV,Q955+SV_Luft_RV-IF($M955+$N955+$O955&gt;0,$M955+$N955+$O955,0)))</f>
        <v>19910.09</v>
      </c>
      <c r="R956" s="0" t="n">
        <f aca="false">ROUND(IF($M956+$N956+$O956&gt;0,IF(($M956+$N956+$O956)&gt;SV_Luft_KV_kum,SV_Luft_KV_kum*KVPV_Satz,($M956+$N956+$O956)*KVPV_Satz),0),2)</f>
        <v>0</v>
      </c>
      <c r="S956" s="0" t="n">
        <f aca="false">ROUND(IF($M956+$N956+$O956&gt;0,IF(($M956+$N956+$O956)&gt;SV_Luft_RV_kum,SV_Luft_RV_kum*RVAV_Satz,($M956+$N956+$O956)*RVAV_Satz),0),2)</f>
        <v>0</v>
      </c>
      <c r="T956" s="0" t="n">
        <f aca="false">1*AustrittsKNZ*EintrittsKNZ</f>
        <v>1</v>
      </c>
      <c r="U956" s="26" t="n">
        <f aca="false">ROUND(IF(Tariftyp="AT",IRWAZ/AZ_AT,IRWAZ/AZ_Tarif)*AustrittsKNZ*EintrittsKNZ,2)</f>
        <v>1</v>
      </c>
      <c r="V956" s="0" t="n">
        <f aca="false">INDEX(Stammdaten,Plandaten!$B956,9)</f>
        <v>26000</v>
      </c>
      <c r="W956" s="0" t="n">
        <f aca="false">I956+J956+M956+N956+O956+R956+S956</f>
        <v>2908.81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26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24" t="n">
        <f aca="false">ROUND(Grundentgelt*LZinPrz,2)</f>
        <v>220.58</v>
      </c>
      <c r="H957" s="26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  <c r="J957" s="0" t="n">
        <f aca="false">ROUND(IF(KVPV_BBG&lt;lfdEntgelt,KVPV_BBG*KVPV_Satz,lfdEntgelt*KVPV_Satz)+IF(RVAV_BBG&lt;lfdEntgelt,RVAV_BBG*RVAV_Satz,lfdEntgelt*RVAV_Satz),2)</f>
        <v>482.48</v>
      </c>
      <c r="K957" s="0" t="n">
        <f aca="false">IF(KVPV_BBG-lfdEntgelt&lt;0,0,KVPV_BBG-lfdEntgelt)</f>
        <v>1323.67</v>
      </c>
      <c r="L957" s="0" t="n">
        <f aca="false">IF(RVAV_BBG-lfdEntgelt&lt;0,0,RVAV_BBG-lfdEntgelt)</f>
        <v>3073.67</v>
      </c>
      <c r="M957" s="0" t="n">
        <f aca="false">ROUND(IF(AND(Tariftyp="Tarif",$A957=6),IF(GdB&gt;=50,0.84,UG_Satz)*lfdEntgelt,IF(AND(Tariftyp="AT",$A957=6),UG_AT,0)),2)</f>
        <v>0</v>
      </c>
      <c r="N957" s="0" t="n">
        <f aca="false">ROUND(IF(AND($A957=11,Tariftyp="Tarif"),lfdEntgelt*VLOOKUP(BeschMonate,WGTab,2,TRUE()),0),2)</f>
        <v>0</v>
      </c>
      <c r="O957" s="0" t="n">
        <f aca="false">ROUND(IF(AND($A957=12,Tariftyp="AT",BeschMonate&gt;=12),lfdEntgelt*Bonus_AT,0),2)</f>
        <v>0</v>
      </c>
      <c r="P957" s="26" t="n">
        <f aca="false">IF(IF($A957=1,SV_Luft_KV,P956+SV_Luft_KV-IF($M956+$N956+$O956&gt;0,$M956+$N956+$O956,0))&lt;0,0,IF($A957=1,SV_Luft_KV,P956+SV_Luft_KV-IF($M956+$N956+$O956&gt;0,$M956+$N956+$O956,0)))</f>
        <v>8983.76</v>
      </c>
      <c r="Q957" s="26" t="n">
        <f aca="false">IF(IF($A957=1,SV_Luft_RV,Q956+SV_Luft_RV-IF($M956+$N956+$O956&gt;0,$M956+$N956+$O956,0))&lt;0,0,IF($A957=1,SV_Luft_RV,Q956+SV_Luft_RV-IF($M956+$N956+$O956&gt;0,$M956+$N956+$O956,0)))</f>
        <v>22983.76</v>
      </c>
      <c r="R957" s="0" t="n">
        <f aca="false">ROUND(IF($M957+$N957+$O957&gt;0,IF(($M957+$N957+$O957)&gt;SV_Luft_KV_kum,SV_Luft_KV_kum*KVPV_Satz,($M957+$N957+$O957)*KVPV_Satz),0),2)</f>
        <v>0</v>
      </c>
      <c r="S957" s="0" t="n">
        <f aca="false">ROUND(IF($M957+$N957+$O957&gt;0,IF(($M957+$N957+$O957)&gt;SV_Luft_RV_kum,SV_Luft_RV_kum*RVAV_Satz,($M957+$N957+$O957)*RVAV_Satz),0),2)</f>
        <v>0</v>
      </c>
      <c r="T957" s="0" t="n">
        <f aca="false">1*AustrittsKNZ*EintrittsKNZ</f>
        <v>1</v>
      </c>
      <c r="U957" s="26" t="n">
        <f aca="false">ROUND(IF(Tariftyp="AT",IRWAZ/AZ_AT,IRWAZ/AZ_Tarif)*AustrittsKNZ*EintrittsKNZ,2)</f>
        <v>1</v>
      </c>
      <c r="V957" s="0" t="n">
        <f aca="false">INDEX(Stammdaten,Plandaten!$B957,9)</f>
        <v>26000</v>
      </c>
      <c r="W957" s="0" t="n">
        <f aca="false">I957+J957+M957+N957+O957+R957+S957</f>
        <v>2908.81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26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24" t="n">
        <f aca="false">ROUND(Grundentgelt*LZinPrz,2)</f>
        <v>220.58</v>
      </c>
      <c r="H958" s="26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  <c r="J958" s="0" t="n">
        <f aca="false">ROUND(IF(KVPV_BBG&lt;lfdEntgelt,KVPV_BBG*KVPV_Satz,lfdEntgelt*KVPV_Satz)+IF(RVAV_BBG&lt;lfdEntgelt,RVAV_BBG*RVAV_Satz,lfdEntgelt*RVAV_Satz),2)</f>
        <v>482.48</v>
      </c>
      <c r="K958" s="0" t="n">
        <f aca="false">IF(KVPV_BBG-lfdEntgelt&lt;0,0,KVPV_BBG-lfdEntgelt)</f>
        <v>1323.67</v>
      </c>
      <c r="L958" s="0" t="n">
        <f aca="false">IF(RVAV_BBG-lfdEntgelt&lt;0,0,RVAV_BBG-lfdEntgelt)</f>
        <v>3073.67</v>
      </c>
      <c r="M958" s="0" t="n">
        <f aca="false">ROUND(IF(AND(Tariftyp="Tarif",$A958=6),IF(GdB&gt;=50,0.84,UG_Satz)*lfdEntgelt,IF(AND(Tariftyp="AT",$A958=6),UG_AT,0)),2)</f>
        <v>0</v>
      </c>
      <c r="N958" s="0" t="n">
        <f aca="false">ROUND(IF(AND($A958=11,Tariftyp="Tarif"),lfdEntgelt*VLOOKUP(BeschMonate,WGTab,2,TRUE()),0),2)</f>
        <v>0</v>
      </c>
      <c r="O958" s="0" t="n">
        <f aca="false">ROUND(IF(AND($A958=12,Tariftyp="AT",BeschMonate&gt;=12),lfdEntgelt*Bonus_AT,0),2)</f>
        <v>0</v>
      </c>
      <c r="P958" s="26" t="n">
        <f aca="false">IF(IF($A958=1,SV_Luft_KV,P957+SV_Luft_KV-IF($M957+$N957+$O957&gt;0,$M957+$N957+$O957,0))&lt;0,0,IF($A958=1,SV_Luft_KV,P957+SV_Luft_KV-IF($M957+$N957+$O957&gt;0,$M957+$N957+$O957,0)))</f>
        <v>10307.43</v>
      </c>
      <c r="Q958" s="26" t="n">
        <f aca="false">IF(IF($A958=1,SV_Luft_RV,Q957+SV_Luft_RV-IF($M957+$N957+$O957&gt;0,$M957+$N957+$O957,0))&lt;0,0,IF($A958=1,SV_Luft_RV,Q957+SV_Luft_RV-IF($M957+$N957+$O957&gt;0,$M957+$N957+$O957,0)))</f>
        <v>26057.43</v>
      </c>
      <c r="R958" s="0" t="n">
        <f aca="false">ROUND(IF($M958+$N958+$O958&gt;0,IF(($M958+$N958+$O958)&gt;SV_Luft_KV_kum,SV_Luft_KV_kum*KVPV_Satz,($M958+$N958+$O958)*KVPV_Satz),0),2)</f>
        <v>0</v>
      </c>
      <c r="S958" s="0" t="n">
        <f aca="false">ROUND(IF($M958+$N958+$O958&gt;0,IF(($M958+$N958+$O958)&gt;SV_Luft_RV_kum,SV_Luft_RV_kum*RVAV_Satz,($M958+$N958+$O958)*RVAV_Satz),0),2)</f>
        <v>0</v>
      </c>
      <c r="T958" s="0" t="n">
        <f aca="false">1*AustrittsKNZ*EintrittsKNZ</f>
        <v>1</v>
      </c>
      <c r="U958" s="26" t="n">
        <f aca="false">ROUND(IF(Tariftyp="AT",IRWAZ/AZ_AT,IRWAZ/AZ_Tarif)*AustrittsKNZ*EintrittsKNZ,2)</f>
        <v>1</v>
      </c>
      <c r="V958" s="0" t="n">
        <f aca="false">INDEX(Stammdaten,Plandaten!$B958,9)</f>
        <v>26000</v>
      </c>
      <c r="W958" s="0" t="n">
        <f aca="false">I958+J958+M958+N958+O958+R958+S958</f>
        <v>2908.81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26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24" t="n">
        <f aca="false">ROUND(Grundentgelt*LZinPrz,2)</f>
        <v>220.58</v>
      </c>
      <c r="H959" s="26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  <c r="J959" s="0" t="n">
        <f aca="false">ROUND(IF(KVPV_BBG&lt;lfdEntgelt,KVPV_BBG*KVPV_Satz,lfdEntgelt*KVPV_Satz)+IF(RVAV_BBG&lt;lfdEntgelt,RVAV_BBG*RVAV_Satz,lfdEntgelt*RVAV_Satz),2)</f>
        <v>482.48</v>
      </c>
      <c r="K959" s="0" t="n">
        <f aca="false">IF(KVPV_BBG-lfdEntgelt&lt;0,0,KVPV_BBG-lfdEntgelt)</f>
        <v>1323.67</v>
      </c>
      <c r="L959" s="0" t="n">
        <f aca="false">IF(RVAV_BBG-lfdEntgelt&lt;0,0,RVAV_BBG-lfdEntgelt)</f>
        <v>3073.67</v>
      </c>
      <c r="M959" s="0" t="n">
        <f aca="false">ROUND(IF(AND(Tariftyp="Tarif",$A959=6),IF(GdB&gt;=50,0.84,UG_Satz)*lfdEntgelt,IF(AND(Tariftyp="AT",$A959=6),UG_AT,0)),2)</f>
        <v>0</v>
      </c>
      <c r="N959" s="0" t="n">
        <f aca="false">ROUND(IF(AND($A959=11,Tariftyp="Tarif"),lfdEntgelt*VLOOKUP(BeschMonate,WGTab,2,TRUE()),0),2)</f>
        <v>0</v>
      </c>
      <c r="O959" s="0" t="n">
        <f aca="false">ROUND(IF(AND($A959=12,Tariftyp="AT",BeschMonate&gt;=12),lfdEntgelt*Bonus_AT,0),2)</f>
        <v>0</v>
      </c>
      <c r="P959" s="26" t="n">
        <f aca="false">IF(IF($A959=1,SV_Luft_KV,P958+SV_Luft_KV-IF($M958+$N958+$O958&gt;0,$M958+$N958+$O958,0))&lt;0,0,IF($A959=1,SV_Luft_KV,P958+SV_Luft_KV-IF($M958+$N958+$O958&gt;0,$M958+$N958+$O958,0)))</f>
        <v>11631.1</v>
      </c>
      <c r="Q959" s="26" t="n">
        <f aca="false">IF(IF($A959=1,SV_Luft_RV,Q958+SV_Luft_RV-IF($M958+$N958+$O958&gt;0,$M958+$N958+$O958,0))&lt;0,0,IF($A959=1,SV_Luft_RV,Q958+SV_Luft_RV-IF($M958+$N958+$O958&gt;0,$M958+$N958+$O958,0)))</f>
        <v>29131.1</v>
      </c>
      <c r="R959" s="0" t="n">
        <f aca="false">ROUND(IF($M959+$N959+$O959&gt;0,IF(($M959+$N959+$O959)&gt;SV_Luft_KV_kum,SV_Luft_KV_kum*KVPV_Satz,($M959+$N959+$O959)*KVPV_Satz),0),2)</f>
        <v>0</v>
      </c>
      <c r="S959" s="0" t="n">
        <f aca="false">ROUND(IF($M959+$N959+$O959&gt;0,IF(($M959+$N959+$O959)&gt;SV_Luft_RV_kum,SV_Luft_RV_kum*RVAV_Satz,($M959+$N959+$O959)*RVAV_Satz),0),2)</f>
        <v>0</v>
      </c>
      <c r="T959" s="0" t="n">
        <f aca="false">1*AustrittsKNZ*EintrittsKNZ</f>
        <v>1</v>
      </c>
      <c r="U959" s="26" t="n">
        <f aca="false">ROUND(IF(Tariftyp="AT",IRWAZ/AZ_AT,IRWAZ/AZ_Tarif)*AustrittsKNZ*EintrittsKNZ,2)</f>
        <v>1</v>
      </c>
      <c r="V959" s="0" t="n">
        <f aca="false">INDEX(Stammdaten,Plandaten!$B959,9)</f>
        <v>26000</v>
      </c>
      <c r="W959" s="0" t="n">
        <f aca="false">I959+J959+M959+N959+O959+R959+S959</f>
        <v>2908.81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26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24" t="n">
        <f aca="false">ROUND(Grundentgelt*LZinPrz,2)</f>
        <v>220.58</v>
      </c>
      <c r="H960" s="26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  <c r="J960" s="0" t="n">
        <f aca="false">ROUND(IF(KVPV_BBG&lt;lfdEntgelt,KVPV_BBG*KVPV_Satz,lfdEntgelt*KVPV_Satz)+IF(RVAV_BBG&lt;lfdEntgelt,RVAV_BBG*RVAV_Satz,lfdEntgelt*RVAV_Satz),2)</f>
        <v>482.48</v>
      </c>
      <c r="K960" s="0" t="n">
        <f aca="false">IF(KVPV_BBG-lfdEntgelt&lt;0,0,KVPV_BBG-lfdEntgelt)</f>
        <v>1323.67</v>
      </c>
      <c r="L960" s="0" t="n">
        <f aca="false">IF(RVAV_BBG-lfdEntgelt&lt;0,0,RVAV_BBG-lfdEntgelt)</f>
        <v>3073.67</v>
      </c>
      <c r="M960" s="0" t="n">
        <f aca="false">ROUND(IF(AND(Tariftyp="Tarif",$A960=6),IF(GdB&gt;=50,0.84,UG_Satz)*lfdEntgelt,IF(AND(Tariftyp="AT",$A960=6),UG_AT,0)),2)</f>
        <v>0</v>
      </c>
      <c r="N960" s="0" t="n">
        <f aca="false">ROUND(IF(AND($A960=11,Tariftyp="Tarif"),lfdEntgelt*VLOOKUP(BeschMonate,WGTab,2,TRUE()),0),2)</f>
        <v>849.22</v>
      </c>
      <c r="O960" s="0" t="n">
        <f aca="false">ROUND(IF(AND($A960=12,Tariftyp="AT",BeschMonate&gt;=12),lfdEntgelt*Bonus_AT,0),2)</f>
        <v>0</v>
      </c>
      <c r="P960" s="26" t="n">
        <f aca="false">IF(IF($A960=1,SV_Luft_KV,P959+SV_Luft_KV-IF($M959+$N959+$O959&gt;0,$M959+$N959+$O959,0))&lt;0,0,IF($A960=1,SV_Luft_KV,P959+SV_Luft_KV-IF($M959+$N959+$O959&gt;0,$M959+$N959+$O959,0)))</f>
        <v>12954.77</v>
      </c>
      <c r="Q960" s="26" t="n">
        <f aca="false">IF(IF($A960=1,SV_Luft_RV,Q959+SV_Luft_RV-IF($M959+$N959+$O959&gt;0,$M959+$N959+$O959,0))&lt;0,0,IF($A960=1,SV_Luft_RV,Q959+SV_Luft_RV-IF($M959+$N959+$O959&gt;0,$M959+$N959+$O959,0)))</f>
        <v>32204.77</v>
      </c>
      <c r="R960" s="0" t="n">
        <f aca="false">ROUND(IF($M960+$N960+$O960&gt;0,IF(($M960+$N960+$O960)&gt;SV_Luft_KV_kum,SV_Luft_KV_kum*KVPV_Satz,($M960+$N960+$O960)*KVPV_Satz),0),2)</f>
        <v>67.73</v>
      </c>
      <c r="S960" s="0" t="n">
        <f aca="false">ROUND(IF($M960+$N960+$O960&gt;0,IF(($M960+$N960+$O960)&gt;SV_Luft_RV_kum,SV_Luft_RV_kum*RVAV_Satz,($M960+$N960+$O960)*RVAV_Satz),0),2)</f>
        <v>101.14</v>
      </c>
      <c r="T960" s="0" t="n">
        <f aca="false">1*AustrittsKNZ*EintrittsKNZ</f>
        <v>1</v>
      </c>
      <c r="U960" s="26" t="n">
        <f aca="false">ROUND(IF(Tariftyp="AT",IRWAZ/AZ_AT,IRWAZ/AZ_Tarif)*AustrittsKNZ*EintrittsKNZ,2)</f>
        <v>1</v>
      </c>
      <c r="V960" s="0" t="n">
        <f aca="false">INDEX(Stammdaten,Plandaten!$B960,9)</f>
        <v>26000</v>
      </c>
      <c r="W960" s="0" t="n">
        <f aca="false">I960+J960+M960+N960+O960+R960+S960</f>
        <v>3926.9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26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24" t="n">
        <f aca="false">ROUND(Grundentgelt*LZinPrz,2)</f>
        <v>220.58</v>
      </c>
      <c r="H961" s="26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  <c r="J961" s="0" t="n">
        <f aca="false">ROUND(IF(KVPV_BBG&lt;lfdEntgelt,KVPV_BBG*KVPV_Satz,lfdEntgelt*KVPV_Satz)+IF(RVAV_BBG&lt;lfdEntgelt,RVAV_BBG*RVAV_Satz,lfdEntgelt*RVAV_Satz),2)</f>
        <v>482.48</v>
      </c>
      <c r="K961" s="0" t="n">
        <f aca="false">IF(KVPV_BBG-lfdEntgelt&lt;0,0,KVPV_BBG-lfdEntgelt)</f>
        <v>1323.67</v>
      </c>
      <c r="L961" s="0" t="n">
        <f aca="false">IF(RVAV_BBG-lfdEntgelt&lt;0,0,RVAV_BBG-lfdEntgelt)</f>
        <v>3073.67</v>
      </c>
      <c r="M961" s="0" t="n">
        <f aca="false">ROUND(IF(AND(Tariftyp="Tarif",$A961=6),IF(GdB&gt;=50,0.84,UG_Satz)*lfdEntgelt,IF(AND(Tariftyp="AT",$A961=6),UG_AT,0)),2)</f>
        <v>0</v>
      </c>
      <c r="N961" s="0" t="n">
        <f aca="false">ROUND(IF(AND($A961=11,Tariftyp="Tarif"),lfdEntgelt*VLOOKUP(BeschMonate,WGTab,2,TRUE()),0),2)</f>
        <v>0</v>
      </c>
      <c r="O961" s="0" t="n">
        <f aca="false">ROUND(IF(AND($A961=12,Tariftyp="AT",BeschMonate&gt;=12),lfdEntgelt*Bonus_AT,0),2)</f>
        <v>0</v>
      </c>
      <c r="P961" s="26" t="n">
        <f aca="false">IF(IF($A961=1,SV_Luft_KV,P960+SV_Luft_KV-IF($M960+$N960+$O960&gt;0,$M960+$N960+$O960,0))&lt;0,0,IF($A961=1,SV_Luft_KV,P960+SV_Luft_KV-IF($M960+$N960+$O960&gt;0,$M960+$N960+$O960,0)))</f>
        <v>13429.22</v>
      </c>
      <c r="Q961" s="26" t="n">
        <f aca="false">IF(IF($A961=1,SV_Luft_RV,Q960+SV_Luft_RV-IF($M960+$N960+$O960&gt;0,$M960+$N960+$O960,0))&lt;0,0,IF($A961=1,SV_Luft_RV,Q960+SV_Luft_RV-IF($M960+$N960+$O960&gt;0,$M960+$N960+$O960,0)))</f>
        <v>34429.22</v>
      </c>
      <c r="R961" s="0" t="n">
        <f aca="false">ROUND(IF($M961+$N961+$O961&gt;0,IF(($M961+$N961+$O961)&gt;SV_Luft_KV_kum,SV_Luft_KV_kum*KVPV_Satz,($M961+$N961+$O961)*KVPV_Satz),0),2)</f>
        <v>0</v>
      </c>
      <c r="S961" s="0" t="n">
        <f aca="false">ROUND(IF($M961+$N961+$O961&gt;0,IF(($M961+$N961+$O961)&gt;SV_Luft_RV_kum,SV_Luft_RV_kum*RVAV_Satz,($M961+$N961+$O961)*RVAV_Satz),0),2)</f>
        <v>0</v>
      </c>
      <c r="T961" s="0" t="n">
        <f aca="false">1*AustrittsKNZ*EintrittsKNZ</f>
        <v>1</v>
      </c>
      <c r="U961" s="26" t="n">
        <f aca="false">ROUND(IF(Tariftyp="AT",IRWAZ/AZ_AT,IRWAZ/AZ_Tarif)*AustrittsKNZ*EintrittsKNZ,2)</f>
        <v>1</v>
      </c>
      <c r="V961" s="0" t="n">
        <f aca="false">INDEX(Stammdaten,Plandaten!$B961,9)</f>
        <v>26000</v>
      </c>
      <c r="W961" s="0" t="n">
        <f aca="false">I961+J961+M961+N961+O961+R961+S961</f>
        <v>2908.81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26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24" t="n">
        <f aca="false">ROUND(Grundentgelt*LZinPrz,2)</f>
        <v>195.25</v>
      </c>
      <c r="H962" s="26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  <c r="M962" s="0" t="n">
        <f aca="false">ROUND(IF(AND(Tariftyp="Tarif",$A962=6),IF(GdB&gt;=50,0.84,UG_Satz)*lfdEntgelt,IF(AND(Tariftyp="AT",$A962=6),UG_AT,0)),2)</f>
        <v>0</v>
      </c>
      <c r="N962" s="0" t="n">
        <f aca="false">ROUND(IF(AND($A962=11,Tariftyp="Tarif"),lfdEntgelt*VLOOKUP(BeschMonate,WGTab,2,TRUE()),0),2)</f>
        <v>0</v>
      </c>
      <c r="O962" s="0" t="n">
        <f aca="false">ROUND(IF(AND($A962=12,Tariftyp="AT",BeschMonate&gt;=12),lfdEntgelt*Bonus_AT,0),2)</f>
        <v>0</v>
      </c>
      <c r="P962" s="26" t="n">
        <f aca="false">IF(IF($A962=1,SV_Luft_KV,P961+SV_Luft_KV-IF($M961+$N961+$O961&gt;0,$M961+$N961+$O961,0))&lt;0,0,IF($A962=1,SV_Luft_KV,P961+SV_Luft_KV-IF($M961+$N961+$O961&gt;0,$M961+$N961+$O961,0)))</f>
        <v>1602.25</v>
      </c>
      <c r="Q962" s="26" t="n">
        <f aca="false">IF(IF($A962=1,SV_Luft_RV,Q961+SV_Luft_RV-IF($M961+$N961+$O961&gt;0,$M961+$N961+$O961,0))&lt;0,0,IF($A962=1,SV_Luft_RV,Q961+SV_Luft_RV-IF($M961+$N961+$O961&gt;0,$M961+$N961+$O961,0)))</f>
        <v>3352.25</v>
      </c>
      <c r="R962" s="0" t="n">
        <f aca="false">ROUND(IF($M962+$N962+$O962&gt;0,IF(($M962+$N962+$O962)&gt;SV_Luft_KV_kum,SV_Luft_KV_kum*KVPV_Satz,($M962+$N962+$O962)*KVPV_Satz),0),2)</f>
        <v>0</v>
      </c>
      <c r="S962" s="0" t="n">
        <f aca="false">ROUND(IF($M962+$N962+$O962&gt;0,IF(($M962+$N962+$O962)&gt;SV_Luft_RV_kum,SV_Luft_RV_kum*RVAV_Satz,($M962+$N962+$O962)*RVAV_Satz),0),2)</f>
        <v>0</v>
      </c>
      <c r="T962" s="0" t="n">
        <f aca="false">1*AustrittsKNZ*EintrittsKNZ</f>
        <v>1</v>
      </c>
      <c r="U962" s="26" t="n">
        <f aca="false">ROUND(IF(Tariftyp="AT",IRWAZ/AZ_AT,IRWAZ/AZ_Tarif)*AustrittsKNZ*EintrittsKNZ,2)</f>
        <v>1</v>
      </c>
      <c r="V962" s="0" t="n">
        <f aca="false">INDEX(Stammdaten,Plandaten!$B962,9)</f>
        <v>43000</v>
      </c>
      <c r="W962" s="0" t="n">
        <f aca="false">I962+J962+M962+N962+O962+R962+S962</f>
        <v>2574.83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26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24" t="n">
        <f aca="false">ROUND(Grundentgelt*LZinPrz,2)</f>
        <v>195.25</v>
      </c>
      <c r="H963" s="26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  <c r="M963" s="0" t="n">
        <f aca="false">ROUND(IF(AND(Tariftyp="Tarif",$A963=6),IF(GdB&gt;=50,0.84,UG_Satz)*lfdEntgelt,IF(AND(Tariftyp="AT",$A963=6),UG_AT,0)),2)</f>
        <v>0</v>
      </c>
      <c r="N963" s="0" t="n">
        <f aca="false">ROUND(IF(AND($A963=11,Tariftyp="Tarif"),lfdEntgelt*VLOOKUP(BeschMonate,WGTab,2,TRUE()),0),2)</f>
        <v>0</v>
      </c>
      <c r="O963" s="0" t="n">
        <f aca="false">ROUND(IF(AND($A963=12,Tariftyp="AT",BeschMonate&gt;=12),lfdEntgelt*Bonus_AT,0),2)</f>
        <v>0</v>
      </c>
      <c r="P963" s="26" t="n">
        <f aca="false">IF(IF($A963=1,SV_Luft_KV,P962+SV_Luft_KV-IF($M962+$N962+$O962&gt;0,$M962+$N962+$O962,0))&lt;0,0,IF($A963=1,SV_Luft_KV,P962+SV_Luft_KV-IF($M962+$N962+$O962&gt;0,$M962+$N962+$O962,0)))</f>
        <v>3204.5</v>
      </c>
      <c r="Q963" s="26" t="n">
        <f aca="false">IF(IF($A963=1,SV_Luft_RV,Q962+SV_Luft_RV-IF($M962+$N962+$O962&gt;0,$M962+$N962+$O962,0))&lt;0,0,IF($A963=1,SV_Luft_RV,Q962+SV_Luft_RV-IF($M962+$N962+$O962&gt;0,$M962+$N962+$O962,0)))</f>
        <v>6704.5</v>
      </c>
      <c r="R963" s="0" t="n">
        <f aca="false">ROUND(IF($M963+$N963+$O963&gt;0,IF(($M963+$N963+$O963)&gt;SV_Luft_KV_kum,SV_Luft_KV_kum*KVPV_Satz,($M963+$N963+$O963)*KVPV_Satz),0),2)</f>
        <v>0</v>
      </c>
      <c r="S963" s="0" t="n">
        <f aca="false">ROUND(IF($M963+$N963+$O963&gt;0,IF(($M963+$N963+$O963)&gt;SV_Luft_RV_kum,SV_Luft_RV_kum*RVAV_Satz,($M963+$N963+$O963)*RVAV_Satz),0),2)</f>
        <v>0</v>
      </c>
      <c r="T963" s="0" t="n">
        <f aca="false">1*AustrittsKNZ*EintrittsKNZ</f>
        <v>1</v>
      </c>
      <c r="U963" s="26" t="n">
        <f aca="false">ROUND(IF(Tariftyp="AT",IRWAZ/AZ_AT,IRWAZ/AZ_Tarif)*AustrittsKNZ*EintrittsKNZ,2)</f>
        <v>1</v>
      </c>
      <c r="V963" s="0" t="n">
        <f aca="false">INDEX(Stammdaten,Plandaten!$B963,9)</f>
        <v>43000</v>
      </c>
      <c r="W963" s="0" t="n">
        <f aca="false">I963+J963+M963+N963+O963+R963+S963</f>
        <v>2574.83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26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24" t="n">
        <f aca="false">ROUND(Grundentgelt*LZinPrz,2)</f>
        <v>201.11</v>
      </c>
      <c r="H964" s="26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  <c r="J964" s="0" t="n">
        <f aca="false">ROUND(IF(KVPV_BBG&lt;lfdEntgelt,KVPV_BBG*KVPV_Satz,lfdEntgelt*KVPV_Satz)+IF(RVAV_BBG&lt;lfdEntgelt,RVAV_BBG*RVAV_Satz,lfdEntgelt*RVAV_Satz),2)</f>
        <v>439.89</v>
      </c>
      <c r="K964" s="0" t="n">
        <f aca="false">IF(KVPV_BBG-lfdEntgelt&lt;0,0,KVPV_BBG-lfdEntgelt)</f>
        <v>1537.81</v>
      </c>
      <c r="L964" s="0" t="n">
        <f aca="false">IF(RVAV_BBG-lfdEntgelt&lt;0,0,RVAV_BBG-lfdEntgelt)</f>
        <v>3287.81</v>
      </c>
      <c r="M964" s="0" t="n">
        <f aca="false">ROUND(IF(AND(Tariftyp="Tarif",$A964=6),IF(GdB&gt;=50,0.84,UG_Satz)*lfdEntgelt,IF(AND(Tariftyp="AT",$A964=6),UG_AT,0)),2)</f>
        <v>0</v>
      </c>
      <c r="N964" s="0" t="n">
        <f aca="false">ROUND(IF(AND($A964=11,Tariftyp="Tarif"),lfdEntgelt*VLOOKUP(BeschMonate,WGTab,2,TRUE()),0),2)</f>
        <v>0</v>
      </c>
      <c r="O964" s="0" t="n">
        <f aca="false">ROUND(IF(AND($A964=12,Tariftyp="AT",BeschMonate&gt;=12),lfdEntgelt*Bonus_AT,0),2)</f>
        <v>0</v>
      </c>
      <c r="P964" s="26" t="n">
        <f aca="false">IF(IF($A964=1,SV_Luft_KV,P963+SV_Luft_KV-IF($M963+$N963+$O963&gt;0,$M963+$N963+$O963,0))&lt;0,0,IF($A964=1,SV_Luft_KV,P963+SV_Luft_KV-IF($M963+$N963+$O963&gt;0,$M963+$N963+$O963,0)))</f>
        <v>4742.31</v>
      </c>
      <c r="Q964" s="26" t="n">
        <f aca="false">IF(IF($A964=1,SV_Luft_RV,Q963+SV_Luft_RV-IF($M963+$N963+$O963&gt;0,$M963+$N963+$O963,0))&lt;0,0,IF($A964=1,SV_Luft_RV,Q963+SV_Luft_RV-IF($M963+$N963+$O963&gt;0,$M963+$N963+$O963,0)))</f>
        <v>9992.31</v>
      </c>
      <c r="R964" s="0" t="n">
        <f aca="false">ROUND(IF($M964+$N964+$O964&gt;0,IF(($M964+$N964+$O964)&gt;SV_Luft_KV_kum,SV_Luft_KV_kum*KVPV_Satz,($M964+$N964+$O964)*KVPV_Satz),0),2)</f>
        <v>0</v>
      </c>
      <c r="S964" s="0" t="n">
        <f aca="false">ROUND(IF($M964+$N964+$O964&gt;0,IF(($M964+$N964+$O964)&gt;SV_Luft_RV_kum,SV_Luft_RV_kum*RVAV_Satz,($M964+$N964+$O964)*RVAV_Satz),0),2)</f>
        <v>0</v>
      </c>
      <c r="T964" s="0" t="n">
        <f aca="false">1*AustrittsKNZ*EintrittsKNZ</f>
        <v>1</v>
      </c>
      <c r="U964" s="26" t="n">
        <f aca="false">ROUND(IF(Tariftyp="AT",IRWAZ/AZ_AT,IRWAZ/AZ_Tarif)*AustrittsKNZ*EintrittsKNZ,2)</f>
        <v>1</v>
      </c>
      <c r="V964" s="0" t="n">
        <f aca="false">INDEX(Stammdaten,Plandaten!$B964,9)</f>
        <v>43000</v>
      </c>
      <c r="W964" s="0" t="n">
        <f aca="false">I964+J964+M964+N964+O964+R964+S964</f>
        <v>2652.08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26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24" t="n">
        <f aca="false">ROUND(Grundentgelt*LZinPrz,2)</f>
        <v>201.11</v>
      </c>
      <c r="H965" s="26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  <c r="J965" s="0" t="n">
        <f aca="false">ROUND(IF(KVPV_BBG&lt;lfdEntgelt,KVPV_BBG*KVPV_Satz,lfdEntgelt*KVPV_Satz)+IF(RVAV_BBG&lt;lfdEntgelt,RVAV_BBG*RVAV_Satz,lfdEntgelt*RVAV_Satz),2)</f>
        <v>439.89</v>
      </c>
      <c r="K965" s="0" t="n">
        <f aca="false">IF(KVPV_BBG-lfdEntgelt&lt;0,0,KVPV_BBG-lfdEntgelt)</f>
        <v>1537.81</v>
      </c>
      <c r="L965" s="0" t="n">
        <f aca="false">IF(RVAV_BBG-lfdEntgelt&lt;0,0,RVAV_BBG-lfdEntgelt)</f>
        <v>3287.81</v>
      </c>
      <c r="M965" s="0" t="n">
        <f aca="false">ROUND(IF(AND(Tariftyp="Tarif",$A965=6),IF(GdB&gt;=50,0.84,UG_Satz)*lfdEntgelt,IF(AND(Tariftyp="AT",$A965=6),UG_AT,0)),2)</f>
        <v>0</v>
      </c>
      <c r="N965" s="0" t="n">
        <f aca="false">ROUND(IF(AND($A965=11,Tariftyp="Tarif"),lfdEntgelt*VLOOKUP(BeschMonate,WGTab,2,TRUE()),0),2)</f>
        <v>0</v>
      </c>
      <c r="O965" s="0" t="n">
        <f aca="false">ROUND(IF(AND($A965=12,Tariftyp="AT",BeschMonate&gt;=12),lfdEntgelt*Bonus_AT,0),2)</f>
        <v>0</v>
      </c>
      <c r="P965" s="26" t="n">
        <f aca="false">IF(IF($A965=1,SV_Luft_KV,P964+SV_Luft_KV-IF($M964+$N964+$O964&gt;0,$M964+$N964+$O964,0))&lt;0,0,IF($A965=1,SV_Luft_KV,P964+SV_Luft_KV-IF($M964+$N964+$O964&gt;0,$M964+$N964+$O964,0)))</f>
        <v>6280.12</v>
      </c>
      <c r="Q965" s="26" t="n">
        <f aca="false">IF(IF($A965=1,SV_Luft_RV,Q964+SV_Luft_RV-IF($M964+$N964+$O964&gt;0,$M964+$N964+$O964,0))&lt;0,0,IF($A965=1,SV_Luft_RV,Q964+SV_Luft_RV-IF($M964+$N964+$O964&gt;0,$M964+$N964+$O964,0)))</f>
        <v>13280.12</v>
      </c>
      <c r="R965" s="0" t="n">
        <f aca="false">ROUND(IF($M965+$N965+$O965&gt;0,IF(($M965+$N965+$O965)&gt;SV_Luft_KV_kum,SV_Luft_KV_kum*KVPV_Satz,($M965+$N965+$O965)*KVPV_Satz),0),2)</f>
        <v>0</v>
      </c>
      <c r="S965" s="0" t="n">
        <f aca="false">ROUND(IF($M965+$N965+$O965&gt;0,IF(($M965+$N965+$O965)&gt;SV_Luft_RV_kum,SV_Luft_RV_kum*RVAV_Satz,($M965+$N965+$O965)*RVAV_Satz),0),2)</f>
        <v>0</v>
      </c>
      <c r="T965" s="0" t="n">
        <f aca="false">1*AustrittsKNZ*EintrittsKNZ</f>
        <v>1</v>
      </c>
      <c r="U965" s="26" t="n">
        <f aca="false">ROUND(IF(Tariftyp="AT",IRWAZ/AZ_AT,IRWAZ/AZ_Tarif)*AustrittsKNZ*EintrittsKNZ,2)</f>
        <v>1</v>
      </c>
      <c r="V965" s="0" t="n">
        <f aca="false">INDEX(Stammdaten,Plandaten!$B965,9)</f>
        <v>43000</v>
      </c>
      <c r="W965" s="0" t="n">
        <f aca="false">I965+J965+M965+N965+O965+R965+S965</f>
        <v>2652.08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26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24" t="n">
        <f aca="false">ROUND(Grundentgelt*LZinPrz,2)</f>
        <v>201.11</v>
      </c>
      <c r="H966" s="26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  <c r="J966" s="0" t="n">
        <f aca="false">ROUND(IF(KVPV_BBG&lt;lfdEntgelt,KVPV_BBG*KVPV_Satz,lfdEntgelt*KVPV_Satz)+IF(RVAV_BBG&lt;lfdEntgelt,RVAV_BBG*RVAV_Satz,lfdEntgelt*RVAV_Satz),2)</f>
        <v>439.89</v>
      </c>
      <c r="K966" s="0" t="n">
        <f aca="false">IF(KVPV_BBG-lfdEntgelt&lt;0,0,KVPV_BBG-lfdEntgelt)</f>
        <v>1537.81</v>
      </c>
      <c r="L966" s="0" t="n">
        <f aca="false">IF(RVAV_BBG-lfdEntgelt&lt;0,0,RVAV_BBG-lfdEntgelt)</f>
        <v>3287.81</v>
      </c>
      <c r="M966" s="0" t="n">
        <f aca="false">ROUND(IF(AND(Tariftyp="Tarif",$A966=6),IF(GdB&gt;=50,0.84,UG_Satz)*lfdEntgelt,IF(AND(Tariftyp="AT",$A966=6),UG_AT,0)),2)</f>
        <v>0</v>
      </c>
      <c r="N966" s="0" t="n">
        <f aca="false">ROUND(IF(AND($A966=11,Tariftyp="Tarif"),lfdEntgelt*VLOOKUP(BeschMonate,WGTab,2,TRUE()),0),2)</f>
        <v>0</v>
      </c>
      <c r="O966" s="0" t="n">
        <f aca="false">ROUND(IF(AND($A966=12,Tariftyp="AT",BeschMonate&gt;=12),lfdEntgelt*Bonus_AT,0),2)</f>
        <v>0</v>
      </c>
      <c r="P966" s="26" t="n">
        <f aca="false">IF(IF($A966=1,SV_Luft_KV,P965+SV_Luft_KV-IF($M965+$N965+$O965&gt;0,$M965+$N965+$O965,0))&lt;0,0,IF($A966=1,SV_Luft_KV,P965+SV_Luft_KV-IF($M965+$N965+$O965&gt;0,$M965+$N965+$O965,0)))</f>
        <v>7817.93</v>
      </c>
      <c r="Q966" s="26" t="n">
        <f aca="false">IF(IF($A966=1,SV_Luft_RV,Q965+SV_Luft_RV-IF($M965+$N965+$O965&gt;0,$M965+$N965+$O965,0))&lt;0,0,IF($A966=1,SV_Luft_RV,Q965+SV_Luft_RV-IF($M965+$N965+$O965&gt;0,$M965+$N965+$O965,0)))</f>
        <v>16567.93</v>
      </c>
      <c r="R966" s="0" t="n">
        <f aca="false">ROUND(IF($M966+$N966+$O966&gt;0,IF(($M966+$N966+$O966)&gt;SV_Luft_KV_kum,SV_Luft_KV_kum*KVPV_Satz,($M966+$N966+$O966)*KVPV_Satz),0),2)</f>
        <v>0</v>
      </c>
      <c r="S966" s="0" t="n">
        <f aca="false">ROUND(IF($M966+$N966+$O966&gt;0,IF(($M966+$N966+$O966)&gt;SV_Luft_RV_kum,SV_Luft_RV_kum*RVAV_Satz,($M966+$N966+$O966)*RVAV_Satz),0),2)</f>
        <v>0</v>
      </c>
      <c r="T966" s="0" t="n">
        <f aca="false">1*AustrittsKNZ*EintrittsKNZ</f>
        <v>1</v>
      </c>
      <c r="U966" s="26" t="n">
        <f aca="false">ROUND(IF(Tariftyp="AT",IRWAZ/AZ_AT,IRWAZ/AZ_Tarif)*AustrittsKNZ*EintrittsKNZ,2)</f>
        <v>1</v>
      </c>
      <c r="V966" s="0" t="n">
        <f aca="false">INDEX(Stammdaten,Plandaten!$B966,9)</f>
        <v>43000</v>
      </c>
      <c r="W966" s="0" t="n">
        <f aca="false">I966+J966+M966+N966+O966+R966+S966</f>
        <v>2652.08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26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24" t="n">
        <f aca="false">ROUND(Grundentgelt*LZinPrz,2)</f>
        <v>201.11</v>
      </c>
      <c r="H967" s="26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  <c r="J967" s="0" t="n">
        <f aca="false">ROUND(IF(KVPV_BBG&lt;lfdEntgelt,KVPV_BBG*KVPV_Satz,lfdEntgelt*KVPV_Satz)+IF(RVAV_BBG&lt;lfdEntgelt,RVAV_BBG*RVAV_Satz,lfdEntgelt*RVAV_Satz),2)</f>
        <v>439.89</v>
      </c>
      <c r="K967" s="0" t="n">
        <f aca="false">IF(KVPV_BBG-lfdEntgelt&lt;0,0,KVPV_BBG-lfdEntgelt)</f>
        <v>1537.81</v>
      </c>
      <c r="L967" s="0" t="n">
        <f aca="false">IF(RVAV_BBG-lfdEntgelt&lt;0,0,RVAV_BBG-lfdEntgelt)</f>
        <v>3287.81</v>
      </c>
      <c r="M967" s="0" t="n">
        <f aca="false">ROUND(IF(AND(Tariftyp="Tarif",$A967=6),IF(GdB&gt;=50,0.84,UG_Satz)*lfdEntgelt,IF(AND(Tariftyp="AT",$A967=6),UG_AT,0)),2)</f>
        <v>1592.78</v>
      </c>
      <c r="N967" s="0" t="n">
        <f aca="false">ROUND(IF(AND($A967=11,Tariftyp="Tarif"),lfdEntgelt*VLOOKUP(BeschMonate,WGTab,2,TRUE()),0),2)</f>
        <v>0</v>
      </c>
      <c r="O967" s="0" t="n">
        <f aca="false">ROUND(IF(AND($A967=12,Tariftyp="AT",BeschMonate&gt;=12),lfdEntgelt*Bonus_AT,0),2)</f>
        <v>0</v>
      </c>
      <c r="P967" s="26" t="n">
        <f aca="false">IF(IF($A967=1,SV_Luft_KV,P966+SV_Luft_KV-IF($M966+$N966+$O966&gt;0,$M966+$N966+$O966,0))&lt;0,0,IF($A967=1,SV_Luft_KV,P966+SV_Luft_KV-IF($M966+$N966+$O966&gt;0,$M966+$N966+$O966,0)))</f>
        <v>9355.74</v>
      </c>
      <c r="Q967" s="26" t="n">
        <f aca="false">IF(IF($A967=1,SV_Luft_RV,Q966+SV_Luft_RV-IF($M966+$N966+$O966&gt;0,$M966+$N966+$O966,0))&lt;0,0,IF($A967=1,SV_Luft_RV,Q966+SV_Luft_RV-IF($M966+$N966+$O966&gt;0,$M966+$N966+$O966,0)))</f>
        <v>19855.74</v>
      </c>
      <c r="R967" s="0" t="n">
        <f aca="false">ROUND(IF($M967+$N967+$O967&gt;0,IF(($M967+$N967+$O967)&gt;SV_Luft_KV_kum,SV_Luft_KV_kum*KVPV_Satz,($M967+$N967+$O967)*KVPV_Satz),0),2)</f>
        <v>127.02</v>
      </c>
      <c r="S967" s="0" t="n">
        <f aca="false">ROUND(IF($M967+$N967+$O967&gt;0,IF(($M967+$N967+$O967)&gt;SV_Luft_RV_kum,SV_Luft_RV_kum*RVAV_Satz,($M967+$N967+$O967)*RVAV_Satz),0),2)</f>
        <v>189.7</v>
      </c>
      <c r="T967" s="0" t="n">
        <f aca="false">1*AustrittsKNZ*EintrittsKNZ</f>
        <v>1</v>
      </c>
      <c r="U967" s="26" t="n">
        <f aca="false">ROUND(IF(Tariftyp="AT",IRWAZ/AZ_AT,IRWAZ/AZ_Tarif)*AustrittsKNZ*EintrittsKNZ,2)</f>
        <v>1</v>
      </c>
      <c r="V967" s="0" t="n">
        <f aca="false">INDEX(Stammdaten,Plandaten!$B967,9)</f>
        <v>43000</v>
      </c>
      <c r="W967" s="0" t="n">
        <f aca="false">I967+J967+M967+N967+O967+R967+S967</f>
        <v>4561.58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26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24" t="n">
        <f aca="false">ROUND(Grundentgelt*LZinPrz,2)</f>
        <v>201.11</v>
      </c>
      <c r="H968" s="26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  <c r="J968" s="0" t="n">
        <f aca="false">ROUND(IF(KVPV_BBG&lt;lfdEntgelt,KVPV_BBG*KVPV_Satz,lfdEntgelt*KVPV_Satz)+IF(RVAV_BBG&lt;lfdEntgelt,RVAV_BBG*RVAV_Satz,lfdEntgelt*RVAV_Satz),2)</f>
        <v>439.89</v>
      </c>
      <c r="K968" s="0" t="n">
        <f aca="false">IF(KVPV_BBG-lfdEntgelt&lt;0,0,KVPV_BBG-lfdEntgelt)</f>
        <v>1537.81</v>
      </c>
      <c r="L968" s="0" t="n">
        <f aca="false">IF(RVAV_BBG-lfdEntgelt&lt;0,0,RVAV_BBG-lfdEntgelt)</f>
        <v>3287.81</v>
      </c>
      <c r="M968" s="0" t="n">
        <f aca="false">ROUND(IF(AND(Tariftyp="Tarif",$A968=6),IF(GdB&gt;=50,0.84,UG_Satz)*lfdEntgelt,IF(AND(Tariftyp="AT",$A968=6),UG_AT,0)),2)</f>
        <v>0</v>
      </c>
      <c r="N968" s="0" t="n">
        <f aca="false">ROUND(IF(AND($A968=11,Tariftyp="Tarif"),lfdEntgelt*VLOOKUP(BeschMonate,WGTab,2,TRUE()),0),2)</f>
        <v>0</v>
      </c>
      <c r="O968" s="0" t="n">
        <f aca="false">ROUND(IF(AND($A968=12,Tariftyp="AT",BeschMonate&gt;=12),lfdEntgelt*Bonus_AT,0),2)</f>
        <v>0</v>
      </c>
      <c r="P968" s="26" t="n">
        <f aca="false">IF(IF($A968=1,SV_Luft_KV,P967+SV_Luft_KV-IF($M967+$N967+$O967&gt;0,$M967+$N967+$O967,0))&lt;0,0,IF($A968=1,SV_Luft_KV,P967+SV_Luft_KV-IF($M967+$N967+$O967&gt;0,$M967+$N967+$O967,0)))</f>
        <v>9300.77</v>
      </c>
      <c r="Q968" s="26" t="n">
        <f aca="false">IF(IF($A968=1,SV_Luft_RV,Q967+SV_Luft_RV-IF($M967+$N967+$O967&gt;0,$M967+$N967+$O967,0))&lt;0,0,IF($A968=1,SV_Luft_RV,Q967+SV_Luft_RV-IF($M967+$N967+$O967&gt;0,$M967+$N967+$O967,0)))</f>
        <v>21550.77</v>
      </c>
      <c r="R968" s="0" t="n">
        <f aca="false">ROUND(IF($M968+$N968+$O968&gt;0,IF(($M968+$N968+$O968)&gt;SV_Luft_KV_kum,SV_Luft_KV_kum*KVPV_Satz,($M968+$N968+$O968)*KVPV_Satz),0),2)</f>
        <v>0</v>
      </c>
      <c r="S968" s="0" t="n">
        <f aca="false">ROUND(IF($M968+$N968+$O968&gt;0,IF(($M968+$N968+$O968)&gt;SV_Luft_RV_kum,SV_Luft_RV_kum*RVAV_Satz,($M968+$N968+$O968)*RVAV_Satz),0),2)</f>
        <v>0</v>
      </c>
      <c r="T968" s="0" t="n">
        <f aca="false">1*AustrittsKNZ*EintrittsKNZ</f>
        <v>1</v>
      </c>
      <c r="U968" s="26" t="n">
        <f aca="false">ROUND(IF(Tariftyp="AT",IRWAZ/AZ_AT,IRWAZ/AZ_Tarif)*AustrittsKNZ*EintrittsKNZ,2)</f>
        <v>1</v>
      </c>
      <c r="V968" s="0" t="n">
        <f aca="false">INDEX(Stammdaten,Plandaten!$B968,9)</f>
        <v>43000</v>
      </c>
      <c r="W968" s="0" t="n">
        <f aca="false">I968+J968+M968+N968+O968+R968+S968</f>
        <v>2652.08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26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24" t="n">
        <f aca="false">ROUND(Grundentgelt*LZinPrz,2)</f>
        <v>201.11</v>
      </c>
      <c r="H969" s="26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  <c r="J969" s="0" t="n">
        <f aca="false">ROUND(IF(KVPV_BBG&lt;lfdEntgelt,KVPV_BBG*KVPV_Satz,lfdEntgelt*KVPV_Satz)+IF(RVAV_BBG&lt;lfdEntgelt,RVAV_BBG*RVAV_Satz,lfdEntgelt*RVAV_Satz),2)</f>
        <v>439.89</v>
      </c>
      <c r="K969" s="0" t="n">
        <f aca="false">IF(KVPV_BBG-lfdEntgelt&lt;0,0,KVPV_BBG-lfdEntgelt)</f>
        <v>1537.81</v>
      </c>
      <c r="L969" s="0" t="n">
        <f aca="false">IF(RVAV_BBG-lfdEntgelt&lt;0,0,RVAV_BBG-lfdEntgelt)</f>
        <v>3287.81</v>
      </c>
      <c r="M969" s="0" t="n">
        <f aca="false">ROUND(IF(AND(Tariftyp="Tarif",$A969=6),IF(GdB&gt;=50,0.84,UG_Satz)*lfdEntgelt,IF(AND(Tariftyp="AT",$A969=6),UG_AT,0)),2)</f>
        <v>0</v>
      </c>
      <c r="N969" s="0" t="n">
        <f aca="false">ROUND(IF(AND($A969=11,Tariftyp="Tarif"),lfdEntgelt*VLOOKUP(BeschMonate,WGTab,2,TRUE()),0),2)</f>
        <v>0</v>
      </c>
      <c r="O969" s="0" t="n">
        <f aca="false">ROUND(IF(AND($A969=12,Tariftyp="AT",BeschMonate&gt;=12),lfdEntgelt*Bonus_AT,0),2)</f>
        <v>0</v>
      </c>
      <c r="P969" s="26" t="n">
        <f aca="false">IF(IF($A969=1,SV_Luft_KV,P968+SV_Luft_KV-IF($M968+$N968+$O968&gt;0,$M968+$N968+$O968,0))&lt;0,0,IF($A969=1,SV_Luft_KV,P968+SV_Luft_KV-IF($M968+$N968+$O968&gt;0,$M968+$N968+$O968,0)))</f>
        <v>10838.58</v>
      </c>
      <c r="Q969" s="26" t="n">
        <f aca="false">IF(IF($A969=1,SV_Luft_RV,Q968+SV_Luft_RV-IF($M968+$N968+$O968&gt;0,$M968+$N968+$O968,0))&lt;0,0,IF($A969=1,SV_Luft_RV,Q968+SV_Luft_RV-IF($M968+$N968+$O968&gt;0,$M968+$N968+$O968,0)))</f>
        <v>24838.58</v>
      </c>
      <c r="R969" s="0" t="n">
        <f aca="false">ROUND(IF($M969+$N969+$O969&gt;0,IF(($M969+$N969+$O969)&gt;SV_Luft_KV_kum,SV_Luft_KV_kum*KVPV_Satz,($M969+$N969+$O969)*KVPV_Satz),0),2)</f>
        <v>0</v>
      </c>
      <c r="S969" s="0" t="n">
        <f aca="false">ROUND(IF($M969+$N969+$O969&gt;0,IF(($M969+$N969+$O969)&gt;SV_Luft_RV_kum,SV_Luft_RV_kum*RVAV_Satz,($M969+$N969+$O969)*RVAV_Satz),0),2)</f>
        <v>0</v>
      </c>
      <c r="T969" s="0" t="n">
        <f aca="false">1*AustrittsKNZ*EintrittsKNZ</f>
        <v>1</v>
      </c>
      <c r="U969" s="26" t="n">
        <f aca="false">ROUND(IF(Tariftyp="AT",IRWAZ/AZ_AT,IRWAZ/AZ_Tarif)*AustrittsKNZ*EintrittsKNZ,2)</f>
        <v>1</v>
      </c>
      <c r="V969" s="0" t="n">
        <f aca="false">INDEX(Stammdaten,Plandaten!$B969,9)</f>
        <v>43000</v>
      </c>
      <c r="W969" s="0" t="n">
        <f aca="false">I969+J969+M969+N969+O969+R969+S969</f>
        <v>2652.08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26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24" t="n">
        <f aca="false">ROUND(Grundentgelt*LZinPrz,2)</f>
        <v>201.11</v>
      </c>
      <c r="H970" s="26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  <c r="J970" s="0" t="n">
        <f aca="false">ROUND(IF(KVPV_BBG&lt;lfdEntgelt,KVPV_BBG*KVPV_Satz,lfdEntgelt*KVPV_Satz)+IF(RVAV_BBG&lt;lfdEntgelt,RVAV_BBG*RVAV_Satz,lfdEntgelt*RVAV_Satz),2)</f>
        <v>439.89</v>
      </c>
      <c r="K970" s="0" t="n">
        <f aca="false">IF(KVPV_BBG-lfdEntgelt&lt;0,0,KVPV_BBG-lfdEntgelt)</f>
        <v>1537.81</v>
      </c>
      <c r="L970" s="0" t="n">
        <f aca="false">IF(RVAV_BBG-lfdEntgelt&lt;0,0,RVAV_BBG-lfdEntgelt)</f>
        <v>3287.81</v>
      </c>
      <c r="M970" s="0" t="n">
        <f aca="false">ROUND(IF(AND(Tariftyp="Tarif",$A970=6),IF(GdB&gt;=50,0.84,UG_Satz)*lfdEntgelt,IF(AND(Tariftyp="AT",$A970=6),UG_AT,0)),2)</f>
        <v>0</v>
      </c>
      <c r="N970" s="0" t="n">
        <f aca="false">ROUND(IF(AND($A970=11,Tariftyp="Tarif"),lfdEntgelt*VLOOKUP(BeschMonate,WGTab,2,TRUE()),0),2)</f>
        <v>0</v>
      </c>
      <c r="O970" s="0" t="n">
        <f aca="false">ROUND(IF(AND($A970=12,Tariftyp="AT",BeschMonate&gt;=12),lfdEntgelt*Bonus_AT,0),2)</f>
        <v>0</v>
      </c>
      <c r="P970" s="26" t="n">
        <f aca="false">IF(IF($A970=1,SV_Luft_KV,P969+SV_Luft_KV-IF($M969+$N969+$O969&gt;0,$M969+$N969+$O969,0))&lt;0,0,IF($A970=1,SV_Luft_KV,P969+SV_Luft_KV-IF($M969+$N969+$O969&gt;0,$M969+$N969+$O969,0)))</f>
        <v>12376.39</v>
      </c>
      <c r="Q970" s="26" t="n">
        <f aca="false">IF(IF($A970=1,SV_Luft_RV,Q969+SV_Luft_RV-IF($M969+$N969+$O969&gt;0,$M969+$N969+$O969,0))&lt;0,0,IF($A970=1,SV_Luft_RV,Q969+SV_Luft_RV-IF($M969+$N969+$O969&gt;0,$M969+$N969+$O969,0)))</f>
        <v>28126.39</v>
      </c>
      <c r="R970" s="0" t="n">
        <f aca="false">ROUND(IF($M970+$N970+$O970&gt;0,IF(($M970+$N970+$O970)&gt;SV_Luft_KV_kum,SV_Luft_KV_kum*KVPV_Satz,($M970+$N970+$O970)*KVPV_Satz),0),2)</f>
        <v>0</v>
      </c>
      <c r="S970" s="0" t="n">
        <f aca="false">ROUND(IF($M970+$N970+$O970&gt;0,IF(($M970+$N970+$O970)&gt;SV_Luft_RV_kum,SV_Luft_RV_kum*RVAV_Satz,($M970+$N970+$O970)*RVAV_Satz),0),2)</f>
        <v>0</v>
      </c>
      <c r="T970" s="0" t="n">
        <f aca="false">1*AustrittsKNZ*EintrittsKNZ</f>
        <v>1</v>
      </c>
      <c r="U970" s="26" t="n">
        <f aca="false">ROUND(IF(Tariftyp="AT",IRWAZ/AZ_AT,IRWAZ/AZ_Tarif)*AustrittsKNZ*EintrittsKNZ,2)</f>
        <v>1</v>
      </c>
      <c r="V970" s="0" t="n">
        <f aca="false">INDEX(Stammdaten,Plandaten!$B970,9)</f>
        <v>43000</v>
      </c>
      <c r="W970" s="0" t="n">
        <f aca="false">I970+J970+M970+N970+O970+R970+S970</f>
        <v>2652.08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26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24" t="n">
        <f aca="false">ROUND(Grundentgelt*LZinPrz,2)</f>
        <v>201.11</v>
      </c>
      <c r="H971" s="26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  <c r="J971" s="0" t="n">
        <f aca="false">ROUND(IF(KVPV_BBG&lt;lfdEntgelt,KVPV_BBG*KVPV_Satz,lfdEntgelt*KVPV_Satz)+IF(RVAV_BBG&lt;lfdEntgelt,RVAV_BBG*RVAV_Satz,lfdEntgelt*RVAV_Satz),2)</f>
        <v>439.89</v>
      </c>
      <c r="K971" s="0" t="n">
        <f aca="false">IF(KVPV_BBG-lfdEntgelt&lt;0,0,KVPV_BBG-lfdEntgelt)</f>
        <v>1537.81</v>
      </c>
      <c r="L971" s="0" t="n">
        <f aca="false">IF(RVAV_BBG-lfdEntgelt&lt;0,0,RVAV_BBG-lfdEntgelt)</f>
        <v>3287.81</v>
      </c>
      <c r="M971" s="0" t="n">
        <f aca="false">ROUND(IF(AND(Tariftyp="Tarif",$A971=6),IF(GdB&gt;=50,0.84,UG_Satz)*lfdEntgelt,IF(AND(Tariftyp="AT",$A971=6),UG_AT,0)),2)</f>
        <v>0</v>
      </c>
      <c r="N971" s="0" t="n">
        <f aca="false">ROUND(IF(AND($A971=11,Tariftyp="Tarif"),lfdEntgelt*VLOOKUP(BeschMonate,WGTab,2,TRUE()),0),2)</f>
        <v>0</v>
      </c>
      <c r="O971" s="0" t="n">
        <f aca="false">ROUND(IF(AND($A971=12,Tariftyp="AT",BeschMonate&gt;=12),lfdEntgelt*Bonus_AT,0),2)</f>
        <v>0</v>
      </c>
      <c r="P971" s="26" t="n">
        <f aca="false">IF(IF($A971=1,SV_Luft_KV,P970+SV_Luft_KV-IF($M970+$N970+$O970&gt;0,$M970+$N970+$O970,0))&lt;0,0,IF($A971=1,SV_Luft_KV,P970+SV_Luft_KV-IF($M970+$N970+$O970&gt;0,$M970+$N970+$O970,0)))</f>
        <v>13914.2</v>
      </c>
      <c r="Q971" s="26" t="n">
        <f aca="false">IF(IF($A971=1,SV_Luft_RV,Q970+SV_Luft_RV-IF($M970+$N970+$O970&gt;0,$M970+$N970+$O970,0))&lt;0,0,IF($A971=1,SV_Luft_RV,Q970+SV_Luft_RV-IF($M970+$N970+$O970&gt;0,$M970+$N970+$O970,0)))</f>
        <v>31414.2</v>
      </c>
      <c r="R971" s="0" t="n">
        <f aca="false">ROUND(IF($M971+$N971+$O971&gt;0,IF(($M971+$N971+$O971)&gt;SV_Luft_KV_kum,SV_Luft_KV_kum*KVPV_Satz,($M971+$N971+$O971)*KVPV_Satz),0),2)</f>
        <v>0</v>
      </c>
      <c r="S971" s="0" t="n">
        <f aca="false">ROUND(IF($M971+$N971+$O971&gt;0,IF(($M971+$N971+$O971)&gt;SV_Luft_RV_kum,SV_Luft_RV_kum*RVAV_Satz,($M971+$N971+$O971)*RVAV_Satz),0),2)</f>
        <v>0</v>
      </c>
      <c r="T971" s="0" t="n">
        <f aca="false">1*AustrittsKNZ*EintrittsKNZ</f>
        <v>1</v>
      </c>
      <c r="U971" s="26" t="n">
        <f aca="false">ROUND(IF(Tariftyp="AT",IRWAZ/AZ_AT,IRWAZ/AZ_Tarif)*AustrittsKNZ*EintrittsKNZ,2)</f>
        <v>1</v>
      </c>
      <c r="V971" s="0" t="n">
        <f aca="false">INDEX(Stammdaten,Plandaten!$B971,9)</f>
        <v>43000</v>
      </c>
      <c r="W971" s="0" t="n">
        <f aca="false">I971+J971+M971+N971+O971+R971+S971</f>
        <v>2652.08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26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24" t="n">
        <f aca="false">ROUND(Grundentgelt*LZinPrz,2)</f>
        <v>201.11</v>
      </c>
      <c r="H972" s="26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  <c r="J972" s="0" t="n">
        <f aca="false">ROUND(IF(KVPV_BBG&lt;lfdEntgelt,KVPV_BBG*KVPV_Satz,lfdEntgelt*KVPV_Satz)+IF(RVAV_BBG&lt;lfdEntgelt,RVAV_BBG*RVAV_Satz,lfdEntgelt*RVAV_Satz),2)</f>
        <v>439.89</v>
      </c>
      <c r="K972" s="0" t="n">
        <f aca="false">IF(KVPV_BBG-lfdEntgelt&lt;0,0,KVPV_BBG-lfdEntgelt)</f>
        <v>1537.81</v>
      </c>
      <c r="L972" s="0" t="n">
        <f aca="false">IF(RVAV_BBG-lfdEntgelt&lt;0,0,RVAV_BBG-lfdEntgelt)</f>
        <v>3287.81</v>
      </c>
      <c r="M972" s="0" t="n">
        <f aca="false">ROUND(IF(AND(Tariftyp="Tarif",$A972=6),IF(GdB&gt;=50,0.84,UG_Satz)*lfdEntgelt,IF(AND(Tariftyp="AT",$A972=6),UG_AT,0)),2)</f>
        <v>0</v>
      </c>
      <c r="N972" s="0" t="n">
        <f aca="false">ROUND(IF(AND($A972=11,Tariftyp="Tarif"),lfdEntgelt*VLOOKUP(BeschMonate,WGTab,2,TRUE()),0),2)</f>
        <v>1216.7</v>
      </c>
      <c r="O972" s="0" t="n">
        <f aca="false">ROUND(IF(AND($A972=12,Tariftyp="AT",BeschMonate&gt;=12),lfdEntgelt*Bonus_AT,0),2)</f>
        <v>0</v>
      </c>
      <c r="P972" s="26" t="n">
        <f aca="false">IF(IF($A972=1,SV_Luft_KV,P971+SV_Luft_KV-IF($M971+$N971+$O971&gt;0,$M971+$N971+$O971,0))&lt;0,0,IF($A972=1,SV_Luft_KV,P971+SV_Luft_KV-IF($M971+$N971+$O971&gt;0,$M971+$N971+$O971,0)))</f>
        <v>15452.01</v>
      </c>
      <c r="Q972" s="26" t="n">
        <f aca="false">IF(IF($A972=1,SV_Luft_RV,Q971+SV_Luft_RV-IF($M971+$N971+$O971&gt;0,$M971+$N971+$O971,0))&lt;0,0,IF($A972=1,SV_Luft_RV,Q971+SV_Luft_RV-IF($M971+$N971+$O971&gt;0,$M971+$N971+$O971,0)))</f>
        <v>34702.01</v>
      </c>
      <c r="R972" s="0" t="n">
        <f aca="false">ROUND(IF($M972+$N972+$O972&gt;0,IF(($M972+$N972+$O972)&gt;SV_Luft_KV_kum,SV_Luft_KV_kum*KVPV_Satz,($M972+$N972+$O972)*KVPV_Satz),0),2)</f>
        <v>97.03</v>
      </c>
      <c r="S972" s="0" t="n">
        <f aca="false">ROUND(IF($M972+$N972+$O972&gt;0,IF(($M972+$N972+$O972)&gt;SV_Luft_RV_kum,SV_Luft_RV_kum*RVAV_Satz,($M972+$N972+$O972)*RVAV_Satz),0),2)</f>
        <v>144.91</v>
      </c>
      <c r="T972" s="0" t="n">
        <f aca="false">1*AustrittsKNZ*EintrittsKNZ</f>
        <v>1</v>
      </c>
      <c r="U972" s="26" t="n">
        <f aca="false">ROUND(IF(Tariftyp="AT",IRWAZ/AZ_AT,IRWAZ/AZ_Tarif)*AustrittsKNZ*EintrittsKNZ,2)</f>
        <v>1</v>
      </c>
      <c r="V972" s="0" t="n">
        <f aca="false">INDEX(Stammdaten,Plandaten!$B972,9)</f>
        <v>43000</v>
      </c>
      <c r="W972" s="0" t="n">
        <f aca="false">I972+J972+M972+N972+O972+R972+S972</f>
        <v>4110.72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26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24" t="n">
        <f aca="false">ROUND(Grundentgelt*LZinPrz,2)</f>
        <v>201.11</v>
      </c>
      <c r="H973" s="26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  <c r="J973" s="0" t="n">
        <f aca="false">ROUND(IF(KVPV_BBG&lt;lfdEntgelt,KVPV_BBG*KVPV_Satz,lfdEntgelt*KVPV_Satz)+IF(RVAV_BBG&lt;lfdEntgelt,RVAV_BBG*RVAV_Satz,lfdEntgelt*RVAV_Satz),2)</f>
        <v>439.89</v>
      </c>
      <c r="K973" s="0" t="n">
        <f aca="false">IF(KVPV_BBG-lfdEntgelt&lt;0,0,KVPV_BBG-lfdEntgelt)</f>
        <v>1537.81</v>
      </c>
      <c r="L973" s="0" t="n">
        <f aca="false">IF(RVAV_BBG-lfdEntgelt&lt;0,0,RVAV_BBG-lfdEntgelt)</f>
        <v>3287.81</v>
      </c>
      <c r="M973" s="0" t="n">
        <f aca="false">ROUND(IF(AND(Tariftyp="Tarif",$A973=6),IF(GdB&gt;=50,0.84,UG_Satz)*lfdEntgelt,IF(AND(Tariftyp="AT",$A973=6),UG_AT,0)),2)</f>
        <v>0</v>
      </c>
      <c r="N973" s="0" t="n">
        <f aca="false">ROUND(IF(AND($A973=11,Tariftyp="Tarif"),lfdEntgelt*VLOOKUP(BeschMonate,WGTab,2,TRUE()),0),2)</f>
        <v>0</v>
      </c>
      <c r="O973" s="0" t="n">
        <f aca="false">ROUND(IF(AND($A973=12,Tariftyp="AT",BeschMonate&gt;=12),lfdEntgelt*Bonus_AT,0),2)</f>
        <v>0</v>
      </c>
      <c r="P973" s="26" t="n">
        <f aca="false">IF(IF($A973=1,SV_Luft_KV,P972+SV_Luft_KV-IF($M972+$N972+$O972&gt;0,$M972+$N972+$O972,0))&lt;0,0,IF($A973=1,SV_Luft_KV,P972+SV_Luft_KV-IF($M972+$N972+$O972&gt;0,$M972+$N972+$O972,0)))</f>
        <v>15773.12</v>
      </c>
      <c r="Q973" s="26" t="n">
        <f aca="false">IF(IF($A973=1,SV_Luft_RV,Q972+SV_Luft_RV-IF($M972+$N972+$O972&gt;0,$M972+$N972+$O972,0))&lt;0,0,IF($A973=1,SV_Luft_RV,Q972+SV_Luft_RV-IF($M972+$N972+$O972&gt;0,$M972+$N972+$O972,0)))</f>
        <v>36773.12</v>
      </c>
      <c r="R973" s="0" t="n">
        <f aca="false">ROUND(IF($M973+$N973+$O973&gt;0,IF(($M973+$N973+$O973)&gt;SV_Luft_KV_kum,SV_Luft_KV_kum*KVPV_Satz,($M973+$N973+$O973)*KVPV_Satz),0),2)</f>
        <v>0</v>
      </c>
      <c r="S973" s="0" t="n">
        <f aca="false">ROUND(IF($M973+$N973+$O973&gt;0,IF(($M973+$N973+$O973)&gt;SV_Luft_RV_kum,SV_Luft_RV_kum*RVAV_Satz,($M973+$N973+$O973)*RVAV_Satz),0),2)</f>
        <v>0</v>
      </c>
      <c r="T973" s="0" t="n">
        <f aca="false">1*AustrittsKNZ*EintrittsKNZ</f>
        <v>1</v>
      </c>
      <c r="U973" s="26" t="n">
        <f aca="false">ROUND(IF(Tariftyp="AT",IRWAZ/AZ_AT,IRWAZ/AZ_Tarif)*AustrittsKNZ*EintrittsKNZ,2)</f>
        <v>1</v>
      </c>
      <c r="V973" s="0" t="n">
        <f aca="false">INDEX(Stammdaten,Plandaten!$B973,9)</f>
        <v>43000</v>
      </c>
      <c r="W973" s="0" t="n">
        <f aca="false">I973+J973+M973+N973+O973+R973+S973</f>
        <v>2652.08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26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24" t="n">
        <f aca="false">ROUND(Grundentgelt*LZinPrz,2)</f>
        <v>148.69</v>
      </c>
      <c r="H974" s="26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  <c r="M974" s="0" t="n">
        <f aca="false">ROUND(IF(AND(Tariftyp="Tarif",$A974=6),IF(GdB&gt;=50,0.84,UG_Satz)*lfdEntgelt,IF(AND(Tariftyp="AT",$A974=6),UG_AT,0)),2)</f>
        <v>0</v>
      </c>
      <c r="N974" s="0" t="n">
        <f aca="false">ROUND(IF(AND($A974=11,Tariftyp="Tarif"),lfdEntgelt*VLOOKUP(BeschMonate,WGTab,2,TRUE()),0),2)</f>
        <v>0</v>
      </c>
      <c r="O974" s="0" t="n">
        <f aca="false">ROUND(IF(AND($A974=12,Tariftyp="AT",BeschMonate&gt;=12),lfdEntgelt*Bonus_AT,0),2)</f>
        <v>0</v>
      </c>
      <c r="P974" s="26" t="n">
        <f aca="false">IF(IF($A974=1,SV_Luft_KV,P973+SV_Luft_KV-IF($M973+$N973+$O973&gt;0,$M973+$N973+$O973,0))&lt;0,0,IF($A974=1,SV_Luft_KV,P973+SV_Luft_KV-IF($M973+$N973+$O973&gt;0,$M973+$N973+$O973,0)))</f>
        <v>1554.81</v>
      </c>
      <c r="Q974" s="26" t="n">
        <f aca="false">IF(IF($A974=1,SV_Luft_RV,Q973+SV_Luft_RV-IF($M973+$N973+$O973&gt;0,$M973+$N973+$O973,0))&lt;0,0,IF($A974=1,SV_Luft_RV,Q973+SV_Luft_RV-IF($M973+$N973+$O973&gt;0,$M973+$N973+$O973,0)))</f>
        <v>3304.81</v>
      </c>
      <c r="R974" s="0" t="n">
        <f aca="false">ROUND(IF($M974+$N974+$O974&gt;0,IF(($M974+$N974+$O974)&gt;SV_Luft_KV_kum,SV_Luft_KV_kum*KVPV_Satz,($M974+$N974+$O974)*KVPV_Satz),0),2)</f>
        <v>0</v>
      </c>
      <c r="S974" s="0" t="n">
        <f aca="false">ROUND(IF($M974+$N974+$O974&gt;0,IF(($M974+$N974+$O974)&gt;SV_Luft_RV_kum,SV_Luft_RV_kum*RVAV_Satz,($M974+$N974+$O974)*RVAV_Satz),0),2)</f>
        <v>0</v>
      </c>
      <c r="T974" s="0" t="n">
        <f aca="false">1*AustrittsKNZ*EintrittsKNZ</f>
        <v>1</v>
      </c>
      <c r="U974" s="26" t="n">
        <f aca="false">ROUND(IF(Tariftyp="AT",IRWAZ/AZ_AT,IRWAZ/AZ_Tarif)*AustrittsKNZ*EintrittsKNZ,2)</f>
        <v>1</v>
      </c>
      <c r="V974" s="0" t="n">
        <f aca="false">INDEX(Stammdaten,Plandaten!$B974,9)</f>
        <v>13200</v>
      </c>
      <c r="W974" s="0" t="n">
        <f aca="false">I974+J974+M974+N974+O974+R974+S974</f>
        <v>2631.7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26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24" t="n">
        <f aca="false">ROUND(Grundentgelt*LZinPrz,2)</f>
        <v>148.69</v>
      </c>
      <c r="H975" s="26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  <c r="M975" s="0" t="n">
        <f aca="false">ROUND(IF(AND(Tariftyp="Tarif",$A975=6),IF(GdB&gt;=50,0.84,UG_Satz)*lfdEntgelt,IF(AND(Tariftyp="AT",$A975=6),UG_AT,0)),2)</f>
        <v>0</v>
      </c>
      <c r="N975" s="0" t="n">
        <f aca="false">ROUND(IF(AND($A975=11,Tariftyp="Tarif"),lfdEntgelt*VLOOKUP(BeschMonate,WGTab,2,TRUE()),0),2)</f>
        <v>0</v>
      </c>
      <c r="O975" s="0" t="n">
        <f aca="false">ROUND(IF(AND($A975=12,Tariftyp="AT",BeschMonate&gt;=12),lfdEntgelt*Bonus_AT,0),2)</f>
        <v>0</v>
      </c>
      <c r="P975" s="26" t="n">
        <f aca="false">IF(IF($A975=1,SV_Luft_KV,P974+SV_Luft_KV-IF($M974+$N974+$O974&gt;0,$M974+$N974+$O974,0))&lt;0,0,IF($A975=1,SV_Luft_KV,P974+SV_Luft_KV-IF($M974+$N974+$O974&gt;0,$M974+$N974+$O974,0)))</f>
        <v>3109.62</v>
      </c>
      <c r="Q975" s="26" t="n">
        <f aca="false">IF(IF($A975=1,SV_Luft_RV,Q974+SV_Luft_RV-IF($M974+$N974+$O974&gt;0,$M974+$N974+$O974,0))&lt;0,0,IF($A975=1,SV_Luft_RV,Q974+SV_Luft_RV-IF($M974+$N974+$O974&gt;0,$M974+$N974+$O974,0)))</f>
        <v>6609.62</v>
      </c>
      <c r="R975" s="0" t="n">
        <f aca="false">ROUND(IF($M975+$N975+$O975&gt;0,IF(($M975+$N975+$O975)&gt;SV_Luft_KV_kum,SV_Luft_KV_kum*KVPV_Satz,($M975+$N975+$O975)*KVPV_Satz),0),2)</f>
        <v>0</v>
      </c>
      <c r="S975" s="0" t="n">
        <f aca="false">ROUND(IF($M975+$N975+$O975&gt;0,IF(($M975+$N975+$O975)&gt;SV_Luft_RV_kum,SV_Luft_RV_kum*RVAV_Satz,($M975+$N975+$O975)*RVAV_Satz),0),2)</f>
        <v>0</v>
      </c>
      <c r="T975" s="0" t="n">
        <f aca="false">1*AustrittsKNZ*EintrittsKNZ</f>
        <v>1</v>
      </c>
      <c r="U975" s="26" t="n">
        <f aca="false">ROUND(IF(Tariftyp="AT",IRWAZ/AZ_AT,IRWAZ/AZ_Tarif)*AustrittsKNZ*EintrittsKNZ,2)</f>
        <v>1</v>
      </c>
      <c r="V975" s="0" t="n">
        <f aca="false">INDEX(Stammdaten,Plandaten!$B975,9)</f>
        <v>13200</v>
      </c>
      <c r="W975" s="0" t="n">
        <f aca="false">I975+J975+M975+N975+O975+R975+S975</f>
        <v>2631.7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26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24" t="n">
        <f aca="false">ROUND(Grundentgelt*LZinPrz,2)</f>
        <v>153.15</v>
      </c>
      <c r="H976" s="26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  <c r="J976" s="0" t="n">
        <f aca="false">ROUND(IF(KVPV_BBG&lt;lfdEntgelt,KVPV_BBG*KVPV_Satz,lfdEntgelt*KVPV_Satz)+IF(RVAV_BBG&lt;lfdEntgelt,RVAV_BBG*RVAV_Satz,lfdEntgelt*RVAV_Satz),2)</f>
        <v>436.52</v>
      </c>
      <c r="K976" s="0" t="n">
        <f aca="false">IF(KVPV_BBG-lfdEntgelt&lt;0,0,KVPV_BBG-lfdEntgelt)</f>
        <v>1554.8</v>
      </c>
      <c r="L976" s="0" t="n">
        <f aca="false">IF(RVAV_BBG-lfdEntgelt&lt;0,0,RVAV_BBG-lfdEntgelt)</f>
        <v>3304.8</v>
      </c>
      <c r="M976" s="0" t="n">
        <f aca="false">ROUND(IF(AND(Tariftyp="Tarif",$A976=6),IF(GdB&gt;=50,0.84,UG_Satz)*lfdEntgelt,IF(AND(Tariftyp="AT",$A976=6),UG_AT,0)),2)</f>
        <v>0</v>
      </c>
      <c r="N976" s="0" t="n">
        <f aca="false">ROUND(IF(AND($A976=11,Tariftyp="Tarif"),lfdEntgelt*VLOOKUP(BeschMonate,WGTab,2,TRUE()),0),2)</f>
        <v>0</v>
      </c>
      <c r="O976" s="0" t="n">
        <f aca="false">ROUND(IF(AND($A976=12,Tariftyp="AT",BeschMonate&gt;=12),lfdEntgelt*Bonus_AT,0),2)</f>
        <v>0</v>
      </c>
      <c r="P976" s="26" t="n">
        <f aca="false">IF(IF($A976=1,SV_Luft_KV,P975+SV_Luft_KV-IF($M975+$N975+$O975&gt;0,$M975+$N975+$O975,0))&lt;0,0,IF($A976=1,SV_Luft_KV,P975+SV_Luft_KV-IF($M975+$N975+$O975&gt;0,$M975+$N975+$O975,0)))</f>
        <v>4664.42</v>
      </c>
      <c r="Q976" s="26" t="n">
        <f aca="false">IF(IF($A976=1,SV_Luft_RV,Q975+SV_Luft_RV-IF($M975+$N975+$O975&gt;0,$M975+$N975+$O975,0))&lt;0,0,IF($A976=1,SV_Luft_RV,Q975+SV_Luft_RV-IF($M975+$N975+$O975&gt;0,$M975+$N975+$O975,0)))</f>
        <v>9914.42</v>
      </c>
      <c r="R976" s="0" t="n">
        <f aca="false">ROUND(IF($M976+$N976+$O976&gt;0,IF(($M976+$N976+$O976)&gt;SV_Luft_KV_kum,SV_Luft_KV_kum*KVPV_Satz,($M976+$N976+$O976)*KVPV_Satz),0),2)</f>
        <v>0</v>
      </c>
      <c r="S976" s="0" t="n">
        <f aca="false">ROUND(IF($M976+$N976+$O976&gt;0,IF(($M976+$N976+$O976)&gt;SV_Luft_RV_kum,SV_Luft_RV_kum*RVAV_Satz,($M976+$N976+$O976)*RVAV_Satz),0),2)</f>
        <v>0</v>
      </c>
      <c r="T976" s="0" t="n">
        <f aca="false">1*AustrittsKNZ*EintrittsKNZ</f>
        <v>1</v>
      </c>
      <c r="U976" s="26" t="n">
        <f aca="false">ROUND(IF(Tariftyp="AT",IRWAZ/AZ_AT,IRWAZ/AZ_Tarif)*AustrittsKNZ*EintrittsKNZ,2)</f>
        <v>1</v>
      </c>
      <c r="V976" s="0" t="n">
        <f aca="false">INDEX(Stammdaten,Plandaten!$B976,9)</f>
        <v>13200</v>
      </c>
      <c r="W976" s="0" t="n">
        <f aca="false">I976+J976+M976+N976+O976+R976+S976</f>
        <v>2631.72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26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24" t="n">
        <f aca="false">ROUND(Grundentgelt*LZinPrz,2)</f>
        <v>153.15</v>
      </c>
      <c r="H977" s="26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  <c r="J977" s="0" t="n">
        <f aca="false">ROUND(IF(KVPV_BBG&lt;lfdEntgelt,KVPV_BBG*KVPV_Satz,lfdEntgelt*KVPV_Satz)+IF(RVAV_BBG&lt;lfdEntgelt,RVAV_BBG*RVAV_Satz,lfdEntgelt*RVAV_Satz),2)</f>
        <v>436.52</v>
      </c>
      <c r="K977" s="0" t="n">
        <f aca="false">IF(KVPV_BBG-lfdEntgelt&lt;0,0,KVPV_BBG-lfdEntgelt)</f>
        <v>1554.8</v>
      </c>
      <c r="L977" s="0" t="n">
        <f aca="false">IF(RVAV_BBG-lfdEntgelt&lt;0,0,RVAV_BBG-lfdEntgelt)</f>
        <v>3304.8</v>
      </c>
      <c r="M977" s="0" t="n">
        <f aca="false">ROUND(IF(AND(Tariftyp="Tarif",$A977=6),IF(GdB&gt;=50,0.84,UG_Satz)*lfdEntgelt,IF(AND(Tariftyp="AT",$A977=6),UG_AT,0)),2)</f>
        <v>0</v>
      </c>
      <c r="N977" s="0" t="n">
        <f aca="false">ROUND(IF(AND($A977=11,Tariftyp="Tarif"),lfdEntgelt*VLOOKUP(BeschMonate,WGTab,2,TRUE()),0),2)</f>
        <v>0</v>
      </c>
      <c r="O977" s="0" t="n">
        <f aca="false">ROUND(IF(AND($A977=12,Tariftyp="AT",BeschMonate&gt;=12),lfdEntgelt*Bonus_AT,0),2)</f>
        <v>0</v>
      </c>
      <c r="P977" s="26" t="n">
        <f aca="false">IF(IF($A977=1,SV_Luft_KV,P976+SV_Luft_KV-IF($M976+$N976+$O976&gt;0,$M976+$N976+$O976,0))&lt;0,0,IF($A977=1,SV_Luft_KV,P976+SV_Luft_KV-IF($M976+$N976+$O976&gt;0,$M976+$N976+$O976,0)))</f>
        <v>6219.22</v>
      </c>
      <c r="Q977" s="26" t="n">
        <f aca="false">IF(IF($A977=1,SV_Luft_RV,Q976+SV_Luft_RV-IF($M976+$N976+$O976&gt;0,$M976+$N976+$O976,0))&lt;0,0,IF($A977=1,SV_Luft_RV,Q976+SV_Luft_RV-IF($M976+$N976+$O976&gt;0,$M976+$N976+$O976,0)))</f>
        <v>13219.22</v>
      </c>
      <c r="R977" s="0" t="n">
        <f aca="false">ROUND(IF($M977+$N977+$O977&gt;0,IF(($M977+$N977+$O977)&gt;SV_Luft_KV_kum,SV_Luft_KV_kum*KVPV_Satz,($M977+$N977+$O977)*KVPV_Satz),0),2)</f>
        <v>0</v>
      </c>
      <c r="S977" s="0" t="n">
        <f aca="false">ROUND(IF($M977+$N977+$O977&gt;0,IF(($M977+$N977+$O977)&gt;SV_Luft_RV_kum,SV_Luft_RV_kum*RVAV_Satz,($M977+$N977+$O977)*RVAV_Satz),0),2)</f>
        <v>0</v>
      </c>
      <c r="T977" s="0" t="n">
        <f aca="false">1*AustrittsKNZ*EintrittsKNZ</f>
        <v>1</v>
      </c>
      <c r="U977" s="26" t="n">
        <f aca="false">ROUND(IF(Tariftyp="AT",IRWAZ/AZ_AT,IRWAZ/AZ_Tarif)*AustrittsKNZ*EintrittsKNZ,2)</f>
        <v>1</v>
      </c>
      <c r="V977" s="0" t="n">
        <f aca="false">INDEX(Stammdaten,Plandaten!$B977,9)</f>
        <v>13200</v>
      </c>
      <c r="W977" s="0" t="n">
        <f aca="false">I977+J977+M977+N977+O977+R977+S977</f>
        <v>2631.72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26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24" t="n">
        <f aca="false">ROUND(Grundentgelt*LZinPrz,2)</f>
        <v>153.15</v>
      </c>
      <c r="H978" s="26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  <c r="J978" s="0" t="n">
        <f aca="false">ROUND(IF(KVPV_BBG&lt;lfdEntgelt,KVPV_BBG*KVPV_Satz,lfdEntgelt*KVPV_Satz)+IF(RVAV_BBG&lt;lfdEntgelt,RVAV_BBG*RVAV_Satz,lfdEntgelt*RVAV_Satz),2)</f>
        <v>436.52</v>
      </c>
      <c r="K978" s="0" t="n">
        <f aca="false">IF(KVPV_BBG-lfdEntgelt&lt;0,0,KVPV_BBG-lfdEntgelt)</f>
        <v>1554.8</v>
      </c>
      <c r="L978" s="0" t="n">
        <f aca="false">IF(RVAV_BBG-lfdEntgelt&lt;0,0,RVAV_BBG-lfdEntgelt)</f>
        <v>3304.8</v>
      </c>
      <c r="M978" s="0" t="n">
        <f aca="false">ROUND(IF(AND(Tariftyp="Tarif",$A978=6),IF(GdB&gt;=50,0.84,UG_Satz)*lfdEntgelt,IF(AND(Tariftyp="AT",$A978=6),UG_AT,0)),2)</f>
        <v>0</v>
      </c>
      <c r="N978" s="0" t="n">
        <f aca="false">ROUND(IF(AND($A978=11,Tariftyp="Tarif"),lfdEntgelt*VLOOKUP(BeschMonate,WGTab,2,TRUE()),0),2)</f>
        <v>0</v>
      </c>
      <c r="O978" s="0" t="n">
        <f aca="false">ROUND(IF(AND($A978=12,Tariftyp="AT",BeschMonate&gt;=12),lfdEntgelt*Bonus_AT,0),2)</f>
        <v>0</v>
      </c>
      <c r="P978" s="26" t="n">
        <f aca="false">IF(IF($A978=1,SV_Luft_KV,P977+SV_Luft_KV-IF($M977+$N977+$O977&gt;0,$M977+$N977+$O977,0))&lt;0,0,IF($A978=1,SV_Luft_KV,P977+SV_Luft_KV-IF($M977+$N977+$O977&gt;0,$M977+$N977+$O977,0)))</f>
        <v>7774.02</v>
      </c>
      <c r="Q978" s="26" t="n">
        <f aca="false">IF(IF($A978=1,SV_Luft_RV,Q977+SV_Luft_RV-IF($M977+$N977+$O977&gt;0,$M977+$N977+$O977,0))&lt;0,0,IF($A978=1,SV_Luft_RV,Q977+SV_Luft_RV-IF($M977+$N977+$O977&gt;0,$M977+$N977+$O977,0)))</f>
        <v>16524.02</v>
      </c>
      <c r="R978" s="0" t="n">
        <f aca="false">ROUND(IF($M978+$N978+$O978&gt;0,IF(($M978+$N978+$O978)&gt;SV_Luft_KV_kum,SV_Luft_KV_kum*KVPV_Satz,($M978+$N978+$O978)*KVPV_Satz),0),2)</f>
        <v>0</v>
      </c>
      <c r="S978" s="0" t="n">
        <f aca="false">ROUND(IF($M978+$N978+$O978&gt;0,IF(($M978+$N978+$O978)&gt;SV_Luft_RV_kum,SV_Luft_RV_kum*RVAV_Satz,($M978+$N978+$O978)*RVAV_Satz),0),2)</f>
        <v>0</v>
      </c>
      <c r="T978" s="0" t="n">
        <f aca="false">1*AustrittsKNZ*EintrittsKNZ</f>
        <v>1</v>
      </c>
      <c r="U978" s="26" t="n">
        <f aca="false">ROUND(IF(Tariftyp="AT",IRWAZ/AZ_AT,IRWAZ/AZ_Tarif)*AustrittsKNZ*EintrittsKNZ,2)</f>
        <v>1</v>
      </c>
      <c r="V978" s="0" t="n">
        <f aca="false">INDEX(Stammdaten,Plandaten!$B978,9)</f>
        <v>13200</v>
      </c>
      <c r="W978" s="0" t="n">
        <f aca="false">I978+J978+M978+N978+O978+R978+S978</f>
        <v>2631.72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26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24" t="n">
        <f aca="false">ROUND(Grundentgelt*LZinPrz,2)</f>
        <v>153.15</v>
      </c>
      <c r="H979" s="26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  <c r="J979" s="0" t="n">
        <f aca="false">ROUND(IF(KVPV_BBG&lt;lfdEntgelt,KVPV_BBG*KVPV_Satz,lfdEntgelt*KVPV_Satz)+IF(RVAV_BBG&lt;lfdEntgelt,RVAV_BBG*RVAV_Satz,lfdEntgelt*RVAV_Satz),2)</f>
        <v>436.52</v>
      </c>
      <c r="K979" s="0" t="n">
        <f aca="false">IF(KVPV_BBG-lfdEntgelt&lt;0,0,KVPV_BBG-lfdEntgelt)</f>
        <v>1554.8</v>
      </c>
      <c r="L979" s="0" t="n">
        <f aca="false">IF(RVAV_BBG-lfdEntgelt&lt;0,0,RVAV_BBG-lfdEntgelt)</f>
        <v>3304.8</v>
      </c>
      <c r="M979" s="0" t="n">
        <f aca="false">ROUND(IF(AND(Tariftyp="Tarif",$A979=6),IF(GdB&gt;=50,0.84,UG_Satz)*lfdEntgelt,IF(AND(Tariftyp="AT",$A979=6),UG_AT,0)),2)</f>
        <v>1843.97</v>
      </c>
      <c r="N979" s="0" t="n">
        <f aca="false">ROUND(IF(AND($A979=11,Tariftyp="Tarif"),lfdEntgelt*VLOOKUP(BeschMonate,WGTab,2,TRUE()),0),2)</f>
        <v>0</v>
      </c>
      <c r="O979" s="0" t="n">
        <f aca="false">ROUND(IF(AND($A979=12,Tariftyp="AT",BeschMonate&gt;=12),lfdEntgelt*Bonus_AT,0),2)</f>
        <v>0</v>
      </c>
      <c r="P979" s="26" t="n">
        <f aca="false">IF(IF($A979=1,SV_Luft_KV,P978+SV_Luft_KV-IF($M978+$N978+$O978&gt;0,$M978+$N978+$O978,0))&lt;0,0,IF($A979=1,SV_Luft_KV,P978+SV_Luft_KV-IF($M978+$N978+$O978&gt;0,$M978+$N978+$O978,0)))</f>
        <v>9328.82</v>
      </c>
      <c r="Q979" s="26" t="n">
        <f aca="false">IF(IF($A979=1,SV_Luft_RV,Q978+SV_Luft_RV-IF($M978+$N978+$O978&gt;0,$M978+$N978+$O978,0))&lt;0,0,IF($A979=1,SV_Luft_RV,Q978+SV_Luft_RV-IF($M978+$N978+$O978&gt;0,$M978+$N978+$O978,0)))</f>
        <v>19828.82</v>
      </c>
      <c r="R979" s="0" t="n">
        <f aca="false">ROUND(IF($M979+$N979+$O979&gt;0,IF(($M979+$N979+$O979)&gt;SV_Luft_KV_kum,SV_Luft_KV_kum*KVPV_Satz,($M979+$N979+$O979)*KVPV_Satz),0),2)</f>
        <v>147.06</v>
      </c>
      <c r="S979" s="0" t="n">
        <f aca="false">ROUND(IF($M979+$N979+$O979&gt;0,IF(($M979+$N979+$O979)&gt;SV_Luft_RV_kum,SV_Luft_RV_kum*RVAV_Satz,($M979+$N979+$O979)*RVAV_Satz),0),2)</f>
        <v>219.62</v>
      </c>
      <c r="T979" s="0" t="n">
        <f aca="false">1*AustrittsKNZ*EintrittsKNZ</f>
        <v>1</v>
      </c>
      <c r="U979" s="26" t="n">
        <f aca="false">ROUND(IF(Tariftyp="AT",IRWAZ/AZ_AT,IRWAZ/AZ_Tarif)*AustrittsKNZ*EintrittsKNZ,2)</f>
        <v>1</v>
      </c>
      <c r="V979" s="0" t="n">
        <f aca="false">INDEX(Stammdaten,Plandaten!$B979,9)</f>
        <v>13200</v>
      </c>
      <c r="W979" s="0" t="n">
        <f aca="false">I979+J979+M979+N979+O979+R979+S979</f>
        <v>4842.37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26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24" t="n">
        <f aca="false">ROUND(Grundentgelt*LZinPrz,2)</f>
        <v>153.15</v>
      </c>
      <c r="H980" s="26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  <c r="J980" s="0" t="n">
        <f aca="false">ROUND(IF(KVPV_BBG&lt;lfdEntgelt,KVPV_BBG*KVPV_Satz,lfdEntgelt*KVPV_Satz)+IF(RVAV_BBG&lt;lfdEntgelt,RVAV_BBG*RVAV_Satz,lfdEntgelt*RVAV_Satz),2)</f>
        <v>436.52</v>
      </c>
      <c r="K980" s="0" t="n">
        <f aca="false">IF(KVPV_BBG-lfdEntgelt&lt;0,0,KVPV_BBG-lfdEntgelt)</f>
        <v>1554.8</v>
      </c>
      <c r="L980" s="0" t="n">
        <f aca="false">IF(RVAV_BBG-lfdEntgelt&lt;0,0,RVAV_BBG-lfdEntgelt)</f>
        <v>3304.8</v>
      </c>
      <c r="M980" s="0" t="n">
        <f aca="false">ROUND(IF(AND(Tariftyp="Tarif",$A980=6),IF(GdB&gt;=50,0.84,UG_Satz)*lfdEntgelt,IF(AND(Tariftyp="AT",$A980=6),UG_AT,0)),2)</f>
        <v>0</v>
      </c>
      <c r="N980" s="0" t="n">
        <f aca="false">ROUND(IF(AND($A980=11,Tariftyp="Tarif"),lfdEntgelt*VLOOKUP(BeschMonate,WGTab,2,TRUE()),0),2)</f>
        <v>0</v>
      </c>
      <c r="O980" s="0" t="n">
        <f aca="false">ROUND(IF(AND($A980=12,Tariftyp="AT",BeschMonate&gt;=12),lfdEntgelt*Bonus_AT,0),2)</f>
        <v>0</v>
      </c>
      <c r="P980" s="26" t="n">
        <f aca="false">IF(IF($A980=1,SV_Luft_KV,P979+SV_Luft_KV-IF($M979+$N979+$O979&gt;0,$M979+$N979+$O979,0))&lt;0,0,IF($A980=1,SV_Luft_KV,P979+SV_Luft_KV-IF($M979+$N979+$O979&gt;0,$M979+$N979+$O979,0)))</f>
        <v>9039.65</v>
      </c>
      <c r="Q980" s="26" t="n">
        <f aca="false">IF(IF($A980=1,SV_Luft_RV,Q979+SV_Luft_RV-IF($M979+$N979+$O979&gt;0,$M979+$N979+$O979,0))&lt;0,0,IF($A980=1,SV_Luft_RV,Q979+SV_Luft_RV-IF($M979+$N979+$O979&gt;0,$M979+$N979+$O979,0)))</f>
        <v>21289.65</v>
      </c>
      <c r="R980" s="0" t="n">
        <f aca="false">ROUND(IF($M980+$N980+$O980&gt;0,IF(($M980+$N980+$O980)&gt;SV_Luft_KV_kum,SV_Luft_KV_kum*KVPV_Satz,($M980+$N980+$O980)*KVPV_Satz),0),2)</f>
        <v>0</v>
      </c>
      <c r="S980" s="0" t="n">
        <f aca="false">ROUND(IF($M980+$N980+$O980&gt;0,IF(($M980+$N980+$O980)&gt;SV_Luft_RV_kum,SV_Luft_RV_kum*RVAV_Satz,($M980+$N980+$O980)*RVAV_Satz),0),2)</f>
        <v>0</v>
      </c>
      <c r="T980" s="0" t="n">
        <f aca="false">1*AustrittsKNZ*EintrittsKNZ</f>
        <v>1</v>
      </c>
      <c r="U980" s="26" t="n">
        <f aca="false">ROUND(IF(Tariftyp="AT",IRWAZ/AZ_AT,IRWAZ/AZ_Tarif)*AustrittsKNZ*EintrittsKNZ,2)</f>
        <v>1</v>
      </c>
      <c r="V980" s="0" t="n">
        <f aca="false">INDEX(Stammdaten,Plandaten!$B980,9)</f>
        <v>13200</v>
      </c>
      <c r="W980" s="0" t="n">
        <f aca="false">I980+J980+M980+N980+O980+R980+S980</f>
        <v>2631.72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26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24" t="n">
        <f aca="false">ROUND(Grundentgelt*LZinPrz,2)</f>
        <v>153.15</v>
      </c>
      <c r="H981" s="26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  <c r="J981" s="0" t="n">
        <f aca="false">ROUND(IF(KVPV_BBG&lt;lfdEntgelt,KVPV_BBG*KVPV_Satz,lfdEntgelt*KVPV_Satz)+IF(RVAV_BBG&lt;lfdEntgelt,RVAV_BBG*RVAV_Satz,lfdEntgelt*RVAV_Satz),2)</f>
        <v>436.52</v>
      </c>
      <c r="K981" s="0" t="n">
        <f aca="false">IF(KVPV_BBG-lfdEntgelt&lt;0,0,KVPV_BBG-lfdEntgelt)</f>
        <v>1554.8</v>
      </c>
      <c r="L981" s="0" t="n">
        <f aca="false">IF(RVAV_BBG-lfdEntgelt&lt;0,0,RVAV_BBG-lfdEntgelt)</f>
        <v>3304.8</v>
      </c>
      <c r="M981" s="0" t="n">
        <f aca="false">ROUND(IF(AND(Tariftyp="Tarif",$A981=6),IF(GdB&gt;=50,0.84,UG_Satz)*lfdEntgelt,IF(AND(Tariftyp="AT",$A981=6),UG_AT,0)),2)</f>
        <v>0</v>
      </c>
      <c r="N981" s="0" t="n">
        <f aca="false">ROUND(IF(AND($A981=11,Tariftyp="Tarif"),lfdEntgelt*VLOOKUP(BeschMonate,WGTab,2,TRUE()),0),2)</f>
        <v>0</v>
      </c>
      <c r="O981" s="0" t="n">
        <f aca="false">ROUND(IF(AND($A981=12,Tariftyp="AT",BeschMonate&gt;=12),lfdEntgelt*Bonus_AT,0),2)</f>
        <v>0</v>
      </c>
      <c r="P981" s="26" t="n">
        <f aca="false">IF(IF($A981=1,SV_Luft_KV,P980+SV_Luft_KV-IF($M980+$N980+$O980&gt;0,$M980+$N980+$O980,0))&lt;0,0,IF($A981=1,SV_Luft_KV,P980+SV_Luft_KV-IF($M980+$N980+$O980&gt;0,$M980+$N980+$O980,0)))</f>
        <v>10594.45</v>
      </c>
      <c r="Q981" s="26" t="n">
        <f aca="false">IF(IF($A981=1,SV_Luft_RV,Q980+SV_Luft_RV-IF($M980+$N980+$O980&gt;0,$M980+$N980+$O980,0))&lt;0,0,IF($A981=1,SV_Luft_RV,Q980+SV_Luft_RV-IF($M980+$N980+$O980&gt;0,$M980+$N980+$O980,0)))</f>
        <v>24594.45</v>
      </c>
      <c r="R981" s="0" t="n">
        <f aca="false">ROUND(IF($M981+$N981+$O981&gt;0,IF(($M981+$N981+$O981)&gt;SV_Luft_KV_kum,SV_Luft_KV_kum*KVPV_Satz,($M981+$N981+$O981)*KVPV_Satz),0),2)</f>
        <v>0</v>
      </c>
      <c r="S981" s="0" t="n">
        <f aca="false">ROUND(IF($M981+$N981+$O981&gt;0,IF(($M981+$N981+$O981)&gt;SV_Luft_RV_kum,SV_Luft_RV_kum*RVAV_Satz,($M981+$N981+$O981)*RVAV_Satz),0),2)</f>
        <v>0</v>
      </c>
      <c r="T981" s="0" t="n">
        <f aca="false">1*AustrittsKNZ*EintrittsKNZ</f>
        <v>1</v>
      </c>
      <c r="U981" s="26" t="n">
        <f aca="false">ROUND(IF(Tariftyp="AT",IRWAZ/AZ_AT,IRWAZ/AZ_Tarif)*AustrittsKNZ*EintrittsKNZ,2)</f>
        <v>1</v>
      </c>
      <c r="V981" s="0" t="n">
        <f aca="false">INDEX(Stammdaten,Plandaten!$B981,9)</f>
        <v>13200</v>
      </c>
      <c r="W981" s="0" t="n">
        <f aca="false">I981+J981+M981+N981+O981+R981+S981</f>
        <v>2631.72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26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24" t="n">
        <f aca="false">ROUND(Grundentgelt*LZinPrz,2)</f>
        <v>153.15</v>
      </c>
      <c r="H982" s="26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  <c r="J982" s="0" t="n">
        <f aca="false">ROUND(IF(KVPV_BBG&lt;lfdEntgelt,KVPV_BBG*KVPV_Satz,lfdEntgelt*KVPV_Satz)+IF(RVAV_BBG&lt;lfdEntgelt,RVAV_BBG*RVAV_Satz,lfdEntgelt*RVAV_Satz),2)</f>
        <v>436.52</v>
      </c>
      <c r="K982" s="0" t="n">
        <f aca="false">IF(KVPV_BBG-lfdEntgelt&lt;0,0,KVPV_BBG-lfdEntgelt)</f>
        <v>1554.8</v>
      </c>
      <c r="L982" s="0" t="n">
        <f aca="false">IF(RVAV_BBG-lfdEntgelt&lt;0,0,RVAV_BBG-lfdEntgelt)</f>
        <v>3304.8</v>
      </c>
      <c r="M982" s="0" t="n">
        <f aca="false">ROUND(IF(AND(Tariftyp="Tarif",$A982=6),IF(GdB&gt;=50,0.84,UG_Satz)*lfdEntgelt,IF(AND(Tariftyp="AT",$A982=6),UG_AT,0)),2)</f>
        <v>0</v>
      </c>
      <c r="N982" s="0" t="n">
        <f aca="false">ROUND(IF(AND($A982=11,Tariftyp="Tarif"),lfdEntgelt*VLOOKUP(BeschMonate,WGTab,2,TRUE()),0),2)</f>
        <v>0</v>
      </c>
      <c r="O982" s="0" t="n">
        <f aca="false">ROUND(IF(AND($A982=12,Tariftyp="AT",BeschMonate&gt;=12),lfdEntgelt*Bonus_AT,0),2)</f>
        <v>0</v>
      </c>
      <c r="P982" s="26" t="n">
        <f aca="false">IF(IF($A982=1,SV_Luft_KV,P981+SV_Luft_KV-IF($M981+$N981+$O981&gt;0,$M981+$N981+$O981,0))&lt;0,0,IF($A982=1,SV_Luft_KV,P981+SV_Luft_KV-IF($M981+$N981+$O981&gt;0,$M981+$N981+$O981,0)))</f>
        <v>12149.25</v>
      </c>
      <c r="Q982" s="26" t="n">
        <f aca="false">IF(IF($A982=1,SV_Luft_RV,Q981+SV_Luft_RV-IF($M981+$N981+$O981&gt;0,$M981+$N981+$O981,0))&lt;0,0,IF($A982=1,SV_Luft_RV,Q981+SV_Luft_RV-IF($M981+$N981+$O981&gt;0,$M981+$N981+$O981,0)))</f>
        <v>27899.25</v>
      </c>
      <c r="R982" s="0" t="n">
        <f aca="false">ROUND(IF($M982+$N982+$O982&gt;0,IF(($M982+$N982+$O982)&gt;SV_Luft_KV_kum,SV_Luft_KV_kum*KVPV_Satz,($M982+$N982+$O982)*KVPV_Satz),0),2)</f>
        <v>0</v>
      </c>
      <c r="S982" s="0" t="n">
        <f aca="false">ROUND(IF($M982+$N982+$O982&gt;0,IF(($M982+$N982+$O982)&gt;SV_Luft_RV_kum,SV_Luft_RV_kum*RVAV_Satz,($M982+$N982+$O982)*RVAV_Satz),0),2)</f>
        <v>0</v>
      </c>
      <c r="T982" s="0" t="n">
        <f aca="false">1*AustrittsKNZ*EintrittsKNZ</f>
        <v>1</v>
      </c>
      <c r="U982" s="26" t="n">
        <f aca="false">ROUND(IF(Tariftyp="AT",IRWAZ/AZ_AT,IRWAZ/AZ_Tarif)*AustrittsKNZ*EintrittsKNZ,2)</f>
        <v>1</v>
      </c>
      <c r="V982" s="0" t="n">
        <f aca="false">INDEX(Stammdaten,Plandaten!$B982,9)</f>
        <v>13200</v>
      </c>
      <c r="W982" s="0" t="n">
        <f aca="false">I982+J982+M982+N982+O982+R982+S982</f>
        <v>2631.72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26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24" t="n">
        <f aca="false">ROUND(Grundentgelt*LZinPrz,2)</f>
        <v>153.15</v>
      </c>
      <c r="H983" s="26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  <c r="J983" s="0" t="n">
        <f aca="false">ROUND(IF(KVPV_BBG&lt;lfdEntgelt,KVPV_BBG*KVPV_Satz,lfdEntgelt*KVPV_Satz)+IF(RVAV_BBG&lt;lfdEntgelt,RVAV_BBG*RVAV_Satz,lfdEntgelt*RVAV_Satz),2)</f>
        <v>436.52</v>
      </c>
      <c r="K983" s="0" t="n">
        <f aca="false">IF(KVPV_BBG-lfdEntgelt&lt;0,0,KVPV_BBG-lfdEntgelt)</f>
        <v>1554.8</v>
      </c>
      <c r="L983" s="0" t="n">
        <f aca="false">IF(RVAV_BBG-lfdEntgelt&lt;0,0,RVAV_BBG-lfdEntgelt)</f>
        <v>3304.8</v>
      </c>
      <c r="M983" s="0" t="n">
        <f aca="false">ROUND(IF(AND(Tariftyp="Tarif",$A983=6),IF(GdB&gt;=50,0.84,UG_Satz)*lfdEntgelt,IF(AND(Tariftyp="AT",$A983=6),UG_AT,0)),2)</f>
        <v>0</v>
      </c>
      <c r="N983" s="0" t="n">
        <f aca="false">ROUND(IF(AND($A983=11,Tariftyp="Tarif"),lfdEntgelt*VLOOKUP(BeschMonate,WGTab,2,TRUE()),0),2)</f>
        <v>0</v>
      </c>
      <c r="O983" s="0" t="n">
        <f aca="false">ROUND(IF(AND($A983=12,Tariftyp="AT",BeschMonate&gt;=12),lfdEntgelt*Bonus_AT,0),2)</f>
        <v>0</v>
      </c>
      <c r="P983" s="26" t="n">
        <f aca="false">IF(IF($A983=1,SV_Luft_KV,P982+SV_Luft_KV-IF($M982+$N982+$O982&gt;0,$M982+$N982+$O982,0))&lt;0,0,IF($A983=1,SV_Luft_KV,P982+SV_Luft_KV-IF($M982+$N982+$O982&gt;0,$M982+$N982+$O982,0)))</f>
        <v>13704.05</v>
      </c>
      <c r="Q983" s="26" t="n">
        <f aca="false">IF(IF($A983=1,SV_Luft_RV,Q982+SV_Luft_RV-IF($M982+$N982+$O982&gt;0,$M982+$N982+$O982,0))&lt;0,0,IF($A983=1,SV_Luft_RV,Q982+SV_Luft_RV-IF($M982+$N982+$O982&gt;0,$M982+$N982+$O982,0)))</f>
        <v>31204.05</v>
      </c>
      <c r="R983" s="0" t="n">
        <f aca="false">ROUND(IF($M983+$N983+$O983&gt;0,IF(($M983+$N983+$O983)&gt;SV_Luft_KV_kum,SV_Luft_KV_kum*KVPV_Satz,($M983+$N983+$O983)*KVPV_Satz),0),2)</f>
        <v>0</v>
      </c>
      <c r="S983" s="0" t="n">
        <f aca="false">ROUND(IF($M983+$N983+$O983&gt;0,IF(($M983+$N983+$O983)&gt;SV_Luft_RV_kum,SV_Luft_RV_kum*RVAV_Satz,($M983+$N983+$O983)*RVAV_Satz),0),2)</f>
        <v>0</v>
      </c>
      <c r="T983" s="0" t="n">
        <f aca="false">1*AustrittsKNZ*EintrittsKNZ</f>
        <v>1</v>
      </c>
      <c r="U983" s="26" t="n">
        <f aca="false">ROUND(IF(Tariftyp="AT",IRWAZ/AZ_AT,IRWAZ/AZ_Tarif)*AustrittsKNZ*EintrittsKNZ,2)</f>
        <v>1</v>
      </c>
      <c r="V983" s="0" t="n">
        <f aca="false">INDEX(Stammdaten,Plandaten!$B983,9)</f>
        <v>13200</v>
      </c>
      <c r="W983" s="0" t="n">
        <f aca="false">I983+J983+M983+N983+O983+R983+S983</f>
        <v>2631.72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26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24" t="n">
        <f aca="false">ROUND(Grundentgelt*LZinPrz,2)</f>
        <v>153.15</v>
      </c>
      <c r="H984" s="26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  <c r="J984" s="0" t="n">
        <f aca="false">ROUND(IF(KVPV_BBG&lt;lfdEntgelt,KVPV_BBG*KVPV_Satz,lfdEntgelt*KVPV_Satz)+IF(RVAV_BBG&lt;lfdEntgelt,RVAV_BBG*RVAV_Satz,lfdEntgelt*RVAV_Satz),2)</f>
        <v>436.52</v>
      </c>
      <c r="K984" s="0" t="n">
        <f aca="false">IF(KVPV_BBG-lfdEntgelt&lt;0,0,KVPV_BBG-lfdEntgelt)</f>
        <v>1554.8</v>
      </c>
      <c r="L984" s="0" t="n">
        <f aca="false">IF(RVAV_BBG-lfdEntgelt&lt;0,0,RVAV_BBG-lfdEntgelt)</f>
        <v>3304.8</v>
      </c>
      <c r="M984" s="0" t="n">
        <f aca="false">ROUND(IF(AND(Tariftyp="Tarif",$A984=6),IF(GdB&gt;=50,0.84,UG_Satz)*lfdEntgelt,IF(AND(Tariftyp="AT",$A984=6),UG_AT,0)),2)</f>
        <v>0</v>
      </c>
      <c r="N984" s="0" t="n">
        <f aca="false">ROUND(IF(AND($A984=11,Tariftyp="Tarif"),lfdEntgelt*VLOOKUP(BeschMonate,WGTab,2,TRUE()),0),2)</f>
        <v>1207.36</v>
      </c>
      <c r="O984" s="0" t="n">
        <f aca="false">ROUND(IF(AND($A984=12,Tariftyp="AT",BeschMonate&gt;=12),lfdEntgelt*Bonus_AT,0),2)</f>
        <v>0</v>
      </c>
      <c r="P984" s="26" t="n">
        <f aca="false">IF(IF($A984=1,SV_Luft_KV,P983+SV_Luft_KV-IF($M983+$N983+$O983&gt;0,$M983+$N983+$O983,0))&lt;0,0,IF($A984=1,SV_Luft_KV,P983+SV_Luft_KV-IF($M983+$N983+$O983&gt;0,$M983+$N983+$O983,0)))</f>
        <v>15258.85</v>
      </c>
      <c r="Q984" s="26" t="n">
        <f aca="false">IF(IF($A984=1,SV_Luft_RV,Q983+SV_Luft_RV-IF($M983+$N983+$O983&gt;0,$M983+$N983+$O983,0))&lt;0,0,IF($A984=1,SV_Luft_RV,Q983+SV_Luft_RV-IF($M983+$N983+$O983&gt;0,$M983+$N983+$O983,0)))</f>
        <v>34508.85</v>
      </c>
      <c r="R984" s="0" t="n">
        <f aca="false">ROUND(IF($M984+$N984+$O984&gt;0,IF(($M984+$N984+$O984)&gt;SV_Luft_KV_kum,SV_Luft_KV_kum*KVPV_Satz,($M984+$N984+$O984)*KVPV_Satz),0),2)</f>
        <v>96.29</v>
      </c>
      <c r="S984" s="0" t="n">
        <f aca="false">ROUND(IF($M984+$N984+$O984&gt;0,IF(($M984+$N984+$O984)&gt;SV_Luft_RV_kum,SV_Luft_RV_kum*RVAV_Satz,($M984+$N984+$O984)*RVAV_Satz),0),2)</f>
        <v>143.8</v>
      </c>
      <c r="T984" s="0" t="n">
        <f aca="false">1*AustrittsKNZ*EintrittsKNZ</f>
        <v>1</v>
      </c>
      <c r="U984" s="26" t="n">
        <f aca="false">ROUND(IF(Tariftyp="AT",IRWAZ/AZ_AT,IRWAZ/AZ_Tarif)*AustrittsKNZ*EintrittsKNZ,2)</f>
        <v>1</v>
      </c>
      <c r="V984" s="0" t="n">
        <f aca="false">INDEX(Stammdaten,Plandaten!$B984,9)</f>
        <v>13200</v>
      </c>
      <c r="W984" s="0" t="n">
        <f aca="false">I984+J984+M984+N984+O984+R984+S984</f>
        <v>4079.17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26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24" t="n">
        <f aca="false">ROUND(Grundentgelt*LZinPrz,2)</f>
        <v>153.15</v>
      </c>
      <c r="H985" s="26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  <c r="J985" s="0" t="n">
        <f aca="false">ROUND(IF(KVPV_BBG&lt;lfdEntgelt,KVPV_BBG*KVPV_Satz,lfdEntgelt*KVPV_Satz)+IF(RVAV_BBG&lt;lfdEntgelt,RVAV_BBG*RVAV_Satz,lfdEntgelt*RVAV_Satz),2)</f>
        <v>436.52</v>
      </c>
      <c r="K985" s="0" t="n">
        <f aca="false">IF(KVPV_BBG-lfdEntgelt&lt;0,0,KVPV_BBG-lfdEntgelt)</f>
        <v>1554.8</v>
      </c>
      <c r="L985" s="0" t="n">
        <f aca="false">IF(RVAV_BBG-lfdEntgelt&lt;0,0,RVAV_BBG-lfdEntgelt)</f>
        <v>3304.8</v>
      </c>
      <c r="M985" s="0" t="n">
        <f aca="false">ROUND(IF(AND(Tariftyp="Tarif",$A985=6),IF(GdB&gt;=50,0.84,UG_Satz)*lfdEntgelt,IF(AND(Tariftyp="AT",$A985=6),UG_AT,0)),2)</f>
        <v>0</v>
      </c>
      <c r="N985" s="0" t="n">
        <f aca="false">ROUND(IF(AND($A985=11,Tariftyp="Tarif"),lfdEntgelt*VLOOKUP(BeschMonate,WGTab,2,TRUE()),0),2)</f>
        <v>0</v>
      </c>
      <c r="O985" s="0" t="n">
        <f aca="false">ROUND(IF(AND($A985=12,Tariftyp="AT",BeschMonate&gt;=12),lfdEntgelt*Bonus_AT,0),2)</f>
        <v>0</v>
      </c>
      <c r="P985" s="26" t="n">
        <f aca="false">IF(IF($A985=1,SV_Luft_KV,P984+SV_Luft_KV-IF($M984+$N984+$O984&gt;0,$M984+$N984+$O984,0))&lt;0,0,IF($A985=1,SV_Luft_KV,P984+SV_Luft_KV-IF($M984+$N984+$O984&gt;0,$M984+$N984+$O984,0)))</f>
        <v>15606.29</v>
      </c>
      <c r="Q985" s="26" t="n">
        <f aca="false">IF(IF($A985=1,SV_Luft_RV,Q984+SV_Luft_RV-IF($M984+$N984+$O984&gt;0,$M984+$N984+$O984,0))&lt;0,0,IF($A985=1,SV_Luft_RV,Q984+SV_Luft_RV-IF($M984+$N984+$O984&gt;0,$M984+$N984+$O984,0)))</f>
        <v>36606.29</v>
      </c>
      <c r="R985" s="0" t="n">
        <f aca="false">ROUND(IF($M985+$N985+$O985&gt;0,IF(($M985+$N985+$O985)&gt;SV_Luft_KV_kum,SV_Luft_KV_kum*KVPV_Satz,($M985+$N985+$O985)*KVPV_Satz),0),2)</f>
        <v>0</v>
      </c>
      <c r="S985" s="0" t="n">
        <f aca="false">ROUND(IF($M985+$N985+$O985&gt;0,IF(($M985+$N985+$O985)&gt;SV_Luft_RV_kum,SV_Luft_RV_kum*RVAV_Satz,($M985+$N985+$O985)*RVAV_Satz),0),2)</f>
        <v>0</v>
      </c>
      <c r="T985" s="0" t="n">
        <f aca="false">1*AustrittsKNZ*EintrittsKNZ</f>
        <v>1</v>
      </c>
      <c r="U985" s="26" t="n">
        <f aca="false">ROUND(IF(Tariftyp="AT",IRWAZ/AZ_AT,IRWAZ/AZ_Tarif)*AustrittsKNZ*EintrittsKNZ,2)</f>
        <v>1</v>
      </c>
      <c r="V985" s="0" t="n">
        <f aca="false">INDEX(Stammdaten,Plandaten!$B985,9)</f>
        <v>13200</v>
      </c>
      <c r="W985" s="0" t="n">
        <f aca="false">I985+J985+M985+N985+O985+R985+S985</f>
        <v>2631.72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26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24" t="n">
        <f aca="false">ROUND(Grundentgelt*LZinPrz,2)</f>
        <v>198.25</v>
      </c>
      <c r="H986" s="26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  <c r="M986" s="0" t="n">
        <f aca="false">ROUND(IF(AND(Tariftyp="Tarif",$A986=6),IF(GdB&gt;=50,0.84,UG_Satz)*lfdEntgelt,IF(AND(Tariftyp="AT",$A986=6),UG_AT,0)),2)</f>
        <v>0</v>
      </c>
      <c r="N986" s="0" t="n">
        <f aca="false">ROUND(IF(AND($A986=11,Tariftyp="Tarif"),lfdEntgelt*VLOOKUP(BeschMonate,WGTab,2,TRUE()),0),2)</f>
        <v>0</v>
      </c>
      <c r="O986" s="0" t="n">
        <f aca="false">ROUND(IF(AND($A986=12,Tariftyp="AT",BeschMonate&gt;=12),lfdEntgelt*Bonus_AT,0),2)</f>
        <v>0</v>
      </c>
      <c r="P986" s="26" t="n">
        <f aca="false">IF(IF($A986=1,SV_Luft_KV,P985+SV_Luft_KV-IF($M985+$N985+$O985&gt;0,$M985+$N985+$O985,0))&lt;0,0,IF($A986=1,SV_Luft_KV,P985+SV_Luft_KV-IF($M985+$N985+$O985&gt;0,$M985+$N985+$O985,0)))</f>
        <v>1569.25</v>
      </c>
      <c r="Q986" s="26" t="n">
        <f aca="false">IF(IF($A986=1,SV_Luft_RV,Q985+SV_Luft_RV-IF($M985+$N985+$O985&gt;0,$M985+$N985+$O985,0))&lt;0,0,IF($A986=1,SV_Luft_RV,Q985+SV_Luft_RV-IF($M985+$N985+$O985&gt;0,$M985+$N985+$O985,0)))</f>
        <v>3319.25</v>
      </c>
      <c r="R986" s="0" t="n">
        <f aca="false">ROUND(IF($M986+$N986+$O986&gt;0,IF(($M986+$N986+$O986)&gt;SV_Luft_KV_kum,SV_Luft_KV_kum*KVPV_Satz,($M986+$N986+$O986)*KVPV_Satz),0),2)</f>
        <v>0</v>
      </c>
      <c r="S986" s="0" t="n">
        <f aca="false">ROUND(IF($M986+$N986+$O986&gt;0,IF(($M986+$N986+$O986)&gt;SV_Luft_RV_kum,SV_Luft_RV_kum*RVAV_Satz,($M986+$N986+$O986)*RVAV_Satz),0),2)</f>
        <v>0</v>
      </c>
      <c r="T986" s="0" t="n">
        <f aca="false">1*AustrittsKNZ*EintrittsKNZ</f>
        <v>1</v>
      </c>
      <c r="U986" s="26" t="n">
        <f aca="false">ROUND(IF(Tariftyp="AT",IRWAZ/AZ_AT,IRWAZ/AZ_Tarif)*AustrittsKNZ*EintrittsKNZ,2)</f>
        <v>1</v>
      </c>
      <c r="V986" s="0" t="n">
        <f aca="false">INDEX(Stammdaten,Plandaten!$B986,9)</f>
        <v>26000</v>
      </c>
      <c r="W986" s="0" t="n">
        <f aca="false">I986+J986+M986+N986+O986+R986+S986</f>
        <v>2614.39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26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24" t="n">
        <f aca="false">ROUND(Grundentgelt*LZinPrz,2)</f>
        <v>198.25</v>
      </c>
      <c r="H987" s="26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  <c r="M987" s="0" t="n">
        <f aca="false">ROUND(IF(AND(Tariftyp="Tarif",$A987=6),IF(GdB&gt;=50,0.84,UG_Satz)*lfdEntgelt,IF(AND(Tariftyp="AT",$A987=6),UG_AT,0)),2)</f>
        <v>0</v>
      </c>
      <c r="N987" s="0" t="n">
        <f aca="false">ROUND(IF(AND($A987=11,Tariftyp="Tarif"),lfdEntgelt*VLOOKUP(BeschMonate,WGTab,2,TRUE()),0),2)</f>
        <v>0</v>
      </c>
      <c r="O987" s="0" t="n">
        <f aca="false">ROUND(IF(AND($A987=12,Tariftyp="AT",BeschMonate&gt;=12),lfdEntgelt*Bonus_AT,0),2)</f>
        <v>0</v>
      </c>
      <c r="P987" s="26" t="n">
        <f aca="false">IF(IF($A987=1,SV_Luft_KV,P986+SV_Luft_KV-IF($M986+$N986+$O986&gt;0,$M986+$N986+$O986,0))&lt;0,0,IF($A987=1,SV_Luft_KV,P986+SV_Luft_KV-IF($M986+$N986+$O986&gt;0,$M986+$N986+$O986,0)))</f>
        <v>3138.5</v>
      </c>
      <c r="Q987" s="26" t="n">
        <f aca="false">IF(IF($A987=1,SV_Luft_RV,Q986+SV_Luft_RV-IF($M986+$N986+$O986&gt;0,$M986+$N986+$O986,0))&lt;0,0,IF($A987=1,SV_Luft_RV,Q986+SV_Luft_RV-IF($M986+$N986+$O986&gt;0,$M986+$N986+$O986,0)))</f>
        <v>6638.5</v>
      </c>
      <c r="R987" s="0" t="n">
        <f aca="false">ROUND(IF($M987+$N987+$O987&gt;0,IF(($M987+$N987+$O987)&gt;SV_Luft_KV_kum,SV_Luft_KV_kum*KVPV_Satz,($M987+$N987+$O987)*KVPV_Satz),0),2)</f>
        <v>0</v>
      </c>
      <c r="S987" s="0" t="n">
        <f aca="false">ROUND(IF($M987+$N987+$O987&gt;0,IF(($M987+$N987+$O987)&gt;SV_Luft_RV_kum,SV_Luft_RV_kum*RVAV_Satz,($M987+$N987+$O987)*RVAV_Satz),0),2)</f>
        <v>0</v>
      </c>
      <c r="T987" s="0" t="n">
        <f aca="false">1*AustrittsKNZ*EintrittsKNZ</f>
        <v>1</v>
      </c>
      <c r="U987" s="26" t="n">
        <f aca="false">ROUND(IF(Tariftyp="AT",IRWAZ/AZ_AT,IRWAZ/AZ_Tarif)*AustrittsKNZ*EintrittsKNZ,2)</f>
        <v>1</v>
      </c>
      <c r="V987" s="0" t="n">
        <f aca="false">INDEX(Stammdaten,Plandaten!$B987,9)</f>
        <v>26000</v>
      </c>
      <c r="W987" s="0" t="n">
        <f aca="false">I987+J987+M987+N987+O987+R987+S987</f>
        <v>2614.39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26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24" t="n">
        <f aca="false">ROUND(Grundentgelt*LZinPrz,2)</f>
        <v>204.2</v>
      </c>
      <c r="H988" s="26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  <c r="J988" s="0" t="n">
        <f aca="false">ROUND(IF(KVPV_BBG&lt;lfdEntgelt,KVPV_BBG*KVPV_Satz,lfdEntgelt*KVPV_Satz)+IF(RVAV_BBG&lt;lfdEntgelt,RVAV_BBG*RVAV_Satz,lfdEntgelt*RVAV_Satz),2)</f>
        <v>446.65</v>
      </c>
      <c r="K988" s="0" t="n">
        <f aca="false">IF(KVPV_BBG-lfdEntgelt&lt;0,0,KVPV_BBG-lfdEntgelt)</f>
        <v>1503.82</v>
      </c>
      <c r="L988" s="0" t="n">
        <f aca="false">IF(RVAV_BBG-lfdEntgelt&lt;0,0,RVAV_BBG-lfdEntgelt)</f>
        <v>3253.82</v>
      </c>
      <c r="M988" s="0" t="n">
        <f aca="false">ROUND(IF(AND(Tariftyp="Tarif",$A988=6),IF(GdB&gt;=50,0.84,UG_Satz)*lfdEntgelt,IF(AND(Tariftyp="AT",$A988=6),UG_AT,0)),2)</f>
        <v>0</v>
      </c>
      <c r="N988" s="0" t="n">
        <f aca="false">ROUND(IF(AND($A988=11,Tariftyp="Tarif"),lfdEntgelt*VLOOKUP(BeschMonate,WGTab,2,TRUE()),0),2)</f>
        <v>0</v>
      </c>
      <c r="O988" s="0" t="n">
        <f aca="false">ROUND(IF(AND($A988=12,Tariftyp="AT",BeschMonate&gt;=12),lfdEntgelt*Bonus_AT,0),2)</f>
        <v>0</v>
      </c>
      <c r="P988" s="26" t="n">
        <f aca="false">IF(IF($A988=1,SV_Luft_KV,P987+SV_Luft_KV-IF($M987+$N987+$O987&gt;0,$M987+$N987+$O987,0))&lt;0,0,IF($A988=1,SV_Luft_KV,P987+SV_Luft_KV-IF($M987+$N987+$O987&gt;0,$M987+$N987+$O987,0)))</f>
        <v>4642.32</v>
      </c>
      <c r="Q988" s="26" t="n">
        <f aca="false">IF(IF($A988=1,SV_Luft_RV,Q987+SV_Luft_RV-IF($M987+$N987+$O987&gt;0,$M987+$N987+$O987,0))&lt;0,0,IF($A988=1,SV_Luft_RV,Q987+SV_Luft_RV-IF($M987+$N987+$O987&gt;0,$M987+$N987+$O987,0)))</f>
        <v>9892.32</v>
      </c>
      <c r="R988" s="0" t="n">
        <f aca="false">ROUND(IF($M988+$N988+$O988&gt;0,IF(($M988+$N988+$O988)&gt;SV_Luft_KV_kum,SV_Luft_KV_kum*KVPV_Satz,($M988+$N988+$O988)*KVPV_Satz),0),2)</f>
        <v>0</v>
      </c>
      <c r="S988" s="0" t="n">
        <f aca="false">ROUND(IF($M988+$N988+$O988&gt;0,IF(($M988+$N988+$O988)&gt;SV_Luft_RV_kum,SV_Luft_RV_kum*RVAV_Satz,($M988+$N988+$O988)*RVAV_Satz),0),2)</f>
        <v>0</v>
      </c>
      <c r="T988" s="0" t="n">
        <f aca="false">1*AustrittsKNZ*EintrittsKNZ</f>
        <v>1</v>
      </c>
      <c r="U988" s="26" t="n">
        <f aca="false">ROUND(IF(Tariftyp="AT",IRWAZ/AZ_AT,IRWAZ/AZ_Tarif)*AustrittsKNZ*EintrittsKNZ,2)</f>
        <v>1</v>
      </c>
      <c r="V988" s="0" t="n">
        <f aca="false">INDEX(Stammdaten,Plandaten!$B988,9)</f>
        <v>26000</v>
      </c>
      <c r="W988" s="0" t="n">
        <f aca="false">I988+J988+M988+N988+O988+R988+S988</f>
        <v>2692.83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26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24" t="n">
        <f aca="false">ROUND(Grundentgelt*LZinPrz,2)</f>
        <v>204.2</v>
      </c>
      <c r="H989" s="26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  <c r="J989" s="0" t="n">
        <f aca="false">ROUND(IF(KVPV_BBG&lt;lfdEntgelt,KVPV_BBG*KVPV_Satz,lfdEntgelt*KVPV_Satz)+IF(RVAV_BBG&lt;lfdEntgelt,RVAV_BBG*RVAV_Satz,lfdEntgelt*RVAV_Satz),2)</f>
        <v>446.65</v>
      </c>
      <c r="K989" s="0" t="n">
        <f aca="false">IF(KVPV_BBG-lfdEntgelt&lt;0,0,KVPV_BBG-lfdEntgelt)</f>
        <v>1503.82</v>
      </c>
      <c r="L989" s="0" t="n">
        <f aca="false">IF(RVAV_BBG-lfdEntgelt&lt;0,0,RVAV_BBG-lfdEntgelt)</f>
        <v>3253.82</v>
      </c>
      <c r="M989" s="0" t="n">
        <f aca="false">ROUND(IF(AND(Tariftyp="Tarif",$A989=6),IF(GdB&gt;=50,0.84,UG_Satz)*lfdEntgelt,IF(AND(Tariftyp="AT",$A989=6),UG_AT,0)),2)</f>
        <v>0</v>
      </c>
      <c r="N989" s="0" t="n">
        <f aca="false">ROUND(IF(AND($A989=11,Tariftyp="Tarif"),lfdEntgelt*VLOOKUP(BeschMonate,WGTab,2,TRUE()),0),2)</f>
        <v>0</v>
      </c>
      <c r="O989" s="0" t="n">
        <f aca="false">ROUND(IF(AND($A989=12,Tariftyp="AT",BeschMonate&gt;=12),lfdEntgelt*Bonus_AT,0),2)</f>
        <v>0</v>
      </c>
      <c r="P989" s="26" t="n">
        <f aca="false">IF(IF($A989=1,SV_Luft_KV,P988+SV_Luft_KV-IF($M988+$N988+$O988&gt;0,$M988+$N988+$O988,0))&lt;0,0,IF($A989=1,SV_Luft_KV,P988+SV_Luft_KV-IF($M988+$N988+$O988&gt;0,$M988+$N988+$O988,0)))</f>
        <v>6146.14</v>
      </c>
      <c r="Q989" s="26" t="n">
        <f aca="false">IF(IF($A989=1,SV_Luft_RV,Q988+SV_Luft_RV-IF($M988+$N988+$O988&gt;0,$M988+$N988+$O988,0))&lt;0,0,IF($A989=1,SV_Luft_RV,Q988+SV_Luft_RV-IF($M988+$N988+$O988&gt;0,$M988+$N988+$O988,0)))</f>
        <v>13146.14</v>
      </c>
      <c r="R989" s="0" t="n">
        <f aca="false">ROUND(IF($M989+$N989+$O989&gt;0,IF(($M989+$N989+$O989)&gt;SV_Luft_KV_kum,SV_Luft_KV_kum*KVPV_Satz,($M989+$N989+$O989)*KVPV_Satz),0),2)</f>
        <v>0</v>
      </c>
      <c r="S989" s="0" t="n">
        <f aca="false">ROUND(IF($M989+$N989+$O989&gt;0,IF(($M989+$N989+$O989)&gt;SV_Luft_RV_kum,SV_Luft_RV_kum*RVAV_Satz,($M989+$N989+$O989)*RVAV_Satz),0),2)</f>
        <v>0</v>
      </c>
      <c r="T989" s="0" t="n">
        <f aca="false">1*AustrittsKNZ*EintrittsKNZ</f>
        <v>1</v>
      </c>
      <c r="U989" s="26" t="n">
        <f aca="false">ROUND(IF(Tariftyp="AT",IRWAZ/AZ_AT,IRWAZ/AZ_Tarif)*AustrittsKNZ*EintrittsKNZ,2)</f>
        <v>1</v>
      </c>
      <c r="V989" s="0" t="n">
        <f aca="false">INDEX(Stammdaten,Plandaten!$B989,9)</f>
        <v>26000</v>
      </c>
      <c r="W989" s="0" t="n">
        <f aca="false">I989+J989+M989+N989+O989+R989+S989</f>
        <v>2692.83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26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24" t="n">
        <f aca="false">ROUND(Grundentgelt*LZinPrz,2)</f>
        <v>204.2</v>
      </c>
      <c r="H990" s="26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  <c r="J990" s="0" t="n">
        <f aca="false">ROUND(IF(KVPV_BBG&lt;lfdEntgelt,KVPV_BBG*KVPV_Satz,lfdEntgelt*KVPV_Satz)+IF(RVAV_BBG&lt;lfdEntgelt,RVAV_BBG*RVAV_Satz,lfdEntgelt*RVAV_Satz),2)</f>
        <v>446.65</v>
      </c>
      <c r="K990" s="0" t="n">
        <f aca="false">IF(KVPV_BBG-lfdEntgelt&lt;0,0,KVPV_BBG-lfdEntgelt)</f>
        <v>1503.82</v>
      </c>
      <c r="L990" s="0" t="n">
        <f aca="false">IF(RVAV_BBG-lfdEntgelt&lt;0,0,RVAV_BBG-lfdEntgelt)</f>
        <v>3253.82</v>
      </c>
      <c r="M990" s="0" t="n">
        <f aca="false">ROUND(IF(AND(Tariftyp="Tarif",$A990=6),IF(GdB&gt;=50,0.84,UG_Satz)*lfdEntgelt,IF(AND(Tariftyp="AT",$A990=6),UG_AT,0)),2)</f>
        <v>0</v>
      </c>
      <c r="N990" s="0" t="n">
        <f aca="false">ROUND(IF(AND($A990=11,Tariftyp="Tarif"),lfdEntgelt*VLOOKUP(BeschMonate,WGTab,2,TRUE()),0),2)</f>
        <v>0</v>
      </c>
      <c r="O990" s="0" t="n">
        <f aca="false">ROUND(IF(AND($A990=12,Tariftyp="AT",BeschMonate&gt;=12),lfdEntgelt*Bonus_AT,0),2)</f>
        <v>0</v>
      </c>
      <c r="P990" s="26" t="n">
        <f aca="false">IF(IF($A990=1,SV_Luft_KV,P989+SV_Luft_KV-IF($M989+$N989+$O989&gt;0,$M989+$N989+$O989,0))&lt;0,0,IF($A990=1,SV_Luft_KV,P989+SV_Luft_KV-IF($M989+$N989+$O989&gt;0,$M989+$N989+$O989,0)))</f>
        <v>7649.96</v>
      </c>
      <c r="Q990" s="26" t="n">
        <f aca="false">IF(IF($A990=1,SV_Luft_RV,Q989+SV_Luft_RV-IF($M989+$N989+$O989&gt;0,$M989+$N989+$O989,0))&lt;0,0,IF($A990=1,SV_Luft_RV,Q989+SV_Luft_RV-IF($M989+$N989+$O989&gt;0,$M989+$N989+$O989,0)))</f>
        <v>16399.96</v>
      </c>
      <c r="R990" s="0" t="n">
        <f aca="false">ROUND(IF($M990+$N990+$O990&gt;0,IF(($M990+$N990+$O990)&gt;SV_Luft_KV_kum,SV_Luft_KV_kum*KVPV_Satz,($M990+$N990+$O990)*KVPV_Satz),0),2)</f>
        <v>0</v>
      </c>
      <c r="S990" s="0" t="n">
        <f aca="false">ROUND(IF($M990+$N990+$O990&gt;0,IF(($M990+$N990+$O990)&gt;SV_Luft_RV_kum,SV_Luft_RV_kum*RVAV_Satz,($M990+$N990+$O990)*RVAV_Satz),0),2)</f>
        <v>0</v>
      </c>
      <c r="T990" s="0" t="n">
        <f aca="false">1*AustrittsKNZ*EintrittsKNZ</f>
        <v>1</v>
      </c>
      <c r="U990" s="26" t="n">
        <f aca="false">ROUND(IF(Tariftyp="AT",IRWAZ/AZ_AT,IRWAZ/AZ_Tarif)*AustrittsKNZ*EintrittsKNZ,2)</f>
        <v>1</v>
      </c>
      <c r="V990" s="0" t="n">
        <f aca="false">INDEX(Stammdaten,Plandaten!$B990,9)</f>
        <v>26000</v>
      </c>
      <c r="W990" s="0" t="n">
        <f aca="false">I990+J990+M990+N990+O990+R990+S990</f>
        <v>2692.83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26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24" t="n">
        <f aca="false">ROUND(Grundentgelt*LZinPrz,2)</f>
        <v>204.2</v>
      </c>
      <c r="H991" s="26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  <c r="J991" s="0" t="n">
        <f aca="false">ROUND(IF(KVPV_BBG&lt;lfdEntgelt,KVPV_BBG*KVPV_Satz,lfdEntgelt*KVPV_Satz)+IF(RVAV_BBG&lt;lfdEntgelt,RVAV_BBG*RVAV_Satz,lfdEntgelt*RVAV_Satz),2)</f>
        <v>446.65</v>
      </c>
      <c r="K991" s="0" t="n">
        <f aca="false">IF(KVPV_BBG-lfdEntgelt&lt;0,0,KVPV_BBG-lfdEntgelt)</f>
        <v>1503.82</v>
      </c>
      <c r="L991" s="0" t="n">
        <f aca="false">IF(RVAV_BBG-lfdEntgelt&lt;0,0,RVAV_BBG-lfdEntgelt)</f>
        <v>3253.82</v>
      </c>
      <c r="M991" s="0" t="n">
        <f aca="false">ROUND(IF(AND(Tariftyp="Tarif",$A991=6),IF(GdB&gt;=50,0.84,UG_Satz)*lfdEntgelt,IF(AND(Tariftyp="AT",$A991=6),UG_AT,0)),2)</f>
        <v>1617.25</v>
      </c>
      <c r="N991" s="0" t="n">
        <f aca="false">ROUND(IF(AND($A991=11,Tariftyp="Tarif"),lfdEntgelt*VLOOKUP(BeschMonate,WGTab,2,TRUE()),0),2)</f>
        <v>0</v>
      </c>
      <c r="O991" s="0" t="n">
        <f aca="false">ROUND(IF(AND($A991=12,Tariftyp="AT",BeschMonate&gt;=12),lfdEntgelt*Bonus_AT,0),2)</f>
        <v>0</v>
      </c>
      <c r="P991" s="26" t="n">
        <f aca="false">IF(IF($A991=1,SV_Luft_KV,P990+SV_Luft_KV-IF($M990+$N990+$O990&gt;0,$M990+$N990+$O990,0))&lt;0,0,IF($A991=1,SV_Luft_KV,P990+SV_Luft_KV-IF($M990+$N990+$O990&gt;0,$M990+$N990+$O990,0)))</f>
        <v>9153.78</v>
      </c>
      <c r="Q991" s="26" t="n">
        <f aca="false">IF(IF($A991=1,SV_Luft_RV,Q990+SV_Luft_RV-IF($M990+$N990+$O990&gt;0,$M990+$N990+$O990,0))&lt;0,0,IF($A991=1,SV_Luft_RV,Q990+SV_Luft_RV-IF($M990+$N990+$O990&gt;0,$M990+$N990+$O990,0)))</f>
        <v>19653.78</v>
      </c>
      <c r="R991" s="0" t="n">
        <f aca="false">ROUND(IF($M991+$N991+$O991&gt;0,IF(($M991+$N991+$O991)&gt;SV_Luft_KV_kum,SV_Luft_KV_kum*KVPV_Satz,($M991+$N991+$O991)*KVPV_Satz),0),2)</f>
        <v>128.98</v>
      </c>
      <c r="S991" s="0" t="n">
        <f aca="false">ROUND(IF($M991+$N991+$O991&gt;0,IF(($M991+$N991+$O991)&gt;SV_Luft_RV_kum,SV_Luft_RV_kum*RVAV_Satz,($M991+$N991+$O991)*RVAV_Satz),0),2)</f>
        <v>192.61</v>
      </c>
      <c r="T991" s="0" t="n">
        <f aca="false">1*AustrittsKNZ*EintrittsKNZ</f>
        <v>1</v>
      </c>
      <c r="U991" s="26" t="n">
        <f aca="false">ROUND(IF(Tariftyp="AT",IRWAZ/AZ_AT,IRWAZ/AZ_Tarif)*AustrittsKNZ*EintrittsKNZ,2)</f>
        <v>1</v>
      </c>
      <c r="V991" s="0" t="n">
        <f aca="false">INDEX(Stammdaten,Plandaten!$B991,9)</f>
        <v>26000</v>
      </c>
      <c r="W991" s="0" t="n">
        <f aca="false">I991+J991+M991+N991+O991+R991+S991</f>
        <v>4631.67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26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24" t="n">
        <f aca="false">ROUND(Grundentgelt*LZinPrz,2)</f>
        <v>204.2</v>
      </c>
      <c r="H992" s="26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  <c r="J992" s="0" t="n">
        <f aca="false">ROUND(IF(KVPV_BBG&lt;lfdEntgelt,KVPV_BBG*KVPV_Satz,lfdEntgelt*KVPV_Satz)+IF(RVAV_BBG&lt;lfdEntgelt,RVAV_BBG*RVAV_Satz,lfdEntgelt*RVAV_Satz),2)</f>
        <v>446.65</v>
      </c>
      <c r="K992" s="0" t="n">
        <f aca="false">IF(KVPV_BBG-lfdEntgelt&lt;0,0,KVPV_BBG-lfdEntgelt)</f>
        <v>1503.82</v>
      </c>
      <c r="L992" s="0" t="n">
        <f aca="false">IF(RVAV_BBG-lfdEntgelt&lt;0,0,RVAV_BBG-lfdEntgelt)</f>
        <v>3253.82</v>
      </c>
      <c r="M992" s="0" t="n">
        <f aca="false">ROUND(IF(AND(Tariftyp="Tarif",$A992=6),IF(GdB&gt;=50,0.84,UG_Satz)*lfdEntgelt,IF(AND(Tariftyp="AT",$A992=6),UG_AT,0)),2)</f>
        <v>0</v>
      </c>
      <c r="N992" s="0" t="n">
        <f aca="false">ROUND(IF(AND($A992=11,Tariftyp="Tarif"),lfdEntgelt*VLOOKUP(BeschMonate,WGTab,2,TRUE()),0),2)</f>
        <v>0</v>
      </c>
      <c r="O992" s="0" t="n">
        <f aca="false">ROUND(IF(AND($A992=12,Tariftyp="AT",BeschMonate&gt;=12),lfdEntgelt*Bonus_AT,0),2)</f>
        <v>0</v>
      </c>
      <c r="P992" s="26" t="n">
        <f aca="false">IF(IF($A992=1,SV_Luft_KV,P991+SV_Luft_KV-IF($M991+$N991+$O991&gt;0,$M991+$N991+$O991,0))&lt;0,0,IF($A992=1,SV_Luft_KV,P991+SV_Luft_KV-IF($M991+$N991+$O991&gt;0,$M991+$N991+$O991,0)))</f>
        <v>9040.35</v>
      </c>
      <c r="Q992" s="26" t="n">
        <f aca="false">IF(IF($A992=1,SV_Luft_RV,Q991+SV_Luft_RV-IF($M991+$N991+$O991&gt;0,$M991+$N991+$O991,0))&lt;0,0,IF($A992=1,SV_Luft_RV,Q991+SV_Luft_RV-IF($M991+$N991+$O991&gt;0,$M991+$N991+$O991,0)))</f>
        <v>21290.35</v>
      </c>
      <c r="R992" s="0" t="n">
        <f aca="false">ROUND(IF($M992+$N992+$O992&gt;0,IF(($M992+$N992+$O992)&gt;SV_Luft_KV_kum,SV_Luft_KV_kum*KVPV_Satz,($M992+$N992+$O992)*KVPV_Satz),0),2)</f>
        <v>0</v>
      </c>
      <c r="S992" s="0" t="n">
        <f aca="false">ROUND(IF($M992+$N992+$O992&gt;0,IF(($M992+$N992+$O992)&gt;SV_Luft_RV_kum,SV_Luft_RV_kum*RVAV_Satz,($M992+$N992+$O992)*RVAV_Satz),0),2)</f>
        <v>0</v>
      </c>
      <c r="T992" s="0" t="n">
        <f aca="false">1*AustrittsKNZ*EintrittsKNZ</f>
        <v>1</v>
      </c>
      <c r="U992" s="26" t="n">
        <f aca="false">ROUND(IF(Tariftyp="AT",IRWAZ/AZ_AT,IRWAZ/AZ_Tarif)*AustrittsKNZ*EintrittsKNZ,2)</f>
        <v>1</v>
      </c>
      <c r="V992" s="0" t="n">
        <f aca="false">INDEX(Stammdaten,Plandaten!$B992,9)</f>
        <v>26000</v>
      </c>
      <c r="W992" s="0" t="n">
        <f aca="false">I992+J992+M992+N992+O992+R992+S992</f>
        <v>2692.83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26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24" t="n">
        <f aca="false">ROUND(Grundentgelt*LZinPrz,2)</f>
        <v>204.2</v>
      </c>
      <c r="H993" s="26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  <c r="J993" s="0" t="n">
        <f aca="false">ROUND(IF(KVPV_BBG&lt;lfdEntgelt,KVPV_BBG*KVPV_Satz,lfdEntgelt*KVPV_Satz)+IF(RVAV_BBG&lt;lfdEntgelt,RVAV_BBG*RVAV_Satz,lfdEntgelt*RVAV_Satz),2)</f>
        <v>446.65</v>
      </c>
      <c r="K993" s="0" t="n">
        <f aca="false">IF(KVPV_BBG-lfdEntgelt&lt;0,0,KVPV_BBG-lfdEntgelt)</f>
        <v>1503.82</v>
      </c>
      <c r="L993" s="0" t="n">
        <f aca="false">IF(RVAV_BBG-lfdEntgelt&lt;0,0,RVAV_BBG-lfdEntgelt)</f>
        <v>3253.82</v>
      </c>
      <c r="M993" s="0" t="n">
        <f aca="false">ROUND(IF(AND(Tariftyp="Tarif",$A993=6),IF(GdB&gt;=50,0.84,UG_Satz)*lfdEntgelt,IF(AND(Tariftyp="AT",$A993=6),UG_AT,0)),2)</f>
        <v>0</v>
      </c>
      <c r="N993" s="0" t="n">
        <f aca="false">ROUND(IF(AND($A993=11,Tariftyp="Tarif"),lfdEntgelt*VLOOKUP(BeschMonate,WGTab,2,TRUE()),0),2)</f>
        <v>0</v>
      </c>
      <c r="O993" s="0" t="n">
        <f aca="false">ROUND(IF(AND($A993=12,Tariftyp="AT",BeschMonate&gt;=12),lfdEntgelt*Bonus_AT,0),2)</f>
        <v>0</v>
      </c>
      <c r="P993" s="26" t="n">
        <f aca="false">IF(IF($A993=1,SV_Luft_KV,P992+SV_Luft_KV-IF($M992+$N992+$O992&gt;0,$M992+$N992+$O992,0))&lt;0,0,IF($A993=1,SV_Luft_KV,P992+SV_Luft_KV-IF($M992+$N992+$O992&gt;0,$M992+$N992+$O992,0)))</f>
        <v>10544.17</v>
      </c>
      <c r="Q993" s="26" t="n">
        <f aca="false">IF(IF($A993=1,SV_Luft_RV,Q992+SV_Luft_RV-IF($M992+$N992+$O992&gt;0,$M992+$N992+$O992,0))&lt;0,0,IF($A993=1,SV_Luft_RV,Q992+SV_Luft_RV-IF($M992+$N992+$O992&gt;0,$M992+$N992+$O992,0)))</f>
        <v>24544.17</v>
      </c>
      <c r="R993" s="0" t="n">
        <f aca="false">ROUND(IF($M993+$N993+$O993&gt;0,IF(($M993+$N993+$O993)&gt;SV_Luft_KV_kum,SV_Luft_KV_kum*KVPV_Satz,($M993+$N993+$O993)*KVPV_Satz),0),2)</f>
        <v>0</v>
      </c>
      <c r="S993" s="0" t="n">
        <f aca="false">ROUND(IF($M993+$N993+$O993&gt;0,IF(($M993+$N993+$O993)&gt;SV_Luft_RV_kum,SV_Luft_RV_kum*RVAV_Satz,($M993+$N993+$O993)*RVAV_Satz),0),2)</f>
        <v>0</v>
      </c>
      <c r="T993" s="0" t="n">
        <f aca="false">1*AustrittsKNZ*EintrittsKNZ</f>
        <v>1</v>
      </c>
      <c r="U993" s="26" t="n">
        <f aca="false">ROUND(IF(Tariftyp="AT",IRWAZ/AZ_AT,IRWAZ/AZ_Tarif)*AustrittsKNZ*EintrittsKNZ,2)</f>
        <v>1</v>
      </c>
      <c r="V993" s="0" t="n">
        <f aca="false">INDEX(Stammdaten,Plandaten!$B993,9)</f>
        <v>26000</v>
      </c>
      <c r="W993" s="0" t="n">
        <f aca="false">I993+J993+M993+N993+O993+R993+S993</f>
        <v>2692.83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26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24" t="n">
        <f aca="false">ROUND(Grundentgelt*LZinPrz,2)</f>
        <v>204.2</v>
      </c>
      <c r="H994" s="26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  <c r="J994" s="0" t="n">
        <f aca="false">ROUND(IF(KVPV_BBG&lt;lfdEntgelt,KVPV_BBG*KVPV_Satz,lfdEntgelt*KVPV_Satz)+IF(RVAV_BBG&lt;lfdEntgelt,RVAV_BBG*RVAV_Satz,lfdEntgelt*RVAV_Satz),2)</f>
        <v>446.65</v>
      </c>
      <c r="K994" s="0" t="n">
        <f aca="false">IF(KVPV_BBG-lfdEntgelt&lt;0,0,KVPV_BBG-lfdEntgelt)</f>
        <v>1503.82</v>
      </c>
      <c r="L994" s="0" t="n">
        <f aca="false">IF(RVAV_BBG-lfdEntgelt&lt;0,0,RVAV_BBG-lfdEntgelt)</f>
        <v>3253.82</v>
      </c>
      <c r="M994" s="0" t="n">
        <f aca="false">ROUND(IF(AND(Tariftyp="Tarif",$A994=6),IF(GdB&gt;=50,0.84,UG_Satz)*lfdEntgelt,IF(AND(Tariftyp="AT",$A994=6),UG_AT,0)),2)</f>
        <v>0</v>
      </c>
      <c r="N994" s="0" t="n">
        <f aca="false">ROUND(IF(AND($A994=11,Tariftyp="Tarif"),lfdEntgelt*VLOOKUP(BeschMonate,WGTab,2,TRUE()),0),2)</f>
        <v>0</v>
      </c>
      <c r="O994" s="0" t="n">
        <f aca="false">ROUND(IF(AND($A994=12,Tariftyp="AT",BeschMonate&gt;=12),lfdEntgelt*Bonus_AT,0),2)</f>
        <v>0</v>
      </c>
      <c r="P994" s="26" t="n">
        <f aca="false">IF(IF($A994=1,SV_Luft_KV,P993+SV_Luft_KV-IF($M993+$N993+$O993&gt;0,$M993+$N993+$O993,0))&lt;0,0,IF($A994=1,SV_Luft_KV,P993+SV_Luft_KV-IF($M993+$N993+$O993&gt;0,$M993+$N993+$O993,0)))</f>
        <v>12047.99</v>
      </c>
      <c r="Q994" s="26" t="n">
        <f aca="false">IF(IF($A994=1,SV_Luft_RV,Q993+SV_Luft_RV-IF($M993+$N993+$O993&gt;0,$M993+$N993+$O993,0))&lt;0,0,IF($A994=1,SV_Luft_RV,Q993+SV_Luft_RV-IF($M993+$N993+$O993&gt;0,$M993+$N993+$O993,0)))</f>
        <v>27797.99</v>
      </c>
      <c r="R994" s="0" t="n">
        <f aca="false">ROUND(IF($M994+$N994+$O994&gt;0,IF(($M994+$N994+$O994)&gt;SV_Luft_KV_kum,SV_Luft_KV_kum*KVPV_Satz,($M994+$N994+$O994)*KVPV_Satz),0),2)</f>
        <v>0</v>
      </c>
      <c r="S994" s="0" t="n">
        <f aca="false">ROUND(IF($M994+$N994+$O994&gt;0,IF(($M994+$N994+$O994)&gt;SV_Luft_RV_kum,SV_Luft_RV_kum*RVAV_Satz,($M994+$N994+$O994)*RVAV_Satz),0),2)</f>
        <v>0</v>
      </c>
      <c r="T994" s="0" t="n">
        <f aca="false">1*AustrittsKNZ*EintrittsKNZ</f>
        <v>1</v>
      </c>
      <c r="U994" s="26" t="n">
        <f aca="false">ROUND(IF(Tariftyp="AT",IRWAZ/AZ_AT,IRWAZ/AZ_Tarif)*AustrittsKNZ*EintrittsKNZ,2)</f>
        <v>1</v>
      </c>
      <c r="V994" s="0" t="n">
        <f aca="false">INDEX(Stammdaten,Plandaten!$B994,9)</f>
        <v>26000</v>
      </c>
      <c r="W994" s="0" t="n">
        <f aca="false">I994+J994+M994+N994+O994+R994+S994</f>
        <v>2692.83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26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24" t="n">
        <f aca="false">ROUND(Grundentgelt*LZinPrz,2)</f>
        <v>204.2</v>
      </c>
      <c r="H995" s="26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  <c r="J995" s="0" t="n">
        <f aca="false">ROUND(IF(KVPV_BBG&lt;lfdEntgelt,KVPV_BBG*KVPV_Satz,lfdEntgelt*KVPV_Satz)+IF(RVAV_BBG&lt;lfdEntgelt,RVAV_BBG*RVAV_Satz,lfdEntgelt*RVAV_Satz),2)</f>
        <v>446.65</v>
      </c>
      <c r="K995" s="0" t="n">
        <f aca="false">IF(KVPV_BBG-lfdEntgelt&lt;0,0,KVPV_BBG-lfdEntgelt)</f>
        <v>1503.82</v>
      </c>
      <c r="L995" s="0" t="n">
        <f aca="false">IF(RVAV_BBG-lfdEntgelt&lt;0,0,RVAV_BBG-lfdEntgelt)</f>
        <v>3253.82</v>
      </c>
      <c r="M995" s="0" t="n">
        <f aca="false">ROUND(IF(AND(Tariftyp="Tarif",$A995=6),IF(GdB&gt;=50,0.84,UG_Satz)*lfdEntgelt,IF(AND(Tariftyp="AT",$A995=6),UG_AT,0)),2)</f>
        <v>0</v>
      </c>
      <c r="N995" s="0" t="n">
        <f aca="false">ROUND(IF(AND($A995=11,Tariftyp="Tarif"),lfdEntgelt*VLOOKUP(BeschMonate,WGTab,2,TRUE()),0),2)</f>
        <v>0</v>
      </c>
      <c r="O995" s="0" t="n">
        <f aca="false">ROUND(IF(AND($A995=12,Tariftyp="AT",BeschMonate&gt;=12),lfdEntgelt*Bonus_AT,0),2)</f>
        <v>0</v>
      </c>
      <c r="P995" s="26" t="n">
        <f aca="false">IF(IF($A995=1,SV_Luft_KV,P994+SV_Luft_KV-IF($M994+$N994+$O994&gt;0,$M994+$N994+$O994,0))&lt;0,0,IF($A995=1,SV_Luft_KV,P994+SV_Luft_KV-IF($M994+$N994+$O994&gt;0,$M994+$N994+$O994,0)))</f>
        <v>13551.81</v>
      </c>
      <c r="Q995" s="26" t="n">
        <f aca="false">IF(IF($A995=1,SV_Luft_RV,Q994+SV_Luft_RV-IF($M994+$N994+$O994&gt;0,$M994+$N994+$O994,0))&lt;0,0,IF($A995=1,SV_Luft_RV,Q994+SV_Luft_RV-IF($M994+$N994+$O994&gt;0,$M994+$N994+$O994,0)))</f>
        <v>31051.81</v>
      </c>
      <c r="R995" s="0" t="n">
        <f aca="false">ROUND(IF($M995+$N995+$O995&gt;0,IF(($M995+$N995+$O995)&gt;SV_Luft_KV_kum,SV_Luft_KV_kum*KVPV_Satz,($M995+$N995+$O995)*KVPV_Satz),0),2)</f>
        <v>0</v>
      </c>
      <c r="S995" s="0" t="n">
        <f aca="false">ROUND(IF($M995+$N995+$O995&gt;0,IF(($M995+$N995+$O995)&gt;SV_Luft_RV_kum,SV_Luft_RV_kum*RVAV_Satz,($M995+$N995+$O995)*RVAV_Satz),0),2)</f>
        <v>0</v>
      </c>
      <c r="T995" s="0" t="n">
        <f aca="false">1*AustrittsKNZ*EintrittsKNZ</f>
        <v>1</v>
      </c>
      <c r="U995" s="26" t="n">
        <f aca="false">ROUND(IF(Tariftyp="AT",IRWAZ/AZ_AT,IRWAZ/AZ_Tarif)*AustrittsKNZ*EintrittsKNZ,2)</f>
        <v>1</v>
      </c>
      <c r="V995" s="0" t="n">
        <f aca="false">INDEX(Stammdaten,Plandaten!$B995,9)</f>
        <v>26000</v>
      </c>
      <c r="W995" s="0" t="n">
        <f aca="false">I995+J995+M995+N995+O995+R995+S995</f>
        <v>2692.83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26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24" t="n">
        <f aca="false">ROUND(Grundentgelt*LZinPrz,2)</f>
        <v>204.2</v>
      </c>
      <c r="H996" s="26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  <c r="J996" s="0" t="n">
        <f aca="false">ROUND(IF(KVPV_BBG&lt;lfdEntgelt,KVPV_BBG*KVPV_Satz,lfdEntgelt*KVPV_Satz)+IF(RVAV_BBG&lt;lfdEntgelt,RVAV_BBG*RVAV_Satz,lfdEntgelt*RVAV_Satz),2)</f>
        <v>446.65</v>
      </c>
      <c r="K996" s="0" t="n">
        <f aca="false">IF(KVPV_BBG-lfdEntgelt&lt;0,0,KVPV_BBG-lfdEntgelt)</f>
        <v>1503.82</v>
      </c>
      <c r="L996" s="0" t="n">
        <f aca="false">IF(RVAV_BBG-lfdEntgelt&lt;0,0,RVAV_BBG-lfdEntgelt)</f>
        <v>3253.82</v>
      </c>
      <c r="M996" s="0" t="n">
        <f aca="false">ROUND(IF(AND(Tariftyp="Tarif",$A996=6),IF(GdB&gt;=50,0.84,UG_Satz)*lfdEntgelt,IF(AND(Tariftyp="AT",$A996=6),UG_AT,0)),2)</f>
        <v>0</v>
      </c>
      <c r="N996" s="0" t="n">
        <f aca="false">ROUND(IF(AND($A996=11,Tariftyp="Tarif"),lfdEntgelt*VLOOKUP(BeschMonate,WGTab,2,TRUE()),0),2)</f>
        <v>1235.4</v>
      </c>
      <c r="O996" s="0" t="n">
        <f aca="false">ROUND(IF(AND($A996=12,Tariftyp="AT",BeschMonate&gt;=12),lfdEntgelt*Bonus_AT,0),2)</f>
        <v>0</v>
      </c>
      <c r="P996" s="26" t="n">
        <f aca="false">IF(IF($A996=1,SV_Luft_KV,P995+SV_Luft_KV-IF($M995+$N995+$O995&gt;0,$M995+$N995+$O995,0))&lt;0,0,IF($A996=1,SV_Luft_KV,P995+SV_Luft_KV-IF($M995+$N995+$O995&gt;0,$M995+$N995+$O995,0)))</f>
        <v>15055.63</v>
      </c>
      <c r="Q996" s="26" t="n">
        <f aca="false">IF(IF($A996=1,SV_Luft_RV,Q995+SV_Luft_RV-IF($M995+$N995+$O995&gt;0,$M995+$N995+$O995,0))&lt;0,0,IF($A996=1,SV_Luft_RV,Q995+SV_Luft_RV-IF($M995+$N995+$O995&gt;0,$M995+$N995+$O995,0)))</f>
        <v>34305.63</v>
      </c>
      <c r="R996" s="0" t="n">
        <f aca="false">ROUND(IF($M996+$N996+$O996&gt;0,IF(($M996+$N996+$O996)&gt;SV_Luft_KV_kum,SV_Luft_KV_kum*KVPV_Satz,($M996+$N996+$O996)*KVPV_Satz),0),2)</f>
        <v>98.52</v>
      </c>
      <c r="S996" s="0" t="n">
        <f aca="false">ROUND(IF($M996+$N996+$O996&gt;0,IF(($M996+$N996+$O996)&gt;SV_Luft_RV_kum,SV_Luft_RV_kum*RVAV_Satz,($M996+$N996+$O996)*RVAV_Satz),0),2)</f>
        <v>147.14</v>
      </c>
      <c r="T996" s="0" t="n">
        <f aca="false">1*AustrittsKNZ*EintrittsKNZ</f>
        <v>1</v>
      </c>
      <c r="U996" s="26" t="n">
        <f aca="false">ROUND(IF(Tariftyp="AT",IRWAZ/AZ_AT,IRWAZ/AZ_Tarif)*AustrittsKNZ*EintrittsKNZ,2)</f>
        <v>1</v>
      </c>
      <c r="V996" s="0" t="n">
        <f aca="false">INDEX(Stammdaten,Plandaten!$B996,9)</f>
        <v>26000</v>
      </c>
      <c r="W996" s="0" t="n">
        <f aca="false">I996+J996+M996+N996+O996+R996+S996</f>
        <v>4173.89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26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24" t="n">
        <f aca="false">ROUND(Grundentgelt*LZinPrz,2)</f>
        <v>204.2</v>
      </c>
      <c r="H997" s="26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  <c r="J997" s="0" t="n">
        <f aca="false">ROUND(IF(KVPV_BBG&lt;lfdEntgelt,KVPV_BBG*KVPV_Satz,lfdEntgelt*KVPV_Satz)+IF(RVAV_BBG&lt;lfdEntgelt,RVAV_BBG*RVAV_Satz,lfdEntgelt*RVAV_Satz),2)</f>
        <v>446.65</v>
      </c>
      <c r="K997" s="0" t="n">
        <f aca="false">IF(KVPV_BBG-lfdEntgelt&lt;0,0,KVPV_BBG-lfdEntgelt)</f>
        <v>1503.82</v>
      </c>
      <c r="L997" s="0" t="n">
        <f aca="false">IF(RVAV_BBG-lfdEntgelt&lt;0,0,RVAV_BBG-lfdEntgelt)</f>
        <v>3253.82</v>
      </c>
      <c r="M997" s="0" t="n">
        <f aca="false">ROUND(IF(AND(Tariftyp="Tarif",$A997=6),IF(GdB&gt;=50,0.84,UG_Satz)*lfdEntgelt,IF(AND(Tariftyp="AT",$A997=6),UG_AT,0)),2)</f>
        <v>0</v>
      </c>
      <c r="N997" s="0" t="n">
        <f aca="false">ROUND(IF(AND($A997=11,Tariftyp="Tarif"),lfdEntgelt*VLOOKUP(BeschMonate,WGTab,2,TRUE()),0),2)</f>
        <v>0</v>
      </c>
      <c r="O997" s="0" t="n">
        <f aca="false">ROUND(IF(AND($A997=12,Tariftyp="AT",BeschMonate&gt;=12),lfdEntgelt*Bonus_AT,0),2)</f>
        <v>0</v>
      </c>
      <c r="P997" s="26" t="n">
        <f aca="false">IF(IF($A997=1,SV_Luft_KV,P996+SV_Luft_KV-IF($M996+$N996+$O996&gt;0,$M996+$N996+$O996,0))&lt;0,0,IF($A997=1,SV_Luft_KV,P996+SV_Luft_KV-IF($M996+$N996+$O996&gt;0,$M996+$N996+$O996,0)))</f>
        <v>15324.05</v>
      </c>
      <c r="Q997" s="26" t="n">
        <f aca="false">IF(IF($A997=1,SV_Luft_RV,Q996+SV_Luft_RV-IF($M996+$N996+$O996&gt;0,$M996+$N996+$O996,0))&lt;0,0,IF($A997=1,SV_Luft_RV,Q996+SV_Luft_RV-IF($M996+$N996+$O996&gt;0,$M996+$N996+$O996,0)))</f>
        <v>36324.05</v>
      </c>
      <c r="R997" s="0" t="n">
        <f aca="false">ROUND(IF($M997+$N997+$O997&gt;0,IF(($M997+$N997+$O997)&gt;SV_Luft_KV_kum,SV_Luft_KV_kum*KVPV_Satz,($M997+$N997+$O997)*KVPV_Satz),0),2)</f>
        <v>0</v>
      </c>
      <c r="S997" s="0" t="n">
        <f aca="false">ROUND(IF($M997+$N997+$O997&gt;0,IF(($M997+$N997+$O997)&gt;SV_Luft_RV_kum,SV_Luft_RV_kum*RVAV_Satz,($M997+$N997+$O997)*RVAV_Satz),0),2)</f>
        <v>0</v>
      </c>
      <c r="T997" s="0" t="n">
        <f aca="false">1*AustrittsKNZ*EintrittsKNZ</f>
        <v>1</v>
      </c>
      <c r="U997" s="26" t="n">
        <f aca="false">ROUND(IF(Tariftyp="AT",IRWAZ/AZ_AT,IRWAZ/AZ_Tarif)*AustrittsKNZ*EintrittsKNZ,2)</f>
        <v>1</v>
      </c>
      <c r="V997" s="0" t="n">
        <f aca="false">INDEX(Stammdaten,Plandaten!$B997,9)</f>
        <v>26000</v>
      </c>
      <c r="W997" s="0" t="n">
        <f aca="false">I997+J997+M997+N997+O997+R997+S997</f>
        <v>2692.83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26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24" t="n">
        <f aca="false">ROUND(Grundentgelt*LZinPrz,2)</f>
        <v>552.09</v>
      </c>
      <c r="H998" s="26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  <c r="M998" s="0" t="n">
        <f aca="false">ROUND(IF(AND(Tariftyp="Tarif",$A998=6),IF(GdB&gt;=50,0.84,UG_Satz)*lfdEntgelt,IF(AND(Tariftyp="AT",$A998=6),UG_AT,0)),2)</f>
        <v>0</v>
      </c>
      <c r="N998" s="0" t="n">
        <f aca="false">ROUND(IF(AND($A998=11,Tariftyp="Tarif"),lfdEntgelt*VLOOKUP(BeschMonate,WGTab,2,TRUE()),0),2)</f>
        <v>0</v>
      </c>
      <c r="O998" s="0" t="n">
        <f aca="false">ROUND(IF(AND($A998=12,Tariftyp="AT",BeschMonate&gt;=12),lfdEntgelt*Bonus_AT,0),2)</f>
        <v>0</v>
      </c>
      <c r="P998" s="26" t="n">
        <f aca="false">IF(IF($A998=1,SV_Luft_KV,P997+SV_Luft_KV-IF($M997+$N997+$O997&gt;0,$M997+$N997+$O997,0))&lt;0,0,IF($A998=1,SV_Luft_KV,P997+SV_Luft_KV-IF($M997+$N997+$O997&gt;0,$M997+$N997+$O997,0)))</f>
        <v>0</v>
      </c>
      <c r="Q998" s="26" t="n">
        <f aca="false">IF(IF($A998=1,SV_Luft_RV,Q997+SV_Luft_RV-IF($M997+$N997+$O997&gt;0,$M997+$N997+$O997,0))&lt;0,0,IF($A998=1,SV_Luft_RV,Q997+SV_Luft_RV-IF($M997+$N997+$O997&gt;0,$M997+$N997+$O997,0)))</f>
        <v>40.4099999999999</v>
      </c>
      <c r="R998" s="0" t="n">
        <f aca="false">ROUND(IF($M998+$N998+$O998&gt;0,IF(($M998+$N998+$O998)&gt;SV_Luft_KV_kum,SV_Luft_KV_kum*KVPV_Satz,($M998+$N998+$O998)*KVPV_Satz),0),2)</f>
        <v>0</v>
      </c>
      <c r="S998" s="0" t="n">
        <f aca="false">ROUND(IF($M998+$N998+$O998&gt;0,IF(($M998+$N998+$O998)&gt;SV_Luft_RV_kum,SV_Luft_RV_kum*RVAV_Satz,($M998+$N998+$O998)*RVAV_Satz),0),2)</f>
        <v>0</v>
      </c>
      <c r="T998" s="0" t="n">
        <f aca="false">1*AustrittsKNZ*EintrittsKNZ</f>
        <v>1</v>
      </c>
      <c r="U998" s="26" t="n">
        <f aca="false">ROUND(IF(Tariftyp="AT",IRWAZ/AZ_AT,IRWAZ/AZ_Tarif)*AustrittsKNZ*EintrittsKNZ,2)</f>
        <v>1</v>
      </c>
      <c r="V998" s="0" t="n">
        <f aca="false">INDEX(Stammdaten,Plandaten!$B998,9)</f>
        <v>26000</v>
      </c>
      <c r="W998" s="0" t="n">
        <f aca="false">I998+J998+M998+N998+O998+R998+S998</f>
        <v>6408.89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26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24" t="n">
        <f aca="false">ROUND(Grundentgelt*LZinPrz,2)</f>
        <v>552.09</v>
      </c>
      <c r="H999" s="26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  <c r="M999" s="0" t="n">
        <f aca="false">ROUND(IF(AND(Tariftyp="Tarif",$A999=6),IF(GdB&gt;=50,0.84,UG_Satz)*lfdEntgelt,IF(AND(Tariftyp="AT",$A999=6),UG_AT,0)),2)</f>
        <v>0</v>
      </c>
      <c r="N999" s="0" t="n">
        <f aca="false">ROUND(IF(AND($A999=11,Tariftyp="Tarif"),lfdEntgelt*VLOOKUP(BeschMonate,WGTab,2,TRUE()),0),2)</f>
        <v>0</v>
      </c>
      <c r="O999" s="0" t="n">
        <f aca="false">ROUND(IF(AND($A999=12,Tariftyp="AT",BeschMonate&gt;=12),lfdEntgelt*Bonus_AT,0),2)</f>
        <v>0</v>
      </c>
      <c r="P999" s="26" t="n">
        <f aca="false">IF(IF($A999=1,SV_Luft_KV,P998+SV_Luft_KV-IF($M998+$N998+$O998&gt;0,$M998+$N998+$O998,0))&lt;0,0,IF($A999=1,SV_Luft_KV,P998+SV_Luft_KV-IF($M998+$N998+$O998&gt;0,$M998+$N998+$O998,0)))</f>
        <v>0</v>
      </c>
      <c r="Q999" s="26" t="n">
        <f aca="false">IF(IF($A999=1,SV_Luft_RV,Q998+SV_Luft_RV-IF($M998+$N998+$O998&gt;0,$M998+$N998+$O998,0))&lt;0,0,IF($A999=1,SV_Luft_RV,Q998+SV_Luft_RV-IF($M998+$N998+$O998&gt;0,$M998+$N998+$O998,0)))</f>
        <v>80.8199999999997</v>
      </c>
      <c r="R999" s="0" t="n">
        <f aca="false">ROUND(IF($M999+$N999+$O999&gt;0,IF(($M999+$N999+$O999)&gt;SV_Luft_KV_kum,SV_Luft_KV_kum*KVPV_Satz,($M999+$N999+$O999)*KVPV_Satz),0),2)</f>
        <v>0</v>
      </c>
      <c r="S999" s="0" t="n">
        <f aca="false">ROUND(IF($M999+$N999+$O999&gt;0,IF(($M999+$N999+$O999)&gt;SV_Luft_RV_kum,SV_Luft_RV_kum*RVAV_Satz,($M999+$N999+$O999)*RVAV_Satz),0),2)</f>
        <v>0</v>
      </c>
      <c r="T999" s="0" t="n">
        <f aca="false">1*AustrittsKNZ*EintrittsKNZ</f>
        <v>1</v>
      </c>
      <c r="U999" s="26" t="n">
        <f aca="false">ROUND(IF(Tariftyp="AT",IRWAZ/AZ_AT,IRWAZ/AZ_Tarif)*AustrittsKNZ*EintrittsKNZ,2)</f>
        <v>1</v>
      </c>
      <c r="V999" s="0" t="n">
        <f aca="false">INDEX(Stammdaten,Plandaten!$B999,9)</f>
        <v>26000</v>
      </c>
      <c r="W999" s="0" t="n">
        <f aca="false">I999+J999+M999+N999+O999+R999+S999</f>
        <v>6408.89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26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24" t="n">
        <f aca="false">ROUND(Grundentgelt*LZinPrz,2)</f>
        <v>568.66</v>
      </c>
      <c r="H1000" s="26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  <c r="J1000" s="0" t="n">
        <f aca="false">ROUND(IF(KVPV_BBG&lt;lfdEntgelt,KVPV_BBG*KVPV_Satz,lfdEntgelt*KVPV_Satz)+IF(RVAV_BBG&lt;lfdEntgelt,RVAV_BBG*RVAV_Satz,lfdEntgelt*RVAV_Satz),2)</f>
        <v>954.11</v>
      </c>
      <c r="K1000" s="0" t="n">
        <f aca="false">IF(KVPV_BBG-lfdEntgelt&lt;0,0,KVPV_BBG-lfdEntgelt)</f>
        <v>0</v>
      </c>
      <c r="L1000" s="0" t="n">
        <f aca="false">IF(RVAV_BBG-lfdEntgelt&lt;0,0,RVAV_BBG-lfdEntgelt)</f>
        <v>0</v>
      </c>
      <c r="M1000" s="0" t="n">
        <f aca="false">ROUND(IF(AND(Tariftyp="Tarif",$A1000=6),IF(GdB&gt;=50,0.84,UG_Satz)*lfdEntgelt,IF(AND(Tariftyp="AT",$A1000=6),UG_AT,0)),2)</f>
        <v>0</v>
      </c>
      <c r="N1000" s="0" t="n">
        <f aca="false">ROUND(IF(AND($A1000=11,Tariftyp="Tarif"),lfdEntgelt*VLOOKUP(BeschMonate,WGTab,2,TRUE()),0),2)</f>
        <v>0</v>
      </c>
      <c r="O1000" s="0" t="n">
        <f aca="false">ROUND(IF(AND($A1000=12,Tariftyp="AT",BeschMonate&gt;=12),lfdEntgelt*Bonus_AT,0),2)</f>
        <v>0</v>
      </c>
      <c r="P1000" s="26" t="n">
        <f aca="false">IF(IF($A1000=1,SV_Luft_KV,P999+SV_Luft_KV-IF($M999+$N999+$O999&gt;0,$M999+$N999+$O999,0))&lt;0,0,IF($A1000=1,SV_Luft_KV,P999+SV_Luft_KV-IF($M999+$N999+$O999&gt;0,$M999+$N999+$O999,0)))</f>
        <v>0</v>
      </c>
      <c r="Q1000" s="26" t="n">
        <f aca="false">IF(IF($A1000=1,SV_Luft_RV,Q999+SV_Luft_RV-IF($M999+$N999+$O999&gt;0,$M999+$N999+$O999,0))&lt;0,0,IF($A1000=1,SV_Luft_RV,Q999+SV_Luft_RV-IF($M999+$N999+$O999&gt;0,$M999+$N999+$O999,0)))</f>
        <v>80.8199999999997</v>
      </c>
      <c r="R1000" s="0" t="n">
        <f aca="false">ROUND(IF($M1000+$N1000+$O1000&gt;0,IF(($M1000+$N1000+$O1000)&gt;SV_Luft_KV_kum,SV_Luft_KV_kum*KVPV_Satz,($M1000+$N1000+$O1000)*KVPV_Satz),0),2)</f>
        <v>0</v>
      </c>
      <c r="S1000" s="0" t="n">
        <f aca="false">ROUND(IF($M1000+$N1000+$O1000&gt;0,IF(($M1000+$N1000+$O1000)&gt;SV_Luft_RV_kum,SV_Luft_RV_kum*RVAV_Satz,($M1000+$N1000+$O1000)*RVAV_Satz),0),2)</f>
        <v>0</v>
      </c>
      <c r="T1000" s="0" t="n">
        <f aca="false">1*AustrittsKNZ*EintrittsKNZ</f>
        <v>1</v>
      </c>
      <c r="U1000" s="26" t="n">
        <f aca="false">ROUND(IF(Tariftyp="AT",IRWAZ/AZ_AT,IRWAZ/AZ_Tarif)*AustrittsKNZ*EintrittsKNZ,2)</f>
        <v>1</v>
      </c>
      <c r="V1000" s="0" t="n">
        <f aca="false">INDEX(Stammdaten,Plandaten!$B1000,9)</f>
        <v>26000</v>
      </c>
      <c r="W1000" s="0" t="n">
        <f aca="false">I1000+J1000+M1000+N1000+O1000+R1000+S1000</f>
        <v>6577.5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26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24" t="n">
        <f aca="false">ROUND(Grundentgelt*LZinPrz,2)</f>
        <v>568.66</v>
      </c>
      <c r="H1001" s="26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  <c r="J1001" s="0" t="n">
        <f aca="false">ROUND(IF(KVPV_BBG&lt;lfdEntgelt,KVPV_BBG*KVPV_Satz,lfdEntgelt*KVPV_Satz)+IF(RVAV_BBG&lt;lfdEntgelt,RVAV_BBG*RVAV_Satz,lfdEntgelt*RVAV_Satz),2)</f>
        <v>954.11</v>
      </c>
      <c r="K1001" s="0" t="n">
        <f aca="false">IF(KVPV_BBG-lfdEntgelt&lt;0,0,KVPV_BBG-lfdEntgelt)</f>
        <v>0</v>
      </c>
      <c r="L1001" s="0" t="n">
        <f aca="false">IF(RVAV_BBG-lfdEntgelt&lt;0,0,RVAV_BBG-lfdEntgelt)</f>
        <v>0</v>
      </c>
      <c r="M1001" s="0" t="n">
        <f aca="false">ROUND(IF(AND(Tariftyp="Tarif",$A1001=6),IF(GdB&gt;=50,0.84,UG_Satz)*lfdEntgelt,IF(AND(Tariftyp="AT",$A1001=6),UG_AT,0)),2)</f>
        <v>0</v>
      </c>
      <c r="N1001" s="0" t="n">
        <f aca="false">ROUND(IF(AND($A1001=11,Tariftyp="Tarif"),lfdEntgelt*VLOOKUP(BeschMonate,WGTab,2,TRUE()),0),2)</f>
        <v>0</v>
      </c>
      <c r="O1001" s="0" t="n">
        <f aca="false">ROUND(IF(AND($A1001=12,Tariftyp="AT",BeschMonate&gt;=12),lfdEntgelt*Bonus_AT,0),2)</f>
        <v>0</v>
      </c>
      <c r="P1001" s="26" t="n">
        <f aca="false">IF(IF($A1001=1,SV_Luft_KV,P1000+SV_Luft_KV-IF($M1000+$N1000+$O1000&gt;0,$M1000+$N1000+$O1000,0))&lt;0,0,IF($A1001=1,SV_Luft_KV,P1000+SV_Luft_KV-IF($M1000+$N1000+$O1000&gt;0,$M1000+$N1000+$O1000,0)))</f>
        <v>0</v>
      </c>
      <c r="Q1001" s="26" t="n">
        <f aca="false">IF(IF($A1001=1,SV_Luft_RV,Q1000+SV_Luft_RV-IF($M1000+$N1000+$O1000&gt;0,$M1000+$N1000+$O1000,0))&lt;0,0,IF($A1001=1,SV_Luft_RV,Q1000+SV_Luft_RV-IF($M1000+$N1000+$O1000&gt;0,$M1000+$N1000+$O1000,0)))</f>
        <v>80.8199999999997</v>
      </c>
      <c r="R1001" s="0" t="n">
        <f aca="false">ROUND(IF($M1001+$N1001+$O1001&gt;0,IF(($M1001+$N1001+$O1001)&gt;SV_Luft_KV_kum,SV_Luft_KV_kum*KVPV_Satz,($M1001+$N1001+$O1001)*KVPV_Satz),0),2)</f>
        <v>0</v>
      </c>
      <c r="S1001" s="0" t="n">
        <f aca="false">ROUND(IF($M1001+$N1001+$O1001&gt;0,IF(($M1001+$N1001+$O1001)&gt;SV_Luft_RV_kum,SV_Luft_RV_kum*RVAV_Satz,($M1001+$N1001+$O1001)*RVAV_Satz),0),2)</f>
        <v>0</v>
      </c>
      <c r="T1001" s="0" t="n">
        <f aca="false">1*AustrittsKNZ*EintrittsKNZ</f>
        <v>1</v>
      </c>
      <c r="U1001" s="26" t="n">
        <f aca="false">ROUND(IF(Tariftyp="AT",IRWAZ/AZ_AT,IRWAZ/AZ_Tarif)*AustrittsKNZ*EintrittsKNZ,2)</f>
        <v>1</v>
      </c>
      <c r="V1001" s="0" t="n">
        <f aca="false">INDEX(Stammdaten,Plandaten!$B1001,9)</f>
        <v>26000</v>
      </c>
      <c r="W1001" s="0" t="n">
        <f aca="false">I1001+J1001+M1001+N1001+O1001+R1001+S1001</f>
        <v>6577.5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26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24" t="n">
        <f aca="false">ROUND(Grundentgelt*LZinPrz,2)</f>
        <v>568.66</v>
      </c>
      <c r="H1002" s="26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  <c r="J1002" s="0" t="n">
        <f aca="false">ROUND(IF(KVPV_BBG&lt;lfdEntgelt,KVPV_BBG*KVPV_Satz,lfdEntgelt*KVPV_Satz)+IF(RVAV_BBG&lt;lfdEntgelt,RVAV_BBG*RVAV_Satz,lfdEntgelt*RVAV_Satz),2)</f>
        <v>954.11</v>
      </c>
      <c r="K1002" s="0" t="n">
        <f aca="false">IF(KVPV_BBG-lfdEntgelt&lt;0,0,KVPV_BBG-lfdEntgelt)</f>
        <v>0</v>
      </c>
      <c r="L1002" s="0" t="n">
        <f aca="false">IF(RVAV_BBG-lfdEntgelt&lt;0,0,RVAV_BBG-lfdEntgelt)</f>
        <v>0</v>
      </c>
      <c r="M1002" s="0" t="n">
        <f aca="false">ROUND(IF(AND(Tariftyp="Tarif",$A1002=6),IF(GdB&gt;=50,0.84,UG_Satz)*lfdEntgelt,IF(AND(Tariftyp="AT",$A1002=6),UG_AT,0)),2)</f>
        <v>0</v>
      </c>
      <c r="N1002" s="0" t="n">
        <f aca="false">ROUND(IF(AND($A1002=11,Tariftyp="Tarif"),lfdEntgelt*VLOOKUP(BeschMonate,WGTab,2,TRUE()),0),2)</f>
        <v>0</v>
      </c>
      <c r="O1002" s="0" t="n">
        <f aca="false">ROUND(IF(AND($A1002=12,Tariftyp="AT",BeschMonate&gt;=12),lfdEntgelt*Bonus_AT,0),2)</f>
        <v>0</v>
      </c>
      <c r="P1002" s="26" t="n">
        <f aca="false">IF(IF($A1002=1,SV_Luft_KV,P1001+SV_Luft_KV-IF($M1001+$N1001+$O1001&gt;0,$M1001+$N1001+$O1001,0))&lt;0,0,IF($A1002=1,SV_Luft_KV,P1001+SV_Luft_KV-IF($M1001+$N1001+$O1001&gt;0,$M1001+$N1001+$O1001,0)))</f>
        <v>0</v>
      </c>
      <c r="Q1002" s="26" t="n">
        <f aca="false">IF(IF($A1002=1,SV_Luft_RV,Q1001+SV_Luft_RV-IF($M1001+$N1001+$O1001&gt;0,$M1001+$N1001+$O1001,0))&lt;0,0,IF($A1002=1,SV_Luft_RV,Q1001+SV_Luft_RV-IF($M1001+$N1001+$O1001&gt;0,$M1001+$N1001+$O1001,0)))</f>
        <v>80.8199999999997</v>
      </c>
      <c r="R1002" s="0" t="n">
        <f aca="false">ROUND(IF($M1002+$N1002+$O1002&gt;0,IF(($M1002+$N1002+$O1002)&gt;SV_Luft_KV_kum,SV_Luft_KV_kum*KVPV_Satz,($M1002+$N1002+$O1002)*KVPV_Satz),0),2)</f>
        <v>0</v>
      </c>
      <c r="S1002" s="0" t="n">
        <f aca="false">ROUND(IF($M1002+$N1002+$O1002&gt;0,IF(($M1002+$N1002+$O1002)&gt;SV_Luft_RV_kum,SV_Luft_RV_kum*RVAV_Satz,($M1002+$N1002+$O1002)*RVAV_Satz),0),2)</f>
        <v>0</v>
      </c>
      <c r="T1002" s="0" t="n">
        <f aca="false">1*AustrittsKNZ*EintrittsKNZ</f>
        <v>1</v>
      </c>
      <c r="U1002" s="26" t="n">
        <f aca="false">ROUND(IF(Tariftyp="AT",IRWAZ/AZ_AT,IRWAZ/AZ_Tarif)*AustrittsKNZ*EintrittsKNZ,2)</f>
        <v>1</v>
      </c>
      <c r="V1002" s="0" t="n">
        <f aca="false">INDEX(Stammdaten,Plandaten!$B1002,9)</f>
        <v>26000</v>
      </c>
      <c r="W1002" s="0" t="n">
        <f aca="false">I1002+J1002+M1002+N1002+O1002+R1002+S1002</f>
        <v>6577.5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26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24" t="n">
        <f aca="false">ROUND(Grundentgelt*LZinPrz,2)</f>
        <v>568.66</v>
      </c>
      <c r="H1003" s="26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  <c r="J1003" s="0" t="n">
        <f aca="false">ROUND(IF(KVPV_BBG&lt;lfdEntgelt,KVPV_BBG*KVPV_Satz,lfdEntgelt*KVPV_Satz)+IF(RVAV_BBG&lt;lfdEntgelt,RVAV_BBG*RVAV_Satz,lfdEntgelt*RVAV_Satz),2)</f>
        <v>954.11</v>
      </c>
      <c r="K1003" s="0" t="n">
        <f aca="false">IF(KVPV_BBG-lfdEntgelt&lt;0,0,KVPV_BBG-lfdEntgelt)</f>
        <v>0</v>
      </c>
      <c r="L1003" s="0" t="n">
        <f aca="false">IF(RVAV_BBG-lfdEntgelt&lt;0,0,RVAV_BBG-lfdEntgelt)</f>
        <v>0</v>
      </c>
      <c r="M1003" s="0" t="n">
        <f aca="false">ROUND(IF(AND(Tariftyp="Tarif",$A1003=6),IF(GdB&gt;=50,0.84,UG_Satz)*lfdEntgelt,IF(AND(Tariftyp="AT",$A1003=6),UG_AT,0)),2)</f>
        <v>4048.84</v>
      </c>
      <c r="N1003" s="0" t="n">
        <f aca="false">ROUND(IF(AND($A1003=11,Tariftyp="Tarif"),lfdEntgelt*VLOOKUP(BeschMonate,WGTab,2,TRUE()),0),2)</f>
        <v>0</v>
      </c>
      <c r="O1003" s="0" t="n">
        <f aca="false">ROUND(IF(AND($A1003=12,Tariftyp="AT",BeschMonate&gt;=12),lfdEntgelt*Bonus_AT,0),2)</f>
        <v>0</v>
      </c>
      <c r="P1003" s="26" t="n">
        <f aca="false">IF(IF($A1003=1,SV_Luft_KV,P1002+SV_Luft_KV-IF($M1002+$N1002+$O1002&gt;0,$M1002+$N1002+$O1002,0))&lt;0,0,IF($A1003=1,SV_Luft_KV,P1002+SV_Luft_KV-IF($M1002+$N1002+$O1002&gt;0,$M1002+$N1002+$O1002,0)))</f>
        <v>0</v>
      </c>
      <c r="Q1003" s="26" t="n">
        <f aca="false">IF(IF($A1003=1,SV_Luft_RV,Q1002+SV_Luft_RV-IF($M1002+$N1002+$O1002&gt;0,$M1002+$N1002+$O1002,0))&lt;0,0,IF($A1003=1,SV_Luft_RV,Q1002+SV_Luft_RV-IF($M1002+$N1002+$O1002&gt;0,$M1002+$N1002+$O1002,0)))</f>
        <v>80.8199999999997</v>
      </c>
      <c r="R1003" s="0" t="n">
        <f aca="false">ROUND(IF($M1003+$N1003+$O1003&gt;0,IF(($M1003+$N1003+$O1003)&gt;SV_Luft_KV_kum,SV_Luft_KV_kum*KVPV_Satz,($M1003+$N1003+$O1003)*KVPV_Satz),0),2)</f>
        <v>0</v>
      </c>
      <c r="S1003" s="0" t="n">
        <f aca="false">ROUND(IF($M1003+$N1003+$O1003&gt;0,IF(($M1003+$N1003+$O1003)&gt;SV_Luft_RV_kum,SV_Luft_RV_kum*RVAV_Satz,($M1003+$N1003+$O1003)*RVAV_Satz),0),2)</f>
        <v>9.63</v>
      </c>
      <c r="T1003" s="0" t="n">
        <f aca="false">1*AustrittsKNZ*EintrittsKNZ</f>
        <v>1</v>
      </c>
      <c r="U1003" s="26" t="n">
        <f aca="false">ROUND(IF(Tariftyp="AT",IRWAZ/AZ_AT,IRWAZ/AZ_Tarif)*AustrittsKNZ*EintrittsKNZ,2)</f>
        <v>1</v>
      </c>
      <c r="V1003" s="0" t="n">
        <f aca="false">INDEX(Stammdaten,Plandaten!$B1003,9)</f>
        <v>26000</v>
      </c>
      <c r="W1003" s="0" t="n">
        <f aca="false">I1003+J1003+M1003+N1003+O1003+R1003+S1003</f>
        <v>10635.97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26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24" t="n">
        <f aca="false">ROUND(Grundentgelt*LZinPrz,2)</f>
        <v>568.66</v>
      </c>
      <c r="H1004" s="26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  <c r="M1004" s="0" t="n">
        <f aca="false">ROUND(IF(AND(Tariftyp="Tarif",$A1004=6),IF(GdB&gt;=50,0.84,UG_Satz)*lfdEntgelt,IF(AND(Tariftyp="AT",$A1004=6),UG_AT,0)),2)</f>
        <v>0</v>
      </c>
      <c r="N1004" s="0" t="n">
        <f aca="false">ROUND(IF(AND($A1004=11,Tariftyp="Tarif"),lfdEntgelt*VLOOKUP(BeschMonate,WGTab,2,TRUE()),0),2)</f>
        <v>0</v>
      </c>
      <c r="O1004" s="0" t="n">
        <f aca="false">ROUND(IF(AND($A1004=12,Tariftyp="AT",BeschMonate&gt;=12),lfdEntgelt*Bonus_AT,0),2)</f>
        <v>0</v>
      </c>
      <c r="P1004" s="26" t="n">
        <f aca="false">IF(IF($A1004=1,SV_Luft_KV,P1003+SV_Luft_KV-IF($M1003+$N1003+$O1003&gt;0,$M1003+$N1003+$O1003,0))&lt;0,0,IF($A1004=1,SV_Luft_KV,P1003+SV_Luft_KV-IF($M1003+$N1003+$O1003&gt;0,$M1003+$N1003+$O1003,0)))</f>
        <v>0</v>
      </c>
      <c r="Q1004" s="26" t="n">
        <f aca="false">IF(IF($A1004=1,SV_Luft_RV,Q1003+SV_Luft_RV-IF($M1003+$N1003+$O1003&gt;0,$M1003+$N1003+$O1003,0))&lt;0,0,IF($A1004=1,SV_Luft_RV,Q1003+SV_Luft_RV-IF($M1003+$N1003+$O1003&gt;0,$M1003+$N1003+$O1003,0)))</f>
        <v>0</v>
      </c>
      <c r="R1004" s="0" t="n">
        <f aca="false">ROUND(IF($M1004+$N1004+$O1004&gt;0,IF(($M1004+$N1004+$O1004)&gt;SV_Luft_KV_kum,SV_Luft_KV_kum*KVPV_Satz,($M1004+$N1004+$O1004)*KVPV_Satz),0),2)</f>
        <v>0</v>
      </c>
      <c r="S1004" s="0" t="n">
        <f aca="false">ROUND(IF($M1004+$N1004+$O1004&gt;0,IF(($M1004+$N1004+$O1004)&gt;SV_Luft_RV_kum,SV_Luft_RV_kum*RVAV_Satz,($M1004+$N1004+$O1004)*RVAV_Satz),0),2)</f>
        <v>0</v>
      </c>
      <c r="T1004" s="0" t="n">
        <f aca="false">1*AustrittsKNZ*EintrittsKNZ</f>
        <v>1</v>
      </c>
      <c r="U1004" s="26" t="n">
        <f aca="false">ROUND(IF(Tariftyp="AT",IRWAZ/AZ_AT,IRWAZ/AZ_Tarif)*AustrittsKNZ*EintrittsKNZ,2)</f>
        <v>1</v>
      </c>
      <c r="V1004" s="0" t="n">
        <f aca="false">INDEX(Stammdaten,Plandaten!$B1004,9)</f>
        <v>26000</v>
      </c>
      <c r="W1004" s="0" t="n">
        <f aca="false">I1004+J1004+M1004+N1004+O1004+R1004+S1004</f>
        <v>6577.5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26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24" t="n">
        <f aca="false">ROUND(Grundentgelt*LZinPrz,2)</f>
        <v>568.66</v>
      </c>
      <c r="H1005" s="26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  <c r="M1005" s="0" t="n">
        <f aca="false">ROUND(IF(AND(Tariftyp="Tarif",$A1005=6),IF(GdB&gt;=50,0.84,UG_Satz)*lfdEntgelt,IF(AND(Tariftyp="AT",$A1005=6),UG_AT,0)),2)</f>
        <v>0</v>
      </c>
      <c r="N1005" s="0" t="n">
        <f aca="false">ROUND(IF(AND($A1005=11,Tariftyp="Tarif"),lfdEntgelt*VLOOKUP(BeschMonate,WGTab,2,TRUE()),0),2)</f>
        <v>0</v>
      </c>
      <c r="O1005" s="0" t="n">
        <f aca="false">ROUND(IF(AND($A1005=12,Tariftyp="AT",BeschMonate&gt;=12),lfdEntgelt*Bonus_AT,0),2)</f>
        <v>0</v>
      </c>
      <c r="P1005" s="26" t="n">
        <f aca="false">IF(IF($A1005=1,SV_Luft_KV,P1004+SV_Luft_KV-IF($M1004+$N1004+$O1004&gt;0,$M1004+$N1004+$O1004,0))&lt;0,0,IF($A1005=1,SV_Luft_KV,P1004+SV_Luft_KV-IF($M1004+$N1004+$O1004&gt;0,$M1004+$N1004+$O1004,0)))</f>
        <v>0</v>
      </c>
      <c r="Q1005" s="26" t="n">
        <f aca="false">IF(IF($A1005=1,SV_Luft_RV,Q1004+SV_Luft_RV-IF($M1004+$N1004+$O1004&gt;0,$M1004+$N1004+$O1004,0))&lt;0,0,IF($A1005=1,SV_Luft_RV,Q1004+SV_Luft_RV-IF($M1004+$N1004+$O1004&gt;0,$M1004+$N1004+$O1004,0)))</f>
        <v>0</v>
      </c>
      <c r="R1005" s="0" t="n">
        <f aca="false">ROUND(IF($M1005+$N1005+$O1005&gt;0,IF(($M1005+$N1005+$O1005)&gt;SV_Luft_KV_kum,SV_Luft_KV_kum*KVPV_Satz,($M1005+$N1005+$O1005)*KVPV_Satz),0),2)</f>
        <v>0</v>
      </c>
      <c r="S1005" s="0" t="n">
        <f aca="false">ROUND(IF($M1005+$N1005+$O1005&gt;0,IF(($M1005+$N1005+$O1005)&gt;SV_Luft_RV_kum,SV_Luft_RV_kum*RVAV_Satz,($M1005+$N1005+$O1005)*RVAV_Satz),0),2)</f>
        <v>0</v>
      </c>
      <c r="T1005" s="0" t="n">
        <f aca="false">1*AustrittsKNZ*EintrittsKNZ</f>
        <v>1</v>
      </c>
      <c r="U1005" s="26" t="n">
        <f aca="false">ROUND(IF(Tariftyp="AT",IRWAZ/AZ_AT,IRWAZ/AZ_Tarif)*AustrittsKNZ*EintrittsKNZ,2)</f>
        <v>1</v>
      </c>
      <c r="V1005" s="0" t="n">
        <f aca="false">INDEX(Stammdaten,Plandaten!$B1005,9)</f>
        <v>26000</v>
      </c>
      <c r="W1005" s="0" t="n">
        <f aca="false">I1005+J1005+M1005+N1005+O1005+R1005+S1005</f>
        <v>6577.5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26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24" t="n">
        <f aca="false">ROUND(Grundentgelt*LZinPrz,2)</f>
        <v>568.66</v>
      </c>
      <c r="H1006" s="26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  <c r="M1006" s="0" t="n">
        <f aca="false">ROUND(IF(AND(Tariftyp="Tarif",$A1006=6),IF(GdB&gt;=50,0.84,UG_Satz)*lfdEntgelt,IF(AND(Tariftyp="AT",$A1006=6),UG_AT,0)),2)</f>
        <v>0</v>
      </c>
      <c r="N1006" s="0" t="n">
        <f aca="false">ROUND(IF(AND($A1006=11,Tariftyp="Tarif"),lfdEntgelt*VLOOKUP(BeschMonate,WGTab,2,TRUE()),0),2)</f>
        <v>0</v>
      </c>
      <c r="O1006" s="0" t="n">
        <f aca="false">ROUND(IF(AND($A1006=12,Tariftyp="AT",BeschMonate&gt;=12),lfdEntgelt*Bonus_AT,0),2)</f>
        <v>0</v>
      </c>
      <c r="P1006" s="26" t="n">
        <f aca="false">IF(IF($A1006=1,SV_Luft_KV,P1005+SV_Luft_KV-IF($M1005+$N1005+$O1005&gt;0,$M1005+$N1005+$O1005,0))&lt;0,0,IF($A1006=1,SV_Luft_KV,P1005+SV_Luft_KV-IF($M1005+$N1005+$O1005&gt;0,$M1005+$N1005+$O1005,0)))</f>
        <v>0</v>
      </c>
      <c r="Q1006" s="26" t="n">
        <f aca="false">IF(IF($A1006=1,SV_Luft_RV,Q1005+SV_Luft_RV-IF($M1005+$N1005+$O1005&gt;0,$M1005+$N1005+$O1005,0))&lt;0,0,IF($A1006=1,SV_Luft_RV,Q1005+SV_Luft_RV-IF($M1005+$N1005+$O1005&gt;0,$M1005+$N1005+$O1005,0)))</f>
        <v>0</v>
      </c>
      <c r="R1006" s="0" t="n">
        <f aca="false">ROUND(IF($M1006+$N1006+$O1006&gt;0,IF(($M1006+$N1006+$O1006)&gt;SV_Luft_KV_kum,SV_Luft_KV_kum*KVPV_Satz,($M1006+$N1006+$O1006)*KVPV_Satz),0),2)</f>
        <v>0</v>
      </c>
      <c r="S1006" s="0" t="n">
        <f aca="false">ROUND(IF($M1006+$N1006+$O1006&gt;0,IF(($M1006+$N1006+$O1006)&gt;SV_Luft_RV_kum,SV_Luft_RV_kum*RVAV_Satz,($M1006+$N1006+$O1006)*RVAV_Satz),0),2)</f>
        <v>0</v>
      </c>
      <c r="T1006" s="0" t="n">
        <f aca="false">1*AustrittsKNZ*EintrittsKNZ</f>
        <v>1</v>
      </c>
      <c r="U1006" s="26" t="n">
        <f aca="false">ROUND(IF(Tariftyp="AT",IRWAZ/AZ_AT,IRWAZ/AZ_Tarif)*AustrittsKNZ*EintrittsKNZ,2)</f>
        <v>1</v>
      </c>
      <c r="V1006" s="0" t="n">
        <f aca="false">INDEX(Stammdaten,Plandaten!$B1006,9)</f>
        <v>26000</v>
      </c>
      <c r="W1006" s="0" t="n">
        <f aca="false">I1006+J1006+M1006+N1006+O1006+R1006+S1006</f>
        <v>6577.5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26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24" t="n">
        <f aca="false">ROUND(Grundentgelt*LZinPrz,2)</f>
        <v>568.66</v>
      </c>
      <c r="H1007" s="26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  <c r="M1007" s="0" t="n">
        <f aca="false">ROUND(IF(AND(Tariftyp="Tarif",$A1007=6),IF(GdB&gt;=50,0.84,UG_Satz)*lfdEntgelt,IF(AND(Tariftyp="AT",$A1007=6),UG_AT,0)),2)</f>
        <v>0</v>
      </c>
      <c r="N1007" s="0" t="n">
        <f aca="false">ROUND(IF(AND($A1007=11,Tariftyp="Tarif"),lfdEntgelt*VLOOKUP(BeschMonate,WGTab,2,TRUE()),0),2)</f>
        <v>0</v>
      </c>
      <c r="O1007" s="0" t="n">
        <f aca="false">ROUND(IF(AND($A1007=12,Tariftyp="AT",BeschMonate&gt;=12),lfdEntgelt*Bonus_AT,0),2)</f>
        <v>0</v>
      </c>
      <c r="P1007" s="26" t="n">
        <f aca="false">IF(IF($A1007=1,SV_Luft_KV,P1006+SV_Luft_KV-IF($M1006+$N1006+$O1006&gt;0,$M1006+$N1006+$O1006,0))&lt;0,0,IF($A1007=1,SV_Luft_KV,P1006+SV_Luft_KV-IF($M1006+$N1006+$O1006&gt;0,$M1006+$N1006+$O1006,0)))</f>
        <v>0</v>
      </c>
      <c r="Q1007" s="26" t="n">
        <f aca="false">IF(IF($A1007=1,SV_Luft_RV,Q1006+SV_Luft_RV-IF($M1006+$N1006+$O1006&gt;0,$M1006+$N1006+$O1006,0))&lt;0,0,IF($A1007=1,SV_Luft_RV,Q1006+SV_Luft_RV-IF($M1006+$N1006+$O1006&gt;0,$M1006+$N1006+$O1006,0)))</f>
        <v>0</v>
      </c>
      <c r="R1007" s="0" t="n">
        <f aca="false">ROUND(IF($M1007+$N1007+$O1007&gt;0,IF(($M1007+$N1007+$O1007)&gt;SV_Luft_KV_kum,SV_Luft_KV_kum*KVPV_Satz,($M1007+$N1007+$O1007)*KVPV_Satz),0),2)</f>
        <v>0</v>
      </c>
      <c r="S1007" s="0" t="n">
        <f aca="false">ROUND(IF($M1007+$N1007+$O1007&gt;0,IF(($M1007+$N1007+$O1007)&gt;SV_Luft_RV_kum,SV_Luft_RV_kum*RVAV_Satz,($M1007+$N1007+$O1007)*RVAV_Satz),0),2)</f>
        <v>0</v>
      </c>
      <c r="T1007" s="0" t="n">
        <f aca="false">1*AustrittsKNZ*EintrittsKNZ</f>
        <v>1</v>
      </c>
      <c r="U1007" s="26" t="n">
        <f aca="false">ROUND(IF(Tariftyp="AT",IRWAZ/AZ_AT,IRWAZ/AZ_Tarif)*AustrittsKNZ*EintrittsKNZ,2)</f>
        <v>1</v>
      </c>
      <c r="V1007" s="0" t="n">
        <f aca="false">INDEX(Stammdaten,Plandaten!$B1007,9)</f>
        <v>26000</v>
      </c>
      <c r="W1007" s="0" t="n">
        <f aca="false">I1007+J1007+M1007+N1007+O1007+R1007+S1007</f>
        <v>6577.5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26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24" t="n">
        <f aca="false">ROUND(Grundentgelt*LZinPrz,2)</f>
        <v>568.66</v>
      </c>
      <c r="H1008" s="26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  <c r="M1008" s="0" t="n">
        <f aca="false">ROUND(IF(AND(Tariftyp="Tarif",$A1008=6),IF(GdB&gt;=50,0.84,UG_Satz)*lfdEntgelt,IF(AND(Tariftyp="AT",$A1008=6),UG_AT,0)),2)</f>
        <v>0</v>
      </c>
      <c r="N1008" s="0" t="n">
        <f aca="false">ROUND(IF(AND($A1008=11,Tariftyp="Tarif"),lfdEntgelt*VLOOKUP(BeschMonate,WGTab,2,TRUE()),0),2)</f>
        <v>3092.86</v>
      </c>
      <c r="O1008" s="0" t="n">
        <f aca="false">ROUND(IF(AND($A1008=12,Tariftyp="AT",BeschMonate&gt;=12),lfdEntgelt*Bonus_AT,0),2)</f>
        <v>0</v>
      </c>
      <c r="P1008" s="26" t="n">
        <f aca="false">IF(IF($A1008=1,SV_Luft_KV,P1007+SV_Luft_KV-IF($M1007+$N1007+$O1007&gt;0,$M1007+$N1007+$O1007,0))&lt;0,0,IF($A1008=1,SV_Luft_KV,P1007+SV_Luft_KV-IF($M1007+$N1007+$O1007&gt;0,$M1007+$N1007+$O1007,0)))</f>
        <v>0</v>
      </c>
      <c r="Q1008" s="26" t="n">
        <f aca="false">IF(IF($A1008=1,SV_Luft_RV,Q1007+SV_Luft_RV-IF($M1007+$N1007+$O1007&gt;0,$M1007+$N1007+$O1007,0))&lt;0,0,IF($A1008=1,SV_Luft_RV,Q1007+SV_Luft_RV-IF($M1007+$N1007+$O1007&gt;0,$M1007+$N1007+$O1007,0)))</f>
        <v>0</v>
      </c>
      <c r="R1008" s="0" t="n">
        <f aca="false">ROUND(IF($M1008+$N1008+$O1008&gt;0,IF(($M1008+$N1008+$O1008)&gt;SV_Luft_KV_kum,SV_Luft_KV_kum*KVPV_Satz,($M1008+$N1008+$O1008)*KVPV_Satz),0),2)</f>
        <v>0</v>
      </c>
      <c r="S1008" s="0" t="n">
        <f aca="false">ROUND(IF($M1008+$N1008+$O1008&gt;0,IF(($M1008+$N1008+$O1008)&gt;SV_Luft_RV_kum,SV_Luft_RV_kum*RVAV_Satz,($M1008+$N1008+$O1008)*RVAV_Satz),0),2)</f>
        <v>0</v>
      </c>
      <c r="T1008" s="0" t="n">
        <f aca="false">1*AustrittsKNZ*EintrittsKNZ</f>
        <v>1</v>
      </c>
      <c r="U1008" s="26" t="n">
        <f aca="false">ROUND(IF(Tariftyp="AT",IRWAZ/AZ_AT,IRWAZ/AZ_Tarif)*AustrittsKNZ*EintrittsKNZ,2)</f>
        <v>1</v>
      </c>
      <c r="V1008" s="0" t="n">
        <f aca="false">INDEX(Stammdaten,Plandaten!$B1008,9)</f>
        <v>26000</v>
      </c>
      <c r="W1008" s="0" t="n">
        <f aca="false">I1008+J1008+M1008+N1008+O1008+R1008+S1008</f>
        <v>9670.36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26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24" t="n">
        <f aca="false">ROUND(Grundentgelt*LZinPrz,2)</f>
        <v>568.66</v>
      </c>
      <c r="H1009" s="26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  <c r="M1009" s="0" t="n">
        <f aca="false">ROUND(IF(AND(Tariftyp="Tarif",$A1009=6),IF(GdB&gt;=50,0.84,UG_Satz)*lfdEntgelt,IF(AND(Tariftyp="AT",$A1009=6),UG_AT,0)),2)</f>
        <v>0</v>
      </c>
      <c r="N1009" s="0" t="n">
        <f aca="false">ROUND(IF(AND($A1009=11,Tariftyp="Tarif"),lfdEntgelt*VLOOKUP(BeschMonate,WGTab,2,TRUE()),0),2)</f>
        <v>0</v>
      </c>
      <c r="O1009" s="0" t="n">
        <f aca="false">ROUND(IF(AND($A1009=12,Tariftyp="AT",BeschMonate&gt;=12),lfdEntgelt*Bonus_AT,0),2)</f>
        <v>0</v>
      </c>
      <c r="P1009" s="26" t="n">
        <f aca="false">IF(IF($A1009=1,SV_Luft_KV,P1008+SV_Luft_KV-IF($M1008+$N1008+$O1008&gt;0,$M1008+$N1008+$O1008,0))&lt;0,0,IF($A1009=1,SV_Luft_KV,P1008+SV_Luft_KV-IF($M1008+$N1008+$O1008&gt;0,$M1008+$N1008+$O1008,0)))</f>
        <v>0</v>
      </c>
      <c r="Q1009" s="26" t="n">
        <f aca="false">IF(IF($A1009=1,SV_Luft_RV,Q1008+SV_Luft_RV-IF($M1008+$N1008+$O1008&gt;0,$M1008+$N1008+$O1008,0))&lt;0,0,IF($A1009=1,SV_Luft_RV,Q1008+SV_Luft_RV-IF($M1008+$N1008+$O1008&gt;0,$M1008+$N1008+$O1008,0)))</f>
        <v>0</v>
      </c>
      <c r="R1009" s="0" t="n">
        <f aca="false">ROUND(IF($M1009+$N1009+$O1009&gt;0,IF(($M1009+$N1009+$O1009)&gt;SV_Luft_KV_kum,SV_Luft_KV_kum*KVPV_Satz,($M1009+$N1009+$O1009)*KVPV_Satz),0),2)</f>
        <v>0</v>
      </c>
      <c r="S1009" s="0" t="n">
        <f aca="false">ROUND(IF($M1009+$N1009+$O1009&gt;0,IF(($M1009+$N1009+$O1009)&gt;SV_Luft_RV_kum,SV_Luft_RV_kum*RVAV_Satz,($M1009+$N1009+$O1009)*RVAV_Satz),0),2)</f>
        <v>0</v>
      </c>
      <c r="T1009" s="0" t="n">
        <f aca="false">1*AustrittsKNZ*EintrittsKNZ</f>
        <v>1</v>
      </c>
      <c r="U1009" s="26" t="n">
        <f aca="false">ROUND(IF(Tariftyp="AT",IRWAZ/AZ_AT,IRWAZ/AZ_Tarif)*AustrittsKNZ*EintrittsKNZ,2)</f>
        <v>1</v>
      </c>
      <c r="V1009" s="0" t="n">
        <f aca="false">INDEX(Stammdaten,Plandaten!$B1009,9)</f>
        <v>26000</v>
      </c>
      <c r="W1009" s="0" t="n">
        <f aca="false">I1009+J1009+M1009+N1009+O1009+R1009+S1009</f>
        <v>6577.5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26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24" t="n">
        <f aca="false">ROUND(Grundentgelt*LZinPrz,2)</f>
        <v>187.38</v>
      </c>
      <c r="H1010" s="26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  <c r="M1010" s="0" t="n">
        <f aca="false">ROUND(IF(AND(Tariftyp="Tarif",$A1010=6),IF(GdB&gt;=50,0.84,UG_Satz)*lfdEntgelt,IF(AND(Tariftyp="AT",$A1010=6),UG_AT,0)),2)</f>
        <v>0</v>
      </c>
      <c r="N1010" s="0" t="n">
        <f aca="false">ROUND(IF(AND($A1010=11,Tariftyp="Tarif"),lfdEntgelt*VLOOKUP(BeschMonate,WGTab,2,TRUE()),0),2)</f>
        <v>0</v>
      </c>
      <c r="O1010" s="0" t="n">
        <f aca="false">ROUND(IF(AND($A1010=12,Tariftyp="AT",BeschMonate&gt;=12),lfdEntgelt*Bonus_AT,0),2)</f>
        <v>0</v>
      </c>
      <c r="P1010" s="26" t="n">
        <f aca="false">IF(IF($A1010=1,SV_Luft_KV,P1009+SV_Luft_KV-IF($M1009+$N1009+$O1009&gt;0,$M1009+$N1009+$O1009,0))&lt;0,0,IF($A1010=1,SV_Luft_KV,P1009+SV_Luft_KV-IF($M1009+$N1009+$O1009&gt;0,$M1009+$N1009+$O1009,0)))</f>
        <v>1421.12</v>
      </c>
      <c r="Q1010" s="26" t="n">
        <f aca="false">IF(IF($A1010=1,SV_Luft_RV,Q1009+SV_Luft_RV-IF($M1009+$N1009+$O1009&gt;0,$M1009+$N1009+$O1009,0))&lt;0,0,IF($A1010=1,SV_Luft_RV,Q1009+SV_Luft_RV-IF($M1009+$N1009+$O1009&gt;0,$M1009+$N1009+$O1009,0)))</f>
        <v>3171.12</v>
      </c>
      <c r="R1010" s="0" t="n">
        <f aca="false">ROUND(IF($M1010+$N1010+$O1010&gt;0,IF(($M1010+$N1010+$O1010)&gt;SV_Luft_KV_kum,SV_Luft_KV_kum*KVPV_Satz,($M1010+$N1010+$O1010)*KVPV_Satz),0),2)</f>
        <v>0</v>
      </c>
      <c r="S1010" s="0" t="n">
        <f aca="false">ROUND(IF($M1010+$N1010+$O1010&gt;0,IF(($M1010+$N1010+$O1010)&gt;SV_Luft_RV_kum,SV_Luft_RV_kum*RVAV_Satz,($M1010+$N1010+$O1010)*RVAV_Satz),0),2)</f>
        <v>0</v>
      </c>
      <c r="T1010" s="0" t="n">
        <f aca="false">1*AustrittsKNZ*EintrittsKNZ</f>
        <v>1</v>
      </c>
      <c r="U1010" s="26" t="n">
        <f aca="false">ROUND(IF(Tariftyp="AT",IRWAZ/AZ_AT,IRWAZ/AZ_Tarif)*AustrittsKNZ*EintrittsKNZ,2)</f>
        <v>1</v>
      </c>
      <c r="V1010" s="0" t="n">
        <f aca="false">INDEX(Stammdaten,Plandaten!$B1010,9)</f>
        <v>41000</v>
      </c>
      <c r="W1010" s="0" t="n">
        <f aca="false">I1010+J1010+M1010+N1010+O1010+R1010+S1010</f>
        <v>2791.98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26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24" t="n">
        <f aca="false">ROUND(Grundentgelt*LZinPrz,2)</f>
        <v>187.38</v>
      </c>
      <c r="H1011" s="26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  <c r="M1011" s="0" t="n">
        <f aca="false">ROUND(IF(AND(Tariftyp="Tarif",$A1011=6),IF(GdB&gt;=50,0.84,UG_Satz)*lfdEntgelt,IF(AND(Tariftyp="AT",$A1011=6),UG_AT,0)),2)</f>
        <v>0</v>
      </c>
      <c r="N1011" s="0" t="n">
        <f aca="false">ROUND(IF(AND($A1011=11,Tariftyp="Tarif"),lfdEntgelt*VLOOKUP(BeschMonate,WGTab,2,TRUE()),0),2)</f>
        <v>0</v>
      </c>
      <c r="O1011" s="0" t="n">
        <f aca="false">ROUND(IF(AND($A1011=12,Tariftyp="AT",BeschMonate&gt;=12),lfdEntgelt*Bonus_AT,0),2)</f>
        <v>0</v>
      </c>
      <c r="P1011" s="26" t="n">
        <f aca="false">IF(IF($A1011=1,SV_Luft_KV,P1010+SV_Luft_KV-IF($M1010+$N1010+$O1010&gt;0,$M1010+$N1010+$O1010,0))&lt;0,0,IF($A1011=1,SV_Luft_KV,P1010+SV_Luft_KV-IF($M1010+$N1010+$O1010&gt;0,$M1010+$N1010+$O1010,0)))</f>
        <v>2842.24</v>
      </c>
      <c r="Q1011" s="26" t="n">
        <f aca="false">IF(IF($A1011=1,SV_Luft_RV,Q1010+SV_Luft_RV-IF($M1010+$N1010+$O1010&gt;0,$M1010+$N1010+$O1010,0))&lt;0,0,IF($A1011=1,SV_Luft_RV,Q1010+SV_Luft_RV-IF($M1010+$N1010+$O1010&gt;0,$M1010+$N1010+$O1010,0)))</f>
        <v>6342.24</v>
      </c>
      <c r="R1011" s="0" t="n">
        <f aca="false">ROUND(IF($M1011+$N1011+$O1011&gt;0,IF(($M1011+$N1011+$O1011)&gt;SV_Luft_KV_kum,SV_Luft_KV_kum*KVPV_Satz,($M1011+$N1011+$O1011)*KVPV_Satz),0),2)</f>
        <v>0</v>
      </c>
      <c r="S1011" s="0" t="n">
        <f aca="false">ROUND(IF($M1011+$N1011+$O1011&gt;0,IF(($M1011+$N1011+$O1011)&gt;SV_Luft_RV_kum,SV_Luft_RV_kum*RVAV_Satz,($M1011+$N1011+$O1011)*RVAV_Satz),0),2)</f>
        <v>0</v>
      </c>
      <c r="T1011" s="0" t="n">
        <f aca="false">1*AustrittsKNZ*EintrittsKNZ</f>
        <v>1</v>
      </c>
      <c r="U1011" s="26" t="n">
        <f aca="false">ROUND(IF(Tariftyp="AT",IRWAZ/AZ_AT,IRWAZ/AZ_Tarif)*AustrittsKNZ*EintrittsKNZ,2)</f>
        <v>1</v>
      </c>
      <c r="V1011" s="0" t="n">
        <f aca="false">INDEX(Stammdaten,Plandaten!$B1011,9)</f>
        <v>41000</v>
      </c>
      <c r="W1011" s="0" t="n">
        <f aca="false">I1011+J1011+M1011+N1011+O1011+R1011+S1011</f>
        <v>2791.98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26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24" t="n">
        <f aca="false">ROUND(Grundentgelt*LZinPrz,2)</f>
        <v>193</v>
      </c>
      <c r="H1012" s="26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  <c r="J1012" s="0" t="n">
        <f aca="false">ROUND(IF(KVPV_BBG&lt;lfdEntgelt,KVPV_BBG*KVPV_Satz,lfdEntgelt*KVPV_Satz)+IF(RVAV_BBG&lt;lfdEntgelt,RVAV_BBG*RVAV_Satz,lfdEntgelt*RVAV_Satz),2)</f>
        <v>476.99</v>
      </c>
      <c r="K1012" s="0" t="n">
        <f aca="false">IF(KVPV_BBG-lfdEntgelt&lt;0,0,KVPV_BBG-lfdEntgelt)</f>
        <v>1351.25</v>
      </c>
      <c r="L1012" s="0" t="n">
        <f aca="false">IF(RVAV_BBG-lfdEntgelt&lt;0,0,RVAV_BBG-lfdEntgelt)</f>
        <v>3101.25</v>
      </c>
      <c r="M1012" s="0" t="n">
        <f aca="false">ROUND(IF(AND(Tariftyp="Tarif",$A1012=6),IF(GdB&gt;=50,0.84,UG_Satz)*lfdEntgelt,IF(AND(Tariftyp="AT",$A1012=6),UG_AT,0)),2)</f>
        <v>0</v>
      </c>
      <c r="N1012" s="0" t="n">
        <f aca="false">ROUND(IF(AND($A1012=11,Tariftyp="Tarif"),lfdEntgelt*VLOOKUP(BeschMonate,WGTab,2,TRUE()),0),2)</f>
        <v>0</v>
      </c>
      <c r="O1012" s="0" t="n">
        <f aca="false">ROUND(IF(AND($A1012=12,Tariftyp="AT",BeschMonate&gt;=12),lfdEntgelt*Bonus_AT,0),2)</f>
        <v>0</v>
      </c>
      <c r="P1012" s="26" t="n">
        <f aca="false">IF(IF($A1012=1,SV_Luft_KV,P1011+SV_Luft_KV-IF($M1011+$N1011+$O1011&gt;0,$M1011+$N1011+$O1011,0))&lt;0,0,IF($A1012=1,SV_Luft_KV,P1011+SV_Luft_KV-IF($M1011+$N1011+$O1011&gt;0,$M1011+$N1011+$O1011,0)))</f>
        <v>4193.49</v>
      </c>
      <c r="Q1012" s="26" t="n">
        <f aca="false">IF(IF($A1012=1,SV_Luft_RV,Q1011+SV_Luft_RV-IF($M1011+$N1011+$O1011&gt;0,$M1011+$N1011+$O1011,0))&lt;0,0,IF($A1012=1,SV_Luft_RV,Q1011+SV_Luft_RV-IF($M1011+$N1011+$O1011&gt;0,$M1011+$N1011+$O1011,0)))</f>
        <v>9443.49</v>
      </c>
      <c r="R1012" s="0" t="n">
        <f aca="false">ROUND(IF($M1012+$N1012+$O1012&gt;0,IF(($M1012+$N1012+$O1012)&gt;SV_Luft_KV_kum,SV_Luft_KV_kum*KVPV_Satz,($M1012+$N1012+$O1012)*KVPV_Satz),0),2)</f>
        <v>0</v>
      </c>
      <c r="S1012" s="0" t="n">
        <f aca="false">ROUND(IF($M1012+$N1012+$O1012&gt;0,IF(($M1012+$N1012+$O1012)&gt;SV_Luft_RV_kum,SV_Luft_RV_kum*RVAV_Satz,($M1012+$N1012+$O1012)*RVAV_Satz),0),2)</f>
        <v>0</v>
      </c>
      <c r="T1012" s="0" t="n">
        <f aca="false">1*AustrittsKNZ*EintrittsKNZ</f>
        <v>1</v>
      </c>
      <c r="U1012" s="26" t="n">
        <f aca="false">ROUND(IF(Tariftyp="AT",IRWAZ/AZ_AT,IRWAZ/AZ_Tarif)*AustrittsKNZ*EintrittsKNZ,2)</f>
        <v>1</v>
      </c>
      <c r="V1012" s="0" t="n">
        <f aca="false">INDEX(Stammdaten,Plandaten!$B1012,9)</f>
        <v>41000</v>
      </c>
      <c r="W1012" s="0" t="n">
        <f aca="false">I1012+J1012+M1012+N1012+O1012+R1012+S1012</f>
        <v>2875.74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26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24" t="n">
        <f aca="false">ROUND(Grundentgelt*LZinPrz,2)</f>
        <v>193</v>
      </c>
      <c r="H1013" s="26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  <c r="J1013" s="0" t="n">
        <f aca="false">ROUND(IF(KVPV_BBG&lt;lfdEntgelt,KVPV_BBG*KVPV_Satz,lfdEntgelt*KVPV_Satz)+IF(RVAV_BBG&lt;lfdEntgelt,RVAV_BBG*RVAV_Satz,lfdEntgelt*RVAV_Satz),2)</f>
        <v>476.99</v>
      </c>
      <c r="K1013" s="0" t="n">
        <f aca="false">IF(KVPV_BBG-lfdEntgelt&lt;0,0,KVPV_BBG-lfdEntgelt)</f>
        <v>1351.25</v>
      </c>
      <c r="L1013" s="0" t="n">
        <f aca="false">IF(RVAV_BBG-lfdEntgelt&lt;0,0,RVAV_BBG-lfdEntgelt)</f>
        <v>3101.25</v>
      </c>
      <c r="M1013" s="0" t="n">
        <f aca="false">ROUND(IF(AND(Tariftyp="Tarif",$A1013=6),IF(GdB&gt;=50,0.84,UG_Satz)*lfdEntgelt,IF(AND(Tariftyp="AT",$A1013=6),UG_AT,0)),2)</f>
        <v>0</v>
      </c>
      <c r="N1013" s="0" t="n">
        <f aca="false">ROUND(IF(AND($A1013=11,Tariftyp="Tarif"),lfdEntgelt*VLOOKUP(BeschMonate,WGTab,2,TRUE()),0),2)</f>
        <v>0</v>
      </c>
      <c r="O1013" s="0" t="n">
        <f aca="false">ROUND(IF(AND($A1013=12,Tariftyp="AT",BeschMonate&gt;=12),lfdEntgelt*Bonus_AT,0),2)</f>
        <v>0</v>
      </c>
      <c r="P1013" s="26" t="n">
        <f aca="false">IF(IF($A1013=1,SV_Luft_KV,P1012+SV_Luft_KV-IF($M1012+$N1012+$O1012&gt;0,$M1012+$N1012+$O1012,0))&lt;0,0,IF($A1013=1,SV_Luft_KV,P1012+SV_Luft_KV-IF($M1012+$N1012+$O1012&gt;0,$M1012+$N1012+$O1012,0)))</f>
        <v>5544.74</v>
      </c>
      <c r="Q1013" s="26" t="n">
        <f aca="false">IF(IF($A1013=1,SV_Luft_RV,Q1012+SV_Luft_RV-IF($M1012+$N1012+$O1012&gt;0,$M1012+$N1012+$O1012,0))&lt;0,0,IF($A1013=1,SV_Luft_RV,Q1012+SV_Luft_RV-IF($M1012+$N1012+$O1012&gt;0,$M1012+$N1012+$O1012,0)))</f>
        <v>12544.74</v>
      </c>
      <c r="R1013" s="0" t="n">
        <f aca="false">ROUND(IF($M1013+$N1013+$O1013&gt;0,IF(($M1013+$N1013+$O1013)&gt;SV_Luft_KV_kum,SV_Luft_KV_kum*KVPV_Satz,($M1013+$N1013+$O1013)*KVPV_Satz),0),2)</f>
        <v>0</v>
      </c>
      <c r="S1013" s="0" t="n">
        <f aca="false">ROUND(IF($M1013+$N1013+$O1013&gt;0,IF(($M1013+$N1013+$O1013)&gt;SV_Luft_RV_kum,SV_Luft_RV_kum*RVAV_Satz,($M1013+$N1013+$O1013)*RVAV_Satz),0),2)</f>
        <v>0</v>
      </c>
      <c r="T1013" s="0" t="n">
        <f aca="false">1*AustrittsKNZ*EintrittsKNZ</f>
        <v>1</v>
      </c>
      <c r="U1013" s="26" t="n">
        <f aca="false">ROUND(IF(Tariftyp="AT",IRWAZ/AZ_AT,IRWAZ/AZ_Tarif)*AustrittsKNZ*EintrittsKNZ,2)</f>
        <v>1</v>
      </c>
      <c r="V1013" s="0" t="n">
        <f aca="false">INDEX(Stammdaten,Plandaten!$B1013,9)</f>
        <v>41000</v>
      </c>
      <c r="W1013" s="0" t="n">
        <f aca="false">I1013+J1013+M1013+N1013+O1013+R1013+S1013</f>
        <v>2875.74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26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24" t="n">
        <f aca="false">ROUND(Grundentgelt*LZinPrz,2)</f>
        <v>193</v>
      </c>
      <c r="H1014" s="26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  <c r="J1014" s="0" t="n">
        <f aca="false">ROUND(IF(KVPV_BBG&lt;lfdEntgelt,KVPV_BBG*KVPV_Satz,lfdEntgelt*KVPV_Satz)+IF(RVAV_BBG&lt;lfdEntgelt,RVAV_BBG*RVAV_Satz,lfdEntgelt*RVAV_Satz),2)</f>
        <v>476.99</v>
      </c>
      <c r="K1014" s="0" t="n">
        <f aca="false">IF(KVPV_BBG-lfdEntgelt&lt;0,0,KVPV_BBG-lfdEntgelt)</f>
        <v>1351.25</v>
      </c>
      <c r="L1014" s="0" t="n">
        <f aca="false">IF(RVAV_BBG-lfdEntgelt&lt;0,0,RVAV_BBG-lfdEntgelt)</f>
        <v>3101.25</v>
      </c>
      <c r="M1014" s="0" t="n">
        <f aca="false">ROUND(IF(AND(Tariftyp="Tarif",$A1014=6),IF(GdB&gt;=50,0.84,UG_Satz)*lfdEntgelt,IF(AND(Tariftyp="AT",$A1014=6),UG_AT,0)),2)</f>
        <v>0</v>
      </c>
      <c r="N1014" s="0" t="n">
        <f aca="false">ROUND(IF(AND($A1014=11,Tariftyp="Tarif"),lfdEntgelt*VLOOKUP(BeschMonate,WGTab,2,TRUE()),0),2)</f>
        <v>0</v>
      </c>
      <c r="O1014" s="0" t="n">
        <f aca="false">ROUND(IF(AND($A1014=12,Tariftyp="AT",BeschMonate&gt;=12),lfdEntgelt*Bonus_AT,0),2)</f>
        <v>0</v>
      </c>
      <c r="P1014" s="26" t="n">
        <f aca="false">IF(IF($A1014=1,SV_Luft_KV,P1013+SV_Luft_KV-IF($M1013+$N1013+$O1013&gt;0,$M1013+$N1013+$O1013,0))&lt;0,0,IF($A1014=1,SV_Luft_KV,P1013+SV_Luft_KV-IF($M1013+$N1013+$O1013&gt;0,$M1013+$N1013+$O1013,0)))</f>
        <v>6895.99</v>
      </c>
      <c r="Q1014" s="26" t="n">
        <f aca="false">IF(IF($A1014=1,SV_Luft_RV,Q1013+SV_Luft_RV-IF($M1013+$N1013+$O1013&gt;0,$M1013+$N1013+$O1013,0))&lt;0,0,IF($A1014=1,SV_Luft_RV,Q1013+SV_Luft_RV-IF($M1013+$N1013+$O1013&gt;0,$M1013+$N1013+$O1013,0)))</f>
        <v>15645.99</v>
      </c>
      <c r="R1014" s="0" t="n">
        <f aca="false">ROUND(IF($M1014+$N1014+$O1014&gt;0,IF(($M1014+$N1014+$O1014)&gt;SV_Luft_KV_kum,SV_Luft_KV_kum*KVPV_Satz,($M1014+$N1014+$O1014)*KVPV_Satz),0),2)</f>
        <v>0</v>
      </c>
      <c r="S1014" s="0" t="n">
        <f aca="false">ROUND(IF($M1014+$N1014+$O1014&gt;0,IF(($M1014+$N1014+$O1014)&gt;SV_Luft_RV_kum,SV_Luft_RV_kum*RVAV_Satz,($M1014+$N1014+$O1014)*RVAV_Satz),0),2)</f>
        <v>0</v>
      </c>
      <c r="T1014" s="0" t="n">
        <f aca="false">1*AustrittsKNZ*EintrittsKNZ</f>
        <v>1</v>
      </c>
      <c r="U1014" s="26" t="n">
        <f aca="false">ROUND(IF(Tariftyp="AT",IRWAZ/AZ_AT,IRWAZ/AZ_Tarif)*AustrittsKNZ*EintrittsKNZ,2)</f>
        <v>1</v>
      </c>
      <c r="V1014" s="0" t="n">
        <f aca="false">INDEX(Stammdaten,Plandaten!$B1014,9)</f>
        <v>41000</v>
      </c>
      <c r="W1014" s="0" t="n">
        <f aca="false">I1014+J1014+M1014+N1014+O1014+R1014+S1014</f>
        <v>2875.74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26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24" t="n">
        <f aca="false">ROUND(Grundentgelt*LZinPrz,2)</f>
        <v>193</v>
      </c>
      <c r="H1015" s="26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  <c r="J1015" s="0" t="n">
        <f aca="false">ROUND(IF(KVPV_BBG&lt;lfdEntgelt,KVPV_BBG*KVPV_Satz,lfdEntgelt*KVPV_Satz)+IF(RVAV_BBG&lt;lfdEntgelt,RVAV_BBG*RVAV_Satz,lfdEntgelt*RVAV_Satz),2)</f>
        <v>476.99</v>
      </c>
      <c r="K1015" s="0" t="n">
        <f aca="false">IF(KVPV_BBG-lfdEntgelt&lt;0,0,KVPV_BBG-lfdEntgelt)</f>
        <v>1351.25</v>
      </c>
      <c r="L1015" s="0" t="n">
        <f aca="false">IF(RVAV_BBG-lfdEntgelt&lt;0,0,RVAV_BBG-lfdEntgelt)</f>
        <v>3101.25</v>
      </c>
      <c r="M1015" s="0" t="n">
        <f aca="false">ROUND(IF(AND(Tariftyp="Tarif",$A1015=6),IF(GdB&gt;=50,0.84,UG_Satz)*lfdEntgelt,IF(AND(Tariftyp="AT",$A1015=6),UG_AT,0)),2)</f>
        <v>1727.1</v>
      </c>
      <c r="N1015" s="0" t="n">
        <f aca="false">ROUND(IF(AND($A1015=11,Tariftyp="Tarif"),lfdEntgelt*VLOOKUP(BeschMonate,WGTab,2,TRUE()),0),2)</f>
        <v>0</v>
      </c>
      <c r="O1015" s="0" t="n">
        <f aca="false">ROUND(IF(AND($A1015=12,Tariftyp="AT",BeschMonate&gt;=12),lfdEntgelt*Bonus_AT,0),2)</f>
        <v>0</v>
      </c>
      <c r="P1015" s="26" t="n">
        <f aca="false">IF(IF($A1015=1,SV_Luft_KV,P1014+SV_Luft_KV-IF($M1014+$N1014+$O1014&gt;0,$M1014+$N1014+$O1014,0))&lt;0,0,IF($A1015=1,SV_Luft_KV,P1014+SV_Luft_KV-IF($M1014+$N1014+$O1014&gt;0,$M1014+$N1014+$O1014,0)))</f>
        <v>8247.24</v>
      </c>
      <c r="Q1015" s="26" t="n">
        <f aca="false">IF(IF($A1015=1,SV_Luft_RV,Q1014+SV_Luft_RV-IF($M1014+$N1014+$O1014&gt;0,$M1014+$N1014+$O1014,0))&lt;0,0,IF($A1015=1,SV_Luft_RV,Q1014+SV_Luft_RV-IF($M1014+$N1014+$O1014&gt;0,$M1014+$N1014+$O1014,0)))</f>
        <v>18747.24</v>
      </c>
      <c r="R1015" s="0" t="n">
        <f aca="false">ROUND(IF($M1015+$N1015+$O1015&gt;0,IF(($M1015+$N1015+$O1015)&gt;SV_Luft_KV_kum,SV_Luft_KV_kum*KVPV_Satz,($M1015+$N1015+$O1015)*KVPV_Satz),0),2)</f>
        <v>137.74</v>
      </c>
      <c r="S1015" s="0" t="n">
        <f aca="false">ROUND(IF($M1015+$N1015+$O1015&gt;0,IF(($M1015+$N1015+$O1015)&gt;SV_Luft_RV_kum,SV_Luft_RV_kum*RVAV_Satz,($M1015+$N1015+$O1015)*RVAV_Satz),0),2)</f>
        <v>205.7</v>
      </c>
      <c r="T1015" s="0" t="n">
        <f aca="false">1*AustrittsKNZ*EintrittsKNZ</f>
        <v>1</v>
      </c>
      <c r="U1015" s="26" t="n">
        <f aca="false">ROUND(IF(Tariftyp="AT",IRWAZ/AZ_AT,IRWAZ/AZ_Tarif)*AustrittsKNZ*EintrittsKNZ,2)</f>
        <v>1</v>
      </c>
      <c r="V1015" s="0" t="n">
        <f aca="false">INDEX(Stammdaten,Plandaten!$B1015,9)</f>
        <v>41000</v>
      </c>
      <c r="W1015" s="0" t="n">
        <f aca="false">I1015+J1015+M1015+N1015+O1015+R1015+S1015</f>
        <v>4946.28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26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24" t="n">
        <f aca="false">ROUND(Grundentgelt*LZinPrz,2)</f>
        <v>193</v>
      </c>
      <c r="H1016" s="26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  <c r="J1016" s="0" t="n">
        <f aca="false">ROUND(IF(KVPV_BBG&lt;lfdEntgelt,KVPV_BBG*KVPV_Satz,lfdEntgelt*KVPV_Satz)+IF(RVAV_BBG&lt;lfdEntgelt,RVAV_BBG*RVAV_Satz,lfdEntgelt*RVAV_Satz),2)</f>
        <v>476.99</v>
      </c>
      <c r="K1016" s="0" t="n">
        <f aca="false">IF(KVPV_BBG-lfdEntgelt&lt;0,0,KVPV_BBG-lfdEntgelt)</f>
        <v>1351.25</v>
      </c>
      <c r="L1016" s="0" t="n">
        <f aca="false">IF(RVAV_BBG-lfdEntgelt&lt;0,0,RVAV_BBG-lfdEntgelt)</f>
        <v>3101.25</v>
      </c>
      <c r="M1016" s="0" t="n">
        <f aca="false">ROUND(IF(AND(Tariftyp="Tarif",$A1016=6),IF(GdB&gt;=50,0.84,UG_Satz)*lfdEntgelt,IF(AND(Tariftyp="AT",$A1016=6),UG_AT,0)),2)</f>
        <v>0</v>
      </c>
      <c r="N1016" s="0" t="n">
        <f aca="false">ROUND(IF(AND($A1016=11,Tariftyp="Tarif"),lfdEntgelt*VLOOKUP(BeschMonate,WGTab,2,TRUE()),0),2)</f>
        <v>0</v>
      </c>
      <c r="O1016" s="0" t="n">
        <f aca="false">ROUND(IF(AND($A1016=12,Tariftyp="AT",BeschMonate&gt;=12),lfdEntgelt*Bonus_AT,0),2)</f>
        <v>0</v>
      </c>
      <c r="P1016" s="26" t="n">
        <f aca="false">IF(IF($A1016=1,SV_Luft_KV,P1015+SV_Luft_KV-IF($M1015+$N1015+$O1015&gt;0,$M1015+$N1015+$O1015,0))&lt;0,0,IF($A1016=1,SV_Luft_KV,P1015+SV_Luft_KV-IF($M1015+$N1015+$O1015&gt;0,$M1015+$N1015+$O1015,0)))</f>
        <v>7871.39</v>
      </c>
      <c r="Q1016" s="26" t="n">
        <f aca="false">IF(IF($A1016=1,SV_Luft_RV,Q1015+SV_Luft_RV-IF($M1015+$N1015+$O1015&gt;0,$M1015+$N1015+$O1015,0))&lt;0,0,IF($A1016=1,SV_Luft_RV,Q1015+SV_Luft_RV-IF($M1015+$N1015+$O1015&gt;0,$M1015+$N1015+$O1015,0)))</f>
        <v>20121.39</v>
      </c>
      <c r="R1016" s="0" t="n">
        <f aca="false">ROUND(IF($M1016+$N1016+$O1016&gt;0,IF(($M1016+$N1016+$O1016)&gt;SV_Luft_KV_kum,SV_Luft_KV_kum*KVPV_Satz,($M1016+$N1016+$O1016)*KVPV_Satz),0),2)</f>
        <v>0</v>
      </c>
      <c r="S1016" s="0" t="n">
        <f aca="false">ROUND(IF($M1016+$N1016+$O1016&gt;0,IF(($M1016+$N1016+$O1016)&gt;SV_Luft_RV_kum,SV_Luft_RV_kum*RVAV_Satz,($M1016+$N1016+$O1016)*RVAV_Satz),0),2)</f>
        <v>0</v>
      </c>
      <c r="T1016" s="0" t="n">
        <f aca="false">1*AustrittsKNZ*EintrittsKNZ</f>
        <v>1</v>
      </c>
      <c r="U1016" s="26" t="n">
        <f aca="false">ROUND(IF(Tariftyp="AT",IRWAZ/AZ_AT,IRWAZ/AZ_Tarif)*AustrittsKNZ*EintrittsKNZ,2)</f>
        <v>1</v>
      </c>
      <c r="V1016" s="0" t="n">
        <f aca="false">INDEX(Stammdaten,Plandaten!$B1016,9)</f>
        <v>41000</v>
      </c>
      <c r="W1016" s="0" t="n">
        <f aca="false">I1016+J1016+M1016+N1016+O1016+R1016+S1016</f>
        <v>2875.74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26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24" t="n">
        <f aca="false">ROUND(Grundentgelt*LZinPrz,2)</f>
        <v>193</v>
      </c>
      <c r="H1017" s="26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  <c r="J1017" s="0" t="n">
        <f aca="false">ROUND(IF(KVPV_BBG&lt;lfdEntgelt,KVPV_BBG*KVPV_Satz,lfdEntgelt*KVPV_Satz)+IF(RVAV_BBG&lt;lfdEntgelt,RVAV_BBG*RVAV_Satz,lfdEntgelt*RVAV_Satz),2)</f>
        <v>476.99</v>
      </c>
      <c r="K1017" s="0" t="n">
        <f aca="false">IF(KVPV_BBG-lfdEntgelt&lt;0,0,KVPV_BBG-lfdEntgelt)</f>
        <v>1351.25</v>
      </c>
      <c r="L1017" s="0" t="n">
        <f aca="false">IF(RVAV_BBG-lfdEntgelt&lt;0,0,RVAV_BBG-lfdEntgelt)</f>
        <v>3101.25</v>
      </c>
      <c r="M1017" s="0" t="n">
        <f aca="false">ROUND(IF(AND(Tariftyp="Tarif",$A1017=6),IF(GdB&gt;=50,0.84,UG_Satz)*lfdEntgelt,IF(AND(Tariftyp="AT",$A1017=6),UG_AT,0)),2)</f>
        <v>0</v>
      </c>
      <c r="N1017" s="0" t="n">
        <f aca="false">ROUND(IF(AND($A1017=11,Tariftyp="Tarif"),lfdEntgelt*VLOOKUP(BeschMonate,WGTab,2,TRUE()),0),2)</f>
        <v>0</v>
      </c>
      <c r="O1017" s="0" t="n">
        <f aca="false">ROUND(IF(AND($A1017=12,Tariftyp="AT",BeschMonate&gt;=12),lfdEntgelt*Bonus_AT,0),2)</f>
        <v>0</v>
      </c>
      <c r="P1017" s="26" t="n">
        <f aca="false">IF(IF($A1017=1,SV_Luft_KV,P1016+SV_Luft_KV-IF($M1016+$N1016+$O1016&gt;0,$M1016+$N1016+$O1016,0))&lt;0,0,IF($A1017=1,SV_Luft_KV,P1016+SV_Luft_KV-IF($M1016+$N1016+$O1016&gt;0,$M1016+$N1016+$O1016,0)))</f>
        <v>9222.64</v>
      </c>
      <c r="Q1017" s="26" t="n">
        <f aca="false">IF(IF($A1017=1,SV_Luft_RV,Q1016+SV_Luft_RV-IF($M1016+$N1016+$O1016&gt;0,$M1016+$N1016+$O1016,0))&lt;0,0,IF($A1017=1,SV_Luft_RV,Q1016+SV_Luft_RV-IF($M1016+$N1016+$O1016&gt;0,$M1016+$N1016+$O1016,0)))</f>
        <v>23222.64</v>
      </c>
      <c r="R1017" s="0" t="n">
        <f aca="false">ROUND(IF($M1017+$N1017+$O1017&gt;0,IF(($M1017+$N1017+$O1017)&gt;SV_Luft_KV_kum,SV_Luft_KV_kum*KVPV_Satz,($M1017+$N1017+$O1017)*KVPV_Satz),0),2)</f>
        <v>0</v>
      </c>
      <c r="S1017" s="0" t="n">
        <f aca="false">ROUND(IF($M1017+$N1017+$O1017&gt;0,IF(($M1017+$N1017+$O1017)&gt;SV_Luft_RV_kum,SV_Luft_RV_kum*RVAV_Satz,($M1017+$N1017+$O1017)*RVAV_Satz),0),2)</f>
        <v>0</v>
      </c>
      <c r="T1017" s="0" t="n">
        <f aca="false">1*AustrittsKNZ*EintrittsKNZ</f>
        <v>1</v>
      </c>
      <c r="U1017" s="26" t="n">
        <f aca="false">ROUND(IF(Tariftyp="AT",IRWAZ/AZ_AT,IRWAZ/AZ_Tarif)*AustrittsKNZ*EintrittsKNZ,2)</f>
        <v>1</v>
      </c>
      <c r="V1017" s="0" t="n">
        <f aca="false">INDEX(Stammdaten,Plandaten!$B1017,9)</f>
        <v>41000</v>
      </c>
      <c r="W1017" s="0" t="n">
        <f aca="false">I1017+J1017+M1017+N1017+O1017+R1017+S1017</f>
        <v>2875.74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26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24" t="n">
        <f aca="false">ROUND(Grundentgelt*LZinPrz,2)</f>
        <v>193</v>
      </c>
      <c r="H1018" s="26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  <c r="J1018" s="0" t="n">
        <f aca="false">ROUND(IF(KVPV_BBG&lt;lfdEntgelt,KVPV_BBG*KVPV_Satz,lfdEntgelt*KVPV_Satz)+IF(RVAV_BBG&lt;lfdEntgelt,RVAV_BBG*RVAV_Satz,lfdEntgelt*RVAV_Satz),2)</f>
        <v>476.99</v>
      </c>
      <c r="K1018" s="0" t="n">
        <f aca="false">IF(KVPV_BBG-lfdEntgelt&lt;0,0,KVPV_BBG-lfdEntgelt)</f>
        <v>1351.25</v>
      </c>
      <c r="L1018" s="0" t="n">
        <f aca="false">IF(RVAV_BBG-lfdEntgelt&lt;0,0,RVAV_BBG-lfdEntgelt)</f>
        <v>3101.25</v>
      </c>
      <c r="M1018" s="0" t="n">
        <f aca="false">ROUND(IF(AND(Tariftyp="Tarif",$A1018=6),IF(GdB&gt;=50,0.84,UG_Satz)*lfdEntgelt,IF(AND(Tariftyp="AT",$A1018=6),UG_AT,0)),2)</f>
        <v>0</v>
      </c>
      <c r="N1018" s="0" t="n">
        <f aca="false">ROUND(IF(AND($A1018=11,Tariftyp="Tarif"),lfdEntgelt*VLOOKUP(BeschMonate,WGTab,2,TRUE()),0),2)</f>
        <v>0</v>
      </c>
      <c r="O1018" s="0" t="n">
        <f aca="false">ROUND(IF(AND($A1018=12,Tariftyp="AT",BeschMonate&gt;=12),lfdEntgelt*Bonus_AT,0),2)</f>
        <v>0</v>
      </c>
      <c r="P1018" s="26" t="n">
        <f aca="false">IF(IF($A1018=1,SV_Luft_KV,P1017+SV_Luft_KV-IF($M1017+$N1017+$O1017&gt;0,$M1017+$N1017+$O1017,0))&lt;0,0,IF($A1018=1,SV_Luft_KV,P1017+SV_Luft_KV-IF($M1017+$N1017+$O1017&gt;0,$M1017+$N1017+$O1017,0)))</f>
        <v>10573.89</v>
      </c>
      <c r="Q1018" s="26" t="n">
        <f aca="false">IF(IF($A1018=1,SV_Luft_RV,Q1017+SV_Luft_RV-IF($M1017+$N1017+$O1017&gt;0,$M1017+$N1017+$O1017,0))&lt;0,0,IF($A1018=1,SV_Luft_RV,Q1017+SV_Luft_RV-IF($M1017+$N1017+$O1017&gt;0,$M1017+$N1017+$O1017,0)))</f>
        <v>26323.89</v>
      </c>
      <c r="R1018" s="0" t="n">
        <f aca="false">ROUND(IF($M1018+$N1018+$O1018&gt;0,IF(($M1018+$N1018+$O1018)&gt;SV_Luft_KV_kum,SV_Luft_KV_kum*KVPV_Satz,($M1018+$N1018+$O1018)*KVPV_Satz),0),2)</f>
        <v>0</v>
      </c>
      <c r="S1018" s="0" t="n">
        <f aca="false">ROUND(IF($M1018+$N1018+$O1018&gt;0,IF(($M1018+$N1018+$O1018)&gt;SV_Luft_RV_kum,SV_Luft_RV_kum*RVAV_Satz,($M1018+$N1018+$O1018)*RVAV_Satz),0),2)</f>
        <v>0</v>
      </c>
      <c r="T1018" s="0" t="n">
        <f aca="false">1*AustrittsKNZ*EintrittsKNZ</f>
        <v>1</v>
      </c>
      <c r="U1018" s="26" t="n">
        <f aca="false">ROUND(IF(Tariftyp="AT",IRWAZ/AZ_AT,IRWAZ/AZ_Tarif)*AustrittsKNZ*EintrittsKNZ,2)</f>
        <v>1</v>
      </c>
      <c r="V1018" s="0" t="n">
        <f aca="false">INDEX(Stammdaten,Plandaten!$B1018,9)</f>
        <v>41000</v>
      </c>
      <c r="W1018" s="0" t="n">
        <f aca="false">I1018+J1018+M1018+N1018+O1018+R1018+S1018</f>
        <v>2875.74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26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24" t="n">
        <f aca="false">ROUND(Grundentgelt*LZinPrz,2)</f>
        <v>193</v>
      </c>
      <c r="H1019" s="26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  <c r="J1019" s="0" t="n">
        <f aca="false">ROUND(IF(KVPV_BBG&lt;lfdEntgelt,KVPV_BBG*KVPV_Satz,lfdEntgelt*KVPV_Satz)+IF(RVAV_BBG&lt;lfdEntgelt,RVAV_BBG*RVAV_Satz,lfdEntgelt*RVAV_Satz),2)</f>
        <v>476.99</v>
      </c>
      <c r="K1019" s="0" t="n">
        <f aca="false">IF(KVPV_BBG-lfdEntgelt&lt;0,0,KVPV_BBG-lfdEntgelt)</f>
        <v>1351.25</v>
      </c>
      <c r="L1019" s="0" t="n">
        <f aca="false">IF(RVAV_BBG-lfdEntgelt&lt;0,0,RVAV_BBG-lfdEntgelt)</f>
        <v>3101.25</v>
      </c>
      <c r="M1019" s="0" t="n">
        <f aca="false">ROUND(IF(AND(Tariftyp="Tarif",$A1019=6),IF(GdB&gt;=50,0.84,UG_Satz)*lfdEntgelt,IF(AND(Tariftyp="AT",$A1019=6),UG_AT,0)),2)</f>
        <v>0</v>
      </c>
      <c r="N1019" s="0" t="n">
        <f aca="false">ROUND(IF(AND($A1019=11,Tariftyp="Tarif"),lfdEntgelt*VLOOKUP(BeschMonate,WGTab,2,TRUE()),0),2)</f>
        <v>0</v>
      </c>
      <c r="O1019" s="0" t="n">
        <f aca="false">ROUND(IF(AND($A1019=12,Tariftyp="AT",BeschMonate&gt;=12),lfdEntgelt*Bonus_AT,0),2)</f>
        <v>0</v>
      </c>
      <c r="P1019" s="26" t="n">
        <f aca="false">IF(IF($A1019=1,SV_Luft_KV,P1018+SV_Luft_KV-IF($M1018+$N1018+$O1018&gt;0,$M1018+$N1018+$O1018,0))&lt;0,0,IF($A1019=1,SV_Luft_KV,P1018+SV_Luft_KV-IF($M1018+$N1018+$O1018&gt;0,$M1018+$N1018+$O1018,0)))</f>
        <v>11925.14</v>
      </c>
      <c r="Q1019" s="26" t="n">
        <f aca="false">IF(IF($A1019=1,SV_Luft_RV,Q1018+SV_Luft_RV-IF($M1018+$N1018+$O1018&gt;0,$M1018+$N1018+$O1018,0))&lt;0,0,IF($A1019=1,SV_Luft_RV,Q1018+SV_Luft_RV-IF($M1018+$N1018+$O1018&gt;0,$M1018+$N1018+$O1018,0)))</f>
        <v>29425.14</v>
      </c>
      <c r="R1019" s="0" t="n">
        <f aca="false">ROUND(IF($M1019+$N1019+$O1019&gt;0,IF(($M1019+$N1019+$O1019)&gt;SV_Luft_KV_kum,SV_Luft_KV_kum*KVPV_Satz,($M1019+$N1019+$O1019)*KVPV_Satz),0),2)</f>
        <v>0</v>
      </c>
      <c r="S1019" s="0" t="n">
        <f aca="false">ROUND(IF($M1019+$N1019+$O1019&gt;0,IF(($M1019+$N1019+$O1019)&gt;SV_Luft_RV_kum,SV_Luft_RV_kum*RVAV_Satz,($M1019+$N1019+$O1019)*RVAV_Satz),0),2)</f>
        <v>0</v>
      </c>
      <c r="T1019" s="0" t="n">
        <f aca="false">1*AustrittsKNZ*EintrittsKNZ</f>
        <v>1</v>
      </c>
      <c r="U1019" s="26" t="n">
        <f aca="false">ROUND(IF(Tariftyp="AT",IRWAZ/AZ_AT,IRWAZ/AZ_Tarif)*AustrittsKNZ*EintrittsKNZ,2)</f>
        <v>1</v>
      </c>
      <c r="V1019" s="0" t="n">
        <f aca="false">INDEX(Stammdaten,Plandaten!$B1019,9)</f>
        <v>41000</v>
      </c>
      <c r="W1019" s="0" t="n">
        <f aca="false">I1019+J1019+M1019+N1019+O1019+R1019+S1019</f>
        <v>2875.74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26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24" t="n">
        <f aca="false">ROUND(Grundentgelt*LZinPrz,2)</f>
        <v>193</v>
      </c>
      <c r="H1020" s="26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  <c r="J1020" s="0" t="n">
        <f aca="false">ROUND(IF(KVPV_BBG&lt;lfdEntgelt,KVPV_BBG*KVPV_Satz,lfdEntgelt*KVPV_Satz)+IF(RVAV_BBG&lt;lfdEntgelt,RVAV_BBG*RVAV_Satz,lfdEntgelt*RVAV_Satz),2)</f>
        <v>476.99</v>
      </c>
      <c r="K1020" s="0" t="n">
        <f aca="false">IF(KVPV_BBG-lfdEntgelt&lt;0,0,KVPV_BBG-lfdEntgelt)</f>
        <v>1351.25</v>
      </c>
      <c r="L1020" s="0" t="n">
        <f aca="false">IF(RVAV_BBG-lfdEntgelt&lt;0,0,RVAV_BBG-lfdEntgelt)</f>
        <v>3101.25</v>
      </c>
      <c r="M1020" s="0" t="n">
        <f aca="false">ROUND(IF(AND(Tariftyp="Tarif",$A1020=6),IF(GdB&gt;=50,0.84,UG_Satz)*lfdEntgelt,IF(AND(Tariftyp="AT",$A1020=6),UG_AT,0)),2)</f>
        <v>0</v>
      </c>
      <c r="N1020" s="0" t="n">
        <f aca="false">ROUND(IF(AND($A1020=11,Tariftyp="Tarif"),lfdEntgelt*VLOOKUP(BeschMonate,WGTab,2,TRUE()),0),2)</f>
        <v>1319.31</v>
      </c>
      <c r="O1020" s="0" t="n">
        <f aca="false">ROUND(IF(AND($A1020=12,Tariftyp="AT",BeschMonate&gt;=12),lfdEntgelt*Bonus_AT,0),2)</f>
        <v>0</v>
      </c>
      <c r="P1020" s="26" t="n">
        <f aca="false">IF(IF($A1020=1,SV_Luft_KV,P1019+SV_Luft_KV-IF($M1019+$N1019+$O1019&gt;0,$M1019+$N1019+$O1019,0))&lt;0,0,IF($A1020=1,SV_Luft_KV,P1019+SV_Luft_KV-IF($M1019+$N1019+$O1019&gt;0,$M1019+$N1019+$O1019,0)))</f>
        <v>13276.39</v>
      </c>
      <c r="Q1020" s="26" t="n">
        <f aca="false">IF(IF($A1020=1,SV_Luft_RV,Q1019+SV_Luft_RV-IF($M1019+$N1019+$O1019&gt;0,$M1019+$N1019+$O1019,0))&lt;0,0,IF($A1020=1,SV_Luft_RV,Q1019+SV_Luft_RV-IF($M1019+$N1019+$O1019&gt;0,$M1019+$N1019+$O1019,0)))</f>
        <v>32526.39</v>
      </c>
      <c r="R1020" s="0" t="n">
        <f aca="false">ROUND(IF($M1020+$N1020+$O1020&gt;0,IF(($M1020+$N1020+$O1020)&gt;SV_Luft_KV_kum,SV_Luft_KV_kum*KVPV_Satz,($M1020+$N1020+$O1020)*KVPV_Satz),0),2)</f>
        <v>105.21</v>
      </c>
      <c r="S1020" s="0" t="n">
        <f aca="false">ROUND(IF($M1020+$N1020+$O1020&gt;0,IF(($M1020+$N1020+$O1020)&gt;SV_Luft_RV_kum,SV_Luft_RV_kum*RVAV_Satz,($M1020+$N1020+$O1020)*RVAV_Satz),0),2)</f>
        <v>157.13</v>
      </c>
      <c r="T1020" s="0" t="n">
        <f aca="false">1*AustrittsKNZ*EintrittsKNZ</f>
        <v>1</v>
      </c>
      <c r="U1020" s="26" t="n">
        <f aca="false">ROUND(IF(Tariftyp="AT",IRWAZ/AZ_AT,IRWAZ/AZ_Tarif)*AustrittsKNZ*EintrittsKNZ,2)</f>
        <v>1</v>
      </c>
      <c r="V1020" s="0" t="n">
        <f aca="false">INDEX(Stammdaten,Plandaten!$B1020,9)</f>
        <v>41000</v>
      </c>
      <c r="W1020" s="0" t="n">
        <f aca="false">I1020+J1020+M1020+N1020+O1020+R1020+S1020</f>
        <v>4457.39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26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24" t="n">
        <f aca="false">ROUND(Grundentgelt*LZinPrz,2)</f>
        <v>193</v>
      </c>
      <c r="H1021" s="26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  <c r="J1021" s="0" t="n">
        <f aca="false">ROUND(IF(KVPV_BBG&lt;lfdEntgelt,KVPV_BBG*KVPV_Satz,lfdEntgelt*KVPV_Satz)+IF(RVAV_BBG&lt;lfdEntgelt,RVAV_BBG*RVAV_Satz,lfdEntgelt*RVAV_Satz),2)</f>
        <v>476.99</v>
      </c>
      <c r="K1021" s="0" t="n">
        <f aca="false">IF(KVPV_BBG-lfdEntgelt&lt;0,0,KVPV_BBG-lfdEntgelt)</f>
        <v>1351.25</v>
      </c>
      <c r="L1021" s="0" t="n">
        <f aca="false">IF(RVAV_BBG-lfdEntgelt&lt;0,0,RVAV_BBG-lfdEntgelt)</f>
        <v>3101.25</v>
      </c>
      <c r="M1021" s="0" t="n">
        <f aca="false">ROUND(IF(AND(Tariftyp="Tarif",$A1021=6),IF(GdB&gt;=50,0.84,UG_Satz)*lfdEntgelt,IF(AND(Tariftyp="AT",$A1021=6),UG_AT,0)),2)</f>
        <v>0</v>
      </c>
      <c r="N1021" s="0" t="n">
        <f aca="false">ROUND(IF(AND($A1021=11,Tariftyp="Tarif"),lfdEntgelt*VLOOKUP(BeschMonate,WGTab,2,TRUE()),0),2)</f>
        <v>0</v>
      </c>
      <c r="O1021" s="0" t="n">
        <f aca="false">ROUND(IF(AND($A1021=12,Tariftyp="AT",BeschMonate&gt;=12),lfdEntgelt*Bonus_AT,0),2)</f>
        <v>0</v>
      </c>
      <c r="P1021" s="26" t="n">
        <f aca="false">IF(IF($A1021=1,SV_Luft_KV,P1020+SV_Luft_KV-IF($M1020+$N1020+$O1020&gt;0,$M1020+$N1020+$O1020,0))&lt;0,0,IF($A1021=1,SV_Luft_KV,P1020+SV_Luft_KV-IF($M1020+$N1020+$O1020&gt;0,$M1020+$N1020+$O1020,0)))</f>
        <v>13308.33</v>
      </c>
      <c r="Q1021" s="26" t="n">
        <f aca="false">IF(IF($A1021=1,SV_Luft_RV,Q1020+SV_Luft_RV-IF($M1020+$N1020+$O1020&gt;0,$M1020+$N1020+$O1020,0))&lt;0,0,IF($A1021=1,SV_Luft_RV,Q1020+SV_Luft_RV-IF($M1020+$N1020+$O1020&gt;0,$M1020+$N1020+$O1020,0)))</f>
        <v>34308.33</v>
      </c>
      <c r="R1021" s="0" t="n">
        <f aca="false">ROUND(IF($M1021+$N1021+$O1021&gt;0,IF(($M1021+$N1021+$O1021)&gt;SV_Luft_KV_kum,SV_Luft_KV_kum*KVPV_Satz,($M1021+$N1021+$O1021)*KVPV_Satz),0),2)</f>
        <v>0</v>
      </c>
      <c r="S1021" s="0" t="n">
        <f aca="false">ROUND(IF($M1021+$N1021+$O1021&gt;0,IF(($M1021+$N1021+$O1021)&gt;SV_Luft_RV_kum,SV_Luft_RV_kum*RVAV_Satz,($M1021+$N1021+$O1021)*RVAV_Satz),0),2)</f>
        <v>0</v>
      </c>
      <c r="T1021" s="0" t="n">
        <f aca="false">1*AustrittsKNZ*EintrittsKNZ</f>
        <v>1</v>
      </c>
      <c r="U1021" s="26" t="n">
        <f aca="false">ROUND(IF(Tariftyp="AT",IRWAZ/AZ_AT,IRWAZ/AZ_Tarif)*AustrittsKNZ*EintrittsKNZ,2)</f>
        <v>1</v>
      </c>
      <c r="V1021" s="0" t="n">
        <f aca="false">INDEX(Stammdaten,Plandaten!$B1021,9)</f>
        <v>41000</v>
      </c>
      <c r="W1021" s="0" t="n">
        <f aca="false">I1021+J1021+M1021+N1021+O1021+R1021+S1021</f>
        <v>2875.74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26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24" t="n">
        <f aca="false">ROUND(Grundentgelt*LZinPrz,2)</f>
        <v>213.06</v>
      </c>
      <c r="H1022" s="26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  <c r="M1022" s="0" t="n">
        <f aca="false">ROUND(IF(AND(Tariftyp="Tarif",$A1022=6),IF(GdB&gt;=50,0.84,UG_Satz)*lfdEntgelt,IF(AND(Tariftyp="AT",$A1022=6),UG_AT,0)),2)</f>
        <v>0</v>
      </c>
      <c r="N1022" s="0" t="n">
        <f aca="false">ROUND(IF(AND($A1022=11,Tariftyp="Tarif"),lfdEntgelt*VLOOKUP(BeschMonate,WGTab,2,TRUE()),0),2)</f>
        <v>0</v>
      </c>
      <c r="O1022" s="0" t="n">
        <f aca="false">ROUND(IF(AND($A1022=12,Tariftyp="AT",BeschMonate&gt;=12),lfdEntgelt*Bonus_AT,0),2)</f>
        <v>0</v>
      </c>
      <c r="P1022" s="26" t="n">
        <f aca="false">IF(IF($A1022=1,SV_Luft_KV,P1021+SV_Luft_KV-IF($M1021+$N1021+$O1021&gt;0,$M1021+$N1021+$O1021,0))&lt;0,0,IF($A1022=1,SV_Luft_KV,P1021+SV_Luft_KV-IF($M1021+$N1021+$O1021&gt;0,$M1021+$N1021+$O1021,0)))</f>
        <v>1101.94</v>
      </c>
      <c r="Q1022" s="26" t="n">
        <f aca="false">IF(IF($A1022=1,SV_Luft_RV,Q1021+SV_Luft_RV-IF($M1021+$N1021+$O1021&gt;0,$M1021+$N1021+$O1021,0))&lt;0,0,IF($A1022=1,SV_Luft_RV,Q1021+SV_Luft_RV-IF($M1021+$N1021+$O1021&gt;0,$M1021+$N1021+$O1021,0)))</f>
        <v>2851.94</v>
      </c>
      <c r="R1022" s="0" t="n">
        <f aca="false">ROUND(IF($M1022+$N1022+$O1022&gt;0,IF(($M1022+$N1022+$O1022)&gt;SV_Luft_KV_kum,SV_Luft_KV_kum*KVPV_Satz,($M1022+$N1022+$O1022)*KVPV_Satz),0),2)</f>
        <v>0</v>
      </c>
      <c r="S1022" s="0" t="n">
        <f aca="false">ROUND(IF($M1022+$N1022+$O1022&gt;0,IF(($M1022+$N1022+$O1022)&gt;SV_Luft_RV_kum,SV_Luft_RV_kum*RVAV_Satz,($M1022+$N1022+$O1022)*RVAV_Satz),0),2)</f>
        <v>0</v>
      </c>
      <c r="T1022" s="0" t="n">
        <f aca="false">1*AustrittsKNZ*EintrittsKNZ</f>
        <v>1</v>
      </c>
      <c r="U1022" s="26" t="n">
        <f aca="false">ROUND(IF(Tariftyp="AT",IRWAZ/AZ_AT,IRWAZ/AZ_Tarif)*AustrittsKNZ*EintrittsKNZ,2)</f>
        <v>1</v>
      </c>
      <c r="V1022" s="0" t="n">
        <f aca="false">INDEX(Stammdaten,Plandaten!$B1022,9)</f>
        <v>26000</v>
      </c>
      <c r="W1022" s="0" t="n">
        <f aca="false">I1022+J1022+M1022+N1022+O1022+R1022+S1022</f>
        <v>3174.63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26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24" t="n">
        <f aca="false">ROUND(Grundentgelt*LZinPrz,2)</f>
        <v>213.06</v>
      </c>
      <c r="H1023" s="26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  <c r="M1023" s="0" t="n">
        <f aca="false">ROUND(IF(AND(Tariftyp="Tarif",$A1023=6),IF(GdB&gt;=50,0.84,UG_Satz)*lfdEntgelt,IF(AND(Tariftyp="AT",$A1023=6),UG_AT,0)),2)</f>
        <v>0</v>
      </c>
      <c r="N1023" s="0" t="n">
        <f aca="false">ROUND(IF(AND($A1023=11,Tariftyp="Tarif"),lfdEntgelt*VLOOKUP(BeschMonate,WGTab,2,TRUE()),0),2)</f>
        <v>0</v>
      </c>
      <c r="O1023" s="0" t="n">
        <f aca="false">ROUND(IF(AND($A1023=12,Tariftyp="AT",BeschMonate&gt;=12),lfdEntgelt*Bonus_AT,0),2)</f>
        <v>0</v>
      </c>
      <c r="P1023" s="26" t="n">
        <f aca="false">IF(IF($A1023=1,SV_Luft_KV,P1022+SV_Luft_KV-IF($M1022+$N1022+$O1022&gt;0,$M1022+$N1022+$O1022,0))&lt;0,0,IF($A1023=1,SV_Luft_KV,P1022+SV_Luft_KV-IF($M1022+$N1022+$O1022&gt;0,$M1022+$N1022+$O1022,0)))</f>
        <v>2203.88</v>
      </c>
      <c r="Q1023" s="26" t="n">
        <f aca="false">IF(IF($A1023=1,SV_Luft_RV,Q1022+SV_Luft_RV-IF($M1022+$N1022+$O1022&gt;0,$M1022+$N1022+$O1022,0))&lt;0,0,IF($A1023=1,SV_Luft_RV,Q1022+SV_Luft_RV-IF($M1022+$N1022+$O1022&gt;0,$M1022+$N1022+$O1022,0)))</f>
        <v>5703.88</v>
      </c>
      <c r="R1023" s="0" t="n">
        <f aca="false">ROUND(IF($M1023+$N1023+$O1023&gt;0,IF(($M1023+$N1023+$O1023)&gt;SV_Luft_KV_kum,SV_Luft_KV_kum*KVPV_Satz,($M1023+$N1023+$O1023)*KVPV_Satz),0),2)</f>
        <v>0</v>
      </c>
      <c r="S1023" s="0" t="n">
        <f aca="false">ROUND(IF($M1023+$N1023+$O1023&gt;0,IF(($M1023+$N1023+$O1023)&gt;SV_Luft_RV_kum,SV_Luft_RV_kum*RVAV_Satz,($M1023+$N1023+$O1023)*RVAV_Satz),0),2)</f>
        <v>0</v>
      </c>
      <c r="T1023" s="0" t="n">
        <f aca="false">1*AustrittsKNZ*EintrittsKNZ</f>
        <v>1</v>
      </c>
      <c r="U1023" s="26" t="n">
        <f aca="false">ROUND(IF(Tariftyp="AT",IRWAZ/AZ_AT,IRWAZ/AZ_Tarif)*AustrittsKNZ*EintrittsKNZ,2)</f>
        <v>1</v>
      </c>
      <c r="V1023" s="0" t="n">
        <f aca="false">INDEX(Stammdaten,Plandaten!$B1023,9)</f>
        <v>26000</v>
      </c>
      <c r="W1023" s="0" t="n">
        <f aca="false">I1023+J1023+M1023+N1023+O1023+R1023+S1023</f>
        <v>3174.63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26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24" t="n">
        <f aca="false">ROUND(Grundentgelt*LZinPrz,2)</f>
        <v>219.45</v>
      </c>
      <c r="H1024" s="26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  <c r="J1024" s="0" t="n">
        <f aca="false">ROUND(IF(KVPV_BBG&lt;lfdEntgelt,KVPV_BBG*KVPV_Satz,lfdEntgelt*KVPV_Satz)+IF(RVAV_BBG&lt;lfdEntgelt,RVAV_BBG*RVAV_Satz,lfdEntgelt*RVAV_Satz),2)</f>
        <v>542.36</v>
      </c>
      <c r="K1024" s="0" t="n">
        <f aca="false">IF(KVPV_BBG-lfdEntgelt&lt;0,0,KVPV_BBG-lfdEntgelt)</f>
        <v>1022.5</v>
      </c>
      <c r="L1024" s="0" t="n">
        <f aca="false">IF(RVAV_BBG-lfdEntgelt&lt;0,0,RVAV_BBG-lfdEntgelt)</f>
        <v>2772.5</v>
      </c>
      <c r="M1024" s="0" t="n">
        <f aca="false">ROUND(IF(AND(Tariftyp="Tarif",$A1024=6),IF(GdB&gt;=50,0.84,UG_Satz)*lfdEntgelt,IF(AND(Tariftyp="AT",$A1024=6),UG_AT,0)),2)</f>
        <v>0</v>
      </c>
      <c r="N1024" s="0" t="n">
        <f aca="false">ROUND(IF(AND($A1024=11,Tariftyp="Tarif"),lfdEntgelt*VLOOKUP(BeschMonate,WGTab,2,TRUE()),0),2)</f>
        <v>0</v>
      </c>
      <c r="O1024" s="0" t="n">
        <f aca="false">ROUND(IF(AND($A1024=12,Tariftyp="AT",BeschMonate&gt;=12),lfdEntgelt*Bonus_AT,0),2)</f>
        <v>0</v>
      </c>
      <c r="P1024" s="26" t="n">
        <f aca="false">IF(IF($A1024=1,SV_Luft_KV,P1023+SV_Luft_KV-IF($M1023+$N1023+$O1023&gt;0,$M1023+$N1023+$O1023,0))&lt;0,0,IF($A1024=1,SV_Luft_KV,P1023+SV_Luft_KV-IF($M1023+$N1023+$O1023&gt;0,$M1023+$N1023+$O1023,0)))</f>
        <v>3226.38</v>
      </c>
      <c r="Q1024" s="26" t="n">
        <f aca="false">IF(IF($A1024=1,SV_Luft_RV,Q1023+SV_Luft_RV-IF($M1023+$N1023+$O1023&gt;0,$M1023+$N1023+$O1023,0))&lt;0,0,IF($A1024=1,SV_Luft_RV,Q1023+SV_Luft_RV-IF($M1023+$N1023+$O1023&gt;0,$M1023+$N1023+$O1023,0)))</f>
        <v>8476.38</v>
      </c>
      <c r="R1024" s="0" t="n">
        <f aca="false">ROUND(IF($M1024+$N1024+$O1024&gt;0,IF(($M1024+$N1024+$O1024)&gt;SV_Luft_KV_kum,SV_Luft_KV_kum*KVPV_Satz,($M1024+$N1024+$O1024)*KVPV_Satz),0),2)</f>
        <v>0</v>
      </c>
      <c r="S1024" s="0" t="n">
        <f aca="false">ROUND(IF($M1024+$N1024+$O1024&gt;0,IF(($M1024+$N1024+$O1024)&gt;SV_Luft_RV_kum,SV_Luft_RV_kum*RVAV_Satz,($M1024+$N1024+$O1024)*RVAV_Satz),0),2)</f>
        <v>0</v>
      </c>
      <c r="T1024" s="0" t="n">
        <f aca="false">1*AustrittsKNZ*EintrittsKNZ</f>
        <v>1</v>
      </c>
      <c r="U1024" s="26" t="n">
        <f aca="false">ROUND(IF(Tariftyp="AT",IRWAZ/AZ_AT,IRWAZ/AZ_Tarif)*AustrittsKNZ*EintrittsKNZ,2)</f>
        <v>1</v>
      </c>
      <c r="V1024" s="0" t="n">
        <f aca="false">INDEX(Stammdaten,Plandaten!$B1024,9)</f>
        <v>26000</v>
      </c>
      <c r="W1024" s="0" t="n">
        <f aca="false">I1024+J1024+M1024+N1024+O1024+R1024+S1024</f>
        <v>3269.86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26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24" t="n">
        <f aca="false">ROUND(Grundentgelt*LZinPrz,2)</f>
        <v>219.45</v>
      </c>
      <c r="H1025" s="26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  <c r="J1025" s="0" t="n">
        <f aca="false">ROUND(IF(KVPV_BBG&lt;lfdEntgelt,KVPV_BBG*KVPV_Satz,lfdEntgelt*KVPV_Satz)+IF(RVAV_BBG&lt;lfdEntgelt,RVAV_BBG*RVAV_Satz,lfdEntgelt*RVAV_Satz),2)</f>
        <v>542.36</v>
      </c>
      <c r="K1025" s="0" t="n">
        <f aca="false">IF(KVPV_BBG-lfdEntgelt&lt;0,0,KVPV_BBG-lfdEntgelt)</f>
        <v>1022.5</v>
      </c>
      <c r="L1025" s="0" t="n">
        <f aca="false">IF(RVAV_BBG-lfdEntgelt&lt;0,0,RVAV_BBG-lfdEntgelt)</f>
        <v>2772.5</v>
      </c>
      <c r="M1025" s="0" t="n">
        <f aca="false">ROUND(IF(AND(Tariftyp="Tarif",$A1025=6),IF(GdB&gt;=50,0.84,UG_Satz)*lfdEntgelt,IF(AND(Tariftyp="AT",$A1025=6),UG_AT,0)),2)</f>
        <v>0</v>
      </c>
      <c r="N1025" s="0" t="n">
        <f aca="false">ROUND(IF(AND($A1025=11,Tariftyp="Tarif"),lfdEntgelt*VLOOKUP(BeschMonate,WGTab,2,TRUE()),0),2)</f>
        <v>0</v>
      </c>
      <c r="O1025" s="0" t="n">
        <f aca="false">ROUND(IF(AND($A1025=12,Tariftyp="AT",BeschMonate&gt;=12),lfdEntgelt*Bonus_AT,0),2)</f>
        <v>0</v>
      </c>
      <c r="P1025" s="26" t="n">
        <f aca="false">IF(IF($A1025=1,SV_Luft_KV,P1024+SV_Luft_KV-IF($M1024+$N1024+$O1024&gt;0,$M1024+$N1024+$O1024,0))&lt;0,0,IF($A1025=1,SV_Luft_KV,P1024+SV_Luft_KV-IF($M1024+$N1024+$O1024&gt;0,$M1024+$N1024+$O1024,0)))</f>
        <v>4248.88</v>
      </c>
      <c r="Q1025" s="26" t="n">
        <f aca="false">IF(IF($A1025=1,SV_Luft_RV,Q1024+SV_Luft_RV-IF($M1024+$N1024+$O1024&gt;0,$M1024+$N1024+$O1024,0))&lt;0,0,IF($A1025=1,SV_Luft_RV,Q1024+SV_Luft_RV-IF($M1024+$N1024+$O1024&gt;0,$M1024+$N1024+$O1024,0)))</f>
        <v>11248.88</v>
      </c>
      <c r="R1025" s="0" t="n">
        <f aca="false">ROUND(IF($M1025+$N1025+$O1025&gt;0,IF(($M1025+$N1025+$O1025)&gt;SV_Luft_KV_kum,SV_Luft_KV_kum*KVPV_Satz,($M1025+$N1025+$O1025)*KVPV_Satz),0),2)</f>
        <v>0</v>
      </c>
      <c r="S1025" s="0" t="n">
        <f aca="false">ROUND(IF($M1025+$N1025+$O1025&gt;0,IF(($M1025+$N1025+$O1025)&gt;SV_Luft_RV_kum,SV_Luft_RV_kum*RVAV_Satz,($M1025+$N1025+$O1025)*RVAV_Satz),0),2)</f>
        <v>0</v>
      </c>
      <c r="T1025" s="0" t="n">
        <f aca="false">1*AustrittsKNZ*EintrittsKNZ</f>
        <v>1</v>
      </c>
      <c r="U1025" s="26" t="n">
        <f aca="false">ROUND(IF(Tariftyp="AT",IRWAZ/AZ_AT,IRWAZ/AZ_Tarif)*AustrittsKNZ*EintrittsKNZ,2)</f>
        <v>1</v>
      </c>
      <c r="V1025" s="0" t="n">
        <f aca="false">INDEX(Stammdaten,Plandaten!$B1025,9)</f>
        <v>26000</v>
      </c>
      <c r="W1025" s="0" t="n">
        <f aca="false">I1025+J1025+M1025+N1025+O1025+R1025+S1025</f>
        <v>3269.86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26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24" t="n">
        <f aca="false">ROUND(Grundentgelt*LZinPrz,2)</f>
        <v>219.45</v>
      </c>
      <c r="H1026" s="26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  <c r="J1026" s="0" t="n">
        <f aca="false">ROUND(IF(KVPV_BBG&lt;lfdEntgelt,KVPV_BBG*KVPV_Satz,lfdEntgelt*KVPV_Satz)+IF(RVAV_BBG&lt;lfdEntgelt,RVAV_BBG*RVAV_Satz,lfdEntgelt*RVAV_Satz),2)</f>
        <v>542.36</v>
      </c>
      <c r="K1026" s="0" t="n">
        <f aca="false">IF(KVPV_BBG-lfdEntgelt&lt;0,0,KVPV_BBG-lfdEntgelt)</f>
        <v>1022.5</v>
      </c>
      <c r="L1026" s="0" t="n">
        <f aca="false">IF(RVAV_BBG-lfdEntgelt&lt;0,0,RVAV_BBG-lfdEntgelt)</f>
        <v>2772.5</v>
      </c>
      <c r="M1026" s="0" t="n">
        <f aca="false">ROUND(IF(AND(Tariftyp="Tarif",$A1026=6),IF(GdB&gt;=50,0.84,UG_Satz)*lfdEntgelt,IF(AND(Tariftyp="AT",$A1026=6),UG_AT,0)),2)</f>
        <v>0</v>
      </c>
      <c r="N1026" s="0" t="n">
        <f aca="false">ROUND(IF(AND($A1026=11,Tariftyp="Tarif"),lfdEntgelt*VLOOKUP(BeschMonate,WGTab,2,TRUE()),0),2)</f>
        <v>0</v>
      </c>
      <c r="O1026" s="0" t="n">
        <f aca="false">ROUND(IF(AND($A1026=12,Tariftyp="AT",BeschMonate&gt;=12),lfdEntgelt*Bonus_AT,0),2)</f>
        <v>0</v>
      </c>
      <c r="P1026" s="26" t="n">
        <f aca="false">IF(IF($A1026=1,SV_Luft_KV,P1025+SV_Luft_KV-IF($M1025+$N1025+$O1025&gt;0,$M1025+$N1025+$O1025,0))&lt;0,0,IF($A1026=1,SV_Luft_KV,P1025+SV_Luft_KV-IF($M1025+$N1025+$O1025&gt;0,$M1025+$N1025+$O1025,0)))</f>
        <v>5271.38</v>
      </c>
      <c r="Q1026" s="26" t="n">
        <f aca="false">IF(IF($A1026=1,SV_Luft_RV,Q1025+SV_Luft_RV-IF($M1025+$N1025+$O1025&gt;0,$M1025+$N1025+$O1025,0))&lt;0,0,IF($A1026=1,SV_Luft_RV,Q1025+SV_Luft_RV-IF($M1025+$N1025+$O1025&gt;0,$M1025+$N1025+$O1025,0)))</f>
        <v>14021.38</v>
      </c>
      <c r="R1026" s="0" t="n">
        <f aca="false">ROUND(IF($M1026+$N1026+$O1026&gt;0,IF(($M1026+$N1026+$O1026)&gt;SV_Luft_KV_kum,SV_Luft_KV_kum*KVPV_Satz,($M1026+$N1026+$O1026)*KVPV_Satz),0),2)</f>
        <v>0</v>
      </c>
      <c r="S1026" s="0" t="n">
        <f aca="false">ROUND(IF($M1026+$N1026+$O1026&gt;0,IF(($M1026+$N1026+$O1026)&gt;SV_Luft_RV_kum,SV_Luft_RV_kum*RVAV_Satz,($M1026+$N1026+$O1026)*RVAV_Satz),0),2)</f>
        <v>0</v>
      </c>
      <c r="T1026" s="0" t="n">
        <f aca="false">1*AustrittsKNZ*EintrittsKNZ</f>
        <v>1</v>
      </c>
      <c r="U1026" s="26" t="n">
        <f aca="false">ROUND(IF(Tariftyp="AT",IRWAZ/AZ_AT,IRWAZ/AZ_Tarif)*AustrittsKNZ*EintrittsKNZ,2)</f>
        <v>1</v>
      </c>
      <c r="V1026" s="0" t="n">
        <f aca="false">INDEX(Stammdaten,Plandaten!$B1026,9)</f>
        <v>26000</v>
      </c>
      <c r="W1026" s="0" t="n">
        <f aca="false">I1026+J1026+M1026+N1026+O1026+R1026+S1026</f>
        <v>3269.86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26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24" t="n">
        <f aca="false">ROUND(Grundentgelt*LZinPrz,2)</f>
        <v>219.45</v>
      </c>
      <c r="H1027" s="26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  <c r="J1027" s="0" t="n">
        <f aca="false">ROUND(IF(KVPV_BBG&lt;lfdEntgelt,KVPV_BBG*KVPV_Satz,lfdEntgelt*KVPV_Satz)+IF(RVAV_BBG&lt;lfdEntgelt,RVAV_BBG*RVAV_Satz,lfdEntgelt*RVAV_Satz),2)</f>
        <v>542.36</v>
      </c>
      <c r="K1027" s="0" t="n">
        <f aca="false">IF(KVPV_BBG-lfdEntgelt&lt;0,0,KVPV_BBG-lfdEntgelt)</f>
        <v>1022.5</v>
      </c>
      <c r="L1027" s="0" t="n">
        <f aca="false">IF(RVAV_BBG-lfdEntgelt&lt;0,0,RVAV_BBG-lfdEntgelt)</f>
        <v>2772.5</v>
      </c>
      <c r="M1027" s="0" t="n">
        <f aca="false">ROUND(IF(AND(Tariftyp="Tarif",$A1027=6),IF(GdB&gt;=50,0.84,UG_Satz)*lfdEntgelt,IF(AND(Tariftyp="AT",$A1027=6),UG_AT,0)),2)</f>
        <v>1963.8</v>
      </c>
      <c r="N1027" s="0" t="n">
        <f aca="false">ROUND(IF(AND($A1027=11,Tariftyp="Tarif"),lfdEntgelt*VLOOKUP(BeschMonate,WGTab,2,TRUE()),0),2)</f>
        <v>0</v>
      </c>
      <c r="O1027" s="0" t="n">
        <f aca="false">ROUND(IF(AND($A1027=12,Tariftyp="AT",BeschMonate&gt;=12),lfdEntgelt*Bonus_AT,0),2)</f>
        <v>0</v>
      </c>
      <c r="P1027" s="26" t="n">
        <f aca="false">IF(IF($A1027=1,SV_Luft_KV,P1026+SV_Luft_KV-IF($M1026+$N1026+$O1026&gt;0,$M1026+$N1026+$O1026,0))&lt;0,0,IF($A1027=1,SV_Luft_KV,P1026+SV_Luft_KV-IF($M1026+$N1026+$O1026&gt;0,$M1026+$N1026+$O1026,0)))</f>
        <v>6293.88</v>
      </c>
      <c r="Q1027" s="26" t="n">
        <f aca="false">IF(IF($A1027=1,SV_Luft_RV,Q1026+SV_Luft_RV-IF($M1026+$N1026+$O1026&gt;0,$M1026+$N1026+$O1026,0))&lt;0,0,IF($A1027=1,SV_Luft_RV,Q1026+SV_Luft_RV-IF($M1026+$N1026+$O1026&gt;0,$M1026+$N1026+$O1026,0)))</f>
        <v>16793.88</v>
      </c>
      <c r="R1027" s="0" t="n">
        <f aca="false">ROUND(IF($M1027+$N1027+$O1027&gt;0,IF(($M1027+$N1027+$O1027)&gt;SV_Luft_KV_kum,SV_Luft_KV_kum*KVPV_Satz,($M1027+$N1027+$O1027)*KVPV_Satz),0),2)</f>
        <v>156.61</v>
      </c>
      <c r="S1027" s="0" t="n">
        <f aca="false">ROUND(IF($M1027+$N1027+$O1027&gt;0,IF(($M1027+$N1027+$O1027)&gt;SV_Luft_RV_kum,SV_Luft_RV_kum*RVAV_Satz,($M1027+$N1027+$O1027)*RVAV_Satz),0),2)</f>
        <v>233.89</v>
      </c>
      <c r="T1027" s="0" t="n">
        <f aca="false">1*AustrittsKNZ*EintrittsKNZ</f>
        <v>1</v>
      </c>
      <c r="U1027" s="26" t="n">
        <f aca="false">ROUND(IF(Tariftyp="AT",IRWAZ/AZ_AT,IRWAZ/AZ_Tarif)*AustrittsKNZ*EintrittsKNZ,2)</f>
        <v>1</v>
      </c>
      <c r="V1027" s="0" t="n">
        <f aca="false">INDEX(Stammdaten,Plandaten!$B1027,9)</f>
        <v>26000</v>
      </c>
      <c r="W1027" s="0" t="n">
        <f aca="false">I1027+J1027+M1027+N1027+O1027+R1027+S1027</f>
        <v>5624.16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26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24" t="n">
        <f aca="false">ROUND(Grundentgelt*LZinPrz,2)</f>
        <v>219.45</v>
      </c>
      <c r="H1028" s="26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  <c r="J1028" s="0" t="n">
        <f aca="false">ROUND(IF(KVPV_BBG&lt;lfdEntgelt,KVPV_BBG*KVPV_Satz,lfdEntgelt*KVPV_Satz)+IF(RVAV_BBG&lt;lfdEntgelt,RVAV_BBG*RVAV_Satz,lfdEntgelt*RVAV_Satz),2)</f>
        <v>542.36</v>
      </c>
      <c r="K1028" s="0" t="n">
        <f aca="false">IF(KVPV_BBG-lfdEntgelt&lt;0,0,KVPV_BBG-lfdEntgelt)</f>
        <v>1022.5</v>
      </c>
      <c r="L1028" s="0" t="n">
        <f aca="false">IF(RVAV_BBG-lfdEntgelt&lt;0,0,RVAV_BBG-lfdEntgelt)</f>
        <v>2772.5</v>
      </c>
      <c r="M1028" s="0" t="n">
        <f aca="false">ROUND(IF(AND(Tariftyp="Tarif",$A1028=6),IF(GdB&gt;=50,0.84,UG_Satz)*lfdEntgelt,IF(AND(Tariftyp="AT",$A1028=6),UG_AT,0)),2)</f>
        <v>0</v>
      </c>
      <c r="N1028" s="0" t="n">
        <f aca="false">ROUND(IF(AND($A1028=11,Tariftyp="Tarif"),lfdEntgelt*VLOOKUP(BeschMonate,WGTab,2,TRUE()),0),2)</f>
        <v>0</v>
      </c>
      <c r="O1028" s="0" t="n">
        <f aca="false">ROUND(IF(AND($A1028=12,Tariftyp="AT",BeschMonate&gt;=12),lfdEntgelt*Bonus_AT,0),2)</f>
        <v>0</v>
      </c>
      <c r="P1028" s="26" t="n">
        <f aca="false">IF(IF($A1028=1,SV_Luft_KV,P1027+SV_Luft_KV-IF($M1027+$N1027+$O1027&gt;0,$M1027+$N1027+$O1027,0))&lt;0,0,IF($A1028=1,SV_Luft_KV,P1027+SV_Luft_KV-IF($M1027+$N1027+$O1027&gt;0,$M1027+$N1027+$O1027,0)))</f>
        <v>5352.58</v>
      </c>
      <c r="Q1028" s="26" t="n">
        <f aca="false">IF(IF($A1028=1,SV_Luft_RV,Q1027+SV_Luft_RV-IF($M1027+$N1027+$O1027&gt;0,$M1027+$N1027+$O1027,0))&lt;0,0,IF($A1028=1,SV_Luft_RV,Q1027+SV_Luft_RV-IF($M1027+$N1027+$O1027&gt;0,$M1027+$N1027+$O1027,0)))</f>
        <v>17602.58</v>
      </c>
      <c r="R1028" s="0" t="n">
        <f aca="false">ROUND(IF($M1028+$N1028+$O1028&gt;0,IF(($M1028+$N1028+$O1028)&gt;SV_Luft_KV_kum,SV_Luft_KV_kum*KVPV_Satz,($M1028+$N1028+$O1028)*KVPV_Satz),0),2)</f>
        <v>0</v>
      </c>
      <c r="S1028" s="0" t="n">
        <f aca="false">ROUND(IF($M1028+$N1028+$O1028&gt;0,IF(($M1028+$N1028+$O1028)&gt;SV_Luft_RV_kum,SV_Luft_RV_kum*RVAV_Satz,($M1028+$N1028+$O1028)*RVAV_Satz),0),2)</f>
        <v>0</v>
      </c>
      <c r="T1028" s="0" t="n">
        <f aca="false">1*AustrittsKNZ*EintrittsKNZ</f>
        <v>1</v>
      </c>
      <c r="U1028" s="26" t="n">
        <f aca="false">ROUND(IF(Tariftyp="AT",IRWAZ/AZ_AT,IRWAZ/AZ_Tarif)*AustrittsKNZ*EintrittsKNZ,2)</f>
        <v>1</v>
      </c>
      <c r="V1028" s="0" t="n">
        <f aca="false">INDEX(Stammdaten,Plandaten!$B1028,9)</f>
        <v>26000</v>
      </c>
      <c r="W1028" s="0" t="n">
        <f aca="false">I1028+J1028+M1028+N1028+O1028+R1028+S1028</f>
        <v>3269.86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26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24" t="n">
        <f aca="false">ROUND(Grundentgelt*LZinPrz,2)</f>
        <v>219.45</v>
      </c>
      <c r="H1029" s="26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  <c r="J1029" s="0" t="n">
        <f aca="false">ROUND(IF(KVPV_BBG&lt;lfdEntgelt,KVPV_BBG*KVPV_Satz,lfdEntgelt*KVPV_Satz)+IF(RVAV_BBG&lt;lfdEntgelt,RVAV_BBG*RVAV_Satz,lfdEntgelt*RVAV_Satz),2)</f>
        <v>542.36</v>
      </c>
      <c r="K1029" s="0" t="n">
        <f aca="false">IF(KVPV_BBG-lfdEntgelt&lt;0,0,KVPV_BBG-lfdEntgelt)</f>
        <v>1022.5</v>
      </c>
      <c r="L1029" s="0" t="n">
        <f aca="false">IF(RVAV_BBG-lfdEntgelt&lt;0,0,RVAV_BBG-lfdEntgelt)</f>
        <v>2772.5</v>
      </c>
      <c r="M1029" s="0" t="n">
        <f aca="false">ROUND(IF(AND(Tariftyp="Tarif",$A1029=6),IF(GdB&gt;=50,0.84,UG_Satz)*lfdEntgelt,IF(AND(Tariftyp="AT",$A1029=6),UG_AT,0)),2)</f>
        <v>0</v>
      </c>
      <c r="N1029" s="0" t="n">
        <f aca="false">ROUND(IF(AND($A1029=11,Tariftyp="Tarif"),lfdEntgelt*VLOOKUP(BeschMonate,WGTab,2,TRUE()),0),2)</f>
        <v>0</v>
      </c>
      <c r="O1029" s="0" t="n">
        <f aca="false">ROUND(IF(AND($A1029=12,Tariftyp="AT",BeschMonate&gt;=12),lfdEntgelt*Bonus_AT,0),2)</f>
        <v>0</v>
      </c>
      <c r="P1029" s="26" t="n">
        <f aca="false">IF(IF($A1029=1,SV_Luft_KV,P1028+SV_Luft_KV-IF($M1028+$N1028+$O1028&gt;0,$M1028+$N1028+$O1028,0))&lt;0,0,IF($A1029=1,SV_Luft_KV,P1028+SV_Luft_KV-IF($M1028+$N1028+$O1028&gt;0,$M1028+$N1028+$O1028,0)))</f>
        <v>6375.08</v>
      </c>
      <c r="Q1029" s="26" t="n">
        <f aca="false">IF(IF($A1029=1,SV_Luft_RV,Q1028+SV_Luft_RV-IF($M1028+$N1028+$O1028&gt;0,$M1028+$N1028+$O1028,0))&lt;0,0,IF($A1029=1,SV_Luft_RV,Q1028+SV_Luft_RV-IF($M1028+$N1028+$O1028&gt;0,$M1028+$N1028+$O1028,0)))</f>
        <v>20375.08</v>
      </c>
      <c r="R1029" s="0" t="n">
        <f aca="false">ROUND(IF($M1029+$N1029+$O1029&gt;0,IF(($M1029+$N1029+$O1029)&gt;SV_Luft_KV_kum,SV_Luft_KV_kum*KVPV_Satz,($M1029+$N1029+$O1029)*KVPV_Satz),0),2)</f>
        <v>0</v>
      </c>
      <c r="S1029" s="0" t="n">
        <f aca="false">ROUND(IF($M1029+$N1029+$O1029&gt;0,IF(($M1029+$N1029+$O1029)&gt;SV_Luft_RV_kum,SV_Luft_RV_kum*RVAV_Satz,($M1029+$N1029+$O1029)*RVAV_Satz),0),2)</f>
        <v>0</v>
      </c>
      <c r="T1029" s="0" t="n">
        <f aca="false">1*AustrittsKNZ*EintrittsKNZ</f>
        <v>1</v>
      </c>
      <c r="U1029" s="26" t="n">
        <f aca="false">ROUND(IF(Tariftyp="AT",IRWAZ/AZ_AT,IRWAZ/AZ_Tarif)*AustrittsKNZ*EintrittsKNZ,2)</f>
        <v>1</v>
      </c>
      <c r="V1029" s="0" t="n">
        <f aca="false">INDEX(Stammdaten,Plandaten!$B1029,9)</f>
        <v>26000</v>
      </c>
      <c r="W1029" s="0" t="n">
        <f aca="false">I1029+J1029+M1029+N1029+O1029+R1029+S1029</f>
        <v>3269.86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26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24" t="n">
        <f aca="false">ROUND(Grundentgelt*LZinPrz,2)</f>
        <v>219.45</v>
      </c>
      <c r="H1030" s="26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  <c r="J1030" s="0" t="n">
        <f aca="false">ROUND(IF(KVPV_BBG&lt;lfdEntgelt,KVPV_BBG*KVPV_Satz,lfdEntgelt*KVPV_Satz)+IF(RVAV_BBG&lt;lfdEntgelt,RVAV_BBG*RVAV_Satz,lfdEntgelt*RVAV_Satz),2)</f>
        <v>542.36</v>
      </c>
      <c r="K1030" s="0" t="n">
        <f aca="false">IF(KVPV_BBG-lfdEntgelt&lt;0,0,KVPV_BBG-lfdEntgelt)</f>
        <v>1022.5</v>
      </c>
      <c r="L1030" s="0" t="n">
        <f aca="false">IF(RVAV_BBG-lfdEntgelt&lt;0,0,RVAV_BBG-lfdEntgelt)</f>
        <v>2772.5</v>
      </c>
      <c r="M1030" s="0" t="n">
        <f aca="false">ROUND(IF(AND(Tariftyp="Tarif",$A1030=6),IF(GdB&gt;=50,0.84,UG_Satz)*lfdEntgelt,IF(AND(Tariftyp="AT",$A1030=6),UG_AT,0)),2)</f>
        <v>0</v>
      </c>
      <c r="N1030" s="0" t="n">
        <f aca="false">ROUND(IF(AND($A1030=11,Tariftyp="Tarif"),lfdEntgelt*VLOOKUP(BeschMonate,WGTab,2,TRUE()),0),2)</f>
        <v>0</v>
      </c>
      <c r="O1030" s="0" t="n">
        <f aca="false">ROUND(IF(AND($A1030=12,Tariftyp="AT",BeschMonate&gt;=12),lfdEntgelt*Bonus_AT,0),2)</f>
        <v>0</v>
      </c>
      <c r="P1030" s="26" t="n">
        <f aca="false">IF(IF($A1030=1,SV_Luft_KV,P1029+SV_Luft_KV-IF($M1029+$N1029+$O1029&gt;0,$M1029+$N1029+$O1029,0))&lt;0,0,IF($A1030=1,SV_Luft_KV,P1029+SV_Luft_KV-IF($M1029+$N1029+$O1029&gt;0,$M1029+$N1029+$O1029,0)))</f>
        <v>7397.58</v>
      </c>
      <c r="Q1030" s="26" t="n">
        <f aca="false">IF(IF($A1030=1,SV_Luft_RV,Q1029+SV_Luft_RV-IF($M1029+$N1029+$O1029&gt;0,$M1029+$N1029+$O1029,0))&lt;0,0,IF($A1030=1,SV_Luft_RV,Q1029+SV_Luft_RV-IF($M1029+$N1029+$O1029&gt;0,$M1029+$N1029+$O1029,0)))</f>
        <v>23147.58</v>
      </c>
      <c r="R1030" s="0" t="n">
        <f aca="false">ROUND(IF($M1030+$N1030+$O1030&gt;0,IF(($M1030+$N1030+$O1030)&gt;SV_Luft_KV_kum,SV_Luft_KV_kum*KVPV_Satz,($M1030+$N1030+$O1030)*KVPV_Satz),0),2)</f>
        <v>0</v>
      </c>
      <c r="S1030" s="0" t="n">
        <f aca="false">ROUND(IF($M1030+$N1030+$O1030&gt;0,IF(($M1030+$N1030+$O1030)&gt;SV_Luft_RV_kum,SV_Luft_RV_kum*RVAV_Satz,($M1030+$N1030+$O1030)*RVAV_Satz),0),2)</f>
        <v>0</v>
      </c>
      <c r="T1030" s="0" t="n">
        <f aca="false">1*AustrittsKNZ*EintrittsKNZ</f>
        <v>1</v>
      </c>
      <c r="U1030" s="26" t="n">
        <f aca="false">ROUND(IF(Tariftyp="AT",IRWAZ/AZ_AT,IRWAZ/AZ_Tarif)*AustrittsKNZ*EintrittsKNZ,2)</f>
        <v>1</v>
      </c>
      <c r="V1030" s="0" t="n">
        <f aca="false">INDEX(Stammdaten,Plandaten!$B1030,9)</f>
        <v>26000</v>
      </c>
      <c r="W1030" s="0" t="n">
        <f aca="false">I1030+J1030+M1030+N1030+O1030+R1030+S1030</f>
        <v>3269.86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26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24" t="n">
        <f aca="false">ROUND(Grundentgelt*LZinPrz,2)</f>
        <v>219.45</v>
      </c>
      <c r="H1031" s="26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  <c r="J1031" s="0" t="n">
        <f aca="false">ROUND(IF(KVPV_BBG&lt;lfdEntgelt,KVPV_BBG*KVPV_Satz,lfdEntgelt*KVPV_Satz)+IF(RVAV_BBG&lt;lfdEntgelt,RVAV_BBG*RVAV_Satz,lfdEntgelt*RVAV_Satz),2)</f>
        <v>542.36</v>
      </c>
      <c r="K1031" s="0" t="n">
        <f aca="false">IF(KVPV_BBG-lfdEntgelt&lt;0,0,KVPV_BBG-lfdEntgelt)</f>
        <v>1022.5</v>
      </c>
      <c r="L1031" s="0" t="n">
        <f aca="false">IF(RVAV_BBG-lfdEntgelt&lt;0,0,RVAV_BBG-lfdEntgelt)</f>
        <v>2772.5</v>
      </c>
      <c r="M1031" s="0" t="n">
        <f aca="false">ROUND(IF(AND(Tariftyp="Tarif",$A1031=6),IF(GdB&gt;=50,0.84,UG_Satz)*lfdEntgelt,IF(AND(Tariftyp="AT",$A1031=6),UG_AT,0)),2)</f>
        <v>0</v>
      </c>
      <c r="N1031" s="0" t="n">
        <f aca="false">ROUND(IF(AND($A1031=11,Tariftyp="Tarif"),lfdEntgelt*VLOOKUP(BeschMonate,WGTab,2,TRUE()),0),2)</f>
        <v>0</v>
      </c>
      <c r="O1031" s="0" t="n">
        <f aca="false">ROUND(IF(AND($A1031=12,Tariftyp="AT",BeschMonate&gt;=12),lfdEntgelt*Bonus_AT,0),2)</f>
        <v>0</v>
      </c>
      <c r="P1031" s="26" t="n">
        <f aca="false">IF(IF($A1031=1,SV_Luft_KV,P1030+SV_Luft_KV-IF($M1030+$N1030+$O1030&gt;0,$M1030+$N1030+$O1030,0))&lt;0,0,IF($A1031=1,SV_Luft_KV,P1030+SV_Luft_KV-IF($M1030+$N1030+$O1030&gt;0,$M1030+$N1030+$O1030,0)))</f>
        <v>8420.08</v>
      </c>
      <c r="Q1031" s="26" t="n">
        <f aca="false">IF(IF($A1031=1,SV_Luft_RV,Q1030+SV_Luft_RV-IF($M1030+$N1030+$O1030&gt;0,$M1030+$N1030+$O1030,0))&lt;0,0,IF($A1031=1,SV_Luft_RV,Q1030+SV_Luft_RV-IF($M1030+$N1030+$O1030&gt;0,$M1030+$N1030+$O1030,0)))</f>
        <v>25920.08</v>
      </c>
      <c r="R1031" s="0" t="n">
        <f aca="false">ROUND(IF($M1031+$N1031+$O1031&gt;0,IF(($M1031+$N1031+$O1031)&gt;SV_Luft_KV_kum,SV_Luft_KV_kum*KVPV_Satz,($M1031+$N1031+$O1031)*KVPV_Satz),0),2)</f>
        <v>0</v>
      </c>
      <c r="S1031" s="0" t="n">
        <f aca="false">ROUND(IF($M1031+$N1031+$O1031&gt;0,IF(($M1031+$N1031+$O1031)&gt;SV_Luft_RV_kum,SV_Luft_RV_kum*RVAV_Satz,($M1031+$N1031+$O1031)*RVAV_Satz),0),2)</f>
        <v>0</v>
      </c>
      <c r="T1031" s="0" t="n">
        <f aca="false">1*AustrittsKNZ*EintrittsKNZ</f>
        <v>1</v>
      </c>
      <c r="U1031" s="26" t="n">
        <f aca="false">ROUND(IF(Tariftyp="AT",IRWAZ/AZ_AT,IRWAZ/AZ_Tarif)*AustrittsKNZ*EintrittsKNZ,2)</f>
        <v>1</v>
      </c>
      <c r="V1031" s="0" t="n">
        <f aca="false">INDEX(Stammdaten,Plandaten!$B1031,9)</f>
        <v>26000</v>
      </c>
      <c r="W1031" s="0" t="n">
        <f aca="false">I1031+J1031+M1031+N1031+O1031+R1031+S1031</f>
        <v>3269.86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26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24" t="n">
        <f aca="false">ROUND(Grundentgelt*LZinPrz,2)</f>
        <v>219.45</v>
      </c>
      <c r="H1032" s="26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  <c r="J1032" s="0" t="n">
        <f aca="false">ROUND(IF(KVPV_BBG&lt;lfdEntgelt,KVPV_BBG*KVPV_Satz,lfdEntgelt*KVPV_Satz)+IF(RVAV_BBG&lt;lfdEntgelt,RVAV_BBG*RVAV_Satz,lfdEntgelt*RVAV_Satz),2)</f>
        <v>542.36</v>
      </c>
      <c r="K1032" s="0" t="n">
        <f aca="false">IF(KVPV_BBG-lfdEntgelt&lt;0,0,KVPV_BBG-lfdEntgelt)</f>
        <v>1022.5</v>
      </c>
      <c r="L1032" s="0" t="n">
        <f aca="false">IF(RVAV_BBG-lfdEntgelt&lt;0,0,RVAV_BBG-lfdEntgelt)</f>
        <v>2772.5</v>
      </c>
      <c r="M1032" s="0" t="n">
        <f aca="false">ROUND(IF(AND(Tariftyp="Tarif",$A1032=6),IF(GdB&gt;=50,0.84,UG_Satz)*lfdEntgelt,IF(AND(Tariftyp="AT",$A1032=6),UG_AT,0)),2)</f>
        <v>0</v>
      </c>
      <c r="N1032" s="0" t="n">
        <f aca="false">ROUND(IF(AND($A1032=11,Tariftyp="Tarif"),lfdEntgelt*VLOOKUP(BeschMonate,WGTab,2,TRUE()),0),2)</f>
        <v>1500.13</v>
      </c>
      <c r="O1032" s="0" t="n">
        <f aca="false">ROUND(IF(AND($A1032=12,Tariftyp="AT",BeschMonate&gt;=12),lfdEntgelt*Bonus_AT,0),2)</f>
        <v>0</v>
      </c>
      <c r="P1032" s="26" t="n">
        <f aca="false">IF(IF($A1032=1,SV_Luft_KV,P1031+SV_Luft_KV-IF($M1031+$N1031+$O1031&gt;0,$M1031+$N1031+$O1031,0))&lt;0,0,IF($A1032=1,SV_Luft_KV,P1031+SV_Luft_KV-IF($M1031+$N1031+$O1031&gt;0,$M1031+$N1031+$O1031,0)))</f>
        <v>9442.58</v>
      </c>
      <c r="Q1032" s="26" t="n">
        <f aca="false">IF(IF($A1032=1,SV_Luft_RV,Q1031+SV_Luft_RV-IF($M1031+$N1031+$O1031&gt;0,$M1031+$N1031+$O1031,0))&lt;0,0,IF($A1032=1,SV_Luft_RV,Q1031+SV_Luft_RV-IF($M1031+$N1031+$O1031&gt;0,$M1031+$N1031+$O1031,0)))</f>
        <v>28692.58</v>
      </c>
      <c r="R1032" s="0" t="n">
        <f aca="false">ROUND(IF($M1032+$N1032+$O1032&gt;0,IF(($M1032+$N1032+$O1032)&gt;SV_Luft_KV_kum,SV_Luft_KV_kum*KVPV_Satz,($M1032+$N1032+$O1032)*KVPV_Satz),0),2)</f>
        <v>119.64</v>
      </c>
      <c r="S1032" s="0" t="n">
        <f aca="false">ROUND(IF($M1032+$N1032+$O1032&gt;0,IF(($M1032+$N1032+$O1032)&gt;SV_Luft_RV_kum,SV_Luft_RV_kum*RVAV_Satz,($M1032+$N1032+$O1032)*RVAV_Satz),0),2)</f>
        <v>178.67</v>
      </c>
      <c r="T1032" s="0" t="n">
        <f aca="false">1*AustrittsKNZ*EintrittsKNZ</f>
        <v>1</v>
      </c>
      <c r="U1032" s="26" t="n">
        <f aca="false">ROUND(IF(Tariftyp="AT",IRWAZ/AZ_AT,IRWAZ/AZ_Tarif)*AustrittsKNZ*EintrittsKNZ,2)</f>
        <v>1</v>
      </c>
      <c r="V1032" s="0" t="n">
        <f aca="false">INDEX(Stammdaten,Plandaten!$B1032,9)</f>
        <v>26000</v>
      </c>
      <c r="W1032" s="0" t="n">
        <f aca="false">I1032+J1032+M1032+N1032+O1032+R1032+S1032</f>
        <v>5068.3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26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24" t="n">
        <f aca="false">ROUND(Grundentgelt*LZinPrz,2)</f>
        <v>219.45</v>
      </c>
      <c r="H1033" s="26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  <c r="J1033" s="0" t="n">
        <f aca="false">ROUND(IF(KVPV_BBG&lt;lfdEntgelt,KVPV_BBG*KVPV_Satz,lfdEntgelt*KVPV_Satz)+IF(RVAV_BBG&lt;lfdEntgelt,RVAV_BBG*RVAV_Satz,lfdEntgelt*RVAV_Satz),2)</f>
        <v>542.36</v>
      </c>
      <c r="K1033" s="0" t="n">
        <f aca="false">IF(KVPV_BBG-lfdEntgelt&lt;0,0,KVPV_BBG-lfdEntgelt)</f>
        <v>1022.5</v>
      </c>
      <c r="L1033" s="0" t="n">
        <f aca="false">IF(RVAV_BBG-lfdEntgelt&lt;0,0,RVAV_BBG-lfdEntgelt)</f>
        <v>2772.5</v>
      </c>
      <c r="M1033" s="0" t="n">
        <f aca="false">ROUND(IF(AND(Tariftyp="Tarif",$A1033=6),IF(GdB&gt;=50,0.84,UG_Satz)*lfdEntgelt,IF(AND(Tariftyp="AT",$A1033=6),UG_AT,0)),2)</f>
        <v>0</v>
      </c>
      <c r="N1033" s="0" t="n">
        <f aca="false">ROUND(IF(AND($A1033=11,Tariftyp="Tarif"),lfdEntgelt*VLOOKUP(BeschMonate,WGTab,2,TRUE()),0),2)</f>
        <v>0</v>
      </c>
      <c r="O1033" s="0" t="n">
        <f aca="false">ROUND(IF(AND($A1033=12,Tariftyp="AT",BeschMonate&gt;=12),lfdEntgelt*Bonus_AT,0),2)</f>
        <v>0</v>
      </c>
      <c r="P1033" s="26" t="n">
        <f aca="false">IF(IF($A1033=1,SV_Luft_KV,P1032+SV_Luft_KV-IF($M1032+$N1032+$O1032&gt;0,$M1032+$N1032+$O1032,0))&lt;0,0,IF($A1033=1,SV_Luft_KV,P1032+SV_Luft_KV-IF($M1032+$N1032+$O1032&gt;0,$M1032+$N1032+$O1032,0)))</f>
        <v>8964.95</v>
      </c>
      <c r="Q1033" s="26" t="n">
        <f aca="false">IF(IF($A1033=1,SV_Luft_RV,Q1032+SV_Luft_RV-IF($M1032+$N1032+$O1032&gt;0,$M1032+$N1032+$O1032,0))&lt;0,0,IF($A1033=1,SV_Luft_RV,Q1032+SV_Luft_RV-IF($M1032+$N1032+$O1032&gt;0,$M1032+$N1032+$O1032,0)))</f>
        <v>29964.95</v>
      </c>
      <c r="R1033" s="0" t="n">
        <f aca="false">ROUND(IF($M1033+$N1033+$O1033&gt;0,IF(($M1033+$N1033+$O1033)&gt;SV_Luft_KV_kum,SV_Luft_KV_kum*KVPV_Satz,($M1033+$N1033+$O1033)*KVPV_Satz),0),2)</f>
        <v>0</v>
      </c>
      <c r="S1033" s="0" t="n">
        <f aca="false">ROUND(IF($M1033+$N1033+$O1033&gt;0,IF(($M1033+$N1033+$O1033)&gt;SV_Luft_RV_kum,SV_Luft_RV_kum*RVAV_Satz,($M1033+$N1033+$O1033)*RVAV_Satz),0),2)</f>
        <v>0</v>
      </c>
      <c r="T1033" s="0" t="n">
        <f aca="false">1*AustrittsKNZ*EintrittsKNZ</f>
        <v>1</v>
      </c>
      <c r="U1033" s="26" t="n">
        <f aca="false">ROUND(IF(Tariftyp="AT",IRWAZ/AZ_AT,IRWAZ/AZ_Tarif)*AustrittsKNZ*EintrittsKNZ,2)</f>
        <v>1</v>
      </c>
      <c r="V1033" s="0" t="n">
        <f aca="false">INDEX(Stammdaten,Plandaten!$B1033,9)</f>
        <v>26000</v>
      </c>
      <c r="W1033" s="0" t="n">
        <f aca="false">I1033+J1033+M1033+N1033+O1033+R1033+S1033</f>
        <v>3269.86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26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24" t="n">
        <f aca="false">ROUND(Grundentgelt*LZinPrz,2)</f>
        <v>190.65</v>
      </c>
      <c r="H1034" s="26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  <c r="M1034" s="0" t="n">
        <f aca="false">ROUND(IF(AND(Tariftyp="Tarif",$A1034=6),IF(GdB&gt;=50,0.84,UG_Satz)*lfdEntgelt,IF(AND(Tariftyp="AT",$A1034=6),UG_AT,0)),2)</f>
        <v>0</v>
      </c>
      <c r="N1034" s="0" t="n">
        <f aca="false">ROUND(IF(AND($A1034=11,Tariftyp="Tarif"),lfdEntgelt*VLOOKUP(BeschMonate,WGTab,2,TRUE()),0),2)</f>
        <v>0</v>
      </c>
      <c r="O1034" s="0" t="n">
        <f aca="false">ROUND(IF(AND($A1034=12,Tariftyp="AT",BeschMonate&gt;=12),lfdEntgelt*Bonus_AT,0),2)</f>
        <v>0</v>
      </c>
      <c r="P1034" s="26" t="n">
        <f aca="false">IF(IF($A1034=1,SV_Luft_KV,P1033+SV_Luft_KV-IF($M1033+$N1033+$O1033&gt;0,$M1033+$N1033+$O1033,0))&lt;0,0,IF($A1034=1,SV_Luft_KV,P1033+SV_Luft_KV-IF($M1033+$N1033+$O1033&gt;0,$M1033+$N1033+$O1033,0)))</f>
        <v>1596.85</v>
      </c>
      <c r="Q1034" s="26" t="n">
        <f aca="false">IF(IF($A1034=1,SV_Luft_RV,Q1033+SV_Luft_RV-IF($M1033+$N1033+$O1033&gt;0,$M1033+$N1033+$O1033,0))&lt;0,0,IF($A1034=1,SV_Luft_RV,Q1033+SV_Luft_RV-IF($M1033+$N1033+$O1033&gt;0,$M1033+$N1033+$O1033,0)))</f>
        <v>3346.85</v>
      </c>
      <c r="R1034" s="0" t="n">
        <f aca="false">ROUND(IF($M1034+$N1034+$O1034&gt;0,IF(($M1034+$N1034+$O1034)&gt;SV_Luft_KV_kum,SV_Luft_KV_kum*KVPV_Satz,($M1034+$N1034+$O1034)*KVPV_Satz),0),2)</f>
        <v>0</v>
      </c>
      <c r="S1034" s="0" t="n">
        <f aca="false">ROUND(IF($M1034+$N1034+$O1034&gt;0,IF(($M1034+$N1034+$O1034)&gt;SV_Luft_RV_kum,SV_Luft_RV_kum*RVAV_Satz,($M1034+$N1034+$O1034)*RVAV_Satz),0),2)</f>
        <v>0</v>
      </c>
      <c r="T1034" s="0" t="n">
        <f aca="false">1*AustrittsKNZ*EintrittsKNZ</f>
        <v>1</v>
      </c>
      <c r="U1034" s="26" t="n">
        <f aca="false">ROUND(IF(Tariftyp="AT",IRWAZ/AZ_AT,IRWAZ/AZ_Tarif)*AustrittsKNZ*EintrittsKNZ,2)</f>
        <v>1</v>
      </c>
      <c r="V1034" s="0" t="n">
        <f aca="false">INDEX(Stammdaten,Plandaten!$B1034,9)</f>
        <v>48000</v>
      </c>
      <c r="W1034" s="0" t="n">
        <f aca="false">I1034+J1034+M1034+N1034+O1034+R1034+S1034</f>
        <v>2581.3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26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24" t="n">
        <f aca="false">ROUND(Grundentgelt*LZinPrz,2)</f>
        <v>190.65</v>
      </c>
      <c r="H1035" s="26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  <c r="M1035" s="0" t="n">
        <f aca="false">ROUND(IF(AND(Tariftyp="Tarif",$A1035=6),IF(GdB&gt;=50,0.84,UG_Satz)*lfdEntgelt,IF(AND(Tariftyp="AT",$A1035=6),UG_AT,0)),2)</f>
        <v>0</v>
      </c>
      <c r="N1035" s="0" t="n">
        <f aca="false">ROUND(IF(AND($A1035=11,Tariftyp="Tarif"),lfdEntgelt*VLOOKUP(BeschMonate,WGTab,2,TRUE()),0),2)</f>
        <v>0</v>
      </c>
      <c r="O1035" s="0" t="n">
        <f aca="false">ROUND(IF(AND($A1035=12,Tariftyp="AT",BeschMonate&gt;=12),lfdEntgelt*Bonus_AT,0),2)</f>
        <v>0</v>
      </c>
      <c r="P1035" s="26" t="n">
        <f aca="false">IF(IF($A1035=1,SV_Luft_KV,P1034+SV_Luft_KV-IF($M1034+$N1034+$O1034&gt;0,$M1034+$N1034+$O1034,0))&lt;0,0,IF($A1035=1,SV_Luft_KV,P1034+SV_Luft_KV-IF($M1034+$N1034+$O1034&gt;0,$M1034+$N1034+$O1034,0)))</f>
        <v>3193.7</v>
      </c>
      <c r="Q1035" s="26" t="n">
        <f aca="false">IF(IF($A1035=1,SV_Luft_RV,Q1034+SV_Luft_RV-IF($M1034+$N1034+$O1034&gt;0,$M1034+$N1034+$O1034,0))&lt;0,0,IF($A1035=1,SV_Luft_RV,Q1034+SV_Luft_RV-IF($M1034+$N1034+$O1034&gt;0,$M1034+$N1034+$O1034,0)))</f>
        <v>6693.7</v>
      </c>
      <c r="R1035" s="0" t="n">
        <f aca="false">ROUND(IF($M1035+$N1035+$O1035&gt;0,IF(($M1035+$N1035+$O1035)&gt;SV_Luft_KV_kum,SV_Luft_KV_kum*KVPV_Satz,($M1035+$N1035+$O1035)*KVPV_Satz),0),2)</f>
        <v>0</v>
      </c>
      <c r="S1035" s="0" t="n">
        <f aca="false">ROUND(IF($M1035+$N1035+$O1035&gt;0,IF(($M1035+$N1035+$O1035)&gt;SV_Luft_RV_kum,SV_Luft_RV_kum*RVAV_Satz,($M1035+$N1035+$O1035)*RVAV_Satz),0),2)</f>
        <v>0</v>
      </c>
      <c r="T1035" s="0" t="n">
        <f aca="false">1*AustrittsKNZ*EintrittsKNZ</f>
        <v>1</v>
      </c>
      <c r="U1035" s="26" t="n">
        <f aca="false">ROUND(IF(Tariftyp="AT",IRWAZ/AZ_AT,IRWAZ/AZ_Tarif)*AustrittsKNZ*EintrittsKNZ,2)</f>
        <v>1</v>
      </c>
      <c r="V1035" s="0" t="n">
        <f aca="false">INDEX(Stammdaten,Plandaten!$B1035,9)</f>
        <v>48000</v>
      </c>
      <c r="W1035" s="0" t="n">
        <f aca="false">I1035+J1035+M1035+N1035+O1035+R1035+S1035</f>
        <v>2581.3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26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24" t="n">
        <f aca="false">ROUND(Grundentgelt*LZinPrz,2)</f>
        <v>196.37</v>
      </c>
      <c r="H1036" s="26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  <c r="J1036" s="0" t="n">
        <f aca="false">ROUND(IF(KVPV_BBG&lt;lfdEntgelt,KVPV_BBG*KVPV_Satz,lfdEntgelt*KVPV_Satz)+IF(RVAV_BBG&lt;lfdEntgelt,RVAV_BBG*RVAV_Satz,lfdEntgelt*RVAV_Satz),2)</f>
        <v>429.53</v>
      </c>
      <c r="K1036" s="0" t="n">
        <f aca="false">IF(KVPV_BBG-lfdEntgelt&lt;0,0,KVPV_BBG-lfdEntgelt)</f>
        <v>1589.93</v>
      </c>
      <c r="L1036" s="0" t="n">
        <f aca="false">IF(RVAV_BBG-lfdEntgelt&lt;0,0,RVAV_BBG-lfdEntgelt)</f>
        <v>3339.93</v>
      </c>
      <c r="M1036" s="0" t="n">
        <f aca="false">ROUND(IF(AND(Tariftyp="Tarif",$A1036=6),IF(GdB&gt;=50,0.84,UG_Satz)*lfdEntgelt,IF(AND(Tariftyp="AT",$A1036=6),UG_AT,0)),2)</f>
        <v>0</v>
      </c>
      <c r="N1036" s="0" t="n">
        <f aca="false">ROUND(IF(AND($A1036=11,Tariftyp="Tarif"),lfdEntgelt*VLOOKUP(BeschMonate,WGTab,2,TRUE()),0),2)</f>
        <v>0</v>
      </c>
      <c r="O1036" s="0" t="n">
        <f aca="false">ROUND(IF(AND($A1036=12,Tariftyp="AT",BeschMonate&gt;=12),lfdEntgelt*Bonus_AT,0),2)</f>
        <v>0</v>
      </c>
      <c r="P1036" s="26" t="n">
        <f aca="false">IF(IF($A1036=1,SV_Luft_KV,P1035+SV_Luft_KV-IF($M1035+$N1035+$O1035&gt;0,$M1035+$N1035+$O1035,0))&lt;0,0,IF($A1036=1,SV_Luft_KV,P1035+SV_Luft_KV-IF($M1035+$N1035+$O1035&gt;0,$M1035+$N1035+$O1035,0)))</f>
        <v>4783.63</v>
      </c>
      <c r="Q1036" s="26" t="n">
        <f aca="false">IF(IF($A1036=1,SV_Luft_RV,Q1035+SV_Luft_RV-IF($M1035+$N1035+$O1035&gt;0,$M1035+$N1035+$O1035,0))&lt;0,0,IF($A1036=1,SV_Luft_RV,Q1035+SV_Luft_RV-IF($M1035+$N1035+$O1035&gt;0,$M1035+$N1035+$O1035,0)))</f>
        <v>10033.63</v>
      </c>
      <c r="R1036" s="0" t="n">
        <f aca="false">ROUND(IF($M1036+$N1036+$O1036&gt;0,IF(($M1036+$N1036+$O1036)&gt;SV_Luft_KV_kum,SV_Luft_KV_kum*KVPV_Satz,($M1036+$N1036+$O1036)*KVPV_Satz),0),2)</f>
        <v>0</v>
      </c>
      <c r="S1036" s="0" t="n">
        <f aca="false">ROUND(IF($M1036+$N1036+$O1036&gt;0,IF(($M1036+$N1036+$O1036)&gt;SV_Luft_RV_kum,SV_Luft_RV_kum*RVAV_Satz,($M1036+$N1036+$O1036)*RVAV_Satz),0),2)</f>
        <v>0</v>
      </c>
      <c r="T1036" s="0" t="n">
        <f aca="false">1*AustrittsKNZ*EintrittsKNZ</f>
        <v>1</v>
      </c>
      <c r="U1036" s="26" t="n">
        <f aca="false">ROUND(IF(Tariftyp="AT",IRWAZ/AZ_AT,IRWAZ/AZ_Tarif)*AustrittsKNZ*EintrittsKNZ,2)</f>
        <v>1</v>
      </c>
      <c r="V1036" s="0" t="n">
        <f aca="false">INDEX(Stammdaten,Plandaten!$B1036,9)</f>
        <v>48000</v>
      </c>
      <c r="W1036" s="0" t="n">
        <f aca="false">I1036+J1036+M1036+N1036+O1036+R1036+S1036</f>
        <v>2589.6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26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24" t="n">
        <f aca="false">ROUND(Grundentgelt*LZinPrz,2)</f>
        <v>196.37</v>
      </c>
      <c r="H1037" s="26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  <c r="J1037" s="0" t="n">
        <f aca="false">ROUND(IF(KVPV_BBG&lt;lfdEntgelt,KVPV_BBG*KVPV_Satz,lfdEntgelt*KVPV_Satz)+IF(RVAV_BBG&lt;lfdEntgelt,RVAV_BBG*RVAV_Satz,lfdEntgelt*RVAV_Satz),2)</f>
        <v>429.53</v>
      </c>
      <c r="K1037" s="0" t="n">
        <f aca="false">IF(KVPV_BBG-lfdEntgelt&lt;0,0,KVPV_BBG-lfdEntgelt)</f>
        <v>1589.93</v>
      </c>
      <c r="L1037" s="0" t="n">
        <f aca="false">IF(RVAV_BBG-lfdEntgelt&lt;0,0,RVAV_BBG-lfdEntgelt)</f>
        <v>3339.93</v>
      </c>
      <c r="M1037" s="0" t="n">
        <f aca="false">ROUND(IF(AND(Tariftyp="Tarif",$A1037=6),IF(GdB&gt;=50,0.84,UG_Satz)*lfdEntgelt,IF(AND(Tariftyp="AT",$A1037=6),UG_AT,0)),2)</f>
        <v>0</v>
      </c>
      <c r="N1037" s="0" t="n">
        <f aca="false">ROUND(IF(AND($A1037=11,Tariftyp="Tarif"),lfdEntgelt*VLOOKUP(BeschMonate,WGTab,2,TRUE()),0),2)</f>
        <v>0</v>
      </c>
      <c r="O1037" s="0" t="n">
        <f aca="false">ROUND(IF(AND($A1037=12,Tariftyp="AT",BeschMonate&gt;=12),lfdEntgelt*Bonus_AT,0),2)</f>
        <v>0</v>
      </c>
      <c r="P1037" s="26" t="n">
        <f aca="false">IF(IF($A1037=1,SV_Luft_KV,P1036+SV_Luft_KV-IF($M1036+$N1036+$O1036&gt;0,$M1036+$N1036+$O1036,0))&lt;0,0,IF($A1037=1,SV_Luft_KV,P1036+SV_Luft_KV-IF($M1036+$N1036+$O1036&gt;0,$M1036+$N1036+$O1036,0)))</f>
        <v>6373.56</v>
      </c>
      <c r="Q1037" s="26" t="n">
        <f aca="false">IF(IF($A1037=1,SV_Luft_RV,Q1036+SV_Luft_RV-IF($M1036+$N1036+$O1036&gt;0,$M1036+$N1036+$O1036,0))&lt;0,0,IF($A1037=1,SV_Luft_RV,Q1036+SV_Luft_RV-IF($M1036+$N1036+$O1036&gt;0,$M1036+$N1036+$O1036,0)))</f>
        <v>13373.56</v>
      </c>
      <c r="R1037" s="0" t="n">
        <f aca="false">ROUND(IF($M1037+$N1037+$O1037&gt;0,IF(($M1037+$N1037+$O1037)&gt;SV_Luft_KV_kum,SV_Luft_KV_kum*KVPV_Satz,($M1037+$N1037+$O1037)*KVPV_Satz),0),2)</f>
        <v>0</v>
      </c>
      <c r="S1037" s="0" t="n">
        <f aca="false">ROUND(IF($M1037+$N1037+$O1037&gt;0,IF(($M1037+$N1037+$O1037)&gt;SV_Luft_RV_kum,SV_Luft_RV_kum*RVAV_Satz,($M1037+$N1037+$O1037)*RVAV_Satz),0),2)</f>
        <v>0</v>
      </c>
      <c r="T1037" s="0" t="n">
        <f aca="false">1*AustrittsKNZ*EintrittsKNZ</f>
        <v>1</v>
      </c>
      <c r="U1037" s="26" t="n">
        <f aca="false">ROUND(IF(Tariftyp="AT",IRWAZ/AZ_AT,IRWAZ/AZ_Tarif)*AustrittsKNZ*EintrittsKNZ,2)</f>
        <v>1</v>
      </c>
      <c r="V1037" s="0" t="n">
        <f aca="false">INDEX(Stammdaten,Plandaten!$B1037,9)</f>
        <v>48000</v>
      </c>
      <c r="W1037" s="0" t="n">
        <f aca="false">I1037+J1037+M1037+N1037+O1037+R1037+S1037</f>
        <v>2589.6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26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24" t="n">
        <f aca="false">ROUND(Grundentgelt*LZinPrz,2)</f>
        <v>196.37</v>
      </c>
      <c r="H1038" s="26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  <c r="J1038" s="0" t="n">
        <f aca="false">ROUND(IF(KVPV_BBG&lt;lfdEntgelt,KVPV_BBG*KVPV_Satz,lfdEntgelt*KVPV_Satz)+IF(RVAV_BBG&lt;lfdEntgelt,RVAV_BBG*RVAV_Satz,lfdEntgelt*RVAV_Satz),2)</f>
        <v>429.53</v>
      </c>
      <c r="K1038" s="0" t="n">
        <f aca="false">IF(KVPV_BBG-lfdEntgelt&lt;0,0,KVPV_BBG-lfdEntgelt)</f>
        <v>1589.93</v>
      </c>
      <c r="L1038" s="0" t="n">
        <f aca="false">IF(RVAV_BBG-lfdEntgelt&lt;0,0,RVAV_BBG-lfdEntgelt)</f>
        <v>3339.93</v>
      </c>
      <c r="M1038" s="0" t="n">
        <f aca="false">ROUND(IF(AND(Tariftyp="Tarif",$A1038=6),IF(GdB&gt;=50,0.84,UG_Satz)*lfdEntgelt,IF(AND(Tariftyp="AT",$A1038=6),UG_AT,0)),2)</f>
        <v>0</v>
      </c>
      <c r="N1038" s="0" t="n">
        <f aca="false">ROUND(IF(AND($A1038=11,Tariftyp="Tarif"),lfdEntgelt*VLOOKUP(BeschMonate,WGTab,2,TRUE()),0),2)</f>
        <v>0</v>
      </c>
      <c r="O1038" s="0" t="n">
        <f aca="false">ROUND(IF(AND($A1038=12,Tariftyp="AT",BeschMonate&gt;=12),lfdEntgelt*Bonus_AT,0),2)</f>
        <v>0</v>
      </c>
      <c r="P1038" s="26" t="n">
        <f aca="false">IF(IF($A1038=1,SV_Luft_KV,P1037+SV_Luft_KV-IF($M1037+$N1037+$O1037&gt;0,$M1037+$N1037+$O1037,0))&lt;0,0,IF($A1038=1,SV_Luft_KV,P1037+SV_Luft_KV-IF($M1037+$N1037+$O1037&gt;0,$M1037+$N1037+$O1037,0)))</f>
        <v>7963.49</v>
      </c>
      <c r="Q1038" s="26" t="n">
        <f aca="false">IF(IF($A1038=1,SV_Luft_RV,Q1037+SV_Luft_RV-IF($M1037+$N1037+$O1037&gt;0,$M1037+$N1037+$O1037,0))&lt;0,0,IF($A1038=1,SV_Luft_RV,Q1037+SV_Luft_RV-IF($M1037+$N1037+$O1037&gt;0,$M1037+$N1037+$O1037,0)))</f>
        <v>16713.49</v>
      </c>
      <c r="R1038" s="0" t="n">
        <f aca="false">ROUND(IF($M1038+$N1038+$O1038&gt;0,IF(($M1038+$N1038+$O1038)&gt;SV_Luft_KV_kum,SV_Luft_KV_kum*KVPV_Satz,($M1038+$N1038+$O1038)*KVPV_Satz),0),2)</f>
        <v>0</v>
      </c>
      <c r="S1038" s="0" t="n">
        <f aca="false">ROUND(IF($M1038+$N1038+$O1038&gt;0,IF(($M1038+$N1038+$O1038)&gt;SV_Luft_RV_kum,SV_Luft_RV_kum*RVAV_Satz,($M1038+$N1038+$O1038)*RVAV_Satz),0),2)</f>
        <v>0</v>
      </c>
      <c r="T1038" s="0" t="n">
        <f aca="false">1*AustrittsKNZ*EintrittsKNZ</f>
        <v>1</v>
      </c>
      <c r="U1038" s="26" t="n">
        <f aca="false">ROUND(IF(Tariftyp="AT",IRWAZ/AZ_AT,IRWAZ/AZ_Tarif)*AustrittsKNZ*EintrittsKNZ,2)</f>
        <v>1</v>
      </c>
      <c r="V1038" s="0" t="n">
        <f aca="false">INDEX(Stammdaten,Plandaten!$B1038,9)</f>
        <v>48000</v>
      </c>
      <c r="W1038" s="0" t="n">
        <f aca="false">I1038+J1038+M1038+N1038+O1038+R1038+S1038</f>
        <v>2589.6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26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24" t="n">
        <f aca="false">ROUND(Grundentgelt*LZinPrz,2)</f>
        <v>196.37</v>
      </c>
      <c r="H1039" s="26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  <c r="J1039" s="0" t="n">
        <f aca="false">ROUND(IF(KVPV_BBG&lt;lfdEntgelt,KVPV_BBG*KVPV_Satz,lfdEntgelt*KVPV_Satz)+IF(RVAV_BBG&lt;lfdEntgelt,RVAV_BBG*RVAV_Satz,lfdEntgelt*RVAV_Satz),2)</f>
        <v>429.53</v>
      </c>
      <c r="K1039" s="0" t="n">
        <f aca="false">IF(KVPV_BBG-lfdEntgelt&lt;0,0,KVPV_BBG-lfdEntgelt)</f>
        <v>1589.93</v>
      </c>
      <c r="L1039" s="0" t="n">
        <f aca="false">IF(RVAV_BBG-lfdEntgelt&lt;0,0,RVAV_BBG-lfdEntgelt)</f>
        <v>3339.93</v>
      </c>
      <c r="M1039" s="0" t="n">
        <f aca="false">ROUND(IF(AND(Tariftyp="Tarif",$A1039=6),IF(GdB&gt;=50,0.84,UG_Satz)*lfdEntgelt,IF(AND(Tariftyp="AT",$A1039=6),UG_AT,0)),2)</f>
        <v>1555.25</v>
      </c>
      <c r="N1039" s="0" t="n">
        <f aca="false">ROUND(IF(AND($A1039=11,Tariftyp="Tarif"),lfdEntgelt*VLOOKUP(BeschMonate,WGTab,2,TRUE()),0),2)</f>
        <v>0</v>
      </c>
      <c r="O1039" s="0" t="n">
        <f aca="false">ROUND(IF(AND($A1039=12,Tariftyp="AT",BeschMonate&gt;=12),lfdEntgelt*Bonus_AT,0),2)</f>
        <v>0</v>
      </c>
      <c r="P1039" s="26" t="n">
        <f aca="false">IF(IF($A1039=1,SV_Luft_KV,P1038+SV_Luft_KV-IF($M1038+$N1038+$O1038&gt;0,$M1038+$N1038+$O1038,0))&lt;0,0,IF($A1039=1,SV_Luft_KV,P1038+SV_Luft_KV-IF($M1038+$N1038+$O1038&gt;0,$M1038+$N1038+$O1038,0)))</f>
        <v>9553.42</v>
      </c>
      <c r="Q1039" s="26" t="n">
        <f aca="false">IF(IF($A1039=1,SV_Luft_RV,Q1038+SV_Luft_RV-IF($M1038+$N1038+$O1038&gt;0,$M1038+$N1038+$O1038,0))&lt;0,0,IF($A1039=1,SV_Luft_RV,Q1038+SV_Luft_RV-IF($M1038+$N1038+$O1038&gt;0,$M1038+$N1038+$O1038,0)))</f>
        <v>20053.42</v>
      </c>
      <c r="R1039" s="0" t="n">
        <f aca="false">ROUND(IF($M1039+$N1039+$O1039&gt;0,IF(($M1039+$N1039+$O1039)&gt;SV_Luft_KV_kum,SV_Luft_KV_kum*KVPV_Satz,($M1039+$N1039+$O1039)*KVPV_Satz),0),2)</f>
        <v>124.03</v>
      </c>
      <c r="S1039" s="0" t="n">
        <f aca="false">ROUND(IF($M1039+$N1039+$O1039&gt;0,IF(($M1039+$N1039+$O1039)&gt;SV_Luft_RV_kum,SV_Luft_RV_kum*RVAV_Satz,($M1039+$N1039+$O1039)*RVAV_Satz),0),2)</f>
        <v>185.23</v>
      </c>
      <c r="T1039" s="0" t="n">
        <f aca="false">1*AustrittsKNZ*EintrittsKNZ</f>
        <v>1</v>
      </c>
      <c r="U1039" s="26" t="n">
        <f aca="false">ROUND(IF(Tariftyp="AT",IRWAZ/AZ_AT,IRWAZ/AZ_Tarif)*AustrittsKNZ*EintrittsKNZ,2)</f>
        <v>1</v>
      </c>
      <c r="V1039" s="0" t="n">
        <f aca="false">INDEX(Stammdaten,Plandaten!$B1039,9)</f>
        <v>48000</v>
      </c>
      <c r="W1039" s="0" t="n">
        <f aca="false">I1039+J1039+M1039+N1039+O1039+R1039+S1039</f>
        <v>4454.11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26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24" t="n">
        <f aca="false">ROUND(Grundentgelt*LZinPrz,2)</f>
        <v>196.37</v>
      </c>
      <c r="H1040" s="26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  <c r="J1040" s="0" t="n">
        <f aca="false">ROUND(IF(KVPV_BBG&lt;lfdEntgelt,KVPV_BBG*KVPV_Satz,lfdEntgelt*KVPV_Satz)+IF(RVAV_BBG&lt;lfdEntgelt,RVAV_BBG*RVAV_Satz,lfdEntgelt*RVAV_Satz),2)</f>
        <v>429.53</v>
      </c>
      <c r="K1040" s="0" t="n">
        <f aca="false">IF(KVPV_BBG-lfdEntgelt&lt;0,0,KVPV_BBG-lfdEntgelt)</f>
        <v>1589.93</v>
      </c>
      <c r="L1040" s="0" t="n">
        <f aca="false">IF(RVAV_BBG-lfdEntgelt&lt;0,0,RVAV_BBG-lfdEntgelt)</f>
        <v>3339.93</v>
      </c>
      <c r="M1040" s="0" t="n">
        <f aca="false">ROUND(IF(AND(Tariftyp="Tarif",$A1040=6),IF(GdB&gt;=50,0.84,UG_Satz)*lfdEntgelt,IF(AND(Tariftyp="AT",$A1040=6),UG_AT,0)),2)</f>
        <v>0</v>
      </c>
      <c r="N1040" s="0" t="n">
        <f aca="false">ROUND(IF(AND($A1040=11,Tariftyp="Tarif"),lfdEntgelt*VLOOKUP(BeschMonate,WGTab,2,TRUE()),0),2)</f>
        <v>0</v>
      </c>
      <c r="O1040" s="0" t="n">
        <f aca="false">ROUND(IF(AND($A1040=12,Tariftyp="AT",BeschMonate&gt;=12),lfdEntgelt*Bonus_AT,0),2)</f>
        <v>0</v>
      </c>
      <c r="P1040" s="26" t="n">
        <f aca="false">IF(IF($A1040=1,SV_Luft_KV,P1039+SV_Luft_KV-IF($M1039+$N1039+$O1039&gt;0,$M1039+$N1039+$O1039,0))&lt;0,0,IF($A1040=1,SV_Luft_KV,P1039+SV_Luft_KV-IF($M1039+$N1039+$O1039&gt;0,$M1039+$N1039+$O1039,0)))</f>
        <v>9588.1</v>
      </c>
      <c r="Q1040" s="26" t="n">
        <f aca="false">IF(IF($A1040=1,SV_Luft_RV,Q1039+SV_Luft_RV-IF($M1039+$N1039+$O1039&gt;0,$M1039+$N1039+$O1039,0))&lt;0,0,IF($A1040=1,SV_Luft_RV,Q1039+SV_Luft_RV-IF($M1039+$N1039+$O1039&gt;0,$M1039+$N1039+$O1039,0)))</f>
        <v>21838.1</v>
      </c>
      <c r="R1040" s="0" t="n">
        <f aca="false">ROUND(IF($M1040+$N1040+$O1040&gt;0,IF(($M1040+$N1040+$O1040)&gt;SV_Luft_KV_kum,SV_Luft_KV_kum*KVPV_Satz,($M1040+$N1040+$O1040)*KVPV_Satz),0),2)</f>
        <v>0</v>
      </c>
      <c r="S1040" s="0" t="n">
        <f aca="false">ROUND(IF($M1040+$N1040+$O1040&gt;0,IF(($M1040+$N1040+$O1040)&gt;SV_Luft_RV_kum,SV_Luft_RV_kum*RVAV_Satz,($M1040+$N1040+$O1040)*RVAV_Satz),0),2)</f>
        <v>0</v>
      </c>
      <c r="T1040" s="0" t="n">
        <f aca="false">1*AustrittsKNZ*EintrittsKNZ</f>
        <v>1</v>
      </c>
      <c r="U1040" s="26" t="n">
        <f aca="false">ROUND(IF(Tariftyp="AT",IRWAZ/AZ_AT,IRWAZ/AZ_Tarif)*AustrittsKNZ*EintrittsKNZ,2)</f>
        <v>1</v>
      </c>
      <c r="V1040" s="0" t="n">
        <f aca="false">INDEX(Stammdaten,Plandaten!$B1040,9)</f>
        <v>48000</v>
      </c>
      <c r="W1040" s="0" t="n">
        <f aca="false">I1040+J1040+M1040+N1040+O1040+R1040+S1040</f>
        <v>2589.6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26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24" t="n">
        <f aca="false">ROUND(Grundentgelt*LZinPrz,2)</f>
        <v>196.37</v>
      </c>
      <c r="H1041" s="26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  <c r="J1041" s="0" t="n">
        <f aca="false">ROUND(IF(KVPV_BBG&lt;lfdEntgelt,KVPV_BBG*KVPV_Satz,lfdEntgelt*KVPV_Satz)+IF(RVAV_BBG&lt;lfdEntgelt,RVAV_BBG*RVAV_Satz,lfdEntgelt*RVAV_Satz),2)</f>
        <v>429.53</v>
      </c>
      <c r="K1041" s="0" t="n">
        <f aca="false">IF(KVPV_BBG-lfdEntgelt&lt;0,0,KVPV_BBG-lfdEntgelt)</f>
        <v>1589.93</v>
      </c>
      <c r="L1041" s="0" t="n">
        <f aca="false">IF(RVAV_BBG-lfdEntgelt&lt;0,0,RVAV_BBG-lfdEntgelt)</f>
        <v>3339.93</v>
      </c>
      <c r="M1041" s="0" t="n">
        <f aca="false">ROUND(IF(AND(Tariftyp="Tarif",$A1041=6),IF(GdB&gt;=50,0.84,UG_Satz)*lfdEntgelt,IF(AND(Tariftyp="AT",$A1041=6),UG_AT,0)),2)</f>
        <v>0</v>
      </c>
      <c r="N1041" s="0" t="n">
        <f aca="false">ROUND(IF(AND($A1041=11,Tariftyp="Tarif"),lfdEntgelt*VLOOKUP(BeschMonate,WGTab,2,TRUE()),0),2)</f>
        <v>0</v>
      </c>
      <c r="O1041" s="0" t="n">
        <f aca="false">ROUND(IF(AND($A1041=12,Tariftyp="AT",BeschMonate&gt;=12),lfdEntgelt*Bonus_AT,0),2)</f>
        <v>0</v>
      </c>
      <c r="P1041" s="26" t="n">
        <f aca="false">IF(IF($A1041=1,SV_Luft_KV,P1040+SV_Luft_KV-IF($M1040+$N1040+$O1040&gt;0,$M1040+$N1040+$O1040,0))&lt;0,0,IF($A1041=1,SV_Luft_KV,P1040+SV_Luft_KV-IF($M1040+$N1040+$O1040&gt;0,$M1040+$N1040+$O1040,0)))</f>
        <v>11178.03</v>
      </c>
      <c r="Q1041" s="26" t="n">
        <f aca="false">IF(IF($A1041=1,SV_Luft_RV,Q1040+SV_Luft_RV-IF($M1040+$N1040+$O1040&gt;0,$M1040+$N1040+$O1040,0))&lt;0,0,IF($A1041=1,SV_Luft_RV,Q1040+SV_Luft_RV-IF($M1040+$N1040+$O1040&gt;0,$M1040+$N1040+$O1040,0)))</f>
        <v>25178.03</v>
      </c>
      <c r="R1041" s="0" t="n">
        <f aca="false">ROUND(IF($M1041+$N1041+$O1041&gt;0,IF(($M1041+$N1041+$O1041)&gt;SV_Luft_KV_kum,SV_Luft_KV_kum*KVPV_Satz,($M1041+$N1041+$O1041)*KVPV_Satz),0),2)</f>
        <v>0</v>
      </c>
      <c r="S1041" s="0" t="n">
        <f aca="false">ROUND(IF($M1041+$N1041+$O1041&gt;0,IF(($M1041+$N1041+$O1041)&gt;SV_Luft_RV_kum,SV_Luft_RV_kum*RVAV_Satz,($M1041+$N1041+$O1041)*RVAV_Satz),0),2)</f>
        <v>0</v>
      </c>
      <c r="T1041" s="0" t="n">
        <f aca="false">1*AustrittsKNZ*EintrittsKNZ</f>
        <v>1</v>
      </c>
      <c r="U1041" s="26" t="n">
        <f aca="false">ROUND(IF(Tariftyp="AT",IRWAZ/AZ_AT,IRWAZ/AZ_Tarif)*AustrittsKNZ*EintrittsKNZ,2)</f>
        <v>1</v>
      </c>
      <c r="V1041" s="0" t="n">
        <f aca="false">INDEX(Stammdaten,Plandaten!$B1041,9)</f>
        <v>48000</v>
      </c>
      <c r="W1041" s="0" t="n">
        <f aca="false">I1041+J1041+M1041+N1041+O1041+R1041+S1041</f>
        <v>2589.6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26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24" t="n">
        <f aca="false">ROUND(Grundentgelt*LZinPrz,2)</f>
        <v>196.37</v>
      </c>
      <c r="H1042" s="26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  <c r="J1042" s="0" t="n">
        <f aca="false">ROUND(IF(KVPV_BBG&lt;lfdEntgelt,KVPV_BBG*KVPV_Satz,lfdEntgelt*KVPV_Satz)+IF(RVAV_BBG&lt;lfdEntgelt,RVAV_BBG*RVAV_Satz,lfdEntgelt*RVAV_Satz),2)</f>
        <v>429.53</v>
      </c>
      <c r="K1042" s="0" t="n">
        <f aca="false">IF(KVPV_BBG-lfdEntgelt&lt;0,0,KVPV_BBG-lfdEntgelt)</f>
        <v>1589.93</v>
      </c>
      <c r="L1042" s="0" t="n">
        <f aca="false">IF(RVAV_BBG-lfdEntgelt&lt;0,0,RVAV_BBG-lfdEntgelt)</f>
        <v>3339.93</v>
      </c>
      <c r="M1042" s="0" t="n">
        <f aca="false">ROUND(IF(AND(Tariftyp="Tarif",$A1042=6),IF(GdB&gt;=50,0.84,UG_Satz)*lfdEntgelt,IF(AND(Tariftyp="AT",$A1042=6),UG_AT,0)),2)</f>
        <v>0</v>
      </c>
      <c r="N1042" s="0" t="n">
        <f aca="false">ROUND(IF(AND($A1042=11,Tariftyp="Tarif"),lfdEntgelt*VLOOKUP(BeschMonate,WGTab,2,TRUE()),0),2)</f>
        <v>0</v>
      </c>
      <c r="O1042" s="0" t="n">
        <f aca="false">ROUND(IF(AND($A1042=12,Tariftyp="AT",BeschMonate&gt;=12),lfdEntgelt*Bonus_AT,0),2)</f>
        <v>0</v>
      </c>
      <c r="P1042" s="26" t="n">
        <f aca="false">IF(IF($A1042=1,SV_Luft_KV,P1041+SV_Luft_KV-IF($M1041+$N1041+$O1041&gt;0,$M1041+$N1041+$O1041,0))&lt;0,0,IF($A1042=1,SV_Luft_KV,P1041+SV_Luft_KV-IF($M1041+$N1041+$O1041&gt;0,$M1041+$N1041+$O1041,0)))</f>
        <v>12767.96</v>
      </c>
      <c r="Q1042" s="26" t="n">
        <f aca="false">IF(IF($A1042=1,SV_Luft_RV,Q1041+SV_Luft_RV-IF($M1041+$N1041+$O1041&gt;0,$M1041+$N1041+$O1041,0))&lt;0,0,IF($A1042=1,SV_Luft_RV,Q1041+SV_Luft_RV-IF($M1041+$N1041+$O1041&gt;0,$M1041+$N1041+$O1041,0)))</f>
        <v>28517.96</v>
      </c>
      <c r="R1042" s="0" t="n">
        <f aca="false">ROUND(IF($M1042+$N1042+$O1042&gt;0,IF(($M1042+$N1042+$O1042)&gt;SV_Luft_KV_kum,SV_Luft_KV_kum*KVPV_Satz,($M1042+$N1042+$O1042)*KVPV_Satz),0),2)</f>
        <v>0</v>
      </c>
      <c r="S1042" s="0" t="n">
        <f aca="false">ROUND(IF($M1042+$N1042+$O1042&gt;0,IF(($M1042+$N1042+$O1042)&gt;SV_Luft_RV_kum,SV_Luft_RV_kum*RVAV_Satz,($M1042+$N1042+$O1042)*RVAV_Satz),0),2)</f>
        <v>0</v>
      </c>
      <c r="T1042" s="0" t="n">
        <f aca="false">1*AustrittsKNZ*EintrittsKNZ</f>
        <v>1</v>
      </c>
      <c r="U1042" s="26" t="n">
        <f aca="false">ROUND(IF(Tariftyp="AT",IRWAZ/AZ_AT,IRWAZ/AZ_Tarif)*AustrittsKNZ*EintrittsKNZ,2)</f>
        <v>1</v>
      </c>
      <c r="V1042" s="0" t="n">
        <f aca="false">INDEX(Stammdaten,Plandaten!$B1042,9)</f>
        <v>48000</v>
      </c>
      <c r="W1042" s="0" t="n">
        <f aca="false">I1042+J1042+M1042+N1042+O1042+R1042+S1042</f>
        <v>2589.6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26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24" t="n">
        <f aca="false">ROUND(Grundentgelt*LZinPrz,2)</f>
        <v>196.37</v>
      </c>
      <c r="H1043" s="26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  <c r="J1043" s="0" t="n">
        <f aca="false">ROUND(IF(KVPV_BBG&lt;lfdEntgelt,KVPV_BBG*KVPV_Satz,lfdEntgelt*KVPV_Satz)+IF(RVAV_BBG&lt;lfdEntgelt,RVAV_BBG*RVAV_Satz,lfdEntgelt*RVAV_Satz),2)</f>
        <v>429.53</v>
      </c>
      <c r="K1043" s="0" t="n">
        <f aca="false">IF(KVPV_BBG-lfdEntgelt&lt;0,0,KVPV_BBG-lfdEntgelt)</f>
        <v>1589.93</v>
      </c>
      <c r="L1043" s="0" t="n">
        <f aca="false">IF(RVAV_BBG-lfdEntgelt&lt;0,0,RVAV_BBG-lfdEntgelt)</f>
        <v>3339.93</v>
      </c>
      <c r="M1043" s="0" t="n">
        <f aca="false">ROUND(IF(AND(Tariftyp="Tarif",$A1043=6),IF(GdB&gt;=50,0.84,UG_Satz)*lfdEntgelt,IF(AND(Tariftyp="AT",$A1043=6),UG_AT,0)),2)</f>
        <v>0</v>
      </c>
      <c r="N1043" s="0" t="n">
        <f aca="false">ROUND(IF(AND($A1043=11,Tariftyp="Tarif"),lfdEntgelt*VLOOKUP(BeschMonate,WGTab,2,TRUE()),0),2)</f>
        <v>0</v>
      </c>
      <c r="O1043" s="0" t="n">
        <f aca="false">ROUND(IF(AND($A1043=12,Tariftyp="AT",BeschMonate&gt;=12),lfdEntgelt*Bonus_AT,0),2)</f>
        <v>0</v>
      </c>
      <c r="P1043" s="26" t="n">
        <f aca="false">IF(IF($A1043=1,SV_Luft_KV,P1042+SV_Luft_KV-IF($M1042+$N1042+$O1042&gt;0,$M1042+$N1042+$O1042,0))&lt;0,0,IF($A1043=1,SV_Luft_KV,P1042+SV_Luft_KV-IF($M1042+$N1042+$O1042&gt;0,$M1042+$N1042+$O1042,0)))</f>
        <v>14357.89</v>
      </c>
      <c r="Q1043" s="26" t="n">
        <f aca="false">IF(IF($A1043=1,SV_Luft_RV,Q1042+SV_Luft_RV-IF($M1042+$N1042+$O1042&gt;0,$M1042+$N1042+$O1042,0))&lt;0,0,IF($A1043=1,SV_Luft_RV,Q1042+SV_Luft_RV-IF($M1042+$N1042+$O1042&gt;0,$M1042+$N1042+$O1042,0)))</f>
        <v>31857.89</v>
      </c>
      <c r="R1043" s="0" t="n">
        <f aca="false">ROUND(IF($M1043+$N1043+$O1043&gt;0,IF(($M1043+$N1043+$O1043)&gt;SV_Luft_KV_kum,SV_Luft_KV_kum*KVPV_Satz,($M1043+$N1043+$O1043)*KVPV_Satz),0),2)</f>
        <v>0</v>
      </c>
      <c r="S1043" s="0" t="n">
        <f aca="false">ROUND(IF($M1043+$N1043+$O1043&gt;0,IF(($M1043+$N1043+$O1043)&gt;SV_Luft_RV_kum,SV_Luft_RV_kum*RVAV_Satz,($M1043+$N1043+$O1043)*RVAV_Satz),0),2)</f>
        <v>0</v>
      </c>
      <c r="T1043" s="0" t="n">
        <f aca="false">1*AustrittsKNZ*EintrittsKNZ</f>
        <v>1</v>
      </c>
      <c r="U1043" s="26" t="n">
        <f aca="false">ROUND(IF(Tariftyp="AT",IRWAZ/AZ_AT,IRWAZ/AZ_Tarif)*AustrittsKNZ*EintrittsKNZ,2)</f>
        <v>1</v>
      </c>
      <c r="V1043" s="0" t="n">
        <f aca="false">INDEX(Stammdaten,Plandaten!$B1043,9)</f>
        <v>48000</v>
      </c>
      <c r="W1043" s="0" t="n">
        <f aca="false">I1043+J1043+M1043+N1043+O1043+R1043+S1043</f>
        <v>2589.6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26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24" t="n">
        <f aca="false">ROUND(Grundentgelt*LZinPrz,2)</f>
        <v>196.37</v>
      </c>
      <c r="H1044" s="26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  <c r="J1044" s="0" t="n">
        <f aca="false">ROUND(IF(KVPV_BBG&lt;lfdEntgelt,KVPV_BBG*KVPV_Satz,lfdEntgelt*KVPV_Satz)+IF(RVAV_BBG&lt;lfdEntgelt,RVAV_BBG*RVAV_Satz,lfdEntgelt*RVAV_Satz),2)</f>
        <v>429.53</v>
      </c>
      <c r="K1044" s="0" t="n">
        <f aca="false">IF(KVPV_BBG-lfdEntgelt&lt;0,0,KVPV_BBG-lfdEntgelt)</f>
        <v>1589.93</v>
      </c>
      <c r="L1044" s="0" t="n">
        <f aca="false">IF(RVAV_BBG-lfdEntgelt&lt;0,0,RVAV_BBG-lfdEntgelt)</f>
        <v>3339.93</v>
      </c>
      <c r="M1044" s="0" t="n">
        <f aca="false">ROUND(IF(AND(Tariftyp="Tarif",$A1044=6),IF(GdB&gt;=50,0.84,UG_Satz)*lfdEntgelt,IF(AND(Tariftyp="AT",$A1044=6),UG_AT,0)),2)</f>
        <v>0</v>
      </c>
      <c r="N1044" s="0" t="n">
        <f aca="false">ROUND(IF(AND($A1044=11,Tariftyp="Tarif"),lfdEntgelt*VLOOKUP(BeschMonate,WGTab,2,TRUE()),0),2)</f>
        <v>1188.04</v>
      </c>
      <c r="O1044" s="0" t="n">
        <f aca="false">ROUND(IF(AND($A1044=12,Tariftyp="AT",BeschMonate&gt;=12),lfdEntgelt*Bonus_AT,0),2)</f>
        <v>0</v>
      </c>
      <c r="P1044" s="26" t="n">
        <f aca="false">IF(IF($A1044=1,SV_Luft_KV,P1043+SV_Luft_KV-IF($M1043+$N1043+$O1043&gt;0,$M1043+$N1043+$O1043,0))&lt;0,0,IF($A1044=1,SV_Luft_KV,P1043+SV_Luft_KV-IF($M1043+$N1043+$O1043&gt;0,$M1043+$N1043+$O1043,0)))</f>
        <v>15947.82</v>
      </c>
      <c r="Q1044" s="26" t="n">
        <f aca="false">IF(IF($A1044=1,SV_Luft_RV,Q1043+SV_Luft_RV-IF($M1043+$N1043+$O1043&gt;0,$M1043+$N1043+$O1043,0))&lt;0,0,IF($A1044=1,SV_Luft_RV,Q1043+SV_Luft_RV-IF($M1043+$N1043+$O1043&gt;0,$M1043+$N1043+$O1043,0)))</f>
        <v>35197.82</v>
      </c>
      <c r="R1044" s="0" t="n">
        <f aca="false">ROUND(IF($M1044+$N1044+$O1044&gt;0,IF(($M1044+$N1044+$O1044)&gt;SV_Luft_KV_kum,SV_Luft_KV_kum*KVPV_Satz,($M1044+$N1044+$O1044)*KVPV_Satz),0),2)</f>
        <v>94.75</v>
      </c>
      <c r="S1044" s="0" t="n">
        <f aca="false">ROUND(IF($M1044+$N1044+$O1044&gt;0,IF(($M1044+$N1044+$O1044)&gt;SV_Luft_RV_kum,SV_Luft_RV_kum*RVAV_Satz,($M1044+$N1044+$O1044)*RVAV_Satz),0),2)</f>
        <v>141.5</v>
      </c>
      <c r="T1044" s="0" t="n">
        <f aca="false">1*AustrittsKNZ*EintrittsKNZ</f>
        <v>1</v>
      </c>
      <c r="U1044" s="26" t="n">
        <f aca="false">ROUND(IF(Tariftyp="AT",IRWAZ/AZ_AT,IRWAZ/AZ_Tarif)*AustrittsKNZ*EintrittsKNZ,2)</f>
        <v>1</v>
      </c>
      <c r="V1044" s="0" t="n">
        <f aca="false">INDEX(Stammdaten,Plandaten!$B1044,9)</f>
        <v>48000</v>
      </c>
      <c r="W1044" s="0" t="n">
        <f aca="false">I1044+J1044+M1044+N1044+O1044+R1044+S1044</f>
        <v>4013.89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26" t="n">
        <f aca="false">ROUND(IF(Tariftyp="AT",IF($A1045&lt;MONTH(TE_ZP_AT),AT_Gehalt,AT_Gehalt*(1+TE_Satz_AT)),IF($A1045&lt;MONTH(TE_ZP_Tarif),Tarifentgelt,Tarifentgelt*(1+TE_Satz))*IRWAZ/AZ_Tarif)*EintrittsKNZ*AustrittsKNZ,2)</f>
        <v>1963.7</v>
      </c>
      <c r="G1045" s="24" t="n">
        <f aca="false">ROUND(Grundentgelt*LZinPrz,2)</f>
        <v>196.37</v>
      </c>
      <c r="H1045" s="26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2160.07</v>
      </c>
      <c r="J1045" s="0" t="n">
        <f aca="false">ROUND(IF(KVPV_BBG&lt;lfdEntgelt,KVPV_BBG*KVPV_Satz,lfdEntgelt*KVPV_Satz)+IF(RVAV_BBG&lt;lfdEntgelt,RVAV_BBG*RVAV_Satz,lfdEntgelt*RVAV_Satz),2)</f>
        <v>429.53</v>
      </c>
      <c r="K1045" s="0" t="n">
        <f aca="false">IF(KVPV_BBG-lfdEntgelt&lt;0,0,KVPV_BBG-lfdEntgelt)</f>
        <v>1589.93</v>
      </c>
      <c r="L1045" s="0" t="n">
        <f aca="false">IF(RVAV_BBG-lfdEntgelt&lt;0,0,RVAV_BBG-lfdEntgelt)</f>
        <v>3339.93</v>
      </c>
      <c r="M1045" s="0" t="n">
        <f aca="false">ROUND(IF(AND(Tariftyp="Tarif",$A1045=6),IF(GdB&gt;=50,0.84,UG_Satz)*lfdEntgelt,IF(AND(Tariftyp="AT",$A1045=6),UG_AT,0)),2)</f>
        <v>0</v>
      </c>
      <c r="N1045" s="0" t="n">
        <f aca="false">ROUND(IF(AND($A1045=11,Tariftyp="Tarif"),lfdEntgelt*VLOOKUP(BeschMonate,WGTab,2,TRUE()),0),2)</f>
        <v>0</v>
      </c>
      <c r="O1045" s="0" t="n">
        <f aca="false">ROUND(IF(AND($A1045=12,Tariftyp="AT",BeschMonate&gt;=12),lfdEntgelt*Bonus_AT,0),2)</f>
        <v>0</v>
      </c>
      <c r="P1045" s="26" t="n">
        <f aca="false">IF(IF($A1045=1,SV_Luft_KV,P1044+SV_Luft_KV-IF($M1044+$N1044+$O1044&gt;0,$M1044+$N1044+$O1044,0))&lt;0,0,IF($A1045=1,SV_Luft_KV,P1044+SV_Luft_KV-IF($M1044+$N1044+$O1044&gt;0,$M1044+$N1044+$O1044,0)))</f>
        <v>16349.71</v>
      </c>
      <c r="Q1045" s="26" t="n">
        <f aca="false">IF(IF($A1045=1,SV_Luft_RV,Q1044+SV_Luft_RV-IF($M1044+$N1044+$O1044&gt;0,$M1044+$N1044+$O1044,0))&lt;0,0,IF($A1045=1,SV_Luft_RV,Q1044+SV_Luft_RV-IF($M1044+$N1044+$O1044&gt;0,$M1044+$N1044+$O1044,0)))</f>
        <v>37349.71</v>
      </c>
      <c r="R1045" s="0" t="n">
        <f aca="false">ROUND(IF($M1045+$N1045+$O1045&gt;0,IF(($M1045+$N1045+$O1045)&gt;SV_Luft_KV_kum,SV_Luft_KV_kum*KVPV_Satz,($M1045+$N1045+$O1045)*KVPV_Satz),0),2)</f>
        <v>0</v>
      </c>
      <c r="S1045" s="0" t="n">
        <f aca="false">ROUND(IF($M1045+$N1045+$O1045&gt;0,IF(($M1045+$N1045+$O1045)&gt;SV_Luft_RV_kum,SV_Luft_RV_kum*RVAV_Satz,($M1045+$N1045+$O1045)*RVAV_Satz),0),2)</f>
        <v>0</v>
      </c>
      <c r="T1045" s="0" t="n">
        <f aca="false">1*AustrittsKNZ*EintrittsKNZ</f>
        <v>1</v>
      </c>
      <c r="U1045" s="26" t="n">
        <f aca="false">ROUND(IF(Tariftyp="AT",IRWAZ/AZ_AT,IRWAZ/AZ_Tarif)*AustrittsKNZ*EintrittsKNZ,2)</f>
        <v>1</v>
      </c>
      <c r="V1045" s="0" t="n">
        <f aca="false">INDEX(Stammdaten,Plandaten!$B1045,9)</f>
        <v>48000</v>
      </c>
      <c r="W1045" s="0" t="n">
        <f aca="false">I1045+J1045+M1045+N1045+O1045+R1045+S1045</f>
        <v>2589.6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26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24" t="n">
        <f aca="false">ROUND(Grundentgelt*LZinPrz,2)</f>
        <v>0</v>
      </c>
      <c r="H1046" s="26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  <c r="M1046" s="0" t="n">
        <f aca="false">ROUND(IF(AND(Tariftyp="Tarif",$A1046=6),IF(GdB&gt;=50,0.84,UG_Satz)*lfdEntgelt,IF(AND(Tariftyp="AT",$A1046=6),UG_AT,0)),2)</f>
        <v>0</v>
      </c>
      <c r="N1046" s="0" t="n">
        <f aca="false">ROUND(IF(AND($A1046=11,Tariftyp="Tarif"),lfdEntgelt*VLOOKUP(BeschMonate,WGTab,2,TRUE()),0),2)</f>
        <v>0</v>
      </c>
      <c r="O1046" s="0" t="n">
        <f aca="false">ROUND(IF(AND($A1046=12,Tariftyp="AT",BeschMonate&gt;=12),lfdEntgelt*Bonus_AT,0),2)</f>
        <v>0</v>
      </c>
      <c r="P1046" s="26" t="n">
        <f aca="false">IF(IF($A1046=1,SV_Luft_KV,P1045+SV_Luft_KV-IF($M1045+$N1045+$O1045&gt;0,$M1045+$N1045+$O1045,0))&lt;0,0,IF($A1046=1,SV_Luft_KV,P1045+SV_Luft_KV-IF($M1045+$N1045+$O1045&gt;0,$M1045+$N1045+$O1045,0)))</f>
        <v>3750</v>
      </c>
      <c r="Q1046" s="26" t="n">
        <f aca="false">IF(IF($A1046=1,SV_Luft_RV,Q1045+SV_Luft_RV-IF($M1045+$N1045+$O1045&gt;0,$M1045+$N1045+$O1045,0))&lt;0,0,IF($A1046=1,SV_Luft_RV,Q1045+SV_Luft_RV-IF($M1045+$N1045+$O1045&gt;0,$M1045+$N1045+$O1045,0)))</f>
        <v>5500</v>
      </c>
      <c r="R1046" s="0" t="n">
        <f aca="false">ROUND(IF($M1046+$N1046+$O1046&gt;0,IF(($M1046+$N1046+$O1046)&gt;SV_Luft_KV_kum,SV_Luft_KV_kum*KVPV_Satz,($M1046+$N1046+$O1046)*KVPV_Satz),0),2)</f>
        <v>0</v>
      </c>
      <c r="S1046" s="0" t="n">
        <f aca="false">ROUND(IF($M1046+$N1046+$O1046&gt;0,IF(($M1046+$N1046+$O1046)&gt;SV_Luft_RV_kum,SV_Luft_RV_kum*RVAV_Satz,($M1046+$N1046+$O1046)*RVAV_Satz),0),2)</f>
        <v>0</v>
      </c>
      <c r="T1046" s="0" t="n">
        <f aca="false">1*AustrittsKNZ*EintrittsKNZ</f>
        <v>0</v>
      </c>
      <c r="U1046" s="26" t="n">
        <f aca="false">ROUND(IF(Tariftyp="AT",IRWAZ/AZ_AT,IRWAZ/AZ_Tarif)*AustrittsKNZ*EintrittsKNZ,2)</f>
        <v>0</v>
      </c>
      <c r="V1046" s="0" t="n">
        <f aca="false">INDEX(Stammdaten,Plandaten!$B1046,9)</f>
        <v>25000</v>
      </c>
      <c r="W1046" s="0" t="n">
        <f aca="false">I1046+J1046+M1046+N1046+O1046+R1046+S1046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26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24" t="n">
        <f aca="false">ROUND(Grundentgelt*LZinPrz,2)</f>
        <v>0</v>
      </c>
      <c r="H1047" s="26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  <c r="M1047" s="0" t="n">
        <f aca="false">ROUND(IF(AND(Tariftyp="Tarif",$A1047=6),IF(GdB&gt;=50,0.84,UG_Satz)*lfdEntgelt,IF(AND(Tariftyp="AT",$A1047=6),UG_AT,0)),2)</f>
        <v>0</v>
      </c>
      <c r="N1047" s="0" t="n">
        <f aca="false">ROUND(IF(AND($A1047=11,Tariftyp="Tarif"),lfdEntgelt*VLOOKUP(BeschMonate,WGTab,2,TRUE()),0),2)</f>
        <v>0</v>
      </c>
      <c r="O1047" s="0" t="n">
        <f aca="false">ROUND(IF(AND($A1047=12,Tariftyp="AT",BeschMonate&gt;=12),lfdEntgelt*Bonus_AT,0),2)</f>
        <v>0</v>
      </c>
      <c r="P1047" s="26" t="n">
        <f aca="false">IF(IF($A1047=1,SV_Luft_KV,P1046+SV_Luft_KV-IF($M1046+$N1046+$O1046&gt;0,$M1046+$N1046+$O1046,0))&lt;0,0,IF($A1047=1,SV_Luft_KV,P1046+SV_Luft_KV-IF($M1046+$N1046+$O1046&gt;0,$M1046+$N1046+$O1046,0)))</f>
        <v>7500</v>
      </c>
      <c r="Q1047" s="26" t="n">
        <f aca="false">IF(IF($A1047=1,SV_Luft_RV,Q1046+SV_Luft_RV-IF($M1046+$N1046+$O1046&gt;0,$M1046+$N1046+$O1046,0))&lt;0,0,IF($A1047=1,SV_Luft_RV,Q1046+SV_Luft_RV-IF($M1046+$N1046+$O1046&gt;0,$M1046+$N1046+$O1046,0)))</f>
        <v>11000</v>
      </c>
      <c r="R1047" s="0" t="n">
        <f aca="false">ROUND(IF($M1047+$N1047+$O1047&gt;0,IF(($M1047+$N1047+$O1047)&gt;SV_Luft_KV_kum,SV_Luft_KV_kum*KVPV_Satz,($M1047+$N1047+$O1047)*KVPV_Satz),0),2)</f>
        <v>0</v>
      </c>
      <c r="S1047" s="0" t="n">
        <f aca="false">ROUND(IF($M1047+$N1047+$O1047&gt;0,IF(($M1047+$N1047+$O1047)&gt;SV_Luft_RV_kum,SV_Luft_RV_kum*RVAV_Satz,($M1047+$N1047+$O1047)*RVAV_Satz),0),2)</f>
        <v>0</v>
      </c>
      <c r="T1047" s="0" t="n">
        <f aca="false">1*AustrittsKNZ*EintrittsKNZ</f>
        <v>0</v>
      </c>
      <c r="U1047" s="26" t="n">
        <f aca="false">ROUND(IF(Tariftyp="AT",IRWAZ/AZ_AT,IRWAZ/AZ_Tarif)*AustrittsKNZ*EintrittsKNZ,2)</f>
        <v>0</v>
      </c>
      <c r="V1047" s="0" t="n">
        <f aca="false">INDEX(Stammdaten,Plandaten!$B1047,9)</f>
        <v>25000</v>
      </c>
      <c r="W1047" s="0" t="n">
        <f aca="false">I1047+J1047+M1047+N1047+O1047+R1047+S1047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26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24" t="n">
        <f aca="false">ROUND(Grundentgelt*LZinPrz,2)</f>
        <v>0</v>
      </c>
      <c r="H1048" s="26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  <c r="M1048" s="0" t="n">
        <f aca="false">ROUND(IF(AND(Tariftyp="Tarif",$A1048=6),IF(GdB&gt;=50,0.84,UG_Satz)*lfdEntgelt,IF(AND(Tariftyp="AT",$A1048=6),UG_AT,0)),2)</f>
        <v>0</v>
      </c>
      <c r="N1048" s="0" t="n">
        <f aca="false">ROUND(IF(AND($A1048=11,Tariftyp="Tarif"),lfdEntgelt*VLOOKUP(BeschMonate,WGTab,2,TRUE()),0),2)</f>
        <v>0</v>
      </c>
      <c r="O1048" s="0" t="n">
        <f aca="false">ROUND(IF(AND($A1048=12,Tariftyp="AT",BeschMonate&gt;=12),lfdEntgelt*Bonus_AT,0),2)</f>
        <v>0</v>
      </c>
      <c r="P1048" s="26" t="n">
        <f aca="false">IF(IF($A1048=1,SV_Luft_KV,P1047+SV_Luft_KV-IF($M1047+$N1047+$O1047&gt;0,$M1047+$N1047+$O1047,0))&lt;0,0,IF($A1048=1,SV_Luft_KV,P1047+SV_Luft_KV-IF($M1047+$N1047+$O1047&gt;0,$M1047+$N1047+$O1047,0)))</f>
        <v>11250</v>
      </c>
      <c r="Q1048" s="26" t="n">
        <f aca="false">IF(IF($A1048=1,SV_Luft_RV,Q1047+SV_Luft_RV-IF($M1047+$N1047+$O1047&gt;0,$M1047+$N1047+$O1047,0))&lt;0,0,IF($A1048=1,SV_Luft_RV,Q1047+SV_Luft_RV-IF($M1047+$N1047+$O1047&gt;0,$M1047+$N1047+$O1047,0)))</f>
        <v>16500</v>
      </c>
      <c r="R1048" s="0" t="n">
        <f aca="false">ROUND(IF($M1048+$N1048+$O1048&gt;0,IF(($M1048+$N1048+$O1048)&gt;SV_Luft_KV_kum,SV_Luft_KV_kum*KVPV_Satz,($M1048+$N1048+$O1048)*KVPV_Satz),0),2)</f>
        <v>0</v>
      </c>
      <c r="S1048" s="0" t="n">
        <f aca="false">ROUND(IF($M1048+$N1048+$O1048&gt;0,IF(($M1048+$N1048+$O1048)&gt;SV_Luft_RV_kum,SV_Luft_RV_kum*RVAV_Satz,($M1048+$N1048+$O1048)*RVAV_Satz),0),2)</f>
        <v>0</v>
      </c>
      <c r="T1048" s="0" t="n">
        <f aca="false">1*AustrittsKNZ*EintrittsKNZ</f>
        <v>0</v>
      </c>
      <c r="U1048" s="26" t="n">
        <f aca="false">ROUND(IF(Tariftyp="AT",IRWAZ/AZ_AT,IRWAZ/AZ_Tarif)*AustrittsKNZ*EintrittsKNZ,2)</f>
        <v>0</v>
      </c>
      <c r="V1048" s="0" t="n">
        <f aca="false">INDEX(Stammdaten,Plandaten!$B1048,9)</f>
        <v>25000</v>
      </c>
      <c r="W1048" s="0" t="n">
        <f aca="false">I1048+J1048+M1048+N1048+O1048+R1048+S1048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26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24" t="n">
        <f aca="false">ROUND(Grundentgelt*LZinPrz,2)</f>
        <v>0</v>
      </c>
      <c r="H1049" s="26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  <c r="M1049" s="0" t="n">
        <f aca="false">ROUND(IF(AND(Tariftyp="Tarif",$A1049=6),IF(GdB&gt;=50,0.84,UG_Satz)*lfdEntgelt,IF(AND(Tariftyp="AT",$A1049=6),UG_AT,0)),2)</f>
        <v>0</v>
      </c>
      <c r="N1049" s="0" t="n">
        <f aca="false">ROUND(IF(AND($A1049=11,Tariftyp="Tarif"),lfdEntgelt*VLOOKUP(BeschMonate,WGTab,2,TRUE()),0),2)</f>
        <v>0</v>
      </c>
      <c r="O1049" s="0" t="n">
        <f aca="false">ROUND(IF(AND($A1049=12,Tariftyp="AT",BeschMonate&gt;=12),lfdEntgelt*Bonus_AT,0),2)</f>
        <v>0</v>
      </c>
      <c r="P1049" s="26" t="n">
        <f aca="false">IF(IF($A1049=1,SV_Luft_KV,P1048+SV_Luft_KV-IF($M1048+$N1048+$O1048&gt;0,$M1048+$N1048+$O1048,0))&lt;0,0,IF($A1049=1,SV_Luft_KV,P1048+SV_Luft_KV-IF($M1048+$N1048+$O1048&gt;0,$M1048+$N1048+$O1048,0)))</f>
        <v>15000</v>
      </c>
      <c r="Q1049" s="26" t="n">
        <f aca="false">IF(IF($A1049=1,SV_Luft_RV,Q1048+SV_Luft_RV-IF($M1048+$N1048+$O1048&gt;0,$M1048+$N1048+$O1048,0))&lt;0,0,IF($A1049=1,SV_Luft_RV,Q1048+SV_Luft_RV-IF($M1048+$N1048+$O1048&gt;0,$M1048+$N1048+$O1048,0)))</f>
        <v>22000</v>
      </c>
      <c r="R1049" s="0" t="n">
        <f aca="false">ROUND(IF($M1049+$N1049+$O1049&gt;0,IF(($M1049+$N1049+$O1049)&gt;SV_Luft_KV_kum,SV_Luft_KV_kum*KVPV_Satz,($M1049+$N1049+$O1049)*KVPV_Satz),0),2)</f>
        <v>0</v>
      </c>
      <c r="S1049" s="0" t="n">
        <f aca="false">ROUND(IF($M1049+$N1049+$O1049&gt;0,IF(($M1049+$N1049+$O1049)&gt;SV_Luft_RV_kum,SV_Luft_RV_kum*RVAV_Satz,($M1049+$N1049+$O1049)*RVAV_Satz),0),2)</f>
        <v>0</v>
      </c>
      <c r="T1049" s="0" t="n">
        <f aca="false">1*AustrittsKNZ*EintrittsKNZ</f>
        <v>0</v>
      </c>
      <c r="U1049" s="26" t="n">
        <f aca="false">ROUND(IF(Tariftyp="AT",IRWAZ/AZ_AT,IRWAZ/AZ_Tarif)*AustrittsKNZ*EintrittsKNZ,2)</f>
        <v>0</v>
      </c>
      <c r="V1049" s="0" t="n">
        <f aca="false">INDEX(Stammdaten,Plandaten!$B1049,9)</f>
        <v>25000</v>
      </c>
      <c r="W1049" s="0" t="n">
        <f aca="false">I1049+J1049+M1049+N1049+O1049+R1049+S1049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26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24" t="n">
        <f aca="false">ROUND(Grundentgelt*LZinPrz,2)</f>
        <v>0</v>
      </c>
      <c r="H1050" s="26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  <c r="M1050" s="0" t="n">
        <f aca="false">ROUND(IF(AND(Tariftyp="Tarif",$A1050=6),IF(GdB&gt;=50,0.84,UG_Satz)*lfdEntgelt,IF(AND(Tariftyp="AT",$A1050=6),UG_AT,0)),2)</f>
        <v>0</v>
      </c>
      <c r="N1050" s="0" t="n">
        <f aca="false">ROUND(IF(AND($A1050=11,Tariftyp="Tarif"),lfdEntgelt*VLOOKUP(BeschMonate,WGTab,2,TRUE()),0),2)</f>
        <v>0</v>
      </c>
      <c r="O1050" s="0" t="n">
        <f aca="false">ROUND(IF(AND($A1050=12,Tariftyp="AT",BeschMonate&gt;=12),lfdEntgelt*Bonus_AT,0),2)</f>
        <v>0</v>
      </c>
      <c r="P1050" s="26" t="n">
        <f aca="false">IF(IF($A1050=1,SV_Luft_KV,P1049+SV_Luft_KV-IF($M1049+$N1049+$O1049&gt;0,$M1049+$N1049+$O1049,0))&lt;0,0,IF($A1050=1,SV_Luft_KV,P1049+SV_Luft_KV-IF($M1049+$N1049+$O1049&gt;0,$M1049+$N1049+$O1049,0)))</f>
        <v>18750</v>
      </c>
      <c r="Q1050" s="26" t="n">
        <f aca="false">IF(IF($A1050=1,SV_Luft_RV,Q1049+SV_Luft_RV-IF($M1049+$N1049+$O1049&gt;0,$M1049+$N1049+$O1049,0))&lt;0,0,IF($A1050=1,SV_Luft_RV,Q1049+SV_Luft_RV-IF($M1049+$N1049+$O1049&gt;0,$M1049+$N1049+$O1049,0)))</f>
        <v>27500</v>
      </c>
      <c r="R1050" s="0" t="n">
        <f aca="false">ROUND(IF($M1050+$N1050+$O1050&gt;0,IF(($M1050+$N1050+$O1050)&gt;SV_Luft_KV_kum,SV_Luft_KV_kum*KVPV_Satz,($M1050+$N1050+$O1050)*KVPV_Satz),0),2)</f>
        <v>0</v>
      </c>
      <c r="S1050" s="0" t="n">
        <f aca="false">ROUND(IF($M1050+$N1050+$O1050&gt;0,IF(($M1050+$N1050+$O1050)&gt;SV_Luft_RV_kum,SV_Luft_RV_kum*RVAV_Satz,($M1050+$N1050+$O1050)*RVAV_Satz),0),2)</f>
        <v>0</v>
      </c>
      <c r="T1050" s="0" t="n">
        <f aca="false">1*AustrittsKNZ*EintrittsKNZ</f>
        <v>0</v>
      </c>
      <c r="U1050" s="26" t="n">
        <f aca="false">ROUND(IF(Tariftyp="AT",IRWAZ/AZ_AT,IRWAZ/AZ_Tarif)*AustrittsKNZ*EintrittsKNZ,2)</f>
        <v>0</v>
      </c>
      <c r="V1050" s="0" t="n">
        <f aca="false">INDEX(Stammdaten,Plandaten!$B1050,9)</f>
        <v>25000</v>
      </c>
      <c r="W1050" s="0" t="n">
        <f aca="false">I1050+J1050+M1050+N1050+O1050+R1050+S1050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26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24" t="n">
        <f aca="false">ROUND(Grundentgelt*LZinPrz,2)</f>
        <v>0</v>
      </c>
      <c r="H1051" s="26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  <c r="M1051" s="0" t="n">
        <f aca="false">ROUND(IF(AND(Tariftyp="Tarif",$A1051=6),IF(GdB&gt;=50,0.84,UG_Satz)*lfdEntgelt,IF(AND(Tariftyp="AT",$A1051=6),UG_AT,0)),2)</f>
        <v>0</v>
      </c>
      <c r="N1051" s="0" t="n">
        <f aca="false">ROUND(IF(AND($A1051=11,Tariftyp="Tarif"),lfdEntgelt*VLOOKUP(BeschMonate,WGTab,2,TRUE()),0),2)</f>
        <v>0</v>
      </c>
      <c r="O1051" s="0" t="n">
        <f aca="false">ROUND(IF(AND($A1051=12,Tariftyp="AT",BeschMonate&gt;=12),lfdEntgelt*Bonus_AT,0),2)</f>
        <v>0</v>
      </c>
      <c r="P1051" s="26" t="n">
        <f aca="false">IF(IF($A1051=1,SV_Luft_KV,P1050+SV_Luft_KV-IF($M1050+$N1050+$O1050&gt;0,$M1050+$N1050+$O1050,0))&lt;0,0,IF($A1051=1,SV_Luft_KV,P1050+SV_Luft_KV-IF($M1050+$N1050+$O1050&gt;0,$M1050+$N1050+$O1050,0)))</f>
        <v>22500</v>
      </c>
      <c r="Q1051" s="26" t="n">
        <f aca="false">IF(IF($A1051=1,SV_Luft_RV,Q1050+SV_Luft_RV-IF($M1050+$N1050+$O1050&gt;0,$M1050+$N1050+$O1050,0))&lt;0,0,IF($A1051=1,SV_Luft_RV,Q1050+SV_Luft_RV-IF($M1050+$N1050+$O1050&gt;0,$M1050+$N1050+$O1050,0)))</f>
        <v>33000</v>
      </c>
      <c r="R1051" s="0" t="n">
        <f aca="false">ROUND(IF($M1051+$N1051+$O1051&gt;0,IF(($M1051+$N1051+$O1051)&gt;SV_Luft_KV_kum,SV_Luft_KV_kum*KVPV_Satz,($M1051+$N1051+$O1051)*KVPV_Satz),0),2)</f>
        <v>0</v>
      </c>
      <c r="S1051" s="0" t="n">
        <f aca="false">ROUND(IF($M1051+$N1051+$O1051&gt;0,IF(($M1051+$N1051+$O1051)&gt;SV_Luft_RV_kum,SV_Luft_RV_kum*RVAV_Satz,($M1051+$N1051+$O1051)*RVAV_Satz),0),2)</f>
        <v>0</v>
      </c>
      <c r="T1051" s="0" t="n">
        <f aca="false">1*AustrittsKNZ*EintrittsKNZ</f>
        <v>0</v>
      </c>
      <c r="U1051" s="26" t="n">
        <f aca="false">ROUND(IF(Tariftyp="AT",IRWAZ/AZ_AT,IRWAZ/AZ_Tarif)*AustrittsKNZ*EintrittsKNZ,2)</f>
        <v>0</v>
      </c>
      <c r="V1051" s="0" t="n">
        <f aca="false">INDEX(Stammdaten,Plandaten!$B1051,9)</f>
        <v>25000</v>
      </c>
      <c r="W1051" s="0" t="n">
        <f aca="false">I1051+J1051+M1051+N1051+O1051+R1051+S1051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26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24" t="n">
        <f aca="false">ROUND(Grundentgelt*LZinPrz,2)</f>
        <v>0</v>
      </c>
      <c r="H1052" s="26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  <c r="M1052" s="0" t="n">
        <f aca="false">ROUND(IF(AND(Tariftyp="Tarif",$A1052=6),IF(GdB&gt;=50,0.84,UG_Satz)*lfdEntgelt,IF(AND(Tariftyp="AT",$A1052=6),UG_AT,0)),2)</f>
        <v>0</v>
      </c>
      <c r="N1052" s="0" t="n">
        <f aca="false">ROUND(IF(AND($A1052=11,Tariftyp="Tarif"),lfdEntgelt*VLOOKUP(BeschMonate,WGTab,2,TRUE()),0),2)</f>
        <v>0</v>
      </c>
      <c r="O1052" s="0" t="n">
        <f aca="false">ROUND(IF(AND($A1052=12,Tariftyp="AT",BeschMonate&gt;=12),lfdEntgelt*Bonus_AT,0),2)</f>
        <v>0</v>
      </c>
      <c r="P1052" s="26" t="n">
        <f aca="false">IF(IF($A1052=1,SV_Luft_KV,P1051+SV_Luft_KV-IF($M1051+$N1051+$O1051&gt;0,$M1051+$N1051+$O1051,0))&lt;0,0,IF($A1052=1,SV_Luft_KV,P1051+SV_Luft_KV-IF($M1051+$N1051+$O1051&gt;0,$M1051+$N1051+$O1051,0)))</f>
        <v>26250</v>
      </c>
      <c r="Q1052" s="26" t="n">
        <f aca="false">IF(IF($A1052=1,SV_Luft_RV,Q1051+SV_Luft_RV-IF($M1051+$N1051+$O1051&gt;0,$M1051+$N1051+$O1051,0))&lt;0,0,IF($A1052=1,SV_Luft_RV,Q1051+SV_Luft_RV-IF($M1051+$N1051+$O1051&gt;0,$M1051+$N1051+$O1051,0)))</f>
        <v>38500</v>
      </c>
      <c r="R1052" s="0" t="n">
        <f aca="false">ROUND(IF($M1052+$N1052+$O1052&gt;0,IF(($M1052+$N1052+$O1052)&gt;SV_Luft_KV_kum,SV_Luft_KV_kum*KVPV_Satz,($M1052+$N1052+$O1052)*KVPV_Satz),0),2)</f>
        <v>0</v>
      </c>
      <c r="S1052" s="0" t="n">
        <f aca="false">ROUND(IF($M1052+$N1052+$O1052&gt;0,IF(($M1052+$N1052+$O1052)&gt;SV_Luft_RV_kum,SV_Luft_RV_kum*RVAV_Satz,($M1052+$N1052+$O1052)*RVAV_Satz),0),2)</f>
        <v>0</v>
      </c>
      <c r="T1052" s="0" t="n">
        <f aca="false">1*AustrittsKNZ*EintrittsKNZ</f>
        <v>0</v>
      </c>
      <c r="U1052" s="26" t="n">
        <f aca="false">ROUND(IF(Tariftyp="AT",IRWAZ/AZ_AT,IRWAZ/AZ_Tarif)*AustrittsKNZ*EintrittsKNZ,2)</f>
        <v>0</v>
      </c>
      <c r="V1052" s="0" t="n">
        <f aca="false">INDEX(Stammdaten,Plandaten!$B1052,9)</f>
        <v>25000</v>
      </c>
      <c r="W1052" s="0" t="n">
        <f aca="false">I1052+J1052+M1052+N1052+O1052+R1052+S1052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26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24" t="n">
        <f aca="false">ROUND(Grundentgelt*LZinPrz,2)</f>
        <v>0</v>
      </c>
      <c r="H1053" s="26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  <c r="M1053" s="0" t="n">
        <f aca="false">ROUND(IF(AND(Tariftyp="Tarif",$A1053=6),IF(GdB&gt;=50,0.84,UG_Satz)*lfdEntgelt,IF(AND(Tariftyp="AT",$A1053=6),UG_AT,0)),2)</f>
        <v>0</v>
      </c>
      <c r="N1053" s="0" t="n">
        <f aca="false">ROUND(IF(AND($A1053=11,Tariftyp="Tarif"),lfdEntgelt*VLOOKUP(BeschMonate,WGTab,2,TRUE()),0),2)</f>
        <v>0</v>
      </c>
      <c r="O1053" s="0" t="n">
        <f aca="false">ROUND(IF(AND($A1053=12,Tariftyp="AT",BeschMonate&gt;=12),lfdEntgelt*Bonus_AT,0),2)</f>
        <v>0</v>
      </c>
      <c r="P1053" s="26" t="n">
        <f aca="false">IF(IF($A1053=1,SV_Luft_KV,P1052+SV_Luft_KV-IF($M1052+$N1052+$O1052&gt;0,$M1052+$N1052+$O1052,0))&lt;0,0,IF($A1053=1,SV_Luft_KV,P1052+SV_Luft_KV-IF($M1052+$N1052+$O1052&gt;0,$M1052+$N1052+$O1052,0)))</f>
        <v>30000</v>
      </c>
      <c r="Q1053" s="26" t="n">
        <f aca="false">IF(IF($A1053=1,SV_Luft_RV,Q1052+SV_Luft_RV-IF($M1052+$N1052+$O1052&gt;0,$M1052+$N1052+$O1052,0))&lt;0,0,IF($A1053=1,SV_Luft_RV,Q1052+SV_Luft_RV-IF($M1052+$N1052+$O1052&gt;0,$M1052+$N1052+$O1052,0)))</f>
        <v>44000</v>
      </c>
      <c r="R1053" s="0" t="n">
        <f aca="false">ROUND(IF($M1053+$N1053+$O1053&gt;0,IF(($M1053+$N1053+$O1053)&gt;SV_Luft_KV_kum,SV_Luft_KV_kum*KVPV_Satz,($M1053+$N1053+$O1053)*KVPV_Satz),0),2)</f>
        <v>0</v>
      </c>
      <c r="S1053" s="0" t="n">
        <f aca="false">ROUND(IF($M1053+$N1053+$O1053&gt;0,IF(($M1053+$N1053+$O1053)&gt;SV_Luft_RV_kum,SV_Luft_RV_kum*RVAV_Satz,($M1053+$N1053+$O1053)*RVAV_Satz),0),2)</f>
        <v>0</v>
      </c>
      <c r="T1053" s="0" t="n">
        <f aca="false">1*AustrittsKNZ*EintrittsKNZ</f>
        <v>0</v>
      </c>
      <c r="U1053" s="26" t="n">
        <f aca="false">ROUND(IF(Tariftyp="AT",IRWAZ/AZ_AT,IRWAZ/AZ_Tarif)*AustrittsKNZ*EintrittsKNZ,2)</f>
        <v>0</v>
      </c>
      <c r="V1053" s="0" t="n">
        <f aca="false">INDEX(Stammdaten,Plandaten!$B1053,9)</f>
        <v>25000</v>
      </c>
      <c r="W1053" s="0" t="n">
        <f aca="false">I1053+J1053+M1053+N1053+O1053+R1053+S1053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26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24" t="n">
        <f aca="false">ROUND(Grundentgelt*LZinPrz,2)</f>
        <v>0</v>
      </c>
      <c r="H1054" s="26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  <c r="M1054" s="0" t="n">
        <f aca="false">ROUND(IF(AND(Tariftyp="Tarif",$A1054=6),IF(GdB&gt;=50,0.84,UG_Satz)*lfdEntgelt,IF(AND(Tariftyp="AT",$A1054=6),UG_AT,0)),2)</f>
        <v>0</v>
      </c>
      <c r="N1054" s="0" t="n">
        <f aca="false">ROUND(IF(AND($A1054=11,Tariftyp="Tarif"),lfdEntgelt*VLOOKUP(BeschMonate,WGTab,2,TRUE()),0),2)</f>
        <v>0</v>
      </c>
      <c r="O1054" s="0" t="n">
        <f aca="false">ROUND(IF(AND($A1054=12,Tariftyp="AT",BeschMonate&gt;=12),lfdEntgelt*Bonus_AT,0),2)</f>
        <v>0</v>
      </c>
      <c r="P1054" s="26" t="n">
        <f aca="false">IF(IF($A1054=1,SV_Luft_KV,P1053+SV_Luft_KV-IF($M1053+$N1053+$O1053&gt;0,$M1053+$N1053+$O1053,0))&lt;0,0,IF($A1054=1,SV_Luft_KV,P1053+SV_Luft_KV-IF($M1053+$N1053+$O1053&gt;0,$M1053+$N1053+$O1053,0)))</f>
        <v>33750</v>
      </c>
      <c r="Q1054" s="26" t="n">
        <f aca="false">IF(IF($A1054=1,SV_Luft_RV,Q1053+SV_Luft_RV-IF($M1053+$N1053+$O1053&gt;0,$M1053+$N1053+$O1053,0))&lt;0,0,IF($A1054=1,SV_Luft_RV,Q1053+SV_Luft_RV-IF($M1053+$N1053+$O1053&gt;0,$M1053+$N1053+$O1053,0)))</f>
        <v>49500</v>
      </c>
      <c r="R1054" s="0" t="n">
        <f aca="false">ROUND(IF($M1054+$N1054+$O1054&gt;0,IF(($M1054+$N1054+$O1054)&gt;SV_Luft_KV_kum,SV_Luft_KV_kum*KVPV_Satz,($M1054+$N1054+$O1054)*KVPV_Satz),0),2)</f>
        <v>0</v>
      </c>
      <c r="S1054" s="0" t="n">
        <f aca="false">ROUND(IF($M1054+$N1054+$O1054&gt;0,IF(($M1054+$N1054+$O1054)&gt;SV_Luft_RV_kum,SV_Luft_RV_kum*RVAV_Satz,($M1054+$N1054+$O1054)*RVAV_Satz),0),2)</f>
        <v>0</v>
      </c>
      <c r="T1054" s="0" t="n">
        <f aca="false">1*AustrittsKNZ*EintrittsKNZ</f>
        <v>0</v>
      </c>
      <c r="U1054" s="26" t="n">
        <f aca="false">ROUND(IF(Tariftyp="AT",IRWAZ/AZ_AT,IRWAZ/AZ_Tarif)*AustrittsKNZ*EintrittsKNZ,2)</f>
        <v>0</v>
      </c>
      <c r="V1054" s="0" t="n">
        <f aca="false">INDEX(Stammdaten,Plandaten!$B1054,9)</f>
        <v>25000</v>
      </c>
      <c r="W1054" s="0" t="n">
        <f aca="false">I1054+J1054+M1054+N1054+O1054+R1054+S1054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26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24" t="n">
        <f aca="false">ROUND(Grundentgelt*LZinPrz,2)</f>
        <v>0</v>
      </c>
      <c r="H1055" s="26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  <c r="M1055" s="0" t="n">
        <f aca="false">ROUND(IF(AND(Tariftyp="Tarif",$A1055=6),IF(GdB&gt;=50,0.84,UG_Satz)*lfdEntgelt,IF(AND(Tariftyp="AT",$A1055=6),UG_AT,0)),2)</f>
        <v>0</v>
      </c>
      <c r="N1055" s="0" t="n">
        <f aca="false">ROUND(IF(AND($A1055=11,Tariftyp="Tarif"),lfdEntgelt*VLOOKUP(BeschMonate,WGTab,2,TRUE()),0),2)</f>
        <v>0</v>
      </c>
      <c r="O1055" s="0" t="n">
        <f aca="false">ROUND(IF(AND($A1055=12,Tariftyp="AT",BeschMonate&gt;=12),lfdEntgelt*Bonus_AT,0),2)</f>
        <v>0</v>
      </c>
      <c r="P1055" s="26" t="n">
        <f aca="false">IF(IF($A1055=1,SV_Luft_KV,P1054+SV_Luft_KV-IF($M1054+$N1054+$O1054&gt;0,$M1054+$N1054+$O1054,0))&lt;0,0,IF($A1055=1,SV_Luft_KV,P1054+SV_Luft_KV-IF($M1054+$N1054+$O1054&gt;0,$M1054+$N1054+$O1054,0)))</f>
        <v>37500</v>
      </c>
      <c r="Q1055" s="26" t="n">
        <f aca="false">IF(IF($A1055=1,SV_Luft_RV,Q1054+SV_Luft_RV-IF($M1054+$N1054+$O1054&gt;0,$M1054+$N1054+$O1054,0))&lt;0,0,IF($A1055=1,SV_Luft_RV,Q1054+SV_Luft_RV-IF($M1054+$N1054+$O1054&gt;0,$M1054+$N1054+$O1054,0)))</f>
        <v>55000</v>
      </c>
      <c r="R1055" s="0" t="n">
        <f aca="false">ROUND(IF($M1055+$N1055+$O1055&gt;0,IF(($M1055+$N1055+$O1055)&gt;SV_Luft_KV_kum,SV_Luft_KV_kum*KVPV_Satz,($M1055+$N1055+$O1055)*KVPV_Satz),0),2)</f>
        <v>0</v>
      </c>
      <c r="S1055" s="0" t="n">
        <f aca="false">ROUND(IF($M1055+$N1055+$O1055&gt;0,IF(($M1055+$N1055+$O1055)&gt;SV_Luft_RV_kum,SV_Luft_RV_kum*RVAV_Satz,($M1055+$N1055+$O1055)*RVAV_Satz),0),2)</f>
        <v>0</v>
      </c>
      <c r="T1055" s="0" t="n">
        <f aca="false">1*AustrittsKNZ*EintrittsKNZ</f>
        <v>0</v>
      </c>
      <c r="U1055" s="26" t="n">
        <f aca="false">ROUND(IF(Tariftyp="AT",IRWAZ/AZ_AT,IRWAZ/AZ_Tarif)*AustrittsKNZ*EintrittsKNZ,2)</f>
        <v>0</v>
      </c>
      <c r="V1055" s="0" t="n">
        <f aca="false">INDEX(Stammdaten,Plandaten!$B1055,9)</f>
        <v>25000</v>
      </c>
      <c r="W1055" s="0" t="n">
        <f aca="false">I1055+J1055+M1055+N1055+O1055+R1055+S1055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26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24" t="n">
        <f aca="false">ROUND(Grundentgelt*LZinPrz,2)</f>
        <v>0</v>
      </c>
      <c r="H1056" s="26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  <c r="M1056" s="0" t="n">
        <f aca="false">ROUND(IF(AND(Tariftyp="Tarif",$A1056=6),IF(GdB&gt;=50,0.84,UG_Satz)*lfdEntgelt,IF(AND(Tariftyp="AT",$A1056=6),UG_AT,0)),2)</f>
        <v>0</v>
      </c>
      <c r="N1056" s="0" t="n">
        <f aca="false">ROUND(IF(AND($A1056=11,Tariftyp="Tarif"),lfdEntgelt*VLOOKUP(BeschMonate,WGTab,2,TRUE()),0),2)</f>
        <v>0</v>
      </c>
      <c r="O1056" s="0" t="n">
        <f aca="false">ROUND(IF(AND($A1056=12,Tariftyp="AT",BeschMonate&gt;=12),lfdEntgelt*Bonus_AT,0),2)</f>
        <v>0</v>
      </c>
      <c r="P1056" s="26" t="n">
        <f aca="false">IF(IF($A1056=1,SV_Luft_KV,P1055+SV_Luft_KV-IF($M1055+$N1055+$O1055&gt;0,$M1055+$N1055+$O1055,0))&lt;0,0,IF($A1056=1,SV_Luft_KV,P1055+SV_Luft_KV-IF($M1055+$N1055+$O1055&gt;0,$M1055+$N1055+$O1055,0)))</f>
        <v>41250</v>
      </c>
      <c r="Q1056" s="26" t="n">
        <f aca="false">IF(IF($A1056=1,SV_Luft_RV,Q1055+SV_Luft_RV-IF($M1055+$N1055+$O1055&gt;0,$M1055+$N1055+$O1055,0))&lt;0,0,IF($A1056=1,SV_Luft_RV,Q1055+SV_Luft_RV-IF($M1055+$N1055+$O1055&gt;0,$M1055+$N1055+$O1055,0)))</f>
        <v>60500</v>
      </c>
      <c r="R1056" s="0" t="n">
        <f aca="false">ROUND(IF($M1056+$N1056+$O1056&gt;0,IF(($M1056+$N1056+$O1056)&gt;SV_Luft_KV_kum,SV_Luft_KV_kum*KVPV_Satz,($M1056+$N1056+$O1056)*KVPV_Satz),0),2)</f>
        <v>0</v>
      </c>
      <c r="S1056" s="0" t="n">
        <f aca="false">ROUND(IF($M1056+$N1056+$O1056&gt;0,IF(($M1056+$N1056+$O1056)&gt;SV_Luft_RV_kum,SV_Luft_RV_kum*RVAV_Satz,($M1056+$N1056+$O1056)*RVAV_Satz),0),2)</f>
        <v>0</v>
      </c>
      <c r="T1056" s="0" t="n">
        <f aca="false">1*AustrittsKNZ*EintrittsKNZ</f>
        <v>0</v>
      </c>
      <c r="U1056" s="26" t="n">
        <f aca="false">ROUND(IF(Tariftyp="AT",IRWAZ/AZ_AT,IRWAZ/AZ_Tarif)*AustrittsKNZ*EintrittsKNZ,2)</f>
        <v>0</v>
      </c>
      <c r="V1056" s="0" t="n">
        <f aca="false">INDEX(Stammdaten,Plandaten!$B1056,9)</f>
        <v>25000</v>
      </c>
      <c r="W1056" s="0" t="n">
        <f aca="false">I1056+J1056+M1056+N1056+O1056+R1056+S1056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26" t="n">
        <f aca="false">ROUND(IF(Tariftyp="AT",IF($A1057&lt;MONTH(TE_ZP_AT),AT_Gehalt,AT_Gehalt*(1+TE_Satz_AT)),IF($A1057&lt;MONTH(TE_ZP_Tarif),Tarifentgelt,Tarifentgelt*(1+TE_Satz))*IRWAZ/AZ_Tarif)*EintrittsKNZ*AustrittsKNZ,2)</f>
        <v>0</v>
      </c>
      <c r="G1057" s="24" t="n">
        <f aca="false">ROUND(Grundentgelt*LZinPrz,2)</f>
        <v>0</v>
      </c>
      <c r="H1057" s="26" t="n">
        <f aca="false">ROUND(IF(freiwZulage&gt;TarifVolumenEnt+TarifVolumenLZ,freiwZulage-(TarifVolumenEnt+TarifVolumenLZ),0)*AustrittsKNZ*EintrittsKNZ,2)</f>
        <v>0</v>
      </c>
      <c r="I1057" s="0" t="n">
        <f aca="false">SUM(F1057:H1057)</f>
        <v>0</v>
      </c>
      <c r="J1057" s="0" t="n">
        <f aca="false">ROUND(IF(KVPV_BBG&lt;lfdEntgelt,KVPV_BBG*KVPV_Satz,lfdEntgelt*KVPV_Satz)+IF(RVAV_BBG&lt;lfdEntgelt,RVAV_BBG*RVAV_Satz,lfdEntgelt*RVAV_Satz),2)</f>
        <v>0</v>
      </c>
      <c r="K1057" s="0" t="n">
        <f aca="false">IF(KVPV_BBG-lfdEntgelt&lt;0,0,KVPV_BBG-lfdEntgelt)</f>
        <v>3750</v>
      </c>
      <c r="L1057" s="0" t="n">
        <f aca="false">IF(RVAV_BBG-lfdEntgelt&lt;0,0,RVAV_BBG-lfdEntgelt)</f>
        <v>5500</v>
      </c>
      <c r="M1057" s="0" t="n">
        <f aca="false">ROUND(IF(AND(Tariftyp="Tarif",$A1057=6),IF(GdB&gt;=50,0.84,UG_Satz)*lfdEntgelt,IF(AND(Tariftyp="AT",$A1057=6),UG_AT,0)),2)</f>
        <v>0</v>
      </c>
      <c r="N1057" s="0" t="n">
        <f aca="false">ROUND(IF(AND($A1057=11,Tariftyp="Tarif"),lfdEntgelt*VLOOKUP(BeschMonate,WGTab,2,TRUE()),0),2)</f>
        <v>0</v>
      </c>
      <c r="O1057" s="0" t="n">
        <f aca="false">ROUND(IF(AND($A1057=12,Tariftyp="AT",BeschMonate&gt;=12),lfdEntgelt*Bonus_AT,0),2)</f>
        <v>0</v>
      </c>
      <c r="P1057" s="26" t="n">
        <f aca="false">IF(IF($A1057=1,SV_Luft_KV,P1056+SV_Luft_KV-IF($M1056+$N1056+$O1056&gt;0,$M1056+$N1056+$O1056,0))&lt;0,0,IF($A1057=1,SV_Luft_KV,P1056+SV_Luft_KV-IF($M1056+$N1056+$O1056&gt;0,$M1056+$N1056+$O1056,0)))</f>
        <v>45000</v>
      </c>
      <c r="Q1057" s="26" t="n">
        <f aca="false">IF(IF($A1057=1,SV_Luft_RV,Q1056+SV_Luft_RV-IF($M1056+$N1056+$O1056&gt;0,$M1056+$N1056+$O1056,0))&lt;0,0,IF($A1057=1,SV_Luft_RV,Q1056+SV_Luft_RV-IF($M1056+$N1056+$O1056&gt;0,$M1056+$N1056+$O1056,0)))</f>
        <v>66000</v>
      </c>
      <c r="R1057" s="0" t="n">
        <f aca="false">ROUND(IF($M1057+$N1057+$O1057&gt;0,IF(($M1057+$N1057+$O1057)&gt;SV_Luft_KV_kum,SV_Luft_KV_kum*KVPV_Satz,($M1057+$N1057+$O1057)*KVPV_Satz),0),2)</f>
        <v>0</v>
      </c>
      <c r="S1057" s="0" t="n">
        <f aca="false">ROUND(IF($M1057+$N1057+$O1057&gt;0,IF(($M1057+$N1057+$O1057)&gt;SV_Luft_RV_kum,SV_Luft_RV_kum*RVAV_Satz,($M1057+$N1057+$O1057)*RVAV_Satz),0),2)</f>
        <v>0</v>
      </c>
      <c r="T1057" s="0" t="n">
        <f aca="false">1*AustrittsKNZ*EintrittsKNZ</f>
        <v>0</v>
      </c>
      <c r="U1057" s="26" t="n">
        <f aca="false">ROUND(IF(Tariftyp="AT",IRWAZ/AZ_AT,IRWAZ/AZ_Tarif)*AustrittsKNZ*EintrittsKNZ,2)</f>
        <v>0</v>
      </c>
      <c r="V1057" s="0" t="n">
        <f aca="false">INDEX(Stammdaten,Plandaten!$B1057,9)</f>
        <v>25000</v>
      </c>
      <c r="W1057" s="0" t="n">
        <f aca="false">I1057+J1057+M1057+N1057+O1057+R1057+S1057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26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24" t="n">
        <f aca="false">ROUND(Grundentgelt*LZinPrz,2)</f>
        <v>177.06</v>
      </c>
      <c r="H1058" s="26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  <c r="M1058" s="0" t="n">
        <f aca="false">ROUND(IF(AND(Tariftyp="Tarif",$A1058=6),IF(GdB&gt;=50,0.84,UG_Satz)*lfdEntgelt,IF(AND(Tariftyp="AT",$A1058=6),UG_AT,0)),2)</f>
        <v>0</v>
      </c>
      <c r="N1058" s="0" t="n">
        <f aca="false">ROUND(IF(AND($A1058=11,Tariftyp="Tarif"),lfdEntgelt*VLOOKUP(BeschMonate,WGTab,2,TRUE()),0),2)</f>
        <v>0</v>
      </c>
      <c r="O1058" s="0" t="n">
        <f aca="false">ROUND(IF(AND($A1058=12,Tariftyp="AT",BeschMonate&gt;=12),lfdEntgelt*Bonus_AT,0),2)</f>
        <v>0</v>
      </c>
      <c r="P1058" s="26" t="n">
        <f aca="false">IF(IF($A1058=1,SV_Luft_KV,P1057+SV_Luft_KV-IF($M1057+$N1057+$O1057&gt;0,$M1057+$N1057+$O1057,0))&lt;0,0,IF($A1058=1,SV_Luft_KV,P1057+SV_Luft_KV-IF($M1057+$N1057+$O1057&gt;0,$M1057+$N1057+$O1057,0)))</f>
        <v>1549.44</v>
      </c>
      <c r="Q1058" s="26" t="n">
        <f aca="false">IF(IF($A1058=1,SV_Luft_RV,Q1057+SV_Luft_RV-IF($M1057+$N1057+$O1057&gt;0,$M1057+$N1057+$O1057,0))&lt;0,0,IF($A1058=1,SV_Luft_RV,Q1057+SV_Luft_RV-IF($M1057+$N1057+$O1057&gt;0,$M1057+$N1057+$O1057,0)))</f>
        <v>3299.44</v>
      </c>
      <c r="R1058" s="0" t="n">
        <f aca="false">ROUND(IF($M1058+$N1058+$O1058&gt;0,IF(($M1058+$N1058+$O1058)&gt;SV_Luft_KV_kum,SV_Luft_KV_kum*KVPV_Satz,($M1058+$N1058+$O1058)*KVPV_Satz),0),2)</f>
        <v>0</v>
      </c>
      <c r="S1058" s="0" t="n">
        <f aca="false">ROUND(IF($M1058+$N1058+$O1058&gt;0,IF(($M1058+$N1058+$O1058)&gt;SV_Luft_RV_kum,SV_Luft_RV_kum*RVAV_Satz,($M1058+$N1058+$O1058)*RVAV_Satz),0),2)</f>
        <v>0</v>
      </c>
      <c r="T1058" s="0" t="n">
        <f aca="false">1*AustrittsKNZ*EintrittsKNZ</f>
        <v>1</v>
      </c>
      <c r="U1058" s="26" t="n">
        <f aca="false">ROUND(IF(Tariftyp="AT",IRWAZ/AZ_AT,IRWAZ/AZ_Tarif)*AustrittsKNZ*EintrittsKNZ,2)</f>
        <v>1</v>
      </c>
      <c r="V1058" s="0" t="n">
        <f aca="false">INDEX(Stammdaten,Plandaten!$B1058,9)</f>
        <v>26000</v>
      </c>
      <c r="W1058" s="0" t="n">
        <f aca="false">I1058+J1058+M1058+N1058+O1058+R1058+S1058</f>
        <v>2638.14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26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24" t="n">
        <f aca="false">ROUND(Grundentgelt*LZinPrz,2)</f>
        <v>177.06</v>
      </c>
      <c r="H1059" s="26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  <c r="M1059" s="0" t="n">
        <f aca="false">ROUND(IF(AND(Tariftyp="Tarif",$A1059=6),IF(GdB&gt;=50,0.84,UG_Satz)*lfdEntgelt,IF(AND(Tariftyp="AT",$A1059=6),UG_AT,0)),2)</f>
        <v>0</v>
      </c>
      <c r="N1059" s="0" t="n">
        <f aca="false">ROUND(IF(AND($A1059=11,Tariftyp="Tarif"),lfdEntgelt*VLOOKUP(BeschMonate,WGTab,2,TRUE()),0),2)</f>
        <v>0</v>
      </c>
      <c r="O1059" s="0" t="n">
        <f aca="false">ROUND(IF(AND($A1059=12,Tariftyp="AT",BeschMonate&gt;=12),lfdEntgelt*Bonus_AT,0),2)</f>
        <v>0</v>
      </c>
      <c r="P1059" s="26" t="n">
        <f aca="false">IF(IF($A1059=1,SV_Luft_KV,P1058+SV_Luft_KV-IF($M1058+$N1058+$O1058&gt;0,$M1058+$N1058+$O1058,0))&lt;0,0,IF($A1059=1,SV_Luft_KV,P1058+SV_Luft_KV-IF($M1058+$N1058+$O1058&gt;0,$M1058+$N1058+$O1058,0)))</f>
        <v>3098.88</v>
      </c>
      <c r="Q1059" s="26" t="n">
        <f aca="false">IF(IF($A1059=1,SV_Luft_RV,Q1058+SV_Luft_RV-IF($M1058+$N1058+$O1058&gt;0,$M1058+$N1058+$O1058,0))&lt;0,0,IF($A1059=1,SV_Luft_RV,Q1058+SV_Luft_RV-IF($M1058+$N1058+$O1058&gt;0,$M1058+$N1058+$O1058,0)))</f>
        <v>6598.88</v>
      </c>
      <c r="R1059" s="0" t="n">
        <f aca="false">ROUND(IF($M1059+$N1059+$O1059&gt;0,IF(($M1059+$N1059+$O1059)&gt;SV_Luft_KV_kum,SV_Luft_KV_kum*KVPV_Satz,($M1059+$N1059+$O1059)*KVPV_Satz),0),2)</f>
        <v>0</v>
      </c>
      <c r="S1059" s="0" t="n">
        <f aca="false">ROUND(IF($M1059+$N1059+$O1059&gt;0,IF(($M1059+$N1059+$O1059)&gt;SV_Luft_RV_kum,SV_Luft_RV_kum*RVAV_Satz,($M1059+$N1059+$O1059)*RVAV_Satz),0),2)</f>
        <v>0</v>
      </c>
      <c r="T1059" s="0" t="n">
        <f aca="false">1*AustrittsKNZ*EintrittsKNZ</f>
        <v>1</v>
      </c>
      <c r="U1059" s="26" t="n">
        <f aca="false">ROUND(IF(Tariftyp="AT",IRWAZ/AZ_AT,IRWAZ/AZ_Tarif)*AustrittsKNZ*EintrittsKNZ,2)</f>
        <v>1</v>
      </c>
      <c r="V1059" s="0" t="n">
        <f aca="false">INDEX(Stammdaten,Plandaten!$B1059,9)</f>
        <v>26000</v>
      </c>
      <c r="W1059" s="0" t="n">
        <f aca="false">I1059+J1059+M1059+N1059+O1059+R1059+S1059</f>
        <v>2638.14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26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24" t="n">
        <f aca="false">ROUND(Grundentgelt*LZinPrz,2)</f>
        <v>182.37</v>
      </c>
      <c r="H1060" s="26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  <c r="J1060" s="0" t="n">
        <f aca="false">ROUND(IF(KVPV_BBG&lt;lfdEntgelt,KVPV_BBG*KVPV_Satz,lfdEntgelt*KVPV_Satz)+IF(RVAV_BBG&lt;lfdEntgelt,RVAV_BBG*RVAV_Satz,lfdEntgelt*RVAV_Satz),2)</f>
        <v>450.71</v>
      </c>
      <c r="K1060" s="0" t="n">
        <f aca="false">IF(KVPV_BBG-lfdEntgelt&lt;0,0,KVPV_BBG-lfdEntgelt)</f>
        <v>1483.42</v>
      </c>
      <c r="L1060" s="0" t="n">
        <f aca="false">IF(RVAV_BBG-lfdEntgelt&lt;0,0,RVAV_BBG-lfdEntgelt)</f>
        <v>3233.42</v>
      </c>
      <c r="M1060" s="0" t="n">
        <f aca="false">ROUND(IF(AND(Tariftyp="Tarif",$A1060=6),IF(GdB&gt;=50,0.84,UG_Satz)*lfdEntgelt,IF(AND(Tariftyp="AT",$A1060=6),UG_AT,0)),2)</f>
        <v>0</v>
      </c>
      <c r="N1060" s="0" t="n">
        <f aca="false">ROUND(IF(AND($A1060=11,Tariftyp="Tarif"),lfdEntgelt*VLOOKUP(BeschMonate,WGTab,2,TRUE()),0),2)</f>
        <v>0</v>
      </c>
      <c r="O1060" s="0" t="n">
        <f aca="false">ROUND(IF(AND($A1060=12,Tariftyp="AT",BeschMonate&gt;=12),lfdEntgelt*Bonus_AT,0),2)</f>
        <v>0</v>
      </c>
      <c r="P1060" s="26" t="n">
        <f aca="false">IF(IF($A1060=1,SV_Luft_KV,P1059+SV_Luft_KV-IF($M1059+$N1059+$O1059&gt;0,$M1059+$N1059+$O1059,0))&lt;0,0,IF($A1060=1,SV_Luft_KV,P1059+SV_Luft_KV-IF($M1059+$N1059+$O1059&gt;0,$M1059+$N1059+$O1059,0)))</f>
        <v>4582.3</v>
      </c>
      <c r="Q1060" s="26" t="n">
        <f aca="false">IF(IF($A1060=1,SV_Luft_RV,Q1059+SV_Luft_RV-IF($M1059+$N1059+$O1059&gt;0,$M1059+$N1059+$O1059,0))&lt;0,0,IF($A1060=1,SV_Luft_RV,Q1059+SV_Luft_RV-IF($M1059+$N1059+$O1059&gt;0,$M1059+$N1059+$O1059,0)))</f>
        <v>9832.3</v>
      </c>
      <c r="R1060" s="0" t="n">
        <f aca="false">ROUND(IF($M1060+$N1060+$O1060&gt;0,IF(($M1060+$N1060+$O1060)&gt;SV_Luft_KV_kum,SV_Luft_KV_kum*KVPV_Satz,($M1060+$N1060+$O1060)*KVPV_Satz),0),2)</f>
        <v>0</v>
      </c>
      <c r="S1060" s="0" t="n">
        <f aca="false">ROUND(IF($M1060+$N1060+$O1060&gt;0,IF(($M1060+$N1060+$O1060)&gt;SV_Luft_RV_kum,SV_Luft_RV_kum*RVAV_Satz,($M1060+$N1060+$O1060)*RVAV_Satz),0),2)</f>
        <v>0</v>
      </c>
      <c r="T1060" s="0" t="n">
        <f aca="false">1*AustrittsKNZ*EintrittsKNZ</f>
        <v>1</v>
      </c>
      <c r="U1060" s="26" t="n">
        <f aca="false">ROUND(IF(Tariftyp="AT",IRWAZ/AZ_AT,IRWAZ/AZ_Tarif)*AustrittsKNZ*EintrittsKNZ,2)</f>
        <v>1</v>
      </c>
      <c r="V1060" s="0" t="n">
        <f aca="false">INDEX(Stammdaten,Plandaten!$B1060,9)</f>
        <v>26000</v>
      </c>
      <c r="W1060" s="0" t="n">
        <f aca="false">I1060+J1060+M1060+N1060+O1060+R1060+S1060</f>
        <v>2717.29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26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24" t="n">
        <f aca="false">ROUND(Grundentgelt*LZinPrz,2)</f>
        <v>182.37</v>
      </c>
      <c r="H1061" s="26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  <c r="J1061" s="0" t="n">
        <f aca="false">ROUND(IF(KVPV_BBG&lt;lfdEntgelt,KVPV_BBG*KVPV_Satz,lfdEntgelt*KVPV_Satz)+IF(RVAV_BBG&lt;lfdEntgelt,RVAV_BBG*RVAV_Satz,lfdEntgelt*RVAV_Satz),2)</f>
        <v>450.71</v>
      </c>
      <c r="K1061" s="0" t="n">
        <f aca="false">IF(KVPV_BBG-lfdEntgelt&lt;0,0,KVPV_BBG-lfdEntgelt)</f>
        <v>1483.42</v>
      </c>
      <c r="L1061" s="0" t="n">
        <f aca="false">IF(RVAV_BBG-lfdEntgelt&lt;0,0,RVAV_BBG-lfdEntgelt)</f>
        <v>3233.42</v>
      </c>
      <c r="M1061" s="0" t="n">
        <f aca="false">ROUND(IF(AND(Tariftyp="Tarif",$A1061=6),IF(GdB&gt;=50,0.84,UG_Satz)*lfdEntgelt,IF(AND(Tariftyp="AT",$A1061=6),UG_AT,0)),2)</f>
        <v>0</v>
      </c>
      <c r="N1061" s="0" t="n">
        <f aca="false">ROUND(IF(AND($A1061=11,Tariftyp="Tarif"),lfdEntgelt*VLOOKUP(BeschMonate,WGTab,2,TRUE()),0),2)</f>
        <v>0</v>
      </c>
      <c r="O1061" s="0" t="n">
        <f aca="false">ROUND(IF(AND($A1061=12,Tariftyp="AT",BeschMonate&gt;=12),lfdEntgelt*Bonus_AT,0),2)</f>
        <v>0</v>
      </c>
      <c r="P1061" s="26" t="n">
        <f aca="false">IF(IF($A1061=1,SV_Luft_KV,P1060+SV_Luft_KV-IF($M1060+$N1060+$O1060&gt;0,$M1060+$N1060+$O1060,0))&lt;0,0,IF($A1061=1,SV_Luft_KV,P1060+SV_Luft_KV-IF($M1060+$N1060+$O1060&gt;0,$M1060+$N1060+$O1060,0)))</f>
        <v>6065.72</v>
      </c>
      <c r="Q1061" s="26" t="n">
        <f aca="false">IF(IF($A1061=1,SV_Luft_RV,Q1060+SV_Luft_RV-IF($M1060+$N1060+$O1060&gt;0,$M1060+$N1060+$O1060,0))&lt;0,0,IF($A1061=1,SV_Luft_RV,Q1060+SV_Luft_RV-IF($M1060+$N1060+$O1060&gt;0,$M1060+$N1060+$O1060,0)))</f>
        <v>13065.72</v>
      </c>
      <c r="R1061" s="0" t="n">
        <f aca="false">ROUND(IF($M1061+$N1061+$O1061&gt;0,IF(($M1061+$N1061+$O1061)&gt;SV_Luft_KV_kum,SV_Luft_KV_kum*KVPV_Satz,($M1061+$N1061+$O1061)*KVPV_Satz),0),2)</f>
        <v>0</v>
      </c>
      <c r="S1061" s="0" t="n">
        <f aca="false">ROUND(IF($M1061+$N1061+$O1061&gt;0,IF(($M1061+$N1061+$O1061)&gt;SV_Luft_RV_kum,SV_Luft_RV_kum*RVAV_Satz,($M1061+$N1061+$O1061)*RVAV_Satz),0),2)</f>
        <v>0</v>
      </c>
      <c r="T1061" s="0" t="n">
        <f aca="false">1*AustrittsKNZ*EintrittsKNZ</f>
        <v>1</v>
      </c>
      <c r="U1061" s="26" t="n">
        <f aca="false">ROUND(IF(Tariftyp="AT",IRWAZ/AZ_AT,IRWAZ/AZ_Tarif)*AustrittsKNZ*EintrittsKNZ,2)</f>
        <v>1</v>
      </c>
      <c r="V1061" s="0" t="n">
        <f aca="false">INDEX(Stammdaten,Plandaten!$B1061,9)</f>
        <v>26000</v>
      </c>
      <c r="W1061" s="0" t="n">
        <f aca="false">I1061+J1061+M1061+N1061+O1061+R1061+S1061</f>
        <v>2717.29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26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24" t="n">
        <f aca="false">ROUND(Grundentgelt*LZinPrz,2)</f>
        <v>182.37</v>
      </c>
      <c r="H1062" s="26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  <c r="J1062" s="0" t="n">
        <f aca="false">ROUND(IF(KVPV_BBG&lt;lfdEntgelt,KVPV_BBG*KVPV_Satz,lfdEntgelt*KVPV_Satz)+IF(RVAV_BBG&lt;lfdEntgelt,RVAV_BBG*RVAV_Satz,lfdEntgelt*RVAV_Satz),2)</f>
        <v>450.71</v>
      </c>
      <c r="K1062" s="0" t="n">
        <f aca="false">IF(KVPV_BBG-lfdEntgelt&lt;0,0,KVPV_BBG-lfdEntgelt)</f>
        <v>1483.42</v>
      </c>
      <c r="L1062" s="0" t="n">
        <f aca="false">IF(RVAV_BBG-lfdEntgelt&lt;0,0,RVAV_BBG-lfdEntgelt)</f>
        <v>3233.42</v>
      </c>
      <c r="M1062" s="0" t="n">
        <f aca="false">ROUND(IF(AND(Tariftyp="Tarif",$A1062=6),IF(GdB&gt;=50,0.84,UG_Satz)*lfdEntgelt,IF(AND(Tariftyp="AT",$A1062=6),UG_AT,0)),2)</f>
        <v>0</v>
      </c>
      <c r="N1062" s="0" t="n">
        <f aca="false">ROUND(IF(AND($A1062=11,Tariftyp="Tarif"),lfdEntgelt*VLOOKUP(BeschMonate,WGTab,2,TRUE()),0),2)</f>
        <v>0</v>
      </c>
      <c r="O1062" s="0" t="n">
        <f aca="false">ROUND(IF(AND($A1062=12,Tariftyp="AT",BeschMonate&gt;=12),lfdEntgelt*Bonus_AT,0),2)</f>
        <v>0</v>
      </c>
      <c r="P1062" s="26" t="n">
        <f aca="false">IF(IF($A1062=1,SV_Luft_KV,P1061+SV_Luft_KV-IF($M1061+$N1061+$O1061&gt;0,$M1061+$N1061+$O1061,0))&lt;0,0,IF($A1062=1,SV_Luft_KV,P1061+SV_Luft_KV-IF($M1061+$N1061+$O1061&gt;0,$M1061+$N1061+$O1061,0)))</f>
        <v>7549.14</v>
      </c>
      <c r="Q1062" s="26" t="n">
        <f aca="false">IF(IF($A1062=1,SV_Luft_RV,Q1061+SV_Luft_RV-IF($M1061+$N1061+$O1061&gt;0,$M1061+$N1061+$O1061,0))&lt;0,0,IF($A1062=1,SV_Luft_RV,Q1061+SV_Luft_RV-IF($M1061+$N1061+$O1061&gt;0,$M1061+$N1061+$O1061,0)))</f>
        <v>16299.14</v>
      </c>
      <c r="R1062" s="0" t="n">
        <f aca="false">ROUND(IF($M1062+$N1062+$O1062&gt;0,IF(($M1062+$N1062+$O1062)&gt;SV_Luft_KV_kum,SV_Luft_KV_kum*KVPV_Satz,($M1062+$N1062+$O1062)*KVPV_Satz),0),2)</f>
        <v>0</v>
      </c>
      <c r="S1062" s="0" t="n">
        <f aca="false">ROUND(IF($M1062+$N1062+$O1062&gt;0,IF(($M1062+$N1062+$O1062)&gt;SV_Luft_RV_kum,SV_Luft_RV_kum*RVAV_Satz,($M1062+$N1062+$O1062)*RVAV_Satz),0),2)</f>
        <v>0</v>
      </c>
      <c r="T1062" s="0" t="n">
        <f aca="false">1*AustrittsKNZ*EintrittsKNZ</f>
        <v>1</v>
      </c>
      <c r="U1062" s="26" t="n">
        <f aca="false">ROUND(IF(Tariftyp="AT",IRWAZ/AZ_AT,IRWAZ/AZ_Tarif)*AustrittsKNZ*EintrittsKNZ,2)</f>
        <v>1</v>
      </c>
      <c r="V1062" s="0" t="n">
        <f aca="false">INDEX(Stammdaten,Plandaten!$B1062,9)</f>
        <v>26000</v>
      </c>
      <c r="W1062" s="0" t="n">
        <f aca="false">I1062+J1062+M1062+N1062+O1062+R1062+S1062</f>
        <v>2717.29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26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24" t="n">
        <f aca="false">ROUND(Grundentgelt*LZinPrz,2)</f>
        <v>182.37</v>
      </c>
      <c r="H1063" s="26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  <c r="J1063" s="0" t="n">
        <f aca="false">ROUND(IF(KVPV_BBG&lt;lfdEntgelt,KVPV_BBG*KVPV_Satz,lfdEntgelt*KVPV_Satz)+IF(RVAV_BBG&lt;lfdEntgelt,RVAV_BBG*RVAV_Satz,lfdEntgelt*RVAV_Satz),2)</f>
        <v>450.71</v>
      </c>
      <c r="K1063" s="0" t="n">
        <f aca="false">IF(KVPV_BBG-lfdEntgelt&lt;0,0,KVPV_BBG-lfdEntgelt)</f>
        <v>1483.42</v>
      </c>
      <c r="L1063" s="0" t="n">
        <f aca="false">IF(RVAV_BBG-lfdEntgelt&lt;0,0,RVAV_BBG-lfdEntgelt)</f>
        <v>3233.42</v>
      </c>
      <c r="M1063" s="0" t="n">
        <f aca="false">ROUND(IF(AND(Tariftyp="Tarif",$A1063=6),IF(GdB&gt;=50,0.84,UG_Satz)*lfdEntgelt,IF(AND(Tariftyp="AT",$A1063=6),UG_AT,0)),2)</f>
        <v>1631.94</v>
      </c>
      <c r="N1063" s="0" t="n">
        <f aca="false">ROUND(IF(AND($A1063=11,Tariftyp="Tarif"),lfdEntgelt*VLOOKUP(BeschMonate,WGTab,2,TRUE()),0),2)</f>
        <v>0</v>
      </c>
      <c r="O1063" s="0" t="n">
        <f aca="false">ROUND(IF(AND($A1063=12,Tariftyp="AT",BeschMonate&gt;=12),lfdEntgelt*Bonus_AT,0),2)</f>
        <v>0</v>
      </c>
      <c r="P1063" s="26" t="n">
        <f aca="false">IF(IF($A1063=1,SV_Luft_KV,P1062+SV_Luft_KV-IF($M1062+$N1062+$O1062&gt;0,$M1062+$N1062+$O1062,0))&lt;0,0,IF($A1063=1,SV_Luft_KV,P1062+SV_Luft_KV-IF($M1062+$N1062+$O1062&gt;0,$M1062+$N1062+$O1062,0)))</f>
        <v>9032.56</v>
      </c>
      <c r="Q1063" s="26" t="n">
        <f aca="false">IF(IF($A1063=1,SV_Luft_RV,Q1062+SV_Luft_RV-IF($M1062+$N1062+$O1062&gt;0,$M1062+$N1062+$O1062,0))&lt;0,0,IF($A1063=1,SV_Luft_RV,Q1062+SV_Luft_RV-IF($M1062+$N1062+$O1062&gt;0,$M1062+$N1062+$O1062,0)))</f>
        <v>19532.56</v>
      </c>
      <c r="R1063" s="0" t="n">
        <f aca="false">ROUND(IF($M1063+$N1063+$O1063&gt;0,IF(($M1063+$N1063+$O1063)&gt;SV_Luft_KV_kum,SV_Luft_KV_kum*KVPV_Satz,($M1063+$N1063+$O1063)*KVPV_Satz),0),2)</f>
        <v>130.15</v>
      </c>
      <c r="S1063" s="0" t="n">
        <f aca="false">ROUND(IF($M1063+$N1063+$O1063&gt;0,IF(($M1063+$N1063+$O1063)&gt;SV_Luft_RV_kum,SV_Luft_RV_kum*RVAV_Satz,($M1063+$N1063+$O1063)*RVAV_Satz),0),2)</f>
        <v>194.36</v>
      </c>
      <c r="T1063" s="0" t="n">
        <f aca="false">1*AustrittsKNZ*EintrittsKNZ</f>
        <v>1</v>
      </c>
      <c r="U1063" s="26" t="n">
        <f aca="false">ROUND(IF(Tariftyp="AT",IRWAZ/AZ_AT,IRWAZ/AZ_Tarif)*AustrittsKNZ*EintrittsKNZ,2)</f>
        <v>1</v>
      </c>
      <c r="V1063" s="0" t="n">
        <f aca="false">INDEX(Stammdaten,Plandaten!$B1063,9)</f>
        <v>26000</v>
      </c>
      <c r="W1063" s="0" t="n">
        <f aca="false">I1063+J1063+M1063+N1063+O1063+R1063+S1063</f>
        <v>4673.74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26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24" t="n">
        <f aca="false">ROUND(Grundentgelt*LZinPrz,2)</f>
        <v>182.37</v>
      </c>
      <c r="H1064" s="26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  <c r="J1064" s="0" t="n">
        <f aca="false">ROUND(IF(KVPV_BBG&lt;lfdEntgelt,KVPV_BBG*KVPV_Satz,lfdEntgelt*KVPV_Satz)+IF(RVAV_BBG&lt;lfdEntgelt,RVAV_BBG*RVAV_Satz,lfdEntgelt*RVAV_Satz),2)</f>
        <v>450.71</v>
      </c>
      <c r="K1064" s="0" t="n">
        <f aca="false">IF(KVPV_BBG-lfdEntgelt&lt;0,0,KVPV_BBG-lfdEntgelt)</f>
        <v>1483.42</v>
      </c>
      <c r="L1064" s="0" t="n">
        <f aca="false">IF(RVAV_BBG-lfdEntgelt&lt;0,0,RVAV_BBG-lfdEntgelt)</f>
        <v>3233.42</v>
      </c>
      <c r="M1064" s="0" t="n">
        <f aca="false">ROUND(IF(AND(Tariftyp="Tarif",$A1064=6),IF(GdB&gt;=50,0.84,UG_Satz)*lfdEntgelt,IF(AND(Tariftyp="AT",$A1064=6),UG_AT,0)),2)</f>
        <v>0</v>
      </c>
      <c r="N1064" s="0" t="n">
        <f aca="false">ROUND(IF(AND($A1064=11,Tariftyp="Tarif"),lfdEntgelt*VLOOKUP(BeschMonate,WGTab,2,TRUE()),0),2)</f>
        <v>0</v>
      </c>
      <c r="O1064" s="0" t="n">
        <f aca="false">ROUND(IF(AND($A1064=12,Tariftyp="AT",BeschMonate&gt;=12),lfdEntgelt*Bonus_AT,0),2)</f>
        <v>0</v>
      </c>
      <c r="P1064" s="26" t="n">
        <f aca="false">IF(IF($A1064=1,SV_Luft_KV,P1063+SV_Luft_KV-IF($M1063+$N1063+$O1063&gt;0,$M1063+$N1063+$O1063,0))&lt;0,0,IF($A1064=1,SV_Luft_KV,P1063+SV_Luft_KV-IF($M1063+$N1063+$O1063&gt;0,$M1063+$N1063+$O1063,0)))</f>
        <v>8884.04</v>
      </c>
      <c r="Q1064" s="26" t="n">
        <f aca="false">IF(IF($A1064=1,SV_Luft_RV,Q1063+SV_Luft_RV-IF($M1063+$N1063+$O1063&gt;0,$M1063+$N1063+$O1063,0))&lt;0,0,IF($A1064=1,SV_Luft_RV,Q1063+SV_Luft_RV-IF($M1063+$N1063+$O1063&gt;0,$M1063+$N1063+$O1063,0)))</f>
        <v>21134.04</v>
      </c>
      <c r="R1064" s="0" t="n">
        <f aca="false">ROUND(IF($M1064+$N1064+$O1064&gt;0,IF(($M1064+$N1064+$O1064)&gt;SV_Luft_KV_kum,SV_Luft_KV_kum*KVPV_Satz,($M1064+$N1064+$O1064)*KVPV_Satz),0),2)</f>
        <v>0</v>
      </c>
      <c r="S1064" s="0" t="n">
        <f aca="false">ROUND(IF($M1064+$N1064+$O1064&gt;0,IF(($M1064+$N1064+$O1064)&gt;SV_Luft_RV_kum,SV_Luft_RV_kum*RVAV_Satz,($M1064+$N1064+$O1064)*RVAV_Satz),0),2)</f>
        <v>0</v>
      </c>
      <c r="T1064" s="0" t="n">
        <f aca="false">1*AustrittsKNZ*EintrittsKNZ</f>
        <v>1</v>
      </c>
      <c r="U1064" s="26" t="n">
        <f aca="false">ROUND(IF(Tariftyp="AT",IRWAZ/AZ_AT,IRWAZ/AZ_Tarif)*AustrittsKNZ*EintrittsKNZ,2)</f>
        <v>1</v>
      </c>
      <c r="V1064" s="0" t="n">
        <f aca="false">INDEX(Stammdaten,Plandaten!$B1064,9)</f>
        <v>26000</v>
      </c>
      <c r="W1064" s="0" t="n">
        <f aca="false">I1064+J1064+M1064+N1064+O1064+R1064+S1064</f>
        <v>2717.29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26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24" t="n">
        <f aca="false">ROUND(Grundentgelt*LZinPrz,2)</f>
        <v>182.37</v>
      </c>
      <c r="H1065" s="26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  <c r="J1065" s="0" t="n">
        <f aca="false">ROUND(IF(KVPV_BBG&lt;lfdEntgelt,KVPV_BBG*KVPV_Satz,lfdEntgelt*KVPV_Satz)+IF(RVAV_BBG&lt;lfdEntgelt,RVAV_BBG*RVAV_Satz,lfdEntgelt*RVAV_Satz),2)</f>
        <v>450.71</v>
      </c>
      <c r="K1065" s="0" t="n">
        <f aca="false">IF(KVPV_BBG-lfdEntgelt&lt;0,0,KVPV_BBG-lfdEntgelt)</f>
        <v>1483.42</v>
      </c>
      <c r="L1065" s="0" t="n">
        <f aca="false">IF(RVAV_BBG-lfdEntgelt&lt;0,0,RVAV_BBG-lfdEntgelt)</f>
        <v>3233.42</v>
      </c>
      <c r="M1065" s="0" t="n">
        <f aca="false">ROUND(IF(AND(Tariftyp="Tarif",$A1065=6),IF(GdB&gt;=50,0.84,UG_Satz)*lfdEntgelt,IF(AND(Tariftyp="AT",$A1065=6),UG_AT,0)),2)</f>
        <v>0</v>
      </c>
      <c r="N1065" s="0" t="n">
        <f aca="false">ROUND(IF(AND($A1065=11,Tariftyp="Tarif"),lfdEntgelt*VLOOKUP(BeschMonate,WGTab,2,TRUE()),0),2)</f>
        <v>0</v>
      </c>
      <c r="O1065" s="0" t="n">
        <f aca="false">ROUND(IF(AND($A1065=12,Tariftyp="AT",BeschMonate&gt;=12),lfdEntgelt*Bonus_AT,0),2)</f>
        <v>0</v>
      </c>
      <c r="P1065" s="26" t="n">
        <f aca="false">IF(IF($A1065=1,SV_Luft_KV,P1064+SV_Luft_KV-IF($M1064+$N1064+$O1064&gt;0,$M1064+$N1064+$O1064,0))&lt;0,0,IF($A1065=1,SV_Luft_KV,P1064+SV_Luft_KV-IF($M1064+$N1064+$O1064&gt;0,$M1064+$N1064+$O1064,0)))</f>
        <v>10367.46</v>
      </c>
      <c r="Q1065" s="26" t="n">
        <f aca="false">IF(IF($A1065=1,SV_Luft_RV,Q1064+SV_Luft_RV-IF($M1064+$N1064+$O1064&gt;0,$M1064+$N1064+$O1064,0))&lt;0,0,IF($A1065=1,SV_Luft_RV,Q1064+SV_Luft_RV-IF($M1064+$N1064+$O1064&gt;0,$M1064+$N1064+$O1064,0)))</f>
        <v>24367.46</v>
      </c>
      <c r="R1065" s="0" t="n">
        <f aca="false">ROUND(IF($M1065+$N1065+$O1065&gt;0,IF(($M1065+$N1065+$O1065)&gt;SV_Luft_KV_kum,SV_Luft_KV_kum*KVPV_Satz,($M1065+$N1065+$O1065)*KVPV_Satz),0),2)</f>
        <v>0</v>
      </c>
      <c r="S1065" s="0" t="n">
        <f aca="false">ROUND(IF($M1065+$N1065+$O1065&gt;0,IF(($M1065+$N1065+$O1065)&gt;SV_Luft_RV_kum,SV_Luft_RV_kum*RVAV_Satz,($M1065+$N1065+$O1065)*RVAV_Satz),0),2)</f>
        <v>0</v>
      </c>
      <c r="T1065" s="0" t="n">
        <f aca="false">1*AustrittsKNZ*EintrittsKNZ</f>
        <v>1</v>
      </c>
      <c r="U1065" s="26" t="n">
        <f aca="false">ROUND(IF(Tariftyp="AT",IRWAZ/AZ_AT,IRWAZ/AZ_Tarif)*AustrittsKNZ*EintrittsKNZ,2)</f>
        <v>1</v>
      </c>
      <c r="V1065" s="0" t="n">
        <f aca="false">INDEX(Stammdaten,Plandaten!$B1065,9)</f>
        <v>26000</v>
      </c>
      <c r="W1065" s="0" t="n">
        <f aca="false">I1065+J1065+M1065+N1065+O1065+R1065+S1065</f>
        <v>2717.29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26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24" t="n">
        <f aca="false">ROUND(Grundentgelt*LZinPrz,2)</f>
        <v>182.37</v>
      </c>
      <c r="H1066" s="26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  <c r="J1066" s="0" t="n">
        <f aca="false">ROUND(IF(KVPV_BBG&lt;lfdEntgelt,KVPV_BBG*KVPV_Satz,lfdEntgelt*KVPV_Satz)+IF(RVAV_BBG&lt;lfdEntgelt,RVAV_BBG*RVAV_Satz,lfdEntgelt*RVAV_Satz),2)</f>
        <v>450.71</v>
      </c>
      <c r="K1066" s="0" t="n">
        <f aca="false">IF(KVPV_BBG-lfdEntgelt&lt;0,0,KVPV_BBG-lfdEntgelt)</f>
        <v>1483.42</v>
      </c>
      <c r="L1066" s="0" t="n">
        <f aca="false">IF(RVAV_BBG-lfdEntgelt&lt;0,0,RVAV_BBG-lfdEntgelt)</f>
        <v>3233.42</v>
      </c>
      <c r="M1066" s="0" t="n">
        <f aca="false">ROUND(IF(AND(Tariftyp="Tarif",$A1066=6),IF(GdB&gt;=50,0.84,UG_Satz)*lfdEntgelt,IF(AND(Tariftyp="AT",$A1066=6),UG_AT,0)),2)</f>
        <v>0</v>
      </c>
      <c r="N1066" s="0" t="n">
        <f aca="false">ROUND(IF(AND($A1066=11,Tariftyp="Tarif"),lfdEntgelt*VLOOKUP(BeschMonate,WGTab,2,TRUE()),0),2)</f>
        <v>0</v>
      </c>
      <c r="O1066" s="0" t="n">
        <f aca="false">ROUND(IF(AND($A1066=12,Tariftyp="AT",BeschMonate&gt;=12),lfdEntgelt*Bonus_AT,0),2)</f>
        <v>0</v>
      </c>
      <c r="P1066" s="26" t="n">
        <f aca="false">IF(IF($A1066=1,SV_Luft_KV,P1065+SV_Luft_KV-IF($M1065+$N1065+$O1065&gt;0,$M1065+$N1065+$O1065,0))&lt;0,0,IF($A1066=1,SV_Luft_KV,P1065+SV_Luft_KV-IF($M1065+$N1065+$O1065&gt;0,$M1065+$N1065+$O1065,0)))</f>
        <v>11850.88</v>
      </c>
      <c r="Q1066" s="26" t="n">
        <f aca="false">IF(IF($A1066=1,SV_Luft_RV,Q1065+SV_Luft_RV-IF($M1065+$N1065+$O1065&gt;0,$M1065+$N1065+$O1065,0))&lt;0,0,IF($A1066=1,SV_Luft_RV,Q1065+SV_Luft_RV-IF($M1065+$N1065+$O1065&gt;0,$M1065+$N1065+$O1065,0)))</f>
        <v>27600.88</v>
      </c>
      <c r="R1066" s="0" t="n">
        <f aca="false">ROUND(IF($M1066+$N1066+$O1066&gt;0,IF(($M1066+$N1066+$O1066)&gt;SV_Luft_KV_kum,SV_Luft_KV_kum*KVPV_Satz,($M1066+$N1066+$O1066)*KVPV_Satz),0),2)</f>
        <v>0</v>
      </c>
      <c r="S1066" s="0" t="n">
        <f aca="false">ROUND(IF($M1066+$N1066+$O1066&gt;0,IF(($M1066+$N1066+$O1066)&gt;SV_Luft_RV_kum,SV_Luft_RV_kum*RVAV_Satz,($M1066+$N1066+$O1066)*RVAV_Satz),0),2)</f>
        <v>0</v>
      </c>
      <c r="T1066" s="0" t="n">
        <f aca="false">1*AustrittsKNZ*EintrittsKNZ</f>
        <v>1</v>
      </c>
      <c r="U1066" s="26" t="n">
        <f aca="false">ROUND(IF(Tariftyp="AT",IRWAZ/AZ_AT,IRWAZ/AZ_Tarif)*AustrittsKNZ*EintrittsKNZ,2)</f>
        <v>1</v>
      </c>
      <c r="V1066" s="0" t="n">
        <f aca="false">INDEX(Stammdaten,Plandaten!$B1066,9)</f>
        <v>26000</v>
      </c>
      <c r="W1066" s="0" t="n">
        <f aca="false">I1066+J1066+M1066+N1066+O1066+R1066+S1066</f>
        <v>2717.29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26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24" t="n">
        <f aca="false">ROUND(Grundentgelt*LZinPrz,2)</f>
        <v>182.37</v>
      </c>
      <c r="H1067" s="26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  <c r="J1067" s="0" t="n">
        <f aca="false">ROUND(IF(KVPV_BBG&lt;lfdEntgelt,KVPV_BBG*KVPV_Satz,lfdEntgelt*KVPV_Satz)+IF(RVAV_BBG&lt;lfdEntgelt,RVAV_BBG*RVAV_Satz,lfdEntgelt*RVAV_Satz),2)</f>
        <v>450.71</v>
      </c>
      <c r="K1067" s="0" t="n">
        <f aca="false">IF(KVPV_BBG-lfdEntgelt&lt;0,0,KVPV_BBG-lfdEntgelt)</f>
        <v>1483.42</v>
      </c>
      <c r="L1067" s="0" t="n">
        <f aca="false">IF(RVAV_BBG-lfdEntgelt&lt;0,0,RVAV_BBG-lfdEntgelt)</f>
        <v>3233.42</v>
      </c>
      <c r="M1067" s="0" t="n">
        <f aca="false">ROUND(IF(AND(Tariftyp="Tarif",$A1067=6),IF(GdB&gt;=50,0.84,UG_Satz)*lfdEntgelt,IF(AND(Tariftyp="AT",$A1067=6),UG_AT,0)),2)</f>
        <v>0</v>
      </c>
      <c r="N1067" s="0" t="n">
        <f aca="false">ROUND(IF(AND($A1067=11,Tariftyp="Tarif"),lfdEntgelt*VLOOKUP(BeschMonate,WGTab,2,TRUE()),0),2)</f>
        <v>0</v>
      </c>
      <c r="O1067" s="0" t="n">
        <f aca="false">ROUND(IF(AND($A1067=12,Tariftyp="AT",BeschMonate&gt;=12),lfdEntgelt*Bonus_AT,0),2)</f>
        <v>0</v>
      </c>
      <c r="P1067" s="26" t="n">
        <f aca="false">IF(IF($A1067=1,SV_Luft_KV,P1066+SV_Luft_KV-IF($M1066+$N1066+$O1066&gt;0,$M1066+$N1066+$O1066,0))&lt;0,0,IF($A1067=1,SV_Luft_KV,P1066+SV_Luft_KV-IF($M1066+$N1066+$O1066&gt;0,$M1066+$N1066+$O1066,0)))</f>
        <v>13334.3</v>
      </c>
      <c r="Q1067" s="26" t="n">
        <f aca="false">IF(IF($A1067=1,SV_Luft_RV,Q1066+SV_Luft_RV-IF($M1066+$N1066+$O1066&gt;0,$M1066+$N1066+$O1066,0))&lt;0,0,IF($A1067=1,SV_Luft_RV,Q1066+SV_Luft_RV-IF($M1066+$N1066+$O1066&gt;0,$M1066+$N1066+$O1066,0)))</f>
        <v>30834.3</v>
      </c>
      <c r="R1067" s="0" t="n">
        <f aca="false">ROUND(IF($M1067+$N1067+$O1067&gt;0,IF(($M1067+$N1067+$O1067)&gt;SV_Luft_KV_kum,SV_Luft_KV_kum*KVPV_Satz,($M1067+$N1067+$O1067)*KVPV_Satz),0),2)</f>
        <v>0</v>
      </c>
      <c r="S1067" s="0" t="n">
        <f aca="false">ROUND(IF($M1067+$N1067+$O1067&gt;0,IF(($M1067+$N1067+$O1067)&gt;SV_Luft_RV_kum,SV_Luft_RV_kum*RVAV_Satz,($M1067+$N1067+$O1067)*RVAV_Satz),0),2)</f>
        <v>0</v>
      </c>
      <c r="T1067" s="0" t="n">
        <f aca="false">1*AustrittsKNZ*EintrittsKNZ</f>
        <v>1</v>
      </c>
      <c r="U1067" s="26" t="n">
        <f aca="false">ROUND(IF(Tariftyp="AT",IRWAZ/AZ_AT,IRWAZ/AZ_Tarif)*AustrittsKNZ*EintrittsKNZ,2)</f>
        <v>1</v>
      </c>
      <c r="V1067" s="0" t="n">
        <f aca="false">INDEX(Stammdaten,Plandaten!$B1067,9)</f>
        <v>26000</v>
      </c>
      <c r="W1067" s="0" t="n">
        <f aca="false">I1067+J1067+M1067+N1067+O1067+R1067+S1067</f>
        <v>2717.29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26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24" t="n">
        <f aca="false">ROUND(Grundentgelt*LZinPrz,2)</f>
        <v>182.37</v>
      </c>
      <c r="H1068" s="26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  <c r="J1068" s="0" t="n">
        <f aca="false">ROUND(IF(KVPV_BBG&lt;lfdEntgelt,KVPV_BBG*KVPV_Satz,lfdEntgelt*KVPV_Satz)+IF(RVAV_BBG&lt;lfdEntgelt,RVAV_BBG*RVAV_Satz,lfdEntgelt*RVAV_Satz),2)</f>
        <v>450.71</v>
      </c>
      <c r="K1068" s="0" t="n">
        <f aca="false">IF(KVPV_BBG-lfdEntgelt&lt;0,0,KVPV_BBG-lfdEntgelt)</f>
        <v>1483.42</v>
      </c>
      <c r="L1068" s="0" t="n">
        <f aca="false">IF(RVAV_BBG-lfdEntgelt&lt;0,0,RVAV_BBG-lfdEntgelt)</f>
        <v>3233.42</v>
      </c>
      <c r="M1068" s="0" t="n">
        <f aca="false">ROUND(IF(AND(Tariftyp="Tarif",$A1068=6),IF(GdB&gt;=50,0.84,UG_Satz)*lfdEntgelt,IF(AND(Tariftyp="AT",$A1068=6),UG_AT,0)),2)</f>
        <v>0</v>
      </c>
      <c r="N1068" s="0" t="n">
        <f aca="false">ROUND(IF(AND($A1068=11,Tariftyp="Tarif"),lfdEntgelt*VLOOKUP(BeschMonate,WGTab,2,TRUE()),0),2)</f>
        <v>1246.62</v>
      </c>
      <c r="O1068" s="0" t="n">
        <f aca="false">ROUND(IF(AND($A1068=12,Tariftyp="AT",BeschMonate&gt;=12),lfdEntgelt*Bonus_AT,0),2)</f>
        <v>0</v>
      </c>
      <c r="P1068" s="26" t="n">
        <f aca="false">IF(IF($A1068=1,SV_Luft_KV,P1067+SV_Luft_KV-IF($M1067+$N1067+$O1067&gt;0,$M1067+$N1067+$O1067,0))&lt;0,0,IF($A1068=1,SV_Luft_KV,P1067+SV_Luft_KV-IF($M1067+$N1067+$O1067&gt;0,$M1067+$N1067+$O1067,0)))</f>
        <v>14817.72</v>
      </c>
      <c r="Q1068" s="26" t="n">
        <f aca="false">IF(IF($A1068=1,SV_Luft_RV,Q1067+SV_Luft_RV-IF($M1067+$N1067+$O1067&gt;0,$M1067+$N1067+$O1067,0))&lt;0,0,IF($A1068=1,SV_Luft_RV,Q1067+SV_Luft_RV-IF($M1067+$N1067+$O1067&gt;0,$M1067+$N1067+$O1067,0)))</f>
        <v>34067.72</v>
      </c>
      <c r="R1068" s="0" t="n">
        <f aca="false">ROUND(IF($M1068+$N1068+$O1068&gt;0,IF(($M1068+$N1068+$O1068)&gt;SV_Luft_KV_kum,SV_Luft_KV_kum*KVPV_Satz,($M1068+$N1068+$O1068)*KVPV_Satz),0),2)</f>
        <v>99.42</v>
      </c>
      <c r="S1068" s="0" t="n">
        <f aca="false">ROUND(IF($M1068+$N1068+$O1068&gt;0,IF(($M1068+$N1068+$O1068)&gt;SV_Luft_RV_kum,SV_Luft_RV_kum*RVAV_Satz,($M1068+$N1068+$O1068)*RVAV_Satz),0),2)</f>
        <v>148.47</v>
      </c>
      <c r="T1068" s="0" t="n">
        <f aca="false">1*AustrittsKNZ*EintrittsKNZ</f>
        <v>1</v>
      </c>
      <c r="U1068" s="26" t="n">
        <f aca="false">ROUND(IF(Tariftyp="AT",IRWAZ/AZ_AT,IRWAZ/AZ_Tarif)*AustrittsKNZ*EintrittsKNZ,2)</f>
        <v>1</v>
      </c>
      <c r="V1068" s="0" t="n">
        <f aca="false">INDEX(Stammdaten,Plandaten!$B1068,9)</f>
        <v>26000</v>
      </c>
      <c r="W1068" s="0" t="n">
        <f aca="false">I1068+J1068+M1068+N1068+O1068+R1068+S1068</f>
        <v>4211.8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26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24" t="n">
        <f aca="false">ROUND(Grundentgelt*LZinPrz,2)</f>
        <v>182.37</v>
      </c>
      <c r="H1069" s="26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  <c r="J1069" s="0" t="n">
        <f aca="false">ROUND(IF(KVPV_BBG&lt;lfdEntgelt,KVPV_BBG*KVPV_Satz,lfdEntgelt*KVPV_Satz)+IF(RVAV_BBG&lt;lfdEntgelt,RVAV_BBG*RVAV_Satz,lfdEntgelt*RVAV_Satz),2)</f>
        <v>450.71</v>
      </c>
      <c r="K1069" s="0" t="n">
        <f aca="false">IF(KVPV_BBG-lfdEntgelt&lt;0,0,KVPV_BBG-lfdEntgelt)</f>
        <v>1483.42</v>
      </c>
      <c r="L1069" s="0" t="n">
        <f aca="false">IF(RVAV_BBG-lfdEntgelt&lt;0,0,RVAV_BBG-lfdEntgelt)</f>
        <v>3233.42</v>
      </c>
      <c r="M1069" s="0" t="n">
        <f aca="false">ROUND(IF(AND(Tariftyp="Tarif",$A1069=6),IF(GdB&gt;=50,0.84,UG_Satz)*lfdEntgelt,IF(AND(Tariftyp="AT",$A1069=6),UG_AT,0)),2)</f>
        <v>0</v>
      </c>
      <c r="N1069" s="0" t="n">
        <f aca="false">ROUND(IF(AND($A1069=11,Tariftyp="Tarif"),lfdEntgelt*VLOOKUP(BeschMonate,WGTab,2,TRUE()),0),2)</f>
        <v>0</v>
      </c>
      <c r="O1069" s="0" t="n">
        <f aca="false">ROUND(IF(AND($A1069=12,Tariftyp="AT",BeschMonate&gt;=12),lfdEntgelt*Bonus_AT,0),2)</f>
        <v>0</v>
      </c>
      <c r="P1069" s="26" t="n">
        <f aca="false">IF(IF($A1069=1,SV_Luft_KV,P1068+SV_Luft_KV-IF($M1068+$N1068+$O1068&gt;0,$M1068+$N1068+$O1068,0))&lt;0,0,IF($A1069=1,SV_Luft_KV,P1068+SV_Luft_KV-IF($M1068+$N1068+$O1068&gt;0,$M1068+$N1068+$O1068,0)))</f>
        <v>15054.52</v>
      </c>
      <c r="Q1069" s="26" t="n">
        <f aca="false">IF(IF($A1069=1,SV_Luft_RV,Q1068+SV_Luft_RV-IF($M1068+$N1068+$O1068&gt;0,$M1068+$N1068+$O1068,0))&lt;0,0,IF($A1069=1,SV_Luft_RV,Q1068+SV_Luft_RV-IF($M1068+$N1068+$O1068&gt;0,$M1068+$N1068+$O1068,0)))</f>
        <v>36054.52</v>
      </c>
      <c r="R1069" s="0" t="n">
        <f aca="false">ROUND(IF($M1069+$N1069+$O1069&gt;0,IF(($M1069+$N1069+$O1069)&gt;SV_Luft_KV_kum,SV_Luft_KV_kum*KVPV_Satz,($M1069+$N1069+$O1069)*KVPV_Satz),0),2)</f>
        <v>0</v>
      </c>
      <c r="S1069" s="0" t="n">
        <f aca="false">ROUND(IF($M1069+$N1069+$O1069&gt;0,IF(($M1069+$N1069+$O1069)&gt;SV_Luft_RV_kum,SV_Luft_RV_kum*RVAV_Satz,($M1069+$N1069+$O1069)*RVAV_Satz),0),2)</f>
        <v>0</v>
      </c>
      <c r="T1069" s="0" t="n">
        <f aca="false">1*AustrittsKNZ*EintrittsKNZ</f>
        <v>1</v>
      </c>
      <c r="U1069" s="26" t="n">
        <f aca="false">ROUND(IF(Tariftyp="AT",IRWAZ/AZ_AT,IRWAZ/AZ_Tarif)*AustrittsKNZ*EintrittsKNZ,2)</f>
        <v>1</v>
      </c>
      <c r="V1069" s="0" t="n">
        <f aca="false">INDEX(Stammdaten,Plandaten!$B1069,9)</f>
        <v>26000</v>
      </c>
      <c r="W1069" s="0" t="n">
        <f aca="false">I1069+J1069+M1069+N1069+O1069+R1069+S1069</f>
        <v>2717.29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26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24" t="n">
        <f aca="false">ROUND(Grundentgelt*LZinPrz,2)</f>
        <v>173.47</v>
      </c>
      <c r="H1070" s="26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  <c r="M1070" s="0" t="n">
        <f aca="false">ROUND(IF(AND(Tariftyp="Tarif",$A1070=6),IF(GdB&gt;=50,0.84,UG_Satz)*lfdEntgelt,IF(AND(Tariftyp="AT",$A1070=6),UG_AT,0)),2)</f>
        <v>0</v>
      </c>
      <c r="N1070" s="0" t="n">
        <f aca="false">ROUND(IF(AND($A1070=11,Tariftyp="Tarif"),lfdEntgelt*VLOOKUP(BeschMonate,WGTab,2,TRUE()),0),2)</f>
        <v>0</v>
      </c>
      <c r="O1070" s="0" t="n">
        <f aca="false">ROUND(IF(AND($A1070=12,Tariftyp="AT",BeschMonate&gt;=12),lfdEntgelt*Bonus_AT,0),2)</f>
        <v>0</v>
      </c>
      <c r="P1070" s="26" t="n">
        <f aca="false">IF(IF($A1070=1,SV_Luft_KV,P1069+SV_Luft_KV-IF($M1069+$N1069+$O1069&gt;0,$M1069+$N1069+$O1069,0))&lt;0,0,IF($A1070=1,SV_Luft_KV,P1069+SV_Luft_KV-IF($M1069+$N1069+$O1069&gt;0,$M1069+$N1069+$O1069,0)))</f>
        <v>1386.03</v>
      </c>
      <c r="Q1070" s="26" t="n">
        <f aca="false">IF(IF($A1070=1,SV_Luft_RV,Q1069+SV_Luft_RV-IF($M1069+$N1069+$O1069&gt;0,$M1069+$N1069+$O1069,0))&lt;0,0,IF($A1070=1,SV_Luft_RV,Q1069+SV_Luft_RV-IF($M1069+$N1069+$O1069&gt;0,$M1069+$N1069+$O1069,0)))</f>
        <v>3136.03</v>
      </c>
      <c r="R1070" s="0" t="n">
        <f aca="false">ROUND(IF($M1070+$N1070+$O1070&gt;0,IF(($M1070+$N1070+$O1070)&gt;SV_Luft_KV_kum,SV_Luft_KV_kum*KVPV_Satz,($M1070+$N1070+$O1070)*KVPV_Satz),0),2)</f>
        <v>0</v>
      </c>
      <c r="S1070" s="0" t="n">
        <f aca="false">ROUND(IF($M1070+$N1070+$O1070&gt;0,IF(($M1070+$N1070+$O1070)&gt;SV_Luft_RV_kum,SV_Luft_RV_kum*RVAV_Satz,($M1070+$N1070+$O1070)*RVAV_Satz),0),2)</f>
        <v>0</v>
      </c>
      <c r="T1070" s="0" t="n">
        <f aca="false">1*AustrittsKNZ*EintrittsKNZ</f>
        <v>1</v>
      </c>
      <c r="U1070" s="26" t="n">
        <f aca="false">ROUND(IF(Tariftyp="AT",IRWAZ/AZ_AT,IRWAZ/AZ_Tarif)*AustrittsKNZ*EintrittsKNZ,2)</f>
        <v>1</v>
      </c>
      <c r="V1070" s="0" t="n">
        <f aca="false">INDEX(Stammdaten,Plandaten!$B1070,9)</f>
        <v>26000</v>
      </c>
      <c r="W1070" s="0" t="n">
        <f aca="false">I1070+J1070+M1070+N1070+O1070+R1070+S1070</f>
        <v>2834.05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26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24" t="n">
        <f aca="false">ROUND(Grundentgelt*LZinPrz,2)</f>
        <v>173.47</v>
      </c>
      <c r="H1071" s="26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  <c r="M1071" s="0" t="n">
        <f aca="false">ROUND(IF(AND(Tariftyp="Tarif",$A1071=6),IF(GdB&gt;=50,0.84,UG_Satz)*lfdEntgelt,IF(AND(Tariftyp="AT",$A1071=6),UG_AT,0)),2)</f>
        <v>0</v>
      </c>
      <c r="N1071" s="0" t="n">
        <f aca="false">ROUND(IF(AND($A1071=11,Tariftyp="Tarif"),lfdEntgelt*VLOOKUP(BeschMonate,WGTab,2,TRUE()),0),2)</f>
        <v>0</v>
      </c>
      <c r="O1071" s="0" t="n">
        <f aca="false">ROUND(IF(AND($A1071=12,Tariftyp="AT",BeschMonate&gt;=12),lfdEntgelt*Bonus_AT,0),2)</f>
        <v>0</v>
      </c>
      <c r="P1071" s="26" t="n">
        <f aca="false">IF(IF($A1071=1,SV_Luft_KV,P1070+SV_Luft_KV-IF($M1070+$N1070+$O1070&gt;0,$M1070+$N1070+$O1070,0))&lt;0,0,IF($A1071=1,SV_Luft_KV,P1070+SV_Luft_KV-IF($M1070+$N1070+$O1070&gt;0,$M1070+$N1070+$O1070,0)))</f>
        <v>2772.06</v>
      </c>
      <c r="Q1071" s="26" t="n">
        <f aca="false">IF(IF($A1071=1,SV_Luft_RV,Q1070+SV_Luft_RV-IF($M1070+$N1070+$O1070&gt;0,$M1070+$N1070+$O1070,0))&lt;0,0,IF($A1071=1,SV_Luft_RV,Q1070+SV_Luft_RV-IF($M1070+$N1070+$O1070&gt;0,$M1070+$N1070+$O1070,0)))</f>
        <v>6272.06</v>
      </c>
      <c r="R1071" s="0" t="n">
        <f aca="false">ROUND(IF($M1071+$N1071+$O1071&gt;0,IF(($M1071+$N1071+$O1071)&gt;SV_Luft_KV_kum,SV_Luft_KV_kum*KVPV_Satz,($M1071+$N1071+$O1071)*KVPV_Satz),0),2)</f>
        <v>0</v>
      </c>
      <c r="S1071" s="0" t="n">
        <f aca="false">ROUND(IF($M1071+$N1071+$O1071&gt;0,IF(($M1071+$N1071+$O1071)&gt;SV_Luft_RV_kum,SV_Luft_RV_kum*RVAV_Satz,($M1071+$N1071+$O1071)*RVAV_Satz),0),2)</f>
        <v>0</v>
      </c>
      <c r="T1071" s="0" t="n">
        <f aca="false">1*AustrittsKNZ*EintrittsKNZ</f>
        <v>1</v>
      </c>
      <c r="U1071" s="26" t="n">
        <f aca="false">ROUND(IF(Tariftyp="AT",IRWAZ/AZ_AT,IRWAZ/AZ_Tarif)*AustrittsKNZ*EintrittsKNZ,2)</f>
        <v>1</v>
      </c>
      <c r="V1071" s="0" t="n">
        <f aca="false">INDEX(Stammdaten,Plandaten!$B1071,9)</f>
        <v>26000</v>
      </c>
      <c r="W1071" s="0" t="n">
        <f aca="false">I1071+J1071+M1071+N1071+O1071+R1071+S1071</f>
        <v>2834.05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26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24" t="n">
        <f aca="false">ROUND(Grundentgelt*LZinPrz,2)</f>
        <v>178.67</v>
      </c>
      <c r="H1072" s="26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2</v>
      </c>
      <c r="L1072" s="0" t="n">
        <f aca="false">IF(RVAV_BBG-lfdEntgelt&lt;0,0,RVAV_BBG-lfdEntgelt)</f>
        <v>3136.02</v>
      </c>
      <c r="M1072" s="0" t="n">
        <f aca="false">ROUND(IF(AND(Tariftyp="Tarif",$A1072=6),IF(GdB&gt;=50,0.84,UG_Satz)*lfdEntgelt,IF(AND(Tariftyp="AT",$A1072=6),UG_AT,0)),2)</f>
        <v>0</v>
      </c>
      <c r="N1072" s="0" t="n">
        <f aca="false">ROUND(IF(AND($A1072=11,Tariftyp="Tarif"),lfdEntgelt*VLOOKUP(BeschMonate,WGTab,2,TRUE()),0),2)</f>
        <v>0</v>
      </c>
      <c r="O1072" s="0" t="n">
        <f aca="false">ROUND(IF(AND($A1072=12,Tariftyp="AT",BeschMonate&gt;=12),lfdEntgelt*Bonus_AT,0),2)</f>
        <v>0</v>
      </c>
      <c r="P1072" s="26" t="n">
        <f aca="false">IF(IF($A1072=1,SV_Luft_KV,P1071+SV_Luft_KV-IF($M1071+$N1071+$O1071&gt;0,$M1071+$N1071+$O1071,0))&lt;0,0,IF($A1072=1,SV_Luft_KV,P1071+SV_Luft_KV-IF($M1071+$N1071+$O1071&gt;0,$M1071+$N1071+$O1071,0)))</f>
        <v>4158.08</v>
      </c>
      <c r="Q1072" s="26" t="n">
        <f aca="false">IF(IF($A1072=1,SV_Luft_RV,Q1071+SV_Luft_RV-IF($M1071+$N1071+$O1071&gt;0,$M1071+$N1071+$O1071,0))&lt;0,0,IF($A1072=1,SV_Luft_RV,Q1071+SV_Luft_RV-IF($M1071+$N1071+$O1071&gt;0,$M1071+$N1071+$O1071,0)))</f>
        <v>9408.08</v>
      </c>
      <c r="R1072" s="0" t="n">
        <f aca="false">ROUND(IF($M1072+$N1072+$O1072&gt;0,IF(($M1072+$N1072+$O1072)&gt;SV_Luft_KV_kum,SV_Luft_KV_kum*KVPV_Satz,($M1072+$N1072+$O1072)*KVPV_Satz),0),2)</f>
        <v>0</v>
      </c>
      <c r="S1072" s="0" t="n">
        <f aca="false">ROUND(IF($M1072+$N1072+$O1072&gt;0,IF(($M1072+$N1072+$O1072)&gt;SV_Luft_RV_kum,SV_Luft_RV_kum*RVAV_Satz,($M1072+$N1072+$O1072)*RVAV_Satz),0),2)</f>
        <v>0</v>
      </c>
      <c r="T1072" s="0" t="n">
        <f aca="false">1*AustrittsKNZ*EintrittsKNZ</f>
        <v>1</v>
      </c>
      <c r="U1072" s="26" t="n">
        <f aca="false">ROUND(IF(Tariftyp="AT",IRWAZ/AZ_AT,IRWAZ/AZ_Tarif)*AustrittsKNZ*EintrittsKNZ,2)</f>
        <v>1</v>
      </c>
      <c r="V1072" s="0" t="n">
        <f aca="false">INDEX(Stammdaten,Plandaten!$B1072,9)</f>
        <v>26000</v>
      </c>
      <c r="W1072" s="0" t="n">
        <f aca="false">I1072+J1072+M1072+N1072+O1072+R1072+S1072</f>
        <v>2834.06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26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24" t="n">
        <f aca="false">ROUND(Grundentgelt*LZinPrz,2)</f>
        <v>178.67</v>
      </c>
      <c r="H1073" s="26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2</v>
      </c>
      <c r="L1073" s="0" t="n">
        <f aca="false">IF(RVAV_BBG-lfdEntgelt&lt;0,0,RVAV_BBG-lfdEntgelt)</f>
        <v>3136.02</v>
      </c>
      <c r="M1073" s="0" t="n">
        <f aca="false">ROUND(IF(AND(Tariftyp="Tarif",$A1073=6),IF(GdB&gt;=50,0.84,UG_Satz)*lfdEntgelt,IF(AND(Tariftyp="AT",$A1073=6),UG_AT,0)),2)</f>
        <v>0</v>
      </c>
      <c r="N1073" s="0" t="n">
        <f aca="false">ROUND(IF(AND($A1073=11,Tariftyp="Tarif"),lfdEntgelt*VLOOKUP(BeschMonate,WGTab,2,TRUE()),0),2)</f>
        <v>0</v>
      </c>
      <c r="O1073" s="0" t="n">
        <f aca="false">ROUND(IF(AND($A1073=12,Tariftyp="AT",BeschMonate&gt;=12),lfdEntgelt*Bonus_AT,0),2)</f>
        <v>0</v>
      </c>
      <c r="P1073" s="26" t="n">
        <f aca="false">IF(IF($A1073=1,SV_Luft_KV,P1072+SV_Luft_KV-IF($M1072+$N1072+$O1072&gt;0,$M1072+$N1072+$O1072,0))&lt;0,0,IF($A1073=1,SV_Luft_KV,P1072+SV_Luft_KV-IF($M1072+$N1072+$O1072&gt;0,$M1072+$N1072+$O1072,0)))</f>
        <v>5544.1</v>
      </c>
      <c r="Q1073" s="26" t="n">
        <f aca="false">IF(IF($A1073=1,SV_Luft_RV,Q1072+SV_Luft_RV-IF($M1072+$N1072+$O1072&gt;0,$M1072+$N1072+$O1072,0))&lt;0,0,IF($A1073=1,SV_Luft_RV,Q1072+SV_Luft_RV-IF($M1072+$N1072+$O1072&gt;0,$M1072+$N1072+$O1072,0)))</f>
        <v>12544.1</v>
      </c>
      <c r="R1073" s="0" t="n">
        <f aca="false">ROUND(IF($M1073+$N1073+$O1073&gt;0,IF(($M1073+$N1073+$O1073)&gt;SV_Luft_KV_kum,SV_Luft_KV_kum*KVPV_Satz,($M1073+$N1073+$O1073)*KVPV_Satz),0),2)</f>
        <v>0</v>
      </c>
      <c r="S1073" s="0" t="n">
        <f aca="false">ROUND(IF($M1073+$N1073+$O1073&gt;0,IF(($M1073+$N1073+$O1073)&gt;SV_Luft_RV_kum,SV_Luft_RV_kum*RVAV_Satz,($M1073+$N1073+$O1073)*RVAV_Satz),0),2)</f>
        <v>0</v>
      </c>
      <c r="T1073" s="0" t="n">
        <f aca="false">1*AustrittsKNZ*EintrittsKNZ</f>
        <v>1</v>
      </c>
      <c r="U1073" s="26" t="n">
        <f aca="false">ROUND(IF(Tariftyp="AT",IRWAZ/AZ_AT,IRWAZ/AZ_Tarif)*AustrittsKNZ*EintrittsKNZ,2)</f>
        <v>1</v>
      </c>
      <c r="V1073" s="0" t="n">
        <f aca="false">INDEX(Stammdaten,Plandaten!$B1073,9)</f>
        <v>26000</v>
      </c>
      <c r="W1073" s="0" t="n">
        <f aca="false">I1073+J1073+M1073+N1073+O1073+R1073+S1073</f>
        <v>2834.06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26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24" t="n">
        <f aca="false">ROUND(Grundentgelt*LZinPrz,2)</f>
        <v>178.67</v>
      </c>
      <c r="H1074" s="26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2</v>
      </c>
      <c r="L1074" s="0" t="n">
        <f aca="false">IF(RVAV_BBG-lfdEntgelt&lt;0,0,RVAV_BBG-lfdEntgelt)</f>
        <v>3136.02</v>
      </c>
      <c r="M1074" s="0" t="n">
        <f aca="false">ROUND(IF(AND(Tariftyp="Tarif",$A1074=6),IF(GdB&gt;=50,0.84,UG_Satz)*lfdEntgelt,IF(AND(Tariftyp="AT",$A1074=6),UG_AT,0)),2)</f>
        <v>0</v>
      </c>
      <c r="N1074" s="0" t="n">
        <f aca="false">ROUND(IF(AND($A1074=11,Tariftyp="Tarif"),lfdEntgelt*VLOOKUP(BeschMonate,WGTab,2,TRUE()),0),2)</f>
        <v>0</v>
      </c>
      <c r="O1074" s="0" t="n">
        <f aca="false">ROUND(IF(AND($A1074=12,Tariftyp="AT",BeschMonate&gt;=12),lfdEntgelt*Bonus_AT,0),2)</f>
        <v>0</v>
      </c>
      <c r="P1074" s="26" t="n">
        <f aca="false">IF(IF($A1074=1,SV_Luft_KV,P1073+SV_Luft_KV-IF($M1073+$N1073+$O1073&gt;0,$M1073+$N1073+$O1073,0))&lt;0,0,IF($A1074=1,SV_Luft_KV,P1073+SV_Luft_KV-IF($M1073+$N1073+$O1073&gt;0,$M1073+$N1073+$O1073,0)))</f>
        <v>6930.12</v>
      </c>
      <c r="Q1074" s="26" t="n">
        <f aca="false">IF(IF($A1074=1,SV_Luft_RV,Q1073+SV_Luft_RV-IF($M1073+$N1073+$O1073&gt;0,$M1073+$N1073+$O1073,0))&lt;0,0,IF($A1074=1,SV_Luft_RV,Q1073+SV_Luft_RV-IF($M1073+$N1073+$O1073&gt;0,$M1073+$N1073+$O1073,0)))</f>
        <v>15680.12</v>
      </c>
      <c r="R1074" s="0" t="n">
        <f aca="false">ROUND(IF($M1074+$N1074+$O1074&gt;0,IF(($M1074+$N1074+$O1074)&gt;SV_Luft_KV_kum,SV_Luft_KV_kum*KVPV_Satz,($M1074+$N1074+$O1074)*KVPV_Satz),0),2)</f>
        <v>0</v>
      </c>
      <c r="S1074" s="0" t="n">
        <f aca="false">ROUND(IF($M1074+$N1074+$O1074&gt;0,IF(($M1074+$N1074+$O1074)&gt;SV_Luft_RV_kum,SV_Luft_RV_kum*RVAV_Satz,($M1074+$N1074+$O1074)*RVAV_Satz),0),2)</f>
        <v>0</v>
      </c>
      <c r="T1074" s="0" t="n">
        <f aca="false">1*AustrittsKNZ*EintrittsKNZ</f>
        <v>1</v>
      </c>
      <c r="U1074" s="26" t="n">
        <f aca="false">ROUND(IF(Tariftyp="AT",IRWAZ/AZ_AT,IRWAZ/AZ_Tarif)*AustrittsKNZ*EintrittsKNZ,2)</f>
        <v>1</v>
      </c>
      <c r="V1074" s="0" t="n">
        <f aca="false">INDEX(Stammdaten,Plandaten!$B1074,9)</f>
        <v>26000</v>
      </c>
      <c r="W1074" s="0" t="n">
        <f aca="false">I1074+J1074+M1074+N1074+O1074+R1074+S1074</f>
        <v>2834.06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26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24" t="n">
        <f aca="false">ROUND(Grundentgelt*LZinPrz,2)</f>
        <v>178.67</v>
      </c>
      <c r="H1075" s="26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2</v>
      </c>
      <c r="L1075" s="0" t="n">
        <f aca="false">IF(RVAV_BBG-lfdEntgelt&lt;0,0,RVAV_BBG-lfdEntgelt)</f>
        <v>3136.02</v>
      </c>
      <c r="M1075" s="0" t="n">
        <f aca="false">ROUND(IF(AND(Tariftyp="Tarif",$A1075=6),IF(GdB&gt;=50,0.84,UG_Satz)*lfdEntgelt,IF(AND(Tariftyp="AT",$A1075=6),UG_AT,0)),2)</f>
        <v>1702.07</v>
      </c>
      <c r="N1075" s="0" t="n">
        <f aca="false">ROUND(IF(AND($A1075=11,Tariftyp="Tarif"),lfdEntgelt*VLOOKUP(BeschMonate,WGTab,2,TRUE()),0),2)</f>
        <v>0</v>
      </c>
      <c r="O1075" s="0" t="n">
        <f aca="false">ROUND(IF(AND($A1075=12,Tariftyp="AT",BeschMonate&gt;=12),lfdEntgelt*Bonus_AT,0),2)</f>
        <v>0</v>
      </c>
      <c r="P1075" s="26" t="n">
        <f aca="false">IF(IF($A1075=1,SV_Luft_KV,P1074+SV_Luft_KV-IF($M1074+$N1074+$O1074&gt;0,$M1074+$N1074+$O1074,0))&lt;0,0,IF($A1075=1,SV_Luft_KV,P1074+SV_Luft_KV-IF($M1074+$N1074+$O1074&gt;0,$M1074+$N1074+$O1074,0)))</f>
        <v>8316.14</v>
      </c>
      <c r="Q1075" s="26" t="n">
        <f aca="false">IF(IF($A1075=1,SV_Luft_RV,Q1074+SV_Luft_RV-IF($M1074+$N1074+$O1074&gt;0,$M1074+$N1074+$O1074,0))&lt;0,0,IF($A1075=1,SV_Luft_RV,Q1074+SV_Luft_RV-IF($M1074+$N1074+$O1074&gt;0,$M1074+$N1074+$O1074,0)))</f>
        <v>18816.14</v>
      </c>
      <c r="R1075" s="0" t="n">
        <f aca="false">ROUND(IF($M1075+$N1075+$O1075&gt;0,IF(($M1075+$N1075+$O1075)&gt;SV_Luft_KV_kum,SV_Luft_KV_kum*KVPV_Satz,($M1075+$N1075+$O1075)*KVPV_Satz),0),2)</f>
        <v>135.74</v>
      </c>
      <c r="S1075" s="0" t="n">
        <f aca="false">ROUND(IF($M1075+$N1075+$O1075&gt;0,IF(($M1075+$N1075+$O1075)&gt;SV_Luft_RV_kum,SV_Luft_RV_kum*RVAV_Satz,($M1075+$N1075+$O1075)*RVAV_Satz),0),2)</f>
        <v>202.72</v>
      </c>
      <c r="T1075" s="0" t="n">
        <f aca="false">1*AustrittsKNZ*EintrittsKNZ</f>
        <v>1</v>
      </c>
      <c r="U1075" s="26" t="n">
        <f aca="false">ROUND(IF(Tariftyp="AT",IRWAZ/AZ_AT,IRWAZ/AZ_Tarif)*AustrittsKNZ*EintrittsKNZ,2)</f>
        <v>1</v>
      </c>
      <c r="V1075" s="0" t="n">
        <f aca="false">INDEX(Stammdaten,Plandaten!$B1075,9)</f>
        <v>26000</v>
      </c>
      <c r="W1075" s="0" t="n">
        <f aca="false">I1075+J1075+M1075+N1075+O1075+R1075+S1075</f>
        <v>4874.59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26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24" t="n">
        <f aca="false">ROUND(Grundentgelt*LZinPrz,2)</f>
        <v>178.67</v>
      </c>
      <c r="H1076" s="26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2</v>
      </c>
      <c r="L1076" s="0" t="n">
        <f aca="false">IF(RVAV_BBG-lfdEntgelt&lt;0,0,RVAV_BBG-lfdEntgelt)</f>
        <v>3136.02</v>
      </c>
      <c r="M1076" s="0" t="n">
        <f aca="false">ROUND(IF(AND(Tariftyp="Tarif",$A1076=6),IF(GdB&gt;=50,0.84,UG_Satz)*lfdEntgelt,IF(AND(Tariftyp="AT",$A1076=6),UG_AT,0)),2)</f>
        <v>0</v>
      </c>
      <c r="N1076" s="0" t="n">
        <f aca="false">ROUND(IF(AND($A1076=11,Tariftyp="Tarif"),lfdEntgelt*VLOOKUP(BeschMonate,WGTab,2,TRUE()),0),2)</f>
        <v>0</v>
      </c>
      <c r="O1076" s="0" t="n">
        <f aca="false">ROUND(IF(AND($A1076=12,Tariftyp="AT",BeschMonate&gt;=12),lfdEntgelt*Bonus_AT,0),2)</f>
        <v>0</v>
      </c>
      <c r="P1076" s="26" t="n">
        <f aca="false">IF(IF($A1076=1,SV_Luft_KV,P1075+SV_Luft_KV-IF($M1075+$N1075+$O1075&gt;0,$M1075+$N1075+$O1075,0))&lt;0,0,IF($A1076=1,SV_Luft_KV,P1075+SV_Luft_KV-IF($M1075+$N1075+$O1075&gt;0,$M1075+$N1075+$O1075,0)))</f>
        <v>8000.09</v>
      </c>
      <c r="Q1076" s="26" t="n">
        <f aca="false">IF(IF($A1076=1,SV_Luft_RV,Q1075+SV_Luft_RV-IF($M1075+$N1075+$O1075&gt;0,$M1075+$N1075+$O1075,0))&lt;0,0,IF($A1076=1,SV_Luft_RV,Q1075+SV_Luft_RV-IF($M1075+$N1075+$O1075&gt;0,$M1075+$N1075+$O1075,0)))</f>
        <v>20250.09</v>
      </c>
      <c r="R1076" s="0" t="n">
        <f aca="false">ROUND(IF($M1076+$N1076+$O1076&gt;0,IF(($M1076+$N1076+$O1076)&gt;SV_Luft_KV_kum,SV_Luft_KV_kum*KVPV_Satz,($M1076+$N1076+$O1076)*KVPV_Satz),0),2)</f>
        <v>0</v>
      </c>
      <c r="S1076" s="0" t="n">
        <f aca="false">ROUND(IF($M1076+$N1076+$O1076&gt;0,IF(($M1076+$N1076+$O1076)&gt;SV_Luft_RV_kum,SV_Luft_RV_kum*RVAV_Satz,($M1076+$N1076+$O1076)*RVAV_Satz),0),2)</f>
        <v>0</v>
      </c>
      <c r="T1076" s="0" t="n">
        <f aca="false">1*AustrittsKNZ*EintrittsKNZ</f>
        <v>1</v>
      </c>
      <c r="U1076" s="26" t="n">
        <f aca="false">ROUND(IF(Tariftyp="AT",IRWAZ/AZ_AT,IRWAZ/AZ_Tarif)*AustrittsKNZ*EintrittsKNZ,2)</f>
        <v>1</v>
      </c>
      <c r="V1076" s="0" t="n">
        <f aca="false">INDEX(Stammdaten,Plandaten!$B1076,9)</f>
        <v>26000</v>
      </c>
      <c r="W1076" s="0" t="n">
        <f aca="false">I1076+J1076+M1076+N1076+O1076+R1076+S1076</f>
        <v>2834.06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26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24" t="n">
        <f aca="false">ROUND(Grundentgelt*LZinPrz,2)</f>
        <v>178.67</v>
      </c>
      <c r="H1077" s="26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2</v>
      </c>
      <c r="L1077" s="0" t="n">
        <f aca="false">IF(RVAV_BBG-lfdEntgelt&lt;0,0,RVAV_BBG-lfdEntgelt)</f>
        <v>3136.02</v>
      </c>
      <c r="M1077" s="0" t="n">
        <f aca="false">ROUND(IF(AND(Tariftyp="Tarif",$A1077=6),IF(GdB&gt;=50,0.84,UG_Satz)*lfdEntgelt,IF(AND(Tariftyp="AT",$A1077=6),UG_AT,0)),2)</f>
        <v>0</v>
      </c>
      <c r="N1077" s="0" t="n">
        <f aca="false">ROUND(IF(AND($A1077=11,Tariftyp="Tarif"),lfdEntgelt*VLOOKUP(BeschMonate,WGTab,2,TRUE()),0),2)</f>
        <v>0</v>
      </c>
      <c r="O1077" s="0" t="n">
        <f aca="false">ROUND(IF(AND($A1077=12,Tariftyp="AT",BeschMonate&gt;=12),lfdEntgelt*Bonus_AT,0),2)</f>
        <v>0</v>
      </c>
      <c r="P1077" s="26" t="n">
        <f aca="false">IF(IF($A1077=1,SV_Luft_KV,P1076+SV_Luft_KV-IF($M1076+$N1076+$O1076&gt;0,$M1076+$N1076+$O1076,0))&lt;0,0,IF($A1077=1,SV_Luft_KV,P1076+SV_Luft_KV-IF($M1076+$N1076+$O1076&gt;0,$M1076+$N1076+$O1076,0)))</f>
        <v>9386.11</v>
      </c>
      <c r="Q1077" s="26" t="n">
        <f aca="false">IF(IF($A1077=1,SV_Luft_RV,Q1076+SV_Luft_RV-IF($M1076+$N1076+$O1076&gt;0,$M1076+$N1076+$O1076,0))&lt;0,0,IF($A1077=1,SV_Luft_RV,Q1076+SV_Luft_RV-IF($M1076+$N1076+$O1076&gt;0,$M1076+$N1076+$O1076,0)))</f>
        <v>23386.11</v>
      </c>
      <c r="R1077" s="0" t="n">
        <f aca="false">ROUND(IF($M1077+$N1077+$O1077&gt;0,IF(($M1077+$N1077+$O1077)&gt;SV_Luft_KV_kum,SV_Luft_KV_kum*KVPV_Satz,($M1077+$N1077+$O1077)*KVPV_Satz),0),2)</f>
        <v>0</v>
      </c>
      <c r="S1077" s="0" t="n">
        <f aca="false">ROUND(IF($M1077+$N1077+$O1077&gt;0,IF(($M1077+$N1077+$O1077)&gt;SV_Luft_RV_kum,SV_Luft_RV_kum*RVAV_Satz,($M1077+$N1077+$O1077)*RVAV_Satz),0),2)</f>
        <v>0</v>
      </c>
      <c r="T1077" s="0" t="n">
        <f aca="false">1*AustrittsKNZ*EintrittsKNZ</f>
        <v>1</v>
      </c>
      <c r="U1077" s="26" t="n">
        <f aca="false">ROUND(IF(Tariftyp="AT",IRWAZ/AZ_AT,IRWAZ/AZ_Tarif)*AustrittsKNZ*EintrittsKNZ,2)</f>
        <v>1</v>
      </c>
      <c r="V1077" s="0" t="n">
        <f aca="false">INDEX(Stammdaten,Plandaten!$B1077,9)</f>
        <v>26000</v>
      </c>
      <c r="W1077" s="0" t="n">
        <f aca="false">I1077+J1077+M1077+N1077+O1077+R1077+S1077</f>
        <v>2834.06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26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24" t="n">
        <f aca="false">ROUND(Grundentgelt*LZinPrz,2)</f>
        <v>178.67</v>
      </c>
      <c r="H1078" s="26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2</v>
      </c>
      <c r="L1078" s="0" t="n">
        <f aca="false">IF(RVAV_BBG-lfdEntgelt&lt;0,0,RVAV_BBG-lfdEntgelt)</f>
        <v>3136.02</v>
      </c>
      <c r="M1078" s="0" t="n">
        <f aca="false">ROUND(IF(AND(Tariftyp="Tarif",$A1078=6),IF(GdB&gt;=50,0.84,UG_Satz)*lfdEntgelt,IF(AND(Tariftyp="AT",$A1078=6),UG_AT,0)),2)</f>
        <v>0</v>
      </c>
      <c r="N1078" s="0" t="n">
        <f aca="false">ROUND(IF(AND($A1078=11,Tariftyp="Tarif"),lfdEntgelt*VLOOKUP(BeschMonate,WGTab,2,TRUE()),0),2)</f>
        <v>0</v>
      </c>
      <c r="O1078" s="0" t="n">
        <f aca="false">ROUND(IF(AND($A1078=12,Tariftyp="AT",BeschMonate&gt;=12),lfdEntgelt*Bonus_AT,0),2)</f>
        <v>0</v>
      </c>
      <c r="P1078" s="26" t="n">
        <f aca="false">IF(IF($A1078=1,SV_Luft_KV,P1077+SV_Luft_KV-IF($M1077+$N1077+$O1077&gt;0,$M1077+$N1077+$O1077,0))&lt;0,0,IF($A1078=1,SV_Luft_KV,P1077+SV_Luft_KV-IF($M1077+$N1077+$O1077&gt;0,$M1077+$N1077+$O1077,0)))</f>
        <v>10772.13</v>
      </c>
      <c r="Q1078" s="26" t="n">
        <f aca="false">IF(IF($A1078=1,SV_Luft_RV,Q1077+SV_Luft_RV-IF($M1077+$N1077+$O1077&gt;0,$M1077+$N1077+$O1077,0))&lt;0,0,IF($A1078=1,SV_Luft_RV,Q1077+SV_Luft_RV-IF($M1077+$N1077+$O1077&gt;0,$M1077+$N1077+$O1077,0)))</f>
        <v>26522.13</v>
      </c>
      <c r="R1078" s="0" t="n">
        <f aca="false">ROUND(IF($M1078+$N1078+$O1078&gt;0,IF(($M1078+$N1078+$O1078)&gt;SV_Luft_KV_kum,SV_Luft_KV_kum*KVPV_Satz,($M1078+$N1078+$O1078)*KVPV_Satz),0),2)</f>
        <v>0</v>
      </c>
      <c r="S1078" s="0" t="n">
        <f aca="false">ROUND(IF($M1078+$N1078+$O1078&gt;0,IF(($M1078+$N1078+$O1078)&gt;SV_Luft_RV_kum,SV_Luft_RV_kum*RVAV_Satz,($M1078+$N1078+$O1078)*RVAV_Satz),0),2)</f>
        <v>0</v>
      </c>
      <c r="T1078" s="0" t="n">
        <f aca="false">1*AustrittsKNZ*EintrittsKNZ</f>
        <v>1</v>
      </c>
      <c r="U1078" s="26" t="n">
        <f aca="false">ROUND(IF(Tariftyp="AT",IRWAZ/AZ_AT,IRWAZ/AZ_Tarif)*AustrittsKNZ*EintrittsKNZ,2)</f>
        <v>1</v>
      </c>
      <c r="V1078" s="0" t="n">
        <f aca="false">INDEX(Stammdaten,Plandaten!$B1078,9)</f>
        <v>26000</v>
      </c>
      <c r="W1078" s="0" t="n">
        <f aca="false">I1078+J1078+M1078+N1078+O1078+R1078+S1078</f>
        <v>2834.06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26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24" t="n">
        <f aca="false">ROUND(Grundentgelt*LZinPrz,2)</f>
        <v>178.67</v>
      </c>
      <c r="H1079" s="26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2</v>
      </c>
      <c r="L1079" s="0" t="n">
        <f aca="false">IF(RVAV_BBG-lfdEntgelt&lt;0,0,RVAV_BBG-lfdEntgelt)</f>
        <v>3136.02</v>
      </c>
      <c r="M1079" s="0" t="n">
        <f aca="false">ROUND(IF(AND(Tariftyp="Tarif",$A1079=6),IF(GdB&gt;=50,0.84,UG_Satz)*lfdEntgelt,IF(AND(Tariftyp="AT",$A1079=6),UG_AT,0)),2)</f>
        <v>0</v>
      </c>
      <c r="N1079" s="0" t="n">
        <f aca="false">ROUND(IF(AND($A1079=11,Tariftyp="Tarif"),lfdEntgelt*VLOOKUP(BeschMonate,WGTab,2,TRUE()),0),2)</f>
        <v>0</v>
      </c>
      <c r="O1079" s="0" t="n">
        <f aca="false">ROUND(IF(AND($A1079=12,Tariftyp="AT",BeschMonate&gt;=12),lfdEntgelt*Bonus_AT,0),2)</f>
        <v>0</v>
      </c>
      <c r="P1079" s="26" t="n">
        <f aca="false">IF(IF($A1079=1,SV_Luft_KV,P1078+SV_Luft_KV-IF($M1078+$N1078+$O1078&gt;0,$M1078+$N1078+$O1078,0))&lt;0,0,IF($A1079=1,SV_Luft_KV,P1078+SV_Luft_KV-IF($M1078+$N1078+$O1078&gt;0,$M1078+$N1078+$O1078,0)))</f>
        <v>12158.15</v>
      </c>
      <c r="Q1079" s="26" t="n">
        <f aca="false">IF(IF($A1079=1,SV_Luft_RV,Q1078+SV_Luft_RV-IF($M1078+$N1078+$O1078&gt;0,$M1078+$N1078+$O1078,0))&lt;0,0,IF($A1079=1,SV_Luft_RV,Q1078+SV_Luft_RV-IF($M1078+$N1078+$O1078&gt;0,$M1078+$N1078+$O1078,0)))</f>
        <v>29658.15</v>
      </c>
      <c r="R1079" s="0" t="n">
        <f aca="false">ROUND(IF($M1079+$N1079+$O1079&gt;0,IF(($M1079+$N1079+$O1079)&gt;SV_Luft_KV_kum,SV_Luft_KV_kum*KVPV_Satz,($M1079+$N1079+$O1079)*KVPV_Satz),0),2)</f>
        <v>0</v>
      </c>
      <c r="S1079" s="0" t="n">
        <f aca="false">ROUND(IF($M1079+$N1079+$O1079&gt;0,IF(($M1079+$N1079+$O1079)&gt;SV_Luft_RV_kum,SV_Luft_RV_kum*RVAV_Satz,($M1079+$N1079+$O1079)*RVAV_Satz),0),2)</f>
        <v>0</v>
      </c>
      <c r="T1079" s="0" t="n">
        <f aca="false">1*AustrittsKNZ*EintrittsKNZ</f>
        <v>1</v>
      </c>
      <c r="U1079" s="26" t="n">
        <f aca="false">ROUND(IF(Tariftyp="AT",IRWAZ/AZ_AT,IRWAZ/AZ_Tarif)*AustrittsKNZ*EintrittsKNZ,2)</f>
        <v>1</v>
      </c>
      <c r="V1079" s="0" t="n">
        <f aca="false">INDEX(Stammdaten,Plandaten!$B1079,9)</f>
        <v>26000</v>
      </c>
      <c r="W1079" s="0" t="n">
        <f aca="false">I1079+J1079+M1079+N1079+O1079+R1079+S1079</f>
        <v>2834.06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26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24" t="n">
        <f aca="false">ROUND(Grundentgelt*LZinPrz,2)</f>
        <v>178.67</v>
      </c>
      <c r="H1080" s="26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2</v>
      </c>
      <c r="L1080" s="0" t="n">
        <f aca="false">IF(RVAV_BBG-lfdEntgelt&lt;0,0,RVAV_BBG-lfdEntgelt)</f>
        <v>3136.02</v>
      </c>
      <c r="M1080" s="0" t="n">
        <f aca="false">ROUND(IF(AND(Tariftyp="Tarif",$A1080=6),IF(GdB&gt;=50,0.84,UG_Satz)*lfdEntgelt,IF(AND(Tariftyp="AT",$A1080=6),UG_AT,0)),2)</f>
        <v>0</v>
      </c>
      <c r="N1080" s="0" t="n">
        <f aca="false">ROUND(IF(AND($A1080=11,Tariftyp="Tarif"),lfdEntgelt*VLOOKUP(BeschMonate,WGTab,2,TRUE()),0),2)</f>
        <v>1300.19</v>
      </c>
      <c r="O1080" s="0" t="n">
        <f aca="false">ROUND(IF(AND($A1080=12,Tariftyp="AT",BeschMonate&gt;=12),lfdEntgelt*Bonus_AT,0),2)</f>
        <v>0</v>
      </c>
      <c r="P1080" s="26" t="n">
        <f aca="false">IF(IF($A1080=1,SV_Luft_KV,P1079+SV_Luft_KV-IF($M1079+$N1079+$O1079&gt;0,$M1079+$N1079+$O1079,0))&lt;0,0,IF($A1080=1,SV_Luft_KV,P1079+SV_Luft_KV-IF($M1079+$N1079+$O1079&gt;0,$M1079+$N1079+$O1079,0)))</f>
        <v>13544.17</v>
      </c>
      <c r="Q1080" s="26" t="n">
        <f aca="false">IF(IF($A1080=1,SV_Luft_RV,Q1079+SV_Luft_RV-IF($M1079+$N1079+$O1079&gt;0,$M1079+$N1079+$O1079,0))&lt;0,0,IF($A1080=1,SV_Luft_RV,Q1079+SV_Luft_RV-IF($M1079+$N1079+$O1079&gt;0,$M1079+$N1079+$O1079,0)))</f>
        <v>32794.17</v>
      </c>
      <c r="R1080" s="0" t="n">
        <f aca="false">ROUND(IF($M1080+$N1080+$O1080&gt;0,IF(($M1080+$N1080+$O1080)&gt;SV_Luft_KV_kum,SV_Luft_KV_kum*KVPV_Satz,($M1080+$N1080+$O1080)*KVPV_Satz),0),2)</f>
        <v>103.69</v>
      </c>
      <c r="S1080" s="0" t="n">
        <f aca="false">ROUND(IF($M1080+$N1080+$O1080&gt;0,IF(($M1080+$N1080+$O1080)&gt;SV_Luft_RV_kum,SV_Luft_RV_kum*RVAV_Satz,($M1080+$N1080+$O1080)*RVAV_Satz),0),2)</f>
        <v>154.85</v>
      </c>
      <c r="T1080" s="0" t="n">
        <f aca="false">1*AustrittsKNZ*EintrittsKNZ</f>
        <v>1</v>
      </c>
      <c r="U1080" s="26" t="n">
        <f aca="false">ROUND(IF(Tariftyp="AT",IRWAZ/AZ_AT,IRWAZ/AZ_Tarif)*AustrittsKNZ*EintrittsKNZ,2)</f>
        <v>1</v>
      </c>
      <c r="V1080" s="0" t="n">
        <f aca="false">INDEX(Stammdaten,Plandaten!$B1080,9)</f>
        <v>26000</v>
      </c>
      <c r="W1080" s="0" t="n">
        <f aca="false">I1080+J1080+M1080+N1080+O1080+R1080+S1080</f>
        <v>4392.79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26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24" t="n">
        <f aca="false">ROUND(Grundentgelt*LZinPrz,2)</f>
        <v>178.67</v>
      </c>
      <c r="H1081" s="26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2</v>
      </c>
      <c r="L1081" s="0" t="n">
        <f aca="false">IF(RVAV_BBG-lfdEntgelt&lt;0,0,RVAV_BBG-lfdEntgelt)</f>
        <v>3136.02</v>
      </c>
      <c r="M1081" s="0" t="n">
        <f aca="false">ROUND(IF(AND(Tariftyp="Tarif",$A1081=6),IF(GdB&gt;=50,0.84,UG_Satz)*lfdEntgelt,IF(AND(Tariftyp="AT",$A1081=6),UG_AT,0)),2)</f>
        <v>0</v>
      </c>
      <c r="N1081" s="0" t="n">
        <f aca="false">ROUND(IF(AND($A1081=11,Tariftyp="Tarif"),lfdEntgelt*VLOOKUP(BeschMonate,WGTab,2,TRUE()),0),2)</f>
        <v>0</v>
      </c>
      <c r="O1081" s="0" t="n">
        <f aca="false">ROUND(IF(AND($A1081=12,Tariftyp="AT",BeschMonate&gt;=12),lfdEntgelt*Bonus_AT,0),2)</f>
        <v>0</v>
      </c>
      <c r="P1081" s="26" t="n">
        <f aca="false">IF(IF($A1081=1,SV_Luft_KV,P1080+SV_Luft_KV-IF($M1080+$N1080+$O1080&gt;0,$M1080+$N1080+$O1080,0))&lt;0,0,IF($A1081=1,SV_Luft_KV,P1080+SV_Luft_KV-IF($M1080+$N1080+$O1080&gt;0,$M1080+$N1080+$O1080,0)))</f>
        <v>13630</v>
      </c>
      <c r="Q1081" s="26" t="n">
        <f aca="false">IF(IF($A1081=1,SV_Luft_RV,Q1080+SV_Luft_RV-IF($M1080+$N1080+$O1080&gt;0,$M1080+$N1080+$O1080,0))&lt;0,0,IF($A1081=1,SV_Luft_RV,Q1080+SV_Luft_RV-IF($M1080+$N1080+$O1080&gt;0,$M1080+$N1080+$O1080,0)))</f>
        <v>34630</v>
      </c>
      <c r="R1081" s="0" t="n">
        <f aca="false">ROUND(IF($M1081+$N1081+$O1081&gt;0,IF(($M1081+$N1081+$O1081)&gt;SV_Luft_KV_kum,SV_Luft_KV_kum*KVPV_Satz,($M1081+$N1081+$O1081)*KVPV_Satz),0),2)</f>
        <v>0</v>
      </c>
      <c r="S1081" s="0" t="n">
        <f aca="false">ROUND(IF($M1081+$N1081+$O1081&gt;0,IF(($M1081+$N1081+$O1081)&gt;SV_Luft_RV_kum,SV_Luft_RV_kum*RVAV_Satz,($M1081+$N1081+$O1081)*RVAV_Satz),0),2)</f>
        <v>0</v>
      </c>
      <c r="T1081" s="0" t="n">
        <f aca="false">1*AustrittsKNZ*EintrittsKNZ</f>
        <v>1</v>
      </c>
      <c r="U1081" s="26" t="n">
        <f aca="false">ROUND(IF(Tariftyp="AT",IRWAZ/AZ_AT,IRWAZ/AZ_Tarif)*AustrittsKNZ*EintrittsKNZ,2)</f>
        <v>1</v>
      </c>
      <c r="V1081" s="0" t="n">
        <f aca="false">INDEX(Stammdaten,Plandaten!$B1081,9)</f>
        <v>26000</v>
      </c>
      <c r="W1081" s="0" t="n">
        <f aca="false">I1081+J1081+M1081+N1081+O1081+R1081+S1081</f>
        <v>2834.06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26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24" t="n">
        <f aca="false">ROUND(Grundentgelt*LZinPrz,2)</f>
        <v>214.15</v>
      </c>
      <c r="H1082" s="26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  <c r="M1082" s="0" t="n">
        <f aca="false">ROUND(IF(AND(Tariftyp="Tarif",$A1082=6),IF(GdB&gt;=50,0.84,UG_Satz)*lfdEntgelt,IF(AND(Tariftyp="AT",$A1082=6),UG_AT,0)),2)</f>
        <v>0</v>
      </c>
      <c r="N1082" s="0" t="n">
        <f aca="false">ROUND(IF(AND($A1082=11,Tariftyp="Tarif"),lfdEntgelt*VLOOKUP(BeschMonate,WGTab,2,TRUE()),0),2)</f>
        <v>0</v>
      </c>
      <c r="O1082" s="0" t="n">
        <f aca="false">ROUND(IF(AND($A1082=12,Tariftyp="AT",BeschMonate&gt;=12),lfdEntgelt*Bonus_AT,0),2)</f>
        <v>0</v>
      </c>
      <c r="P1082" s="26" t="n">
        <f aca="false">IF(IF($A1082=1,SV_Luft_KV,P1081+SV_Luft_KV-IF($M1081+$N1081+$O1081&gt;0,$M1081+$N1081+$O1081,0))&lt;0,0,IF($A1082=1,SV_Luft_KV,P1081+SV_Luft_KV-IF($M1081+$N1081+$O1081&gt;0,$M1081+$N1081+$O1081,0)))</f>
        <v>1394.35</v>
      </c>
      <c r="Q1082" s="26" t="n">
        <f aca="false">IF(IF($A1082=1,SV_Luft_RV,Q1081+SV_Luft_RV-IF($M1081+$N1081+$O1081&gt;0,$M1081+$N1081+$O1081,0))&lt;0,0,IF($A1082=1,SV_Luft_RV,Q1081+SV_Luft_RV-IF($M1081+$N1081+$O1081&gt;0,$M1081+$N1081+$O1081,0)))</f>
        <v>3144.35</v>
      </c>
      <c r="R1082" s="0" t="n">
        <f aca="false">ROUND(IF($M1082+$N1082+$O1082&gt;0,IF(($M1082+$N1082+$O1082)&gt;SV_Luft_KV_kum,SV_Luft_KV_kum*KVPV_Satz,($M1082+$N1082+$O1082)*KVPV_Satz),0),2)</f>
        <v>0</v>
      </c>
      <c r="S1082" s="0" t="n">
        <f aca="false">ROUND(IF($M1082+$N1082+$O1082&gt;0,IF(($M1082+$N1082+$O1082)&gt;SV_Luft_RV_kum,SV_Luft_RV_kum*RVAV_Satz,($M1082+$N1082+$O1082)*RVAV_Satz),0),2)</f>
        <v>0</v>
      </c>
      <c r="T1082" s="0" t="n">
        <f aca="false">1*AustrittsKNZ*EintrittsKNZ</f>
        <v>1</v>
      </c>
      <c r="U1082" s="26" t="n">
        <f aca="false">ROUND(IF(Tariftyp="AT",IRWAZ/AZ_AT,IRWAZ/AZ_Tarif)*AustrittsKNZ*EintrittsKNZ,2)</f>
        <v>1</v>
      </c>
      <c r="V1082" s="0" t="n">
        <f aca="false">INDEX(Stammdaten,Plandaten!$B1082,9)</f>
        <v>13200</v>
      </c>
      <c r="W1082" s="0" t="n">
        <f aca="false">I1082+J1082+M1082+N1082+O1082+R1082+S1082</f>
        <v>2824.07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26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24" t="n">
        <f aca="false">ROUND(Grundentgelt*LZinPrz,2)</f>
        <v>214.15</v>
      </c>
      <c r="H1083" s="26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  <c r="M1083" s="0" t="n">
        <f aca="false">ROUND(IF(AND(Tariftyp="Tarif",$A1083=6),IF(GdB&gt;=50,0.84,UG_Satz)*lfdEntgelt,IF(AND(Tariftyp="AT",$A1083=6),UG_AT,0)),2)</f>
        <v>0</v>
      </c>
      <c r="N1083" s="0" t="n">
        <f aca="false">ROUND(IF(AND($A1083=11,Tariftyp="Tarif"),lfdEntgelt*VLOOKUP(BeschMonate,WGTab,2,TRUE()),0),2)</f>
        <v>0</v>
      </c>
      <c r="O1083" s="0" t="n">
        <f aca="false">ROUND(IF(AND($A1083=12,Tariftyp="AT",BeschMonate&gt;=12),lfdEntgelt*Bonus_AT,0),2)</f>
        <v>0</v>
      </c>
      <c r="P1083" s="26" t="n">
        <f aca="false">IF(IF($A1083=1,SV_Luft_KV,P1082+SV_Luft_KV-IF($M1082+$N1082+$O1082&gt;0,$M1082+$N1082+$O1082,0))&lt;0,0,IF($A1083=1,SV_Luft_KV,P1082+SV_Luft_KV-IF($M1082+$N1082+$O1082&gt;0,$M1082+$N1082+$O1082,0)))</f>
        <v>2788.7</v>
      </c>
      <c r="Q1083" s="26" t="n">
        <f aca="false">IF(IF($A1083=1,SV_Luft_RV,Q1082+SV_Luft_RV-IF($M1082+$N1082+$O1082&gt;0,$M1082+$N1082+$O1082,0))&lt;0,0,IF($A1083=1,SV_Luft_RV,Q1082+SV_Luft_RV-IF($M1082+$N1082+$O1082&gt;0,$M1082+$N1082+$O1082,0)))</f>
        <v>6288.7</v>
      </c>
      <c r="R1083" s="0" t="n">
        <f aca="false">ROUND(IF($M1083+$N1083+$O1083&gt;0,IF(($M1083+$N1083+$O1083)&gt;SV_Luft_KV_kum,SV_Luft_KV_kum*KVPV_Satz,($M1083+$N1083+$O1083)*KVPV_Satz),0),2)</f>
        <v>0</v>
      </c>
      <c r="S1083" s="0" t="n">
        <f aca="false">ROUND(IF($M1083+$N1083+$O1083&gt;0,IF(($M1083+$N1083+$O1083)&gt;SV_Luft_RV_kum,SV_Luft_RV_kum*RVAV_Satz,($M1083+$N1083+$O1083)*RVAV_Satz),0),2)</f>
        <v>0</v>
      </c>
      <c r="T1083" s="0" t="n">
        <f aca="false">1*AustrittsKNZ*EintrittsKNZ</f>
        <v>1</v>
      </c>
      <c r="U1083" s="26" t="n">
        <f aca="false">ROUND(IF(Tariftyp="AT",IRWAZ/AZ_AT,IRWAZ/AZ_Tarif)*AustrittsKNZ*EintrittsKNZ,2)</f>
        <v>1</v>
      </c>
      <c r="V1083" s="0" t="n">
        <f aca="false">INDEX(Stammdaten,Plandaten!$B1083,9)</f>
        <v>13200</v>
      </c>
      <c r="W1083" s="0" t="n">
        <f aca="false">I1083+J1083+M1083+N1083+O1083+R1083+S1083</f>
        <v>2824.07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26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24" t="n">
        <f aca="false">ROUND(Grundentgelt*LZinPrz,2)</f>
        <v>220.58</v>
      </c>
      <c r="H1084" s="26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  <c r="J1084" s="0" t="n">
        <f aca="false">ROUND(IF(KVPV_BBG&lt;lfdEntgelt,KVPV_BBG*KVPV_Satz,lfdEntgelt*KVPV_Satz)+IF(RVAV_BBG&lt;lfdEntgelt,RVAV_BBG*RVAV_Satz,lfdEntgelt*RVAV_Satz),2)</f>
        <v>482.48</v>
      </c>
      <c r="K1084" s="0" t="n">
        <f aca="false">IF(KVPV_BBG-lfdEntgelt&lt;0,0,KVPV_BBG-lfdEntgelt)</f>
        <v>1323.67</v>
      </c>
      <c r="L1084" s="0" t="n">
        <f aca="false">IF(RVAV_BBG-lfdEntgelt&lt;0,0,RVAV_BBG-lfdEntgelt)</f>
        <v>3073.67</v>
      </c>
      <c r="M1084" s="0" t="n">
        <f aca="false">ROUND(IF(AND(Tariftyp="Tarif",$A1084=6),IF(GdB&gt;=50,0.84,UG_Satz)*lfdEntgelt,IF(AND(Tariftyp="AT",$A1084=6),UG_AT,0)),2)</f>
        <v>0</v>
      </c>
      <c r="N1084" s="0" t="n">
        <f aca="false">ROUND(IF(AND($A1084=11,Tariftyp="Tarif"),lfdEntgelt*VLOOKUP(BeschMonate,WGTab,2,TRUE()),0),2)</f>
        <v>0</v>
      </c>
      <c r="O1084" s="0" t="n">
        <f aca="false">ROUND(IF(AND($A1084=12,Tariftyp="AT",BeschMonate&gt;=12),lfdEntgelt*Bonus_AT,0),2)</f>
        <v>0</v>
      </c>
      <c r="P1084" s="26" t="n">
        <f aca="false">IF(IF($A1084=1,SV_Luft_KV,P1083+SV_Luft_KV-IF($M1083+$N1083+$O1083&gt;0,$M1083+$N1083+$O1083,0))&lt;0,0,IF($A1084=1,SV_Luft_KV,P1083+SV_Luft_KV-IF($M1083+$N1083+$O1083&gt;0,$M1083+$N1083+$O1083,0)))</f>
        <v>4112.37</v>
      </c>
      <c r="Q1084" s="26" t="n">
        <f aca="false">IF(IF($A1084=1,SV_Luft_RV,Q1083+SV_Luft_RV-IF($M1083+$N1083+$O1083&gt;0,$M1083+$N1083+$O1083,0))&lt;0,0,IF($A1084=1,SV_Luft_RV,Q1083+SV_Luft_RV-IF($M1083+$N1083+$O1083&gt;0,$M1083+$N1083+$O1083,0)))</f>
        <v>9362.37</v>
      </c>
      <c r="R1084" s="0" t="n">
        <f aca="false">ROUND(IF($M1084+$N1084+$O1084&gt;0,IF(($M1084+$N1084+$O1084)&gt;SV_Luft_KV_kum,SV_Luft_KV_kum*KVPV_Satz,($M1084+$N1084+$O1084)*KVPV_Satz),0),2)</f>
        <v>0</v>
      </c>
      <c r="S1084" s="0" t="n">
        <f aca="false">ROUND(IF($M1084+$N1084+$O1084&gt;0,IF(($M1084+$N1084+$O1084)&gt;SV_Luft_RV_kum,SV_Luft_RV_kum*RVAV_Satz,($M1084+$N1084+$O1084)*RVAV_Satz),0),2)</f>
        <v>0</v>
      </c>
      <c r="T1084" s="0" t="n">
        <f aca="false">1*AustrittsKNZ*EintrittsKNZ</f>
        <v>1</v>
      </c>
      <c r="U1084" s="26" t="n">
        <f aca="false">ROUND(IF(Tariftyp="AT",IRWAZ/AZ_AT,IRWAZ/AZ_Tarif)*AustrittsKNZ*EintrittsKNZ,2)</f>
        <v>1</v>
      </c>
      <c r="V1084" s="0" t="n">
        <f aca="false">INDEX(Stammdaten,Plandaten!$B1084,9)</f>
        <v>13200</v>
      </c>
      <c r="W1084" s="0" t="n">
        <f aca="false">I1084+J1084+M1084+N1084+O1084+R1084+S1084</f>
        <v>2908.81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26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24" t="n">
        <f aca="false">ROUND(Grundentgelt*LZinPrz,2)</f>
        <v>220.58</v>
      </c>
      <c r="H1085" s="26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  <c r="J1085" s="0" t="n">
        <f aca="false">ROUND(IF(KVPV_BBG&lt;lfdEntgelt,KVPV_BBG*KVPV_Satz,lfdEntgelt*KVPV_Satz)+IF(RVAV_BBG&lt;lfdEntgelt,RVAV_BBG*RVAV_Satz,lfdEntgelt*RVAV_Satz),2)</f>
        <v>482.48</v>
      </c>
      <c r="K1085" s="0" t="n">
        <f aca="false">IF(KVPV_BBG-lfdEntgelt&lt;0,0,KVPV_BBG-lfdEntgelt)</f>
        <v>1323.67</v>
      </c>
      <c r="L1085" s="0" t="n">
        <f aca="false">IF(RVAV_BBG-lfdEntgelt&lt;0,0,RVAV_BBG-lfdEntgelt)</f>
        <v>3073.67</v>
      </c>
      <c r="M1085" s="0" t="n">
        <f aca="false">ROUND(IF(AND(Tariftyp="Tarif",$A1085=6),IF(GdB&gt;=50,0.84,UG_Satz)*lfdEntgelt,IF(AND(Tariftyp="AT",$A1085=6),UG_AT,0)),2)</f>
        <v>0</v>
      </c>
      <c r="N1085" s="0" t="n">
        <f aca="false">ROUND(IF(AND($A1085=11,Tariftyp="Tarif"),lfdEntgelt*VLOOKUP(BeschMonate,WGTab,2,TRUE()),0),2)</f>
        <v>0</v>
      </c>
      <c r="O1085" s="0" t="n">
        <f aca="false">ROUND(IF(AND($A1085=12,Tariftyp="AT",BeschMonate&gt;=12),lfdEntgelt*Bonus_AT,0),2)</f>
        <v>0</v>
      </c>
      <c r="P1085" s="26" t="n">
        <f aca="false">IF(IF($A1085=1,SV_Luft_KV,P1084+SV_Luft_KV-IF($M1084+$N1084+$O1084&gt;0,$M1084+$N1084+$O1084,0))&lt;0,0,IF($A1085=1,SV_Luft_KV,P1084+SV_Luft_KV-IF($M1084+$N1084+$O1084&gt;0,$M1084+$N1084+$O1084,0)))</f>
        <v>5436.04</v>
      </c>
      <c r="Q1085" s="26" t="n">
        <f aca="false">IF(IF($A1085=1,SV_Luft_RV,Q1084+SV_Luft_RV-IF($M1084+$N1084+$O1084&gt;0,$M1084+$N1084+$O1084,0))&lt;0,0,IF($A1085=1,SV_Luft_RV,Q1084+SV_Luft_RV-IF($M1084+$N1084+$O1084&gt;0,$M1084+$N1084+$O1084,0)))</f>
        <v>12436.04</v>
      </c>
      <c r="R1085" s="0" t="n">
        <f aca="false">ROUND(IF($M1085+$N1085+$O1085&gt;0,IF(($M1085+$N1085+$O1085)&gt;SV_Luft_KV_kum,SV_Luft_KV_kum*KVPV_Satz,($M1085+$N1085+$O1085)*KVPV_Satz),0),2)</f>
        <v>0</v>
      </c>
      <c r="S1085" s="0" t="n">
        <f aca="false">ROUND(IF($M1085+$N1085+$O1085&gt;0,IF(($M1085+$N1085+$O1085)&gt;SV_Luft_RV_kum,SV_Luft_RV_kum*RVAV_Satz,($M1085+$N1085+$O1085)*RVAV_Satz),0),2)</f>
        <v>0</v>
      </c>
      <c r="T1085" s="0" t="n">
        <f aca="false">1*AustrittsKNZ*EintrittsKNZ</f>
        <v>1</v>
      </c>
      <c r="U1085" s="26" t="n">
        <f aca="false">ROUND(IF(Tariftyp="AT",IRWAZ/AZ_AT,IRWAZ/AZ_Tarif)*AustrittsKNZ*EintrittsKNZ,2)</f>
        <v>1</v>
      </c>
      <c r="V1085" s="0" t="n">
        <f aca="false">INDEX(Stammdaten,Plandaten!$B1085,9)</f>
        <v>13200</v>
      </c>
      <c r="W1085" s="0" t="n">
        <f aca="false">I1085+J1085+M1085+N1085+O1085+R1085+S1085</f>
        <v>2908.81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26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24" t="n">
        <f aca="false">ROUND(Grundentgelt*LZinPrz,2)</f>
        <v>220.58</v>
      </c>
      <c r="H1086" s="26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  <c r="J1086" s="0" t="n">
        <f aca="false">ROUND(IF(KVPV_BBG&lt;lfdEntgelt,KVPV_BBG*KVPV_Satz,lfdEntgelt*KVPV_Satz)+IF(RVAV_BBG&lt;lfdEntgelt,RVAV_BBG*RVAV_Satz,lfdEntgelt*RVAV_Satz),2)</f>
        <v>482.48</v>
      </c>
      <c r="K1086" s="0" t="n">
        <f aca="false">IF(KVPV_BBG-lfdEntgelt&lt;0,0,KVPV_BBG-lfdEntgelt)</f>
        <v>1323.67</v>
      </c>
      <c r="L1086" s="0" t="n">
        <f aca="false">IF(RVAV_BBG-lfdEntgelt&lt;0,0,RVAV_BBG-lfdEntgelt)</f>
        <v>3073.67</v>
      </c>
      <c r="M1086" s="0" t="n">
        <f aca="false">ROUND(IF(AND(Tariftyp="Tarif",$A1086=6),IF(GdB&gt;=50,0.84,UG_Satz)*lfdEntgelt,IF(AND(Tariftyp="AT",$A1086=6),UG_AT,0)),2)</f>
        <v>0</v>
      </c>
      <c r="N1086" s="0" t="n">
        <f aca="false">ROUND(IF(AND($A1086=11,Tariftyp="Tarif"),lfdEntgelt*VLOOKUP(BeschMonate,WGTab,2,TRUE()),0),2)</f>
        <v>0</v>
      </c>
      <c r="O1086" s="0" t="n">
        <f aca="false">ROUND(IF(AND($A1086=12,Tariftyp="AT",BeschMonate&gt;=12),lfdEntgelt*Bonus_AT,0),2)</f>
        <v>0</v>
      </c>
      <c r="P1086" s="26" t="n">
        <f aca="false">IF(IF($A1086=1,SV_Luft_KV,P1085+SV_Luft_KV-IF($M1085+$N1085+$O1085&gt;0,$M1085+$N1085+$O1085,0))&lt;0,0,IF($A1086=1,SV_Luft_KV,P1085+SV_Luft_KV-IF($M1085+$N1085+$O1085&gt;0,$M1085+$N1085+$O1085,0)))</f>
        <v>6759.71</v>
      </c>
      <c r="Q1086" s="26" t="n">
        <f aca="false">IF(IF($A1086=1,SV_Luft_RV,Q1085+SV_Luft_RV-IF($M1085+$N1085+$O1085&gt;0,$M1085+$N1085+$O1085,0))&lt;0,0,IF($A1086=1,SV_Luft_RV,Q1085+SV_Luft_RV-IF($M1085+$N1085+$O1085&gt;0,$M1085+$N1085+$O1085,0)))</f>
        <v>15509.71</v>
      </c>
      <c r="R1086" s="0" t="n">
        <f aca="false">ROUND(IF($M1086+$N1086+$O1086&gt;0,IF(($M1086+$N1086+$O1086)&gt;SV_Luft_KV_kum,SV_Luft_KV_kum*KVPV_Satz,($M1086+$N1086+$O1086)*KVPV_Satz),0),2)</f>
        <v>0</v>
      </c>
      <c r="S1086" s="0" t="n">
        <f aca="false">ROUND(IF($M1086+$N1086+$O1086&gt;0,IF(($M1086+$N1086+$O1086)&gt;SV_Luft_RV_kum,SV_Luft_RV_kum*RVAV_Satz,($M1086+$N1086+$O1086)*RVAV_Satz),0),2)</f>
        <v>0</v>
      </c>
      <c r="T1086" s="0" t="n">
        <f aca="false">1*AustrittsKNZ*EintrittsKNZ</f>
        <v>1</v>
      </c>
      <c r="U1086" s="26" t="n">
        <f aca="false">ROUND(IF(Tariftyp="AT",IRWAZ/AZ_AT,IRWAZ/AZ_Tarif)*AustrittsKNZ*EintrittsKNZ,2)</f>
        <v>1</v>
      </c>
      <c r="V1086" s="0" t="n">
        <f aca="false">INDEX(Stammdaten,Plandaten!$B1086,9)</f>
        <v>13200</v>
      </c>
      <c r="W1086" s="0" t="n">
        <f aca="false">I1086+J1086+M1086+N1086+O1086+R1086+S1086</f>
        <v>2908.81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26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24" t="n">
        <f aca="false">ROUND(Grundentgelt*LZinPrz,2)</f>
        <v>220.58</v>
      </c>
      <c r="H1087" s="26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  <c r="J1087" s="0" t="n">
        <f aca="false">ROUND(IF(KVPV_BBG&lt;lfdEntgelt,KVPV_BBG*KVPV_Satz,lfdEntgelt*KVPV_Satz)+IF(RVAV_BBG&lt;lfdEntgelt,RVAV_BBG*RVAV_Satz,lfdEntgelt*RVAV_Satz),2)</f>
        <v>482.48</v>
      </c>
      <c r="K1087" s="0" t="n">
        <f aca="false">IF(KVPV_BBG-lfdEntgelt&lt;0,0,KVPV_BBG-lfdEntgelt)</f>
        <v>1323.67</v>
      </c>
      <c r="L1087" s="0" t="n">
        <f aca="false">IF(RVAV_BBG-lfdEntgelt&lt;0,0,RVAV_BBG-lfdEntgelt)</f>
        <v>3073.67</v>
      </c>
      <c r="M1087" s="0" t="n">
        <f aca="false">ROUND(IF(AND(Tariftyp="Tarif",$A1087=6),IF(GdB&gt;=50,0.84,UG_Satz)*lfdEntgelt,IF(AND(Tariftyp="AT",$A1087=6),UG_AT,0)),2)</f>
        <v>1746.96</v>
      </c>
      <c r="N1087" s="0" t="n">
        <f aca="false">ROUND(IF(AND($A1087=11,Tariftyp="Tarif"),lfdEntgelt*VLOOKUP(BeschMonate,WGTab,2,TRUE()),0),2)</f>
        <v>0</v>
      </c>
      <c r="O1087" s="0" t="n">
        <f aca="false">ROUND(IF(AND($A1087=12,Tariftyp="AT",BeschMonate&gt;=12),lfdEntgelt*Bonus_AT,0),2)</f>
        <v>0</v>
      </c>
      <c r="P1087" s="26" t="n">
        <f aca="false">IF(IF($A1087=1,SV_Luft_KV,P1086+SV_Luft_KV-IF($M1086+$N1086+$O1086&gt;0,$M1086+$N1086+$O1086,0))&lt;0,0,IF($A1087=1,SV_Luft_KV,P1086+SV_Luft_KV-IF($M1086+$N1086+$O1086&gt;0,$M1086+$N1086+$O1086,0)))</f>
        <v>8083.38</v>
      </c>
      <c r="Q1087" s="26" t="n">
        <f aca="false">IF(IF($A1087=1,SV_Luft_RV,Q1086+SV_Luft_RV-IF($M1086+$N1086+$O1086&gt;0,$M1086+$N1086+$O1086,0))&lt;0,0,IF($A1087=1,SV_Luft_RV,Q1086+SV_Luft_RV-IF($M1086+$N1086+$O1086&gt;0,$M1086+$N1086+$O1086,0)))</f>
        <v>18583.38</v>
      </c>
      <c r="R1087" s="0" t="n">
        <f aca="false">ROUND(IF($M1087+$N1087+$O1087&gt;0,IF(($M1087+$N1087+$O1087)&gt;SV_Luft_KV_kum,SV_Luft_KV_kum*KVPV_Satz,($M1087+$N1087+$O1087)*KVPV_Satz),0),2)</f>
        <v>139.32</v>
      </c>
      <c r="S1087" s="0" t="n">
        <f aca="false">ROUND(IF($M1087+$N1087+$O1087&gt;0,IF(($M1087+$N1087+$O1087)&gt;SV_Luft_RV_kum,SV_Luft_RV_kum*RVAV_Satz,($M1087+$N1087+$O1087)*RVAV_Satz),0),2)</f>
        <v>208.06</v>
      </c>
      <c r="T1087" s="0" t="n">
        <f aca="false">1*AustrittsKNZ*EintrittsKNZ</f>
        <v>1</v>
      </c>
      <c r="U1087" s="26" t="n">
        <f aca="false">ROUND(IF(Tariftyp="AT",IRWAZ/AZ_AT,IRWAZ/AZ_Tarif)*AustrittsKNZ*EintrittsKNZ,2)</f>
        <v>1</v>
      </c>
      <c r="V1087" s="0" t="n">
        <f aca="false">INDEX(Stammdaten,Plandaten!$B1087,9)</f>
        <v>13200</v>
      </c>
      <c r="W1087" s="0" t="n">
        <f aca="false">I1087+J1087+M1087+N1087+O1087+R1087+S1087</f>
        <v>5003.15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26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24" t="n">
        <f aca="false">ROUND(Grundentgelt*LZinPrz,2)</f>
        <v>220.58</v>
      </c>
      <c r="H1088" s="26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  <c r="J1088" s="0" t="n">
        <f aca="false">ROUND(IF(KVPV_BBG&lt;lfdEntgelt,KVPV_BBG*KVPV_Satz,lfdEntgelt*KVPV_Satz)+IF(RVAV_BBG&lt;lfdEntgelt,RVAV_BBG*RVAV_Satz,lfdEntgelt*RVAV_Satz),2)</f>
        <v>482.48</v>
      </c>
      <c r="K1088" s="0" t="n">
        <f aca="false">IF(KVPV_BBG-lfdEntgelt&lt;0,0,KVPV_BBG-lfdEntgelt)</f>
        <v>1323.67</v>
      </c>
      <c r="L1088" s="0" t="n">
        <f aca="false">IF(RVAV_BBG-lfdEntgelt&lt;0,0,RVAV_BBG-lfdEntgelt)</f>
        <v>3073.67</v>
      </c>
      <c r="M1088" s="0" t="n">
        <f aca="false">ROUND(IF(AND(Tariftyp="Tarif",$A1088=6),IF(GdB&gt;=50,0.84,UG_Satz)*lfdEntgelt,IF(AND(Tariftyp="AT",$A1088=6),UG_AT,0)),2)</f>
        <v>0</v>
      </c>
      <c r="N1088" s="0" t="n">
        <f aca="false">ROUND(IF(AND($A1088=11,Tariftyp="Tarif"),lfdEntgelt*VLOOKUP(BeschMonate,WGTab,2,TRUE()),0),2)</f>
        <v>0</v>
      </c>
      <c r="O1088" s="0" t="n">
        <f aca="false">ROUND(IF(AND($A1088=12,Tariftyp="AT",BeschMonate&gt;=12),lfdEntgelt*Bonus_AT,0),2)</f>
        <v>0</v>
      </c>
      <c r="P1088" s="26" t="n">
        <f aca="false">IF(IF($A1088=1,SV_Luft_KV,P1087+SV_Luft_KV-IF($M1087+$N1087+$O1087&gt;0,$M1087+$N1087+$O1087,0))&lt;0,0,IF($A1088=1,SV_Luft_KV,P1087+SV_Luft_KV-IF($M1087+$N1087+$O1087&gt;0,$M1087+$N1087+$O1087,0)))</f>
        <v>7660.09</v>
      </c>
      <c r="Q1088" s="26" t="n">
        <f aca="false">IF(IF($A1088=1,SV_Luft_RV,Q1087+SV_Luft_RV-IF($M1087+$N1087+$O1087&gt;0,$M1087+$N1087+$O1087,0))&lt;0,0,IF($A1088=1,SV_Luft_RV,Q1087+SV_Luft_RV-IF($M1087+$N1087+$O1087&gt;0,$M1087+$N1087+$O1087,0)))</f>
        <v>19910.09</v>
      </c>
      <c r="R1088" s="0" t="n">
        <f aca="false">ROUND(IF($M1088+$N1088+$O1088&gt;0,IF(($M1088+$N1088+$O1088)&gt;SV_Luft_KV_kum,SV_Luft_KV_kum*KVPV_Satz,($M1088+$N1088+$O1088)*KVPV_Satz),0),2)</f>
        <v>0</v>
      </c>
      <c r="S1088" s="0" t="n">
        <f aca="false">ROUND(IF($M1088+$N1088+$O1088&gt;0,IF(($M1088+$N1088+$O1088)&gt;SV_Luft_RV_kum,SV_Luft_RV_kum*RVAV_Satz,($M1088+$N1088+$O1088)*RVAV_Satz),0),2)</f>
        <v>0</v>
      </c>
      <c r="T1088" s="0" t="n">
        <f aca="false">1*AustrittsKNZ*EintrittsKNZ</f>
        <v>1</v>
      </c>
      <c r="U1088" s="26" t="n">
        <f aca="false">ROUND(IF(Tariftyp="AT",IRWAZ/AZ_AT,IRWAZ/AZ_Tarif)*AustrittsKNZ*EintrittsKNZ,2)</f>
        <v>1</v>
      </c>
      <c r="V1088" s="0" t="n">
        <f aca="false">INDEX(Stammdaten,Plandaten!$B1088,9)</f>
        <v>13200</v>
      </c>
      <c r="W1088" s="0" t="n">
        <f aca="false">I1088+J1088+M1088+N1088+O1088+R1088+S1088</f>
        <v>2908.81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26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24" t="n">
        <f aca="false">ROUND(Grundentgelt*LZinPrz,2)</f>
        <v>220.58</v>
      </c>
      <c r="H1089" s="26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  <c r="J1089" s="0" t="n">
        <f aca="false">ROUND(IF(KVPV_BBG&lt;lfdEntgelt,KVPV_BBG*KVPV_Satz,lfdEntgelt*KVPV_Satz)+IF(RVAV_BBG&lt;lfdEntgelt,RVAV_BBG*RVAV_Satz,lfdEntgelt*RVAV_Satz),2)</f>
        <v>482.48</v>
      </c>
      <c r="K1089" s="0" t="n">
        <f aca="false">IF(KVPV_BBG-lfdEntgelt&lt;0,0,KVPV_BBG-lfdEntgelt)</f>
        <v>1323.67</v>
      </c>
      <c r="L1089" s="0" t="n">
        <f aca="false">IF(RVAV_BBG-lfdEntgelt&lt;0,0,RVAV_BBG-lfdEntgelt)</f>
        <v>3073.67</v>
      </c>
      <c r="M1089" s="0" t="n">
        <f aca="false">ROUND(IF(AND(Tariftyp="Tarif",$A1089=6),IF(GdB&gt;=50,0.84,UG_Satz)*lfdEntgelt,IF(AND(Tariftyp="AT",$A1089=6),UG_AT,0)),2)</f>
        <v>0</v>
      </c>
      <c r="N1089" s="0" t="n">
        <f aca="false">ROUND(IF(AND($A1089=11,Tariftyp="Tarif"),lfdEntgelt*VLOOKUP(BeschMonate,WGTab,2,TRUE()),0),2)</f>
        <v>0</v>
      </c>
      <c r="O1089" s="0" t="n">
        <f aca="false">ROUND(IF(AND($A1089=12,Tariftyp="AT",BeschMonate&gt;=12),lfdEntgelt*Bonus_AT,0),2)</f>
        <v>0</v>
      </c>
      <c r="P1089" s="26" t="n">
        <f aca="false">IF(IF($A1089=1,SV_Luft_KV,P1088+SV_Luft_KV-IF($M1088+$N1088+$O1088&gt;0,$M1088+$N1088+$O1088,0))&lt;0,0,IF($A1089=1,SV_Luft_KV,P1088+SV_Luft_KV-IF($M1088+$N1088+$O1088&gt;0,$M1088+$N1088+$O1088,0)))</f>
        <v>8983.76</v>
      </c>
      <c r="Q1089" s="26" t="n">
        <f aca="false">IF(IF($A1089=1,SV_Luft_RV,Q1088+SV_Luft_RV-IF($M1088+$N1088+$O1088&gt;0,$M1088+$N1088+$O1088,0))&lt;0,0,IF($A1089=1,SV_Luft_RV,Q1088+SV_Luft_RV-IF($M1088+$N1088+$O1088&gt;0,$M1088+$N1088+$O1088,0)))</f>
        <v>22983.76</v>
      </c>
      <c r="R1089" s="0" t="n">
        <f aca="false">ROUND(IF($M1089+$N1089+$O1089&gt;0,IF(($M1089+$N1089+$O1089)&gt;SV_Luft_KV_kum,SV_Luft_KV_kum*KVPV_Satz,($M1089+$N1089+$O1089)*KVPV_Satz),0),2)</f>
        <v>0</v>
      </c>
      <c r="S1089" s="0" t="n">
        <f aca="false">ROUND(IF($M1089+$N1089+$O1089&gt;0,IF(($M1089+$N1089+$O1089)&gt;SV_Luft_RV_kum,SV_Luft_RV_kum*RVAV_Satz,($M1089+$N1089+$O1089)*RVAV_Satz),0),2)</f>
        <v>0</v>
      </c>
      <c r="T1089" s="0" t="n">
        <f aca="false">1*AustrittsKNZ*EintrittsKNZ</f>
        <v>1</v>
      </c>
      <c r="U1089" s="26" t="n">
        <f aca="false">ROUND(IF(Tariftyp="AT",IRWAZ/AZ_AT,IRWAZ/AZ_Tarif)*AustrittsKNZ*EintrittsKNZ,2)</f>
        <v>1</v>
      </c>
      <c r="V1089" s="0" t="n">
        <f aca="false">INDEX(Stammdaten,Plandaten!$B1089,9)</f>
        <v>13200</v>
      </c>
      <c r="W1089" s="0" t="n">
        <f aca="false">I1089+J1089+M1089+N1089+O1089+R1089+S1089</f>
        <v>2908.81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26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24" t="n">
        <f aca="false">ROUND(Grundentgelt*LZinPrz,2)</f>
        <v>220.58</v>
      </c>
      <c r="H1090" s="26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  <c r="J1090" s="0" t="n">
        <f aca="false">ROUND(IF(KVPV_BBG&lt;lfdEntgelt,KVPV_BBG*KVPV_Satz,lfdEntgelt*KVPV_Satz)+IF(RVAV_BBG&lt;lfdEntgelt,RVAV_BBG*RVAV_Satz,lfdEntgelt*RVAV_Satz),2)</f>
        <v>482.48</v>
      </c>
      <c r="K1090" s="0" t="n">
        <f aca="false">IF(KVPV_BBG-lfdEntgelt&lt;0,0,KVPV_BBG-lfdEntgelt)</f>
        <v>1323.67</v>
      </c>
      <c r="L1090" s="0" t="n">
        <f aca="false">IF(RVAV_BBG-lfdEntgelt&lt;0,0,RVAV_BBG-lfdEntgelt)</f>
        <v>3073.67</v>
      </c>
      <c r="M1090" s="0" t="n">
        <f aca="false">ROUND(IF(AND(Tariftyp="Tarif",$A1090=6),IF(GdB&gt;=50,0.84,UG_Satz)*lfdEntgelt,IF(AND(Tariftyp="AT",$A1090=6),UG_AT,0)),2)</f>
        <v>0</v>
      </c>
      <c r="N1090" s="0" t="n">
        <f aca="false">ROUND(IF(AND($A1090=11,Tariftyp="Tarif"),lfdEntgelt*VLOOKUP(BeschMonate,WGTab,2,TRUE()),0),2)</f>
        <v>0</v>
      </c>
      <c r="O1090" s="0" t="n">
        <f aca="false">ROUND(IF(AND($A1090=12,Tariftyp="AT",BeschMonate&gt;=12),lfdEntgelt*Bonus_AT,0),2)</f>
        <v>0</v>
      </c>
      <c r="P1090" s="26" t="n">
        <f aca="false">IF(IF($A1090=1,SV_Luft_KV,P1089+SV_Luft_KV-IF($M1089+$N1089+$O1089&gt;0,$M1089+$N1089+$O1089,0))&lt;0,0,IF($A1090=1,SV_Luft_KV,P1089+SV_Luft_KV-IF($M1089+$N1089+$O1089&gt;0,$M1089+$N1089+$O1089,0)))</f>
        <v>10307.43</v>
      </c>
      <c r="Q1090" s="26" t="n">
        <f aca="false">IF(IF($A1090=1,SV_Luft_RV,Q1089+SV_Luft_RV-IF($M1089+$N1089+$O1089&gt;0,$M1089+$N1089+$O1089,0))&lt;0,0,IF($A1090=1,SV_Luft_RV,Q1089+SV_Luft_RV-IF($M1089+$N1089+$O1089&gt;0,$M1089+$N1089+$O1089,0)))</f>
        <v>26057.43</v>
      </c>
      <c r="R1090" s="0" t="n">
        <f aca="false">ROUND(IF($M1090+$N1090+$O1090&gt;0,IF(($M1090+$N1090+$O1090)&gt;SV_Luft_KV_kum,SV_Luft_KV_kum*KVPV_Satz,($M1090+$N1090+$O1090)*KVPV_Satz),0),2)</f>
        <v>0</v>
      </c>
      <c r="S1090" s="0" t="n">
        <f aca="false">ROUND(IF($M1090+$N1090+$O1090&gt;0,IF(($M1090+$N1090+$O1090)&gt;SV_Luft_RV_kum,SV_Luft_RV_kum*RVAV_Satz,($M1090+$N1090+$O1090)*RVAV_Satz),0),2)</f>
        <v>0</v>
      </c>
      <c r="T1090" s="0" t="n">
        <f aca="false">1*AustrittsKNZ*EintrittsKNZ</f>
        <v>1</v>
      </c>
      <c r="U1090" s="26" t="n">
        <f aca="false">ROUND(IF(Tariftyp="AT",IRWAZ/AZ_AT,IRWAZ/AZ_Tarif)*AustrittsKNZ*EintrittsKNZ,2)</f>
        <v>1</v>
      </c>
      <c r="V1090" s="0" t="n">
        <f aca="false">INDEX(Stammdaten,Plandaten!$B1090,9)</f>
        <v>13200</v>
      </c>
      <c r="W1090" s="0" t="n">
        <f aca="false">I1090+J1090+M1090+N1090+O1090+R1090+S1090</f>
        <v>2908.81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26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24" t="n">
        <f aca="false">ROUND(Grundentgelt*LZinPrz,2)</f>
        <v>220.58</v>
      </c>
      <c r="H1091" s="26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  <c r="J1091" s="0" t="n">
        <f aca="false">ROUND(IF(KVPV_BBG&lt;lfdEntgelt,KVPV_BBG*KVPV_Satz,lfdEntgelt*KVPV_Satz)+IF(RVAV_BBG&lt;lfdEntgelt,RVAV_BBG*RVAV_Satz,lfdEntgelt*RVAV_Satz),2)</f>
        <v>482.48</v>
      </c>
      <c r="K1091" s="0" t="n">
        <f aca="false">IF(KVPV_BBG-lfdEntgelt&lt;0,0,KVPV_BBG-lfdEntgelt)</f>
        <v>1323.67</v>
      </c>
      <c r="L1091" s="0" t="n">
        <f aca="false">IF(RVAV_BBG-lfdEntgelt&lt;0,0,RVAV_BBG-lfdEntgelt)</f>
        <v>3073.67</v>
      </c>
      <c r="M1091" s="0" t="n">
        <f aca="false">ROUND(IF(AND(Tariftyp="Tarif",$A1091=6),IF(GdB&gt;=50,0.84,UG_Satz)*lfdEntgelt,IF(AND(Tariftyp="AT",$A1091=6),UG_AT,0)),2)</f>
        <v>0</v>
      </c>
      <c r="N1091" s="0" t="n">
        <f aca="false">ROUND(IF(AND($A1091=11,Tariftyp="Tarif"),lfdEntgelt*VLOOKUP(BeschMonate,WGTab,2,TRUE()),0),2)</f>
        <v>0</v>
      </c>
      <c r="O1091" s="0" t="n">
        <f aca="false">ROUND(IF(AND($A1091=12,Tariftyp="AT",BeschMonate&gt;=12),lfdEntgelt*Bonus_AT,0),2)</f>
        <v>0</v>
      </c>
      <c r="P1091" s="26" t="n">
        <f aca="false">IF(IF($A1091=1,SV_Luft_KV,P1090+SV_Luft_KV-IF($M1090+$N1090+$O1090&gt;0,$M1090+$N1090+$O1090,0))&lt;0,0,IF($A1091=1,SV_Luft_KV,P1090+SV_Luft_KV-IF($M1090+$N1090+$O1090&gt;0,$M1090+$N1090+$O1090,0)))</f>
        <v>11631.1</v>
      </c>
      <c r="Q1091" s="26" t="n">
        <f aca="false">IF(IF($A1091=1,SV_Luft_RV,Q1090+SV_Luft_RV-IF($M1090+$N1090+$O1090&gt;0,$M1090+$N1090+$O1090,0))&lt;0,0,IF($A1091=1,SV_Luft_RV,Q1090+SV_Luft_RV-IF($M1090+$N1090+$O1090&gt;0,$M1090+$N1090+$O1090,0)))</f>
        <v>29131.1</v>
      </c>
      <c r="R1091" s="0" t="n">
        <f aca="false">ROUND(IF($M1091+$N1091+$O1091&gt;0,IF(($M1091+$N1091+$O1091)&gt;SV_Luft_KV_kum,SV_Luft_KV_kum*KVPV_Satz,($M1091+$N1091+$O1091)*KVPV_Satz),0),2)</f>
        <v>0</v>
      </c>
      <c r="S1091" s="0" t="n">
        <f aca="false">ROUND(IF($M1091+$N1091+$O1091&gt;0,IF(($M1091+$N1091+$O1091)&gt;SV_Luft_RV_kum,SV_Luft_RV_kum*RVAV_Satz,($M1091+$N1091+$O1091)*RVAV_Satz),0),2)</f>
        <v>0</v>
      </c>
      <c r="T1091" s="0" t="n">
        <f aca="false">1*AustrittsKNZ*EintrittsKNZ</f>
        <v>1</v>
      </c>
      <c r="U1091" s="26" t="n">
        <f aca="false">ROUND(IF(Tariftyp="AT",IRWAZ/AZ_AT,IRWAZ/AZ_Tarif)*AustrittsKNZ*EintrittsKNZ,2)</f>
        <v>1</v>
      </c>
      <c r="V1091" s="0" t="n">
        <f aca="false">INDEX(Stammdaten,Plandaten!$B1091,9)</f>
        <v>13200</v>
      </c>
      <c r="W1091" s="0" t="n">
        <f aca="false">I1091+J1091+M1091+N1091+O1091+R1091+S1091</f>
        <v>2908.81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26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24" t="n">
        <f aca="false">ROUND(Grundentgelt*LZinPrz,2)</f>
        <v>220.58</v>
      </c>
      <c r="H1092" s="26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  <c r="J1092" s="0" t="n">
        <f aca="false">ROUND(IF(KVPV_BBG&lt;lfdEntgelt,KVPV_BBG*KVPV_Satz,lfdEntgelt*KVPV_Satz)+IF(RVAV_BBG&lt;lfdEntgelt,RVAV_BBG*RVAV_Satz,lfdEntgelt*RVAV_Satz),2)</f>
        <v>482.48</v>
      </c>
      <c r="K1092" s="0" t="n">
        <f aca="false">IF(KVPV_BBG-lfdEntgelt&lt;0,0,KVPV_BBG-lfdEntgelt)</f>
        <v>1323.67</v>
      </c>
      <c r="L1092" s="0" t="n">
        <f aca="false">IF(RVAV_BBG-lfdEntgelt&lt;0,0,RVAV_BBG-lfdEntgelt)</f>
        <v>3073.67</v>
      </c>
      <c r="M1092" s="0" t="n">
        <f aca="false">ROUND(IF(AND(Tariftyp="Tarif",$A1092=6),IF(GdB&gt;=50,0.84,UG_Satz)*lfdEntgelt,IF(AND(Tariftyp="AT",$A1092=6),UG_AT,0)),2)</f>
        <v>0</v>
      </c>
      <c r="N1092" s="0" t="n">
        <f aca="false">ROUND(IF(AND($A1092=11,Tariftyp="Tarif"),lfdEntgelt*VLOOKUP(BeschMonate,WGTab,2,TRUE()),0),2)</f>
        <v>1091.85</v>
      </c>
      <c r="O1092" s="0" t="n">
        <f aca="false">ROUND(IF(AND($A1092=12,Tariftyp="AT",BeschMonate&gt;=12),lfdEntgelt*Bonus_AT,0),2)</f>
        <v>0</v>
      </c>
      <c r="P1092" s="26" t="n">
        <f aca="false">IF(IF($A1092=1,SV_Luft_KV,P1091+SV_Luft_KV-IF($M1091+$N1091+$O1091&gt;0,$M1091+$N1091+$O1091,0))&lt;0,0,IF($A1092=1,SV_Luft_KV,P1091+SV_Luft_KV-IF($M1091+$N1091+$O1091&gt;0,$M1091+$N1091+$O1091,0)))</f>
        <v>12954.77</v>
      </c>
      <c r="Q1092" s="26" t="n">
        <f aca="false">IF(IF($A1092=1,SV_Luft_RV,Q1091+SV_Luft_RV-IF($M1091+$N1091+$O1091&gt;0,$M1091+$N1091+$O1091,0))&lt;0,0,IF($A1092=1,SV_Luft_RV,Q1091+SV_Luft_RV-IF($M1091+$N1091+$O1091&gt;0,$M1091+$N1091+$O1091,0)))</f>
        <v>32204.77</v>
      </c>
      <c r="R1092" s="0" t="n">
        <f aca="false">ROUND(IF($M1092+$N1092+$O1092&gt;0,IF(($M1092+$N1092+$O1092)&gt;SV_Luft_KV_kum,SV_Luft_KV_kum*KVPV_Satz,($M1092+$N1092+$O1092)*KVPV_Satz),0),2)</f>
        <v>87.08</v>
      </c>
      <c r="S1092" s="0" t="n">
        <f aca="false">ROUND(IF($M1092+$N1092+$O1092&gt;0,IF(($M1092+$N1092+$O1092)&gt;SV_Luft_RV_kum,SV_Luft_RV_kum*RVAV_Satz,($M1092+$N1092+$O1092)*RVAV_Satz),0),2)</f>
        <v>130.04</v>
      </c>
      <c r="T1092" s="0" t="n">
        <f aca="false">1*AustrittsKNZ*EintrittsKNZ</f>
        <v>1</v>
      </c>
      <c r="U1092" s="26" t="n">
        <f aca="false">ROUND(IF(Tariftyp="AT",IRWAZ/AZ_AT,IRWAZ/AZ_Tarif)*AustrittsKNZ*EintrittsKNZ,2)</f>
        <v>1</v>
      </c>
      <c r="V1092" s="0" t="n">
        <f aca="false">INDEX(Stammdaten,Plandaten!$B1092,9)</f>
        <v>13200</v>
      </c>
      <c r="W1092" s="0" t="n">
        <f aca="false">I1092+J1092+M1092+N1092+O1092+R1092+S1092</f>
        <v>4217.78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26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24" t="n">
        <f aca="false">ROUND(Grundentgelt*LZinPrz,2)</f>
        <v>220.58</v>
      </c>
      <c r="H1093" s="26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  <c r="J1093" s="0" t="n">
        <f aca="false">ROUND(IF(KVPV_BBG&lt;lfdEntgelt,KVPV_BBG*KVPV_Satz,lfdEntgelt*KVPV_Satz)+IF(RVAV_BBG&lt;lfdEntgelt,RVAV_BBG*RVAV_Satz,lfdEntgelt*RVAV_Satz),2)</f>
        <v>482.48</v>
      </c>
      <c r="K1093" s="0" t="n">
        <f aca="false">IF(KVPV_BBG-lfdEntgelt&lt;0,0,KVPV_BBG-lfdEntgelt)</f>
        <v>1323.67</v>
      </c>
      <c r="L1093" s="0" t="n">
        <f aca="false">IF(RVAV_BBG-lfdEntgelt&lt;0,0,RVAV_BBG-lfdEntgelt)</f>
        <v>3073.67</v>
      </c>
      <c r="M1093" s="0" t="n">
        <f aca="false">ROUND(IF(AND(Tariftyp="Tarif",$A1093=6),IF(GdB&gt;=50,0.84,UG_Satz)*lfdEntgelt,IF(AND(Tariftyp="AT",$A1093=6),UG_AT,0)),2)</f>
        <v>0</v>
      </c>
      <c r="N1093" s="0" t="n">
        <f aca="false">ROUND(IF(AND($A1093=11,Tariftyp="Tarif"),lfdEntgelt*VLOOKUP(BeschMonate,WGTab,2,TRUE()),0),2)</f>
        <v>0</v>
      </c>
      <c r="O1093" s="0" t="n">
        <f aca="false">ROUND(IF(AND($A1093=12,Tariftyp="AT",BeschMonate&gt;=12),lfdEntgelt*Bonus_AT,0),2)</f>
        <v>0</v>
      </c>
      <c r="P1093" s="26" t="n">
        <f aca="false">IF(IF($A1093=1,SV_Luft_KV,P1092+SV_Luft_KV-IF($M1092+$N1092+$O1092&gt;0,$M1092+$N1092+$O1092,0))&lt;0,0,IF($A1093=1,SV_Luft_KV,P1092+SV_Luft_KV-IF($M1092+$N1092+$O1092&gt;0,$M1092+$N1092+$O1092,0)))</f>
        <v>13186.59</v>
      </c>
      <c r="Q1093" s="26" t="n">
        <f aca="false">IF(IF($A1093=1,SV_Luft_RV,Q1092+SV_Luft_RV-IF($M1092+$N1092+$O1092&gt;0,$M1092+$N1092+$O1092,0))&lt;0,0,IF($A1093=1,SV_Luft_RV,Q1092+SV_Luft_RV-IF($M1092+$N1092+$O1092&gt;0,$M1092+$N1092+$O1092,0)))</f>
        <v>34186.59</v>
      </c>
      <c r="R1093" s="0" t="n">
        <f aca="false">ROUND(IF($M1093+$N1093+$O1093&gt;0,IF(($M1093+$N1093+$O1093)&gt;SV_Luft_KV_kum,SV_Luft_KV_kum*KVPV_Satz,($M1093+$N1093+$O1093)*KVPV_Satz),0),2)</f>
        <v>0</v>
      </c>
      <c r="S1093" s="0" t="n">
        <f aca="false">ROUND(IF($M1093+$N1093+$O1093&gt;0,IF(($M1093+$N1093+$O1093)&gt;SV_Luft_RV_kum,SV_Luft_RV_kum*RVAV_Satz,($M1093+$N1093+$O1093)*RVAV_Satz),0),2)</f>
        <v>0</v>
      </c>
      <c r="T1093" s="0" t="n">
        <f aca="false">1*AustrittsKNZ*EintrittsKNZ</f>
        <v>1</v>
      </c>
      <c r="U1093" s="26" t="n">
        <f aca="false">ROUND(IF(Tariftyp="AT",IRWAZ/AZ_AT,IRWAZ/AZ_Tarif)*AustrittsKNZ*EintrittsKNZ,2)</f>
        <v>1</v>
      </c>
      <c r="V1093" s="0" t="n">
        <f aca="false">INDEX(Stammdaten,Plandaten!$B1093,9)</f>
        <v>13200</v>
      </c>
      <c r="W1093" s="0" t="n">
        <f aca="false">I1093+J1093+M1093+N1093+O1093+R1093+S1093</f>
        <v>2908.81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26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24" t="n">
        <f aca="false">ROUND(Grundentgelt*LZinPrz,2)</f>
        <v>490.75</v>
      </c>
      <c r="H1094" s="26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  <c r="M1094" s="0" t="n">
        <f aca="false">ROUND(IF(AND(Tariftyp="Tarif",$A1094=6),IF(GdB&gt;=50,0.84,UG_Satz)*lfdEntgelt,IF(AND(Tariftyp="AT",$A1094=6),UG_AT,0)),2)</f>
        <v>0</v>
      </c>
      <c r="N1094" s="0" t="n">
        <f aca="false">ROUND(IF(AND($A1094=11,Tariftyp="Tarif"),lfdEntgelt*VLOOKUP(BeschMonate,WGTab,2,TRUE()),0),2)</f>
        <v>0</v>
      </c>
      <c r="O1094" s="0" t="n">
        <f aca="false">ROUND(IF(AND($A1094=12,Tariftyp="AT",BeschMonate&gt;=12),lfdEntgelt*Bonus_AT,0),2)</f>
        <v>0</v>
      </c>
      <c r="P1094" s="26" t="n">
        <f aca="false">IF(IF($A1094=1,SV_Luft_KV,P1093+SV_Luft_KV-IF($M1093+$N1093+$O1093&gt;0,$M1093+$N1093+$O1093,0))&lt;0,0,IF($A1094=1,SV_Luft_KV,P1093+SV_Luft_KV-IF($M1093+$N1093+$O1093&gt;0,$M1093+$N1093+$O1093,0)))</f>
        <v>0</v>
      </c>
      <c r="Q1094" s="26" t="n">
        <f aca="false">IF(IF($A1094=1,SV_Luft_RV,Q1093+SV_Luft_RV-IF($M1093+$N1093+$O1093&gt;0,$M1093+$N1093+$O1093,0))&lt;0,0,IF($A1094=1,SV_Luft_RV,Q1093+SV_Luft_RV-IF($M1093+$N1093+$O1093&gt;0,$M1093+$N1093+$O1093,0)))</f>
        <v>101.75</v>
      </c>
      <c r="R1094" s="0" t="n">
        <f aca="false">ROUND(IF($M1094+$N1094+$O1094&gt;0,IF(($M1094+$N1094+$O1094)&gt;SV_Luft_KV_kum,SV_Luft_KV_kum*KVPV_Satz,($M1094+$N1094+$O1094)*KVPV_Satz),0),2)</f>
        <v>0</v>
      </c>
      <c r="S1094" s="0" t="n">
        <f aca="false">ROUND(IF($M1094+$N1094+$O1094&gt;0,IF(($M1094+$N1094+$O1094)&gt;SV_Luft_RV_kum,SV_Luft_RV_kum*RVAV_Satz,($M1094+$N1094+$O1094)*RVAV_Satz),0),2)</f>
        <v>0</v>
      </c>
      <c r="T1094" s="0" t="n">
        <f aca="false">1*AustrittsKNZ*EintrittsKNZ</f>
        <v>1</v>
      </c>
      <c r="U1094" s="26" t="n">
        <f aca="false">ROUND(IF(Tariftyp="AT",IRWAZ/AZ_AT,IRWAZ/AZ_Tarif)*AustrittsKNZ*EintrittsKNZ,2)</f>
        <v>1</v>
      </c>
      <c r="V1094" s="0" t="n">
        <f aca="false">INDEX(Stammdaten,Plandaten!$B1094,9)</f>
        <v>26000</v>
      </c>
      <c r="W1094" s="0" t="n">
        <f aca="false">I1094+J1094+M1094+N1094+O1094+R1094+S1094</f>
        <v>6340.24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26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24" t="n">
        <f aca="false">ROUND(Grundentgelt*LZinPrz,2)</f>
        <v>490.75</v>
      </c>
      <c r="H1095" s="26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  <c r="M1095" s="0" t="n">
        <f aca="false">ROUND(IF(AND(Tariftyp="Tarif",$A1095=6),IF(GdB&gt;=50,0.84,UG_Satz)*lfdEntgelt,IF(AND(Tariftyp="AT",$A1095=6),UG_AT,0)),2)</f>
        <v>0</v>
      </c>
      <c r="N1095" s="0" t="n">
        <f aca="false">ROUND(IF(AND($A1095=11,Tariftyp="Tarif"),lfdEntgelt*VLOOKUP(BeschMonate,WGTab,2,TRUE()),0),2)</f>
        <v>0</v>
      </c>
      <c r="O1095" s="0" t="n">
        <f aca="false">ROUND(IF(AND($A1095=12,Tariftyp="AT",BeschMonate&gt;=12),lfdEntgelt*Bonus_AT,0),2)</f>
        <v>0</v>
      </c>
      <c r="P1095" s="26" t="n">
        <f aca="false">IF(IF($A1095=1,SV_Luft_KV,P1094+SV_Luft_KV-IF($M1094+$N1094+$O1094&gt;0,$M1094+$N1094+$O1094,0))&lt;0,0,IF($A1095=1,SV_Luft_KV,P1094+SV_Luft_KV-IF($M1094+$N1094+$O1094&gt;0,$M1094+$N1094+$O1094,0)))</f>
        <v>0</v>
      </c>
      <c r="Q1095" s="26" t="n">
        <f aca="false">IF(IF($A1095=1,SV_Luft_RV,Q1094+SV_Luft_RV-IF($M1094+$N1094+$O1094&gt;0,$M1094+$N1094+$O1094,0))&lt;0,0,IF($A1095=1,SV_Luft_RV,Q1094+SV_Luft_RV-IF($M1094+$N1094+$O1094&gt;0,$M1094+$N1094+$O1094,0)))</f>
        <v>203.5</v>
      </c>
      <c r="R1095" s="0" t="n">
        <f aca="false">ROUND(IF($M1095+$N1095+$O1095&gt;0,IF(($M1095+$N1095+$O1095)&gt;SV_Luft_KV_kum,SV_Luft_KV_kum*KVPV_Satz,($M1095+$N1095+$O1095)*KVPV_Satz),0),2)</f>
        <v>0</v>
      </c>
      <c r="S1095" s="0" t="n">
        <f aca="false">ROUND(IF($M1095+$N1095+$O1095&gt;0,IF(($M1095+$N1095+$O1095)&gt;SV_Luft_RV_kum,SV_Luft_RV_kum*RVAV_Satz,($M1095+$N1095+$O1095)*RVAV_Satz),0),2)</f>
        <v>0</v>
      </c>
      <c r="T1095" s="0" t="n">
        <f aca="false">1*AustrittsKNZ*EintrittsKNZ</f>
        <v>1</v>
      </c>
      <c r="U1095" s="26" t="n">
        <f aca="false">ROUND(IF(Tariftyp="AT",IRWAZ/AZ_AT,IRWAZ/AZ_Tarif)*AustrittsKNZ*EintrittsKNZ,2)</f>
        <v>1</v>
      </c>
      <c r="V1095" s="0" t="n">
        <f aca="false">INDEX(Stammdaten,Plandaten!$B1095,9)</f>
        <v>26000</v>
      </c>
      <c r="W1095" s="0" t="n">
        <f aca="false">I1095+J1095+M1095+N1095+O1095+R1095+S1095</f>
        <v>6340.24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26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24" t="n">
        <f aca="false">ROUND(Grundentgelt*LZinPrz,2)</f>
        <v>505.47</v>
      </c>
      <c r="H1096" s="26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  <c r="J1096" s="0" t="n">
        <f aca="false">ROUND(IF(KVPV_BBG&lt;lfdEntgelt,KVPV_BBG*KVPV_Satz,lfdEntgelt*KVPV_Satz)+IF(RVAV_BBG&lt;lfdEntgelt,RVAV_BBG*RVAV_Satz,lfdEntgelt*RVAV_Satz),2)</f>
        <v>954.11</v>
      </c>
      <c r="K1096" s="0" t="n">
        <f aca="false">IF(KVPV_BBG-lfdEntgelt&lt;0,0,KVPV_BBG-lfdEntgelt)</f>
        <v>0</v>
      </c>
      <c r="L1096" s="0" t="n">
        <f aca="false">IF(RVAV_BBG-lfdEntgelt&lt;0,0,RVAV_BBG-lfdEntgelt)</f>
        <v>0</v>
      </c>
      <c r="M1096" s="0" t="n">
        <f aca="false">ROUND(IF(AND(Tariftyp="Tarif",$A1096=6),IF(GdB&gt;=50,0.84,UG_Satz)*lfdEntgelt,IF(AND(Tariftyp="AT",$A1096=6),UG_AT,0)),2)</f>
        <v>0</v>
      </c>
      <c r="N1096" s="0" t="n">
        <f aca="false">ROUND(IF(AND($A1096=11,Tariftyp="Tarif"),lfdEntgelt*VLOOKUP(BeschMonate,WGTab,2,TRUE()),0),2)</f>
        <v>0</v>
      </c>
      <c r="O1096" s="0" t="n">
        <f aca="false">ROUND(IF(AND($A1096=12,Tariftyp="AT",BeschMonate&gt;=12),lfdEntgelt*Bonus_AT,0),2)</f>
        <v>0</v>
      </c>
      <c r="P1096" s="26" t="n">
        <f aca="false">IF(IF($A1096=1,SV_Luft_KV,P1095+SV_Luft_KV-IF($M1095+$N1095+$O1095&gt;0,$M1095+$N1095+$O1095,0))&lt;0,0,IF($A1096=1,SV_Luft_KV,P1095+SV_Luft_KV-IF($M1095+$N1095+$O1095&gt;0,$M1095+$N1095+$O1095,0)))</f>
        <v>0</v>
      </c>
      <c r="Q1096" s="26" t="n">
        <f aca="false">IF(IF($A1096=1,SV_Luft_RV,Q1095+SV_Luft_RV-IF($M1095+$N1095+$O1095&gt;0,$M1095+$N1095+$O1095,0))&lt;0,0,IF($A1096=1,SV_Luft_RV,Q1095+SV_Luft_RV-IF($M1095+$N1095+$O1095&gt;0,$M1095+$N1095+$O1095,0)))</f>
        <v>203.5</v>
      </c>
      <c r="R1096" s="0" t="n">
        <f aca="false">ROUND(IF($M1096+$N1096+$O1096&gt;0,IF(($M1096+$N1096+$O1096)&gt;SV_Luft_KV_kum,SV_Luft_KV_kum*KVPV_Satz,($M1096+$N1096+$O1096)*KVPV_Satz),0),2)</f>
        <v>0</v>
      </c>
      <c r="S1096" s="0" t="n">
        <f aca="false">ROUND(IF($M1096+$N1096+$O1096&gt;0,IF(($M1096+$N1096+$O1096)&gt;SV_Luft_RV_kum,SV_Luft_RV_kum*RVAV_Satz,($M1096+$N1096+$O1096)*RVAV_Satz),0),2)</f>
        <v>0</v>
      </c>
      <c r="T1096" s="0" t="n">
        <f aca="false">1*AustrittsKNZ*EintrittsKNZ</f>
        <v>1</v>
      </c>
      <c r="U1096" s="26" t="n">
        <f aca="false">ROUND(IF(Tariftyp="AT",IRWAZ/AZ_AT,IRWAZ/AZ_Tarif)*AustrittsKNZ*EintrittsKNZ,2)</f>
        <v>1</v>
      </c>
      <c r="V1096" s="0" t="n">
        <f aca="false">INDEX(Stammdaten,Plandaten!$B1096,9)</f>
        <v>26000</v>
      </c>
      <c r="W1096" s="0" t="n">
        <f aca="false">I1096+J1096+M1096+N1096+O1096+R1096+S1096</f>
        <v>6514.31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26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24" t="n">
        <f aca="false">ROUND(Grundentgelt*LZinPrz,2)</f>
        <v>505.47</v>
      </c>
      <c r="H1097" s="26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  <c r="J1097" s="0" t="n">
        <f aca="false">ROUND(IF(KVPV_BBG&lt;lfdEntgelt,KVPV_BBG*KVPV_Satz,lfdEntgelt*KVPV_Satz)+IF(RVAV_BBG&lt;lfdEntgelt,RVAV_BBG*RVAV_Satz,lfdEntgelt*RVAV_Satz),2)</f>
        <v>954.11</v>
      </c>
      <c r="K1097" s="0" t="n">
        <f aca="false">IF(KVPV_BBG-lfdEntgelt&lt;0,0,KVPV_BBG-lfdEntgelt)</f>
        <v>0</v>
      </c>
      <c r="L1097" s="0" t="n">
        <f aca="false">IF(RVAV_BBG-lfdEntgelt&lt;0,0,RVAV_BBG-lfdEntgelt)</f>
        <v>0</v>
      </c>
      <c r="M1097" s="0" t="n">
        <f aca="false">ROUND(IF(AND(Tariftyp="Tarif",$A1097=6),IF(GdB&gt;=50,0.84,UG_Satz)*lfdEntgelt,IF(AND(Tariftyp="AT",$A1097=6),UG_AT,0)),2)</f>
        <v>0</v>
      </c>
      <c r="N1097" s="0" t="n">
        <f aca="false">ROUND(IF(AND($A1097=11,Tariftyp="Tarif"),lfdEntgelt*VLOOKUP(BeschMonate,WGTab,2,TRUE()),0),2)</f>
        <v>0</v>
      </c>
      <c r="O1097" s="0" t="n">
        <f aca="false">ROUND(IF(AND($A1097=12,Tariftyp="AT",BeschMonate&gt;=12),lfdEntgelt*Bonus_AT,0),2)</f>
        <v>0</v>
      </c>
      <c r="P1097" s="26" t="n">
        <f aca="false">IF(IF($A1097=1,SV_Luft_KV,P1096+SV_Luft_KV-IF($M1096+$N1096+$O1096&gt;0,$M1096+$N1096+$O1096,0))&lt;0,0,IF($A1097=1,SV_Luft_KV,P1096+SV_Luft_KV-IF($M1096+$N1096+$O1096&gt;0,$M1096+$N1096+$O1096,0)))</f>
        <v>0</v>
      </c>
      <c r="Q1097" s="26" t="n">
        <f aca="false">IF(IF($A1097=1,SV_Luft_RV,Q1096+SV_Luft_RV-IF($M1096+$N1096+$O1096&gt;0,$M1096+$N1096+$O1096,0))&lt;0,0,IF($A1097=1,SV_Luft_RV,Q1096+SV_Luft_RV-IF($M1096+$N1096+$O1096&gt;0,$M1096+$N1096+$O1096,0)))</f>
        <v>203.5</v>
      </c>
      <c r="R1097" s="0" t="n">
        <f aca="false">ROUND(IF($M1097+$N1097+$O1097&gt;0,IF(($M1097+$N1097+$O1097)&gt;SV_Luft_KV_kum,SV_Luft_KV_kum*KVPV_Satz,($M1097+$N1097+$O1097)*KVPV_Satz),0),2)</f>
        <v>0</v>
      </c>
      <c r="S1097" s="0" t="n">
        <f aca="false">ROUND(IF($M1097+$N1097+$O1097&gt;0,IF(($M1097+$N1097+$O1097)&gt;SV_Luft_RV_kum,SV_Luft_RV_kum*RVAV_Satz,($M1097+$N1097+$O1097)*RVAV_Satz),0),2)</f>
        <v>0</v>
      </c>
      <c r="T1097" s="0" t="n">
        <f aca="false">1*AustrittsKNZ*EintrittsKNZ</f>
        <v>1</v>
      </c>
      <c r="U1097" s="26" t="n">
        <f aca="false">ROUND(IF(Tariftyp="AT",IRWAZ/AZ_AT,IRWAZ/AZ_Tarif)*AustrittsKNZ*EintrittsKNZ,2)</f>
        <v>1</v>
      </c>
      <c r="V1097" s="0" t="n">
        <f aca="false">INDEX(Stammdaten,Plandaten!$B1097,9)</f>
        <v>26000</v>
      </c>
      <c r="W1097" s="0" t="n">
        <f aca="false">I1097+J1097+M1097+N1097+O1097+R1097+S1097</f>
        <v>6514.31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26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24" t="n">
        <f aca="false">ROUND(Grundentgelt*LZinPrz,2)</f>
        <v>505.47</v>
      </c>
      <c r="H1098" s="26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  <c r="J1098" s="0" t="n">
        <f aca="false">ROUND(IF(KVPV_BBG&lt;lfdEntgelt,KVPV_BBG*KVPV_Satz,lfdEntgelt*KVPV_Satz)+IF(RVAV_BBG&lt;lfdEntgelt,RVAV_BBG*RVAV_Satz,lfdEntgelt*RVAV_Satz),2)</f>
        <v>954.11</v>
      </c>
      <c r="K1098" s="0" t="n">
        <f aca="false">IF(KVPV_BBG-lfdEntgelt&lt;0,0,KVPV_BBG-lfdEntgelt)</f>
        <v>0</v>
      </c>
      <c r="L1098" s="0" t="n">
        <f aca="false">IF(RVAV_BBG-lfdEntgelt&lt;0,0,RVAV_BBG-lfdEntgelt)</f>
        <v>0</v>
      </c>
      <c r="M1098" s="0" t="n">
        <f aca="false">ROUND(IF(AND(Tariftyp="Tarif",$A1098=6),IF(GdB&gt;=50,0.84,UG_Satz)*lfdEntgelt,IF(AND(Tariftyp="AT",$A1098=6),UG_AT,0)),2)</f>
        <v>0</v>
      </c>
      <c r="N1098" s="0" t="n">
        <f aca="false">ROUND(IF(AND($A1098=11,Tariftyp="Tarif"),lfdEntgelt*VLOOKUP(BeschMonate,WGTab,2,TRUE()),0),2)</f>
        <v>0</v>
      </c>
      <c r="O1098" s="0" t="n">
        <f aca="false">ROUND(IF(AND($A1098=12,Tariftyp="AT",BeschMonate&gt;=12),lfdEntgelt*Bonus_AT,0),2)</f>
        <v>0</v>
      </c>
      <c r="P1098" s="26" t="n">
        <f aca="false">IF(IF($A1098=1,SV_Luft_KV,P1097+SV_Luft_KV-IF($M1097+$N1097+$O1097&gt;0,$M1097+$N1097+$O1097,0))&lt;0,0,IF($A1098=1,SV_Luft_KV,P1097+SV_Luft_KV-IF($M1097+$N1097+$O1097&gt;0,$M1097+$N1097+$O1097,0)))</f>
        <v>0</v>
      </c>
      <c r="Q1098" s="26" t="n">
        <f aca="false">IF(IF($A1098=1,SV_Luft_RV,Q1097+SV_Luft_RV-IF($M1097+$N1097+$O1097&gt;0,$M1097+$N1097+$O1097,0))&lt;0,0,IF($A1098=1,SV_Luft_RV,Q1097+SV_Luft_RV-IF($M1097+$N1097+$O1097&gt;0,$M1097+$N1097+$O1097,0)))</f>
        <v>203.5</v>
      </c>
      <c r="R1098" s="0" t="n">
        <f aca="false">ROUND(IF($M1098+$N1098+$O1098&gt;0,IF(($M1098+$N1098+$O1098)&gt;SV_Luft_KV_kum,SV_Luft_KV_kum*KVPV_Satz,($M1098+$N1098+$O1098)*KVPV_Satz),0),2)</f>
        <v>0</v>
      </c>
      <c r="S1098" s="0" t="n">
        <f aca="false">ROUND(IF($M1098+$N1098+$O1098&gt;0,IF(($M1098+$N1098+$O1098)&gt;SV_Luft_RV_kum,SV_Luft_RV_kum*RVAV_Satz,($M1098+$N1098+$O1098)*RVAV_Satz),0),2)</f>
        <v>0</v>
      </c>
      <c r="T1098" s="0" t="n">
        <f aca="false">1*AustrittsKNZ*EintrittsKNZ</f>
        <v>1</v>
      </c>
      <c r="U1098" s="26" t="n">
        <f aca="false">ROUND(IF(Tariftyp="AT",IRWAZ/AZ_AT,IRWAZ/AZ_Tarif)*AustrittsKNZ*EintrittsKNZ,2)</f>
        <v>1</v>
      </c>
      <c r="V1098" s="0" t="n">
        <f aca="false">INDEX(Stammdaten,Plandaten!$B1098,9)</f>
        <v>26000</v>
      </c>
      <c r="W1098" s="0" t="n">
        <f aca="false">I1098+J1098+M1098+N1098+O1098+R1098+S1098</f>
        <v>6514.31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26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24" t="n">
        <f aca="false">ROUND(Grundentgelt*LZinPrz,2)</f>
        <v>505.47</v>
      </c>
      <c r="H1099" s="26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  <c r="J1099" s="0" t="n">
        <f aca="false">ROUND(IF(KVPV_BBG&lt;lfdEntgelt,KVPV_BBG*KVPV_Satz,lfdEntgelt*KVPV_Satz)+IF(RVAV_BBG&lt;lfdEntgelt,RVAV_BBG*RVAV_Satz,lfdEntgelt*RVAV_Satz),2)</f>
        <v>954.11</v>
      </c>
      <c r="K1099" s="0" t="n">
        <f aca="false">IF(KVPV_BBG-lfdEntgelt&lt;0,0,KVPV_BBG-lfdEntgelt)</f>
        <v>0</v>
      </c>
      <c r="L1099" s="0" t="n">
        <f aca="false">IF(RVAV_BBG-lfdEntgelt&lt;0,0,RVAV_BBG-lfdEntgelt)</f>
        <v>0</v>
      </c>
      <c r="M1099" s="0" t="n">
        <f aca="false">ROUND(IF(AND(Tariftyp="Tarif",$A1099=6),IF(GdB&gt;=50,0.84,UG_Satz)*lfdEntgelt,IF(AND(Tariftyp="AT",$A1099=6),UG_AT,0)),2)</f>
        <v>4003.34</v>
      </c>
      <c r="N1099" s="0" t="n">
        <f aca="false">ROUND(IF(AND($A1099=11,Tariftyp="Tarif"),lfdEntgelt*VLOOKUP(BeschMonate,WGTab,2,TRUE()),0),2)</f>
        <v>0</v>
      </c>
      <c r="O1099" s="0" t="n">
        <f aca="false">ROUND(IF(AND($A1099=12,Tariftyp="AT",BeschMonate&gt;=12),lfdEntgelt*Bonus_AT,0),2)</f>
        <v>0</v>
      </c>
      <c r="P1099" s="26" t="n">
        <f aca="false">IF(IF($A1099=1,SV_Luft_KV,P1098+SV_Luft_KV-IF($M1098+$N1098+$O1098&gt;0,$M1098+$N1098+$O1098,0))&lt;0,0,IF($A1099=1,SV_Luft_KV,P1098+SV_Luft_KV-IF($M1098+$N1098+$O1098&gt;0,$M1098+$N1098+$O1098,0)))</f>
        <v>0</v>
      </c>
      <c r="Q1099" s="26" t="n">
        <f aca="false">IF(IF($A1099=1,SV_Luft_RV,Q1098+SV_Luft_RV-IF($M1098+$N1098+$O1098&gt;0,$M1098+$N1098+$O1098,0))&lt;0,0,IF($A1099=1,SV_Luft_RV,Q1098+SV_Luft_RV-IF($M1098+$N1098+$O1098&gt;0,$M1098+$N1098+$O1098,0)))</f>
        <v>203.5</v>
      </c>
      <c r="R1099" s="0" t="n">
        <f aca="false">ROUND(IF($M1099+$N1099+$O1099&gt;0,IF(($M1099+$N1099+$O1099)&gt;SV_Luft_KV_kum,SV_Luft_KV_kum*KVPV_Satz,($M1099+$N1099+$O1099)*KVPV_Satz),0),2)</f>
        <v>0</v>
      </c>
      <c r="S1099" s="0" t="n">
        <f aca="false">ROUND(IF($M1099+$N1099+$O1099&gt;0,IF(($M1099+$N1099+$O1099)&gt;SV_Luft_RV_kum,SV_Luft_RV_kum*RVAV_Satz,($M1099+$N1099+$O1099)*RVAV_Satz),0),2)</f>
        <v>24.24</v>
      </c>
      <c r="T1099" s="0" t="n">
        <f aca="false">1*AustrittsKNZ*EintrittsKNZ</f>
        <v>1</v>
      </c>
      <c r="U1099" s="26" t="n">
        <f aca="false">ROUND(IF(Tariftyp="AT",IRWAZ/AZ_AT,IRWAZ/AZ_Tarif)*AustrittsKNZ*EintrittsKNZ,2)</f>
        <v>1</v>
      </c>
      <c r="V1099" s="0" t="n">
        <f aca="false">INDEX(Stammdaten,Plandaten!$B1099,9)</f>
        <v>26000</v>
      </c>
      <c r="W1099" s="0" t="n">
        <f aca="false">I1099+J1099+M1099+N1099+O1099+R1099+S1099</f>
        <v>10541.89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26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24" t="n">
        <f aca="false">ROUND(Grundentgelt*LZinPrz,2)</f>
        <v>505.47</v>
      </c>
      <c r="H1100" s="26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  <c r="M1100" s="0" t="n">
        <f aca="false">ROUND(IF(AND(Tariftyp="Tarif",$A1100=6),IF(GdB&gt;=50,0.84,UG_Satz)*lfdEntgelt,IF(AND(Tariftyp="AT",$A1100=6),UG_AT,0)),2)</f>
        <v>0</v>
      </c>
      <c r="N1100" s="0" t="n">
        <f aca="false">ROUND(IF(AND($A1100=11,Tariftyp="Tarif"),lfdEntgelt*VLOOKUP(BeschMonate,WGTab,2,TRUE()),0),2)</f>
        <v>0</v>
      </c>
      <c r="O1100" s="0" t="n">
        <f aca="false">ROUND(IF(AND($A1100=12,Tariftyp="AT",BeschMonate&gt;=12),lfdEntgelt*Bonus_AT,0),2)</f>
        <v>0</v>
      </c>
      <c r="P1100" s="26" t="n">
        <f aca="false">IF(IF($A1100=1,SV_Luft_KV,P1099+SV_Luft_KV-IF($M1099+$N1099+$O1099&gt;0,$M1099+$N1099+$O1099,0))&lt;0,0,IF($A1100=1,SV_Luft_KV,P1099+SV_Luft_KV-IF($M1099+$N1099+$O1099&gt;0,$M1099+$N1099+$O1099,0)))</f>
        <v>0</v>
      </c>
      <c r="Q1100" s="26" t="n">
        <f aca="false">IF(IF($A1100=1,SV_Luft_RV,Q1099+SV_Luft_RV-IF($M1099+$N1099+$O1099&gt;0,$M1099+$N1099+$O1099,0))&lt;0,0,IF($A1100=1,SV_Luft_RV,Q1099+SV_Luft_RV-IF($M1099+$N1099+$O1099&gt;0,$M1099+$N1099+$O1099,0)))</f>
        <v>0</v>
      </c>
      <c r="R1100" s="0" t="n">
        <f aca="false">ROUND(IF($M1100+$N1100+$O1100&gt;0,IF(($M1100+$N1100+$O1100)&gt;SV_Luft_KV_kum,SV_Luft_KV_kum*KVPV_Satz,($M1100+$N1100+$O1100)*KVPV_Satz),0),2)</f>
        <v>0</v>
      </c>
      <c r="S1100" s="0" t="n">
        <f aca="false">ROUND(IF($M1100+$N1100+$O1100&gt;0,IF(($M1100+$N1100+$O1100)&gt;SV_Luft_RV_kum,SV_Luft_RV_kum*RVAV_Satz,($M1100+$N1100+$O1100)*RVAV_Satz),0),2)</f>
        <v>0</v>
      </c>
      <c r="T1100" s="0" t="n">
        <f aca="false">1*AustrittsKNZ*EintrittsKNZ</f>
        <v>1</v>
      </c>
      <c r="U1100" s="26" t="n">
        <f aca="false">ROUND(IF(Tariftyp="AT",IRWAZ/AZ_AT,IRWAZ/AZ_Tarif)*AustrittsKNZ*EintrittsKNZ,2)</f>
        <v>1</v>
      </c>
      <c r="V1100" s="0" t="n">
        <f aca="false">INDEX(Stammdaten,Plandaten!$B1100,9)</f>
        <v>26000</v>
      </c>
      <c r="W1100" s="0" t="n">
        <f aca="false">I1100+J1100+M1100+N1100+O1100+R1100+S1100</f>
        <v>6514.31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26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24" t="n">
        <f aca="false">ROUND(Grundentgelt*LZinPrz,2)</f>
        <v>505.47</v>
      </c>
      <c r="H1101" s="26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  <c r="M1101" s="0" t="n">
        <f aca="false">ROUND(IF(AND(Tariftyp="Tarif",$A1101=6),IF(GdB&gt;=50,0.84,UG_Satz)*lfdEntgelt,IF(AND(Tariftyp="AT",$A1101=6),UG_AT,0)),2)</f>
        <v>0</v>
      </c>
      <c r="N1101" s="0" t="n">
        <f aca="false">ROUND(IF(AND($A1101=11,Tariftyp="Tarif"),lfdEntgelt*VLOOKUP(BeschMonate,WGTab,2,TRUE()),0),2)</f>
        <v>0</v>
      </c>
      <c r="O1101" s="0" t="n">
        <f aca="false">ROUND(IF(AND($A1101=12,Tariftyp="AT",BeschMonate&gt;=12),lfdEntgelt*Bonus_AT,0),2)</f>
        <v>0</v>
      </c>
      <c r="P1101" s="26" t="n">
        <f aca="false">IF(IF($A1101=1,SV_Luft_KV,P1100+SV_Luft_KV-IF($M1100+$N1100+$O1100&gt;0,$M1100+$N1100+$O1100,0))&lt;0,0,IF($A1101=1,SV_Luft_KV,P1100+SV_Luft_KV-IF($M1100+$N1100+$O1100&gt;0,$M1100+$N1100+$O1100,0)))</f>
        <v>0</v>
      </c>
      <c r="Q1101" s="26" t="n">
        <f aca="false">IF(IF($A1101=1,SV_Luft_RV,Q1100+SV_Luft_RV-IF($M1100+$N1100+$O1100&gt;0,$M1100+$N1100+$O1100,0))&lt;0,0,IF($A1101=1,SV_Luft_RV,Q1100+SV_Luft_RV-IF($M1100+$N1100+$O1100&gt;0,$M1100+$N1100+$O1100,0)))</f>
        <v>0</v>
      </c>
      <c r="R1101" s="0" t="n">
        <f aca="false">ROUND(IF($M1101+$N1101+$O1101&gt;0,IF(($M1101+$N1101+$O1101)&gt;SV_Luft_KV_kum,SV_Luft_KV_kum*KVPV_Satz,($M1101+$N1101+$O1101)*KVPV_Satz),0),2)</f>
        <v>0</v>
      </c>
      <c r="S1101" s="0" t="n">
        <f aca="false">ROUND(IF($M1101+$N1101+$O1101&gt;0,IF(($M1101+$N1101+$O1101)&gt;SV_Luft_RV_kum,SV_Luft_RV_kum*RVAV_Satz,($M1101+$N1101+$O1101)*RVAV_Satz),0),2)</f>
        <v>0</v>
      </c>
      <c r="T1101" s="0" t="n">
        <f aca="false">1*AustrittsKNZ*EintrittsKNZ</f>
        <v>1</v>
      </c>
      <c r="U1101" s="26" t="n">
        <f aca="false">ROUND(IF(Tariftyp="AT",IRWAZ/AZ_AT,IRWAZ/AZ_Tarif)*AustrittsKNZ*EintrittsKNZ,2)</f>
        <v>1</v>
      </c>
      <c r="V1101" s="0" t="n">
        <f aca="false">INDEX(Stammdaten,Plandaten!$B1101,9)</f>
        <v>26000</v>
      </c>
      <c r="W1101" s="0" t="n">
        <f aca="false">I1101+J1101+M1101+N1101+O1101+R1101+S1101</f>
        <v>6514.31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26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24" t="n">
        <f aca="false">ROUND(Grundentgelt*LZinPrz,2)</f>
        <v>505.47</v>
      </c>
      <c r="H1102" s="26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  <c r="M1102" s="0" t="n">
        <f aca="false">ROUND(IF(AND(Tariftyp="Tarif",$A1102=6),IF(GdB&gt;=50,0.84,UG_Satz)*lfdEntgelt,IF(AND(Tariftyp="AT",$A1102=6),UG_AT,0)),2)</f>
        <v>0</v>
      </c>
      <c r="N1102" s="0" t="n">
        <f aca="false">ROUND(IF(AND($A1102=11,Tariftyp="Tarif"),lfdEntgelt*VLOOKUP(BeschMonate,WGTab,2,TRUE()),0),2)</f>
        <v>0</v>
      </c>
      <c r="O1102" s="0" t="n">
        <f aca="false">ROUND(IF(AND($A1102=12,Tariftyp="AT",BeschMonate&gt;=12),lfdEntgelt*Bonus_AT,0),2)</f>
        <v>0</v>
      </c>
      <c r="P1102" s="26" t="n">
        <f aca="false">IF(IF($A1102=1,SV_Luft_KV,P1101+SV_Luft_KV-IF($M1101+$N1101+$O1101&gt;0,$M1101+$N1101+$O1101,0))&lt;0,0,IF($A1102=1,SV_Luft_KV,P1101+SV_Luft_KV-IF($M1101+$N1101+$O1101&gt;0,$M1101+$N1101+$O1101,0)))</f>
        <v>0</v>
      </c>
      <c r="Q1102" s="26" t="n">
        <f aca="false">IF(IF($A1102=1,SV_Luft_RV,Q1101+SV_Luft_RV-IF($M1101+$N1101+$O1101&gt;0,$M1101+$N1101+$O1101,0))&lt;0,0,IF($A1102=1,SV_Luft_RV,Q1101+SV_Luft_RV-IF($M1101+$N1101+$O1101&gt;0,$M1101+$N1101+$O1101,0)))</f>
        <v>0</v>
      </c>
      <c r="R1102" s="0" t="n">
        <f aca="false">ROUND(IF($M1102+$N1102+$O1102&gt;0,IF(($M1102+$N1102+$O1102)&gt;SV_Luft_KV_kum,SV_Luft_KV_kum*KVPV_Satz,($M1102+$N1102+$O1102)*KVPV_Satz),0),2)</f>
        <v>0</v>
      </c>
      <c r="S1102" s="0" t="n">
        <f aca="false">ROUND(IF($M1102+$N1102+$O1102&gt;0,IF(($M1102+$N1102+$O1102)&gt;SV_Luft_RV_kum,SV_Luft_RV_kum*RVAV_Satz,($M1102+$N1102+$O1102)*RVAV_Satz),0),2)</f>
        <v>0</v>
      </c>
      <c r="T1102" s="0" t="n">
        <f aca="false">1*AustrittsKNZ*EintrittsKNZ</f>
        <v>1</v>
      </c>
      <c r="U1102" s="26" t="n">
        <f aca="false">ROUND(IF(Tariftyp="AT",IRWAZ/AZ_AT,IRWAZ/AZ_Tarif)*AustrittsKNZ*EintrittsKNZ,2)</f>
        <v>1</v>
      </c>
      <c r="V1102" s="0" t="n">
        <f aca="false">INDEX(Stammdaten,Plandaten!$B1102,9)</f>
        <v>26000</v>
      </c>
      <c r="W1102" s="0" t="n">
        <f aca="false">I1102+J1102+M1102+N1102+O1102+R1102+S1102</f>
        <v>6514.31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26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24" t="n">
        <f aca="false">ROUND(Grundentgelt*LZinPrz,2)</f>
        <v>505.47</v>
      </c>
      <c r="H1103" s="26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  <c r="M1103" s="0" t="n">
        <f aca="false">ROUND(IF(AND(Tariftyp="Tarif",$A1103=6),IF(GdB&gt;=50,0.84,UG_Satz)*lfdEntgelt,IF(AND(Tariftyp="AT",$A1103=6),UG_AT,0)),2)</f>
        <v>0</v>
      </c>
      <c r="N1103" s="0" t="n">
        <f aca="false">ROUND(IF(AND($A1103=11,Tariftyp="Tarif"),lfdEntgelt*VLOOKUP(BeschMonate,WGTab,2,TRUE()),0),2)</f>
        <v>0</v>
      </c>
      <c r="O1103" s="0" t="n">
        <f aca="false">ROUND(IF(AND($A1103=12,Tariftyp="AT",BeschMonate&gt;=12),lfdEntgelt*Bonus_AT,0),2)</f>
        <v>0</v>
      </c>
      <c r="P1103" s="26" t="n">
        <f aca="false">IF(IF($A1103=1,SV_Luft_KV,P1102+SV_Luft_KV-IF($M1102+$N1102+$O1102&gt;0,$M1102+$N1102+$O1102,0))&lt;0,0,IF($A1103=1,SV_Luft_KV,P1102+SV_Luft_KV-IF($M1102+$N1102+$O1102&gt;0,$M1102+$N1102+$O1102,0)))</f>
        <v>0</v>
      </c>
      <c r="Q1103" s="26" t="n">
        <f aca="false">IF(IF($A1103=1,SV_Luft_RV,Q1102+SV_Luft_RV-IF($M1102+$N1102+$O1102&gt;0,$M1102+$N1102+$O1102,0))&lt;0,0,IF($A1103=1,SV_Luft_RV,Q1102+SV_Luft_RV-IF($M1102+$N1102+$O1102&gt;0,$M1102+$N1102+$O1102,0)))</f>
        <v>0</v>
      </c>
      <c r="R1103" s="0" t="n">
        <f aca="false">ROUND(IF($M1103+$N1103+$O1103&gt;0,IF(($M1103+$N1103+$O1103)&gt;SV_Luft_KV_kum,SV_Luft_KV_kum*KVPV_Satz,($M1103+$N1103+$O1103)*KVPV_Satz),0),2)</f>
        <v>0</v>
      </c>
      <c r="S1103" s="0" t="n">
        <f aca="false">ROUND(IF($M1103+$N1103+$O1103&gt;0,IF(($M1103+$N1103+$O1103)&gt;SV_Luft_RV_kum,SV_Luft_RV_kum*RVAV_Satz,($M1103+$N1103+$O1103)*RVAV_Satz),0),2)</f>
        <v>0</v>
      </c>
      <c r="T1103" s="0" t="n">
        <f aca="false">1*AustrittsKNZ*EintrittsKNZ</f>
        <v>1</v>
      </c>
      <c r="U1103" s="26" t="n">
        <f aca="false">ROUND(IF(Tariftyp="AT",IRWAZ/AZ_AT,IRWAZ/AZ_Tarif)*AustrittsKNZ*EintrittsKNZ,2)</f>
        <v>1</v>
      </c>
      <c r="V1103" s="0" t="n">
        <f aca="false">INDEX(Stammdaten,Plandaten!$B1103,9)</f>
        <v>26000</v>
      </c>
      <c r="W1103" s="0" t="n">
        <f aca="false">I1103+J1103+M1103+N1103+O1103+R1103+S1103</f>
        <v>6514.31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26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24" t="n">
        <f aca="false">ROUND(Grundentgelt*LZinPrz,2)</f>
        <v>505.47</v>
      </c>
      <c r="H1104" s="26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  <c r="M1104" s="0" t="n">
        <f aca="false">ROUND(IF(AND(Tariftyp="Tarif",$A1104=6),IF(GdB&gt;=50,0.84,UG_Satz)*lfdEntgelt,IF(AND(Tariftyp="AT",$A1104=6),UG_AT,0)),2)</f>
        <v>0</v>
      </c>
      <c r="N1104" s="0" t="n">
        <f aca="false">ROUND(IF(AND($A1104=11,Tariftyp="Tarif"),lfdEntgelt*VLOOKUP(BeschMonate,WGTab,2,TRUE()),0),2)</f>
        <v>3058.11</v>
      </c>
      <c r="O1104" s="0" t="n">
        <f aca="false">ROUND(IF(AND($A1104=12,Tariftyp="AT",BeschMonate&gt;=12),lfdEntgelt*Bonus_AT,0),2)</f>
        <v>0</v>
      </c>
      <c r="P1104" s="26" t="n">
        <f aca="false">IF(IF($A1104=1,SV_Luft_KV,P1103+SV_Luft_KV-IF($M1103+$N1103+$O1103&gt;0,$M1103+$N1103+$O1103,0))&lt;0,0,IF($A1104=1,SV_Luft_KV,P1103+SV_Luft_KV-IF($M1103+$N1103+$O1103&gt;0,$M1103+$N1103+$O1103,0)))</f>
        <v>0</v>
      </c>
      <c r="Q1104" s="26" t="n">
        <f aca="false">IF(IF($A1104=1,SV_Luft_RV,Q1103+SV_Luft_RV-IF($M1103+$N1103+$O1103&gt;0,$M1103+$N1103+$O1103,0))&lt;0,0,IF($A1104=1,SV_Luft_RV,Q1103+SV_Luft_RV-IF($M1103+$N1103+$O1103&gt;0,$M1103+$N1103+$O1103,0)))</f>
        <v>0</v>
      </c>
      <c r="R1104" s="0" t="n">
        <f aca="false">ROUND(IF($M1104+$N1104+$O1104&gt;0,IF(($M1104+$N1104+$O1104)&gt;SV_Luft_KV_kum,SV_Luft_KV_kum*KVPV_Satz,($M1104+$N1104+$O1104)*KVPV_Satz),0),2)</f>
        <v>0</v>
      </c>
      <c r="S1104" s="0" t="n">
        <f aca="false">ROUND(IF($M1104+$N1104+$O1104&gt;0,IF(($M1104+$N1104+$O1104)&gt;SV_Luft_RV_kum,SV_Luft_RV_kum*RVAV_Satz,($M1104+$N1104+$O1104)*RVAV_Satz),0),2)</f>
        <v>0</v>
      </c>
      <c r="T1104" s="0" t="n">
        <f aca="false">1*AustrittsKNZ*EintrittsKNZ</f>
        <v>1</v>
      </c>
      <c r="U1104" s="26" t="n">
        <f aca="false">ROUND(IF(Tariftyp="AT",IRWAZ/AZ_AT,IRWAZ/AZ_Tarif)*AustrittsKNZ*EintrittsKNZ,2)</f>
        <v>1</v>
      </c>
      <c r="V1104" s="0" t="n">
        <f aca="false">INDEX(Stammdaten,Plandaten!$B1104,9)</f>
        <v>26000</v>
      </c>
      <c r="W1104" s="0" t="n">
        <f aca="false">I1104+J1104+M1104+N1104+O1104+R1104+S1104</f>
        <v>9572.42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26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24" t="n">
        <f aca="false">ROUND(Grundentgelt*LZinPrz,2)</f>
        <v>505.47</v>
      </c>
      <c r="H1105" s="26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  <c r="M1105" s="0" t="n">
        <f aca="false">ROUND(IF(AND(Tariftyp="Tarif",$A1105=6),IF(GdB&gt;=50,0.84,UG_Satz)*lfdEntgelt,IF(AND(Tariftyp="AT",$A1105=6),UG_AT,0)),2)</f>
        <v>0</v>
      </c>
      <c r="N1105" s="0" t="n">
        <f aca="false">ROUND(IF(AND($A1105=11,Tariftyp="Tarif"),lfdEntgelt*VLOOKUP(BeschMonate,WGTab,2,TRUE()),0),2)</f>
        <v>0</v>
      </c>
      <c r="O1105" s="0" t="n">
        <f aca="false">ROUND(IF(AND($A1105=12,Tariftyp="AT",BeschMonate&gt;=12),lfdEntgelt*Bonus_AT,0),2)</f>
        <v>0</v>
      </c>
      <c r="P1105" s="26" t="n">
        <f aca="false">IF(IF($A1105=1,SV_Luft_KV,P1104+SV_Luft_KV-IF($M1104+$N1104+$O1104&gt;0,$M1104+$N1104+$O1104,0))&lt;0,0,IF($A1105=1,SV_Luft_KV,P1104+SV_Luft_KV-IF($M1104+$N1104+$O1104&gt;0,$M1104+$N1104+$O1104,0)))</f>
        <v>0</v>
      </c>
      <c r="Q1105" s="26" t="n">
        <f aca="false">IF(IF($A1105=1,SV_Luft_RV,Q1104+SV_Luft_RV-IF($M1104+$N1104+$O1104&gt;0,$M1104+$N1104+$O1104,0))&lt;0,0,IF($A1105=1,SV_Luft_RV,Q1104+SV_Luft_RV-IF($M1104+$N1104+$O1104&gt;0,$M1104+$N1104+$O1104,0)))</f>
        <v>0</v>
      </c>
      <c r="R1105" s="0" t="n">
        <f aca="false">ROUND(IF($M1105+$N1105+$O1105&gt;0,IF(($M1105+$N1105+$O1105)&gt;SV_Luft_KV_kum,SV_Luft_KV_kum*KVPV_Satz,($M1105+$N1105+$O1105)*KVPV_Satz),0),2)</f>
        <v>0</v>
      </c>
      <c r="S1105" s="0" t="n">
        <f aca="false">ROUND(IF($M1105+$N1105+$O1105&gt;0,IF(($M1105+$N1105+$O1105)&gt;SV_Luft_RV_kum,SV_Luft_RV_kum*RVAV_Satz,($M1105+$N1105+$O1105)*RVAV_Satz),0),2)</f>
        <v>0</v>
      </c>
      <c r="T1105" s="0" t="n">
        <f aca="false">1*AustrittsKNZ*EintrittsKNZ</f>
        <v>1</v>
      </c>
      <c r="U1105" s="26" t="n">
        <f aca="false">ROUND(IF(Tariftyp="AT",IRWAZ/AZ_AT,IRWAZ/AZ_Tarif)*AustrittsKNZ*EintrittsKNZ,2)</f>
        <v>1</v>
      </c>
      <c r="V1105" s="0" t="n">
        <f aca="false">INDEX(Stammdaten,Plandaten!$B1105,9)</f>
        <v>26000</v>
      </c>
      <c r="W1105" s="0" t="n">
        <f aca="false">I1105+J1105+M1105+N1105+O1105+R1105+S1105</f>
        <v>6514.31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26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24" t="n">
        <f aca="false">ROUND(Grundentgelt*LZinPrz,2)</f>
        <v>237.31</v>
      </c>
      <c r="H1106" s="26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  <c r="M1106" s="0" t="n">
        <f aca="false">ROUND(IF(AND(Tariftyp="Tarif",$A1106=6),IF(GdB&gt;=50,0.84,UG_Satz)*lfdEntgelt,IF(AND(Tariftyp="AT",$A1106=6),UG_AT,0)),2)</f>
        <v>0</v>
      </c>
      <c r="N1106" s="0" t="n">
        <f aca="false">ROUND(IF(AND($A1106=11,Tariftyp="Tarif"),lfdEntgelt*VLOOKUP(BeschMonate,WGTab,2,TRUE()),0),2)</f>
        <v>0</v>
      </c>
      <c r="O1106" s="0" t="n">
        <f aca="false">ROUND(IF(AND($A1106=12,Tariftyp="AT",BeschMonate&gt;=12),lfdEntgelt*Bonus_AT,0),2)</f>
        <v>0</v>
      </c>
      <c r="P1106" s="26" t="n">
        <f aca="false">IF(IF($A1106=1,SV_Luft_KV,P1105+SV_Luft_KV-IF($M1105+$N1105+$O1105&gt;0,$M1105+$N1105+$O1105,0))&lt;0,0,IF($A1106=1,SV_Luft_KV,P1105+SV_Luft_KV-IF($M1105+$N1105+$O1105&gt;0,$M1105+$N1105+$O1105,0)))</f>
        <v>1139.55</v>
      </c>
      <c r="Q1106" s="26" t="n">
        <f aca="false">IF(IF($A1106=1,SV_Luft_RV,Q1105+SV_Luft_RV-IF($M1105+$N1105+$O1105&gt;0,$M1105+$N1105+$O1105,0))&lt;0,0,IF($A1106=1,SV_Luft_RV,Q1105+SV_Luft_RV-IF($M1105+$N1105+$O1105&gt;0,$M1105+$N1105+$O1105,0)))</f>
        <v>2889.55</v>
      </c>
      <c r="R1106" s="0" t="n">
        <f aca="false">ROUND(IF($M1106+$N1106+$O1106&gt;0,IF(($M1106+$N1106+$O1106)&gt;SV_Luft_KV_kum,SV_Luft_KV_kum*KVPV_Satz,($M1106+$N1106+$O1106)*KVPV_Satz),0),2)</f>
        <v>0</v>
      </c>
      <c r="S1106" s="0" t="n">
        <f aca="false">ROUND(IF($M1106+$N1106+$O1106&gt;0,IF(($M1106+$N1106+$O1106)&gt;SV_Luft_RV_kum,SV_Luft_RV_kum*RVAV_Satz,($M1106+$N1106+$O1106)*RVAV_Satz),0),2)</f>
        <v>0</v>
      </c>
      <c r="T1106" s="0" t="n">
        <f aca="false">1*AustrittsKNZ*EintrittsKNZ</f>
        <v>1</v>
      </c>
      <c r="U1106" s="26" t="n">
        <f aca="false">ROUND(IF(Tariftyp="AT",IRWAZ/AZ_AT,IRWAZ/AZ_Tarif)*AustrittsKNZ*EintrittsKNZ,2)</f>
        <v>1.14</v>
      </c>
      <c r="V1106" s="0" t="n">
        <f aca="false">INDEX(Stammdaten,Plandaten!$B1106,9)</f>
        <v>41000</v>
      </c>
      <c r="W1106" s="0" t="n">
        <f aca="false">I1106+J1106+M1106+N1106+O1106+R1106+S1106</f>
        <v>3129.54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26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24" t="n">
        <f aca="false">ROUND(Grundentgelt*LZinPrz,2)</f>
        <v>237.31</v>
      </c>
      <c r="H1107" s="26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  <c r="M1107" s="0" t="n">
        <f aca="false">ROUND(IF(AND(Tariftyp="Tarif",$A1107=6),IF(GdB&gt;=50,0.84,UG_Satz)*lfdEntgelt,IF(AND(Tariftyp="AT",$A1107=6),UG_AT,0)),2)</f>
        <v>0</v>
      </c>
      <c r="N1107" s="0" t="n">
        <f aca="false">ROUND(IF(AND($A1107=11,Tariftyp="Tarif"),lfdEntgelt*VLOOKUP(BeschMonate,WGTab,2,TRUE()),0),2)</f>
        <v>0</v>
      </c>
      <c r="O1107" s="0" t="n">
        <f aca="false">ROUND(IF(AND($A1107=12,Tariftyp="AT",BeschMonate&gt;=12),lfdEntgelt*Bonus_AT,0),2)</f>
        <v>0</v>
      </c>
      <c r="P1107" s="26" t="n">
        <f aca="false">IF(IF($A1107=1,SV_Luft_KV,P1106+SV_Luft_KV-IF($M1106+$N1106+$O1106&gt;0,$M1106+$N1106+$O1106,0))&lt;0,0,IF($A1107=1,SV_Luft_KV,P1106+SV_Luft_KV-IF($M1106+$N1106+$O1106&gt;0,$M1106+$N1106+$O1106,0)))</f>
        <v>2279.1</v>
      </c>
      <c r="Q1107" s="26" t="n">
        <f aca="false">IF(IF($A1107=1,SV_Luft_RV,Q1106+SV_Luft_RV-IF($M1106+$N1106+$O1106&gt;0,$M1106+$N1106+$O1106,0))&lt;0,0,IF($A1107=1,SV_Luft_RV,Q1106+SV_Luft_RV-IF($M1106+$N1106+$O1106&gt;0,$M1106+$N1106+$O1106,0)))</f>
        <v>5779.1</v>
      </c>
      <c r="R1107" s="0" t="n">
        <f aca="false">ROUND(IF($M1107+$N1107+$O1107&gt;0,IF(($M1107+$N1107+$O1107)&gt;SV_Luft_KV_kum,SV_Luft_KV_kum*KVPV_Satz,($M1107+$N1107+$O1107)*KVPV_Satz),0),2)</f>
        <v>0</v>
      </c>
      <c r="S1107" s="0" t="n">
        <f aca="false">ROUND(IF($M1107+$N1107+$O1107&gt;0,IF(($M1107+$N1107+$O1107)&gt;SV_Luft_RV_kum,SV_Luft_RV_kum*RVAV_Satz,($M1107+$N1107+$O1107)*RVAV_Satz),0),2)</f>
        <v>0</v>
      </c>
      <c r="T1107" s="0" t="n">
        <f aca="false">1*AustrittsKNZ*EintrittsKNZ</f>
        <v>1</v>
      </c>
      <c r="U1107" s="26" t="n">
        <f aca="false">ROUND(IF(Tariftyp="AT",IRWAZ/AZ_AT,IRWAZ/AZ_Tarif)*AustrittsKNZ*EintrittsKNZ,2)</f>
        <v>1.14</v>
      </c>
      <c r="V1107" s="0" t="n">
        <f aca="false">INDEX(Stammdaten,Plandaten!$B1107,9)</f>
        <v>41000</v>
      </c>
      <c r="W1107" s="0" t="n">
        <f aca="false">I1107+J1107+M1107+N1107+O1107+R1107+S1107</f>
        <v>3129.54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26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24" t="n">
        <f aca="false">ROUND(Grundentgelt*LZinPrz,2)</f>
        <v>244.43</v>
      </c>
      <c r="H1108" s="26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  <c r="J1108" s="0" t="n">
        <f aca="false">ROUND(IF(KVPV_BBG&lt;lfdEntgelt,KVPV_BBG*KVPV_Satz,lfdEntgelt*KVPV_Satz)+IF(RVAV_BBG&lt;lfdEntgelt,RVAV_BBG*RVAV_Satz,lfdEntgelt*RVAV_Satz),2)</f>
        <v>534.66</v>
      </c>
      <c r="K1108" s="0" t="n">
        <f aca="false">IF(KVPV_BBG-lfdEntgelt&lt;0,0,KVPV_BBG-lfdEntgelt)</f>
        <v>1061.23</v>
      </c>
      <c r="L1108" s="0" t="n">
        <f aca="false">IF(RVAV_BBG-lfdEntgelt&lt;0,0,RVAV_BBG-lfdEntgelt)</f>
        <v>2811.23</v>
      </c>
      <c r="M1108" s="0" t="n">
        <f aca="false">ROUND(IF(AND(Tariftyp="Tarif",$A1108=6),IF(GdB&gt;=50,0.84,UG_Satz)*lfdEntgelt,IF(AND(Tariftyp="AT",$A1108=6),UG_AT,0)),2)</f>
        <v>0</v>
      </c>
      <c r="N1108" s="0" t="n">
        <f aca="false">ROUND(IF(AND($A1108=11,Tariftyp="Tarif"),lfdEntgelt*VLOOKUP(BeschMonate,WGTab,2,TRUE()),0),2)</f>
        <v>0</v>
      </c>
      <c r="O1108" s="0" t="n">
        <f aca="false">ROUND(IF(AND($A1108=12,Tariftyp="AT",BeschMonate&gt;=12),lfdEntgelt*Bonus_AT,0),2)</f>
        <v>0</v>
      </c>
      <c r="P1108" s="26" t="n">
        <f aca="false">IF(IF($A1108=1,SV_Luft_KV,P1107+SV_Luft_KV-IF($M1107+$N1107+$O1107&gt;0,$M1107+$N1107+$O1107,0))&lt;0,0,IF($A1108=1,SV_Luft_KV,P1107+SV_Luft_KV-IF($M1107+$N1107+$O1107&gt;0,$M1107+$N1107+$O1107,0)))</f>
        <v>3340.33</v>
      </c>
      <c r="Q1108" s="26" t="n">
        <f aca="false">IF(IF($A1108=1,SV_Luft_RV,Q1107+SV_Luft_RV-IF($M1107+$N1107+$O1107&gt;0,$M1107+$N1107+$O1107,0))&lt;0,0,IF($A1108=1,SV_Luft_RV,Q1107+SV_Luft_RV-IF($M1107+$N1107+$O1107&gt;0,$M1107+$N1107+$O1107,0)))</f>
        <v>8590.33</v>
      </c>
      <c r="R1108" s="0" t="n">
        <f aca="false">ROUND(IF($M1108+$N1108+$O1108&gt;0,IF(($M1108+$N1108+$O1108)&gt;SV_Luft_KV_kum,SV_Luft_KV_kum*KVPV_Satz,($M1108+$N1108+$O1108)*KVPV_Satz),0),2)</f>
        <v>0</v>
      </c>
      <c r="S1108" s="0" t="n">
        <f aca="false">ROUND(IF($M1108+$N1108+$O1108&gt;0,IF(($M1108+$N1108+$O1108)&gt;SV_Luft_RV_kum,SV_Luft_RV_kum*RVAV_Satz,($M1108+$N1108+$O1108)*RVAV_Satz),0),2)</f>
        <v>0</v>
      </c>
      <c r="T1108" s="0" t="n">
        <f aca="false">1*AustrittsKNZ*EintrittsKNZ</f>
        <v>1</v>
      </c>
      <c r="U1108" s="26" t="n">
        <f aca="false">ROUND(IF(Tariftyp="AT",IRWAZ/AZ_AT,IRWAZ/AZ_Tarif)*AustrittsKNZ*EintrittsKNZ,2)</f>
        <v>1.14</v>
      </c>
      <c r="V1108" s="0" t="n">
        <f aca="false">INDEX(Stammdaten,Plandaten!$B1108,9)</f>
        <v>41000</v>
      </c>
      <c r="W1108" s="0" t="n">
        <f aca="false">I1108+J1108+M1108+N1108+O1108+R1108+S1108</f>
        <v>3223.43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26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24" t="n">
        <f aca="false">ROUND(Grundentgelt*LZinPrz,2)</f>
        <v>244.43</v>
      </c>
      <c r="H1109" s="26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  <c r="J1109" s="0" t="n">
        <f aca="false">ROUND(IF(KVPV_BBG&lt;lfdEntgelt,KVPV_BBG*KVPV_Satz,lfdEntgelt*KVPV_Satz)+IF(RVAV_BBG&lt;lfdEntgelt,RVAV_BBG*RVAV_Satz,lfdEntgelt*RVAV_Satz),2)</f>
        <v>534.66</v>
      </c>
      <c r="K1109" s="0" t="n">
        <f aca="false">IF(KVPV_BBG-lfdEntgelt&lt;0,0,KVPV_BBG-lfdEntgelt)</f>
        <v>1061.23</v>
      </c>
      <c r="L1109" s="0" t="n">
        <f aca="false">IF(RVAV_BBG-lfdEntgelt&lt;0,0,RVAV_BBG-lfdEntgelt)</f>
        <v>2811.23</v>
      </c>
      <c r="M1109" s="0" t="n">
        <f aca="false">ROUND(IF(AND(Tariftyp="Tarif",$A1109=6),IF(GdB&gt;=50,0.84,UG_Satz)*lfdEntgelt,IF(AND(Tariftyp="AT",$A1109=6),UG_AT,0)),2)</f>
        <v>0</v>
      </c>
      <c r="N1109" s="0" t="n">
        <f aca="false">ROUND(IF(AND($A1109=11,Tariftyp="Tarif"),lfdEntgelt*VLOOKUP(BeschMonate,WGTab,2,TRUE()),0),2)</f>
        <v>0</v>
      </c>
      <c r="O1109" s="0" t="n">
        <f aca="false">ROUND(IF(AND($A1109=12,Tariftyp="AT",BeschMonate&gt;=12),lfdEntgelt*Bonus_AT,0),2)</f>
        <v>0</v>
      </c>
      <c r="P1109" s="26" t="n">
        <f aca="false">IF(IF($A1109=1,SV_Luft_KV,P1108+SV_Luft_KV-IF($M1108+$N1108+$O1108&gt;0,$M1108+$N1108+$O1108,0))&lt;0,0,IF($A1109=1,SV_Luft_KV,P1108+SV_Luft_KV-IF($M1108+$N1108+$O1108&gt;0,$M1108+$N1108+$O1108,0)))</f>
        <v>4401.56</v>
      </c>
      <c r="Q1109" s="26" t="n">
        <f aca="false">IF(IF($A1109=1,SV_Luft_RV,Q1108+SV_Luft_RV-IF($M1108+$N1108+$O1108&gt;0,$M1108+$N1108+$O1108,0))&lt;0,0,IF($A1109=1,SV_Luft_RV,Q1108+SV_Luft_RV-IF($M1108+$N1108+$O1108&gt;0,$M1108+$N1108+$O1108,0)))</f>
        <v>11401.56</v>
      </c>
      <c r="R1109" s="0" t="n">
        <f aca="false">ROUND(IF($M1109+$N1109+$O1109&gt;0,IF(($M1109+$N1109+$O1109)&gt;SV_Luft_KV_kum,SV_Luft_KV_kum*KVPV_Satz,($M1109+$N1109+$O1109)*KVPV_Satz),0),2)</f>
        <v>0</v>
      </c>
      <c r="S1109" s="0" t="n">
        <f aca="false">ROUND(IF($M1109+$N1109+$O1109&gt;0,IF(($M1109+$N1109+$O1109)&gt;SV_Luft_RV_kum,SV_Luft_RV_kum*RVAV_Satz,($M1109+$N1109+$O1109)*RVAV_Satz),0),2)</f>
        <v>0</v>
      </c>
      <c r="T1109" s="0" t="n">
        <f aca="false">1*AustrittsKNZ*EintrittsKNZ</f>
        <v>1</v>
      </c>
      <c r="U1109" s="26" t="n">
        <f aca="false">ROUND(IF(Tariftyp="AT",IRWAZ/AZ_AT,IRWAZ/AZ_Tarif)*AustrittsKNZ*EintrittsKNZ,2)</f>
        <v>1.14</v>
      </c>
      <c r="V1109" s="0" t="n">
        <f aca="false">INDEX(Stammdaten,Plandaten!$B1109,9)</f>
        <v>41000</v>
      </c>
      <c r="W1109" s="0" t="n">
        <f aca="false">I1109+J1109+M1109+N1109+O1109+R1109+S1109</f>
        <v>3223.43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26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24" t="n">
        <f aca="false">ROUND(Grundentgelt*LZinPrz,2)</f>
        <v>244.43</v>
      </c>
      <c r="H1110" s="26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  <c r="J1110" s="0" t="n">
        <f aca="false">ROUND(IF(KVPV_BBG&lt;lfdEntgelt,KVPV_BBG*KVPV_Satz,lfdEntgelt*KVPV_Satz)+IF(RVAV_BBG&lt;lfdEntgelt,RVAV_BBG*RVAV_Satz,lfdEntgelt*RVAV_Satz),2)</f>
        <v>534.66</v>
      </c>
      <c r="K1110" s="0" t="n">
        <f aca="false">IF(KVPV_BBG-lfdEntgelt&lt;0,0,KVPV_BBG-lfdEntgelt)</f>
        <v>1061.23</v>
      </c>
      <c r="L1110" s="0" t="n">
        <f aca="false">IF(RVAV_BBG-lfdEntgelt&lt;0,0,RVAV_BBG-lfdEntgelt)</f>
        <v>2811.23</v>
      </c>
      <c r="M1110" s="0" t="n">
        <f aca="false">ROUND(IF(AND(Tariftyp="Tarif",$A1110=6),IF(GdB&gt;=50,0.84,UG_Satz)*lfdEntgelt,IF(AND(Tariftyp="AT",$A1110=6),UG_AT,0)),2)</f>
        <v>0</v>
      </c>
      <c r="N1110" s="0" t="n">
        <f aca="false">ROUND(IF(AND($A1110=11,Tariftyp="Tarif"),lfdEntgelt*VLOOKUP(BeschMonate,WGTab,2,TRUE()),0),2)</f>
        <v>0</v>
      </c>
      <c r="O1110" s="0" t="n">
        <f aca="false">ROUND(IF(AND($A1110=12,Tariftyp="AT",BeschMonate&gt;=12),lfdEntgelt*Bonus_AT,0),2)</f>
        <v>0</v>
      </c>
      <c r="P1110" s="26" t="n">
        <f aca="false">IF(IF($A1110=1,SV_Luft_KV,P1109+SV_Luft_KV-IF($M1109+$N1109+$O1109&gt;0,$M1109+$N1109+$O1109,0))&lt;0,0,IF($A1110=1,SV_Luft_KV,P1109+SV_Luft_KV-IF($M1109+$N1109+$O1109&gt;0,$M1109+$N1109+$O1109,0)))</f>
        <v>5462.79</v>
      </c>
      <c r="Q1110" s="26" t="n">
        <f aca="false">IF(IF($A1110=1,SV_Luft_RV,Q1109+SV_Luft_RV-IF($M1109+$N1109+$O1109&gt;0,$M1109+$N1109+$O1109,0))&lt;0,0,IF($A1110=1,SV_Luft_RV,Q1109+SV_Luft_RV-IF($M1109+$N1109+$O1109&gt;0,$M1109+$N1109+$O1109,0)))</f>
        <v>14212.79</v>
      </c>
      <c r="R1110" s="0" t="n">
        <f aca="false">ROUND(IF($M1110+$N1110+$O1110&gt;0,IF(($M1110+$N1110+$O1110)&gt;SV_Luft_KV_kum,SV_Luft_KV_kum*KVPV_Satz,($M1110+$N1110+$O1110)*KVPV_Satz),0),2)</f>
        <v>0</v>
      </c>
      <c r="S1110" s="0" t="n">
        <f aca="false">ROUND(IF($M1110+$N1110+$O1110&gt;0,IF(($M1110+$N1110+$O1110)&gt;SV_Luft_RV_kum,SV_Luft_RV_kum*RVAV_Satz,($M1110+$N1110+$O1110)*RVAV_Satz),0),2)</f>
        <v>0</v>
      </c>
      <c r="T1110" s="0" t="n">
        <f aca="false">1*AustrittsKNZ*EintrittsKNZ</f>
        <v>1</v>
      </c>
      <c r="U1110" s="26" t="n">
        <f aca="false">ROUND(IF(Tariftyp="AT",IRWAZ/AZ_AT,IRWAZ/AZ_Tarif)*AustrittsKNZ*EintrittsKNZ,2)</f>
        <v>1.14</v>
      </c>
      <c r="V1110" s="0" t="n">
        <f aca="false">INDEX(Stammdaten,Plandaten!$B1110,9)</f>
        <v>41000</v>
      </c>
      <c r="W1110" s="0" t="n">
        <f aca="false">I1110+J1110+M1110+N1110+O1110+R1110+S1110</f>
        <v>3223.43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26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24" t="n">
        <f aca="false">ROUND(Grundentgelt*LZinPrz,2)</f>
        <v>244.43</v>
      </c>
      <c r="H1111" s="26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  <c r="J1111" s="0" t="n">
        <f aca="false">ROUND(IF(KVPV_BBG&lt;lfdEntgelt,KVPV_BBG*KVPV_Satz,lfdEntgelt*KVPV_Satz)+IF(RVAV_BBG&lt;lfdEntgelt,RVAV_BBG*RVAV_Satz,lfdEntgelt*RVAV_Satz),2)</f>
        <v>534.66</v>
      </c>
      <c r="K1111" s="0" t="n">
        <f aca="false">IF(KVPV_BBG-lfdEntgelt&lt;0,0,KVPV_BBG-lfdEntgelt)</f>
        <v>1061.23</v>
      </c>
      <c r="L1111" s="0" t="n">
        <f aca="false">IF(RVAV_BBG-lfdEntgelt&lt;0,0,RVAV_BBG-lfdEntgelt)</f>
        <v>2811.23</v>
      </c>
      <c r="M1111" s="0" t="n">
        <f aca="false">ROUND(IF(AND(Tariftyp="Tarif",$A1111=6),IF(GdB&gt;=50,0.84,UG_Satz)*lfdEntgelt,IF(AND(Tariftyp="AT",$A1111=6),UG_AT,0)),2)</f>
        <v>1935.91</v>
      </c>
      <c r="N1111" s="0" t="n">
        <f aca="false">ROUND(IF(AND($A1111=11,Tariftyp="Tarif"),lfdEntgelt*VLOOKUP(BeschMonate,WGTab,2,TRUE()),0),2)</f>
        <v>0</v>
      </c>
      <c r="O1111" s="0" t="n">
        <f aca="false">ROUND(IF(AND($A1111=12,Tariftyp="AT",BeschMonate&gt;=12),lfdEntgelt*Bonus_AT,0),2)</f>
        <v>0</v>
      </c>
      <c r="P1111" s="26" t="n">
        <f aca="false">IF(IF($A1111=1,SV_Luft_KV,P1110+SV_Luft_KV-IF($M1110+$N1110+$O1110&gt;0,$M1110+$N1110+$O1110,0))&lt;0,0,IF($A1111=1,SV_Luft_KV,P1110+SV_Luft_KV-IF($M1110+$N1110+$O1110&gt;0,$M1110+$N1110+$O1110,0)))</f>
        <v>6524.02</v>
      </c>
      <c r="Q1111" s="26" t="n">
        <f aca="false">IF(IF($A1111=1,SV_Luft_RV,Q1110+SV_Luft_RV-IF($M1110+$N1110+$O1110&gt;0,$M1110+$N1110+$O1110,0))&lt;0,0,IF($A1111=1,SV_Luft_RV,Q1110+SV_Luft_RV-IF($M1110+$N1110+$O1110&gt;0,$M1110+$N1110+$O1110,0)))</f>
        <v>17024.02</v>
      </c>
      <c r="R1111" s="0" t="n">
        <f aca="false">ROUND(IF($M1111+$N1111+$O1111&gt;0,IF(($M1111+$N1111+$O1111)&gt;SV_Luft_KV_kum,SV_Luft_KV_kum*KVPV_Satz,($M1111+$N1111+$O1111)*KVPV_Satz),0),2)</f>
        <v>154.39</v>
      </c>
      <c r="S1111" s="0" t="n">
        <f aca="false">ROUND(IF($M1111+$N1111+$O1111&gt;0,IF(($M1111+$N1111+$O1111)&gt;SV_Luft_RV_kum,SV_Luft_RV_kum*RVAV_Satz,($M1111+$N1111+$O1111)*RVAV_Satz),0),2)</f>
        <v>230.57</v>
      </c>
      <c r="T1111" s="0" t="n">
        <f aca="false">1*AustrittsKNZ*EintrittsKNZ</f>
        <v>1</v>
      </c>
      <c r="U1111" s="26" t="n">
        <f aca="false">ROUND(IF(Tariftyp="AT",IRWAZ/AZ_AT,IRWAZ/AZ_Tarif)*AustrittsKNZ*EintrittsKNZ,2)</f>
        <v>1.14</v>
      </c>
      <c r="V1111" s="0" t="n">
        <f aca="false">INDEX(Stammdaten,Plandaten!$B1111,9)</f>
        <v>41000</v>
      </c>
      <c r="W1111" s="0" t="n">
        <f aca="false">I1111+J1111+M1111+N1111+O1111+R1111+S1111</f>
        <v>5544.3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26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24" t="n">
        <f aca="false">ROUND(Grundentgelt*LZinPrz,2)</f>
        <v>244.43</v>
      </c>
      <c r="H1112" s="26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  <c r="J1112" s="0" t="n">
        <f aca="false">ROUND(IF(KVPV_BBG&lt;lfdEntgelt,KVPV_BBG*KVPV_Satz,lfdEntgelt*KVPV_Satz)+IF(RVAV_BBG&lt;lfdEntgelt,RVAV_BBG*RVAV_Satz,lfdEntgelt*RVAV_Satz),2)</f>
        <v>534.66</v>
      </c>
      <c r="K1112" s="0" t="n">
        <f aca="false">IF(KVPV_BBG-lfdEntgelt&lt;0,0,KVPV_BBG-lfdEntgelt)</f>
        <v>1061.23</v>
      </c>
      <c r="L1112" s="0" t="n">
        <f aca="false">IF(RVAV_BBG-lfdEntgelt&lt;0,0,RVAV_BBG-lfdEntgelt)</f>
        <v>2811.23</v>
      </c>
      <c r="M1112" s="0" t="n">
        <f aca="false">ROUND(IF(AND(Tariftyp="Tarif",$A1112=6),IF(GdB&gt;=50,0.84,UG_Satz)*lfdEntgelt,IF(AND(Tariftyp="AT",$A1112=6),UG_AT,0)),2)</f>
        <v>0</v>
      </c>
      <c r="N1112" s="0" t="n">
        <f aca="false">ROUND(IF(AND($A1112=11,Tariftyp="Tarif"),lfdEntgelt*VLOOKUP(BeschMonate,WGTab,2,TRUE()),0),2)</f>
        <v>0</v>
      </c>
      <c r="O1112" s="0" t="n">
        <f aca="false">ROUND(IF(AND($A1112=12,Tariftyp="AT",BeschMonate&gt;=12),lfdEntgelt*Bonus_AT,0),2)</f>
        <v>0</v>
      </c>
      <c r="P1112" s="26" t="n">
        <f aca="false">IF(IF($A1112=1,SV_Luft_KV,P1111+SV_Luft_KV-IF($M1111+$N1111+$O1111&gt;0,$M1111+$N1111+$O1111,0))&lt;0,0,IF($A1112=1,SV_Luft_KV,P1111+SV_Luft_KV-IF($M1111+$N1111+$O1111&gt;0,$M1111+$N1111+$O1111,0)))</f>
        <v>5649.34</v>
      </c>
      <c r="Q1112" s="26" t="n">
        <f aca="false">IF(IF($A1112=1,SV_Luft_RV,Q1111+SV_Luft_RV-IF($M1111+$N1111+$O1111&gt;0,$M1111+$N1111+$O1111,0))&lt;0,0,IF($A1112=1,SV_Luft_RV,Q1111+SV_Luft_RV-IF($M1111+$N1111+$O1111&gt;0,$M1111+$N1111+$O1111,0)))</f>
        <v>17899.34</v>
      </c>
      <c r="R1112" s="0" t="n">
        <f aca="false">ROUND(IF($M1112+$N1112+$O1112&gt;0,IF(($M1112+$N1112+$O1112)&gt;SV_Luft_KV_kum,SV_Luft_KV_kum*KVPV_Satz,($M1112+$N1112+$O1112)*KVPV_Satz),0),2)</f>
        <v>0</v>
      </c>
      <c r="S1112" s="0" t="n">
        <f aca="false">ROUND(IF($M1112+$N1112+$O1112&gt;0,IF(($M1112+$N1112+$O1112)&gt;SV_Luft_RV_kum,SV_Luft_RV_kum*RVAV_Satz,($M1112+$N1112+$O1112)*RVAV_Satz),0),2)</f>
        <v>0</v>
      </c>
      <c r="T1112" s="0" t="n">
        <f aca="false">1*AustrittsKNZ*EintrittsKNZ</f>
        <v>1</v>
      </c>
      <c r="U1112" s="26" t="n">
        <f aca="false">ROUND(IF(Tariftyp="AT",IRWAZ/AZ_AT,IRWAZ/AZ_Tarif)*AustrittsKNZ*EintrittsKNZ,2)</f>
        <v>1.14</v>
      </c>
      <c r="V1112" s="0" t="n">
        <f aca="false">INDEX(Stammdaten,Plandaten!$B1112,9)</f>
        <v>41000</v>
      </c>
      <c r="W1112" s="0" t="n">
        <f aca="false">I1112+J1112+M1112+N1112+O1112+R1112+S1112</f>
        <v>3223.43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26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24" t="n">
        <f aca="false">ROUND(Grundentgelt*LZinPrz,2)</f>
        <v>244.43</v>
      </c>
      <c r="H1113" s="26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  <c r="J1113" s="0" t="n">
        <f aca="false">ROUND(IF(KVPV_BBG&lt;lfdEntgelt,KVPV_BBG*KVPV_Satz,lfdEntgelt*KVPV_Satz)+IF(RVAV_BBG&lt;lfdEntgelt,RVAV_BBG*RVAV_Satz,lfdEntgelt*RVAV_Satz),2)</f>
        <v>534.66</v>
      </c>
      <c r="K1113" s="0" t="n">
        <f aca="false">IF(KVPV_BBG-lfdEntgelt&lt;0,0,KVPV_BBG-lfdEntgelt)</f>
        <v>1061.23</v>
      </c>
      <c r="L1113" s="0" t="n">
        <f aca="false">IF(RVAV_BBG-lfdEntgelt&lt;0,0,RVAV_BBG-lfdEntgelt)</f>
        <v>2811.23</v>
      </c>
      <c r="M1113" s="0" t="n">
        <f aca="false">ROUND(IF(AND(Tariftyp="Tarif",$A1113=6),IF(GdB&gt;=50,0.84,UG_Satz)*lfdEntgelt,IF(AND(Tariftyp="AT",$A1113=6),UG_AT,0)),2)</f>
        <v>0</v>
      </c>
      <c r="N1113" s="0" t="n">
        <f aca="false">ROUND(IF(AND($A1113=11,Tariftyp="Tarif"),lfdEntgelt*VLOOKUP(BeschMonate,WGTab,2,TRUE()),0),2)</f>
        <v>0</v>
      </c>
      <c r="O1113" s="0" t="n">
        <f aca="false">ROUND(IF(AND($A1113=12,Tariftyp="AT",BeschMonate&gt;=12),lfdEntgelt*Bonus_AT,0),2)</f>
        <v>0</v>
      </c>
      <c r="P1113" s="26" t="n">
        <f aca="false">IF(IF($A1113=1,SV_Luft_KV,P1112+SV_Luft_KV-IF($M1112+$N1112+$O1112&gt;0,$M1112+$N1112+$O1112,0))&lt;0,0,IF($A1113=1,SV_Luft_KV,P1112+SV_Luft_KV-IF($M1112+$N1112+$O1112&gt;0,$M1112+$N1112+$O1112,0)))</f>
        <v>6710.57</v>
      </c>
      <c r="Q1113" s="26" t="n">
        <f aca="false">IF(IF($A1113=1,SV_Luft_RV,Q1112+SV_Luft_RV-IF($M1112+$N1112+$O1112&gt;0,$M1112+$N1112+$O1112,0))&lt;0,0,IF($A1113=1,SV_Luft_RV,Q1112+SV_Luft_RV-IF($M1112+$N1112+$O1112&gt;0,$M1112+$N1112+$O1112,0)))</f>
        <v>20710.57</v>
      </c>
      <c r="R1113" s="0" t="n">
        <f aca="false">ROUND(IF($M1113+$N1113+$O1113&gt;0,IF(($M1113+$N1113+$O1113)&gt;SV_Luft_KV_kum,SV_Luft_KV_kum*KVPV_Satz,($M1113+$N1113+$O1113)*KVPV_Satz),0),2)</f>
        <v>0</v>
      </c>
      <c r="S1113" s="0" t="n">
        <f aca="false">ROUND(IF($M1113+$N1113+$O1113&gt;0,IF(($M1113+$N1113+$O1113)&gt;SV_Luft_RV_kum,SV_Luft_RV_kum*RVAV_Satz,($M1113+$N1113+$O1113)*RVAV_Satz),0),2)</f>
        <v>0</v>
      </c>
      <c r="T1113" s="0" t="n">
        <f aca="false">1*AustrittsKNZ*EintrittsKNZ</f>
        <v>1</v>
      </c>
      <c r="U1113" s="26" t="n">
        <f aca="false">ROUND(IF(Tariftyp="AT",IRWAZ/AZ_AT,IRWAZ/AZ_Tarif)*AustrittsKNZ*EintrittsKNZ,2)</f>
        <v>1.14</v>
      </c>
      <c r="V1113" s="0" t="n">
        <f aca="false">INDEX(Stammdaten,Plandaten!$B1113,9)</f>
        <v>41000</v>
      </c>
      <c r="W1113" s="0" t="n">
        <f aca="false">I1113+J1113+M1113+N1113+O1113+R1113+S1113</f>
        <v>3223.43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26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24" t="n">
        <f aca="false">ROUND(Grundentgelt*LZinPrz,2)</f>
        <v>244.43</v>
      </c>
      <c r="H1114" s="26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  <c r="J1114" s="0" t="n">
        <f aca="false">ROUND(IF(KVPV_BBG&lt;lfdEntgelt,KVPV_BBG*KVPV_Satz,lfdEntgelt*KVPV_Satz)+IF(RVAV_BBG&lt;lfdEntgelt,RVAV_BBG*RVAV_Satz,lfdEntgelt*RVAV_Satz),2)</f>
        <v>534.66</v>
      </c>
      <c r="K1114" s="0" t="n">
        <f aca="false">IF(KVPV_BBG-lfdEntgelt&lt;0,0,KVPV_BBG-lfdEntgelt)</f>
        <v>1061.23</v>
      </c>
      <c r="L1114" s="0" t="n">
        <f aca="false">IF(RVAV_BBG-lfdEntgelt&lt;0,0,RVAV_BBG-lfdEntgelt)</f>
        <v>2811.23</v>
      </c>
      <c r="M1114" s="0" t="n">
        <f aca="false">ROUND(IF(AND(Tariftyp="Tarif",$A1114=6),IF(GdB&gt;=50,0.84,UG_Satz)*lfdEntgelt,IF(AND(Tariftyp="AT",$A1114=6),UG_AT,0)),2)</f>
        <v>0</v>
      </c>
      <c r="N1114" s="0" t="n">
        <f aca="false">ROUND(IF(AND($A1114=11,Tariftyp="Tarif"),lfdEntgelt*VLOOKUP(BeschMonate,WGTab,2,TRUE()),0),2)</f>
        <v>0</v>
      </c>
      <c r="O1114" s="0" t="n">
        <f aca="false">ROUND(IF(AND($A1114=12,Tariftyp="AT",BeschMonate&gt;=12),lfdEntgelt*Bonus_AT,0),2)</f>
        <v>0</v>
      </c>
      <c r="P1114" s="26" t="n">
        <f aca="false">IF(IF($A1114=1,SV_Luft_KV,P1113+SV_Luft_KV-IF($M1113+$N1113+$O1113&gt;0,$M1113+$N1113+$O1113,0))&lt;0,0,IF($A1114=1,SV_Luft_KV,P1113+SV_Luft_KV-IF($M1113+$N1113+$O1113&gt;0,$M1113+$N1113+$O1113,0)))</f>
        <v>7771.8</v>
      </c>
      <c r="Q1114" s="26" t="n">
        <f aca="false">IF(IF($A1114=1,SV_Luft_RV,Q1113+SV_Luft_RV-IF($M1113+$N1113+$O1113&gt;0,$M1113+$N1113+$O1113,0))&lt;0,0,IF($A1114=1,SV_Luft_RV,Q1113+SV_Luft_RV-IF($M1113+$N1113+$O1113&gt;0,$M1113+$N1113+$O1113,0)))</f>
        <v>23521.8</v>
      </c>
      <c r="R1114" s="0" t="n">
        <f aca="false">ROUND(IF($M1114+$N1114+$O1114&gt;0,IF(($M1114+$N1114+$O1114)&gt;SV_Luft_KV_kum,SV_Luft_KV_kum*KVPV_Satz,($M1114+$N1114+$O1114)*KVPV_Satz),0),2)</f>
        <v>0</v>
      </c>
      <c r="S1114" s="0" t="n">
        <f aca="false">ROUND(IF($M1114+$N1114+$O1114&gt;0,IF(($M1114+$N1114+$O1114)&gt;SV_Luft_RV_kum,SV_Luft_RV_kum*RVAV_Satz,($M1114+$N1114+$O1114)*RVAV_Satz),0),2)</f>
        <v>0</v>
      </c>
      <c r="T1114" s="0" t="n">
        <f aca="false">1*AustrittsKNZ*EintrittsKNZ</f>
        <v>1</v>
      </c>
      <c r="U1114" s="26" t="n">
        <f aca="false">ROUND(IF(Tariftyp="AT",IRWAZ/AZ_AT,IRWAZ/AZ_Tarif)*AustrittsKNZ*EintrittsKNZ,2)</f>
        <v>1.14</v>
      </c>
      <c r="V1114" s="0" t="n">
        <f aca="false">INDEX(Stammdaten,Plandaten!$B1114,9)</f>
        <v>41000</v>
      </c>
      <c r="W1114" s="0" t="n">
        <f aca="false">I1114+J1114+M1114+N1114+O1114+R1114+S1114</f>
        <v>3223.43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26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24" t="n">
        <f aca="false">ROUND(Grundentgelt*LZinPrz,2)</f>
        <v>244.43</v>
      </c>
      <c r="H1115" s="26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  <c r="J1115" s="0" t="n">
        <f aca="false">ROUND(IF(KVPV_BBG&lt;lfdEntgelt,KVPV_BBG*KVPV_Satz,lfdEntgelt*KVPV_Satz)+IF(RVAV_BBG&lt;lfdEntgelt,RVAV_BBG*RVAV_Satz,lfdEntgelt*RVAV_Satz),2)</f>
        <v>534.66</v>
      </c>
      <c r="K1115" s="0" t="n">
        <f aca="false">IF(KVPV_BBG-lfdEntgelt&lt;0,0,KVPV_BBG-lfdEntgelt)</f>
        <v>1061.23</v>
      </c>
      <c r="L1115" s="0" t="n">
        <f aca="false">IF(RVAV_BBG-lfdEntgelt&lt;0,0,RVAV_BBG-lfdEntgelt)</f>
        <v>2811.23</v>
      </c>
      <c r="M1115" s="0" t="n">
        <f aca="false">ROUND(IF(AND(Tariftyp="Tarif",$A1115=6),IF(GdB&gt;=50,0.84,UG_Satz)*lfdEntgelt,IF(AND(Tariftyp="AT",$A1115=6),UG_AT,0)),2)</f>
        <v>0</v>
      </c>
      <c r="N1115" s="0" t="n">
        <f aca="false">ROUND(IF(AND($A1115=11,Tariftyp="Tarif"),lfdEntgelt*VLOOKUP(BeschMonate,WGTab,2,TRUE()),0),2)</f>
        <v>0</v>
      </c>
      <c r="O1115" s="0" t="n">
        <f aca="false">ROUND(IF(AND($A1115=12,Tariftyp="AT",BeschMonate&gt;=12),lfdEntgelt*Bonus_AT,0),2)</f>
        <v>0</v>
      </c>
      <c r="P1115" s="26" t="n">
        <f aca="false">IF(IF($A1115=1,SV_Luft_KV,P1114+SV_Luft_KV-IF($M1114+$N1114+$O1114&gt;0,$M1114+$N1114+$O1114,0))&lt;0,0,IF($A1115=1,SV_Luft_KV,P1114+SV_Luft_KV-IF($M1114+$N1114+$O1114&gt;0,$M1114+$N1114+$O1114,0)))</f>
        <v>8833.03</v>
      </c>
      <c r="Q1115" s="26" t="n">
        <f aca="false">IF(IF($A1115=1,SV_Luft_RV,Q1114+SV_Luft_RV-IF($M1114+$N1114+$O1114&gt;0,$M1114+$N1114+$O1114,0))&lt;0,0,IF($A1115=1,SV_Luft_RV,Q1114+SV_Luft_RV-IF($M1114+$N1114+$O1114&gt;0,$M1114+$N1114+$O1114,0)))</f>
        <v>26333.03</v>
      </c>
      <c r="R1115" s="0" t="n">
        <f aca="false">ROUND(IF($M1115+$N1115+$O1115&gt;0,IF(($M1115+$N1115+$O1115)&gt;SV_Luft_KV_kum,SV_Luft_KV_kum*KVPV_Satz,($M1115+$N1115+$O1115)*KVPV_Satz),0),2)</f>
        <v>0</v>
      </c>
      <c r="S1115" s="0" t="n">
        <f aca="false">ROUND(IF($M1115+$N1115+$O1115&gt;0,IF(($M1115+$N1115+$O1115)&gt;SV_Luft_RV_kum,SV_Luft_RV_kum*RVAV_Satz,($M1115+$N1115+$O1115)*RVAV_Satz),0),2)</f>
        <v>0</v>
      </c>
      <c r="T1115" s="0" t="n">
        <f aca="false">1*AustrittsKNZ*EintrittsKNZ</f>
        <v>1</v>
      </c>
      <c r="U1115" s="26" t="n">
        <f aca="false">ROUND(IF(Tariftyp="AT",IRWAZ/AZ_AT,IRWAZ/AZ_Tarif)*AustrittsKNZ*EintrittsKNZ,2)</f>
        <v>1.14</v>
      </c>
      <c r="V1115" s="0" t="n">
        <f aca="false">INDEX(Stammdaten,Plandaten!$B1115,9)</f>
        <v>41000</v>
      </c>
      <c r="W1115" s="0" t="n">
        <f aca="false">I1115+J1115+M1115+N1115+O1115+R1115+S1115</f>
        <v>3223.43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26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24" t="n">
        <f aca="false">ROUND(Grundentgelt*LZinPrz,2)</f>
        <v>244.43</v>
      </c>
      <c r="H1116" s="26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  <c r="J1116" s="0" t="n">
        <f aca="false">ROUND(IF(KVPV_BBG&lt;lfdEntgelt,KVPV_BBG*KVPV_Satz,lfdEntgelt*KVPV_Satz)+IF(RVAV_BBG&lt;lfdEntgelt,RVAV_BBG*RVAV_Satz,lfdEntgelt*RVAV_Satz),2)</f>
        <v>534.66</v>
      </c>
      <c r="K1116" s="0" t="n">
        <f aca="false">IF(KVPV_BBG-lfdEntgelt&lt;0,0,KVPV_BBG-lfdEntgelt)</f>
        <v>1061.23</v>
      </c>
      <c r="L1116" s="0" t="n">
        <f aca="false">IF(RVAV_BBG-lfdEntgelt&lt;0,0,RVAV_BBG-lfdEntgelt)</f>
        <v>2811.23</v>
      </c>
      <c r="M1116" s="0" t="n">
        <f aca="false">ROUND(IF(AND(Tariftyp="Tarif",$A1116=6),IF(GdB&gt;=50,0.84,UG_Satz)*lfdEntgelt,IF(AND(Tariftyp="AT",$A1116=6),UG_AT,0)),2)</f>
        <v>0</v>
      </c>
      <c r="N1116" s="0" t="n">
        <f aca="false">ROUND(IF(AND($A1116=11,Tariftyp="Tarif"),lfdEntgelt*VLOOKUP(BeschMonate,WGTab,2,TRUE()),0),2)</f>
        <v>1478.82</v>
      </c>
      <c r="O1116" s="0" t="n">
        <f aca="false">ROUND(IF(AND($A1116=12,Tariftyp="AT",BeschMonate&gt;=12),lfdEntgelt*Bonus_AT,0),2)</f>
        <v>0</v>
      </c>
      <c r="P1116" s="26" t="n">
        <f aca="false">IF(IF($A1116=1,SV_Luft_KV,P1115+SV_Luft_KV-IF($M1115+$N1115+$O1115&gt;0,$M1115+$N1115+$O1115,0))&lt;0,0,IF($A1116=1,SV_Luft_KV,P1115+SV_Luft_KV-IF($M1115+$N1115+$O1115&gt;0,$M1115+$N1115+$O1115,0)))</f>
        <v>9894.26</v>
      </c>
      <c r="Q1116" s="26" t="n">
        <f aca="false">IF(IF($A1116=1,SV_Luft_RV,Q1115+SV_Luft_RV-IF($M1115+$N1115+$O1115&gt;0,$M1115+$N1115+$O1115,0))&lt;0,0,IF($A1116=1,SV_Luft_RV,Q1115+SV_Luft_RV-IF($M1115+$N1115+$O1115&gt;0,$M1115+$N1115+$O1115,0)))</f>
        <v>29144.26</v>
      </c>
      <c r="R1116" s="0" t="n">
        <f aca="false">ROUND(IF($M1116+$N1116+$O1116&gt;0,IF(($M1116+$N1116+$O1116)&gt;SV_Luft_KV_kum,SV_Luft_KV_kum*KVPV_Satz,($M1116+$N1116+$O1116)*KVPV_Satz),0),2)</f>
        <v>117.94</v>
      </c>
      <c r="S1116" s="0" t="n">
        <f aca="false">ROUND(IF($M1116+$N1116+$O1116&gt;0,IF(($M1116+$N1116+$O1116)&gt;SV_Luft_RV_kum,SV_Luft_RV_kum*RVAV_Satz,($M1116+$N1116+$O1116)*RVAV_Satz),0),2)</f>
        <v>176.13</v>
      </c>
      <c r="T1116" s="0" t="n">
        <f aca="false">1*AustrittsKNZ*EintrittsKNZ</f>
        <v>1</v>
      </c>
      <c r="U1116" s="26" t="n">
        <f aca="false">ROUND(IF(Tariftyp="AT",IRWAZ/AZ_AT,IRWAZ/AZ_Tarif)*AustrittsKNZ*EintrittsKNZ,2)</f>
        <v>1.14</v>
      </c>
      <c r="V1116" s="0" t="n">
        <f aca="false">INDEX(Stammdaten,Plandaten!$B1116,9)</f>
        <v>41000</v>
      </c>
      <c r="W1116" s="0" t="n">
        <f aca="false">I1116+J1116+M1116+N1116+O1116+R1116+S1116</f>
        <v>4996.32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26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24" t="n">
        <f aca="false">ROUND(Grundentgelt*LZinPrz,2)</f>
        <v>244.43</v>
      </c>
      <c r="H1117" s="26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  <c r="J1117" s="0" t="n">
        <f aca="false">ROUND(IF(KVPV_BBG&lt;lfdEntgelt,KVPV_BBG*KVPV_Satz,lfdEntgelt*KVPV_Satz)+IF(RVAV_BBG&lt;lfdEntgelt,RVAV_BBG*RVAV_Satz,lfdEntgelt*RVAV_Satz),2)</f>
        <v>534.66</v>
      </c>
      <c r="K1117" s="0" t="n">
        <f aca="false">IF(KVPV_BBG-lfdEntgelt&lt;0,0,KVPV_BBG-lfdEntgelt)</f>
        <v>1061.23</v>
      </c>
      <c r="L1117" s="0" t="n">
        <f aca="false">IF(RVAV_BBG-lfdEntgelt&lt;0,0,RVAV_BBG-lfdEntgelt)</f>
        <v>2811.23</v>
      </c>
      <c r="M1117" s="0" t="n">
        <f aca="false">ROUND(IF(AND(Tariftyp="Tarif",$A1117=6),IF(GdB&gt;=50,0.84,UG_Satz)*lfdEntgelt,IF(AND(Tariftyp="AT",$A1117=6),UG_AT,0)),2)</f>
        <v>0</v>
      </c>
      <c r="N1117" s="0" t="n">
        <f aca="false">ROUND(IF(AND($A1117=11,Tariftyp="Tarif"),lfdEntgelt*VLOOKUP(BeschMonate,WGTab,2,TRUE()),0),2)</f>
        <v>0</v>
      </c>
      <c r="O1117" s="0" t="n">
        <f aca="false">ROUND(IF(AND($A1117=12,Tariftyp="AT",BeschMonate&gt;=12),lfdEntgelt*Bonus_AT,0),2)</f>
        <v>0</v>
      </c>
      <c r="P1117" s="26" t="n">
        <f aca="false">IF(IF($A1117=1,SV_Luft_KV,P1116+SV_Luft_KV-IF($M1116+$N1116+$O1116&gt;0,$M1116+$N1116+$O1116,0))&lt;0,0,IF($A1117=1,SV_Luft_KV,P1116+SV_Luft_KV-IF($M1116+$N1116+$O1116&gt;0,$M1116+$N1116+$O1116,0)))</f>
        <v>9476.67</v>
      </c>
      <c r="Q1117" s="26" t="n">
        <f aca="false">IF(IF($A1117=1,SV_Luft_RV,Q1116+SV_Luft_RV-IF($M1116+$N1116+$O1116&gt;0,$M1116+$N1116+$O1116,0))&lt;0,0,IF($A1117=1,SV_Luft_RV,Q1116+SV_Luft_RV-IF($M1116+$N1116+$O1116&gt;0,$M1116+$N1116+$O1116,0)))</f>
        <v>30476.67</v>
      </c>
      <c r="R1117" s="0" t="n">
        <f aca="false">ROUND(IF($M1117+$N1117+$O1117&gt;0,IF(($M1117+$N1117+$O1117)&gt;SV_Luft_KV_kum,SV_Luft_KV_kum*KVPV_Satz,($M1117+$N1117+$O1117)*KVPV_Satz),0),2)</f>
        <v>0</v>
      </c>
      <c r="S1117" s="0" t="n">
        <f aca="false">ROUND(IF($M1117+$N1117+$O1117&gt;0,IF(($M1117+$N1117+$O1117)&gt;SV_Luft_RV_kum,SV_Luft_RV_kum*RVAV_Satz,($M1117+$N1117+$O1117)*RVAV_Satz),0),2)</f>
        <v>0</v>
      </c>
      <c r="T1117" s="0" t="n">
        <f aca="false">1*AustrittsKNZ*EintrittsKNZ</f>
        <v>1</v>
      </c>
      <c r="U1117" s="26" t="n">
        <f aca="false">ROUND(IF(Tariftyp="AT",IRWAZ/AZ_AT,IRWAZ/AZ_Tarif)*AustrittsKNZ*EintrittsKNZ,2)</f>
        <v>1.14</v>
      </c>
      <c r="V1117" s="0" t="n">
        <f aca="false">INDEX(Stammdaten,Plandaten!$B1117,9)</f>
        <v>41000</v>
      </c>
      <c r="W1117" s="0" t="n">
        <f aca="false">I1117+J1117+M1117+N1117+O1117+R1117+S1117</f>
        <v>3223.43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26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24" t="n">
        <f aca="false">ROUND(Grundentgelt*LZinPrz,2)</f>
        <v>190.65</v>
      </c>
      <c r="H1118" s="26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  <c r="M1118" s="0" t="n">
        <f aca="false">ROUND(IF(AND(Tariftyp="Tarif",$A1118=6),IF(GdB&gt;=50,0.84,UG_Satz)*lfdEntgelt,IF(AND(Tariftyp="AT",$A1118=6),UG_AT,0)),2)</f>
        <v>0</v>
      </c>
      <c r="N1118" s="0" t="n">
        <f aca="false">ROUND(IF(AND($A1118=11,Tariftyp="Tarif"),lfdEntgelt*VLOOKUP(BeschMonate,WGTab,2,TRUE()),0),2)</f>
        <v>0</v>
      </c>
      <c r="O1118" s="0" t="n">
        <f aca="false">ROUND(IF(AND($A1118=12,Tariftyp="AT",BeschMonate&gt;=12),lfdEntgelt*Bonus_AT,0),2)</f>
        <v>0</v>
      </c>
      <c r="P1118" s="26" t="n">
        <f aca="false">IF(IF($A1118=1,SV_Luft_KV,P1117+SV_Luft_KV-IF($M1117+$N1117+$O1117&gt;0,$M1117+$N1117+$O1117,0))&lt;0,0,IF($A1118=1,SV_Luft_KV,P1117+SV_Luft_KV-IF($M1117+$N1117+$O1117&gt;0,$M1117+$N1117+$O1117,0)))</f>
        <v>1586.85</v>
      </c>
      <c r="Q1118" s="26" t="n">
        <f aca="false">IF(IF($A1118=1,SV_Luft_RV,Q1117+SV_Luft_RV-IF($M1117+$N1117+$O1117&gt;0,$M1117+$N1117+$O1117,0))&lt;0,0,IF($A1118=1,SV_Luft_RV,Q1117+SV_Luft_RV-IF($M1117+$N1117+$O1117&gt;0,$M1117+$N1117+$O1117,0)))</f>
        <v>3336.85</v>
      </c>
      <c r="R1118" s="0" t="n">
        <f aca="false">ROUND(IF($M1118+$N1118+$O1118&gt;0,IF(($M1118+$N1118+$O1118)&gt;SV_Luft_KV_kum,SV_Luft_KV_kum*KVPV_Satz,($M1118+$N1118+$O1118)*KVPV_Satz),0),2)</f>
        <v>0</v>
      </c>
      <c r="S1118" s="0" t="n">
        <f aca="false">ROUND(IF($M1118+$N1118+$O1118&gt;0,IF(($M1118+$N1118+$O1118)&gt;SV_Luft_RV_kum,SV_Luft_RV_kum*RVAV_Satz,($M1118+$N1118+$O1118)*RVAV_Satz),0),2)</f>
        <v>0</v>
      </c>
      <c r="T1118" s="0" t="n">
        <f aca="false">1*AustrittsKNZ*EintrittsKNZ</f>
        <v>1</v>
      </c>
      <c r="U1118" s="26" t="n">
        <f aca="false">ROUND(IF(Tariftyp="AT",IRWAZ/AZ_AT,IRWAZ/AZ_Tarif)*AustrittsKNZ*EintrittsKNZ,2)</f>
        <v>1</v>
      </c>
      <c r="V1118" s="0" t="n">
        <f aca="false">INDEX(Stammdaten,Plandaten!$B1118,9)</f>
        <v>48000</v>
      </c>
      <c r="W1118" s="0" t="n">
        <f aca="false">I1118+J1118+M1118+N1118+O1118+R1118+S1118</f>
        <v>2593.29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26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24" t="n">
        <f aca="false">ROUND(Grundentgelt*LZinPrz,2)</f>
        <v>190.65</v>
      </c>
      <c r="H1119" s="26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  <c r="M1119" s="0" t="n">
        <f aca="false">ROUND(IF(AND(Tariftyp="Tarif",$A1119=6),IF(GdB&gt;=50,0.84,UG_Satz)*lfdEntgelt,IF(AND(Tariftyp="AT",$A1119=6),UG_AT,0)),2)</f>
        <v>0</v>
      </c>
      <c r="N1119" s="0" t="n">
        <f aca="false">ROUND(IF(AND($A1119=11,Tariftyp="Tarif"),lfdEntgelt*VLOOKUP(BeschMonate,WGTab,2,TRUE()),0),2)</f>
        <v>0</v>
      </c>
      <c r="O1119" s="0" t="n">
        <f aca="false">ROUND(IF(AND($A1119=12,Tariftyp="AT",BeschMonate&gt;=12),lfdEntgelt*Bonus_AT,0),2)</f>
        <v>0</v>
      </c>
      <c r="P1119" s="26" t="n">
        <f aca="false">IF(IF($A1119=1,SV_Luft_KV,P1118+SV_Luft_KV-IF($M1118+$N1118+$O1118&gt;0,$M1118+$N1118+$O1118,0))&lt;0,0,IF($A1119=1,SV_Luft_KV,P1118+SV_Luft_KV-IF($M1118+$N1118+$O1118&gt;0,$M1118+$N1118+$O1118,0)))</f>
        <v>3173.7</v>
      </c>
      <c r="Q1119" s="26" t="n">
        <f aca="false">IF(IF($A1119=1,SV_Luft_RV,Q1118+SV_Luft_RV-IF($M1118+$N1118+$O1118&gt;0,$M1118+$N1118+$O1118,0))&lt;0,0,IF($A1119=1,SV_Luft_RV,Q1118+SV_Luft_RV-IF($M1118+$N1118+$O1118&gt;0,$M1118+$N1118+$O1118,0)))</f>
        <v>6673.7</v>
      </c>
      <c r="R1119" s="0" t="n">
        <f aca="false">ROUND(IF($M1119+$N1119+$O1119&gt;0,IF(($M1119+$N1119+$O1119)&gt;SV_Luft_KV_kum,SV_Luft_KV_kum*KVPV_Satz,($M1119+$N1119+$O1119)*KVPV_Satz),0),2)</f>
        <v>0</v>
      </c>
      <c r="S1119" s="0" t="n">
        <f aca="false">ROUND(IF($M1119+$N1119+$O1119&gt;0,IF(($M1119+$N1119+$O1119)&gt;SV_Luft_RV_kum,SV_Luft_RV_kum*RVAV_Satz,($M1119+$N1119+$O1119)*RVAV_Satz),0),2)</f>
        <v>0</v>
      </c>
      <c r="T1119" s="0" t="n">
        <f aca="false">1*AustrittsKNZ*EintrittsKNZ</f>
        <v>1</v>
      </c>
      <c r="U1119" s="26" t="n">
        <f aca="false">ROUND(IF(Tariftyp="AT",IRWAZ/AZ_AT,IRWAZ/AZ_Tarif)*AustrittsKNZ*EintrittsKNZ,2)</f>
        <v>1</v>
      </c>
      <c r="V1119" s="0" t="n">
        <f aca="false">INDEX(Stammdaten,Plandaten!$B1119,9)</f>
        <v>48000</v>
      </c>
      <c r="W1119" s="0" t="n">
        <f aca="false">I1119+J1119+M1119+N1119+O1119+R1119+S1119</f>
        <v>2593.29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26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24" t="n">
        <f aca="false">ROUND(Grundentgelt*LZinPrz,2)</f>
        <v>196.37</v>
      </c>
      <c r="H1120" s="26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4</v>
      </c>
      <c r="L1120" s="0" t="n">
        <f aca="false">IF(RVAV_BBG-lfdEntgelt&lt;0,0,RVAV_BBG-lfdEntgelt)</f>
        <v>3336.84</v>
      </c>
      <c r="M1120" s="0" t="n">
        <f aca="false">ROUND(IF(AND(Tariftyp="Tarif",$A1120=6),IF(GdB&gt;=50,0.84,UG_Satz)*lfdEntgelt,IF(AND(Tariftyp="AT",$A1120=6),UG_AT,0)),2)</f>
        <v>0</v>
      </c>
      <c r="N1120" s="0" t="n">
        <f aca="false">ROUND(IF(AND($A1120=11,Tariftyp="Tarif"),lfdEntgelt*VLOOKUP(BeschMonate,WGTab,2,TRUE()),0),2)</f>
        <v>0</v>
      </c>
      <c r="O1120" s="0" t="n">
        <f aca="false">ROUND(IF(AND($A1120=12,Tariftyp="AT",BeschMonate&gt;=12),lfdEntgelt*Bonus_AT,0),2)</f>
        <v>0</v>
      </c>
      <c r="P1120" s="26" t="n">
        <f aca="false">IF(IF($A1120=1,SV_Luft_KV,P1119+SV_Luft_KV-IF($M1119+$N1119+$O1119&gt;0,$M1119+$N1119+$O1119,0))&lt;0,0,IF($A1120=1,SV_Luft_KV,P1119+SV_Luft_KV-IF($M1119+$N1119+$O1119&gt;0,$M1119+$N1119+$O1119,0)))</f>
        <v>4760.54</v>
      </c>
      <c r="Q1120" s="26" t="n">
        <f aca="false">IF(IF($A1120=1,SV_Luft_RV,Q1119+SV_Luft_RV-IF($M1119+$N1119+$O1119&gt;0,$M1119+$N1119+$O1119,0))&lt;0,0,IF($A1120=1,SV_Luft_RV,Q1119+SV_Luft_RV-IF($M1119+$N1119+$O1119&gt;0,$M1119+$N1119+$O1119,0)))</f>
        <v>10010.54</v>
      </c>
      <c r="R1120" s="0" t="n">
        <f aca="false">ROUND(IF($M1120+$N1120+$O1120&gt;0,IF(($M1120+$N1120+$O1120)&gt;SV_Luft_KV_kum,SV_Luft_KV_kum*KVPV_Satz,($M1120+$N1120+$O1120)*KVPV_Satz),0),2)</f>
        <v>0</v>
      </c>
      <c r="S1120" s="0" t="n">
        <f aca="false">ROUND(IF($M1120+$N1120+$O1120&gt;0,IF(($M1120+$N1120+$O1120)&gt;SV_Luft_RV_kum,SV_Luft_RV_kum*RVAV_Satz,($M1120+$N1120+$O1120)*RVAV_Satz),0),2)</f>
        <v>0</v>
      </c>
      <c r="T1120" s="0" t="n">
        <f aca="false">1*AustrittsKNZ*EintrittsKNZ</f>
        <v>1</v>
      </c>
      <c r="U1120" s="26" t="n">
        <f aca="false">ROUND(IF(Tariftyp="AT",IRWAZ/AZ_AT,IRWAZ/AZ_Tarif)*AustrittsKNZ*EintrittsKNZ,2)</f>
        <v>1</v>
      </c>
      <c r="V1120" s="0" t="n">
        <f aca="false">INDEX(Stammdaten,Plandaten!$B1120,9)</f>
        <v>48000</v>
      </c>
      <c r="W1120" s="0" t="n">
        <f aca="false">I1120+J1120+M1120+N1120+O1120+R1120+S1120</f>
        <v>2593.3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26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24" t="n">
        <f aca="false">ROUND(Grundentgelt*LZinPrz,2)</f>
        <v>196.37</v>
      </c>
      <c r="H1121" s="26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4</v>
      </c>
      <c r="L1121" s="0" t="n">
        <f aca="false">IF(RVAV_BBG-lfdEntgelt&lt;0,0,RVAV_BBG-lfdEntgelt)</f>
        <v>3336.84</v>
      </c>
      <c r="M1121" s="0" t="n">
        <f aca="false">ROUND(IF(AND(Tariftyp="Tarif",$A1121=6),IF(GdB&gt;=50,0.84,UG_Satz)*lfdEntgelt,IF(AND(Tariftyp="AT",$A1121=6),UG_AT,0)),2)</f>
        <v>0</v>
      </c>
      <c r="N1121" s="0" t="n">
        <f aca="false">ROUND(IF(AND($A1121=11,Tariftyp="Tarif"),lfdEntgelt*VLOOKUP(BeschMonate,WGTab,2,TRUE()),0),2)</f>
        <v>0</v>
      </c>
      <c r="O1121" s="0" t="n">
        <f aca="false">ROUND(IF(AND($A1121=12,Tariftyp="AT",BeschMonate&gt;=12),lfdEntgelt*Bonus_AT,0),2)</f>
        <v>0</v>
      </c>
      <c r="P1121" s="26" t="n">
        <f aca="false">IF(IF($A1121=1,SV_Luft_KV,P1120+SV_Luft_KV-IF($M1120+$N1120+$O1120&gt;0,$M1120+$N1120+$O1120,0))&lt;0,0,IF($A1121=1,SV_Luft_KV,P1120+SV_Luft_KV-IF($M1120+$N1120+$O1120&gt;0,$M1120+$N1120+$O1120,0)))</f>
        <v>6347.38</v>
      </c>
      <c r="Q1121" s="26" t="n">
        <f aca="false">IF(IF($A1121=1,SV_Luft_RV,Q1120+SV_Luft_RV-IF($M1120+$N1120+$O1120&gt;0,$M1120+$N1120+$O1120,0))&lt;0,0,IF($A1121=1,SV_Luft_RV,Q1120+SV_Luft_RV-IF($M1120+$N1120+$O1120&gt;0,$M1120+$N1120+$O1120,0)))</f>
        <v>13347.38</v>
      </c>
      <c r="R1121" s="0" t="n">
        <f aca="false">ROUND(IF($M1121+$N1121+$O1121&gt;0,IF(($M1121+$N1121+$O1121)&gt;SV_Luft_KV_kum,SV_Luft_KV_kum*KVPV_Satz,($M1121+$N1121+$O1121)*KVPV_Satz),0),2)</f>
        <v>0</v>
      </c>
      <c r="S1121" s="0" t="n">
        <f aca="false">ROUND(IF($M1121+$N1121+$O1121&gt;0,IF(($M1121+$N1121+$O1121)&gt;SV_Luft_RV_kum,SV_Luft_RV_kum*RVAV_Satz,($M1121+$N1121+$O1121)*RVAV_Satz),0),2)</f>
        <v>0</v>
      </c>
      <c r="T1121" s="0" t="n">
        <f aca="false">1*AustrittsKNZ*EintrittsKNZ</f>
        <v>1</v>
      </c>
      <c r="U1121" s="26" t="n">
        <f aca="false">ROUND(IF(Tariftyp="AT",IRWAZ/AZ_AT,IRWAZ/AZ_Tarif)*AustrittsKNZ*EintrittsKNZ,2)</f>
        <v>1</v>
      </c>
      <c r="V1121" s="0" t="n">
        <f aca="false">INDEX(Stammdaten,Plandaten!$B1121,9)</f>
        <v>48000</v>
      </c>
      <c r="W1121" s="0" t="n">
        <f aca="false">I1121+J1121+M1121+N1121+O1121+R1121+S1121</f>
        <v>2593.3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26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24" t="n">
        <f aca="false">ROUND(Grundentgelt*LZinPrz,2)</f>
        <v>196.37</v>
      </c>
      <c r="H1122" s="26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4</v>
      </c>
      <c r="L1122" s="0" t="n">
        <f aca="false">IF(RVAV_BBG-lfdEntgelt&lt;0,0,RVAV_BBG-lfdEntgelt)</f>
        <v>3336.84</v>
      </c>
      <c r="M1122" s="0" t="n">
        <f aca="false">ROUND(IF(AND(Tariftyp="Tarif",$A1122=6),IF(GdB&gt;=50,0.84,UG_Satz)*lfdEntgelt,IF(AND(Tariftyp="AT",$A1122=6),UG_AT,0)),2)</f>
        <v>0</v>
      </c>
      <c r="N1122" s="0" t="n">
        <f aca="false">ROUND(IF(AND($A1122=11,Tariftyp="Tarif"),lfdEntgelt*VLOOKUP(BeschMonate,WGTab,2,TRUE()),0),2)</f>
        <v>0</v>
      </c>
      <c r="O1122" s="0" t="n">
        <f aca="false">ROUND(IF(AND($A1122=12,Tariftyp="AT",BeschMonate&gt;=12),lfdEntgelt*Bonus_AT,0),2)</f>
        <v>0</v>
      </c>
      <c r="P1122" s="26" t="n">
        <f aca="false">IF(IF($A1122=1,SV_Luft_KV,P1121+SV_Luft_KV-IF($M1121+$N1121+$O1121&gt;0,$M1121+$N1121+$O1121,0))&lt;0,0,IF($A1122=1,SV_Luft_KV,P1121+SV_Luft_KV-IF($M1121+$N1121+$O1121&gt;0,$M1121+$N1121+$O1121,0)))</f>
        <v>7934.22</v>
      </c>
      <c r="Q1122" s="26" t="n">
        <f aca="false">IF(IF($A1122=1,SV_Luft_RV,Q1121+SV_Luft_RV-IF($M1121+$N1121+$O1121&gt;0,$M1121+$N1121+$O1121,0))&lt;0,0,IF($A1122=1,SV_Luft_RV,Q1121+SV_Luft_RV-IF($M1121+$N1121+$O1121&gt;0,$M1121+$N1121+$O1121,0)))</f>
        <v>16684.22</v>
      </c>
      <c r="R1122" s="0" t="n">
        <f aca="false">ROUND(IF($M1122+$N1122+$O1122&gt;0,IF(($M1122+$N1122+$O1122)&gt;SV_Luft_KV_kum,SV_Luft_KV_kum*KVPV_Satz,($M1122+$N1122+$O1122)*KVPV_Satz),0),2)</f>
        <v>0</v>
      </c>
      <c r="S1122" s="0" t="n">
        <f aca="false">ROUND(IF($M1122+$N1122+$O1122&gt;0,IF(($M1122+$N1122+$O1122)&gt;SV_Luft_RV_kum,SV_Luft_RV_kum*RVAV_Satz,($M1122+$N1122+$O1122)*RVAV_Satz),0),2)</f>
        <v>0</v>
      </c>
      <c r="T1122" s="0" t="n">
        <f aca="false">1*AustrittsKNZ*EintrittsKNZ</f>
        <v>1</v>
      </c>
      <c r="U1122" s="26" t="n">
        <f aca="false">ROUND(IF(Tariftyp="AT",IRWAZ/AZ_AT,IRWAZ/AZ_Tarif)*AustrittsKNZ*EintrittsKNZ,2)</f>
        <v>1</v>
      </c>
      <c r="V1122" s="0" t="n">
        <f aca="false">INDEX(Stammdaten,Plandaten!$B1122,9)</f>
        <v>48000</v>
      </c>
      <c r="W1122" s="0" t="n">
        <f aca="false">I1122+J1122+M1122+N1122+O1122+R1122+S1122</f>
        <v>2593.3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26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24" t="n">
        <f aca="false">ROUND(Grundentgelt*LZinPrz,2)</f>
        <v>196.37</v>
      </c>
      <c r="H1123" s="26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4</v>
      </c>
      <c r="L1123" s="0" t="n">
        <f aca="false">IF(RVAV_BBG-lfdEntgelt&lt;0,0,RVAV_BBG-lfdEntgelt)</f>
        <v>3336.84</v>
      </c>
      <c r="M1123" s="0" t="n">
        <f aca="false">ROUND(IF(AND(Tariftyp="Tarif",$A1123=6),IF(GdB&gt;=50,0.84,UG_Satz)*lfdEntgelt,IF(AND(Tariftyp="AT",$A1123=6),UG_AT,0)),2)</f>
        <v>1557.48</v>
      </c>
      <c r="N1123" s="0" t="n">
        <f aca="false">ROUND(IF(AND($A1123=11,Tariftyp="Tarif"),lfdEntgelt*VLOOKUP(BeschMonate,WGTab,2,TRUE()),0),2)</f>
        <v>0</v>
      </c>
      <c r="O1123" s="0" t="n">
        <f aca="false">ROUND(IF(AND($A1123=12,Tariftyp="AT",BeschMonate&gt;=12),lfdEntgelt*Bonus_AT,0),2)</f>
        <v>0</v>
      </c>
      <c r="P1123" s="26" t="n">
        <f aca="false">IF(IF($A1123=1,SV_Luft_KV,P1122+SV_Luft_KV-IF($M1122+$N1122+$O1122&gt;0,$M1122+$N1122+$O1122,0))&lt;0,0,IF($A1123=1,SV_Luft_KV,P1122+SV_Luft_KV-IF($M1122+$N1122+$O1122&gt;0,$M1122+$N1122+$O1122,0)))</f>
        <v>9521.06</v>
      </c>
      <c r="Q1123" s="26" t="n">
        <f aca="false">IF(IF($A1123=1,SV_Luft_RV,Q1122+SV_Luft_RV-IF($M1122+$N1122+$O1122&gt;0,$M1122+$N1122+$O1122,0))&lt;0,0,IF($A1123=1,SV_Luft_RV,Q1122+SV_Luft_RV-IF($M1122+$N1122+$O1122&gt;0,$M1122+$N1122+$O1122,0)))</f>
        <v>20021.06</v>
      </c>
      <c r="R1123" s="0" t="n">
        <f aca="false">ROUND(IF($M1123+$N1123+$O1123&gt;0,IF(($M1123+$N1123+$O1123)&gt;SV_Luft_KV_kum,SV_Luft_KV_kum*KVPV_Satz,($M1123+$N1123+$O1123)*KVPV_Satz),0),2)</f>
        <v>124.21</v>
      </c>
      <c r="S1123" s="0" t="n">
        <f aca="false">ROUND(IF($M1123+$N1123+$O1123&gt;0,IF(($M1123+$N1123+$O1123)&gt;SV_Luft_RV_kum,SV_Luft_RV_kum*RVAV_Satz,($M1123+$N1123+$O1123)*RVAV_Satz),0),2)</f>
        <v>185.5</v>
      </c>
      <c r="T1123" s="0" t="n">
        <f aca="false">1*AustrittsKNZ*EintrittsKNZ</f>
        <v>1</v>
      </c>
      <c r="U1123" s="26" t="n">
        <f aca="false">ROUND(IF(Tariftyp="AT",IRWAZ/AZ_AT,IRWAZ/AZ_Tarif)*AustrittsKNZ*EintrittsKNZ,2)</f>
        <v>1</v>
      </c>
      <c r="V1123" s="0" t="n">
        <f aca="false">INDEX(Stammdaten,Plandaten!$B1123,9)</f>
        <v>48000</v>
      </c>
      <c r="W1123" s="0" t="n">
        <f aca="false">I1123+J1123+M1123+N1123+O1123+R1123+S1123</f>
        <v>4460.49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26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24" t="n">
        <f aca="false">ROUND(Grundentgelt*LZinPrz,2)</f>
        <v>196.37</v>
      </c>
      <c r="H1124" s="26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  <c r="J1124" s="0" t="n">
        <f aca="false">ROUND(IF(KVPV_BBG&lt;lfdEntgelt,KVPV_BBG*KVPV_Satz,lfdEntgelt*KVPV_Satz)+IF(RVAV_BBG&lt;lfdEntgelt,RVAV_BBG*RVAV_Satz,lfdEntgelt*RVAV_Satz),2)</f>
        <v>430.14</v>
      </c>
      <c r="K1124" s="0" t="n">
        <f aca="false">IF(KVPV_BBG-lfdEntgelt&lt;0,0,KVPV_BBG-lfdEntgelt)</f>
        <v>1586.84</v>
      </c>
      <c r="L1124" s="0" t="n">
        <f aca="false">IF(RVAV_BBG-lfdEntgelt&lt;0,0,RVAV_BBG-lfdEntgelt)</f>
        <v>3336.84</v>
      </c>
      <c r="M1124" s="0" t="n">
        <f aca="false">ROUND(IF(AND(Tariftyp="Tarif",$A1124=6),IF(GdB&gt;=50,0.84,UG_Satz)*lfdEntgelt,IF(AND(Tariftyp="AT",$A1124=6),UG_AT,0)),2)</f>
        <v>0</v>
      </c>
      <c r="N1124" s="0" t="n">
        <f aca="false">ROUND(IF(AND($A1124=11,Tariftyp="Tarif"),lfdEntgelt*VLOOKUP(BeschMonate,WGTab,2,TRUE()),0),2)</f>
        <v>0</v>
      </c>
      <c r="O1124" s="0" t="n">
        <f aca="false">ROUND(IF(AND($A1124=12,Tariftyp="AT",BeschMonate&gt;=12),lfdEntgelt*Bonus_AT,0),2)</f>
        <v>0</v>
      </c>
      <c r="P1124" s="26" t="n">
        <f aca="false">IF(IF($A1124=1,SV_Luft_KV,P1123+SV_Luft_KV-IF($M1123+$N1123+$O1123&gt;0,$M1123+$N1123+$O1123,0))&lt;0,0,IF($A1124=1,SV_Luft_KV,P1123+SV_Luft_KV-IF($M1123+$N1123+$O1123&gt;0,$M1123+$N1123+$O1123,0)))</f>
        <v>9550.42</v>
      </c>
      <c r="Q1124" s="26" t="n">
        <f aca="false">IF(IF($A1124=1,SV_Luft_RV,Q1123+SV_Luft_RV-IF($M1123+$N1123+$O1123&gt;0,$M1123+$N1123+$O1123,0))&lt;0,0,IF($A1124=1,SV_Luft_RV,Q1123+SV_Luft_RV-IF($M1123+$N1123+$O1123&gt;0,$M1123+$N1123+$O1123,0)))</f>
        <v>21800.42</v>
      </c>
      <c r="R1124" s="0" t="n">
        <f aca="false">ROUND(IF($M1124+$N1124+$O1124&gt;0,IF(($M1124+$N1124+$O1124)&gt;SV_Luft_KV_kum,SV_Luft_KV_kum*KVPV_Satz,($M1124+$N1124+$O1124)*KVPV_Satz),0),2)</f>
        <v>0</v>
      </c>
      <c r="S1124" s="0" t="n">
        <f aca="false">ROUND(IF($M1124+$N1124+$O1124&gt;0,IF(($M1124+$N1124+$O1124)&gt;SV_Luft_RV_kum,SV_Luft_RV_kum*RVAV_Satz,($M1124+$N1124+$O1124)*RVAV_Satz),0),2)</f>
        <v>0</v>
      </c>
      <c r="T1124" s="0" t="n">
        <f aca="false">1*AustrittsKNZ*EintrittsKNZ</f>
        <v>1</v>
      </c>
      <c r="U1124" s="26" t="n">
        <f aca="false">ROUND(IF(Tariftyp="AT",IRWAZ/AZ_AT,IRWAZ/AZ_Tarif)*AustrittsKNZ*EintrittsKNZ,2)</f>
        <v>1</v>
      </c>
      <c r="V1124" s="0" t="n">
        <f aca="false">INDEX(Stammdaten,Plandaten!$B1124,9)</f>
        <v>48000</v>
      </c>
      <c r="W1124" s="0" t="n">
        <f aca="false">I1124+J1124+M1124+N1124+O1124+R1124+S1124</f>
        <v>2593.3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26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24" t="n">
        <f aca="false">ROUND(Grundentgelt*LZinPrz,2)</f>
        <v>196.37</v>
      </c>
      <c r="H1125" s="26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  <c r="J1125" s="0" t="n">
        <f aca="false">ROUND(IF(KVPV_BBG&lt;lfdEntgelt,KVPV_BBG*KVPV_Satz,lfdEntgelt*KVPV_Satz)+IF(RVAV_BBG&lt;lfdEntgelt,RVAV_BBG*RVAV_Satz,lfdEntgelt*RVAV_Satz),2)</f>
        <v>430.14</v>
      </c>
      <c r="K1125" s="0" t="n">
        <f aca="false">IF(KVPV_BBG-lfdEntgelt&lt;0,0,KVPV_BBG-lfdEntgelt)</f>
        <v>1586.84</v>
      </c>
      <c r="L1125" s="0" t="n">
        <f aca="false">IF(RVAV_BBG-lfdEntgelt&lt;0,0,RVAV_BBG-lfdEntgelt)</f>
        <v>3336.84</v>
      </c>
      <c r="M1125" s="0" t="n">
        <f aca="false">ROUND(IF(AND(Tariftyp="Tarif",$A1125=6),IF(GdB&gt;=50,0.84,UG_Satz)*lfdEntgelt,IF(AND(Tariftyp="AT",$A1125=6),UG_AT,0)),2)</f>
        <v>0</v>
      </c>
      <c r="N1125" s="0" t="n">
        <f aca="false">ROUND(IF(AND($A1125=11,Tariftyp="Tarif"),lfdEntgelt*VLOOKUP(BeschMonate,WGTab,2,TRUE()),0),2)</f>
        <v>0</v>
      </c>
      <c r="O1125" s="0" t="n">
        <f aca="false">ROUND(IF(AND($A1125=12,Tariftyp="AT",BeschMonate&gt;=12),lfdEntgelt*Bonus_AT,0),2)</f>
        <v>0</v>
      </c>
      <c r="P1125" s="26" t="n">
        <f aca="false">IF(IF($A1125=1,SV_Luft_KV,P1124+SV_Luft_KV-IF($M1124+$N1124+$O1124&gt;0,$M1124+$N1124+$O1124,0))&lt;0,0,IF($A1125=1,SV_Luft_KV,P1124+SV_Luft_KV-IF($M1124+$N1124+$O1124&gt;0,$M1124+$N1124+$O1124,0)))</f>
        <v>11137.26</v>
      </c>
      <c r="Q1125" s="26" t="n">
        <f aca="false">IF(IF($A1125=1,SV_Luft_RV,Q1124+SV_Luft_RV-IF($M1124+$N1124+$O1124&gt;0,$M1124+$N1124+$O1124,0))&lt;0,0,IF($A1125=1,SV_Luft_RV,Q1124+SV_Luft_RV-IF($M1124+$N1124+$O1124&gt;0,$M1124+$N1124+$O1124,0)))</f>
        <v>25137.26</v>
      </c>
      <c r="R1125" s="0" t="n">
        <f aca="false">ROUND(IF($M1125+$N1125+$O1125&gt;0,IF(($M1125+$N1125+$O1125)&gt;SV_Luft_KV_kum,SV_Luft_KV_kum*KVPV_Satz,($M1125+$N1125+$O1125)*KVPV_Satz),0),2)</f>
        <v>0</v>
      </c>
      <c r="S1125" s="0" t="n">
        <f aca="false">ROUND(IF($M1125+$N1125+$O1125&gt;0,IF(($M1125+$N1125+$O1125)&gt;SV_Luft_RV_kum,SV_Luft_RV_kum*RVAV_Satz,($M1125+$N1125+$O1125)*RVAV_Satz),0),2)</f>
        <v>0</v>
      </c>
      <c r="T1125" s="0" t="n">
        <f aca="false">1*AustrittsKNZ*EintrittsKNZ</f>
        <v>1</v>
      </c>
      <c r="U1125" s="26" t="n">
        <f aca="false">ROUND(IF(Tariftyp="AT",IRWAZ/AZ_AT,IRWAZ/AZ_Tarif)*AustrittsKNZ*EintrittsKNZ,2)</f>
        <v>1</v>
      </c>
      <c r="V1125" s="0" t="n">
        <f aca="false">INDEX(Stammdaten,Plandaten!$B1125,9)</f>
        <v>48000</v>
      </c>
      <c r="W1125" s="0" t="n">
        <f aca="false">I1125+J1125+M1125+N1125+O1125+R1125+S1125</f>
        <v>2593.3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26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24" t="n">
        <f aca="false">ROUND(Grundentgelt*LZinPrz,2)</f>
        <v>196.37</v>
      </c>
      <c r="H1126" s="26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  <c r="J1126" s="0" t="n">
        <f aca="false">ROUND(IF(KVPV_BBG&lt;lfdEntgelt,KVPV_BBG*KVPV_Satz,lfdEntgelt*KVPV_Satz)+IF(RVAV_BBG&lt;lfdEntgelt,RVAV_BBG*RVAV_Satz,lfdEntgelt*RVAV_Satz),2)</f>
        <v>430.14</v>
      </c>
      <c r="K1126" s="0" t="n">
        <f aca="false">IF(KVPV_BBG-lfdEntgelt&lt;0,0,KVPV_BBG-lfdEntgelt)</f>
        <v>1586.84</v>
      </c>
      <c r="L1126" s="0" t="n">
        <f aca="false">IF(RVAV_BBG-lfdEntgelt&lt;0,0,RVAV_BBG-lfdEntgelt)</f>
        <v>3336.84</v>
      </c>
      <c r="M1126" s="0" t="n">
        <f aca="false">ROUND(IF(AND(Tariftyp="Tarif",$A1126=6),IF(GdB&gt;=50,0.84,UG_Satz)*lfdEntgelt,IF(AND(Tariftyp="AT",$A1126=6),UG_AT,0)),2)</f>
        <v>0</v>
      </c>
      <c r="N1126" s="0" t="n">
        <f aca="false">ROUND(IF(AND($A1126=11,Tariftyp="Tarif"),lfdEntgelt*VLOOKUP(BeschMonate,WGTab,2,TRUE()),0),2)</f>
        <v>0</v>
      </c>
      <c r="O1126" s="0" t="n">
        <f aca="false">ROUND(IF(AND($A1126=12,Tariftyp="AT",BeschMonate&gt;=12),lfdEntgelt*Bonus_AT,0),2)</f>
        <v>0</v>
      </c>
      <c r="P1126" s="26" t="n">
        <f aca="false">IF(IF($A1126=1,SV_Luft_KV,P1125+SV_Luft_KV-IF($M1125+$N1125+$O1125&gt;0,$M1125+$N1125+$O1125,0))&lt;0,0,IF($A1126=1,SV_Luft_KV,P1125+SV_Luft_KV-IF($M1125+$N1125+$O1125&gt;0,$M1125+$N1125+$O1125,0)))</f>
        <v>12724.1</v>
      </c>
      <c r="Q1126" s="26" t="n">
        <f aca="false">IF(IF($A1126=1,SV_Luft_RV,Q1125+SV_Luft_RV-IF($M1125+$N1125+$O1125&gt;0,$M1125+$N1125+$O1125,0))&lt;0,0,IF($A1126=1,SV_Luft_RV,Q1125+SV_Luft_RV-IF($M1125+$N1125+$O1125&gt;0,$M1125+$N1125+$O1125,0)))</f>
        <v>28474.1</v>
      </c>
      <c r="R1126" s="0" t="n">
        <f aca="false">ROUND(IF($M1126+$N1126+$O1126&gt;0,IF(($M1126+$N1126+$O1126)&gt;SV_Luft_KV_kum,SV_Luft_KV_kum*KVPV_Satz,($M1126+$N1126+$O1126)*KVPV_Satz),0),2)</f>
        <v>0</v>
      </c>
      <c r="S1126" s="0" t="n">
        <f aca="false">ROUND(IF($M1126+$N1126+$O1126&gt;0,IF(($M1126+$N1126+$O1126)&gt;SV_Luft_RV_kum,SV_Luft_RV_kum*RVAV_Satz,($M1126+$N1126+$O1126)*RVAV_Satz),0),2)</f>
        <v>0</v>
      </c>
      <c r="T1126" s="0" t="n">
        <f aca="false">1*AustrittsKNZ*EintrittsKNZ</f>
        <v>1</v>
      </c>
      <c r="U1126" s="26" t="n">
        <f aca="false">ROUND(IF(Tariftyp="AT",IRWAZ/AZ_AT,IRWAZ/AZ_Tarif)*AustrittsKNZ*EintrittsKNZ,2)</f>
        <v>1</v>
      </c>
      <c r="V1126" s="0" t="n">
        <f aca="false">INDEX(Stammdaten,Plandaten!$B1126,9)</f>
        <v>48000</v>
      </c>
      <c r="W1126" s="0" t="n">
        <f aca="false">I1126+J1126+M1126+N1126+O1126+R1126+S1126</f>
        <v>2593.3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26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24" t="n">
        <f aca="false">ROUND(Grundentgelt*LZinPrz,2)</f>
        <v>196.37</v>
      </c>
      <c r="H1127" s="26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  <c r="J1127" s="0" t="n">
        <f aca="false">ROUND(IF(KVPV_BBG&lt;lfdEntgelt,KVPV_BBG*KVPV_Satz,lfdEntgelt*KVPV_Satz)+IF(RVAV_BBG&lt;lfdEntgelt,RVAV_BBG*RVAV_Satz,lfdEntgelt*RVAV_Satz),2)</f>
        <v>430.14</v>
      </c>
      <c r="K1127" s="0" t="n">
        <f aca="false">IF(KVPV_BBG-lfdEntgelt&lt;0,0,KVPV_BBG-lfdEntgelt)</f>
        <v>1586.84</v>
      </c>
      <c r="L1127" s="0" t="n">
        <f aca="false">IF(RVAV_BBG-lfdEntgelt&lt;0,0,RVAV_BBG-lfdEntgelt)</f>
        <v>3336.84</v>
      </c>
      <c r="M1127" s="0" t="n">
        <f aca="false">ROUND(IF(AND(Tariftyp="Tarif",$A1127=6),IF(GdB&gt;=50,0.84,UG_Satz)*lfdEntgelt,IF(AND(Tariftyp="AT",$A1127=6),UG_AT,0)),2)</f>
        <v>0</v>
      </c>
      <c r="N1127" s="0" t="n">
        <f aca="false">ROUND(IF(AND($A1127=11,Tariftyp="Tarif"),lfdEntgelt*VLOOKUP(BeschMonate,WGTab,2,TRUE()),0),2)</f>
        <v>0</v>
      </c>
      <c r="O1127" s="0" t="n">
        <f aca="false">ROUND(IF(AND($A1127=12,Tariftyp="AT",BeschMonate&gt;=12),lfdEntgelt*Bonus_AT,0),2)</f>
        <v>0</v>
      </c>
      <c r="P1127" s="26" t="n">
        <f aca="false">IF(IF($A1127=1,SV_Luft_KV,P1126+SV_Luft_KV-IF($M1126+$N1126+$O1126&gt;0,$M1126+$N1126+$O1126,0))&lt;0,0,IF($A1127=1,SV_Luft_KV,P1126+SV_Luft_KV-IF($M1126+$N1126+$O1126&gt;0,$M1126+$N1126+$O1126,0)))</f>
        <v>14310.94</v>
      </c>
      <c r="Q1127" s="26" t="n">
        <f aca="false">IF(IF($A1127=1,SV_Luft_RV,Q1126+SV_Luft_RV-IF($M1126+$N1126+$O1126&gt;0,$M1126+$N1126+$O1126,0))&lt;0,0,IF($A1127=1,SV_Luft_RV,Q1126+SV_Luft_RV-IF($M1126+$N1126+$O1126&gt;0,$M1126+$N1126+$O1126,0)))</f>
        <v>31810.94</v>
      </c>
      <c r="R1127" s="0" t="n">
        <f aca="false">ROUND(IF($M1127+$N1127+$O1127&gt;0,IF(($M1127+$N1127+$O1127)&gt;SV_Luft_KV_kum,SV_Luft_KV_kum*KVPV_Satz,($M1127+$N1127+$O1127)*KVPV_Satz),0),2)</f>
        <v>0</v>
      </c>
      <c r="S1127" s="0" t="n">
        <f aca="false">ROUND(IF($M1127+$N1127+$O1127&gt;0,IF(($M1127+$N1127+$O1127)&gt;SV_Luft_RV_kum,SV_Luft_RV_kum*RVAV_Satz,($M1127+$N1127+$O1127)*RVAV_Satz),0),2)</f>
        <v>0</v>
      </c>
      <c r="T1127" s="0" t="n">
        <f aca="false">1*AustrittsKNZ*EintrittsKNZ</f>
        <v>1</v>
      </c>
      <c r="U1127" s="26" t="n">
        <f aca="false">ROUND(IF(Tariftyp="AT",IRWAZ/AZ_AT,IRWAZ/AZ_Tarif)*AustrittsKNZ*EintrittsKNZ,2)</f>
        <v>1</v>
      </c>
      <c r="V1127" s="0" t="n">
        <f aca="false">INDEX(Stammdaten,Plandaten!$B1127,9)</f>
        <v>48000</v>
      </c>
      <c r="W1127" s="0" t="n">
        <f aca="false">I1127+J1127+M1127+N1127+O1127+R1127+S1127</f>
        <v>2593.3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26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24" t="n">
        <f aca="false">ROUND(Grundentgelt*LZinPrz,2)</f>
        <v>196.37</v>
      </c>
      <c r="H1128" s="26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  <c r="J1128" s="0" t="n">
        <f aca="false">ROUND(IF(KVPV_BBG&lt;lfdEntgelt,KVPV_BBG*KVPV_Satz,lfdEntgelt*KVPV_Satz)+IF(RVAV_BBG&lt;lfdEntgelt,RVAV_BBG*RVAV_Satz,lfdEntgelt*RVAV_Satz),2)</f>
        <v>430.14</v>
      </c>
      <c r="K1128" s="0" t="n">
        <f aca="false">IF(KVPV_BBG-lfdEntgelt&lt;0,0,KVPV_BBG-lfdEntgelt)</f>
        <v>1586.84</v>
      </c>
      <c r="L1128" s="0" t="n">
        <f aca="false">IF(RVAV_BBG-lfdEntgelt&lt;0,0,RVAV_BBG-lfdEntgelt)</f>
        <v>3336.84</v>
      </c>
      <c r="M1128" s="0" t="n">
        <f aca="false">ROUND(IF(AND(Tariftyp="Tarif",$A1128=6),IF(GdB&gt;=50,0.84,UG_Satz)*lfdEntgelt,IF(AND(Tariftyp="AT",$A1128=6),UG_AT,0)),2)</f>
        <v>0</v>
      </c>
      <c r="N1128" s="0" t="n">
        <f aca="false">ROUND(IF(AND($A1128=11,Tariftyp="Tarif"),lfdEntgelt*VLOOKUP(BeschMonate,WGTab,2,TRUE()),0),2)</f>
        <v>1189.74</v>
      </c>
      <c r="O1128" s="0" t="n">
        <f aca="false">ROUND(IF(AND($A1128=12,Tariftyp="AT",BeschMonate&gt;=12),lfdEntgelt*Bonus_AT,0),2)</f>
        <v>0</v>
      </c>
      <c r="P1128" s="26" t="n">
        <f aca="false">IF(IF($A1128=1,SV_Luft_KV,P1127+SV_Luft_KV-IF($M1127+$N1127+$O1127&gt;0,$M1127+$N1127+$O1127,0))&lt;0,0,IF($A1128=1,SV_Luft_KV,P1127+SV_Luft_KV-IF($M1127+$N1127+$O1127&gt;0,$M1127+$N1127+$O1127,0)))</f>
        <v>15897.78</v>
      </c>
      <c r="Q1128" s="26" t="n">
        <f aca="false">IF(IF($A1128=1,SV_Luft_RV,Q1127+SV_Luft_RV-IF($M1127+$N1127+$O1127&gt;0,$M1127+$N1127+$O1127,0))&lt;0,0,IF($A1128=1,SV_Luft_RV,Q1127+SV_Luft_RV-IF($M1127+$N1127+$O1127&gt;0,$M1127+$N1127+$O1127,0)))</f>
        <v>35147.78</v>
      </c>
      <c r="R1128" s="0" t="n">
        <f aca="false">ROUND(IF($M1128+$N1128+$O1128&gt;0,IF(($M1128+$N1128+$O1128)&gt;SV_Luft_KV_kum,SV_Luft_KV_kum*KVPV_Satz,($M1128+$N1128+$O1128)*KVPV_Satz),0),2)</f>
        <v>94.88</v>
      </c>
      <c r="S1128" s="0" t="n">
        <f aca="false">ROUND(IF($M1128+$N1128+$O1128&gt;0,IF(($M1128+$N1128+$O1128)&gt;SV_Luft_RV_kum,SV_Luft_RV_kum*RVAV_Satz,($M1128+$N1128+$O1128)*RVAV_Satz),0),2)</f>
        <v>141.7</v>
      </c>
      <c r="T1128" s="0" t="n">
        <f aca="false">1*AustrittsKNZ*EintrittsKNZ</f>
        <v>1</v>
      </c>
      <c r="U1128" s="26" t="n">
        <f aca="false">ROUND(IF(Tariftyp="AT",IRWAZ/AZ_AT,IRWAZ/AZ_Tarif)*AustrittsKNZ*EintrittsKNZ,2)</f>
        <v>1</v>
      </c>
      <c r="V1128" s="0" t="n">
        <f aca="false">INDEX(Stammdaten,Plandaten!$B1128,9)</f>
        <v>48000</v>
      </c>
      <c r="W1128" s="0" t="n">
        <f aca="false">I1128+J1128+M1128+N1128+O1128+R1128+S1128</f>
        <v>4019.62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26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24" t="n">
        <f aca="false">ROUND(Grundentgelt*LZinPrz,2)</f>
        <v>196.37</v>
      </c>
      <c r="H1129" s="26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  <c r="J1129" s="0" t="n">
        <f aca="false">ROUND(IF(KVPV_BBG&lt;lfdEntgelt,KVPV_BBG*KVPV_Satz,lfdEntgelt*KVPV_Satz)+IF(RVAV_BBG&lt;lfdEntgelt,RVAV_BBG*RVAV_Satz,lfdEntgelt*RVAV_Satz),2)</f>
        <v>430.14</v>
      </c>
      <c r="K1129" s="0" t="n">
        <f aca="false">IF(KVPV_BBG-lfdEntgelt&lt;0,0,KVPV_BBG-lfdEntgelt)</f>
        <v>1586.84</v>
      </c>
      <c r="L1129" s="0" t="n">
        <f aca="false">IF(RVAV_BBG-lfdEntgelt&lt;0,0,RVAV_BBG-lfdEntgelt)</f>
        <v>3336.84</v>
      </c>
      <c r="M1129" s="0" t="n">
        <f aca="false">ROUND(IF(AND(Tariftyp="Tarif",$A1129=6),IF(GdB&gt;=50,0.84,UG_Satz)*lfdEntgelt,IF(AND(Tariftyp="AT",$A1129=6),UG_AT,0)),2)</f>
        <v>0</v>
      </c>
      <c r="N1129" s="0" t="n">
        <f aca="false">ROUND(IF(AND($A1129=11,Tariftyp="Tarif"),lfdEntgelt*VLOOKUP(BeschMonate,WGTab,2,TRUE()),0),2)</f>
        <v>0</v>
      </c>
      <c r="O1129" s="0" t="n">
        <f aca="false">ROUND(IF(AND($A1129=12,Tariftyp="AT",BeschMonate&gt;=12),lfdEntgelt*Bonus_AT,0),2)</f>
        <v>0</v>
      </c>
      <c r="P1129" s="26" t="n">
        <f aca="false">IF(IF($A1129=1,SV_Luft_KV,P1128+SV_Luft_KV-IF($M1128+$N1128+$O1128&gt;0,$M1128+$N1128+$O1128,0))&lt;0,0,IF($A1129=1,SV_Luft_KV,P1128+SV_Luft_KV-IF($M1128+$N1128+$O1128&gt;0,$M1128+$N1128+$O1128,0)))</f>
        <v>16294.88</v>
      </c>
      <c r="Q1129" s="26" t="n">
        <f aca="false">IF(IF($A1129=1,SV_Luft_RV,Q1128+SV_Luft_RV-IF($M1128+$N1128+$O1128&gt;0,$M1128+$N1128+$O1128,0))&lt;0,0,IF($A1129=1,SV_Luft_RV,Q1128+SV_Luft_RV-IF($M1128+$N1128+$O1128&gt;0,$M1128+$N1128+$O1128,0)))</f>
        <v>37294.88</v>
      </c>
      <c r="R1129" s="0" t="n">
        <f aca="false">ROUND(IF($M1129+$N1129+$O1129&gt;0,IF(($M1129+$N1129+$O1129)&gt;SV_Luft_KV_kum,SV_Luft_KV_kum*KVPV_Satz,($M1129+$N1129+$O1129)*KVPV_Satz),0),2)</f>
        <v>0</v>
      </c>
      <c r="S1129" s="0" t="n">
        <f aca="false">ROUND(IF($M1129+$N1129+$O1129&gt;0,IF(($M1129+$N1129+$O1129)&gt;SV_Luft_RV_kum,SV_Luft_RV_kum*RVAV_Satz,($M1129+$N1129+$O1129)*RVAV_Satz),0),2)</f>
        <v>0</v>
      </c>
      <c r="T1129" s="0" t="n">
        <f aca="false">1*AustrittsKNZ*EintrittsKNZ</f>
        <v>1</v>
      </c>
      <c r="U1129" s="26" t="n">
        <f aca="false">ROUND(IF(Tariftyp="AT",IRWAZ/AZ_AT,IRWAZ/AZ_Tarif)*AustrittsKNZ*EintrittsKNZ,2)</f>
        <v>1</v>
      </c>
      <c r="V1129" s="0" t="n">
        <f aca="false">INDEX(Stammdaten,Plandaten!$B1129,9)</f>
        <v>48000</v>
      </c>
      <c r="W1129" s="0" t="n">
        <f aca="false">I1129+J1129+M1129+N1129+O1129+R1129+S1129</f>
        <v>2593.3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26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24" t="n">
        <f aca="false">ROUND(Grundentgelt*LZinPrz,2)</f>
        <v>190.65</v>
      </c>
      <c r="H1130" s="26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  <c r="M1130" s="0" t="n">
        <f aca="false">ROUND(IF(AND(Tariftyp="Tarif",$A1130=6),IF(GdB&gt;=50,0.84,UG_Satz)*lfdEntgelt,IF(AND(Tariftyp="AT",$A1130=6),UG_AT,0)),2)</f>
        <v>0</v>
      </c>
      <c r="N1130" s="0" t="n">
        <f aca="false">ROUND(IF(AND($A1130=11,Tariftyp="Tarif"),lfdEntgelt*VLOOKUP(BeschMonate,WGTab,2,TRUE()),0),2)</f>
        <v>0</v>
      </c>
      <c r="O1130" s="0" t="n">
        <f aca="false">ROUND(IF(AND($A1130=12,Tariftyp="AT",BeschMonate&gt;=12),lfdEntgelt*Bonus_AT,0),2)</f>
        <v>0</v>
      </c>
      <c r="P1130" s="26" t="n">
        <f aca="false">IF(IF($A1130=1,SV_Luft_KV,P1129+SV_Luft_KV-IF($M1129+$N1129+$O1129&gt;0,$M1129+$N1129+$O1129,0))&lt;0,0,IF($A1130=1,SV_Luft_KV,P1129+SV_Luft_KV-IF($M1129+$N1129+$O1129&gt;0,$M1129+$N1129+$O1129,0)))</f>
        <v>1453.85</v>
      </c>
      <c r="Q1130" s="26" t="n">
        <f aca="false">IF(IF($A1130=1,SV_Luft_RV,Q1129+SV_Luft_RV-IF($M1129+$N1129+$O1129&gt;0,$M1129+$N1129+$O1129,0))&lt;0,0,IF($A1130=1,SV_Luft_RV,Q1129+SV_Luft_RV-IF($M1129+$N1129+$O1129&gt;0,$M1129+$N1129+$O1129,0)))</f>
        <v>3203.85</v>
      </c>
      <c r="R1130" s="0" t="n">
        <f aca="false">ROUND(IF($M1130+$N1130+$O1130&gt;0,IF(($M1130+$N1130+$O1130)&gt;SV_Luft_KV_kum,SV_Luft_KV_kum*KVPV_Satz,($M1130+$N1130+$O1130)*KVPV_Satz),0),2)</f>
        <v>0</v>
      </c>
      <c r="S1130" s="0" t="n">
        <f aca="false">ROUND(IF($M1130+$N1130+$O1130&gt;0,IF(($M1130+$N1130+$O1130)&gt;SV_Luft_RV_kum,SV_Luft_RV_kum*RVAV_Satz,($M1130+$N1130+$O1130)*RVAV_Satz),0),2)</f>
        <v>0</v>
      </c>
      <c r="T1130" s="0" t="n">
        <f aca="false">1*AustrittsKNZ*EintrittsKNZ</f>
        <v>1</v>
      </c>
      <c r="U1130" s="26" t="n">
        <f aca="false">ROUND(IF(Tariftyp="AT",IRWAZ/AZ_AT,IRWAZ/AZ_Tarif)*AustrittsKNZ*EintrittsKNZ,2)</f>
        <v>1</v>
      </c>
      <c r="V1130" s="0" t="n">
        <f aca="false">INDEX(Stammdaten,Plandaten!$B1130,9)</f>
        <v>41000</v>
      </c>
      <c r="W1130" s="0" t="n">
        <f aca="false">I1130+J1130+M1130+N1130+O1130+R1130+S1130</f>
        <v>2752.74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26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24" t="n">
        <f aca="false">ROUND(Grundentgelt*LZinPrz,2)</f>
        <v>190.65</v>
      </c>
      <c r="H1131" s="26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  <c r="M1131" s="0" t="n">
        <f aca="false">ROUND(IF(AND(Tariftyp="Tarif",$A1131=6),IF(GdB&gt;=50,0.84,UG_Satz)*lfdEntgelt,IF(AND(Tariftyp="AT",$A1131=6),UG_AT,0)),2)</f>
        <v>0</v>
      </c>
      <c r="N1131" s="0" t="n">
        <f aca="false">ROUND(IF(AND($A1131=11,Tariftyp="Tarif"),lfdEntgelt*VLOOKUP(BeschMonate,WGTab,2,TRUE()),0),2)</f>
        <v>0</v>
      </c>
      <c r="O1131" s="0" t="n">
        <f aca="false">ROUND(IF(AND($A1131=12,Tariftyp="AT",BeschMonate&gt;=12),lfdEntgelt*Bonus_AT,0),2)</f>
        <v>0</v>
      </c>
      <c r="P1131" s="26" t="n">
        <f aca="false">IF(IF($A1131=1,SV_Luft_KV,P1130+SV_Luft_KV-IF($M1130+$N1130+$O1130&gt;0,$M1130+$N1130+$O1130,0))&lt;0,0,IF($A1131=1,SV_Luft_KV,P1130+SV_Luft_KV-IF($M1130+$N1130+$O1130&gt;0,$M1130+$N1130+$O1130,0)))</f>
        <v>2907.7</v>
      </c>
      <c r="Q1131" s="26" t="n">
        <f aca="false">IF(IF($A1131=1,SV_Luft_RV,Q1130+SV_Luft_RV-IF($M1130+$N1130+$O1130&gt;0,$M1130+$N1130+$O1130,0))&lt;0,0,IF($A1131=1,SV_Luft_RV,Q1130+SV_Luft_RV-IF($M1130+$N1130+$O1130&gt;0,$M1130+$N1130+$O1130,0)))</f>
        <v>6407.7</v>
      </c>
      <c r="R1131" s="0" t="n">
        <f aca="false">ROUND(IF($M1131+$N1131+$O1131&gt;0,IF(($M1131+$N1131+$O1131)&gt;SV_Luft_KV_kum,SV_Luft_KV_kum*KVPV_Satz,($M1131+$N1131+$O1131)*KVPV_Satz),0),2)</f>
        <v>0</v>
      </c>
      <c r="S1131" s="0" t="n">
        <f aca="false">ROUND(IF($M1131+$N1131+$O1131&gt;0,IF(($M1131+$N1131+$O1131)&gt;SV_Luft_RV_kum,SV_Luft_RV_kum*RVAV_Satz,($M1131+$N1131+$O1131)*RVAV_Satz),0),2)</f>
        <v>0</v>
      </c>
      <c r="T1131" s="0" t="n">
        <f aca="false">1*AustrittsKNZ*EintrittsKNZ</f>
        <v>1</v>
      </c>
      <c r="U1131" s="26" t="n">
        <f aca="false">ROUND(IF(Tariftyp="AT",IRWAZ/AZ_AT,IRWAZ/AZ_Tarif)*AustrittsKNZ*EintrittsKNZ,2)</f>
        <v>1</v>
      </c>
      <c r="V1131" s="0" t="n">
        <f aca="false">INDEX(Stammdaten,Plandaten!$B1131,9)</f>
        <v>41000</v>
      </c>
      <c r="W1131" s="0" t="n">
        <f aca="false">I1131+J1131+M1131+N1131+O1131+R1131+S1131</f>
        <v>2752.74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26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24" t="n">
        <f aca="false">ROUND(Grundentgelt*LZinPrz,2)</f>
        <v>196.37</v>
      </c>
      <c r="H1132" s="26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4</v>
      </c>
      <c r="L1132" s="0" t="n">
        <f aca="false">IF(RVAV_BBG-lfdEntgelt&lt;0,0,RVAV_BBG-lfdEntgelt)</f>
        <v>3203.84</v>
      </c>
      <c r="M1132" s="0" t="n">
        <f aca="false">ROUND(IF(AND(Tariftyp="Tarif",$A1132=6),IF(GdB&gt;=50,0.84,UG_Satz)*lfdEntgelt,IF(AND(Tariftyp="AT",$A1132=6),UG_AT,0)),2)</f>
        <v>0</v>
      </c>
      <c r="N1132" s="0" t="n">
        <f aca="false">ROUND(IF(AND($A1132=11,Tariftyp="Tarif"),lfdEntgelt*VLOOKUP(BeschMonate,WGTab,2,TRUE()),0),2)</f>
        <v>0</v>
      </c>
      <c r="O1132" s="0" t="n">
        <f aca="false">ROUND(IF(AND($A1132=12,Tariftyp="AT",BeschMonate&gt;=12),lfdEntgelt*Bonus_AT,0),2)</f>
        <v>0</v>
      </c>
      <c r="P1132" s="26" t="n">
        <f aca="false">IF(IF($A1132=1,SV_Luft_KV,P1131+SV_Luft_KV-IF($M1131+$N1131+$O1131&gt;0,$M1131+$N1131+$O1131,0))&lt;0,0,IF($A1132=1,SV_Luft_KV,P1131+SV_Luft_KV-IF($M1131+$N1131+$O1131&gt;0,$M1131+$N1131+$O1131,0)))</f>
        <v>4361.54</v>
      </c>
      <c r="Q1132" s="26" t="n">
        <f aca="false">IF(IF($A1132=1,SV_Luft_RV,Q1131+SV_Luft_RV-IF($M1131+$N1131+$O1131&gt;0,$M1131+$N1131+$O1131,0))&lt;0,0,IF($A1132=1,SV_Luft_RV,Q1131+SV_Luft_RV-IF($M1131+$N1131+$O1131&gt;0,$M1131+$N1131+$O1131,0)))</f>
        <v>9611.54</v>
      </c>
      <c r="R1132" s="0" t="n">
        <f aca="false">ROUND(IF($M1132+$N1132+$O1132&gt;0,IF(($M1132+$N1132+$O1132)&gt;SV_Luft_KV_kum,SV_Luft_KV_kum*KVPV_Satz,($M1132+$N1132+$O1132)*KVPV_Satz),0),2)</f>
        <v>0</v>
      </c>
      <c r="S1132" s="0" t="n">
        <f aca="false">ROUND(IF($M1132+$N1132+$O1132&gt;0,IF(($M1132+$N1132+$O1132)&gt;SV_Luft_RV_kum,SV_Luft_RV_kum*RVAV_Satz,($M1132+$N1132+$O1132)*RVAV_Satz),0),2)</f>
        <v>0</v>
      </c>
      <c r="T1132" s="0" t="n">
        <f aca="false">1*AustrittsKNZ*EintrittsKNZ</f>
        <v>1</v>
      </c>
      <c r="U1132" s="26" t="n">
        <f aca="false">ROUND(IF(Tariftyp="AT",IRWAZ/AZ_AT,IRWAZ/AZ_Tarif)*AustrittsKNZ*EintrittsKNZ,2)</f>
        <v>1</v>
      </c>
      <c r="V1132" s="0" t="n">
        <f aca="false">INDEX(Stammdaten,Plandaten!$B1132,9)</f>
        <v>41000</v>
      </c>
      <c r="W1132" s="0" t="n">
        <f aca="false">I1132+J1132+M1132+N1132+O1132+R1132+S1132</f>
        <v>2752.75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26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24" t="n">
        <f aca="false">ROUND(Grundentgelt*LZinPrz,2)</f>
        <v>196.37</v>
      </c>
      <c r="H1133" s="26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4</v>
      </c>
      <c r="L1133" s="0" t="n">
        <f aca="false">IF(RVAV_BBG-lfdEntgelt&lt;0,0,RVAV_BBG-lfdEntgelt)</f>
        <v>3203.84</v>
      </c>
      <c r="M1133" s="0" t="n">
        <f aca="false">ROUND(IF(AND(Tariftyp="Tarif",$A1133=6),IF(GdB&gt;=50,0.84,UG_Satz)*lfdEntgelt,IF(AND(Tariftyp="AT",$A1133=6),UG_AT,0)),2)</f>
        <v>0</v>
      </c>
      <c r="N1133" s="0" t="n">
        <f aca="false">ROUND(IF(AND($A1133=11,Tariftyp="Tarif"),lfdEntgelt*VLOOKUP(BeschMonate,WGTab,2,TRUE()),0),2)</f>
        <v>0</v>
      </c>
      <c r="O1133" s="0" t="n">
        <f aca="false">ROUND(IF(AND($A1133=12,Tariftyp="AT",BeschMonate&gt;=12),lfdEntgelt*Bonus_AT,0),2)</f>
        <v>0</v>
      </c>
      <c r="P1133" s="26" t="n">
        <f aca="false">IF(IF($A1133=1,SV_Luft_KV,P1132+SV_Luft_KV-IF($M1132+$N1132+$O1132&gt;0,$M1132+$N1132+$O1132,0))&lt;0,0,IF($A1133=1,SV_Luft_KV,P1132+SV_Luft_KV-IF($M1132+$N1132+$O1132&gt;0,$M1132+$N1132+$O1132,0)))</f>
        <v>5815.38</v>
      </c>
      <c r="Q1133" s="26" t="n">
        <f aca="false">IF(IF($A1133=1,SV_Luft_RV,Q1132+SV_Luft_RV-IF($M1132+$N1132+$O1132&gt;0,$M1132+$N1132+$O1132,0))&lt;0,0,IF($A1133=1,SV_Luft_RV,Q1132+SV_Luft_RV-IF($M1132+$N1132+$O1132&gt;0,$M1132+$N1132+$O1132,0)))</f>
        <v>12815.38</v>
      </c>
      <c r="R1133" s="0" t="n">
        <f aca="false">ROUND(IF($M1133+$N1133+$O1133&gt;0,IF(($M1133+$N1133+$O1133)&gt;SV_Luft_KV_kum,SV_Luft_KV_kum*KVPV_Satz,($M1133+$N1133+$O1133)*KVPV_Satz),0),2)</f>
        <v>0</v>
      </c>
      <c r="S1133" s="0" t="n">
        <f aca="false">ROUND(IF($M1133+$N1133+$O1133&gt;0,IF(($M1133+$N1133+$O1133)&gt;SV_Luft_RV_kum,SV_Luft_RV_kum*RVAV_Satz,($M1133+$N1133+$O1133)*RVAV_Satz),0),2)</f>
        <v>0</v>
      </c>
      <c r="T1133" s="0" t="n">
        <f aca="false">1*AustrittsKNZ*EintrittsKNZ</f>
        <v>1</v>
      </c>
      <c r="U1133" s="26" t="n">
        <f aca="false">ROUND(IF(Tariftyp="AT",IRWAZ/AZ_AT,IRWAZ/AZ_Tarif)*AustrittsKNZ*EintrittsKNZ,2)</f>
        <v>1</v>
      </c>
      <c r="V1133" s="0" t="n">
        <f aca="false">INDEX(Stammdaten,Plandaten!$B1133,9)</f>
        <v>41000</v>
      </c>
      <c r="W1133" s="0" t="n">
        <f aca="false">I1133+J1133+M1133+N1133+O1133+R1133+S1133</f>
        <v>2752.75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26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24" t="n">
        <f aca="false">ROUND(Grundentgelt*LZinPrz,2)</f>
        <v>196.37</v>
      </c>
      <c r="H1134" s="26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4</v>
      </c>
      <c r="L1134" s="0" t="n">
        <f aca="false">IF(RVAV_BBG-lfdEntgelt&lt;0,0,RVAV_BBG-lfdEntgelt)</f>
        <v>3203.84</v>
      </c>
      <c r="M1134" s="0" t="n">
        <f aca="false">ROUND(IF(AND(Tariftyp="Tarif",$A1134=6),IF(GdB&gt;=50,0.84,UG_Satz)*lfdEntgelt,IF(AND(Tariftyp="AT",$A1134=6),UG_AT,0)),2)</f>
        <v>0</v>
      </c>
      <c r="N1134" s="0" t="n">
        <f aca="false">ROUND(IF(AND($A1134=11,Tariftyp="Tarif"),lfdEntgelt*VLOOKUP(BeschMonate,WGTab,2,TRUE()),0),2)</f>
        <v>0</v>
      </c>
      <c r="O1134" s="0" t="n">
        <f aca="false">ROUND(IF(AND($A1134=12,Tariftyp="AT",BeschMonate&gt;=12),lfdEntgelt*Bonus_AT,0),2)</f>
        <v>0</v>
      </c>
      <c r="P1134" s="26" t="n">
        <f aca="false">IF(IF($A1134=1,SV_Luft_KV,P1133+SV_Luft_KV-IF($M1133+$N1133+$O1133&gt;0,$M1133+$N1133+$O1133,0))&lt;0,0,IF($A1134=1,SV_Luft_KV,P1133+SV_Luft_KV-IF($M1133+$N1133+$O1133&gt;0,$M1133+$N1133+$O1133,0)))</f>
        <v>7269.22</v>
      </c>
      <c r="Q1134" s="26" t="n">
        <f aca="false">IF(IF($A1134=1,SV_Luft_RV,Q1133+SV_Luft_RV-IF($M1133+$N1133+$O1133&gt;0,$M1133+$N1133+$O1133,0))&lt;0,0,IF($A1134=1,SV_Luft_RV,Q1133+SV_Luft_RV-IF($M1133+$N1133+$O1133&gt;0,$M1133+$N1133+$O1133,0)))</f>
        <v>16019.22</v>
      </c>
      <c r="R1134" s="0" t="n">
        <f aca="false">ROUND(IF($M1134+$N1134+$O1134&gt;0,IF(($M1134+$N1134+$O1134)&gt;SV_Luft_KV_kum,SV_Luft_KV_kum*KVPV_Satz,($M1134+$N1134+$O1134)*KVPV_Satz),0),2)</f>
        <v>0</v>
      </c>
      <c r="S1134" s="0" t="n">
        <f aca="false">ROUND(IF($M1134+$N1134+$O1134&gt;0,IF(($M1134+$N1134+$O1134)&gt;SV_Luft_RV_kum,SV_Luft_RV_kum*RVAV_Satz,($M1134+$N1134+$O1134)*RVAV_Satz),0),2)</f>
        <v>0</v>
      </c>
      <c r="T1134" s="0" t="n">
        <f aca="false">1*AustrittsKNZ*EintrittsKNZ</f>
        <v>1</v>
      </c>
      <c r="U1134" s="26" t="n">
        <f aca="false">ROUND(IF(Tariftyp="AT",IRWAZ/AZ_AT,IRWAZ/AZ_Tarif)*AustrittsKNZ*EintrittsKNZ,2)</f>
        <v>1</v>
      </c>
      <c r="V1134" s="0" t="n">
        <f aca="false">INDEX(Stammdaten,Plandaten!$B1134,9)</f>
        <v>41000</v>
      </c>
      <c r="W1134" s="0" t="n">
        <f aca="false">I1134+J1134+M1134+N1134+O1134+R1134+S1134</f>
        <v>2752.75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26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24" t="n">
        <f aca="false">ROUND(Grundentgelt*LZinPrz,2)</f>
        <v>196.37</v>
      </c>
      <c r="H1135" s="26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4</v>
      </c>
      <c r="L1135" s="0" t="n">
        <f aca="false">IF(RVAV_BBG-lfdEntgelt&lt;0,0,RVAV_BBG-lfdEntgelt)</f>
        <v>3203.84</v>
      </c>
      <c r="M1135" s="0" t="n">
        <f aca="false">ROUND(IF(AND(Tariftyp="Tarif",$A1135=6),IF(GdB&gt;=50,0.84,UG_Satz)*lfdEntgelt,IF(AND(Tariftyp="AT",$A1135=6),UG_AT,0)),2)</f>
        <v>1653.24</v>
      </c>
      <c r="N1135" s="0" t="n">
        <f aca="false">ROUND(IF(AND($A1135=11,Tariftyp="Tarif"),lfdEntgelt*VLOOKUP(BeschMonate,WGTab,2,TRUE()),0),2)</f>
        <v>0</v>
      </c>
      <c r="O1135" s="0" t="n">
        <f aca="false">ROUND(IF(AND($A1135=12,Tariftyp="AT",BeschMonate&gt;=12),lfdEntgelt*Bonus_AT,0),2)</f>
        <v>0</v>
      </c>
      <c r="P1135" s="26" t="n">
        <f aca="false">IF(IF($A1135=1,SV_Luft_KV,P1134+SV_Luft_KV-IF($M1134+$N1134+$O1134&gt;0,$M1134+$N1134+$O1134,0))&lt;0,0,IF($A1135=1,SV_Luft_KV,P1134+SV_Luft_KV-IF($M1134+$N1134+$O1134&gt;0,$M1134+$N1134+$O1134,0)))</f>
        <v>8723.06</v>
      </c>
      <c r="Q1135" s="26" t="n">
        <f aca="false">IF(IF($A1135=1,SV_Luft_RV,Q1134+SV_Luft_RV-IF($M1134+$N1134+$O1134&gt;0,$M1134+$N1134+$O1134,0))&lt;0,0,IF($A1135=1,SV_Luft_RV,Q1134+SV_Luft_RV-IF($M1134+$N1134+$O1134&gt;0,$M1134+$N1134+$O1134,0)))</f>
        <v>19223.06</v>
      </c>
      <c r="R1135" s="0" t="n">
        <f aca="false">ROUND(IF($M1135+$N1135+$O1135&gt;0,IF(($M1135+$N1135+$O1135)&gt;SV_Luft_KV_kum,SV_Luft_KV_kum*KVPV_Satz,($M1135+$N1135+$O1135)*KVPV_Satz),0),2)</f>
        <v>131.85</v>
      </c>
      <c r="S1135" s="0" t="n">
        <f aca="false">ROUND(IF($M1135+$N1135+$O1135&gt;0,IF(($M1135+$N1135+$O1135)&gt;SV_Luft_RV_kum,SV_Luft_RV_kum*RVAV_Satz,($M1135+$N1135+$O1135)*RVAV_Satz),0),2)</f>
        <v>196.9</v>
      </c>
      <c r="T1135" s="0" t="n">
        <f aca="false">1*AustrittsKNZ*EintrittsKNZ</f>
        <v>1</v>
      </c>
      <c r="U1135" s="26" t="n">
        <f aca="false">ROUND(IF(Tariftyp="AT",IRWAZ/AZ_AT,IRWAZ/AZ_Tarif)*AustrittsKNZ*EintrittsKNZ,2)</f>
        <v>1</v>
      </c>
      <c r="V1135" s="0" t="n">
        <f aca="false">INDEX(Stammdaten,Plandaten!$B1135,9)</f>
        <v>41000</v>
      </c>
      <c r="W1135" s="0" t="n">
        <f aca="false">I1135+J1135+M1135+N1135+O1135+R1135+S1135</f>
        <v>4734.74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26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24" t="n">
        <f aca="false">ROUND(Grundentgelt*LZinPrz,2)</f>
        <v>196.37</v>
      </c>
      <c r="H1136" s="26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4</v>
      </c>
      <c r="L1136" s="0" t="n">
        <f aca="false">IF(RVAV_BBG-lfdEntgelt&lt;0,0,RVAV_BBG-lfdEntgelt)</f>
        <v>3203.84</v>
      </c>
      <c r="M1136" s="0" t="n">
        <f aca="false">ROUND(IF(AND(Tariftyp="Tarif",$A1136=6),IF(GdB&gt;=50,0.84,UG_Satz)*lfdEntgelt,IF(AND(Tariftyp="AT",$A1136=6),UG_AT,0)),2)</f>
        <v>0</v>
      </c>
      <c r="N1136" s="0" t="n">
        <f aca="false">ROUND(IF(AND($A1136=11,Tariftyp="Tarif"),lfdEntgelt*VLOOKUP(BeschMonate,WGTab,2,TRUE()),0),2)</f>
        <v>0</v>
      </c>
      <c r="O1136" s="0" t="n">
        <f aca="false">ROUND(IF(AND($A1136=12,Tariftyp="AT",BeschMonate&gt;=12),lfdEntgelt*Bonus_AT,0),2)</f>
        <v>0</v>
      </c>
      <c r="P1136" s="26" t="n">
        <f aca="false">IF(IF($A1136=1,SV_Luft_KV,P1135+SV_Luft_KV-IF($M1135+$N1135+$O1135&gt;0,$M1135+$N1135+$O1135,0))&lt;0,0,IF($A1136=1,SV_Luft_KV,P1135+SV_Luft_KV-IF($M1135+$N1135+$O1135&gt;0,$M1135+$N1135+$O1135,0)))</f>
        <v>8523.66</v>
      </c>
      <c r="Q1136" s="26" t="n">
        <f aca="false">IF(IF($A1136=1,SV_Luft_RV,Q1135+SV_Luft_RV-IF($M1135+$N1135+$O1135&gt;0,$M1135+$N1135+$O1135,0))&lt;0,0,IF($A1136=1,SV_Luft_RV,Q1135+SV_Luft_RV-IF($M1135+$N1135+$O1135&gt;0,$M1135+$N1135+$O1135,0)))</f>
        <v>20773.66</v>
      </c>
      <c r="R1136" s="0" t="n">
        <f aca="false">ROUND(IF($M1136+$N1136+$O1136&gt;0,IF(($M1136+$N1136+$O1136)&gt;SV_Luft_KV_kum,SV_Luft_KV_kum*KVPV_Satz,($M1136+$N1136+$O1136)*KVPV_Satz),0),2)</f>
        <v>0</v>
      </c>
      <c r="S1136" s="0" t="n">
        <f aca="false">ROUND(IF($M1136+$N1136+$O1136&gt;0,IF(($M1136+$N1136+$O1136)&gt;SV_Luft_RV_kum,SV_Luft_RV_kum*RVAV_Satz,($M1136+$N1136+$O1136)*RVAV_Satz),0),2)</f>
        <v>0</v>
      </c>
      <c r="T1136" s="0" t="n">
        <f aca="false">1*AustrittsKNZ*EintrittsKNZ</f>
        <v>1</v>
      </c>
      <c r="U1136" s="26" t="n">
        <f aca="false">ROUND(IF(Tariftyp="AT",IRWAZ/AZ_AT,IRWAZ/AZ_Tarif)*AustrittsKNZ*EintrittsKNZ,2)</f>
        <v>1</v>
      </c>
      <c r="V1136" s="0" t="n">
        <f aca="false">INDEX(Stammdaten,Plandaten!$B1136,9)</f>
        <v>41000</v>
      </c>
      <c r="W1136" s="0" t="n">
        <f aca="false">I1136+J1136+M1136+N1136+O1136+R1136+S1136</f>
        <v>2752.75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26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24" t="n">
        <f aca="false">ROUND(Grundentgelt*LZinPrz,2)</f>
        <v>196.37</v>
      </c>
      <c r="H1137" s="26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4</v>
      </c>
      <c r="L1137" s="0" t="n">
        <f aca="false">IF(RVAV_BBG-lfdEntgelt&lt;0,0,RVAV_BBG-lfdEntgelt)</f>
        <v>3203.84</v>
      </c>
      <c r="M1137" s="0" t="n">
        <f aca="false">ROUND(IF(AND(Tariftyp="Tarif",$A1137=6),IF(GdB&gt;=50,0.84,UG_Satz)*lfdEntgelt,IF(AND(Tariftyp="AT",$A1137=6),UG_AT,0)),2)</f>
        <v>0</v>
      </c>
      <c r="N1137" s="0" t="n">
        <f aca="false">ROUND(IF(AND($A1137=11,Tariftyp="Tarif"),lfdEntgelt*VLOOKUP(BeschMonate,WGTab,2,TRUE()),0),2)</f>
        <v>0</v>
      </c>
      <c r="O1137" s="0" t="n">
        <f aca="false">ROUND(IF(AND($A1137=12,Tariftyp="AT",BeschMonate&gt;=12),lfdEntgelt*Bonus_AT,0),2)</f>
        <v>0</v>
      </c>
      <c r="P1137" s="26" t="n">
        <f aca="false">IF(IF($A1137=1,SV_Luft_KV,P1136+SV_Luft_KV-IF($M1136+$N1136+$O1136&gt;0,$M1136+$N1136+$O1136,0))&lt;0,0,IF($A1137=1,SV_Luft_KV,P1136+SV_Luft_KV-IF($M1136+$N1136+$O1136&gt;0,$M1136+$N1136+$O1136,0)))</f>
        <v>9977.5</v>
      </c>
      <c r="Q1137" s="26" t="n">
        <f aca="false">IF(IF($A1137=1,SV_Luft_RV,Q1136+SV_Luft_RV-IF($M1136+$N1136+$O1136&gt;0,$M1136+$N1136+$O1136,0))&lt;0,0,IF($A1137=1,SV_Luft_RV,Q1136+SV_Luft_RV-IF($M1136+$N1136+$O1136&gt;0,$M1136+$N1136+$O1136,0)))</f>
        <v>23977.5</v>
      </c>
      <c r="R1137" s="0" t="n">
        <f aca="false">ROUND(IF($M1137+$N1137+$O1137&gt;0,IF(($M1137+$N1137+$O1137)&gt;SV_Luft_KV_kum,SV_Luft_KV_kum*KVPV_Satz,($M1137+$N1137+$O1137)*KVPV_Satz),0),2)</f>
        <v>0</v>
      </c>
      <c r="S1137" s="0" t="n">
        <f aca="false">ROUND(IF($M1137+$N1137+$O1137&gt;0,IF(($M1137+$N1137+$O1137)&gt;SV_Luft_RV_kum,SV_Luft_RV_kum*RVAV_Satz,($M1137+$N1137+$O1137)*RVAV_Satz),0),2)</f>
        <v>0</v>
      </c>
      <c r="T1137" s="0" t="n">
        <f aca="false">1*AustrittsKNZ*EintrittsKNZ</f>
        <v>1</v>
      </c>
      <c r="U1137" s="26" t="n">
        <f aca="false">ROUND(IF(Tariftyp="AT",IRWAZ/AZ_AT,IRWAZ/AZ_Tarif)*AustrittsKNZ*EintrittsKNZ,2)</f>
        <v>1</v>
      </c>
      <c r="V1137" s="0" t="n">
        <f aca="false">INDEX(Stammdaten,Plandaten!$B1137,9)</f>
        <v>41000</v>
      </c>
      <c r="W1137" s="0" t="n">
        <f aca="false">I1137+J1137+M1137+N1137+O1137+R1137+S1137</f>
        <v>2752.75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26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24" t="n">
        <f aca="false">ROUND(Grundentgelt*LZinPrz,2)</f>
        <v>196.37</v>
      </c>
      <c r="H1138" s="26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4</v>
      </c>
      <c r="L1138" s="0" t="n">
        <f aca="false">IF(RVAV_BBG-lfdEntgelt&lt;0,0,RVAV_BBG-lfdEntgelt)</f>
        <v>3203.84</v>
      </c>
      <c r="M1138" s="0" t="n">
        <f aca="false">ROUND(IF(AND(Tariftyp="Tarif",$A1138=6),IF(GdB&gt;=50,0.84,UG_Satz)*lfdEntgelt,IF(AND(Tariftyp="AT",$A1138=6),UG_AT,0)),2)</f>
        <v>0</v>
      </c>
      <c r="N1138" s="0" t="n">
        <f aca="false">ROUND(IF(AND($A1138=11,Tariftyp="Tarif"),lfdEntgelt*VLOOKUP(BeschMonate,WGTab,2,TRUE()),0),2)</f>
        <v>0</v>
      </c>
      <c r="O1138" s="0" t="n">
        <f aca="false">ROUND(IF(AND($A1138=12,Tariftyp="AT",BeschMonate&gt;=12),lfdEntgelt*Bonus_AT,0),2)</f>
        <v>0</v>
      </c>
      <c r="P1138" s="26" t="n">
        <f aca="false">IF(IF($A1138=1,SV_Luft_KV,P1137+SV_Luft_KV-IF($M1137+$N1137+$O1137&gt;0,$M1137+$N1137+$O1137,0))&lt;0,0,IF($A1138=1,SV_Luft_KV,P1137+SV_Luft_KV-IF($M1137+$N1137+$O1137&gt;0,$M1137+$N1137+$O1137,0)))</f>
        <v>11431.34</v>
      </c>
      <c r="Q1138" s="26" t="n">
        <f aca="false">IF(IF($A1138=1,SV_Luft_RV,Q1137+SV_Luft_RV-IF($M1137+$N1137+$O1137&gt;0,$M1137+$N1137+$O1137,0))&lt;0,0,IF($A1138=1,SV_Luft_RV,Q1137+SV_Luft_RV-IF($M1137+$N1137+$O1137&gt;0,$M1137+$N1137+$O1137,0)))</f>
        <v>27181.34</v>
      </c>
      <c r="R1138" s="0" t="n">
        <f aca="false">ROUND(IF($M1138+$N1138+$O1138&gt;0,IF(($M1138+$N1138+$O1138)&gt;SV_Luft_KV_kum,SV_Luft_KV_kum*KVPV_Satz,($M1138+$N1138+$O1138)*KVPV_Satz),0),2)</f>
        <v>0</v>
      </c>
      <c r="S1138" s="0" t="n">
        <f aca="false">ROUND(IF($M1138+$N1138+$O1138&gt;0,IF(($M1138+$N1138+$O1138)&gt;SV_Luft_RV_kum,SV_Luft_RV_kum*RVAV_Satz,($M1138+$N1138+$O1138)*RVAV_Satz),0),2)</f>
        <v>0</v>
      </c>
      <c r="T1138" s="0" t="n">
        <f aca="false">1*AustrittsKNZ*EintrittsKNZ</f>
        <v>1</v>
      </c>
      <c r="U1138" s="26" t="n">
        <f aca="false">ROUND(IF(Tariftyp="AT",IRWAZ/AZ_AT,IRWAZ/AZ_Tarif)*AustrittsKNZ*EintrittsKNZ,2)</f>
        <v>1</v>
      </c>
      <c r="V1138" s="0" t="n">
        <f aca="false">INDEX(Stammdaten,Plandaten!$B1138,9)</f>
        <v>41000</v>
      </c>
      <c r="W1138" s="0" t="n">
        <f aca="false">I1138+J1138+M1138+N1138+O1138+R1138+S1138</f>
        <v>2752.75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26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24" t="n">
        <f aca="false">ROUND(Grundentgelt*LZinPrz,2)</f>
        <v>196.37</v>
      </c>
      <c r="H1139" s="26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4</v>
      </c>
      <c r="L1139" s="0" t="n">
        <f aca="false">IF(RVAV_BBG-lfdEntgelt&lt;0,0,RVAV_BBG-lfdEntgelt)</f>
        <v>3203.84</v>
      </c>
      <c r="M1139" s="0" t="n">
        <f aca="false">ROUND(IF(AND(Tariftyp="Tarif",$A1139=6),IF(GdB&gt;=50,0.84,UG_Satz)*lfdEntgelt,IF(AND(Tariftyp="AT",$A1139=6),UG_AT,0)),2)</f>
        <v>0</v>
      </c>
      <c r="N1139" s="0" t="n">
        <f aca="false">ROUND(IF(AND($A1139=11,Tariftyp="Tarif"),lfdEntgelt*VLOOKUP(BeschMonate,WGTab,2,TRUE()),0),2)</f>
        <v>0</v>
      </c>
      <c r="O1139" s="0" t="n">
        <f aca="false">ROUND(IF(AND($A1139=12,Tariftyp="AT",BeschMonate&gt;=12),lfdEntgelt*Bonus_AT,0),2)</f>
        <v>0</v>
      </c>
      <c r="P1139" s="26" t="n">
        <f aca="false">IF(IF($A1139=1,SV_Luft_KV,P1138+SV_Luft_KV-IF($M1138+$N1138+$O1138&gt;0,$M1138+$N1138+$O1138,0))&lt;0,0,IF($A1139=1,SV_Luft_KV,P1138+SV_Luft_KV-IF($M1138+$N1138+$O1138&gt;0,$M1138+$N1138+$O1138,0)))</f>
        <v>12885.18</v>
      </c>
      <c r="Q1139" s="26" t="n">
        <f aca="false">IF(IF($A1139=1,SV_Luft_RV,Q1138+SV_Luft_RV-IF($M1138+$N1138+$O1138&gt;0,$M1138+$N1138+$O1138,0))&lt;0,0,IF($A1139=1,SV_Luft_RV,Q1138+SV_Luft_RV-IF($M1138+$N1138+$O1138&gt;0,$M1138+$N1138+$O1138,0)))</f>
        <v>30385.18</v>
      </c>
      <c r="R1139" s="0" t="n">
        <f aca="false">ROUND(IF($M1139+$N1139+$O1139&gt;0,IF(($M1139+$N1139+$O1139)&gt;SV_Luft_KV_kum,SV_Luft_KV_kum*KVPV_Satz,($M1139+$N1139+$O1139)*KVPV_Satz),0),2)</f>
        <v>0</v>
      </c>
      <c r="S1139" s="0" t="n">
        <f aca="false">ROUND(IF($M1139+$N1139+$O1139&gt;0,IF(($M1139+$N1139+$O1139)&gt;SV_Luft_RV_kum,SV_Luft_RV_kum*RVAV_Satz,($M1139+$N1139+$O1139)*RVAV_Satz),0),2)</f>
        <v>0</v>
      </c>
      <c r="T1139" s="0" t="n">
        <f aca="false">1*AustrittsKNZ*EintrittsKNZ</f>
        <v>1</v>
      </c>
      <c r="U1139" s="26" t="n">
        <f aca="false">ROUND(IF(Tariftyp="AT",IRWAZ/AZ_AT,IRWAZ/AZ_Tarif)*AustrittsKNZ*EintrittsKNZ,2)</f>
        <v>1</v>
      </c>
      <c r="V1139" s="0" t="n">
        <f aca="false">INDEX(Stammdaten,Plandaten!$B1139,9)</f>
        <v>41000</v>
      </c>
      <c r="W1139" s="0" t="n">
        <f aca="false">I1139+J1139+M1139+N1139+O1139+R1139+S1139</f>
        <v>2752.75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26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24" t="n">
        <f aca="false">ROUND(Grundentgelt*LZinPrz,2)</f>
        <v>196.37</v>
      </c>
      <c r="H1140" s="26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4</v>
      </c>
      <c r="L1140" s="0" t="n">
        <f aca="false">IF(RVAV_BBG-lfdEntgelt&lt;0,0,RVAV_BBG-lfdEntgelt)</f>
        <v>3203.84</v>
      </c>
      <c r="M1140" s="0" t="n">
        <f aca="false">ROUND(IF(AND(Tariftyp="Tarif",$A1140=6),IF(GdB&gt;=50,0.84,UG_Satz)*lfdEntgelt,IF(AND(Tariftyp="AT",$A1140=6),UG_AT,0)),2)</f>
        <v>0</v>
      </c>
      <c r="N1140" s="0" t="n">
        <f aca="false">ROUND(IF(AND($A1140=11,Tariftyp="Tarif"),lfdEntgelt*VLOOKUP(BeschMonate,WGTab,2,TRUE()),0),2)</f>
        <v>1262.89</v>
      </c>
      <c r="O1140" s="0" t="n">
        <f aca="false">ROUND(IF(AND($A1140=12,Tariftyp="AT",BeschMonate&gt;=12),lfdEntgelt*Bonus_AT,0),2)</f>
        <v>0</v>
      </c>
      <c r="P1140" s="26" t="n">
        <f aca="false">IF(IF($A1140=1,SV_Luft_KV,P1139+SV_Luft_KV-IF($M1139+$N1139+$O1139&gt;0,$M1139+$N1139+$O1139,0))&lt;0,0,IF($A1140=1,SV_Luft_KV,P1139+SV_Luft_KV-IF($M1139+$N1139+$O1139&gt;0,$M1139+$N1139+$O1139,0)))</f>
        <v>14339.02</v>
      </c>
      <c r="Q1140" s="26" t="n">
        <f aca="false">IF(IF($A1140=1,SV_Luft_RV,Q1139+SV_Luft_RV-IF($M1139+$N1139+$O1139&gt;0,$M1139+$N1139+$O1139,0))&lt;0,0,IF($A1140=1,SV_Luft_RV,Q1139+SV_Luft_RV-IF($M1139+$N1139+$O1139&gt;0,$M1139+$N1139+$O1139,0)))</f>
        <v>33589.02</v>
      </c>
      <c r="R1140" s="0" t="n">
        <f aca="false">ROUND(IF($M1140+$N1140+$O1140&gt;0,IF(($M1140+$N1140+$O1140)&gt;SV_Luft_KV_kum,SV_Luft_KV_kum*KVPV_Satz,($M1140+$N1140+$O1140)*KVPV_Satz),0),2)</f>
        <v>100.72</v>
      </c>
      <c r="S1140" s="0" t="n">
        <f aca="false">ROUND(IF($M1140+$N1140+$O1140&gt;0,IF(($M1140+$N1140+$O1140)&gt;SV_Luft_RV_kum,SV_Luft_RV_kum*RVAV_Satz,($M1140+$N1140+$O1140)*RVAV_Satz),0),2)</f>
        <v>150.41</v>
      </c>
      <c r="T1140" s="0" t="n">
        <f aca="false">1*AustrittsKNZ*EintrittsKNZ</f>
        <v>1</v>
      </c>
      <c r="U1140" s="26" t="n">
        <f aca="false">ROUND(IF(Tariftyp="AT",IRWAZ/AZ_AT,IRWAZ/AZ_Tarif)*AustrittsKNZ*EintrittsKNZ,2)</f>
        <v>1</v>
      </c>
      <c r="V1140" s="0" t="n">
        <f aca="false">INDEX(Stammdaten,Plandaten!$B1140,9)</f>
        <v>41000</v>
      </c>
      <c r="W1140" s="0" t="n">
        <f aca="false">I1140+J1140+M1140+N1140+O1140+R1140+S1140</f>
        <v>4266.77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26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24" t="n">
        <f aca="false">ROUND(Grundentgelt*LZinPrz,2)</f>
        <v>196.37</v>
      </c>
      <c r="H1141" s="26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4</v>
      </c>
      <c r="L1141" s="0" t="n">
        <f aca="false">IF(RVAV_BBG-lfdEntgelt&lt;0,0,RVAV_BBG-lfdEntgelt)</f>
        <v>3203.84</v>
      </c>
      <c r="M1141" s="0" t="n">
        <f aca="false">ROUND(IF(AND(Tariftyp="Tarif",$A1141=6),IF(GdB&gt;=50,0.84,UG_Satz)*lfdEntgelt,IF(AND(Tariftyp="AT",$A1141=6),UG_AT,0)),2)</f>
        <v>0</v>
      </c>
      <c r="N1141" s="0" t="n">
        <f aca="false">ROUND(IF(AND($A1141=11,Tariftyp="Tarif"),lfdEntgelt*VLOOKUP(BeschMonate,WGTab,2,TRUE()),0),2)</f>
        <v>0</v>
      </c>
      <c r="O1141" s="0" t="n">
        <f aca="false">ROUND(IF(AND($A1141=12,Tariftyp="AT",BeschMonate&gt;=12),lfdEntgelt*Bonus_AT,0),2)</f>
        <v>0</v>
      </c>
      <c r="P1141" s="26" t="n">
        <f aca="false">IF(IF($A1141=1,SV_Luft_KV,P1140+SV_Luft_KV-IF($M1140+$N1140+$O1140&gt;0,$M1140+$N1140+$O1140,0))&lt;0,0,IF($A1141=1,SV_Luft_KV,P1140+SV_Luft_KV-IF($M1140+$N1140+$O1140&gt;0,$M1140+$N1140+$O1140,0)))</f>
        <v>14529.97</v>
      </c>
      <c r="Q1141" s="26" t="n">
        <f aca="false">IF(IF($A1141=1,SV_Luft_RV,Q1140+SV_Luft_RV-IF($M1140+$N1140+$O1140&gt;0,$M1140+$N1140+$O1140,0))&lt;0,0,IF($A1141=1,SV_Luft_RV,Q1140+SV_Luft_RV-IF($M1140+$N1140+$O1140&gt;0,$M1140+$N1140+$O1140,0)))</f>
        <v>35529.97</v>
      </c>
      <c r="R1141" s="0" t="n">
        <f aca="false">ROUND(IF($M1141+$N1141+$O1141&gt;0,IF(($M1141+$N1141+$O1141)&gt;SV_Luft_KV_kum,SV_Luft_KV_kum*KVPV_Satz,($M1141+$N1141+$O1141)*KVPV_Satz),0),2)</f>
        <v>0</v>
      </c>
      <c r="S1141" s="0" t="n">
        <f aca="false">ROUND(IF($M1141+$N1141+$O1141&gt;0,IF(($M1141+$N1141+$O1141)&gt;SV_Luft_RV_kum,SV_Luft_RV_kum*RVAV_Satz,($M1141+$N1141+$O1141)*RVAV_Satz),0),2)</f>
        <v>0</v>
      </c>
      <c r="T1141" s="0" t="n">
        <f aca="false">1*AustrittsKNZ*EintrittsKNZ</f>
        <v>1</v>
      </c>
      <c r="U1141" s="26" t="n">
        <f aca="false">ROUND(IF(Tariftyp="AT",IRWAZ/AZ_AT,IRWAZ/AZ_Tarif)*AustrittsKNZ*EintrittsKNZ,2)</f>
        <v>1</v>
      </c>
      <c r="V1141" s="0" t="n">
        <f aca="false">INDEX(Stammdaten,Plandaten!$B1141,9)</f>
        <v>41000</v>
      </c>
      <c r="W1141" s="0" t="n">
        <f aca="false">I1141+J1141+M1141+N1141+O1141+R1141+S1141</f>
        <v>2752.75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26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24" t="n">
        <f aca="false">ROUND(Grundentgelt*LZinPrz,2)</f>
        <v>227.64</v>
      </c>
      <c r="H1142" s="26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  <c r="M1142" s="0" t="n">
        <f aca="false">ROUND(IF(AND(Tariftyp="Tarif",$A1142=6),IF(GdB&gt;=50,0.84,UG_Satz)*lfdEntgelt,IF(AND(Tariftyp="AT",$A1142=6),UG_AT,0)),2)</f>
        <v>0</v>
      </c>
      <c r="N1142" s="0" t="n">
        <f aca="false">ROUND(IF(AND($A1142=11,Tariftyp="Tarif"),lfdEntgelt*VLOOKUP(BeschMonate,WGTab,2,TRUE()),0),2)</f>
        <v>0</v>
      </c>
      <c r="O1142" s="0" t="n">
        <f aca="false">ROUND(IF(AND($A1142=12,Tariftyp="AT",BeschMonate&gt;=12),lfdEntgelt*Bonus_AT,0),2)</f>
        <v>0</v>
      </c>
      <c r="P1142" s="26" t="n">
        <f aca="false">IF(IF($A1142=1,SV_Luft_KV,P1141+SV_Luft_KV-IF($M1141+$N1141+$O1141&gt;0,$M1141+$N1141+$O1141,0))&lt;0,0,IF($A1142=1,SV_Luft_KV,P1141+SV_Luft_KV-IF($M1141+$N1141+$O1141&gt;0,$M1141+$N1141+$O1141,0)))</f>
        <v>1309.86</v>
      </c>
      <c r="Q1142" s="26" t="n">
        <f aca="false">IF(IF($A1142=1,SV_Luft_RV,Q1141+SV_Luft_RV-IF($M1141+$N1141+$O1141&gt;0,$M1141+$N1141+$O1141,0))&lt;0,0,IF($A1142=1,SV_Luft_RV,Q1141+SV_Luft_RV-IF($M1141+$N1141+$O1141&gt;0,$M1141+$N1141+$O1141,0)))</f>
        <v>3059.86</v>
      </c>
      <c r="R1142" s="0" t="n">
        <f aca="false">ROUND(IF($M1142+$N1142+$O1142&gt;0,IF(($M1142+$N1142+$O1142)&gt;SV_Luft_KV_kum,SV_Luft_KV_kum*KVPV_Satz,($M1142+$N1142+$O1142)*KVPV_Satz),0),2)</f>
        <v>0</v>
      </c>
      <c r="S1142" s="0" t="n">
        <f aca="false">ROUND(IF($M1142+$N1142+$O1142&gt;0,IF(($M1142+$N1142+$O1142)&gt;SV_Luft_RV_kum,SV_Luft_RV_kum*RVAV_Satz,($M1142+$N1142+$O1142)*RVAV_Satz),0),2)</f>
        <v>0</v>
      </c>
      <c r="T1142" s="0" t="n">
        <f aca="false">1*AustrittsKNZ*EintrittsKNZ</f>
        <v>1</v>
      </c>
      <c r="U1142" s="26" t="n">
        <f aca="false">ROUND(IF(Tariftyp="AT",IRWAZ/AZ_AT,IRWAZ/AZ_Tarif)*AustrittsKNZ*EintrittsKNZ,2)</f>
        <v>1</v>
      </c>
      <c r="V1142" s="0" t="n">
        <f aca="false">INDEX(Stammdaten,Plandaten!$B1142,9)</f>
        <v>26000</v>
      </c>
      <c r="W1142" s="0" t="n">
        <f aca="false">I1142+J1142+M1142+N1142+O1142+R1142+S1142</f>
        <v>2925.36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26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24" t="n">
        <f aca="false">ROUND(Grundentgelt*LZinPrz,2)</f>
        <v>227.64</v>
      </c>
      <c r="H1143" s="26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  <c r="M1143" s="0" t="n">
        <f aca="false">ROUND(IF(AND(Tariftyp="Tarif",$A1143=6),IF(GdB&gt;=50,0.84,UG_Satz)*lfdEntgelt,IF(AND(Tariftyp="AT",$A1143=6),UG_AT,0)),2)</f>
        <v>0</v>
      </c>
      <c r="N1143" s="0" t="n">
        <f aca="false">ROUND(IF(AND($A1143=11,Tariftyp="Tarif"),lfdEntgelt*VLOOKUP(BeschMonate,WGTab,2,TRUE()),0),2)</f>
        <v>0</v>
      </c>
      <c r="O1143" s="0" t="n">
        <f aca="false">ROUND(IF(AND($A1143=12,Tariftyp="AT",BeschMonate&gt;=12),lfdEntgelt*Bonus_AT,0),2)</f>
        <v>0</v>
      </c>
      <c r="P1143" s="26" t="n">
        <f aca="false">IF(IF($A1143=1,SV_Luft_KV,P1142+SV_Luft_KV-IF($M1142+$N1142+$O1142&gt;0,$M1142+$N1142+$O1142,0))&lt;0,0,IF($A1143=1,SV_Luft_KV,P1142+SV_Luft_KV-IF($M1142+$N1142+$O1142&gt;0,$M1142+$N1142+$O1142,0)))</f>
        <v>2619.72</v>
      </c>
      <c r="Q1143" s="26" t="n">
        <f aca="false">IF(IF($A1143=1,SV_Luft_RV,Q1142+SV_Luft_RV-IF($M1142+$N1142+$O1142&gt;0,$M1142+$N1142+$O1142,0))&lt;0,0,IF($A1143=1,SV_Luft_RV,Q1142+SV_Luft_RV-IF($M1142+$N1142+$O1142&gt;0,$M1142+$N1142+$O1142,0)))</f>
        <v>6119.72</v>
      </c>
      <c r="R1143" s="0" t="n">
        <f aca="false">ROUND(IF($M1143+$N1143+$O1143&gt;0,IF(($M1143+$N1143+$O1143)&gt;SV_Luft_KV_kum,SV_Luft_KV_kum*KVPV_Satz,($M1143+$N1143+$O1143)*KVPV_Satz),0),2)</f>
        <v>0</v>
      </c>
      <c r="S1143" s="0" t="n">
        <f aca="false">ROUND(IF($M1143+$N1143+$O1143&gt;0,IF(($M1143+$N1143+$O1143)&gt;SV_Luft_RV_kum,SV_Luft_RV_kum*RVAV_Satz,($M1143+$N1143+$O1143)*RVAV_Satz),0),2)</f>
        <v>0</v>
      </c>
      <c r="T1143" s="0" t="n">
        <f aca="false">1*AustrittsKNZ*EintrittsKNZ</f>
        <v>1</v>
      </c>
      <c r="U1143" s="26" t="n">
        <f aca="false">ROUND(IF(Tariftyp="AT",IRWAZ/AZ_AT,IRWAZ/AZ_Tarif)*AustrittsKNZ*EintrittsKNZ,2)</f>
        <v>1</v>
      </c>
      <c r="V1143" s="0" t="n">
        <f aca="false">INDEX(Stammdaten,Plandaten!$B1143,9)</f>
        <v>26000</v>
      </c>
      <c r="W1143" s="0" t="n">
        <f aca="false">I1143+J1143+M1143+N1143+O1143+R1143+S1143</f>
        <v>2925.36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26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24" t="n">
        <f aca="false">ROUND(Grundentgelt*LZinPrz,2)</f>
        <v>234.47</v>
      </c>
      <c r="H1144" s="26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5</v>
      </c>
      <c r="L1144" s="0" t="n">
        <f aca="false">IF(RVAV_BBG-lfdEntgelt&lt;0,0,RVAV_BBG-lfdEntgelt)</f>
        <v>3059.85</v>
      </c>
      <c r="M1144" s="0" t="n">
        <f aca="false">ROUND(IF(AND(Tariftyp="Tarif",$A1144=6),IF(GdB&gt;=50,0.84,UG_Satz)*lfdEntgelt,IF(AND(Tariftyp="AT",$A1144=6),UG_AT,0)),2)</f>
        <v>0</v>
      </c>
      <c r="N1144" s="0" t="n">
        <f aca="false">ROUND(IF(AND($A1144=11,Tariftyp="Tarif"),lfdEntgelt*VLOOKUP(BeschMonate,WGTab,2,TRUE()),0),2)</f>
        <v>0</v>
      </c>
      <c r="O1144" s="0" t="n">
        <f aca="false">ROUND(IF(AND($A1144=12,Tariftyp="AT",BeschMonate&gt;=12),lfdEntgelt*Bonus_AT,0),2)</f>
        <v>0</v>
      </c>
      <c r="P1144" s="26" t="n">
        <f aca="false">IF(IF($A1144=1,SV_Luft_KV,P1143+SV_Luft_KV-IF($M1143+$N1143+$O1143&gt;0,$M1143+$N1143+$O1143,0))&lt;0,0,IF($A1144=1,SV_Luft_KV,P1143+SV_Luft_KV-IF($M1143+$N1143+$O1143&gt;0,$M1143+$N1143+$O1143,0)))</f>
        <v>3929.57</v>
      </c>
      <c r="Q1144" s="26" t="n">
        <f aca="false">IF(IF($A1144=1,SV_Luft_RV,Q1143+SV_Luft_RV-IF($M1143+$N1143+$O1143&gt;0,$M1143+$N1143+$O1143,0))&lt;0,0,IF($A1144=1,SV_Luft_RV,Q1143+SV_Luft_RV-IF($M1143+$N1143+$O1143&gt;0,$M1143+$N1143+$O1143,0)))</f>
        <v>9179.57</v>
      </c>
      <c r="R1144" s="0" t="n">
        <f aca="false">ROUND(IF($M1144+$N1144+$O1144&gt;0,IF(($M1144+$N1144+$O1144)&gt;SV_Luft_KV_kum,SV_Luft_KV_kum*KVPV_Satz,($M1144+$N1144+$O1144)*KVPV_Satz),0),2)</f>
        <v>0</v>
      </c>
      <c r="S1144" s="0" t="n">
        <f aca="false">ROUND(IF($M1144+$N1144+$O1144&gt;0,IF(($M1144+$N1144+$O1144)&gt;SV_Luft_RV_kum,SV_Luft_RV_kum*RVAV_Satz,($M1144+$N1144+$O1144)*RVAV_Satz),0),2)</f>
        <v>0</v>
      </c>
      <c r="T1144" s="0" t="n">
        <f aca="false">1*AustrittsKNZ*EintrittsKNZ</f>
        <v>1</v>
      </c>
      <c r="U1144" s="26" t="n">
        <f aca="false">ROUND(IF(Tariftyp="AT",IRWAZ/AZ_AT,IRWAZ/AZ_Tarif)*AustrittsKNZ*EintrittsKNZ,2)</f>
        <v>1</v>
      </c>
      <c r="V1144" s="0" t="n">
        <f aca="false">INDEX(Stammdaten,Plandaten!$B1144,9)</f>
        <v>26000</v>
      </c>
      <c r="W1144" s="0" t="n">
        <f aca="false">I1144+J1144+M1144+N1144+O1144+R1144+S1144</f>
        <v>2925.37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26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24" t="n">
        <f aca="false">ROUND(Grundentgelt*LZinPrz,2)</f>
        <v>234.47</v>
      </c>
      <c r="H1145" s="26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5</v>
      </c>
      <c r="L1145" s="0" t="n">
        <f aca="false">IF(RVAV_BBG-lfdEntgelt&lt;0,0,RVAV_BBG-lfdEntgelt)</f>
        <v>3059.85</v>
      </c>
      <c r="M1145" s="0" t="n">
        <f aca="false">ROUND(IF(AND(Tariftyp="Tarif",$A1145=6),IF(GdB&gt;=50,0.84,UG_Satz)*lfdEntgelt,IF(AND(Tariftyp="AT",$A1145=6),UG_AT,0)),2)</f>
        <v>0</v>
      </c>
      <c r="N1145" s="0" t="n">
        <f aca="false">ROUND(IF(AND($A1145=11,Tariftyp="Tarif"),lfdEntgelt*VLOOKUP(BeschMonate,WGTab,2,TRUE()),0),2)</f>
        <v>0</v>
      </c>
      <c r="O1145" s="0" t="n">
        <f aca="false">ROUND(IF(AND($A1145=12,Tariftyp="AT",BeschMonate&gt;=12),lfdEntgelt*Bonus_AT,0),2)</f>
        <v>0</v>
      </c>
      <c r="P1145" s="26" t="n">
        <f aca="false">IF(IF($A1145=1,SV_Luft_KV,P1144+SV_Luft_KV-IF($M1144+$N1144+$O1144&gt;0,$M1144+$N1144+$O1144,0))&lt;0,0,IF($A1145=1,SV_Luft_KV,P1144+SV_Luft_KV-IF($M1144+$N1144+$O1144&gt;0,$M1144+$N1144+$O1144,0)))</f>
        <v>5239.42</v>
      </c>
      <c r="Q1145" s="26" t="n">
        <f aca="false">IF(IF($A1145=1,SV_Luft_RV,Q1144+SV_Luft_RV-IF($M1144+$N1144+$O1144&gt;0,$M1144+$N1144+$O1144,0))&lt;0,0,IF($A1145=1,SV_Luft_RV,Q1144+SV_Luft_RV-IF($M1144+$N1144+$O1144&gt;0,$M1144+$N1144+$O1144,0)))</f>
        <v>12239.42</v>
      </c>
      <c r="R1145" s="0" t="n">
        <f aca="false">ROUND(IF($M1145+$N1145+$O1145&gt;0,IF(($M1145+$N1145+$O1145)&gt;SV_Luft_KV_kum,SV_Luft_KV_kum*KVPV_Satz,($M1145+$N1145+$O1145)*KVPV_Satz),0),2)</f>
        <v>0</v>
      </c>
      <c r="S1145" s="0" t="n">
        <f aca="false">ROUND(IF($M1145+$N1145+$O1145&gt;0,IF(($M1145+$N1145+$O1145)&gt;SV_Luft_RV_kum,SV_Luft_RV_kum*RVAV_Satz,($M1145+$N1145+$O1145)*RVAV_Satz),0),2)</f>
        <v>0</v>
      </c>
      <c r="T1145" s="0" t="n">
        <f aca="false">1*AustrittsKNZ*EintrittsKNZ</f>
        <v>1</v>
      </c>
      <c r="U1145" s="26" t="n">
        <f aca="false">ROUND(IF(Tariftyp="AT",IRWAZ/AZ_AT,IRWAZ/AZ_Tarif)*AustrittsKNZ*EintrittsKNZ,2)</f>
        <v>1</v>
      </c>
      <c r="V1145" s="0" t="n">
        <f aca="false">INDEX(Stammdaten,Plandaten!$B1145,9)</f>
        <v>26000</v>
      </c>
      <c r="W1145" s="0" t="n">
        <f aca="false">I1145+J1145+M1145+N1145+O1145+R1145+S1145</f>
        <v>2925.37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26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24" t="n">
        <f aca="false">ROUND(Grundentgelt*LZinPrz,2)</f>
        <v>234.47</v>
      </c>
      <c r="H1146" s="26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5</v>
      </c>
      <c r="L1146" s="0" t="n">
        <f aca="false">IF(RVAV_BBG-lfdEntgelt&lt;0,0,RVAV_BBG-lfdEntgelt)</f>
        <v>3059.85</v>
      </c>
      <c r="M1146" s="0" t="n">
        <f aca="false">ROUND(IF(AND(Tariftyp="Tarif",$A1146=6),IF(GdB&gt;=50,0.84,UG_Satz)*lfdEntgelt,IF(AND(Tariftyp="AT",$A1146=6),UG_AT,0)),2)</f>
        <v>0</v>
      </c>
      <c r="N1146" s="0" t="n">
        <f aca="false">ROUND(IF(AND($A1146=11,Tariftyp="Tarif"),lfdEntgelt*VLOOKUP(BeschMonate,WGTab,2,TRUE()),0),2)</f>
        <v>0</v>
      </c>
      <c r="O1146" s="0" t="n">
        <f aca="false">ROUND(IF(AND($A1146=12,Tariftyp="AT",BeschMonate&gt;=12),lfdEntgelt*Bonus_AT,0),2)</f>
        <v>0</v>
      </c>
      <c r="P1146" s="26" t="n">
        <f aca="false">IF(IF($A1146=1,SV_Luft_KV,P1145+SV_Luft_KV-IF($M1145+$N1145+$O1145&gt;0,$M1145+$N1145+$O1145,0))&lt;0,0,IF($A1146=1,SV_Luft_KV,P1145+SV_Luft_KV-IF($M1145+$N1145+$O1145&gt;0,$M1145+$N1145+$O1145,0)))</f>
        <v>6549.27</v>
      </c>
      <c r="Q1146" s="26" t="n">
        <f aca="false">IF(IF($A1146=1,SV_Luft_RV,Q1145+SV_Luft_RV-IF($M1145+$N1145+$O1145&gt;0,$M1145+$N1145+$O1145,0))&lt;0,0,IF($A1146=1,SV_Luft_RV,Q1145+SV_Luft_RV-IF($M1145+$N1145+$O1145&gt;0,$M1145+$N1145+$O1145,0)))</f>
        <v>15299.27</v>
      </c>
      <c r="R1146" s="0" t="n">
        <f aca="false">ROUND(IF($M1146+$N1146+$O1146&gt;0,IF(($M1146+$N1146+$O1146)&gt;SV_Luft_KV_kum,SV_Luft_KV_kum*KVPV_Satz,($M1146+$N1146+$O1146)*KVPV_Satz),0),2)</f>
        <v>0</v>
      </c>
      <c r="S1146" s="0" t="n">
        <f aca="false">ROUND(IF($M1146+$N1146+$O1146&gt;0,IF(($M1146+$N1146+$O1146)&gt;SV_Luft_RV_kum,SV_Luft_RV_kum*RVAV_Satz,($M1146+$N1146+$O1146)*RVAV_Satz),0),2)</f>
        <v>0</v>
      </c>
      <c r="T1146" s="0" t="n">
        <f aca="false">1*AustrittsKNZ*EintrittsKNZ</f>
        <v>1</v>
      </c>
      <c r="U1146" s="26" t="n">
        <f aca="false">ROUND(IF(Tariftyp="AT",IRWAZ/AZ_AT,IRWAZ/AZ_Tarif)*AustrittsKNZ*EintrittsKNZ,2)</f>
        <v>1</v>
      </c>
      <c r="V1146" s="0" t="n">
        <f aca="false">INDEX(Stammdaten,Plandaten!$B1146,9)</f>
        <v>26000</v>
      </c>
      <c r="W1146" s="0" t="n">
        <f aca="false">I1146+J1146+M1146+N1146+O1146+R1146+S1146</f>
        <v>2925.37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26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24" t="n">
        <f aca="false">ROUND(Grundentgelt*LZinPrz,2)</f>
        <v>234.47</v>
      </c>
      <c r="H1147" s="26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5</v>
      </c>
      <c r="L1147" s="0" t="n">
        <f aca="false">IF(RVAV_BBG-lfdEntgelt&lt;0,0,RVAV_BBG-lfdEntgelt)</f>
        <v>3059.85</v>
      </c>
      <c r="M1147" s="0" t="n">
        <f aca="false">ROUND(IF(AND(Tariftyp="Tarif",$A1147=6),IF(GdB&gt;=50,0.84,UG_Satz)*lfdEntgelt,IF(AND(Tariftyp="AT",$A1147=6),UG_AT,0)),2)</f>
        <v>1756.91</v>
      </c>
      <c r="N1147" s="0" t="n">
        <f aca="false">ROUND(IF(AND($A1147=11,Tariftyp="Tarif"),lfdEntgelt*VLOOKUP(BeschMonate,WGTab,2,TRUE()),0),2)</f>
        <v>0</v>
      </c>
      <c r="O1147" s="0" t="n">
        <f aca="false">ROUND(IF(AND($A1147=12,Tariftyp="AT",BeschMonate&gt;=12),lfdEntgelt*Bonus_AT,0),2)</f>
        <v>0</v>
      </c>
      <c r="P1147" s="26" t="n">
        <f aca="false">IF(IF($A1147=1,SV_Luft_KV,P1146+SV_Luft_KV-IF($M1146+$N1146+$O1146&gt;0,$M1146+$N1146+$O1146,0))&lt;0,0,IF($A1147=1,SV_Luft_KV,P1146+SV_Luft_KV-IF($M1146+$N1146+$O1146&gt;0,$M1146+$N1146+$O1146,0)))</f>
        <v>7859.12</v>
      </c>
      <c r="Q1147" s="26" t="n">
        <f aca="false">IF(IF($A1147=1,SV_Luft_RV,Q1146+SV_Luft_RV-IF($M1146+$N1146+$O1146&gt;0,$M1146+$N1146+$O1146,0))&lt;0,0,IF($A1147=1,SV_Luft_RV,Q1146+SV_Luft_RV-IF($M1146+$N1146+$O1146&gt;0,$M1146+$N1146+$O1146,0)))</f>
        <v>18359.12</v>
      </c>
      <c r="R1147" s="0" t="n">
        <f aca="false">ROUND(IF($M1147+$N1147+$O1147&gt;0,IF(($M1147+$N1147+$O1147)&gt;SV_Luft_KV_kum,SV_Luft_KV_kum*KVPV_Satz,($M1147+$N1147+$O1147)*KVPV_Satz),0),2)</f>
        <v>140.11</v>
      </c>
      <c r="S1147" s="0" t="n">
        <f aca="false">ROUND(IF($M1147+$N1147+$O1147&gt;0,IF(($M1147+$N1147+$O1147)&gt;SV_Luft_RV_kum,SV_Luft_RV_kum*RVAV_Satz,($M1147+$N1147+$O1147)*RVAV_Satz),0),2)</f>
        <v>209.25</v>
      </c>
      <c r="T1147" s="0" t="n">
        <f aca="false">1*AustrittsKNZ*EintrittsKNZ</f>
        <v>1</v>
      </c>
      <c r="U1147" s="26" t="n">
        <f aca="false">ROUND(IF(Tariftyp="AT",IRWAZ/AZ_AT,IRWAZ/AZ_Tarif)*AustrittsKNZ*EintrittsKNZ,2)</f>
        <v>1</v>
      </c>
      <c r="V1147" s="0" t="n">
        <f aca="false">INDEX(Stammdaten,Plandaten!$B1147,9)</f>
        <v>26000</v>
      </c>
      <c r="W1147" s="0" t="n">
        <f aca="false">I1147+J1147+M1147+N1147+O1147+R1147+S1147</f>
        <v>5031.64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26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24" t="n">
        <f aca="false">ROUND(Grundentgelt*LZinPrz,2)</f>
        <v>234.47</v>
      </c>
      <c r="H1148" s="26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5</v>
      </c>
      <c r="L1148" s="0" t="n">
        <f aca="false">IF(RVAV_BBG-lfdEntgelt&lt;0,0,RVAV_BBG-lfdEntgelt)</f>
        <v>3059.85</v>
      </c>
      <c r="M1148" s="0" t="n">
        <f aca="false">ROUND(IF(AND(Tariftyp="Tarif",$A1148=6),IF(GdB&gt;=50,0.84,UG_Satz)*lfdEntgelt,IF(AND(Tariftyp="AT",$A1148=6),UG_AT,0)),2)</f>
        <v>0</v>
      </c>
      <c r="N1148" s="0" t="n">
        <f aca="false">ROUND(IF(AND($A1148=11,Tariftyp="Tarif"),lfdEntgelt*VLOOKUP(BeschMonate,WGTab,2,TRUE()),0),2)</f>
        <v>0</v>
      </c>
      <c r="O1148" s="0" t="n">
        <f aca="false">ROUND(IF(AND($A1148=12,Tariftyp="AT",BeschMonate&gt;=12),lfdEntgelt*Bonus_AT,0),2)</f>
        <v>0</v>
      </c>
      <c r="P1148" s="26" t="n">
        <f aca="false">IF(IF($A1148=1,SV_Luft_KV,P1147+SV_Luft_KV-IF($M1147+$N1147+$O1147&gt;0,$M1147+$N1147+$O1147,0))&lt;0,0,IF($A1148=1,SV_Luft_KV,P1147+SV_Luft_KV-IF($M1147+$N1147+$O1147&gt;0,$M1147+$N1147+$O1147,0)))</f>
        <v>7412.06</v>
      </c>
      <c r="Q1148" s="26" t="n">
        <f aca="false">IF(IF($A1148=1,SV_Luft_RV,Q1147+SV_Luft_RV-IF($M1147+$N1147+$O1147&gt;0,$M1147+$N1147+$O1147,0))&lt;0,0,IF($A1148=1,SV_Luft_RV,Q1147+SV_Luft_RV-IF($M1147+$N1147+$O1147&gt;0,$M1147+$N1147+$O1147,0)))</f>
        <v>19662.06</v>
      </c>
      <c r="R1148" s="0" t="n">
        <f aca="false">ROUND(IF($M1148+$N1148+$O1148&gt;0,IF(($M1148+$N1148+$O1148)&gt;SV_Luft_KV_kum,SV_Luft_KV_kum*KVPV_Satz,($M1148+$N1148+$O1148)*KVPV_Satz),0),2)</f>
        <v>0</v>
      </c>
      <c r="S1148" s="0" t="n">
        <f aca="false">ROUND(IF($M1148+$N1148+$O1148&gt;0,IF(($M1148+$N1148+$O1148)&gt;SV_Luft_RV_kum,SV_Luft_RV_kum*RVAV_Satz,($M1148+$N1148+$O1148)*RVAV_Satz),0),2)</f>
        <v>0</v>
      </c>
      <c r="T1148" s="0" t="n">
        <f aca="false">1*AustrittsKNZ*EintrittsKNZ</f>
        <v>1</v>
      </c>
      <c r="U1148" s="26" t="n">
        <f aca="false">ROUND(IF(Tariftyp="AT",IRWAZ/AZ_AT,IRWAZ/AZ_Tarif)*AustrittsKNZ*EintrittsKNZ,2)</f>
        <v>1</v>
      </c>
      <c r="V1148" s="0" t="n">
        <f aca="false">INDEX(Stammdaten,Plandaten!$B1148,9)</f>
        <v>26000</v>
      </c>
      <c r="W1148" s="0" t="n">
        <f aca="false">I1148+J1148+M1148+N1148+O1148+R1148+S1148</f>
        <v>2925.37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26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24" t="n">
        <f aca="false">ROUND(Grundentgelt*LZinPrz,2)</f>
        <v>234.47</v>
      </c>
      <c r="H1149" s="26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5</v>
      </c>
      <c r="L1149" s="0" t="n">
        <f aca="false">IF(RVAV_BBG-lfdEntgelt&lt;0,0,RVAV_BBG-lfdEntgelt)</f>
        <v>3059.85</v>
      </c>
      <c r="M1149" s="0" t="n">
        <f aca="false">ROUND(IF(AND(Tariftyp="Tarif",$A1149=6),IF(GdB&gt;=50,0.84,UG_Satz)*lfdEntgelt,IF(AND(Tariftyp="AT",$A1149=6),UG_AT,0)),2)</f>
        <v>0</v>
      </c>
      <c r="N1149" s="0" t="n">
        <f aca="false">ROUND(IF(AND($A1149=11,Tariftyp="Tarif"),lfdEntgelt*VLOOKUP(BeschMonate,WGTab,2,TRUE()),0),2)</f>
        <v>0</v>
      </c>
      <c r="O1149" s="0" t="n">
        <f aca="false">ROUND(IF(AND($A1149=12,Tariftyp="AT",BeschMonate&gt;=12),lfdEntgelt*Bonus_AT,0),2)</f>
        <v>0</v>
      </c>
      <c r="P1149" s="26" t="n">
        <f aca="false">IF(IF($A1149=1,SV_Luft_KV,P1148+SV_Luft_KV-IF($M1148+$N1148+$O1148&gt;0,$M1148+$N1148+$O1148,0))&lt;0,0,IF($A1149=1,SV_Luft_KV,P1148+SV_Luft_KV-IF($M1148+$N1148+$O1148&gt;0,$M1148+$N1148+$O1148,0)))</f>
        <v>8721.91</v>
      </c>
      <c r="Q1149" s="26" t="n">
        <f aca="false">IF(IF($A1149=1,SV_Luft_RV,Q1148+SV_Luft_RV-IF($M1148+$N1148+$O1148&gt;0,$M1148+$N1148+$O1148,0))&lt;0,0,IF($A1149=1,SV_Luft_RV,Q1148+SV_Luft_RV-IF($M1148+$N1148+$O1148&gt;0,$M1148+$N1148+$O1148,0)))</f>
        <v>22721.91</v>
      </c>
      <c r="R1149" s="0" t="n">
        <f aca="false">ROUND(IF($M1149+$N1149+$O1149&gt;0,IF(($M1149+$N1149+$O1149)&gt;SV_Luft_KV_kum,SV_Luft_KV_kum*KVPV_Satz,($M1149+$N1149+$O1149)*KVPV_Satz),0),2)</f>
        <v>0</v>
      </c>
      <c r="S1149" s="0" t="n">
        <f aca="false">ROUND(IF($M1149+$N1149+$O1149&gt;0,IF(($M1149+$N1149+$O1149)&gt;SV_Luft_RV_kum,SV_Luft_RV_kum*RVAV_Satz,($M1149+$N1149+$O1149)*RVAV_Satz),0),2)</f>
        <v>0</v>
      </c>
      <c r="T1149" s="0" t="n">
        <f aca="false">1*AustrittsKNZ*EintrittsKNZ</f>
        <v>1</v>
      </c>
      <c r="U1149" s="26" t="n">
        <f aca="false">ROUND(IF(Tariftyp="AT",IRWAZ/AZ_AT,IRWAZ/AZ_Tarif)*AustrittsKNZ*EintrittsKNZ,2)</f>
        <v>1</v>
      </c>
      <c r="V1149" s="0" t="n">
        <f aca="false">INDEX(Stammdaten,Plandaten!$B1149,9)</f>
        <v>26000</v>
      </c>
      <c r="W1149" s="0" t="n">
        <f aca="false">I1149+J1149+M1149+N1149+O1149+R1149+S1149</f>
        <v>2925.37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26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24" t="n">
        <f aca="false">ROUND(Grundentgelt*LZinPrz,2)</f>
        <v>234.47</v>
      </c>
      <c r="H1150" s="26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5</v>
      </c>
      <c r="L1150" s="0" t="n">
        <f aca="false">IF(RVAV_BBG-lfdEntgelt&lt;0,0,RVAV_BBG-lfdEntgelt)</f>
        <v>3059.85</v>
      </c>
      <c r="M1150" s="0" t="n">
        <f aca="false">ROUND(IF(AND(Tariftyp="Tarif",$A1150=6),IF(GdB&gt;=50,0.84,UG_Satz)*lfdEntgelt,IF(AND(Tariftyp="AT",$A1150=6),UG_AT,0)),2)</f>
        <v>0</v>
      </c>
      <c r="N1150" s="0" t="n">
        <f aca="false">ROUND(IF(AND($A1150=11,Tariftyp="Tarif"),lfdEntgelt*VLOOKUP(BeschMonate,WGTab,2,TRUE()),0),2)</f>
        <v>0</v>
      </c>
      <c r="O1150" s="0" t="n">
        <f aca="false">ROUND(IF(AND($A1150=12,Tariftyp="AT",BeschMonate&gt;=12),lfdEntgelt*Bonus_AT,0),2)</f>
        <v>0</v>
      </c>
      <c r="P1150" s="26" t="n">
        <f aca="false">IF(IF($A1150=1,SV_Luft_KV,P1149+SV_Luft_KV-IF($M1149+$N1149+$O1149&gt;0,$M1149+$N1149+$O1149,0))&lt;0,0,IF($A1150=1,SV_Luft_KV,P1149+SV_Luft_KV-IF($M1149+$N1149+$O1149&gt;0,$M1149+$N1149+$O1149,0)))</f>
        <v>10031.76</v>
      </c>
      <c r="Q1150" s="26" t="n">
        <f aca="false">IF(IF($A1150=1,SV_Luft_RV,Q1149+SV_Luft_RV-IF($M1149+$N1149+$O1149&gt;0,$M1149+$N1149+$O1149,0))&lt;0,0,IF($A1150=1,SV_Luft_RV,Q1149+SV_Luft_RV-IF($M1149+$N1149+$O1149&gt;0,$M1149+$N1149+$O1149,0)))</f>
        <v>25781.76</v>
      </c>
      <c r="R1150" s="0" t="n">
        <f aca="false">ROUND(IF($M1150+$N1150+$O1150&gt;0,IF(($M1150+$N1150+$O1150)&gt;SV_Luft_KV_kum,SV_Luft_KV_kum*KVPV_Satz,($M1150+$N1150+$O1150)*KVPV_Satz),0),2)</f>
        <v>0</v>
      </c>
      <c r="S1150" s="0" t="n">
        <f aca="false">ROUND(IF($M1150+$N1150+$O1150&gt;0,IF(($M1150+$N1150+$O1150)&gt;SV_Luft_RV_kum,SV_Luft_RV_kum*RVAV_Satz,($M1150+$N1150+$O1150)*RVAV_Satz),0),2)</f>
        <v>0</v>
      </c>
      <c r="T1150" s="0" t="n">
        <f aca="false">1*AustrittsKNZ*EintrittsKNZ</f>
        <v>1</v>
      </c>
      <c r="U1150" s="26" t="n">
        <f aca="false">ROUND(IF(Tariftyp="AT",IRWAZ/AZ_AT,IRWAZ/AZ_Tarif)*AustrittsKNZ*EintrittsKNZ,2)</f>
        <v>1</v>
      </c>
      <c r="V1150" s="0" t="n">
        <f aca="false">INDEX(Stammdaten,Plandaten!$B1150,9)</f>
        <v>26000</v>
      </c>
      <c r="W1150" s="0" t="n">
        <f aca="false">I1150+J1150+M1150+N1150+O1150+R1150+S1150</f>
        <v>2925.37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26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24" t="n">
        <f aca="false">ROUND(Grundentgelt*LZinPrz,2)</f>
        <v>234.47</v>
      </c>
      <c r="H1151" s="26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5</v>
      </c>
      <c r="L1151" s="0" t="n">
        <f aca="false">IF(RVAV_BBG-lfdEntgelt&lt;0,0,RVAV_BBG-lfdEntgelt)</f>
        <v>3059.85</v>
      </c>
      <c r="M1151" s="0" t="n">
        <f aca="false">ROUND(IF(AND(Tariftyp="Tarif",$A1151=6),IF(GdB&gt;=50,0.84,UG_Satz)*lfdEntgelt,IF(AND(Tariftyp="AT",$A1151=6),UG_AT,0)),2)</f>
        <v>0</v>
      </c>
      <c r="N1151" s="0" t="n">
        <f aca="false">ROUND(IF(AND($A1151=11,Tariftyp="Tarif"),lfdEntgelt*VLOOKUP(BeschMonate,WGTab,2,TRUE()),0),2)</f>
        <v>0</v>
      </c>
      <c r="O1151" s="0" t="n">
        <f aca="false">ROUND(IF(AND($A1151=12,Tariftyp="AT",BeschMonate&gt;=12),lfdEntgelt*Bonus_AT,0),2)</f>
        <v>0</v>
      </c>
      <c r="P1151" s="26" t="n">
        <f aca="false">IF(IF($A1151=1,SV_Luft_KV,P1150+SV_Luft_KV-IF($M1150+$N1150+$O1150&gt;0,$M1150+$N1150+$O1150,0))&lt;0,0,IF($A1151=1,SV_Luft_KV,P1150+SV_Luft_KV-IF($M1150+$N1150+$O1150&gt;0,$M1150+$N1150+$O1150,0)))</f>
        <v>11341.61</v>
      </c>
      <c r="Q1151" s="26" t="n">
        <f aca="false">IF(IF($A1151=1,SV_Luft_RV,Q1150+SV_Luft_RV-IF($M1150+$N1150+$O1150&gt;0,$M1150+$N1150+$O1150,0))&lt;0,0,IF($A1151=1,SV_Luft_RV,Q1150+SV_Luft_RV-IF($M1150+$N1150+$O1150&gt;0,$M1150+$N1150+$O1150,0)))</f>
        <v>28841.61</v>
      </c>
      <c r="R1151" s="0" t="n">
        <f aca="false">ROUND(IF($M1151+$N1151+$O1151&gt;0,IF(($M1151+$N1151+$O1151)&gt;SV_Luft_KV_kum,SV_Luft_KV_kum*KVPV_Satz,($M1151+$N1151+$O1151)*KVPV_Satz),0),2)</f>
        <v>0</v>
      </c>
      <c r="S1151" s="0" t="n">
        <f aca="false">ROUND(IF($M1151+$N1151+$O1151&gt;0,IF(($M1151+$N1151+$O1151)&gt;SV_Luft_RV_kum,SV_Luft_RV_kum*RVAV_Satz,($M1151+$N1151+$O1151)*RVAV_Satz),0),2)</f>
        <v>0</v>
      </c>
      <c r="T1151" s="0" t="n">
        <f aca="false">1*AustrittsKNZ*EintrittsKNZ</f>
        <v>1</v>
      </c>
      <c r="U1151" s="26" t="n">
        <f aca="false">ROUND(IF(Tariftyp="AT",IRWAZ/AZ_AT,IRWAZ/AZ_Tarif)*AustrittsKNZ*EintrittsKNZ,2)</f>
        <v>1</v>
      </c>
      <c r="V1151" s="0" t="n">
        <f aca="false">INDEX(Stammdaten,Plandaten!$B1151,9)</f>
        <v>26000</v>
      </c>
      <c r="W1151" s="0" t="n">
        <f aca="false">I1151+J1151+M1151+N1151+O1151+R1151+S1151</f>
        <v>2925.37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26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24" t="n">
        <f aca="false">ROUND(Grundentgelt*LZinPrz,2)</f>
        <v>234.47</v>
      </c>
      <c r="H1152" s="26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5</v>
      </c>
      <c r="L1152" s="0" t="n">
        <f aca="false">IF(RVAV_BBG-lfdEntgelt&lt;0,0,RVAV_BBG-lfdEntgelt)</f>
        <v>3059.85</v>
      </c>
      <c r="M1152" s="0" t="n">
        <f aca="false">ROUND(IF(AND(Tariftyp="Tarif",$A1152=6),IF(GdB&gt;=50,0.84,UG_Satz)*lfdEntgelt,IF(AND(Tariftyp="AT",$A1152=6),UG_AT,0)),2)</f>
        <v>0</v>
      </c>
      <c r="N1152" s="0" t="n">
        <f aca="false">ROUND(IF(AND($A1152=11,Tariftyp="Tarif"),lfdEntgelt*VLOOKUP(BeschMonate,WGTab,2,TRUE()),0),2)</f>
        <v>1342.08</v>
      </c>
      <c r="O1152" s="0" t="n">
        <f aca="false">ROUND(IF(AND($A1152=12,Tariftyp="AT",BeschMonate&gt;=12),lfdEntgelt*Bonus_AT,0),2)</f>
        <v>0</v>
      </c>
      <c r="P1152" s="26" t="n">
        <f aca="false">IF(IF($A1152=1,SV_Luft_KV,P1151+SV_Luft_KV-IF($M1151+$N1151+$O1151&gt;0,$M1151+$N1151+$O1151,0))&lt;0,0,IF($A1152=1,SV_Luft_KV,P1151+SV_Luft_KV-IF($M1151+$N1151+$O1151&gt;0,$M1151+$N1151+$O1151,0)))</f>
        <v>12651.46</v>
      </c>
      <c r="Q1152" s="26" t="n">
        <f aca="false">IF(IF($A1152=1,SV_Luft_RV,Q1151+SV_Luft_RV-IF($M1151+$N1151+$O1151&gt;0,$M1151+$N1151+$O1151,0))&lt;0,0,IF($A1152=1,SV_Luft_RV,Q1151+SV_Luft_RV-IF($M1151+$N1151+$O1151&gt;0,$M1151+$N1151+$O1151,0)))</f>
        <v>31901.46</v>
      </c>
      <c r="R1152" s="0" t="n">
        <f aca="false">ROUND(IF($M1152+$N1152+$O1152&gt;0,IF(($M1152+$N1152+$O1152)&gt;SV_Luft_KV_kum,SV_Luft_KV_kum*KVPV_Satz,($M1152+$N1152+$O1152)*KVPV_Satz),0),2)</f>
        <v>107.03</v>
      </c>
      <c r="S1152" s="0" t="n">
        <f aca="false">ROUND(IF($M1152+$N1152+$O1152&gt;0,IF(($M1152+$N1152+$O1152)&gt;SV_Luft_RV_kum,SV_Luft_RV_kum*RVAV_Satz,($M1152+$N1152+$O1152)*RVAV_Satz),0),2)</f>
        <v>159.84</v>
      </c>
      <c r="T1152" s="0" t="n">
        <f aca="false">1*AustrittsKNZ*EintrittsKNZ</f>
        <v>1</v>
      </c>
      <c r="U1152" s="26" t="n">
        <f aca="false">ROUND(IF(Tariftyp="AT",IRWAZ/AZ_AT,IRWAZ/AZ_Tarif)*AustrittsKNZ*EintrittsKNZ,2)</f>
        <v>1</v>
      </c>
      <c r="V1152" s="0" t="n">
        <f aca="false">INDEX(Stammdaten,Plandaten!$B1152,9)</f>
        <v>26000</v>
      </c>
      <c r="W1152" s="0" t="n">
        <f aca="false">I1152+J1152+M1152+N1152+O1152+R1152+S1152</f>
        <v>4534.32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26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24" t="n">
        <f aca="false">ROUND(Grundentgelt*LZinPrz,2)</f>
        <v>234.47</v>
      </c>
      <c r="H1153" s="26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5</v>
      </c>
      <c r="L1153" s="0" t="n">
        <f aca="false">IF(RVAV_BBG-lfdEntgelt&lt;0,0,RVAV_BBG-lfdEntgelt)</f>
        <v>3059.85</v>
      </c>
      <c r="M1153" s="0" t="n">
        <f aca="false">ROUND(IF(AND(Tariftyp="Tarif",$A1153=6),IF(GdB&gt;=50,0.84,UG_Satz)*lfdEntgelt,IF(AND(Tariftyp="AT",$A1153=6),UG_AT,0)),2)</f>
        <v>0</v>
      </c>
      <c r="N1153" s="0" t="n">
        <f aca="false">ROUND(IF(AND($A1153=11,Tariftyp="Tarif"),lfdEntgelt*VLOOKUP(BeschMonate,WGTab,2,TRUE()),0),2)</f>
        <v>0</v>
      </c>
      <c r="O1153" s="0" t="n">
        <f aca="false">ROUND(IF(AND($A1153=12,Tariftyp="AT",BeschMonate&gt;=12),lfdEntgelt*Bonus_AT,0),2)</f>
        <v>0</v>
      </c>
      <c r="P1153" s="26" t="n">
        <f aca="false">IF(IF($A1153=1,SV_Luft_KV,P1152+SV_Luft_KV-IF($M1152+$N1152+$O1152&gt;0,$M1152+$N1152+$O1152,0))&lt;0,0,IF($A1153=1,SV_Luft_KV,P1152+SV_Luft_KV-IF($M1152+$N1152+$O1152&gt;0,$M1152+$N1152+$O1152,0)))</f>
        <v>12619.23</v>
      </c>
      <c r="Q1153" s="26" t="n">
        <f aca="false">IF(IF($A1153=1,SV_Luft_RV,Q1152+SV_Luft_RV-IF($M1152+$N1152+$O1152&gt;0,$M1152+$N1152+$O1152,0))&lt;0,0,IF($A1153=1,SV_Luft_RV,Q1152+SV_Luft_RV-IF($M1152+$N1152+$O1152&gt;0,$M1152+$N1152+$O1152,0)))</f>
        <v>33619.23</v>
      </c>
      <c r="R1153" s="0" t="n">
        <f aca="false">ROUND(IF($M1153+$N1153+$O1153&gt;0,IF(($M1153+$N1153+$O1153)&gt;SV_Luft_KV_kum,SV_Luft_KV_kum*KVPV_Satz,($M1153+$N1153+$O1153)*KVPV_Satz),0),2)</f>
        <v>0</v>
      </c>
      <c r="S1153" s="0" t="n">
        <f aca="false">ROUND(IF($M1153+$N1153+$O1153&gt;0,IF(($M1153+$N1153+$O1153)&gt;SV_Luft_RV_kum,SV_Luft_RV_kum*RVAV_Satz,($M1153+$N1153+$O1153)*RVAV_Satz),0),2)</f>
        <v>0</v>
      </c>
      <c r="T1153" s="0" t="n">
        <f aca="false">1*AustrittsKNZ*EintrittsKNZ</f>
        <v>1</v>
      </c>
      <c r="U1153" s="26" t="n">
        <f aca="false">ROUND(IF(Tariftyp="AT",IRWAZ/AZ_AT,IRWAZ/AZ_Tarif)*AustrittsKNZ*EintrittsKNZ,2)</f>
        <v>1</v>
      </c>
      <c r="V1153" s="0" t="n">
        <f aca="false">INDEX(Stammdaten,Plandaten!$B1153,9)</f>
        <v>26000</v>
      </c>
      <c r="W1153" s="0" t="n">
        <f aca="false">I1153+J1153+M1153+N1153+O1153+R1153+S1153</f>
        <v>2925.37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26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24" t="n">
        <f aca="false">ROUND(Grundentgelt*LZinPrz,2)</f>
        <v>406.45</v>
      </c>
      <c r="H1154" s="26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  <c r="M1154" s="0" t="n">
        <f aca="false">ROUND(IF(AND(Tariftyp="Tarif",$A1154=6),IF(GdB&gt;=50,0.84,UG_Satz)*lfdEntgelt,IF(AND(Tariftyp="AT",$A1154=6),UG_AT,0)),2)</f>
        <v>0</v>
      </c>
      <c r="N1154" s="0" t="n">
        <f aca="false">ROUND(IF(AND($A1154=11,Tariftyp="Tarif"),lfdEntgelt*VLOOKUP(BeschMonate,WGTab,2,TRUE()),0),2)</f>
        <v>0</v>
      </c>
      <c r="O1154" s="0" t="n">
        <f aca="false">ROUND(IF(AND($A1154=12,Tariftyp="AT",BeschMonate&gt;=12),lfdEntgelt*Bonus_AT,0),2)</f>
        <v>0</v>
      </c>
      <c r="P1154" s="26" t="n">
        <f aca="false">IF(IF($A1154=1,SV_Luft_KV,P1153+SV_Luft_KV-IF($M1153+$N1153+$O1153&gt;0,$M1153+$N1153+$O1153,0))&lt;0,0,IF($A1154=1,SV_Luft_KV,P1153+SV_Luft_KV-IF($M1153+$N1153+$O1153&gt;0,$M1153+$N1153+$O1153,0)))</f>
        <v>0</v>
      </c>
      <c r="Q1154" s="26" t="n">
        <f aca="false">IF(IF($A1154=1,SV_Luft_RV,Q1153+SV_Luft_RV-IF($M1153+$N1153+$O1153&gt;0,$M1153+$N1153+$O1153,0))&lt;0,0,IF($A1154=1,SV_Luft_RV,Q1153+SV_Luft_RV-IF($M1153+$N1153+$O1153&gt;0,$M1153+$N1153+$O1153,0)))</f>
        <v>1029.05</v>
      </c>
      <c r="R1154" s="0" t="n">
        <f aca="false">ROUND(IF($M1154+$N1154+$O1154&gt;0,IF(($M1154+$N1154+$O1154)&gt;SV_Luft_KV_kum,SV_Luft_KV_kum*KVPV_Satz,($M1154+$N1154+$O1154)*KVPV_Satz),0),2)</f>
        <v>0</v>
      </c>
      <c r="S1154" s="0" t="n">
        <f aca="false">ROUND(IF($M1154+$N1154+$O1154&gt;0,IF(($M1154+$N1154+$O1154)&gt;SV_Luft_RV_kum,SV_Luft_RV_kum*RVAV_Satz,($M1154+$N1154+$O1154)*RVAV_Satz),0),2)</f>
        <v>0</v>
      </c>
      <c r="T1154" s="0" t="n">
        <f aca="false">1*AustrittsKNZ*EintrittsKNZ</f>
        <v>1</v>
      </c>
      <c r="U1154" s="26" t="n">
        <f aca="false">ROUND(IF(Tariftyp="AT",IRWAZ/AZ_AT,IRWAZ/AZ_Tarif)*AustrittsKNZ*EintrittsKNZ,2)</f>
        <v>1</v>
      </c>
      <c r="V1154" s="0" t="n">
        <f aca="false">INDEX(Stammdaten,Plandaten!$B1154,9)</f>
        <v>41000</v>
      </c>
      <c r="W1154" s="0" t="n">
        <f aca="false">I1154+J1154+M1154+N1154+O1154+R1154+S1154</f>
        <v>5302.5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26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24" t="n">
        <f aca="false">ROUND(Grundentgelt*LZinPrz,2)</f>
        <v>406.45</v>
      </c>
      <c r="H1155" s="26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  <c r="M1155" s="0" t="n">
        <f aca="false">ROUND(IF(AND(Tariftyp="Tarif",$A1155=6),IF(GdB&gt;=50,0.84,UG_Satz)*lfdEntgelt,IF(AND(Tariftyp="AT",$A1155=6),UG_AT,0)),2)</f>
        <v>0</v>
      </c>
      <c r="N1155" s="0" t="n">
        <f aca="false">ROUND(IF(AND($A1155=11,Tariftyp="Tarif"),lfdEntgelt*VLOOKUP(BeschMonate,WGTab,2,TRUE()),0),2)</f>
        <v>0</v>
      </c>
      <c r="O1155" s="0" t="n">
        <f aca="false">ROUND(IF(AND($A1155=12,Tariftyp="AT",BeschMonate&gt;=12),lfdEntgelt*Bonus_AT,0),2)</f>
        <v>0</v>
      </c>
      <c r="P1155" s="26" t="n">
        <f aca="false">IF(IF($A1155=1,SV_Luft_KV,P1154+SV_Luft_KV-IF($M1154+$N1154+$O1154&gt;0,$M1154+$N1154+$O1154,0))&lt;0,0,IF($A1155=1,SV_Luft_KV,P1154+SV_Luft_KV-IF($M1154+$N1154+$O1154&gt;0,$M1154+$N1154+$O1154,0)))</f>
        <v>0</v>
      </c>
      <c r="Q1155" s="26" t="n">
        <f aca="false">IF(IF($A1155=1,SV_Luft_RV,Q1154+SV_Luft_RV-IF($M1154+$N1154+$O1154&gt;0,$M1154+$N1154+$O1154,0))&lt;0,0,IF($A1155=1,SV_Luft_RV,Q1154+SV_Luft_RV-IF($M1154+$N1154+$O1154&gt;0,$M1154+$N1154+$O1154,0)))</f>
        <v>2058.1</v>
      </c>
      <c r="R1155" s="0" t="n">
        <f aca="false">ROUND(IF($M1155+$N1155+$O1155&gt;0,IF(($M1155+$N1155+$O1155)&gt;SV_Luft_KV_kum,SV_Luft_KV_kum*KVPV_Satz,($M1155+$N1155+$O1155)*KVPV_Satz),0),2)</f>
        <v>0</v>
      </c>
      <c r="S1155" s="0" t="n">
        <f aca="false">ROUND(IF($M1155+$N1155+$O1155&gt;0,IF(($M1155+$N1155+$O1155)&gt;SV_Luft_RV_kum,SV_Luft_RV_kum*RVAV_Satz,($M1155+$N1155+$O1155)*RVAV_Satz),0),2)</f>
        <v>0</v>
      </c>
      <c r="T1155" s="0" t="n">
        <f aca="false">1*AustrittsKNZ*EintrittsKNZ</f>
        <v>1</v>
      </c>
      <c r="U1155" s="26" t="n">
        <f aca="false">ROUND(IF(Tariftyp="AT",IRWAZ/AZ_AT,IRWAZ/AZ_Tarif)*AustrittsKNZ*EintrittsKNZ,2)</f>
        <v>1</v>
      </c>
      <c r="V1155" s="0" t="n">
        <f aca="false">INDEX(Stammdaten,Plandaten!$B1155,9)</f>
        <v>41000</v>
      </c>
      <c r="W1155" s="0" t="n">
        <f aca="false">I1155+J1155+M1155+N1155+O1155+R1155+S1155</f>
        <v>5302.5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26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24" t="n">
        <f aca="false">ROUND(Grundentgelt*LZinPrz,2)</f>
        <v>418.64</v>
      </c>
      <c r="H1156" s="26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  <c r="J1156" s="0" t="n">
        <f aca="false">ROUND(IF(KVPV_BBG&lt;lfdEntgelt,KVPV_BBG*KVPV_Satz,lfdEntgelt*KVPV_Satz)+IF(RVAV_BBG&lt;lfdEntgelt,RVAV_BBG*RVAV_Satz,lfdEntgelt*RVAV_Satz),2)</f>
        <v>847.53</v>
      </c>
      <c r="K1156" s="0" t="n">
        <f aca="false">IF(KVPV_BBG-lfdEntgelt&lt;0,0,KVPV_BBG-lfdEntgelt)</f>
        <v>0</v>
      </c>
      <c r="L1156" s="0" t="n">
        <f aca="false">IF(RVAV_BBG-lfdEntgelt&lt;0,0,RVAV_BBG-lfdEntgelt)</f>
        <v>894.92</v>
      </c>
      <c r="M1156" s="0" t="n">
        <f aca="false">ROUND(IF(AND(Tariftyp="Tarif",$A1156=6),IF(GdB&gt;=50,0.84,UG_Satz)*lfdEntgelt,IF(AND(Tariftyp="AT",$A1156=6),UG_AT,0)),2)</f>
        <v>0</v>
      </c>
      <c r="N1156" s="0" t="n">
        <f aca="false">ROUND(IF(AND($A1156=11,Tariftyp="Tarif"),lfdEntgelt*VLOOKUP(BeschMonate,WGTab,2,TRUE()),0),2)</f>
        <v>0</v>
      </c>
      <c r="O1156" s="0" t="n">
        <f aca="false">ROUND(IF(AND($A1156=12,Tariftyp="AT",BeschMonate&gt;=12),lfdEntgelt*Bonus_AT,0),2)</f>
        <v>0</v>
      </c>
      <c r="P1156" s="26" t="n">
        <f aca="false">IF(IF($A1156=1,SV_Luft_KV,P1155+SV_Luft_KV-IF($M1155+$N1155+$O1155&gt;0,$M1155+$N1155+$O1155,0))&lt;0,0,IF($A1156=1,SV_Luft_KV,P1155+SV_Luft_KV-IF($M1155+$N1155+$O1155&gt;0,$M1155+$N1155+$O1155,0)))</f>
        <v>0</v>
      </c>
      <c r="Q1156" s="26" t="n">
        <f aca="false">IF(IF($A1156=1,SV_Luft_RV,Q1155+SV_Luft_RV-IF($M1155+$N1155+$O1155&gt;0,$M1155+$N1155+$O1155,0))&lt;0,0,IF($A1156=1,SV_Luft_RV,Q1155+SV_Luft_RV-IF($M1155+$N1155+$O1155&gt;0,$M1155+$N1155+$O1155,0)))</f>
        <v>2953.02</v>
      </c>
      <c r="R1156" s="0" t="n">
        <f aca="false">ROUND(IF($M1156+$N1156+$O1156&gt;0,IF(($M1156+$N1156+$O1156)&gt;SV_Luft_KV_kum,SV_Luft_KV_kum*KVPV_Satz,($M1156+$N1156+$O1156)*KVPV_Satz),0),2)</f>
        <v>0</v>
      </c>
      <c r="S1156" s="0" t="n">
        <f aca="false">ROUND(IF($M1156+$N1156+$O1156&gt;0,IF(($M1156+$N1156+$O1156)&gt;SV_Luft_RV_kum,SV_Luft_RV_kum*RVAV_Satz,($M1156+$N1156+$O1156)*RVAV_Satz),0),2)</f>
        <v>0</v>
      </c>
      <c r="T1156" s="0" t="n">
        <f aca="false">1*AustrittsKNZ*EintrittsKNZ</f>
        <v>1</v>
      </c>
      <c r="U1156" s="26" t="n">
        <f aca="false">ROUND(IF(Tariftyp="AT",IRWAZ/AZ_AT,IRWAZ/AZ_Tarif)*AustrittsKNZ*EintrittsKNZ,2)</f>
        <v>1</v>
      </c>
      <c r="V1156" s="0" t="n">
        <f aca="false">INDEX(Stammdaten,Plandaten!$B1156,9)</f>
        <v>41000</v>
      </c>
      <c r="W1156" s="0" t="n">
        <f aca="false">I1156+J1156+M1156+N1156+O1156+R1156+S1156</f>
        <v>5452.61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26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24" t="n">
        <f aca="false">ROUND(Grundentgelt*LZinPrz,2)</f>
        <v>418.64</v>
      </c>
      <c r="H1157" s="26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  <c r="J1157" s="0" t="n">
        <f aca="false">ROUND(IF(KVPV_BBG&lt;lfdEntgelt,KVPV_BBG*KVPV_Satz,lfdEntgelt*KVPV_Satz)+IF(RVAV_BBG&lt;lfdEntgelt,RVAV_BBG*RVAV_Satz,lfdEntgelt*RVAV_Satz),2)</f>
        <v>847.53</v>
      </c>
      <c r="K1157" s="0" t="n">
        <f aca="false">IF(KVPV_BBG-lfdEntgelt&lt;0,0,KVPV_BBG-lfdEntgelt)</f>
        <v>0</v>
      </c>
      <c r="L1157" s="0" t="n">
        <f aca="false">IF(RVAV_BBG-lfdEntgelt&lt;0,0,RVAV_BBG-lfdEntgelt)</f>
        <v>894.92</v>
      </c>
      <c r="M1157" s="0" t="n">
        <f aca="false">ROUND(IF(AND(Tariftyp="Tarif",$A1157=6),IF(GdB&gt;=50,0.84,UG_Satz)*lfdEntgelt,IF(AND(Tariftyp="AT",$A1157=6),UG_AT,0)),2)</f>
        <v>0</v>
      </c>
      <c r="N1157" s="0" t="n">
        <f aca="false">ROUND(IF(AND($A1157=11,Tariftyp="Tarif"),lfdEntgelt*VLOOKUP(BeschMonate,WGTab,2,TRUE()),0),2)</f>
        <v>0</v>
      </c>
      <c r="O1157" s="0" t="n">
        <f aca="false">ROUND(IF(AND($A1157=12,Tariftyp="AT",BeschMonate&gt;=12),lfdEntgelt*Bonus_AT,0),2)</f>
        <v>0</v>
      </c>
      <c r="P1157" s="26" t="n">
        <f aca="false">IF(IF($A1157=1,SV_Luft_KV,P1156+SV_Luft_KV-IF($M1156+$N1156+$O1156&gt;0,$M1156+$N1156+$O1156,0))&lt;0,0,IF($A1157=1,SV_Luft_KV,P1156+SV_Luft_KV-IF($M1156+$N1156+$O1156&gt;0,$M1156+$N1156+$O1156,0)))</f>
        <v>0</v>
      </c>
      <c r="Q1157" s="26" t="n">
        <f aca="false">IF(IF($A1157=1,SV_Luft_RV,Q1156+SV_Luft_RV-IF($M1156+$N1156+$O1156&gt;0,$M1156+$N1156+$O1156,0))&lt;0,0,IF($A1157=1,SV_Luft_RV,Q1156+SV_Luft_RV-IF($M1156+$N1156+$O1156&gt;0,$M1156+$N1156+$O1156,0)))</f>
        <v>3847.94</v>
      </c>
      <c r="R1157" s="0" t="n">
        <f aca="false">ROUND(IF($M1157+$N1157+$O1157&gt;0,IF(($M1157+$N1157+$O1157)&gt;SV_Luft_KV_kum,SV_Luft_KV_kum*KVPV_Satz,($M1157+$N1157+$O1157)*KVPV_Satz),0),2)</f>
        <v>0</v>
      </c>
      <c r="S1157" s="0" t="n">
        <f aca="false">ROUND(IF($M1157+$N1157+$O1157&gt;0,IF(($M1157+$N1157+$O1157)&gt;SV_Luft_RV_kum,SV_Luft_RV_kum*RVAV_Satz,($M1157+$N1157+$O1157)*RVAV_Satz),0),2)</f>
        <v>0</v>
      </c>
      <c r="T1157" s="0" t="n">
        <f aca="false">1*AustrittsKNZ*EintrittsKNZ</f>
        <v>1</v>
      </c>
      <c r="U1157" s="26" t="n">
        <f aca="false">ROUND(IF(Tariftyp="AT",IRWAZ/AZ_AT,IRWAZ/AZ_Tarif)*AustrittsKNZ*EintrittsKNZ,2)</f>
        <v>1</v>
      </c>
      <c r="V1157" s="0" t="n">
        <f aca="false">INDEX(Stammdaten,Plandaten!$B1157,9)</f>
        <v>41000</v>
      </c>
      <c r="W1157" s="0" t="n">
        <f aca="false">I1157+J1157+M1157+N1157+O1157+R1157+S1157</f>
        <v>5452.61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26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24" t="n">
        <f aca="false">ROUND(Grundentgelt*LZinPrz,2)</f>
        <v>418.64</v>
      </c>
      <c r="H1158" s="26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  <c r="J1158" s="0" t="n">
        <f aca="false">ROUND(IF(KVPV_BBG&lt;lfdEntgelt,KVPV_BBG*KVPV_Satz,lfdEntgelt*KVPV_Satz)+IF(RVAV_BBG&lt;lfdEntgelt,RVAV_BBG*RVAV_Satz,lfdEntgelt*RVAV_Satz),2)</f>
        <v>847.53</v>
      </c>
      <c r="K1158" s="0" t="n">
        <f aca="false">IF(KVPV_BBG-lfdEntgelt&lt;0,0,KVPV_BBG-lfdEntgelt)</f>
        <v>0</v>
      </c>
      <c r="L1158" s="0" t="n">
        <f aca="false">IF(RVAV_BBG-lfdEntgelt&lt;0,0,RVAV_BBG-lfdEntgelt)</f>
        <v>894.92</v>
      </c>
      <c r="M1158" s="0" t="n">
        <f aca="false">ROUND(IF(AND(Tariftyp="Tarif",$A1158=6),IF(GdB&gt;=50,0.84,UG_Satz)*lfdEntgelt,IF(AND(Tariftyp="AT",$A1158=6),UG_AT,0)),2)</f>
        <v>0</v>
      </c>
      <c r="N1158" s="0" t="n">
        <f aca="false">ROUND(IF(AND($A1158=11,Tariftyp="Tarif"),lfdEntgelt*VLOOKUP(BeschMonate,WGTab,2,TRUE()),0),2)</f>
        <v>0</v>
      </c>
      <c r="O1158" s="0" t="n">
        <f aca="false">ROUND(IF(AND($A1158=12,Tariftyp="AT",BeschMonate&gt;=12),lfdEntgelt*Bonus_AT,0),2)</f>
        <v>0</v>
      </c>
      <c r="P1158" s="26" t="n">
        <f aca="false">IF(IF($A1158=1,SV_Luft_KV,P1157+SV_Luft_KV-IF($M1157+$N1157+$O1157&gt;0,$M1157+$N1157+$O1157,0))&lt;0,0,IF($A1158=1,SV_Luft_KV,P1157+SV_Luft_KV-IF($M1157+$N1157+$O1157&gt;0,$M1157+$N1157+$O1157,0)))</f>
        <v>0</v>
      </c>
      <c r="Q1158" s="26" t="n">
        <f aca="false">IF(IF($A1158=1,SV_Luft_RV,Q1157+SV_Luft_RV-IF($M1157+$N1157+$O1157&gt;0,$M1157+$N1157+$O1157,0))&lt;0,0,IF($A1158=1,SV_Luft_RV,Q1157+SV_Luft_RV-IF($M1157+$N1157+$O1157&gt;0,$M1157+$N1157+$O1157,0)))</f>
        <v>4742.86</v>
      </c>
      <c r="R1158" s="0" t="n">
        <f aca="false">ROUND(IF($M1158+$N1158+$O1158&gt;0,IF(($M1158+$N1158+$O1158)&gt;SV_Luft_KV_kum,SV_Luft_KV_kum*KVPV_Satz,($M1158+$N1158+$O1158)*KVPV_Satz),0),2)</f>
        <v>0</v>
      </c>
      <c r="S1158" s="0" t="n">
        <f aca="false">ROUND(IF($M1158+$N1158+$O1158&gt;0,IF(($M1158+$N1158+$O1158)&gt;SV_Luft_RV_kum,SV_Luft_RV_kum*RVAV_Satz,($M1158+$N1158+$O1158)*RVAV_Satz),0),2)</f>
        <v>0</v>
      </c>
      <c r="T1158" s="0" t="n">
        <f aca="false">1*AustrittsKNZ*EintrittsKNZ</f>
        <v>1</v>
      </c>
      <c r="U1158" s="26" t="n">
        <f aca="false">ROUND(IF(Tariftyp="AT",IRWAZ/AZ_AT,IRWAZ/AZ_Tarif)*AustrittsKNZ*EintrittsKNZ,2)</f>
        <v>1</v>
      </c>
      <c r="V1158" s="0" t="n">
        <f aca="false">INDEX(Stammdaten,Plandaten!$B1158,9)</f>
        <v>41000</v>
      </c>
      <c r="W1158" s="0" t="n">
        <f aca="false">I1158+J1158+M1158+N1158+O1158+R1158+S1158</f>
        <v>5452.61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26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24" t="n">
        <f aca="false">ROUND(Grundentgelt*LZinPrz,2)</f>
        <v>418.64</v>
      </c>
      <c r="H1159" s="26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  <c r="J1159" s="0" t="n">
        <f aca="false">ROUND(IF(KVPV_BBG&lt;lfdEntgelt,KVPV_BBG*KVPV_Satz,lfdEntgelt*KVPV_Satz)+IF(RVAV_BBG&lt;lfdEntgelt,RVAV_BBG*RVAV_Satz,lfdEntgelt*RVAV_Satz),2)</f>
        <v>847.53</v>
      </c>
      <c r="K1159" s="0" t="n">
        <f aca="false">IF(KVPV_BBG-lfdEntgelt&lt;0,0,KVPV_BBG-lfdEntgelt)</f>
        <v>0</v>
      </c>
      <c r="L1159" s="0" t="n">
        <f aca="false">IF(RVAV_BBG-lfdEntgelt&lt;0,0,RVAV_BBG-lfdEntgelt)</f>
        <v>894.92</v>
      </c>
      <c r="M1159" s="0" t="n">
        <f aca="false">ROUND(IF(AND(Tariftyp="Tarif",$A1159=6),IF(GdB&gt;=50,0.84,UG_Satz)*lfdEntgelt,IF(AND(Tariftyp="AT",$A1159=6),UG_AT,0)),2)</f>
        <v>3315.66</v>
      </c>
      <c r="N1159" s="0" t="n">
        <f aca="false">ROUND(IF(AND($A1159=11,Tariftyp="Tarif"),lfdEntgelt*VLOOKUP(BeschMonate,WGTab,2,TRUE()),0),2)</f>
        <v>0</v>
      </c>
      <c r="O1159" s="0" t="n">
        <f aca="false">ROUND(IF(AND($A1159=12,Tariftyp="AT",BeschMonate&gt;=12),lfdEntgelt*Bonus_AT,0),2)</f>
        <v>0</v>
      </c>
      <c r="P1159" s="26" t="n">
        <f aca="false">IF(IF($A1159=1,SV_Luft_KV,P1158+SV_Luft_KV-IF($M1158+$N1158+$O1158&gt;0,$M1158+$N1158+$O1158,0))&lt;0,0,IF($A1159=1,SV_Luft_KV,P1158+SV_Luft_KV-IF($M1158+$N1158+$O1158&gt;0,$M1158+$N1158+$O1158,0)))</f>
        <v>0</v>
      </c>
      <c r="Q1159" s="26" t="n">
        <f aca="false">IF(IF($A1159=1,SV_Luft_RV,Q1158+SV_Luft_RV-IF($M1158+$N1158+$O1158&gt;0,$M1158+$N1158+$O1158,0))&lt;0,0,IF($A1159=1,SV_Luft_RV,Q1158+SV_Luft_RV-IF($M1158+$N1158+$O1158&gt;0,$M1158+$N1158+$O1158,0)))</f>
        <v>5637.78</v>
      </c>
      <c r="R1159" s="0" t="n">
        <f aca="false">ROUND(IF($M1159+$N1159+$O1159&gt;0,IF(($M1159+$N1159+$O1159)&gt;SV_Luft_KV_kum,SV_Luft_KV_kum*KVPV_Satz,($M1159+$N1159+$O1159)*KVPV_Satz),0),2)</f>
        <v>0</v>
      </c>
      <c r="S1159" s="0" t="n">
        <f aca="false">ROUND(IF($M1159+$N1159+$O1159&gt;0,IF(($M1159+$N1159+$O1159)&gt;SV_Luft_RV_kum,SV_Luft_RV_kum*RVAV_Satz,($M1159+$N1159+$O1159)*RVAV_Satz),0),2)</f>
        <v>394.9</v>
      </c>
      <c r="T1159" s="0" t="n">
        <f aca="false">1*AustrittsKNZ*EintrittsKNZ</f>
        <v>1</v>
      </c>
      <c r="U1159" s="26" t="n">
        <f aca="false">ROUND(IF(Tariftyp="AT",IRWAZ/AZ_AT,IRWAZ/AZ_Tarif)*AustrittsKNZ*EintrittsKNZ,2)</f>
        <v>1</v>
      </c>
      <c r="V1159" s="0" t="n">
        <f aca="false">INDEX(Stammdaten,Plandaten!$B1159,9)</f>
        <v>41000</v>
      </c>
      <c r="W1159" s="0" t="n">
        <f aca="false">I1159+J1159+M1159+N1159+O1159+R1159+S1159</f>
        <v>9163.17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26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24" t="n">
        <f aca="false">ROUND(Grundentgelt*LZinPrz,2)</f>
        <v>418.64</v>
      </c>
      <c r="H1160" s="26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  <c r="J1160" s="0" t="n">
        <f aca="false">ROUND(IF(KVPV_BBG&lt;lfdEntgelt,KVPV_BBG*KVPV_Satz,lfdEntgelt*KVPV_Satz)+IF(RVAV_BBG&lt;lfdEntgelt,RVAV_BBG*RVAV_Satz,lfdEntgelt*RVAV_Satz),2)</f>
        <v>847.53</v>
      </c>
      <c r="K1160" s="0" t="n">
        <f aca="false">IF(KVPV_BBG-lfdEntgelt&lt;0,0,KVPV_BBG-lfdEntgelt)</f>
        <v>0</v>
      </c>
      <c r="L1160" s="0" t="n">
        <f aca="false">IF(RVAV_BBG-lfdEntgelt&lt;0,0,RVAV_BBG-lfdEntgelt)</f>
        <v>894.92</v>
      </c>
      <c r="M1160" s="0" t="n">
        <f aca="false">ROUND(IF(AND(Tariftyp="Tarif",$A1160=6),IF(GdB&gt;=50,0.84,UG_Satz)*lfdEntgelt,IF(AND(Tariftyp="AT",$A1160=6),UG_AT,0)),2)</f>
        <v>0</v>
      </c>
      <c r="N1160" s="0" t="n">
        <f aca="false">ROUND(IF(AND($A1160=11,Tariftyp="Tarif"),lfdEntgelt*VLOOKUP(BeschMonate,WGTab,2,TRUE()),0),2)</f>
        <v>0</v>
      </c>
      <c r="O1160" s="0" t="n">
        <f aca="false">ROUND(IF(AND($A1160=12,Tariftyp="AT",BeschMonate&gt;=12),lfdEntgelt*Bonus_AT,0),2)</f>
        <v>0</v>
      </c>
      <c r="P1160" s="26" t="n">
        <f aca="false">IF(IF($A1160=1,SV_Luft_KV,P1159+SV_Luft_KV-IF($M1159+$N1159+$O1159&gt;0,$M1159+$N1159+$O1159,0))&lt;0,0,IF($A1160=1,SV_Luft_KV,P1159+SV_Luft_KV-IF($M1159+$N1159+$O1159&gt;0,$M1159+$N1159+$O1159,0)))</f>
        <v>0</v>
      </c>
      <c r="Q1160" s="26" t="n">
        <f aca="false">IF(IF($A1160=1,SV_Luft_RV,Q1159+SV_Luft_RV-IF($M1159+$N1159+$O1159&gt;0,$M1159+$N1159+$O1159,0))&lt;0,0,IF($A1160=1,SV_Luft_RV,Q1159+SV_Luft_RV-IF($M1159+$N1159+$O1159&gt;0,$M1159+$N1159+$O1159,0)))</f>
        <v>3217.04</v>
      </c>
      <c r="R1160" s="0" t="n">
        <f aca="false">ROUND(IF($M1160+$N1160+$O1160&gt;0,IF(($M1160+$N1160+$O1160)&gt;SV_Luft_KV_kum,SV_Luft_KV_kum*KVPV_Satz,($M1160+$N1160+$O1160)*KVPV_Satz),0),2)</f>
        <v>0</v>
      </c>
      <c r="S1160" s="0" t="n">
        <f aca="false">ROUND(IF($M1160+$N1160+$O1160&gt;0,IF(($M1160+$N1160+$O1160)&gt;SV_Luft_RV_kum,SV_Luft_RV_kum*RVAV_Satz,($M1160+$N1160+$O1160)*RVAV_Satz),0),2)</f>
        <v>0</v>
      </c>
      <c r="T1160" s="0" t="n">
        <f aca="false">1*AustrittsKNZ*EintrittsKNZ</f>
        <v>1</v>
      </c>
      <c r="U1160" s="26" t="n">
        <f aca="false">ROUND(IF(Tariftyp="AT",IRWAZ/AZ_AT,IRWAZ/AZ_Tarif)*AustrittsKNZ*EintrittsKNZ,2)</f>
        <v>1</v>
      </c>
      <c r="V1160" s="0" t="n">
        <f aca="false">INDEX(Stammdaten,Plandaten!$B1160,9)</f>
        <v>41000</v>
      </c>
      <c r="W1160" s="0" t="n">
        <f aca="false">I1160+J1160+M1160+N1160+O1160+R1160+S1160</f>
        <v>5452.61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26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24" t="n">
        <f aca="false">ROUND(Grundentgelt*LZinPrz,2)</f>
        <v>418.64</v>
      </c>
      <c r="H1161" s="26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  <c r="J1161" s="0" t="n">
        <f aca="false">ROUND(IF(KVPV_BBG&lt;lfdEntgelt,KVPV_BBG*KVPV_Satz,lfdEntgelt*KVPV_Satz)+IF(RVAV_BBG&lt;lfdEntgelt,RVAV_BBG*RVAV_Satz,lfdEntgelt*RVAV_Satz),2)</f>
        <v>847.53</v>
      </c>
      <c r="K1161" s="0" t="n">
        <f aca="false">IF(KVPV_BBG-lfdEntgelt&lt;0,0,KVPV_BBG-lfdEntgelt)</f>
        <v>0</v>
      </c>
      <c r="L1161" s="0" t="n">
        <f aca="false">IF(RVAV_BBG-lfdEntgelt&lt;0,0,RVAV_BBG-lfdEntgelt)</f>
        <v>894.92</v>
      </c>
      <c r="M1161" s="0" t="n">
        <f aca="false">ROUND(IF(AND(Tariftyp="Tarif",$A1161=6),IF(GdB&gt;=50,0.84,UG_Satz)*lfdEntgelt,IF(AND(Tariftyp="AT",$A1161=6),UG_AT,0)),2)</f>
        <v>0</v>
      </c>
      <c r="N1161" s="0" t="n">
        <f aca="false">ROUND(IF(AND($A1161=11,Tariftyp="Tarif"),lfdEntgelt*VLOOKUP(BeschMonate,WGTab,2,TRUE()),0),2)</f>
        <v>0</v>
      </c>
      <c r="O1161" s="0" t="n">
        <f aca="false">ROUND(IF(AND($A1161=12,Tariftyp="AT",BeschMonate&gt;=12),lfdEntgelt*Bonus_AT,0),2)</f>
        <v>0</v>
      </c>
      <c r="P1161" s="26" t="n">
        <f aca="false">IF(IF($A1161=1,SV_Luft_KV,P1160+SV_Luft_KV-IF($M1160+$N1160+$O1160&gt;0,$M1160+$N1160+$O1160,0))&lt;0,0,IF($A1161=1,SV_Luft_KV,P1160+SV_Luft_KV-IF($M1160+$N1160+$O1160&gt;0,$M1160+$N1160+$O1160,0)))</f>
        <v>0</v>
      </c>
      <c r="Q1161" s="26" t="n">
        <f aca="false">IF(IF($A1161=1,SV_Luft_RV,Q1160+SV_Luft_RV-IF($M1160+$N1160+$O1160&gt;0,$M1160+$N1160+$O1160,0))&lt;0,0,IF($A1161=1,SV_Luft_RV,Q1160+SV_Luft_RV-IF($M1160+$N1160+$O1160&gt;0,$M1160+$N1160+$O1160,0)))</f>
        <v>4111.96</v>
      </c>
      <c r="R1161" s="0" t="n">
        <f aca="false">ROUND(IF($M1161+$N1161+$O1161&gt;0,IF(($M1161+$N1161+$O1161)&gt;SV_Luft_KV_kum,SV_Luft_KV_kum*KVPV_Satz,($M1161+$N1161+$O1161)*KVPV_Satz),0),2)</f>
        <v>0</v>
      </c>
      <c r="S1161" s="0" t="n">
        <f aca="false">ROUND(IF($M1161+$N1161+$O1161&gt;0,IF(($M1161+$N1161+$O1161)&gt;SV_Luft_RV_kum,SV_Luft_RV_kum*RVAV_Satz,($M1161+$N1161+$O1161)*RVAV_Satz),0),2)</f>
        <v>0</v>
      </c>
      <c r="T1161" s="0" t="n">
        <f aca="false">1*AustrittsKNZ*EintrittsKNZ</f>
        <v>1</v>
      </c>
      <c r="U1161" s="26" t="n">
        <f aca="false">ROUND(IF(Tariftyp="AT",IRWAZ/AZ_AT,IRWAZ/AZ_Tarif)*AustrittsKNZ*EintrittsKNZ,2)</f>
        <v>1</v>
      </c>
      <c r="V1161" s="0" t="n">
        <f aca="false">INDEX(Stammdaten,Plandaten!$B1161,9)</f>
        <v>41000</v>
      </c>
      <c r="W1161" s="0" t="n">
        <f aca="false">I1161+J1161+M1161+N1161+O1161+R1161+S1161</f>
        <v>5452.61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26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24" t="n">
        <f aca="false">ROUND(Grundentgelt*LZinPrz,2)</f>
        <v>418.64</v>
      </c>
      <c r="H1162" s="26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  <c r="J1162" s="0" t="n">
        <f aca="false">ROUND(IF(KVPV_BBG&lt;lfdEntgelt,KVPV_BBG*KVPV_Satz,lfdEntgelt*KVPV_Satz)+IF(RVAV_BBG&lt;lfdEntgelt,RVAV_BBG*RVAV_Satz,lfdEntgelt*RVAV_Satz),2)</f>
        <v>847.53</v>
      </c>
      <c r="K1162" s="0" t="n">
        <f aca="false">IF(KVPV_BBG-lfdEntgelt&lt;0,0,KVPV_BBG-lfdEntgelt)</f>
        <v>0</v>
      </c>
      <c r="L1162" s="0" t="n">
        <f aca="false">IF(RVAV_BBG-lfdEntgelt&lt;0,0,RVAV_BBG-lfdEntgelt)</f>
        <v>894.92</v>
      </c>
      <c r="M1162" s="0" t="n">
        <f aca="false">ROUND(IF(AND(Tariftyp="Tarif",$A1162=6),IF(GdB&gt;=50,0.84,UG_Satz)*lfdEntgelt,IF(AND(Tariftyp="AT",$A1162=6),UG_AT,0)),2)</f>
        <v>0</v>
      </c>
      <c r="N1162" s="0" t="n">
        <f aca="false">ROUND(IF(AND($A1162=11,Tariftyp="Tarif"),lfdEntgelt*VLOOKUP(BeschMonate,WGTab,2,TRUE()),0),2)</f>
        <v>0</v>
      </c>
      <c r="O1162" s="0" t="n">
        <f aca="false">ROUND(IF(AND($A1162=12,Tariftyp="AT",BeschMonate&gt;=12),lfdEntgelt*Bonus_AT,0),2)</f>
        <v>0</v>
      </c>
      <c r="P1162" s="26" t="n">
        <f aca="false">IF(IF($A1162=1,SV_Luft_KV,P1161+SV_Luft_KV-IF($M1161+$N1161+$O1161&gt;0,$M1161+$N1161+$O1161,0))&lt;0,0,IF($A1162=1,SV_Luft_KV,P1161+SV_Luft_KV-IF($M1161+$N1161+$O1161&gt;0,$M1161+$N1161+$O1161,0)))</f>
        <v>0</v>
      </c>
      <c r="Q1162" s="26" t="n">
        <f aca="false">IF(IF($A1162=1,SV_Luft_RV,Q1161+SV_Luft_RV-IF($M1161+$N1161+$O1161&gt;0,$M1161+$N1161+$O1161,0))&lt;0,0,IF($A1162=1,SV_Luft_RV,Q1161+SV_Luft_RV-IF($M1161+$N1161+$O1161&gt;0,$M1161+$N1161+$O1161,0)))</f>
        <v>5006.88</v>
      </c>
      <c r="R1162" s="0" t="n">
        <f aca="false">ROUND(IF($M1162+$N1162+$O1162&gt;0,IF(($M1162+$N1162+$O1162)&gt;SV_Luft_KV_kum,SV_Luft_KV_kum*KVPV_Satz,($M1162+$N1162+$O1162)*KVPV_Satz),0),2)</f>
        <v>0</v>
      </c>
      <c r="S1162" s="0" t="n">
        <f aca="false">ROUND(IF($M1162+$N1162+$O1162&gt;0,IF(($M1162+$N1162+$O1162)&gt;SV_Luft_RV_kum,SV_Luft_RV_kum*RVAV_Satz,($M1162+$N1162+$O1162)*RVAV_Satz),0),2)</f>
        <v>0</v>
      </c>
      <c r="T1162" s="0" t="n">
        <f aca="false">1*AustrittsKNZ*EintrittsKNZ</f>
        <v>1</v>
      </c>
      <c r="U1162" s="26" t="n">
        <f aca="false">ROUND(IF(Tariftyp="AT",IRWAZ/AZ_AT,IRWAZ/AZ_Tarif)*AustrittsKNZ*EintrittsKNZ,2)</f>
        <v>1</v>
      </c>
      <c r="V1162" s="0" t="n">
        <f aca="false">INDEX(Stammdaten,Plandaten!$B1162,9)</f>
        <v>41000</v>
      </c>
      <c r="W1162" s="0" t="n">
        <f aca="false">I1162+J1162+M1162+N1162+O1162+R1162+S1162</f>
        <v>5452.61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26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24" t="n">
        <f aca="false">ROUND(Grundentgelt*LZinPrz,2)</f>
        <v>418.64</v>
      </c>
      <c r="H1163" s="26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  <c r="J1163" s="0" t="n">
        <f aca="false">ROUND(IF(KVPV_BBG&lt;lfdEntgelt,KVPV_BBG*KVPV_Satz,lfdEntgelt*KVPV_Satz)+IF(RVAV_BBG&lt;lfdEntgelt,RVAV_BBG*RVAV_Satz,lfdEntgelt*RVAV_Satz),2)</f>
        <v>847.53</v>
      </c>
      <c r="K1163" s="0" t="n">
        <f aca="false">IF(KVPV_BBG-lfdEntgelt&lt;0,0,KVPV_BBG-lfdEntgelt)</f>
        <v>0</v>
      </c>
      <c r="L1163" s="0" t="n">
        <f aca="false">IF(RVAV_BBG-lfdEntgelt&lt;0,0,RVAV_BBG-lfdEntgelt)</f>
        <v>894.92</v>
      </c>
      <c r="M1163" s="0" t="n">
        <f aca="false">ROUND(IF(AND(Tariftyp="Tarif",$A1163=6),IF(GdB&gt;=50,0.84,UG_Satz)*lfdEntgelt,IF(AND(Tariftyp="AT",$A1163=6),UG_AT,0)),2)</f>
        <v>0</v>
      </c>
      <c r="N1163" s="0" t="n">
        <f aca="false">ROUND(IF(AND($A1163=11,Tariftyp="Tarif"),lfdEntgelt*VLOOKUP(BeschMonate,WGTab,2,TRUE()),0),2)</f>
        <v>0</v>
      </c>
      <c r="O1163" s="0" t="n">
        <f aca="false">ROUND(IF(AND($A1163=12,Tariftyp="AT",BeschMonate&gt;=12),lfdEntgelt*Bonus_AT,0),2)</f>
        <v>0</v>
      </c>
      <c r="P1163" s="26" t="n">
        <f aca="false">IF(IF($A1163=1,SV_Luft_KV,P1162+SV_Luft_KV-IF($M1162+$N1162+$O1162&gt;0,$M1162+$N1162+$O1162,0))&lt;0,0,IF($A1163=1,SV_Luft_KV,P1162+SV_Luft_KV-IF($M1162+$N1162+$O1162&gt;0,$M1162+$N1162+$O1162,0)))</f>
        <v>0</v>
      </c>
      <c r="Q1163" s="26" t="n">
        <f aca="false">IF(IF($A1163=1,SV_Luft_RV,Q1162+SV_Luft_RV-IF($M1162+$N1162+$O1162&gt;0,$M1162+$N1162+$O1162,0))&lt;0,0,IF($A1163=1,SV_Luft_RV,Q1162+SV_Luft_RV-IF($M1162+$N1162+$O1162&gt;0,$M1162+$N1162+$O1162,0)))</f>
        <v>5901.8</v>
      </c>
      <c r="R1163" s="0" t="n">
        <f aca="false">ROUND(IF($M1163+$N1163+$O1163&gt;0,IF(($M1163+$N1163+$O1163)&gt;SV_Luft_KV_kum,SV_Luft_KV_kum*KVPV_Satz,($M1163+$N1163+$O1163)*KVPV_Satz),0),2)</f>
        <v>0</v>
      </c>
      <c r="S1163" s="0" t="n">
        <f aca="false">ROUND(IF($M1163+$N1163+$O1163&gt;0,IF(($M1163+$N1163+$O1163)&gt;SV_Luft_RV_kum,SV_Luft_RV_kum*RVAV_Satz,($M1163+$N1163+$O1163)*RVAV_Satz),0),2)</f>
        <v>0</v>
      </c>
      <c r="T1163" s="0" t="n">
        <f aca="false">1*AustrittsKNZ*EintrittsKNZ</f>
        <v>1</v>
      </c>
      <c r="U1163" s="26" t="n">
        <f aca="false">ROUND(IF(Tariftyp="AT",IRWAZ/AZ_AT,IRWAZ/AZ_Tarif)*AustrittsKNZ*EintrittsKNZ,2)</f>
        <v>1</v>
      </c>
      <c r="V1163" s="0" t="n">
        <f aca="false">INDEX(Stammdaten,Plandaten!$B1163,9)</f>
        <v>41000</v>
      </c>
      <c r="W1163" s="0" t="n">
        <f aca="false">I1163+J1163+M1163+N1163+O1163+R1163+S1163</f>
        <v>5452.61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26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24" t="n">
        <f aca="false">ROUND(Grundentgelt*LZinPrz,2)</f>
        <v>418.64</v>
      </c>
      <c r="H1164" s="26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  <c r="J1164" s="0" t="n">
        <f aca="false">ROUND(IF(KVPV_BBG&lt;lfdEntgelt,KVPV_BBG*KVPV_Satz,lfdEntgelt*KVPV_Satz)+IF(RVAV_BBG&lt;lfdEntgelt,RVAV_BBG*RVAV_Satz,lfdEntgelt*RVAV_Satz),2)</f>
        <v>847.53</v>
      </c>
      <c r="K1164" s="0" t="n">
        <f aca="false">IF(KVPV_BBG-lfdEntgelt&lt;0,0,KVPV_BBG-lfdEntgelt)</f>
        <v>0</v>
      </c>
      <c r="L1164" s="0" t="n">
        <f aca="false">IF(RVAV_BBG-lfdEntgelt&lt;0,0,RVAV_BBG-lfdEntgelt)</f>
        <v>894.92</v>
      </c>
      <c r="M1164" s="0" t="n">
        <f aca="false">ROUND(IF(AND(Tariftyp="Tarif",$A1164=6),IF(GdB&gt;=50,0.84,UG_Satz)*lfdEntgelt,IF(AND(Tariftyp="AT",$A1164=6),UG_AT,0)),2)</f>
        <v>0</v>
      </c>
      <c r="N1164" s="0" t="n">
        <f aca="false">ROUND(IF(AND($A1164=11,Tariftyp="Tarif"),lfdEntgelt*VLOOKUP(BeschMonate,WGTab,2,TRUE()),0),2)</f>
        <v>2532.79</v>
      </c>
      <c r="O1164" s="0" t="n">
        <f aca="false">ROUND(IF(AND($A1164=12,Tariftyp="AT",BeschMonate&gt;=12),lfdEntgelt*Bonus_AT,0),2)</f>
        <v>0</v>
      </c>
      <c r="P1164" s="26" t="n">
        <f aca="false">IF(IF($A1164=1,SV_Luft_KV,P1163+SV_Luft_KV-IF($M1163+$N1163+$O1163&gt;0,$M1163+$N1163+$O1163,0))&lt;0,0,IF($A1164=1,SV_Luft_KV,P1163+SV_Luft_KV-IF($M1163+$N1163+$O1163&gt;0,$M1163+$N1163+$O1163,0)))</f>
        <v>0</v>
      </c>
      <c r="Q1164" s="26" t="n">
        <f aca="false">IF(IF($A1164=1,SV_Luft_RV,Q1163+SV_Luft_RV-IF($M1163+$N1163+$O1163&gt;0,$M1163+$N1163+$O1163,0))&lt;0,0,IF($A1164=1,SV_Luft_RV,Q1163+SV_Luft_RV-IF($M1163+$N1163+$O1163&gt;0,$M1163+$N1163+$O1163,0)))</f>
        <v>6796.72</v>
      </c>
      <c r="R1164" s="0" t="n">
        <f aca="false">ROUND(IF($M1164+$N1164+$O1164&gt;0,IF(($M1164+$N1164+$O1164)&gt;SV_Luft_KV_kum,SV_Luft_KV_kum*KVPV_Satz,($M1164+$N1164+$O1164)*KVPV_Satz),0),2)</f>
        <v>0</v>
      </c>
      <c r="S1164" s="0" t="n">
        <f aca="false">ROUND(IF($M1164+$N1164+$O1164&gt;0,IF(($M1164+$N1164+$O1164)&gt;SV_Luft_RV_kum,SV_Luft_RV_kum*RVAV_Satz,($M1164+$N1164+$O1164)*RVAV_Satz),0),2)</f>
        <v>301.66</v>
      </c>
      <c r="T1164" s="0" t="n">
        <f aca="false">1*AustrittsKNZ*EintrittsKNZ</f>
        <v>1</v>
      </c>
      <c r="U1164" s="26" t="n">
        <f aca="false">ROUND(IF(Tariftyp="AT",IRWAZ/AZ_AT,IRWAZ/AZ_Tarif)*AustrittsKNZ*EintrittsKNZ,2)</f>
        <v>1</v>
      </c>
      <c r="V1164" s="0" t="n">
        <f aca="false">INDEX(Stammdaten,Plandaten!$B1164,9)</f>
        <v>41000</v>
      </c>
      <c r="W1164" s="0" t="n">
        <f aca="false">I1164+J1164+M1164+N1164+O1164+R1164+S1164</f>
        <v>8287.06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26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24" t="n">
        <f aca="false">ROUND(Grundentgelt*LZinPrz,2)</f>
        <v>418.64</v>
      </c>
      <c r="H1165" s="26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  <c r="J1165" s="0" t="n">
        <f aca="false">ROUND(IF(KVPV_BBG&lt;lfdEntgelt,KVPV_BBG*KVPV_Satz,lfdEntgelt*KVPV_Satz)+IF(RVAV_BBG&lt;lfdEntgelt,RVAV_BBG*RVAV_Satz,lfdEntgelt*RVAV_Satz),2)</f>
        <v>847.53</v>
      </c>
      <c r="K1165" s="0" t="n">
        <f aca="false">IF(KVPV_BBG-lfdEntgelt&lt;0,0,KVPV_BBG-lfdEntgelt)</f>
        <v>0</v>
      </c>
      <c r="L1165" s="0" t="n">
        <f aca="false">IF(RVAV_BBG-lfdEntgelt&lt;0,0,RVAV_BBG-lfdEntgelt)</f>
        <v>894.92</v>
      </c>
      <c r="M1165" s="0" t="n">
        <f aca="false">ROUND(IF(AND(Tariftyp="Tarif",$A1165=6),IF(GdB&gt;=50,0.84,UG_Satz)*lfdEntgelt,IF(AND(Tariftyp="AT",$A1165=6),UG_AT,0)),2)</f>
        <v>0</v>
      </c>
      <c r="N1165" s="0" t="n">
        <f aca="false">ROUND(IF(AND($A1165=11,Tariftyp="Tarif"),lfdEntgelt*VLOOKUP(BeschMonate,WGTab,2,TRUE()),0),2)</f>
        <v>0</v>
      </c>
      <c r="O1165" s="0" t="n">
        <f aca="false">ROUND(IF(AND($A1165=12,Tariftyp="AT",BeschMonate&gt;=12),lfdEntgelt*Bonus_AT,0),2)</f>
        <v>0</v>
      </c>
      <c r="P1165" s="26" t="n">
        <f aca="false">IF(IF($A1165=1,SV_Luft_KV,P1164+SV_Luft_KV-IF($M1164+$N1164+$O1164&gt;0,$M1164+$N1164+$O1164,0))&lt;0,0,IF($A1165=1,SV_Luft_KV,P1164+SV_Luft_KV-IF($M1164+$N1164+$O1164&gt;0,$M1164+$N1164+$O1164,0)))</f>
        <v>0</v>
      </c>
      <c r="Q1165" s="26" t="n">
        <f aca="false">IF(IF($A1165=1,SV_Luft_RV,Q1164+SV_Luft_RV-IF($M1164+$N1164+$O1164&gt;0,$M1164+$N1164+$O1164,0))&lt;0,0,IF($A1165=1,SV_Luft_RV,Q1164+SV_Luft_RV-IF($M1164+$N1164+$O1164&gt;0,$M1164+$N1164+$O1164,0)))</f>
        <v>5158.85</v>
      </c>
      <c r="R1165" s="0" t="n">
        <f aca="false">ROUND(IF($M1165+$N1165+$O1165&gt;0,IF(($M1165+$N1165+$O1165)&gt;SV_Luft_KV_kum,SV_Luft_KV_kum*KVPV_Satz,($M1165+$N1165+$O1165)*KVPV_Satz),0),2)</f>
        <v>0</v>
      </c>
      <c r="S1165" s="0" t="n">
        <f aca="false">ROUND(IF($M1165+$N1165+$O1165&gt;0,IF(($M1165+$N1165+$O1165)&gt;SV_Luft_RV_kum,SV_Luft_RV_kum*RVAV_Satz,($M1165+$N1165+$O1165)*RVAV_Satz),0),2)</f>
        <v>0</v>
      </c>
      <c r="T1165" s="0" t="n">
        <f aca="false">1*AustrittsKNZ*EintrittsKNZ</f>
        <v>1</v>
      </c>
      <c r="U1165" s="26" t="n">
        <f aca="false">ROUND(IF(Tariftyp="AT",IRWAZ/AZ_AT,IRWAZ/AZ_Tarif)*AustrittsKNZ*EintrittsKNZ,2)</f>
        <v>1</v>
      </c>
      <c r="V1165" s="0" t="n">
        <f aca="false">INDEX(Stammdaten,Plandaten!$B1165,9)</f>
        <v>41000</v>
      </c>
      <c r="W1165" s="0" t="n">
        <f aca="false">I1165+J1165+M1165+N1165+O1165+R1165+S1165</f>
        <v>5452.61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26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24" t="n">
        <f aca="false">ROUND(Grundentgelt*LZinPrz,2)</f>
        <v>225</v>
      </c>
      <c r="H1166" s="26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  <c r="M1166" s="0" t="n">
        <f aca="false">ROUND(IF(AND(Tariftyp="Tarif",$A1166=6),IF(GdB&gt;=50,0.84,UG_Satz)*lfdEntgelt,IF(AND(Tariftyp="AT",$A1166=6),UG_AT,0)),2)</f>
        <v>0</v>
      </c>
      <c r="N1166" s="0" t="n">
        <f aca="false">ROUND(IF(AND($A1166=11,Tariftyp="Tarif"),lfdEntgelt*VLOOKUP(BeschMonate,WGTab,2,TRUE()),0),2)</f>
        <v>0</v>
      </c>
      <c r="O1166" s="0" t="n">
        <f aca="false">ROUND(IF(AND($A1166=12,Tariftyp="AT",BeschMonate&gt;=12),lfdEntgelt*Bonus_AT,0),2)</f>
        <v>0</v>
      </c>
      <c r="P1166" s="26" t="n">
        <f aca="false">IF(IF($A1166=1,SV_Luft_KV,P1165+SV_Luft_KV-IF($M1165+$N1165+$O1165&gt;0,$M1165+$N1165+$O1165,0))&lt;0,0,IF($A1166=1,SV_Luft_KV,P1165+SV_Luft_KV-IF($M1165+$N1165+$O1165&gt;0,$M1165+$N1165+$O1165,0)))</f>
        <v>525</v>
      </c>
      <c r="Q1166" s="26" t="n">
        <f aca="false">IF(IF($A1166=1,SV_Luft_RV,Q1165+SV_Luft_RV-IF($M1165+$N1165+$O1165&gt;0,$M1165+$N1165+$O1165,0))&lt;0,0,IF($A1166=1,SV_Luft_RV,Q1165+SV_Luft_RV-IF($M1165+$N1165+$O1165&gt;0,$M1165+$N1165+$O1165,0)))</f>
        <v>2275</v>
      </c>
      <c r="R1166" s="0" t="n">
        <f aca="false">ROUND(IF($M1166+$N1166+$O1166&gt;0,IF(($M1166+$N1166+$O1166)&gt;SV_Luft_KV_kum,SV_Luft_KV_kum*KVPV_Satz,($M1166+$N1166+$O1166)*KVPV_Satz),0),2)</f>
        <v>0</v>
      </c>
      <c r="S1166" s="0" t="n">
        <f aca="false">ROUND(IF($M1166+$N1166+$O1166&gt;0,IF(($M1166+$N1166+$O1166)&gt;SV_Luft_RV_kum,SV_Luft_RV_kum*RVAV_Satz,($M1166+$N1166+$O1166)*RVAV_Satz),0),2)</f>
        <v>0</v>
      </c>
      <c r="T1166" s="0" t="n">
        <f aca="false">1*AustrittsKNZ*EintrittsKNZ</f>
        <v>1</v>
      </c>
      <c r="U1166" s="26" t="n">
        <f aca="false">ROUND(IF(Tariftyp="AT",IRWAZ/AZ_AT,IRWAZ/AZ_Tarif)*AustrittsKNZ*EintrittsKNZ,2)</f>
        <v>1</v>
      </c>
      <c r="V1166" s="0" t="n">
        <f aca="false">INDEX(Stammdaten,Plandaten!$B1166,9)</f>
        <v>41000</v>
      </c>
      <c r="W1166" s="0" t="n">
        <f aca="false">I1166+J1166+M1166+N1166+O1166+R1166+S1166</f>
        <v>3866.29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26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24" t="n">
        <f aca="false">ROUND(Grundentgelt*LZinPrz,2)</f>
        <v>225</v>
      </c>
      <c r="H1167" s="26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  <c r="M1167" s="0" t="n">
        <f aca="false">ROUND(IF(AND(Tariftyp="Tarif",$A1167=6),IF(GdB&gt;=50,0.84,UG_Satz)*lfdEntgelt,IF(AND(Tariftyp="AT",$A1167=6),UG_AT,0)),2)</f>
        <v>0</v>
      </c>
      <c r="N1167" s="0" t="n">
        <f aca="false">ROUND(IF(AND($A1167=11,Tariftyp="Tarif"),lfdEntgelt*VLOOKUP(BeschMonate,WGTab,2,TRUE()),0),2)</f>
        <v>0</v>
      </c>
      <c r="O1167" s="0" t="n">
        <f aca="false">ROUND(IF(AND($A1167=12,Tariftyp="AT",BeschMonate&gt;=12),lfdEntgelt*Bonus_AT,0),2)</f>
        <v>0</v>
      </c>
      <c r="P1167" s="26" t="n">
        <f aca="false">IF(IF($A1167=1,SV_Luft_KV,P1166+SV_Luft_KV-IF($M1166+$N1166+$O1166&gt;0,$M1166+$N1166+$O1166,0))&lt;0,0,IF($A1167=1,SV_Luft_KV,P1166+SV_Luft_KV-IF($M1166+$N1166+$O1166&gt;0,$M1166+$N1166+$O1166,0)))</f>
        <v>1050</v>
      </c>
      <c r="Q1167" s="26" t="n">
        <f aca="false">IF(IF($A1167=1,SV_Luft_RV,Q1166+SV_Luft_RV-IF($M1166+$N1166+$O1166&gt;0,$M1166+$N1166+$O1166,0))&lt;0,0,IF($A1167=1,SV_Luft_RV,Q1166+SV_Luft_RV-IF($M1166+$N1166+$O1166&gt;0,$M1166+$N1166+$O1166,0)))</f>
        <v>4550</v>
      </c>
      <c r="R1167" s="0" t="n">
        <f aca="false">ROUND(IF($M1167+$N1167+$O1167&gt;0,IF(($M1167+$N1167+$O1167)&gt;SV_Luft_KV_kum,SV_Luft_KV_kum*KVPV_Satz,($M1167+$N1167+$O1167)*KVPV_Satz),0),2)</f>
        <v>0</v>
      </c>
      <c r="S1167" s="0" t="n">
        <f aca="false">ROUND(IF($M1167+$N1167+$O1167&gt;0,IF(($M1167+$N1167+$O1167)&gt;SV_Luft_RV_kum,SV_Luft_RV_kum*RVAV_Satz,($M1167+$N1167+$O1167)*RVAV_Satz),0),2)</f>
        <v>0</v>
      </c>
      <c r="T1167" s="0" t="n">
        <f aca="false">1*AustrittsKNZ*EintrittsKNZ</f>
        <v>1</v>
      </c>
      <c r="U1167" s="26" t="n">
        <f aca="false">ROUND(IF(Tariftyp="AT",IRWAZ/AZ_AT,IRWAZ/AZ_Tarif)*AustrittsKNZ*EintrittsKNZ,2)</f>
        <v>1</v>
      </c>
      <c r="V1167" s="0" t="n">
        <f aca="false">INDEX(Stammdaten,Plandaten!$B1167,9)</f>
        <v>41000</v>
      </c>
      <c r="W1167" s="0" t="n">
        <f aca="false">I1167+J1167+M1167+N1167+O1167+R1167+S1167</f>
        <v>3866.29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26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24" t="n">
        <f aca="false">ROUND(Grundentgelt*LZinPrz,2)</f>
        <v>231.75</v>
      </c>
      <c r="H1168" s="26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  <c r="J1168" s="0" t="n">
        <f aca="false">ROUND(IF(KVPV_BBG&lt;lfdEntgelt,KVPV_BBG*KVPV_Satz,lfdEntgelt*KVPV_Satz)+IF(RVAV_BBG&lt;lfdEntgelt,RVAV_BBG*RVAV_Satz,lfdEntgelt*RVAV_Satz),2)</f>
        <v>660.53</v>
      </c>
      <c r="K1168" s="0" t="n">
        <f aca="false">IF(KVPV_BBG-lfdEntgelt&lt;0,0,KVPV_BBG-lfdEntgelt)</f>
        <v>428.25</v>
      </c>
      <c r="L1168" s="0" t="n">
        <f aca="false">IF(RVAV_BBG-lfdEntgelt&lt;0,0,RVAV_BBG-lfdEntgelt)</f>
        <v>2178.25</v>
      </c>
      <c r="M1168" s="0" t="n">
        <f aca="false">ROUND(IF(AND(Tariftyp="Tarif",$A1168=6),IF(GdB&gt;=50,0.84,UG_Satz)*lfdEntgelt,IF(AND(Tariftyp="AT",$A1168=6),UG_AT,0)),2)</f>
        <v>0</v>
      </c>
      <c r="N1168" s="0" t="n">
        <f aca="false">ROUND(IF(AND($A1168=11,Tariftyp="Tarif"),lfdEntgelt*VLOOKUP(BeschMonate,WGTab,2,TRUE()),0),2)</f>
        <v>0</v>
      </c>
      <c r="O1168" s="0" t="n">
        <f aca="false">ROUND(IF(AND($A1168=12,Tariftyp="AT",BeschMonate&gt;=12),lfdEntgelt*Bonus_AT,0),2)</f>
        <v>0</v>
      </c>
      <c r="P1168" s="26" t="n">
        <f aca="false">IF(IF($A1168=1,SV_Luft_KV,P1167+SV_Luft_KV-IF($M1167+$N1167+$O1167&gt;0,$M1167+$N1167+$O1167,0))&lt;0,0,IF($A1168=1,SV_Luft_KV,P1167+SV_Luft_KV-IF($M1167+$N1167+$O1167&gt;0,$M1167+$N1167+$O1167,0)))</f>
        <v>1478.25</v>
      </c>
      <c r="Q1168" s="26" t="n">
        <f aca="false">IF(IF($A1168=1,SV_Luft_RV,Q1167+SV_Luft_RV-IF($M1167+$N1167+$O1167&gt;0,$M1167+$N1167+$O1167,0))&lt;0,0,IF($A1168=1,SV_Luft_RV,Q1167+SV_Luft_RV-IF($M1167+$N1167+$O1167&gt;0,$M1167+$N1167+$O1167,0)))</f>
        <v>6728.25</v>
      </c>
      <c r="R1168" s="0" t="n">
        <f aca="false">ROUND(IF($M1168+$N1168+$O1168&gt;0,IF(($M1168+$N1168+$O1168)&gt;SV_Luft_KV_kum,SV_Luft_KV_kum*KVPV_Satz,($M1168+$N1168+$O1168)*KVPV_Satz),0),2)</f>
        <v>0</v>
      </c>
      <c r="S1168" s="0" t="n">
        <f aca="false">ROUND(IF($M1168+$N1168+$O1168&gt;0,IF(($M1168+$N1168+$O1168)&gt;SV_Luft_RV_kum,SV_Luft_RV_kum*RVAV_Satz,($M1168+$N1168+$O1168)*RVAV_Satz),0),2)</f>
        <v>0</v>
      </c>
      <c r="T1168" s="0" t="n">
        <f aca="false">1*AustrittsKNZ*EintrittsKNZ</f>
        <v>1</v>
      </c>
      <c r="U1168" s="26" t="n">
        <f aca="false">ROUND(IF(Tariftyp="AT",IRWAZ/AZ_AT,IRWAZ/AZ_Tarif)*AustrittsKNZ*EintrittsKNZ,2)</f>
        <v>1</v>
      </c>
      <c r="V1168" s="0" t="n">
        <f aca="false">INDEX(Stammdaten,Plandaten!$B1168,9)</f>
        <v>41000</v>
      </c>
      <c r="W1168" s="0" t="n">
        <f aca="false">I1168+J1168+M1168+N1168+O1168+R1168+S1168</f>
        <v>3982.28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26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24" t="n">
        <f aca="false">ROUND(Grundentgelt*LZinPrz,2)</f>
        <v>231.75</v>
      </c>
      <c r="H1169" s="26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  <c r="J1169" s="0" t="n">
        <f aca="false">ROUND(IF(KVPV_BBG&lt;lfdEntgelt,KVPV_BBG*KVPV_Satz,lfdEntgelt*KVPV_Satz)+IF(RVAV_BBG&lt;lfdEntgelt,RVAV_BBG*RVAV_Satz,lfdEntgelt*RVAV_Satz),2)</f>
        <v>660.53</v>
      </c>
      <c r="K1169" s="0" t="n">
        <f aca="false">IF(KVPV_BBG-lfdEntgelt&lt;0,0,KVPV_BBG-lfdEntgelt)</f>
        <v>428.25</v>
      </c>
      <c r="L1169" s="0" t="n">
        <f aca="false">IF(RVAV_BBG-lfdEntgelt&lt;0,0,RVAV_BBG-lfdEntgelt)</f>
        <v>2178.25</v>
      </c>
      <c r="M1169" s="0" t="n">
        <f aca="false">ROUND(IF(AND(Tariftyp="Tarif",$A1169=6),IF(GdB&gt;=50,0.84,UG_Satz)*lfdEntgelt,IF(AND(Tariftyp="AT",$A1169=6),UG_AT,0)),2)</f>
        <v>0</v>
      </c>
      <c r="N1169" s="0" t="n">
        <f aca="false">ROUND(IF(AND($A1169=11,Tariftyp="Tarif"),lfdEntgelt*VLOOKUP(BeschMonate,WGTab,2,TRUE()),0),2)</f>
        <v>0</v>
      </c>
      <c r="O1169" s="0" t="n">
        <f aca="false">ROUND(IF(AND($A1169=12,Tariftyp="AT",BeschMonate&gt;=12),lfdEntgelt*Bonus_AT,0),2)</f>
        <v>0</v>
      </c>
      <c r="P1169" s="26" t="n">
        <f aca="false">IF(IF($A1169=1,SV_Luft_KV,P1168+SV_Luft_KV-IF($M1168+$N1168+$O1168&gt;0,$M1168+$N1168+$O1168,0))&lt;0,0,IF($A1169=1,SV_Luft_KV,P1168+SV_Luft_KV-IF($M1168+$N1168+$O1168&gt;0,$M1168+$N1168+$O1168,0)))</f>
        <v>1906.5</v>
      </c>
      <c r="Q1169" s="26" t="n">
        <f aca="false">IF(IF($A1169=1,SV_Luft_RV,Q1168+SV_Luft_RV-IF($M1168+$N1168+$O1168&gt;0,$M1168+$N1168+$O1168,0))&lt;0,0,IF($A1169=1,SV_Luft_RV,Q1168+SV_Luft_RV-IF($M1168+$N1168+$O1168&gt;0,$M1168+$N1168+$O1168,0)))</f>
        <v>8906.5</v>
      </c>
      <c r="R1169" s="0" t="n">
        <f aca="false">ROUND(IF($M1169+$N1169+$O1169&gt;0,IF(($M1169+$N1169+$O1169)&gt;SV_Luft_KV_kum,SV_Luft_KV_kum*KVPV_Satz,($M1169+$N1169+$O1169)*KVPV_Satz),0),2)</f>
        <v>0</v>
      </c>
      <c r="S1169" s="0" t="n">
        <f aca="false">ROUND(IF($M1169+$N1169+$O1169&gt;0,IF(($M1169+$N1169+$O1169)&gt;SV_Luft_RV_kum,SV_Luft_RV_kum*RVAV_Satz,($M1169+$N1169+$O1169)*RVAV_Satz),0),2)</f>
        <v>0</v>
      </c>
      <c r="T1169" s="0" t="n">
        <f aca="false">1*AustrittsKNZ*EintrittsKNZ</f>
        <v>1</v>
      </c>
      <c r="U1169" s="26" t="n">
        <f aca="false">ROUND(IF(Tariftyp="AT",IRWAZ/AZ_AT,IRWAZ/AZ_Tarif)*AustrittsKNZ*EintrittsKNZ,2)</f>
        <v>1</v>
      </c>
      <c r="V1169" s="0" t="n">
        <f aca="false">INDEX(Stammdaten,Plandaten!$B1169,9)</f>
        <v>41000</v>
      </c>
      <c r="W1169" s="0" t="n">
        <f aca="false">I1169+J1169+M1169+N1169+O1169+R1169+S1169</f>
        <v>3982.28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26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24" t="n">
        <f aca="false">ROUND(Grundentgelt*LZinPrz,2)</f>
        <v>231.75</v>
      </c>
      <c r="H1170" s="26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  <c r="J1170" s="0" t="n">
        <f aca="false">ROUND(IF(KVPV_BBG&lt;lfdEntgelt,KVPV_BBG*KVPV_Satz,lfdEntgelt*KVPV_Satz)+IF(RVAV_BBG&lt;lfdEntgelt,RVAV_BBG*RVAV_Satz,lfdEntgelt*RVAV_Satz),2)</f>
        <v>660.53</v>
      </c>
      <c r="K1170" s="0" t="n">
        <f aca="false">IF(KVPV_BBG-lfdEntgelt&lt;0,0,KVPV_BBG-lfdEntgelt)</f>
        <v>428.25</v>
      </c>
      <c r="L1170" s="0" t="n">
        <f aca="false">IF(RVAV_BBG-lfdEntgelt&lt;0,0,RVAV_BBG-lfdEntgelt)</f>
        <v>2178.25</v>
      </c>
      <c r="M1170" s="0" t="n">
        <f aca="false">ROUND(IF(AND(Tariftyp="Tarif",$A1170=6),IF(GdB&gt;=50,0.84,UG_Satz)*lfdEntgelt,IF(AND(Tariftyp="AT",$A1170=6),UG_AT,0)),2)</f>
        <v>0</v>
      </c>
      <c r="N1170" s="0" t="n">
        <f aca="false">ROUND(IF(AND($A1170=11,Tariftyp="Tarif"),lfdEntgelt*VLOOKUP(BeschMonate,WGTab,2,TRUE()),0),2)</f>
        <v>0</v>
      </c>
      <c r="O1170" s="0" t="n">
        <f aca="false">ROUND(IF(AND($A1170=12,Tariftyp="AT",BeschMonate&gt;=12),lfdEntgelt*Bonus_AT,0),2)</f>
        <v>0</v>
      </c>
      <c r="P1170" s="26" t="n">
        <f aca="false">IF(IF($A1170=1,SV_Luft_KV,P1169+SV_Luft_KV-IF($M1169+$N1169+$O1169&gt;0,$M1169+$N1169+$O1169,0))&lt;0,0,IF($A1170=1,SV_Luft_KV,P1169+SV_Luft_KV-IF($M1169+$N1169+$O1169&gt;0,$M1169+$N1169+$O1169,0)))</f>
        <v>2334.75</v>
      </c>
      <c r="Q1170" s="26" t="n">
        <f aca="false">IF(IF($A1170=1,SV_Luft_RV,Q1169+SV_Luft_RV-IF($M1169+$N1169+$O1169&gt;0,$M1169+$N1169+$O1169,0))&lt;0,0,IF($A1170=1,SV_Luft_RV,Q1169+SV_Luft_RV-IF($M1169+$N1169+$O1169&gt;0,$M1169+$N1169+$O1169,0)))</f>
        <v>11084.75</v>
      </c>
      <c r="R1170" s="0" t="n">
        <f aca="false">ROUND(IF($M1170+$N1170+$O1170&gt;0,IF(($M1170+$N1170+$O1170)&gt;SV_Luft_KV_kum,SV_Luft_KV_kum*KVPV_Satz,($M1170+$N1170+$O1170)*KVPV_Satz),0),2)</f>
        <v>0</v>
      </c>
      <c r="S1170" s="0" t="n">
        <f aca="false">ROUND(IF($M1170+$N1170+$O1170&gt;0,IF(($M1170+$N1170+$O1170)&gt;SV_Luft_RV_kum,SV_Luft_RV_kum*RVAV_Satz,($M1170+$N1170+$O1170)*RVAV_Satz),0),2)</f>
        <v>0</v>
      </c>
      <c r="T1170" s="0" t="n">
        <f aca="false">1*AustrittsKNZ*EintrittsKNZ</f>
        <v>1</v>
      </c>
      <c r="U1170" s="26" t="n">
        <f aca="false">ROUND(IF(Tariftyp="AT",IRWAZ/AZ_AT,IRWAZ/AZ_Tarif)*AustrittsKNZ*EintrittsKNZ,2)</f>
        <v>1</v>
      </c>
      <c r="V1170" s="0" t="n">
        <f aca="false">INDEX(Stammdaten,Plandaten!$B1170,9)</f>
        <v>41000</v>
      </c>
      <c r="W1170" s="0" t="n">
        <f aca="false">I1170+J1170+M1170+N1170+O1170+R1170+S1170</f>
        <v>3982.28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26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24" t="n">
        <f aca="false">ROUND(Grundentgelt*LZinPrz,2)</f>
        <v>231.75</v>
      </c>
      <c r="H1171" s="26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  <c r="J1171" s="0" t="n">
        <f aca="false">ROUND(IF(KVPV_BBG&lt;lfdEntgelt,KVPV_BBG*KVPV_Satz,lfdEntgelt*KVPV_Satz)+IF(RVAV_BBG&lt;lfdEntgelt,RVAV_BBG*RVAV_Satz,lfdEntgelt*RVAV_Satz),2)</f>
        <v>660.53</v>
      </c>
      <c r="K1171" s="0" t="n">
        <f aca="false">IF(KVPV_BBG-lfdEntgelt&lt;0,0,KVPV_BBG-lfdEntgelt)</f>
        <v>428.25</v>
      </c>
      <c r="L1171" s="0" t="n">
        <f aca="false">IF(RVAV_BBG-lfdEntgelt&lt;0,0,RVAV_BBG-lfdEntgelt)</f>
        <v>2178.25</v>
      </c>
      <c r="M1171" s="0" t="n">
        <f aca="false">ROUND(IF(AND(Tariftyp="Tarif",$A1171=6),IF(GdB&gt;=50,0.84,UG_Satz)*lfdEntgelt,IF(AND(Tariftyp="AT",$A1171=6),UG_AT,0)),2)</f>
        <v>2391.66</v>
      </c>
      <c r="N1171" s="0" t="n">
        <f aca="false">ROUND(IF(AND($A1171=11,Tariftyp="Tarif"),lfdEntgelt*VLOOKUP(BeschMonate,WGTab,2,TRUE()),0),2)</f>
        <v>0</v>
      </c>
      <c r="O1171" s="0" t="n">
        <f aca="false">ROUND(IF(AND($A1171=12,Tariftyp="AT",BeschMonate&gt;=12),lfdEntgelt*Bonus_AT,0),2)</f>
        <v>0</v>
      </c>
      <c r="P1171" s="26" t="n">
        <f aca="false">IF(IF($A1171=1,SV_Luft_KV,P1170+SV_Luft_KV-IF($M1170+$N1170+$O1170&gt;0,$M1170+$N1170+$O1170,0))&lt;0,0,IF($A1171=1,SV_Luft_KV,P1170+SV_Luft_KV-IF($M1170+$N1170+$O1170&gt;0,$M1170+$N1170+$O1170,0)))</f>
        <v>2763</v>
      </c>
      <c r="Q1171" s="26" t="n">
        <f aca="false">IF(IF($A1171=1,SV_Luft_RV,Q1170+SV_Luft_RV-IF($M1170+$N1170+$O1170&gt;0,$M1170+$N1170+$O1170,0))&lt;0,0,IF($A1171=1,SV_Luft_RV,Q1170+SV_Luft_RV-IF($M1170+$N1170+$O1170&gt;0,$M1170+$N1170+$O1170,0)))</f>
        <v>13263</v>
      </c>
      <c r="R1171" s="0" t="n">
        <f aca="false">ROUND(IF($M1171+$N1171+$O1171&gt;0,IF(($M1171+$N1171+$O1171)&gt;SV_Luft_KV_kum,SV_Luft_KV_kum*KVPV_Satz,($M1171+$N1171+$O1171)*KVPV_Satz),0),2)</f>
        <v>190.73</v>
      </c>
      <c r="S1171" s="0" t="n">
        <f aca="false">ROUND(IF($M1171+$N1171+$O1171&gt;0,IF(($M1171+$N1171+$O1171)&gt;SV_Luft_RV_kum,SV_Luft_RV_kum*RVAV_Satz,($M1171+$N1171+$O1171)*RVAV_Satz),0),2)</f>
        <v>284.85</v>
      </c>
      <c r="T1171" s="0" t="n">
        <f aca="false">1*AustrittsKNZ*EintrittsKNZ</f>
        <v>1</v>
      </c>
      <c r="U1171" s="26" t="n">
        <f aca="false">ROUND(IF(Tariftyp="AT",IRWAZ/AZ_AT,IRWAZ/AZ_Tarif)*AustrittsKNZ*EintrittsKNZ,2)</f>
        <v>1</v>
      </c>
      <c r="V1171" s="0" t="n">
        <f aca="false">INDEX(Stammdaten,Plandaten!$B1171,9)</f>
        <v>41000</v>
      </c>
      <c r="W1171" s="0" t="n">
        <f aca="false">I1171+J1171+M1171+N1171+O1171+R1171+S1171</f>
        <v>6849.52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26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24" t="n">
        <f aca="false">ROUND(Grundentgelt*LZinPrz,2)</f>
        <v>231.75</v>
      </c>
      <c r="H1172" s="26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  <c r="J1172" s="0" t="n">
        <f aca="false">ROUND(IF(KVPV_BBG&lt;lfdEntgelt,KVPV_BBG*KVPV_Satz,lfdEntgelt*KVPV_Satz)+IF(RVAV_BBG&lt;lfdEntgelt,RVAV_BBG*RVAV_Satz,lfdEntgelt*RVAV_Satz),2)</f>
        <v>660.53</v>
      </c>
      <c r="K1172" s="0" t="n">
        <f aca="false">IF(KVPV_BBG-lfdEntgelt&lt;0,0,KVPV_BBG-lfdEntgelt)</f>
        <v>428.25</v>
      </c>
      <c r="L1172" s="0" t="n">
        <f aca="false">IF(RVAV_BBG-lfdEntgelt&lt;0,0,RVAV_BBG-lfdEntgelt)</f>
        <v>2178.25</v>
      </c>
      <c r="M1172" s="0" t="n">
        <f aca="false">ROUND(IF(AND(Tariftyp="Tarif",$A1172=6),IF(GdB&gt;=50,0.84,UG_Satz)*lfdEntgelt,IF(AND(Tariftyp="AT",$A1172=6),UG_AT,0)),2)</f>
        <v>0</v>
      </c>
      <c r="N1172" s="0" t="n">
        <f aca="false">ROUND(IF(AND($A1172=11,Tariftyp="Tarif"),lfdEntgelt*VLOOKUP(BeschMonate,WGTab,2,TRUE()),0),2)</f>
        <v>0</v>
      </c>
      <c r="O1172" s="0" t="n">
        <f aca="false">ROUND(IF(AND($A1172=12,Tariftyp="AT",BeschMonate&gt;=12),lfdEntgelt*Bonus_AT,0),2)</f>
        <v>0</v>
      </c>
      <c r="P1172" s="26" t="n">
        <f aca="false">IF(IF($A1172=1,SV_Luft_KV,P1171+SV_Luft_KV-IF($M1171+$N1171+$O1171&gt;0,$M1171+$N1171+$O1171,0))&lt;0,0,IF($A1172=1,SV_Luft_KV,P1171+SV_Luft_KV-IF($M1171+$N1171+$O1171&gt;0,$M1171+$N1171+$O1171,0)))</f>
        <v>799.59</v>
      </c>
      <c r="Q1172" s="26" t="n">
        <f aca="false">IF(IF($A1172=1,SV_Luft_RV,Q1171+SV_Luft_RV-IF($M1171+$N1171+$O1171&gt;0,$M1171+$N1171+$O1171,0))&lt;0,0,IF($A1172=1,SV_Luft_RV,Q1171+SV_Luft_RV-IF($M1171+$N1171+$O1171&gt;0,$M1171+$N1171+$O1171,0)))</f>
        <v>13049.59</v>
      </c>
      <c r="R1172" s="0" t="n">
        <f aca="false">ROUND(IF($M1172+$N1172+$O1172&gt;0,IF(($M1172+$N1172+$O1172)&gt;SV_Luft_KV_kum,SV_Luft_KV_kum*KVPV_Satz,($M1172+$N1172+$O1172)*KVPV_Satz),0),2)</f>
        <v>0</v>
      </c>
      <c r="S1172" s="0" t="n">
        <f aca="false">ROUND(IF($M1172+$N1172+$O1172&gt;0,IF(($M1172+$N1172+$O1172)&gt;SV_Luft_RV_kum,SV_Luft_RV_kum*RVAV_Satz,($M1172+$N1172+$O1172)*RVAV_Satz),0),2)</f>
        <v>0</v>
      </c>
      <c r="T1172" s="0" t="n">
        <f aca="false">1*AustrittsKNZ*EintrittsKNZ</f>
        <v>1</v>
      </c>
      <c r="U1172" s="26" t="n">
        <f aca="false">ROUND(IF(Tariftyp="AT",IRWAZ/AZ_AT,IRWAZ/AZ_Tarif)*AustrittsKNZ*EintrittsKNZ,2)</f>
        <v>1</v>
      </c>
      <c r="V1172" s="0" t="n">
        <f aca="false">INDEX(Stammdaten,Plandaten!$B1172,9)</f>
        <v>41000</v>
      </c>
      <c r="W1172" s="0" t="n">
        <f aca="false">I1172+J1172+M1172+N1172+O1172+R1172+S1172</f>
        <v>3982.28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26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24" t="n">
        <f aca="false">ROUND(Grundentgelt*LZinPrz,2)</f>
        <v>231.75</v>
      </c>
      <c r="H1173" s="26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  <c r="J1173" s="0" t="n">
        <f aca="false">ROUND(IF(KVPV_BBG&lt;lfdEntgelt,KVPV_BBG*KVPV_Satz,lfdEntgelt*KVPV_Satz)+IF(RVAV_BBG&lt;lfdEntgelt,RVAV_BBG*RVAV_Satz,lfdEntgelt*RVAV_Satz),2)</f>
        <v>660.53</v>
      </c>
      <c r="K1173" s="0" t="n">
        <f aca="false">IF(KVPV_BBG-lfdEntgelt&lt;0,0,KVPV_BBG-lfdEntgelt)</f>
        <v>428.25</v>
      </c>
      <c r="L1173" s="0" t="n">
        <f aca="false">IF(RVAV_BBG-lfdEntgelt&lt;0,0,RVAV_BBG-lfdEntgelt)</f>
        <v>2178.25</v>
      </c>
      <c r="M1173" s="0" t="n">
        <f aca="false">ROUND(IF(AND(Tariftyp="Tarif",$A1173=6),IF(GdB&gt;=50,0.84,UG_Satz)*lfdEntgelt,IF(AND(Tariftyp="AT",$A1173=6),UG_AT,0)),2)</f>
        <v>0</v>
      </c>
      <c r="N1173" s="0" t="n">
        <f aca="false">ROUND(IF(AND($A1173=11,Tariftyp="Tarif"),lfdEntgelt*VLOOKUP(BeschMonate,WGTab,2,TRUE()),0),2)</f>
        <v>0</v>
      </c>
      <c r="O1173" s="0" t="n">
        <f aca="false">ROUND(IF(AND($A1173=12,Tariftyp="AT",BeschMonate&gt;=12),lfdEntgelt*Bonus_AT,0),2)</f>
        <v>0</v>
      </c>
      <c r="P1173" s="26" t="n">
        <f aca="false">IF(IF($A1173=1,SV_Luft_KV,P1172+SV_Luft_KV-IF($M1172+$N1172+$O1172&gt;0,$M1172+$N1172+$O1172,0))&lt;0,0,IF($A1173=1,SV_Luft_KV,P1172+SV_Luft_KV-IF($M1172+$N1172+$O1172&gt;0,$M1172+$N1172+$O1172,0)))</f>
        <v>1227.84</v>
      </c>
      <c r="Q1173" s="26" t="n">
        <f aca="false">IF(IF($A1173=1,SV_Luft_RV,Q1172+SV_Luft_RV-IF($M1172+$N1172+$O1172&gt;0,$M1172+$N1172+$O1172,0))&lt;0,0,IF($A1173=1,SV_Luft_RV,Q1172+SV_Luft_RV-IF($M1172+$N1172+$O1172&gt;0,$M1172+$N1172+$O1172,0)))</f>
        <v>15227.84</v>
      </c>
      <c r="R1173" s="0" t="n">
        <f aca="false">ROUND(IF($M1173+$N1173+$O1173&gt;0,IF(($M1173+$N1173+$O1173)&gt;SV_Luft_KV_kum,SV_Luft_KV_kum*KVPV_Satz,($M1173+$N1173+$O1173)*KVPV_Satz),0),2)</f>
        <v>0</v>
      </c>
      <c r="S1173" s="0" t="n">
        <f aca="false">ROUND(IF($M1173+$N1173+$O1173&gt;0,IF(($M1173+$N1173+$O1173)&gt;SV_Luft_RV_kum,SV_Luft_RV_kum*RVAV_Satz,($M1173+$N1173+$O1173)*RVAV_Satz),0),2)</f>
        <v>0</v>
      </c>
      <c r="T1173" s="0" t="n">
        <f aca="false">1*AustrittsKNZ*EintrittsKNZ</f>
        <v>1</v>
      </c>
      <c r="U1173" s="26" t="n">
        <f aca="false">ROUND(IF(Tariftyp="AT",IRWAZ/AZ_AT,IRWAZ/AZ_Tarif)*AustrittsKNZ*EintrittsKNZ,2)</f>
        <v>1</v>
      </c>
      <c r="V1173" s="0" t="n">
        <f aca="false">INDEX(Stammdaten,Plandaten!$B1173,9)</f>
        <v>41000</v>
      </c>
      <c r="W1173" s="0" t="n">
        <f aca="false">I1173+J1173+M1173+N1173+O1173+R1173+S1173</f>
        <v>3982.28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26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24" t="n">
        <f aca="false">ROUND(Grundentgelt*LZinPrz,2)</f>
        <v>231.75</v>
      </c>
      <c r="H1174" s="26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  <c r="J1174" s="0" t="n">
        <f aca="false">ROUND(IF(KVPV_BBG&lt;lfdEntgelt,KVPV_BBG*KVPV_Satz,lfdEntgelt*KVPV_Satz)+IF(RVAV_BBG&lt;lfdEntgelt,RVAV_BBG*RVAV_Satz,lfdEntgelt*RVAV_Satz),2)</f>
        <v>660.53</v>
      </c>
      <c r="K1174" s="0" t="n">
        <f aca="false">IF(KVPV_BBG-lfdEntgelt&lt;0,0,KVPV_BBG-lfdEntgelt)</f>
        <v>428.25</v>
      </c>
      <c r="L1174" s="0" t="n">
        <f aca="false">IF(RVAV_BBG-lfdEntgelt&lt;0,0,RVAV_BBG-lfdEntgelt)</f>
        <v>2178.25</v>
      </c>
      <c r="M1174" s="0" t="n">
        <f aca="false">ROUND(IF(AND(Tariftyp="Tarif",$A1174=6),IF(GdB&gt;=50,0.84,UG_Satz)*lfdEntgelt,IF(AND(Tariftyp="AT",$A1174=6),UG_AT,0)),2)</f>
        <v>0</v>
      </c>
      <c r="N1174" s="0" t="n">
        <f aca="false">ROUND(IF(AND($A1174=11,Tariftyp="Tarif"),lfdEntgelt*VLOOKUP(BeschMonate,WGTab,2,TRUE()),0),2)</f>
        <v>0</v>
      </c>
      <c r="O1174" s="0" t="n">
        <f aca="false">ROUND(IF(AND($A1174=12,Tariftyp="AT",BeschMonate&gt;=12),lfdEntgelt*Bonus_AT,0),2)</f>
        <v>0</v>
      </c>
      <c r="P1174" s="26" t="n">
        <f aca="false">IF(IF($A1174=1,SV_Luft_KV,P1173+SV_Luft_KV-IF($M1173+$N1173+$O1173&gt;0,$M1173+$N1173+$O1173,0))&lt;0,0,IF($A1174=1,SV_Luft_KV,P1173+SV_Luft_KV-IF($M1173+$N1173+$O1173&gt;0,$M1173+$N1173+$O1173,0)))</f>
        <v>1656.09</v>
      </c>
      <c r="Q1174" s="26" t="n">
        <f aca="false">IF(IF($A1174=1,SV_Luft_RV,Q1173+SV_Luft_RV-IF($M1173+$N1173+$O1173&gt;0,$M1173+$N1173+$O1173,0))&lt;0,0,IF($A1174=1,SV_Luft_RV,Q1173+SV_Luft_RV-IF($M1173+$N1173+$O1173&gt;0,$M1173+$N1173+$O1173,0)))</f>
        <v>17406.09</v>
      </c>
      <c r="R1174" s="0" t="n">
        <f aca="false">ROUND(IF($M1174+$N1174+$O1174&gt;0,IF(($M1174+$N1174+$O1174)&gt;SV_Luft_KV_kum,SV_Luft_KV_kum*KVPV_Satz,($M1174+$N1174+$O1174)*KVPV_Satz),0),2)</f>
        <v>0</v>
      </c>
      <c r="S1174" s="0" t="n">
        <f aca="false">ROUND(IF($M1174+$N1174+$O1174&gt;0,IF(($M1174+$N1174+$O1174)&gt;SV_Luft_RV_kum,SV_Luft_RV_kum*RVAV_Satz,($M1174+$N1174+$O1174)*RVAV_Satz),0),2)</f>
        <v>0</v>
      </c>
      <c r="T1174" s="0" t="n">
        <f aca="false">1*AustrittsKNZ*EintrittsKNZ</f>
        <v>1</v>
      </c>
      <c r="U1174" s="26" t="n">
        <f aca="false">ROUND(IF(Tariftyp="AT",IRWAZ/AZ_AT,IRWAZ/AZ_Tarif)*AustrittsKNZ*EintrittsKNZ,2)</f>
        <v>1</v>
      </c>
      <c r="V1174" s="0" t="n">
        <f aca="false">INDEX(Stammdaten,Plandaten!$B1174,9)</f>
        <v>41000</v>
      </c>
      <c r="W1174" s="0" t="n">
        <f aca="false">I1174+J1174+M1174+N1174+O1174+R1174+S1174</f>
        <v>3982.28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26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24" t="n">
        <f aca="false">ROUND(Grundentgelt*LZinPrz,2)</f>
        <v>231.75</v>
      </c>
      <c r="H1175" s="26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  <c r="J1175" s="0" t="n">
        <f aca="false">ROUND(IF(KVPV_BBG&lt;lfdEntgelt,KVPV_BBG*KVPV_Satz,lfdEntgelt*KVPV_Satz)+IF(RVAV_BBG&lt;lfdEntgelt,RVAV_BBG*RVAV_Satz,lfdEntgelt*RVAV_Satz),2)</f>
        <v>660.53</v>
      </c>
      <c r="K1175" s="0" t="n">
        <f aca="false">IF(KVPV_BBG-lfdEntgelt&lt;0,0,KVPV_BBG-lfdEntgelt)</f>
        <v>428.25</v>
      </c>
      <c r="L1175" s="0" t="n">
        <f aca="false">IF(RVAV_BBG-lfdEntgelt&lt;0,0,RVAV_BBG-lfdEntgelt)</f>
        <v>2178.25</v>
      </c>
      <c r="M1175" s="0" t="n">
        <f aca="false">ROUND(IF(AND(Tariftyp="Tarif",$A1175=6),IF(GdB&gt;=50,0.84,UG_Satz)*lfdEntgelt,IF(AND(Tariftyp="AT",$A1175=6),UG_AT,0)),2)</f>
        <v>0</v>
      </c>
      <c r="N1175" s="0" t="n">
        <f aca="false">ROUND(IF(AND($A1175=11,Tariftyp="Tarif"),lfdEntgelt*VLOOKUP(BeschMonate,WGTab,2,TRUE()),0),2)</f>
        <v>0</v>
      </c>
      <c r="O1175" s="0" t="n">
        <f aca="false">ROUND(IF(AND($A1175=12,Tariftyp="AT",BeschMonate&gt;=12),lfdEntgelt*Bonus_AT,0),2)</f>
        <v>0</v>
      </c>
      <c r="P1175" s="26" t="n">
        <f aca="false">IF(IF($A1175=1,SV_Luft_KV,P1174+SV_Luft_KV-IF($M1174+$N1174+$O1174&gt;0,$M1174+$N1174+$O1174,0))&lt;0,0,IF($A1175=1,SV_Luft_KV,P1174+SV_Luft_KV-IF($M1174+$N1174+$O1174&gt;0,$M1174+$N1174+$O1174,0)))</f>
        <v>2084.34</v>
      </c>
      <c r="Q1175" s="26" t="n">
        <f aca="false">IF(IF($A1175=1,SV_Luft_RV,Q1174+SV_Luft_RV-IF($M1174+$N1174+$O1174&gt;0,$M1174+$N1174+$O1174,0))&lt;0,0,IF($A1175=1,SV_Luft_RV,Q1174+SV_Luft_RV-IF($M1174+$N1174+$O1174&gt;0,$M1174+$N1174+$O1174,0)))</f>
        <v>19584.34</v>
      </c>
      <c r="R1175" s="0" t="n">
        <f aca="false">ROUND(IF($M1175+$N1175+$O1175&gt;0,IF(($M1175+$N1175+$O1175)&gt;SV_Luft_KV_kum,SV_Luft_KV_kum*KVPV_Satz,($M1175+$N1175+$O1175)*KVPV_Satz),0),2)</f>
        <v>0</v>
      </c>
      <c r="S1175" s="0" t="n">
        <f aca="false">ROUND(IF($M1175+$N1175+$O1175&gt;0,IF(($M1175+$N1175+$O1175)&gt;SV_Luft_RV_kum,SV_Luft_RV_kum*RVAV_Satz,($M1175+$N1175+$O1175)*RVAV_Satz),0),2)</f>
        <v>0</v>
      </c>
      <c r="T1175" s="0" t="n">
        <f aca="false">1*AustrittsKNZ*EintrittsKNZ</f>
        <v>1</v>
      </c>
      <c r="U1175" s="26" t="n">
        <f aca="false">ROUND(IF(Tariftyp="AT",IRWAZ/AZ_AT,IRWAZ/AZ_Tarif)*AustrittsKNZ*EintrittsKNZ,2)</f>
        <v>1</v>
      </c>
      <c r="V1175" s="0" t="n">
        <f aca="false">INDEX(Stammdaten,Plandaten!$B1175,9)</f>
        <v>41000</v>
      </c>
      <c r="W1175" s="0" t="n">
        <f aca="false">I1175+J1175+M1175+N1175+O1175+R1175+S1175</f>
        <v>3982.28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26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24" t="n">
        <f aca="false">ROUND(Grundentgelt*LZinPrz,2)</f>
        <v>231.75</v>
      </c>
      <c r="H1176" s="26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  <c r="J1176" s="0" t="n">
        <f aca="false">ROUND(IF(KVPV_BBG&lt;lfdEntgelt,KVPV_BBG*KVPV_Satz,lfdEntgelt*KVPV_Satz)+IF(RVAV_BBG&lt;lfdEntgelt,RVAV_BBG*RVAV_Satz,lfdEntgelt*RVAV_Satz),2)</f>
        <v>660.53</v>
      </c>
      <c r="K1176" s="0" t="n">
        <f aca="false">IF(KVPV_BBG-lfdEntgelt&lt;0,0,KVPV_BBG-lfdEntgelt)</f>
        <v>428.25</v>
      </c>
      <c r="L1176" s="0" t="n">
        <f aca="false">IF(RVAV_BBG-lfdEntgelt&lt;0,0,RVAV_BBG-lfdEntgelt)</f>
        <v>2178.25</v>
      </c>
      <c r="M1176" s="0" t="n">
        <f aca="false">ROUND(IF(AND(Tariftyp="Tarif",$A1176=6),IF(GdB&gt;=50,0.84,UG_Satz)*lfdEntgelt,IF(AND(Tariftyp="AT",$A1176=6),UG_AT,0)),2)</f>
        <v>0</v>
      </c>
      <c r="N1176" s="0" t="n">
        <f aca="false">ROUND(IF(AND($A1176=11,Tariftyp="Tarif"),lfdEntgelt*VLOOKUP(BeschMonate,WGTab,2,TRUE()),0),2)</f>
        <v>1826.96</v>
      </c>
      <c r="O1176" s="0" t="n">
        <f aca="false">ROUND(IF(AND($A1176=12,Tariftyp="AT",BeschMonate&gt;=12),lfdEntgelt*Bonus_AT,0),2)</f>
        <v>0</v>
      </c>
      <c r="P1176" s="26" t="n">
        <f aca="false">IF(IF($A1176=1,SV_Luft_KV,P1175+SV_Luft_KV-IF($M1175+$N1175+$O1175&gt;0,$M1175+$N1175+$O1175,0))&lt;0,0,IF($A1176=1,SV_Luft_KV,P1175+SV_Luft_KV-IF($M1175+$N1175+$O1175&gt;0,$M1175+$N1175+$O1175,0)))</f>
        <v>2512.59</v>
      </c>
      <c r="Q1176" s="26" t="n">
        <f aca="false">IF(IF($A1176=1,SV_Luft_RV,Q1175+SV_Luft_RV-IF($M1175+$N1175+$O1175&gt;0,$M1175+$N1175+$O1175,0))&lt;0,0,IF($A1176=1,SV_Luft_RV,Q1175+SV_Luft_RV-IF($M1175+$N1175+$O1175&gt;0,$M1175+$N1175+$O1175,0)))</f>
        <v>21762.59</v>
      </c>
      <c r="R1176" s="0" t="n">
        <f aca="false">ROUND(IF($M1176+$N1176+$O1176&gt;0,IF(($M1176+$N1176+$O1176)&gt;SV_Luft_KV_kum,SV_Luft_KV_kum*KVPV_Satz,($M1176+$N1176+$O1176)*KVPV_Satz),0),2)</f>
        <v>145.7</v>
      </c>
      <c r="S1176" s="0" t="n">
        <f aca="false">ROUND(IF($M1176+$N1176+$O1176&gt;0,IF(($M1176+$N1176+$O1176)&gt;SV_Luft_RV_kum,SV_Luft_RV_kum*RVAV_Satz,($M1176+$N1176+$O1176)*RVAV_Satz),0),2)</f>
        <v>217.59</v>
      </c>
      <c r="T1176" s="0" t="n">
        <f aca="false">1*AustrittsKNZ*EintrittsKNZ</f>
        <v>1</v>
      </c>
      <c r="U1176" s="26" t="n">
        <f aca="false">ROUND(IF(Tariftyp="AT",IRWAZ/AZ_AT,IRWAZ/AZ_Tarif)*AustrittsKNZ*EintrittsKNZ,2)</f>
        <v>1</v>
      </c>
      <c r="V1176" s="0" t="n">
        <f aca="false">INDEX(Stammdaten,Plandaten!$B1176,9)</f>
        <v>41000</v>
      </c>
      <c r="W1176" s="0" t="n">
        <f aca="false">I1176+J1176+M1176+N1176+O1176+R1176+S1176</f>
        <v>6172.53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26" t="n">
        <f aca="false">ROUND(IF(Tariftyp="AT",IF($A1177&lt;MONTH(TE_ZP_AT),AT_Gehalt,AT_Gehalt*(1+TE_Satz_AT)),IF($A1177&lt;MONTH(TE_ZP_Tarif),Tarifentgelt,Tarifentgelt*(1+TE_Satz))*IRWAZ/AZ_Tarif)*EintrittsKNZ*AustrittsKNZ,2)</f>
        <v>3090</v>
      </c>
      <c r="G1177" s="24" t="n">
        <f aca="false">ROUND(Grundentgelt*LZinPrz,2)</f>
        <v>231.75</v>
      </c>
      <c r="H1177" s="26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3321.75</v>
      </c>
      <c r="J1177" s="0" t="n">
        <f aca="false">ROUND(IF(KVPV_BBG&lt;lfdEntgelt,KVPV_BBG*KVPV_Satz,lfdEntgelt*KVPV_Satz)+IF(RVAV_BBG&lt;lfdEntgelt,RVAV_BBG*RVAV_Satz,lfdEntgelt*RVAV_Satz),2)</f>
        <v>660.53</v>
      </c>
      <c r="K1177" s="0" t="n">
        <f aca="false">IF(KVPV_BBG-lfdEntgelt&lt;0,0,KVPV_BBG-lfdEntgelt)</f>
        <v>428.25</v>
      </c>
      <c r="L1177" s="0" t="n">
        <f aca="false">IF(RVAV_BBG-lfdEntgelt&lt;0,0,RVAV_BBG-lfdEntgelt)</f>
        <v>2178.25</v>
      </c>
      <c r="M1177" s="0" t="n">
        <f aca="false">ROUND(IF(AND(Tariftyp="Tarif",$A1177=6),IF(GdB&gt;=50,0.84,UG_Satz)*lfdEntgelt,IF(AND(Tariftyp="AT",$A1177=6),UG_AT,0)),2)</f>
        <v>0</v>
      </c>
      <c r="N1177" s="0" t="n">
        <f aca="false">ROUND(IF(AND($A1177=11,Tariftyp="Tarif"),lfdEntgelt*VLOOKUP(BeschMonate,WGTab,2,TRUE()),0),2)</f>
        <v>0</v>
      </c>
      <c r="O1177" s="0" t="n">
        <f aca="false">ROUND(IF(AND($A1177=12,Tariftyp="AT",BeschMonate&gt;=12),lfdEntgelt*Bonus_AT,0),2)</f>
        <v>0</v>
      </c>
      <c r="P1177" s="26" t="n">
        <f aca="false">IF(IF($A1177=1,SV_Luft_KV,P1176+SV_Luft_KV-IF($M1176+$N1176+$O1176&gt;0,$M1176+$N1176+$O1176,0))&lt;0,0,IF($A1177=1,SV_Luft_KV,P1176+SV_Luft_KV-IF($M1176+$N1176+$O1176&gt;0,$M1176+$N1176+$O1176,0)))</f>
        <v>1113.88</v>
      </c>
      <c r="Q1177" s="26" t="n">
        <f aca="false">IF(IF($A1177=1,SV_Luft_RV,Q1176+SV_Luft_RV-IF($M1176+$N1176+$O1176&gt;0,$M1176+$N1176+$O1176,0))&lt;0,0,IF($A1177=1,SV_Luft_RV,Q1176+SV_Luft_RV-IF($M1176+$N1176+$O1176&gt;0,$M1176+$N1176+$O1176,0)))</f>
        <v>22113.88</v>
      </c>
      <c r="R1177" s="0" t="n">
        <f aca="false">ROUND(IF($M1177+$N1177+$O1177&gt;0,IF(($M1177+$N1177+$O1177)&gt;SV_Luft_KV_kum,SV_Luft_KV_kum*KVPV_Satz,($M1177+$N1177+$O1177)*KVPV_Satz),0),2)</f>
        <v>0</v>
      </c>
      <c r="S1177" s="0" t="n">
        <f aca="false">ROUND(IF($M1177+$N1177+$O1177&gt;0,IF(($M1177+$N1177+$O1177)&gt;SV_Luft_RV_kum,SV_Luft_RV_kum*RVAV_Satz,($M1177+$N1177+$O1177)*RVAV_Satz),0),2)</f>
        <v>0</v>
      </c>
      <c r="T1177" s="0" t="n">
        <f aca="false">1*AustrittsKNZ*EintrittsKNZ</f>
        <v>1</v>
      </c>
      <c r="U1177" s="26" t="n">
        <f aca="false">ROUND(IF(Tariftyp="AT",IRWAZ/AZ_AT,IRWAZ/AZ_Tarif)*AustrittsKNZ*EintrittsKNZ,2)</f>
        <v>1</v>
      </c>
      <c r="V1177" s="0" t="n">
        <f aca="false">INDEX(Stammdaten,Plandaten!$B1177,9)</f>
        <v>41000</v>
      </c>
      <c r="W1177" s="0" t="n">
        <f aca="false">I1177+J1177+M1177+N1177+O1177+R1177+S1177</f>
        <v>3982.28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26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24" t="n">
        <f aca="false">ROUND(Grundentgelt*LZinPrz,2)</f>
        <v>225</v>
      </c>
      <c r="H1178" s="26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  <c r="M1178" s="0" t="n">
        <f aca="false">ROUND(IF(AND(Tariftyp="Tarif",$A1178=6),IF(GdB&gt;=50,0.84,UG_Satz)*lfdEntgelt,IF(AND(Tariftyp="AT",$A1178=6),UG_AT,0)),2)</f>
        <v>0</v>
      </c>
      <c r="N1178" s="0" t="n">
        <f aca="false">ROUND(IF(AND($A1178=11,Tariftyp="Tarif"),lfdEntgelt*VLOOKUP(BeschMonate,WGTab,2,TRUE()),0),2)</f>
        <v>0</v>
      </c>
      <c r="O1178" s="0" t="n">
        <f aca="false">ROUND(IF(AND($A1178=12,Tariftyp="AT",BeschMonate&gt;=12),lfdEntgelt*Bonus_AT,0),2)</f>
        <v>0</v>
      </c>
      <c r="P1178" s="26" t="n">
        <f aca="false">IF(IF($A1178=1,SV_Luft_KV,P1177+SV_Luft_KV-IF($M1177+$N1177+$O1177&gt;0,$M1177+$N1177+$O1177,0))&lt;0,0,IF($A1178=1,SV_Luft_KV,P1177+SV_Luft_KV-IF($M1177+$N1177+$O1177&gt;0,$M1177+$N1177+$O1177,0)))</f>
        <v>525</v>
      </c>
      <c r="Q1178" s="26" t="n">
        <f aca="false">IF(IF($A1178=1,SV_Luft_RV,Q1177+SV_Luft_RV-IF($M1177+$N1177+$O1177&gt;0,$M1177+$N1177+$O1177,0))&lt;0,0,IF($A1178=1,SV_Luft_RV,Q1177+SV_Luft_RV-IF($M1177+$N1177+$O1177&gt;0,$M1177+$N1177+$O1177,0)))</f>
        <v>2275</v>
      </c>
      <c r="R1178" s="0" t="n">
        <f aca="false">ROUND(IF($M1178+$N1178+$O1178&gt;0,IF(($M1178+$N1178+$O1178)&gt;SV_Luft_KV_kum,SV_Luft_KV_kum*KVPV_Satz,($M1178+$N1178+$O1178)*KVPV_Satz),0),2)</f>
        <v>0</v>
      </c>
      <c r="S1178" s="0" t="n">
        <f aca="false">ROUND(IF($M1178+$N1178+$O1178&gt;0,IF(($M1178+$N1178+$O1178)&gt;SV_Luft_RV_kum,SV_Luft_RV_kum*RVAV_Satz,($M1178+$N1178+$O1178)*RVAV_Satz),0),2)</f>
        <v>0</v>
      </c>
      <c r="T1178" s="0" t="n">
        <f aca="false">1*AustrittsKNZ*EintrittsKNZ</f>
        <v>1</v>
      </c>
      <c r="U1178" s="26" t="n">
        <f aca="false">ROUND(IF(Tariftyp="AT",IRWAZ/AZ_AT,IRWAZ/AZ_Tarif)*AustrittsKNZ*EintrittsKNZ,2)</f>
        <v>1</v>
      </c>
      <c r="V1178" s="0" t="n">
        <f aca="false">INDEX(Stammdaten,Plandaten!$B1178,9)</f>
        <v>25000</v>
      </c>
      <c r="W1178" s="0" t="n">
        <f aca="false">I1178+J1178+M1178+N1178+O1178+R1178+S1178</f>
        <v>3866.29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26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24" t="n">
        <f aca="false">ROUND(Grundentgelt*LZinPrz,2)</f>
        <v>225</v>
      </c>
      <c r="H1179" s="26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  <c r="M1179" s="0" t="n">
        <f aca="false">ROUND(IF(AND(Tariftyp="Tarif",$A1179=6),IF(GdB&gt;=50,0.84,UG_Satz)*lfdEntgelt,IF(AND(Tariftyp="AT",$A1179=6),UG_AT,0)),2)</f>
        <v>0</v>
      </c>
      <c r="N1179" s="0" t="n">
        <f aca="false">ROUND(IF(AND($A1179=11,Tariftyp="Tarif"),lfdEntgelt*VLOOKUP(BeschMonate,WGTab,2,TRUE()),0),2)</f>
        <v>0</v>
      </c>
      <c r="O1179" s="0" t="n">
        <f aca="false">ROUND(IF(AND($A1179=12,Tariftyp="AT",BeschMonate&gt;=12),lfdEntgelt*Bonus_AT,0),2)</f>
        <v>0</v>
      </c>
      <c r="P1179" s="26" t="n">
        <f aca="false">IF(IF($A1179=1,SV_Luft_KV,P1178+SV_Luft_KV-IF($M1178+$N1178+$O1178&gt;0,$M1178+$N1178+$O1178,0))&lt;0,0,IF($A1179=1,SV_Luft_KV,P1178+SV_Luft_KV-IF($M1178+$N1178+$O1178&gt;0,$M1178+$N1178+$O1178,0)))</f>
        <v>1050</v>
      </c>
      <c r="Q1179" s="26" t="n">
        <f aca="false">IF(IF($A1179=1,SV_Luft_RV,Q1178+SV_Luft_RV-IF($M1178+$N1178+$O1178&gt;0,$M1178+$N1178+$O1178,0))&lt;0,0,IF($A1179=1,SV_Luft_RV,Q1178+SV_Luft_RV-IF($M1178+$N1178+$O1178&gt;0,$M1178+$N1178+$O1178,0)))</f>
        <v>4550</v>
      </c>
      <c r="R1179" s="0" t="n">
        <f aca="false">ROUND(IF($M1179+$N1179+$O1179&gt;0,IF(($M1179+$N1179+$O1179)&gt;SV_Luft_KV_kum,SV_Luft_KV_kum*KVPV_Satz,($M1179+$N1179+$O1179)*KVPV_Satz),0),2)</f>
        <v>0</v>
      </c>
      <c r="S1179" s="0" t="n">
        <f aca="false">ROUND(IF($M1179+$N1179+$O1179&gt;0,IF(($M1179+$N1179+$O1179)&gt;SV_Luft_RV_kum,SV_Luft_RV_kum*RVAV_Satz,($M1179+$N1179+$O1179)*RVAV_Satz),0),2)</f>
        <v>0</v>
      </c>
      <c r="T1179" s="0" t="n">
        <f aca="false">1*AustrittsKNZ*EintrittsKNZ</f>
        <v>1</v>
      </c>
      <c r="U1179" s="26" t="n">
        <f aca="false">ROUND(IF(Tariftyp="AT",IRWAZ/AZ_AT,IRWAZ/AZ_Tarif)*AustrittsKNZ*EintrittsKNZ,2)</f>
        <v>1</v>
      </c>
      <c r="V1179" s="0" t="n">
        <f aca="false">INDEX(Stammdaten,Plandaten!$B1179,9)</f>
        <v>25000</v>
      </c>
      <c r="W1179" s="0" t="n">
        <f aca="false">I1179+J1179+M1179+N1179+O1179+R1179+S1179</f>
        <v>3866.29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26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24" t="n">
        <f aca="false">ROUND(Grundentgelt*LZinPrz,2)</f>
        <v>0</v>
      </c>
      <c r="H1180" s="26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  <c r="M1180" s="0" t="n">
        <f aca="false">ROUND(IF(AND(Tariftyp="Tarif",$A1180=6),IF(GdB&gt;=50,0.84,UG_Satz)*lfdEntgelt,IF(AND(Tariftyp="AT",$A1180=6),UG_AT,0)),2)</f>
        <v>0</v>
      </c>
      <c r="N1180" s="0" t="n">
        <f aca="false">ROUND(IF(AND($A1180=11,Tariftyp="Tarif"),lfdEntgelt*VLOOKUP(BeschMonate,WGTab,2,TRUE()),0),2)</f>
        <v>0</v>
      </c>
      <c r="O1180" s="0" t="n">
        <f aca="false">ROUND(IF(AND($A1180=12,Tariftyp="AT",BeschMonate&gt;=12),lfdEntgelt*Bonus_AT,0),2)</f>
        <v>0</v>
      </c>
      <c r="P1180" s="26" t="n">
        <f aca="false">IF(IF($A1180=1,SV_Luft_KV,P1179+SV_Luft_KV-IF($M1179+$N1179+$O1179&gt;0,$M1179+$N1179+$O1179,0))&lt;0,0,IF($A1180=1,SV_Luft_KV,P1179+SV_Luft_KV-IF($M1179+$N1179+$O1179&gt;0,$M1179+$N1179+$O1179,0)))</f>
        <v>4800</v>
      </c>
      <c r="Q1180" s="26" t="n">
        <f aca="false">IF(IF($A1180=1,SV_Luft_RV,Q1179+SV_Luft_RV-IF($M1179+$N1179+$O1179&gt;0,$M1179+$N1179+$O1179,0))&lt;0,0,IF($A1180=1,SV_Luft_RV,Q1179+SV_Luft_RV-IF($M1179+$N1179+$O1179&gt;0,$M1179+$N1179+$O1179,0)))</f>
        <v>10050</v>
      </c>
      <c r="R1180" s="0" t="n">
        <f aca="false">ROUND(IF($M1180+$N1180+$O1180&gt;0,IF(($M1180+$N1180+$O1180)&gt;SV_Luft_KV_kum,SV_Luft_KV_kum*KVPV_Satz,($M1180+$N1180+$O1180)*KVPV_Satz),0),2)</f>
        <v>0</v>
      </c>
      <c r="S1180" s="0" t="n">
        <f aca="false">ROUND(IF($M1180+$N1180+$O1180&gt;0,IF(($M1180+$N1180+$O1180)&gt;SV_Luft_RV_kum,SV_Luft_RV_kum*RVAV_Satz,($M1180+$N1180+$O1180)*RVAV_Satz),0),2)</f>
        <v>0</v>
      </c>
      <c r="T1180" s="0" t="n">
        <f aca="false">1*AustrittsKNZ*EintrittsKNZ</f>
        <v>0</v>
      </c>
      <c r="U1180" s="26" t="n">
        <f aca="false">ROUND(IF(Tariftyp="AT",IRWAZ/AZ_AT,IRWAZ/AZ_Tarif)*AustrittsKNZ*EintrittsKNZ,2)</f>
        <v>0</v>
      </c>
      <c r="V1180" s="0" t="n">
        <f aca="false">INDEX(Stammdaten,Plandaten!$B1180,9)</f>
        <v>25000</v>
      </c>
      <c r="W1180" s="0" t="n">
        <f aca="false">I1180+J1180+M1180+N1180+O1180+R1180+S1180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26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24" t="n">
        <f aca="false">ROUND(Grundentgelt*LZinPrz,2)</f>
        <v>0</v>
      </c>
      <c r="H1181" s="26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  <c r="M1181" s="0" t="n">
        <f aca="false">ROUND(IF(AND(Tariftyp="Tarif",$A1181=6),IF(GdB&gt;=50,0.84,UG_Satz)*lfdEntgelt,IF(AND(Tariftyp="AT",$A1181=6),UG_AT,0)),2)</f>
        <v>0</v>
      </c>
      <c r="N1181" s="0" t="n">
        <f aca="false">ROUND(IF(AND($A1181=11,Tariftyp="Tarif"),lfdEntgelt*VLOOKUP(BeschMonate,WGTab,2,TRUE()),0),2)</f>
        <v>0</v>
      </c>
      <c r="O1181" s="0" t="n">
        <f aca="false">ROUND(IF(AND($A1181=12,Tariftyp="AT",BeschMonate&gt;=12),lfdEntgelt*Bonus_AT,0),2)</f>
        <v>0</v>
      </c>
      <c r="P1181" s="26" t="n">
        <f aca="false">IF(IF($A1181=1,SV_Luft_KV,P1180+SV_Luft_KV-IF($M1180+$N1180+$O1180&gt;0,$M1180+$N1180+$O1180,0))&lt;0,0,IF($A1181=1,SV_Luft_KV,P1180+SV_Luft_KV-IF($M1180+$N1180+$O1180&gt;0,$M1180+$N1180+$O1180,0)))</f>
        <v>8550</v>
      </c>
      <c r="Q1181" s="26" t="n">
        <f aca="false">IF(IF($A1181=1,SV_Luft_RV,Q1180+SV_Luft_RV-IF($M1180+$N1180+$O1180&gt;0,$M1180+$N1180+$O1180,0))&lt;0,0,IF($A1181=1,SV_Luft_RV,Q1180+SV_Luft_RV-IF($M1180+$N1180+$O1180&gt;0,$M1180+$N1180+$O1180,0)))</f>
        <v>15550</v>
      </c>
      <c r="R1181" s="0" t="n">
        <f aca="false">ROUND(IF($M1181+$N1181+$O1181&gt;0,IF(($M1181+$N1181+$O1181)&gt;SV_Luft_KV_kum,SV_Luft_KV_kum*KVPV_Satz,($M1181+$N1181+$O1181)*KVPV_Satz),0),2)</f>
        <v>0</v>
      </c>
      <c r="S1181" s="0" t="n">
        <f aca="false">ROUND(IF($M1181+$N1181+$O1181&gt;0,IF(($M1181+$N1181+$O1181)&gt;SV_Luft_RV_kum,SV_Luft_RV_kum*RVAV_Satz,($M1181+$N1181+$O1181)*RVAV_Satz),0),2)</f>
        <v>0</v>
      </c>
      <c r="T1181" s="0" t="n">
        <f aca="false">1*AustrittsKNZ*EintrittsKNZ</f>
        <v>0</v>
      </c>
      <c r="U1181" s="26" t="n">
        <f aca="false">ROUND(IF(Tariftyp="AT",IRWAZ/AZ_AT,IRWAZ/AZ_Tarif)*AustrittsKNZ*EintrittsKNZ,2)</f>
        <v>0</v>
      </c>
      <c r="V1181" s="0" t="n">
        <f aca="false">INDEX(Stammdaten,Plandaten!$B1181,9)</f>
        <v>25000</v>
      </c>
      <c r="W1181" s="0" t="n">
        <f aca="false">I1181+J1181+M1181+N1181+O1181+R1181+S1181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26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24" t="n">
        <f aca="false">ROUND(Grundentgelt*LZinPrz,2)</f>
        <v>0</v>
      </c>
      <c r="H1182" s="26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  <c r="M1182" s="0" t="n">
        <f aca="false">ROUND(IF(AND(Tariftyp="Tarif",$A1182=6),IF(GdB&gt;=50,0.84,UG_Satz)*lfdEntgelt,IF(AND(Tariftyp="AT",$A1182=6),UG_AT,0)),2)</f>
        <v>0</v>
      </c>
      <c r="N1182" s="0" t="n">
        <f aca="false">ROUND(IF(AND($A1182=11,Tariftyp="Tarif"),lfdEntgelt*VLOOKUP(BeschMonate,WGTab,2,TRUE()),0),2)</f>
        <v>0</v>
      </c>
      <c r="O1182" s="0" t="n">
        <f aca="false">ROUND(IF(AND($A1182=12,Tariftyp="AT",BeschMonate&gt;=12),lfdEntgelt*Bonus_AT,0),2)</f>
        <v>0</v>
      </c>
      <c r="P1182" s="26" t="n">
        <f aca="false">IF(IF($A1182=1,SV_Luft_KV,P1181+SV_Luft_KV-IF($M1181+$N1181+$O1181&gt;0,$M1181+$N1181+$O1181,0))&lt;0,0,IF($A1182=1,SV_Luft_KV,P1181+SV_Luft_KV-IF($M1181+$N1181+$O1181&gt;0,$M1181+$N1181+$O1181,0)))</f>
        <v>12300</v>
      </c>
      <c r="Q1182" s="26" t="n">
        <f aca="false">IF(IF($A1182=1,SV_Luft_RV,Q1181+SV_Luft_RV-IF($M1181+$N1181+$O1181&gt;0,$M1181+$N1181+$O1181,0))&lt;0,0,IF($A1182=1,SV_Luft_RV,Q1181+SV_Luft_RV-IF($M1181+$N1181+$O1181&gt;0,$M1181+$N1181+$O1181,0)))</f>
        <v>21050</v>
      </c>
      <c r="R1182" s="0" t="n">
        <f aca="false">ROUND(IF($M1182+$N1182+$O1182&gt;0,IF(($M1182+$N1182+$O1182)&gt;SV_Luft_KV_kum,SV_Luft_KV_kum*KVPV_Satz,($M1182+$N1182+$O1182)*KVPV_Satz),0),2)</f>
        <v>0</v>
      </c>
      <c r="S1182" s="0" t="n">
        <f aca="false">ROUND(IF($M1182+$N1182+$O1182&gt;0,IF(($M1182+$N1182+$O1182)&gt;SV_Luft_RV_kum,SV_Luft_RV_kum*RVAV_Satz,($M1182+$N1182+$O1182)*RVAV_Satz),0),2)</f>
        <v>0</v>
      </c>
      <c r="T1182" s="0" t="n">
        <f aca="false">1*AustrittsKNZ*EintrittsKNZ</f>
        <v>0</v>
      </c>
      <c r="U1182" s="26" t="n">
        <f aca="false">ROUND(IF(Tariftyp="AT",IRWAZ/AZ_AT,IRWAZ/AZ_Tarif)*AustrittsKNZ*EintrittsKNZ,2)</f>
        <v>0</v>
      </c>
      <c r="V1182" s="0" t="n">
        <f aca="false">INDEX(Stammdaten,Plandaten!$B1182,9)</f>
        <v>25000</v>
      </c>
      <c r="W1182" s="0" t="n">
        <f aca="false">I1182+J1182+M1182+N1182+O1182+R1182+S1182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26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24" t="n">
        <f aca="false">ROUND(Grundentgelt*LZinPrz,2)</f>
        <v>0</v>
      </c>
      <c r="H1183" s="26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  <c r="M1183" s="0" t="n">
        <f aca="false">ROUND(IF(AND(Tariftyp="Tarif",$A1183=6),IF(GdB&gt;=50,0.84,UG_Satz)*lfdEntgelt,IF(AND(Tariftyp="AT",$A1183=6),UG_AT,0)),2)</f>
        <v>0</v>
      </c>
      <c r="N1183" s="0" t="n">
        <f aca="false">ROUND(IF(AND($A1183=11,Tariftyp="Tarif"),lfdEntgelt*VLOOKUP(BeschMonate,WGTab,2,TRUE()),0),2)</f>
        <v>0</v>
      </c>
      <c r="O1183" s="0" t="n">
        <f aca="false">ROUND(IF(AND($A1183=12,Tariftyp="AT",BeschMonate&gt;=12),lfdEntgelt*Bonus_AT,0),2)</f>
        <v>0</v>
      </c>
      <c r="P1183" s="26" t="n">
        <f aca="false">IF(IF($A1183=1,SV_Luft_KV,P1182+SV_Luft_KV-IF($M1182+$N1182+$O1182&gt;0,$M1182+$N1182+$O1182,0))&lt;0,0,IF($A1183=1,SV_Luft_KV,P1182+SV_Luft_KV-IF($M1182+$N1182+$O1182&gt;0,$M1182+$N1182+$O1182,0)))</f>
        <v>16050</v>
      </c>
      <c r="Q1183" s="26" t="n">
        <f aca="false">IF(IF($A1183=1,SV_Luft_RV,Q1182+SV_Luft_RV-IF($M1182+$N1182+$O1182&gt;0,$M1182+$N1182+$O1182,0))&lt;0,0,IF($A1183=1,SV_Luft_RV,Q1182+SV_Luft_RV-IF($M1182+$N1182+$O1182&gt;0,$M1182+$N1182+$O1182,0)))</f>
        <v>26550</v>
      </c>
      <c r="R1183" s="0" t="n">
        <f aca="false">ROUND(IF($M1183+$N1183+$O1183&gt;0,IF(($M1183+$N1183+$O1183)&gt;SV_Luft_KV_kum,SV_Luft_KV_kum*KVPV_Satz,($M1183+$N1183+$O1183)*KVPV_Satz),0),2)</f>
        <v>0</v>
      </c>
      <c r="S1183" s="0" t="n">
        <f aca="false">ROUND(IF($M1183+$N1183+$O1183&gt;0,IF(($M1183+$N1183+$O1183)&gt;SV_Luft_RV_kum,SV_Luft_RV_kum*RVAV_Satz,($M1183+$N1183+$O1183)*RVAV_Satz),0),2)</f>
        <v>0</v>
      </c>
      <c r="T1183" s="0" t="n">
        <f aca="false">1*AustrittsKNZ*EintrittsKNZ</f>
        <v>0</v>
      </c>
      <c r="U1183" s="26" t="n">
        <f aca="false">ROUND(IF(Tariftyp="AT",IRWAZ/AZ_AT,IRWAZ/AZ_Tarif)*AustrittsKNZ*EintrittsKNZ,2)</f>
        <v>0</v>
      </c>
      <c r="V1183" s="0" t="n">
        <f aca="false">INDEX(Stammdaten,Plandaten!$B1183,9)</f>
        <v>25000</v>
      </c>
      <c r="W1183" s="0" t="n">
        <f aca="false">I1183+J1183+M1183+N1183+O1183+R1183+S1183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26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24" t="n">
        <f aca="false">ROUND(Grundentgelt*LZinPrz,2)</f>
        <v>0</v>
      </c>
      <c r="H1184" s="26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  <c r="M1184" s="0" t="n">
        <f aca="false">ROUND(IF(AND(Tariftyp="Tarif",$A1184=6),IF(GdB&gt;=50,0.84,UG_Satz)*lfdEntgelt,IF(AND(Tariftyp="AT",$A1184=6),UG_AT,0)),2)</f>
        <v>0</v>
      </c>
      <c r="N1184" s="0" t="n">
        <f aca="false">ROUND(IF(AND($A1184=11,Tariftyp="Tarif"),lfdEntgelt*VLOOKUP(BeschMonate,WGTab,2,TRUE()),0),2)</f>
        <v>0</v>
      </c>
      <c r="O1184" s="0" t="n">
        <f aca="false">ROUND(IF(AND($A1184=12,Tariftyp="AT",BeschMonate&gt;=12),lfdEntgelt*Bonus_AT,0),2)</f>
        <v>0</v>
      </c>
      <c r="P1184" s="26" t="n">
        <f aca="false">IF(IF($A1184=1,SV_Luft_KV,P1183+SV_Luft_KV-IF($M1183+$N1183+$O1183&gt;0,$M1183+$N1183+$O1183,0))&lt;0,0,IF($A1184=1,SV_Luft_KV,P1183+SV_Luft_KV-IF($M1183+$N1183+$O1183&gt;0,$M1183+$N1183+$O1183,0)))</f>
        <v>19800</v>
      </c>
      <c r="Q1184" s="26" t="n">
        <f aca="false">IF(IF($A1184=1,SV_Luft_RV,Q1183+SV_Luft_RV-IF($M1183+$N1183+$O1183&gt;0,$M1183+$N1183+$O1183,0))&lt;0,0,IF($A1184=1,SV_Luft_RV,Q1183+SV_Luft_RV-IF($M1183+$N1183+$O1183&gt;0,$M1183+$N1183+$O1183,0)))</f>
        <v>32050</v>
      </c>
      <c r="R1184" s="0" t="n">
        <f aca="false">ROUND(IF($M1184+$N1184+$O1184&gt;0,IF(($M1184+$N1184+$O1184)&gt;SV_Luft_KV_kum,SV_Luft_KV_kum*KVPV_Satz,($M1184+$N1184+$O1184)*KVPV_Satz),0),2)</f>
        <v>0</v>
      </c>
      <c r="S1184" s="0" t="n">
        <f aca="false">ROUND(IF($M1184+$N1184+$O1184&gt;0,IF(($M1184+$N1184+$O1184)&gt;SV_Luft_RV_kum,SV_Luft_RV_kum*RVAV_Satz,($M1184+$N1184+$O1184)*RVAV_Satz),0),2)</f>
        <v>0</v>
      </c>
      <c r="T1184" s="0" t="n">
        <f aca="false">1*AustrittsKNZ*EintrittsKNZ</f>
        <v>0</v>
      </c>
      <c r="U1184" s="26" t="n">
        <f aca="false">ROUND(IF(Tariftyp="AT",IRWAZ/AZ_AT,IRWAZ/AZ_Tarif)*AustrittsKNZ*EintrittsKNZ,2)</f>
        <v>0</v>
      </c>
      <c r="V1184" s="0" t="n">
        <f aca="false">INDEX(Stammdaten,Plandaten!$B1184,9)</f>
        <v>25000</v>
      </c>
      <c r="W1184" s="0" t="n">
        <f aca="false">I1184+J1184+M1184+N1184+O1184+R1184+S1184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26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24" t="n">
        <f aca="false">ROUND(Grundentgelt*LZinPrz,2)</f>
        <v>0</v>
      </c>
      <c r="H1185" s="26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  <c r="M1185" s="0" t="n">
        <f aca="false">ROUND(IF(AND(Tariftyp="Tarif",$A1185=6),IF(GdB&gt;=50,0.84,UG_Satz)*lfdEntgelt,IF(AND(Tariftyp="AT",$A1185=6),UG_AT,0)),2)</f>
        <v>0</v>
      </c>
      <c r="N1185" s="0" t="n">
        <f aca="false">ROUND(IF(AND($A1185=11,Tariftyp="Tarif"),lfdEntgelt*VLOOKUP(BeschMonate,WGTab,2,TRUE()),0),2)</f>
        <v>0</v>
      </c>
      <c r="O1185" s="0" t="n">
        <f aca="false">ROUND(IF(AND($A1185=12,Tariftyp="AT",BeschMonate&gt;=12),lfdEntgelt*Bonus_AT,0),2)</f>
        <v>0</v>
      </c>
      <c r="P1185" s="26" t="n">
        <f aca="false">IF(IF($A1185=1,SV_Luft_KV,P1184+SV_Luft_KV-IF($M1184+$N1184+$O1184&gt;0,$M1184+$N1184+$O1184,0))&lt;0,0,IF($A1185=1,SV_Luft_KV,P1184+SV_Luft_KV-IF($M1184+$N1184+$O1184&gt;0,$M1184+$N1184+$O1184,0)))</f>
        <v>23550</v>
      </c>
      <c r="Q1185" s="26" t="n">
        <f aca="false">IF(IF($A1185=1,SV_Luft_RV,Q1184+SV_Luft_RV-IF($M1184+$N1184+$O1184&gt;0,$M1184+$N1184+$O1184,0))&lt;0,0,IF($A1185=1,SV_Luft_RV,Q1184+SV_Luft_RV-IF($M1184+$N1184+$O1184&gt;0,$M1184+$N1184+$O1184,0)))</f>
        <v>37550</v>
      </c>
      <c r="R1185" s="0" t="n">
        <f aca="false">ROUND(IF($M1185+$N1185+$O1185&gt;0,IF(($M1185+$N1185+$O1185)&gt;SV_Luft_KV_kum,SV_Luft_KV_kum*KVPV_Satz,($M1185+$N1185+$O1185)*KVPV_Satz),0),2)</f>
        <v>0</v>
      </c>
      <c r="S1185" s="0" t="n">
        <f aca="false">ROUND(IF($M1185+$N1185+$O1185&gt;0,IF(($M1185+$N1185+$O1185)&gt;SV_Luft_RV_kum,SV_Luft_RV_kum*RVAV_Satz,($M1185+$N1185+$O1185)*RVAV_Satz),0),2)</f>
        <v>0</v>
      </c>
      <c r="T1185" s="0" t="n">
        <f aca="false">1*AustrittsKNZ*EintrittsKNZ</f>
        <v>0</v>
      </c>
      <c r="U1185" s="26" t="n">
        <f aca="false">ROUND(IF(Tariftyp="AT",IRWAZ/AZ_AT,IRWAZ/AZ_Tarif)*AustrittsKNZ*EintrittsKNZ,2)</f>
        <v>0</v>
      </c>
      <c r="V1185" s="0" t="n">
        <f aca="false">INDEX(Stammdaten,Plandaten!$B1185,9)</f>
        <v>25000</v>
      </c>
      <c r="W1185" s="0" t="n">
        <f aca="false">I1185+J1185+M1185+N1185+O1185+R1185+S1185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26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24" t="n">
        <f aca="false">ROUND(Grundentgelt*LZinPrz,2)</f>
        <v>0</v>
      </c>
      <c r="H1186" s="26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  <c r="M1186" s="0" t="n">
        <f aca="false">ROUND(IF(AND(Tariftyp="Tarif",$A1186=6),IF(GdB&gt;=50,0.84,UG_Satz)*lfdEntgelt,IF(AND(Tariftyp="AT",$A1186=6),UG_AT,0)),2)</f>
        <v>0</v>
      </c>
      <c r="N1186" s="0" t="n">
        <f aca="false">ROUND(IF(AND($A1186=11,Tariftyp="Tarif"),lfdEntgelt*VLOOKUP(BeschMonate,WGTab,2,TRUE()),0),2)</f>
        <v>0</v>
      </c>
      <c r="O1186" s="0" t="n">
        <f aca="false">ROUND(IF(AND($A1186=12,Tariftyp="AT",BeschMonate&gt;=12),lfdEntgelt*Bonus_AT,0),2)</f>
        <v>0</v>
      </c>
      <c r="P1186" s="26" t="n">
        <f aca="false">IF(IF($A1186=1,SV_Luft_KV,P1185+SV_Luft_KV-IF($M1185+$N1185+$O1185&gt;0,$M1185+$N1185+$O1185,0))&lt;0,0,IF($A1186=1,SV_Luft_KV,P1185+SV_Luft_KV-IF($M1185+$N1185+$O1185&gt;0,$M1185+$N1185+$O1185,0)))</f>
        <v>27300</v>
      </c>
      <c r="Q1186" s="26" t="n">
        <f aca="false">IF(IF($A1186=1,SV_Luft_RV,Q1185+SV_Luft_RV-IF($M1185+$N1185+$O1185&gt;0,$M1185+$N1185+$O1185,0))&lt;0,0,IF($A1186=1,SV_Luft_RV,Q1185+SV_Luft_RV-IF($M1185+$N1185+$O1185&gt;0,$M1185+$N1185+$O1185,0)))</f>
        <v>43050</v>
      </c>
      <c r="R1186" s="0" t="n">
        <f aca="false">ROUND(IF($M1186+$N1186+$O1186&gt;0,IF(($M1186+$N1186+$O1186)&gt;SV_Luft_KV_kum,SV_Luft_KV_kum*KVPV_Satz,($M1186+$N1186+$O1186)*KVPV_Satz),0),2)</f>
        <v>0</v>
      </c>
      <c r="S1186" s="0" t="n">
        <f aca="false">ROUND(IF($M1186+$N1186+$O1186&gt;0,IF(($M1186+$N1186+$O1186)&gt;SV_Luft_RV_kum,SV_Luft_RV_kum*RVAV_Satz,($M1186+$N1186+$O1186)*RVAV_Satz),0),2)</f>
        <v>0</v>
      </c>
      <c r="T1186" s="0" t="n">
        <f aca="false">1*AustrittsKNZ*EintrittsKNZ</f>
        <v>0</v>
      </c>
      <c r="U1186" s="26" t="n">
        <f aca="false">ROUND(IF(Tariftyp="AT",IRWAZ/AZ_AT,IRWAZ/AZ_Tarif)*AustrittsKNZ*EintrittsKNZ,2)</f>
        <v>0</v>
      </c>
      <c r="V1186" s="0" t="n">
        <f aca="false">INDEX(Stammdaten,Plandaten!$B1186,9)</f>
        <v>25000</v>
      </c>
      <c r="W1186" s="0" t="n">
        <f aca="false">I1186+J1186+M1186+N1186+O1186+R1186+S1186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26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24" t="n">
        <f aca="false">ROUND(Grundentgelt*LZinPrz,2)</f>
        <v>0</v>
      </c>
      <c r="H1187" s="26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  <c r="M1187" s="0" t="n">
        <f aca="false">ROUND(IF(AND(Tariftyp="Tarif",$A1187=6),IF(GdB&gt;=50,0.84,UG_Satz)*lfdEntgelt,IF(AND(Tariftyp="AT",$A1187=6),UG_AT,0)),2)</f>
        <v>0</v>
      </c>
      <c r="N1187" s="0" t="n">
        <f aca="false">ROUND(IF(AND($A1187=11,Tariftyp="Tarif"),lfdEntgelt*VLOOKUP(BeschMonate,WGTab,2,TRUE()),0),2)</f>
        <v>0</v>
      </c>
      <c r="O1187" s="0" t="n">
        <f aca="false">ROUND(IF(AND($A1187=12,Tariftyp="AT",BeschMonate&gt;=12),lfdEntgelt*Bonus_AT,0),2)</f>
        <v>0</v>
      </c>
      <c r="P1187" s="26" t="n">
        <f aca="false">IF(IF($A1187=1,SV_Luft_KV,P1186+SV_Luft_KV-IF($M1186+$N1186+$O1186&gt;0,$M1186+$N1186+$O1186,0))&lt;0,0,IF($A1187=1,SV_Luft_KV,P1186+SV_Luft_KV-IF($M1186+$N1186+$O1186&gt;0,$M1186+$N1186+$O1186,0)))</f>
        <v>31050</v>
      </c>
      <c r="Q1187" s="26" t="n">
        <f aca="false">IF(IF($A1187=1,SV_Luft_RV,Q1186+SV_Luft_RV-IF($M1186+$N1186+$O1186&gt;0,$M1186+$N1186+$O1186,0))&lt;0,0,IF($A1187=1,SV_Luft_RV,Q1186+SV_Luft_RV-IF($M1186+$N1186+$O1186&gt;0,$M1186+$N1186+$O1186,0)))</f>
        <v>48550</v>
      </c>
      <c r="R1187" s="0" t="n">
        <f aca="false">ROUND(IF($M1187+$N1187+$O1187&gt;0,IF(($M1187+$N1187+$O1187)&gt;SV_Luft_KV_kum,SV_Luft_KV_kum*KVPV_Satz,($M1187+$N1187+$O1187)*KVPV_Satz),0),2)</f>
        <v>0</v>
      </c>
      <c r="S1187" s="0" t="n">
        <f aca="false">ROUND(IF($M1187+$N1187+$O1187&gt;0,IF(($M1187+$N1187+$O1187)&gt;SV_Luft_RV_kum,SV_Luft_RV_kum*RVAV_Satz,($M1187+$N1187+$O1187)*RVAV_Satz),0),2)</f>
        <v>0</v>
      </c>
      <c r="T1187" s="0" t="n">
        <f aca="false">1*AustrittsKNZ*EintrittsKNZ</f>
        <v>0</v>
      </c>
      <c r="U1187" s="26" t="n">
        <f aca="false">ROUND(IF(Tariftyp="AT",IRWAZ/AZ_AT,IRWAZ/AZ_Tarif)*AustrittsKNZ*EintrittsKNZ,2)</f>
        <v>0</v>
      </c>
      <c r="V1187" s="0" t="n">
        <f aca="false">INDEX(Stammdaten,Plandaten!$B1187,9)</f>
        <v>25000</v>
      </c>
      <c r="W1187" s="0" t="n">
        <f aca="false">I1187+J1187+M1187+N1187+O1187+R1187+S1187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26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24" t="n">
        <f aca="false">ROUND(Grundentgelt*LZinPrz,2)</f>
        <v>0</v>
      </c>
      <c r="H1188" s="26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  <c r="M1188" s="0" t="n">
        <f aca="false">ROUND(IF(AND(Tariftyp="Tarif",$A1188=6),IF(GdB&gt;=50,0.84,UG_Satz)*lfdEntgelt,IF(AND(Tariftyp="AT",$A1188=6),UG_AT,0)),2)</f>
        <v>0</v>
      </c>
      <c r="N1188" s="0" t="n">
        <f aca="false">ROUND(IF(AND($A1188=11,Tariftyp="Tarif"),lfdEntgelt*VLOOKUP(BeschMonate,WGTab,2,TRUE()),0),2)</f>
        <v>0</v>
      </c>
      <c r="O1188" s="0" t="n">
        <f aca="false">ROUND(IF(AND($A1188=12,Tariftyp="AT",BeschMonate&gt;=12),lfdEntgelt*Bonus_AT,0),2)</f>
        <v>0</v>
      </c>
      <c r="P1188" s="26" t="n">
        <f aca="false">IF(IF($A1188=1,SV_Luft_KV,P1187+SV_Luft_KV-IF($M1187+$N1187+$O1187&gt;0,$M1187+$N1187+$O1187,0))&lt;0,0,IF($A1188=1,SV_Luft_KV,P1187+SV_Luft_KV-IF($M1187+$N1187+$O1187&gt;0,$M1187+$N1187+$O1187,0)))</f>
        <v>34800</v>
      </c>
      <c r="Q1188" s="26" t="n">
        <f aca="false">IF(IF($A1188=1,SV_Luft_RV,Q1187+SV_Luft_RV-IF($M1187+$N1187+$O1187&gt;0,$M1187+$N1187+$O1187,0))&lt;0,0,IF($A1188=1,SV_Luft_RV,Q1187+SV_Luft_RV-IF($M1187+$N1187+$O1187&gt;0,$M1187+$N1187+$O1187,0)))</f>
        <v>54050</v>
      </c>
      <c r="R1188" s="0" t="n">
        <f aca="false">ROUND(IF($M1188+$N1188+$O1188&gt;0,IF(($M1188+$N1188+$O1188)&gt;SV_Luft_KV_kum,SV_Luft_KV_kum*KVPV_Satz,($M1188+$N1188+$O1188)*KVPV_Satz),0),2)</f>
        <v>0</v>
      </c>
      <c r="S1188" s="0" t="n">
        <f aca="false">ROUND(IF($M1188+$N1188+$O1188&gt;0,IF(($M1188+$N1188+$O1188)&gt;SV_Luft_RV_kum,SV_Luft_RV_kum*RVAV_Satz,($M1188+$N1188+$O1188)*RVAV_Satz),0),2)</f>
        <v>0</v>
      </c>
      <c r="T1188" s="0" t="n">
        <f aca="false">1*AustrittsKNZ*EintrittsKNZ</f>
        <v>0</v>
      </c>
      <c r="U1188" s="26" t="n">
        <f aca="false">ROUND(IF(Tariftyp="AT",IRWAZ/AZ_AT,IRWAZ/AZ_Tarif)*AustrittsKNZ*EintrittsKNZ,2)</f>
        <v>0</v>
      </c>
      <c r="V1188" s="0" t="n">
        <f aca="false">INDEX(Stammdaten,Plandaten!$B1188,9)</f>
        <v>25000</v>
      </c>
      <c r="W1188" s="0" t="n">
        <f aca="false">I1188+J1188+M1188+N1188+O1188+R1188+S1188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26" t="n">
        <f aca="false">ROUND(IF(Tariftyp="AT",IF($A1189&lt;MONTH(TE_ZP_AT),AT_Gehalt,AT_Gehalt*(1+TE_Satz_AT)),IF($A1189&lt;MONTH(TE_ZP_Tarif),Tarifentgelt,Tarifentgelt*(1+TE_Satz))*IRWAZ/AZ_Tarif)*EintrittsKNZ*AustrittsKNZ,2)</f>
        <v>0</v>
      </c>
      <c r="G1189" s="24" t="n">
        <f aca="false">ROUND(Grundentgelt*LZinPrz,2)</f>
        <v>0</v>
      </c>
      <c r="H1189" s="26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0</v>
      </c>
      <c r="J1189" s="0" t="n">
        <f aca="false">ROUND(IF(KVPV_BBG&lt;lfdEntgelt,KVPV_BBG*KVPV_Satz,lfdEntgelt*KVPV_Satz)+IF(RVAV_BBG&lt;lfdEntgelt,RVAV_BBG*RVAV_Satz,lfdEntgelt*RVAV_Satz),2)</f>
        <v>0</v>
      </c>
      <c r="K1189" s="0" t="n">
        <f aca="false">IF(KVPV_BBG-lfdEntgelt&lt;0,0,KVPV_BBG-lfdEntgelt)</f>
        <v>3750</v>
      </c>
      <c r="L1189" s="0" t="n">
        <f aca="false">IF(RVAV_BBG-lfdEntgelt&lt;0,0,RVAV_BBG-lfdEntgelt)</f>
        <v>5500</v>
      </c>
      <c r="M1189" s="0" t="n">
        <f aca="false">ROUND(IF(AND(Tariftyp="Tarif",$A1189=6),IF(GdB&gt;=50,0.84,UG_Satz)*lfdEntgelt,IF(AND(Tariftyp="AT",$A1189=6),UG_AT,0)),2)</f>
        <v>0</v>
      </c>
      <c r="N1189" s="0" t="n">
        <f aca="false">ROUND(IF(AND($A1189=11,Tariftyp="Tarif"),lfdEntgelt*VLOOKUP(BeschMonate,WGTab,2,TRUE()),0),2)</f>
        <v>0</v>
      </c>
      <c r="O1189" s="0" t="n">
        <f aca="false">ROUND(IF(AND($A1189=12,Tariftyp="AT",BeschMonate&gt;=12),lfdEntgelt*Bonus_AT,0),2)</f>
        <v>0</v>
      </c>
      <c r="P1189" s="26" t="n">
        <f aca="false">IF(IF($A1189=1,SV_Luft_KV,P1188+SV_Luft_KV-IF($M1188+$N1188+$O1188&gt;0,$M1188+$N1188+$O1188,0))&lt;0,0,IF($A1189=1,SV_Luft_KV,P1188+SV_Luft_KV-IF($M1188+$N1188+$O1188&gt;0,$M1188+$N1188+$O1188,0)))</f>
        <v>38550</v>
      </c>
      <c r="Q1189" s="26" t="n">
        <f aca="false">IF(IF($A1189=1,SV_Luft_RV,Q1188+SV_Luft_RV-IF($M1188+$N1188+$O1188&gt;0,$M1188+$N1188+$O1188,0))&lt;0,0,IF($A1189=1,SV_Luft_RV,Q1188+SV_Luft_RV-IF($M1188+$N1188+$O1188&gt;0,$M1188+$N1188+$O1188,0)))</f>
        <v>59550</v>
      </c>
      <c r="R1189" s="0" t="n">
        <f aca="false">ROUND(IF($M1189+$N1189+$O1189&gt;0,IF(($M1189+$N1189+$O1189)&gt;SV_Luft_KV_kum,SV_Luft_KV_kum*KVPV_Satz,($M1189+$N1189+$O1189)*KVPV_Satz),0),2)</f>
        <v>0</v>
      </c>
      <c r="S1189" s="0" t="n">
        <f aca="false">ROUND(IF($M1189+$N1189+$O1189&gt;0,IF(($M1189+$N1189+$O1189)&gt;SV_Luft_RV_kum,SV_Luft_RV_kum*RVAV_Satz,($M1189+$N1189+$O1189)*RVAV_Satz),0),2)</f>
        <v>0</v>
      </c>
      <c r="T1189" s="0" t="n">
        <f aca="false">1*AustrittsKNZ*EintrittsKNZ</f>
        <v>0</v>
      </c>
      <c r="U1189" s="26" t="n">
        <f aca="false">ROUND(IF(Tariftyp="AT",IRWAZ/AZ_AT,IRWAZ/AZ_Tarif)*AustrittsKNZ*EintrittsKNZ,2)</f>
        <v>0</v>
      </c>
      <c r="V1189" s="0" t="n">
        <f aca="false">INDEX(Stammdaten,Plandaten!$B1189,9)</f>
        <v>25000</v>
      </c>
      <c r="W1189" s="0" t="n">
        <f aca="false">I1189+J1189+M1189+N1189+O1189+R1189+S1189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26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24" t="n">
        <f aca="false">ROUND(Grundentgelt*LZinPrz,2)</f>
        <v>165.39</v>
      </c>
      <c r="H1190" s="26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  <c r="M1190" s="0" t="n">
        <f aca="false">ROUND(IF(AND(Tariftyp="Tarif",$A1190=6),IF(GdB&gt;=50,0.84,UG_Satz)*lfdEntgelt,IF(AND(Tariftyp="AT",$A1190=6),UG_AT,0)),2)</f>
        <v>0</v>
      </c>
      <c r="N1190" s="0" t="n">
        <f aca="false">ROUND(IF(AND($A1190=11,Tariftyp="Tarif"),lfdEntgelt*VLOOKUP(BeschMonate,WGTab,2,TRUE()),0),2)</f>
        <v>0</v>
      </c>
      <c r="O1190" s="0" t="n">
        <f aca="false">ROUND(IF(AND($A1190=12,Tariftyp="AT",BeschMonate&gt;=12),lfdEntgelt*Bonus_AT,0),2)</f>
        <v>0</v>
      </c>
      <c r="P1190" s="26" t="n">
        <f aca="false">IF(IF($A1190=1,SV_Luft_KV,P1189+SV_Luft_KV-IF($M1189+$N1189+$O1189&gt;0,$M1189+$N1189+$O1189,0))&lt;0,0,IF($A1190=1,SV_Luft_KV,P1189+SV_Luft_KV-IF($M1189+$N1189+$O1189&gt;0,$M1189+$N1189+$O1189,0)))</f>
        <v>1379.47</v>
      </c>
      <c r="Q1190" s="26" t="n">
        <f aca="false">IF(IF($A1190=1,SV_Luft_RV,Q1189+SV_Luft_RV-IF($M1189+$N1189+$O1189&gt;0,$M1189+$N1189+$O1189,0))&lt;0,0,IF($A1190=1,SV_Luft_RV,Q1189+SV_Luft_RV-IF($M1189+$N1189+$O1189&gt;0,$M1189+$N1189+$O1189,0)))</f>
        <v>3129.47</v>
      </c>
      <c r="R1190" s="0" t="n">
        <f aca="false">ROUND(IF($M1190+$N1190+$O1190&gt;0,IF(($M1190+$N1190+$O1190)&gt;SV_Luft_KV_kum,SV_Luft_KV_kum*KVPV_Satz,($M1190+$N1190+$O1190)*KVPV_Satz),0),2)</f>
        <v>0</v>
      </c>
      <c r="S1190" s="0" t="n">
        <f aca="false">ROUND(IF($M1190+$N1190+$O1190&gt;0,IF(($M1190+$N1190+$O1190)&gt;SV_Luft_RV_kum,SV_Luft_RV_kum*RVAV_Satz,($M1190+$N1190+$O1190)*RVAV_Satz),0),2)</f>
        <v>0</v>
      </c>
      <c r="T1190" s="0" t="n">
        <f aca="false">1*AustrittsKNZ*EintrittsKNZ</f>
        <v>1</v>
      </c>
      <c r="U1190" s="26" t="n">
        <f aca="false">ROUND(IF(Tariftyp="AT",IRWAZ/AZ_AT,IRWAZ/AZ_Tarif)*AustrittsKNZ*EintrittsKNZ,2)</f>
        <v>1.14</v>
      </c>
      <c r="V1190" s="0" t="n">
        <f aca="false">INDEX(Stammdaten,Plandaten!$B1190,9)</f>
        <v>41000</v>
      </c>
      <c r="W1190" s="0" t="n">
        <f aca="false">I1190+J1190+M1190+N1190+O1190+R1190+S1190</f>
        <v>2841.91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26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24" t="n">
        <f aca="false">ROUND(Grundentgelt*LZinPrz,2)</f>
        <v>165.39</v>
      </c>
      <c r="H1191" s="26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  <c r="M1191" s="0" t="n">
        <f aca="false">ROUND(IF(AND(Tariftyp="Tarif",$A1191=6),IF(GdB&gt;=50,0.84,UG_Satz)*lfdEntgelt,IF(AND(Tariftyp="AT",$A1191=6),UG_AT,0)),2)</f>
        <v>0</v>
      </c>
      <c r="N1191" s="0" t="n">
        <f aca="false">ROUND(IF(AND($A1191=11,Tariftyp="Tarif"),lfdEntgelt*VLOOKUP(BeschMonate,WGTab,2,TRUE()),0),2)</f>
        <v>0</v>
      </c>
      <c r="O1191" s="0" t="n">
        <f aca="false">ROUND(IF(AND($A1191=12,Tariftyp="AT",BeschMonate&gt;=12),lfdEntgelt*Bonus_AT,0),2)</f>
        <v>0</v>
      </c>
      <c r="P1191" s="26" t="n">
        <f aca="false">IF(IF($A1191=1,SV_Luft_KV,P1190+SV_Luft_KV-IF($M1190+$N1190+$O1190&gt;0,$M1190+$N1190+$O1190,0))&lt;0,0,IF($A1191=1,SV_Luft_KV,P1190+SV_Luft_KV-IF($M1190+$N1190+$O1190&gt;0,$M1190+$N1190+$O1190,0)))</f>
        <v>2758.94</v>
      </c>
      <c r="Q1191" s="26" t="n">
        <f aca="false">IF(IF($A1191=1,SV_Luft_RV,Q1190+SV_Luft_RV-IF($M1190+$N1190+$O1190&gt;0,$M1190+$N1190+$O1190,0))&lt;0,0,IF($A1191=1,SV_Luft_RV,Q1190+SV_Luft_RV-IF($M1190+$N1190+$O1190&gt;0,$M1190+$N1190+$O1190,0)))</f>
        <v>6258.94</v>
      </c>
      <c r="R1191" s="0" t="n">
        <f aca="false">ROUND(IF($M1191+$N1191+$O1191&gt;0,IF(($M1191+$N1191+$O1191)&gt;SV_Luft_KV_kum,SV_Luft_KV_kum*KVPV_Satz,($M1191+$N1191+$O1191)*KVPV_Satz),0),2)</f>
        <v>0</v>
      </c>
      <c r="S1191" s="0" t="n">
        <f aca="false">ROUND(IF($M1191+$N1191+$O1191&gt;0,IF(($M1191+$N1191+$O1191)&gt;SV_Luft_RV_kum,SV_Luft_RV_kum*RVAV_Satz,($M1191+$N1191+$O1191)*RVAV_Satz),0),2)</f>
        <v>0</v>
      </c>
      <c r="T1191" s="0" t="n">
        <f aca="false">1*AustrittsKNZ*EintrittsKNZ</f>
        <v>1</v>
      </c>
      <c r="U1191" s="26" t="n">
        <f aca="false">ROUND(IF(Tariftyp="AT",IRWAZ/AZ_AT,IRWAZ/AZ_Tarif)*AustrittsKNZ*EintrittsKNZ,2)</f>
        <v>1.14</v>
      </c>
      <c r="V1191" s="0" t="n">
        <f aca="false">INDEX(Stammdaten,Plandaten!$B1191,9)</f>
        <v>41000</v>
      </c>
      <c r="W1191" s="0" t="n">
        <f aca="false">I1191+J1191+M1191+N1191+O1191+R1191+S1191</f>
        <v>2841.91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26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24" t="n">
        <f aca="false">ROUND(Grundentgelt*LZinPrz,2)</f>
        <v>170.35</v>
      </c>
      <c r="H1192" s="26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  <c r="J1192" s="0" t="n">
        <f aca="false">ROUND(IF(KVPV_BBG&lt;lfdEntgelt,KVPV_BBG*KVPV_Satz,lfdEntgelt*KVPV_Satz)+IF(RVAV_BBG&lt;lfdEntgelt,RVAV_BBG*RVAV_Satz,lfdEntgelt*RVAV_Satz),2)</f>
        <v>485.52</v>
      </c>
      <c r="K1192" s="0" t="n">
        <f aca="false">IF(KVPV_BBG-lfdEntgelt&lt;0,0,KVPV_BBG-lfdEntgelt)</f>
        <v>1308.35</v>
      </c>
      <c r="L1192" s="0" t="n">
        <f aca="false">IF(RVAV_BBG-lfdEntgelt&lt;0,0,RVAV_BBG-lfdEntgelt)</f>
        <v>3058.35</v>
      </c>
      <c r="M1192" s="0" t="n">
        <f aca="false">ROUND(IF(AND(Tariftyp="Tarif",$A1192=6),IF(GdB&gt;=50,0.84,UG_Satz)*lfdEntgelt,IF(AND(Tariftyp="AT",$A1192=6),UG_AT,0)),2)</f>
        <v>0</v>
      </c>
      <c r="N1192" s="0" t="n">
        <f aca="false">ROUND(IF(AND($A1192=11,Tariftyp="Tarif"),lfdEntgelt*VLOOKUP(BeschMonate,WGTab,2,TRUE()),0),2)</f>
        <v>0</v>
      </c>
      <c r="O1192" s="0" t="n">
        <f aca="false">ROUND(IF(AND($A1192=12,Tariftyp="AT",BeschMonate&gt;=12),lfdEntgelt*Bonus_AT,0),2)</f>
        <v>0</v>
      </c>
      <c r="P1192" s="26" t="n">
        <f aca="false">IF(IF($A1192=1,SV_Luft_KV,P1191+SV_Luft_KV-IF($M1191+$N1191+$O1191&gt;0,$M1191+$N1191+$O1191,0))&lt;0,0,IF($A1192=1,SV_Luft_KV,P1191+SV_Luft_KV-IF($M1191+$N1191+$O1191&gt;0,$M1191+$N1191+$O1191,0)))</f>
        <v>4067.29</v>
      </c>
      <c r="Q1192" s="26" t="n">
        <f aca="false">IF(IF($A1192=1,SV_Luft_RV,Q1191+SV_Luft_RV-IF($M1191+$N1191+$O1191&gt;0,$M1191+$N1191+$O1191,0))&lt;0,0,IF($A1192=1,SV_Luft_RV,Q1191+SV_Luft_RV-IF($M1191+$N1191+$O1191&gt;0,$M1191+$N1191+$O1191,0)))</f>
        <v>9317.29</v>
      </c>
      <c r="R1192" s="0" t="n">
        <f aca="false">ROUND(IF($M1192+$N1192+$O1192&gt;0,IF(($M1192+$N1192+$O1192)&gt;SV_Luft_KV_kum,SV_Luft_KV_kum*KVPV_Satz,($M1192+$N1192+$O1192)*KVPV_Satz),0),2)</f>
        <v>0</v>
      </c>
      <c r="S1192" s="0" t="n">
        <f aca="false">ROUND(IF($M1192+$N1192+$O1192&gt;0,IF(($M1192+$N1192+$O1192)&gt;SV_Luft_RV_kum,SV_Luft_RV_kum*RVAV_Satz,($M1192+$N1192+$O1192)*RVAV_Satz),0),2)</f>
        <v>0</v>
      </c>
      <c r="T1192" s="0" t="n">
        <f aca="false">1*AustrittsKNZ*EintrittsKNZ</f>
        <v>1</v>
      </c>
      <c r="U1192" s="26" t="n">
        <f aca="false">ROUND(IF(Tariftyp="AT",IRWAZ/AZ_AT,IRWAZ/AZ_Tarif)*AustrittsKNZ*EintrittsKNZ,2)</f>
        <v>1.14</v>
      </c>
      <c r="V1192" s="0" t="n">
        <f aca="false">INDEX(Stammdaten,Plandaten!$B1192,9)</f>
        <v>41000</v>
      </c>
      <c r="W1192" s="0" t="n">
        <f aca="false">I1192+J1192+M1192+N1192+O1192+R1192+S1192</f>
        <v>2927.17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26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24" t="n">
        <f aca="false">ROUND(Grundentgelt*LZinPrz,2)</f>
        <v>170.35</v>
      </c>
      <c r="H1193" s="26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  <c r="J1193" s="0" t="n">
        <f aca="false">ROUND(IF(KVPV_BBG&lt;lfdEntgelt,KVPV_BBG*KVPV_Satz,lfdEntgelt*KVPV_Satz)+IF(RVAV_BBG&lt;lfdEntgelt,RVAV_BBG*RVAV_Satz,lfdEntgelt*RVAV_Satz),2)</f>
        <v>485.52</v>
      </c>
      <c r="K1193" s="0" t="n">
        <f aca="false">IF(KVPV_BBG-lfdEntgelt&lt;0,0,KVPV_BBG-lfdEntgelt)</f>
        <v>1308.35</v>
      </c>
      <c r="L1193" s="0" t="n">
        <f aca="false">IF(RVAV_BBG-lfdEntgelt&lt;0,0,RVAV_BBG-lfdEntgelt)</f>
        <v>3058.35</v>
      </c>
      <c r="M1193" s="0" t="n">
        <f aca="false">ROUND(IF(AND(Tariftyp="Tarif",$A1193=6),IF(GdB&gt;=50,0.84,UG_Satz)*lfdEntgelt,IF(AND(Tariftyp="AT",$A1193=6),UG_AT,0)),2)</f>
        <v>0</v>
      </c>
      <c r="N1193" s="0" t="n">
        <f aca="false">ROUND(IF(AND($A1193=11,Tariftyp="Tarif"),lfdEntgelt*VLOOKUP(BeschMonate,WGTab,2,TRUE()),0),2)</f>
        <v>0</v>
      </c>
      <c r="O1193" s="0" t="n">
        <f aca="false">ROUND(IF(AND($A1193=12,Tariftyp="AT",BeschMonate&gt;=12),lfdEntgelt*Bonus_AT,0),2)</f>
        <v>0</v>
      </c>
      <c r="P1193" s="26" t="n">
        <f aca="false">IF(IF($A1193=1,SV_Luft_KV,P1192+SV_Luft_KV-IF($M1192+$N1192+$O1192&gt;0,$M1192+$N1192+$O1192,0))&lt;0,0,IF($A1193=1,SV_Luft_KV,P1192+SV_Luft_KV-IF($M1192+$N1192+$O1192&gt;0,$M1192+$N1192+$O1192,0)))</f>
        <v>5375.64</v>
      </c>
      <c r="Q1193" s="26" t="n">
        <f aca="false">IF(IF($A1193=1,SV_Luft_RV,Q1192+SV_Luft_RV-IF($M1192+$N1192+$O1192&gt;0,$M1192+$N1192+$O1192,0))&lt;0,0,IF($A1193=1,SV_Luft_RV,Q1192+SV_Luft_RV-IF($M1192+$N1192+$O1192&gt;0,$M1192+$N1192+$O1192,0)))</f>
        <v>12375.64</v>
      </c>
      <c r="R1193" s="0" t="n">
        <f aca="false">ROUND(IF($M1193+$N1193+$O1193&gt;0,IF(($M1193+$N1193+$O1193)&gt;SV_Luft_KV_kum,SV_Luft_KV_kum*KVPV_Satz,($M1193+$N1193+$O1193)*KVPV_Satz),0),2)</f>
        <v>0</v>
      </c>
      <c r="S1193" s="0" t="n">
        <f aca="false">ROUND(IF($M1193+$N1193+$O1193&gt;0,IF(($M1193+$N1193+$O1193)&gt;SV_Luft_RV_kum,SV_Luft_RV_kum*RVAV_Satz,($M1193+$N1193+$O1193)*RVAV_Satz),0),2)</f>
        <v>0</v>
      </c>
      <c r="T1193" s="0" t="n">
        <f aca="false">1*AustrittsKNZ*EintrittsKNZ</f>
        <v>1</v>
      </c>
      <c r="U1193" s="26" t="n">
        <f aca="false">ROUND(IF(Tariftyp="AT",IRWAZ/AZ_AT,IRWAZ/AZ_Tarif)*AustrittsKNZ*EintrittsKNZ,2)</f>
        <v>1.14</v>
      </c>
      <c r="V1193" s="0" t="n">
        <f aca="false">INDEX(Stammdaten,Plandaten!$B1193,9)</f>
        <v>41000</v>
      </c>
      <c r="W1193" s="0" t="n">
        <f aca="false">I1193+J1193+M1193+N1193+O1193+R1193+S1193</f>
        <v>2927.17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26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24" t="n">
        <f aca="false">ROUND(Grundentgelt*LZinPrz,2)</f>
        <v>170.35</v>
      </c>
      <c r="H1194" s="26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  <c r="J1194" s="0" t="n">
        <f aca="false">ROUND(IF(KVPV_BBG&lt;lfdEntgelt,KVPV_BBG*KVPV_Satz,lfdEntgelt*KVPV_Satz)+IF(RVAV_BBG&lt;lfdEntgelt,RVAV_BBG*RVAV_Satz,lfdEntgelt*RVAV_Satz),2)</f>
        <v>485.52</v>
      </c>
      <c r="K1194" s="0" t="n">
        <f aca="false">IF(KVPV_BBG-lfdEntgelt&lt;0,0,KVPV_BBG-lfdEntgelt)</f>
        <v>1308.35</v>
      </c>
      <c r="L1194" s="0" t="n">
        <f aca="false">IF(RVAV_BBG-lfdEntgelt&lt;0,0,RVAV_BBG-lfdEntgelt)</f>
        <v>3058.35</v>
      </c>
      <c r="M1194" s="0" t="n">
        <f aca="false">ROUND(IF(AND(Tariftyp="Tarif",$A1194=6),IF(GdB&gt;=50,0.84,UG_Satz)*lfdEntgelt,IF(AND(Tariftyp="AT",$A1194=6),UG_AT,0)),2)</f>
        <v>0</v>
      </c>
      <c r="N1194" s="0" t="n">
        <f aca="false">ROUND(IF(AND($A1194=11,Tariftyp="Tarif"),lfdEntgelt*VLOOKUP(BeschMonate,WGTab,2,TRUE()),0),2)</f>
        <v>0</v>
      </c>
      <c r="O1194" s="0" t="n">
        <f aca="false">ROUND(IF(AND($A1194=12,Tariftyp="AT",BeschMonate&gt;=12),lfdEntgelt*Bonus_AT,0),2)</f>
        <v>0</v>
      </c>
      <c r="P1194" s="26" t="n">
        <f aca="false">IF(IF($A1194=1,SV_Luft_KV,P1193+SV_Luft_KV-IF($M1193+$N1193+$O1193&gt;0,$M1193+$N1193+$O1193,0))&lt;0,0,IF($A1194=1,SV_Luft_KV,P1193+SV_Luft_KV-IF($M1193+$N1193+$O1193&gt;0,$M1193+$N1193+$O1193,0)))</f>
        <v>6683.99</v>
      </c>
      <c r="Q1194" s="26" t="n">
        <f aca="false">IF(IF($A1194=1,SV_Luft_RV,Q1193+SV_Luft_RV-IF($M1193+$N1193+$O1193&gt;0,$M1193+$N1193+$O1193,0))&lt;0,0,IF($A1194=1,SV_Luft_RV,Q1193+SV_Luft_RV-IF($M1193+$N1193+$O1193&gt;0,$M1193+$N1193+$O1193,0)))</f>
        <v>15433.99</v>
      </c>
      <c r="R1194" s="0" t="n">
        <f aca="false">ROUND(IF($M1194+$N1194+$O1194&gt;0,IF(($M1194+$N1194+$O1194)&gt;SV_Luft_KV_kum,SV_Luft_KV_kum*KVPV_Satz,($M1194+$N1194+$O1194)*KVPV_Satz),0),2)</f>
        <v>0</v>
      </c>
      <c r="S1194" s="0" t="n">
        <f aca="false">ROUND(IF($M1194+$N1194+$O1194&gt;0,IF(($M1194+$N1194+$O1194)&gt;SV_Luft_RV_kum,SV_Luft_RV_kum*RVAV_Satz,($M1194+$N1194+$O1194)*RVAV_Satz),0),2)</f>
        <v>0</v>
      </c>
      <c r="T1194" s="0" t="n">
        <f aca="false">1*AustrittsKNZ*EintrittsKNZ</f>
        <v>1</v>
      </c>
      <c r="U1194" s="26" t="n">
        <f aca="false">ROUND(IF(Tariftyp="AT",IRWAZ/AZ_AT,IRWAZ/AZ_Tarif)*AustrittsKNZ*EintrittsKNZ,2)</f>
        <v>1.14</v>
      </c>
      <c r="V1194" s="0" t="n">
        <f aca="false">INDEX(Stammdaten,Plandaten!$B1194,9)</f>
        <v>41000</v>
      </c>
      <c r="W1194" s="0" t="n">
        <f aca="false">I1194+J1194+M1194+N1194+O1194+R1194+S1194</f>
        <v>2927.17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26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24" t="n">
        <f aca="false">ROUND(Grundentgelt*LZinPrz,2)</f>
        <v>170.35</v>
      </c>
      <c r="H1195" s="26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  <c r="J1195" s="0" t="n">
        <f aca="false">ROUND(IF(KVPV_BBG&lt;lfdEntgelt,KVPV_BBG*KVPV_Satz,lfdEntgelt*KVPV_Satz)+IF(RVAV_BBG&lt;lfdEntgelt,RVAV_BBG*RVAV_Satz,lfdEntgelt*RVAV_Satz),2)</f>
        <v>485.52</v>
      </c>
      <c r="K1195" s="0" t="n">
        <f aca="false">IF(KVPV_BBG-lfdEntgelt&lt;0,0,KVPV_BBG-lfdEntgelt)</f>
        <v>1308.35</v>
      </c>
      <c r="L1195" s="0" t="n">
        <f aca="false">IF(RVAV_BBG-lfdEntgelt&lt;0,0,RVAV_BBG-lfdEntgelt)</f>
        <v>3058.35</v>
      </c>
      <c r="M1195" s="0" t="n">
        <f aca="false">ROUND(IF(AND(Tariftyp="Tarif",$A1195=6),IF(GdB&gt;=50,0.84,UG_Satz)*lfdEntgelt,IF(AND(Tariftyp="AT",$A1195=6),UG_AT,0)),2)</f>
        <v>1757.99</v>
      </c>
      <c r="N1195" s="0" t="n">
        <f aca="false">ROUND(IF(AND($A1195=11,Tariftyp="Tarif"),lfdEntgelt*VLOOKUP(BeschMonate,WGTab,2,TRUE()),0),2)</f>
        <v>0</v>
      </c>
      <c r="O1195" s="0" t="n">
        <f aca="false">ROUND(IF(AND($A1195=12,Tariftyp="AT",BeschMonate&gt;=12),lfdEntgelt*Bonus_AT,0),2)</f>
        <v>0</v>
      </c>
      <c r="P1195" s="26" t="n">
        <f aca="false">IF(IF($A1195=1,SV_Luft_KV,P1194+SV_Luft_KV-IF($M1194+$N1194+$O1194&gt;0,$M1194+$N1194+$O1194,0))&lt;0,0,IF($A1195=1,SV_Luft_KV,P1194+SV_Luft_KV-IF($M1194+$N1194+$O1194&gt;0,$M1194+$N1194+$O1194,0)))</f>
        <v>7992.34</v>
      </c>
      <c r="Q1195" s="26" t="n">
        <f aca="false">IF(IF($A1195=1,SV_Luft_RV,Q1194+SV_Luft_RV-IF($M1194+$N1194+$O1194&gt;0,$M1194+$N1194+$O1194,0))&lt;0,0,IF($A1195=1,SV_Luft_RV,Q1194+SV_Luft_RV-IF($M1194+$N1194+$O1194&gt;0,$M1194+$N1194+$O1194,0)))</f>
        <v>18492.34</v>
      </c>
      <c r="R1195" s="0" t="n">
        <f aca="false">ROUND(IF($M1195+$N1195+$O1195&gt;0,IF(($M1195+$N1195+$O1195)&gt;SV_Luft_KV_kum,SV_Luft_KV_kum*KVPV_Satz,($M1195+$N1195+$O1195)*KVPV_Satz),0),2)</f>
        <v>140.2</v>
      </c>
      <c r="S1195" s="0" t="n">
        <f aca="false">ROUND(IF($M1195+$N1195+$O1195&gt;0,IF(($M1195+$N1195+$O1195)&gt;SV_Luft_RV_kum,SV_Luft_RV_kum*RVAV_Satz,($M1195+$N1195+$O1195)*RVAV_Satz),0),2)</f>
        <v>209.38</v>
      </c>
      <c r="T1195" s="0" t="n">
        <f aca="false">1*AustrittsKNZ*EintrittsKNZ</f>
        <v>1</v>
      </c>
      <c r="U1195" s="26" t="n">
        <f aca="false">ROUND(IF(Tariftyp="AT",IRWAZ/AZ_AT,IRWAZ/AZ_Tarif)*AustrittsKNZ*EintrittsKNZ,2)</f>
        <v>1.14</v>
      </c>
      <c r="V1195" s="0" t="n">
        <f aca="false">INDEX(Stammdaten,Plandaten!$B1195,9)</f>
        <v>41000</v>
      </c>
      <c r="W1195" s="0" t="n">
        <f aca="false">I1195+J1195+M1195+N1195+O1195+R1195+S1195</f>
        <v>5034.74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26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24" t="n">
        <f aca="false">ROUND(Grundentgelt*LZinPrz,2)</f>
        <v>170.35</v>
      </c>
      <c r="H1196" s="26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  <c r="J1196" s="0" t="n">
        <f aca="false">ROUND(IF(KVPV_BBG&lt;lfdEntgelt,KVPV_BBG*KVPV_Satz,lfdEntgelt*KVPV_Satz)+IF(RVAV_BBG&lt;lfdEntgelt,RVAV_BBG*RVAV_Satz,lfdEntgelt*RVAV_Satz),2)</f>
        <v>485.52</v>
      </c>
      <c r="K1196" s="0" t="n">
        <f aca="false">IF(KVPV_BBG-lfdEntgelt&lt;0,0,KVPV_BBG-lfdEntgelt)</f>
        <v>1308.35</v>
      </c>
      <c r="L1196" s="0" t="n">
        <f aca="false">IF(RVAV_BBG-lfdEntgelt&lt;0,0,RVAV_BBG-lfdEntgelt)</f>
        <v>3058.35</v>
      </c>
      <c r="M1196" s="0" t="n">
        <f aca="false">ROUND(IF(AND(Tariftyp="Tarif",$A1196=6),IF(GdB&gt;=50,0.84,UG_Satz)*lfdEntgelt,IF(AND(Tariftyp="AT",$A1196=6),UG_AT,0)),2)</f>
        <v>0</v>
      </c>
      <c r="N1196" s="0" t="n">
        <f aca="false">ROUND(IF(AND($A1196=11,Tariftyp="Tarif"),lfdEntgelt*VLOOKUP(BeschMonate,WGTab,2,TRUE()),0),2)</f>
        <v>0</v>
      </c>
      <c r="O1196" s="0" t="n">
        <f aca="false">ROUND(IF(AND($A1196=12,Tariftyp="AT",BeschMonate&gt;=12),lfdEntgelt*Bonus_AT,0),2)</f>
        <v>0</v>
      </c>
      <c r="P1196" s="26" t="n">
        <f aca="false">IF(IF($A1196=1,SV_Luft_KV,P1195+SV_Luft_KV-IF($M1195+$N1195+$O1195&gt;0,$M1195+$N1195+$O1195,0))&lt;0,0,IF($A1196=1,SV_Luft_KV,P1195+SV_Luft_KV-IF($M1195+$N1195+$O1195&gt;0,$M1195+$N1195+$O1195,0)))</f>
        <v>7542.7</v>
      </c>
      <c r="Q1196" s="26" t="n">
        <f aca="false">IF(IF($A1196=1,SV_Luft_RV,Q1195+SV_Luft_RV-IF($M1195+$N1195+$O1195&gt;0,$M1195+$N1195+$O1195,0))&lt;0,0,IF($A1196=1,SV_Luft_RV,Q1195+SV_Luft_RV-IF($M1195+$N1195+$O1195&gt;0,$M1195+$N1195+$O1195,0)))</f>
        <v>19792.7</v>
      </c>
      <c r="R1196" s="0" t="n">
        <f aca="false">ROUND(IF($M1196+$N1196+$O1196&gt;0,IF(($M1196+$N1196+$O1196)&gt;SV_Luft_KV_kum,SV_Luft_KV_kum*KVPV_Satz,($M1196+$N1196+$O1196)*KVPV_Satz),0),2)</f>
        <v>0</v>
      </c>
      <c r="S1196" s="0" t="n">
        <f aca="false">ROUND(IF($M1196+$N1196+$O1196&gt;0,IF(($M1196+$N1196+$O1196)&gt;SV_Luft_RV_kum,SV_Luft_RV_kum*RVAV_Satz,($M1196+$N1196+$O1196)*RVAV_Satz),0),2)</f>
        <v>0</v>
      </c>
      <c r="T1196" s="0" t="n">
        <f aca="false">1*AustrittsKNZ*EintrittsKNZ</f>
        <v>1</v>
      </c>
      <c r="U1196" s="26" t="n">
        <f aca="false">ROUND(IF(Tariftyp="AT",IRWAZ/AZ_AT,IRWAZ/AZ_Tarif)*AustrittsKNZ*EintrittsKNZ,2)</f>
        <v>1.14</v>
      </c>
      <c r="V1196" s="0" t="n">
        <f aca="false">INDEX(Stammdaten,Plandaten!$B1196,9)</f>
        <v>41000</v>
      </c>
      <c r="W1196" s="0" t="n">
        <f aca="false">I1196+J1196+M1196+N1196+O1196+R1196+S1196</f>
        <v>2927.17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26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24" t="n">
        <f aca="false">ROUND(Grundentgelt*LZinPrz,2)</f>
        <v>170.35</v>
      </c>
      <c r="H1197" s="26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  <c r="J1197" s="0" t="n">
        <f aca="false">ROUND(IF(KVPV_BBG&lt;lfdEntgelt,KVPV_BBG*KVPV_Satz,lfdEntgelt*KVPV_Satz)+IF(RVAV_BBG&lt;lfdEntgelt,RVAV_BBG*RVAV_Satz,lfdEntgelt*RVAV_Satz),2)</f>
        <v>485.52</v>
      </c>
      <c r="K1197" s="0" t="n">
        <f aca="false">IF(KVPV_BBG-lfdEntgelt&lt;0,0,KVPV_BBG-lfdEntgelt)</f>
        <v>1308.35</v>
      </c>
      <c r="L1197" s="0" t="n">
        <f aca="false">IF(RVAV_BBG-lfdEntgelt&lt;0,0,RVAV_BBG-lfdEntgelt)</f>
        <v>3058.35</v>
      </c>
      <c r="M1197" s="0" t="n">
        <f aca="false">ROUND(IF(AND(Tariftyp="Tarif",$A1197=6),IF(GdB&gt;=50,0.84,UG_Satz)*lfdEntgelt,IF(AND(Tariftyp="AT",$A1197=6),UG_AT,0)),2)</f>
        <v>0</v>
      </c>
      <c r="N1197" s="0" t="n">
        <f aca="false">ROUND(IF(AND($A1197=11,Tariftyp="Tarif"),lfdEntgelt*VLOOKUP(BeschMonate,WGTab,2,TRUE()),0),2)</f>
        <v>0</v>
      </c>
      <c r="O1197" s="0" t="n">
        <f aca="false">ROUND(IF(AND($A1197=12,Tariftyp="AT",BeschMonate&gt;=12),lfdEntgelt*Bonus_AT,0),2)</f>
        <v>0</v>
      </c>
      <c r="P1197" s="26" t="n">
        <f aca="false">IF(IF($A1197=1,SV_Luft_KV,P1196+SV_Luft_KV-IF($M1196+$N1196+$O1196&gt;0,$M1196+$N1196+$O1196,0))&lt;0,0,IF($A1197=1,SV_Luft_KV,P1196+SV_Luft_KV-IF($M1196+$N1196+$O1196&gt;0,$M1196+$N1196+$O1196,0)))</f>
        <v>8851.05</v>
      </c>
      <c r="Q1197" s="26" t="n">
        <f aca="false">IF(IF($A1197=1,SV_Luft_RV,Q1196+SV_Luft_RV-IF($M1196+$N1196+$O1196&gt;0,$M1196+$N1196+$O1196,0))&lt;0,0,IF($A1197=1,SV_Luft_RV,Q1196+SV_Luft_RV-IF($M1196+$N1196+$O1196&gt;0,$M1196+$N1196+$O1196,0)))</f>
        <v>22851.05</v>
      </c>
      <c r="R1197" s="0" t="n">
        <f aca="false">ROUND(IF($M1197+$N1197+$O1197&gt;0,IF(($M1197+$N1197+$O1197)&gt;SV_Luft_KV_kum,SV_Luft_KV_kum*KVPV_Satz,($M1197+$N1197+$O1197)*KVPV_Satz),0),2)</f>
        <v>0</v>
      </c>
      <c r="S1197" s="0" t="n">
        <f aca="false">ROUND(IF($M1197+$N1197+$O1197&gt;0,IF(($M1197+$N1197+$O1197)&gt;SV_Luft_RV_kum,SV_Luft_RV_kum*RVAV_Satz,($M1197+$N1197+$O1197)*RVAV_Satz),0),2)</f>
        <v>0</v>
      </c>
      <c r="T1197" s="0" t="n">
        <f aca="false">1*AustrittsKNZ*EintrittsKNZ</f>
        <v>1</v>
      </c>
      <c r="U1197" s="26" t="n">
        <f aca="false">ROUND(IF(Tariftyp="AT",IRWAZ/AZ_AT,IRWAZ/AZ_Tarif)*AustrittsKNZ*EintrittsKNZ,2)</f>
        <v>1.14</v>
      </c>
      <c r="V1197" s="0" t="n">
        <f aca="false">INDEX(Stammdaten,Plandaten!$B1197,9)</f>
        <v>41000</v>
      </c>
      <c r="W1197" s="0" t="n">
        <f aca="false">I1197+J1197+M1197+N1197+O1197+R1197+S1197</f>
        <v>2927.17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26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24" t="n">
        <f aca="false">ROUND(Grundentgelt*LZinPrz,2)</f>
        <v>170.35</v>
      </c>
      <c r="H1198" s="26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  <c r="J1198" s="0" t="n">
        <f aca="false">ROUND(IF(KVPV_BBG&lt;lfdEntgelt,KVPV_BBG*KVPV_Satz,lfdEntgelt*KVPV_Satz)+IF(RVAV_BBG&lt;lfdEntgelt,RVAV_BBG*RVAV_Satz,lfdEntgelt*RVAV_Satz),2)</f>
        <v>485.52</v>
      </c>
      <c r="K1198" s="0" t="n">
        <f aca="false">IF(KVPV_BBG-lfdEntgelt&lt;0,0,KVPV_BBG-lfdEntgelt)</f>
        <v>1308.35</v>
      </c>
      <c r="L1198" s="0" t="n">
        <f aca="false">IF(RVAV_BBG-lfdEntgelt&lt;0,0,RVAV_BBG-lfdEntgelt)</f>
        <v>3058.35</v>
      </c>
      <c r="M1198" s="0" t="n">
        <f aca="false">ROUND(IF(AND(Tariftyp="Tarif",$A1198=6),IF(GdB&gt;=50,0.84,UG_Satz)*lfdEntgelt,IF(AND(Tariftyp="AT",$A1198=6),UG_AT,0)),2)</f>
        <v>0</v>
      </c>
      <c r="N1198" s="0" t="n">
        <f aca="false">ROUND(IF(AND($A1198=11,Tariftyp="Tarif"),lfdEntgelt*VLOOKUP(BeschMonate,WGTab,2,TRUE()),0),2)</f>
        <v>0</v>
      </c>
      <c r="O1198" s="0" t="n">
        <f aca="false">ROUND(IF(AND($A1198=12,Tariftyp="AT",BeschMonate&gt;=12),lfdEntgelt*Bonus_AT,0),2)</f>
        <v>0</v>
      </c>
      <c r="P1198" s="26" t="n">
        <f aca="false">IF(IF($A1198=1,SV_Luft_KV,P1197+SV_Luft_KV-IF($M1197+$N1197+$O1197&gt;0,$M1197+$N1197+$O1197,0))&lt;0,0,IF($A1198=1,SV_Luft_KV,P1197+SV_Luft_KV-IF($M1197+$N1197+$O1197&gt;0,$M1197+$N1197+$O1197,0)))</f>
        <v>10159.4</v>
      </c>
      <c r="Q1198" s="26" t="n">
        <f aca="false">IF(IF($A1198=1,SV_Luft_RV,Q1197+SV_Luft_RV-IF($M1197+$N1197+$O1197&gt;0,$M1197+$N1197+$O1197,0))&lt;0,0,IF($A1198=1,SV_Luft_RV,Q1197+SV_Luft_RV-IF($M1197+$N1197+$O1197&gt;0,$M1197+$N1197+$O1197,0)))</f>
        <v>25909.4</v>
      </c>
      <c r="R1198" s="0" t="n">
        <f aca="false">ROUND(IF($M1198+$N1198+$O1198&gt;0,IF(($M1198+$N1198+$O1198)&gt;SV_Luft_KV_kum,SV_Luft_KV_kum*KVPV_Satz,($M1198+$N1198+$O1198)*KVPV_Satz),0),2)</f>
        <v>0</v>
      </c>
      <c r="S1198" s="0" t="n">
        <f aca="false">ROUND(IF($M1198+$N1198+$O1198&gt;0,IF(($M1198+$N1198+$O1198)&gt;SV_Luft_RV_kum,SV_Luft_RV_kum*RVAV_Satz,($M1198+$N1198+$O1198)*RVAV_Satz),0),2)</f>
        <v>0</v>
      </c>
      <c r="T1198" s="0" t="n">
        <f aca="false">1*AustrittsKNZ*EintrittsKNZ</f>
        <v>1</v>
      </c>
      <c r="U1198" s="26" t="n">
        <f aca="false">ROUND(IF(Tariftyp="AT",IRWAZ/AZ_AT,IRWAZ/AZ_Tarif)*AustrittsKNZ*EintrittsKNZ,2)</f>
        <v>1.14</v>
      </c>
      <c r="V1198" s="0" t="n">
        <f aca="false">INDEX(Stammdaten,Plandaten!$B1198,9)</f>
        <v>41000</v>
      </c>
      <c r="W1198" s="0" t="n">
        <f aca="false">I1198+J1198+M1198+N1198+O1198+R1198+S1198</f>
        <v>2927.17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26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24" t="n">
        <f aca="false">ROUND(Grundentgelt*LZinPrz,2)</f>
        <v>170.35</v>
      </c>
      <c r="H1199" s="26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  <c r="J1199" s="0" t="n">
        <f aca="false">ROUND(IF(KVPV_BBG&lt;lfdEntgelt,KVPV_BBG*KVPV_Satz,lfdEntgelt*KVPV_Satz)+IF(RVAV_BBG&lt;lfdEntgelt,RVAV_BBG*RVAV_Satz,lfdEntgelt*RVAV_Satz),2)</f>
        <v>485.52</v>
      </c>
      <c r="K1199" s="0" t="n">
        <f aca="false">IF(KVPV_BBG-lfdEntgelt&lt;0,0,KVPV_BBG-lfdEntgelt)</f>
        <v>1308.35</v>
      </c>
      <c r="L1199" s="0" t="n">
        <f aca="false">IF(RVAV_BBG-lfdEntgelt&lt;0,0,RVAV_BBG-lfdEntgelt)</f>
        <v>3058.35</v>
      </c>
      <c r="M1199" s="0" t="n">
        <f aca="false">ROUND(IF(AND(Tariftyp="Tarif",$A1199=6),IF(GdB&gt;=50,0.84,UG_Satz)*lfdEntgelt,IF(AND(Tariftyp="AT",$A1199=6),UG_AT,0)),2)</f>
        <v>0</v>
      </c>
      <c r="N1199" s="0" t="n">
        <f aca="false">ROUND(IF(AND($A1199=11,Tariftyp="Tarif"),lfdEntgelt*VLOOKUP(BeschMonate,WGTab,2,TRUE()),0),2)</f>
        <v>0</v>
      </c>
      <c r="O1199" s="0" t="n">
        <f aca="false">ROUND(IF(AND($A1199=12,Tariftyp="AT",BeschMonate&gt;=12),lfdEntgelt*Bonus_AT,0),2)</f>
        <v>0</v>
      </c>
      <c r="P1199" s="26" t="n">
        <f aca="false">IF(IF($A1199=1,SV_Luft_KV,P1198+SV_Luft_KV-IF($M1198+$N1198+$O1198&gt;0,$M1198+$N1198+$O1198,0))&lt;0,0,IF($A1199=1,SV_Luft_KV,P1198+SV_Luft_KV-IF($M1198+$N1198+$O1198&gt;0,$M1198+$N1198+$O1198,0)))</f>
        <v>11467.75</v>
      </c>
      <c r="Q1199" s="26" t="n">
        <f aca="false">IF(IF($A1199=1,SV_Luft_RV,Q1198+SV_Luft_RV-IF($M1198+$N1198+$O1198&gt;0,$M1198+$N1198+$O1198,0))&lt;0,0,IF($A1199=1,SV_Luft_RV,Q1198+SV_Luft_RV-IF($M1198+$N1198+$O1198&gt;0,$M1198+$N1198+$O1198,0)))</f>
        <v>28967.75</v>
      </c>
      <c r="R1199" s="0" t="n">
        <f aca="false">ROUND(IF($M1199+$N1199+$O1199&gt;0,IF(($M1199+$N1199+$O1199)&gt;SV_Luft_KV_kum,SV_Luft_KV_kum*KVPV_Satz,($M1199+$N1199+$O1199)*KVPV_Satz),0),2)</f>
        <v>0</v>
      </c>
      <c r="S1199" s="0" t="n">
        <f aca="false">ROUND(IF($M1199+$N1199+$O1199&gt;0,IF(($M1199+$N1199+$O1199)&gt;SV_Luft_RV_kum,SV_Luft_RV_kum*RVAV_Satz,($M1199+$N1199+$O1199)*RVAV_Satz),0),2)</f>
        <v>0</v>
      </c>
      <c r="T1199" s="0" t="n">
        <f aca="false">1*AustrittsKNZ*EintrittsKNZ</f>
        <v>1</v>
      </c>
      <c r="U1199" s="26" t="n">
        <f aca="false">ROUND(IF(Tariftyp="AT",IRWAZ/AZ_AT,IRWAZ/AZ_Tarif)*AustrittsKNZ*EintrittsKNZ,2)</f>
        <v>1.14</v>
      </c>
      <c r="V1199" s="0" t="n">
        <f aca="false">INDEX(Stammdaten,Plandaten!$B1199,9)</f>
        <v>41000</v>
      </c>
      <c r="W1199" s="0" t="n">
        <f aca="false">I1199+J1199+M1199+N1199+O1199+R1199+S1199</f>
        <v>2927.17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26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24" t="n">
        <f aca="false">ROUND(Grundentgelt*LZinPrz,2)</f>
        <v>170.35</v>
      </c>
      <c r="H1200" s="26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  <c r="J1200" s="0" t="n">
        <f aca="false">ROUND(IF(KVPV_BBG&lt;lfdEntgelt,KVPV_BBG*KVPV_Satz,lfdEntgelt*KVPV_Satz)+IF(RVAV_BBG&lt;lfdEntgelt,RVAV_BBG*RVAV_Satz,lfdEntgelt*RVAV_Satz),2)</f>
        <v>485.52</v>
      </c>
      <c r="K1200" s="0" t="n">
        <f aca="false">IF(KVPV_BBG-lfdEntgelt&lt;0,0,KVPV_BBG-lfdEntgelt)</f>
        <v>1308.35</v>
      </c>
      <c r="L1200" s="0" t="n">
        <f aca="false">IF(RVAV_BBG-lfdEntgelt&lt;0,0,RVAV_BBG-lfdEntgelt)</f>
        <v>3058.35</v>
      </c>
      <c r="M1200" s="0" t="n">
        <f aca="false">ROUND(IF(AND(Tariftyp="Tarif",$A1200=6),IF(GdB&gt;=50,0.84,UG_Satz)*lfdEntgelt,IF(AND(Tariftyp="AT",$A1200=6),UG_AT,0)),2)</f>
        <v>0</v>
      </c>
      <c r="N1200" s="0" t="n">
        <f aca="false">ROUND(IF(AND($A1200=11,Tariftyp="Tarif"),lfdEntgelt*VLOOKUP(BeschMonate,WGTab,2,TRUE()),0),2)</f>
        <v>1342.91</v>
      </c>
      <c r="O1200" s="0" t="n">
        <f aca="false">ROUND(IF(AND($A1200=12,Tariftyp="AT",BeschMonate&gt;=12),lfdEntgelt*Bonus_AT,0),2)</f>
        <v>0</v>
      </c>
      <c r="P1200" s="26" t="n">
        <f aca="false">IF(IF($A1200=1,SV_Luft_KV,P1199+SV_Luft_KV-IF($M1199+$N1199+$O1199&gt;0,$M1199+$N1199+$O1199,0))&lt;0,0,IF($A1200=1,SV_Luft_KV,P1199+SV_Luft_KV-IF($M1199+$N1199+$O1199&gt;0,$M1199+$N1199+$O1199,0)))</f>
        <v>12776.1</v>
      </c>
      <c r="Q1200" s="26" t="n">
        <f aca="false">IF(IF($A1200=1,SV_Luft_RV,Q1199+SV_Luft_RV-IF($M1199+$N1199+$O1199&gt;0,$M1199+$N1199+$O1199,0))&lt;0,0,IF($A1200=1,SV_Luft_RV,Q1199+SV_Luft_RV-IF($M1199+$N1199+$O1199&gt;0,$M1199+$N1199+$O1199,0)))</f>
        <v>32026.1</v>
      </c>
      <c r="R1200" s="0" t="n">
        <f aca="false">ROUND(IF($M1200+$N1200+$O1200&gt;0,IF(($M1200+$N1200+$O1200)&gt;SV_Luft_KV_kum,SV_Luft_KV_kum*KVPV_Satz,($M1200+$N1200+$O1200)*KVPV_Satz),0),2)</f>
        <v>107.1</v>
      </c>
      <c r="S1200" s="0" t="n">
        <f aca="false">ROUND(IF($M1200+$N1200+$O1200&gt;0,IF(($M1200+$N1200+$O1200)&gt;SV_Luft_RV_kum,SV_Luft_RV_kum*RVAV_Satz,($M1200+$N1200+$O1200)*RVAV_Satz),0),2)</f>
        <v>159.94</v>
      </c>
      <c r="T1200" s="0" t="n">
        <f aca="false">1*AustrittsKNZ*EintrittsKNZ</f>
        <v>1</v>
      </c>
      <c r="U1200" s="26" t="n">
        <f aca="false">ROUND(IF(Tariftyp="AT",IRWAZ/AZ_AT,IRWAZ/AZ_Tarif)*AustrittsKNZ*EintrittsKNZ,2)</f>
        <v>1.14</v>
      </c>
      <c r="V1200" s="0" t="n">
        <f aca="false">INDEX(Stammdaten,Plandaten!$B1200,9)</f>
        <v>41000</v>
      </c>
      <c r="W1200" s="0" t="n">
        <f aca="false">I1200+J1200+M1200+N1200+O1200+R1200+S1200</f>
        <v>4537.12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26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24" t="n">
        <f aca="false">ROUND(Grundentgelt*LZinPrz,2)</f>
        <v>170.35</v>
      </c>
      <c r="H1201" s="26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  <c r="J1201" s="0" t="n">
        <f aca="false">ROUND(IF(KVPV_BBG&lt;lfdEntgelt,KVPV_BBG*KVPV_Satz,lfdEntgelt*KVPV_Satz)+IF(RVAV_BBG&lt;lfdEntgelt,RVAV_BBG*RVAV_Satz,lfdEntgelt*RVAV_Satz),2)</f>
        <v>485.52</v>
      </c>
      <c r="K1201" s="0" t="n">
        <f aca="false">IF(KVPV_BBG-lfdEntgelt&lt;0,0,KVPV_BBG-lfdEntgelt)</f>
        <v>1308.35</v>
      </c>
      <c r="L1201" s="0" t="n">
        <f aca="false">IF(RVAV_BBG-lfdEntgelt&lt;0,0,RVAV_BBG-lfdEntgelt)</f>
        <v>3058.35</v>
      </c>
      <c r="M1201" s="0" t="n">
        <f aca="false">ROUND(IF(AND(Tariftyp="Tarif",$A1201=6),IF(GdB&gt;=50,0.84,UG_Satz)*lfdEntgelt,IF(AND(Tariftyp="AT",$A1201=6),UG_AT,0)),2)</f>
        <v>0</v>
      </c>
      <c r="N1201" s="0" t="n">
        <f aca="false">ROUND(IF(AND($A1201=11,Tariftyp="Tarif"),lfdEntgelt*VLOOKUP(BeschMonate,WGTab,2,TRUE()),0),2)</f>
        <v>0</v>
      </c>
      <c r="O1201" s="0" t="n">
        <f aca="false">ROUND(IF(AND($A1201=12,Tariftyp="AT",BeschMonate&gt;=12),lfdEntgelt*Bonus_AT,0),2)</f>
        <v>0</v>
      </c>
      <c r="P1201" s="26" t="n">
        <f aca="false">IF(IF($A1201=1,SV_Luft_KV,P1200+SV_Luft_KV-IF($M1200+$N1200+$O1200&gt;0,$M1200+$N1200+$O1200,0))&lt;0,0,IF($A1201=1,SV_Luft_KV,P1200+SV_Luft_KV-IF($M1200+$N1200+$O1200&gt;0,$M1200+$N1200+$O1200,0)))</f>
        <v>12741.54</v>
      </c>
      <c r="Q1201" s="26" t="n">
        <f aca="false">IF(IF($A1201=1,SV_Luft_RV,Q1200+SV_Luft_RV-IF($M1200+$N1200+$O1200&gt;0,$M1200+$N1200+$O1200,0))&lt;0,0,IF($A1201=1,SV_Luft_RV,Q1200+SV_Luft_RV-IF($M1200+$N1200+$O1200&gt;0,$M1200+$N1200+$O1200,0)))</f>
        <v>33741.54</v>
      </c>
      <c r="R1201" s="0" t="n">
        <f aca="false">ROUND(IF($M1201+$N1201+$O1201&gt;0,IF(($M1201+$N1201+$O1201)&gt;SV_Luft_KV_kum,SV_Luft_KV_kum*KVPV_Satz,($M1201+$N1201+$O1201)*KVPV_Satz),0),2)</f>
        <v>0</v>
      </c>
      <c r="S1201" s="0" t="n">
        <f aca="false">ROUND(IF($M1201+$N1201+$O1201&gt;0,IF(($M1201+$N1201+$O1201)&gt;SV_Luft_RV_kum,SV_Luft_RV_kum*RVAV_Satz,($M1201+$N1201+$O1201)*RVAV_Satz),0),2)</f>
        <v>0</v>
      </c>
      <c r="T1201" s="0" t="n">
        <f aca="false">1*AustrittsKNZ*EintrittsKNZ</f>
        <v>1</v>
      </c>
      <c r="U1201" s="26" t="n">
        <f aca="false">ROUND(IF(Tariftyp="AT",IRWAZ/AZ_AT,IRWAZ/AZ_Tarif)*AustrittsKNZ*EintrittsKNZ,2)</f>
        <v>1.14</v>
      </c>
      <c r="V1201" s="0" t="n">
        <f aca="false">INDEX(Stammdaten,Plandaten!$B1201,9)</f>
        <v>41000</v>
      </c>
      <c r="W1201" s="0" t="n">
        <f aca="false">I1201+J1201+M1201+N1201+O1201+R1201+S1201</f>
        <v>2927.17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26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24" t="n">
        <f aca="false">ROUND(Grundentgelt*LZinPrz,2)</f>
        <v>202.35</v>
      </c>
      <c r="H1202" s="26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  <c r="M1202" s="0" t="n">
        <f aca="false">ROUND(IF(AND(Tariftyp="Tarif",$A1202=6),IF(GdB&gt;=50,0.84,UG_Satz)*lfdEntgelt,IF(AND(Tariftyp="AT",$A1202=6),UG_AT,0)),2)</f>
        <v>0</v>
      </c>
      <c r="N1202" s="0" t="n">
        <f aca="false">ROUND(IF(AND($A1202=11,Tariftyp="Tarif"),lfdEntgelt*VLOOKUP(BeschMonate,WGTab,2,TRUE()),0),2)</f>
        <v>0</v>
      </c>
      <c r="O1202" s="0" t="n">
        <f aca="false">ROUND(IF(AND($A1202=12,Tariftyp="AT",BeschMonate&gt;=12),lfdEntgelt*Bonus_AT,0),2)</f>
        <v>0</v>
      </c>
      <c r="P1202" s="26" t="n">
        <f aca="false">IF(IF($A1202=1,SV_Luft_KV,P1201+SV_Luft_KV-IF($M1201+$N1201+$O1201&gt;0,$M1201+$N1201+$O1201,0))&lt;0,0,IF($A1202=1,SV_Luft_KV,P1201+SV_Luft_KV-IF($M1201+$N1201+$O1201&gt;0,$M1201+$N1201+$O1201,0)))</f>
        <v>1354.15</v>
      </c>
      <c r="Q1202" s="26" t="n">
        <f aca="false">IF(IF($A1202=1,SV_Luft_RV,Q1201+SV_Luft_RV-IF($M1201+$N1201+$O1201&gt;0,$M1201+$N1201+$O1201,0))&lt;0,0,IF($A1202=1,SV_Luft_RV,Q1201+SV_Luft_RV-IF($M1201+$N1201+$O1201&gt;0,$M1201+$N1201+$O1201,0)))</f>
        <v>3104.15</v>
      </c>
      <c r="R1202" s="0" t="n">
        <f aca="false">ROUND(IF($M1202+$N1202+$O1202&gt;0,IF(($M1202+$N1202+$O1202)&gt;SV_Luft_KV_kum,SV_Luft_KV_kum*KVPV_Satz,($M1202+$N1202+$O1202)*KVPV_Satz),0),2)</f>
        <v>0</v>
      </c>
      <c r="S1202" s="0" t="n">
        <f aca="false">ROUND(IF($M1202+$N1202+$O1202&gt;0,IF(($M1202+$N1202+$O1202)&gt;SV_Luft_RV_kum,SV_Luft_RV_kum*RVAV_Satz,($M1202+$N1202+$O1202)*RVAV_Satz),0),2)</f>
        <v>0</v>
      </c>
      <c r="T1202" s="0" t="n">
        <f aca="false">1*AustrittsKNZ*EintrittsKNZ</f>
        <v>1</v>
      </c>
      <c r="U1202" s="26" t="n">
        <f aca="false">ROUND(IF(Tariftyp="AT",IRWAZ/AZ_AT,IRWAZ/AZ_Tarif)*AustrittsKNZ*EintrittsKNZ,2)</f>
        <v>1</v>
      </c>
      <c r="V1202" s="0" t="n">
        <f aca="false">INDEX(Stammdaten,Plandaten!$B1202,9)</f>
        <v>13200</v>
      </c>
      <c r="W1202" s="0" t="n">
        <f aca="false">I1202+J1202+M1202+N1202+O1202+R1202+S1202</f>
        <v>2872.26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26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24" t="n">
        <f aca="false">ROUND(Grundentgelt*LZinPrz,2)</f>
        <v>202.35</v>
      </c>
      <c r="H1203" s="26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  <c r="M1203" s="0" t="n">
        <f aca="false">ROUND(IF(AND(Tariftyp="Tarif",$A1203=6),IF(GdB&gt;=50,0.84,UG_Satz)*lfdEntgelt,IF(AND(Tariftyp="AT",$A1203=6),UG_AT,0)),2)</f>
        <v>0</v>
      </c>
      <c r="N1203" s="0" t="n">
        <f aca="false">ROUND(IF(AND($A1203=11,Tariftyp="Tarif"),lfdEntgelt*VLOOKUP(BeschMonate,WGTab,2,TRUE()),0),2)</f>
        <v>0</v>
      </c>
      <c r="O1203" s="0" t="n">
        <f aca="false">ROUND(IF(AND($A1203=12,Tariftyp="AT",BeschMonate&gt;=12),lfdEntgelt*Bonus_AT,0),2)</f>
        <v>0</v>
      </c>
      <c r="P1203" s="26" t="n">
        <f aca="false">IF(IF($A1203=1,SV_Luft_KV,P1202+SV_Luft_KV-IF($M1202+$N1202+$O1202&gt;0,$M1202+$N1202+$O1202,0))&lt;0,0,IF($A1203=1,SV_Luft_KV,P1202+SV_Luft_KV-IF($M1202+$N1202+$O1202&gt;0,$M1202+$N1202+$O1202,0)))</f>
        <v>2708.3</v>
      </c>
      <c r="Q1203" s="26" t="n">
        <f aca="false">IF(IF($A1203=1,SV_Luft_RV,Q1202+SV_Luft_RV-IF($M1202+$N1202+$O1202&gt;0,$M1202+$N1202+$O1202,0))&lt;0,0,IF($A1203=1,SV_Luft_RV,Q1202+SV_Luft_RV-IF($M1202+$N1202+$O1202&gt;0,$M1202+$N1202+$O1202,0)))</f>
        <v>6208.3</v>
      </c>
      <c r="R1203" s="0" t="n">
        <f aca="false">ROUND(IF($M1203+$N1203+$O1203&gt;0,IF(($M1203+$N1203+$O1203)&gt;SV_Luft_KV_kum,SV_Luft_KV_kum*KVPV_Satz,($M1203+$N1203+$O1203)*KVPV_Satz),0),2)</f>
        <v>0</v>
      </c>
      <c r="S1203" s="0" t="n">
        <f aca="false">ROUND(IF($M1203+$N1203+$O1203&gt;0,IF(($M1203+$N1203+$O1203)&gt;SV_Luft_RV_kum,SV_Luft_RV_kum*RVAV_Satz,($M1203+$N1203+$O1203)*RVAV_Satz),0),2)</f>
        <v>0</v>
      </c>
      <c r="T1203" s="0" t="n">
        <f aca="false">1*AustrittsKNZ*EintrittsKNZ</f>
        <v>1</v>
      </c>
      <c r="U1203" s="26" t="n">
        <f aca="false">ROUND(IF(Tariftyp="AT",IRWAZ/AZ_AT,IRWAZ/AZ_Tarif)*AustrittsKNZ*EintrittsKNZ,2)</f>
        <v>1</v>
      </c>
      <c r="V1203" s="0" t="n">
        <f aca="false">INDEX(Stammdaten,Plandaten!$B1203,9)</f>
        <v>13200</v>
      </c>
      <c r="W1203" s="0" t="n">
        <f aca="false">I1203+J1203+M1203+N1203+O1203+R1203+S1203</f>
        <v>2872.26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26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24" t="n">
        <f aca="false">ROUND(Grundentgelt*LZinPrz,2)</f>
        <v>208.42</v>
      </c>
      <c r="H1204" s="26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  <c r="J1204" s="0" t="n">
        <f aca="false">ROUND(IF(KVPV_BBG&lt;lfdEntgelt,KVPV_BBG*KVPV_Satz,lfdEntgelt*KVPV_Satz)+IF(RVAV_BBG&lt;lfdEntgelt,RVAV_BBG*RVAV_Satz,lfdEntgelt*RVAV_Satz),2)</f>
        <v>476.42</v>
      </c>
      <c r="K1204" s="0" t="n">
        <f aca="false">IF(KVPV_BBG-lfdEntgelt&lt;0,0,KVPV_BBG-lfdEntgelt)</f>
        <v>1354.14</v>
      </c>
      <c r="L1204" s="0" t="n">
        <f aca="false">IF(RVAV_BBG-lfdEntgelt&lt;0,0,RVAV_BBG-lfdEntgelt)</f>
        <v>3104.14</v>
      </c>
      <c r="M1204" s="0" t="n">
        <f aca="false">ROUND(IF(AND(Tariftyp="Tarif",$A1204=6),IF(GdB&gt;=50,0.84,UG_Satz)*lfdEntgelt,IF(AND(Tariftyp="AT",$A1204=6),UG_AT,0)),2)</f>
        <v>0</v>
      </c>
      <c r="N1204" s="0" t="n">
        <f aca="false">ROUND(IF(AND($A1204=11,Tariftyp="Tarif"),lfdEntgelt*VLOOKUP(BeschMonate,WGTab,2,TRUE()),0),2)</f>
        <v>0</v>
      </c>
      <c r="O1204" s="0" t="n">
        <f aca="false">ROUND(IF(AND($A1204=12,Tariftyp="AT",BeschMonate&gt;=12),lfdEntgelt*Bonus_AT,0),2)</f>
        <v>0</v>
      </c>
      <c r="P1204" s="26" t="n">
        <f aca="false">IF(IF($A1204=1,SV_Luft_KV,P1203+SV_Luft_KV-IF($M1203+$N1203+$O1203&gt;0,$M1203+$N1203+$O1203,0))&lt;0,0,IF($A1204=1,SV_Luft_KV,P1203+SV_Luft_KV-IF($M1203+$N1203+$O1203&gt;0,$M1203+$N1203+$O1203,0)))</f>
        <v>4062.44</v>
      </c>
      <c r="Q1204" s="26" t="n">
        <f aca="false">IF(IF($A1204=1,SV_Luft_RV,Q1203+SV_Luft_RV-IF($M1203+$N1203+$O1203&gt;0,$M1203+$N1203+$O1203,0))&lt;0,0,IF($A1204=1,SV_Luft_RV,Q1203+SV_Luft_RV-IF($M1203+$N1203+$O1203&gt;0,$M1203+$N1203+$O1203,0)))</f>
        <v>9312.44</v>
      </c>
      <c r="R1204" s="0" t="n">
        <f aca="false">ROUND(IF($M1204+$N1204+$O1204&gt;0,IF(($M1204+$N1204+$O1204)&gt;SV_Luft_KV_kum,SV_Luft_KV_kum*KVPV_Satz,($M1204+$N1204+$O1204)*KVPV_Satz),0),2)</f>
        <v>0</v>
      </c>
      <c r="S1204" s="0" t="n">
        <f aca="false">ROUND(IF($M1204+$N1204+$O1204&gt;0,IF(($M1204+$N1204+$O1204)&gt;SV_Luft_RV_kum,SV_Luft_RV_kum*RVAV_Satz,($M1204+$N1204+$O1204)*RVAV_Satz),0),2)</f>
        <v>0</v>
      </c>
      <c r="T1204" s="0" t="n">
        <f aca="false">1*AustrittsKNZ*EintrittsKNZ</f>
        <v>1</v>
      </c>
      <c r="U1204" s="26" t="n">
        <f aca="false">ROUND(IF(Tariftyp="AT",IRWAZ/AZ_AT,IRWAZ/AZ_Tarif)*AustrittsKNZ*EintrittsKNZ,2)</f>
        <v>1</v>
      </c>
      <c r="V1204" s="0" t="n">
        <f aca="false">INDEX(Stammdaten,Plandaten!$B1204,9)</f>
        <v>13200</v>
      </c>
      <c r="W1204" s="0" t="n">
        <f aca="false">I1204+J1204+M1204+N1204+O1204+R1204+S1204</f>
        <v>2872.28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26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24" t="n">
        <f aca="false">ROUND(Grundentgelt*LZinPrz,2)</f>
        <v>208.42</v>
      </c>
      <c r="H1205" s="26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  <c r="J1205" s="0" t="n">
        <f aca="false">ROUND(IF(KVPV_BBG&lt;lfdEntgelt,KVPV_BBG*KVPV_Satz,lfdEntgelt*KVPV_Satz)+IF(RVAV_BBG&lt;lfdEntgelt,RVAV_BBG*RVAV_Satz,lfdEntgelt*RVAV_Satz),2)</f>
        <v>476.42</v>
      </c>
      <c r="K1205" s="0" t="n">
        <f aca="false">IF(KVPV_BBG-lfdEntgelt&lt;0,0,KVPV_BBG-lfdEntgelt)</f>
        <v>1354.14</v>
      </c>
      <c r="L1205" s="0" t="n">
        <f aca="false">IF(RVAV_BBG-lfdEntgelt&lt;0,0,RVAV_BBG-lfdEntgelt)</f>
        <v>3104.14</v>
      </c>
      <c r="M1205" s="0" t="n">
        <f aca="false">ROUND(IF(AND(Tariftyp="Tarif",$A1205=6),IF(GdB&gt;=50,0.84,UG_Satz)*lfdEntgelt,IF(AND(Tariftyp="AT",$A1205=6),UG_AT,0)),2)</f>
        <v>0</v>
      </c>
      <c r="N1205" s="0" t="n">
        <f aca="false">ROUND(IF(AND($A1205=11,Tariftyp="Tarif"),lfdEntgelt*VLOOKUP(BeschMonate,WGTab,2,TRUE()),0),2)</f>
        <v>0</v>
      </c>
      <c r="O1205" s="0" t="n">
        <f aca="false">ROUND(IF(AND($A1205=12,Tariftyp="AT",BeschMonate&gt;=12),lfdEntgelt*Bonus_AT,0),2)</f>
        <v>0</v>
      </c>
      <c r="P1205" s="26" t="n">
        <f aca="false">IF(IF($A1205=1,SV_Luft_KV,P1204+SV_Luft_KV-IF($M1204+$N1204+$O1204&gt;0,$M1204+$N1204+$O1204,0))&lt;0,0,IF($A1205=1,SV_Luft_KV,P1204+SV_Luft_KV-IF($M1204+$N1204+$O1204&gt;0,$M1204+$N1204+$O1204,0)))</f>
        <v>5416.58</v>
      </c>
      <c r="Q1205" s="26" t="n">
        <f aca="false">IF(IF($A1205=1,SV_Luft_RV,Q1204+SV_Luft_RV-IF($M1204+$N1204+$O1204&gt;0,$M1204+$N1204+$O1204,0))&lt;0,0,IF($A1205=1,SV_Luft_RV,Q1204+SV_Luft_RV-IF($M1204+$N1204+$O1204&gt;0,$M1204+$N1204+$O1204,0)))</f>
        <v>12416.58</v>
      </c>
      <c r="R1205" s="0" t="n">
        <f aca="false">ROUND(IF($M1205+$N1205+$O1205&gt;0,IF(($M1205+$N1205+$O1205)&gt;SV_Luft_KV_kum,SV_Luft_KV_kum*KVPV_Satz,($M1205+$N1205+$O1205)*KVPV_Satz),0),2)</f>
        <v>0</v>
      </c>
      <c r="S1205" s="0" t="n">
        <f aca="false">ROUND(IF($M1205+$N1205+$O1205&gt;0,IF(($M1205+$N1205+$O1205)&gt;SV_Luft_RV_kum,SV_Luft_RV_kum*RVAV_Satz,($M1205+$N1205+$O1205)*RVAV_Satz),0),2)</f>
        <v>0</v>
      </c>
      <c r="T1205" s="0" t="n">
        <f aca="false">1*AustrittsKNZ*EintrittsKNZ</f>
        <v>1</v>
      </c>
      <c r="U1205" s="26" t="n">
        <f aca="false">ROUND(IF(Tariftyp="AT",IRWAZ/AZ_AT,IRWAZ/AZ_Tarif)*AustrittsKNZ*EintrittsKNZ,2)</f>
        <v>1</v>
      </c>
      <c r="V1205" s="0" t="n">
        <f aca="false">INDEX(Stammdaten,Plandaten!$B1205,9)</f>
        <v>13200</v>
      </c>
      <c r="W1205" s="0" t="n">
        <f aca="false">I1205+J1205+M1205+N1205+O1205+R1205+S1205</f>
        <v>2872.28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26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24" t="n">
        <f aca="false">ROUND(Grundentgelt*LZinPrz,2)</f>
        <v>208.42</v>
      </c>
      <c r="H1206" s="26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  <c r="J1206" s="0" t="n">
        <f aca="false">ROUND(IF(KVPV_BBG&lt;lfdEntgelt,KVPV_BBG*KVPV_Satz,lfdEntgelt*KVPV_Satz)+IF(RVAV_BBG&lt;lfdEntgelt,RVAV_BBG*RVAV_Satz,lfdEntgelt*RVAV_Satz),2)</f>
        <v>476.42</v>
      </c>
      <c r="K1206" s="0" t="n">
        <f aca="false">IF(KVPV_BBG-lfdEntgelt&lt;0,0,KVPV_BBG-lfdEntgelt)</f>
        <v>1354.14</v>
      </c>
      <c r="L1206" s="0" t="n">
        <f aca="false">IF(RVAV_BBG-lfdEntgelt&lt;0,0,RVAV_BBG-lfdEntgelt)</f>
        <v>3104.14</v>
      </c>
      <c r="M1206" s="0" t="n">
        <f aca="false">ROUND(IF(AND(Tariftyp="Tarif",$A1206=6),IF(GdB&gt;=50,0.84,UG_Satz)*lfdEntgelt,IF(AND(Tariftyp="AT",$A1206=6),UG_AT,0)),2)</f>
        <v>0</v>
      </c>
      <c r="N1206" s="0" t="n">
        <f aca="false">ROUND(IF(AND($A1206=11,Tariftyp="Tarif"),lfdEntgelt*VLOOKUP(BeschMonate,WGTab,2,TRUE()),0),2)</f>
        <v>0</v>
      </c>
      <c r="O1206" s="0" t="n">
        <f aca="false">ROUND(IF(AND($A1206=12,Tariftyp="AT",BeschMonate&gt;=12),lfdEntgelt*Bonus_AT,0),2)</f>
        <v>0</v>
      </c>
      <c r="P1206" s="26" t="n">
        <f aca="false">IF(IF($A1206=1,SV_Luft_KV,P1205+SV_Luft_KV-IF($M1205+$N1205+$O1205&gt;0,$M1205+$N1205+$O1205,0))&lt;0,0,IF($A1206=1,SV_Luft_KV,P1205+SV_Luft_KV-IF($M1205+$N1205+$O1205&gt;0,$M1205+$N1205+$O1205,0)))</f>
        <v>6770.72</v>
      </c>
      <c r="Q1206" s="26" t="n">
        <f aca="false">IF(IF($A1206=1,SV_Luft_RV,Q1205+SV_Luft_RV-IF($M1205+$N1205+$O1205&gt;0,$M1205+$N1205+$O1205,0))&lt;0,0,IF($A1206=1,SV_Luft_RV,Q1205+SV_Luft_RV-IF($M1205+$N1205+$O1205&gt;0,$M1205+$N1205+$O1205,0)))</f>
        <v>15520.72</v>
      </c>
      <c r="R1206" s="0" t="n">
        <f aca="false">ROUND(IF($M1206+$N1206+$O1206&gt;0,IF(($M1206+$N1206+$O1206)&gt;SV_Luft_KV_kum,SV_Luft_KV_kum*KVPV_Satz,($M1206+$N1206+$O1206)*KVPV_Satz),0),2)</f>
        <v>0</v>
      </c>
      <c r="S1206" s="0" t="n">
        <f aca="false">ROUND(IF($M1206+$N1206+$O1206&gt;0,IF(($M1206+$N1206+$O1206)&gt;SV_Luft_RV_kum,SV_Luft_RV_kum*RVAV_Satz,($M1206+$N1206+$O1206)*RVAV_Satz),0),2)</f>
        <v>0</v>
      </c>
      <c r="T1206" s="0" t="n">
        <f aca="false">1*AustrittsKNZ*EintrittsKNZ</f>
        <v>1</v>
      </c>
      <c r="U1206" s="26" t="n">
        <f aca="false">ROUND(IF(Tariftyp="AT",IRWAZ/AZ_AT,IRWAZ/AZ_Tarif)*AustrittsKNZ*EintrittsKNZ,2)</f>
        <v>1</v>
      </c>
      <c r="V1206" s="0" t="n">
        <f aca="false">INDEX(Stammdaten,Plandaten!$B1206,9)</f>
        <v>13200</v>
      </c>
      <c r="W1206" s="0" t="n">
        <f aca="false">I1206+J1206+M1206+N1206+O1206+R1206+S1206</f>
        <v>2872.28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26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24" t="n">
        <f aca="false">ROUND(Grundentgelt*LZinPrz,2)</f>
        <v>208.42</v>
      </c>
      <c r="H1207" s="26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  <c r="J1207" s="0" t="n">
        <f aca="false">ROUND(IF(KVPV_BBG&lt;lfdEntgelt,KVPV_BBG*KVPV_Satz,lfdEntgelt*KVPV_Satz)+IF(RVAV_BBG&lt;lfdEntgelt,RVAV_BBG*RVAV_Satz,lfdEntgelt*RVAV_Satz),2)</f>
        <v>476.42</v>
      </c>
      <c r="K1207" s="0" t="n">
        <f aca="false">IF(KVPV_BBG-lfdEntgelt&lt;0,0,KVPV_BBG-lfdEntgelt)</f>
        <v>1354.14</v>
      </c>
      <c r="L1207" s="0" t="n">
        <f aca="false">IF(RVAV_BBG-lfdEntgelt&lt;0,0,RVAV_BBG-lfdEntgelt)</f>
        <v>3104.14</v>
      </c>
      <c r="M1207" s="0" t="n">
        <f aca="false">ROUND(IF(AND(Tariftyp="Tarif",$A1207=6),IF(GdB&gt;=50,0.84,UG_Satz)*lfdEntgelt,IF(AND(Tariftyp="AT",$A1207=6),UG_AT,0)),2)</f>
        <v>1725.02</v>
      </c>
      <c r="N1207" s="0" t="n">
        <f aca="false">ROUND(IF(AND($A1207=11,Tariftyp="Tarif"),lfdEntgelt*VLOOKUP(BeschMonate,WGTab,2,TRUE()),0),2)</f>
        <v>0</v>
      </c>
      <c r="O1207" s="0" t="n">
        <f aca="false">ROUND(IF(AND($A1207=12,Tariftyp="AT",BeschMonate&gt;=12),lfdEntgelt*Bonus_AT,0),2)</f>
        <v>0</v>
      </c>
      <c r="P1207" s="26" t="n">
        <f aca="false">IF(IF($A1207=1,SV_Luft_KV,P1206+SV_Luft_KV-IF($M1206+$N1206+$O1206&gt;0,$M1206+$N1206+$O1206,0))&lt;0,0,IF($A1207=1,SV_Luft_KV,P1206+SV_Luft_KV-IF($M1206+$N1206+$O1206&gt;0,$M1206+$N1206+$O1206,0)))</f>
        <v>8124.86</v>
      </c>
      <c r="Q1207" s="26" t="n">
        <f aca="false">IF(IF($A1207=1,SV_Luft_RV,Q1206+SV_Luft_RV-IF($M1206+$N1206+$O1206&gt;0,$M1206+$N1206+$O1206,0))&lt;0,0,IF($A1207=1,SV_Luft_RV,Q1206+SV_Luft_RV-IF($M1206+$N1206+$O1206&gt;0,$M1206+$N1206+$O1206,0)))</f>
        <v>18624.86</v>
      </c>
      <c r="R1207" s="0" t="n">
        <f aca="false">ROUND(IF($M1207+$N1207+$O1207&gt;0,IF(($M1207+$N1207+$O1207)&gt;SV_Luft_KV_kum,SV_Luft_KV_kum*KVPV_Satz,($M1207+$N1207+$O1207)*KVPV_Satz),0),2)</f>
        <v>137.57</v>
      </c>
      <c r="S1207" s="0" t="n">
        <f aca="false">ROUND(IF($M1207+$N1207+$O1207&gt;0,IF(($M1207+$N1207+$O1207)&gt;SV_Luft_RV_kum,SV_Luft_RV_kum*RVAV_Satz,($M1207+$N1207+$O1207)*RVAV_Satz),0),2)</f>
        <v>205.45</v>
      </c>
      <c r="T1207" s="0" t="n">
        <f aca="false">1*AustrittsKNZ*EintrittsKNZ</f>
        <v>1</v>
      </c>
      <c r="U1207" s="26" t="n">
        <f aca="false">ROUND(IF(Tariftyp="AT",IRWAZ/AZ_AT,IRWAZ/AZ_Tarif)*AustrittsKNZ*EintrittsKNZ,2)</f>
        <v>1</v>
      </c>
      <c r="V1207" s="0" t="n">
        <f aca="false">INDEX(Stammdaten,Plandaten!$B1207,9)</f>
        <v>13200</v>
      </c>
      <c r="W1207" s="0" t="n">
        <f aca="false">I1207+J1207+M1207+N1207+O1207+R1207+S1207</f>
        <v>4940.32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26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24" t="n">
        <f aca="false">ROUND(Grundentgelt*LZinPrz,2)</f>
        <v>208.42</v>
      </c>
      <c r="H1208" s="26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  <c r="J1208" s="0" t="n">
        <f aca="false">ROUND(IF(KVPV_BBG&lt;lfdEntgelt,KVPV_BBG*KVPV_Satz,lfdEntgelt*KVPV_Satz)+IF(RVAV_BBG&lt;lfdEntgelt,RVAV_BBG*RVAV_Satz,lfdEntgelt*RVAV_Satz),2)</f>
        <v>476.42</v>
      </c>
      <c r="K1208" s="0" t="n">
        <f aca="false">IF(KVPV_BBG-lfdEntgelt&lt;0,0,KVPV_BBG-lfdEntgelt)</f>
        <v>1354.14</v>
      </c>
      <c r="L1208" s="0" t="n">
        <f aca="false">IF(RVAV_BBG-lfdEntgelt&lt;0,0,RVAV_BBG-lfdEntgelt)</f>
        <v>3104.14</v>
      </c>
      <c r="M1208" s="0" t="n">
        <f aca="false">ROUND(IF(AND(Tariftyp="Tarif",$A1208=6),IF(GdB&gt;=50,0.84,UG_Satz)*lfdEntgelt,IF(AND(Tariftyp="AT",$A1208=6),UG_AT,0)),2)</f>
        <v>0</v>
      </c>
      <c r="N1208" s="0" t="n">
        <f aca="false">ROUND(IF(AND($A1208=11,Tariftyp="Tarif"),lfdEntgelt*VLOOKUP(BeschMonate,WGTab,2,TRUE()),0),2)</f>
        <v>0</v>
      </c>
      <c r="O1208" s="0" t="n">
        <f aca="false">ROUND(IF(AND($A1208=12,Tariftyp="AT",BeschMonate&gt;=12),lfdEntgelt*Bonus_AT,0),2)</f>
        <v>0</v>
      </c>
      <c r="P1208" s="26" t="n">
        <f aca="false">IF(IF($A1208=1,SV_Luft_KV,P1207+SV_Luft_KV-IF($M1207+$N1207+$O1207&gt;0,$M1207+$N1207+$O1207,0))&lt;0,0,IF($A1208=1,SV_Luft_KV,P1207+SV_Luft_KV-IF($M1207+$N1207+$O1207&gt;0,$M1207+$N1207+$O1207,0)))</f>
        <v>7753.98</v>
      </c>
      <c r="Q1208" s="26" t="n">
        <f aca="false">IF(IF($A1208=1,SV_Luft_RV,Q1207+SV_Luft_RV-IF($M1207+$N1207+$O1207&gt;0,$M1207+$N1207+$O1207,0))&lt;0,0,IF($A1208=1,SV_Luft_RV,Q1207+SV_Luft_RV-IF($M1207+$N1207+$O1207&gt;0,$M1207+$N1207+$O1207,0)))</f>
        <v>20003.98</v>
      </c>
      <c r="R1208" s="0" t="n">
        <f aca="false">ROUND(IF($M1208+$N1208+$O1208&gt;0,IF(($M1208+$N1208+$O1208)&gt;SV_Luft_KV_kum,SV_Luft_KV_kum*KVPV_Satz,($M1208+$N1208+$O1208)*KVPV_Satz),0),2)</f>
        <v>0</v>
      </c>
      <c r="S1208" s="0" t="n">
        <f aca="false">ROUND(IF($M1208+$N1208+$O1208&gt;0,IF(($M1208+$N1208+$O1208)&gt;SV_Luft_RV_kum,SV_Luft_RV_kum*RVAV_Satz,($M1208+$N1208+$O1208)*RVAV_Satz),0),2)</f>
        <v>0</v>
      </c>
      <c r="T1208" s="0" t="n">
        <f aca="false">1*AustrittsKNZ*EintrittsKNZ</f>
        <v>1</v>
      </c>
      <c r="U1208" s="26" t="n">
        <f aca="false">ROUND(IF(Tariftyp="AT",IRWAZ/AZ_AT,IRWAZ/AZ_Tarif)*AustrittsKNZ*EintrittsKNZ,2)</f>
        <v>1</v>
      </c>
      <c r="V1208" s="0" t="n">
        <f aca="false">INDEX(Stammdaten,Plandaten!$B1208,9)</f>
        <v>13200</v>
      </c>
      <c r="W1208" s="0" t="n">
        <f aca="false">I1208+J1208+M1208+N1208+O1208+R1208+S1208</f>
        <v>2872.28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26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24" t="n">
        <f aca="false">ROUND(Grundentgelt*LZinPrz,2)</f>
        <v>208.42</v>
      </c>
      <c r="H1209" s="26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  <c r="J1209" s="0" t="n">
        <f aca="false">ROUND(IF(KVPV_BBG&lt;lfdEntgelt,KVPV_BBG*KVPV_Satz,lfdEntgelt*KVPV_Satz)+IF(RVAV_BBG&lt;lfdEntgelt,RVAV_BBG*RVAV_Satz,lfdEntgelt*RVAV_Satz),2)</f>
        <v>476.42</v>
      </c>
      <c r="K1209" s="0" t="n">
        <f aca="false">IF(KVPV_BBG-lfdEntgelt&lt;0,0,KVPV_BBG-lfdEntgelt)</f>
        <v>1354.14</v>
      </c>
      <c r="L1209" s="0" t="n">
        <f aca="false">IF(RVAV_BBG-lfdEntgelt&lt;0,0,RVAV_BBG-lfdEntgelt)</f>
        <v>3104.14</v>
      </c>
      <c r="M1209" s="0" t="n">
        <f aca="false">ROUND(IF(AND(Tariftyp="Tarif",$A1209=6),IF(GdB&gt;=50,0.84,UG_Satz)*lfdEntgelt,IF(AND(Tariftyp="AT",$A1209=6),UG_AT,0)),2)</f>
        <v>0</v>
      </c>
      <c r="N1209" s="0" t="n">
        <f aca="false">ROUND(IF(AND($A1209=11,Tariftyp="Tarif"),lfdEntgelt*VLOOKUP(BeschMonate,WGTab,2,TRUE()),0),2)</f>
        <v>0</v>
      </c>
      <c r="O1209" s="0" t="n">
        <f aca="false">ROUND(IF(AND($A1209=12,Tariftyp="AT",BeschMonate&gt;=12),lfdEntgelt*Bonus_AT,0),2)</f>
        <v>0</v>
      </c>
      <c r="P1209" s="26" t="n">
        <f aca="false">IF(IF($A1209=1,SV_Luft_KV,P1208+SV_Luft_KV-IF($M1208+$N1208+$O1208&gt;0,$M1208+$N1208+$O1208,0))&lt;0,0,IF($A1209=1,SV_Luft_KV,P1208+SV_Luft_KV-IF($M1208+$N1208+$O1208&gt;0,$M1208+$N1208+$O1208,0)))</f>
        <v>9108.12</v>
      </c>
      <c r="Q1209" s="26" t="n">
        <f aca="false">IF(IF($A1209=1,SV_Luft_RV,Q1208+SV_Luft_RV-IF($M1208+$N1208+$O1208&gt;0,$M1208+$N1208+$O1208,0))&lt;0,0,IF($A1209=1,SV_Luft_RV,Q1208+SV_Luft_RV-IF($M1208+$N1208+$O1208&gt;0,$M1208+$N1208+$O1208,0)))</f>
        <v>23108.12</v>
      </c>
      <c r="R1209" s="0" t="n">
        <f aca="false">ROUND(IF($M1209+$N1209+$O1209&gt;0,IF(($M1209+$N1209+$O1209)&gt;SV_Luft_KV_kum,SV_Luft_KV_kum*KVPV_Satz,($M1209+$N1209+$O1209)*KVPV_Satz),0),2)</f>
        <v>0</v>
      </c>
      <c r="S1209" s="0" t="n">
        <f aca="false">ROUND(IF($M1209+$N1209+$O1209&gt;0,IF(($M1209+$N1209+$O1209)&gt;SV_Luft_RV_kum,SV_Luft_RV_kum*RVAV_Satz,($M1209+$N1209+$O1209)*RVAV_Satz),0),2)</f>
        <v>0</v>
      </c>
      <c r="T1209" s="0" t="n">
        <f aca="false">1*AustrittsKNZ*EintrittsKNZ</f>
        <v>1</v>
      </c>
      <c r="U1209" s="26" t="n">
        <f aca="false">ROUND(IF(Tariftyp="AT",IRWAZ/AZ_AT,IRWAZ/AZ_Tarif)*AustrittsKNZ*EintrittsKNZ,2)</f>
        <v>1</v>
      </c>
      <c r="V1209" s="0" t="n">
        <f aca="false">INDEX(Stammdaten,Plandaten!$B1209,9)</f>
        <v>13200</v>
      </c>
      <c r="W1209" s="0" t="n">
        <f aca="false">I1209+J1209+M1209+N1209+O1209+R1209+S1209</f>
        <v>2872.28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26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24" t="n">
        <f aca="false">ROUND(Grundentgelt*LZinPrz,2)</f>
        <v>208.42</v>
      </c>
      <c r="H1210" s="26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  <c r="J1210" s="0" t="n">
        <f aca="false">ROUND(IF(KVPV_BBG&lt;lfdEntgelt,KVPV_BBG*KVPV_Satz,lfdEntgelt*KVPV_Satz)+IF(RVAV_BBG&lt;lfdEntgelt,RVAV_BBG*RVAV_Satz,lfdEntgelt*RVAV_Satz),2)</f>
        <v>476.42</v>
      </c>
      <c r="K1210" s="0" t="n">
        <f aca="false">IF(KVPV_BBG-lfdEntgelt&lt;0,0,KVPV_BBG-lfdEntgelt)</f>
        <v>1354.14</v>
      </c>
      <c r="L1210" s="0" t="n">
        <f aca="false">IF(RVAV_BBG-lfdEntgelt&lt;0,0,RVAV_BBG-lfdEntgelt)</f>
        <v>3104.14</v>
      </c>
      <c r="M1210" s="0" t="n">
        <f aca="false">ROUND(IF(AND(Tariftyp="Tarif",$A1210=6),IF(GdB&gt;=50,0.84,UG_Satz)*lfdEntgelt,IF(AND(Tariftyp="AT",$A1210=6),UG_AT,0)),2)</f>
        <v>0</v>
      </c>
      <c r="N1210" s="0" t="n">
        <f aca="false">ROUND(IF(AND($A1210=11,Tariftyp="Tarif"),lfdEntgelt*VLOOKUP(BeschMonate,WGTab,2,TRUE()),0),2)</f>
        <v>0</v>
      </c>
      <c r="O1210" s="0" t="n">
        <f aca="false">ROUND(IF(AND($A1210=12,Tariftyp="AT",BeschMonate&gt;=12),lfdEntgelt*Bonus_AT,0),2)</f>
        <v>0</v>
      </c>
      <c r="P1210" s="26" t="n">
        <f aca="false">IF(IF($A1210=1,SV_Luft_KV,P1209+SV_Luft_KV-IF($M1209+$N1209+$O1209&gt;0,$M1209+$N1209+$O1209,0))&lt;0,0,IF($A1210=1,SV_Luft_KV,P1209+SV_Luft_KV-IF($M1209+$N1209+$O1209&gt;0,$M1209+$N1209+$O1209,0)))</f>
        <v>10462.26</v>
      </c>
      <c r="Q1210" s="26" t="n">
        <f aca="false">IF(IF($A1210=1,SV_Luft_RV,Q1209+SV_Luft_RV-IF($M1209+$N1209+$O1209&gt;0,$M1209+$N1209+$O1209,0))&lt;0,0,IF($A1210=1,SV_Luft_RV,Q1209+SV_Luft_RV-IF($M1209+$N1209+$O1209&gt;0,$M1209+$N1209+$O1209,0)))</f>
        <v>26212.26</v>
      </c>
      <c r="R1210" s="0" t="n">
        <f aca="false">ROUND(IF($M1210+$N1210+$O1210&gt;0,IF(($M1210+$N1210+$O1210)&gt;SV_Luft_KV_kum,SV_Luft_KV_kum*KVPV_Satz,($M1210+$N1210+$O1210)*KVPV_Satz),0),2)</f>
        <v>0</v>
      </c>
      <c r="S1210" s="0" t="n">
        <f aca="false">ROUND(IF($M1210+$N1210+$O1210&gt;0,IF(($M1210+$N1210+$O1210)&gt;SV_Luft_RV_kum,SV_Luft_RV_kum*RVAV_Satz,($M1210+$N1210+$O1210)*RVAV_Satz),0),2)</f>
        <v>0</v>
      </c>
      <c r="T1210" s="0" t="n">
        <f aca="false">1*AustrittsKNZ*EintrittsKNZ</f>
        <v>1</v>
      </c>
      <c r="U1210" s="26" t="n">
        <f aca="false">ROUND(IF(Tariftyp="AT",IRWAZ/AZ_AT,IRWAZ/AZ_Tarif)*AustrittsKNZ*EintrittsKNZ,2)</f>
        <v>1</v>
      </c>
      <c r="V1210" s="0" t="n">
        <f aca="false">INDEX(Stammdaten,Plandaten!$B1210,9)</f>
        <v>13200</v>
      </c>
      <c r="W1210" s="0" t="n">
        <f aca="false">I1210+J1210+M1210+N1210+O1210+R1210+S1210</f>
        <v>2872.28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26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24" t="n">
        <f aca="false">ROUND(Grundentgelt*LZinPrz,2)</f>
        <v>208.42</v>
      </c>
      <c r="H1211" s="26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  <c r="J1211" s="0" t="n">
        <f aca="false">ROUND(IF(KVPV_BBG&lt;lfdEntgelt,KVPV_BBG*KVPV_Satz,lfdEntgelt*KVPV_Satz)+IF(RVAV_BBG&lt;lfdEntgelt,RVAV_BBG*RVAV_Satz,lfdEntgelt*RVAV_Satz),2)</f>
        <v>476.42</v>
      </c>
      <c r="K1211" s="0" t="n">
        <f aca="false">IF(KVPV_BBG-lfdEntgelt&lt;0,0,KVPV_BBG-lfdEntgelt)</f>
        <v>1354.14</v>
      </c>
      <c r="L1211" s="0" t="n">
        <f aca="false">IF(RVAV_BBG-lfdEntgelt&lt;0,0,RVAV_BBG-lfdEntgelt)</f>
        <v>3104.14</v>
      </c>
      <c r="M1211" s="0" t="n">
        <f aca="false">ROUND(IF(AND(Tariftyp="Tarif",$A1211=6),IF(GdB&gt;=50,0.84,UG_Satz)*lfdEntgelt,IF(AND(Tariftyp="AT",$A1211=6),UG_AT,0)),2)</f>
        <v>0</v>
      </c>
      <c r="N1211" s="0" t="n">
        <f aca="false">ROUND(IF(AND($A1211=11,Tariftyp="Tarif"),lfdEntgelt*VLOOKUP(BeschMonate,WGTab,2,TRUE()),0),2)</f>
        <v>0</v>
      </c>
      <c r="O1211" s="0" t="n">
        <f aca="false">ROUND(IF(AND($A1211=12,Tariftyp="AT",BeschMonate&gt;=12),lfdEntgelt*Bonus_AT,0),2)</f>
        <v>0</v>
      </c>
      <c r="P1211" s="26" t="n">
        <f aca="false">IF(IF($A1211=1,SV_Luft_KV,P1210+SV_Luft_KV-IF($M1210+$N1210+$O1210&gt;0,$M1210+$N1210+$O1210,0))&lt;0,0,IF($A1211=1,SV_Luft_KV,P1210+SV_Luft_KV-IF($M1210+$N1210+$O1210&gt;0,$M1210+$N1210+$O1210,0)))</f>
        <v>11816.4</v>
      </c>
      <c r="Q1211" s="26" t="n">
        <f aca="false">IF(IF($A1211=1,SV_Luft_RV,Q1210+SV_Luft_RV-IF($M1210+$N1210+$O1210&gt;0,$M1210+$N1210+$O1210,0))&lt;0,0,IF($A1211=1,SV_Luft_RV,Q1210+SV_Luft_RV-IF($M1210+$N1210+$O1210&gt;0,$M1210+$N1210+$O1210,0)))</f>
        <v>29316.4</v>
      </c>
      <c r="R1211" s="0" t="n">
        <f aca="false">ROUND(IF($M1211+$N1211+$O1211&gt;0,IF(($M1211+$N1211+$O1211)&gt;SV_Luft_KV_kum,SV_Luft_KV_kum*KVPV_Satz,($M1211+$N1211+$O1211)*KVPV_Satz),0),2)</f>
        <v>0</v>
      </c>
      <c r="S1211" s="0" t="n">
        <f aca="false">ROUND(IF($M1211+$N1211+$O1211&gt;0,IF(($M1211+$N1211+$O1211)&gt;SV_Luft_RV_kum,SV_Luft_RV_kum*RVAV_Satz,($M1211+$N1211+$O1211)*RVAV_Satz),0),2)</f>
        <v>0</v>
      </c>
      <c r="T1211" s="0" t="n">
        <f aca="false">1*AustrittsKNZ*EintrittsKNZ</f>
        <v>1</v>
      </c>
      <c r="U1211" s="26" t="n">
        <f aca="false">ROUND(IF(Tariftyp="AT",IRWAZ/AZ_AT,IRWAZ/AZ_Tarif)*AustrittsKNZ*EintrittsKNZ,2)</f>
        <v>1</v>
      </c>
      <c r="V1211" s="0" t="n">
        <f aca="false">INDEX(Stammdaten,Plandaten!$B1211,9)</f>
        <v>13200</v>
      </c>
      <c r="W1211" s="0" t="n">
        <f aca="false">I1211+J1211+M1211+N1211+O1211+R1211+S1211</f>
        <v>2872.28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26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24" t="n">
        <f aca="false">ROUND(Grundentgelt*LZinPrz,2)</f>
        <v>208.42</v>
      </c>
      <c r="H1212" s="26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  <c r="J1212" s="0" t="n">
        <f aca="false">ROUND(IF(KVPV_BBG&lt;lfdEntgelt,KVPV_BBG*KVPV_Satz,lfdEntgelt*KVPV_Satz)+IF(RVAV_BBG&lt;lfdEntgelt,RVAV_BBG*RVAV_Satz,lfdEntgelt*RVAV_Satz),2)</f>
        <v>476.42</v>
      </c>
      <c r="K1212" s="0" t="n">
        <f aca="false">IF(KVPV_BBG-lfdEntgelt&lt;0,0,KVPV_BBG-lfdEntgelt)</f>
        <v>1354.14</v>
      </c>
      <c r="L1212" s="0" t="n">
        <f aca="false">IF(RVAV_BBG-lfdEntgelt&lt;0,0,RVAV_BBG-lfdEntgelt)</f>
        <v>3104.14</v>
      </c>
      <c r="M1212" s="0" t="n">
        <f aca="false">ROUND(IF(AND(Tariftyp="Tarif",$A1212=6),IF(GdB&gt;=50,0.84,UG_Satz)*lfdEntgelt,IF(AND(Tariftyp="AT",$A1212=6),UG_AT,0)),2)</f>
        <v>0</v>
      </c>
      <c r="N1212" s="0" t="n">
        <f aca="false">ROUND(IF(AND($A1212=11,Tariftyp="Tarif"),lfdEntgelt*VLOOKUP(BeschMonate,WGTab,2,TRUE()),0),2)</f>
        <v>1317.72</v>
      </c>
      <c r="O1212" s="0" t="n">
        <f aca="false">ROUND(IF(AND($A1212=12,Tariftyp="AT",BeschMonate&gt;=12),lfdEntgelt*Bonus_AT,0),2)</f>
        <v>0</v>
      </c>
      <c r="P1212" s="26" t="n">
        <f aca="false">IF(IF($A1212=1,SV_Luft_KV,P1211+SV_Luft_KV-IF($M1211+$N1211+$O1211&gt;0,$M1211+$N1211+$O1211,0))&lt;0,0,IF($A1212=1,SV_Luft_KV,P1211+SV_Luft_KV-IF($M1211+$N1211+$O1211&gt;0,$M1211+$N1211+$O1211,0)))</f>
        <v>13170.54</v>
      </c>
      <c r="Q1212" s="26" t="n">
        <f aca="false">IF(IF($A1212=1,SV_Luft_RV,Q1211+SV_Luft_RV-IF($M1211+$N1211+$O1211&gt;0,$M1211+$N1211+$O1211,0))&lt;0,0,IF($A1212=1,SV_Luft_RV,Q1211+SV_Luft_RV-IF($M1211+$N1211+$O1211&gt;0,$M1211+$N1211+$O1211,0)))</f>
        <v>32420.54</v>
      </c>
      <c r="R1212" s="0" t="n">
        <f aca="false">ROUND(IF($M1212+$N1212+$O1212&gt;0,IF(($M1212+$N1212+$O1212)&gt;SV_Luft_KV_kum,SV_Luft_KV_kum*KVPV_Satz,($M1212+$N1212+$O1212)*KVPV_Satz),0),2)</f>
        <v>105.09</v>
      </c>
      <c r="S1212" s="0" t="n">
        <f aca="false">ROUND(IF($M1212+$N1212+$O1212&gt;0,IF(($M1212+$N1212+$O1212)&gt;SV_Luft_RV_kum,SV_Luft_RV_kum*RVAV_Satz,($M1212+$N1212+$O1212)*RVAV_Satz),0),2)</f>
        <v>156.94</v>
      </c>
      <c r="T1212" s="0" t="n">
        <f aca="false">1*AustrittsKNZ*EintrittsKNZ</f>
        <v>1</v>
      </c>
      <c r="U1212" s="26" t="n">
        <f aca="false">ROUND(IF(Tariftyp="AT",IRWAZ/AZ_AT,IRWAZ/AZ_Tarif)*AustrittsKNZ*EintrittsKNZ,2)</f>
        <v>1</v>
      </c>
      <c r="V1212" s="0" t="n">
        <f aca="false">INDEX(Stammdaten,Plandaten!$B1212,9)</f>
        <v>13200</v>
      </c>
      <c r="W1212" s="0" t="n">
        <f aca="false">I1212+J1212+M1212+N1212+O1212+R1212+S1212</f>
        <v>4452.03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26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24" t="n">
        <f aca="false">ROUND(Grundentgelt*LZinPrz,2)</f>
        <v>208.42</v>
      </c>
      <c r="H1213" s="26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  <c r="J1213" s="0" t="n">
        <f aca="false">ROUND(IF(KVPV_BBG&lt;lfdEntgelt,KVPV_BBG*KVPV_Satz,lfdEntgelt*KVPV_Satz)+IF(RVAV_BBG&lt;lfdEntgelt,RVAV_BBG*RVAV_Satz,lfdEntgelt*RVAV_Satz),2)</f>
        <v>476.42</v>
      </c>
      <c r="K1213" s="0" t="n">
        <f aca="false">IF(KVPV_BBG-lfdEntgelt&lt;0,0,KVPV_BBG-lfdEntgelt)</f>
        <v>1354.14</v>
      </c>
      <c r="L1213" s="0" t="n">
        <f aca="false">IF(RVAV_BBG-lfdEntgelt&lt;0,0,RVAV_BBG-lfdEntgelt)</f>
        <v>3104.14</v>
      </c>
      <c r="M1213" s="0" t="n">
        <f aca="false">ROUND(IF(AND(Tariftyp="Tarif",$A1213=6),IF(GdB&gt;=50,0.84,UG_Satz)*lfdEntgelt,IF(AND(Tariftyp="AT",$A1213=6),UG_AT,0)),2)</f>
        <v>0</v>
      </c>
      <c r="N1213" s="0" t="n">
        <f aca="false">ROUND(IF(AND($A1213=11,Tariftyp="Tarif"),lfdEntgelt*VLOOKUP(BeschMonate,WGTab,2,TRUE()),0),2)</f>
        <v>0</v>
      </c>
      <c r="O1213" s="0" t="n">
        <f aca="false">ROUND(IF(AND($A1213=12,Tariftyp="AT",BeschMonate&gt;=12),lfdEntgelt*Bonus_AT,0),2)</f>
        <v>0</v>
      </c>
      <c r="P1213" s="26" t="n">
        <f aca="false">IF(IF($A1213=1,SV_Luft_KV,P1212+SV_Luft_KV-IF($M1212+$N1212+$O1212&gt;0,$M1212+$N1212+$O1212,0))&lt;0,0,IF($A1213=1,SV_Luft_KV,P1212+SV_Luft_KV-IF($M1212+$N1212+$O1212&gt;0,$M1212+$N1212+$O1212,0)))</f>
        <v>13206.96</v>
      </c>
      <c r="Q1213" s="26" t="n">
        <f aca="false">IF(IF($A1213=1,SV_Luft_RV,Q1212+SV_Luft_RV-IF($M1212+$N1212+$O1212&gt;0,$M1212+$N1212+$O1212,0))&lt;0,0,IF($A1213=1,SV_Luft_RV,Q1212+SV_Luft_RV-IF($M1212+$N1212+$O1212&gt;0,$M1212+$N1212+$O1212,0)))</f>
        <v>34206.96</v>
      </c>
      <c r="R1213" s="0" t="n">
        <f aca="false">ROUND(IF($M1213+$N1213+$O1213&gt;0,IF(($M1213+$N1213+$O1213)&gt;SV_Luft_KV_kum,SV_Luft_KV_kum*KVPV_Satz,($M1213+$N1213+$O1213)*KVPV_Satz),0),2)</f>
        <v>0</v>
      </c>
      <c r="S1213" s="0" t="n">
        <f aca="false">ROUND(IF($M1213+$N1213+$O1213&gt;0,IF(($M1213+$N1213+$O1213)&gt;SV_Luft_RV_kum,SV_Luft_RV_kum*RVAV_Satz,($M1213+$N1213+$O1213)*RVAV_Satz),0),2)</f>
        <v>0</v>
      </c>
      <c r="T1213" s="0" t="n">
        <f aca="false">1*AustrittsKNZ*EintrittsKNZ</f>
        <v>1</v>
      </c>
      <c r="U1213" s="26" t="n">
        <f aca="false">ROUND(IF(Tariftyp="AT",IRWAZ/AZ_AT,IRWAZ/AZ_Tarif)*AustrittsKNZ*EintrittsKNZ,2)</f>
        <v>1</v>
      </c>
      <c r="V1213" s="0" t="n">
        <f aca="false">INDEX(Stammdaten,Plandaten!$B1213,9)</f>
        <v>13200</v>
      </c>
      <c r="W1213" s="0" t="n">
        <f aca="false">I1213+J1213+M1213+N1213+O1213+R1213+S1213</f>
        <v>2872.28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26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24" t="n">
        <f aca="false">ROUND(Grundentgelt*LZinPrz,2)</f>
        <v>200.7</v>
      </c>
      <c r="H1214" s="26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  <c r="M1214" s="0" t="n">
        <f aca="false">ROUND(IF(AND(Tariftyp="Tarif",$A1214=6),IF(GdB&gt;=50,0.84,UG_Satz)*lfdEntgelt,IF(AND(Tariftyp="AT",$A1214=6),UG_AT,0)),2)</f>
        <v>0</v>
      </c>
      <c r="N1214" s="0" t="n">
        <f aca="false">ROUND(IF(AND($A1214=11,Tariftyp="Tarif"),lfdEntgelt*VLOOKUP(BeschMonate,WGTab,2,TRUE()),0),2)</f>
        <v>0</v>
      </c>
      <c r="O1214" s="0" t="n">
        <f aca="false">ROUND(IF(AND($A1214=12,Tariftyp="AT",BeschMonate&gt;=12),lfdEntgelt*Bonus_AT,0),2)</f>
        <v>0</v>
      </c>
      <c r="P1214" s="26" t="n">
        <f aca="false">IF(IF($A1214=1,SV_Luft_KV,P1213+SV_Luft_KV-IF($M1213+$N1213+$O1213&gt;0,$M1213+$N1213+$O1213,0))&lt;0,0,IF($A1214=1,SV_Luft_KV,P1213+SV_Luft_KV-IF($M1213+$N1213+$O1213&gt;0,$M1213+$N1213+$O1213,0)))</f>
        <v>873.3</v>
      </c>
      <c r="Q1214" s="26" t="n">
        <f aca="false">IF(IF($A1214=1,SV_Luft_RV,Q1213+SV_Luft_RV-IF($M1213+$N1213+$O1213&gt;0,$M1213+$N1213+$O1213,0))&lt;0,0,IF($A1214=1,SV_Luft_RV,Q1213+SV_Luft_RV-IF($M1213+$N1213+$O1213&gt;0,$M1213+$N1213+$O1213,0)))</f>
        <v>2623.3</v>
      </c>
      <c r="R1214" s="0" t="n">
        <f aca="false">ROUND(IF($M1214+$N1214+$O1214&gt;0,IF(($M1214+$N1214+$O1214)&gt;SV_Luft_KV_kum,SV_Luft_KV_kum*KVPV_Satz,($M1214+$N1214+$O1214)*KVPV_Satz),0),2)</f>
        <v>0</v>
      </c>
      <c r="S1214" s="0" t="n">
        <f aca="false">ROUND(IF($M1214+$N1214+$O1214&gt;0,IF(($M1214+$N1214+$O1214)&gt;SV_Luft_RV_kum,SV_Luft_RV_kum*RVAV_Satz,($M1214+$N1214+$O1214)*RVAV_Satz),0),2)</f>
        <v>0</v>
      </c>
      <c r="T1214" s="0" t="n">
        <f aca="false">1*AustrittsKNZ*EintrittsKNZ</f>
        <v>1</v>
      </c>
      <c r="U1214" s="26" t="n">
        <f aca="false">ROUND(IF(Tariftyp="AT",IRWAZ/AZ_AT,IRWAZ/AZ_Tarif)*AustrittsKNZ*EintrittsKNZ,2)</f>
        <v>1</v>
      </c>
      <c r="V1214" s="0" t="n">
        <f aca="false">INDEX(Stammdaten,Plandaten!$B1214,9)</f>
        <v>48000</v>
      </c>
      <c r="W1214" s="0" t="n">
        <f aca="false">I1214+J1214+M1214+N1214+O1214+R1214+S1214</f>
        <v>3448.73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26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24" t="n">
        <f aca="false">ROUND(Grundentgelt*LZinPrz,2)</f>
        <v>200.7</v>
      </c>
      <c r="H1215" s="26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  <c r="M1215" s="0" t="n">
        <f aca="false">ROUND(IF(AND(Tariftyp="Tarif",$A1215=6),IF(GdB&gt;=50,0.84,UG_Satz)*lfdEntgelt,IF(AND(Tariftyp="AT",$A1215=6),UG_AT,0)),2)</f>
        <v>0</v>
      </c>
      <c r="N1215" s="0" t="n">
        <f aca="false">ROUND(IF(AND($A1215=11,Tariftyp="Tarif"),lfdEntgelt*VLOOKUP(BeschMonate,WGTab,2,TRUE()),0),2)</f>
        <v>0</v>
      </c>
      <c r="O1215" s="0" t="n">
        <f aca="false">ROUND(IF(AND($A1215=12,Tariftyp="AT",BeschMonate&gt;=12),lfdEntgelt*Bonus_AT,0),2)</f>
        <v>0</v>
      </c>
      <c r="P1215" s="26" t="n">
        <f aca="false">IF(IF($A1215=1,SV_Luft_KV,P1214+SV_Luft_KV-IF($M1214+$N1214+$O1214&gt;0,$M1214+$N1214+$O1214,0))&lt;0,0,IF($A1215=1,SV_Luft_KV,P1214+SV_Luft_KV-IF($M1214+$N1214+$O1214&gt;0,$M1214+$N1214+$O1214,0)))</f>
        <v>1746.6</v>
      </c>
      <c r="Q1215" s="26" t="n">
        <f aca="false">IF(IF($A1215=1,SV_Luft_RV,Q1214+SV_Luft_RV-IF($M1214+$N1214+$O1214&gt;0,$M1214+$N1214+$O1214,0))&lt;0,0,IF($A1215=1,SV_Luft_RV,Q1214+SV_Luft_RV-IF($M1214+$N1214+$O1214&gt;0,$M1214+$N1214+$O1214,0)))</f>
        <v>5246.6</v>
      </c>
      <c r="R1215" s="0" t="n">
        <f aca="false">ROUND(IF($M1215+$N1215+$O1215&gt;0,IF(($M1215+$N1215+$O1215)&gt;SV_Luft_KV_kum,SV_Luft_KV_kum*KVPV_Satz,($M1215+$N1215+$O1215)*KVPV_Satz),0),2)</f>
        <v>0</v>
      </c>
      <c r="S1215" s="0" t="n">
        <f aca="false">ROUND(IF($M1215+$N1215+$O1215&gt;0,IF(($M1215+$N1215+$O1215)&gt;SV_Luft_RV_kum,SV_Luft_RV_kum*RVAV_Satz,($M1215+$N1215+$O1215)*RVAV_Satz),0),2)</f>
        <v>0</v>
      </c>
      <c r="T1215" s="0" t="n">
        <f aca="false">1*AustrittsKNZ*EintrittsKNZ</f>
        <v>1</v>
      </c>
      <c r="U1215" s="26" t="n">
        <f aca="false">ROUND(IF(Tariftyp="AT",IRWAZ/AZ_AT,IRWAZ/AZ_Tarif)*AustrittsKNZ*EintrittsKNZ,2)</f>
        <v>1</v>
      </c>
      <c r="V1215" s="0" t="n">
        <f aca="false">INDEX(Stammdaten,Plandaten!$B1215,9)</f>
        <v>48000</v>
      </c>
      <c r="W1215" s="0" t="n">
        <f aca="false">I1215+J1215+M1215+N1215+O1215+R1215+S1215</f>
        <v>3448.73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26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24" t="n">
        <f aca="false">ROUND(Grundentgelt*LZinPrz,2)</f>
        <v>206.72</v>
      </c>
      <c r="H1216" s="26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  <c r="J1216" s="0" t="n">
        <f aca="false">ROUND(IF(KVPV_BBG&lt;lfdEntgelt,KVPV_BBG*KVPV_Satz,lfdEntgelt*KVPV_Satz)+IF(RVAV_BBG&lt;lfdEntgelt,RVAV_BBG*RVAV_Satz,lfdEntgelt*RVAV_Satz),2)</f>
        <v>589.19</v>
      </c>
      <c r="K1216" s="0" t="n">
        <f aca="false">IF(KVPV_BBG-lfdEntgelt&lt;0,0,KVPV_BBG-lfdEntgelt)</f>
        <v>787</v>
      </c>
      <c r="L1216" s="0" t="n">
        <f aca="false">IF(RVAV_BBG-lfdEntgelt&lt;0,0,RVAV_BBG-lfdEntgelt)</f>
        <v>2537</v>
      </c>
      <c r="M1216" s="0" t="n">
        <f aca="false">ROUND(IF(AND(Tariftyp="Tarif",$A1216=6),IF(GdB&gt;=50,0.84,UG_Satz)*lfdEntgelt,IF(AND(Tariftyp="AT",$A1216=6),UG_AT,0)),2)</f>
        <v>0</v>
      </c>
      <c r="N1216" s="0" t="n">
        <f aca="false">ROUND(IF(AND($A1216=11,Tariftyp="Tarif"),lfdEntgelt*VLOOKUP(BeschMonate,WGTab,2,TRUE()),0),2)</f>
        <v>0</v>
      </c>
      <c r="O1216" s="0" t="n">
        <f aca="false">ROUND(IF(AND($A1216=12,Tariftyp="AT",BeschMonate&gt;=12),lfdEntgelt*Bonus_AT,0),2)</f>
        <v>0</v>
      </c>
      <c r="P1216" s="26" t="n">
        <f aca="false">IF(IF($A1216=1,SV_Luft_KV,P1215+SV_Luft_KV-IF($M1215+$N1215+$O1215&gt;0,$M1215+$N1215+$O1215,0))&lt;0,0,IF($A1216=1,SV_Luft_KV,P1215+SV_Luft_KV-IF($M1215+$N1215+$O1215&gt;0,$M1215+$N1215+$O1215,0)))</f>
        <v>2533.6</v>
      </c>
      <c r="Q1216" s="26" t="n">
        <f aca="false">IF(IF($A1216=1,SV_Luft_RV,Q1215+SV_Luft_RV-IF($M1215+$N1215+$O1215&gt;0,$M1215+$N1215+$O1215,0))&lt;0,0,IF($A1216=1,SV_Luft_RV,Q1215+SV_Luft_RV-IF($M1215+$N1215+$O1215&gt;0,$M1215+$N1215+$O1215,0)))</f>
        <v>7783.6</v>
      </c>
      <c r="R1216" s="0" t="n">
        <f aca="false">ROUND(IF($M1216+$N1216+$O1216&gt;0,IF(($M1216+$N1216+$O1216)&gt;SV_Luft_KV_kum,SV_Luft_KV_kum*KVPV_Satz,($M1216+$N1216+$O1216)*KVPV_Satz),0),2)</f>
        <v>0</v>
      </c>
      <c r="S1216" s="0" t="n">
        <f aca="false">ROUND(IF($M1216+$N1216+$O1216&gt;0,IF(($M1216+$N1216+$O1216)&gt;SV_Luft_RV_kum,SV_Luft_RV_kum*RVAV_Satz,($M1216+$N1216+$O1216)*RVAV_Satz),0),2)</f>
        <v>0</v>
      </c>
      <c r="T1216" s="0" t="n">
        <f aca="false">1*AustrittsKNZ*EintrittsKNZ</f>
        <v>1</v>
      </c>
      <c r="U1216" s="26" t="n">
        <f aca="false">ROUND(IF(Tariftyp="AT",IRWAZ/AZ_AT,IRWAZ/AZ_Tarif)*AustrittsKNZ*EintrittsKNZ,2)</f>
        <v>1</v>
      </c>
      <c r="V1216" s="0" t="n">
        <f aca="false">INDEX(Stammdaten,Plandaten!$B1216,9)</f>
        <v>48000</v>
      </c>
      <c r="W1216" s="0" t="n">
        <f aca="false">I1216+J1216+M1216+N1216+O1216+R1216+S1216</f>
        <v>3552.19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26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24" t="n">
        <f aca="false">ROUND(Grundentgelt*LZinPrz,2)</f>
        <v>206.72</v>
      </c>
      <c r="H1217" s="26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  <c r="J1217" s="0" t="n">
        <f aca="false">ROUND(IF(KVPV_BBG&lt;lfdEntgelt,KVPV_BBG*KVPV_Satz,lfdEntgelt*KVPV_Satz)+IF(RVAV_BBG&lt;lfdEntgelt,RVAV_BBG*RVAV_Satz,lfdEntgelt*RVAV_Satz),2)</f>
        <v>589.19</v>
      </c>
      <c r="K1217" s="0" t="n">
        <f aca="false">IF(KVPV_BBG-lfdEntgelt&lt;0,0,KVPV_BBG-lfdEntgelt)</f>
        <v>787</v>
      </c>
      <c r="L1217" s="0" t="n">
        <f aca="false">IF(RVAV_BBG-lfdEntgelt&lt;0,0,RVAV_BBG-lfdEntgelt)</f>
        <v>2537</v>
      </c>
      <c r="M1217" s="0" t="n">
        <f aca="false">ROUND(IF(AND(Tariftyp="Tarif",$A1217=6),IF(GdB&gt;=50,0.84,UG_Satz)*lfdEntgelt,IF(AND(Tariftyp="AT",$A1217=6),UG_AT,0)),2)</f>
        <v>0</v>
      </c>
      <c r="N1217" s="0" t="n">
        <f aca="false">ROUND(IF(AND($A1217=11,Tariftyp="Tarif"),lfdEntgelt*VLOOKUP(BeschMonate,WGTab,2,TRUE()),0),2)</f>
        <v>0</v>
      </c>
      <c r="O1217" s="0" t="n">
        <f aca="false">ROUND(IF(AND($A1217=12,Tariftyp="AT",BeschMonate&gt;=12),lfdEntgelt*Bonus_AT,0),2)</f>
        <v>0</v>
      </c>
      <c r="P1217" s="26" t="n">
        <f aca="false">IF(IF($A1217=1,SV_Luft_KV,P1216+SV_Luft_KV-IF($M1216+$N1216+$O1216&gt;0,$M1216+$N1216+$O1216,0))&lt;0,0,IF($A1217=1,SV_Luft_KV,P1216+SV_Luft_KV-IF($M1216+$N1216+$O1216&gt;0,$M1216+$N1216+$O1216,0)))</f>
        <v>3320.6</v>
      </c>
      <c r="Q1217" s="26" t="n">
        <f aca="false">IF(IF($A1217=1,SV_Luft_RV,Q1216+SV_Luft_RV-IF($M1216+$N1216+$O1216&gt;0,$M1216+$N1216+$O1216,0))&lt;0,0,IF($A1217=1,SV_Luft_RV,Q1216+SV_Luft_RV-IF($M1216+$N1216+$O1216&gt;0,$M1216+$N1216+$O1216,0)))</f>
        <v>10320.6</v>
      </c>
      <c r="R1217" s="0" t="n">
        <f aca="false">ROUND(IF($M1217+$N1217+$O1217&gt;0,IF(($M1217+$N1217+$O1217)&gt;SV_Luft_KV_kum,SV_Luft_KV_kum*KVPV_Satz,($M1217+$N1217+$O1217)*KVPV_Satz),0),2)</f>
        <v>0</v>
      </c>
      <c r="S1217" s="0" t="n">
        <f aca="false">ROUND(IF($M1217+$N1217+$O1217&gt;0,IF(($M1217+$N1217+$O1217)&gt;SV_Luft_RV_kum,SV_Luft_RV_kum*RVAV_Satz,($M1217+$N1217+$O1217)*RVAV_Satz),0),2)</f>
        <v>0</v>
      </c>
      <c r="T1217" s="0" t="n">
        <f aca="false">1*AustrittsKNZ*EintrittsKNZ</f>
        <v>1</v>
      </c>
      <c r="U1217" s="26" t="n">
        <f aca="false">ROUND(IF(Tariftyp="AT",IRWAZ/AZ_AT,IRWAZ/AZ_Tarif)*AustrittsKNZ*EintrittsKNZ,2)</f>
        <v>1</v>
      </c>
      <c r="V1217" s="0" t="n">
        <f aca="false">INDEX(Stammdaten,Plandaten!$B1217,9)</f>
        <v>48000</v>
      </c>
      <c r="W1217" s="0" t="n">
        <f aca="false">I1217+J1217+M1217+N1217+O1217+R1217+S1217</f>
        <v>3552.19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26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24" t="n">
        <f aca="false">ROUND(Grundentgelt*LZinPrz,2)</f>
        <v>206.72</v>
      </c>
      <c r="H1218" s="26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  <c r="J1218" s="0" t="n">
        <f aca="false">ROUND(IF(KVPV_BBG&lt;lfdEntgelt,KVPV_BBG*KVPV_Satz,lfdEntgelt*KVPV_Satz)+IF(RVAV_BBG&lt;lfdEntgelt,RVAV_BBG*RVAV_Satz,lfdEntgelt*RVAV_Satz),2)</f>
        <v>589.19</v>
      </c>
      <c r="K1218" s="0" t="n">
        <f aca="false">IF(KVPV_BBG-lfdEntgelt&lt;0,0,KVPV_BBG-lfdEntgelt)</f>
        <v>787</v>
      </c>
      <c r="L1218" s="0" t="n">
        <f aca="false">IF(RVAV_BBG-lfdEntgelt&lt;0,0,RVAV_BBG-lfdEntgelt)</f>
        <v>2537</v>
      </c>
      <c r="M1218" s="0" t="n">
        <f aca="false">ROUND(IF(AND(Tariftyp="Tarif",$A1218=6),IF(GdB&gt;=50,0.84,UG_Satz)*lfdEntgelt,IF(AND(Tariftyp="AT",$A1218=6),UG_AT,0)),2)</f>
        <v>0</v>
      </c>
      <c r="N1218" s="0" t="n">
        <f aca="false">ROUND(IF(AND($A1218=11,Tariftyp="Tarif"),lfdEntgelt*VLOOKUP(BeschMonate,WGTab,2,TRUE()),0),2)</f>
        <v>0</v>
      </c>
      <c r="O1218" s="0" t="n">
        <f aca="false">ROUND(IF(AND($A1218=12,Tariftyp="AT",BeschMonate&gt;=12),lfdEntgelt*Bonus_AT,0),2)</f>
        <v>0</v>
      </c>
      <c r="P1218" s="26" t="n">
        <f aca="false">IF(IF($A1218=1,SV_Luft_KV,P1217+SV_Luft_KV-IF($M1217+$N1217+$O1217&gt;0,$M1217+$N1217+$O1217,0))&lt;0,0,IF($A1218=1,SV_Luft_KV,P1217+SV_Luft_KV-IF($M1217+$N1217+$O1217&gt;0,$M1217+$N1217+$O1217,0)))</f>
        <v>4107.6</v>
      </c>
      <c r="Q1218" s="26" t="n">
        <f aca="false">IF(IF($A1218=1,SV_Luft_RV,Q1217+SV_Luft_RV-IF($M1217+$N1217+$O1217&gt;0,$M1217+$N1217+$O1217,0))&lt;0,0,IF($A1218=1,SV_Luft_RV,Q1217+SV_Luft_RV-IF($M1217+$N1217+$O1217&gt;0,$M1217+$N1217+$O1217,0)))</f>
        <v>12857.6</v>
      </c>
      <c r="R1218" s="0" t="n">
        <f aca="false">ROUND(IF($M1218+$N1218+$O1218&gt;0,IF(($M1218+$N1218+$O1218)&gt;SV_Luft_KV_kum,SV_Luft_KV_kum*KVPV_Satz,($M1218+$N1218+$O1218)*KVPV_Satz),0),2)</f>
        <v>0</v>
      </c>
      <c r="S1218" s="0" t="n">
        <f aca="false">ROUND(IF($M1218+$N1218+$O1218&gt;0,IF(($M1218+$N1218+$O1218)&gt;SV_Luft_RV_kum,SV_Luft_RV_kum*RVAV_Satz,($M1218+$N1218+$O1218)*RVAV_Satz),0),2)</f>
        <v>0</v>
      </c>
      <c r="T1218" s="0" t="n">
        <f aca="false">1*AustrittsKNZ*EintrittsKNZ</f>
        <v>1</v>
      </c>
      <c r="U1218" s="26" t="n">
        <f aca="false">ROUND(IF(Tariftyp="AT",IRWAZ/AZ_AT,IRWAZ/AZ_Tarif)*AustrittsKNZ*EintrittsKNZ,2)</f>
        <v>1</v>
      </c>
      <c r="V1218" s="0" t="n">
        <f aca="false">INDEX(Stammdaten,Plandaten!$B1218,9)</f>
        <v>48000</v>
      </c>
      <c r="W1218" s="0" t="n">
        <f aca="false">I1218+J1218+M1218+N1218+O1218+R1218+S1218</f>
        <v>3552.19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26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24" t="n">
        <f aca="false">ROUND(Grundentgelt*LZinPrz,2)</f>
        <v>206.72</v>
      </c>
      <c r="H1219" s="26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  <c r="J1219" s="0" t="n">
        <f aca="false">ROUND(IF(KVPV_BBG&lt;lfdEntgelt,KVPV_BBG*KVPV_Satz,lfdEntgelt*KVPV_Satz)+IF(RVAV_BBG&lt;lfdEntgelt,RVAV_BBG*RVAV_Satz,lfdEntgelt*RVAV_Satz),2)</f>
        <v>589.19</v>
      </c>
      <c r="K1219" s="0" t="n">
        <f aca="false">IF(KVPV_BBG-lfdEntgelt&lt;0,0,KVPV_BBG-lfdEntgelt)</f>
        <v>787</v>
      </c>
      <c r="L1219" s="0" t="n">
        <f aca="false">IF(RVAV_BBG-lfdEntgelt&lt;0,0,RVAV_BBG-lfdEntgelt)</f>
        <v>2537</v>
      </c>
      <c r="M1219" s="0" t="n">
        <f aca="false">ROUND(IF(AND(Tariftyp="Tarif",$A1219=6),IF(GdB&gt;=50,0.84,UG_Satz)*lfdEntgelt,IF(AND(Tariftyp="AT",$A1219=6),UG_AT,0)),2)</f>
        <v>2133.36</v>
      </c>
      <c r="N1219" s="0" t="n">
        <f aca="false">ROUND(IF(AND($A1219=11,Tariftyp="Tarif"),lfdEntgelt*VLOOKUP(BeschMonate,WGTab,2,TRUE()),0),2)</f>
        <v>0</v>
      </c>
      <c r="O1219" s="0" t="n">
        <f aca="false">ROUND(IF(AND($A1219=12,Tariftyp="AT",BeschMonate&gt;=12),lfdEntgelt*Bonus_AT,0),2)</f>
        <v>0</v>
      </c>
      <c r="P1219" s="26" t="n">
        <f aca="false">IF(IF($A1219=1,SV_Luft_KV,P1218+SV_Luft_KV-IF($M1218+$N1218+$O1218&gt;0,$M1218+$N1218+$O1218,0))&lt;0,0,IF($A1219=1,SV_Luft_KV,P1218+SV_Luft_KV-IF($M1218+$N1218+$O1218&gt;0,$M1218+$N1218+$O1218,0)))</f>
        <v>4894.6</v>
      </c>
      <c r="Q1219" s="26" t="n">
        <f aca="false">IF(IF($A1219=1,SV_Luft_RV,Q1218+SV_Luft_RV-IF($M1218+$N1218+$O1218&gt;0,$M1218+$N1218+$O1218,0))&lt;0,0,IF($A1219=1,SV_Luft_RV,Q1218+SV_Luft_RV-IF($M1218+$N1218+$O1218&gt;0,$M1218+$N1218+$O1218,0)))</f>
        <v>15394.6</v>
      </c>
      <c r="R1219" s="0" t="n">
        <f aca="false">ROUND(IF($M1219+$N1219+$O1219&gt;0,IF(($M1219+$N1219+$O1219)&gt;SV_Luft_KV_kum,SV_Luft_KV_kum*KVPV_Satz,($M1219+$N1219+$O1219)*KVPV_Satz),0),2)</f>
        <v>170.14</v>
      </c>
      <c r="S1219" s="0" t="n">
        <f aca="false">ROUND(IF($M1219+$N1219+$O1219&gt;0,IF(($M1219+$N1219+$O1219)&gt;SV_Luft_RV_kum,SV_Luft_RV_kum*RVAV_Satz,($M1219+$N1219+$O1219)*RVAV_Satz),0),2)</f>
        <v>254.08</v>
      </c>
      <c r="T1219" s="0" t="n">
        <f aca="false">1*AustrittsKNZ*EintrittsKNZ</f>
        <v>1</v>
      </c>
      <c r="U1219" s="26" t="n">
        <f aca="false">ROUND(IF(Tariftyp="AT",IRWAZ/AZ_AT,IRWAZ/AZ_Tarif)*AustrittsKNZ*EintrittsKNZ,2)</f>
        <v>1</v>
      </c>
      <c r="V1219" s="0" t="n">
        <f aca="false">INDEX(Stammdaten,Plandaten!$B1219,9)</f>
        <v>48000</v>
      </c>
      <c r="W1219" s="0" t="n">
        <f aca="false">I1219+J1219+M1219+N1219+O1219+R1219+S1219</f>
        <v>6109.77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26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24" t="n">
        <f aca="false">ROUND(Grundentgelt*LZinPrz,2)</f>
        <v>206.72</v>
      </c>
      <c r="H1220" s="26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  <c r="J1220" s="0" t="n">
        <f aca="false">ROUND(IF(KVPV_BBG&lt;lfdEntgelt,KVPV_BBG*KVPV_Satz,lfdEntgelt*KVPV_Satz)+IF(RVAV_BBG&lt;lfdEntgelt,RVAV_BBG*RVAV_Satz,lfdEntgelt*RVAV_Satz),2)</f>
        <v>589.19</v>
      </c>
      <c r="K1220" s="0" t="n">
        <f aca="false">IF(KVPV_BBG-lfdEntgelt&lt;0,0,KVPV_BBG-lfdEntgelt)</f>
        <v>787</v>
      </c>
      <c r="L1220" s="0" t="n">
        <f aca="false">IF(RVAV_BBG-lfdEntgelt&lt;0,0,RVAV_BBG-lfdEntgelt)</f>
        <v>2537</v>
      </c>
      <c r="M1220" s="0" t="n">
        <f aca="false">ROUND(IF(AND(Tariftyp="Tarif",$A1220=6),IF(GdB&gt;=50,0.84,UG_Satz)*lfdEntgelt,IF(AND(Tariftyp="AT",$A1220=6),UG_AT,0)),2)</f>
        <v>0</v>
      </c>
      <c r="N1220" s="0" t="n">
        <f aca="false">ROUND(IF(AND($A1220=11,Tariftyp="Tarif"),lfdEntgelt*VLOOKUP(BeschMonate,WGTab,2,TRUE()),0),2)</f>
        <v>0</v>
      </c>
      <c r="O1220" s="0" t="n">
        <f aca="false">ROUND(IF(AND($A1220=12,Tariftyp="AT",BeschMonate&gt;=12),lfdEntgelt*Bonus_AT,0),2)</f>
        <v>0</v>
      </c>
      <c r="P1220" s="26" t="n">
        <f aca="false">IF(IF($A1220=1,SV_Luft_KV,P1219+SV_Luft_KV-IF($M1219+$N1219+$O1219&gt;0,$M1219+$N1219+$O1219,0))&lt;0,0,IF($A1220=1,SV_Luft_KV,P1219+SV_Luft_KV-IF($M1219+$N1219+$O1219&gt;0,$M1219+$N1219+$O1219,0)))</f>
        <v>3548.24</v>
      </c>
      <c r="Q1220" s="26" t="n">
        <f aca="false">IF(IF($A1220=1,SV_Luft_RV,Q1219+SV_Luft_RV-IF($M1219+$N1219+$O1219&gt;0,$M1219+$N1219+$O1219,0))&lt;0,0,IF($A1220=1,SV_Luft_RV,Q1219+SV_Luft_RV-IF($M1219+$N1219+$O1219&gt;0,$M1219+$N1219+$O1219,0)))</f>
        <v>15798.24</v>
      </c>
      <c r="R1220" s="0" t="n">
        <f aca="false">ROUND(IF($M1220+$N1220+$O1220&gt;0,IF(($M1220+$N1220+$O1220)&gt;SV_Luft_KV_kum,SV_Luft_KV_kum*KVPV_Satz,($M1220+$N1220+$O1220)*KVPV_Satz),0),2)</f>
        <v>0</v>
      </c>
      <c r="S1220" s="0" t="n">
        <f aca="false">ROUND(IF($M1220+$N1220+$O1220&gt;0,IF(($M1220+$N1220+$O1220)&gt;SV_Luft_RV_kum,SV_Luft_RV_kum*RVAV_Satz,($M1220+$N1220+$O1220)*RVAV_Satz),0),2)</f>
        <v>0</v>
      </c>
      <c r="T1220" s="0" t="n">
        <f aca="false">1*AustrittsKNZ*EintrittsKNZ</f>
        <v>1</v>
      </c>
      <c r="U1220" s="26" t="n">
        <f aca="false">ROUND(IF(Tariftyp="AT",IRWAZ/AZ_AT,IRWAZ/AZ_Tarif)*AustrittsKNZ*EintrittsKNZ,2)</f>
        <v>1</v>
      </c>
      <c r="V1220" s="0" t="n">
        <f aca="false">INDEX(Stammdaten,Plandaten!$B1220,9)</f>
        <v>48000</v>
      </c>
      <c r="W1220" s="0" t="n">
        <f aca="false">I1220+J1220+M1220+N1220+O1220+R1220+S1220</f>
        <v>3552.19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26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24" t="n">
        <f aca="false">ROUND(Grundentgelt*LZinPrz,2)</f>
        <v>206.72</v>
      </c>
      <c r="H1221" s="26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  <c r="J1221" s="0" t="n">
        <f aca="false">ROUND(IF(KVPV_BBG&lt;lfdEntgelt,KVPV_BBG*KVPV_Satz,lfdEntgelt*KVPV_Satz)+IF(RVAV_BBG&lt;lfdEntgelt,RVAV_BBG*RVAV_Satz,lfdEntgelt*RVAV_Satz),2)</f>
        <v>589.19</v>
      </c>
      <c r="K1221" s="0" t="n">
        <f aca="false">IF(KVPV_BBG-lfdEntgelt&lt;0,0,KVPV_BBG-lfdEntgelt)</f>
        <v>787</v>
      </c>
      <c r="L1221" s="0" t="n">
        <f aca="false">IF(RVAV_BBG-lfdEntgelt&lt;0,0,RVAV_BBG-lfdEntgelt)</f>
        <v>2537</v>
      </c>
      <c r="M1221" s="0" t="n">
        <f aca="false">ROUND(IF(AND(Tariftyp="Tarif",$A1221=6),IF(GdB&gt;=50,0.84,UG_Satz)*lfdEntgelt,IF(AND(Tariftyp="AT",$A1221=6),UG_AT,0)),2)</f>
        <v>0</v>
      </c>
      <c r="N1221" s="0" t="n">
        <f aca="false">ROUND(IF(AND($A1221=11,Tariftyp="Tarif"),lfdEntgelt*VLOOKUP(BeschMonate,WGTab,2,TRUE()),0),2)</f>
        <v>0</v>
      </c>
      <c r="O1221" s="0" t="n">
        <f aca="false">ROUND(IF(AND($A1221=12,Tariftyp="AT",BeschMonate&gt;=12),lfdEntgelt*Bonus_AT,0),2)</f>
        <v>0</v>
      </c>
      <c r="P1221" s="26" t="n">
        <f aca="false">IF(IF($A1221=1,SV_Luft_KV,P1220+SV_Luft_KV-IF($M1220+$N1220+$O1220&gt;0,$M1220+$N1220+$O1220,0))&lt;0,0,IF($A1221=1,SV_Luft_KV,P1220+SV_Luft_KV-IF($M1220+$N1220+$O1220&gt;0,$M1220+$N1220+$O1220,0)))</f>
        <v>4335.24</v>
      </c>
      <c r="Q1221" s="26" t="n">
        <f aca="false">IF(IF($A1221=1,SV_Luft_RV,Q1220+SV_Luft_RV-IF($M1220+$N1220+$O1220&gt;0,$M1220+$N1220+$O1220,0))&lt;0,0,IF($A1221=1,SV_Luft_RV,Q1220+SV_Luft_RV-IF($M1220+$N1220+$O1220&gt;0,$M1220+$N1220+$O1220,0)))</f>
        <v>18335.24</v>
      </c>
      <c r="R1221" s="0" t="n">
        <f aca="false">ROUND(IF($M1221+$N1221+$O1221&gt;0,IF(($M1221+$N1221+$O1221)&gt;SV_Luft_KV_kum,SV_Luft_KV_kum*KVPV_Satz,($M1221+$N1221+$O1221)*KVPV_Satz),0),2)</f>
        <v>0</v>
      </c>
      <c r="S1221" s="0" t="n">
        <f aca="false">ROUND(IF($M1221+$N1221+$O1221&gt;0,IF(($M1221+$N1221+$O1221)&gt;SV_Luft_RV_kum,SV_Luft_RV_kum*RVAV_Satz,($M1221+$N1221+$O1221)*RVAV_Satz),0),2)</f>
        <v>0</v>
      </c>
      <c r="T1221" s="0" t="n">
        <f aca="false">1*AustrittsKNZ*EintrittsKNZ</f>
        <v>1</v>
      </c>
      <c r="U1221" s="26" t="n">
        <f aca="false">ROUND(IF(Tariftyp="AT",IRWAZ/AZ_AT,IRWAZ/AZ_Tarif)*AustrittsKNZ*EintrittsKNZ,2)</f>
        <v>1</v>
      </c>
      <c r="V1221" s="0" t="n">
        <f aca="false">INDEX(Stammdaten,Plandaten!$B1221,9)</f>
        <v>48000</v>
      </c>
      <c r="W1221" s="0" t="n">
        <f aca="false">I1221+J1221+M1221+N1221+O1221+R1221+S1221</f>
        <v>3552.19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26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24" t="n">
        <f aca="false">ROUND(Grundentgelt*LZinPrz,2)</f>
        <v>206.72</v>
      </c>
      <c r="H1222" s="26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  <c r="J1222" s="0" t="n">
        <f aca="false">ROUND(IF(KVPV_BBG&lt;lfdEntgelt,KVPV_BBG*KVPV_Satz,lfdEntgelt*KVPV_Satz)+IF(RVAV_BBG&lt;lfdEntgelt,RVAV_BBG*RVAV_Satz,lfdEntgelt*RVAV_Satz),2)</f>
        <v>589.19</v>
      </c>
      <c r="K1222" s="0" t="n">
        <f aca="false">IF(KVPV_BBG-lfdEntgelt&lt;0,0,KVPV_BBG-lfdEntgelt)</f>
        <v>787</v>
      </c>
      <c r="L1222" s="0" t="n">
        <f aca="false">IF(RVAV_BBG-lfdEntgelt&lt;0,0,RVAV_BBG-lfdEntgelt)</f>
        <v>2537</v>
      </c>
      <c r="M1222" s="0" t="n">
        <f aca="false">ROUND(IF(AND(Tariftyp="Tarif",$A1222=6),IF(GdB&gt;=50,0.84,UG_Satz)*lfdEntgelt,IF(AND(Tariftyp="AT",$A1222=6),UG_AT,0)),2)</f>
        <v>0</v>
      </c>
      <c r="N1222" s="0" t="n">
        <f aca="false">ROUND(IF(AND($A1222=11,Tariftyp="Tarif"),lfdEntgelt*VLOOKUP(BeschMonate,WGTab,2,TRUE()),0),2)</f>
        <v>0</v>
      </c>
      <c r="O1222" s="0" t="n">
        <f aca="false">ROUND(IF(AND($A1222=12,Tariftyp="AT",BeschMonate&gt;=12),lfdEntgelt*Bonus_AT,0),2)</f>
        <v>0</v>
      </c>
      <c r="P1222" s="26" t="n">
        <f aca="false">IF(IF($A1222=1,SV_Luft_KV,P1221+SV_Luft_KV-IF($M1221+$N1221+$O1221&gt;0,$M1221+$N1221+$O1221,0))&lt;0,0,IF($A1222=1,SV_Luft_KV,P1221+SV_Luft_KV-IF($M1221+$N1221+$O1221&gt;0,$M1221+$N1221+$O1221,0)))</f>
        <v>5122.24</v>
      </c>
      <c r="Q1222" s="26" t="n">
        <f aca="false">IF(IF($A1222=1,SV_Luft_RV,Q1221+SV_Luft_RV-IF($M1221+$N1221+$O1221&gt;0,$M1221+$N1221+$O1221,0))&lt;0,0,IF($A1222=1,SV_Luft_RV,Q1221+SV_Luft_RV-IF($M1221+$N1221+$O1221&gt;0,$M1221+$N1221+$O1221,0)))</f>
        <v>20872.24</v>
      </c>
      <c r="R1222" s="0" t="n">
        <f aca="false">ROUND(IF($M1222+$N1222+$O1222&gt;0,IF(($M1222+$N1222+$O1222)&gt;SV_Luft_KV_kum,SV_Luft_KV_kum*KVPV_Satz,($M1222+$N1222+$O1222)*KVPV_Satz),0),2)</f>
        <v>0</v>
      </c>
      <c r="S1222" s="0" t="n">
        <f aca="false">ROUND(IF($M1222+$N1222+$O1222&gt;0,IF(($M1222+$N1222+$O1222)&gt;SV_Luft_RV_kum,SV_Luft_RV_kum*RVAV_Satz,($M1222+$N1222+$O1222)*RVAV_Satz),0),2)</f>
        <v>0</v>
      </c>
      <c r="T1222" s="0" t="n">
        <f aca="false">1*AustrittsKNZ*EintrittsKNZ</f>
        <v>1</v>
      </c>
      <c r="U1222" s="26" t="n">
        <f aca="false">ROUND(IF(Tariftyp="AT",IRWAZ/AZ_AT,IRWAZ/AZ_Tarif)*AustrittsKNZ*EintrittsKNZ,2)</f>
        <v>1</v>
      </c>
      <c r="V1222" s="0" t="n">
        <f aca="false">INDEX(Stammdaten,Plandaten!$B1222,9)</f>
        <v>48000</v>
      </c>
      <c r="W1222" s="0" t="n">
        <f aca="false">I1222+J1222+M1222+N1222+O1222+R1222+S1222</f>
        <v>3552.19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26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24" t="n">
        <f aca="false">ROUND(Grundentgelt*LZinPrz,2)</f>
        <v>206.72</v>
      </c>
      <c r="H1223" s="26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  <c r="J1223" s="0" t="n">
        <f aca="false">ROUND(IF(KVPV_BBG&lt;lfdEntgelt,KVPV_BBG*KVPV_Satz,lfdEntgelt*KVPV_Satz)+IF(RVAV_BBG&lt;lfdEntgelt,RVAV_BBG*RVAV_Satz,lfdEntgelt*RVAV_Satz),2)</f>
        <v>589.19</v>
      </c>
      <c r="K1223" s="0" t="n">
        <f aca="false">IF(KVPV_BBG-lfdEntgelt&lt;0,0,KVPV_BBG-lfdEntgelt)</f>
        <v>787</v>
      </c>
      <c r="L1223" s="0" t="n">
        <f aca="false">IF(RVAV_BBG-lfdEntgelt&lt;0,0,RVAV_BBG-lfdEntgelt)</f>
        <v>2537</v>
      </c>
      <c r="M1223" s="0" t="n">
        <f aca="false">ROUND(IF(AND(Tariftyp="Tarif",$A1223=6),IF(GdB&gt;=50,0.84,UG_Satz)*lfdEntgelt,IF(AND(Tariftyp="AT",$A1223=6),UG_AT,0)),2)</f>
        <v>0</v>
      </c>
      <c r="N1223" s="0" t="n">
        <f aca="false">ROUND(IF(AND($A1223=11,Tariftyp="Tarif"),lfdEntgelt*VLOOKUP(BeschMonate,WGTab,2,TRUE()),0),2)</f>
        <v>0</v>
      </c>
      <c r="O1223" s="0" t="n">
        <f aca="false">ROUND(IF(AND($A1223=12,Tariftyp="AT",BeschMonate&gt;=12),lfdEntgelt*Bonus_AT,0),2)</f>
        <v>0</v>
      </c>
      <c r="P1223" s="26" t="n">
        <f aca="false">IF(IF($A1223=1,SV_Luft_KV,P1222+SV_Luft_KV-IF($M1222+$N1222+$O1222&gt;0,$M1222+$N1222+$O1222,0))&lt;0,0,IF($A1223=1,SV_Luft_KV,P1222+SV_Luft_KV-IF($M1222+$N1222+$O1222&gt;0,$M1222+$N1222+$O1222,0)))</f>
        <v>5909.24</v>
      </c>
      <c r="Q1223" s="26" t="n">
        <f aca="false">IF(IF($A1223=1,SV_Luft_RV,Q1222+SV_Luft_RV-IF($M1222+$N1222+$O1222&gt;0,$M1222+$N1222+$O1222,0))&lt;0,0,IF($A1223=1,SV_Luft_RV,Q1222+SV_Luft_RV-IF($M1222+$N1222+$O1222&gt;0,$M1222+$N1222+$O1222,0)))</f>
        <v>23409.24</v>
      </c>
      <c r="R1223" s="0" t="n">
        <f aca="false">ROUND(IF($M1223+$N1223+$O1223&gt;0,IF(($M1223+$N1223+$O1223)&gt;SV_Luft_KV_kum,SV_Luft_KV_kum*KVPV_Satz,($M1223+$N1223+$O1223)*KVPV_Satz),0),2)</f>
        <v>0</v>
      </c>
      <c r="S1223" s="0" t="n">
        <f aca="false">ROUND(IF($M1223+$N1223+$O1223&gt;0,IF(($M1223+$N1223+$O1223)&gt;SV_Luft_RV_kum,SV_Luft_RV_kum*RVAV_Satz,($M1223+$N1223+$O1223)*RVAV_Satz),0),2)</f>
        <v>0</v>
      </c>
      <c r="T1223" s="0" t="n">
        <f aca="false">1*AustrittsKNZ*EintrittsKNZ</f>
        <v>1</v>
      </c>
      <c r="U1223" s="26" t="n">
        <f aca="false">ROUND(IF(Tariftyp="AT",IRWAZ/AZ_AT,IRWAZ/AZ_Tarif)*AustrittsKNZ*EintrittsKNZ,2)</f>
        <v>1</v>
      </c>
      <c r="V1223" s="0" t="n">
        <f aca="false">INDEX(Stammdaten,Plandaten!$B1223,9)</f>
        <v>48000</v>
      </c>
      <c r="W1223" s="0" t="n">
        <f aca="false">I1223+J1223+M1223+N1223+O1223+R1223+S1223</f>
        <v>3552.19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26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24" t="n">
        <f aca="false">ROUND(Grundentgelt*LZinPrz,2)</f>
        <v>206.72</v>
      </c>
      <c r="H1224" s="26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  <c r="J1224" s="0" t="n">
        <f aca="false">ROUND(IF(KVPV_BBG&lt;lfdEntgelt,KVPV_BBG*KVPV_Satz,lfdEntgelt*KVPV_Satz)+IF(RVAV_BBG&lt;lfdEntgelt,RVAV_BBG*RVAV_Satz,lfdEntgelt*RVAV_Satz),2)</f>
        <v>589.19</v>
      </c>
      <c r="K1224" s="0" t="n">
        <f aca="false">IF(KVPV_BBG-lfdEntgelt&lt;0,0,KVPV_BBG-lfdEntgelt)</f>
        <v>787</v>
      </c>
      <c r="L1224" s="0" t="n">
        <f aca="false">IF(RVAV_BBG-lfdEntgelt&lt;0,0,RVAV_BBG-lfdEntgelt)</f>
        <v>2537</v>
      </c>
      <c r="M1224" s="0" t="n">
        <f aca="false">ROUND(IF(AND(Tariftyp="Tarif",$A1224=6),IF(GdB&gt;=50,0.84,UG_Satz)*lfdEntgelt,IF(AND(Tariftyp="AT",$A1224=6),UG_AT,0)),2)</f>
        <v>0</v>
      </c>
      <c r="N1224" s="0" t="n">
        <f aca="false">ROUND(IF(AND($A1224=11,Tariftyp="Tarif"),lfdEntgelt*VLOOKUP(BeschMonate,WGTab,2,TRUE()),0),2)</f>
        <v>1629.65</v>
      </c>
      <c r="O1224" s="0" t="n">
        <f aca="false">ROUND(IF(AND($A1224=12,Tariftyp="AT",BeschMonate&gt;=12),lfdEntgelt*Bonus_AT,0),2)</f>
        <v>0</v>
      </c>
      <c r="P1224" s="26" t="n">
        <f aca="false">IF(IF($A1224=1,SV_Luft_KV,P1223+SV_Luft_KV-IF($M1223+$N1223+$O1223&gt;0,$M1223+$N1223+$O1223,0))&lt;0,0,IF($A1224=1,SV_Luft_KV,P1223+SV_Luft_KV-IF($M1223+$N1223+$O1223&gt;0,$M1223+$N1223+$O1223,0)))</f>
        <v>6696.24</v>
      </c>
      <c r="Q1224" s="26" t="n">
        <f aca="false">IF(IF($A1224=1,SV_Luft_RV,Q1223+SV_Luft_RV-IF($M1223+$N1223+$O1223&gt;0,$M1223+$N1223+$O1223,0))&lt;0,0,IF($A1224=1,SV_Luft_RV,Q1223+SV_Luft_RV-IF($M1223+$N1223+$O1223&gt;0,$M1223+$N1223+$O1223,0)))</f>
        <v>25946.24</v>
      </c>
      <c r="R1224" s="0" t="n">
        <f aca="false">ROUND(IF($M1224+$N1224+$O1224&gt;0,IF(($M1224+$N1224+$O1224)&gt;SV_Luft_KV_kum,SV_Luft_KV_kum*KVPV_Satz,($M1224+$N1224+$O1224)*KVPV_Satz),0),2)</f>
        <v>129.96</v>
      </c>
      <c r="S1224" s="0" t="n">
        <f aca="false">ROUND(IF($M1224+$N1224+$O1224&gt;0,IF(($M1224+$N1224+$O1224)&gt;SV_Luft_RV_kum,SV_Luft_RV_kum*RVAV_Satz,($M1224+$N1224+$O1224)*RVAV_Satz),0),2)</f>
        <v>194.09</v>
      </c>
      <c r="T1224" s="0" t="n">
        <f aca="false">1*AustrittsKNZ*EintrittsKNZ</f>
        <v>1</v>
      </c>
      <c r="U1224" s="26" t="n">
        <f aca="false">ROUND(IF(Tariftyp="AT",IRWAZ/AZ_AT,IRWAZ/AZ_Tarif)*AustrittsKNZ*EintrittsKNZ,2)</f>
        <v>1</v>
      </c>
      <c r="V1224" s="0" t="n">
        <f aca="false">INDEX(Stammdaten,Plandaten!$B1224,9)</f>
        <v>48000</v>
      </c>
      <c r="W1224" s="0" t="n">
        <f aca="false">I1224+J1224+M1224+N1224+O1224+R1224+S1224</f>
        <v>5505.89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26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24" t="n">
        <f aca="false">ROUND(Grundentgelt*LZinPrz,2)</f>
        <v>206.72</v>
      </c>
      <c r="H1225" s="26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  <c r="J1225" s="0" t="n">
        <f aca="false">ROUND(IF(KVPV_BBG&lt;lfdEntgelt,KVPV_BBG*KVPV_Satz,lfdEntgelt*KVPV_Satz)+IF(RVAV_BBG&lt;lfdEntgelt,RVAV_BBG*RVAV_Satz,lfdEntgelt*RVAV_Satz),2)</f>
        <v>589.19</v>
      </c>
      <c r="K1225" s="0" t="n">
        <f aca="false">IF(KVPV_BBG-lfdEntgelt&lt;0,0,KVPV_BBG-lfdEntgelt)</f>
        <v>787</v>
      </c>
      <c r="L1225" s="0" t="n">
        <f aca="false">IF(RVAV_BBG-lfdEntgelt&lt;0,0,RVAV_BBG-lfdEntgelt)</f>
        <v>2537</v>
      </c>
      <c r="M1225" s="0" t="n">
        <f aca="false">ROUND(IF(AND(Tariftyp="Tarif",$A1225=6),IF(GdB&gt;=50,0.84,UG_Satz)*lfdEntgelt,IF(AND(Tariftyp="AT",$A1225=6),UG_AT,0)),2)</f>
        <v>0</v>
      </c>
      <c r="N1225" s="0" t="n">
        <f aca="false">ROUND(IF(AND($A1225=11,Tariftyp="Tarif"),lfdEntgelt*VLOOKUP(BeschMonate,WGTab,2,TRUE()),0),2)</f>
        <v>0</v>
      </c>
      <c r="O1225" s="0" t="n">
        <f aca="false">ROUND(IF(AND($A1225=12,Tariftyp="AT",BeschMonate&gt;=12),lfdEntgelt*Bonus_AT,0),2)</f>
        <v>0</v>
      </c>
      <c r="P1225" s="26" t="n">
        <f aca="false">IF(IF($A1225=1,SV_Luft_KV,P1224+SV_Luft_KV-IF($M1224+$N1224+$O1224&gt;0,$M1224+$N1224+$O1224,0))&lt;0,0,IF($A1225=1,SV_Luft_KV,P1224+SV_Luft_KV-IF($M1224+$N1224+$O1224&gt;0,$M1224+$N1224+$O1224,0)))</f>
        <v>5853.59</v>
      </c>
      <c r="Q1225" s="26" t="n">
        <f aca="false">IF(IF($A1225=1,SV_Luft_RV,Q1224+SV_Luft_RV-IF($M1224+$N1224+$O1224&gt;0,$M1224+$N1224+$O1224,0))&lt;0,0,IF($A1225=1,SV_Luft_RV,Q1224+SV_Luft_RV-IF($M1224+$N1224+$O1224&gt;0,$M1224+$N1224+$O1224,0)))</f>
        <v>26853.59</v>
      </c>
      <c r="R1225" s="0" t="n">
        <f aca="false">ROUND(IF($M1225+$N1225+$O1225&gt;0,IF(($M1225+$N1225+$O1225)&gt;SV_Luft_KV_kum,SV_Luft_KV_kum*KVPV_Satz,($M1225+$N1225+$O1225)*KVPV_Satz),0),2)</f>
        <v>0</v>
      </c>
      <c r="S1225" s="0" t="n">
        <f aca="false">ROUND(IF($M1225+$N1225+$O1225&gt;0,IF(($M1225+$N1225+$O1225)&gt;SV_Luft_RV_kum,SV_Luft_RV_kum*RVAV_Satz,($M1225+$N1225+$O1225)*RVAV_Satz),0),2)</f>
        <v>0</v>
      </c>
      <c r="T1225" s="0" t="n">
        <f aca="false">1*AustrittsKNZ*EintrittsKNZ</f>
        <v>1</v>
      </c>
      <c r="U1225" s="26" t="n">
        <f aca="false">ROUND(IF(Tariftyp="AT",IRWAZ/AZ_AT,IRWAZ/AZ_Tarif)*AustrittsKNZ*EintrittsKNZ,2)</f>
        <v>1</v>
      </c>
      <c r="V1225" s="0" t="n">
        <f aca="false">INDEX(Stammdaten,Plandaten!$B1225,9)</f>
        <v>48000</v>
      </c>
      <c r="W1225" s="0" t="n">
        <f aca="false">I1225+J1225+M1225+N1225+O1225+R1225+S1225</f>
        <v>3552.19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26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24" t="n">
        <f aca="false">ROUND(Grundentgelt*LZinPrz,2)</f>
        <v>190.65</v>
      </c>
      <c r="H1226" s="26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  <c r="M1226" s="0" t="n">
        <f aca="false">ROUND(IF(AND(Tariftyp="Tarif",$A1226=6),IF(GdB&gt;=50,0.84,UG_Satz)*lfdEntgelt,IF(AND(Tariftyp="AT",$A1226=6),UG_AT,0)),2)</f>
        <v>0</v>
      </c>
      <c r="N1226" s="0" t="n">
        <f aca="false">ROUND(IF(AND($A1226=11,Tariftyp="Tarif"),lfdEntgelt*VLOOKUP(BeschMonate,WGTab,2,TRUE()),0),2)</f>
        <v>0</v>
      </c>
      <c r="O1226" s="0" t="n">
        <f aca="false">ROUND(IF(AND($A1226=12,Tariftyp="AT",BeschMonate&gt;=12),lfdEntgelt*Bonus_AT,0),2)</f>
        <v>0</v>
      </c>
      <c r="P1226" s="26" t="n">
        <f aca="false">IF(IF($A1226=1,SV_Luft_KV,P1225+SV_Luft_KV-IF($M1225+$N1225+$O1225&gt;0,$M1225+$N1225+$O1225,0))&lt;0,0,IF($A1226=1,SV_Luft_KV,P1225+SV_Luft_KV-IF($M1225+$N1225+$O1225&gt;0,$M1225+$N1225+$O1225,0)))</f>
        <v>1488.85</v>
      </c>
      <c r="Q1226" s="26" t="n">
        <f aca="false">IF(IF($A1226=1,SV_Luft_RV,Q1225+SV_Luft_RV-IF($M1225+$N1225+$O1225&gt;0,$M1225+$N1225+$O1225,0))&lt;0,0,IF($A1226=1,SV_Luft_RV,Q1225+SV_Luft_RV-IF($M1225+$N1225+$O1225&gt;0,$M1225+$N1225+$O1225,0)))</f>
        <v>3238.85</v>
      </c>
      <c r="R1226" s="0" t="n">
        <f aca="false">ROUND(IF($M1226+$N1226+$O1226&gt;0,IF(($M1226+$N1226+$O1226)&gt;SV_Luft_KV_kum,SV_Luft_KV_kum*KVPV_Satz,($M1226+$N1226+$O1226)*KVPV_Satz),0),2)</f>
        <v>0</v>
      </c>
      <c r="S1226" s="0" t="n">
        <f aca="false">ROUND(IF($M1226+$N1226+$O1226&gt;0,IF(($M1226+$N1226+$O1226)&gt;SV_Luft_RV_kum,SV_Luft_RV_kum*RVAV_Satz,($M1226+$N1226+$O1226)*RVAV_Satz),0),2)</f>
        <v>0</v>
      </c>
      <c r="T1226" s="0" t="n">
        <f aca="false">1*AustrittsKNZ*EintrittsKNZ</f>
        <v>1</v>
      </c>
      <c r="U1226" s="26" t="n">
        <f aca="false">ROUND(IF(Tariftyp="AT",IRWAZ/AZ_AT,IRWAZ/AZ_Tarif)*AustrittsKNZ*EintrittsKNZ,2)</f>
        <v>1</v>
      </c>
      <c r="V1226" s="0" t="n">
        <f aca="false">INDEX(Stammdaten,Plandaten!$B1226,9)</f>
        <v>41000</v>
      </c>
      <c r="W1226" s="0" t="n">
        <f aca="false">I1226+J1226+M1226+N1226+O1226+R1226+S1226</f>
        <v>2710.78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26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24" t="n">
        <f aca="false">ROUND(Grundentgelt*LZinPrz,2)</f>
        <v>190.65</v>
      </c>
      <c r="H1227" s="26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  <c r="M1227" s="0" t="n">
        <f aca="false">ROUND(IF(AND(Tariftyp="Tarif",$A1227=6),IF(GdB&gt;=50,0.84,UG_Satz)*lfdEntgelt,IF(AND(Tariftyp="AT",$A1227=6),UG_AT,0)),2)</f>
        <v>0</v>
      </c>
      <c r="N1227" s="0" t="n">
        <f aca="false">ROUND(IF(AND($A1227=11,Tariftyp="Tarif"),lfdEntgelt*VLOOKUP(BeschMonate,WGTab,2,TRUE()),0),2)</f>
        <v>0</v>
      </c>
      <c r="O1227" s="0" t="n">
        <f aca="false">ROUND(IF(AND($A1227=12,Tariftyp="AT",BeschMonate&gt;=12),lfdEntgelt*Bonus_AT,0),2)</f>
        <v>0</v>
      </c>
      <c r="P1227" s="26" t="n">
        <f aca="false">IF(IF($A1227=1,SV_Luft_KV,P1226+SV_Luft_KV-IF($M1226+$N1226+$O1226&gt;0,$M1226+$N1226+$O1226,0))&lt;0,0,IF($A1227=1,SV_Luft_KV,P1226+SV_Luft_KV-IF($M1226+$N1226+$O1226&gt;0,$M1226+$N1226+$O1226,0)))</f>
        <v>2977.7</v>
      </c>
      <c r="Q1227" s="26" t="n">
        <f aca="false">IF(IF($A1227=1,SV_Luft_RV,Q1226+SV_Luft_RV-IF($M1226+$N1226+$O1226&gt;0,$M1226+$N1226+$O1226,0))&lt;0,0,IF($A1227=1,SV_Luft_RV,Q1226+SV_Luft_RV-IF($M1226+$N1226+$O1226&gt;0,$M1226+$N1226+$O1226,0)))</f>
        <v>6477.7</v>
      </c>
      <c r="R1227" s="0" t="n">
        <f aca="false">ROUND(IF($M1227+$N1227+$O1227&gt;0,IF(($M1227+$N1227+$O1227)&gt;SV_Luft_KV_kum,SV_Luft_KV_kum*KVPV_Satz,($M1227+$N1227+$O1227)*KVPV_Satz),0),2)</f>
        <v>0</v>
      </c>
      <c r="S1227" s="0" t="n">
        <f aca="false">ROUND(IF($M1227+$N1227+$O1227&gt;0,IF(($M1227+$N1227+$O1227)&gt;SV_Luft_RV_kum,SV_Luft_RV_kum*RVAV_Satz,($M1227+$N1227+$O1227)*RVAV_Satz),0),2)</f>
        <v>0</v>
      </c>
      <c r="T1227" s="0" t="n">
        <f aca="false">1*AustrittsKNZ*EintrittsKNZ</f>
        <v>1</v>
      </c>
      <c r="U1227" s="26" t="n">
        <f aca="false">ROUND(IF(Tariftyp="AT",IRWAZ/AZ_AT,IRWAZ/AZ_Tarif)*AustrittsKNZ*EintrittsKNZ,2)</f>
        <v>1</v>
      </c>
      <c r="V1227" s="0" t="n">
        <f aca="false">INDEX(Stammdaten,Plandaten!$B1227,9)</f>
        <v>41000</v>
      </c>
      <c r="W1227" s="0" t="n">
        <f aca="false">I1227+J1227+M1227+N1227+O1227+R1227+S1227</f>
        <v>2710.78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26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24" t="n">
        <f aca="false">ROUND(Grundentgelt*LZinPrz,2)</f>
        <v>196.37</v>
      </c>
      <c r="H1228" s="26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4</v>
      </c>
      <c r="L1228" s="0" t="n">
        <f aca="false">IF(RVAV_BBG-lfdEntgelt&lt;0,0,RVAV_BBG-lfdEntgelt)</f>
        <v>3238.84</v>
      </c>
      <c r="M1228" s="0" t="n">
        <f aca="false">ROUND(IF(AND(Tariftyp="Tarif",$A1228=6),IF(GdB&gt;=50,0.84,UG_Satz)*lfdEntgelt,IF(AND(Tariftyp="AT",$A1228=6),UG_AT,0)),2)</f>
        <v>0</v>
      </c>
      <c r="N1228" s="0" t="n">
        <f aca="false">ROUND(IF(AND($A1228=11,Tariftyp="Tarif"),lfdEntgelt*VLOOKUP(BeschMonate,WGTab,2,TRUE()),0),2)</f>
        <v>0</v>
      </c>
      <c r="O1228" s="0" t="n">
        <f aca="false">ROUND(IF(AND($A1228=12,Tariftyp="AT",BeschMonate&gt;=12),lfdEntgelt*Bonus_AT,0),2)</f>
        <v>0</v>
      </c>
      <c r="P1228" s="26" t="n">
        <f aca="false">IF(IF($A1228=1,SV_Luft_KV,P1227+SV_Luft_KV-IF($M1227+$N1227+$O1227&gt;0,$M1227+$N1227+$O1227,0))&lt;0,0,IF($A1228=1,SV_Luft_KV,P1227+SV_Luft_KV-IF($M1227+$N1227+$O1227&gt;0,$M1227+$N1227+$O1227,0)))</f>
        <v>4466.54</v>
      </c>
      <c r="Q1228" s="26" t="n">
        <f aca="false">IF(IF($A1228=1,SV_Luft_RV,Q1227+SV_Luft_RV-IF($M1227+$N1227+$O1227&gt;0,$M1227+$N1227+$O1227,0))&lt;0,0,IF($A1228=1,SV_Luft_RV,Q1227+SV_Luft_RV-IF($M1227+$N1227+$O1227&gt;0,$M1227+$N1227+$O1227,0)))</f>
        <v>9716.54</v>
      </c>
      <c r="R1228" s="0" t="n">
        <f aca="false">ROUND(IF($M1228+$N1228+$O1228&gt;0,IF(($M1228+$N1228+$O1228)&gt;SV_Luft_KV_kum,SV_Luft_KV_kum*KVPV_Satz,($M1228+$N1228+$O1228)*KVPV_Satz),0),2)</f>
        <v>0</v>
      </c>
      <c r="S1228" s="0" t="n">
        <f aca="false">ROUND(IF($M1228+$N1228+$O1228&gt;0,IF(($M1228+$N1228+$O1228)&gt;SV_Luft_RV_kum,SV_Luft_RV_kum*RVAV_Satz,($M1228+$N1228+$O1228)*RVAV_Satz),0),2)</f>
        <v>0</v>
      </c>
      <c r="T1228" s="0" t="n">
        <f aca="false">1*AustrittsKNZ*EintrittsKNZ</f>
        <v>1</v>
      </c>
      <c r="U1228" s="26" t="n">
        <f aca="false">ROUND(IF(Tariftyp="AT",IRWAZ/AZ_AT,IRWAZ/AZ_Tarif)*AustrittsKNZ*EintrittsKNZ,2)</f>
        <v>1</v>
      </c>
      <c r="V1228" s="0" t="n">
        <f aca="false">INDEX(Stammdaten,Plandaten!$B1228,9)</f>
        <v>41000</v>
      </c>
      <c r="W1228" s="0" t="n">
        <f aca="false">I1228+J1228+M1228+N1228+O1228+R1228+S1228</f>
        <v>2710.79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26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24" t="n">
        <f aca="false">ROUND(Grundentgelt*LZinPrz,2)</f>
        <v>196.37</v>
      </c>
      <c r="H1229" s="26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4</v>
      </c>
      <c r="L1229" s="0" t="n">
        <f aca="false">IF(RVAV_BBG-lfdEntgelt&lt;0,0,RVAV_BBG-lfdEntgelt)</f>
        <v>3238.84</v>
      </c>
      <c r="M1229" s="0" t="n">
        <f aca="false">ROUND(IF(AND(Tariftyp="Tarif",$A1229=6),IF(GdB&gt;=50,0.84,UG_Satz)*lfdEntgelt,IF(AND(Tariftyp="AT",$A1229=6),UG_AT,0)),2)</f>
        <v>0</v>
      </c>
      <c r="N1229" s="0" t="n">
        <f aca="false">ROUND(IF(AND($A1229=11,Tariftyp="Tarif"),lfdEntgelt*VLOOKUP(BeschMonate,WGTab,2,TRUE()),0),2)</f>
        <v>0</v>
      </c>
      <c r="O1229" s="0" t="n">
        <f aca="false">ROUND(IF(AND($A1229=12,Tariftyp="AT",BeschMonate&gt;=12),lfdEntgelt*Bonus_AT,0),2)</f>
        <v>0</v>
      </c>
      <c r="P1229" s="26" t="n">
        <f aca="false">IF(IF($A1229=1,SV_Luft_KV,P1228+SV_Luft_KV-IF($M1228+$N1228+$O1228&gt;0,$M1228+$N1228+$O1228,0))&lt;0,0,IF($A1229=1,SV_Luft_KV,P1228+SV_Luft_KV-IF($M1228+$N1228+$O1228&gt;0,$M1228+$N1228+$O1228,0)))</f>
        <v>5955.38</v>
      </c>
      <c r="Q1229" s="26" t="n">
        <f aca="false">IF(IF($A1229=1,SV_Luft_RV,Q1228+SV_Luft_RV-IF($M1228+$N1228+$O1228&gt;0,$M1228+$N1228+$O1228,0))&lt;0,0,IF($A1229=1,SV_Luft_RV,Q1228+SV_Luft_RV-IF($M1228+$N1228+$O1228&gt;0,$M1228+$N1228+$O1228,0)))</f>
        <v>12955.38</v>
      </c>
      <c r="R1229" s="0" t="n">
        <f aca="false">ROUND(IF($M1229+$N1229+$O1229&gt;0,IF(($M1229+$N1229+$O1229)&gt;SV_Luft_KV_kum,SV_Luft_KV_kum*KVPV_Satz,($M1229+$N1229+$O1229)*KVPV_Satz),0),2)</f>
        <v>0</v>
      </c>
      <c r="S1229" s="0" t="n">
        <f aca="false">ROUND(IF($M1229+$N1229+$O1229&gt;0,IF(($M1229+$N1229+$O1229)&gt;SV_Luft_RV_kum,SV_Luft_RV_kum*RVAV_Satz,($M1229+$N1229+$O1229)*RVAV_Satz),0),2)</f>
        <v>0</v>
      </c>
      <c r="T1229" s="0" t="n">
        <f aca="false">1*AustrittsKNZ*EintrittsKNZ</f>
        <v>1</v>
      </c>
      <c r="U1229" s="26" t="n">
        <f aca="false">ROUND(IF(Tariftyp="AT",IRWAZ/AZ_AT,IRWAZ/AZ_Tarif)*AustrittsKNZ*EintrittsKNZ,2)</f>
        <v>1</v>
      </c>
      <c r="V1229" s="0" t="n">
        <f aca="false">INDEX(Stammdaten,Plandaten!$B1229,9)</f>
        <v>41000</v>
      </c>
      <c r="W1229" s="0" t="n">
        <f aca="false">I1229+J1229+M1229+N1229+O1229+R1229+S1229</f>
        <v>2710.79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26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24" t="n">
        <f aca="false">ROUND(Grundentgelt*LZinPrz,2)</f>
        <v>196.37</v>
      </c>
      <c r="H1230" s="26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4</v>
      </c>
      <c r="L1230" s="0" t="n">
        <f aca="false">IF(RVAV_BBG-lfdEntgelt&lt;0,0,RVAV_BBG-lfdEntgelt)</f>
        <v>3238.84</v>
      </c>
      <c r="M1230" s="0" t="n">
        <f aca="false">ROUND(IF(AND(Tariftyp="Tarif",$A1230=6),IF(GdB&gt;=50,0.84,UG_Satz)*lfdEntgelt,IF(AND(Tariftyp="AT",$A1230=6),UG_AT,0)),2)</f>
        <v>0</v>
      </c>
      <c r="N1230" s="0" t="n">
        <f aca="false">ROUND(IF(AND($A1230=11,Tariftyp="Tarif"),lfdEntgelt*VLOOKUP(BeschMonate,WGTab,2,TRUE()),0),2)</f>
        <v>0</v>
      </c>
      <c r="O1230" s="0" t="n">
        <f aca="false">ROUND(IF(AND($A1230=12,Tariftyp="AT",BeschMonate&gt;=12),lfdEntgelt*Bonus_AT,0),2)</f>
        <v>0</v>
      </c>
      <c r="P1230" s="26" t="n">
        <f aca="false">IF(IF($A1230=1,SV_Luft_KV,P1229+SV_Luft_KV-IF($M1229+$N1229+$O1229&gt;0,$M1229+$N1229+$O1229,0))&lt;0,0,IF($A1230=1,SV_Luft_KV,P1229+SV_Luft_KV-IF($M1229+$N1229+$O1229&gt;0,$M1229+$N1229+$O1229,0)))</f>
        <v>7444.22</v>
      </c>
      <c r="Q1230" s="26" t="n">
        <f aca="false">IF(IF($A1230=1,SV_Luft_RV,Q1229+SV_Luft_RV-IF($M1229+$N1229+$O1229&gt;0,$M1229+$N1229+$O1229,0))&lt;0,0,IF($A1230=1,SV_Luft_RV,Q1229+SV_Luft_RV-IF($M1229+$N1229+$O1229&gt;0,$M1229+$N1229+$O1229,0)))</f>
        <v>16194.22</v>
      </c>
      <c r="R1230" s="0" t="n">
        <f aca="false">ROUND(IF($M1230+$N1230+$O1230&gt;0,IF(($M1230+$N1230+$O1230)&gt;SV_Luft_KV_kum,SV_Luft_KV_kum*KVPV_Satz,($M1230+$N1230+$O1230)*KVPV_Satz),0),2)</f>
        <v>0</v>
      </c>
      <c r="S1230" s="0" t="n">
        <f aca="false">ROUND(IF($M1230+$N1230+$O1230&gt;0,IF(($M1230+$N1230+$O1230)&gt;SV_Luft_RV_kum,SV_Luft_RV_kum*RVAV_Satz,($M1230+$N1230+$O1230)*RVAV_Satz),0),2)</f>
        <v>0</v>
      </c>
      <c r="T1230" s="0" t="n">
        <f aca="false">1*AustrittsKNZ*EintrittsKNZ</f>
        <v>1</v>
      </c>
      <c r="U1230" s="26" t="n">
        <f aca="false">ROUND(IF(Tariftyp="AT",IRWAZ/AZ_AT,IRWAZ/AZ_Tarif)*AustrittsKNZ*EintrittsKNZ,2)</f>
        <v>1</v>
      </c>
      <c r="V1230" s="0" t="n">
        <f aca="false">INDEX(Stammdaten,Plandaten!$B1230,9)</f>
        <v>41000</v>
      </c>
      <c r="W1230" s="0" t="n">
        <f aca="false">I1230+J1230+M1230+N1230+O1230+R1230+S1230</f>
        <v>2710.79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26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24" t="n">
        <f aca="false">ROUND(Grundentgelt*LZinPrz,2)</f>
        <v>196.37</v>
      </c>
      <c r="H1231" s="26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4</v>
      </c>
      <c r="L1231" s="0" t="n">
        <f aca="false">IF(RVAV_BBG-lfdEntgelt&lt;0,0,RVAV_BBG-lfdEntgelt)</f>
        <v>3238.84</v>
      </c>
      <c r="M1231" s="0" t="n">
        <f aca="false">ROUND(IF(AND(Tariftyp="Tarif",$A1231=6),IF(GdB&gt;=50,0.84,UG_Satz)*lfdEntgelt,IF(AND(Tariftyp="AT",$A1231=6),UG_AT,0)),2)</f>
        <v>1628.04</v>
      </c>
      <c r="N1231" s="0" t="n">
        <f aca="false">ROUND(IF(AND($A1231=11,Tariftyp="Tarif"),lfdEntgelt*VLOOKUP(BeschMonate,WGTab,2,TRUE()),0),2)</f>
        <v>0</v>
      </c>
      <c r="O1231" s="0" t="n">
        <f aca="false">ROUND(IF(AND($A1231=12,Tariftyp="AT",BeschMonate&gt;=12),lfdEntgelt*Bonus_AT,0),2)</f>
        <v>0</v>
      </c>
      <c r="P1231" s="26" t="n">
        <f aca="false">IF(IF($A1231=1,SV_Luft_KV,P1230+SV_Luft_KV-IF($M1230+$N1230+$O1230&gt;0,$M1230+$N1230+$O1230,0))&lt;0,0,IF($A1231=1,SV_Luft_KV,P1230+SV_Luft_KV-IF($M1230+$N1230+$O1230&gt;0,$M1230+$N1230+$O1230,0)))</f>
        <v>8933.06</v>
      </c>
      <c r="Q1231" s="26" t="n">
        <f aca="false">IF(IF($A1231=1,SV_Luft_RV,Q1230+SV_Luft_RV-IF($M1230+$N1230+$O1230&gt;0,$M1230+$N1230+$O1230,0))&lt;0,0,IF($A1231=1,SV_Luft_RV,Q1230+SV_Luft_RV-IF($M1230+$N1230+$O1230&gt;0,$M1230+$N1230+$O1230,0)))</f>
        <v>19433.06</v>
      </c>
      <c r="R1231" s="0" t="n">
        <f aca="false">ROUND(IF($M1231+$N1231+$O1231&gt;0,IF(($M1231+$N1231+$O1231)&gt;SV_Luft_KV_kum,SV_Luft_KV_kum*KVPV_Satz,($M1231+$N1231+$O1231)*KVPV_Satz),0),2)</f>
        <v>129.84</v>
      </c>
      <c r="S1231" s="0" t="n">
        <f aca="false">ROUND(IF($M1231+$N1231+$O1231&gt;0,IF(($M1231+$N1231+$O1231)&gt;SV_Luft_RV_kum,SV_Luft_RV_kum*RVAV_Satz,($M1231+$N1231+$O1231)*RVAV_Satz),0),2)</f>
        <v>193.9</v>
      </c>
      <c r="T1231" s="0" t="n">
        <f aca="false">1*AustrittsKNZ*EintrittsKNZ</f>
        <v>1</v>
      </c>
      <c r="U1231" s="26" t="n">
        <f aca="false">ROUND(IF(Tariftyp="AT",IRWAZ/AZ_AT,IRWAZ/AZ_Tarif)*AustrittsKNZ*EintrittsKNZ,2)</f>
        <v>1</v>
      </c>
      <c r="V1231" s="0" t="n">
        <f aca="false">INDEX(Stammdaten,Plandaten!$B1231,9)</f>
        <v>41000</v>
      </c>
      <c r="W1231" s="0" t="n">
        <f aca="false">I1231+J1231+M1231+N1231+O1231+R1231+S1231</f>
        <v>4662.57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26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24" t="n">
        <f aca="false">ROUND(Grundentgelt*LZinPrz,2)</f>
        <v>196.37</v>
      </c>
      <c r="H1232" s="26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4</v>
      </c>
      <c r="L1232" s="0" t="n">
        <f aca="false">IF(RVAV_BBG-lfdEntgelt&lt;0,0,RVAV_BBG-lfdEntgelt)</f>
        <v>3238.84</v>
      </c>
      <c r="M1232" s="0" t="n">
        <f aca="false">ROUND(IF(AND(Tariftyp="Tarif",$A1232=6),IF(GdB&gt;=50,0.84,UG_Satz)*lfdEntgelt,IF(AND(Tariftyp="AT",$A1232=6),UG_AT,0)),2)</f>
        <v>0</v>
      </c>
      <c r="N1232" s="0" t="n">
        <f aca="false">ROUND(IF(AND($A1232=11,Tariftyp="Tarif"),lfdEntgelt*VLOOKUP(BeschMonate,WGTab,2,TRUE()),0),2)</f>
        <v>0</v>
      </c>
      <c r="O1232" s="0" t="n">
        <f aca="false">ROUND(IF(AND($A1232=12,Tariftyp="AT",BeschMonate&gt;=12),lfdEntgelt*Bonus_AT,0),2)</f>
        <v>0</v>
      </c>
      <c r="P1232" s="26" t="n">
        <f aca="false">IF(IF($A1232=1,SV_Luft_KV,P1231+SV_Luft_KV-IF($M1231+$N1231+$O1231&gt;0,$M1231+$N1231+$O1231,0))&lt;0,0,IF($A1232=1,SV_Luft_KV,P1231+SV_Luft_KV-IF($M1231+$N1231+$O1231&gt;0,$M1231+$N1231+$O1231,0)))</f>
        <v>8793.86</v>
      </c>
      <c r="Q1232" s="26" t="n">
        <f aca="false">IF(IF($A1232=1,SV_Luft_RV,Q1231+SV_Luft_RV-IF($M1231+$N1231+$O1231&gt;0,$M1231+$N1231+$O1231,0))&lt;0,0,IF($A1232=1,SV_Luft_RV,Q1231+SV_Luft_RV-IF($M1231+$N1231+$O1231&gt;0,$M1231+$N1231+$O1231,0)))</f>
        <v>21043.86</v>
      </c>
      <c r="R1232" s="0" t="n">
        <f aca="false">ROUND(IF($M1232+$N1232+$O1232&gt;0,IF(($M1232+$N1232+$O1232)&gt;SV_Luft_KV_kum,SV_Luft_KV_kum*KVPV_Satz,($M1232+$N1232+$O1232)*KVPV_Satz),0),2)</f>
        <v>0</v>
      </c>
      <c r="S1232" s="0" t="n">
        <f aca="false">ROUND(IF($M1232+$N1232+$O1232&gt;0,IF(($M1232+$N1232+$O1232)&gt;SV_Luft_RV_kum,SV_Luft_RV_kum*RVAV_Satz,($M1232+$N1232+$O1232)*RVAV_Satz),0),2)</f>
        <v>0</v>
      </c>
      <c r="T1232" s="0" t="n">
        <f aca="false">1*AustrittsKNZ*EintrittsKNZ</f>
        <v>1</v>
      </c>
      <c r="U1232" s="26" t="n">
        <f aca="false">ROUND(IF(Tariftyp="AT",IRWAZ/AZ_AT,IRWAZ/AZ_Tarif)*AustrittsKNZ*EintrittsKNZ,2)</f>
        <v>1</v>
      </c>
      <c r="V1232" s="0" t="n">
        <f aca="false">INDEX(Stammdaten,Plandaten!$B1232,9)</f>
        <v>41000</v>
      </c>
      <c r="W1232" s="0" t="n">
        <f aca="false">I1232+J1232+M1232+N1232+O1232+R1232+S1232</f>
        <v>2710.79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26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24" t="n">
        <f aca="false">ROUND(Grundentgelt*LZinPrz,2)</f>
        <v>196.37</v>
      </c>
      <c r="H1233" s="26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4</v>
      </c>
      <c r="L1233" s="0" t="n">
        <f aca="false">IF(RVAV_BBG-lfdEntgelt&lt;0,0,RVAV_BBG-lfdEntgelt)</f>
        <v>3238.84</v>
      </c>
      <c r="M1233" s="0" t="n">
        <f aca="false">ROUND(IF(AND(Tariftyp="Tarif",$A1233=6),IF(GdB&gt;=50,0.84,UG_Satz)*lfdEntgelt,IF(AND(Tariftyp="AT",$A1233=6),UG_AT,0)),2)</f>
        <v>0</v>
      </c>
      <c r="N1233" s="0" t="n">
        <f aca="false">ROUND(IF(AND($A1233=11,Tariftyp="Tarif"),lfdEntgelt*VLOOKUP(BeschMonate,WGTab,2,TRUE()),0),2)</f>
        <v>0</v>
      </c>
      <c r="O1233" s="0" t="n">
        <f aca="false">ROUND(IF(AND($A1233=12,Tariftyp="AT",BeschMonate&gt;=12),lfdEntgelt*Bonus_AT,0),2)</f>
        <v>0</v>
      </c>
      <c r="P1233" s="26" t="n">
        <f aca="false">IF(IF($A1233=1,SV_Luft_KV,P1232+SV_Luft_KV-IF($M1232+$N1232+$O1232&gt;0,$M1232+$N1232+$O1232,0))&lt;0,0,IF($A1233=1,SV_Luft_KV,P1232+SV_Luft_KV-IF($M1232+$N1232+$O1232&gt;0,$M1232+$N1232+$O1232,0)))</f>
        <v>10282.7</v>
      </c>
      <c r="Q1233" s="26" t="n">
        <f aca="false">IF(IF($A1233=1,SV_Luft_RV,Q1232+SV_Luft_RV-IF($M1232+$N1232+$O1232&gt;0,$M1232+$N1232+$O1232,0))&lt;0,0,IF($A1233=1,SV_Luft_RV,Q1232+SV_Luft_RV-IF($M1232+$N1232+$O1232&gt;0,$M1232+$N1232+$O1232,0)))</f>
        <v>24282.7</v>
      </c>
      <c r="R1233" s="0" t="n">
        <f aca="false">ROUND(IF($M1233+$N1233+$O1233&gt;0,IF(($M1233+$N1233+$O1233)&gt;SV_Luft_KV_kum,SV_Luft_KV_kum*KVPV_Satz,($M1233+$N1233+$O1233)*KVPV_Satz),0),2)</f>
        <v>0</v>
      </c>
      <c r="S1233" s="0" t="n">
        <f aca="false">ROUND(IF($M1233+$N1233+$O1233&gt;0,IF(($M1233+$N1233+$O1233)&gt;SV_Luft_RV_kum,SV_Luft_RV_kum*RVAV_Satz,($M1233+$N1233+$O1233)*RVAV_Satz),0),2)</f>
        <v>0</v>
      </c>
      <c r="T1233" s="0" t="n">
        <f aca="false">1*AustrittsKNZ*EintrittsKNZ</f>
        <v>1</v>
      </c>
      <c r="U1233" s="26" t="n">
        <f aca="false">ROUND(IF(Tariftyp="AT",IRWAZ/AZ_AT,IRWAZ/AZ_Tarif)*AustrittsKNZ*EintrittsKNZ,2)</f>
        <v>1</v>
      </c>
      <c r="V1233" s="0" t="n">
        <f aca="false">INDEX(Stammdaten,Plandaten!$B1233,9)</f>
        <v>41000</v>
      </c>
      <c r="W1233" s="0" t="n">
        <f aca="false">I1233+J1233+M1233+N1233+O1233+R1233+S1233</f>
        <v>2710.79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26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24" t="n">
        <f aca="false">ROUND(Grundentgelt*LZinPrz,2)</f>
        <v>196.37</v>
      </c>
      <c r="H1234" s="26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4</v>
      </c>
      <c r="L1234" s="0" t="n">
        <f aca="false">IF(RVAV_BBG-lfdEntgelt&lt;0,0,RVAV_BBG-lfdEntgelt)</f>
        <v>3238.84</v>
      </c>
      <c r="M1234" s="0" t="n">
        <f aca="false">ROUND(IF(AND(Tariftyp="Tarif",$A1234=6),IF(GdB&gt;=50,0.84,UG_Satz)*lfdEntgelt,IF(AND(Tariftyp="AT",$A1234=6),UG_AT,0)),2)</f>
        <v>0</v>
      </c>
      <c r="N1234" s="0" t="n">
        <f aca="false">ROUND(IF(AND($A1234=11,Tariftyp="Tarif"),lfdEntgelt*VLOOKUP(BeschMonate,WGTab,2,TRUE()),0),2)</f>
        <v>0</v>
      </c>
      <c r="O1234" s="0" t="n">
        <f aca="false">ROUND(IF(AND($A1234=12,Tariftyp="AT",BeschMonate&gt;=12),lfdEntgelt*Bonus_AT,0),2)</f>
        <v>0</v>
      </c>
      <c r="P1234" s="26" t="n">
        <f aca="false">IF(IF($A1234=1,SV_Luft_KV,P1233+SV_Luft_KV-IF($M1233+$N1233+$O1233&gt;0,$M1233+$N1233+$O1233,0))&lt;0,0,IF($A1234=1,SV_Luft_KV,P1233+SV_Luft_KV-IF($M1233+$N1233+$O1233&gt;0,$M1233+$N1233+$O1233,0)))</f>
        <v>11771.54</v>
      </c>
      <c r="Q1234" s="26" t="n">
        <f aca="false">IF(IF($A1234=1,SV_Luft_RV,Q1233+SV_Luft_RV-IF($M1233+$N1233+$O1233&gt;0,$M1233+$N1233+$O1233,0))&lt;0,0,IF($A1234=1,SV_Luft_RV,Q1233+SV_Luft_RV-IF($M1233+$N1233+$O1233&gt;0,$M1233+$N1233+$O1233,0)))</f>
        <v>27521.54</v>
      </c>
      <c r="R1234" s="0" t="n">
        <f aca="false">ROUND(IF($M1234+$N1234+$O1234&gt;0,IF(($M1234+$N1234+$O1234)&gt;SV_Luft_KV_kum,SV_Luft_KV_kum*KVPV_Satz,($M1234+$N1234+$O1234)*KVPV_Satz),0),2)</f>
        <v>0</v>
      </c>
      <c r="S1234" s="0" t="n">
        <f aca="false">ROUND(IF($M1234+$N1234+$O1234&gt;0,IF(($M1234+$N1234+$O1234)&gt;SV_Luft_RV_kum,SV_Luft_RV_kum*RVAV_Satz,($M1234+$N1234+$O1234)*RVAV_Satz),0),2)</f>
        <v>0</v>
      </c>
      <c r="T1234" s="0" t="n">
        <f aca="false">1*AustrittsKNZ*EintrittsKNZ</f>
        <v>1</v>
      </c>
      <c r="U1234" s="26" t="n">
        <f aca="false">ROUND(IF(Tariftyp="AT",IRWAZ/AZ_AT,IRWAZ/AZ_Tarif)*AustrittsKNZ*EintrittsKNZ,2)</f>
        <v>1</v>
      </c>
      <c r="V1234" s="0" t="n">
        <f aca="false">INDEX(Stammdaten,Plandaten!$B1234,9)</f>
        <v>41000</v>
      </c>
      <c r="W1234" s="0" t="n">
        <f aca="false">I1234+J1234+M1234+N1234+O1234+R1234+S1234</f>
        <v>2710.79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26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24" t="n">
        <f aca="false">ROUND(Grundentgelt*LZinPrz,2)</f>
        <v>196.37</v>
      </c>
      <c r="H1235" s="26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4</v>
      </c>
      <c r="L1235" s="0" t="n">
        <f aca="false">IF(RVAV_BBG-lfdEntgelt&lt;0,0,RVAV_BBG-lfdEntgelt)</f>
        <v>3238.84</v>
      </c>
      <c r="M1235" s="0" t="n">
        <f aca="false">ROUND(IF(AND(Tariftyp="Tarif",$A1235=6),IF(GdB&gt;=50,0.84,UG_Satz)*lfdEntgelt,IF(AND(Tariftyp="AT",$A1235=6),UG_AT,0)),2)</f>
        <v>0</v>
      </c>
      <c r="N1235" s="0" t="n">
        <f aca="false">ROUND(IF(AND($A1235=11,Tariftyp="Tarif"),lfdEntgelt*VLOOKUP(BeschMonate,WGTab,2,TRUE()),0),2)</f>
        <v>0</v>
      </c>
      <c r="O1235" s="0" t="n">
        <f aca="false">ROUND(IF(AND($A1235=12,Tariftyp="AT",BeschMonate&gt;=12),lfdEntgelt*Bonus_AT,0),2)</f>
        <v>0</v>
      </c>
      <c r="P1235" s="26" t="n">
        <f aca="false">IF(IF($A1235=1,SV_Luft_KV,P1234+SV_Luft_KV-IF($M1234+$N1234+$O1234&gt;0,$M1234+$N1234+$O1234,0))&lt;0,0,IF($A1235=1,SV_Luft_KV,P1234+SV_Luft_KV-IF($M1234+$N1234+$O1234&gt;0,$M1234+$N1234+$O1234,0)))</f>
        <v>13260.38</v>
      </c>
      <c r="Q1235" s="26" t="n">
        <f aca="false">IF(IF($A1235=1,SV_Luft_RV,Q1234+SV_Luft_RV-IF($M1234+$N1234+$O1234&gt;0,$M1234+$N1234+$O1234,0))&lt;0,0,IF($A1235=1,SV_Luft_RV,Q1234+SV_Luft_RV-IF($M1234+$N1234+$O1234&gt;0,$M1234+$N1234+$O1234,0)))</f>
        <v>30760.38</v>
      </c>
      <c r="R1235" s="0" t="n">
        <f aca="false">ROUND(IF($M1235+$N1235+$O1235&gt;0,IF(($M1235+$N1235+$O1235)&gt;SV_Luft_KV_kum,SV_Luft_KV_kum*KVPV_Satz,($M1235+$N1235+$O1235)*KVPV_Satz),0),2)</f>
        <v>0</v>
      </c>
      <c r="S1235" s="0" t="n">
        <f aca="false">ROUND(IF($M1235+$N1235+$O1235&gt;0,IF(($M1235+$N1235+$O1235)&gt;SV_Luft_RV_kum,SV_Luft_RV_kum*RVAV_Satz,($M1235+$N1235+$O1235)*RVAV_Satz),0),2)</f>
        <v>0</v>
      </c>
      <c r="T1235" s="0" t="n">
        <f aca="false">1*AustrittsKNZ*EintrittsKNZ</f>
        <v>1</v>
      </c>
      <c r="U1235" s="26" t="n">
        <f aca="false">ROUND(IF(Tariftyp="AT",IRWAZ/AZ_AT,IRWAZ/AZ_Tarif)*AustrittsKNZ*EintrittsKNZ,2)</f>
        <v>1</v>
      </c>
      <c r="V1235" s="0" t="n">
        <f aca="false">INDEX(Stammdaten,Plandaten!$B1235,9)</f>
        <v>41000</v>
      </c>
      <c r="W1235" s="0" t="n">
        <f aca="false">I1235+J1235+M1235+N1235+O1235+R1235+S1235</f>
        <v>2710.79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26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24" t="n">
        <f aca="false">ROUND(Grundentgelt*LZinPrz,2)</f>
        <v>196.37</v>
      </c>
      <c r="H1236" s="26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4</v>
      </c>
      <c r="L1236" s="0" t="n">
        <f aca="false">IF(RVAV_BBG-lfdEntgelt&lt;0,0,RVAV_BBG-lfdEntgelt)</f>
        <v>3238.84</v>
      </c>
      <c r="M1236" s="0" t="n">
        <f aca="false">ROUND(IF(AND(Tariftyp="Tarif",$A1236=6),IF(GdB&gt;=50,0.84,UG_Satz)*lfdEntgelt,IF(AND(Tariftyp="AT",$A1236=6),UG_AT,0)),2)</f>
        <v>0</v>
      </c>
      <c r="N1236" s="0" t="n">
        <f aca="false">ROUND(IF(AND($A1236=11,Tariftyp="Tarif"),lfdEntgelt*VLOOKUP(BeschMonate,WGTab,2,TRUE()),0),2)</f>
        <v>1243.64</v>
      </c>
      <c r="O1236" s="0" t="n">
        <f aca="false">ROUND(IF(AND($A1236=12,Tariftyp="AT",BeschMonate&gt;=12),lfdEntgelt*Bonus_AT,0),2)</f>
        <v>0</v>
      </c>
      <c r="P1236" s="26" t="n">
        <f aca="false">IF(IF($A1236=1,SV_Luft_KV,P1235+SV_Luft_KV-IF($M1235+$N1235+$O1235&gt;0,$M1235+$N1235+$O1235,0))&lt;0,0,IF($A1236=1,SV_Luft_KV,P1235+SV_Luft_KV-IF($M1235+$N1235+$O1235&gt;0,$M1235+$N1235+$O1235,0)))</f>
        <v>14749.22</v>
      </c>
      <c r="Q1236" s="26" t="n">
        <f aca="false">IF(IF($A1236=1,SV_Luft_RV,Q1235+SV_Luft_RV-IF($M1235+$N1235+$O1235&gt;0,$M1235+$N1235+$O1235,0))&lt;0,0,IF($A1236=1,SV_Luft_RV,Q1235+SV_Luft_RV-IF($M1235+$N1235+$O1235&gt;0,$M1235+$N1235+$O1235,0)))</f>
        <v>33999.22</v>
      </c>
      <c r="R1236" s="0" t="n">
        <f aca="false">ROUND(IF($M1236+$N1236+$O1236&gt;0,IF(($M1236+$N1236+$O1236)&gt;SV_Luft_KV_kum,SV_Luft_KV_kum*KVPV_Satz,($M1236+$N1236+$O1236)*KVPV_Satz),0),2)</f>
        <v>99.18</v>
      </c>
      <c r="S1236" s="0" t="n">
        <f aca="false">ROUND(IF($M1236+$N1236+$O1236&gt;0,IF(($M1236+$N1236+$O1236)&gt;SV_Luft_RV_kum,SV_Luft_RV_kum*RVAV_Satz,($M1236+$N1236+$O1236)*RVAV_Satz),0),2)</f>
        <v>148.12</v>
      </c>
      <c r="T1236" s="0" t="n">
        <f aca="false">1*AustrittsKNZ*EintrittsKNZ</f>
        <v>1</v>
      </c>
      <c r="U1236" s="26" t="n">
        <f aca="false">ROUND(IF(Tariftyp="AT",IRWAZ/AZ_AT,IRWAZ/AZ_Tarif)*AustrittsKNZ*EintrittsKNZ,2)</f>
        <v>1</v>
      </c>
      <c r="V1236" s="0" t="n">
        <f aca="false">INDEX(Stammdaten,Plandaten!$B1236,9)</f>
        <v>41000</v>
      </c>
      <c r="W1236" s="0" t="n">
        <f aca="false">I1236+J1236+M1236+N1236+O1236+R1236+S1236</f>
        <v>4201.73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26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24" t="n">
        <f aca="false">ROUND(Grundentgelt*LZinPrz,2)</f>
        <v>196.37</v>
      </c>
      <c r="H1237" s="26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4</v>
      </c>
      <c r="L1237" s="0" t="n">
        <f aca="false">IF(RVAV_BBG-lfdEntgelt&lt;0,0,RVAV_BBG-lfdEntgelt)</f>
        <v>3238.84</v>
      </c>
      <c r="M1237" s="0" t="n">
        <f aca="false">ROUND(IF(AND(Tariftyp="Tarif",$A1237=6),IF(GdB&gt;=50,0.84,UG_Satz)*lfdEntgelt,IF(AND(Tariftyp="AT",$A1237=6),UG_AT,0)),2)</f>
        <v>0</v>
      </c>
      <c r="N1237" s="0" t="n">
        <f aca="false">ROUND(IF(AND($A1237=11,Tariftyp="Tarif"),lfdEntgelt*VLOOKUP(BeschMonate,WGTab,2,TRUE()),0),2)</f>
        <v>0</v>
      </c>
      <c r="O1237" s="0" t="n">
        <f aca="false">ROUND(IF(AND($A1237=12,Tariftyp="AT",BeschMonate&gt;=12),lfdEntgelt*Bonus_AT,0),2)</f>
        <v>0</v>
      </c>
      <c r="P1237" s="26" t="n">
        <f aca="false">IF(IF($A1237=1,SV_Luft_KV,P1236+SV_Luft_KV-IF($M1236+$N1236+$O1236&gt;0,$M1236+$N1236+$O1236,0))&lt;0,0,IF($A1237=1,SV_Luft_KV,P1236+SV_Luft_KV-IF($M1236+$N1236+$O1236&gt;0,$M1236+$N1236+$O1236,0)))</f>
        <v>14994.42</v>
      </c>
      <c r="Q1237" s="26" t="n">
        <f aca="false">IF(IF($A1237=1,SV_Luft_RV,Q1236+SV_Luft_RV-IF($M1236+$N1236+$O1236&gt;0,$M1236+$N1236+$O1236,0))&lt;0,0,IF($A1237=1,SV_Luft_RV,Q1236+SV_Luft_RV-IF($M1236+$N1236+$O1236&gt;0,$M1236+$N1236+$O1236,0)))</f>
        <v>35994.42</v>
      </c>
      <c r="R1237" s="0" t="n">
        <f aca="false">ROUND(IF($M1237+$N1237+$O1237&gt;0,IF(($M1237+$N1237+$O1237)&gt;SV_Luft_KV_kum,SV_Luft_KV_kum*KVPV_Satz,($M1237+$N1237+$O1237)*KVPV_Satz),0),2)</f>
        <v>0</v>
      </c>
      <c r="S1237" s="0" t="n">
        <f aca="false">ROUND(IF($M1237+$N1237+$O1237&gt;0,IF(($M1237+$N1237+$O1237)&gt;SV_Luft_RV_kum,SV_Luft_RV_kum*RVAV_Satz,($M1237+$N1237+$O1237)*RVAV_Satz),0),2)</f>
        <v>0</v>
      </c>
      <c r="T1237" s="0" t="n">
        <f aca="false">1*AustrittsKNZ*EintrittsKNZ</f>
        <v>1</v>
      </c>
      <c r="U1237" s="26" t="n">
        <f aca="false">ROUND(IF(Tariftyp="AT",IRWAZ/AZ_AT,IRWAZ/AZ_Tarif)*AustrittsKNZ*EintrittsKNZ,2)</f>
        <v>1</v>
      </c>
      <c r="V1237" s="0" t="n">
        <f aca="false">INDEX(Stammdaten,Plandaten!$B1237,9)</f>
        <v>41000</v>
      </c>
      <c r="W1237" s="0" t="n">
        <f aca="false">I1237+J1237+M1237+N1237+O1237+R1237+S1237</f>
        <v>2710.79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26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24" t="n">
        <f aca="false">ROUND(Grundentgelt*LZinPrz,2)</f>
        <v>368.06</v>
      </c>
      <c r="H1238" s="26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  <c r="M1238" s="0" t="n">
        <f aca="false">ROUND(IF(AND(Tariftyp="Tarif",$A1238=6),IF(GdB&gt;=50,0.84,UG_Satz)*lfdEntgelt,IF(AND(Tariftyp="AT",$A1238=6),UG_AT,0)),2)</f>
        <v>0</v>
      </c>
      <c r="N1238" s="0" t="n">
        <f aca="false">ROUND(IF(AND($A1238=11,Tariftyp="Tarif"),lfdEntgelt*VLOOKUP(BeschMonate,WGTab,2,TRUE()),0),2)</f>
        <v>0</v>
      </c>
      <c r="O1238" s="0" t="n">
        <f aca="false">ROUND(IF(AND($A1238=12,Tariftyp="AT",BeschMonate&gt;=12),lfdEntgelt*Bonus_AT,0),2)</f>
        <v>0</v>
      </c>
      <c r="P1238" s="26" t="n">
        <f aca="false">IF(IF($A1238=1,SV_Luft_KV,P1237+SV_Luft_KV-IF($M1237+$N1237+$O1237&gt;0,$M1237+$N1237+$O1237,0))&lt;0,0,IF($A1238=1,SV_Luft_KV,P1237+SV_Luft_KV-IF($M1237+$N1237+$O1237&gt;0,$M1237+$N1237+$O1237,0)))</f>
        <v>0</v>
      </c>
      <c r="Q1238" s="26" t="n">
        <f aca="false">IF(IF($A1238=1,SV_Luft_RV,Q1237+SV_Luft_RV-IF($M1237+$N1237+$O1237&gt;0,$M1237+$N1237+$O1237,0))&lt;0,0,IF($A1238=1,SV_Luft_RV,Q1237+SV_Luft_RV-IF($M1237+$N1237+$O1237&gt;0,$M1237+$N1237+$O1237,0)))</f>
        <v>138.44</v>
      </c>
      <c r="R1238" s="0" t="n">
        <f aca="false">ROUND(IF($M1238+$N1238+$O1238&gt;0,IF(($M1238+$N1238+$O1238)&gt;SV_Luft_KV_kum,SV_Luft_KV_kum*KVPV_Satz,($M1238+$N1238+$O1238)*KVPV_Satz),0),2)</f>
        <v>0</v>
      </c>
      <c r="S1238" s="0" t="n">
        <f aca="false">ROUND(IF($M1238+$N1238+$O1238&gt;0,IF(($M1238+$N1238+$O1238)&gt;SV_Luft_RV_kum,SV_Luft_RV_kum*RVAV_Satz,($M1238+$N1238+$O1238)*RVAV_Satz),0),2)</f>
        <v>0</v>
      </c>
      <c r="T1238" s="0" t="n">
        <f aca="false">1*AustrittsKNZ*EintrittsKNZ</f>
        <v>1</v>
      </c>
      <c r="U1238" s="26" t="n">
        <f aca="false">ROUND(IF(Tariftyp="AT",IRWAZ/AZ_AT,IRWAZ/AZ_Tarif)*AustrittsKNZ*EintrittsKNZ,2)</f>
        <v>1</v>
      </c>
      <c r="V1238" s="0" t="n">
        <f aca="false">INDEX(Stammdaten,Plandaten!$B1238,9)</f>
        <v>21000</v>
      </c>
      <c r="W1238" s="0" t="n">
        <f aca="false">I1238+J1238+M1238+N1238+O1238+R1238+S1238</f>
        <v>6299.18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26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24" t="n">
        <f aca="false">ROUND(Grundentgelt*LZinPrz,2)</f>
        <v>368.06</v>
      </c>
      <c r="H1239" s="26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  <c r="M1239" s="0" t="n">
        <f aca="false">ROUND(IF(AND(Tariftyp="Tarif",$A1239=6),IF(GdB&gt;=50,0.84,UG_Satz)*lfdEntgelt,IF(AND(Tariftyp="AT",$A1239=6),UG_AT,0)),2)</f>
        <v>0</v>
      </c>
      <c r="N1239" s="0" t="n">
        <f aca="false">ROUND(IF(AND($A1239=11,Tariftyp="Tarif"),lfdEntgelt*VLOOKUP(BeschMonate,WGTab,2,TRUE()),0),2)</f>
        <v>0</v>
      </c>
      <c r="O1239" s="0" t="n">
        <f aca="false">ROUND(IF(AND($A1239=12,Tariftyp="AT",BeschMonate&gt;=12),lfdEntgelt*Bonus_AT,0),2)</f>
        <v>0</v>
      </c>
      <c r="P1239" s="26" t="n">
        <f aca="false">IF(IF($A1239=1,SV_Luft_KV,P1238+SV_Luft_KV-IF($M1238+$N1238+$O1238&gt;0,$M1238+$N1238+$O1238,0))&lt;0,0,IF($A1239=1,SV_Luft_KV,P1238+SV_Luft_KV-IF($M1238+$N1238+$O1238&gt;0,$M1238+$N1238+$O1238,0)))</f>
        <v>0</v>
      </c>
      <c r="Q1239" s="26" t="n">
        <f aca="false">IF(IF($A1239=1,SV_Luft_RV,Q1238+SV_Luft_RV-IF($M1238+$N1238+$O1238&gt;0,$M1238+$N1238+$O1238,0))&lt;0,0,IF($A1239=1,SV_Luft_RV,Q1238+SV_Luft_RV-IF($M1238+$N1238+$O1238&gt;0,$M1238+$N1238+$O1238,0)))</f>
        <v>276.879999999999</v>
      </c>
      <c r="R1239" s="0" t="n">
        <f aca="false">ROUND(IF($M1239+$N1239+$O1239&gt;0,IF(($M1239+$N1239+$O1239)&gt;SV_Luft_KV_kum,SV_Luft_KV_kum*KVPV_Satz,($M1239+$N1239+$O1239)*KVPV_Satz),0),2)</f>
        <v>0</v>
      </c>
      <c r="S1239" s="0" t="n">
        <f aca="false">ROUND(IF($M1239+$N1239+$O1239&gt;0,IF(($M1239+$N1239+$O1239)&gt;SV_Luft_RV_kum,SV_Luft_RV_kum*RVAV_Satz,($M1239+$N1239+$O1239)*RVAV_Satz),0),2)</f>
        <v>0</v>
      </c>
      <c r="T1239" s="0" t="n">
        <f aca="false">1*AustrittsKNZ*EintrittsKNZ</f>
        <v>1</v>
      </c>
      <c r="U1239" s="26" t="n">
        <f aca="false">ROUND(IF(Tariftyp="AT",IRWAZ/AZ_AT,IRWAZ/AZ_Tarif)*AustrittsKNZ*EintrittsKNZ,2)</f>
        <v>1</v>
      </c>
      <c r="V1239" s="0" t="n">
        <f aca="false">INDEX(Stammdaten,Plandaten!$B1239,9)</f>
        <v>21000</v>
      </c>
      <c r="W1239" s="0" t="n">
        <f aca="false">I1239+J1239+M1239+N1239+O1239+R1239+S1239</f>
        <v>6299.18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26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24" t="n">
        <f aca="false">ROUND(Grundentgelt*LZinPrz,2)</f>
        <v>379.1</v>
      </c>
      <c r="H1240" s="26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  <c r="J1240" s="0" t="n">
        <f aca="false">ROUND(IF(KVPV_BBG&lt;lfdEntgelt,KVPV_BBG*KVPV_Satz,lfdEntgelt*KVPV_Satz)+IF(RVAV_BBG&lt;lfdEntgelt,RVAV_BBG*RVAV_Satz,lfdEntgelt*RVAV_Satz),2)</f>
        <v>946.23</v>
      </c>
      <c r="K1240" s="0" t="n">
        <f aca="false">IF(KVPV_BBG-lfdEntgelt&lt;0,0,KVPV_BBG-lfdEntgelt)</f>
        <v>0</v>
      </c>
      <c r="L1240" s="0" t="n">
        <f aca="false">IF(RVAV_BBG-lfdEntgelt&lt;0,0,RVAV_BBG-lfdEntgelt)</f>
        <v>66.1700000000001</v>
      </c>
      <c r="M1240" s="0" t="n">
        <f aca="false">ROUND(IF(AND(Tariftyp="Tarif",$A1240=6),IF(GdB&gt;=50,0.84,UG_Satz)*lfdEntgelt,IF(AND(Tariftyp="AT",$A1240=6),UG_AT,0)),2)</f>
        <v>0</v>
      </c>
      <c r="N1240" s="0" t="n">
        <f aca="false">ROUND(IF(AND($A1240=11,Tariftyp="Tarif"),lfdEntgelt*VLOOKUP(BeschMonate,WGTab,2,TRUE()),0),2)</f>
        <v>0</v>
      </c>
      <c r="O1240" s="0" t="n">
        <f aca="false">ROUND(IF(AND($A1240=12,Tariftyp="AT",BeschMonate&gt;=12),lfdEntgelt*Bonus_AT,0),2)</f>
        <v>0</v>
      </c>
      <c r="P1240" s="26" t="n">
        <f aca="false">IF(IF($A1240=1,SV_Luft_KV,P1239+SV_Luft_KV-IF($M1239+$N1239+$O1239&gt;0,$M1239+$N1239+$O1239,0))&lt;0,0,IF($A1240=1,SV_Luft_KV,P1239+SV_Luft_KV-IF($M1239+$N1239+$O1239&gt;0,$M1239+$N1239+$O1239,0)))</f>
        <v>0</v>
      </c>
      <c r="Q1240" s="26" t="n">
        <f aca="false">IF(IF($A1240=1,SV_Luft_RV,Q1239+SV_Luft_RV-IF($M1239+$N1239+$O1239&gt;0,$M1239+$N1239+$O1239,0))&lt;0,0,IF($A1240=1,SV_Luft_RV,Q1239+SV_Luft_RV-IF($M1239+$N1239+$O1239&gt;0,$M1239+$N1239+$O1239,0)))</f>
        <v>343.049999999999</v>
      </c>
      <c r="R1240" s="0" t="n">
        <f aca="false">ROUND(IF($M1240+$N1240+$O1240&gt;0,IF(($M1240+$N1240+$O1240)&gt;SV_Luft_KV_kum,SV_Luft_KV_kum*KVPV_Satz,($M1240+$N1240+$O1240)*KVPV_Satz),0),2)</f>
        <v>0</v>
      </c>
      <c r="S1240" s="0" t="n">
        <f aca="false">ROUND(IF($M1240+$N1240+$O1240&gt;0,IF(($M1240+$N1240+$O1240)&gt;SV_Luft_RV_kum,SV_Luft_RV_kum*RVAV_Satz,($M1240+$N1240+$O1240)*RVAV_Satz),0),2)</f>
        <v>0</v>
      </c>
      <c r="T1240" s="0" t="n">
        <f aca="false">1*AustrittsKNZ*EintrittsKNZ</f>
        <v>1</v>
      </c>
      <c r="U1240" s="26" t="n">
        <f aca="false">ROUND(IF(Tariftyp="AT",IRWAZ/AZ_AT,IRWAZ/AZ_Tarif)*AustrittsKNZ*EintrittsKNZ,2)</f>
        <v>1</v>
      </c>
      <c r="V1240" s="0" t="n">
        <f aca="false">INDEX(Stammdaten,Plandaten!$B1240,9)</f>
        <v>21000</v>
      </c>
      <c r="W1240" s="0" t="n">
        <f aca="false">I1240+J1240+M1240+N1240+O1240+R1240+S1240</f>
        <v>6380.06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26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24" t="n">
        <f aca="false">ROUND(Grundentgelt*LZinPrz,2)</f>
        <v>379.1</v>
      </c>
      <c r="H1241" s="26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  <c r="J1241" s="0" t="n">
        <f aca="false">ROUND(IF(KVPV_BBG&lt;lfdEntgelt,KVPV_BBG*KVPV_Satz,lfdEntgelt*KVPV_Satz)+IF(RVAV_BBG&lt;lfdEntgelt,RVAV_BBG*RVAV_Satz,lfdEntgelt*RVAV_Satz),2)</f>
        <v>946.23</v>
      </c>
      <c r="K1241" s="0" t="n">
        <f aca="false">IF(KVPV_BBG-lfdEntgelt&lt;0,0,KVPV_BBG-lfdEntgelt)</f>
        <v>0</v>
      </c>
      <c r="L1241" s="0" t="n">
        <f aca="false">IF(RVAV_BBG-lfdEntgelt&lt;0,0,RVAV_BBG-lfdEntgelt)</f>
        <v>66.1700000000001</v>
      </c>
      <c r="M1241" s="0" t="n">
        <f aca="false">ROUND(IF(AND(Tariftyp="Tarif",$A1241=6),IF(GdB&gt;=50,0.84,UG_Satz)*lfdEntgelt,IF(AND(Tariftyp="AT",$A1241=6),UG_AT,0)),2)</f>
        <v>0</v>
      </c>
      <c r="N1241" s="0" t="n">
        <f aca="false">ROUND(IF(AND($A1241=11,Tariftyp="Tarif"),lfdEntgelt*VLOOKUP(BeschMonate,WGTab,2,TRUE()),0),2)</f>
        <v>0</v>
      </c>
      <c r="O1241" s="0" t="n">
        <f aca="false">ROUND(IF(AND($A1241=12,Tariftyp="AT",BeschMonate&gt;=12),lfdEntgelt*Bonus_AT,0),2)</f>
        <v>0</v>
      </c>
      <c r="P1241" s="26" t="n">
        <f aca="false">IF(IF($A1241=1,SV_Luft_KV,P1240+SV_Luft_KV-IF($M1240+$N1240+$O1240&gt;0,$M1240+$N1240+$O1240,0))&lt;0,0,IF($A1241=1,SV_Luft_KV,P1240+SV_Luft_KV-IF($M1240+$N1240+$O1240&gt;0,$M1240+$N1240+$O1240,0)))</f>
        <v>0</v>
      </c>
      <c r="Q1241" s="26" t="n">
        <f aca="false">IF(IF($A1241=1,SV_Luft_RV,Q1240+SV_Luft_RV-IF($M1240+$N1240+$O1240&gt;0,$M1240+$N1240+$O1240,0))&lt;0,0,IF($A1241=1,SV_Luft_RV,Q1240+SV_Luft_RV-IF($M1240+$N1240+$O1240&gt;0,$M1240+$N1240+$O1240,0)))</f>
        <v>409.219999999999</v>
      </c>
      <c r="R1241" s="0" t="n">
        <f aca="false">ROUND(IF($M1241+$N1241+$O1241&gt;0,IF(($M1241+$N1241+$O1241)&gt;SV_Luft_KV_kum,SV_Luft_KV_kum*KVPV_Satz,($M1241+$N1241+$O1241)*KVPV_Satz),0),2)</f>
        <v>0</v>
      </c>
      <c r="S1241" s="0" t="n">
        <f aca="false">ROUND(IF($M1241+$N1241+$O1241&gt;0,IF(($M1241+$N1241+$O1241)&gt;SV_Luft_RV_kum,SV_Luft_RV_kum*RVAV_Satz,($M1241+$N1241+$O1241)*RVAV_Satz),0),2)</f>
        <v>0</v>
      </c>
      <c r="T1241" s="0" t="n">
        <f aca="false">1*AustrittsKNZ*EintrittsKNZ</f>
        <v>1</v>
      </c>
      <c r="U1241" s="26" t="n">
        <f aca="false">ROUND(IF(Tariftyp="AT",IRWAZ/AZ_AT,IRWAZ/AZ_Tarif)*AustrittsKNZ*EintrittsKNZ,2)</f>
        <v>1</v>
      </c>
      <c r="V1241" s="0" t="n">
        <f aca="false">INDEX(Stammdaten,Plandaten!$B1241,9)</f>
        <v>21000</v>
      </c>
      <c r="W1241" s="0" t="n">
        <f aca="false">I1241+J1241+M1241+N1241+O1241+R1241+S1241</f>
        <v>6380.06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26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24" t="n">
        <f aca="false">ROUND(Grundentgelt*LZinPrz,2)</f>
        <v>379.1</v>
      </c>
      <c r="H1242" s="26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  <c r="J1242" s="0" t="n">
        <f aca="false">ROUND(IF(KVPV_BBG&lt;lfdEntgelt,KVPV_BBG*KVPV_Satz,lfdEntgelt*KVPV_Satz)+IF(RVAV_BBG&lt;lfdEntgelt,RVAV_BBG*RVAV_Satz,lfdEntgelt*RVAV_Satz),2)</f>
        <v>946.23</v>
      </c>
      <c r="K1242" s="0" t="n">
        <f aca="false">IF(KVPV_BBG-lfdEntgelt&lt;0,0,KVPV_BBG-lfdEntgelt)</f>
        <v>0</v>
      </c>
      <c r="L1242" s="0" t="n">
        <f aca="false">IF(RVAV_BBG-lfdEntgelt&lt;0,0,RVAV_BBG-lfdEntgelt)</f>
        <v>66.1700000000001</v>
      </c>
      <c r="M1242" s="0" t="n">
        <f aca="false">ROUND(IF(AND(Tariftyp="Tarif",$A1242=6),IF(GdB&gt;=50,0.84,UG_Satz)*lfdEntgelt,IF(AND(Tariftyp="AT",$A1242=6),UG_AT,0)),2)</f>
        <v>0</v>
      </c>
      <c r="N1242" s="0" t="n">
        <f aca="false">ROUND(IF(AND($A1242=11,Tariftyp="Tarif"),lfdEntgelt*VLOOKUP(BeschMonate,WGTab,2,TRUE()),0),2)</f>
        <v>0</v>
      </c>
      <c r="O1242" s="0" t="n">
        <f aca="false">ROUND(IF(AND($A1242=12,Tariftyp="AT",BeschMonate&gt;=12),lfdEntgelt*Bonus_AT,0),2)</f>
        <v>0</v>
      </c>
      <c r="P1242" s="26" t="n">
        <f aca="false">IF(IF($A1242=1,SV_Luft_KV,P1241+SV_Luft_KV-IF($M1241+$N1241+$O1241&gt;0,$M1241+$N1241+$O1241,0))&lt;0,0,IF($A1242=1,SV_Luft_KV,P1241+SV_Luft_KV-IF($M1241+$N1241+$O1241&gt;0,$M1241+$N1241+$O1241,0)))</f>
        <v>0</v>
      </c>
      <c r="Q1242" s="26" t="n">
        <f aca="false">IF(IF($A1242=1,SV_Luft_RV,Q1241+SV_Luft_RV-IF($M1241+$N1241+$O1241&gt;0,$M1241+$N1241+$O1241,0))&lt;0,0,IF($A1242=1,SV_Luft_RV,Q1241+SV_Luft_RV-IF($M1241+$N1241+$O1241&gt;0,$M1241+$N1241+$O1241,0)))</f>
        <v>475.389999999999</v>
      </c>
      <c r="R1242" s="0" t="n">
        <f aca="false">ROUND(IF($M1242+$N1242+$O1242&gt;0,IF(($M1242+$N1242+$O1242)&gt;SV_Luft_KV_kum,SV_Luft_KV_kum*KVPV_Satz,($M1242+$N1242+$O1242)*KVPV_Satz),0),2)</f>
        <v>0</v>
      </c>
      <c r="S1242" s="0" t="n">
        <f aca="false">ROUND(IF($M1242+$N1242+$O1242&gt;0,IF(($M1242+$N1242+$O1242)&gt;SV_Luft_RV_kum,SV_Luft_RV_kum*RVAV_Satz,($M1242+$N1242+$O1242)*RVAV_Satz),0),2)</f>
        <v>0</v>
      </c>
      <c r="T1242" s="0" t="n">
        <f aca="false">1*AustrittsKNZ*EintrittsKNZ</f>
        <v>1</v>
      </c>
      <c r="U1242" s="26" t="n">
        <f aca="false">ROUND(IF(Tariftyp="AT",IRWAZ/AZ_AT,IRWAZ/AZ_Tarif)*AustrittsKNZ*EintrittsKNZ,2)</f>
        <v>1</v>
      </c>
      <c r="V1242" s="0" t="n">
        <f aca="false">INDEX(Stammdaten,Plandaten!$B1242,9)</f>
        <v>21000</v>
      </c>
      <c r="W1242" s="0" t="n">
        <f aca="false">I1242+J1242+M1242+N1242+O1242+R1242+S1242</f>
        <v>6380.06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26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24" t="n">
        <f aca="false">ROUND(Grundentgelt*LZinPrz,2)</f>
        <v>379.1</v>
      </c>
      <c r="H1243" s="26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  <c r="J1243" s="0" t="n">
        <f aca="false">ROUND(IF(KVPV_BBG&lt;lfdEntgelt,KVPV_BBG*KVPV_Satz,lfdEntgelt*KVPV_Satz)+IF(RVAV_BBG&lt;lfdEntgelt,RVAV_BBG*RVAV_Satz,lfdEntgelt*RVAV_Satz),2)</f>
        <v>946.23</v>
      </c>
      <c r="K1243" s="0" t="n">
        <f aca="false">IF(KVPV_BBG-lfdEntgelt&lt;0,0,KVPV_BBG-lfdEntgelt)</f>
        <v>0</v>
      </c>
      <c r="L1243" s="0" t="n">
        <f aca="false">IF(RVAV_BBG-lfdEntgelt&lt;0,0,RVAV_BBG-lfdEntgelt)</f>
        <v>66.1700000000001</v>
      </c>
      <c r="M1243" s="0" t="n">
        <f aca="false">ROUND(IF(AND(Tariftyp="Tarif",$A1243=6),IF(GdB&gt;=50,0.84,UG_Satz)*lfdEntgelt,IF(AND(Tariftyp="AT",$A1243=6),UG_AT,0)),2)</f>
        <v>3912.36</v>
      </c>
      <c r="N1243" s="0" t="n">
        <f aca="false">ROUND(IF(AND($A1243=11,Tariftyp="Tarif"),lfdEntgelt*VLOOKUP(BeschMonate,WGTab,2,TRUE()),0),2)</f>
        <v>0</v>
      </c>
      <c r="O1243" s="0" t="n">
        <f aca="false">ROUND(IF(AND($A1243=12,Tariftyp="AT",BeschMonate&gt;=12),lfdEntgelt*Bonus_AT,0),2)</f>
        <v>0</v>
      </c>
      <c r="P1243" s="26" t="n">
        <f aca="false">IF(IF($A1243=1,SV_Luft_KV,P1242+SV_Luft_KV-IF($M1242+$N1242+$O1242&gt;0,$M1242+$N1242+$O1242,0))&lt;0,0,IF($A1243=1,SV_Luft_KV,P1242+SV_Luft_KV-IF($M1242+$N1242+$O1242&gt;0,$M1242+$N1242+$O1242,0)))</f>
        <v>0</v>
      </c>
      <c r="Q1243" s="26" t="n">
        <f aca="false">IF(IF($A1243=1,SV_Luft_RV,Q1242+SV_Luft_RV-IF($M1242+$N1242+$O1242&gt;0,$M1242+$N1242+$O1242,0))&lt;0,0,IF($A1243=1,SV_Luft_RV,Q1242+SV_Luft_RV-IF($M1242+$N1242+$O1242&gt;0,$M1242+$N1242+$O1242,0)))</f>
        <v>541.56</v>
      </c>
      <c r="R1243" s="0" t="n">
        <f aca="false">ROUND(IF($M1243+$N1243+$O1243&gt;0,IF(($M1243+$N1243+$O1243)&gt;SV_Luft_KV_kum,SV_Luft_KV_kum*KVPV_Satz,($M1243+$N1243+$O1243)*KVPV_Satz),0),2)</f>
        <v>0</v>
      </c>
      <c r="S1243" s="0" t="n">
        <f aca="false">ROUND(IF($M1243+$N1243+$O1243&gt;0,IF(($M1243+$N1243+$O1243)&gt;SV_Luft_RV_kum,SV_Luft_RV_kum*RVAV_Satz,($M1243+$N1243+$O1243)*RVAV_Satz),0),2)</f>
        <v>64.5</v>
      </c>
      <c r="T1243" s="0" t="n">
        <f aca="false">1*AustrittsKNZ*EintrittsKNZ</f>
        <v>1</v>
      </c>
      <c r="U1243" s="26" t="n">
        <f aca="false">ROUND(IF(Tariftyp="AT",IRWAZ/AZ_AT,IRWAZ/AZ_Tarif)*AustrittsKNZ*EintrittsKNZ,2)</f>
        <v>1</v>
      </c>
      <c r="V1243" s="0" t="n">
        <f aca="false">INDEX(Stammdaten,Plandaten!$B1243,9)</f>
        <v>21000</v>
      </c>
      <c r="W1243" s="0" t="n">
        <f aca="false">I1243+J1243+M1243+N1243+O1243+R1243+S1243</f>
        <v>10356.92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26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24" t="n">
        <f aca="false">ROUND(Grundentgelt*LZinPrz,2)</f>
        <v>379.1</v>
      </c>
      <c r="H1244" s="26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  <c r="J1244" s="0" t="n">
        <f aca="false">ROUND(IF(KVPV_BBG&lt;lfdEntgelt,KVPV_BBG*KVPV_Satz,lfdEntgelt*KVPV_Satz)+IF(RVAV_BBG&lt;lfdEntgelt,RVAV_BBG*RVAV_Satz,lfdEntgelt*RVAV_Satz),2)</f>
        <v>946.23</v>
      </c>
      <c r="K1244" s="0" t="n">
        <f aca="false">IF(KVPV_BBG-lfdEntgelt&lt;0,0,KVPV_BBG-lfdEntgelt)</f>
        <v>0</v>
      </c>
      <c r="L1244" s="0" t="n">
        <f aca="false">IF(RVAV_BBG-lfdEntgelt&lt;0,0,RVAV_BBG-lfdEntgelt)</f>
        <v>66.1700000000001</v>
      </c>
      <c r="M1244" s="0" t="n">
        <f aca="false">ROUND(IF(AND(Tariftyp="Tarif",$A1244=6),IF(GdB&gt;=50,0.84,UG_Satz)*lfdEntgelt,IF(AND(Tariftyp="AT",$A1244=6),UG_AT,0)),2)</f>
        <v>0</v>
      </c>
      <c r="N1244" s="0" t="n">
        <f aca="false">ROUND(IF(AND($A1244=11,Tariftyp="Tarif"),lfdEntgelt*VLOOKUP(BeschMonate,WGTab,2,TRUE()),0),2)</f>
        <v>0</v>
      </c>
      <c r="O1244" s="0" t="n">
        <f aca="false">ROUND(IF(AND($A1244=12,Tariftyp="AT",BeschMonate&gt;=12),lfdEntgelt*Bonus_AT,0),2)</f>
        <v>0</v>
      </c>
      <c r="P1244" s="26" t="n">
        <f aca="false">IF(IF($A1244=1,SV_Luft_KV,P1243+SV_Luft_KV-IF($M1243+$N1243+$O1243&gt;0,$M1243+$N1243+$O1243,0))&lt;0,0,IF($A1244=1,SV_Luft_KV,P1243+SV_Luft_KV-IF($M1243+$N1243+$O1243&gt;0,$M1243+$N1243+$O1243,0)))</f>
        <v>0</v>
      </c>
      <c r="Q1244" s="26" t="n">
        <f aca="false">IF(IF($A1244=1,SV_Luft_RV,Q1243+SV_Luft_RV-IF($M1243+$N1243+$O1243&gt;0,$M1243+$N1243+$O1243,0))&lt;0,0,IF($A1244=1,SV_Luft_RV,Q1243+SV_Luft_RV-IF($M1243+$N1243+$O1243&gt;0,$M1243+$N1243+$O1243,0)))</f>
        <v>0</v>
      </c>
      <c r="R1244" s="0" t="n">
        <f aca="false">ROUND(IF($M1244+$N1244+$O1244&gt;0,IF(($M1244+$N1244+$O1244)&gt;SV_Luft_KV_kum,SV_Luft_KV_kum*KVPV_Satz,($M1244+$N1244+$O1244)*KVPV_Satz),0),2)</f>
        <v>0</v>
      </c>
      <c r="S1244" s="0" t="n">
        <f aca="false">ROUND(IF($M1244+$N1244+$O1244&gt;0,IF(($M1244+$N1244+$O1244)&gt;SV_Luft_RV_kum,SV_Luft_RV_kum*RVAV_Satz,($M1244+$N1244+$O1244)*RVAV_Satz),0),2)</f>
        <v>0</v>
      </c>
      <c r="T1244" s="0" t="n">
        <f aca="false">1*AustrittsKNZ*EintrittsKNZ</f>
        <v>1</v>
      </c>
      <c r="U1244" s="26" t="n">
        <f aca="false">ROUND(IF(Tariftyp="AT",IRWAZ/AZ_AT,IRWAZ/AZ_Tarif)*AustrittsKNZ*EintrittsKNZ,2)</f>
        <v>1</v>
      </c>
      <c r="V1244" s="0" t="n">
        <f aca="false">INDEX(Stammdaten,Plandaten!$B1244,9)</f>
        <v>21000</v>
      </c>
      <c r="W1244" s="0" t="n">
        <f aca="false">I1244+J1244+M1244+N1244+O1244+R1244+S1244</f>
        <v>6380.06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26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24" t="n">
        <f aca="false">ROUND(Grundentgelt*LZinPrz,2)</f>
        <v>379.1</v>
      </c>
      <c r="H1245" s="26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  <c r="J1245" s="0" t="n">
        <f aca="false">ROUND(IF(KVPV_BBG&lt;lfdEntgelt,KVPV_BBG*KVPV_Satz,lfdEntgelt*KVPV_Satz)+IF(RVAV_BBG&lt;lfdEntgelt,RVAV_BBG*RVAV_Satz,lfdEntgelt*RVAV_Satz),2)</f>
        <v>946.23</v>
      </c>
      <c r="K1245" s="0" t="n">
        <f aca="false">IF(KVPV_BBG-lfdEntgelt&lt;0,0,KVPV_BBG-lfdEntgelt)</f>
        <v>0</v>
      </c>
      <c r="L1245" s="0" t="n">
        <f aca="false">IF(RVAV_BBG-lfdEntgelt&lt;0,0,RVAV_BBG-lfdEntgelt)</f>
        <v>66.1700000000001</v>
      </c>
      <c r="M1245" s="0" t="n">
        <f aca="false">ROUND(IF(AND(Tariftyp="Tarif",$A1245=6),IF(GdB&gt;=50,0.84,UG_Satz)*lfdEntgelt,IF(AND(Tariftyp="AT",$A1245=6),UG_AT,0)),2)</f>
        <v>0</v>
      </c>
      <c r="N1245" s="0" t="n">
        <f aca="false">ROUND(IF(AND($A1245=11,Tariftyp="Tarif"),lfdEntgelt*VLOOKUP(BeschMonate,WGTab,2,TRUE()),0),2)</f>
        <v>0</v>
      </c>
      <c r="O1245" s="0" t="n">
        <f aca="false">ROUND(IF(AND($A1245=12,Tariftyp="AT",BeschMonate&gt;=12),lfdEntgelt*Bonus_AT,0),2)</f>
        <v>0</v>
      </c>
      <c r="P1245" s="26" t="n">
        <f aca="false">IF(IF($A1245=1,SV_Luft_KV,P1244+SV_Luft_KV-IF($M1244+$N1244+$O1244&gt;0,$M1244+$N1244+$O1244,0))&lt;0,0,IF($A1245=1,SV_Luft_KV,P1244+SV_Luft_KV-IF($M1244+$N1244+$O1244&gt;0,$M1244+$N1244+$O1244,0)))</f>
        <v>0</v>
      </c>
      <c r="Q1245" s="26" t="n">
        <f aca="false">IF(IF($A1245=1,SV_Luft_RV,Q1244+SV_Luft_RV-IF($M1244+$N1244+$O1244&gt;0,$M1244+$N1244+$O1244,0))&lt;0,0,IF($A1245=1,SV_Luft_RV,Q1244+SV_Luft_RV-IF($M1244+$N1244+$O1244&gt;0,$M1244+$N1244+$O1244,0)))</f>
        <v>66.1700000000001</v>
      </c>
      <c r="R1245" s="0" t="n">
        <f aca="false">ROUND(IF($M1245+$N1245+$O1245&gt;0,IF(($M1245+$N1245+$O1245)&gt;SV_Luft_KV_kum,SV_Luft_KV_kum*KVPV_Satz,($M1245+$N1245+$O1245)*KVPV_Satz),0),2)</f>
        <v>0</v>
      </c>
      <c r="S1245" s="0" t="n">
        <f aca="false">ROUND(IF($M1245+$N1245+$O1245&gt;0,IF(($M1245+$N1245+$O1245)&gt;SV_Luft_RV_kum,SV_Luft_RV_kum*RVAV_Satz,($M1245+$N1245+$O1245)*RVAV_Satz),0),2)</f>
        <v>0</v>
      </c>
      <c r="T1245" s="0" t="n">
        <f aca="false">1*AustrittsKNZ*EintrittsKNZ</f>
        <v>1</v>
      </c>
      <c r="U1245" s="26" t="n">
        <f aca="false">ROUND(IF(Tariftyp="AT",IRWAZ/AZ_AT,IRWAZ/AZ_Tarif)*AustrittsKNZ*EintrittsKNZ,2)</f>
        <v>1</v>
      </c>
      <c r="V1245" s="0" t="n">
        <f aca="false">INDEX(Stammdaten,Plandaten!$B1245,9)</f>
        <v>21000</v>
      </c>
      <c r="W1245" s="0" t="n">
        <f aca="false">I1245+J1245+M1245+N1245+O1245+R1245+S1245</f>
        <v>6380.06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26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24" t="n">
        <f aca="false">ROUND(Grundentgelt*LZinPrz,2)</f>
        <v>379.1</v>
      </c>
      <c r="H1246" s="26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  <c r="J1246" s="0" t="n">
        <f aca="false">ROUND(IF(KVPV_BBG&lt;lfdEntgelt,KVPV_BBG*KVPV_Satz,lfdEntgelt*KVPV_Satz)+IF(RVAV_BBG&lt;lfdEntgelt,RVAV_BBG*RVAV_Satz,lfdEntgelt*RVAV_Satz),2)</f>
        <v>946.23</v>
      </c>
      <c r="K1246" s="0" t="n">
        <f aca="false">IF(KVPV_BBG-lfdEntgelt&lt;0,0,KVPV_BBG-lfdEntgelt)</f>
        <v>0</v>
      </c>
      <c r="L1246" s="0" t="n">
        <f aca="false">IF(RVAV_BBG-lfdEntgelt&lt;0,0,RVAV_BBG-lfdEntgelt)</f>
        <v>66.1700000000001</v>
      </c>
      <c r="M1246" s="0" t="n">
        <f aca="false">ROUND(IF(AND(Tariftyp="Tarif",$A1246=6),IF(GdB&gt;=50,0.84,UG_Satz)*lfdEntgelt,IF(AND(Tariftyp="AT",$A1246=6),UG_AT,0)),2)</f>
        <v>0</v>
      </c>
      <c r="N1246" s="0" t="n">
        <f aca="false">ROUND(IF(AND($A1246=11,Tariftyp="Tarif"),lfdEntgelt*VLOOKUP(BeschMonate,WGTab,2,TRUE()),0),2)</f>
        <v>0</v>
      </c>
      <c r="O1246" s="0" t="n">
        <f aca="false">ROUND(IF(AND($A1246=12,Tariftyp="AT",BeschMonate&gt;=12),lfdEntgelt*Bonus_AT,0),2)</f>
        <v>0</v>
      </c>
      <c r="P1246" s="26" t="n">
        <f aca="false">IF(IF($A1246=1,SV_Luft_KV,P1245+SV_Luft_KV-IF($M1245+$N1245+$O1245&gt;0,$M1245+$N1245+$O1245,0))&lt;0,0,IF($A1246=1,SV_Luft_KV,P1245+SV_Luft_KV-IF($M1245+$N1245+$O1245&gt;0,$M1245+$N1245+$O1245,0)))</f>
        <v>0</v>
      </c>
      <c r="Q1246" s="26" t="n">
        <f aca="false">IF(IF($A1246=1,SV_Luft_RV,Q1245+SV_Luft_RV-IF($M1245+$N1245+$O1245&gt;0,$M1245+$N1245+$O1245,0))&lt;0,0,IF($A1246=1,SV_Luft_RV,Q1245+SV_Luft_RV-IF($M1245+$N1245+$O1245&gt;0,$M1245+$N1245+$O1245,0)))</f>
        <v>132.34</v>
      </c>
      <c r="R1246" s="0" t="n">
        <f aca="false">ROUND(IF($M1246+$N1246+$O1246&gt;0,IF(($M1246+$N1246+$O1246)&gt;SV_Luft_KV_kum,SV_Luft_KV_kum*KVPV_Satz,($M1246+$N1246+$O1246)*KVPV_Satz),0),2)</f>
        <v>0</v>
      </c>
      <c r="S1246" s="0" t="n">
        <f aca="false">ROUND(IF($M1246+$N1246+$O1246&gt;0,IF(($M1246+$N1246+$O1246)&gt;SV_Luft_RV_kum,SV_Luft_RV_kum*RVAV_Satz,($M1246+$N1246+$O1246)*RVAV_Satz),0),2)</f>
        <v>0</v>
      </c>
      <c r="T1246" s="0" t="n">
        <f aca="false">1*AustrittsKNZ*EintrittsKNZ</f>
        <v>1</v>
      </c>
      <c r="U1246" s="26" t="n">
        <f aca="false">ROUND(IF(Tariftyp="AT",IRWAZ/AZ_AT,IRWAZ/AZ_Tarif)*AustrittsKNZ*EintrittsKNZ,2)</f>
        <v>1</v>
      </c>
      <c r="V1246" s="0" t="n">
        <f aca="false">INDEX(Stammdaten,Plandaten!$B1246,9)</f>
        <v>21000</v>
      </c>
      <c r="W1246" s="0" t="n">
        <f aca="false">I1246+J1246+M1246+N1246+O1246+R1246+S1246</f>
        <v>6380.06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26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24" t="n">
        <f aca="false">ROUND(Grundentgelt*LZinPrz,2)</f>
        <v>379.1</v>
      </c>
      <c r="H1247" s="26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  <c r="J1247" s="0" t="n">
        <f aca="false">ROUND(IF(KVPV_BBG&lt;lfdEntgelt,KVPV_BBG*KVPV_Satz,lfdEntgelt*KVPV_Satz)+IF(RVAV_BBG&lt;lfdEntgelt,RVAV_BBG*RVAV_Satz,lfdEntgelt*RVAV_Satz),2)</f>
        <v>946.23</v>
      </c>
      <c r="K1247" s="0" t="n">
        <f aca="false">IF(KVPV_BBG-lfdEntgelt&lt;0,0,KVPV_BBG-lfdEntgelt)</f>
        <v>0</v>
      </c>
      <c r="L1247" s="0" t="n">
        <f aca="false">IF(RVAV_BBG-lfdEntgelt&lt;0,0,RVAV_BBG-lfdEntgelt)</f>
        <v>66.1700000000001</v>
      </c>
      <c r="M1247" s="0" t="n">
        <f aca="false">ROUND(IF(AND(Tariftyp="Tarif",$A1247=6),IF(GdB&gt;=50,0.84,UG_Satz)*lfdEntgelt,IF(AND(Tariftyp="AT",$A1247=6),UG_AT,0)),2)</f>
        <v>0</v>
      </c>
      <c r="N1247" s="0" t="n">
        <f aca="false">ROUND(IF(AND($A1247=11,Tariftyp="Tarif"),lfdEntgelt*VLOOKUP(BeschMonate,WGTab,2,TRUE()),0),2)</f>
        <v>0</v>
      </c>
      <c r="O1247" s="0" t="n">
        <f aca="false">ROUND(IF(AND($A1247=12,Tariftyp="AT",BeschMonate&gt;=12),lfdEntgelt*Bonus_AT,0),2)</f>
        <v>0</v>
      </c>
      <c r="P1247" s="26" t="n">
        <f aca="false">IF(IF($A1247=1,SV_Luft_KV,P1246+SV_Luft_KV-IF($M1246+$N1246+$O1246&gt;0,$M1246+$N1246+$O1246,0))&lt;0,0,IF($A1247=1,SV_Luft_KV,P1246+SV_Luft_KV-IF($M1246+$N1246+$O1246&gt;0,$M1246+$N1246+$O1246,0)))</f>
        <v>0</v>
      </c>
      <c r="Q1247" s="26" t="n">
        <f aca="false">IF(IF($A1247=1,SV_Luft_RV,Q1246+SV_Luft_RV-IF($M1246+$N1246+$O1246&gt;0,$M1246+$N1246+$O1246,0))&lt;0,0,IF($A1247=1,SV_Luft_RV,Q1246+SV_Luft_RV-IF($M1246+$N1246+$O1246&gt;0,$M1246+$N1246+$O1246,0)))</f>
        <v>198.51</v>
      </c>
      <c r="R1247" s="0" t="n">
        <f aca="false">ROUND(IF($M1247+$N1247+$O1247&gt;0,IF(($M1247+$N1247+$O1247)&gt;SV_Luft_KV_kum,SV_Luft_KV_kum*KVPV_Satz,($M1247+$N1247+$O1247)*KVPV_Satz),0),2)</f>
        <v>0</v>
      </c>
      <c r="S1247" s="0" t="n">
        <f aca="false">ROUND(IF($M1247+$N1247+$O1247&gt;0,IF(($M1247+$N1247+$O1247)&gt;SV_Luft_RV_kum,SV_Luft_RV_kum*RVAV_Satz,($M1247+$N1247+$O1247)*RVAV_Satz),0),2)</f>
        <v>0</v>
      </c>
      <c r="T1247" s="0" t="n">
        <f aca="false">1*AustrittsKNZ*EintrittsKNZ</f>
        <v>1</v>
      </c>
      <c r="U1247" s="26" t="n">
        <f aca="false">ROUND(IF(Tariftyp="AT",IRWAZ/AZ_AT,IRWAZ/AZ_Tarif)*AustrittsKNZ*EintrittsKNZ,2)</f>
        <v>1</v>
      </c>
      <c r="V1247" s="0" t="n">
        <f aca="false">INDEX(Stammdaten,Plandaten!$B1247,9)</f>
        <v>21000</v>
      </c>
      <c r="W1247" s="0" t="n">
        <f aca="false">I1247+J1247+M1247+N1247+O1247+R1247+S1247</f>
        <v>6380.06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26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24" t="n">
        <f aca="false">ROUND(Grundentgelt*LZinPrz,2)</f>
        <v>379.1</v>
      </c>
      <c r="H1248" s="26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  <c r="J1248" s="0" t="n">
        <f aca="false">ROUND(IF(KVPV_BBG&lt;lfdEntgelt,KVPV_BBG*KVPV_Satz,lfdEntgelt*KVPV_Satz)+IF(RVAV_BBG&lt;lfdEntgelt,RVAV_BBG*RVAV_Satz,lfdEntgelt*RVAV_Satz),2)</f>
        <v>946.23</v>
      </c>
      <c r="K1248" s="0" t="n">
        <f aca="false">IF(KVPV_BBG-lfdEntgelt&lt;0,0,KVPV_BBG-lfdEntgelt)</f>
        <v>0</v>
      </c>
      <c r="L1248" s="0" t="n">
        <f aca="false">IF(RVAV_BBG-lfdEntgelt&lt;0,0,RVAV_BBG-lfdEntgelt)</f>
        <v>66.1700000000001</v>
      </c>
      <c r="M1248" s="0" t="n">
        <f aca="false">ROUND(IF(AND(Tariftyp="Tarif",$A1248=6),IF(GdB&gt;=50,0.84,UG_Satz)*lfdEntgelt,IF(AND(Tariftyp="AT",$A1248=6),UG_AT,0)),2)</f>
        <v>0</v>
      </c>
      <c r="N1248" s="0" t="n">
        <f aca="false">ROUND(IF(AND($A1248=11,Tariftyp="Tarif"),lfdEntgelt*VLOOKUP(BeschMonate,WGTab,2,TRUE()),0),2)</f>
        <v>2988.61</v>
      </c>
      <c r="O1248" s="0" t="n">
        <f aca="false">ROUND(IF(AND($A1248=12,Tariftyp="AT",BeschMonate&gt;=12),lfdEntgelt*Bonus_AT,0),2)</f>
        <v>0</v>
      </c>
      <c r="P1248" s="26" t="n">
        <f aca="false">IF(IF($A1248=1,SV_Luft_KV,P1247+SV_Luft_KV-IF($M1247+$N1247+$O1247&gt;0,$M1247+$N1247+$O1247,0))&lt;0,0,IF($A1248=1,SV_Luft_KV,P1247+SV_Luft_KV-IF($M1247+$N1247+$O1247&gt;0,$M1247+$N1247+$O1247,0)))</f>
        <v>0</v>
      </c>
      <c r="Q1248" s="26" t="n">
        <f aca="false">IF(IF($A1248=1,SV_Luft_RV,Q1247+SV_Luft_RV-IF($M1247+$N1247+$O1247&gt;0,$M1247+$N1247+$O1247,0))&lt;0,0,IF($A1248=1,SV_Luft_RV,Q1247+SV_Luft_RV-IF($M1247+$N1247+$O1247&gt;0,$M1247+$N1247+$O1247,0)))</f>
        <v>264.68</v>
      </c>
      <c r="R1248" s="0" t="n">
        <f aca="false">ROUND(IF($M1248+$N1248+$O1248&gt;0,IF(($M1248+$N1248+$O1248)&gt;SV_Luft_KV_kum,SV_Luft_KV_kum*KVPV_Satz,($M1248+$N1248+$O1248)*KVPV_Satz),0),2)</f>
        <v>0</v>
      </c>
      <c r="S1248" s="0" t="n">
        <f aca="false">ROUND(IF($M1248+$N1248+$O1248&gt;0,IF(($M1248+$N1248+$O1248)&gt;SV_Luft_RV_kum,SV_Luft_RV_kum*RVAV_Satz,($M1248+$N1248+$O1248)*RVAV_Satz),0),2)</f>
        <v>31.52</v>
      </c>
      <c r="T1248" s="0" t="n">
        <f aca="false">1*AustrittsKNZ*EintrittsKNZ</f>
        <v>1</v>
      </c>
      <c r="U1248" s="26" t="n">
        <f aca="false">ROUND(IF(Tariftyp="AT",IRWAZ/AZ_AT,IRWAZ/AZ_Tarif)*AustrittsKNZ*EintrittsKNZ,2)</f>
        <v>1</v>
      </c>
      <c r="V1248" s="0" t="n">
        <f aca="false">INDEX(Stammdaten,Plandaten!$B1248,9)</f>
        <v>21000</v>
      </c>
      <c r="W1248" s="0" t="n">
        <f aca="false">I1248+J1248+M1248+N1248+O1248+R1248+S1248</f>
        <v>9400.19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26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24" t="n">
        <f aca="false">ROUND(Grundentgelt*LZinPrz,2)</f>
        <v>379.1</v>
      </c>
      <c r="H1249" s="26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  <c r="J1249" s="0" t="n">
        <f aca="false">ROUND(IF(KVPV_BBG&lt;lfdEntgelt,KVPV_BBG*KVPV_Satz,lfdEntgelt*KVPV_Satz)+IF(RVAV_BBG&lt;lfdEntgelt,RVAV_BBG*RVAV_Satz,lfdEntgelt*RVAV_Satz),2)</f>
        <v>946.23</v>
      </c>
      <c r="K1249" s="0" t="n">
        <f aca="false">IF(KVPV_BBG-lfdEntgelt&lt;0,0,KVPV_BBG-lfdEntgelt)</f>
        <v>0</v>
      </c>
      <c r="L1249" s="0" t="n">
        <f aca="false">IF(RVAV_BBG-lfdEntgelt&lt;0,0,RVAV_BBG-lfdEntgelt)</f>
        <v>66.1700000000001</v>
      </c>
      <c r="M1249" s="0" t="n">
        <f aca="false">ROUND(IF(AND(Tariftyp="Tarif",$A1249=6),IF(GdB&gt;=50,0.84,UG_Satz)*lfdEntgelt,IF(AND(Tariftyp="AT",$A1249=6),UG_AT,0)),2)</f>
        <v>0</v>
      </c>
      <c r="N1249" s="0" t="n">
        <f aca="false">ROUND(IF(AND($A1249=11,Tariftyp="Tarif"),lfdEntgelt*VLOOKUP(BeschMonate,WGTab,2,TRUE()),0),2)</f>
        <v>0</v>
      </c>
      <c r="O1249" s="0" t="n">
        <f aca="false">ROUND(IF(AND($A1249=12,Tariftyp="AT",BeschMonate&gt;=12),lfdEntgelt*Bonus_AT,0),2)</f>
        <v>0</v>
      </c>
      <c r="P1249" s="26" t="n">
        <f aca="false">IF(IF($A1249=1,SV_Luft_KV,P1248+SV_Luft_KV-IF($M1248+$N1248+$O1248&gt;0,$M1248+$N1248+$O1248,0))&lt;0,0,IF($A1249=1,SV_Luft_KV,P1248+SV_Luft_KV-IF($M1248+$N1248+$O1248&gt;0,$M1248+$N1248+$O1248,0)))</f>
        <v>0</v>
      </c>
      <c r="Q1249" s="26" t="n">
        <f aca="false">IF(IF($A1249=1,SV_Luft_RV,Q1248+SV_Luft_RV-IF($M1248+$N1248+$O1248&gt;0,$M1248+$N1248+$O1248,0))&lt;0,0,IF($A1249=1,SV_Luft_RV,Q1248+SV_Luft_RV-IF($M1248+$N1248+$O1248&gt;0,$M1248+$N1248+$O1248,0)))</f>
        <v>0</v>
      </c>
      <c r="R1249" s="0" t="n">
        <f aca="false">ROUND(IF($M1249+$N1249+$O1249&gt;0,IF(($M1249+$N1249+$O1249)&gt;SV_Luft_KV_kum,SV_Luft_KV_kum*KVPV_Satz,($M1249+$N1249+$O1249)*KVPV_Satz),0),2)</f>
        <v>0</v>
      </c>
      <c r="S1249" s="0" t="n">
        <f aca="false">ROUND(IF($M1249+$N1249+$O1249&gt;0,IF(($M1249+$N1249+$O1249)&gt;SV_Luft_RV_kum,SV_Luft_RV_kum*RVAV_Satz,($M1249+$N1249+$O1249)*RVAV_Satz),0),2)</f>
        <v>0</v>
      </c>
      <c r="T1249" s="0" t="n">
        <f aca="false">1*AustrittsKNZ*EintrittsKNZ</f>
        <v>1</v>
      </c>
      <c r="U1249" s="26" t="n">
        <f aca="false">ROUND(IF(Tariftyp="AT",IRWAZ/AZ_AT,IRWAZ/AZ_Tarif)*AustrittsKNZ*EintrittsKNZ,2)</f>
        <v>1</v>
      </c>
      <c r="V1249" s="0" t="n">
        <f aca="false">INDEX(Stammdaten,Plandaten!$B1249,9)</f>
        <v>21000</v>
      </c>
      <c r="W1249" s="0" t="n">
        <f aca="false">I1249+J1249+M1249+N1249+O1249+R1249+S1249</f>
        <v>6380.06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26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24" t="n">
        <f aca="false">ROUND(Grundentgelt*LZinPrz,2)</f>
        <v>225.25</v>
      </c>
      <c r="H1250" s="26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  <c r="M1250" s="0" t="n">
        <f aca="false">ROUND(IF(AND(Tariftyp="Tarif",$A1250=6),IF(GdB&gt;=50,0.84,UG_Satz)*lfdEntgelt,IF(AND(Tariftyp="AT",$A1250=6),UG_AT,0)),2)</f>
        <v>0</v>
      </c>
      <c r="N1250" s="0" t="n">
        <f aca="false">ROUND(IF(AND($A1250=11,Tariftyp="Tarif"),lfdEntgelt*VLOOKUP(BeschMonate,WGTab,2,TRUE()),0),2)</f>
        <v>0</v>
      </c>
      <c r="O1250" s="0" t="n">
        <f aca="false">ROUND(IF(AND($A1250=12,Tariftyp="AT",BeschMonate&gt;=12),lfdEntgelt*Bonus_AT,0),2)</f>
        <v>0</v>
      </c>
      <c r="P1250" s="26" t="n">
        <f aca="false">IF(IF($A1250=1,SV_Luft_KV,P1249+SV_Luft_KV-IF($M1249+$N1249+$O1249&gt;0,$M1249+$N1249+$O1249,0))&lt;0,0,IF($A1250=1,SV_Luft_KV,P1249+SV_Luft_KV-IF($M1249+$N1249+$O1249&gt;0,$M1249+$N1249+$O1249,0)))</f>
        <v>1272.25</v>
      </c>
      <c r="Q1250" s="26" t="n">
        <f aca="false">IF(IF($A1250=1,SV_Luft_RV,Q1249+SV_Luft_RV-IF($M1249+$N1249+$O1249&gt;0,$M1249+$N1249+$O1249,0))&lt;0,0,IF($A1250=1,SV_Luft_RV,Q1249+SV_Luft_RV-IF($M1249+$N1249+$O1249&gt;0,$M1249+$N1249+$O1249,0)))</f>
        <v>3022.25</v>
      </c>
      <c r="R1250" s="0" t="n">
        <f aca="false">ROUND(IF($M1250+$N1250+$O1250&gt;0,IF(($M1250+$N1250+$O1250)&gt;SV_Luft_KV_kum,SV_Luft_KV_kum*KVPV_Satz,($M1250+$N1250+$O1250)*KVPV_Satz),0),2)</f>
        <v>0</v>
      </c>
      <c r="S1250" s="0" t="n">
        <f aca="false">ROUND(IF($M1250+$N1250+$O1250&gt;0,IF(($M1250+$N1250+$O1250)&gt;SV_Luft_RV_kum,SV_Luft_RV_kum*RVAV_Satz,($M1250+$N1250+$O1250)*RVAV_Satz),0),2)</f>
        <v>0</v>
      </c>
      <c r="T1250" s="0" t="n">
        <f aca="false">1*AustrittsKNZ*EintrittsKNZ</f>
        <v>1</v>
      </c>
      <c r="U1250" s="26" t="n">
        <f aca="false">ROUND(IF(Tariftyp="AT",IRWAZ/AZ_AT,IRWAZ/AZ_Tarif)*AustrittsKNZ*EintrittsKNZ,2)</f>
        <v>1</v>
      </c>
      <c r="V1250" s="0" t="n">
        <f aca="false">INDEX(Stammdaten,Plandaten!$B1250,9)</f>
        <v>26000</v>
      </c>
      <c r="W1250" s="0" t="n">
        <f aca="false">I1250+J1250+M1250+N1250+O1250+R1250+S1250</f>
        <v>2970.45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26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24" t="n">
        <f aca="false">ROUND(Grundentgelt*LZinPrz,2)</f>
        <v>225.25</v>
      </c>
      <c r="H1251" s="26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  <c r="M1251" s="0" t="n">
        <f aca="false">ROUND(IF(AND(Tariftyp="Tarif",$A1251=6),IF(GdB&gt;=50,0.84,UG_Satz)*lfdEntgelt,IF(AND(Tariftyp="AT",$A1251=6),UG_AT,0)),2)</f>
        <v>0</v>
      </c>
      <c r="N1251" s="0" t="n">
        <f aca="false">ROUND(IF(AND($A1251=11,Tariftyp="Tarif"),lfdEntgelt*VLOOKUP(BeschMonate,WGTab,2,TRUE()),0),2)</f>
        <v>0</v>
      </c>
      <c r="O1251" s="0" t="n">
        <f aca="false">ROUND(IF(AND($A1251=12,Tariftyp="AT",BeschMonate&gt;=12),lfdEntgelt*Bonus_AT,0),2)</f>
        <v>0</v>
      </c>
      <c r="P1251" s="26" t="n">
        <f aca="false">IF(IF($A1251=1,SV_Luft_KV,P1250+SV_Luft_KV-IF($M1250+$N1250+$O1250&gt;0,$M1250+$N1250+$O1250,0))&lt;0,0,IF($A1251=1,SV_Luft_KV,P1250+SV_Luft_KV-IF($M1250+$N1250+$O1250&gt;0,$M1250+$N1250+$O1250,0)))</f>
        <v>2544.5</v>
      </c>
      <c r="Q1251" s="26" t="n">
        <f aca="false">IF(IF($A1251=1,SV_Luft_RV,Q1250+SV_Luft_RV-IF($M1250+$N1250+$O1250&gt;0,$M1250+$N1250+$O1250,0))&lt;0,0,IF($A1251=1,SV_Luft_RV,Q1250+SV_Luft_RV-IF($M1250+$N1250+$O1250&gt;0,$M1250+$N1250+$O1250,0)))</f>
        <v>6044.5</v>
      </c>
      <c r="R1251" s="0" t="n">
        <f aca="false">ROUND(IF($M1251+$N1251+$O1251&gt;0,IF(($M1251+$N1251+$O1251)&gt;SV_Luft_KV_kum,SV_Luft_KV_kum*KVPV_Satz,($M1251+$N1251+$O1251)*KVPV_Satz),0),2)</f>
        <v>0</v>
      </c>
      <c r="S1251" s="0" t="n">
        <f aca="false">ROUND(IF($M1251+$N1251+$O1251&gt;0,IF(($M1251+$N1251+$O1251)&gt;SV_Luft_RV_kum,SV_Luft_RV_kum*RVAV_Satz,($M1251+$N1251+$O1251)*RVAV_Satz),0),2)</f>
        <v>0</v>
      </c>
      <c r="T1251" s="0" t="n">
        <f aca="false">1*AustrittsKNZ*EintrittsKNZ</f>
        <v>1</v>
      </c>
      <c r="U1251" s="26" t="n">
        <f aca="false">ROUND(IF(Tariftyp="AT",IRWAZ/AZ_AT,IRWAZ/AZ_Tarif)*AustrittsKNZ*EintrittsKNZ,2)</f>
        <v>1</v>
      </c>
      <c r="V1251" s="0" t="n">
        <f aca="false">INDEX(Stammdaten,Plandaten!$B1251,9)</f>
        <v>26000</v>
      </c>
      <c r="W1251" s="0" t="n">
        <f aca="false">I1251+J1251+M1251+N1251+O1251+R1251+S1251</f>
        <v>2970.45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26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24" t="n">
        <f aca="false">ROUND(Grundentgelt*LZinPrz,2)</f>
        <v>232.01</v>
      </c>
      <c r="H1252" s="26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  <c r="J1252" s="0" t="n">
        <f aca="false">ROUND(IF(KVPV_BBG&lt;lfdEntgelt,KVPV_BBG*KVPV_Satz,lfdEntgelt*KVPV_Satz)+IF(RVAV_BBG&lt;lfdEntgelt,RVAV_BBG*RVAV_Satz,lfdEntgelt*RVAV_Satz),2)</f>
        <v>507.48</v>
      </c>
      <c r="K1252" s="0" t="n">
        <f aca="false">IF(KVPV_BBG-lfdEntgelt&lt;0,0,KVPV_BBG-lfdEntgelt)</f>
        <v>1197.91</v>
      </c>
      <c r="L1252" s="0" t="n">
        <f aca="false">IF(RVAV_BBG-lfdEntgelt&lt;0,0,RVAV_BBG-lfdEntgelt)</f>
        <v>2947.91</v>
      </c>
      <c r="M1252" s="0" t="n">
        <f aca="false">ROUND(IF(AND(Tariftyp="Tarif",$A1252=6),IF(GdB&gt;=50,0.84,UG_Satz)*lfdEntgelt,IF(AND(Tariftyp="AT",$A1252=6),UG_AT,0)),2)</f>
        <v>0</v>
      </c>
      <c r="N1252" s="0" t="n">
        <f aca="false">ROUND(IF(AND($A1252=11,Tariftyp="Tarif"),lfdEntgelt*VLOOKUP(BeschMonate,WGTab,2,TRUE()),0),2)</f>
        <v>0</v>
      </c>
      <c r="O1252" s="0" t="n">
        <f aca="false">ROUND(IF(AND($A1252=12,Tariftyp="AT",BeschMonate&gt;=12),lfdEntgelt*Bonus_AT,0),2)</f>
        <v>0</v>
      </c>
      <c r="P1252" s="26" t="n">
        <f aca="false">IF(IF($A1252=1,SV_Luft_KV,P1251+SV_Luft_KV-IF($M1251+$N1251+$O1251&gt;0,$M1251+$N1251+$O1251,0))&lt;0,0,IF($A1252=1,SV_Luft_KV,P1251+SV_Luft_KV-IF($M1251+$N1251+$O1251&gt;0,$M1251+$N1251+$O1251,0)))</f>
        <v>3742.41</v>
      </c>
      <c r="Q1252" s="26" t="n">
        <f aca="false">IF(IF($A1252=1,SV_Luft_RV,Q1251+SV_Luft_RV-IF($M1251+$N1251+$O1251&gt;0,$M1251+$N1251+$O1251,0))&lt;0,0,IF($A1252=1,SV_Luft_RV,Q1251+SV_Luft_RV-IF($M1251+$N1251+$O1251&gt;0,$M1251+$N1251+$O1251,0)))</f>
        <v>8992.41</v>
      </c>
      <c r="R1252" s="0" t="n">
        <f aca="false">ROUND(IF($M1252+$N1252+$O1252&gt;0,IF(($M1252+$N1252+$O1252)&gt;SV_Luft_KV_kum,SV_Luft_KV_kum*KVPV_Satz,($M1252+$N1252+$O1252)*KVPV_Satz),0),2)</f>
        <v>0</v>
      </c>
      <c r="S1252" s="0" t="n">
        <f aca="false">ROUND(IF($M1252+$N1252+$O1252&gt;0,IF(($M1252+$N1252+$O1252)&gt;SV_Luft_RV_kum,SV_Luft_RV_kum*RVAV_Satz,($M1252+$N1252+$O1252)*RVAV_Satz),0),2)</f>
        <v>0</v>
      </c>
      <c r="T1252" s="0" t="n">
        <f aca="false">1*AustrittsKNZ*EintrittsKNZ</f>
        <v>1</v>
      </c>
      <c r="U1252" s="26" t="n">
        <f aca="false">ROUND(IF(Tariftyp="AT",IRWAZ/AZ_AT,IRWAZ/AZ_Tarif)*AustrittsKNZ*EintrittsKNZ,2)</f>
        <v>1</v>
      </c>
      <c r="V1252" s="0" t="n">
        <f aca="false">INDEX(Stammdaten,Plandaten!$B1252,9)</f>
        <v>26000</v>
      </c>
      <c r="W1252" s="0" t="n">
        <f aca="false">I1252+J1252+M1252+N1252+O1252+R1252+S1252</f>
        <v>3059.57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26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24" t="n">
        <f aca="false">ROUND(Grundentgelt*LZinPrz,2)</f>
        <v>232.01</v>
      </c>
      <c r="H1253" s="26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  <c r="J1253" s="0" t="n">
        <f aca="false">ROUND(IF(KVPV_BBG&lt;lfdEntgelt,KVPV_BBG*KVPV_Satz,lfdEntgelt*KVPV_Satz)+IF(RVAV_BBG&lt;lfdEntgelt,RVAV_BBG*RVAV_Satz,lfdEntgelt*RVAV_Satz),2)</f>
        <v>507.48</v>
      </c>
      <c r="K1253" s="0" t="n">
        <f aca="false">IF(KVPV_BBG-lfdEntgelt&lt;0,0,KVPV_BBG-lfdEntgelt)</f>
        <v>1197.91</v>
      </c>
      <c r="L1253" s="0" t="n">
        <f aca="false">IF(RVAV_BBG-lfdEntgelt&lt;0,0,RVAV_BBG-lfdEntgelt)</f>
        <v>2947.91</v>
      </c>
      <c r="M1253" s="0" t="n">
        <f aca="false">ROUND(IF(AND(Tariftyp="Tarif",$A1253=6),IF(GdB&gt;=50,0.84,UG_Satz)*lfdEntgelt,IF(AND(Tariftyp="AT",$A1253=6),UG_AT,0)),2)</f>
        <v>0</v>
      </c>
      <c r="N1253" s="0" t="n">
        <f aca="false">ROUND(IF(AND($A1253=11,Tariftyp="Tarif"),lfdEntgelt*VLOOKUP(BeschMonate,WGTab,2,TRUE()),0),2)</f>
        <v>0</v>
      </c>
      <c r="O1253" s="0" t="n">
        <f aca="false">ROUND(IF(AND($A1253=12,Tariftyp="AT",BeschMonate&gt;=12),lfdEntgelt*Bonus_AT,0),2)</f>
        <v>0</v>
      </c>
      <c r="P1253" s="26" t="n">
        <f aca="false">IF(IF($A1253=1,SV_Luft_KV,P1252+SV_Luft_KV-IF($M1252+$N1252+$O1252&gt;0,$M1252+$N1252+$O1252,0))&lt;0,0,IF($A1253=1,SV_Luft_KV,P1252+SV_Luft_KV-IF($M1252+$N1252+$O1252&gt;0,$M1252+$N1252+$O1252,0)))</f>
        <v>4940.32</v>
      </c>
      <c r="Q1253" s="26" t="n">
        <f aca="false">IF(IF($A1253=1,SV_Luft_RV,Q1252+SV_Luft_RV-IF($M1252+$N1252+$O1252&gt;0,$M1252+$N1252+$O1252,0))&lt;0,0,IF($A1253=1,SV_Luft_RV,Q1252+SV_Luft_RV-IF($M1252+$N1252+$O1252&gt;0,$M1252+$N1252+$O1252,0)))</f>
        <v>11940.32</v>
      </c>
      <c r="R1253" s="0" t="n">
        <f aca="false">ROUND(IF($M1253+$N1253+$O1253&gt;0,IF(($M1253+$N1253+$O1253)&gt;SV_Luft_KV_kum,SV_Luft_KV_kum*KVPV_Satz,($M1253+$N1253+$O1253)*KVPV_Satz),0),2)</f>
        <v>0</v>
      </c>
      <c r="S1253" s="0" t="n">
        <f aca="false">ROUND(IF($M1253+$N1253+$O1253&gt;0,IF(($M1253+$N1253+$O1253)&gt;SV_Luft_RV_kum,SV_Luft_RV_kum*RVAV_Satz,($M1253+$N1253+$O1253)*RVAV_Satz),0),2)</f>
        <v>0</v>
      </c>
      <c r="T1253" s="0" t="n">
        <f aca="false">1*AustrittsKNZ*EintrittsKNZ</f>
        <v>1</v>
      </c>
      <c r="U1253" s="26" t="n">
        <f aca="false">ROUND(IF(Tariftyp="AT",IRWAZ/AZ_AT,IRWAZ/AZ_Tarif)*AustrittsKNZ*EintrittsKNZ,2)</f>
        <v>1</v>
      </c>
      <c r="V1253" s="0" t="n">
        <f aca="false">INDEX(Stammdaten,Plandaten!$B1253,9)</f>
        <v>26000</v>
      </c>
      <c r="W1253" s="0" t="n">
        <f aca="false">I1253+J1253+M1253+N1253+O1253+R1253+S1253</f>
        <v>3059.57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26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24" t="n">
        <f aca="false">ROUND(Grundentgelt*LZinPrz,2)</f>
        <v>232.01</v>
      </c>
      <c r="H1254" s="26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  <c r="J1254" s="0" t="n">
        <f aca="false">ROUND(IF(KVPV_BBG&lt;lfdEntgelt,KVPV_BBG*KVPV_Satz,lfdEntgelt*KVPV_Satz)+IF(RVAV_BBG&lt;lfdEntgelt,RVAV_BBG*RVAV_Satz,lfdEntgelt*RVAV_Satz),2)</f>
        <v>507.48</v>
      </c>
      <c r="K1254" s="0" t="n">
        <f aca="false">IF(KVPV_BBG-lfdEntgelt&lt;0,0,KVPV_BBG-lfdEntgelt)</f>
        <v>1197.91</v>
      </c>
      <c r="L1254" s="0" t="n">
        <f aca="false">IF(RVAV_BBG-lfdEntgelt&lt;0,0,RVAV_BBG-lfdEntgelt)</f>
        <v>2947.91</v>
      </c>
      <c r="M1254" s="0" t="n">
        <f aca="false">ROUND(IF(AND(Tariftyp="Tarif",$A1254=6),IF(GdB&gt;=50,0.84,UG_Satz)*lfdEntgelt,IF(AND(Tariftyp="AT",$A1254=6),UG_AT,0)),2)</f>
        <v>0</v>
      </c>
      <c r="N1254" s="0" t="n">
        <f aca="false">ROUND(IF(AND($A1254=11,Tariftyp="Tarif"),lfdEntgelt*VLOOKUP(BeschMonate,WGTab,2,TRUE()),0),2)</f>
        <v>0</v>
      </c>
      <c r="O1254" s="0" t="n">
        <f aca="false">ROUND(IF(AND($A1254=12,Tariftyp="AT",BeschMonate&gt;=12),lfdEntgelt*Bonus_AT,0),2)</f>
        <v>0</v>
      </c>
      <c r="P1254" s="26" t="n">
        <f aca="false">IF(IF($A1254=1,SV_Luft_KV,P1253+SV_Luft_KV-IF($M1253+$N1253+$O1253&gt;0,$M1253+$N1253+$O1253,0))&lt;0,0,IF($A1254=1,SV_Luft_KV,P1253+SV_Luft_KV-IF($M1253+$N1253+$O1253&gt;0,$M1253+$N1253+$O1253,0)))</f>
        <v>6138.23</v>
      </c>
      <c r="Q1254" s="26" t="n">
        <f aca="false">IF(IF($A1254=1,SV_Luft_RV,Q1253+SV_Luft_RV-IF($M1253+$N1253+$O1253&gt;0,$M1253+$N1253+$O1253,0))&lt;0,0,IF($A1254=1,SV_Luft_RV,Q1253+SV_Luft_RV-IF($M1253+$N1253+$O1253&gt;0,$M1253+$N1253+$O1253,0)))</f>
        <v>14888.23</v>
      </c>
      <c r="R1254" s="0" t="n">
        <f aca="false">ROUND(IF($M1254+$N1254+$O1254&gt;0,IF(($M1254+$N1254+$O1254)&gt;SV_Luft_KV_kum,SV_Luft_KV_kum*KVPV_Satz,($M1254+$N1254+$O1254)*KVPV_Satz),0),2)</f>
        <v>0</v>
      </c>
      <c r="S1254" s="0" t="n">
        <f aca="false">ROUND(IF($M1254+$N1254+$O1254&gt;0,IF(($M1254+$N1254+$O1254)&gt;SV_Luft_RV_kum,SV_Luft_RV_kum*RVAV_Satz,($M1254+$N1254+$O1254)*RVAV_Satz),0),2)</f>
        <v>0</v>
      </c>
      <c r="T1254" s="0" t="n">
        <f aca="false">1*AustrittsKNZ*EintrittsKNZ</f>
        <v>1</v>
      </c>
      <c r="U1254" s="26" t="n">
        <f aca="false">ROUND(IF(Tariftyp="AT",IRWAZ/AZ_AT,IRWAZ/AZ_Tarif)*AustrittsKNZ*EintrittsKNZ,2)</f>
        <v>1</v>
      </c>
      <c r="V1254" s="0" t="n">
        <f aca="false">INDEX(Stammdaten,Plandaten!$B1254,9)</f>
        <v>26000</v>
      </c>
      <c r="W1254" s="0" t="n">
        <f aca="false">I1254+J1254+M1254+N1254+O1254+R1254+S1254</f>
        <v>3059.57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26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24" t="n">
        <f aca="false">ROUND(Grundentgelt*LZinPrz,2)</f>
        <v>232.01</v>
      </c>
      <c r="H1255" s="26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  <c r="J1255" s="0" t="n">
        <f aca="false">ROUND(IF(KVPV_BBG&lt;lfdEntgelt,KVPV_BBG*KVPV_Satz,lfdEntgelt*KVPV_Satz)+IF(RVAV_BBG&lt;lfdEntgelt,RVAV_BBG*RVAV_Satz,lfdEntgelt*RVAV_Satz),2)</f>
        <v>507.48</v>
      </c>
      <c r="K1255" s="0" t="n">
        <f aca="false">IF(KVPV_BBG-lfdEntgelt&lt;0,0,KVPV_BBG-lfdEntgelt)</f>
        <v>1197.91</v>
      </c>
      <c r="L1255" s="0" t="n">
        <f aca="false">IF(RVAV_BBG-lfdEntgelt&lt;0,0,RVAV_BBG-lfdEntgelt)</f>
        <v>2947.91</v>
      </c>
      <c r="M1255" s="0" t="n">
        <f aca="false">ROUND(IF(AND(Tariftyp="Tarif",$A1255=6),IF(GdB&gt;=50,0.84,UG_Satz)*lfdEntgelt,IF(AND(Tariftyp="AT",$A1255=6),UG_AT,0)),2)</f>
        <v>1837.5</v>
      </c>
      <c r="N1255" s="0" t="n">
        <f aca="false">ROUND(IF(AND($A1255=11,Tariftyp="Tarif"),lfdEntgelt*VLOOKUP(BeschMonate,WGTab,2,TRUE()),0),2)</f>
        <v>0</v>
      </c>
      <c r="O1255" s="0" t="n">
        <f aca="false">ROUND(IF(AND($A1255=12,Tariftyp="AT",BeschMonate&gt;=12),lfdEntgelt*Bonus_AT,0),2)</f>
        <v>0</v>
      </c>
      <c r="P1255" s="26" t="n">
        <f aca="false">IF(IF($A1255=1,SV_Luft_KV,P1254+SV_Luft_KV-IF($M1254+$N1254+$O1254&gt;0,$M1254+$N1254+$O1254,0))&lt;0,0,IF($A1255=1,SV_Luft_KV,P1254+SV_Luft_KV-IF($M1254+$N1254+$O1254&gt;0,$M1254+$N1254+$O1254,0)))</f>
        <v>7336.14</v>
      </c>
      <c r="Q1255" s="26" t="n">
        <f aca="false">IF(IF($A1255=1,SV_Luft_RV,Q1254+SV_Luft_RV-IF($M1254+$N1254+$O1254&gt;0,$M1254+$N1254+$O1254,0))&lt;0,0,IF($A1255=1,SV_Luft_RV,Q1254+SV_Luft_RV-IF($M1254+$N1254+$O1254&gt;0,$M1254+$N1254+$O1254,0)))</f>
        <v>17836.14</v>
      </c>
      <c r="R1255" s="0" t="n">
        <f aca="false">ROUND(IF($M1255+$N1255+$O1255&gt;0,IF(($M1255+$N1255+$O1255)&gt;SV_Luft_KV_kum,SV_Luft_KV_kum*KVPV_Satz,($M1255+$N1255+$O1255)*KVPV_Satz),0),2)</f>
        <v>146.54</v>
      </c>
      <c r="S1255" s="0" t="n">
        <f aca="false">ROUND(IF($M1255+$N1255+$O1255&gt;0,IF(($M1255+$N1255+$O1255)&gt;SV_Luft_RV_kum,SV_Luft_RV_kum*RVAV_Satz,($M1255+$N1255+$O1255)*RVAV_Satz),0),2)</f>
        <v>218.85</v>
      </c>
      <c r="T1255" s="0" t="n">
        <f aca="false">1*AustrittsKNZ*EintrittsKNZ</f>
        <v>1</v>
      </c>
      <c r="U1255" s="26" t="n">
        <f aca="false">ROUND(IF(Tariftyp="AT",IRWAZ/AZ_AT,IRWAZ/AZ_Tarif)*AustrittsKNZ*EintrittsKNZ,2)</f>
        <v>1</v>
      </c>
      <c r="V1255" s="0" t="n">
        <f aca="false">INDEX(Stammdaten,Plandaten!$B1255,9)</f>
        <v>26000</v>
      </c>
      <c r="W1255" s="0" t="n">
        <f aca="false">I1255+J1255+M1255+N1255+O1255+R1255+S1255</f>
        <v>5262.46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26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24" t="n">
        <f aca="false">ROUND(Grundentgelt*LZinPrz,2)</f>
        <v>232.01</v>
      </c>
      <c r="H1256" s="26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  <c r="J1256" s="0" t="n">
        <f aca="false">ROUND(IF(KVPV_BBG&lt;lfdEntgelt,KVPV_BBG*KVPV_Satz,lfdEntgelt*KVPV_Satz)+IF(RVAV_BBG&lt;lfdEntgelt,RVAV_BBG*RVAV_Satz,lfdEntgelt*RVAV_Satz),2)</f>
        <v>507.48</v>
      </c>
      <c r="K1256" s="0" t="n">
        <f aca="false">IF(KVPV_BBG-lfdEntgelt&lt;0,0,KVPV_BBG-lfdEntgelt)</f>
        <v>1197.91</v>
      </c>
      <c r="L1256" s="0" t="n">
        <f aca="false">IF(RVAV_BBG-lfdEntgelt&lt;0,0,RVAV_BBG-lfdEntgelt)</f>
        <v>2947.91</v>
      </c>
      <c r="M1256" s="0" t="n">
        <f aca="false">ROUND(IF(AND(Tariftyp="Tarif",$A1256=6),IF(GdB&gt;=50,0.84,UG_Satz)*lfdEntgelt,IF(AND(Tariftyp="AT",$A1256=6),UG_AT,0)),2)</f>
        <v>0</v>
      </c>
      <c r="N1256" s="0" t="n">
        <f aca="false">ROUND(IF(AND($A1256=11,Tariftyp="Tarif"),lfdEntgelt*VLOOKUP(BeschMonate,WGTab,2,TRUE()),0),2)</f>
        <v>0</v>
      </c>
      <c r="O1256" s="0" t="n">
        <f aca="false">ROUND(IF(AND($A1256=12,Tariftyp="AT",BeschMonate&gt;=12),lfdEntgelt*Bonus_AT,0),2)</f>
        <v>0</v>
      </c>
      <c r="P1256" s="26" t="n">
        <f aca="false">IF(IF($A1256=1,SV_Luft_KV,P1255+SV_Luft_KV-IF($M1255+$N1255+$O1255&gt;0,$M1255+$N1255+$O1255,0))&lt;0,0,IF($A1256=1,SV_Luft_KV,P1255+SV_Luft_KV-IF($M1255+$N1255+$O1255&gt;0,$M1255+$N1255+$O1255,0)))</f>
        <v>6696.55</v>
      </c>
      <c r="Q1256" s="26" t="n">
        <f aca="false">IF(IF($A1256=1,SV_Luft_RV,Q1255+SV_Luft_RV-IF($M1255+$N1255+$O1255&gt;0,$M1255+$N1255+$O1255,0))&lt;0,0,IF($A1256=1,SV_Luft_RV,Q1255+SV_Luft_RV-IF($M1255+$N1255+$O1255&gt;0,$M1255+$N1255+$O1255,0)))</f>
        <v>18946.55</v>
      </c>
      <c r="R1256" s="0" t="n">
        <f aca="false">ROUND(IF($M1256+$N1256+$O1256&gt;0,IF(($M1256+$N1256+$O1256)&gt;SV_Luft_KV_kum,SV_Luft_KV_kum*KVPV_Satz,($M1256+$N1256+$O1256)*KVPV_Satz),0),2)</f>
        <v>0</v>
      </c>
      <c r="S1256" s="0" t="n">
        <f aca="false">ROUND(IF($M1256+$N1256+$O1256&gt;0,IF(($M1256+$N1256+$O1256)&gt;SV_Luft_RV_kum,SV_Luft_RV_kum*RVAV_Satz,($M1256+$N1256+$O1256)*RVAV_Satz),0),2)</f>
        <v>0</v>
      </c>
      <c r="T1256" s="0" t="n">
        <f aca="false">1*AustrittsKNZ*EintrittsKNZ</f>
        <v>1</v>
      </c>
      <c r="U1256" s="26" t="n">
        <f aca="false">ROUND(IF(Tariftyp="AT",IRWAZ/AZ_AT,IRWAZ/AZ_Tarif)*AustrittsKNZ*EintrittsKNZ,2)</f>
        <v>1</v>
      </c>
      <c r="V1256" s="0" t="n">
        <f aca="false">INDEX(Stammdaten,Plandaten!$B1256,9)</f>
        <v>26000</v>
      </c>
      <c r="W1256" s="0" t="n">
        <f aca="false">I1256+J1256+M1256+N1256+O1256+R1256+S1256</f>
        <v>3059.57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26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24" t="n">
        <f aca="false">ROUND(Grundentgelt*LZinPrz,2)</f>
        <v>232.01</v>
      </c>
      <c r="H1257" s="26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  <c r="J1257" s="0" t="n">
        <f aca="false">ROUND(IF(KVPV_BBG&lt;lfdEntgelt,KVPV_BBG*KVPV_Satz,lfdEntgelt*KVPV_Satz)+IF(RVAV_BBG&lt;lfdEntgelt,RVAV_BBG*RVAV_Satz,lfdEntgelt*RVAV_Satz),2)</f>
        <v>507.48</v>
      </c>
      <c r="K1257" s="0" t="n">
        <f aca="false">IF(KVPV_BBG-lfdEntgelt&lt;0,0,KVPV_BBG-lfdEntgelt)</f>
        <v>1197.91</v>
      </c>
      <c r="L1257" s="0" t="n">
        <f aca="false">IF(RVAV_BBG-lfdEntgelt&lt;0,0,RVAV_BBG-lfdEntgelt)</f>
        <v>2947.91</v>
      </c>
      <c r="M1257" s="0" t="n">
        <f aca="false">ROUND(IF(AND(Tariftyp="Tarif",$A1257=6),IF(GdB&gt;=50,0.84,UG_Satz)*lfdEntgelt,IF(AND(Tariftyp="AT",$A1257=6),UG_AT,0)),2)</f>
        <v>0</v>
      </c>
      <c r="N1257" s="0" t="n">
        <f aca="false">ROUND(IF(AND($A1257=11,Tariftyp="Tarif"),lfdEntgelt*VLOOKUP(BeschMonate,WGTab,2,TRUE()),0),2)</f>
        <v>0</v>
      </c>
      <c r="O1257" s="0" t="n">
        <f aca="false">ROUND(IF(AND($A1257=12,Tariftyp="AT",BeschMonate&gt;=12),lfdEntgelt*Bonus_AT,0),2)</f>
        <v>0</v>
      </c>
      <c r="P1257" s="26" t="n">
        <f aca="false">IF(IF($A1257=1,SV_Luft_KV,P1256+SV_Luft_KV-IF($M1256+$N1256+$O1256&gt;0,$M1256+$N1256+$O1256,0))&lt;0,0,IF($A1257=1,SV_Luft_KV,P1256+SV_Luft_KV-IF($M1256+$N1256+$O1256&gt;0,$M1256+$N1256+$O1256,0)))</f>
        <v>7894.46</v>
      </c>
      <c r="Q1257" s="26" t="n">
        <f aca="false">IF(IF($A1257=1,SV_Luft_RV,Q1256+SV_Luft_RV-IF($M1256+$N1256+$O1256&gt;0,$M1256+$N1256+$O1256,0))&lt;0,0,IF($A1257=1,SV_Luft_RV,Q1256+SV_Luft_RV-IF($M1256+$N1256+$O1256&gt;0,$M1256+$N1256+$O1256,0)))</f>
        <v>21894.46</v>
      </c>
      <c r="R1257" s="0" t="n">
        <f aca="false">ROUND(IF($M1257+$N1257+$O1257&gt;0,IF(($M1257+$N1257+$O1257)&gt;SV_Luft_KV_kum,SV_Luft_KV_kum*KVPV_Satz,($M1257+$N1257+$O1257)*KVPV_Satz),0),2)</f>
        <v>0</v>
      </c>
      <c r="S1257" s="0" t="n">
        <f aca="false">ROUND(IF($M1257+$N1257+$O1257&gt;0,IF(($M1257+$N1257+$O1257)&gt;SV_Luft_RV_kum,SV_Luft_RV_kum*RVAV_Satz,($M1257+$N1257+$O1257)*RVAV_Satz),0),2)</f>
        <v>0</v>
      </c>
      <c r="T1257" s="0" t="n">
        <f aca="false">1*AustrittsKNZ*EintrittsKNZ</f>
        <v>1</v>
      </c>
      <c r="U1257" s="26" t="n">
        <f aca="false">ROUND(IF(Tariftyp="AT",IRWAZ/AZ_AT,IRWAZ/AZ_Tarif)*AustrittsKNZ*EintrittsKNZ,2)</f>
        <v>1</v>
      </c>
      <c r="V1257" s="0" t="n">
        <f aca="false">INDEX(Stammdaten,Plandaten!$B1257,9)</f>
        <v>26000</v>
      </c>
      <c r="W1257" s="0" t="n">
        <f aca="false">I1257+J1257+M1257+N1257+O1257+R1257+S1257</f>
        <v>3059.57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26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24" t="n">
        <f aca="false">ROUND(Grundentgelt*LZinPrz,2)</f>
        <v>232.01</v>
      </c>
      <c r="H1258" s="26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  <c r="J1258" s="0" t="n">
        <f aca="false">ROUND(IF(KVPV_BBG&lt;lfdEntgelt,KVPV_BBG*KVPV_Satz,lfdEntgelt*KVPV_Satz)+IF(RVAV_BBG&lt;lfdEntgelt,RVAV_BBG*RVAV_Satz,lfdEntgelt*RVAV_Satz),2)</f>
        <v>507.48</v>
      </c>
      <c r="K1258" s="0" t="n">
        <f aca="false">IF(KVPV_BBG-lfdEntgelt&lt;0,0,KVPV_BBG-lfdEntgelt)</f>
        <v>1197.91</v>
      </c>
      <c r="L1258" s="0" t="n">
        <f aca="false">IF(RVAV_BBG-lfdEntgelt&lt;0,0,RVAV_BBG-lfdEntgelt)</f>
        <v>2947.91</v>
      </c>
      <c r="M1258" s="0" t="n">
        <f aca="false">ROUND(IF(AND(Tariftyp="Tarif",$A1258=6),IF(GdB&gt;=50,0.84,UG_Satz)*lfdEntgelt,IF(AND(Tariftyp="AT",$A1258=6),UG_AT,0)),2)</f>
        <v>0</v>
      </c>
      <c r="N1258" s="0" t="n">
        <f aca="false">ROUND(IF(AND($A1258=11,Tariftyp="Tarif"),lfdEntgelt*VLOOKUP(BeschMonate,WGTab,2,TRUE()),0),2)</f>
        <v>0</v>
      </c>
      <c r="O1258" s="0" t="n">
        <f aca="false">ROUND(IF(AND($A1258=12,Tariftyp="AT",BeschMonate&gt;=12),lfdEntgelt*Bonus_AT,0),2)</f>
        <v>0</v>
      </c>
      <c r="P1258" s="26" t="n">
        <f aca="false">IF(IF($A1258=1,SV_Luft_KV,P1257+SV_Luft_KV-IF($M1257+$N1257+$O1257&gt;0,$M1257+$N1257+$O1257,0))&lt;0,0,IF($A1258=1,SV_Luft_KV,P1257+SV_Luft_KV-IF($M1257+$N1257+$O1257&gt;0,$M1257+$N1257+$O1257,0)))</f>
        <v>9092.37</v>
      </c>
      <c r="Q1258" s="26" t="n">
        <f aca="false">IF(IF($A1258=1,SV_Luft_RV,Q1257+SV_Luft_RV-IF($M1257+$N1257+$O1257&gt;0,$M1257+$N1257+$O1257,0))&lt;0,0,IF($A1258=1,SV_Luft_RV,Q1257+SV_Luft_RV-IF($M1257+$N1257+$O1257&gt;0,$M1257+$N1257+$O1257,0)))</f>
        <v>24842.37</v>
      </c>
      <c r="R1258" s="0" t="n">
        <f aca="false">ROUND(IF($M1258+$N1258+$O1258&gt;0,IF(($M1258+$N1258+$O1258)&gt;SV_Luft_KV_kum,SV_Luft_KV_kum*KVPV_Satz,($M1258+$N1258+$O1258)*KVPV_Satz),0),2)</f>
        <v>0</v>
      </c>
      <c r="S1258" s="0" t="n">
        <f aca="false">ROUND(IF($M1258+$N1258+$O1258&gt;0,IF(($M1258+$N1258+$O1258)&gt;SV_Luft_RV_kum,SV_Luft_RV_kum*RVAV_Satz,($M1258+$N1258+$O1258)*RVAV_Satz),0),2)</f>
        <v>0</v>
      </c>
      <c r="T1258" s="0" t="n">
        <f aca="false">1*AustrittsKNZ*EintrittsKNZ</f>
        <v>1</v>
      </c>
      <c r="U1258" s="26" t="n">
        <f aca="false">ROUND(IF(Tariftyp="AT",IRWAZ/AZ_AT,IRWAZ/AZ_Tarif)*AustrittsKNZ*EintrittsKNZ,2)</f>
        <v>1</v>
      </c>
      <c r="V1258" s="0" t="n">
        <f aca="false">INDEX(Stammdaten,Plandaten!$B1258,9)</f>
        <v>26000</v>
      </c>
      <c r="W1258" s="0" t="n">
        <f aca="false">I1258+J1258+M1258+N1258+O1258+R1258+S1258</f>
        <v>3059.57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26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24" t="n">
        <f aca="false">ROUND(Grundentgelt*LZinPrz,2)</f>
        <v>232.01</v>
      </c>
      <c r="H1259" s="26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  <c r="J1259" s="0" t="n">
        <f aca="false">ROUND(IF(KVPV_BBG&lt;lfdEntgelt,KVPV_BBG*KVPV_Satz,lfdEntgelt*KVPV_Satz)+IF(RVAV_BBG&lt;lfdEntgelt,RVAV_BBG*RVAV_Satz,lfdEntgelt*RVAV_Satz),2)</f>
        <v>507.48</v>
      </c>
      <c r="K1259" s="0" t="n">
        <f aca="false">IF(KVPV_BBG-lfdEntgelt&lt;0,0,KVPV_BBG-lfdEntgelt)</f>
        <v>1197.91</v>
      </c>
      <c r="L1259" s="0" t="n">
        <f aca="false">IF(RVAV_BBG-lfdEntgelt&lt;0,0,RVAV_BBG-lfdEntgelt)</f>
        <v>2947.91</v>
      </c>
      <c r="M1259" s="0" t="n">
        <f aca="false">ROUND(IF(AND(Tariftyp="Tarif",$A1259=6),IF(GdB&gt;=50,0.84,UG_Satz)*lfdEntgelt,IF(AND(Tariftyp="AT",$A1259=6),UG_AT,0)),2)</f>
        <v>0</v>
      </c>
      <c r="N1259" s="0" t="n">
        <f aca="false">ROUND(IF(AND($A1259=11,Tariftyp="Tarif"),lfdEntgelt*VLOOKUP(BeschMonate,WGTab,2,TRUE()),0),2)</f>
        <v>0</v>
      </c>
      <c r="O1259" s="0" t="n">
        <f aca="false">ROUND(IF(AND($A1259=12,Tariftyp="AT",BeschMonate&gt;=12),lfdEntgelt*Bonus_AT,0),2)</f>
        <v>0</v>
      </c>
      <c r="P1259" s="26" t="n">
        <f aca="false">IF(IF($A1259=1,SV_Luft_KV,P1258+SV_Luft_KV-IF($M1258+$N1258+$O1258&gt;0,$M1258+$N1258+$O1258,0))&lt;0,0,IF($A1259=1,SV_Luft_KV,P1258+SV_Luft_KV-IF($M1258+$N1258+$O1258&gt;0,$M1258+$N1258+$O1258,0)))</f>
        <v>10290.28</v>
      </c>
      <c r="Q1259" s="26" t="n">
        <f aca="false">IF(IF($A1259=1,SV_Luft_RV,Q1258+SV_Luft_RV-IF($M1258+$N1258+$O1258&gt;0,$M1258+$N1258+$O1258,0))&lt;0,0,IF($A1259=1,SV_Luft_RV,Q1258+SV_Luft_RV-IF($M1258+$N1258+$O1258&gt;0,$M1258+$N1258+$O1258,0)))</f>
        <v>27790.28</v>
      </c>
      <c r="R1259" s="0" t="n">
        <f aca="false">ROUND(IF($M1259+$N1259+$O1259&gt;0,IF(($M1259+$N1259+$O1259)&gt;SV_Luft_KV_kum,SV_Luft_KV_kum*KVPV_Satz,($M1259+$N1259+$O1259)*KVPV_Satz),0),2)</f>
        <v>0</v>
      </c>
      <c r="S1259" s="0" t="n">
        <f aca="false">ROUND(IF($M1259+$N1259+$O1259&gt;0,IF(($M1259+$N1259+$O1259)&gt;SV_Luft_RV_kum,SV_Luft_RV_kum*RVAV_Satz,($M1259+$N1259+$O1259)*RVAV_Satz),0),2)</f>
        <v>0</v>
      </c>
      <c r="T1259" s="0" t="n">
        <f aca="false">1*AustrittsKNZ*EintrittsKNZ</f>
        <v>1</v>
      </c>
      <c r="U1259" s="26" t="n">
        <f aca="false">ROUND(IF(Tariftyp="AT",IRWAZ/AZ_AT,IRWAZ/AZ_Tarif)*AustrittsKNZ*EintrittsKNZ,2)</f>
        <v>1</v>
      </c>
      <c r="V1259" s="0" t="n">
        <f aca="false">INDEX(Stammdaten,Plandaten!$B1259,9)</f>
        <v>26000</v>
      </c>
      <c r="W1259" s="0" t="n">
        <f aca="false">I1259+J1259+M1259+N1259+O1259+R1259+S1259</f>
        <v>3059.57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26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24" t="n">
        <f aca="false">ROUND(Grundentgelt*LZinPrz,2)</f>
        <v>232.01</v>
      </c>
      <c r="H1260" s="26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  <c r="J1260" s="0" t="n">
        <f aca="false">ROUND(IF(KVPV_BBG&lt;lfdEntgelt,KVPV_BBG*KVPV_Satz,lfdEntgelt*KVPV_Satz)+IF(RVAV_BBG&lt;lfdEntgelt,RVAV_BBG*RVAV_Satz,lfdEntgelt*RVAV_Satz),2)</f>
        <v>507.48</v>
      </c>
      <c r="K1260" s="0" t="n">
        <f aca="false">IF(KVPV_BBG-lfdEntgelt&lt;0,0,KVPV_BBG-lfdEntgelt)</f>
        <v>1197.91</v>
      </c>
      <c r="L1260" s="0" t="n">
        <f aca="false">IF(RVAV_BBG-lfdEntgelt&lt;0,0,RVAV_BBG-lfdEntgelt)</f>
        <v>2947.91</v>
      </c>
      <c r="M1260" s="0" t="n">
        <f aca="false">ROUND(IF(AND(Tariftyp="Tarif",$A1260=6),IF(GdB&gt;=50,0.84,UG_Satz)*lfdEntgelt,IF(AND(Tariftyp="AT",$A1260=6),UG_AT,0)),2)</f>
        <v>0</v>
      </c>
      <c r="N1260" s="0" t="n">
        <f aca="false">ROUND(IF(AND($A1260=11,Tariftyp="Tarif"),lfdEntgelt*VLOOKUP(BeschMonate,WGTab,2,TRUE()),0),2)</f>
        <v>1403.65</v>
      </c>
      <c r="O1260" s="0" t="n">
        <f aca="false">ROUND(IF(AND($A1260=12,Tariftyp="AT",BeschMonate&gt;=12),lfdEntgelt*Bonus_AT,0),2)</f>
        <v>0</v>
      </c>
      <c r="P1260" s="26" t="n">
        <f aca="false">IF(IF($A1260=1,SV_Luft_KV,P1259+SV_Luft_KV-IF($M1259+$N1259+$O1259&gt;0,$M1259+$N1259+$O1259,0))&lt;0,0,IF($A1260=1,SV_Luft_KV,P1259+SV_Luft_KV-IF($M1259+$N1259+$O1259&gt;0,$M1259+$N1259+$O1259,0)))</f>
        <v>11488.19</v>
      </c>
      <c r="Q1260" s="26" t="n">
        <f aca="false">IF(IF($A1260=1,SV_Luft_RV,Q1259+SV_Luft_RV-IF($M1259+$N1259+$O1259&gt;0,$M1259+$N1259+$O1259,0))&lt;0,0,IF($A1260=1,SV_Luft_RV,Q1259+SV_Luft_RV-IF($M1259+$N1259+$O1259&gt;0,$M1259+$N1259+$O1259,0)))</f>
        <v>30738.19</v>
      </c>
      <c r="R1260" s="0" t="n">
        <f aca="false">ROUND(IF($M1260+$N1260+$O1260&gt;0,IF(($M1260+$N1260+$O1260)&gt;SV_Luft_KV_kum,SV_Luft_KV_kum*KVPV_Satz,($M1260+$N1260+$O1260)*KVPV_Satz),0),2)</f>
        <v>111.94</v>
      </c>
      <c r="S1260" s="0" t="n">
        <f aca="false">ROUND(IF($M1260+$N1260+$O1260&gt;0,IF(($M1260+$N1260+$O1260)&gt;SV_Luft_RV_kum,SV_Luft_RV_kum*RVAV_Satz,($M1260+$N1260+$O1260)*RVAV_Satz),0),2)</f>
        <v>167.17</v>
      </c>
      <c r="T1260" s="0" t="n">
        <f aca="false">1*AustrittsKNZ*EintrittsKNZ</f>
        <v>1</v>
      </c>
      <c r="U1260" s="26" t="n">
        <f aca="false">ROUND(IF(Tariftyp="AT",IRWAZ/AZ_AT,IRWAZ/AZ_Tarif)*AustrittsKNZ*EintrittsKNZ,2)</f>
        <v>1</v>
      </c>
      <c r="V1260" s="0" t="n">
        <f aca="false">INDEX(Stammdaten,Plandaten!$B1260,9)</f>
        <v>26000</v>
      </c>
      <c r="W1260" s="0" t="n">
        <f aca="false">I1260+J1260+M1260+N1260+O1260+R1260+S1260</f>
        <v>4742.33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26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24" t="n">
        <f aca="false">ROUND(Grundentgelt*LZinPrz,2)</f>
        <v>232.01</v>
      </c>
      <c r="H1261" s="26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  <c r="J1261" s="0" t="n">
        <f aca="false">ROUND(IF(KVPV_BBG&lt;lfdEntgelt,KVPV_BBG*KVPV_Satz,lfdEntgelt*KVPV_Satz)+IF(RVAV_BBG&lt;lfdEntgelt,RVAV_BBG*RVAV_Satz,lfdEntgelt*RVAV_Satz),2)</f>
        <v>507.48</v>
      </c>
      <c r="K1261" s="0" t="n">
        <f aca="false">IF(KVPV_BBG-lfdEntgelt&lt;0,0,KVPV_BBG-lfdEntgelt)</f>
        <v>1197.91</v>
      </c>
      <c r="L1261" s="0" t="n">
        <f aca="false">IF(RVAV_BBG-lfdEntgelt&lt;0,0,RVAV_BBG-lfdEntgelt)</f>
        <v>2947.91</v>
      </c>
      <c r="M1261" s="0" t="n">
        <f aca="false">ROUND(IF(AND(Tariftyp="Tarif",$A1261=6),IF(GdB&gt;=50,0.84,UG_Satz)*lfdEntgelt,IF(AND(Tariftyp="AT",$A1261=6),UG_AT,0)),2)</f>
        <v>0</v>
      </c>
      <c r="N1261" s="0" t="n">
        <f aca="false">ROUND(IF(AND($A1261=11,Tariftyp="Tarif"),lfdEntgelt*VLOOKUP(BeschMonate,WGTab,2,TRUE()),0),2)</f>
        <v>0</v>
      </c>
      <c r="O1261" s="0" t="n">
        <f aca="false">ROUND(IF(AND($A1261=12,Tariftyp="AT",BeschMonate&gt;=12),lfdEntgelt*Bonus_AT,0),2)</f>
        <v>0</v>
      </c>
      <c r="P1261" s="26" t="n">
        <f aca="false">IF(IF($A1261=1,SV_Luft_KV,P1260+SV_Luft_KV-IF($M1260+$N1260+$O1260&gt;0,$M1260+$N1260+$O1260,0))&lt;0,0,IF($A1261=1,SV_Luft_KV,P1260+SV_Luft_KV-IF($M1260+$N1260+$O1260&gt;0,$M1260+$N1260+$O1260,0)))</f>
        <v>11282.45</v>
      </c>
      <c r="Q1261" s="26" t="n">
        <f aca="false">IF(IF($A1261=1,SV_Luft_RV,Q1260+SV_Luft_RV-IF($M1260+$N1260+$O1260&gt;0,$M1260+$N1260+$O1260,0))&lt;0,0,IF($A1261=1,SV_Luft_RV,Q1260+SV_Luft_RV-IF($M1260+$N1260+$O1260&gt;0,$M1260+$N1260+$O1260,0)))</f>
        <v>32282.45</v>
      </c>
      <c r="R1261" s="0" t="n">
        <f aca="false">ROUND(IF($M1261+$N1261+$O1261&gt;0,IF(($M1261+$N1261+$O1261)&gt;SV_Luft_KV_kum,SV_Luft_KV_kum*KVPV_Satz,($M1261+$N1261+$O1261)*KVPV_Satz),0),2)</f>
        <v>0</v>
      </c>
      <c r="S1261" s="0" t="n">
        <f aca="false">ROUND(IF($M1261+$N1261+$O1261&gt;0,IF(($M1261+$N1261+$O1261)&gt;SV_Luft_RV_kum,SV_Luft_RV_kum*RVAV_Satz,($M1261+$N1261+$O1261)*RVAV_Satz),0),2)</f>
        <v>0</v>
      </c>
      <c r="T1261" s="0" t="n">
        <f aca="false">1*AustrittsKNZ*EintrittsKNZ</f>
        <v>1</v>
      </c>
      <c r="U1261" s="26" t="n">
        <f aca="false">ROUND(IF(Tariftyp="AT",IRWAZ/AZ_AT,IRWAZ/AZ_Tarif)*AustrittsKNZ*EintrittsKNZ,2)</f>
        <v>1</v>
      </c>
      <c r="V1261" s="0" t="n">
        <f aca="false">INDEX(Stammdaten,Plandaten!$B1261,9)</f>
        <v>26000</v>
      </c>
      <c r="W1261" s="0" t="n">
        <f aca="false">I1261+J1261+M1261+N1261+O1261+R1261+S1261</f>
        <v>3059.57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26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24" t="n">
        <f aca="false">ROUND(Grundentgelt*LZinPrz,2)</f>
        <v>142.99</v>
      </c>
      <c r="H1262" s="26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  <c r="M1262" s="0" t="n">
        <f aca="false">ROUND(IF(AND(Tariftyp="Tarif",$A1262=6),IF(GdB&gt;=50,0.84,UG_Satz)*lfdEntgelt,IF(AND(Tariftyp="AT",$A1262=6),UG_AT,0)),2)</f>
        <v>0</v>
      </c>
      <c r="N1262" s="0" t="n">
        <f aca="false">ROUND(IF(AND($A1262=11,Tariftyp="Tarif"),lfdEntgelt*VLOOKUP(BeschMonate,WGTab,2,TRUE()),0),2)</f>
        <v>0</v>
      </c>
      <c r="O1262" s="0" t="n">
        <f aca="false">ROUND(IF(AND($A1262=12,Tariftyp="AT",BeschMonate&gt;=12),lfdEntgelt*Bonus_AT,0),2)</f>
        <v>0</v>
      </c>
      <c r="P1262" s="26" t="n">
        <f aca="false">IF(IF($A1262=1,SV_Luft_KV,P1261+SV_Luft_KV-IF($M1261+$N1261+$O1261&gt;0,$M1261+$N1261+$O1261,0))&lt;0,0,IF($A1262=1,SV_Luft_KV,P1261+SV_Luft_KV-IF($M1261+$N1261+$O1261&gt;0,$M1261+$N1261+$O1261,0)))</f>
        <v>1456.51</v>
      </c>
      <c r="Q1262" s="26" t="n">
        <f aca="false">IF(IF($A1262=1,SV_Luft_RV,Q1261+SV_Luft_RV-IF($M1261+$N1261+$O1261&gt;0,$M1261+$N1261+$O1261,0))&lt;0,0,IF($A1262=1,SV_Luft_RV,Q1261+SV_Luft_RV-IF($M1261+$N1261+$O1261&gt;0,$M1261+$N1261+$O1261,0)))</f>
        <v>3206.51</v>
      </c>
      <c r="R1262" s="0" t="n">
        <f aca="false">ROUND(IF($M1262+$N1262+$O1262&gt;0,IF(($M1262+$N1262+$O1262)&gt;SV_Luft_KV_kum,SV_Luft_KV_kum*KVPV_Satz,($M1262+$N1262+$O1262)*KVPV_Satz),0),2)</f>
        <v>0</v>
      </c>
      <c r="S1262" s="0" t="n">
        <f aca="false">ROUND(IF($M1262+$N1262+$O1262&gt;0,IF(($M1262+$N1262+$O1262)&gt;SV_Luft_RV_kum,SV_Luft_RV_kum*RVAV_Satz,($M1262+$N1262+$O1262)*RVAV_Satz),0),2)</f>
        <v>0</v>
      </c>
      <c r="T1262" s="0" t="n">
        <f aca="false">1*AustrittsKNZ*EintrittsKNZ</f>
        <v>1</v>
      </c>
      <c r="U1262" s="26" t="n">
        <f aca="false">ROUND(IF(Tariftyp="AT",IRWAZ/AZ_AT,IRWAZ/AZ_Tarif)*AustrittsKNZ*EintrittsKNZ,2)</f>
        <v>1</v>
      </c>
      <c r="V1262" s="0" t="n">
        <f aca="false">INDEX(Stammdaten,Plandaten!$B1262,9)</f>
        <v>26000</v>
      </c>
      <c r="W1262" s="0" t="n">
        <f aca="false">I1262+J1262+M1262+N1262+O1262+R1262+S1262</f>
        <v>2749.55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26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24" t="n">
        <f aca="false">ROUND(Grundentgelt*LZinPrz,2)</f>
        <v>142.99</v>
      </c>
      <c r="H1263" s="26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  <c r="M1263" s="0" t="n">
        <f aca="false">ROUND(IF(AND(Tariftyp="Tarif",$A1263=6),IF(GdB&gt;=50,0.84,UG_Satz)*lfdEntgelt,IF(AND(Tariftyp="AT",$A1263=6),UG_AT,0)),2)</f>
        <v>0</v>
      </c>
      <c r="N1263" s="0" t="n">
        <f aca="false">ROUND(IF(AND($A1263=11,Tariftyp="Tarif"),lfdEntgelt*VLOOKUP(BeschMonate,WGTab,2,TRUE()),0),2)</f>
        <v>0</v>
      </c>
      <c r="O1263" s="0" t="n">
        <f aca="false">ROUND(IF(AND($A1263=12,Tariftyp="AT",BeschMonate&gt;=12),lfdEntgelt*Bonus_AT,0),2)</f>
        <v>0</v>
      </c>
      <c r="P1263" s="26" t="n">
        <f aca="false">IF(IF($A1263=1,SV_Luft_KV,P1262+SV_Luft_KV-IF($M1262+$N1262+$O1262&gt;0,$M1262+$N1262+$O1262,0))&lt;0,0,IF($A1263=1,SV_Luft_KV,P1262+SV_Luft_KV-IF($M1262+$N1262+$O1262&gt;0,$M1262+$N1262+$O1262,0)))</f>
        <v>2913.02</v>
      </c>
      <c r="Q1263" s="26" t="n">
        <f aca="false">IF(IF($A1263=1,SV_Luft_RV,Q1262+SV_Luft_RV-IF($M1262+$N1262+$O1262&gt;0,$M1262+$N1262+$O1262,0))&lt;0,0,IF($A1263=1,SV_Luft_RV,Q1262+SV_Luft_RV-IF($M1262+$N1262+$O1262&gt;0,$M1262+$N1262+$O1262,0)))</f>
        <v>6413.02</v>
      </c>
      <c r="R1263" s="0" t="n">
        <f aca="false">ROUND(IF($M1263+$N1263+$O1263&gt;0,IF(($M1263+$N1263+$O1263)&gt;SV_Luft_KV_kum,SV_Luft_KV_kum*KVPV_Satz,($M1263+$N1263+$O1263)*KVPV_Satz),0),2)</f>
        <v>0</v>
      </c>
      <c r="S1263" s="0" t="n">
        <f aca="false">ROUND(IF($M1263+$N1263+$O1263&gt;0,IF(($M1263+$N1263+$O1263)&gt;SV_Luft_RV_kum,SV_Luft_RV_kum*RVAV_Satz,($M1263+$N1263+$O1263)*RVAV_Satz),0),2)</f>
        <v>0</v>
      </c>
      <c r="T1263" s="0" t="n">
        <f aca="false">1*AustrittsKNZ*EintrittsKNZ</f>
        <v>1</v>
      </c>
      <c r="U1263" s="26" t="n">
        <f aca="false">ROUND(IF(Tariftyp="AT",IRWAZ/AZ_AT,IRWAZ/AZ_Tarif)*AustrittsKNZ*EintrittsKNZ,2)</f>
        <v>1</v>
      </c>
      <c r="V1263" s="0" t="n">
        <f aca="false">INDEX(Stammdaten,Plandaten!$B1263,9)</f>
        <v>26000</v>
      </c>
      <c r="W1263" s="0" t="n">
        <f aca="false">I1263+J1263+M1263+N1263+O1263+R1263+S1263</f>
        <v>2749.55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26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24" t="n">
        <f aca="false">ROUND(Grundentgelt*LZinPrz,2)</f>
        <v>147.28</v>
      </c>
      <c r="H1264" s="26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</v>
      </c>
      <c r="L1264" s="0" t="n">
        <f aca="false">IF(RVAV_BBG-lfdEntgelt&lt;0,0,RVAV_BBG-lfdEntgelt)</f>
        <v>3206.5</v>
      </c>
      <c r="M1264" s="0" t="n">
        <f aca="false">ROUND(IF(AND(Tariftyp="Tarif",$A1264=6),IF(GdB&gt;=50,0.84,UG_Satz)*lfdEntgelt,IF(AND(Tariftyp="AT",$A1264=6),UG_AT,0)),2)</f>
        <v>0</v>
      </c>
      <c r="N1264" s="0" t="n">
        <f aca="false">ROUND(IF(AND($A1264=11,Tariftyp="Tarif"),lfdEntgelt*VLOOKUP(BeschMonate,WGTab,2,TRUE()),0),2)</f>
        <v>0</v>
      </c>
      <c r="O1264" s="0" t="n">
        <f aca="false">ROUND(IF(AND($A1264=12,Tariftyp="AT",BeschMonate&gt;=12),lfdEntgelt*Bonus_AT,0),2)</f>
        <v>0</v>
      </c>
      <c r="P1264" s="26" t="n">
        <f aca="false">IF(IF($A1264=1,SV_Luft_KV,P1263+SV_Luft_KV-IF($M1263+$N1263+$O1263&gt;0,$M1263+$N1263+$O1263,0))&lt;0,0,IF($A1264=1,SV_Luft_KV,P1263+SV_Luft_KV-IF($M1263+$N1263+$O1263&gt;0,$M1263+$N1263+$O1263,0)))</f>
        <v>4369.52</v>
      </c>
      <c r="Q1264" s="26" t="n">
        <f aca="false">IF(IF($A1264=1,SV_Luft_RV,Q1263+SV_Luft_RV-IF($M1263+$N1263+$O1263&gt;0,$M1263+$N1263+$O1263,0))&lt;0,0,IF($A1264=1,SV_Luft_RV,Q1263+SV_Luft_RV-IF($M1263+$N1263+$O1263&gt;0,$M1263+$N1263+$O1263,0)))</f>
        <v>9619.52</v>
      </c>
      <c r="R1264" s="0" t="n">
        <f aca="false">ROUND(IF($M1264+$N1264+$O1264&gt;0,IF(($M1264+$N1264+$O1264)&gt;SV_Luft_KV_kum,SV_Luft_KV_kum*KVPV_Satz,($M1264+$N1264+$O1264)*KVPV_Satz),0),2)</f>
        <v>0</v>
      </c>
      <c r="S1264" s="0" t="n">
        <f aca="false">ROUND(IF($M1264+$N1264+$O1264&gt;0,IF(($M1264+$N1264+$O1264)&gt;SV_Luft_RV_kum,SV_Luft_RV_kum*RVAV_Satz,($M1264+$N1264+$O1264)*RVAV_Satz),0),2)</f>
        <v>0</v>
      </c>
      <c r="T1264" s="0" t="n">
        <f aca="false">1*AustrittsKNZ*EintrittsKNZ</f>
        <v>1</v>
      </c>
      <c r="U1264" s="26" t="n">
        <f aca="false">ROUND(IF(Tariftyp="AT",IRWAZ/AZ_AT,IRWAZ/AZ_Tarif)*AustrittsKNZ*EintrittsKNZ,2)</f>
        <v>1</v>
      </c>
      <c r="V1264" s="0" t="n">
        <f aca="false">INDEX(Stammdaten,Plandaten!$B1264,9)</f>
        <v>26000</v>
      </c>
      <c r="W1264" s="0" t="n">
        <f aca="false">I1264+J1264+M1264+N1264+O1264+R1264+S1264</f>
        <v>2749.56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26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24" t="n">
        <f aca="false">ROUND(Grundentgelt*LZinPrz,2)</f>
        <v>147.28</v>
      </c>
      <c r="H1265" s="26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</v>
      </c>
      <c r="L1265" s="0" t="n">
        <f aca="false">IF(RVAV_BBG-lfdEntgelt&lt;0,0,RVAV_BBG-lfdEntgelt)</f>
        <v>3206.5</v>
      </c>
      <c r="M1265" s="0" t="n">
        <f aca="false">ROUND(IF(AND(Tariftyp="Tarif",$A1265=6),IF(GdB&gt;=50,0.84,UG_Satz)*lfdEntgelt,IF(AND(Tariftyp="AT",$A1265=6),UG_AT,0)),2)</f>
        <v>0</v>
      </c>
      <c r="N1265" s="0" t="n">
        <f aca="false">ROUND(IF(AND($A1265=11,Tariftyp="Tarif"),lfdEntgelt*VLOOKUP(BeschMonate,WGTab,2,TRUE()),0),2)</f>
        <v>0</v>
      </c>
      <c r="O1265" s="0" t="n">
        <f aca="false">ROUND(IF(AND($A1265=12,Tariftyp="AT",BeschMonate&gt;=12),lfdEntgelt*Bonus_AT,0),2)</f>
        <v>0</v>
      </c>
      <c r="P1265" s="26" t="n">
        <f aca="false">IF(IF($A1265=1,SV_Luft_KV,P1264+SV_Luft_KV-IF($M1264+$N1264+$O1264&gt;0,$M1264+$N1264+$O1264,0))&lt;0,0,IF($A1265=1,SV_Luft_KV,P1264+SV_Luft_KV-IF($M1264+$N1264+$O1264&gt;0,$M1264+$N1264+$O1264,0)))</f>
        <v>5826.02</v>
      </c>
      <c r="Q1265" s="26" t="n">
        <f aca="false">IF(IF($A1265=1,SV_Luft_RV,Q1264+SV_Luft_RV-IF($M1264+$N1264+$O1264&gt;0,$M1264+$N1264+$O1264,0))&lt;0,0,IF($A1265=1,SV_Luft_RV,Q1264+SV_Luft_RV-IF($M1264+$N1264+$O1264&gt;0,$M1264+$N1264+$O1264,0)))</f>
        <v>12826.02</v>
      </c>
      <c r="R1265" s="0" t="n">
        <f aca="false">ROUND(IF($M1265+$N1265+$O1265&gt;0,IF(($M1265+$N1265+$O1265)&gt;SV_Luft_KV_kum,SV_Luft_KV_kum*KVPV_Satz,($M1265+$N1265+$O1265)*KVPV_Satz),0),2)</f>
        <v>0</v>
      </c>
      <c r="S1265" s="0" t="n">
        <f aca="false">ROUND(IF($M1265+$N1265+$O1265&gt;0,IF(($M1265+$N1265+$O1265)&gt;SV_Luft_RV_kum,SV_Luft_RV_kum*RVAV_Satz,($M1265+$N1265+$O1265)*RVAV_Satz),0),2)</f>
        <v>0</v>
      </c>
      <c r="T1265" s="0" t="n">
        <f aca="false">1*AustrittsKNZ*EintrittsKNZ</f>
        <v>1</v>
      </c>
      <c r="U1265" s="26" t="n">
        <f aca="false">ROUND(IF(Tariftyp="AT",IRWAZ/AZ_AT,IRWAZ/AZ_Tarif)*AustrittsKNZ*EintrittsKNZ,2)</f>
        <v>1</v>
      </c>
      <c r="V1265" s="0" t="n">
        <f aca="false">INDEX(Stammdaten,Plandaten!$B1265,9)</f>
        <v>26000</v>
      </c>
      <c r="W1265" s="0" t="n">
        <f aca="false">I1265+J1265+M1265+N1265+O1265+R1265+S1265</f>
        <v>2749.56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26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24" t="n">
        <f aca="false">ROUND(Grundentgelt*LZinPrz,2)</f>
        <v>147.28</v>
      </c>
      <c r="H1266" s="26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</v>
      </c>
      <c r="L1266" s="0" t="n">
        <f aca="false">IF(RVAV_BBG-lfdEntgelt&lt;0,0,RVAV_BBG-lfdEntgelt)</f>
        <v>3206.5</v>
      </c>
      <c r="M1266" s="0" t="n">
        <f aca="false">ROUND(IF(AND(Tariftyp="Tarif",$A1266=6),IF(GdB&gt;=50,0.84,UG_Satz)*lfdEntgelt,IF(AND(Tariftyp="AT",$A1266=6),UG_AT,0)),2)</f>
        <v>0</v>
      </c>
      <c r="N1266" s="0" t="n">
        <f aca="false">ROUND(IF(AND($A1266=11,Tariftyp="Tarif"),lfdEntgelt*VLOOKUP(BeschMonate,WGTab,2,TRUE()),0),2)</f>
        <v>0</v>
      </c>
      <c r="O1266" s="0" t="n">
        <f aca="false">ROUND(IF(AND($A1266=12,Tariftyp="AT",BeschMonate&gt;=12),lfdEntgelt*Bonus_AT,0),2)</f>
        <v>0</v>
      </c>
      <c r="P1266" s="26" t="n">
        <f aca="false">IF(IF($A1266=1,SV_Luft_KV,P1265+SV_Luft_KV-IF($M1265+$N1265+$O1265&gt;0,$M1265+$N1265+$O1265,0))&lt;0,0,IF($A1266=1,SV_Luft_KV,P1265+SV_Luft_KV-IF($M1265+$N1265+$O1265&gt;0,$M1265+$N1265+$O1265,0)))</f>
        <v>7282.52</v>
      </c>
      <c r="Q1266" s="26" t="n">
        <f aca="false">IF(IF($A1266=1,SV_Luft_RV,Q1265+SV_Luft_RV-IF($M1265+$N1265+$O1265&gt;0,$M1265+$N1265+$O1265,0))&lt;0,0,IF($A1266=1,SV_Luft_RV,Q1265+SV_Luft_RV-IF($M1265+$N1265+$O1265&gt;0,$M1265+$N1265+$O1265,0)))</f>
        <v>16032.52</v>
      </c>
      <c r="R1266" s="0" t="n">
        <f aca="false">ROUND(IF($M1266+$N1266+$O1266&gt;0,IF(($M1266+$N1266+$O1266)&gt;SV_Luft_KV_kum,SV_Luft_KV_kum*KVPV_Satz,($M1266+$N1266+$O1266)*KVPV_Satz),0),2)</f>
        <v>0</v>
      </c>
      <c r="S1266" s="0" t="n">
        <f aca="false">ROUND(IF($M1266+$N1266+$O1266&gt;0,IF(($M1266+$N1266+$O1266)&gt;SV_Luft_RV_kum,SV_Luft_RV_kum*RVAV_Satz,($M1266+$N1266+$O1266)*RVAV_Satz),0),2)</f>
        <v>0</v>
      </c>
      <c r="T1266" s="0" t="n">
        <f aca="false">1*AustrittsKNZ*EintrittsKNZ</f>
        <v>1</v>
      </c>
      <c r="U1266" s="26" t="n">
        <f aca="false">ROUND(IF(Tariftyp="AT",IRWAZ/AZ_AT,IRWAZ/AZ_Tarif)*AustrittsKNZ*EintrittsKNZ,2)</f>
        <v>1</v>
      </c>
      <c r="V1266" s="0" t="n">
        <f aca="false">INDEX(Stammdaten,Plandaten!$B1266,9)</f>
        <v>26000</v>
      </c>
      <c r="W1266" s="0" t="n">
        <f aca="false">I1266+J1266+M1266+N1266+O1266+R1266+S1266</f>
        <v>2749.56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26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24" t="n">
        <f aca="false">ROUND(Grundentgelt*LZinPrz,2)</f>
        <v>147.28</v>
      </c>
      <c r="H1267" s="26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</v>
      </c>
      <c r="L1267" s="0" t="n">
        <f aca="false">IF(RVAV_BBG-lfdEntgelt&lt;0,0,RVAV_BBG-lfdEntgelt)</f>
        <v>3206.5</v>
      </c>
      <c r="M1267" s="0" t="n">
        <f aca="false">ROUND(IF(AND(Tariftyp="Tarif",$A1267=6),IF(GdB&gt;=50,0.84,UG_Satz)*lfdEntgelt,IF(AND(Tariftyp="AT",$A1267=6),UG_AT,0)),2)</f>
        <v>1651.32</v>
      </c>
      <c r="N1267" s="0" t="n">
        <f aca="false">ROUND(IF(AND($A1267=11,Tariftyp="Tarif"),lfdEntgelt*VLOOKUP(BeschMonate,WGTab,2,TRUE()),0),2)</f>
        <v>0</v>
      </c>
      <c r="O1267" s="0" t="n">
        <f aca="false">ROUND(IF(AND($A1267=12,Tariftyp="AT",BeschMonate&gt;=12),lfdEntgelt*Bonus_AT,0),2)</f>
        <v>0</v>
      </c>
      <c r="P1267" s="26" t="n">
        <f aca="false">IF(IF($A1267=1,SV_Luft_KV,P1266+SV_Luft_KV-IF($M1266+$N1266+$O1266&gt;0,$M1266+$N1266+$O1266,0))&lt;0,0,IF($A1267=1,SV_Luft_KV,P1266+SV_Luft_KV-IF($M1266+$N1266+$O1266&gt;0,$M1266+$N1266+$O1266,0)))</f>
        <v>8739.02</v>
      </c>
      <c r="Q1267" s="26" t="n">
        <f aca="false">IF(IF($A1267=1,SV_Luft_RV,Q1266+SV_Luft_RV-IF($M1266+$N1266+$O1266&gt;0,$M1266+$N1266+$O1266,0))&lt;0,0,IF($A1267=1,SV_Luft_RV,Q1266+SV_Luft_RV-IF($M1266+$N1266+$O1266&gt;0,$M1266+$N1266+$O1266,0)))</f>
        <v>19239.02</v>
      </c>
      <c r="R1267" s="0" t="n">
        <f aca="false">ROUND(IF($M1267+$N1267+$O1267&gt;0,IF(($M1267+$N1267+$O1267)&gt;SV_Luft_KV_kum,SV_Luft_KV_kum*KVPV_Satz,($M1267+$N1267+$O1267)*KVPV_Satz),0),2)</f>
        <v>131.69</v>
      </c>
      <c r="S1267" s="0" t="n">
        <f aca="false">ROUND(IF($M1267+$N1267+$O1267&gt;0,IF(($M1267+$N1267+$O1267)&gt;SV_Luft_RV_kum,SV_Luft_RV_kum*RVAV_Satz,($M1267+$N1267+$O1267)*RVAV_Satz),0),2)</f>
        <v>196.67</v>
      </c>
      <c r="T1267" s="0" t="n">
        <f aca="false">1*AustrittsKNZ*EintrittsKNZ</f>
        <v>1</v>
      </c>
      <c r="U1267" s="26" t="n">
        <f aca="false">ROUND(IF(Tariftyp="AT",IRWAZ/AZ_AT,IRWAZ/AZ_Tarif)*AustrittsKNZ*EintrittsKNZ,2)</f>
        <v>1</v>
      </c>
      <c r="V1267" s="0" t="n">
        <f aca="false">INDEX(Stammdaten,Plandaten!$B1267,9)</f>
        <v>26000</v>
      </c>
      <c r="W1267" s="0" t="n">
        <f aca="false">I1267+J1267+M1267+N1267+O1267+R1267+S1267</f>
        <v>4729.24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26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24" t="n">
        <f aca="false">ROUND(Grundentgelt*LZinPrz,2)</f>
        <v>147.28</v>
      </c>
      <c r="H1268" s="26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</v>
      </c>
      <c r="L1268" s="0" t="n">
        <f aca="false">IF(RVAV_BBG-lfdEntgelt&lt;0,0,RVAV_BBG-lfdEntgelt)</f>
        <v>3206.5</v>
      </c>
      <c r="M1268" s="0" t="n">
        <f aca="false">ROUND(IF(AND(Tariftyp="Tarif",$A1268=6),IF(GdB&gt;=50,0.84,UG_Satz)*lfdEntgelt,IF(AND(Tariftyp="AT",$A1268=6),UG_AT,0)),2)</f>
        <v>0</v>
      </c>
      <c r="N1268" s="0" t="n">
        <f aca="false">ROUND(IF(AND($A1268=11,Tariftyp="Tarif"),lfdEntgelt*VLOOKUP(BeschMonate,WGTab,2,TRUE()),0),2)</f>
        <v>0</v>
      </c>
      <c r="O1268" s="0" t="n">
        <f aca="false">ROUND(IF(AND($A1268=12,Tariftyp="AT",BeschMonate&gt;=12),lfdEntgelt*Bonus_AT,0),2)</f>
        <v>0</v>
      </c>
      <c r="P1268" s="26" t="n">
        <f aca="false">IF(IF($A1268=1,SV_Luft_KV,P1267+SV_Luft_KV-IF($M1267+$N1267+$O1267&gt;0,$M1267+$N1267+$O1267,0))&lt;0,0,IF($A1268=1,SV_Luft_KV,P1267+SV_Luft_KV-IF($M1267+$N1267+$O1267&gt;0,$M1267+$N1267+$O1267,0)))</f>
        <v>8544.2</v>
      </c>
      <c r="Q1268" s="26" t="n">
        <f aca="false">IF(IF($A1268=1,SV_Luft_RV,Q1267+SV_Luft_RV-IF($M1267+$N1267+$O1267&gt;0,$M1267+$N1267+$O1267,0))&lt;0,0,IF($A1268=1,SV_Luft_RV,Q1267+SV_Luft_RV-IF($M1267+$N1267+$O1267&gt;0,$M1267+$N1267+$O1267,0)))</f>
        <v>20794.2</v>
      </c>
      <c r="R1268" s="0" t="n">
        <f aca="false">ROUND(IF($M1268+$N1268+$O1268&gt;0,IF(($M1268+$N1268+$O1268)&gt;SV_Luft_KV_kum,SV_Luft_KV_kum*KVPV_Satz,($M1268+$N1268+$O1268)*KVPV_Satz),0),2)</f>
        <v>0</v>
      </c>
      <c r="S1268" s="0" t="n">
        <f aca="false">ROUND(IF($M1268+$N1268+$O1268&gt;0,IF(($M1268+$N1268+$O1268)&gt;SV_Luft_RV_kum,SV_Luft_RV_kum*RVAV_Satz,($M1268+$N1268+$O1268)*RVAV_Satz),0),2)</f>
        <v>0</v>
      </c>
      <c r="T1268" s="0" t="n">
        <f aca="false">1*AustrittsKNZ*EintrittsKNZ</f>
        <v>1</v>
      </c>
      <c r="U1268" s="26" t="n">
        <f aca="false">ROUND(IF(Tariftyp="AT",IRWAZ/AZ_AT,IRWAZ/AZ_Tarif)*AustrittsKNZ*EintrittsKNZ,2)</f>
        <v>1</v>
      </c>
      <c r="V1268" s="0" t="n">
        <f aca="false">INDEX(Stammdaten,Plandaten!$B1268,9)</f>
        <v>26000</v>
      </c>
      <c r="W1268" s="0" t="n">
        <f aca="false">I1268+J1268+M1268+N1268+O1268+R1268+S1268</f>
        <v>2749.56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26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24" t="n">
        <f aca="false">ROUND(Grundentgelt*LZinPrz,2)</f>
        <v>147.28</v>
      </c>
      <c r="H1269" s="26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</v>
      </c>
      <c r="L1269" s="0" t="n">
        <f aca="false">IF(RVAV_BBG-lfdEntgelt&lt;0,0,RVAV_BBG-lfdEntgelt)</f>
        <v>3206.5</v>
      </c>
      <c r="M1269" s="0" t="n">
        <f aca="false">ROUND(IF(AND(Tariftyp="Tarif",$A1269=6),IF(GdB&gt;=50,0.84,UG_Satz)*lfdEntgelt,IF(AND(Tariftyp="AT",$A1269=6),UG_AT,0)),2)</f>
        <v>0</v>
      </c>
      <c r="N1269" s="0" t="n">
        <f aca="false">ROUND(IF(AND($A1269=11,Tariftyp="Tarif"),lfdEntgelt*VLOOKUP(BeschMonate,WGTab,2,TRUE()),0),2)</f>
        <v>0</v>
      </c>
      <c r="O1269" s="0" t="n">
        <f aca="false">ROUND(IF(AND($A1269=12,Tariftyp="AT",BeschMonate&gt;=12),lfdEntgelt*Bonus_AT,0),2)</f>
        <v>0</v>
      </c>
      <c r="P1269" s="26" t="n">
        <f aca="false">IF(IF($A1269=1,SV_Luft_KV,P1268+SV_Luft_KV-IF($M1268+$N1268+$O1268&gt;0,$M1268+$N1268+$O1268,0))&lt;0,0,IF($A1269=1,SV_Luft_KV,P1268+SV_Luft_KV-IF($M1268+$N1268+$O1268&gt;0,$M1268+$N1268+$O1268,0)))</f>
        <v>10000.7</v>
      </c>
      <c r="Q1269" s="26" t="n">
        <f aca="false">IF(IF($A1269=1,SV_Luft_RV,Q1268+SV_Luft_RV-IF($M1268+$N1268+$O1268&gt;0,$M1268+$N1268+$O1268,0))&lt;0,0,IF($A1269=1,SV_Luft_RV,Q1268+SV_Luft_RV-IF($M1268+$N1268+$O1268&gt;0,$M1268+$N1268+$O1268,0)))</f>
        <v>24000.7</v>
      </c>
      <c r="R1269" s="0" t="n">
        <f aca="false">ROUND(IF($M1269+$N1269+$O1269&gt;0,IF(($M1269+$N1269+$O1269)&gt;SV_Luft_KV_kum,SV_Luft_KV_kum*KVPV_Satz,($M1269+$N1269+$O1269)*KVPV_Satz),0),2)</f>
        <v>0</v>
      </c>
      <c r="S1269" s="0" t="n">
        <f aca="false">ROUND(IF($M1269+$N1269+$O1269&gt;0,IF(($M1269+$N1269+$O1269)&gt;SV_Luft_RV_kum,SV_Luft_RV_kum*RVAV_Satz,($M1269+$N1269+$O1269)*RVAV_Satz),0),2)</f>
        <v>0</v>
      </c>
      <c r="T1269" s="0" t="n">
        <f aca="false">1*AustrittsKNZ*EintrittsKNZ</f>
        <v>1</v>
      </c>
      <c r="U1269" s="26" t="n">
        <f aca="false">ROUND(IF(Tariftyp="AT",IRWAZ/AZ_AT,IRWAZ/AZ_Tarif)*AustrittsKNZ*EintrittsKNZ,2)</f>
        <v>1</v>
      </c>
      <c r="V1269" s="0" t="n">
        <f aca="false">INDEX(Stammdaten,Plandaten!$B1269,9)</f>
        <v>26000</v>
      </c>
      <c r="W1269" s="0" t="n">
        <f aca="false">I1269+J1269+M1269+N1269+O1269+R1269+S1269</f>
        <v>2749.56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26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24" t="n">
        <f aca="false">ROUND(Grundentgelt*LZinPrz,2)</f>
        <v>147.28</v>
      </c>
      <c r="H1270" s="26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</v>
      </c>
      <c r="L1270" s="0" t="n">
        <f aca="false">IF(RVAV_BBG-lfdEntgelt&lt;0,0,RVAV_BBG-lfdEntgelt)</f>
        <v>3206.5</v>
      </c>
      <c r="M1270" s="0" t="n">
        <f aca="false">ROUND(IF(AND(Tariftyp="Tarif",$A1270=6),IF(GdB&gt;=50,0.84,UG_Satz)*lfdEntgelt,IF(AND(Tariftyp="AT",$A1270=6),UG_AT,0)),2)</f>
        <v>0</v>
      </c>
      <c r="N1270" s="0" t="n">
        <f aca="false">ROUND(IF(AND($A1270=11,Tariftyp="Tarif"),lfdEntgelt*VLOOKUP(BeschMonate,WGTab,2,TRUE()),0),2)</f>
        <v>0</v>
      </c>
      <c r="O1270" s="0" t="n">
        <f aca="false">ROUND(IF(AND($A1270=12,Tariftyp="AT",BeschMonate&gt;=12),lfdEntgelt*Bonus_AT,0),2)</f>
        <v>0</v>
      </c>
      <c r="P1270" s="26" t="n">
        <f aca="false">IF(IF($A1270=1,SV_Luft_KV,P1269+SV_Luft_KV-IF($M1269+$N1269+$O1269&gt;0,$M1269+$N1269+$O1269,0))&lt;0,0,IF($A1270=1,SV_Luft_KV,P1269+SV_Luft_KV-IF($M1269+$N1269+$O1269&gt;0,$M1269+$N1269+$O1269,0)))</f>
        <v>11457.2</v>
      </c>
      <c r="Q1270" s="26" t="n">
        <f aca="false">IF(IF($A1270=1,SV_Luft_RV,Q1269+SV_Luft_RV-IF($M1269+$N1269+$O1269&gt;0,$M1269+$N1269+$O1269,0))&lt;0,0,IF($A1270=1,SV_Luft_RV,Q1269+SV_Luft_RV-IF($M1269+$N1269+$O1269&gt;0,$M1269+$N1269+$O1269,0)))</f>
        <v>27207.2</v>
      </c>
      <c r="R1270" s="0" t="n">
        <f aca="false">ROUND(IF($M1270+$N1270+$O1270&gt;0,IF(($M1270+$N1270+$O1270)&gt;SV_Luft_KV_kum,SV_Luft_KV_kum*KVPV_Satz,($M1270+$N1270+$O1270)*KVPV_Satz),0),2)</f>
        <v>0</v>
      </c>
      <c r="S1270" s="0" t="n">
        <f aca="false">ROUND(IF($M1270+$N1270+$O1270&gt;0,IF(($M1270+$N1270+$O1270)&gt;SV_Luft_RV_kum,SV_Luft_RV_kum*RVAV_Satz,($M1270+$N1270+$O1270)*RVAV_Satz),0),2)</f>
        <v>0</v>
      </c>
      <c r="T1270" s="0" t="n">
        <f aca="false">1*AustrittsKNZ*EintrittsKNZ</f>
        <v>1</v>
      </c>
      <c r="U1270" s="26" t="n">
        <f aca="false">ROUND(IF(Tariftyp="AT",IRWAZ/AZ_AT,IRWAZ/AZ_Tarif)*AustrittsKNZ*EintrittsKNZ,2)</f>
        <v>1</v>
      </c>
      <c r="V1270" s="0" t="n">
        <f aca="false">INDEX(Stammdaten,Plandaten!$B1270,9)</f>
        <v>26000</v>
      </c>
      <c r="W1270" s="0" t="n">
        <f aca="false">I1270+J1270+M1270+N1270+O1270+R1270+S1270</f>
        <v>2749.56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26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24" t="n">
        <f aca="false">ROUND(Grundentgelt*LZinPrz,2)</f>
        <v>147.28</v>
      </c>
      <c r="H1271" s="26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</v>
      </c>
      <c r="L1271" s="0" t="n">
        <f aca="false">IF(RVAV_BBG-lfdEntgelt&lt;0,0,RVAV_BBG-lfdEntgelt)</f>
        <v>3206.5</v>
      </c>
      <c r="M1271" s="0" t="n">
        <f aca="false">ROUND(IF(AND(Tariftyp="Tarif",$A1271=6),IF(GdB&gt;=50,0.84,UG_Satz)*lfdEntgelt,IF(AND(Tariftyp="AT",$A1271=6),UG_AT,0)),2)</f>
        <v>0</v>
      </c>
      <c r="N1271" s="0" t="n">
        <f aca="false">ROUND(IF(AND($A1271=11,Tariftyp="Tarif"),lfdEntgelt*VLOOKUP(BeschMonate,WGTab,2,TRUE()),0),2)</f>
        <v>0</v>
      </c>
      <c r="O1271" s="0" t="n">
        <f aca="false">ROUND(IF(AND($A1271=12,Tariftyp="AT",BeschMonate&gt;=12),lfdEntgelt*Bonus_AT,0),2)</f>
        <v>0</v>
      </c>
      <c r="P1271" s="26" t="n">
        <f aca="false">IF(IF($A1271=1,SV_Luft_KV,P1270+SV_Luft_KV-IF($M1270+$N1270+$O1270&gt;0,$M1270+$N1270+$O1270,0))&lt;0,0,IF($A1271=1,SV_Luft_KV,P1270+SV_Luft_KV-IF($M1270+$N1270+$O1270&gt;0,$M1270+$N1270+$O1270,0)))</f>
        <v>12913.7</v>
      </c>
      <c r="Q1271" s="26" t="n">
        <f aca="false">IF(IF($A1271=1,SV_Luft_RV,Q1270+SV_Luft_RV-IF($M1270+$N1270+$O1270&gt;0,$M1270+$N1270+$O1270,0))&lt;0,0,IF($A1271=1,SV_Luft_RV,Q1270+SV_Luft_RV-IF($M1270+$N1270+$O1270&gt;0,$M1270+$N1270+$O1270,0)))</f>
        <v>30413.7</v>
      </c>
      <c r="R1271" s="0" t="n">
        <f aca="false">ROUND(IF($M1271+$N1271+$O1271&gt;0,IF(($M1271+$N1271+$O1271)&gt;SV_Luft_KV_kum,SV_Luft_KV_kum*KVPV_Satz,($M1271+$N1271+$O1271)*KVPV_Satz),0),2)</f>
        <v>0</v>
      </c>
      <c r="S1271" s="0" t="n">
        <f aca="false">ROUND(IF($M1271+$N1271+$O1271&gt;0,IF(($M1271+$N1271+$O1271)&gt;SV_Luft_RV_kum,SV_Luft_RV_kum*RVAV_Satz,($M1271+$N1271+$O1271)*RVAV_Satz),0),2)</f>
        <v>0</v>
      </c>
      <c r="T1271" s="0" t="n">
        <f aca="false">1*AustrittsKNZ*EintrittsKNZ</f>
        <v>1</v>
      </c>
      <c r="U1271" s="26" t="n">
        <f aca="false">ROUND(IF(Tariftyp="AT",IRWAZ/AZ_AT,IRWAZ/AZ_Tarif)*AustrittsKNZ*EintrittsKNZ,2)</f>
        <v>1</v>
      </c>
      <c r="V1271" s="0" t="n">
        <f aca="false">INDEX(Stammdaten,Plandaten!$B1271,9)</f>
        <v>26000</v>
      </c>
      <c r="W1271" s="0" t="n">
        <f aca="false">I1271+J1271+M1271+N1271+O1271+R1271+S1271</f>
        <v>2749.56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26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24" t="n">
        <f aca="false">ROUND(Grundentgelt*LZinPrz,2)</f>
        <v>147.28</v>
      </c>
      <c r="H1272" s="26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</v>
      </c>
      <c r="L1272" s="0" t="n">
        <f aca="false">IF(RVAV_BBG-lfdEntgelt&lt;0,0,RVAV_BBG-lfdEntgelt)</f>
        <v>3206.5</v>
      </c>
      <c r="M1272" s="0" t="n">
        <f aca="false">ROUND(IF(AND(Tariftyp="Tarif",$A1272=6),IF(GdB&gt;=50,0.84,UG_Satz)*lfdEntgelt,IF(AND(Tariftyp="AT",$A1272=6),UG_AT,0)),2)</f>
        <v>0</v>
      </c>
      <c r="N1272" s="0" t="n">
        <f aca="false">ROUND(IF(AND($A1272=11,Tariftyp="Tarif"),lfdEntgelt*VLOOKUP(BeschMonate,WGTab,2,TRUE()),0),2)</f>
        <v>1261.43</v>
      </c>
      <c r="O1272" s="0" t="n">
        <f aca="false">ROUND(IF(AND($A1272=12,Tariftyp="AT",BeschMonate&gt;=12),lfdEntgelt*Bonus_AT,0),2)</f>
        <v>0</v>
      </c>
      <c r="P1272" s="26" t="n">
        <f aca="false">IF(IF($A1272=1,SV_Luft_KV,P1271+SV_Luft_KV-IF($M1271+$N1271+$O1271&gt;0,$M1271+$N1271+$O1271,0))&lt;0,0,IF($A1272=1,SV_Luft_KV,P1271+SV_Luft_KV-IF($M1271+$N1271+$O1271&gt;0,$M1271+$N1271+$O1271,0)))</f>
        <v>14370.2</v>
      </c>
      <c r="Q1272" s="26" t="n">
        <f aca="false">IF(IF($A1272=1,SV_Luft_RV,Q1271+SV_Luft_RV-IF($M1271+$N1271+$O1271&gt;0,$M1271+$N1271+$O1271,0))&lt;0,0,IF($A1272=1,SV_Luft_RV,Q1271+SV_Luft_RV-IF($M1271+$N1271+$O1271&gt;0,$M1271+$N1271+$O1271,0)))</f>
        <v>33620.2</v>
      </c>
      <c r="R1272" s="0" t="n">
        <f aca="false">ROUND(IF($M1272+$N1272+$O1272&gt;0,IF(($M1272+$N1272+$O1272)&gt;SV_Luft_KV_kum,SV_Luft_KV_kum*KVPV_Satz,($M1272+$N1272+$O1272)*KVPV_Satz),0),2)</f>
        <v>100.6</v>
      </c>
      <c r="S1272" s="0" t="n">
        <f aca="false">ROUND(IF($M1272+$N1272+$O1272&gt;0,IF(($M1272+$N1272+$O1272)&gt;SV_Luft_RV_kum,SV_Luft_RV_kum*RVAV_Satz,($M1272+$N1272+$O1272)*RVAV_Satz),0),2)</f>
        <v>150.24</v>
      </c>
      <c r="T1272" s="0" t="n">
        <f aca="false">1*AustrittsKNZ*EintrittsKNZ</f>
        <v>1</v>
      </c>
      <c r="U1272" s="26" t="n">
        <f aca="false">ROUND(IF(Tariftyp="AT",IRWAZ/AZ_AT,IRWAZ/AZ_Tarif)*AustrittsKNZ*EintrittsKNZ,2)</f>
        <v>1</v>
      </c>
      <c r="V1272" s="0" t="n">
        <f aca="false">INDEX(Stammdaten,Plandaten!$B1272,9)</f>
        <v>26000</v>
      </c>
      <c r="W1272" s="0" t="n">
        <f aca="false">I1272+J1272+M1272+N1272+O1272+R1272+S1272</f>
        <v>4261.83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26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24" t="n">
        <f aca="false">ROUND(Grundentgelt*LZinPrz,2)</f>
        <v>147.28</v>
      </c>
      <c r="H1273" s="26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</v>
      </c>
      <c r="L1273" s="0" t="n">
        <f aca="false">IF(RVAV_BBG-lfdEntgelt&lt;0,0,RVAV_BBG-lfdEntgelt)</f>
        <v>3206.5</v>
      </c>
      <c r="M1273" s="0" t="n">
        <f aca="false">ROUND(IF(AND(Tariftyp="Tarif",$A1273=6),IF(GdB&gt;=50,0.84,UG_Satz)*lfdEntgelt,IF(AND(Tariftyp="AT",$A1273=6),UG_AT,0)),2)</f>
        <v>0</v>
      </c>
      <c r="N1273" s="0" t="n">
        <f aca="false">ROUND(IF(AND($A1273=11,Tariftyp="Tarif"),lfdEntgelt*VLOOKUP(BeschMonate,WGTab,2,TRUE()),0),2)</f>
        <v>0</v>
      </c>
      <c r="O1273" s="0" t="n">
        <f aca="false">ROUND(IF(AND($A1273=12,Tariftyp="AT",BeschMonate&gt;=12),lfdEntgelt*Bonus_AT,0),2)</f>
        <v>0</v>
      </c>
      <c r="P1273" s="26" t="n">
        <f aca="false">IF(IF($A1273=1,SV_Luft_KV,P1272+SV_Luft_KV-IF($M1272+$N1272+$O1272&gt;0,$M1272+$N1272+$O1272,0))&lt;0,0,IF($A1273=1,SV_Luft_KV,P1272+SV_Luft_KV-IF($M1272+$N1272+$O1272&gt;0,$M1272+$N1272+$O1272,0)))</f>
        <v>14565.27</v>
      </c>
      <c r="Q1273" s="26" t="n">
        <f aca="false">IF(IF($A1273=1,SV_Luft_RV,Q1272+SV_Luft_RV-IF($M1272+$N1272+$O1272&gt;0,$M1272+$N1272+$O1272,0))&lt;0,0,IF($A1273=1,SV_Luft_RV,Q1272+SV_Luft_RV-IF($M1272+$N1272+$O1272&gt;0,$M1272+$N1272+$O1272,0)))</f>
        <v>35565.27</v>
      </c>
      <c r="R1273" s="0" t="n">
        <f aca="false">ROUND(IF($M1273+$N1273+$O1273&gt;0,IF(($M1273+$N1273+$O1273)&gt;SV_Luft_KV_kum,SV_Luft_KV_kum*KVPV_Satz,($M1273+$N1273+$O1273)*KVPV_Satz),0),2)</f>
        <v>0</v>
      </c>
      <c r="S1273" s="0" t="n">
        <f aca="false">ROUND(IF($M1273+$N1273+$O1273&gt;0,IF(($M1273+$N1273+$O1273)&gt;SV_Luft_RV_kum,SV_Luft_RV_kum*RVAV_Satz,($M1273+$N1273+$O1273)*RVAV_Satz),0),2)</f>
        <v>0</v>
      </c>
      <c r="T1273" s="0" t="n">
        <f aca="false">1*AustrittsKNZ*EintrittsKNZ</f>
        <v>1</v>
      </c>
      <c r="U1273" s="26" t="n">
        <f aca="false">ROUND(IF(Tariftyp="AT",IRWAZ/AZ_AT,IRWAZ/AZ_Tarif)*AustrittsKNZ*EintrittsKNZ,2)</f>
        <v>1</v>
      </c>
      <c r="V1273" s="0" t="n">
        <f aca="false">INDEX(Stammdaten,Plandaten!$B1273,9)</f>
        <v>26000</v>
      </c>
      <c r="W1273" s="0" t="n">
        <f aca="false">I1273+J1273+M1273+N1273+O1273+R1273+S1273</f>
        <v>2749.56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26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24" t="n">
        <f aca="false">ROUND(Grundentgelt*LZinPrz,2)</f>
        <v>190.65</v>
      </c>
      <c r="H1274" s="26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  <c r="M1274" s="0" t="n">
        <f aca="false">ROUND(IF(AND(Tariftyp="Tarif",$A1274=6),IF(GdB&gt;=50,0.84,UG_Satz)*lfdEntgelt,IF(AND(Tariftyp="AT",$A1274=6),UG_AT,0)),2)</f>
        <v>0</v>
      </c>
      <c r="N1274" s="0" t="n">
        <f aca="false">ROUND(IF(AND($A1274=11,Tariftyp="Tarif"),lfdEntgelt*VLOOKUP(BeschMonate,WGTab,2,TRUE()),0),2)</f>
        <v>0</v>
      </c>
      <c r="O1274" s="0" t="n">
        <f aca="false">ROUND(IF(AND($A1274=12,Tariftyp="AT",BeschMonate&gt;=12),lfdEntgelt*Bonus_AT,0),2)</f>
        <v>0</v>
      </c>
      <c r="P1274" s="26" t="n">
        <f aca="false">IF(IF($A1274=1,SV_Luft_KV,P1273+SV_Luft_KV-IF($M1273+$N1273+$O1273&gt;0,$M1273+$N1273+$O1273,0))&lt;0,0,IF($A1274=1,SV_Luft_KV,P1273+SV_Luft_KV-IF($M1273+$N1273+$O1273&gt;0,$M1273+$N1273+$O1273,0)))</f>
        <v>1551.85</v>
      </c>
      <c r="Q1274" s="26" t="n">
        <f aca="false">IF(IF($A1274=1,SV_Luft_RV,Q1273+SV_Luft_RV-IF($M1273+$N1273+$O1273&gt;0,$M1273+$N1273+$O1273,0))&lt;0,0,IF($A1274=1,SV_Luft_RV,Q1273+SV_Luft_RV-IF($M1273+$N1273+$O1273&gt;0,$M1273+$N1273+$O1273,0)))</f>
        <v>3301.85</v>
      </c>
      <c r="R1274" s="0" t="n">
        <f aca="false">ROUND(IF($M1274+$N1274+$O1274&gt;0,IF(($M1274+$N1274+$O1274)&gt;SV_Luft_KV_kum,SV_Luft_KV_kum*KVPV_Satz,($M1274+$N1274+$O1274)*KVPV_Satz),0),2)</f>
        <v>0</v>
      </c>
      <c r="S1274" s="0" t="n">
        <f aca="false">ROUND(IF($M1274+$N1274+$O1274&gt;0,IF(($M1274+$N1274+$O1274)&gt;SV_Luft_RV_kum,SV_Luft_RV_kum*RVAV_Satz,($M1274+$N1274+$O1274)*RVAV_Satz),0),2)</f>
        <v>0</v>
      </c>
      <c r="T1274" s="0" t="n">
        <f aca="false">1*AustrittsKNZ*EintrittsKNZ</f>
        <v>1</v>
      </c>
      <c r="U1274" s="26" t="n">
        <f aca="false">ROUND(IF(Tariftyp="AT",IRWAZ/AZ_AT,IRWAZ/AZ_Tarif)*AustrittsKNZ*EintrittsKNZ,2)</f>
        <v>1</v>
      </c>
      <c r="V1274" s="0" t="n">
        <f aca="false">INDEX(Stammdaten,Plandaten!$B1274,9)</f>
        <v>13200</v>
      </c>
      <c r="W1274" s="0" t="n">
        <f aca="false">I1274+J1274+M1274+N1274+O1274+R1274+S1274</f>
        <v>2635.25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26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24" t="n">
        <f aca="false">ROUND(Grundentgelt*LZinPrz,2)</f>
        <v>190.65</v>
      </c>
      <c r="H1275" s="26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  <c r="M1275" s="0" t="n">
        <f aca="false">ROUND(IF(AND(Tariftyp="Tarif",$A1275=6),IF(GdB&gt;=50,0.84,UG_Satz)*lfdEntgelt,IF(AND(Tariftyp="AT",$A1275=6),UG_AT,0)),2)</f>
        <v>0</v>
      </c>
      <c r="N1275" s="0" t="n">
        <f aca="false">ROUND(IF(AND($A1275=11,Tariftyp="Tarif"),lfdEntgelt*VLOOKUP(BeschMonate,WGTab,2,TRUE()),0),2)</f>
        <v>0</v>
      </c>
      <c r="O1275" s="0" t="n">
        <f aca="false">ROUND(IF(AND($A1275=12,Tariftyp="AT",BeschMonate&gt;=12),lfdEntgelt*Bonus_AT,0),2)</f>
        <v>0</v>
      </c>
      <c r="P1275" s="26" t="n">
        <f aca="false">IF(IF($A1275=1,SV_Luft_KV,P1274+SV_Luft_KV-IF($M1274+$N1274+$O1274&gt;0,$M1274+$N1274+$O1274,0))&lt;0,0,IF($A1275=1,SV_Luft_KV,P1274+SV_Luft_KV-IF($M1274+$N1274+$O1274&gt;0,$M1274+$N1274+$O1274,0)))</f>
        <v>3103.7</v>
      </c>
      <c r="Q1275" s="26" t="n">
        <f aca="false">IF(IF($A1275=1,SV_Luft_RV,Q1274+SV_Luft_RV-IF($M1274+$N1274+$O1274&gt;0,$M1274+$N1274+$O1274,0))&lt;0,0,IF($A1275=1,SV_Luft_RV,Q1274+SV_Luft_RV-IF($M1274+$N1274+$O1274&gt;0,$M1274+$N1274+$O1274,0)))</f>
        <v>6603.7</v>
      </c>
      <c r="R1275" s="0" t="n">
        <f aca="false">ROUND(IF($M1275+$N1275+$O1275&gt;0,IF(($M1275+$N1275+$O1275)&gt;SV_Luft_KV_kum,SV_Luft_KV_kum*KVPV_Satz,($M1275+$N1275+$O1275)*KVPV_Satz),0),2)</f>
        <v>0</v>
      </c>
      <c r="S1275" s="0" t="n">
        <f aca="false">ROUND(IF($M1275+$N1275+$O1275&gt;0,IF(($M1275+$N1275+$O1275)&gt;SV_Luft_RV_kum,SV_Luft_RV_kum*RVAV_Satz,($M1275+$N1275+$O1275)*RVAV_Satz),0),2)</f>
        <v>0</v>
      </c>
      <c r="T1275" s="0" t="n">
        <f aca="false">1*AustrittsKNZ*EintrittsKNZ</f>
        <v>1</v>
      </c>
      <c r="U1275" s="26" t="n">
        <f aca="false">ROUND(IF(Tariftyp="AT",IRWAZ/AZ_AT,IRWAZ/AZ_Tarif)*AustrittsKNZ*EintrittsKNZ,2)</f>
        <v>1</v>
      </c>
      <c r="V1275" s="0" t="n">
        <f aca="false">INDEX(Stammdaten,Plandaten!$B1275,9)</f>
        <v>13200</v>
      </c>
      <c r="W1275" s="0" t="n">
        <f aca="false">I1275+J1275+M1275+N1275+O1275+R1275+S1275</f>
        <v>2635.25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26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24" t="n">
        <f aca="false">ROUND(Grundentgelt*LZinPrz,2)</f>
        <v>196.37</v>
      </c>
      <c r="H1276" s="26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4</v>
      </c>
      <c r="L1276" s="0" t="n">
        <f aca="false">IF(RVAV_BBG-lfdEntgelt&lt;0,0,RVAV_BBG-lfdEntgelt)</f>
        <v>3301.84</v>
      </c>
      <c r="M1276" s="0" t="n">
        <f aca="false">ROUND(IF(AND(Tariftyp="Tarif",$A1276=6),IF(GdB&gt;=50,0.84,UG_Satz)*lfdEntgelt,IF(AND(Tariftyp="AT",$A1276=6),UG_AT,0)),2)</f>
        <v>0</v>
      </c>
      <c r="N1276" s="0" t="n">
        <f aca="false">ROUND(IF(AND($A1276=11,Tariftyp="Tarif"),lfdEntgelt*VLOOKUP(BeschMonate,WGTab,2,TRUE()),0),2)</f>
        <v>0</v>
      </c>
      <c r="O1276" s="0" t="n">
        <f aca="false">ROUND(IF(AND($A1276=12,Tariftyp="AT",BeschMonate&gt;=12),lfdEntgelt*Bonus_AT,0),2)</f>
        <v>0</v>
      </c>
      <c r="P1276" s="26" t="n">
        <f aca="false">IF(IF($A1276=1,SV_Luft_KV,P1275+SV_Luft_KV-IF($M1275+$N1275+$O1275&gt;0,$M1275+$N1275+$O1275,0))&lt;0,0,IF($A1276=1,SV_Luft_KV,P1275+SV_Luft_KV-IF($M1275+$N1275+$O1275&gt;0,$M1275+$N1275+$O1275,0)))</f>
        <v>4655.54</v>
      </c>
      <c r="Q1276" s="26" t="n">
        <f aca="false">IF(IF($A1276=1,SV_Luft_RV,Q1275+SV_Luft_RV-IF($M1275+$N1275+$O1275&gt;0,$M1275+$N1275+$O1275,0))&lt;0,0,IF($A1276=1,SV_Luft_RV,Q1275+SV_Luft_RV-IF($M1275+$N1275+$O1275&gt;0,$M1275+$N1275+$O1275,0)))</f>
        <v>9905.54</v>
      </c>
      <c r="R1276" s="0" t="n">
        <f aca="false">ROUND(IF($M1276+$N1276+$O1276&gt;0,IF(($M1276+$N1276+$O1276)&gt;SV_Luft_KV_kum,SV_Luft_KV_kum*KVPV_Satz,($M1276+$N1276+$O1276)*KVPV_Satz),0),2)</f>
        <v>0</v>
      </c>
      <c r="S1276" s="0" t="n">
        <f aca="false">ROUND(IF($M1276+$N1276+$O1276&gt;0,IF(($M1276+$N1276+$O1276)&gt;SV_Luft_RV_kum,SV_Luft_RV_kum*RVAV_Satz,($M1276+$N1276+$O1276)*RVAV_Satz),0),2)</f>
        <v>0</v>
      </c>
      <c r="T1276" s="0" t="n">
        <f aca="false">1*AustrittsKNZ*EintrittsKNZ</f>
        <v>1</v>
      </c>
      <c r="U1276" s="26" t="n">
        <f aca="false">ROUND(IF(Tariftyp="AT",IRWAZ/AZ_AT,IRWAZ/AZ_Tarif)*AustrittsKNZ*EintrittsKNZ,2)</f>
        <v>1</v>
      </c>
      <c r="V1276" s="0" t="n">
        <f aca="false">INDEX(Stammdaten,Plandaten!$B1276,9)</f>
        <v>13200</v>
      </c>
      <c r="W1276" s="0" t="n">
        <f aca="false">I1276+J1276+M1276+N1276+O1276+R1276+S1276</f>
        <v>2635.26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26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24" t="n">
        <f aca="false">ROUND(Grundentgelt*LZinPrz,2)</f>
        <v>196.37</v>
      </c>
      <c r="H1277" s="26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4</v>
      </c>
      <c r="L1277" s="0" t="n">
        <f aca="false">IF(RVAV_BBG-lfdEntgelt&lt;0,0,RVAV_BBG-lfdEntgelt)</f>
        <v>3301.84</v>
      </c>
      <c r="M1277" s="0" t="n">
        <f aca="false">ROUND(IF(AND(Tariftyp="Tarif",$A1277=6),IF(GdB&gt;=50,0.84,UG_Satz)*lfdEntgelt,IF(AND(Tariftyp="AT",$A1277=6),UG_AT,0)),2)</f>
        <v>0</v>
      </c>
      <c r="N1277" s="0" t="n">
        <f aca="false">ROUND(IF(AND($A1277=11,Tariftyp="Tarif"),lfdEntgelt*VLOOKUP(BeschMonate,WGTab,2,TRUE()),0),2)</f>
        <v>0</v>
      </c>
      <c r="O1277" s="0" t="n">
        <f aca="false">ROUND(IF(AND($A1277=12,Tariftyp="AT",BeschMonate&gt;=12),lfdEntgelt*Bonus_AT,0),2)</f>
        <v>0</v>
      </c>
      <c r="P1277" s="26" t="n">
        <f aca="false">IF(IF($A1277=1,SV_Luft_KV,P1276+SV_Luft_KV-IF($M1276+$N1276+$O1276&gt;0,$M1276+$N1276+$O1276,0))&lt;0,0,IF($A1277=1,SV_Luft_KV,P1276+SV_Luft_KV-IF($M1276+$N1276+$O1276&gt;0,$M1276+$N1276+$O1276,0)))</f>
        <v>6207.38</v>
      </c>
      <c r="Q1277" s="26" t="n">
        <f aca="false">IF(IF($A1277=1,SV_Luft_RV,Q1276+SV_Luft_RV-IF($M1276+$N1276+$O1276&gt;0,$M1276+$N1276+$O1276,0))&lt;0,0,IF($A1277=1,SV_Luft_RV,Q1276+SV_Luft_RV-IF($M1276+$N1276+$O1276&gt;0,$M1276+$N1276+$O1276,0)))</f>
        <v>13207.38</v>
      </c>
      <c r="R1277" s="0" t="n">
        <f aca="false">ROUND(IF($M1277+$N1277+$O1277&gt;0,IF(($M1277+$N1277+$O1277)&gt;SV_Luft_KV_kum,SV_Luft_KV_kum*KVPV_Satz,($M1277+$N1277+$O1277)*KVPV_Satz),0),2)</f>
        <v>0</v>
      </c>
      <c r="S1277" s="0" t="n">
        <f aca="false">ROUND(IF($M1277+$N1277+$O1277&gt;0,IF(($M1277+$N1277+$O1277)&gt;SV_Luft_RV_kum,SV_Luft_RV_kum*RVAV_Satz,($M1277+$N1277+$O1277)*RVAV_Satz),0),2)</f>
        <v>0</v>
      </c>
      <c r="T1277" s="0" t="n">
        <f aca="false">1*AustrittsKNZ*EintrittsKNZ</f>
        <v>1</v>
      </c>
      <c r="U1277" s="26" t="n">
        <f aca="false">ROUND(IF(Tariftyp="AT",IRWAZ/AZ_AT,IRWAZ/AZ_Tarif)*AustrittsKNZ*EintrittsKNZ,2)</f>
        <v>1</v>
      </c>
      <c r="V1277" s="0" t="n">
        <f aca="false">INDEX(Stammdaten,Plandaten!$B1277,9)</f>
        <v>13200</v>
      </c>
      <c r="W1277" s="0" t="n">
        <f aca="false">I1277+J1277+M1277+N1277+O1277+R1277+S1277</f>
        <v>2635.26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26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24" t="n">
        <f aca="false">ROUND(Grundentgelt*LZinPrz,2)</f>
        <v>196.37</v>
      </c>
      <c r="H1278" s="26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4</v>
      </c>
      <c r="L1278" s="0" t="n">
        <f aca="false">IF(RVAV_BBG-lfdEntgelt&lt;0,0,RVAV_BBG-lfdEntgelt)</f>
        <v>3301.84</v>
      </c>
      <c r="M1278" s="0" t="n">
        <f aca="false">ROUND(IF(AND(Tariftyp="Tarif",$A1278=6),IF(GdB&gt;=50,0.84,UG_Satz)*lfdEntgelt,IF(AND(Tariftyp="AT",$A1278=6),UG_AT,0)),2)</f>
        <v>0</v>
      </c>
      <c r="N1278" s="0" t="n">
        <f aca="false">ROUND(IF(AND($A1278=11,Tariftyp="Tarif"),lfdEntgelt*VLOOKUP(BeschMonate,WGTab,2,TRUE()),0),2)</f>
        <v>0</v>
      </c>
      <c r="O1278" s="0" t="n">
        <f aca="false">ROUND(IF(AND($A1278=12,Tariftyp="AT",BeschMonate&gt;=12),lfdEntgelt*Bonus_AT,0),2)</f>
        <v>0</v>
      </c>
      <c r="P1278" s="26" t="n">
        <f aca="false">IF(IF($A1278=1,SV_Luft_KV,P1277+SV_Luft_KV-IF($M1277+$N1277+$O1277&gt;0,$M1277+$N1277+$O1277,0))&lt;0,0,IF($A1278=1,SV_Luft_KV,P1277+SV_Luft_KV-IF($M1277+$N1277+$O1277&gt;0,$M1277+$N1277+$O1277,0)))</f>
        <v>7759.22</v>
      </c>
      <c r="Q1278" s="26" t="n">
        <f aca="false">IF(IF($A1278=1,SV_Luft_RV,Q1277+SV_Luft_RV-IF($M1277+$N1277+$O1277&gt;0,$M1277+$N1277+$O1277,0))&lt;0,0,IF($A1278=1,SV_Luft_RV,Q1277+SV_Luft_RV-IF($M1277+$N1277+$O1277&gt;0,$M1277+$N1277+$O1277,0)))</f>
        <v>16509.22</v>
      </c>
      <c r="R1278" s="0" t="n">
        <f aca="false">ROUND(IF($M1278+$N1278+$O1278&gt;0,IF(($M1278+$N1278+$O1278)&gt;SV_Luft_KV_kum,SV_Luft_KV_kum*KVPV_Satz,($M1278+$N1278+$O1278)*KVPV_Satz),0),2)</f>
        <v>0</v>
      </c>
      <c r="S1278" s="0" t="n">
        <f aca="false">ROUND(IF($M1278+$N1278+$O1278&gt;0,IF(($M1278+$N1278+$O1278)&gt;SV_Luft_RV_kum,SV_Luft_RV_kum*RVAV_Satz,($M1278+$N1278+$O1278)*RVAV_Satz),0),2)</f>
        <v>0</v>
      </c>
      <c r="T1278" s="0" t="n">
        <f aca="false">1*AustrittsKNZ*EintrittsKNZ</f>
        <v>1</v>
      </c>
      <c r="U1278" s="26" t="n">
        <f aca="false">ROUND(IF(Tariftyp="AT",IRWAZ/AZ_AT,IRWAZ/AZ_Tarif)*AustrittsKNZ*EintrittsKNZ,2)</f>
        <v>1</v>
      </c>
      <c r="V1278" s="0" t="n">
        <f aca="false">INDEX(Stammdaten,Plandaten!$B1278,9)</f>
        <v>13200</v>
      </c>
      <c r="W1278" s="0" t="n">
        <f aca="false">I1278+J1278+M1278+N1278+O1278+R1278+S1278</f>
        <v>2635.26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26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24" t="n">
        <f aca="false">ROUND(Grundentgelt*LZinPrz,2)</f>
        <v>196.37</v>
      </c>
      <c r="H1279" s="26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4</v>
      </c>
      <c r="L1279" s="0" t="n">
        <f aca="false">IF(RVAV_BBG-lfdEntgelt&lt;0,0,RVAV_BBG-lfdEntgelt)</f>
        <v>3301.84</v>
      </c>
      <c r="M1279" s="0" t="n">
        <f aca="false">ROUND(IF(AND(Tariftyp="Tarif",$A1279=6),IF(GdB&gt;=50,0.84,UG_Satz)*lfdEntgelt,IF(AND(Tariftyp="AT",$A1279=6),UG_AT,0)),2)</f>
        <v>1582.68</v>
      </c>
      <c r="N1279" s="0" t="n">
        <f aca="false">ROUND(IF(AND($A1279=11,Tariftyp="Tarif"),lfdEntgelt*VLOOKUP(BeschMonate,WGTab,2,TRUE()),0),2)</f>
        <v>0</v>
      </c>
      <c r="O1279" s="0" t="n">
        <f aca="false">ROUND(IF(AND($A1279=12,Tariftyp="AT",BeschMonate&gt;=12),lfdEntgelt*Bonus_AT,0),2)</f>
        <v>0</v>
      </c>
      <c r="P1279" s="26" t="n">
        <f aca="false">IF(IF($A1279=1,SV_Luft_KV,P1278+SV_Luft_KV-IF($M1278+$N1278+$O1278&gt;0,$M1278+$N1278+$O1278,0))&lt;0,0,IF($A1279=1,SV_Luft_KV,P1278+SV_Luft_KV-IF($M1278+$N1278+$O1278&gt;0,$M1278+$N1278+$O1278,0)))</f>
        <v>9311.06</v>
      </c>
      <c r="Q1279" s="26" t="n">
        <f aca="false">IF(IF($A1279=1,SV_Luft_RV,Q1278+SV_Luft_RV-IF($M1278+$N1278+$O1278&gt;0,$M1278+$N1278+$O1278,0))&lt;0,0,IF($A1279=1,SV_Luft_RV,Q1278+SV_Luft_RV-IF($M1278+$N1278+$O1278&gt;0,$M1278+$N1278+$O1278,0)))</f>
        <v>19811.06</v>
      </c>
      <c r="R1279" s="0" t="n">
        <f aca="false">ROUND(IF($M1279+$N1279+$O1279&gt;0,IF(($M1279+$N1279+$O1279)&gt;SV_Luft_KV_kum,SV_Luft_KV_kum*KVPV_Satz,($M1279+$N1279+$O1279)*KVPV_Satz),0),2)</f>
        <v>126.22</v>
      </c>
      <c r="S1279" s="0" t="n">
        <f aca="false">ROUND(IF($M1279+$N1279+$O1279&gt;0,IF(($M1279+$N1279+$O1279)&gt;SV_Luft_RV_kum,SV_Luft_RV_kum*RVAV_Satz,($M1279+$N1279+$O1279)*RVAV_Satz),0),2)</f>
        <v>188.5</v>
      </c>
      <c r="T1279" s="0" t="n">
        <f aca="false">1*AustrittsKNZ*EintrittsKNZ</f>
        <v>1</v>
      </c>
      <c r="U1279" s="26" t="n">
        <f aca="false">ROUND(IF(Tariftyp="AT",IRWAZ/AZ_AT,IRWAZ/AZ_Tarif)*AustrittsKNZ*EintrittsKNZ,2)</f>
        <v>1</v>
      </c>
      <c r="V1279" s="0" t="n">
        <f aca="false">INDEX(Stammdaten,Plandaten!$B1279,9)</f>
        <v>13200</v>
      </c>
      <c r="W1279" s="0" t="n">
        <f aca="false">I1279+J1279+M1279+N1279+O1279+R1279+S1279</f>
        <v>4532.66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26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24" t="n">
        <f aca="false">ROUND(Grundentgelt*LZinPrz,2)</f>
        <v>196.37</v>
      </c>
      <c r="H1280" s="26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4</v>
      </c>
      <c r="L1280" s="0" t="n">
        <f aca="false">IF(RVAV_BBG-lfdEntgelt&lt;0,0,RVAV_BBG-lfdEntgelt)</f>
        <v>3301.84</v>
      </c>
      <c r="M1280" s="0" t="n">
        <f aca="false">ROUND(IF(AND(Tariftyp="Tarif",$A1280=6),IF(GdB&gt;=50,0.84,UG_Satz)*lfdEntgelt,IF(AND(Tariftyp="AT",$A1280=6),UG_AT,0)),2)</f>
        <v>0</v>
      </c>
      <c r="N1280" s="0" t="n">
        <f aca="false">ROUND(IF(AND($A1280=11,Tariftyp="Tarif"),lfdEntgelt*VLOOKUP(BeschMonate,WGTab,2,TRUE()),0),2)</f>
        <v>0</v>
      </c>
      <c r="O1280" s="0" t="n">
        <f aca="false">ROUND(IF(AND($A1280=12,Tariftyp="AT",BeschMonate&gt;=12),lfdEntgelt*Bonus_AT,0),2)</f>
        <v>0</v>
      </c>
      <c r="P1280" s="26" t="n">
        <f aca="false">IF(IF($A1280=1,SV_Luft_KV,P1279+SV_Luft_KV-IF($M1279+$N1279+$O1279&gt;0,$M1279+$N1279+$O1279,0))&lt;0,0,IF($A1280=1,SV_Luft_KV,P1279+SV_Luft_KV-IF($M1279+$N1279+$O1279&gt;0,$M1279+$N1279+$O1279,0)))</f>
        <v>9280.22</v>
      </c>
      <c r="Q1280" s="26" t="n">
        <f aca="false">IF(IF($A1280=1,SV_Luft_RV,Q1279+SV_Luft_RV-IF($M1279+$N1279+$O1279&gt;0,$M1279+$N1279+$O1279,0))&lt;0,0,IF($A1280=1,SV_Luft_RV,Q1279+SV_Luft_RV-IF($M1279+$N1279+$O1279&gt;0,$M1279+$N1279+$O1279,0)))</f>
        <v>21530.22</v>
      </c>
      <c r="R1280" s="0" t="n">
        <f aca="false">ROUND(IF($M1280+$N1280+$O1280&gt;0,IF(($M1280+$N1280+$O1280)&gt;SV_Luft_KV_kum,SV_Luft_KV_kum*KVPV_Satz,($M1280+$N1280+$O1280)*KVPV_Satz),0),2)</f>
        <v>0</v>
      </c>
      <c r="S1280" s="0" t="n">
        <f aca="false">ROUND(IF($M1280+$N1280+$O1280&gt;0,IF(($M1280+$N1280+$O1280)&gt;SV_Luft_RV_kum,SV_Luft_RV_kum*RVAV_Satz,($M1280+$N1280+$O1280)*RVAV_Satz),0),2)</f>
        <v>0</v>
      </c>
      <c r="T1280" s="0" t="n">
        <f aca="false">1*AustrittsKNZ*EintrittsKNZ</f>
        <v>1</v>
      </c>
      <c r="U1280" s="26" t="n">
        <f aca="false">ROUND(IF(Tariftyp="AT",IRWAZ/AZ_AT,IRWAZ/AZ_Tarif)*AustrittsKNZ*EintrittsKNZ,2)</f>
        <v>1</v>
      </c>
      <c r="V1280" s="0" t="n">
        <f aca="false">INDEX(Stammdaten,Plandaten!$B1280,9)</f>
        <v>13200</v>
      </c>
      <c r="W1280" s="0" t="n">
        <f aca="false">I1280+J1280+M1280+N1280+O1280+R1280+S1280</f>
        <v>2635.26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26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24" t="n">
        <f aca="false">ROUND(Grundentgelt*LZinPrz,2)</f>
        <v>196.37</v>
      </c>
      <c r="H1281" s="26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4</v>
      </c>
      <c r="L1281" s="0" t="n">
        <f aca="false">IF(RVAV_BBG-lfdEntgelt&lt;0,0,RVAV_BBG-lfdEntgelt)</f>
        <v>3301.84</v>
      </c>
      <c r="M1281" s="0" t="n">
        <f aca="false">ROUND(IF(AND(Tariftyp="Tarif",$A1281=6),IF(GdB&gt;=50,0.84,UG_Satz)*lfdEntgelt,IF(AND(Tariftyp="AT",$A1281=6),UG_AT,0)),2)</f>
        <v>0</v>
      </c>
      <c r="N1281" s="0" t="n">
        <f aca="false">ROUND(IF(AND($A1281=11,Tariftyp="Tarif"),lfdEntgelt*VLOOKUP(BeschMonate,WGTab,2,TRUE()),0),2)</f>
        <v>0</v>
      </c>
      <c r="O1281" s="0" t="n">
        <f aca="false">ROUND(IF(AND($A1281=12,Tariftyp="AT",BeschMonate&gt;=12),lfdEntgelt*Bonus_AT,0),2)</f>
        <v>0</v>
      </c>
      <c r="P1281" s="26" t="n">
        <f aca="false">IF(IF($A1281=1,SV_Luft_KV,P1280+SV_Luft_KV-IF($M1280+$N1280+$O1280&gt;0,$M1280+$N1280+$O1280,0))&lt;0,0,IF($A1281=1,SV_Luft_KV,P1280+SV_Luft_KV-IF($M1280+$N1280+$O1280&gt;0,$M1280+$N1280+$O1280,0)))</f>
        <v>10832.06</v>
      </c>
      <c r="Q1281" s="26" t="n">
        <f aca="false">IF(IF($A1281=1,SV_Luft_RV,Q1280+SV_Luft_RV-IF($M1280+$N1280+$O1280&gt;0,$M1280+$N1280+$O1280,0))&lt;0,0,IF($A1281=1,SV_Luft_RV,Q1280+SV_Luft_RV-IF($M1280+$N1280+$O1280&gt;0,$M1280+$N1280+$O1280,0)))</f>
        <v>24832.06</v>
      </c>
      <c r="R1281" s="0" t="n">
        <f aca="false">ROUND(IF($M1281+$N1281+$O1281&gt;0,IF(($M1281+$N1281+$O1281)&gt;SV_Luft_KV_kum,SV_Luft_KV_kum*KVPV_Satz,($M1281+$N1281+$O1281)*KVPV_Satz),0),2)</f>
        <v>0</v>
      </c>
      <c r="S1281" s="0" t="n">
        <f aca="false">ROUND(IF($M1281+$N1281+$O1281&gt;0,IF(($M1281+$N1281+$O1281)&gt;SV_Luft_RV_kum,SV_Luft_RV_kum*RVAV_Satz,($M1281+$N1281+$O1281)*RVAV_Satz),0),2)</f>
        <v>0</v>
      </c>
      <c r="T1281" s="0" t="n">
        <f aca="false">1*AustrittsKNZ*EintrittsKNZ</f>
        <v>1</v>
      </c>
      <c r="U1281" s="26" t="n">
        <f aca="false">ROUND(IF(Tariftyp="AT",IRWAZ/AZ_AT,IRWAZ/AZ_Tarif)*AustrittsKNZ*EintrittsKNZ,2)</f>
        <v>1</v>
      </c>
      <c r="V1281" s="0" t="n">
        <f aca="false">INDEX(Stammdaten,Plandaten!$B1281,9)</f>
        <v>13200</v>
      </c>
      <c r="W1281" s="0" t="n">
        <f aca="false">I1281+J1281+M1281+N1281+O1281+R1281+S1281</f>
        <v>2635.26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26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24" t="n">
        <f aca="false">ROUND(Grundentgelt*LZinPrz,2)</f>
        <v>196.37</v>
      </c>
      <c r="H1282" s="26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4</v>
      </c>
      <c r="L1282" s="0" t="n">
        <f aca="false">IF(RVAV_BBG-lfdEntgelt&lt;0,0,RVAV_BBG-lfdEntgelt)</f>
        <v>3301.84</v>
      </c>
      <c r="M1282" s="0" t="n">
        <f aca="false">ROUND(IF(AND(Tariftyp="Tarif",$A1282=6),IF(GdB&gt;=50,0.84,UG_Satz)*lfdEntgelt,IF(AND(Tariftyp="AT",$A1282=6),UG_AT,0)),2)</f>
        <v>0</v>
      </c>
      <c r="N1282" s="0" t="n">
        <f aca="false">ROUND(IF(AND($A1282=11,Tariftyp="Tarif"),lfdEntgelt*VLOOKUP(BeschMonate,WGTab,2,TRUE()),0),2)</f>
        <v>0</v>
      </c>
      <c r="O1282" s="0" t="n">
        <f aca="false">ROUND(IF(AND($A1282=12,Tariftyp="AT",BeschMonate&gt;=12),lfdEntgelt*Bonus_AT,0),2)</f>
        <v>0</v>
      </c>
      <c r="P1282" s="26" t="n">
        <f aca="false">IF(IF($A1282=1,SV_Luft_KV,P1281+SV_Luft_KV-IF($M1281+$N1281+$O1281&gt;0,$M1281+$N1281+$O1281,0))&lt;0,0,IF($A1282=1,SV_Luft_KV,P1281+SV_Luft_KV-IF($M1281+$N1281+$O1281&gt;0,$M1281+$N1281+$O1281,0)))</f>
        <v>12383.9</v>
      </c>
      <c r="Q1282" s="26" t="n">
        <f aca="false">IF(IF($A1282=1,SV_Luft_RV,Q1281+SV_Luft_RV-IF($M1281+$N1281+$O1281&gt;0,$M1281+$N1281+$O1281,0))&lt;0,0,IF($A1282=1,SV_Luft_RV,Q1281+SV_Luft_RV-IF($M1281+$N1281+$O1281&gt;0,$M1281+$N1281+$O1281,0)))</f>
        <v>28133.9</v>
      </c>
      <c r="R1282" s="0" t="n">
        <f aca="false">ROUND(IF($M1282+$N1282+$O1282&gt;0,IF(($M1282+$N1282+$O1282)&gt;SV_Luft_KV_kum,SV_Luft_KV_kum*KVPV_Satz,($M1282+$N1282+$O1282)*KVPV_Satz),0),2)</f>
        <v>0</v>
      </c>
      <c r="S1282" s="0" t="n">
        <f aca="false">ROUND(IF($M1282+$N1282+$O1282&gt;0,IF(($M1282+$N1282+$O1282)&gt;SV_Luft_RV_kum,SV_Luft_RV_kum*RVAV_Satz,($M1282+$N1282+$O1282)*RVAV_Satz),0),2)</f>
        <v>0</v>
      </c>
      <c r="T1282" s="0" t="n">
        <f aca="false">1*AustrittsKNZ*EintrittsKNZ</f>
        <v>1</v>
      </c>
      <c r="U1282" s="26" t="n">
        <f aca="false">ROUND(IF(Tariftyp="AT",IRWAZ/AZ_AT,IRWAZ/AZ_Tarif)*AustrittsKNZ*EintrittsKNZ,2)</f>
        <v>1</v>
      </c>
      <c r="V1282" s="0" t="n">
        <f aca="false">INDEX(Stammdaten,Plandaten!$B1282,9)</f>
        <v>13200</v>
      </c>
      <c r="W1282" s="0" t="n">
        <f aca="false">I1282+J1282+M1282+N1282+O1282+R1282+S1282</f>
        <v>2635.26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26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24" t="n">
        <f aca="false">ROUND(Grundentgelt*LZinPrz,2)</f>
        <v>196.37</v>
      </c>
      <c r="H1283" s="26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4</v>
      </c>
      <c r="L1283" s="0" t="n">
        <f aca="false">IF(RVAV_BBG-lfdEntgelt&lt;0,0,RVAV_BBG-lfdEntgelt)</f>
        <v>3301.84</v>
      </c>
      <c r="M1283" s="0" t="n">
        <f aca="false">ROUND(IF(AND(Tariftyp="Tarif",$A1283=6),IF(GdB&gt;=50,0.84,UG_Satz)*lfdEntgelt,IF(AND(Tariftyp="AT",$A1283=6),UG_AT,0)),2)</f>
        <v>0</v>
      </c>
      <c r="N1283" s="0" t="n">
        <f aca="false">ROUND(IF(AND($A1283=11,Tariftyp="Tarif"),lfdEntgelt*VLOOKUP(BeschMonate,WGTab,2,TRUE()),0),2)</f>
        <v>0</v>
      </c>
      <c r="O1283" s="0" t="n">
        <f aca="false">ROUND(IF(AND($A1283=12,Tariftyp="AT",BeschMonate&gt;=12),lfdEntgelt*Bonus_AT,0),2)</f>
        <v>0</v>
      </c>
      <c r="P1283" s="26" t="n">
        <f aca="false">IF(IF($A1283=1,SV_Luft_KV,P1282+SV_Luft_KV-IF($M1282+$N1282+$O1282&gt;0,$M1282+$N1282+$O1282,0))&lt;0,0,IF($A1283=1,SV_Luft_KV,P1282+SV_Luft_KV-IF($M1282+$N1282+$O1282&gt;0,$M1282+$N1282+$O1282,0)))</f>
        <v>13935.74</v>
      </c>
      <c r="Q1283" s="26" t="n">
        <f aca="false">IF(IF($A1283=1,SV_Luft_RV,Q1282+SV_Luft_RV-IF($M1282+$N1282+$O1282&gt;0,$M1282+$N1282+$O1282,0))&lt;0,0,IF($A1283=1,SV_Luft_RV,Q1282+SV_Luft_RV-IF($M1282+$N1282+$O1282&gt;0,$M1282+$N1282+$O1282,0)))</f>
        <v>31435.74</v>
      </c>
      <c r="R1283" s="0" t="n">
        <f aca="false">ROUND(IF($M1283+$N1283+$O1283&gt;0,IF(($M1283+$N1283+$O1283)&gt;SV_Luft_KV_kum,SV_Luft_KV_kum*KVPV_Satz,($M1283+$N1283+$O1283)*KVPV_Satz),0),2)</f>
        <v>0</v>
      </c>
      <c r="S1283" s="0" t="n">
        <f aca="false">ROUND(IF($M1283+$N1283+$O1283&gt;0,IF(($M1283+$N1283+$O1283)&gt;SV_Luft_RV_kum,SV_Luft_RV_kum*RVAV_Satz,($M1283+$N1283+$O1283)*RVAV_Satz),0),2)</f>
        <v>0</v>
      </c>
      <c r="T1283" s="0" t="n">
        <f aca="false">1*AustrittsKNZ*EintrittsKNZ</f>
        <v>1</v>
      </c>
      <c r="U1283" s="26" t="n">
        <f aca="false">ROUND(IF(Tariftyp="AT",IRWAZ/AZ_AT,IRWAZ/AZ_Tarif)*AustrittsKNZ*EintrittsKNZ,2)</f>
        <v>1</v>
      </c>
      <c r="V1283" s="0" t="n">
        <f aca="false">INDEX(Stammdaten,Plandaten!$B1283,9)</f>
        <v>13200</v>
      </c>
      <c r="W1283" s="0" t="n">
        <f aca="false">I1283+J1283+M1283+N1283+O1283+R1283+S1283</f>
        <v>2635.26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26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24" t="n">
        <f aca="false">ROUND(Grundentgelt*LZinPrz,2)</f>
        <v>196.37</v>
      </c>
      <c r="H1284" s="26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4</v>
      </c>
      <c r="L1284" s="0" t="n">
        <f aca="false">IF(RVAV_BBG-lfdEntgelt&lt;0,0,RVAV_BBG-lfdEntgelt)</f>
        <v>3301.84</v>
      </c>
      <c r="M1284" s="0" t="n">
        <f aca="false">ROUND(IF(AND(Tariftyp="Tarif",$A1284=6),IF(GdB&gt;=50,0.84,UG_Satz)*lfdEntgelt,IF(AND(Tariftyp="AT",$A1284=6),UG_AT,0)),2)</f>
        <v>0</v>
      </c>
      <c r="N1284" s="0" t="n">
        <f aca="false">ROUND(IF(AND($A1284=11,Tariftyp="Tarif"),lfdEntgelt*VLOOKUP(BeschMonate,WGTab,2,TRUE()),0),2)</f>
        <v>1208.99</v>
      </c>
      <c r="O1284" s="0" t="n">
        <f aca="false">ROUND(IF(AND($A1284=12,Tariftyp="AT",BeschMonate&gt;=12),lfdEntgelt*Bonus_AT,0),2)</f>
        <v>0</v>
      </c>
      <c r="P1284" s="26" t="n">
        <f aca="false">IF(IF($A1284=1,SV_Luft_KV,P1283+SV_Luft_KV-IF($M1283+$N1283+$O1283&gt;0,$M1283+$N1283+$O1283,0))&lt;0,0,IF($A1284=1,SV_Luft_KV,P1283+SV_Luft_KV-IF($M1283+$N1283+$O1283&gt;0,$M1283+$N1283+$O1283,0)))</f>
        <v>15487.58</v>
      </c>
      <c r="Q1284" s="26" t="n">
        <f aca="false">IF(IF($A1284=1,SV_Luft_RV,Q1283+SV_Luft_RV-IF($M1283+$N1283+$O1283&gt;0,$M1283+$N1283+$O1283,0))&lt;0,0,IF($A1284=1,SV_Luft_RV,Q1283+SV_Luft_RV-IF($M1283+$N1283+$O1283&gt;0,$M1283+$N1283+$O1283,0)))</f>
        <v>34737.58</v>
      </c>
      <c r="R1284" s="0" t="n">
        <f aca="false">ROUND(IF($M1284+$N1284+$O1284&gt;0,IF(($M1284+$N1284+$O1284)&gt;SV_Luft_KV_kum,SV_Luft_KV_kum*KVPV_Satz,($M1284+$N1284+$O1284)*KVPV_Satz),0),2)</f>
        <v>96.42</v>
      </c>
      <c r="S1284" s="0" t="n">
        <f aca="false">ROUND(IF($M1284+$N1284+$O1284&gt;0,IF(($M1284+$N1284+$O1284)&gt;SV_Luft_RV_kum,SV_Luft_RV_kum*RVAV_Satz,($M1284+$N1284+$O1284)*RVAV_Satz),0),2)</f>
        <v>143.99</v>
      </c>
      <c r="T1284" s="0" t="n">
        <f aca="false">1*AustrittsKNZ*EintrittsKNZ</f>
        <v>1</v>
      </c>
      <c r="U1284" s="26" t="n">
        <f aca="false">ROUND(IF(Tariftyp="AT",IRWAZ/AZ_AT,IRWAZ/AZ_Tarif)*AustrittsKNZ*EintrittsKNZ,2)</f>
        <v>1</v>
      </c>
      <c r="V1284" s="0" t="n">
        <f aca="false">INDEX(Stammdaten,Plandaten!$B1284,9)</f>
        <v>13200</v>
      </c>
      <c r="W1284" s="0" t="n">
        <f aca="false">I1284+J1284+M1284+N1284+O1284+R1284+S1284</f>
        <v>4084.66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26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24" t="n">
        <f aca="false">ROUND(Grundentgelt*LZinPrz,2)</f>
        <v>196.37</v>
      </c>
      <c r="H1285" s="26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4</v>
      </c>
      <c r="L1285" s="0" t="n">
        <f aca="false">IF(RVAV_BBG-lfdEntgelt&lt;0,0,RVAV_BBG-lfdEntgelt)</f>
        <v>3301.84</v>
      </c>
      <c r="M1285" s="0" t="n">
        <f aca="false">ROUND(IF(AND(Tariftyp="Tarif",$A1285=6),IF(GdB&gt;=50,0.84,UG_Satz)*lfdEntgelt,IF(AND(Tariftyp="AT",$A1285=6),UG_AT,0)),2)</f>
        <v>0</v>
      </c>
      <c r="N1285" s="0" t="n">
        <f aca="false">ROUND(IF(AND($A1285=11,Tariftyp="Tarif"),lfdEntgelt*VLOOKUP(BeschMonate,WGTab,2,TRUE()),0),2)</f>
        <v>0</v>
      </c>
      <c r="O1285" s="0" t="n">
        <f aca="false">ROUND(IF(AND($A1285=12,Tariftyp="AT",BeschMonate&gt;=12),lfdEntgelt*Bonus_AT,0),2)</f>
        <v>0</v>
      </c>
      <c r="P1285" s="26" t="n">
        <f aca="false">IF(IF($A1285=1,SV_Luft_KV,P1284+SV_Luft_KV-IF($M1284+$N1284+$O1284&gt;0,$M1284+$N1284+$O1284,0))&lt;0,0,IF($A1285=1,SV_Luft_KV,P1284+SV_Luft_KV-IF($M1284+$N1284+$O1284&gt;0,$M1284+$N1284+$O1284,0)))</f>
        <v>15830.43</v>
      </c>
      <c r="Q1285" s="26" t="n">
        <f aca="false">IF(IF($A1285=1,SV_Luft_RV,Q1284+SV_Luft_RV-IF($M1284+$N1284+$O1284&gt;0,$M1284+$N1284+$O1284,0))&lt;0,0,IF($A1285=1,SV_Luft_RV,Q1284+SV_Luft_RV-IF($M1284+$N1284+$O1284&gt;0,$M1284+$N1284+$O1284,0)))</f>
        <v>36830.43</v>
      </c>
      <c r="R1285" s="0" t="n">
        <f aca="false">ROUND(IF($M1285+$N1285+$O1285&gt;0,IF(($M1285+$N1285+$O1285)&gt;SV_Luft_KV_kum,SV_Luft_KV_kum*KVPV_Satz,($M1285+$N1285+$O1285)*KVPV_Satz),0),2)</f>
        <v>0</v>
      </c>
      <c r="S1285" s="0" t="n">
        <f aca="false">ROUND(IF($M1285+$N1285+$O1285&gt;0,IF(($M1285+$N1285+$O1285)&gt;SV_Luft_RV_kum,SV_Luft_RV_kum*RVAV_Satz,($M1285+$N1285+$O1285)*RVAV_Satz),0),2)</f>
        <v>0</v>
      </c>
      <c r="T1285" s="0" t="n">
        <f aca="false">1*AustrittsKNZ*EintrittsKNZ</f>
        <v>1</v>
      </c>
      <c r="U1285" s="26" t="n">
        <f aca="false">ROUND(IF(Tariftyp="AT",IRWAZ/AZ_AT,IRWAZ/AZ_Tarif)*AustrittsKNZ*EintrittsKNZ,2)</f>
        <v>1</v>
      </c>
      <c r="V1285" s="0" t="n">
        <f aca="false">INDEX(Stammdaten,Plandaten!$B1285,9)</f>
        <v>13200</v>
      </c>
      <c r="W1285" s="0" t="n">
        <f aca="false">I1285+J1285+M1285+N1285+O1285+R1285+S1285</f>
        <v>2635.26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26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24" t="n">
        <f aca="false">ROUND(Grundentgelt*LZinPrz,2)</f>
        <v>177.06</v>
      </c>
      <c r="H1286" s="26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  <c r="M1286" s="0" t="n">
        <f aca="false">ROUND(IF(AND(Tariftyp="Tarif",$A1286=6),IF(GdB&gt;=50,0.84,UG_Satz)*lfdEntgelt,IF(AND(Tariftyp="AT",$A1286=6),UG_AT,0)),2)</f>
        <v>0</v>
      </c>
      <c r="N1286" s="0" t="n">
        <f aca="false">ROUND(IF(AND($A1286=11,Tariftyp="Tarif"),lfdEntgelt*VLOOKUP(BeschMonate,WGTab,2,TRUE()),0),2)</f>
        <v>0</v>
      </c>
      <c r="O1286" s="0" t="n">
        <f aca="false">ROUND(IF(AND($A1286=12,Tariftyp="AT",BeschMonate&gt;=12),lfdEntgelt*Bonus_AT,0),2)</f>
        <v>0</v>
      </c>
      <c r="P1286" s="26" t="n">
        <f aca="false">IF(IF($A1286=1,SV_Luft_KV,P1285+SV_Luft_KV-IF($M1285+$N1285+$O1285&gt;0,$M1285+$N1285+$O1285,0))&lt;0,0,IF($A1286=1,SV_Luft_KV,P1285+SV_Luft_KV-IF($M1285+$N1285+$O1285&gt;0,$M1285+$N1285+$O1285,0)))</f>
        <v>1549.44</v>
      </c>
      <c r="Q1286" s="26" t="n">
        <f aca="false">IF(IF($A1286=1,SV_Luft_RV,Q1285+SV_Luft_RV-IF($M1285+$N1285+$O1285&gt;0,$M1285+$N1285+$O1285,0))&lt;0,0,IF($A1286=1,SV_Luft_RV,Q1285+SV_Luft_RV-IF($M1285+$N1285+$O1285&gt;0,$M1285+$N1285+$O1285,0)))</f>
        <v>3299.44</v>
      </c>
      <c r="R1286" s="0" t="n">
        <f aca="false">ROUND(IF($M1286+$N1286+$O1286&gt;0,IF(($M1286+$N1286+$O1286)&gt;SV_Luft_KV_kum,SV_Luft_KV_kum*KVPV_Satz,($M1286+$N1286+$O1286)*KVPV_Satz),0),2)</f>
        <v>0</v>
      </c>
      <c r="S1286" s="0" t="n">
        <f aca="false">ROUND(IF($M1286+$N1286+$O1286&gt;0,IF(($M1286+$N1286+$O1286)&gt;SV_Luft_RV_kum,SV_Luft_RV_kum*RVAV_Satz,($M1286+$N1286+$O1286)*RVAV_Satz),0),2)</f>
        <v>0</v>
      </c>
      <c r="T1286" s="0" t="n">
        <f aca="false">1*AustrittsKNZ*EintrittsKNZ</f>
        <v>1</v>
      </c>
      <c r="U1286" s="26" t="n">
        <f aca="false">ROUND(IF(Tariftyp="AT",IRWAZ/AZ_AT,IRWAZ/AZ_Tarif)*AustrittsKNZ*EintrittsKNZ,2)</f>
        <v>1</v>
      </c>
      <c r="V1286" s="0" t="n">
        <f aca="false">INDEX(Stammdaten,Plandaten!$B1286,9)</f>
        <v>22020</v>
      </c>
      <c r="W1286" s="0" t="n">
        <f aca="false">I1286+J1286+M1286+N1286+O1286+R1286+S1286</f>
        <v>2638.14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26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24" t="n">
        <f aca="false">ROUND(Grundentgelt*LZinPrz,2)</f>
        <v>177.06</v>
      </c>
      <c r="H1287" s="26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  <c r="M1287" s="0" t="n">
        <f aca="false">ROUND(IF(AND(Tariftyp="Tarif",$A1287=6),IF(GdB&gt;=50,0.84,UG_Satz)*lfdEntgelt,IF(AND(Tariftyp="AT",$A1287=6),UG_AT,0)),2)</f>
        <v>0</v>
      </c>
      <c r="N1287" s="0" t="n">
        <f aca="false">ROUND(IF(AND($A1287=11,Tariftyp="Tarif"),lfdEntgelt*VLOOKUP(BeschMonate,WGTab,2,TRUE()),0),2)</f>
        <v>0</v>
      </c>
      <c r="O1287" s="0" t="n">
        <f aca="false">ROUND(IF(AND($A1287=12,Tariftyp="AT",BeschMonate&gt;=12),lfdEntgelt*Bonus_AT,0),2)</f>
        <v>0</v>
      </c>
      <c r="P1287" s="26" t="n">
        <f aca="false">IF(IF($A1287=1,SV_Luft_KV,P1286+SV_Luft_KV-IF($M1286+$N1286+$O1286&gt;0,$M1286+$N1286+$O1286,0))&lt;0,0,IF($A1287=1,SV_Luft_KV,P1286+SV_Luft_KV-IF($M1286+$N1286+$O1286&gt;0,$M1286+$N1286+$O1286,0)))</f>
        <v>3098.88</v>
      </c>
      <c r="Q1287" s="26" t="n">
        <f aca="false">IF(IF($A1287=1,SV_Luft_RV,Q1286+SV_Luft_RV-IF($M1286+$N1286+$O1286&gt;0,$M1286+$N1286+$O1286,0))&lt;0,0,IF($A1287=1,SV_Luft_RV,Q1286+SV_Luft_RV-IF($M1286+$N1286+$O1286&gt;0,$M1286+$N1286+$O1286,0)))</f>
        <v>6598.88</v>
      </c>
      <c r="R1287" s="0" t="n">
        <f aca="false">ROUND(IF($M1287+$N1287+$O1287&gt;0,IF(($M1287+$N1287+$O1287)&gt;SV_Luft_KV_kum,SV_Luft_KV_kum*KVPV_Satz,($M1287+$N1287+$O1287)*KVPV_Satz),0),2)</f>
        <v>0</v>
      </c>
      <c r="S1287" s="0" t="n">
        <f aca="false">ROUND(IF($M1287+$N1287+$O1287&gt;0,IF(($M1287+$N1287+$O1287)&gt;SV_Luft_RV_kum,SV_Luft_RV_kum*RVAV_Satz,($M1287+$N1287+$O1287)*RVAV_Satz),0),2)</f>
        <v>0</v>
      </c>
      <c r="T1287" s="0" t="n">
        <f aca="false">1*AustrittsKNZ*EintrittsKNZ</f>
        <v>1</v>
      </c>
      <c r="U1287" s="26" t="n">
        <f aca="false">ROUND(IF(Tariftyp="AT",IRWAZ/AZ_AT,IRWAZ/AZ_Tarif)*AustrittsKNZ*EintrittsKNZ,2)</f>
        <v>1</v>
      </c>
      <c r="V1287" s="0" t="n">
        <f aca="false">INDEX(Stammdaten,Plandaten!$B1287,9)</f>
        <v>22020</v>
      </c>
      <c r="W1287" s="0" t="n">
        <f aca="false">I1287+J1287+M1287+N1287+O1287+R1287+S1287</f>
        <v>2638.14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26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24" t="n">
        <f aca="false">ROUND(Grundentgelt*LZinPrz,2)</f>
        <v>182.37</v>
      </c>
      <c r="H1288" s="26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  <c r="J1288" s="0" t="n">
        <f aca="false">ROUND(IF(KVPV_BBG&lt;lfdEntgelt,KVPV_BBG*KVPV_Satz,lfdEntgelt*KVPV_Satz)+IF(RVAV_BBG&lt;lfdEntgelt,RVAV_BBG*RVAV_Satz,lfdEntgelt*RVAV_Satz),2)</f>
        <v>450.71</v>
      </c>
      <c r="K1288" s="0" t="n">
        <f aca="false">IF(KVPV_BBG-lfdEntgelt&lt;0,0,KVPV_BBG-lfdEntgelt)</f>
        <v>1483.42</v>
      </c>
      <c r="L1288" s="0" t="n">
        <f aca="false">IF(RVAV_BBG-lfdEntgelt&lt;0,0,RVAV_BBG-lfdEntgelt)</f>
        <v>3233.42</v>
      </c>
      <c r="M1288" s="0" t="n">
        <f aca="false">ROUND(IF(AND(Tariftyp="Tarif",$A1288=6),IF(GdB&gt;=50,0.84,UG_Satz)*lfdEntgelt,IF(AND(Tariftyp="AT",$A1288=6),UG_AT,0)),2)</f>
        <v>0</v>
      </c>
      <c r="N1288" s="0" t="n">
        <f aca="false">ROUND(IF(AND($A1288=11,Tariftyp="Tarif"),lfdEntgelt*VLOOKUP(BeschMonate,WGTab,2,TRUE()),0),2)</f>
        <v>0</v>
      </c>
      <c r="O1288" s="0" t="n">
        <f aca="false">ROUND(IF(AND($A1288=12,Tariftyp="AT",BeschMonate&gt;=12),lfdEntgelt*Bonus_AT,0),2)</f>
        <v>0</v>
      </c>
      <c r="P1288" s="26" t="n">
        <f aca="false">IF(IF($A1288=1,SV_Luft_KV,P1287+SV_Luft_KV-IF($M1287+$N1287+$O1287&gt;0,$M1287+$N1287+$O1287,0))&lt;0,0,IF($A1288=1,SV_Luft_KV,P1287+SV_Luft_KV-IF($M1287+$N1287+$O1287&gt;0,$M1287+$N1287+$O1287,0)))</f>
        <v>4582.3</v>
      </c>
      <c r="Q1288" s="26" t="n">
        <f aca="false">IF(IF($A1288=1,SV_Luft_RV,Q1287+SV_Luft_RV-IF($M1287+$N1287+$O1287&gt;0,$M1287+$N1287+$O1287,0))&lt;0,0,IF($A1288=1,SV_Luft_RV,Q1287+SV_Luft_RV-IF($M1287+$N1287+$O1287&gt;0,$M1287+$N1287+$O1287,0)))</f>
        <v>9832.3</v>
      </c>
      <c r="R1288" s="0" t="n">
        <f aca="false">ROUND(IF($M1288+$N1288+$O1288&gt;0,IF(($M1288+$N1288+$O1288)&gt;SV_Luft_KV_kum,SV_Luft_KV_kum*KVPV_Satz,($M1288+$N1288+$O1288)*KVPV_Satz),0),2)</f>
        <v>0</v>
      </c>
      <c r="S1288" s="0" t="n">
        <f aca="false">ROUND(IF($M1288+$N1288+$O1288&gt;0,IF(($M1288+$N1288+$O1288)&gt;SV_Luft_RV_kum,SV_Luft_RV_kum*RVAV_Satz,($M1288+$N1288+$O1288)*RVAV_Satz),0),2)</f>
        <v>0</v>
      </c>
      <c r="T1288" s="0" t="n">
        <f aca="false">1*AustrittsKNZ*EintrittsKNZ</f>
        <v>1</v>
      </c>
      <c r="U1288" s="26" t="n">
        <f aca="false">ROUND(IF(Tariftyp="AT",IRWAZ/AZ_AT,IRWAZ/AZ_Tarif)*AustrittsKNZ*EintrittsKNZ,2)</f>
        <v>1</v>
      </c>
      <c r="V1288" s="0" t="n">
        <f aca="false">INDEX(Stammdaten,Plandaten!$B1288,9)</f>
        <v>22020</v>
      </c>
      <c r="W1288" s="0" t="n">
        <f aca="false">I1288+J1288+M1288+N1288+O1288+R1288+S1288</f>
        <v>2717.29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26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24" t="n">
        <f aca="false">ROUND(Grundentgelt*LZinPrz,2)</f>
        <v>182.37</v>
      </c>
      <c r="H1289" s="26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  <c r="J1289" s="0" t="n">
        <f aca="false">ROUND(IF(KVPV_BBG&lt;lfdEntgelt,KVPV_BBG*KVPV_Satz,lfdEntgelt*KVPV_Satz)+IF(RVAV_BBG&lt;lfdEntgelt,RVAV_BBG*RVAV_Satz,lfdEntgelt*RVAV_Satz),2)</f>
        <v>450.71</v>
      </c>
      <c r="K1289" s="0" t="n">
        <f aca="false">IF(KVPV_BBG-lfdEntgelt&lt;0,0,KVPV_BBG-lfdEntgelt)</f>
        <v>1483.42</v>
      </c>
      <c r="L1289" s="0" t="n">
        <f aca="false">IF(RVAV_BBG-lfdEntgelt&lt;0,0,RVAV_BBG-lfdEntgelt)</f>
        <v>3233.42</v>
      </c>
      <c r="M1289" s="0" t="n">
        <f aca="false">ROUND(IF(AND(Tariftyp="Tarif",$A1289=6),IF(GdB&gt;=50,0.84,UG_Satz)*lfdEntgelt,IF(AND(Tariftyp="AT",$A1289=6),UG_AT,0)),2)</f>
        <v>0</v>
      </c>
      <c r="N1289" s="0" t="n">
        <f aca="false">ROUND(IF(AND($A1289=11,Tariftyp="Tarif"),lfdEntgelt*VLOOKUP(BeschMonate,WGTab,2,TRUE()),0),2)</f>
        <v>0</v>
      </c>
      <c r="O1289" s="0" t="n">
        <f aca="false">ROUND(IF(AND($A1289=12,Tariftyp="AT",BeschMonate&gt;=12),lfdEntgelt*Bonus_AT,0),2)</f>
        <v>0</v>
      </c>
      <c r="P1289" s="26" t="n">
        <f aca="false">IF(IF($A1289=1,SV_Luft_KV,P1288+SV_Luft_KV-IF($M1288+$N1288+$O1288&gt;0,$M1288+$N1288+$O1288,0))&lt;0,0,IF($A1289=1,SV_Luft_KV,P1288+SV_Luft_KV-IF($M1288+$N1288+$O1288&gt;0,$M1288+$N1288+$O1288,0)))</f>
        <v>6065.72</v>
      </c>
      <c r="Q1289" s="26" t="n">
        <f aca="false">IF(IF($A1289=1,SV_Luft_RV,Q1288+SV_Luft_RV-IF($M1288+$N1288+$O1288&gt;0,$M1288+$N1288+$O1288,0))&lt;0,0,IF($A1289=1,SV_Luft_RV,Q1288+SV_Luft_RV-IF($M1288+$N1288+$O1288&gt;0,$M1288+$N1288+$O1288,0)))</f>
        <v>13065.72</v>
      </c>
      <c r="R1289" s="0" t="n">
        <f aca="false">ROUND(IF($M1289+$N1289+$O1289&gt;0,IF(($M1289+$N1289+$O1289)&gt;SV_Luft_KV_kum,SV_Luft_KV_kum*KVPV_Satz,($M1289+$N1289+$O1289)*KVPV_Satz),0),2)</f>
        <v>0</v>
      </c>
      <c r="S1289" s="0" t="n">
        <f aca="false">ROUND(IF($M1289+$N1289+$O1289&gt;0,IF(($M1289+$N1289+$O1289)&gt;SV_Luft_RV_kum,SV_Luft_RV_kum*RVAV_Satz,($M1289+$N1289+$O1289)*RVAV_Satz),0),2)</f>
        <v>0</v>
      </c>
      <c r="T1289" s="0" t="n">
        <f aca="false">1*AustrittsKNZ*EintrittsKNZ</f>
        <v>1</v>
      </c>
      <c r="U1289" s="26" t="n">
        <f aca="false">ROUND(IF(Tariftyp="AT",IRWAZ/AZ_AT,IRWAZ/AZ_Tarif)*AustrittsKNZ*EintrittsKNZ,2)</f>
        <v>1</v>
      </c>
      <c r="V1289" s="0" t="n">
        <f aca="false">INDEX(Stammdaten,Plandaten!$B1289,9)</f>
        <v>22020</v>
      </c>
      <c r="W1289" s="0" t="n">
        <f aca="false">I1289+J1289+M1289+N1289+O1289+R1289+S1289</f>
        <v>2717.29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26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24" t="n">
        <f aca="false">ROUND(Grundentgelt*LZinPrz,2)</f>
        <v>182.37</v>
      </c>
      <c r="H1290" s="26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  <c r="J1290" s="0" t="n">
        <f aca="false">ROUND(IF(KVPV_BBG&lt;lfdEntgelt,KVPV_BBG*KVPV_Satz,lfdEntgelt*KVPV_Satz)+IF(RVAV_BBG&lt;lfdEntgelt,RVAV_BBG*RVAV_Satz,lfdEntgelt*RVAV_Satz),2)</f>
        <v>450.71</v>
      </c>
      <c r="K1290" s="0" t="n">
        <f aca="false">IF(KVPV_BBG-lfdEntgelt&lt;0,0,KVPV_BBG-lfdEntgelt)</f>
        <v>1483.42</v>
      </c>
      <c r="L1290" s="0" t="n">
        <f aca="false">IF(RVAV_BBG-lfdEntgelt&lt;0,0,RVAV_BBG-lfdEntgelt)</f>
        <v>3233.42</v>
      </c>
      <c r="M1290" s="0" t="n">
        <f aca="false">ROUND(IF(AND(Tariftyp="Tarif",$A1290=6),IF(GdB&gt;=50,0.84,UG_Satz)*lfdEntgelt,IF(AND(Tariftyp="AT",$A1290=6),UG_AT,0)),2)</f>
        <v>0</v>
      </c>
      <c r="N1290" s="0" t="n">
        <f aca="false">ROUND(IF(AND($A1290=11,Tariftyp="Tarif"),lfdEntgelt*VLOOKUP(BeschMonate,WGTab,2,TRUE()),0),2)</f>
        <v>0</v>
      </c>
      <c r="O1290" s="0" t="n">
        <f aca="false">ROUND(IF(AND($A1290=12,Tariftyp="AT",BeschMonate&gt;=12),lfdEntgelt*Bonus_AT,0),2)</f>
        <v>0</v>
      </c>
      <c r="P1290" s="26" t="n">
        <f aca="false">IF(IF($A1290=1,SV_Luft_KV,P1289+SV_Luft_KV-IF($M1289+$N1289+$O1289&gt;0,$M1289+$N1289+$O1289,0))&lt;0,0,IF($A1290=1,SV_Luft_KV,P1289+SV_Luft_KV-IF($M1289+$N1289+$O1289&gt;0,$M1289+$N1289+$O1289,0)))</f>
        <v>7549.14</v>
      </c>
      <c r="Q1290" s="26" t="n">
        <f aca="false">IF(IF($A1290=1,SV_Luft_RV,Q1289+SV_Luft_RV-IF($M1289+$N1289+$O1289&gt;0,$M1289+$N1289+$O1289,0))&lt;0,0,IF($A1290=1,SV_Luft_RV,Q1289+SV_Luft_RV-IF($M1289+$N1289+$O1289&gt;0,$M1289+$N1289+$O1289,0)))</f>
        <v>16299.14</v>
      </c>
      <c r="R1290" s="0" t="n">
        <f aca="false">ROUND(IF($M1290+$N1290+$O1290&gt;0,IF(($M1290+$N1290+$O1290)&gt;SV_Luft_KV_kum,SV_Luft_KV_kum*KVPV_Satz,($M1290+$N1290+$O1290)*KVPV_Satz),0),2)</f>
        <v>0</v>
      </c>
      <c r="S1290" s="0" t="n">
        <f aca="false">ROUND(IF($M1290+$N1290+$O1290&gt;0,IF(($M1290+$N1290+$O1290)&gt;SV_Luft_RV_kum,SV_Luft_RV_kum*RVAV_Satz,($M1290+$N1290+$O1290)*RVAV_Satz),0),2)</f>
        <v>0</v>
      </c>
      <c r="T1290" s="0" t="n">
        <f aca="false">1*AustrittsKNZ*EintrittsKNZ</f>
        <v>1</v>
      </c>
      <c r="U1290" s="26" t="n">
        <f aca="false">ROUND(IF(Tariftyp="AT",IRWAZ/AZ_AT,IRWAZ/AZ_Tarif)*AustrittsKNZ*EintrittsKNZ,2)</f>
        <v>1</v>
      </c>
      <c r="V1290" s="0" t="n">
        <f aca="false">INDEX(Stammdaten,Plandaten!$B1290,9)</f>
        <v>22020</v>
      </c>
      <c r="W1290" s="0" t="n">
        <f aca="false">I1290+J1290+M1290+N1290+O1290+R1290+S1290</f>
        <v>2717.29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26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24" t="n">
        <f aca="false">ROUND(Grundentgelt*LZinPrz,2)</f>
        <v>182.37</v>
      </c>
      <c r="H1291" s="26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  <c r="J1291" s="0" t="n">
        <f aca="false">ROUND(IF(KVPV_BBG&lt;lfdEntgelt,KVPV_BBG*KVPV_Satz,lfdEntgelt*KVPV_Satz)+IF(RVAV_BBG&lt;lfdEntgelt,RVAV_BBG*RVAV_Satz,lfdEntgelt*RVAV_Satz),2)</f>
        <v>450.71</v>
      </c>
      <c r="K1291" s="0" t="n">
        <f aca="false">IF(KVPV_BBG-lfdEntgelt&lt;0,0,KVPV_BBG-lfdEntgelt)</f>
        <v>1483.42</v>
      </c>
      <c r="L1291" s="0" t="n">
        <f aca="false">IF(RVAV_BBG-lfdEntgelt&lt;0,0,RVAV_BBG-lfdEntgelt)</f>
        <v>3233.42</v>
      </c>
      <c r="M1291" s="0" t="n">
        <f aca="false">ROUND(IF(AND(Tariftyp="Tarif",$A1291=6),IF(GdB&gt;=50,0.84,UG_Satz)*lfdEntgelt,IF(AND(Tariftyp="AT",$A1291=6),UG_AT,0)),2)</f>
        <v>1631.94</v>
      </c>
      <c r="N1291" s="0" t="n">
        <f aca="false">ROUND(IF(AND($A1291=11,Tariftyp="Tarif"),lfdEntgelt*VLOOKUP(BeschMonate,WGTab,2,TRUE()),0),2)</f>
        <v>0</v>
      </c>
      <c r="O1291" s="0" t="n">
        <f aca="false">ROUND(IF(AND($A1291=12,Tariftyp="AT",BeschMonate&gt;=12),lfdEntgelt*Bonus_AT,0),2)</f>
        <v>0</v>
      </c>
      <c r="P1291" s="26" t="n">
        <f aca="false">IF(IF($A1291=1,SV_Luft_KV,P1290+SV_Luft_KV-IF($M1290+$N1290+$O1290&gt;0,$M1290+$N1290+$O1290,0))&lt;0,0,IF($A1291=1,SV_Luft_KV,P1290+SV_Luft_KV-IF($M1290+$N1290+$O1290&gt;0,$M1290+$N1290+$O1290,0)))</f>
        <v>9032.56</v>
      </c>
      <c r="Q1291" s="26" t="n">
        <f aca="false">IF(IF($A1291=1,SV_Luft_RV,Q1290+SV_Luft_RV-IF($M1290+$N1290+$O1290&gt;0,$M1290+$N1290+$O1290,0))&lt;0,0,IF($A1291=1,SV_Luft_RV,Q1290+SV_Luft_RV-IF($M1290+$N1290+$O1290&gt;0,$M1290+$N1290+$O1290,0)))</f>
        <v>19532.56</v>
      </c>
      <c r="R1291" s="0" t="n">
        <f aca="false">ROUND(IF($M1291+$N1291+$O1291&gt;0,IF(($M1291+$N1291+$O1291)&gt;SV_Luft_KV_kum,SV_Luft_KV_kum*KVPV_Satz,($M1291+$N1291+$O1291)*KVPV_Satz),0),2)</f>
        <v>130.15</v>
      </c>
      <c r="S1291" s="0" t="n">
        <f aca="false">ROUND(IF($M1291+$N1291+$O1291&gt;0,IF(($M1291+$N1291+$O1291)&gt;SV_Luft_RV_kum,SV_Luft_RV_kum*RVAV_Satz,($M1291+$N1291+$O1291)*RVAV_Satz),0),2)</f>
        <v>194.36</v>
      </c>
      <c r="T1291" s="0" t="n">
        <f aca="false">1*AustrittsKNZ*EintrittsKNZ</f>
        <v>1</v>
      </c>
      <c r="U1291" s="26" t="n">
        <f aca="false">ROUND(IF(Tariftyp="AT",IRWAZ/AZ_AT,IRWAZ/AZ_Tarif)*AustrittsKNZ*EintrittsKNZ,2)</f>
        <v>1</v>
      </c>
      <c r="V1291" s="0" t="n">
        <f aca="false">INDEX(Stammdaten,Plandaten!$B1291,9)</f>
        <v>22020</v>
      </c>
      <c r="W1291" s="0" t="n">
        <f aca="false">I1291+J1291+M1291+N1291+O1291+R1291+S1291</f>
        <v>4673.74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26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24" t="n">
        <f aca="false">ROUND(Grundentgelt*LZinPrz,2)</f>
        <v>182.37</v>
      </c>
      <c r="H1292" s="26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  <c r="J1292" s="0" t="n">
        <f aca="false">ROUND(IF(KVPV_BBG&lt;lfdEntgelt,KVPV_BBG*KVPV_Satz,lfdEntgelt*KVPV_Satz)+IF(RVAV_BBG&lt;lfdEntgelt,RVAV_BBG*RVAV_Satz,lfdEntgelt*RVAV_Satz),2)</f>
        <v>450.71</v>
      </c>
      <c r="K1292" s="0" t="n">
        <f aca="false">IF(KVPV_BBG-lfdEntgelt&lt;0,0,KVPV_BBG-lfdEntgelt)</f>
        <v>1483.42</v>
      </c>
      <c r="L1292" s="0" t="n">
        <f aca="false">IF(RVAV_BBG-lfdEntgelt&lt;0,0,RVAV_BBG-lfdEntgelt)</f>
        <v>3233.42</v>
      </c>
      <c r="M1292" s="0" t="n">
        <f aca="false">ROUND(IF(AND(Tariftyp="Tarif",$A1292=6),IF(GdB&gt;=50,0.84,UG_Satz)*lfdEntgelt,IF(AND(Tariftyp="AT",$A1292=6),UG_AT,0)),2)</f>
        <v>0</v>
      </c>
      <c r="N1292" s="0" t="n">
        <f aca="false">ROUND(IF(AND($A1292=11,Tariftyp="Tarif"),lfdEntgelt*VLOOKUP(BeschMonate,WGTab,2,TRUE()),0),2)</f>
        <v>0</v>
      </c>
      <c r="O1292" s="0" t="n">
        <f aca="false">ROUND(IF(AND($A1292=12,Tariftyp="AT",BeschMonate&gt;=12),lfdEntgelt*Bonus_AT,0),2)</f>
        <v>0</v>
      </c>
      <c r="P1292" s="26" t="n">
        <f aca="false">IF(IF($A1292=1,SV_Luft_KV,P1291+SV_Luft_KV-IF($M1291+$N1291+$O1291&gt;0,$M1291+$N1291+$O1291,0))&lt;0,0,IF($A1292=1,SV_Luft_KV,P1291+SV_Luft_KV-IF($M1291+$N1291+$O1291&gt;0,$M1291+$N1291+$O1291,0)))</f>
        <v>8884.04</v>
      </c>
      <c r="Q1292" s="26" t="n">
        <f aca="false">IF(IF($A1292=1,SV_Luft_RV,Q1291+SV_Luft_RV-IF($M1291+$N1291+$O1291&gt;0,$M1291+$N1291+$O1291,0))&lt;0,0,IF($A1292=1,SV_Luft_RV,Q1291+SV_Luft_RV-IF($M1291+$N1291+$O1291&gt;0,$M1291+$N1291+$O1291,0)))</f>
        <v>21134.04</v>
      </c>
      <c r="R1292" s="0" t="n">
        <f aca="false">ROUND(IF($M1292+$N1292+$O1292&gt;0,IF(($M1292+$N1292+$O1292)&gt;SV_Luft_KV_kum,SV_Luft_KV_kum*KVPV_Satz,($M1292+$N1292+$O1292)*KVPV_Satz),0),2)</f>
        <v>0</v>
      </c>
      <c r="S1292" s="0" t="n">
        <f aca="false">ROUND(IF($M1292+$N1292+$O1292&gt;0,IF(($M1292+$N1292+$O1292)&gt;SV_Luft_RV_kum,SV_Luft_RV_kum*RVAV_Satz,($M1292+$N1292+$O1292)*RVAV_Satz),0),2)</f>
        <v>0</v>
      </c>
      <c r="T1292" s="0" t="n">
        <f aca="false">1*AustrittsKNZ*EintrittsKNZ</f>
        <v>1</v>
      </c>
      <c r="U1292" s="26" t="n">
        <f aca="false">ROUND(IF(Tariftyp="AT",IRWAZ/AZ_AT,IRWAZ/AZ_Tarif)*AustrittsKNZ*EintrittsKNZ,2)</f>
        <v>1</v>
      </c>
      <c r="V1292" s="0" t="n">
        <f aca="false">INDEX(Stammdaten,Plandaten!$B1292,9)</f>
        <v>22020</v>
      </c>
      <c r="W1292" s="0" t="n">
        <f aca="false">I1292+J1292+M1292+N1292+O1292+R1292+S1292</f>
        <v>2717.29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26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24" t="n">
        <f aca="false">ROUND(Grundentgelt*LZinPrz,2)</f>
        <v>182.37</v>
      </c>
      <c r="H1293" s="26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  <c r="J1293" s="0" t="n">
        <f aca="false">ROUND(IF(KVPV_BBG&lt;lfdEntgelt,KVPV_BBG*KVPV_Satz,lfdEntgelt*KVPV_Satz)+IF(RVAV_BBG&lt;lfdEntgelt,RVAV_BBG*RVAV_Satz,lfdEntgelt*RVAV_Satz),2)</f>
        <v>450.71</v>
      </c>
      <c r="K1293" s="0" t="n">
        <f aca="false">IF(KVPV_BBG-lfdEntgelt&lt;0,0,KVPV_BBG-lfdEntgelt)</f>
        <v>1483.42</v>
      </c>
      <c r="L1293" s="0" t="n">
        <f aca="false">IF(RVAV_BBG-lfdEntgelt&lt;0,0,RVAV_BBG-lfdEntgelt)</f>
        <v>3233.42</v>
      </c>
      <c r="M1293" s="0" t="n">
        <f aca="false">ROUND(IF(AND(Tariftyp="Tarif",$A1293=6),IF(GdB&gt;=50,0.84,UG_Satz)*lfdEntgelt,IF(AND(Tariftyp="AT",$A1293=6),UG_AT,0)),2)</f>
        <v>0</v>
      </c>
      <c r="N1293" s="0" t="n">
        <f aca="false">ROUND(IF(AND($A1293=11,Tariftyp="Tarif"),lfdEntgelt*VLOOKUP(BeschMonate,WGTab,2,TRUE()),0),2)</f>
        <v>0</v>
      </c>
      <c r="O1293" s="0" t="n">
        <f aca="false">ROUND(IF(AND($A1293=12,Tariftyp="AT",BeschMonate&gt;=12),lfdEntgelt*Bonus_AT,0),2)</f>
        <v>0</v>
      </c>
      <c r="P1293" s="26" t="n">
        <f aca="false">IF(IF($A1293=1,SV_Luft_KV,P1292+SV_Luft_KV-IF($M1292+$N1292+$O1292&gt;0,$M1292+$N1292+$O1292,0))&lt;0,0,IF($A1293=1,SV_Luft_KV,P1292+SV_Luft_KV-IF($M1292+$N1292+$O1292&gt;0,$M1292+$N1292+$O1292,0)))</f>
        <v>10367.46</v>
      </c>
      <c r="Q1293" s="26" t="n">
        <f aca="false">IF(IF($A1293=1,SV_Luft_RV,Q1292+SV_Luft_RV-IF($M1292+$N1292+$O1292&gt;0,$M1292+$N1292+$O1292,0))&lt;0,0,IF($A1293=1,SV_Luft_RV,Q1292+SV_Luft_RV-IF($M1292+$N1292+$O1292&gt;0,$M1292+$N1292+$O1292,0)))</f>
        <v>24367.46</v>
      </c>
      <c r="R1293" s="0" t="n">
        <f aca="false">ROUND(IF($M1293+$N1293+$O1293&gt;0,IF(($M1293+$N1293+$O1293)&gt;SV_Luft_KV_kum,SV_Luft_KV_kum*KVPV_Satz,($M1293+$N1293+$O1293)*KVPV_Satz),0),2)</f>
        <v>0</v>
      </c>
      <c r="S1293" s="0" t="n">
        <f aca="false">ROUND(IF($M1293+$N1293+$O1293&gt;0,IF(($M1293+$N1293+$O1293)&gt;SV_Luft_RV_kum,SV_Luft_RV_kum*RVAV_Satz,($M1293+$N1293+$O1293)*RVAV_Satz),0),2)</f>
        <v>0</v>
      </c>
      <c r="T1293" s="0" t="n">
        <f aca="false">1*AustrittsKNZ*EintrittsKNZ</f>
        <v>1</v>
      </c>
      <c r="U1293" s="26" t="n">
        <f aca="false">ROUND(IF(Tariftyp="AT",IRWAZ/AZ_AT,IRWAZ/AZ_Tarif)*AustrittsKNZ*EintrittsKNZ,2)</f>
        <v>1</v>
      </c>
      <c r="V1293" s="0" t="n">
        <f aca="false">INDEX(Stammdaten,Plandaten!$B1293,9)</f>
        <v>22020</v>
      </c>
      <c r="W1293" s="0" t="n">
        <f aca="false">I1293+J1293+M1293+N1293+O1293+R1293+S1293</f>
        <v>2717.29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26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24" t="n">
        <f aca="false">ROUND(Grundentgelt*LZinPrz,2)</f>
        <v>182.37</v>
      </c>
      <c r="H1294" s="26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  <c r="J1294" s="0" t="n">
        <f aca="false">ROUND(IF(KVPV_BBG&lt;lfdEntgelt,KVPV_BBG*KVPV_Satz,lfdEntgelt*KVPV_Satz)+IF(RVAV_BBG&lt;lfdEntgelt,RVAV_BBG*RVAV_Satz,lfdEntgelt*RVAV_Satz),2)</f>
        <v>450.71</v>
      </c>
      <c r="K1294" s="0" t="n">
        <f aca="false">IF(KVPV_BBG-lfdEntgelt&lt;0,0,KVPV_BBG-lfdEntgelt)</f>
        <v>1483.42</v>
      </c>
      <c r="L1294" s="0" t="n">
        <f aca="false">IF(RVAV_BBG-lfdEntgelt&lt;0,0,RVAV_BBG-lfdEntgelt)</f>
        <v>3233.42</v>
      </c>
      <c r="M1294" s="0" t="n">
        <f aca="false">ROUND(IF(AND(Tariftyp="Tarif",$A1294=6),IF(GdB&gt;=50,0.84,UG_Satz)*lfdEntgelt,IF(AND(Tariftyp="AT",$A1294=6),UG_AT,0)),2)</f>
        <v>0</v>
      </c>
      <c r="N1294" s="0" t="n">
        <f aca="false">ROUND(IF(AND($A1294=11,Tariftyp="Tarif"),lfdEntgelt*VLOOKUP(BeschMonate,WGTab,2,TRUE()),0),2)</f>
        <v>0</v>
      </c>
      <c r="O1294" s="0" t="n">
        <f aca="false">ROUND(IF(AND($A1294=12,Tariftyp="AT",BeschMonate&gt;=12),lfdEntgelt*Bonus_AT,0),2)</f>
        <v>0</v>
      </c>
      <c r="P1294" s="26" t="n">
        <f aca="false">IF(IF($A1294=1,SV_Luft_KV,P1293+SV_Luft_KV-IF($M1293+$N1293+$O1293&gt;0,$M1293+$N1293+$O1293,0))&lt;0,0,IF($A1294=1,SV_Luft_KV,P1293+SV_Luft_KV-IF($M1293+$N1293+$O1293&gt;0,$M1293+$N1293+$O1293,0)))</f>
        <v>11850.88</v>
      </c>
      <c r="Q1294" s="26" t="n">
        <f aca="false">IF(IF($A1294=1,SV_Luft_RV,Q1293+SV_Luft_RV-IF($M1293+$N1293+$O1293&gt;0,$M1293+$N1293+$O1293,0))&lt;0,0,IF($A1294=1,SV_Luft_RV,Q1293+SV_Luft_RV-IF($M1293+$N1293+$O1293&gt;0,$M1293+$N1293+$O1293,0)))</f>
        <v>27600.88</v>
      </c>
      <c r="R1294" s="0" t="n">
        <f aca="false">ROUND(IF($M1294+$N1294+$O1294&gt;0,IF(($M1294+$N1294+$O1294)&gt;SV_Luft_KV_kum,SV_Luft_KV_kum*KVPV_Satz,($M1294+$N1294+$O1294)*KVPV_Satz),0),2)</f>
        <v>0</v>
      </c>
      <c r="S1294" s="0" t="n">
        <f aca="false">ROUND(IF($M1294+$N1294+$O1294&gt;0,IF(($M1294+$N1294+$O1294)&gt;SV_Luft_RV_kum,SV_Luft_RV_kum*RVAV_Satz,($M1294+$N1294+$O1294)*RVAV_Satz),0),2)</f>
        <v>0</v>
      </c>
      <c r="T1294" s="0" t="n">
        <f aca="false">1*AustrittsKNZ*EintrittsKNZ</f>
        <v>1</v>
      </c>
      <c r="U1294" s="26" t="n">
        <f aca="false">ROUND(IF(Tariftyp="AT",IRWAZ/AZ_AT,IRWAZ/AZ_Tarif)*AustrittsKNZ*EintrittsKNZ,2)</f>
        <v>1</v>
      </c>
      <c r="V1294" s="0" t="n">
        <f aca="false">INDEX(Stammdaten,Plandaten!$B1294,9)</f>
        <v>22020</v>
      </c>
      <c r="W1294" s="0" t="n">
        <f aca="false">I1294+J1294+M1294+N1294+O1294+R1294+S1294</f>
        <v>2717.29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26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24" t="n">
        <f aca="false">ROUND(Grundentgelt*LZinPrz,2)</f>
        <v>182.37</v>
      </c>
      <c r="H1295" s="26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  <c r="J1295" s="0" t="n">
        <f aca="false">ROUND(IF(KVPV_BBG&lt;lfdEntgelt,KVPV_BBG*KVPV_Satz,lfdEntgelt*KVPV_Satz)+IF(RVAV_BBG&lt;lfdEntgelt,RVAV_BBG*RVAV_Satz,lfdEntgelt*RVAV_Satz),2)</f>
        <v>450.71</v>
      </c>
      <c r="K1295" s="0" t="n">
        <f aca="false">IF(KVPV_BBG-lfdEntgelt&lt;0,0,KVPV_BBG-lfdEntgelt)</f>
        <v>1483.42</v>
      </c>
      <c r="L1295" s="0" t="n">
        <f aca="false">IF(RVAV_BBG-lfdEntgelt&lt;0,0,RVAV_BBG-lfdEntgelt)</f>
        <v>3233.42</v>
      </c>
      <c r="M1295" s="0" t="n">
        <f aca="false">ROUND(IF(AND(Tariftyp="Tarif",$A1295=6),IF(GdB&gt;=50,0.84,UG_Satz)*lfdEntgelt,IF(AND(Tariftyp="AT",$A1295=6),UG_AT,0)),2)</f>
        <v>0</v>
      </c>
      <c r="N1295" s="0" t="n">
        <f aca="false">ROUND(IF(AND($A1295=11,Tariftyp="Tarif"),lfdEntgelt*VLOOKUP(BeschMonate,WGTab,2,TRUE()),0),2)</f>
        <v>0</v>
      </c>
      <c r="O1295" s="0" t="n">
        <f aca="false">ROUND(IF(AND($A1295=12,Tariftyp="AT",BeschMonate&gt;=12),lfdEntgelt*Bonus_AT,0),2)</f>
        <v>0</v>
      </c>
      <c r="P1295" s="26" t="n">
        <f aca="false">IF(IF($A1295=1,SV_Luft_KV,P1294+SV_Luft_KV-IF($M1294+$N1294+$O1294&gt;0,$M1294+$N1294+$O1294,0))&lt;0,0,IF($A1295=1,SV_Luft_KV,P1294+SV_Luft_KV-IF($M1294+$N1294+$O1294&gt;0,$M1294+$N1294+$O1294,0)))</f>
        <v>13334.3</v>
      </c>
      <c r="Q1295" s="26" t="n">
        <f aca="false">IF(IF($A1295=1,SV_Luft_RV,Q1294+SV_Luft_RV-IF($M1294+$N1294+$O1294&gt;0,$M1294+$N1294+$O1294,0))&lt;0,0,IF($A1295=1,SV_Luft_RV,Q1294+SV_Luft_RV-IF($M1294+$N1294+$O1294&gt;0,$M1294+$N1294+$O1294,0)))</f>
        <v>30834.3</v>
      </c>
      <c r="R1295" s="0" t="n">
        <f aca="false">ROUND(IF($M1295+$N1295+$O1295&gt;0,IF(($M1295+$N1295+$O1295)&gt;SV_Luft_KV_kum,SV_Luft_KV_kum*KVPV_Satz,($M1295+$N1295+$O1295)*KVPV_Satz),0),2)</f>
        <v>0</v>
      </c>
      <c r="S1295" s="0" t="n">
        <f aca="false">ROUND(IF($M1295+$N1295+$O1295&gt;0,IF(($M1295+$N1295+$O1295)&gt;SV_Luft_RV_kum,SV_Luft_RV_kum*RVAV_Satz,($M1295+$N1295+$O1295)*RVAV_Satz),0),2)</f>
        <v>0</v>
      </c>
      <c r="T1295" s="0" t="n">
        <f aca="false">1*AustrittsKNZ*EintrittsKNZ</f>
        <v>1</v>
      </c>
      <c r="U1295" s="26" t="n">
        <f aca="false">ROUND(IF(Tariftyp="AT",IRWAZ/AZ_AT,IRWAZ/AZ_Tarif)*AustrittsKNZ*EintrittsKNZ,2)</f>
        <v>1</v>
      </c>
      <c r="V1295" s="0" t="n">
        <f aca="false">INDEX(Stammdaten,Plandaten!$B1295,9)</f>
        <v>22020</v>
      </c>
      <c r="W1295" s="0" t="n">
        <f aca="false">I1295+J1295+M1295+N1295+O1295+R1295+S1295</f>
        <v>2717.29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26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24" t="n">
        <f aca="false">ROUND(Grundentgelt*LZinPrz,2)</f>
        <v>182.37</v>
      </c>
      <c r="H1296" s="26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  <c r="J1296" s="0" t="n">
        <f aca="false">ROUND(IF(KVPV_BBG&lt;lfdEntgelt,KVPV_BBG*KVPV_Satz,lfdEntgelt*KVPV_Satz)+IF(RVAV_BBG&lt;lfdEntgelt,RVAV_BBG*RVAV_Satz,lfdEntgelt*RVAV_Satz),2)</f>
        <v>450.71</v>
      </c>
      <c r="K1296" s="0" t="n">
        <f aca="false">IF(KVPV_BBG-lfdEntgelt&lt;0,0,KVPV_BBG-lfdEntgelt)</f>
        <v>1483.42</v>
      </c>
      <c r="L1296" s="0" t="n">
        <f aca="false">IF(RVAV_BBG-lfdEntgelt&lt;0,0,RVAV_BBG-lfdEntgelt)</f>
        <v>3233.42</v>
      </c>
      <c r="M1296" s="0" t="n">
        <f aca="false">ROUND(IF(AND(Tariftyp="Tarif",$A1296=6),IF(GdB&gt;=50,0.84,UG_Satz)*lfdEntgelt,IF(AND(Tariftyp="AT",$A1296=6),UG_AT,0)),2)</f>
        <v>0</v>
      </c>
      <c r="N1296" s="0" t="n">
        <f aca="false">ROUND(IF(AND($A1296=11,Tariftyp="Tarif"),lfdEntgelt*VLOOKUP(BeschMonate,WGTab,2,TRUE()),0),2)</f>
        <v>1246.62</v>
      </c>
      <c r="O1296" s="0" t="n">
        <f aca="false">ROUND(IF(AND($A1296=12,Tariftyp="AT",BeschMonate&gt;=12),lfdEntgelt*Bonus_AT,0),2)</f>
        <v>0</v>
      </c>
      <c r="P1296" s="26" t="n">
        <f aca="false">IF(IF($A1296=1,SV_Luft_KV,P1295+SV_Luft_KV-IF($M1295+$N1295+$O1295&gt;0,$M1295+$N1295+$O1295,0))&lt;0,0,IF($A1296=1,SV_Luft_KV,P1295+SV_Luft_KV-IF($M1295+$N1295+$O1295&gt;0,$M1295+$N1295+$O1295,0)))</f>
        <v>14817.72</v>
      </c>
      <c r="Q1296" s="26" t="n">
        <f aca="false">IF(IF($A1296=1,SV_Luft_RV,Q1295+SV_Luft_RV-IF($M1295+$N1295+$O1295&gt;0,$M1295+$N1295+$O1295,0))&lt;0,0,IF($A1296=1,SV_Luft_RV,Q1295+SV_Luft_RV-IF($M1295+$N1295+$O1295&gt;0,$M1295+$N1295+$O1295,0)))</f>
        <v>34067.72</v>
      </c>
      <c r="R1296" s="0" t="n">
        <f aca="false">ROUND(IF($M1296+$N1296+$O1296&gt;0,IF(($M1296+$N1296+$O1296)&gt;SV_Luft_KV_kum,SV_Luft_KV_kum*KVPV_Satz,($M1296+$N1296+$O1296)*KVPV_Satz),0),2)</f>
        <v>99.42</v>
      </c>
      <c r="S1296" s="0" t="n">
        <f aca="false">ROUND(IF($M1296+$N1296+$O1296&gt;0,IF(($M1296+$N1296+$O1296)&gt;SV_Luft_RV_kum,SV_Luft_RV_kum*RVAV_Satz,($M1296+$N1296+$O1296)*RVAV_Satz),0),2)</f>
        <v>148.47</v>
      </c>
      <c r="T1296" s="0" t="n">
        <f aca="false">1*AustrittsKNZ*EintrittsKNZ</f>
        <v>1</v>
      </c>
      <c r="U1296" s="26" t="n">
        <f aca="false">ROUND(IF(Tariftyp="AT",IRWAZ/AZ_AT,IRWAZ/AZ_Tarif)*AustrittsKNZ*EintrittsKNZ,2)</f>
        <v>1</v>
      </c>
      <c r="V1296" s="0" t="n">
        <f aca="false">INDEX(Stammdaten,Plandaten!$B1296,9)</f>
        <v>22020</v>
      </c>
      <c r="W1296" s="0" t="n">
        <f aca="false">I1296+J1296+M1296+N1296+O1296+R1296+S1296</f>
        <v>4211.8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26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24" t="n">
        <f aca="false">ROUND(Grundentgelt*LZinPrz,2)</f>
        <v>182.37</v>
      </c>
      <c r="H1297" s="26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  <c r="J1297" s="0" t="n">
        <f aca="false">ROUND(IF(KVPV_BBG&lt;lfdEntgelt,KVPV_BBG*KVPV_Satz,lfdEntgelt*KVPV_Satz)+IF(RVAV_BBG&lt;lfdEntgelt,RVAV_BBG*RVAV_Satz,lfdEntgelt*RVAV_Satz),2)</f>
        <v>450.71</v>
      </c>
      <c r="K1297" s="0" t="n">
        <f aca="false">IF(KVPV_BBG-lfdEntgelt&lt;0,0,KVPV_BBG-lfdEntgelt)</f>
        <v>1483.42</v>
      </c>
      <c r="L1297" s="0" t="n">
        <f aca="false">IF(RVAV_BBG-lfdEntgelt&lt;0,0,RVAV_BBG-lfdEntgelt)</f>
        <v>3233.42</v>
      </c>
      <c r="M1297" s="0" t="n">
        <f aca="false">ROUND(IF(AND(Tariftyp="Tarif",$A1297=6),IF(GdB&gt;=50,0.84,UG_Satz)*lfdEntgelt,IF(AND(Tariftyp="AT",$A1297=6),UG_AT,0)),2)</f>
        <v>0</v>
      </c>
      <c r="N1297" s="0" t="n">
        <f aca="false">ROUND(IF(AND($A1297=11,Tariftyp="Tarif"),lfdEntgelt*VLOOKUP(BeschMonate,WGTab,2,TRUE()),0),2)</f>
        <v>0</v>
      </c>
      <c r="O1297" s="0" t="n">
        <f aca="false">ROUND(IF(AND($A1297=12,Tariftyp="AT",BeschMonate&gt;=12),lfdEntgelt*Bonus_AT,0),2)</f>
        <v>0</v>
      </c>
      <c r="P1297" s="26" t="n">
        <f aca="false">IF(IF($A1297=1,SV_Luft_KV,P1296+SV_Luft_KV-IF($M1296+$N1296+$O1296&gt;0,$M1296+$N1296+$O1296,0))&lt;0,0,IF($A1297=1,SV_Luft_KV,P1296+SV_Luft_KV-IF($M1296+$N1296+$O1296&gt;0,$M1296+$N1296+$O1296,0)))</f>
        <v>15054.52</v>
      </c>
      <c r="Q1297" s="26" t="n">
        <f aca="false">IF(IF($A1297=1,SV_Luft_RV,Q1296+SV_Luft_RV-IF($M1296+$N1296+$O1296&gt;0,$M1296+$N1296+$O1296,0))&lt;0,0,IF($A1297=1,SV_Luft_RV,Q1296+SV_Luft_RV-IF($M1296+$N1296+$O1296&gt;0,$M1296+$N1296+$O1296,0)))</f>
        <v>36054.52</v>
      </c>
      <c r="R1297" s="0" t="n">
        <f aca="false">ROUND(IF($M1297+$N1297+$O1297&gt;0,IF(($M1297+$N1297+$O1297)&gt;SV_Luft_KV_kum,SV_Luft_KV_kum*KVPV_Satz,($M1297+$N1297+$O1297)*KVPV_Satz),0),2)</f>
        <v>0</v>
      </c>
      <c r="S1297" s="0" t="n">
        <f aca="false">ROUND(IF($M1297+$N1297+$O1297&gt;0,IF(($M1297+$N1297+$O1297)&gt;SV_Luft_RV_kum,SV_Luft_RV_kum*RVAV_Satz,($M1297+$N1297+$O1297)*RVAV_Satz),0),2)</f>
        <v>0</v>
      </c>
      <c r="T1297" s="0" t="n">
        <f aca="false">1*AustrittsKNZ*EintrittsKNZ</f>
        <v>1</v>
      </c>
      <c r="U1297" s="26" t="n">
        <f aca="false">ROUND(IF(Tariftyp="AT",IRWAZ/AZ_AT,IRWAZ/AZ_Tarif)*AustrittsKNZ*EintrittsKNZ,2)</f>
        <v>1</v>
      </c>
      <c r="V1297" s="0" t="n">
        <f aca="false">INDEX(Stammdaten,Plandaten!$B1297,9)</f>
        <v>22020</v>
      </c>
      <c r="W1297" s="0" t="n">
        <f aca="false">I1297+J1297+M1297+N1297+O1297+R1297+S1297</f>
        <v>2717.29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26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24" t="n">
        <f aca="false">ROUND(Grundentgelt*LZinPrz,2)</f>
        <v>177.06</v>
      </c>
      <c r="H1298" s="26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  <c r="M1298" s="0" t="n">
        <f aca="false">ROUND(IF(AND(Tariftyp="Tarif",$A1298=6),IF(GdB&gt;=50,0.84,UG_Satz)*lfdEntgelt,IF(AND(Tariftyp="AT",$A1298=6),UG_AT,0)),2)</f>
        <v>0</v>
      </c>
      <c r="N1298" s="0" t="n">
        <f aca="false">ROUND(IF(AND($A1298=11,Tariftyp="Tarif"),lfdEntgelt*VLOOKUP(BeschMonate,WGTab,2,TRUE()),0),2)</f>
        <v>0</v>
      </c>
      <c r="O1298" s="0" t="n">
        <f aca="false">ROUND(IF(AND($A1298=12,Tariftyp="AT",BeschMonate&gt;=12),lfdEntgelt*Bonus_AT,0),2)</f>
        <v>0</v>
      </c>
      <c r="P1298" s="26" t="n">
        <f aca="false">IF(IF($A1298=1,SV_Luft_KV,P1297+SV_Luft_KV-IF($M1297+$N1297+$O1297&gt;0,$M1297+$N1297+$O1297,0))&lt;0,0,IF($A1298=1,SV_Luft_KV,P1297+SV_Luft_KV-IF($M1297+$N1297+$O1297&gt;0,$M1297+$N1297+$O1297,0)))</f>
        <v>1549.44</v>
      </c>
      <c r="Q1298" s="26" t="n">
        <f aca="false">IF(IF($A1298=1,SV_Luft_RV,Q1297+SV_Luft_RV-IF($M1297+$N1297+$O1297&gt;0,$M1297+$N1297+$O1297,0))&lt;0,0,IF($A1298=1,SV_Luft_RV,Q1297+SV_Luft_RV-IF($M1297+$N1297+$O1297&gt;0,$M1297+$N1297+$O1297,0)))</f>
        <v>3299.44</v>
      </c>
      <c r="R1298" s="0" t="n">
        <f aca="false">ROUND(IF($M1298+$N1298+$O1298&gt;0,IF(($M1298+$N1298+$O1298)&gt;SV_Luft_KV_kum,SV_Luft_KV_kum*KVPV_Satz,($M1298+$N1298+$O1298)*KVPV_Satz),0),2)</f>
        <v>0</v>
      </c>
      <c r="S1298" s="0" t="n">
        <f aca="false">ROUND(IF($M1298+$N1298+$O1298&gt;0,IF(($M1298+$N1298+$O1298)&gt;SV_Luft_RV_kum,SV_Luft_RV_kum*RVAV_Satz,($M1298+$N1298+$O1298)*RVAV_Satz),0),2)</f>
        <v>0</v>
      </c>
      <c r="T1298" s="0" t="n">
        <f aca="false">1*AustrittsKNZ*EintrittsKNZ</f>
        <v>1</v>
      </c>
      <c r="U1298" s="26" t="n">
        <f aca="false">ROUND(IF(Tariftyp="AT",IRWAZ/AZ_AT,IRWAZ/AZ_Tarif)*AustrittsKNZ*EintrittsKNZ,2)</f>
        <v>1</v>
      </c>
      <c r="V1298" s="0" t="n">
        <f aca="false">INDEX(Stammdaten,Plandaten!$B1298,9)</f>
        <v>13200</v>
      </c>
      <c r="W1298" s="0" t="n">
        <f aca="false">I1298+J1298+M1298+N1298+O1298+R1298+S1298</f>
        <v>2638.14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26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24" t="n">
        <f aca="false">ROUND(Grundentgelt*LZinPrz,2)</f>
        <v>177.06</v>
      </c>
      <c r="H1299" s="26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  <c r="M1299" s="0" t="n">
        <f aca="false">ROUND(IF(AND(Tariftyp="Tarif",$A1299=6),IF(GdB&gt;=50,0.84,UG_Satz)*lfdEntgelt,IF(AND(Tariftyp="AT",$A1299=6),UG_AT,0)),2)</f>
        <v>0</v>
      </c>
      <c r="N1299" s="0" t="n">
        <f aca="false">ROUND(IF(AND($A1299=11,Tariftyp="Tarif"),lfdEntgelt*VLOOKUP(BeschMonate,WGTab,2,TRUE()),0),2)</f>
        <v>0</v>
      </c>
      <c r="O1299" s="0" t="n">
        <f aca="false">ROUND(IF(AND($A1299=12,Tariftyp="AT",BeschMonate&gt;=12),lfdEntgelt*Bonus_AT,0),2)</f>
        <v>0</v>
      </c>
      <c r="P1299" s="26" t="n">
        <f aca="false">IF(IF($A1299=1,SV_Luft_KV,P1298+SV_Luft_KV-IF($M1298+$N1298+$O1298&gt;0,$M1298+$N1298+$O1298,0))&lt;0,0,IF($A1299=1,SV_Luft_KV,P1298+SV_Luft_KV-IF($M1298+$N1298+$O1298&gt;0,$M1298+$N1298+$O1298,0)))</f>
        <v>3098.88</v>
      </c>
      <c r="Q1299" s="26" t="n">
        <f aca="false">IF(IF($A1299=1,SV_Luft_RV,Q1298+SV_Luft_RV-IF($M1298+$N1298+$O1298&gt;0,$M1298+$N1298+$O1298,0))&lt;0,0,IF($A1299=1,SV_Luft_RV,Q1298+SV_Luft_RV-IF($M1298+$N1298+$O1298&gt;0,$M1298+$N1298+$O1298,0)))</f>
        <v>6598.88</v>
      </c>
      <c r="R1299" s="0" t="n">
        <f aca="false">ROUND(IF($M1299+$N1299+$O1299&gt;0,IF(($M1299+$N1299+$O1299)&gt;SV_Luft_KV_kum,SV_Luft_KV_kum*KVPV_Satz,($M1299+$N1299+$O1299)*KVPV_Satz),0),2)</f>
        <v>0</v>
      </c>
      <c r="S1299" s="0" t="n">
        <f aca="false">ROUND(IF($M1299+$N1299+$O1299&gt;0,IF(($M1299+$N1299+$O1299)&gt;SV_Luft_RV_kum,SV_Luft_RV_kum*RVAV_Satz,($M1299+$N1299+$O1299)*RVAV_Satz),0),2)</f>
        <v>0</v>
      </c>
      <c r="T1299" s="0" t="n">
        <f aca="false">1*AustrittsKNZ*EintrittsKNZ</f>
        <v>1</v>
      </c>
      <c r="U1299" s="26" t="n">
        <f aca="false">ROUND(IF(Tariftyp="AT",IRWAZ/AZ_AT,IRWAZ/AZ_Tarif)*AustrittsKNZ*EintrittsKNZ,2)</f>
        <v>1</v>
      </c>
      <c r="V1299" s="0" t="n">
        <f aca="false">INDEX(Stammdaten,Plandaten!$B1299,9)</f>
        <v>13200</v>
      </c>
      <c r="W1299" s="0" t="n">
        <f aca="false">I1299+J1299+M1299+N1299+O1299+R1299+S1299</f>
        <v>2638.14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26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24" t="n">
        <f aca="false">ROUND(Grundentgelt*LZinPrz,2)</f>
        <v>182.37</v>
      </c>
      <c r="H1300" s="26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  <c r="J1300" s="0" t="n">
        <f aca="false">ROUND(IF(KVPV_BBG&lt;lfdEntgelt,KVPV_BBG*KVPV_Satz,lfdEntgelt*KVPV_Satz)+IF(RVAV_BBG&lt;lfdEntgelt,RVAV_BBG*RVAV_Satz,lfdEntgelt*RVAV_Satz),2)</f>
        <v>450.71</v>
      </c>
      <c r="K1300" s="0" t="n">
        <f aca="false">IF(KVPV_BBG-lfdEntgelt&lt;0,0,KVPV_BBG-lfdEntgelt)</f>
        <v>1483.42</v>
      </c>
      <c r="L1300" s="0" t="n">
        <f aca="false">IF(RVAV_BBG-lfdEntgelt&lt;0,0,RVAV_BBG-lfdEntgelt)</f>
        <v>3233.42</v>
      </c>
      <c r="M1300" s="0" t="n">
        <f aca="false">ROUND(IF(AND(Tariftyp="Tarif",$A1300=6),IF(GdB&gt;=50,0.84,UG_Satz)*lfdEntgelt,IF(AND(Tariftyp="AT",$A1300=6),UG_AT,0)),2)</f>
        <v>0</v>
      </c>
      <c r="N1300" s="0" t="n">
        <f aca="false">ROUND(IF(AND($A1300=11,Tariftyp="Tarif"),lfdEntgelt*VLOOKUP(BeschMonate,WGTab,2,TRUE()),0),2)</f>
        <v>0</v>
      </c>
      <c r="O1300" s="0" t="n">
        <f aca="false">ROUND(IF(AND($A1300=12,Tariftyp="AT",BeschMonate&gt;=12),lfdEntgelt*Bonus_AT,0),2)</f>
        <v>0</v>
      </c>
      <c r="P1300" s="26" t="n">
        <f aca="false">IF(IF($A1300=1,SV_Luft_KV,P1299+SV_Luft_KV-IF($M1299+$N1299+$O1299&gt;0,$M1299+$N1299+$O1299,0))&lt;0,0,IF($A1300=1,SV_Luft_KV,P1299+SV_Luft_KV-IF($M1299+$N1299+$O1299&gt;0,$M1299+$N1299+$O1299,0)))</f>
        <v>4582.3</v>
      </c>
      <c r="Q1300" s="26" t="n">
        <f aca="false">IF(IF($A1300=1,SV_Luft_RV,Q1299+SV_Luft_RV-IF($M1299+$N1299+$O1299&gt;0,$M1299+$N1299+$O1299,0))&lt;0,0,IF($A1300=1,SV_Luft_RV,Q1299+SV_Luft_RV-IF($M1299+$N1299+$O1299&gt;0,$M1299+$N1299+$O1299,0)))</f>
        <v>9832.3</v>
      </c>
      <c r="R1300" s="0" t="n">
        <f aca="false">ROUND(IF($M1300+$N1300+$O1300&gt;0,IF(($M1300+$N1300+$O1300)&gt;SV_Luft_KV_kum,SV_Luft_KV_kum*KVPV_Satz,($M1300+$N1300+$O1300)*KVPV_Satz),0),2)</f>
        <v>0</v>
      </c>
      <c r="S1300" s="0" t="n">
        <f aca="false">ROUND(IF($M1300+$N1300+$O1300&gt;0,IF(($M1300+$N1300+$O1300)&gt;SV_Luft_RV_kum,SV_Luft_RV_kum*RVAV_Satz,($M1300+$N1300+$O1300)*RVAV_Satz),0),2)</f>
        <v>0</v>
      </c>
      <c r="T1300" s="0" t="n">
        <f aca="false">1*AustrittsKNZ*EintrittsKNZ</f>
        <v>1</v>
      </c>
      <c r="U1300" s="26" t="n">
        <f aca="false">ROUND(IF(Tariftyp="AT",IRWAZ/AZ_AT,IRWAZ/AZ_Tarif)*AustrittsKNZ*EintrittsKNZ,2)</f>
        <v>1</v>
      </c>
      <c r="V1300" s="0" t="n">
        <f aca="false">INDEX(Stammdaten,Plandaten!$B1300,9)</f>
        <v>13200</v>
      </c>
      <c r="W1300" s="0" t="n">
        <f aca="false">I1300+J1300+M1300+N1300+O1300+R1300+S1300</f>
        <v>2717.29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26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24" t="n">
        <f aca="false">ROUND(Grundentgelt*LZinPrz,2)</f>
        <v>182.37</v>
      </c>
      <c r="H1301" s="26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  <c r="J1301" s="0" t="n">
        <f aca="false">ROUND(IF(KVPV_BBG&lt;lfdEntgelt,KVPV_BBG*KVPV_Satz,lfdEntgelt*KVPV_Satz)+IF(RVAV_BBG&lt;lfdEntgelt,RVAV_BBG*RVAV_Satz,lfdEntgelt*RVAV_Satz),2)</f>
        <v>450.71</v>
      </c>
      <c r="K1301" s="0" t="n">
        <f aca="false">IF(KVPV_BBG-lfdEntgelt&lt;0,0,KVPV_BBG-lfdEntgelt)</f>
        <v>1483.42</v>
      </c>
      <c r="L1301" s="0" t="n">
        <f aca="false">IF(RVAV_BBG-lfdEntgelt&lt;0,0,RVAV_BBG-lfdEntgelt)</f>
        <v>3233.42</v>
      </c>
      <c r="M1301" s="0" t="n">
        <f aca="false">ROUND(IF(AND(Tariftyp="Tarif",$A1301=6),IF(GdB&gt;=50,0.84,UG_Satz)*lfdEntgelt,IF(AND(Tariftyp="AT",$A1301=6),UG_AT,0)),2)</f>
        <v>0</v>
      </c>
      <c r="N1301" s="0" t="n">
        <f aca="false">ROUND(IF(AND($A1301=11,Tariftyp="Tarif"),lfdEntgelt*VLOOKUP(BeschMonate,WGTab,2,TRUE()),0),2)</f>
        <v>0</v>
      </c>
      <c r="O1301" s="0" t="n">
        <f aca="false">ROUND(IF(AND($A1301=12,Tariftyp="AT",BeschMonate&gt;=12),lfdEntgelt*Bonus_AT,0),2)</f>
        <v>0</v>
      </c>
      <c r="P1301" s="26" t="n">
        <f aca="false">IF(IF($A1301=1,SV_Luft_KV,P1300+SV_Luft_KV-IF($M1300+$N1300+$O1300&gt;0,$M1300+$N1300+$O1300,0))&lt;0,0,IF($A1301=1,SV_Luft_KV,P1300+SV_Luft_KV-IF($M1300+$N1300+$O1300&gt;0,$M1300+$N1300+$O1300,0)))</f>
        <v>6065.72</v>
      </c>
      <c r="Q1301" s="26" t="n">
        <f aca="false">IF(IF($A1301=1,SV_Luft_RV,Q1300+SV_Luft_RV-IF($M1300+$N1300+$O1300&gt;0,$M1300+$N1300+$O1300,0))&lt;0,0,IF($A1301=1,SV_Luft_RV,Q1300+SV_Luft_RV-IF($M1300+$N1300+$O1300&gt;0,$M1300+$N1300+$O1300,0)))</f>
        <v>13065.72</v>
      </c>
      <c r="R1301" s="0" t="n">
        <f aca="false">ROUND(IF($M1301+$N1301+$O1301&gt;0,IF(($M1301+$N1301+$O1301)&gt;SV_Luft_KV_kum,SV_Luft_KV_kum*KVPV_Satz,($M1301+$N1301+$O1301)*KVPV_Satz),0),2)</f>
        <v>0</v>
      </c>
      <c r="S1301" s="0" t="n">
        <f aca="false">ROUND(IF($M1301+$N1301+$O1301&gt;0,IF(($M1301+$N1301+$O1301)&gt;SV_Luft_RV_kum,SV_Luft_RV_kum*RVAV_Satz,($M1301+$N1301+$O1301)*RVAV_Satz),0),2)</f>
        <v>0</v>
      </c>
      <c r="T1301" s="0" t="n">
        <f aca="false">1*AustrittsKNZ*EintrittsKNZ</f>
        <v>1</v>
      </c>
      <c r="U1301" s="26" t="n">
        <f aca="false">ROUND(IF(Tariftyp="AT",IRWAZ/AZ_AT,IRWAZ/AZ_Tarif)*AustrittsKNZ*EintrittsKNZ,2)</f>
        <v>1</v>
      </c>
      <c r="V1301" s="0" t="n">
        <f aca="false">INDEX(Stammdaten,Plandaten!$B1301,9)</f>
        <v>13200</v>
      </c>
      <c r="W1301" s="0" t="n">
        <f aca="false">I1301+J1301+M1301+N1301+O1301+R1301+S1301</f>
        <v>2717.29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26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24" t="n">
        <f aca="false">ROUND(Grundentgelt*LZinPrz,2)</f>
        <v>182.37</v>
      </c>
      <c r="H1302" s="26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  <c r="J1302" s="0" t="n">
        <f aca="false">ROUND(IF(KVPV_BBG&lt;lfdEntgelt,KVPV_BBG*KVPV_Satz,lfdEntgelt*KVPV_Satz)+IF(RVAV_BBG&lt;lfdEntgelt,RVAV_BBG*RVAV_Satz,lfdEntgelt*RVAV_Satz),2)</f>
        <v>450.71</v>
      </c>
      <c r="K1302" s="0" t="n">
        <f aca="false">IF(KVPV_BBG-lfdEntgelt&lt;0,0,KVPV_BBG-lfdEntgelt)</f>
        <v>1483.42</v>
      </c>
      <c r="L1302" s="0" t="n">
        <f aca="false">IF(RVAV_BBG-lfdEntgelt&lt;0,0,RVAV_BBG-lfdEntgelt)</f>
        <v>3233.42</v>
      </c>
      <c r="M1302" s="0" t="n">
        <f aca="false">ROUND(IF(AND(Tariftyp="Tarif",$A1302=6),IF(GdB&gt;=50,0.84,UG_Satz)*lfdEntgelt,IF(AND(Tariftyp="AT",$A1302=6),UG_AT,0)),2)</f>
        <v>0</v>
      </c>
      <c r="N1302" s="0" t="n">
        <f aca="false">ROUND(IF(AND($A1302=11,Tariftyp="Tarif"),lfdEntgelt*VLOOKUP(BeschMonate,WGTab,2,TRUE()),0),2)</f>
        <v>0</v>
      </c>
      <c r="O1302" s="0" t="n">
        <f aca="false">ROUND(IF(AND($A1302=12,Tariftyp="AT",BeschMonate&gt;=12),lfdEntgelt*Bonus_AT,0),2)</f>
        <v>0</v>
      </c>
      <c r="P1302" s="26" t="n">
        <f aca="false">IF(IF($A1302=1,SV_Luft_KV,P1301+SV_Luft_KV-IF($M1301+$N1301+$O1301&gt;0,$M1301+$N1301+$O1301,0))&lt;0,0,IF($A1302=1,SV_Luft_KV,P1301+SV_Luft_KV-IF($M1301+$N1301+$O1301&gt;0,$M1301+$N1301+$O1301,0)))</f>
        <v>7549.14</v>
      </c>
      <c r="Q1302" s="26" t="n">
        <f aca="false">IF(IF($A1302=1,SV_Luft_RV,Q1301+SV_Luft_RV-IF($M1301+$N1301+$O1301&gt;0,$M1301+$N1301+$O1301,0))&lt;0,0,IF($A1302=1,SV_Luft_RV,Q1301+SV_Luft_RV-IF($M1301+$N1301+$O1301&gt;0,$M1301+$N1301+$O1301,0)))</f>
        <v>16299.14</v>
      </c>
      <c r="R1302" s="0" t="n">
        <f aca="false">ROUND(IF($M1302+$N1302+$O1302&gt;0,IF(($M1302+$N1302+$O1302)&gt;SV_Luft_KV_kum,SV_Luft_KV_kum*KVPV_Satz,($M1302+$N1302+$O1302)*KVPV_Satz),0),2)</f>
        <v>0</v>
      </c>
      <c r="S1302" s="0" t="n">
        <f aca="false">ROUND(IF($M1302+$N1302+$O1302&gt;0,IF(($M1302+$N1302+$O1302)&gt;SV_Luft_RV_kum,SV_Luft_RV_kum*RVAV_Satz,($M1302+$N1302+$O1302)*RVAV_Satz),0),2)</f>
        <v>0</v>
      </c>
      <c r="T1302" s="0" t="n">
        <f aca="false">1*AustrittsKNZ*EintrittsKNZ</f>
        <v>1</v>
      </c>
      <c r="U1302" s="26" t="n">
        <f aca="false">ROUND(IF(Tariftyp="AT",IRWAZ/AZ_AT,IRWAZ/AZ_Tarif)*AustrittsKNZ*EintrittsKNZ,2)</f>
        <v>1</v>
      </c>
      <c r="V1302" s="0" t="n">
        <f aca="false">INDEX(Stammdaten,Plandaten!$B1302,9)</f>
        <v>13200</v>
      </c>
      <c r="W1302" s="0" t="n">
        <f aca="false">I1302+J1302+M1302+N1302+O1302+R1302+S1302</f>
        <v>2717.29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26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24" t="n">
        <f aca="false">ROUND(Grundentgelt*LZinPrz,2)</f>
        <v>182.37</v>
      </c>
      <c r="H1303" s="26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  <c r="J1303" s="0" t="n">
        <f aca="false">ROUND(IF(KVPV_BBG&lt;lfdEntgelt,KVPV_BBG*KVPV_Satz,lfdEntgelt*KVPV_Satz)+IF(RVAV_BBG&lt;lfdEntgelt,RVAV_BBG*RVAV_Satz,lfdEntgelt*RVAV_Satz),2)</f>
        <v>450.71</v>
      </c>
      <c r="K1303" s="0" t="n">
        <f aca="false">IF(KVPV_BBG-lfdEntgelt&lt;0,0,KVPV_BBG-lfdEntgelt)</f>
        <v>1483.42</v>
      </c>
      <c r="L1303" s="0" t="n">
        <f aca="false">IF(RVAV_BBG-lfdEntgelt&lt;0,0,RVAV_BBG-lfdEntgelt)</f>
        <v>3233.42</v>
      </c>
      <c r="M1303" s="0" t="n">
        <f aca="false">ROUND(IF(AND(Tariftyp="Tarif",$A1303=6),IF(GdB&gt;=50,0.84,UG_Satz)*lfdEntgelt,IF(AND(Tariftyp="AT",$A1303=6),UG_AT,0)),2)</f>
        <v>1631.94</v>
      </c>
      <c r="N1303" s="0" t="n">
        <f aca="false">ROUND(IF(AND($A1303=11,Tariftyp="Tarif"),lfdEntgelt*VLOOKUP(BeschMonate,WGTab,2,TRUE()),0),2)</f>
        <v>0</v>
      </c>
      <c r="O1303" s="0" t="n">
        <f aca="false">ROUND(IF(AND($A1303=12,Tariftyp="AT",BeschMonate&gt;=12),lfdEntgelt*Bonus_AT,0),2)</f>
        <v>0</v>
      </c>
      <c r="P1303" s="26" t="n">
        <f aca="false">IF(IF($A1303=1,SV_Luft_KV,P1302+SV_Luft_KV-IF($M1302+$N1302+$O1302&gt;0,$M1302+$N1302+$O1302,0))&lt;0,0,IF($A1303=1,SV_Luft_KV,P1302+SV_Luft_KV-IF($M1302+$N1302+$O1302&gt;0,$M1302+$N1302+$O1302,0)))</f>
        <v>9032.56</v>
      </c>
      <c r="Q1303" s="26" t="n">
        <f aca="false">IF(IF($A1303=1,SV_Luft_RV,Q1302+SV_Luft_RV-IF($M1302+$N1302+$O1302&gt;0,$M1302+$N1302+$O1302,0))&lt;0,0,IF($A1303=1,SV_Luft_RV,Q1302+SV_Luft_RV-IF($M1302+$N1302+$O1302&gt;0,$M1302+$N1302+$O1302,0)))</f>
        <v>19532.56</v>
      </c>
      <c r="R1303" s="0" t="n">
        <f aca="false">ROUND(IF($M1303+$N1303+$O1303&gt;0,IF(($M1303+$N1303+$O1303)&gt;SV_Luft_KV_kum,SV_Luft_KV_kum*KVPV_Satz,($M1303+$N1303+$O1303)*KVPV_Satz),0),2)</f>
        <v>130.15</v>
      </c>
      <c r="S1303" s="0" t="n">
        <f aca="false">ROUND(IF($M1303+$N1303+$O1303&gt;0,IF(($M1303+$N1303+$O1303)&gt;SV_Luft_RV_kum,SV_Luft_RV_kum*RVAV_Satz,($M1303+$N1303+$O1303)*RVAV_Satz),0),2)</f>
        <v>194.36</v>
      </c>
      <c r="T1303" s="0" t="n">
        <f aca="false">1*AustrittsKNZ*EintrittsKNZ</f>
        <v>1</v>
      </c>
      <c r="U1303" s="26" t="n">
        <f aca="false">ROUND(IF(Tariftyp="AT",IRWAZ/AZ_AT,IRWAZ/AZ_Tarif)*AustrittsKNZ*EintrittsKNZ,2)</f>
        <v>1</v>
      </c>
      <c r="V1303" s="0" t="n">
        <f aca="false">INDEX(Stammdaten,Plandaten!$B1303,9)</f>
        <v>13200</v>
      </c>
      <c r="W1303" s="0" t="n">
        <f aca="false">I1303+J1303+M1303+N1303+O1303+R1303+S1303</f>
        <v>4673.74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26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24" t="n">
        <f aca="false">ROUND(Grundentgelt*LZinPrz,2)</f>
        <v>182.37</v>
      </c>
      <c r="H1304" s="26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  <c r="J1304" s="0" t="n">
        <f aca="false">ROUND(IF(KVPV_BBG&lt;lfdEntgelt,KVPV_BBG*KVPV_Satz,lfdEntgelt*KVPV_Satz)+IF(RVAV_BBG&lt;lfdEntgelt,RVAV_BBG*RVAV_Satz,lfdEntgelt*RVAV_Satz),2)</f>
        <v>450.71</v>
      </c>
      <c r="K1304" s="0" t="n">
        <f aca="false">IF(KVPV_BBG-lfdEntgelt&lt;0,0,KVPV_BBG-lfdEntgelt)</f>
        <v>1483.42</v>
      </c>
      <c r="L1304" s="0" t="n">
        <f aca="false">IF(RVAV_BBG-lfdEntgelt&lt;0,0,RVAV_BBG-lfdEntgelt)</f>
        <v>3233.42</v>
      </c>
      <c r="M1304" s="0" t="n">
        <f aca="false">ROUND(IF(AND(Tariftyp="Tarif",$A1304=6),IF(GdB&gt;=50,0.84,UG_Satz)*lfdEntgelt,IF(AND(Tariftyp="AT",$A1304=6),UG_AT,0)),2)</f>
        <v>0</v>
      </c>
      <c r="N1304" s="0" t="n">
        <f aca="false">ROUND(IF(AND($A1304=11,Tariftyp="Tarif"),lfdEntgelt*VLOOKUP(BeschMonate,WGTab,2,TRUE()),0),2)</f>
        <v>0</v>
      </c>
      <c r="O1304" s="0" t="n">
        <f aca="false">ROUND(IF(AND($A1304=12,Tariftyp="AT",BeschMonate&gt;=12),lfdEntgelt*Bonus_AT,0),2)</f>
        <v>0</v>
      </c>
      <c r="P1304" s="26" t="n">
        <f aca="false">IF(IF($A1304=1,SV_Luft_KV,P1303+SV_Luft_KV-IF($M1303+$N1303+$O1303&gt;0,$M1303+$N1303+$O1303,0))&lt;0,0,IF($A1304=1,SV_Luft_KV,P1303+SV_Luft_KV-IF($M1303+$N1303+$O1303&gt;0,$M1303+$N1303+$O1303,0)))</f>
        <v>8884.04</v>
      </c>
      <c r="Q1304" s="26" t="n">
        <f aca="false">IF(IF($A1304=1,SV_Luft_RV,Q1303+SV_Luft_RV-IF($M1303+$N1303+$O1303&gt;0,$M1303+$N1303+$O1303,0))&lt;0,0,IF($A1304=1,SV_Luft_RV,Q1303+SV_Luft_RV-IF($M1303+$N1303+$O1303&gt;0,$M1303+$N1303+$O1303,0)))</f>
        <v>21134.04</v>
      </c>
      <c r="R1304" s="0" t="n">
        <f aca="false">ROUND(IF($M1304+$N1304+$O1304&gt;0,IF(($M1304+$N1304+$O1304)&gt;SV_Luft_KV_kum,SV_Luft_KV_kum*KVPV_Satz,($M1304+$N1304+$O1304)*KVPV_Satz),0),2)</f>
        <v>0</v>
      </c>
      <c r="S1304" s="0" t="n">
        <f aca="false">ROUND(IF($M1304+$N1304+$O1304&gt;0,IF(($M1304+$N1304+$O1304)&gt;SV_Luft_RV_kum,SV_Luft_RV_kum*RVAV_Satz,($M1304+$N1304+$O1304)*RVAV_Satz),0),2)</f>
        <v>0</v>
      </c>
      <c r="T1304" s="0" t="n">
        <f aca="false">1*AustrittsKNZ*EintrittsKNZ</f>
        <v>1</v>
      </c>
      <c r="U1304" s="26" t="n">
        <f aca="false">ROUND(IF(Tariftyp="AT",IRWAZ/AZ_AT,IRWAZ/AZ_Tarif)*AustrittsKNZ*EintrittsKNZ,2)</f>
        <v>1</v>
      </c>
      <c r="V1304" s="0" t="n">
        <f aca="false">INDEX(Stammdaten,Plandaten!$B1304,9)</f>
        <v>13200</v>
      </c>
      <c r="W1304" s="0" t="n">
        <f aca="false">I1304+J1304+M1304+N1304+O1304+R1304+S1304</f>
        <v>2717.29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26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24" t="n">
        <f aca="false">ROUND(Grundentgelt*LZinPrz,2)</f>
        <v>182.37</v>
      </c>
      <c r="H1305" s="26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  <c r="J1305" s="0" t="n">
        <f aca="false">ROUND(IF(KVPV_BBG&lt;lfdEntgelt,KVPV_BBG*KVPV_Satz,lfdEntgelt*KVPV_Satz)+IF(RVAV_BBG&lt;lfdEntgelt,RVAV_BBG*RVAV_Satz,lfdEntgelt*RVAV_Satz),2)</f>
        <v>450.71</v>
      </c>
      <c r="K1305" s="0" t="n">
        <f aca="false">IF(KVPV_BBG-lfdEntgelt&lt;0,0,KVPV_BBG-lfdEntgelt)</f>
        <v>1483.42</v>
      </c>
      <c r="L1305" s="0" t="n">
        <f aca="false">IF(RVAV_BBG-lfdEntgelt&lt;0,0,RVAV_BBG-lfdEntgelt)</f>
        <v>3233.42</v>
      </c>
      <c r="M1305" s="0" t="n">
        <f aca="false">ROUND(IF(AND(Tariftyp="Tarif",$A1305=6),IF(GdB&gt;=50,0.84,UG_Satz)*lfdEntgelt,IF(AND(Tariftyp="AT",$A1305=6),UG_AT,0)),2)</f>
        <v>0</v>
      </c>
      <c r="N1305" s="0" t="n">
        <f aca="false">ROUND(IF(AND($A1305=11,Tariftyp="Tarif"),lfdEntgelt*VLOOKUP(BeschMonate,WGTab,2,TRUE()),0),2)</f>
        <v>0</v>
      </c>
      <c r="O1305" s="0" t="n">
        <f aca="false">ROUND(IF(AND($A1305=12,Tariftyp="AT",BeschMonate&gt;=12),lfdEntgelt*Bonus_AT,0),2)</f>
        <v>0</v>
      </c>
      <c r="P1305" s="26" t="n">
        <f aca="false">IF(IF($A1305=1,SV_Luft_KV,P1304+SV_Luft_KV-IF($M1304+$N1304+$O1304&gt;0,$M1304+$N1304+$O1304,0))&lt;0,0,IF($A1305=1,SV_Luft_KV,P1304+SV_Luft_KV-IF($M1304+$N1304+$O1304&gt;0,$M1304+$N1304+$O1304,0)))</f>
        <v>10367.46</v>
      </c>
      <c r="Q1305" s="26" t="n">
        <f aca="false">IF(IF($A1305=1,SV_Luft_RV,Q1304+SV_Luft_RV-IF($M1304+$N1304+$O1304&gt;0,$M1304+$N1304+$O1304,0))&lt;0,0,IF($A1305=1,SV_Luft_RV,Q1304+SV_Luft_RV-IF($M1304+$N1304+$O1304&gt;0,$M1304+$N1304+$O1304,0)))</f>
        <v>24367.46</v>
      </c>
      <c r="R1305" s="0" t="n">
        <f aca="false">ROUND(IF($M1305+$N1305+$O1305&gt;0,IF(($M1305+$N1305+$O1305)&gt;SV_Luft_KV_kum,SV_Luft_KV_kum*KVPV_Satz,($M1305+$N1305+$O1305)*KVPV_Satz),0),2)</f>
        <v>0</v>
      </c>
      <c r="S1305" s="0" t="n">
        <f aca="false">ROUND(IF($M1305+$N1305+$O1305&gt;0,IF(($M1305+$N1305+$O1305)&gt;SV_Luft_RV_kum,SV_Luft_RV_kum*RVAV_Satz,($M1305+$N1305+$O1305)*RVAV_Satz),0),2)</f>
        <v>0</v>
      </c>
      <c r="T1305" s="0" t="n">
        <f aca="false">1*AustrittsKNZ*EintrittsKNZ</f>
        <v>1</v>
      </c>
      <c r="U1305" s="26" t="n">
        <f aca="false">ROUND(IF(Tariftyp="AT",IRWAZ/AZ_AT,IRWAZ/AZ_Tarif)*AustrittsKNZ*EintrittsKNZ,2)</f>
        <v>1</v>
      </c>
      <c r="V1305" s="0" t="n">
        <f aca="false">INDEX(Stammdaten,Plandaten!$B1305,9)</f>
        <v>13200</v>
      </c>
      <c r="W1305" s="0" t="n">
        <f aca="false">I1305+J1305+M1305+N1305+O1305+R1305+S1305</f>
        <v>2717.29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26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24" t="n">
        <f aca="false">ROUND(Grundentgelt*LZinPrz,2)</f>
        <v>182.37</v>
      </c>
      <c r="H1306" s="26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  <c r="J1306" s="0" t="n">
        <f aca="false">ROUND(IF(KVPV_BBG&lt;lfdEntgelt,KVPV_BBG*KVPV_Satz,lfdEntgelt*KVPV_Satz)+IF(RVAV_BBG&lt;lfdEntgelt,RVAV_BBG*RVAV_Satz,lfdEntgelt*RVAV_Satz),2)</f>
        <v>450.71</v>
      </c>
      <c r="K1306" s="0" t="n">
        <f aca="false">IF(KVPV_BBG-lfdEntgelt&lt;0,0,KVPV_BBG-lfdEntgelt)</f>
        <v>1483.42</v>
      </c>
      <c r="L1306" s="0" t="n">
        <f aca="false">IF(RVAV_BBG-lfdEntgelt&lt;0,0,RVAV_BBG-lfdEntgelt)</f>
        <v>3233.42</v>
      </c>
      <c r="M1306" s="0" t="n">
        <f aca="false">ROUND(IF(AND(Tariftyp="Tarif",$A1306=6),IF(GdB&gt;=50,0.84,UG_Satz)*lfdEntgelt,IF(AND(Tariftyp="AT",$A1306=6),UG_AT,0)),2)</f>
        <v>0</v>
      </c>
      <c r="N1306" s="0" t="n">
        <f aca="false">ROUND(IF(AND($A1306=11,Tariftyp="Tarif"),lfdEntgelt*VLOOKUP(BeschMonate,WGTab,2,TRUE()),0),2)</f>
        <v>0</v>
      </c>
      <c r="O1306" s="0" t="n">
        <f aca="false">ROUND(IF(AND($A1306=12,Tariftyp="AT",BeschMonate&gt;=12),lfdEntgelt*Bonus_AT,0),2)</f>
        <v>0</v>
      </c>
      <c r="P1306" s="26" t="n">
        <f aca="false">IF(IF($A1306=1,SV_Luft_KV,P1305+SV_Luft_KV-IF($M1305+$N1305+$O1305&gt;0,$M1305+$N1305+$O1305,0))&lt;0,0,IF($A1306=1,SV_Luft_KV,P1305+SV_Luft_KV-IF($M1305+$N1305+$O1305&gt;0,$M1305+$N1305+$O1305,0)))</f>
        <v>11850.88</v>
      </c>
      <c r="Q1306" s="26" t="n">
        <f aca="false">IF(IF($A1306=1,SV_Luft_RV,Q1305+SV_Luft_RV-IF($M1305+$N1305+$O1305&gt;0,$M1305+$N1305+$O1305,0))&lt;0,0,IF($A1306=1,SV_Luft_RV,Q1305+SV_Luft_RV-IF($M1305+$N1305+$O1305&gt;0,$M1305+$N1305+$O1305,0)))</f>
        <v>27600.88</v>
      </c>
      <c r="R1306" s="0" t="n">
        <f aca="false">ROUND(IF($M1306+$N1306+$O1306&gt;0,IF(($M1306+$N1306+$O1306)&gt;SV_Luft_KV_kum,SV_Luft_KV_kum*KVPV_Satz,($M1306+$N1306+$O1306)*KVPV_Satz),0),2)</f>
        <v>0</v>
      </c>
      <c r="S1306" s="0" t="n">
        <f aca="false">ROUND(IF($M1306+$N1306+$O1306&gt;0,IF(($M1306+$N1306+$O1306)&gt;SV_Luft_RV_kum,SV_Luft_RV_kum*RVAV_Satz,($M1306+$N1306+$O1306)*RVAV_Satz),0),2)</f>
        <v>0</v>
      </c>
      <c r="T1306" s="0" t="n">
        <f aca="false">1*AustrittsKNZ*EintrittsKNZ</f>
        <v>1</v>
      </c>
      <c r="U1306" s="26" t="n">
        <f aca="false">ROUND(IF(Tariftyp="AT",IRWAZ/AZ_AT,IRWAZ/AZ_Tarif)*AustrittsKNZ*EintrittsKNZ,2)</f>
        <v>1</v>
      </c>
      <c r="V1306" s="0" t="n">
        <f aca="false">INDEX(Stammdaten,Plandaten!$B1306,9)</f>
        <v>13200</v>
      </c>
      <c r="W1306" s="0" t="n">
        <f aca="false">I1306+J1306+M1306+N1306+O1306+R1306+S1306</f>
        <v>2717.29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26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24" t="n">
        <f aca="false">ROUND(Grundentgelt*LZinPrz,2)</f>
        <v>182.37</v>
      </c>
      <c r="H1307" s="26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  <c r="J1307" s="0" t="n">
        <f aca="false">ROUND(IF(KVPV_BBG&lt;lfdEntgelt,KVPV_BBG*KVPV_Satz,lfdEntgelt*KVPV_Satz)+IF(RVAV_BBG&lt;lfdEntgelt,RVAV_BBG*RVAV_Satz,lfdEntgelt*RVAV_Satz),2)</f>
        <v>450.71</v>
      </c>
      <c r="K1307" s="0" t="n">
        <f aca="false">IF(KVPV_BBG-lfdEntgelt&lt;0,0,KVPV_BBG-lfdEntgelt)</f>
        <v>1483.42</v>
      </c>
      <c r="L1307" s="0" t="n">
        <f aca="false">IF(RVAV_BBG-lfdEntgelt&lt;0,0,RVAV_BBG-lfdEntgelt)</f>
        <v>3233.42</v>
      </c>
      <c r="M1307" s="0" t="n">
        <f aca="false">ROUND(IF(AND(Tariftyp="Tarif",$A1307=6),IF(GdB&gt;=50,0.84,UG_Satz)*lfdEntgelt,IF(AND(Tariftyp="AT",$A1307=6),UG_AT,0)),2)</f>
        <v>0</v>
      </c>
      <c r="N1307" s="0" t="n">
        <f aca="false">ROUND(IF(AND($A1307=11,Tariftyp="Tarif"),lfdEntgelt*VLOOKUP(BeschMonate,WGTab,2,TRUE()),0),2)</f>
        <v>0</v>
      </c>
      <c r="O1307" s="0" t="n">
        <f aca="false">ROUND(IF(AND($A1307=12,Tariftyp="AT",BeschMonate&gt;=12),lfdEntgelt*Bonus_AT,0),2)</f>
        <v>0</v>
      </c>
      <c r="P1307" s="26" t="n">
        <f aca="false">IF(IF($A1307=1,SV_Luft_KV,P1306+SV_Luft_KV-IF($M1306+$N1306+$O1306&gt;0,$M1306+$N1306+$O1306,0))&lt;0,0,IF($A1307=1,SV_Luft_KV,P1306+SV_Luft_KV-IF($M1306+$N1306+$O1306&gt;0,$M1306+$N1306+$O1306,0)))</f>
        <v>13334.3</v>
      </c>
      <c r="Q1307" s="26" t="n">
        <f aca="false">IF(IF($A1307=1,SV_Luft_RV,Q1306+SV_Luft_RV-IF($M1306+$N1306+$O1306&gt;0,$M1306+$N1306+$O1306,0))&lt;0,0,IF($A1307=1,SV_Luft_RV,Q1306+SV_Luft_RV-IF($M1306+$N1306+$O1306&gt;0,$M1306+$N1306+$O1306,0)))</f>
        <v>30834.3</v>
      </c>
      <c r="R1307" s="0" t="n">
        <f aca="false">ROUND(IF($M1307+$N1307+$O1307&gt;0,IF(($M1307+$N1307+$O1307)&gt;SV_Luft_KV_kum,SV_Luft_KV_kum*KVPV_Satz,($M1307+$N1307+$O1307)*KVPV_Satz),0),2)</f>
        <v>0</v>
      </c>
      <c r="S1307" s="0" t="n">
        <f aca="false">ROUND(IF($M1307+$N1307+$O1307&gt;0,IF(($M1307+$N1307+$O1307)&gt;SV_Luft_RV_kum,SV_Luft_RV_kum*RVAV_Satz,($M1307+$N1307+$O1307)*RVAV_Satz),0),2)</f>
        <v>0</v>
      </c>
      <c r="T1307" s="0" t="n">
        <f aca="false">1*AustrittsKNZ*EintrittsKNZ</f>
        <v>1</v>
      </c>
      <c r="U1307" s="26" t="n">
        <f aca="false">ROUND(IF(Tariftyp="AT",IRWAZ/AZ_AT,IRWAZ/AZ_Tarif)*AustrittsKNZ*EintrittsKNZ,2)</f>
        <v>1</v>
      </c>
      <c r="V1307" s="0" t="n">
        <f aca="false">INDEX(Stammdaten,Plandaten!$B1307,9)</f>
        <v>13200</v>
      </c>
      <c r="W1307" s="0" t="n">
        <f aca="false">I1307+J1307+M1307+N1307+O1307+R1307+S1307</f>
        <v>2717.29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26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24" t="n">
        <f aca="false">ROUND(Grundentgelt*LZinPrz,2)</f>
        <v>182.37</v>
      </c>
      <c r="H1308" s="26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  <c r="J1308" s="0" t="n">
        <f aca="false">ROUND(IF(KVPV_BBG&lt;lfdEntgelt,KVPV_BBG*KVPV_Satz,lfdEntgelt*KVPV_Satz)+IF(RVAV_BBG&lt;lfdEntgelt,RVAV_BBG*RVAV_Satz,lfdEntgelt*RVAV_Satz),2)</f>
        <v>450.71</v>
      </c>
      <c r="K1308" s="0" t="n">
        <f aca="false">IF(KVPV_BBG-lfdEntgelt&lt;0,0,KVPV_BBG-lfdEntgelt)</f>
        <v>1483.42</v>
      </c>
      <c r="L1308" s="0" t="n">
        <f aca="false">IF(RVAV_BBG-lfdEntgelt&lt;0,0,RVAV_BBG-lfdEntgelt)</f>
        <v>3233.42</v>
      </c>
      <c r="M1308" s="0" t="n">
        <f aca="false">ROUND(IF(AND(Tariftyp="Tarif",$A1308=6),IF(GdB&gt;=50,0.84,UG_Satz)*lfdEntgelt,IF(AND(Tariftyp="AT",$A1308=6),UG_AT,0)),2)</f>
        <v>0</v>
      </c>
      <c r="N1308" s="0" t="n">
        <f aca="false">ROUND(IF(AND($A1308=11,Tariftyp="Tarif"),lfdEntgelt*VLOOKUP(BeschMonate,WGTab,2,TRUE()),0),2)</f>
        <v>1246.62</v>
      </c>
      <c r="O1308" s="0" t="n">
        <f aca="false">ROUND(IF(AND($A1308=12,Tariftyp="AT",BeschMonate&gt;=12),lfdEntgelt*Bonus_AT,0),2)</f>
        <v>0</v>
      </c>
      <c r="P1308" s="26" t="n">
        <f aca="false">IF(IF($A1308=1,SV_Luft_KV,P1307+SV_Luft_KV-IF($M1307+$N1307+$O1307&gt;0,$M1307+$N1307+$O1307,0))&lt;0,0,IF($A1308=1,SV_Luft_KV,P1307+SV_Luft_KV-IF($M1307+$N1307+$O1307&gt;0,$M1307+$N1307+$O1307,0)))</f>
        <v>14817.72</v>
      </c>
      <c r="Q1308" s="26" t="n">
        <f aca="false">IF(IF($A1308=1,SV_Luft_RV,Q1307+SV_Luft_RV-IF($M1307+$N1307+$O1307&gt;0,$M1307+$N1307+$O1307,0))&lt;0,0,IF($A1308=1,SV_Luft_RV,Q1307+SV_Luft_RV-IF($M1307+$N1307+$O1307&gt;0,$M1307+$N1307+$O1307,0)))</f>
        <v>34067.72</v>
      </c>
      <c r="R1308" s="0" t="n">
        <f aca="false">ROUND(IF($M1308+$N1308+$O1308&gt;0,IF(($M1308+$N1308+$O1308)&gt;SV_Luft_KV_kum,SV_Luft_KV_kum*KVPV_Satz,($M1308+$N1308+$O1308)*KVPV_Satz),0),2)</f>
        <v>99.42</v>
      </c>
      <c r="S1308" s="0" t="n">
        <f aca="false">ROUND(IF($M1308+$N1308+$O1308&gt;0,IF(($M1308+$N1308+$O1308)&gt;SV_Luft_RV_kum,SV_Luft_RV_kum*RVAV_Satz,($M1308+$N1308+$O1308)*RVAV_Satz),0),2)</f>
        <v>148.47</v>
      </c>
      <c r="T1308" s="0" t="n">
        <f aca="false">1*AustrittsKNZ*EintrittsKNZ</f>
        <v>1</v>
      </c>
      <c r="U1308" s="26" t="n">
        <f aca="false">ROUND(IF(Tariftyp="AT",IRWAZ/AZ_AT,IRWAZ/AZ_Tarif)*AustrittsKNZ*EintrittsKNZ,2)</f>
        <v>1</v>
      </c>
      <c r="V1308" s="0" t="n">
        <f aca="false">INDEX(Stammdaten,Plandaten!$B1308,9)</f>
        <v>13200</v>
      </c>
      <c r="W1308" s="0" t="n">
        <f aca="false">I1308+J1308+M1308+N1308+O1308+R1308+S1308</f>
        <v>4211.8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26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24" t="n">
        <f aca="false">ROUND(Grundentgelt*LZinPrz,2)</f>
        <v>182.37</v>
      </c>
      <c r="H1309" s="26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  <c r="J1309" s="0" t="n">
        <f aca="false">ROUND(IF(KVPV_BBG&lt;lfdEntgelt,KVPV_BBG*KVPV_Satz,lfdEntgelt*KVPV_Satz)+IF(RVAV_BBG&lt;lfdEntgelt,RVAV_BBG*RVAV_Satz,lfdEntgelt*RVAV_Satz),2)</f>
        <v>450.71</v>
      </c>
      <c r="K1309" s="0" t="n">
        <f aca="false">IF(KVPV_BBG-lfdEntgelt&lt;0,0,KVPV_BBG-lfdEntgelt)</f>
        <v>1483.42</v>
      </c>
      <c r="L1309" s="0" t="n">
        <f aca="false">IF(RVAV_BBG-lfdEntgelt&lt;0,0,RVAV_BBG-lfdEntgelt)</f>
        <v>3233.42</v>
      </c>
      <c r="M1309" s="0" t="n">
        <f aca="false">ROUND(IF(AND(Tariftyp="Tarif",$A1309=6),IF(GdB&gt;=50,0.84,UG_Satz)*lfdEntgelt,IF(AND(Tariftyp="AT",$A1309=6),UG_AT,0)),2)</f>
        <v>0</v>
      </c>
      <c r="N1309" s="0" t="n">
        <f aca="false">ROUND(IF(AND($A1309=11,Tariftyp="Tarif"),lfdEntgelt*VLOOKUP(BeschMonate,WGTab,2,TRUE()),0),2)</f>
        <v>0</v>
      </c>
      <c r="O1309" s="0" t="n">
        <f aca="false">ROUND(IF(AND($A1309=12,Tariftyp="AT",BeschMonate&gt;=12),lfdEntgelt*Bonus_AT,0),2)</f>
        <v>0</v>
      </c>
      <c r="P1309" s="26" t="n">
        <f aca="false">IF(IF($A1309=1,SV_Luft_KV,P1308+SV_Luft_KV-IF($M1308+$N1308+$O1308&gt;0,$M1308+$N1308+$O1308,0))&lt;0,0,IF($A1309=1,SV_Luft_KV,P1308+SV_Luft_KV-IF($M1308+$N1308+$O1308&gt;0,$M1308+$N1308+$O1308,0)))</f>
        <v>15054.52</v>
      </c>
      <c r="Q1309" s="26" t="n">
        <f aca="false">IF(IF($A1309=1,SV_Luft_RV,Q1308+SV_Luft_RV-IF($M1308+$N1308+$O1308&gt;0,$M1308+$N1308+$O1308,0))&lt;0,0,IF($A1309=1,SV_Luft_RV,Q1308+SV_Luft_RV-IF($M1308+$N1308+$O1308&gt;0,$M1308+$N1308+$O1308,0)))</f>
        <v>36054.52</v>
      </c>
      <c r="R1309" s="0" t="n">
        <f aca="false">ROUND(IF($M1309+$N1309+$O1309&gt;0,IF(($M1309+$N1309+$O1309)&gt;SV_Luft_KV_kum,SV_Luft_KV_kum*KVPV_Satz,($M1309+$N1309+$O1309)*KVPV_Satz),0),2)</f>
        <v>0</v>
      </c>
      <c r="S1309" s="0" t="n">
        <f aca="false">ROUND(IF($M1309+$N1309+$O1309&gt;0,IF(($M1309+$N1309+$O1309)&gt;SV_Luft_RV_kum,SV_Luft_RV_kum*RVAV_Satz,($M1309+$N1309+$O1309)*RVAV_Satz),0),2)</f>
        <v>0</v>
      </c>
      <c r="T1309" s="0" t="n">
        <f aca="false">1*AustrittsKNZ*EintrittsKNZ</f>
        <v>1</v>
      </c>
      <c r="U1309" s="26" t="n">
        <f aca="false">ROUND(IF(Tariftyp="AT",IRWAZ/AZ_AT,IRWAZ/AZ_Tarif)*AustrittsKNZ*EintrittsKNZ,2)</f>
        <v>1</v>
      </c>
      <c r="V1309" s="0" t="n">
        <f aca="false">INDEX(Stammdaten,Plandaten!$B1309,9)</f>
        <v>13200</v>
      </c>
      <c r="W1309" s="0" t="n">
        <f aca="false">I1309+J1309+M1309+N1309+O1309+R1309+S1309</f>
        <v>2717.29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26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24" t="n">
        <f aca="false">ROUND(Grundentgelt*LZinPrz,2)</f>
        <v>273.94</v>
      </c>
      <c r="H1310" s="26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  <c r="M1310" s="0" t="n">
        <f aca="false">ROUND(IF(AND(Tariftyp="Tarif",$A1310=6),IF(GdB&gt;=50,0.84,UG_Satz)*lfdEntgelt,IF(AND(Tariftyp="AT",$A1310=6),UG_AT,0)),2)</f>
        <v>0</v>
      </c>
      <c r="N1310" s="0" t="n">
        <f aca="false">ROUND(IF(AND($A1310=11,Tariftyp="Tarif"),lfdEntgelt*VLOOKUP(BeschMonate,WGTab,2,TRUE()),0),2)</f>
        <v>0</v>
      </c>
      <c r="O1310" s="0" t="n">
        <f aca="false">ROUND(IF(AND($A1310=12,Tariftyp="AT",BeschMonate&gt;=12),lfdEntgelt*Bonus_AT,0),2)</f>
        <v>0</v>
      </c>
      <c r="P1310" s="26" t="n">
        <f aca="false">IF(IF($A1310=1,SV_Luft_KV,P1309+SV_Luft_KV-IF($M1309+$N1309+$O1309&gt;0,$M1309+$N1309+$O1309,0))&lt;0,0,IF($A1310=1,SV_Luft_KV,P1309+SV_Luft_KV-IF($M1309+$N1309+$O1309&gt;0,$M1309+$N1309+$O1309,0)))</f>
        <v>1041.06</v>
      </c>
      <c r="Q1310" s="26" t="n">
        <f aca="false">IF(IF($A1310=1,SV_Luft_RV,Q1309+SV_Luft_RV-IF($M1309+$N1309+$O1309&gt;0,$M1309+$N1309+$O1309,0))&lt;0,0,IF($A1310=1,SV_Luft_RV,Q1309+SV_Luft_RV-IF($M1309+$N1309+$O1309&gt;0,$M1309+$N1309+$O1309,0)))</f>
        <v>2791.06</v>
      </c>
      <c r="R1310" s="0" t="n">
        <f aca="false">ROUND(IF($M1310+$N1310+$O1310&gt;0,IF(($M1310+$N1310+$O1310)&gt;SV_Luft_KV_kum,SV_Luft_KV_kum*KVPV_Satz,($M1310+$N1310+$O1310)*KVPV_Satz),0),2)</f>
        <v>0</v>
      </c>
      <c r="S1310" s="0" t="n">
        <f aca="false">ROUND(IF($M1310+$N1310+$O1310&gt;0,IF(($M1310+$N1310+$O1310)&gt;SV_Luft_RV_kum,SV_Luft_RV_kum*RVAV_Satz,($M1310+$N1310+$O1310)*RVAV_Satz),0),2)</f>
        <v>0</v>
      </c>
      <c r="T1310" s="0" t="n">
        <f aca="false">1*AustrittsKNZ*EintrittsKNZ</f>
        <v>1</v>
      </c>
      <c r="U1310" s="26" t="n">
        <f aca="false">ROUND(IF(Tariftyp="AT",IRWAZ/AZ_AT,IRWAZ/AZ_Tarif)*AustrittsKNZ*EintrittsKNZ,2)</f>
        <v>1</v>
      </c>
      <c r="V1310" s="0" t="n">
        <f aca="false">INDEX(Stammdaten,Plandaten!$B1310,9)</f>
        <v>26000</v>
      </c>
      <c r="W1310" s="0" t="n">
        <f aca="false">I1310+J1310+M1310+N1310+O1310+R1310+S1310</f>
        <v>3247.61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26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24" t="n">
        <f aca="false">ROUND(Grundentgelt*LZinPrz,2)</f>
        <v>273.94</v>
      </c>
      <c r="H1311" s="26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  <c r="M1311" s="0" t="n">
        <f aca="false">ROUND(IF(AND(Tariftyp="Tarif",$A1311=6),IF(GdB&gt;=50,0.84,UG_Satz)*lfdEntgelt,IF(AND(Tariftyp="AT",$A1311=6),UG_AT,0)),2)</f>
        <v>0</v>
      </c>
      <c r="N1311" s="0" t="n">
        <f aca="false">ROUND(IF(AND($A1311=11,Tariftyp="Tarif"),lfdEntgelt*VLOOKUP(BeschMonate,WGTab,2,TRUE()),0),2)</f>
        <v>0</v>
      </c>
      <c r="O1311" s="0" t="n">
        <f aca="false">ROUND(IF(AND($A1311=12,Tariftyp="AT",BeschMonate&gt;=12),lfdEntgelt*Bonus_AT,0),2)</f>
        <v>0</v>
      </c>
      <c r="P1311" s="26" t="n">
        <f aca="false">IF(IF($A1311=1,SV_Luft_KV,P1310+SV_Luft_KV-IF($M1310+$N1310+$O1310&gt;0,$M1310+$N1310+$O1310,0))&lt;0,0,IF($A1311=1,SV_Luft_KV,P1310+SV_Luft_KV-IF($M1310+$N1310+$O1310&gt;0,$M1310+$N1310+$O1310,0)))</f>
        <v>2082.12</v>
      </c>
      <c r="Q1311" s="26" t="n">
        <f aca="false">IF(IF($A1311=1,SV_Luft_RV,Q1310+SV_Luft_RV-IF($M1310+$N1310+$O1310&gt;0,$M1310+$N1310+$O1310,0))&lt;0,0,IF($A1311=1,SV_Luft_RV,Q1310+SV_Luft_RV-IF($M1310+$N1310+$O1310&gt;0,$M1310+$N1310+$O1310,0)))</f>
        <v>5582.12</v>
      </c>
      <c r="R1311" s="0" t="n">
        <f aca="false">ROUND(IF($M1311+$N1311+$O1311&gt;0,IF(($M1311+$N1311+$O1311)&gt;SV_Luft_KV_kum,SV_Luft_KV_kum*KVPV_Satz,($M1311+$N1311+$O1311)*KVPV_Satz),0),2)</f>
        <v>0</v>
      </c>
      <c r="S1311" s="0" t="n">
        <f aca="false">ROUND(IF($M1311+$N1311+$O1311&gt;0,IF(($M1311+$N1311+$O1311)&gt;SV_Luft_RV_kum,SV_Luft_RV_kum*RVAV_Satz,($M1311+$N1311+$O1311)*RVAV_Satz),0),2)</f>
        <v>0</v>
      </c>
      <c r="T1311" s="0" t="n">
        <f aca="false">1*AustrittsKNZ*EintrittsKNZ</f>
        <v>1</v>
      </c>
      <c r="U1311" s="26" t="n">
        <f aca="false">ROUND(IF(Tariftyp="AT",IRWAZ/AZ_AT,IRWAZ/AZ_Tarif)*AustrittsKNZ*EintrittsKNZ,2)</f>
        <v>1</v>
      </c>
      <c r="V1311" s="0" t="n">
        <f aca="false">INDEX(Stammdaten,Plandaten!$B1311,9)</f>
        <v>26000</v>
      </c>
      <c r="W1311" s="0" t="n">
        <f aca="false">I1311+J1311+M1311+N1311+O1311+R1311+S1311</f>
        <v>3247.61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26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24" t="n">
        <f aca="false">ROUND(Grundentgelt*LZinPrz,2)</f>
        <v>282.16</v>
      </c>
      <c r="H1312" s="26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  <c r="J1312" s="0" t="n">
        <f aca="false">ROUND(IF(KVPV_BBG&lt;lfdEntgelt,KVPV_BBG*KVPV_Satz,lfdEntgelt*KVPV_Satz)+IF(RVAV_BBG&lt;lfdEntgelt,RVAV_BBG*RVAV_Satz,lfdEntgelt*RVAV_Satz),2)</f>
        <v>554.83</v>
      </c>
      <c r="K1312" s="0" t="n">
        <f aca="false">IF(KVPV_BBG-lfdEntgelt&lt;0,0,KVPV_BBG-lfdEntgelt)</f>
        <v>959.79</v>
      </c>
      <c r="L1312" s="0" t="n">
        <f aca="false">IF(RVAV_BBG-lfdEntgelt&lt;0,0,RVAV_BBG-lfdEntgelt)</f>
        <v>2709.79</v>
      </c>
      <c r="M1312" s="0" t="n">
        <f aca="false">ROUND(IF(AND(Tariftyp="Tarif",$A1312=6),IF(GdB&gt;=50,0.84,UG_Satz)*lfdEntgelt,IF(AND(Tariftyp="AT",$A1312=6),UG_AT,0)),2)</f>
        <v>0</v>
      </c>
      <c r="N1312" s="0" t="n">
        <f aca="false">ROUND(IF(AND($A1312=11,Tariftyp="Tarif"),lfdEntgelt*VLOOKUP(BeschMonate,WGTab,2,TRUE()),0),2)</f>
        <v>0</v>
      </c>
      <c r="O1312" s="0" t="n">
        <f aca="false">ROUND(IF(AND($A1312=12,Tariftyp="AT",BeschMonate&gt;=12),lfdEntgelt*Bonus_AT,0),2)</f>
        <v>0</v>
      </c>
      <c r="P1312" s="26" t="n">
        <f aca="false">IF(IF($A1312=1,SV_Luft_KV,P1311+SV_Luft_KV-IF($M1311+$N1311+$O1311&gt;0,$M1311+$N1311+$O1311,0))&lt;0,0,IF($A1312=1,SV_Luft_KV,P1311+SV_Luft_KV-IF($M1311+$N1311+$O1311&gt;0,$M1311+$N1311+$O1311,0)))</f>
        <v>3041.91</v>
      </c>
      <c r="Q1312" s="26" t="n">
        <f aca="false">IF(IF($A1312=1,SV_Luft_RV,Q1311+SV_Luft_RV-IF($M1311+$N1311+$O1311&gt;0,$M1311+$N1311+$O1311,0))&lt;0,0,IF($A1312=1,SV_Luft_RV,Q1311+SV_Luft_RV-IF($M1311+$N1311+$O1311&gt;0,$M1311+$N1311+$O1311,0)))</f>
        <v>8291.91</v>
      </c>
      <c r="R1312" s="0" t="n">
        <f aca="false">ROUND(IF($M1312+$N1312+$O1312&gt;0,IF(($M1312+$N1312+$O1312)&gt;SV_Luft_KV_kum,SV_Luft_KV_kum*KVPV_Satz,($M1312+$N1312+$O1312)*KVPV_Satz),0),2)</f>
        <v>0</v>
      </c>
      <c r="S1312" s="0" t="n">
        <f aca="false">ROUND(IF($M1312+$N1312+$O1312&gt;0,IF(($M1312+$N1312+$O1312)&gt;SV_Luft_RV_kum,SV_Luft_RV_kum*RVAV_Satz,($M1312+$N1312+$O1312)*RVAV_Satz),0),2)</f>
        <v>0</v>
      </c>
      <c r="T1312" s="0" t="n">
        <f aca="false">1*AustrittsKNZ*EintrittsKNZ</f>
        <v>1</v>
      </c>
      <c r="U1312" s="26" t="n">
        <f aca="false">ROUND(IF(Tariftyp="AT",IRWAZ/AZ_AT,IRWAZ/AZ_Tarif)*AustrittsKNZ*EintrittsKNZ,2)</f>
        <v>1</v>
      </c>
      <c r="V1312" s="0" t="n">
        <f aca="false">INDEX(Stammdaten,Plandaten!$B1312,9)</f>
        <v>26000</v>
      </c>
      <c r="W1312" s="0" t="n">
        <f aca="false">I1312+J1312+M1312+N1312+O1312+R1312+S1312</f>
        <v>3345.04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26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24" t="n">
        <f aca="false">ROUND(Grundentgelt*LZinPrz,2)</f>
        <v>282.16</v>
      </c>
      <c r="H1313" s="26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  <c r="J1313" s="0" t="n">
        <f aca="false">ROUND(IF(KVPV_BBG&lt;lfdEntgelt,KVPV_BBG*KVPV_Satz,lfdEntgelt*KVPV_Satz)+IF(RVAV_BBG&lt;lfdEntgelt,RVAV_BBG*RVAV_Satz,lfdEntgelt*RVAV_Satz),2)</f>
        <v>554.83</v>
      </c>
      <c r="K1313" s="0" t="n">
        <f aca="false">IF(KVPV_BBG-lfdEntgelt&lt;0,0,KVPV_BBG-lfdEntgelt)</f>
        <v>959.79</v>
      </c>
      <c r="L1313" s="0" t="n">
        <f aca="false">IF(RVAV_BBG-lfdEntgelt&lt;0,0,RVAV_BBG-lfdEntgelt)</f>
        <v>2709.79</v>
      </c>
      <c r="M1313" s="0" t="n">
        <f aca="false">ROUND(IF(AND(Tariftyp="Tarif",$A1313=6),IF(GdB&gt;=50,0.84,UG_Satz)*lfdEntgelt,IF(AND(Tariftyp="AT",$A1313=6),UG_AT,0)),2)</f>
        <v>0</v>
      </c>
      <c r="N1313" s="0" t="n">
        <f aca="false">ROUND(IF(AND($A1313=11,Tariftyp="Tarif"),lfdEntgelt*VLOOKUP(BeschMonate,WGTab,2,TRUE()),0),2)</f>
        <v>0</v>
      </c>
      <c r="O1313" s="0" t="n">
        <f aca="false">ROUND(IF(AND($A1313=12,Tariftyp="AT",BeschMonate&gt;=12),lfdEntgelt*Bonus_AT,0),2)</f>
        <v>0</v>
      </c>
      <c r="P1313" s="26" t="n">
        <f aca="false">IF(IF($A1313=1,SV_Luft_KV,P1312+SV_Luft_KV-IF($M1312+$N1312+$O1312&gt;0,$M1312+$N1312+$O1312,0))&lt;0,0,IF($A1313=1,SV_Luft_KV,P1312+SV_Luft_KV-IF($M1312+$N1312+$O1312&gt;0,$M1312+$N1312+$O1312,0)))</f>
        <v>4001.7</v>
      </c>
      <c r="Q1313" s="26" t="n">
        <f aca="false">IF(IF($A1313=1,SV_Luft_RV,Q1312+SV_Luft_RV-IF($M1312+$N1312+$O1312&gt;0,$M1312+$N1312+$O1312,0))&lt;0,0,IF($A1313=1,SV_Luft_RV,Q1312+SV_Luft_RV-IF($M1312+$N1312+$O1312&gt;0,$M1312+$N1312+$O1312,0)))</f>
        <v>11001.7</v>
      </c>
      <c r="R1313" s="0" t="n">
        <f aca="false">ROUND(IF($M1313+$N1313+$O1313&gt;0,IF(($M1313+$N1313+$O1313)&gt;SV_Luft_KV_kum,SV_Luft_KV_kum*KVPV_Satz,($M1313+$N1313+$O1313)*KVPV_Satz),0),2)</f>
        <v>0</v>
      </c>
      <c r="S1313" s="0" t="n">
        <f aca="false">ROUND(IF($M1313+$N1313+$O1313&gt;0,IF(($M1313+$N1313+$O1313)&gt;SV_Luft_RV_kum,SV_Luft_RV_kum*RVAV_Satz,($M1313+$N1313+$O1313)*RVAV_Satz),0),2)</f>
        <v>0</v>
      </c>
      <c r="T1313" s="0" t="n">
        <f aca="false">1*AustrittsKNZ*EintrittsKNZ</f>
        <v>1</v>
      </c>
      <c r="U1313" s="26" t="n">
        <f aca="false">ROUND(IF(Tariftyp="AT",IRWAZ/AZ_AT,IRWAZ/AZ_Tarif)*AustrittsKNZ*EintrittsKNZ,2)</f>
        <v>1</v>
      </c>
      <c r="V1313" s="0" t="n">
        <f aca="false">INDEX(Stammdaten,Plandaten!$B1313,9)</f>
        <v>26000</v>
      </c>
      <c r="W1313" s="0" t="n">
        <f aca="false">I1313+J1313+M1313+N1313+O1313+R1313+S1313</f>
        <v>3345.04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26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24" t="n">
        <f aca="false">ROUND(Grundentgelt*LZinPrz,2)</f>
        <v>282.16</v>
      </c>
      <c r="H1314" s="26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  <c r="J1314" s="0" t="n">
        <f aca="false">ROUND(IF(KVPV_BBG&lt;lfdEntgelt,KVPV_BBG*KVPV_Satz,lfdEntgelt*KVPV_Satz)+IF(RVAV_BBG&lt;lfdEntgelt,RVAV_BBG*RVAV_Satz,lfdEntgelt*RVAV_Satz),2)</f>
        <v>554.83</v>
      </c>
      <c r="K1314" s="0" t="n">
        <f aca="false">IF(KVPV_BBG-lfdEntgelt&lt;0,0,KVPV_BBG-lfdEntgelt)</f>
        <v>959.79</v>
      </c>
      <c r="L1314" s="0" t="n">
        <f aca="false">IF(RVAV_BBG-lfdEntgelt&lt;0,0,RVAV_BBG-lfdEntgelt)</f>
        <v>2709.79</v>
      </c>
      <c r="M1314" s="0" t="n">
        <f aca="false">ROUND(IF(AND(Tariftyp="Tarif",$A1314=6),IF(GdB&gt;=50,0.84,UG_Satz)*lfdEntgelt,IF(AND(Tariftyp="AT",$A1314=6),UG_AT,0)),2)</f>
        <v>0</v>
      </c>
      <c r="N1314" s="0" t="n">
        <f aca="false">ROUND(IF(AND($A1314=11,Tariftyp="Tarif"),lfdEntgelt*VLOOKUP(BeschMonate,WGTab,2,TRUE()),0),2)</f>
        <v>0</v>
      </c>
      <c r="O1314" s="0" t="n">
        <f aca="false">ROUND(IF(AND($A1314=12,Tariftyp="AT",BeschMonate&gt;=12),lfdEntgelt*Bonus_AT,0),2)</f>
        <v>0</v>
      </c>
      <c r="P1314" s="26" t="n">
        <f aca="false">IF(IF($A1314=1,SV_Luft_KV,P1313+SV_Luft_KV-IF($M1313+$N1313+$O1313&gt;0,$M1313+$N1313+$O1313,0))&lt;0,0,IF($A1314=1,SV_Luft_KV,P1313+SV_Luft_KV-IF($M1313+$N1313+$O1313&gt;0,$M1313+$N1313+$O1313,0)))</f>
        <v>4961.49</v>
      </c>
      <c r="Q1314" s="26" t="n">
        <f aca="false">IF(IF($A1314=1,SV_Luft_RV,Q1313+SV_Luft_RV-IF($M1313+$N1313+$O1313&gt;0,$M1313+$N1313+$O1313,0))&lt;0,0,IF($A1314=1,SV_Luft_RV,Q1313+SV_Luft_RV-IF($M1313+$N1313+$O1313&gt;0,$M1313+$N1313+$O1313,0)))</f>
        <v>13711.49</v>
      </c>
      <c r="R1314" s="0" t="n">
        <f aca="false">ROUND(IF($M1314+$N1314+$O1314&gt;0,IF(($M1314+$N1314+$O1314)&gt;SV_Luft_KV_kum,SV_Luft_KV_kum*KVPV_Satz,($M1314+$N1314+$O1314)*KVPV_Satz),0),2)</f>
        <v>0</v>
      </c>
      <c r="S1314" s="0" t="n">
        <f aca="false">ROUND(IF($M1314+$N1314+$O1314&gt;0,IF(($M1314+$N1314+$O1314)&gt;SV_Luft_RV_kum,SV_Luft_RV_kum*RVAV_Satz,($M1314+$N1314+$O1314)*RVAV_Satz),0),2)</f>
        <v>0</v>
      </c>
      <c r="T1314" s="0" t="n">
        <f aca="false">1*AustrittsKNZ*EintrittsKNZ</f>
        <v>1</v>
      </c>
      <c r="U1314" s="26" t="n">
        <f aca="false">ROUND(IF(Tariftyp="AT",IRWAZ/AZ_AT,IRWAZ/AZ_Tarif)*AustrittsKNZ*EintrittsKNZ,2)</f>
        <v>1</v>
      </c>
      <c r="V1314" s="0" t="n">
        <f aca="false">INDEX(Stammdaten,Plandaten!$B1314,9)</f>
        <v>26000</v>
      </c>
      <c r="W1314" s="0" t="n">
        <f aca="false">I1314+J1314+M1314+N1314+O1314+R1314+S1314</f>
        <v>3345.04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26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24" t="n">
        <f aca="false">ROUND(Grundentgelt*LZinPrz,2)</f>
        <v>282.16</v>
      </c>
      <c r="H1315" s="26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  <c r="J1315" s="0" t="n">
        <f aca="false">ROUND(IF(KVPV_BBG&lt;lfdEntgelt,KVPV_BBG*KVPV_Satz,lfdEntgelt*KVPV_Satz)+IF(RVAV_BBG&lt;lfdEntgelt,RVAV_BBG*RVAV_Satz,lfdEntgelt*RVAV_Satz),2)</f>
        <v>554.83</v>
      </c>
      <c r="K1315" s="0" t="n">
        <f aca="false">IF(KVPV_BBG-lfdEntgelt&lt;0,0,KVPV_BBG-lfdEntgelt)</f>
        <v>959.79</v>
      </c>
      <c r="L1315" s="0" t="n">
        <f aca="false">IF(RVAV_BBG-lfdEntgelt&lt;0,0,RVAV_BBG-lfdEntgelt)</f>
        <v>2709.79</v>
      </c>
      <c r="M1315" s="0" t="n">
        <f aca="false">ROUND(IF(AND(Tariftyp="Tarif",$A1315=6),IF(GdB&gt;=50,0.84,UG_Satz)*lfdEntgelt,IF(AND(Tariftyp="AT",$A1315=6),UG_AT,0)),2)</f>
        <v>2008.95</v>
      </c>
      <c r="N1315" s="0" t="n">
        <f aca="false">ROUND(IF(AND($A1315=11,Tariftyp="Tarif"),lfdEntgelt*VLOOKUP(BeschMonate,WGTab,2,TRUE()),0),2)</f>
        <v>0</v>
      </c>
      <c r="O1315" s="0" t="n">
        <f aca="false">ROUND(IF(AND($A1315=12,Tariftyp="AT",BeschMonate&gt;=12),lfdEntgelt*Bonus_AT,0),2)</f>
        <v>0</v>
      </c>
      <c r="P1315" s="26" t="n">
        <f aca="false">IF(IF($A1315=1,SV_Luft_KV,P1314+SV_Luft_KV-IF($M1314+$N1314+$O1314&gt;0,$M1314+$N1314+$O1314,0))&lt;0,0,IF($A1315=1,SV_Luft_KV,P1314+SV_Luft_KV-IF($M1314+$N1314+$O1314&gt;0,$M1314+$N1314+$O1314,0)))</f>
        <v>5921.28</v>
      </c>
      <c r="Q1315" s="26" t="n">
        <f aca="false">IF(IF($A1315=1,SV_Luft_RV,Q1314+SV_Luft_RV-IF($M1314+$N1314+$O1314&gt;0,$M1314+$N1314+$O1314,0))&lt;0,0,IF($A1315=1,SV_Luft_RV,Q1314+SV_Luft_RV-IF($M1314+$N1314+$O1314&gt;0,$M1314+$N1314+$O1314,0)))</f>
        <v>16421.28</v>
      </c>
      <c r="R1315" s="0" t="n">
        <f aca="false">ROUND(IF($M1315+$N1315+$O1315&gt;0,IF(($M1315+$N1315+$O1315)&gt;SV_Luft_KV_kum,SV_Luft_KV_kum*KVPV_Satz,($M1315+$N1315+$O1315)*KVPV_Satz),0),2)</f>
        <v>160.21</v>
      </c>
      <c r="S1315" s="0" t="n">
        <f aca="false">ROUND(IF($M1315+$N1315+$O1315&gt;0,IF(($M1315+$N1315+$O1315)&gt;SV_Luft_RV_kum,SV_Luft_RV_kum*RVAV_Satz,($M1315+$N1315+$O1315)*RVAV_Satz),0),2)</f>
        <v>239.27</v>
      </c>
      <c r="T1315" s="0" t="n">
        <f aca="false">1*AustrittsKNZ*EintrittsKNZ</f>
        <v>1</v>
      </c>
      <c r="U1315" s="26" t="n">
        <f aca="false">ROUND(IF(Tariftyp="AT",IRWAZ/AZ_AT,IRWAZ/AZ_Tarif)*AustrittsKNZ*EintrittsKNZ,2)</f>
        <v>1</v>
      </c>
      <c r="V1315" s="0" t="n">
        <f aca="false">INDEX(Stammdaten,Plandaten!$B1315,9)</f>
        <v>26000</v>
      </c>
      <c r="W1315" s="0" t="n">
        <f aca="false">I1315+J1315+M1315+N1315+O1315+R1315+S1315</f>
        <v>5753.47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26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24" t="n">
        <f aca="false">ROUND(Grundentgelt*LZinPrz,2)</f>
        <v>282.16</v>
      </c>
      <c r="H1316" s="26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  <c r="J1316" s="0" t="n">
        <f aca="false">ROUND(IF(KVPV_BBG&lt;lfdEntgelt,KVPV_BBG*KVPV_Satz,lfdEntgelt*KVPV_Satz)+IF(RVAV_BBG&lt;lfdEntgelt,RVAV_BBG*RVAV_Satz,lfdEntgelt*RVAV_Satz),2)</f>
        <v>554.83</v>
      </c>
      <c r="K1316" s="0" t="n">
        <f aca="false">IF(KVPV_BBG-lfdEntgelt&lt;0,0,KVPV_BBG-lfdEntgelt)</f>
        <v>959.79</v>
      </c>
      <c r="L1316" s="0" t="n">
        <f aca="false">IF(RVAV_BBG-lfdEntgelt&lt;0,0,RVAV_BBG-lfdEntgelt)</f>
        <v>2709.79</v>
      </c>
      <c r="M1316" s="0" t="n">
        <f aca="false">ROUND(IF(AND(Tariftyp="Tarif",$A1316=6),IF(GdB&gt;=50,0.84,UG_Satz)*lfdEntgelt,IF(AND(Tariftyp="AT",$A1316=6),UG_AT,0)),2)</f>
        <v>0</v>
      </c>
      <c r="N1316" s="0" t="n">
        <f aca="false">ROUND(IF(AND($A1316=11,Tariftyp="Tarif"),lfdEntgelt*VLOOKUP(BeschMonate,WGTab,2,TRUE()),0),2)</f>
        <v>0</v>
      </c>
      <c r="O1316" s="0" t="n">
        <f aca="false">ROUND(IF(AND($A1316=12,Tariftyp="AT",BeschMonate&gt;=12),lfdEntgelt*Bonus_AT,0),2)</f>
        <v>0</v>
      </c>
      <c r="P1316" s="26" t="n">
        <f aca="false">IF(IF($A1316=1,SV_Luft_KV,P1315+SV_Luft_KV-IF($M1315+$N1315+$O1315&gt;0,$M1315+$N1315+$O1315,0))&lt;0,0,IF($A1316=1,SV_Luft_KV,P1315+SV_Luft_KV-IF($M1315+$N1315+$O1315&gt;0,$M1315+$N1315+$O1315,0)))</f>
        <v>4872.12</v>
      </c>
      <c r="Q1316" s="26" t="n">
        <f aca="false">IF(IF($A1316=1,SV_Luft_RV,Q1315+SV_Luft_RV-IF($M1315+$N1315+$O1315&gt;0,$M1315+$N1315+$O1315,0))&lt;0,0,IF($A1316=1,SV_Luft_RV,Q1315+SV_Luft_RV-IF($M1315+$N1315+$O1315&gt;0,$M1315+$N1315+$O1315,0)))</f>
        <v>17122.12</v>
      </c>
      <c r="R1316" s="0" t="n">
        <f aca="false">ROUND(IF($M1316+$N1316+$O1316&gt;0,IF(($M1316+$N1316+$O1316)&gt;SV_Luft_KV_kum,SV_Luft_KV_kum*KVPV_Satz,($M1316+$N1316+$O1316)*KVPV_Satz),0),2)</f>
        <v>0</v>
      </c>
      <c r="S1316" s="0" t="n">
        <f aca="false">ROUND(IF($M1316+$N1316+$O1316&gt;0,IF(($M1316+$N1316+$O1316)&gt;SV_Luft_RV_kum,SV_Luft_RV_kum*RVAV_Satz,($M1316+$N1316+$O1316)*RVAV_Satz),0),2)</f>
        <v>0</v>
      </c>
      <c r="T1316" s="0" t="n">
        <f aca="false">1*AustrittsKNZ*EintrittsKNZ</f>
        <v>1</v>
      </c>
      <c r="U1316" s="26" t="n">
        <f aca="false">ROUND(IF(Tariftyp="AT",IRWAZ/AZ_AT,IRWAZ/AZ_Tarif)*AustrittsKNZ*EintrittsKNZ,2)</f>
        <v>1</v>
      </c>
      <c r="V1316" s="0" t="n">
        <f aca="false">INDEX(Stammdaten,Plandaten!$B1316,9)</f>
        <v>26000</v>
      </c>
      <c r="W1316" s="0" t="n">
        <f aca="false">I1316+J1316+M1316+N1316+O1316+R1316+S1316</f>
        <v>3345.04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26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24" t="n">
        <f aca="false">ROUND(Grundentgelt*LZinPrz,2)</f>
        <v>282.16</v>
      </c>
      <c r="H1317" s="26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  <c r="J1317" s="0" t="n">
        <f aca="false">ROUND(IF(KVPV_BBG&lt;lfdEntgelt,KVPV_BBG*KVPV_Satz,lfdEntgelt*KVPV_Satz)+IF(RVAV_BBG&lt;lfdEntgelt,RVAV_BBG*RVAV_Satz,lfdEntgelt*RVAV_Satz),2)</f>
        <v>554.83</v>
      </c>
      <c r="K1317" s="0" t="n">
        <f aca="false">IF(KVPV_BBG-lfdEntgelt&lt;0,0,KVPV_BBG-lfdEntgelt)</f>
        <v>959.79</v>
      </c>
      <c r="L1317" s="0" t="n">
        <f aca="false">IF(RVAV_BBG-lfdEntgelt&lt;0,0,RVAV_BBG-lfdEntgelt)</f>
        <v>2709.79</v>
      </c>
      <c r="M1317" s="0" t="n">
        <f aca="false">ROUND(IF(AND(Tariftyp="Tarif",$A1317=6),IF(GdB&gt;=50,0.84,UG_Satz)*lfdEntgelt,IF(AND(Tariftyp="AT",$A1317=6),UG_AT,0)),2)</f>
        <v>0</v>
      </c>
      <c r="N1317" s="0" t="n">
        <f aca="false">ROUND(IF(AND($A1317=11,Tariftyp="Tarif"),lfdEntgelt*VLOOKUP(BeschMonate,WGTab,2,TRUE()),0),2)</f>
        <v>0</v>
      </c>
      <c r="O1317" s="0" t="n">
        <f aca="false">ROUND(IF(AND($A1317=12,Tariftyp="AT",BeschMonate&gt;=12),lfdEntgelt*Bonus_AT,0),2)</f>
        <v>0</v>
      </c>
      <c r="P1317" s="26" t="n">
        <f aca="false">IF(IF($A1317=1,SV_Luft_KV,P1316+SV_Luft_KV-IF($M1316+$N1316+$O1316&gt;0,$M1316+$N1316+$O1316,0))&lt;0,0,IF($A1317=1,SV_Luft_KV,P1316+SV_Luft_KV-IF($M1316+$N1316+$O1316&gt;0,$M1316+$N1316+$O1316,0)))</f>
        <v>5831.91</v>
      </c>
      <c r="Q1317" s="26" t="n">
        <f aca="false">IF(IF($A1317=1,SV_Luft_RV,Q1316+SV_Luft_RV-IF($M1316+$N1316+$O1316&gt;0,$M1316+$N1316+$O1316,0))&lt;0,0,IF($A1317=1,SV_Luft_RV,Q1316+SV_Luft_RV-IF($M1316+$N1316+$O1316&gt;0,$M1316+$N1316+$O1316,0)))</f>
        <v>19831.91</v>
      </c>
      <c r="R1317" s="0" t="n">
        <f aca="false">ROUND(IF($M1317+$N1317+$O1317&gt;0,IF(($M1317+$N1317+$O1317)&gt;SV_Luft_KV_kum,SV_Luft_KV_kum*KVPV_Satz,($M1317+$N1317+$O1317)*KVPV_Satz),0),2)</f>
        <v>0</v>
      </c>
      <c r="S1317" s="0" t="n">
        <f aca="false">ROUND(IF($M1317+$N1317+$O1317&gt;0,IF(($M1317+$N1317+$O1317)&gt;SV_Luft_RV_kum,SV_Luft_RV_kum*RVAV_Satz,($M1317+$N1317+$O1317)*RVAV_Satz),0),2)</f>
        <v>0</v>
      </c>
      <c r="T1317" s="0" t="n">
        <f aca="false">1*AustrittsKNZ*EintrittsKNZ</f>
        <v>1</v>
      </c>
      <c r="U1317" s="26" t="n">
        <f aca="false">ROUND(IF(Tariftyp="AT",IRWAZ/AZ_AT,IRWAZ/AZ_Tarif)*AustrittsKNZ*EintrittsKNZ,2)</f>
        <v>1</v>
      </c>
      <c r="V1317" s="0" t="n">
        <f aca="false">INDEX(Stammdaten,Plandaten!$B1317,9)</f>
        <v>26000</v>
      </c>
      <c r="W1317" s="0" t="n">
        <f aca="false">I1317+J1317+M1317+N1317+O1317+R1317+S1317</f>
        <v>3345.04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26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24" t="n">
        <f aca="false">ROUND(Grundentgelt*LZinPrz,2)</f>
        <v>282.16</v>
      </c>
      <c r="H1318" s="26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  <c r="J1318" s="0" t="n">
        <f aca="false">ROUND(IF(KVPV_BBG&lt;lfdEntgelt,KVPV_BBG*KVPV_Satz,lfdEntgelt*KVPV_Satz)+IF(RVAV_BBG&lt;lfdEntgelt,RVAV_BBG*RVAV_Satz,lfdEntgelt*RVAV_Satz),2)</f>
        <v>554.83</v>
      </c>
      <c r="K1318" s="0" t="n">
        <f aca="false">IF(KVPV_BBG-lfdEntgelt&lt;0,0,KVPV_BBG-lfdEntgelt)</f>
        <v>959.79</v>
      </c>
      <c r="L1318" s="0" t="n">
        <f aca="false">IF(RVAV_BBG-lfdEntgelt&lt;0,0,RVAV_BBG-lfdEntgelt)</f>
        <v>2709.79</v>
      </c>
      <c r="M1318" s="0" t="n">
        <f aca="false">ROUND(IF(AND(Tariftyp="Tarif",$A1318=6),IF(GdB&gt;=50,0.84,UG_Satz)*lfdEntgelt,IF(AND(Tariftyp="AT",$A1318=6),UG_AT,0)),2)</f>
        <v>0</v>
      </c>
      <c r="N1318" s="0" t="n">
        <f aca="false">ROUND(IF(AND($A1318=11,Tariftyp="Tarif"),lfdEntgelt*VLOOKUP(BeschMonate,WGTab,2,TRUE()),0),2)</f>
        <v>0</v>
      </c>
      <c r="O1318" s="0" t="n">
        <f aca="false">ROUND(IF(AND($A1318=12,Tariftyp="AT",BeschMonate&gt;=12),lfdEntgelt*Bonus_AT,0),2)</f>
        <v>0</v>
      </c>
      <c r="P1318" s="26" t="n">
        <f aca="false">IF(IF($A1318=1,SV_Luft_KV,P1317+SV_Luft_KV-IF($M1317+$N1317+$O1317&gt;0,$M1317+$N1317+$O1317,0))&lt;0,0,IF($A1318=1,SV_Luft_KV,P1317+SV_Luft_KV-IF($M1317+$N1317+$O1317&gt;0,$M1317+$N1317+$O1317,0)))</f>
        <v>6791.7</v>
      </c>
      <c r="Q1318" s="26" t="n">
        <f aca="false">IF(IF($A1318=1,SV_Luft_RV,Q1317+SV_Luft_RV-IF($M1317+$N1317+$O1317&gt;0,$M1317+$N1317+$O1317,0))&lt;0,0,IF($A1318=1,SV_Luft_RV,Q1317+SV_Luft_RV-IF($M1317+$N1317+$O1317&gt;0,$M1317+$N1317+$O1317,0)))</f>
        <v>22541.7</v>
      </c>
      <c r="R1318" s="0" t="n">
        <f aca="false">ROUND(IF($M1318+$N1318+$O1318&gt;0,IF(($M1318+$N1318+$O1318)&gt;SV_Luft_KV_kum,SV_Luft_KV_kum*KVPV_Satz,($M1318+$N1318+$O1318)*KVPV_Satz),0),2)</f>
        <v>0</v>
      </c>
      <c r="S1318" s="0" t="n">
        <f aca="false">ROUND(IF($M1318+$N1318+$O1318&gt;0,IF(($M1318+$N1318+$O1318)&gt;SV_Luft_RV_kum,SV_Luft_RV_kum*RVAV_Satz,($M1318+$N1318+$O1318)*RVAV_Satz),0),2)</f>
        <v>0</v>
      </c>
      <c r="T1318" s="0" t="n">
        <f aca="false">1*AustrittsKNZ*EintrittsKNZ</f>
        <v>1</v>
      </c>
      <c r="U1318" s="26" t="n">
        <f aca="false">ROUND(IF(Tariftyp="AT",IRWAZ/AZ_AT,IRWAZ/AZ_Tarif)*AustrittsKNZ*EintrittsKNZ,2)</f>
        <v>1</v>
      </c>
      <c r="V1318" s="0" t="n">
        <f aca="false">INDEX(Stammdaten,Plandaten!$B1318,9)</f>
        <v>26000</v>
      </c>
      <c r="W1318" s="0" t="n">
        <f aca="false">I1318+J1318+M1318+N1318+O1318+R1318+S1318</f>
        <v>3345.04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26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24" t="n">
        <f aca="false">ROUND(Grundentgelt*LZinPrz,2)</f>
        <v>282.16</v>
      </c>
      <c r="H1319" s="26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  <c r="J1319" s="0" t="n">
        <f aca="false">ROUND(IF(KVPV_BBG&lt;lfdEntgelt,KVPV_BBG*KVPV_Satz,lfdEntgelt*KVPV_Satz)+IF(RVAV_BBG&lt;lfdEntgelt,RVAV_BBG*RVAV_Satz,lfdEntgelt*RVAV_Satz),2)</f>
        <v>554.83</v>
      </c>
      <c r="K1319" s="0" t="n">
        <f aca="false">IF(KVPV_BBG-lfdEntgelt&lt;0,0,KVPV_BBG-lfdEntgelt)</f>
        <v>959.79</v>
      </c>
      <c r="L1319" s="0" t="n">
        <f aca="false">IF(RVAV_BBG-lfdEntgelt&lt;0,0,RVAV_BBG-lfdEntgelt)</f>
        <v>2709.79</v>
      </c>
      <c r="M1319" s="0" t="n">
        <f aca="false">ROUND(IF(AND(Tariftyp="Tarif",$A1319=6),IF(GdB&gt;=50,0.84,UG_Satz)*lfdEntgelt,IF(AND(Tariftyp="AT",$A1319=6),UG_AT,0)),2)</f>
        <v>0</v>
      </c>
      <c r="N1319" s="0" t="n">
        <f aca="false">ROUND(IF(AND($A1319=11,Tariftyp="Tarif"),lfdEntgelt*VLOOKUP(BeschMonate,WGTab,2,TRUE()),0),2)</f>
        <v>0</v>
      </c>
      <c r="O1319" s="0" t="n">
        <f aca="false">ROUND(IF(AND($A1319=12,Tariftyp="AT",BeschMonate&gt;=12),lfdEntgelt*Bonus_AT,0),2)</f>
        <v>0</v>
      </c>
      <c r="P1319" s="26" t="n">
        <f aca="false">IF(IF($A1319=1,SV_Luft_KV,P1318+SV_Luft_KV-IF($M1318+$N1318+$O1318&gt;0,$M1318+$N1318+$O1318,0))&lt;0,0,IF($A1319=1,SV_Luft_KV,P1318+SV_Luft_KV-IF($M1318+$N1318+$O1318&gt;0,$M1318+$N1318+$O1318,0)))</f>
        <v>7751.49</v>
      </c>
      <c r="Q1319" s="26" t="n">
        <f aca="false">IF(IF($A1319=1,SV_Luft_RV,Q1318+SV_Luft_RV-IF($M1318+$N1318+$O1318&gt;0,$M1318+$N1318+$O1318,0))&lt;0,0,IF($A1319=1,SV_Luft_RV,Q1318+SV_Luft_RV-IF($M1318+$N1318+$O1318&gt;0,$M1318+$N1318+$O1318,0)))</f>
        <v>25251.49</v>
      </c>
      <c r="R1319" s="0" t="n">
        <f aca="false">ROUND(IF($M1319+$N1319+$O1319&gt;0,IF(($M1319+$N1319+$O1319)&gt;SV_Luft_KV_kum,SV_Luft_KV_kum*KVPV_Satz,($M1319+$N1319+$O1319)*KVPV_Satz),0),2)</f>
        <v>0</v>
      </c>
      <c r="S1319" s="0" t="n">
        <f aca="false">ROUND(IF($M1319+$N1319+$O1319&gt;0,IF(($M1319+$N1319+$O1319)&gt;SV_Luft_RV_kum,SV_Luft_RV_kum*RVAV_Satz,($M1319+$N1319+$O1319)*RVAV_Satz),0),2)</f>
        <v>0</v>
      </c>
      <c r="T1319" s="0" t="n">
        <f aca="false">1*AustrittsKNZ*EintrittsKNZ</f>
        <v>1</v>
      </c>
      <c r="U1319" s="26" t="n">
        <f aca="false">ROUND(IF(Tariftyp="AT",IRWAZ/AZ_AT,IRWAZ/AZ_Tarif)*AustrittsKNZ*EintrittsKNZ,2)</f>
        <v>1</v>
      </c>
      <c r="V1319" s="0" t="n">
        <f aca="false">INDEX(Stammdaten,Plandaten!$B1319,9)</f>
        <v>26000</v>
      </c>
      <c r="W1319" s="0" t="n">
        <f aca="false">I1319+J1319+M1319+N1319+O1319+R1319+S1319</f>
        <v>3345.04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26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24" t="n">
        <f aca="false">ROUND(Grundentgelt*LZinPrz,2)</f>
        <v>282.16</v>
      </c>
      <c r="H1320" s="26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  <c r="J1320" s="0" t="n">
        <f aca="false">ROUND(IF(KVPV_BBG&lt;lfdEntgelt,KVPV_BBG*KVPV_Satz,lfdEntgelt*KVPV_Satz)+IF(RVAV_BBG&lt;lfdEntgelt,RVAV_BBG*RVAV_Satz,lfdEntgelt*RVAV_Satz),2)</f>
        <v>554.83</v>
      </c>
      <c r="K1320" s="0" t="n">
        <f aca="false">IF(KVPV_BBG-lfdEntgelt&lt;0,0,KVPV_BBG-lfdEntgelt)</f>
        <v>959.79</v>
      </c>
      <c r="L1320" s="0" t="n">
        <f aca="false">IF(RVAV_BBG-lfdEntgelt&lt;0,0,RVAV_BBG-lfdEntgelt)</f>
        <v>2709.79</v>
      </c>
      <c r="M1320" s="0" t="n">
        <f aca="false">ROUND(IF(AND(Tariftyp="Tarif",$A1320=6),IF(GdB&gt;=50,0.84,UG_Satz)*lfdEntgelt,IF(AND(Tariftyp="AT",$A1320=6),UG_AT,0)),2)</f>
        <v>0</v>
      </c>
      <c r="N1320" s="0" t="n">
        <f aca="false">ROUND(IF(AND($A1320=11,Tariftyp="Tarif"),lfdEntgelt*VLOOKUP(BeschMonate,WGTab,2,TRUE()),0),2)</f>
        <v>1534.62</v>
      </c>
      <c r="O1320" s="0" t="n">
        <f aca="false">ROUND(IF(AND($A1320=12,Tariftyp="AT",BeschMonate&gt;=12),lfdEntgelt*Bonus_AT,0),2)</f>
        <v>0</v>
      </c>
      <c r="P1320" s="26" t="n">
        <f aca="false">IF(IF($A1320=1,SV_Luft_KV,P1319+SV_Luft_KV-IF($M1319+$N1319+$O1319&gt;0,$M1319+$N1319+$O1319,0))&lt;0,0,IF($A1320=1,SV_Luft_KV,P1319+SV_Luft_KV-IF($M1319+$N1319+$O1319&gt;0,$M1319+$N1319+$O1319,0)))</f>
        <v>8711.28</v>
      </c>
      <c r="Q1320" s="26" t="n">
        <f aca="false">IF(IF($A1320=1,SV_Luft_RV,Q1319+SV_Luft_RV-IF($M1319+$N1319+$O1319&gt;0,$M1319+$N1319+$O1319,0))&lt;0,0,IF($A1320=1,SV_Luft_RV,Q1319+SV_Luft_RV-IF($M1319+$N1319+$O1319&gt;0,$M1319+$N1319+$O1319,0)))</f>
        <v>27961.28</v>
      </c>
      <c r="R1320" s="0" t="n">
        <f aca="false">ROUND(IF($M1320+$N1320+$O1320&gt;0,IF(($M1320+$N1320+$O1320)&gt;SV_Luft_KV_kum,SV_Luft_KV_kum*KVPV_Satz,($M1320+$N1320+$O1320)*KVPV_Satz),0),2)</f>
        <v>122.39</v>
      </c>
      <c r="S1320" s="0" t="n">
        <f aca="false">ROUND(IF($M1320+$N1320+$O1320&gt;0,IF(($M1320+$N1320+$O1320)&gt;SV_Luft_RV_kum,SV_Luft_RV_kum*RVAV_Satz,($M1320+$N1320+$O1320)*RVAV_Satz),0),2)</f>
        <v>182.77</v>
      </c>
      <c r="T1320" s="0" t="n">
        <f aca="false">1*AustrittsKNZ*EintrittsKNZ</f>
        <v>1</v>
      </c>
      <c r="U1320" s="26" t="n">
        <f aca="false">ROUND(IF(Tariftyp="AT",IRWAZ/AZ_AT,IRWAZ/AZ_Tarif)*AustrittsKNZ*EintrittsKNZ,2)</f>
        <v>1</v>
      </c>
      <c r="V1320" s="0" t="n">
        <f aca="false">INDEX(Stammdaten,Plandaten!$B1320,9)</f>
        <v>26000</v>
      </c>
      <c r="W1320" s="0" t="n">
        <f aca="false">I1320+J1320+M1320+N1320+O1320+R1320+S1320</f>
        <v>5184.82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26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24" t="n">
        <f aca="false">ROUND(Grundentgelt*LZinPrz,2)</f>
        <v>282.16</v>
      </c>
      <c r="H1321" s="26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  <c r="J1321" s="0" t="n">
        <f aca="false">ROUND(IF(KVPV_BBG&lt;lfdEntgelt,KVPV_BBG*KVPV_Satz,lfdEntgelt*KVPV_Satz)+IF(RVAV_BBG&lt;lfdEntgelt,RVAV_BBG*RVAV_Satz,lfdEntgelt*RVAV_Satz),2)</f>
        <v>554.83</v>
      </c>
      <c r="K1321" s="0" t="n">
        <f aca="false">IF(KVPV_BBG-lfdEntgelt&lt;0,0,KVPV_BBG-lfdEntgelt)</f>
        <v>959.79</v>
      </c>
      <c r="L1321" s="0" t="n">
        <f aca="false">IF(RVAV_BBG-lfdEntgelt&lt;0,0,RVAV_BBG-lfdEntgelt)</f>
        <v>2709.79</v>
      </c>
      <c r="M1321" s="0" t="n">
        <f aca="false">ROUND(IF(AND(Tariftyp="Tarif",$A1321=6),IF(GdB&gt;=50,0.84,UG_Satz)*lfdEntgelt,IF(AND(Tariftyp="AT",$A1321=6),UG_AT,0)),2)</f>
        <v>0</v>
      </c>
      <c r="N1321" s="0" t="n">
        <f aca="false">ROUND(IF(AND($A1321=11,Tariftyp="Tarif"),lfdEntgelt*VLOOKUP(BeschMonate,WGTab,2,TRUE()),0),2)</f>
        <v>0</v>
      </c>
      <c r="O1321" s="0" t="n">
        <f aca="false">ROUND(IF(AND($A1321=12,Tariftyp="AT",BeschMonate&gt;=12),lfdEntgelt*Bonus_AT,0),2)</f>
        <v>0</v>
      </c>
      <c r="P1321" s="26" t="n">
        <f aca="false">IF(IF($A1321=1,SV_Luft_KV,P1320+SV_Luft_KV-IF($M1320+$N1320+$O1320&gt;0,$M1320+$N1320+$O1320,0))&lt;0,0,IF($A1321=1,SV_Luft_KV,P1320+SV_Luft_KV-IF($M1320+$N1320+$O1320&gt;0,$M1320+$N1320+$O1320,0)))</f>
        <v>8136.45</v>
      </c>
      <c r="Q1321" s="26" t="n">
        <f aca="false">IF(IF($A1321=1,SV_Luft_RV,Q1320+SV_Luft_RV-IF($M1320+$N1320+$O1320&gt;0,$M1320+$N1320+$O1320,0))&lt;0,0,IF($A1321=1,SV_Luft_RV,Q1320+SV_Luft_RV-IF($M1320+$N1320+$O1320&gt;0,$M1320+$N1320+$O1320,0)))</f>
        <v>29136.45</v>
      </c>
      <c r="R1321" s="0" t="n">
        <f aca="false">ROUND(IF($M1321+$N1321+$O1321&gt;0,IF(($M1321+$N1321+$O1321)&gt;SV_Luft_KV_kum,SV_Luft_KV_kum*KVPV_Satz,($M1321+$N1321+$O1321)*KVPV_Satz),0),2)</f>
        <v>0</v>
      </c>
      <c r="S1321" s="0" t="n">
        <f aca="false">ROUND(IF($M1321+$N1321+$O1321&gt;0,IF(($M1321+$N1321+$O1321)&gt;SV_Luft_RV_kum,SV_Luft_RV_kum*RVAV_Satz,($M1321+$N1321+$O1321)*RVAV_Satz),0),2)</f>
        <v>0</v>
      </c>
      <c r="T1321" s="0" t="n">
        <f aca="false">1*AustrittsKNZ*EintrittsKNZ</f>
        <v>1</v>
      </c>
      <c r="U1321" s="26" t="n">
        <f aca="false">ROUND(IF(Tariftyp="AT",IRWAZ/AZ_AT,IRWAZ/AZ_Tarif)*AustrittsKNZ*EintrittsKNZ,2)</f>
        <v>1</v>
      </c>
      <c r="V1321" s="0" t="n">
        <f aca="false">INDEX(Stammdaten,Plandaten!$B1321,9)</f>
        <v>26000</v>
      </c>
      <c r="W1321" s="0" t="n">
        <f aca="false">I1321+J1321+M1321+N1321+O1321+R1321+S1321</f>
        <v>3345.04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26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24" t="n">
        <f aca="false">ROUND(Grundentgelt*LZinPrz,2)</f>
        <v>198.25</v>
      </c>
      <c r="H1322" s="26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  <c r="M1322" s="0" t="n">
        <f aca="false">ROUND(IF(AND(Tariftyp="Tarif",$A1322=6),IF(GdB&gt;=50,0.84,UG_Satz)*lfdEntgelt,IF(AND(Tariftyp="AT",$A1322=6),UG_AT,0)),2)</f>
        <v>0</v>
      </c>
      <c r="N1322" s="0" t="n">
        <f aca="false">ROUND(IF(AND($A1322=11,Tariftyp="Tarif"),lfdEntgelt*VLOOKUP(BeschMonate,WGTab,2,TRUE()),0),2)</f>
        <v>0</v>
      </c>
      <c r="O1322" s="0" t="n">
        <f aca="false">ROUND(IF(AND($A1322=12,Tariftyp="AT",BeschMonate&gt;=12),lfdEntgelt*Bonus_AT,0),2)</f>
        <v>0</v>
      </c>
      <c r="P1322" s="26" t="n">
        <f aca="false">IF(IF($A1322=1,SV_Luft_KV,P1321+SV_Luft_KV-IF($M1321+$N1321+$O1321&gt;0,$M1321+$N1321+$O1321,0))&lt;0,0,IF($A1322=1,SV_Luft_KV,P1321+SV_Luft_KV-IF($M1321+$N1321+$O1321&gt;0,$M1321+$N1321+$O1321,0)))</f>
        <v>1569.25</v>
      </c>
      <c r="Q1322" s="26" t="n">
        <f aca="false">IF(IF($A1322=1,SV_Luft_RV,Q1321+SV_Luft_RV-IF($M1321+$N1321+$O1321&gt;0,$M1321+$N1321+$O1321,0))&lt;0,0,IF($A1322=1,SV_Luft_RV,Q1321+SV_Luft_RV-IF($M1321+$N1321+$O1321&gt;0,$M1321+$N1321+$O1321,0)))</f>
        <v>3319.25</v>
      </c>
      <c r="R1322" s="0" t="n">
        <f aca="false">ROUND(IF($M1322+$N1322+$O1322&gt;0,IF(($M1322+$N1322+$O1322)&gt;SV_Luft_KV_kum,SV_Luft_KV_kum*KVPV_Satz,($M1322+$N1322+$O1322)*KVPV_Satz),0),2)</f>
        <v>0</v>
      </c>
      <c r="S1322" s="0" t="n">
        <f aca="false">ROUND(IF($M1322+$N1322+$O1322&gt;0,IF(($M1322+$N1322+$O1322)&gt;SV_Luft_RV_kum,SV_Luft_RV_kum*RVAV_Satz,($M1322+$N1322+$O1322)*RVAV_Satz),0),2)</f>
        <v>0</v>
      </c>
      <c r="T1322" s="0" t="n">
        <f aca="false">1*AustrittsKNZ*EintrittsKNZ</f>
        <v>1</v>
      </c>
      <c r="U1322" s="26" t="n">
        <f aca="false">ROUND(IF(Tariftyp="AT",IRWAZ/AZ_AT,IRWAZ/AZ_Tarif)*AustrittsKNZ*EintrittsKNZ,2)</f>
        <v>1</v>
      </c>
      <c r="V1322" s="0" t="n">
        <f aca="false">INDEX(Stammdaten,Plandaten!$B1322,9)</f>
        <v>26000</v>
      </c>
      <c r="W1322" s="0" t="n">
        <f aca="false">I1322+J1322+M1322+N1322+O1322+R1322+S1322</f>
        <v>2614.39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26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24" t="n">
        <f aca="false">ROUND(Grundentgelt*LZinPrz,2)</f>
        <v>198.25</v>
      </c>
      <c r="H1323" s="26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  <c r="M1323" s="0" t="n">
        <f aca="false">ROUND(IF(AND(Tariftyp="Tarif",$A1323=6),IF(GdB&gt;=50,0.84,UG_Satz)*lfdEntgelt,IF(AND(Tariftyp="AT",$A1323=6),UG_AT,0)),2)</f>
        <v>0</v>
      </c>
      <c r="N1323" s="0" t="n">
        <f aca="false">ROUND(IF(AND($A1323=11,Tariftyp="Tarif"),lfdEntgelt*VLOOKUP(BeschMonate,WGTab,2,TRUE()),0),2)</f>
        <v>0</v>
      </c>
      <c r="O1323" s="0" t="n">
        <f aca="false">ROUND(IF(AND($A1323=12,Tariftyp="AT",BeschMonate&gt;=12),lfdEntgelt*Bonus_AT,0),2)</f>
        <v>0</v>
      </c>
      <c r="P1323" s="26" t="n">
        <f aca="false">IF(IF($A1323=1,SV_Luft_KV,P1322+SV_Luft_KV-IF($M1322+$N1322+$O1322&gt;0,$M1322+$N1322+$O1322,0))&lt;0,0,IF($A1323=1,SV_Luft_KV,P1322+SV_Luft_KV-IF($M1322+$N1322+$O1322&gt;0,$M1322+$N1322+$O1322,0)))</f>
        <v>3138.5</v>
      </c>
      <c r="Q1323" s="26" t="n">
        <f aca="false">IF(IF($A1323=1,SV_Luft_RV,Q1322+SV_Luft_RV-IF($M1322+$N1322+$O1322&gt;0,$M1322+$N1322+$O1322,0))&lt;0,0,IF($A1323=1,SV_Luft_RV,Q1322+SV_Luft_RV-IF($M1322+$N1322+$O1322&gt;0,$M1322+$N1322+$O1322,0)))</f>
        <v>6638.5</v>
      </c>
      <c r="R1323" s="0" t="n">
        <f aca="false">ROUND(IF($M1323+$N1323+$O1323&gt;0,IF(($M1323+$N1323+$O1323)&gt;SV_Luft_KV_kum,SV_Luft_KV_kum*KVPV_Satz,($M1323+$N1323+$O1323)*KVPV_Satz),0),2)</f>
        <v>0</v>
      </c>
      <c r="S1323" s="0" t="n">
        <f aca="false">ROUND(IF($M1323+$N1323+$O1323&gt;0,IF(($M1323+$N1323+$O1323)&gt;SV_Luft_RV_kum,SV_Luft_RV_kum*RVAV_Satz,($M1323+$N1323+$O1323)*RVAV_Satz),0),2)</f>
        <v>0</v>
      </c>
      <c r="T1323" s="0" t="n">
        <f aca="false">1*AustrittsKNZ*EintrittsKNZ</f>
        <v>1</v>
      </c>
      <c r="U1323" s="26" t="n">
        <f aca="false">ROUND(IF(Tariftyp="AT",IRWAZ/AZ_AT,IRWAZ/AZ_Tarif)*AustrittsKNZ*EintrittsKNZ,2)</f>
        <v>1</v>
      </c>
      <c r="V1323" s="0" t="n">
        <f aca="false">INDEX(Stammdaten,Plandaten!$B1323,9)</f>
        <v>26000</v>
      </c>
      <c r="W1323" s="0" t="n">
        <f aca="false">I1323+J1323+M1323+N1323+O1323+R1323+S1323</f>
        <v>2614.39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26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24" t="n">
        <f aca="false">ROUND(Grundentgelt*LZinPrz,2)</f>
        <v>204.2</v>
      </c>
      <c r="H1324" s="26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  <c r="J1324" s="0" t="n">
        <f aca="false">ROUND(IF(KVPV_BBG&lt;lfdEntgelt,KVPV_BBG*KVPV_Satz,lfdEntgelt*KVPV_Satz)+IF(RVAV_BBG&lt;lfdEntgelt,RVAV_BBG*RVAV_Satz,lfdEntgelt*RVAV_Satz),2)</f>
        <v>446.65</v>
      </c>
      <c r="K1324" s="0" t="n">
        <f aca="false">IF(KVPV_BBG-lfdEntgelt&lt;0,0,KVPV_BBG-lfdEntgelt)</f>
        <v>1503.82</v>
      </c>
      <c r="L1324" s="0" t="n">
        <f aca="false">IF(RVAV_BBG-lfdEntgelt&lt;0,0,RVAV_BBG-lfdEntgelt)</f>
        <v>3253.82</v>
      </c>
      <c r="M1324" s="0" t="n">
        <f aca="false">ROUND(IF(AND(Tariftyp="Tarif",$A1324=6),IF(GdB&gt;=50,0.84,UG_Satz)*lfdEntgelt,IF(AND(Tariftyp="AT",$A1324=6),UG_AT,0)),2)</f>
        <v>0</v>
      </c>
      <c r="N1324" s="0" t="n">
        <f aca="false">ROUND(IF(AND($A1324=11,Tariftyp="Tarif"),lfdEntgelt*VLOOKUP(BeschMonate,WGTab,2,TRUE()),0),2)</f>
        <v>0</v>
      </c>
      <c r="O1324" s="0" t="n">
        <f aca="false">ROUND(IF(AND($A1324=12,Tariftyp="AT",BeschMonate&gt;=12),lfdEntgelt*Bonus_AT,0),2)</f>
        <v>0</v>
      </c>
      <c r="P1324" s="26" t="n">
        <f aca="false">IF(IF($A1324=1,SV_Luft_KV,P1323+SV_Luft_KV-IF($M1323+$N1323+$O1323&gt;0,$M1323+$N1323+$O1323,0))&lt;0,0,IF($A1324=1,SV_Luft_KV,P1323+SV_Luft_KV-IF($M1323+$N1323+$O1323&gt;0,$M1323+$N1323+$O1323,0)))</f>
        <v>4642.32</v>
      </c>
      <c r="Q1324" s="26" t="n">
        <f aca="false">IF(IF($A1324=1,SV_Luft_RV,Q1323+SV_Luft_RV-IF($M1323+$N1323+$O1323&gt;0,$M1323+$N1323+$O1323,0))&lt;0,0,IF($A1324=1,SV_Luft_RV,Q1323+SV_Luft_RV-IF($M1323+$N1323+$O1323&gt;0,$M1323+$N1323+$O1323,0)))</f>
        <v>9892.32</v>
      </c>
      <c r="R1324" s="0" t="n">
        <f aca="false">ROUND(IF($M1324+$N1324+$O1324&gt;0,IF(($M1324+$N1324+$O1324)&gt;SV_Luft_KV_kum,SV_Luft_KV_kum*KVPV_Satz,($M1324+$N1324+$O1324)*KVPV_Satz),0),2)</f>
        <v>0</v>
      </c>
      <c r="S1324" s="0" t="n">
        <f aca="false">ROUND(IF($M1324+$N1324+$O1324&gt;0,IF(($M1324+$N1324+$O1324)&gt;SV_Luft_RV_kum,SV_Luft_RV_kum*RVAV_Satz,($M1324+$N1324+$O1324)*RVAV_Satz),0),2)</f>
        <v>0</v>
      </c>
      <c r="T1324" s="0" t="n">
        <f aca="false">1*AustrittsKNZ*EintrittsKNZ</f>
        <v>1</v>
      </c>
      <c r="U1324" s="26" t="n">
        <f aca="false">ROUND(IF(Tariftyp="AT",IRWAZ/AZ_AT,IRWAZ/AZ_Tarif)*AustrittsKNZ*EintrittsKNZ,2)</f>
        <v>1</v>
      </c>
      <c r="V1324" s="0" t="n">
        <f aca="false">INDEX(Stammdaten,Plandaten!$B1324,9)</f>
        <v>26000</v>
      </c>
      <c r="W1324" s="0" t="n">
        <f aca="false">I1324+J1324+M1324+N1324+O1324+R1324+S1324</f>
        <v>2692.83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26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24" t="n">
        <f aca="false">ROUND(Grundentgelt*LZinPrz,2)</f>
        <v>204.2</v>
      </c>
      <c r="H1325" s="26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  <c r="J1325" s="0" t="n">
        <f aca="false">ROUND(IF(KVPV_BBG&lt;lfdEntgelt,KVPV_BBG*KVPV_Satz,lfdEntgelt*KVPV_Satz)+IF(RVAV_BBG&lt;lfdEntgelt,RVAV_BBG*RVAV_Satz,lfdEntgelt*RVAV_Satz),2)</f>
        <v>446.65</v>
      </c>
      <c r="K1325" s="0" t="n">
        <f aca="false">IF(KVPV_BBG-lfdEntgelt&lt;0,0,KVPV_BBG-lfdEntgelt)</f>
        <v>1503.82</v>
      </c>
      <c r="L1325" s="0" t="n">
        <f aca="false">IF(RVAV_BBG-lfdEntgelt&lt;0,0,RVAV_BBG-lfdEntgelt)</f>
        <v>3253.82</v>
      </c>
      <c r="M1325" s="0" t="n">
        <f aca="false">ROUND(IF(AND(Tariftyp="Tarif",$A1325=6),IF(GdB&gt;=50,0.84,UG_Satz)*lfdEntgelt,IF(AND(Tariftyp="AT",$A1325=6),UG_AT,0)),2)</f>
        <v>0</v>
      </c>
      <c r="N1325" s="0" t="n">
        <f aca="false">ROUND(IF(AND($A1325=11,Tariftyp="Tarif"),lfdEntgelt*VLOOKUP(BeschMonate,WGTab,2,TRUE()),0),2)</f>
        <v>0</v>
      </c>
      <c r="O1325" s="0" t="n">
        <f aca="false">ROUND(IF(AND($A1325=12,Tariftyp="AT",BeschMonate&gt;=12),lfdEntgelt*Bonus_AT,0),2)</f>
        <v>0</v>
      </c>
      <c r="P1325" s="26" t="n">
        <f aca="false">IF(IF($A1325=1,SV_Luft_KV,P1324+SV_Luft_KV-IF($M1324+$N1324+$O1324&gt;0,$M1324+$N1324+$O1324,0))&lt;0,0,IF($A1325=1,SV_Luft_KV,P1324+SV_Luft_KV-IF($M1324+$N1324+$O1324&gt;0,$M1324+$N1324+$O1324,0)))</f>
        <v>6146.14</v>
      </c>
      <c r="Q1325" s="26" t="n">
        <f aca="false">IF(IF($A1325=1,SV_Luft_RV,Q1324+SV_Luft_RV-IF($M1324+$N1324+$O1324&gt;0,$M1324+$N1324+$O1324,0))&lt;0,0,IF($A1325=1,SV_Luft_RV,Q1324+SV_Luft_RV-IF($M1324+$N1324+$O1324&gt;0,$M1324+$N1324+$O1324,0)))</f>
        <v>13146.14</v>
      </c>
      <c r="R1325" s="0" t="n">
        <f aca="false">ROUND(IF($M1325+$N1325+$O1325&gt;0,IF(($M1325+$N1325+$O1325)&gt;SV_Luft_KV_kum,SV_Luft_KV_kum*KVPV_Satz,($M1325+$N1325+$O1325)*KVPV_Satz),0),2)</f>
        <v>0</v>
      </c>
      <c r="S1325" s="0" t="n">
        <f aca="false">ROUND(IF($M1325+$N1325+$O1325&gt;0,IF(($M1325+$N1325+$O1325)&gt;SV_Luft_RV_kum,SV_Luft_RV_kum*RVAV_Satz,($M1325+$N1325+$O1325)*RVAV_Satz),0),2)</f>
        <v>0</v>
      </c>
      <c r="T1325" s="0" t="n">
        <f aca="false">1*AustrittsKNZ*EintrittsKNZ</f>
        <v>1</v>
      </c>
      <c r="U1325" s="26" t="n">
        <f aca="false">ROUND(IF(Tariftyp="AT",IRWAZ/AZ_AT,IRWAZ/AZ_Tarif)*AustrittsKNZ*EintrittsKNZ,2)</f>
        <v>1</v>
      </c>
      <c r="V1325" s="0" t="n">
        <f aca="false">INDEX(Stammdaten,Plandaten!$B1325,9)</f>
        <v>26000</v>
      </c>
      <c r="W1325" s="0" t="n">
        <f aca="false">I1325+J1325+M1325+N1325+O1325+R1325+S1325</f>
        <v>2692.83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26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24" t="n">
        <f aca="false">ROUND(Grundentgelt*LZinPrz,2)</f>
        <v>204.2</v>
      </c>
      <c r="H1326" s="26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  <c r="J1326" s="0" t="n">
        <f aca="false">ROUND(IF(KVPV_BBG&lt;lfdEntgelt,KVPV_BBG*KVPV_Satz,lfdEntgelt*KVPV_Satz)+IF(RVAV_BBG&lt;lfdEntgelt,RVAV_BBG*RVAV_Satz,lfdEntgelt*RVAV_Satz),2)</f>
        <v>446.65</v>
      </c>
      <c r="K1326" s="0" t="n">
        <f aca="false">IF(KVPV_BBG-lfdEntgelt&lt;0,0,KVPV_BBG-lfdEntgelt)</f>
        <v>1503.82</v>
      </c>
      <c r="L1326" s="0" t="n">
        <f aca="false">IF(RVAV_BBG-lfdEntgelt&lt;0,0,RVAV_BBG-lfdEntgelt)</f>
        <v>3253.82</v>
      </c>
      <c r="M1326" s="0" t="n">
        <f aca="false">ROUND(IF(AND(Tariftyp="Tarif",$A1326=6),IF(GdB&gt;=50,0.84,UG_Satz)*lfdEntgelt,IF(AND(Tariftyp="AT",$A1326=6),UG_AT,0)),2)</f>
        <v>0</v>
      </c>
      <c r="N1326" s="0" t="n">
        <f aca="false">ROUND(IF(AND($A1326=11,Tariftyp="Tarif"),lfdEntgelt*VLOOKUP(BeschMonate,WGTab,2,TRUE()),0),2)</f>
        <v>0</v>
      </c>
      <c r="O1326" s="0" t="n">
        <f aca="false">ROUND(IF(AND($A1326=12,Tariftyp="AT",BeschMonate&gt;=12),lfdEntgelt*Bonus_AT,0),2)</f>
        <v>0</v>
      </c>
      <c r="P1326" s="26" t="n">
        <f aca="false">IF(IF($A1326=1,SV_Luft_KV,P1325+SV_Luft_KV-IF($M1325+$N1325+$O1325&gt;0,$M1325+$N1325+$O1325,0))&lt;0,0,IF($A1326=1,SV_Luft_KV,P1325+SV_Luft_KV-IF($M1325+$N1325+$O1325&gt;0,$M1325+$N1325+$O1325,0)))</f>
        <v>7649.96</v>
      </c>
      <c r="Q1326" s="26" t="n">
        <f aca="false">IF(IF($A1326=1,SV_Luft_RV,Q1325+SV_Luft_RV-IF($M1325+$N1325+$O1325&gt;0,$M1325+$N1325+$O1325,0))&lt;0,0,IF($A1326=1,SV_Luft_RV,Q1325+SV_Luft_RV-IF($M1325+$N1325+$O1325&gt;0,$M1325+$N1325+$O1325,0)))</f>
        <v>16399.96</v>
      </c>
      <c r="R1326" s="0" t="n">
        <f aca="false">ROUND(IF($M1326+$N1326+$O1326&gt;0,IF(($M1326+$N1326+$O1326)&gt;SV_Luft_KV_kum,SV_Luft_KV_kum*KVPV_Satz,($M1326+$N1326+$O1326)*KVPV_Satz),0),2)</f>
        <v>0</v>
      </c>
      <c r="S1326" s="0" t="n">
        <f aca="false">ROUND(IF($M1326+$N1326+$O1326&gt;0,IF(($M1326+$N1326+$O1326)&gt;SV_Luft_RV_kum,SV_Luft_RV_kum*RVAV_Satz,($M1326+$N1326+$O1326)*RVAV_Satz),0),2)</f>
        <v>0</v>
      </c>
      <c r="T1326" s="0" t="n">
        <f aca="false">1*AustrittsKNZ*EintrittsKNZ</f>
        <v>1</v>
      </c>
      <c r="U1326" s="26" t="n">
        <f aca="false">ROUND(IF(Tariftyp="AT",IRWAZ/AZ_AT,IRWAZ/AZ_Tarif)*AustrittsKNZ*EintrittsKNZ,2)</f>
        <v>1</v>
      </c>
      <c r="V1326" s="0" t="n">
        <f aca="false">INDEX(Stammdaten,Plandaten!$B1326,9)</f>
        <v>26000</v>
      </c>
      <c r="W1326" s="0" t="n">
        <f aca="false">I1326+J1326+M1326+N1326+O1326+R1326+S1326</f>
        <v>2692.83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26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24" t="n">
        <f aca="false">ROUND(Grundentgelt*LZinPrz,2)</f>
        <v>204.2</v>
      </c>
      <c r="H1327" s="26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  <c r="J1327" s="0" t="n">
        <f aca="false">ROUND(IF(KVPV_BBG&lt;lfdEntgelt,KVPV_BBG*KVPV_Satz,lfdEntgelt*KVPV_Satz)+IF(RVAV_BBG&lt;lfdEntgelt,RVAV_BBG*RVAV_Satz,lfdEntgelt*RVAV_Satz),2)</f>
        <v>446.65</v>
      </c>
      <c r="K1327" s="0" t="n">
        <f aca="false">IF(KVPV_BBG-lfdEntgelt&lt;0,0,KVPV_BBG-lfdEntgelt)</f>
        <v>1503.82</v>
      </c>
      <c r="L1327" s="0" t="n">
        <f aca="false">IF(RVAV_BBG-lfdEntgelt&lt;0,0,RVAV_BBG-lfdEntgelt)</f>
        <v>3253.82</v>
      </c>
      <c r="M1327" s="0" t="n">
        <f aca="false">ROUND(IF(AND(Tariftyp="Tarif",$A1327=6),IF(GdB&gt;=50,0.84,UG_Satz)*lfdEntgelt,IF(AND(Tariftyp="AT",$A1327=6),UG_AT,0)),2)</f>
        <v>1617.25</v>
      </c>
      <c r="N1327" s="0" t="n">
        <f aca="false">ROUND(IF(AND($A1327=11,Tariftyp="Tarif"),lfdEntgelt*VLOOKUP(BeschMonate,WGTab,2,TRUE()),0),2)</f>
        <v>0</v>
      </c>
      <c r="O1327" s="0" t="n">
        <f aca="false">ROUND(IF(AND($A1327=12,Tariftyp="AT",BeschMonate&gt;=12),lfdEntgelt*Bonus_AT,0),2)</f>
        <v>0</v>
      </c>
      <c r="P1327" s="26" t="n">
        <f aca="false">IF(IF($A1327=1,SV_Luft_KV,P1326+SV_Luft_KV-IF($M1326+$N1326+$O1326&gt;0,$M1326+$N1326+$O1326,0))&lt;0,0,IF($A1327=1,SV_Luft_KV,P1326+SV_Luft_KV-IF($M1326+$N1326+$O1326&gt;0,$M1326+$N1326+$O1326,0)))</f>
        <v>9153.78</v>
      </c>
      <c r="Q1327" s="26" t="n">
        <f aca="false">IF(IF($A1327=1,SV_Luft_RV,Q1326+SV_Luft_RV-IF($M1326+$N1326+$O1326&gt;0,$M1326+$N1326+$O1326,0))&lt;0,0,IF($A1327=1,SV_Luft_RV,Q1326+SV_Luft_RV-IF($M1326+$N1326+$O1326&gt;0,$M1326+$N1326+$O1326,0)))</f>
        <v>19653.78</v>
      </c>
      <c r="R1327" s="0" t="n">
        <f aca="false">ROUND(IF($M1327+$N1327+$O1327&gt;0,IF(($M1327+$N1327+$O1327)&gt;SV_Luft_KV_kum,SV_Luft_KV_kum*KVPV_Satz,($M1327+$N1327+$O1327)*KVPV_Satz),0),2)</f>
        <v>128.98</v>
      </c>
      <c r="S1327" s="0" t="n">
        <f aca="false">ROUND(IF($M1327+$N1327+$O1327&gt;0,IF(($M1327+$N1327+$O1327)&gt;SV_Luft_RV_kum,SV_Luft_RV_kum*RVAV_Satz,($M1327+$N1327+$O1327)*RVAV_Satz),0),2)</f>
        <v>192.61</v>
      </c>
      <c r="T1327" s="0" t="n">
        <f aca="false">1*AustrittsKNZ*EintrittsKNZ</f>
        <v>1</v>
      </c>
      <c r="U1327" s="26" t="n">
        <f aca="false">ROUND(IF(Tariftyp="AT",IRWAZ/AZ_AT,IRWAZ/AZ_Tarif)*AustrittsKNZ*EintrittsKNZ,2)</f>
        <v>1</v>
      </c>
      <c r="V1327" s="0" t="n">
        <f aca="false">INDEX(Stammdaten,Plandaten!$B1327,9)</f>
        <v>26000</v>
      </c>
      <c r="W1327" s="0" t="n">
        <f aca="false">I1327+J1327+M1327+N1327+O1327+R1327+S1327</f>
        <v>4631.67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26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24" t="n">
        <f aca="false">ROUND(Grundentgelt*LZinPrz,2)</f>
        <v>204.2</v>
      </c>
      <c r="H1328" s="26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  <c r="J1328" s="0" t="n">
        <f aca="false">ROUND(IF(KVPV_BBG&lt;lfdEntgelt,KVPV_BBG*KVPV_Satz,lfdEntgelt*KVPV_Satz)+IF(RVAV_BBG&lt;lfdEntgelt,RVAV_BBG*RVAV_Satz,lfdEntgelt*RVAV_Satz),2)</f>
        <v>446.65</v>
      </c>
      <c r="K1328" s="0" t="n">
        <f aca="false">IF(KVPV_BBG-lfdEntgelt&lt;0,0,KVPV_BBG-lfdEntgelt)</f>
        <v>1503.82</v>
      </c>
      <c r="L1328" s="0" t="n">
        <f aca="false">IF(RVAV_BBG-lfdEntgelt&lt;0,0,RVAV_BBG-lfdEntgelt)</f>
        <v>3253.82</v>
      </c>
      <c r="M1328" s="0" t="n">
        <f aca="false">ROUND(IF(AND(Tariftyp="Tarif",$A1328=6),IF(GdB&gt;=50,0.84,UG_Satz)*lfdEntgelt,IF(AND(Tariftyp="AT",$A1328=6),UG_AT,0)),2)</f>
        <v>0</v>
      </c>
      <c r="N1328" s="0" t="n">
        <f aca="false">ROUND(IF(AND($A1328=11,Tariftyp="Tarif"),lfdEntgelt*VLOOKUP(BeschMonate,WGTab,2,TRUE()),0),2)</f>
        <v>0</v>
      </c>
      <c r="O1328" s="0" t="n">
        <f aca="false">ROUND(IF(AND($A1328=12,Tariftyp="AT",BeschMonate&gt;=12),lfdEntgelt*Bonus_AT,0),2)</f>
        <v>0</v>
      </c>
      <c r="P1328" s="26" t="n">
        <f aca="false">IF(IF($A1328=1,SV_Luft_KV,P1327+SV_Luft_KV-IF($M1327+$N1327+$O1327&gt;0,$M1327+$N1327+$O1327,0))&lt;0,0,IF($A1328=1,SV_Luft_KV,P1327+SV_Luft_KV-IF($M1327+$N1327+$O1327&gt;0,$M1327+$N1327+$O1327,0)))</f>
        <v>9040.35</v>
      </c>
      <c r="Q1328" s="26" t="n">
        <f aca="false">IF(IF($A1328=1,SV_Luft_RV,Q1327+SV_Luft_RV-IF($M1327+$N1327+$O1327&gt;0,$M1327+$N1327+$O1327,0))&lt;0,0,IF($A1328=1,SV_Luft_RV,Q1327+SV_Luft_RV-IF($M1327+$N1327+$O1327&gt;0,$M1327+$N1327+$O1327,0)))</f>
        <v>21290.35</v>
      </c>
      <c r="R1328" s="0" t="n">
        <f aca="false">ROUND(IF($M1328+$N1328+$O1328&gt;0,IF(($M1328+$N1328+$O1328)&gt;SV_Luft_KV_kum,SV_Luft_KV_kum*KVPV_Satz,($M1328+$N1328+$O1328)*KVPV_Satz),0),2)</f>
        <v>0</v>
      </c>
      <c r="S1328" s="0" t="n">
        <f aca="false">ROUND(IF($M1328+$N1328+$O1328&gt;0,IF(($M1328+$N1328+$O1328)&gt;SV_Luft_RV_kum,SV_Luft_RV_kum*RVAV_Satz,($M1328+$N1328+$O1328)*RVAV_Satz),0),2)</f>
        <v>0</v>
      </c>
      <c r="T1328" s="0" t="n">
        <f aca="false">1*AustrittsKNZ*EintrittsKNZ</f>
        <v>1</v>
      </c>
      <c r="U1328" s="26" t="n">
        <f aca="false">ROUND(IF(Tariftyp="AT",IRWAZ/AZ_AT,IRWAZ/AZ_Tarif)*AustrittsKNZ*EintrittsKNZ,2)</f>
        <v>1</v>
      </c>
      <c r="V1328" s="0" t="n">
        <f aca="false">INDEX(Stammdaten,Plandaten!$B1328,9)</f>
        <v>26000</v>
      </c>
      <c r="W1328" s="0" t="n">
        <f aca="false">I1328+J1328+M1328+N1328+O1328+R1328+S1328</f>
        <v>2692.83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26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24" t="n">
        <f aca="false">ROUND(Grundentgelt*LZinPrz,2)</f>
        <v>204.2</v>
      </c>
      <c r="H1329" s="26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  <c r="J1329" s="0" t="n">
        <f aca="false">ROUND(IF(KVPV_BBG&lt;lfdEntgelt,KVPV_BBG*KVPV_Satz,lfdEntgelt*KVPV_Satz)+IF(RVAV_BBG&lt;lfdEntgelt,RVAV_BBG*RVAV_Satz,lfdEntgelt*RVAV_Satz),2)</f>
        <v>446.65</v>
      </c>
      <c r="K1329" s="0" t="n">
        <f aca="false">IF(KVPV_BBG-lfdEntgelt&lt;0,0,KVPV_BBG-lfdEntgelt)</f>
        <v>1503.82</v>
      </c>
      <c r="L1329" s="0" t="n">
        <f aca="false">IF(RVAV_BBG-lfdEntgelt&lt;0,0,RVAV_BBG-lfdEntgelt)</f>
        <v>3253.82</v>
      </c>
      <c r="M1329" s="0" t="n">
        <f aca="false">ROUND(IF(AND(Tariftyp="Tarif",$A1329=6),IF(GdB&gt;=50,0.84,UG_Satz)*lfdEntgelt,IF(AND(Tariftyp="AT",$A1329=6),UG_AT,0)),2)</f>
        <v>0</v>
      </c>
      <c r="N1329" s="0" t="n">
        <f aca="false">ROUND(IF(AND($A1329=11,Tariftyp="Tarif"),lfdEntgelt*VLOOKUP(BeschMonate,WGTab,2,TRUE()),0),2)</f>
        <v>0</v>
      </c>
      <c r="O1329" s="0" t="n">
        <f aca="false">ROUND(IF(AND($A1329=12,Tariftyp="AT",BeschMonate&gt;=12),lfdEntgelt*Bonus_AT,0),2)</f>
        <v>0</v>
      </c>
      <c r="P1329" s="26" t="n">
        <f aca="false">IF(IF($A1329=1,SV_Luft_KV,P1328+SV_Luft_KV-IF($M1328+$N1328+$O1328&gt;0,$M1328+$N1328+$O1328,0))&lt;0,0,IF($A1329=1,SV_Luft_KV,P1328+SV_Luft_KV-IF($M1328+$N1328+$O1328&gt;0,$M1328+$N1328+$O1328,0)))</f>
        <v>10544.17</v>
      </c>
      <c r="Q1329" s="26" t="n">
        <f aca="false">IF(IF($A1329=1,SV_Luft_RV,Q1328+SV_Luft_RV-IF($M1328+$N1328+$O1328&gt;0,$M1328+$N1328+$O1328,0))&lt;0,0,IF($A1329=1,SV_Luft_RV,Q1328+SV_Luft_RV-IF($M1328+$N1328+$O1328&gt;0,$M1328+$N1328+$O1328,0)))</f>
        <v>24544.17</v>
      </c>
      <c r="R1329" s="0" t="n">
        <f aca="false">ROUND(IF($M1329+$N1329+$O1329&gt;0,IF(($M1329+$N1329+$O1329)&gt;SV_Luft_KV_kum,SV_Luft_KV_kum*KVPV_Satz,($M1329+$N1329+$O1329)*KVPV_Satz),0),2)</f>
        <v>0</v>
      </c>
      <c r="S1329" s="0" t="n">
        <f aca="false">ROUND(IF($M1329+$N1329+$O1329&gt;0,IF(($M1329+$N1329+$O1329)&gt;SV_Luft_RV_kum,SV_Luft_RV_kum*RVAV_Satz,($M1329+$N1329+$O1329)*RVAV_Satz),0),2)</f>
        <v>0</v>
      </c>
      <c r="T1329" s="0" t="n">
        <f aca="false">1*AustrittsKNZ*EintrittsKNZ</f>
        <v>1</v>
      </c>
      <c r="U1329" s="26" t="n">
        <f aca="false">ROUND(IF(Tariftyp="AT",IRWAZ/AZ_AT,IRWAZ/AZ_Tarif)*AustrittsKNZ*EintrittsKNZ,2)</f>
        <v>1</v>
      </c>
      <c r="V1329" s="0" t="n">
        <f aca="false">INDEX(Stammdaten,Plandaten!$B1329,9)</f>
        <v>26000</v>
      </c>
      <c r="W1329" s="0" t="n">
        <f aca="false">I1329+J1329+M1329+N1329+O1329+R1329+S1329</f>
        <v>2692.83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26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24" t="n">
        <f aca="false">ROUND(Grundentgelt*LZinPrz,2)</f>
        <v>204.2</v>
      </c>
      <c r="H1330" s="26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  <c r="J1330" s="0" t="n">
        <f aca="false">ROUND(IF(KVPV_BBG&lt;lfdEntgelt,KVPV_BBG*KVPV_Satz,lfdEntgelt*KVPV_Satz)+IF(RVAV_BBG&lt;lfdEntgelt,RVAV_BBG*RVAV_Satz,lfdEntgelt*RVAV_Satz),2)</f>
        <v>446.65</v>
      </c>
      <c r="K1330" s="0" t="n">
        <f aca="false">IF(KVPV_BBG-lfdEntgelt&lt;0,0,KVPV_BBG-lfdEntgelt)</f>
        <v>1503.82</v>
      </c>
      <c r="L1330" s="0" t="n">
        <f aca="false">IF(RVAV_BBG-lfdEntgelt&lt;0,0,RVAV_BBG-lfdEntgelt)</f>
        <v>3253.82</v>
      </c>
      <c r="M1330" s="0" t="n">
        <f aca="false">ROUND(IF(AND(Tariftyp="Tarif",$A1330=6),IF(GdB&gt;=50,0.84,UG_Satz)*lfdEntgelt,IF(AND(Tariftyp="AT",$A1330=6),UG_AT,0)),2)</f>
        <v>0</v>
      </c>
      <c r="N1330" s="0" t="n">
        <f aca="false">ROUND(IF(AND($A1330=11,Tariftyp="Tarif"),lfdEntgelt*VLOOKUP(BeschMonate,WGTab,2,TRUE()),0),2)</f>
        <v>0</v>
      </c>
      <c r="O1330" s="0" t="n">
        <f aca="false">ROUND(IF(AND($A1330=12,Tariftyp="AT",BeschMonate&gt;=12),lfdEntgelt*Bonus_AT,0),2)</f>
        <v>0</v>
      </c>
      <c r="P1330" s="26" t="n">
        <f aca="false">IF(IF($A1330=1,SV_Luft_KV,P1329+SV_Luft_KV-IF($M1329+$N1329+$O1329&gt;0,$M1329+$N1329+$O1329,0))&lt;0,0,IF($A1330=1,SV_Luft_KV,P1329+SV_Luft_KV-IF($M1329+$N1329+$O1329&gt;0,$M1329+$N1329+$O1329,0)))</f>
        <v>12047.99</v>
      </c>
      <c r="Q1330" s="26" t="n">
        <f aca="false">IF(IF($A1330=1,SV_Luft_RV,Q1329+SV_Luft_RV-IF($M1329+$N1329+$O1329&gt;0,$M1329+$N1329+$O1329,0))&lt;0,0,IF($A1330=1,SV_Luft_RV,Q1329+SV_Luft_RV-IF($M1329+$N1329+$O1329&gt;0,$M1329+$N1329+$O1329,0)))</f>
        <v>27797.99</v>
      </c>
      <c r="R1330" s="0" t="n">
        <f aca="false">ROUND(IF($M1330+$N1330+$O1330&gt;0,IF(($M1330+$N1330+$O1330)&gt;SV_Luft_KV_kum,SV_Luft_KV_kum*KVPV_Satz,($M1330+$N1330+$O1330)*KVPV_Satz),0),2)</f>
        <v>0</v>
      </c>
      <c r="S1330" s="0" t="n">
        <f aca="false">ROUND(IF($M1330+$N1330+$O1330&gt;0,IF(($M1330+$N1330+$O1330)&gt;SV_Luft_RV_kum,SV_Luft_RV_kum*RVAV_Satz,($M1330+$N1330+$O1330)*RVAV_Satz),0),2)</f>
        <v>0</v>
      </c>
      <c r="T1330" s="0" t="n">
        <f aca="false">1*AustrittsKNZ*EintrittsKNZ</f>
        <v>1</v>
      </c>
      <c r="U1330" s="26" t="n">
        <f aca="false">ROUND(IF(Tariftyp="AT",IRWAZ/AZ_AT,IRWAZ/AZ_Tarif)*AustrittsKNZ*EintrittsKNZ,2)</f>
        <v>1</v>
      </c>
      <c r="V1330" s="0" t="n">
        <f aca="false">INDEX(Stammdaten,Plandaten!$B1330,9)</f>
        <v>26000</v>
      </c>
      <c r="W1330" s="0" t="n">
        <f aca="false">I1330+J1330+M1330+N1330+O1330+R1330+S1330</f>
        <v>2692.83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26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24" t="n">
        <f aca="false">ROUND(Grundentgelt*LZinPrz,2)</f>
        <v>204.2</v>
      </c>
      <c r="H1331" s="26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  <c r="J1331" s="0" t="n">
        <f aca="false">ROUND(IF(KVPV_BBG&lt;lfdEntgelt,KVPV_BBG*KVPV_Satz,lfdEntgelt*KVPV_Satz)+IF(RVAV_BBG&lt;lfdEntgelt,RVAV_BBG*RVAV_Satz,lfdEntgelt*RVAV_Satz),2)</f>
        <v>446.65</v>
      </c>
      <c r="K1331" s="0" t="n">
        <f aca="false">IF(KVPV_BBG-lfdEntgelt&lt;0,0,KVPV_BBG-lfdEntgelt)</f>
        <v>1503.82</v>
      </c>
      <c r="L1331" s="0" t="n">
        <f aca="false">IF(RVAV_BBG-lfdEntgelt&lt;0,0,RVAV_BBG-lfdEntgelt)</f>
        <v>3253.82</v>
      </c>
      <c r="M1331" s="0" t="n">
        <f aca="false">ROUND(IF(AND(Tariftyp="Tarif",$A1331=6),IF(GdB&gt;=50,0.84,UG_Satz)*lfdEntgelt,IF(AND(Tariftyp="AT",$A1331=6),UG_AT,0)),2)</f>
        <v>0</v>
      </c>
      <c r="N1331" s="0" t="n">
        <f aca="false">ROUND(IF(AND($A1331=11,Tariftyp="Tarif"),lfdEntgelt*VLOOKUP(BeschMonate,WGTab,2,TRUE()),0),2)</f>
        <v>0</v>
      </c>
      <c r="O1331" s="0" t="n">
        <f aca="false">ROUND(IF(AND($A1331=12,Tariftyp="AT",BeschMonate&gt;=12),lfdEntgelt*Bonus_AT,0),2)</f>
        <v>0</v>
      </c>
      <c r="P1331" s="26" t="n">
        <f aca="false">IF(IF($A1331=1,SV_Luft_KV,P1330+SV_Luft_KV-IF($M1330+$N1330+$O1330&gt;0,$M1330+$N1330+$O1330,0))&lt;0,0,IF($A1331=1,SV_Luft_KV,P1330+SV_Luft_KV-IF($M1330+$N1330+$O1330&gt;0,$M1330+$N1330+$O1330,0)))</f>
        <v>13551.81</v>
      </c>
      <c r="Q1331" s="26" t="n">
        <f aca="false">IF(IF($A1331=1,SV_Luft_RV,Q1330+SV_Luft_RV-IF($M1330+$N1330+$O1330&gt;0,$M1330+$N1330+$O1330,0))&lt;0,0,IF($A1331=1,SV_Luft_RV,Q1330+SV_Luft_RV-IF($M1330+$N1330+$O1330&gt;0,$M1330+$N1330+$O1330,0)))</f>
        <v>31051.81</v>
      </c>
      <c r="R1331" s="0" t="n">
        <f aca="false">ROUND(IF($M1331+$N1331+$O1331&gt;0,IF(($M1331+$N1331+$O1331)&gt;SV_Luft_KV_kum,SV_Luft_KV_kum*KVPV_Satz,($M1331+$N1331+$O1331)*KVPV_Satz),0),2)</f>
        <v>0</v>
      </c>
      <c r="S1331" s="0" t="n">
        <f aca="false">ROUND(IF($M1331+$N1331+$O1331&gt;0,IF(($M1331+$N1331+$O1331)&gt;SV_Luft_RV_kum,SV_Luft_RV_kum*RVAV_Satz,($M1331+$N1331+$O1331)*RVAV_Satz),0),2)</f>
        <v>0</v>
      </c>
      <c r="T1331" s="0" t="n">
        <f aca="false">1*AustrittsKNZ*EintrittsKNZ</f>
        <v>1</v>
      </c>
      <c r="U1331" s="26" t="n">
        <f aca="false">ROUND(IF(Tariftyp="AT",IRWAZ/AZ_AT,IRWAZ/AZ_Tarif)*AustrittsKNZ*EintrittsKNZ,2)</f>
        <v>1</v>
      </c>
      <c r="V1331" s="0" t="n">
        <f aca="false">INDEX(Stammdaten,Plandaten!$B1331,9)</f>
        <v>26000</v>
      </c>
      <c r="W1331" s="0" t="n">
        <f aca="false">I1331+J1331+M1331+N1331+O1331+R1331+S1331</f>
        <v>2692.83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26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24" t="n">
        <f aca="false">ROUND(Grundentgelt*LZinPrz,2)</f>
        <v>204.2</v>
      </c>
      <c r="H1332" s="26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  <c r="J1332" s="0" t="n">
        <f aca="false">ROUND(IF(KVPV_BBG&lt;lfdEntgelt,KVPV_BBG*KVPV_Satz,lfdEntgelt*KVPV_Satz)+IF(RVAV_BBG&lt;lfdEntgelt,RVAV_BBG*RVAV_Satz,lfdEntgelt*RVAV_Satz),2)</f>
        <v>446.65</v>
      </c>
      <c r="K1332" s="0" t="n">
        <f aca="false">IF(KVPV_BBG-lfdEntgelt&lt;0,0,KVPV_BBG-lfdEntgelt)</f>
        <v>1503.82</v>
      </c>
      <c r="L1332" s="0" t="n">
        <f aca="false">IF(RVAV_BBG-lfdEntgelt&lt;0,0,RVAV_BBG-lfdEntgelt)</f>
        <v>3253.82</v>
      </c>
      <c r="M1332" s="0" t="n">
        <f aca="false">ROUND(IF(AND(Tariftyp="Tarif",$A1332=6),IF(GdB&gt;=50,0.84,UG_Satz)*lfdEntgelt,IF(AND(Tariftyp="AT",$A1332=6),UG_AT,0)),2)</f>
        <v>0</v>
      </c>
      <c r="N1332" s="0" t="n">
        <f aca="false">ROUND(IF(AND($A1332=11,Tariftyp="Tarif"),lfdEntgelt*VLOOKUP(BeschMonate,WGTab,2,TRUE()),0),2)</f>
        <v>1235.4</v>
      </c>
      <c r="O1332" s="0" t="n">
        <f aca="false">ROUND(IF(AND($A1332=12,Tariftyp="AT",BeschMonate&gt;=12),lfdEntgelt*Bonus_AT,0),2)</f>
        <v>0</v>
      </c>
      <c r="P1332" s="26" t="n">
        <f aca="false">IF(IF($A1332=1,SV_Luft_KV,P1331+SV_Luft_KV-IF($M1331+$N1331+$O1331&gt;0,$M1331+$N1331+$O1331,0))&lt;0,0,IF($A1332=1,SV_Luft_KV,P1331+SV_Luft_KV-IF($M1331+$N1331+$O1331&gt;0,$M1331+$N1331+$O1331,0)))</f>
        <v>15055.63</v>
      </c>
      <c r="Q1332" s="26" t="n">
        <f aca="false">IF(IF($A1332=1,SV_Luft_RV,Q1331+SV_Luft_RV-IF($M1331+$N1331+$O1331&gt;0,$M1331+$N1331+$O1331,0))&lt;0,0,IF($A1332=1,SV_Luft_RV,Q1331+SV_Luft_RV-IF($M1331+$N1331+$O1331&gt;0,$M1331+$N1331+$O1331,0)))</f>
        <v>34305.63</v>
      </c>
      <c r="R1332" s="0" t="n">
        <f aca="false">ROUND(IF($M1332+$N1332+$O1332&gt;0,IF(($M1332+$N1332+$O1332)&gt;SV_Luft_KV_kum,SV_Luft_KV_kum*KVPV_Satz,($M1332+$N1332+$O1332)*KVPV_Satz),0),2)</f>
        <v>98.52</v>
      </c>
      <c r="S1332" s="0" t="n">
        <f aca="false">ROUND(IF($M1332+$N1332+$O1332&gt;0,IF(($M1332+$N1332+$O1332)&gt;SV_Luft_RV_kum,SV_Luft_RV_kum*RVAV_Satz,($M1332+$N1332+$O1332)*RVAV_Satz),0),2)</f>
        <v>147.14</v>
      </c>
      <c r="T1332" s="0" t="n">
        <f aca="false">1*AustrittsKNZ*EintrittsKNZ</f>
        <v>1</v>
      </c>
      <c r="U1332" s="26" t="n">
        <f aca="false">ROUND(IF(Tariftyp="AT",IRWAZ/AZ_AT,IRWAZ/AZ_Tarif)*AustrittsKNZ*EintrittsKNZ,2)</f>
        <v>1</v>
      </c>
      <c r="V1332" s="0" t="n">
        <f aca="false">INDEX(Stammdaten,Plandaten!$B1332,9)</f>
        <v>26000</v>
      </c>
      <c r="W1332" s="0" t="n">
        <f aca="false">I1332+J1332+M1332+N1332+O1332+R1332+S1332</f>
        <v>4173.89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26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24" t="n">
        <f aca="false">ROUND(Grundentgelt*LZinPrz,2)</f>
        <v>204.2</v>
      </c>
      <c r="H1333" s="26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  <c r="J1333" s="0" t="n">
        <f aca="false">ROUND(IF(KVPV_BBG&lt;lfdEntgelt,KVPV_BBG*KVPV_Satz,lfdEntgelt*KVPV_Satz)+IF(RVAV_BBG&lt;lfdEntgelt,RVAV_BBG*RVAV_Satz,lfdEntgelt*RVAV_Satz),2)</f>
        <v>446.65</v>
      </c>
      <c r="K1333" s="0" t="n">
        <f aca="false">IF(KVPV_BBG-lfdEntgelt&lt;0,0,KVPV_BBG-lfdEntgelt)</f>
        <v>1503.82</v>
      </c>
      <c r="L1333" s="0" t="n">
        <f aca="false">IF(RVAV_BBG-lfdEntgelt&lt;0,0,RVAV_BBG-lfdEntgelt)</f>
        <v>3253.82</v>
      </c>
      <c r="M1333" s="0" t="n">
        <f aca="false">ROUND(IF(AND(Tariftyp="Tarif",$A1333=6),IF(GdB&gt;=50,0.84,UG_Satz)*lfdEntgelt,IF(AND(Tariftyp="AT",$A1333=6),UG_AT,0)),2)</f>
        <v>0</v>
      </c>
      <c r="N1333" s="0" t="n">
        <f aca="false">ROUND(IF(AND($A1333=11,Tariftyp="Tarif"),lfdEntgelt*VLOOKUP(BeschMonate,WGTab,2,TRUE()),0),2)</f>
        <v>0</v>
      </c>
      <c r="O1333" s="0" t="n">
        <f aca="false">ROUND(IF(AND($A1333=12,Tariftyp="AT",BeschMonate&gt;=12),lfdEntgelt*Bonus_AT,0),2)</f>
        <v>0</v>
      </c>
      <c r="P1333" s="26" t="n">
        <f aca="false">IF(IF($A1333=1,SV_Luft_KV,P1332+SV_Luft_KV-IF($M1332+$N1332+$O1332&gt;0,$M1332+$N1332+$O1332,0))&lt;0,0,IF($A1333=1,SV_Luft_KV,P1332+SV_Luft_KV-IF($M1332+$N1332+$O1332&gt;0,$M1332+$N1332+$O1332,0)))</f>
        <v>15324.05</v>
      </c>
      <c r="Q1333" s="26" t="n">
        <f aca="false">IF(IF($A1333=1,SV_Luft_RV,Q1332+SV_Luft_RV-IF($M1332+$N1332+$O1332&gt;0,$M1332+$N1332+$O1332,0))&lt;0,0,IF($A1333=1,SV_Luft_RV,Q1332+SV_Luft_RV-IF($M1332+$N1332+$O1332&gt;0,$M1332+$N1332+$O1332,0)))</f>
        <v>36324.05</v>
      </c>
      <c r="R1333" s="0" t="n">
        <f aca="false">ROUND(IF($M1333+$N1333+$O1333&gt;0,IF(($M1333+$N1333+$O1333)&gt;SV_Luft_KV_kum,SV_Luft_KV_kum*KVPV_Satz,($M1333+$N1333+$O1333)*KVPV_Satz),0),2)</f>
        <v>0</v>
      </c>
      <c r="S1333" s="0" t="n">
        <f aca="false">ROUND(IF($M1333+$N1333+$O1333&gt;0,IF(($M1333+$N1333+$O1333)&gt;SV_Luft_RV_kum,SV_Luft_RV_kum*RVAV_Satz,($M1333+$N1333+$O1333)*RVAV_Satz),0),2)</f>
        <v>0</v>
      </c>
      <c r="T1333" s="0" t="n">
        <f aca="false">1*AustrittsKNZ*EintrittsKNZ</f>
        <v>1</v>
      </c>
      <c r="U1333" s="26" t="n">
        <f aca="false">ROUND(IF(Tariftyp="AT",IRWAZ/AZ_AT,IRWAZ/AZ_Tarif)*AustrittsKNZ*EintrittsKNZ,2)</f>
        <v>1</v>
      </c>
      <c r="V1333" s="0" t="n">
        <f aca="false">INDEX(Stammdaten,Plandaten!$B1333,9)</f>
        <v>26000</v>
      </c>
      <c r="W1333" s="0" t="n">
        <f aca="false">I1333+J1333+M1333+N1333+O1333+R1333+S1333</f>
        <v>2692.83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26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24" t="n">
        <f aca="false">ROUND(Grundentgelt*LZinPrz,2)</f>
        <v>148.69</v>
      </c>
      <c r="H1334" s="26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  <c r="M1334" s="0" t="n">
        <f aca="false">ROUND(IF(AND(Tariftyp="Tarif",$A1334=6),IF(GdB&gt;=50,0.84,UG_Satz)*lfdEntgelt,IF(AND(Tariftyp="AT",$A1334=6),UG_AT,0)),2)</f>
        <v>0</v>
      </c>
      <c r="N1334" s="0" t="n">
        <f aca="false">ROUND(IF(AND($A1334=11,Tariftyp="Tarif"),lfdEntgelt*VLOOKUP(BeschMonate,WGTab,2,TRUE()),0),2)</f>
        <v>0</v>
      </c>
      <c r="O1334" s="0" t="n">
        <f aca="false">ROUND(IF(AND($A1334=12,Tariftyp="AT",BeschMonate&gt;=12),lfdEntgelt*Bonus_AT,0),2)</f>
        <v>0</v>
      </c>
      <c r="P1334" s="26" t="n">
        <f aca="false">IF(IF($A1334=1,SV_Luft_KV,P1333+SV_Luft_KV-IF($M1333+$N1333+$O1333&gt;0,$M1333+$N1333+$O1333,0))&lt;0,0,IF($A1334=1,SV_Luft_KV,P1333+SV_Luft_KV-IF($M1333+$N1333+$O1333&gt;0,$M1333+$N1333+$O1333,0)))</f>
        <v>1482.81</v>
      </c>
      <c r="Q1334" s="26" t="n">
        <f aca="false">IF(IF($A1334=1,SV_Luft_RV,Q1333+SV_Luft_RV-IF($M1333+$N1333+$O1333&gt;0,$M1333+$N1333+$O1333,0))&lt;0,0,IF($A1334=1,SV_Luft_RV,Q1333+SV_Luft_RV-IF($M1333+$N1333+$O1333&gt;0,$M1333+$N1333+$O1333,0)))</f>
        <v>3232.81</v>
      </c>
      <c r="R1334" s="0" t="n">
        <f aca="false">ROUND(IF($M1334+$N1334+$O1334&gt;0,IF(($M1334+$N1334+$O1334)&gt;SV_Luft_KV_kum,SV_Luft_KV_kum*KVPV_Satz,($M1334+$N1334+$O1334)*KVPV_Satz),0),2)</f>
        <v>0</v>
      </c>
      <c r="S1334" s="0" t="n">
        <f aca="false">ROUND(IF($M1334+$N1334+$O1334&gt;0,IF(($M1334+$N1334+$O1334)&gt;SV_Luft_RV_kum,SV_Luft_RV_kum*RVAV_Satz,($M1334+$N1334+$O1334)*RVAV_Satz),0),2)</f>
        <v>0</v>
      </c>
      <c r="T1334" s="0" t="n">
        <f aca="false">1*AustrittsKNZ*EintrittsKNZ</f>
        <v>1</v>
      </c>
      <c r="U1334" s="26" t="n">
        <f aca="false">ROUND(IF(Tariftyp="AT",IRWAZ/AZ_AT,IRWAZ/AZ_Tarif)*AustrittsKNZ*EintrittsKNZ,2)</f>
        <v>1</v>
      </c>
      <c r="V1334" s="0" t="n">
        <f aca="false">INDEX(Stammdaten,Plandaten!$B1334,9)</f>
        <v>26000</v>
      </c>
      <c r="W1334" s="0" t="n">
        <f aca="false">I1334+J1334+M1334+N1334+O1334+R1334+S1334</f>
        <v>2718.02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26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24" t="n">
        <f aca="false">ROUND(Grundentgelt*LZinPrz,2)</f>
        <v>148.69</v>
      </c>
      <c r="H1335" s="26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  <c r="M1335" s="0" t="n">
        <f aca="false">ROUND(IF(AND(Tariftyp="Tarif",$A1335=6),IF(GdB&gt;=50,0.84,UG_Satz)*lfdEntgelt,IF(AND(Tariftyp="AT",$A1335=6),UG_AT,0)),2)</f>
        <v>0</v>
      </c>
      <c r="N1335" s="0" t="n">
        <f aca="false">ROUND(IF(AND($A1335=11,Tariftyp="Tarif"),lfdEntgelt*VLOOKUP(BeschMonate,WGTab,2,TRUE()),0),2)</f>
        <v>0</v>
      </c>
      <c r="O1335" s="0" t="n">
        <f aca="false">ROUND(IF(AND($A1335=12,Tariftyp="AT",BeschMonate&gt;=12),lfdEntgelt*Bonus_AT,0),2)</f>
        <v>0</v>
      </c>
      <c r="P1335" s="26" t="n">
        <f aca="false">IF(IF($A1335=1,SV_Luft_KV,P1334+SV_Luft_KV-IF($M1334+$N1334+$O1334&gt;0,$M1334+$N1334+$O1334,0))&lt;0,0,IF($A1335=1,SV_Luft_KV,P1334+SV_Luft_KV-IF($M1334+$N1334+$O1334&gt;0,$M1334+$N1334+$O1334,0)))</f>
        <v>2965.62</v>
      </c>
      <c r="Q1335" s="26" t="n">
        <f aca="false">IF(IF($A1335=1,SV_Luft_RV,Q1334+SV_Luft_RV-IF($M1334+$N1334+$O1334&gt;0,$M1334+$N1334+$O1334,0))&lt;0,0,IF($A1335=1,SV_Luft_RV,Q1334+SV_Luft_RV-IF($M1334+$N1334+$O1334&gt;0,$M1334+$N1334+$O1334,0)))</f>
        <v>6465.62</v>
      </c>
      <c r="R1335" s="0" t="n">
        <f aca="false">ROUND(IF($M1335+$N1335+$O1335&gt;0,IF(($M1335+$N1335+$O1335)&gt;SV_Luft_KV_kum,SV_Luft_KV_kum*KVPV_Satz,($M1335+$N1335+$O1335)*KVPV_Satz),0),2)</f>
        <v>0</v>
      </c>
      <c r="S1335" s="0" t="n">
        <f aca="false">ROUND(IF($M1335+$N1335+$O1335&gt;0,IF(($M1335+$N1335+$O1335)&gt;SV_Luft_RV_kum,SV_Luft_RV_kum*RVAV_Satz,($M1335+$N1335+$O1335)*RVAV_Satz),0),2)</f>
        <v>0</v>
      </c>
      <c r="T1335" s="0" t="n">
        <f aca="false">1*AustrittsKNZ*EintrittsKNZ</f>
        <v>1</v>
      </c>
      <c r="U1335" s="26" t="n">
        <f aca="false">ROUND(IF(Tariftyp="AT",IRWAZ/AZ_AT,IRWAZ/AZ_Tarif)*AustrittsKNZ*EintrittsKNZ,2)</f>
        <v>1</v>
      </c>
      <c r="V1335" s="0" t="n">
        <f aca="false">INDEX(Stammdaten,Plandaten!$B1335,9)</f>
        <v>26000</v>
      </c>
      <c r="W1335" s="0" t="n">
        <f aca="false">I1335+J1335+M1335+N1335+O1335+R1335+S1335</f>
        <v>2718.02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26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24" t="n">
        <f aca="false">ROUND(Grundentgelt*LZinPrz,2)</f>
        <v>153.15</v>
      </c>
      <c r="H1336" s="26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</v>
      </c>
      <c r="L1336" s="0" t="n">
        <f aca="false">IF(RVAV_BBG-lfdEntgelt&lt;0,0,RVAV_BBG-lfdEntgelt)</f>
        <v>3232.8</v>
      </c>
      <c r="M1336" s="0" t="n">
        <f aca="false">ROUND(IF(AND(Tariftyp="Tarif",$A1336=6),IF(GdB&gt;=50,0.84,UG_Satz)*lfdEntgelt,IF(AND(Tariftyp="AT",$A1336=6),UG_AT,0)),2)</f>
        <v>0</v>
      </c>
      <c r="N1336" s="0" t="n">
        <f aca="false">ROUND(IF(AND($A1336=11,Tariftyp="Tarif"),lfdEntgelt*VLOOKUP(BeschMonate,WGTab,2,TRUE()),0),2)</f>
        <v>0</v>
      </c>
      <c r="O1336" s="0" t="n">
        <f aca="false">ROUND(IF(AND($A1336=12,Tariftyp="AT",BeschMonate&gt;=12),lfdEntgelt*Bonus_AT,0),2)</f>
        <v>0</v>
      </c>
      <c r="P1336" s="26" t="n">
        <f aca="false">IF(IF($A1336=1,SV_Luft_KV,P1335+SV_Luft_KV-IF($M1335+$N1335+$O1335&gt;0,$M1335+$N1335+$O1335,0))&lt;0,0,IF($A1336=1,SV_Luft_KV,P1335+SV_Luft_KV-IF($M1335+$N1335+$O1335&gt;0,$M1335+$N1335+$O1335,0)))</f>
        <v>4448.42</v>
      </c>
      <c r="Q1336" s="26" t="n">
        <f aca="false">IF(IF($A1336=1,SV_Luft_RV,Q1335+SV_Luft_RV-IF($M1335+$N1335+$O1335&gt;0,$M1335+$N1335+$O1335,0))&lt;0,0,IF($A1336=1,SV_Luft_RV,Q1335+SV_Luft_RV-IF($M1335+$N1335+$O1335&gt;0,$M1335+$N1335+$O1335,0)))</f>
        <v>9698.42</v>
      </c>
      <c r="R1336" s="0" t="n">
        <f aca="false">ROUND(IF($M1336+$N1336+$O1336&gt;0,IF(($M1336+$N1336+$O1336)&gt;SV_Luft_KV_kum,SV_Luft_KV_kum*KVPV_Satz,($M1336+$N1336+$O1336)*KVPV_Satz),0),2)</f>
        <v>0</v>
      </c>
      <c r="S1336" s="0" t="n">
        <f aca="false">ROUND(IF($M1336+$N1336+$O1336&gt;0,IF(($M1336+$N1336+$O1336)&gt;SV_Luft_RV_kum,SV_Luft_RV_kum*RVAV_Satz,($M1336+$N1336+$O1336)*RVAV_Satz),0),2)</f>
        <v>0</v>
      </c>
      <c r="T1336" s="0" t="n">
        <f aca="false">1*AustrittsKNZ*EintrittsKNZ</f>
        <v>1</v>
      </c>
      <c r="U1336" s="26" t="n">
        <f aca="false">ROUND(IF(Tariftyp="AT",IRWAZ/AZ_AT,IRWAZ/AZ_Tarif)*AustrittsKNZ*EintrittsKNZ,2)</f>
        <v>1</v>
      </c>
      <c r="V1336" s="0" t="n">
        <f aca="false">INDEX(Stammdaten,Plandaten!$B1336,9)</f>
        <v>26000</v>
      </c>
      <c r="W1336" s="0" t="n">
        <f aca="false">I1336+J1336+M1336+N1336+O1336+R1336+S1336</f>
        <v>2718.03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26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24" t="n">
        <f aca="false">ROUND(Grundentgelt*LZinPrz,2)</f>
        <v>153.15</v>
      </c>
      <c r="H1337" s="26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</v>
      </c>
      <c r="L1337" s="0" t="n">
        <f aca="false">IF(RVAV_BBG-lfdEntgelt&lt;0,0,RVAV_BBG-lfdEntgelt)</f>
        <v>3232.8</v>
      </c>
      <c r="M1337" s="0" t="n">
        <f aca="false">ROUND(IF(AND(Tariftyp="Tarif",$A1337=6),IF(GdB&gt;=50,0.84,UG_Satz)*lfdEntgelt,IF(AND(Tariftyp="AT",$A1337=6),UG_AT,0)),2)</f>
        <v>0</v>
      </c>
      <c r="N1337" s="0" t="n">
        <f aca="false">ROUND(IF(AND($A1337=11,Tariftyp="Tarif"),lfdEntgelt*VLOOKUP(BeschMonate,WGTab,2,TRUE()),0),2)</f>
        <v>0</v>
      </c>
      <c r="O1337" s="0" t="n">
        <f aca="false">ROUND(IF(AND($A1337=12,Tariftyp="AT",BeschMonate&gt;=12),lfdEntgelt*Bonus_AT,0),2)</f>
        <v>0</v>
      </c>
      <c r="P1337" s="26" t="n">
        <f aca="false">IF(IF($A1337=1,SV_Luft_KV,P1336+SV_Luft_KV-IF($M1336+$N1336+$O1336&gt;0,$M1336+$N1336+$O1336,0))&lt;0,0,IF($A1337=1,SV_Luft_KV,P1336+SV_Luft_KV-IF($M1336+$N1336+$O1336&gt;0,$M1336+$N1336+$O1336,0)))</f>
        <v>5931.22</v>
      </c>
      <c r="Q1337" s="26" t="n">
        <f aca="false">IF(IF($A1337=1,SV_Luft_RV,Q1336+SV_Luft_RV-IF($M1336+$N1336+$O1336&gt;0,$M1336+$N1336+$O1336,0))&lt;0,0,IF($A1337=1,SV_Luft_RV,Q1336+SV_Luft_RV-IF($M1336+$N1336+$O1336&gt;0,$M1336+$N1336+$O1336,0)))</f>
        <v>12931.22</v>
      </c>
      <c r="R1337" s="0" t="n">
        <f aca="false">ROUND(IF($M1337+$N1337+$O1337&gt;0,IF(($M1337+$N1337+$O1337)&gt;SV_Luft_KV_kum,SV_Luft_KV_kum*KVPV_Satz,($M1337+$N1337+$O1337)*KVPV_Satz),0),2)</f>
        <v>0</v>
      </c>
      <c r="S1337" s="0" t="n">
        <f aca="false">ROUND(IF($M1337+$N1337+$O1337&gt;0,IF(($M1337+$N1337+$O1337)&gt;SV_Luft_RV_kum,SV_Luft_RV_kum*RVAV_Satz,($M1337+$N1337+$O1337)*RVAV_Satz),0),2)</f>
        <v>0</v>
      </c>
      <c r="T1337" s="0" t="n">
        <f aca="false">1*AustrittsKNZ*EintrittsKNZ</f>
        <v>1</v>
      </c>
      <c r="U1337" s="26" t="n">
        <f aca="false">ROUND(IF(Tariftyp="AT",IRWAZ/AZ_AT,IRWAZ/AZ_Tarif)*AustrittsKNZ*EintrittsKNZ,2)</f>
        <v>1</v>
      </c>
      <c r="V1337" s="0" t="n">
        <f aca="false">INDEX(Stammdaten,Plandaten!$B1337,9)</f>
        <v>26000</v>
      </c>
      <c r="W1337" s="0" t="n">
        <f aca="false">I1337+J1337+M1337+N1337+O1337+R1337+S1337</f>
        <v>2718.03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26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24" t="n">
        <f aca="false">ROUND(Grundentgelt*LZinPrz,2)</f>
        <v>153.15</v>
      </c>
      <c r="H1338" s="26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</v>
      </c>
      <c r="L1338" s="0" t="n">
        <f aca="false">IF(RVAV_BBG-lfdEntgelt&lt;0,0,RVAV_BBG-lfdEntgelt)</f>
        <v>3232.8</v>
      </c>
      <c r="M1338" s="0" t="n">
        <f aca="false">ROUND(IF(AND(Tariftyp="Tarif",$A1338=6),IF(GdB&gt;=50,0.84,UG_Satz)*lfdEntgelt,IF(AND(Tariftyp="AT",$A1338=6),UG_AT,0)),2)</f>
        <v>0</v>
      </c>
      <c r="N1338" s="0" t="n">
        <f aca="false">ROUND(IF(AND($A1338=11,Tariftyp="Tarif"),lfdEntgelt*VLOOKUP(BeschMonate,WGTab,2,TRUE()),0),2)</f>
        <v>0</v>
      </c>
      <c r="O1338" s="0" t="n">
        <f aca="false">ROUND(IF(AND($A1338=12,Tariftyp="AT",BeschMonate&gt;=12),lfdEntgelt*Bonus_AT,0),2)</f>
        <v>0</v>
      </c>
      <c r="P1338" s="26" t="n">
        <f aca="false">IF(IF($A1338=1,SV_Luft_KV,P1337+SV_Luft_KV-IF($M1337+$N1337+$O1337&gt;0,$M1337+$N1337+$O1337,0))&lt;0,0,IF($A1338=1,SV_Luft_KV,P1337+SV_Luft_KV-IF($M1337+$N1337+$O1337&gt;0,$M1337+$N1337+$O1337,0)))</f>
        <v>7414.02</v>
      </c>
      <c r="Q1338" s="26" t="n">
        <f aca="false">IF(IF($A1338=1,SV_Luft_RV,Q1337+SV_Luft_RV-IF($M1337+$N1337+$O1337&gt;0,$M1337+$N1337+$O1337,0))&lt;0,0,IF($A1338=1,SV_Luft_RV,Q1337+SV_Luft_RV-IF($M1337+$N1337+$O1337&gt;0,$M1337+$N1337+$O1337,0)))</f>
        <v>16164.02</v>
      </c>
      <c r="R1338" s="0" t="n">
        <f aca="false">ROUND(IF($M1338+$N1338+$O1338&gt;0,IF(($M1338+$N1338+$O1338)&gt;SV_Luft_KV_kum,SV_Luft_KV_kum*KVPV_Satz,($M1338+$N1338+$O1338)*KVPV_Satz),0),2)</f>
        <v>0</v>
      </c>
      <c r="S1338" s="0" t="n">
        <f aca="false">ROUND(IF($M1338+$N1338+$O1338&gt;0,IF(($M1338+$N1338+$O1338)&gt;SV_Luft_RV_kum,SV_Luft_RV_kum*RVAV_Satz,($M1338+$N1338+$O1338)*RVAV_Satz),0),2)</f>
        <v>0</v>
      </c>
      <c r="T1338" s="0" t="n">
        <f aca="false">1*AustrittsKNZ*EintrittsKNZ</f>
        <v>1</v>
      </c>
      <c r="U1338" s="26" t="n">
        <f aca="false">ROUND(IF(Tariftyp="AT",IRWAZ/AZ_AT,IRWAZ/AZ_Tarif)*AustrittsKNZ*EintrittsKNZ,2)</f>
        <v>1</v>
      </c>
      <c r="V1338" s="0" t="n">
        <f aca="false">INDEX(Stammdaten,Plandaten!$B1338,9)</f>
        <v>26000</v>
      </c>
      <c r="W1338" s="0" t="n">
        <f aca="false">I1338+J1338+M1338+N1338+O1338+R1338+S1338</f>
        <v>2718.03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26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24" t="n">
        <f aca="false">ROUND(Grundentgelt*LZinPrz,2)</f>
        <v>153.15</v>
      </c>
      <c r="H1339" s="26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</v>
      </c>
      <c r="L1339" s="0" t="n">
        <f aca="false">IF(RVAV_BBG-lfdEntgelt&lt;0,0,RVAV_BBG-lfdEntgelt)</f>
        <v>3232.8</v>
      </c>
      <c r="M1339" s="0" t="n">
        <f aca="false">ROUND(IF(AND(Tariftyp="Tarif",$A1339=6),IF(GdB&gt;=50,0.84,UG_Satz)*lfdEntgelt,IF(AND(Tariftyp="AT",$A1339=6),UG_AT,0)),2)</f>
        <v>1632.38</v>
      </c>
      <c r="N1339" s="0" t="n">
        <f aca="false">ROUND(IF(AND($A1339=11,Tariftyp="Tarif"),lfdEntgelt*VLOOKUP(BeschMonate,WGTab,2,TRUE()),0),2)</f>
        <v>0</v>
      </c>
      <c r="O1339" s="0" t="n">
        <f aca="false">ROUND(IF(AND($A1339=12,Tariftyp="AT",BeschMonate&gt;=12),lfdEntgelt*Bonus_AT,0),2)</f>
        <v>0</v>
      </c>
      <c r="P1339" s="26" t="n">
        <f aca="false">IF(IF($A1339=1,SV_Luft_KV,P1338+SV_Luft_KV-IF($M1338+$N1338+$O1338&gt;0,$M1338+$N1338+$O1338,0))&lt;0,0,IF($A1339=1,SV_Luft_KV,P1338+SV_Luft_KV-IF($M1338+$N1338+$O1338&gt;0,$M1338+$N1338+$O1338,0)))</f>
        <v>8896.82</v>
      </c>
      <c r="Q1339" s="26" t="n">
        <f aca="false">IF(IF($A1339=1,SV_Luft_RV,Q1338+SV_Luft_RV-IF($M1338+$N1338+$O1338&gt;0,$M1338+$N1338+$O1338,0))&lt;0,0,IF($A1339=1,SV_Luft_RV,Q1338+SV_Luft_RV-IF($M1338+$N1338+$O1338&gt;0,$M1338+$N1338+$O1338,0)))</f>
        <v>19396.82</v>
      </c>
      <c r="R1339" s="0" t="n">
        <f aca="false">ROUND(IF($M1339+$N1339+$O1339&gt;0,IF(($M1339+$N1339+$O1339)&gt;SV_Luft_KV_kum,SV_Luft_KV_kum*KVPV_Satz,($M1339+$N1339+$O1339)*KVPV_Satz),0),2)</f>
        <v>130.18</v>
      </c>
      <c r="S1339" s="0" t="n">
        <f aca="false">ROUND(IF($M1339+$N1339+$O1339&gt;0,IF(($M1339+$N1339+$O1339)&gt;SV_Luft_RV_kum,SV_Luft_RV_kum*RVAV_Satz,($M1339+$N1339+$O1339)*RVAV_Satz),0),2)</f>
        <v>194.42</v>
      </c>
      <c r="T1339" s="0" t="n">
        <f aca="false">1*AustrittsKNZ*EintrittsKNZ</f>
        <v>1</v>
      </c>
      <c r="U1339" s="26" t="n">
        <f aca="false">ROUND(IF(Tariftyp="AT",IRWAZ/AZ_AT,IRWAZ/AZ_Tarif)*AustrittsKNZ*EintrittsKNZ,2)</f>
        <v>1</v>
      </c>
      <c r="V1339" s="0" t="n">
        <f aca="false">INDEX(Stammdaten,Plandaten!$B1339,9)</f>
        <v>26000</v>
      </c>
      <c r="W1339" s="0" t="n">
        <f aca="false">I1339+J1339+M1339+N1339+O1339+R1339+S1339</f>
        <v>4675.01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26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24" t="n">
        <f aca="false">ROUND(Grundentgelt*LZinPrz,2)</f>
        <v>153.15</v>
      </c>
      <c r="H1340" s="26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</v>
      </c>
      <c r="L1340" s="0" t="n">
        <f aca="false">IF(RVAV_BBG-lfdEntgelt&lt;0,0,RVAV_BBG-lfdEntgelt)</f>
        <v>3232.8</v>
      </c>
      <c r="M1340" s="0" t="n">
        <f aca="false">ROUND(IF(AND(Tariftyp="Tarif",$A1340=6),IF(GdB&gt;=50,0.84,UG_Satz)*lfdEntgelt,IF(AND(Tariftyp="AT",$A1340=6),UG_AT,0)),2)</f>
        <v>0</v>
      </c>
      <c r="N1340" s="0" t="n">
        <f aca="false">ROUND(IF(AND($A1340=11,Tariftyp="Tarif"),lfdEntgelt*VLOOKUP(BeschMonate,WGTab,2,TRUE()),0),2)</f>
        <v>0</v>
      </c>
      <c r="O1340" s="0" t="n">
        <f aca="false">ROUND(IF(AND($A1340=12,Tariftyp="AT",BeschMonate&gt;=12),lfdEntgelt*Bonus_AT,0),2)</f>
        <v>0</v>
      </c>
      <c r="P1340" s="26" t="n">
        <f aca="false">IF(IF($A1340=1,SV_Luft_KV,P1339+SV_Luft_KV-IF($M1339+$N1339+$O1339&gt;0,$M1339+$N1339+$O1339,0))&lt;0,0,IF($A1340=1,SV_Luft_KV,P1339+SV_Luft_KV-IF($M1339+$N1339+$O1339&gt;0,$M1339+$N1339+$O1339,0)))</f>
        <v>8747.24</v>
      </c>
      <c r="Q1340" s="26" t="n">
        <f aca="false">IF(IF($A1340=1,SV_Luft_RV,Q1339+SV_Luft_RV-IF($M1339+$N1339+$O1339&gt;0,$M1339+$N1339+$O1339,0))&lt;0,0,IF($A1340=1,SV_Luft_RV,Q1339+SV_Luft_RV-IF($M1339+$N1339+$O1339&gt;0,$M1339+$N1339+$O1339,0)))</f>
        <v>20997.24</v>
      </c>
      <c r="R1340" s="0" t="n">
        <f aca="false">ROUND(IF($M1340+$N1340+$O1340&gt;0,IF(($M1340+$N1340+$O1340)&gt;SV_Luft_KV_kum,SV_Luft_KV_kum*KVPV_Satz,($M1340+$N1340+$O1340)*KVPV_Satz),0),2)</f>
        <v>0</v>
      </c>
      <c r="S1340" s="0" t="n">
        <f aca="false">ROUND(IF($M1340+$N1340+$O1340&gt;0,IF(($M1340+$N1340+$O1340)&gt;SV_Luft_RV_kum,SV_Luft_RV_kum*RVAV_Satz,($M1340+$N1340+$O1340)*RVAV_Satz),0),2)</f>
        <v>0</v>
      </c>
      <c r="T1340" s="0" t="n">
        <f aca="false">1*AustrittsKNZ*EintrittsKNZ</f>
        <v>1</v>
      </c>
      <c r="U1340" s="26" t="n">
        <f aca="false">ROUND(IF(Tariftyp="AT",IRWAZ/AZ_AT,IRWAZ/AZ_Tarif)*AustrittsKNZ*EintrittsKNZ,2)</f>
        <v>1</v>
      </c>
      <c r="V1340" s="0" t="n">
        <f aca="false">INDEX(Stammdaten,Plandaten!$B1340,9)</f>
        <v>26000</v>
      </c>
      <c r="W1340" s="0" t="n">
        <f aca="false">I1340+J1340+M1340+N1340+O1340+R1340+S1340</f>
        <v>2718.03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26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24" t="n">
        <f aca="false">ROUND(Grundentgelt*LZinPrz,2)</f>
        <v>153.15</v>
      </c>
      <c r="H1341" s="26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</v>
      </c>
      <c r="L1341" s="0" t="n">
        <f aca="false">IF(RVAV_BBG-lfdEntgelt&lt;0,0,RVAV_BBG-lfdEntgelt)</f>
        <v>3232.8</v>
      </c>
      <c r="M1341" s="0" t="n">
        <f aca="false">ROUND(IF(AND(Tariftyp="Tarif",$A1341=6),IF(GdB&gt;=50,0.84,UG_Satz)*lfdEntgelt,IF(AND(Tariftyp="AT",$A1341=6),UG_AT,0)),2)</f>
        <v>0</v>
      </c>
      <c r="N1341" s="0" t="n">
        <f aca="false">ROUND(IF(AND($A1341=11,Tariftyp="Tarif"),lfdEntgelt*VLOOKUP(BeschMonate,WGTab,2,TRUE()),0),2)</f>
        <v>0</v>
      </c>
      <c r="O1341" s="0" t="n">
        <f aca="false">ROUND(IF(AND($A1341=12,Tariftyp="AT",BeschMonate&gt;=12),lfdEntgelt*Bonus_AT,0),2)</f>
        <v>0</v>
      </c>
      <c r="P1341" s="26" t="n">
        <f aca="false">IF(IF($A1341=1,SV_Luft_KV,P1340+SV_Luft_KV-IF($M1340+$N1340+$O1340&gt;0,$M1340+$N1340+$O1340,0))&lt;0,0,IF($A1341=1,SV_Luft_KV,P1340+SV_Luft_KV-IF($M1340+$N1340+$O1340&gt;0,$M1340+$N1340+$O1340,0)))</f>
        <v>10230.04</v>
      </c>
      <c r="Q1341" s="26" t="n">
        <f aca="false">IF(IF($A1341=1,SV_Luft_RV,Q1340+SV_Luft_RV-IF($M1340+$N1340+$O1340&gt;0,$M1340+$N1340+$O1340,0))&lt;0,0,IF($A1341=1,SV_Luft_RV,Q1340+SV_Luft_RV-IF($M1340+$N1340+$O1340&gt;0,$M1340+$N1340+$O1340,0)))</f>
        <v>24230.04</v>
      </c>
      <c r="R1341" s="0" t="n">
        <f aca="false">ROUND(IF($M1341+$N1341+$O1341&gt;0,IF(($M1341+$N1341+$O1341)&gt;SV_Luft_KV_kum,SV_Luft_KV_kum*KVPV_Satz,($M1341+$N1341+$O1341)*KVPV_Satz),0),2)</f>
        <v>0</v>
      </c>
      <c r="S1341" s="0" t="n">
        <f aca="false">ROUND(IF($M1341+$N1341+$O1341&gt;0,IF(($M1341+$N1341+$O1341)&gt;SV_Luft_RV_kum,SV_Luft_RV_kum*RVAV_Satz,($M1341+$N1341+$O1341)*RVAV_Satz),0),2)</f>
        <v>0</v>
      </c>
      <c r="T1341" s="0" t="n">
        <f aca="false">1*AustrittsKNZ*EintrittsKNZ</f>
        <v>1</v>
      </c>
      <c r="U1341" s="26" t="n">
        <f aca="false">ROUND(IF(Tariftyp="AT",IRWAZ/AZ_AT,IRWAZ/AZ_Tarif)*AustrittsKNZ*EintrittsKNZ,2)</f>
        <v>1</v>
      </c>
      <c r="V1341" s="0" t="n">
        <f aca="false">INDEX(Stammdaten,Plandaten!$B1341,9)</f>
        <v>26000</v>
      </c>
      <c r="W1341" s="0" t="n">
        <f aca="false">I1341+J1341+M1341+N1341+O1341+R1341+S1341</f>
        <v>2718.03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26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24" t="n">
        <f aca="false">ROUND(Grundentgelt*LZinPrz,2)</f>
        <v>153.15</v>
      </c>
      <c r="H1342" s="26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</v>
      </c>
      <c r="L1342" s="0" t="n">
        <f aca="false">IF(RVAV_BBG-lfdEntgelt&lt;0,0,RVAV_BBG-lfdEntgelt)</f>
        <v>3232.8</v>
      </c>
      <c r="M1342" s="0" t="n">
        <f aca="false">ROUND(IF(AND(Tariftyp="Tarif",$A1342=6),IF(GdB&gt;=50,0.84,UG_Satz)*lfdEntgelt,IF(AND(Tariftyp="AT",$A1342=6),UG_AT,0)),2)</f>
        <v>0</v>
      </c>
      <c r="N1342" s="0" t="n">
        <f aca="false">ROUND(IF(AND($A1342=11,Tariftyp="Tarif"),lfdEntgelt*VLOOKUP(BeschMonate,WGTab,2,TRUE()),0),2)</f>
        <v>0</v>
      </c>
      <c r="O1342" s="0" t="n">
        <f aca="false">ROUND(IF(AND($A1342=12,Tariftyp="AT",BeschMonate&gt;=12),lfdEntgelt*Bonus_AT,0),2)</f>
        <v>0</v>
      </c>
      <c r="P1342" s="26" t="n">
        <f aca="false">IF(IF($A1342=1,SV_Luft_KV,P1341+SV_Luft_KV-IF($M1341+$N1341+$O1341&gt;0,$M1341+$N1341+$O1341,0))&lt;0,0,IF($A1342=1,SV_Luft_KV,P1341+SV_Luft_KV-IF($M1341+$N1341+$O1341&gt;0,$M1341+$N1341+$O1341,0)))</f>
        <v>11712.84</v>
      </c>
      <c r="Q1342" s="26" t="n">
        <f aca="false">IF(IF($A1342=1,SV_Luft_RV,Q1341+SV_Luft_RV-IF($M1341+$N1341+$O1341&gt;0,$M1341+$N1341+$O1341,0))&lt;0,0,IF($A1342=1,SV_Luft_RV,Q1341+SV_Luft_RV-IF($M1341+$N1341+$O1341&gt;0,$M1341+$N1341+$O1341,0)))</f>
        <v>27462.84</v>
      </c>
      <c r="R1342" s="0" t="n">
        <f aca="false">ROUND(IF($M1342+$N1342+$O1342&gt;0,IF(($M1342+$N1342+$O1342)&gt;SV_Luft_KV_kum,SV_Luft_KV_kum*KVPV_Satz,($M1342+$N1342+$O1342)*KVPV_Satz),0),2)</f>
        <v>0</v>
      </c>
      <c r="S1342" s="0" t="n">
        <f aca="false">ROUND(IF($M1342+$N1342+$O1342&gt;0,IF(($M1342+$N1342+$O1342)&gt;SV_Luft_RV_kum,SV_Luft_RV_kum*RVAV_Satz,($M1342+$N1342+$O1342)*RVAV_Satz),0),2)</f>
        <v>0</v>
      </c>
      <c r="T1342" s="0" t="n">
        <f aca="false">1*AustrittsKNZ*EintrittsKNZ</f>
        <v>1</v>
      </c>
      <c r="U1342" s="26" t="n">
        <f aca="false">ROUND(IF(Tariftyp="AT",IRWAZ/AZ_AT,IRWAZ/AZ_Tarif)*AustrittsKNZ*EintrittsKNZ,2)</f>
        <v>1</v>
      </c>
      <c r="V1342" s="0" t="n">
        <f aca="false">INDEX(Stammdaten,Plandaten!$B1342,9)</f>
        <v>26000</v>
      </c>
      <c r="W1342" s="0" t="n">
        <f aca="false">I1342+J1342+M1342+N1342+O1342+R1342+S1342</f>
        <v>2718.03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26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24" t="n">
        <f aca="false">ROUND(Grundentgelt*LZinPrz,2)</f>
        <v>153.15</v>
      </c>
      <c r="H1343" s="26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</v>
      </c>
      <c r="L1343" s="0" t="n">
        <f aca="false">IF(RVAV_BBG-lfdEntgelt&lt;0,0,RVAV_BBG-lfdEntgelt)</f>
        <v>3232.8</v>
      </c>
      <c r="M1343" s="0" t="n">
        <f aca="false">ROUND(IF(AND(Tariftyp="Tarif",$A1343=6),IF(GdB&gt;=50,0.84,UG_Satz)*lfdEntgelt,IF(AND(Tariftyp="AT",$A1343=6),UG_AT,0)),2)</f>
        <v>0</v>
      </c>
      <c r="N1343" s="0" t="n">
        <f aca="false">ROUND(IF(AND($A1343=11,Tariftyp="Tarif"),lfdEntgelt*VLOOKUP(BeschMonate,WGTab,2,TRUE()),0),2)</f>
        <v>0</v>
      </c>
      <c r="O1343" s="0" t="n">
        <f aca="false">ROUND(IF(AND($A1343=12,Tariftyp="AT",BeschMonate&gt;=12),lfdEntgelt*Bonus_AT,0),2)</f>
        <v>0</v>
      </c>
      <c r="P1343" s="26" t="n">
        <f aca="false">IF(IF($A1343=1,SV_Luft_KV,P1342+SV_Luft_KV-IF($M1342+$N1342+$O1342&gt;0,$M1342+$N1342+$O1342,0))&lt;0,0,IF($A1343=1,SV_Luft_KV,P1342+SV_Luft_KV-IF($M1342+$N1342+$O1342&gt;0,$M1342+$N1342+$O1342,0)))</f>
        <v>13195.64</v>
      </c>
      <c r="Q1343" s="26" t="n">
        <f aca="false">IF(IF($A1343=1,SV_Luft_RV,Q1342+SV_Luft_RV-IF($M1342+$N1342+$O1342&gt;0,$M1342+$N1342+$O1342,0))&lt;0,0,IF($A1343=1,SV_Luft_RV,Q1342+SV_Luft_RV-IF($M1342+$N1342+$O1342&gt;0,$M1342+$N1342+$O1342,0)))</f>
        <v>30695.64</v>
      </c>
      <c r="R1343" s="0" t="n">
        <f aca="false">ROUND(IF($M1343+$N1343+$O1343&gt;0,IF(($M1343+$N1343+$O1343)&gt;SV_Luft_KV_kum,SV_Luft_KV_kum*KVPV_Satz,($M1343+$N1343+$O1343)*KVPV_Satz),0),2)</f>
        <v>0</v>
      </c>
      <c r="S1343" s="0" t="n">
        <f aca="false">ROUND(IF($M1343+$N1343+$O1343&gt;0,IF(($M1343+$N1343+$O1343)&gt;SV_Luft_RV_kum,SV_Luft_RV_kum*RVAV_Satz,($M1343+$N1343+$O1343)*RVAV_Satz),0),2)</f>
        <v>0</v>
      </c>
      <c r="T1343" s="0" t="n">
        <f aca="false">1*AustrittsKNZ*EintrittsKNZ</f>
        <v>1</v>
      </c>
      <c r="U1343" s="26" t="n">
        <f aca="false">ROUND(IF(Tariftyp="AT",IRWAZ/AZ_AT,IRWAZ/AZ_Tarif)*AustrittsKNZ*EintrittsKNZ,2)</f>
        <v>1</v>
      </c>
      <c r="V1343" s="0" t="n">
        <f aca="false">INDEX(Stammdaten,Plandaten!$B1343,9)</f>
        <v>26000</v>
      </c>
      <c r="W1343" s="0" t="n">
        <f aca="false">I1343+J1343+M1343+N1343+O1343+R1343+S1343</f>
        <v>2718.03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26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24" t="n">
        <f aca="false">ROUND(Grundentgelt*LZinPrz,2)</f>
        <v>153.15</v>
      </c>
      <c r="H1344" s="26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</v>
      </c>
      <c r="L1344" s="0" t="n">
        <f aca="false">IF(RVAV_BBG-lfdEntgelt&lt;0,0,RVAV_BBG-lfdEntgelt)</f>
        <v>3232.8</v>
      </c>
      <c r="M1344" s="0" t="n">
        <f aca="false">ROUND(IF(AND(Tariftyp="Tarif",$A1344=6),IF(GdB&gt;=50,0.84,UG_Satz)*lfdEntgelt,IF(AND(Tariftyp="AT",$A1344=6),UG_AT,0)),2)</f>
        <v>0</v>
      </c>
      <c r="N1344" s="0" t="n">
        <f aca="false">ROUND(IF(AND($A1344=11,Tariftyp="Tarif"),lfdEntgelt*VLOOKUP(BeschMonate,WGTab,2,TRUE()),0),2)</f>
        <v>1246.96</v>
      </c>
      <c r="O1344" s="0" t="n">
        <f aca="false">ROUND(IF(AND($A1344=12,Tariftyp="AT",BeschMonate&gt;=12),lfdEntgelt*Bonus_AT,0),2)</f>
        <v>0</v>
      </c>
      <c r="P1344" s="26" t="n">
        <f aca="false">IF(IF($A1344=1,SV_Luft_KV,P1343+SV_Luft_KV-IF($M1343+$N1343+$O1343&gt;0,$M1343+$N1343+$O1343,0))&lt;0,0,IF($A1344=1,SV_Luft_KV,P1343+SV_Luft_KV-IF($M1343+$N1343+$O1343&gt;0,$M1343+$N1343+$O1343,0)))</f>
        <v>14678.44</v>
      </c>
      <c r="Q1344" s="26" t="n">
        <f aca="false">IF(IF($A1344=1,SV_Luft_RV,Q1343+SV_Luft_RV-IF($M1343+$N1343+$O1343&gt;0,$M1343+$N1343+$O1343,0))&lt;0,0,IF($A1344=1,SV_Luft_RV,Q1343+SV_Luft_RV-IF($M1343+$N1343+$O1343&gt;0,$M1343+$N1343+$O1343,0)))</f>
        <v>33928.44</v>
      </c>
      <c r="R1344" s="0" t="n">
        <f aca="false">ROUND(IF($M1344+$N1344+$O1344&gt;0,IF(($M1344+$N1344+$O1344)&gt;SV_Luft_KV_kum,SV_Luft_KV_kum*KVPV_Satz,($M1344+$N1344+$O1344)*KVPV_Satz),0),2)</f>
        <v>99.45</v>
      </c>
      <c r="S1344" s="0" t="n">
        <f aca="false">ROUND(IF($M1344+$N1344+$O1344&gt;0,IF(($M1344+$N1344+$O1344)&gt;SV_Luft_RV_kum,SV_Luft_RV_kum*RVAV_Satz,($M1344+$N1344+$O1344)*RVAV_Satz),0),2)</f>
        <v>148.51</v>
      </c>
      <c r="T1344" s="0" t="n">
        <f aca="false">1*AustrittsKNZ*EintrittsKNZ</f>
        <v>1</v>
      </c>
      <c r="U1344" s="26" t="n">
        <f aca="false">ROUND(IF(Tariftyp="AT",IRWAZ/AZ_AT,IRWAZ/AZ_Tarif)*AustrittsKNZ*EintrittsKNZ,2)</f>
        <v>1</v>
      </c>
      <c r="V1344" s="0" t="n">
        <f aca="false">INDEX(Stammdaten,Plandaten!$B1344,9)</f>
        <v>26000</v>
      </c>
      <c r="W1344" s="0" t="n">
        <f aca="false">I1344+J1344+M1344+N1344+O1344+R1344+S1344</f>
        <v>4212.95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26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24" t="n">
        <f aca="false">ROUND(Grundentgelt*LZinPrz,2)</f>
        <v>153.15</v>
      </c>
      <c r="H1345" s="26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</v>
      </c>
      <c r="L1345" s="0" t="n">
        <f aca="false">IF(RVAV_BBG-lfdEntgelt&lt;0,0,RVAV_BBG-lfdEntgelt)</f>
        <v>3232.8</v>
      </c>
      <c r="M1345" s="0" t="n">
        <f aca="false">ROUND(IF(AND(Tariftyp="Tarif",$A1345=6),IF(GdB&gt;=50,0.84,UG_Satz)*lfdEntgelt,IF(AND(Tariftyp="AT",$A1345=6),UG_AT,0)),2)</f>
        <v>0</v>
      </c>
      <c r="N1345" s="0" t="n">
        <f aca="false">ROUND(IF(AND($A1345=11,Tariftyp="Tarif"),lfdEntgelt*VLOOKUP(BeschMonate,WGTab,2,TRUE()),0),2)</f>
        <v>0</v>
      </c>
      <c r="O1345" s="0" t="n">
        <f aca="false">ROUND(IF(AND($A1345=12,Tariftyp="AT",BeschMonate&gt;=12),lfdEntgelt*Bonus_AT,0),2)</f>
        <v>0</v>
      </c>
      <c r="P1345" s="26" t="n">
        <f aca="false">IF(IF($A1345=1,SV_Luft_KV,P1344+SV_Luft_KV-IF($M1344+$N1344+$O1344&gt;0,$M1344+$N1344+$O1344,0))&lt;0,0,IF($A1345=1,SV_Luft_KV,P1344+SV_Luft_KV-IF($M1344+$N1344+$O1344&gt;0,$M1344+$N1344+$O1344,0)))</f>
        <v>14914.28</v>
      </c>
      <c r="Q1345" s="26" t="n">
        <f aca="false">IF(IF($A1345=1,SV_Luft_RV,Q1344+SV_Luft_RV-IF($M1344+$N1344+$O1344&gt;0,$M1344+$N1344+$O1344,0))&lt;0,0,IF($A1345=1,SV_Luft_RV,Q1344+SV_Luft_RV-IF($M1344+$N1344+$O1344&gt;0,$M1344+$N1344+$O1344,0)))</f>
        <v>35914.28</v>
      </c>
      <c r="R1345" s="0" t="n">
        <f aca="false">ROUND(IF($M1345+$N1345+$O1345&gt;0,IF(($M1345+$N1345+$O1345)&gt;SV_Luft_KV_kum,SV_Luft_KV_kum*KVPV_Satz,($M1345+$N1345+$O1345)*KVPV_Satz),0),2)</f>
        <v>0</v>
      </c>
      <c r="S1345" s="0" t="n">
        <f aca="false">ROUND(IF($M1345+$N1345+$O1345&gt;0,IF(($M1345+$N1345+$O1345)&gt;SV_Luft_RV_kum,SV_Luft_RV_kum*RVAV_Satz,($M1345+$N1345+$O1345)*RVAV_Satz),0),2)</f>
        <v>0</v>
      </c>
      <c r="T1345" s="0" t="n">
        <f aca="false">1*AustrittsKNZ*EintrittsKNZ</f>
        <v>1</v>
      </c>
      <c r="U1345" s="26" t="n">
        <f aca="false">ROUND(IF(Tariftyp="AT",IRWAZ/AZ_AT,IRWAZ/AZ_Tarif)*AustrittsKNZ*EintrittsKNZ,2)</f>
        <v>1</v>
      </c>
      <c r="V1345" s="0" t="n">
        <f aca="false">INDEX(Stammdaten,Plandaten!$B1345,9)</f>
        <v>26000</v>
      </c>
      <c r="W1345" s="0" t="n">
        <f aca="false">I1345+J1345+M1345+N1345+O1345+R1345+S1345</f>
        <v>2718.03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26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24" t="n">
        <f aca="false">ROUND(Grundentgelt*LZinPrz,2)</f>
        <v>225.25</v>
      </c>
      <c r="H1346" s="26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  <c r="M1346" s="0" t="n">
        <f aca="false">ROUND(IF(AND(Tariftyp="Tarif",$A1346=6),IF(GdB&gt;=50,0.84,UG_Satz)*lfdEntgelt,IF(AND(Tariftyp="AT",$A1346=6),UG_AT,0)),2)</f>
        <v>0</v>
      </c>
      <c r="N1346" s="0" t="n">
        <f aca="false">ROUND(IF(AND($A1346=11,Tariftyp="Tarif"),lfdEntgelt*VLOOKUP(BeschMonate,WGTab,2,TRUE()),0),2)</f>
        <v>0</v>
      </c>
      <c r="O1346" s="0" t="n">
        <f aca="false">ROUND(IF(AND($A1346=12,Tariftyp="AT",BeschMonate&gt;=12),lfdEntgelt*Bonus_AT,0),2)</f>
        <v>0</v>
      </c>
      <c r="P1346" s="26" t="n">
        <f aca="false">IF(IF($A1346=1,SV_Luft_KV,P1345+SV_Luft_KV-IF($M1345+$N1345+$O1345&gt;0,$M1345+$N1345+$O1345,0))&lt;0,0,IF($A1346=1,SV_Luft_KV,P1345+SV_Luft_KV-IF($M1345+$N1345+$O1345&gt;0,$M1345+$N1345+$O1345,0)))</f>
        <v>1272.25</v>
      </c>
      <c r="Q1346" s="26" t="n">
        <f aca="false">IF(IF($A1346=1,SV_Luft_RV,Q1345+SV_Luft_RV-IF($M1345+$N1345+$O1345&gt;0,$M1345+$N1345+$O1345,0))&lt;0,0,IF($A1346=1,SV_Luft_RV,Q1345+SV_Luft_RV-IF($M1345+$N1345+$O1345&gt;0,$M1345+$N1345+$O1345,0)))</f>
        <v>3022.25</v>
      </c>
      <c r="R1346" s="0" t="n">
        <f aca="false">ROUND(IF($M1346+$N1346+$O1346&gt;0,IF(($M1346+$N1346+$O1346)&gt;SV_Luft_KV_kum,SV_Luft_KV_kum*KVPV_Satz,($M1346+$N1346+$O1346)*KVPV_Satz),0),2)</f>
        <v>0</v>
      </c>
      <c r="S1346" s="0" t="n">
        <f aca="false">ROUND(IF($M1346+$N1346+$O1346&gt;0,IF(($M1346+$N1346+$O1346)&gt;SV_Luft_RV_kum,SV_Luft_RV_kum*RVAV_Satz,($M1346+$N1346+$O1346)*RVAV_Satz),0),2)</f>
        <v>0</v>
      </c>
      <c r="T1346" s="0" t="n">
        <f aca="false">1*AustrittsKNZ*EintrittsKNZ</f>
        <v>1</v>
      </c>
      <c r="U1346" s="26" t="n">
        <f aca="false">ROUND(IF(Tariftyp="AT",IRWAZ/AZ_AT,IRWAZ/AZ_Tarif)*AustrittsKNZ*EintrittsKNZ,2)</f>
        <v>1</v>
      </c>
      <c r="V1346" s="0" t="n">
        <f aca="false">INDEX(Stammdaten,Plandaten!$B1346,9)</f>
        <v>48000</v>
      </c>
      <c r="W1346" s="0" t="n">
        <f aca="false">I1346+J1346+M1346+N1346+O1346+R1346+S1346</f>
        <v>2970.45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26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24" t="n">
        <f aca="false">ROUND(Grundentgelt*LZinPrz,2)</f>
        <v>225.25</v>
      </c>
      <c r="H1347" s="26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  <c r="M1347" s="0" t="n">
        <f aca="false">ROUND(IF(AND(Tariftyp="Tarif",$A1347=6),IF(GdB&gt;=50,0.84,UG_Satz)*lfdEntgelt,IF(AND(Tariftyp="AT",$A1347=6),UG_AT,0)),2)</f>
        <v>0</v>
      </c>
      <c r="N1347" s="0" t="n">
        <f aca="false">ROUND(IF(AND($A1347=11,Tariftyp="Tarif"),lfdEntgelt*VLOOKUP(BeschMonate,WGTab,2,TRUE()),0),2)</f>
        <v>0</v>
      </c>
      <c r="O1347" s="0" t="n">
        <f aca="false">ROUND(IF(AND($A1347=12,Tariftyp="AT",BeschMonate&gt;=12),lfdEntgelt*Bonus_AT,0),2)</f>
        <v>0</v>
      </c>
      <c r="P1347" s="26" t="n">
        <f aca="false">IF(IF($A1347=1,SV_Luft_KV,P1346+SV_Luft_KV-IF($M1346+$N1346+$O1346&gt;0,$M1346+$N1346+$O1346,0))&lt;0,0,IF($A1347=1,SV_Luft_KV,P1346+SV_Luft_KV-IF($M1346+$N1346+$O1346&gt;0,$M1346+$N1346+$O1346,0)))</f>
        <v>2544.5</v>
      </c>
      <c r="Q1347" s="26" t="n">
        <f aca="false">IF(IF($A1347=1,SV_Luft_RV,Q1346+SV_Luft_RV-IF($M1346+$N1346+$O1346&gt;0,$M1346+$N1346+$O1346,0))&lt;0,0,IF($A1347=1,SV_Luft_RV,Q1346+SV_Luft_RV-IF($M1346+$N1346+$O1346&gt;0,$M1346+$N1346+$O1346,0)))</f>
        <v>6044.5</v>
      </c>
      <c r="R1347" s="0" t="n">
        <f aca="false">ROUND(IF($M1347+$N1347+$O1347&gt;0,IF(($M1347+$N1347+$O1347)&gt;SV_Luft_KV_kum,SV_Luft_KV_kum*KVPV_Satz,($M1347+$N1347+$O1347)*KVPV_Satz),0),2)</f>
        <v>0</v>
      </c>
      <c r="S1347" s="0" t="n">
        <f aca="false">ROUND(IF($M1347+$N1347+$O1347&gt;0,IF(($M1347+$N1347+$O1347)&gt;SV_Luft_RV_kum,SV_Luft_RV_kum*RVAV_Satz,($M1347+$N1347+$O1347)*RVAV_Satz),0),2)</f>
        <v>0</v>
      </c>
      <c r="T1347" s="0" t="n">
        <f aca="false">1*AustrittsKNZ*EintrittsKNZ</f>
        <v>1</v>
      </c>
      <c r="U1347" s="26" t="n">
        <f aca="false">ROUND(IF(Tariftyp="AT",IRWAZ/AZ_AT,IRWAZ/AZ_Tarif)*AustrittsKNZ*EintrittsKNZ,2)</f>
        <v>1</v>
      </c>
      <c r="V1347" s="0" t="n">
        <f aca="false">INDEX(Stammdaten,Plandaten!$B1347,9)</f>
        <v>48000</v>
      </c>
      <c r="W1347" s="0" t="n">
        <f aca="false">I1347+J1347+M1347+N1347+O1347+R1347+S1347</f>
        <v>2970.45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26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24" t="n">
        <f aca="false">ROUND(Grundentgelt*LZinPrz,2)</f>
        <v>232.01</v>
      </c>
      <c r="H1348" s="26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  <c r="J1348" s="0" t="n">
        <f aca="false">ROUND(IF(KVPV_BBG&lt;lfdEntgelt,KVPV_BBG*KVPV_Satz,lfdEntgelt*KVPV_Satz)+IF(RVAV_BBG&lt;lfdEntgelt,RVAV_BBG*RVAV_Satz,lfdEntgelt*RVAV_Satz),2)</f>
        <v>507.48</v>
      </c>
      <c r="K1348" s="0" t="n">
        <f aca="false">IF(KVPV_BBG-lfdEntgelt&lt;0,0,KVPV_BBG-lfdEntgelt)</f>
        <v>1197.91</v>
      </c>
      <c r="L1348" s="0" t="n">
        <f aca="false">IF(RVAV_BBG-lfdEntgelt&lt;0,0,RVAV_BBG-lfdEntgelt)</f>
        <v>2947.91</v>
      </c>
      <c r="M1348" s="0" t="n">
        <f aca="false">ROUND(IF(AND(Tariftyp="Tarif",$A1348=6),IF(GdB&gt;=50,0.84,UG_Satz)*lfdEntgelt,IF(AND(Tariftyp="AT",$A1348=6),UG_AT,0)),2)</f>
        <v>0</v>
      </c>
      <c r="N1348" s="0" t="n">
        <f aca="false">ROUND(IF(AND($A1348=11,Tariftyp="Tarif"),lfdEntgelt*VLOOKUP(BeschMonate,WGTab,2,TRUE()),0),2)</f>
        <v>0</v>
      </c>
      <c r="O1348" s="0" t="n">
        <f aca="false">ROUND(IF(AND($A1348=12,Tariftyp="AT",BeschMonate&gt;=12),lfdEntgelt*Bonus_AT,0),2)</f>
        <v>0</v>
      </c>
      <c r="P1348" s="26" t="n">
        <f aca="false">IF(IF($A1348=1,SV_Luft_KV,P1347+SV_Luft_KV-IF($M1347+$N1347+$O1347&gt;0,$M1347+$N1347+$O1347,0))&lt;0,0,IF($A1348=1,SV_Luft_KV,P1347+SV_Luft_KV-IF($M1347+$N1347+$O1347&gt;0,$M1347+$N1347+$O1347,0)))</f>
        <v>3742.41</v>
      </c>
      <c r="Q1348" s="26" t="n">
        <f aca="false">IF(IF($A1348=1,SV_Luft_RV,Q1347+SV_Luft_RV-IF($M1347+$N1347+$O1347&gt;0,$M1347+$N1347+$O1347,0))&lt;0,0,IF($A1348=1,SV_Luft_RV,Q1347+SV_Luft_RV-IF($M1347+$N1347+$O1347&gt;0,$M1347+$N1347+$O1347,0)))</f>
        <v>8992.41</v>
      </c>
      <c r="R1348" s="0" t="n">
        <f aca="false">ROUND(IF($M1348+$N1348+$O1348&gt;0,IF(($M1348+$N1348+$O1348)&gt;SV_Luft_KV_kum,SV_Luft_KV_kum*KVPV_Satz,($M1348+$N1348+$O1348)*KVPV_Satz),0),2)</f>
        <v>0</v>
      </c>
      <c r="S1348" s="0" t="n">
        <f aca="false">ROUND(IF($M1348+$N1348+$O1348&gt;0,IF(($M1348+$N1348+$O1348)&gt;SV_Luft_RV_kum,SV_Luft_RV_kum*RVAV_Satz,($M1348+$N1348+$O1348)*RVAV_Satz),0),2)</f>
        <v>0</v>
      </c>
      <c r="T1348" s="0" t="n">
        <f aca="false">1*AustrittsKNZ*EintrittsKNZ</f>
        <v>1</v>
      </c>
      <c r="U1348" s="26" t="n">
        <f aca="false">ROUND(IF(Tariftyp="AT",IRWAZ/AZ_AT,IRWAZ/AZ_Tarif)*AustrittsKNZ*EintrittsKNZ,2)</f>
        <v>1</v>
      </c>
      <c r="V1348" s="0" t="n">
        <f aca="false">INDEX(Stammdaten,Plandaten!$B1348,9)</f>
        <v>48000</v>
      </c>
      <c r="W1348" s="0" t="n">
        <f aca="false">I1348+J1348+M1348+N1348+O1348+R1348+S1348</f>
        <v>3059.57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26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24" t="n">
        <f aca="false">ROUND(Grundentgelt*LZinPrz,2)</f>
        <v>232.01</v>
      </c>
      <c r="H1349" s="26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  <c r="J1349" s="0" t="n">
        <f aca="false">ROUND(IF(KVPV_BBG&lt;lfdEntgelt,KVPV_BBG*KVPV_Satz,lfdEntgelt*KVPV_Satz)+IF(RVAV_BBG&lt;lfdEntgelt,RVAV_BBG*RVAV_Satz,lfdEntgelt*RVAV_Satz),2)</f>
        <v>507.48</v>
      </c>
      <c r="K1349" s="0" t="n">
        <f aca="false">IF(KVPV_BBG-lfdEntgelt&lt;0,0,KVPV_BBG-lfdEntgelt)</f>
        <v>1197.91</v>
      </c>
      <c r="L1349" s="0" t="n">
        <f aca="false">IF(RVAV_BBG-lfdEntgelt&lt;0,0,RVAV_BBG-lfdEntgelt)</f>
        <v>2947.91</v>
      </c>
      <c r="M1349" s="0" t="n">
        <f aca="false">ROUND(IF(AND(Tariftyp="Tarif",$A1349=6),IF(GdB&gt;=50,0.84,UG_Satz)*lfdEntgelt,IF(AND(Tariftyp="AT",$A1349=6),UG_AT,0)),2)</f>
        <v>0</v>
      </c>
      <c r="N1349" s="0" t="n">
        <f aca="false">ROUND(IF(AND($A1349=11,Tariftyp="Tarif"),lfdEntgelt*VLOOKUP(BeschMonate,WGTab,2,TRUE()),0),2)</f>
        <v>0</v>
      </c>
      <c r="O1349" s="0" t="n">
        <f aca="false">ROUND(IF(AND($A1349=12,Tariftyp="AT",BeschMonate&gt;=12),lfdEntgelt*Bonus_AT,0),2)</f>
        <v>0</v>
      </c>
      <c r="P1349" s="26" t="n">
        <f aca="false">IF(IF($A1349=1,SV_Luft_KV,P1348+SV_Luft_KV-IF($M1348+$N1348+$O1348&gt;0,$M1348+$N1348+$O1348,0))&lt;0,0,IF($A1349=1,SV_Luft_KV,P1348+SV_Luft_KV-IF($M1348+$N1348+$O1348&gt;0,$M1348+$N1348+$O1348,0)))</f>
        <v>4940.32</v>
      </c>
      <c r="Q1349" s="26" t="n">
        <f aca="false">IF(IF($A1349=1,SV_Luft_RV,Q1348+SV_Luft_RV-IF($M1348+$N1348+$O1348&gt;0,$M1348+$N1348+$O1348,0))&lt;0,0,IF($A1349=1,SV_Luft_RV,Q1348+SV_Luft_RV-IF($M1348+$N1348+$O1348&gt;0,$M1348+$N1348+$O1348,0)))</f>
        <v>11940.32</v>
      </c>
      <c r="R1349" s="0" t="n">
        <f aca="false">ROUND(IF($M1349+$N1349+$O1349&gt;0,IF(($M1349+$N1349+$O1349)&gt;SV_Luft_KV_kum,SV_Luft_KV_kum*KVPV_Satz,($M1349+$N1349+$O1349)*KVPV_Satz),0),2)</f>
        <v>0</v>
      </c>
      <c r="S1349" s="0" t="n">
        <f aca="false">ROUND(IF($M1349+$N1349+$O1349&gt;0,IF(($M1349+$N1349+$O1349)&gt;SV_Luft_RV_kum,SV_Luft_RV_kum*RVAV_Satz,($M1349+$N1349+$O1349)*RVAV_Satz),0),2)</f>
        <v>0</v>
      </c>
      <c r="T1349" s="0" t="n">
        <f aca="false">1*AustrittsKNZ*EintrittsKNZ</f>
        <v>1</v>
      </c>
      <c r="U1349" s="26" t="n">
        <f aca="false">ROUND(IF(Tariftyp="AT",IRWAZ/AZ_AT,IRWAZ/AZ_Tarif)*AustrittsKNZ*EintrittsKNZ,2)</f>
        <v>1</v>
      </c>
      <c r="V1349" s="0" t="n">
        <f aca="false">INDEX(Stammdaten,Plandaten!$B1349,9)</f>
        <v>48000</v>
      </c>
      <c r="W1349" s="0" t="n">
        <f aca="false">I1349+J1349+M1349+N1349+O1349+R1349+S1349</f>
        <v>3059.57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26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24" t="n">
        <f aca="false">ROUND(Grundentgelt*LZinPrz,2)</f>
        <v>232.01</v>
      </c>
      <c r="H1350" s="26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  <c r="J1350" s="0" t="n">
        <f aca="false">ROUND(IF(KVPV_BBG&lt;lfdEntgelt,KVPV_BBG*KVPV_Satz,lfdEntgelt*KVPV_Satz)+IF(RVAV_BBG&lt;lfdEntgelt,RVAV_BBG*RVAV_Satz,lfdEntgelt*RVAV_Satz),2)</f>
        <v>507.48</v>
      </c>
      <c r="K1350" s="0" t="n">
        <f aca="false">IF(KVPV_BBG-lfdEntgelt&lt;0,0,KVPV_BBG-lfdEntgelt)</f>
        <v>1197.91</v>
      </c>
      <c r="L1350" s="0" t="n">
        <f aca="false">IF(RVAV_BBG-lfdEntgelt&lt;0,0,RVAV_BBG-lfdEntgelt)</f>
        <v>2947.91</v>
      </c>
      <c r="M1350" s="0" t="n">
        <f aca="false">ROUND(IF(AND(Tariftyp="Tarif",$A1350=6),IF(GdB&gt;=50,0.84,UG_Satz)*lfdEntgelt,IF(AND(Tariftyp="AT",$A1350=6),UG_AT,0)),2)</f>
        <v>0</v>
      </c>
      <c r="N1350" s="0" t="n">
        <f aca="false">ROUND(IF(AND($A1350=11,Tariftyp="Tarif"),lfdEntgelt*VLOOKUP(BeschMonate,WGTab,2,TRUE()),0),2)</f>
        <v>0</v>
      </c>
      <c r="O1350" s="0" t="n">
        <f aca="false">ROUND(IF(AND($A1350=12,Tariftyp="AT",BeschMonate&gt;=12),lfdEntgelt*Bonus_AT,0),2)</f>
        <v>0</v>
      </c>
      <c r="P1350" s="26" t="n">
        <f aca="false">IF(IF($A1350=1,SV_Luft_KV,P1349+SV_Luft_KV-IF($M1349+$N1349+$O1349&gt;0,$M1349+$N1349+$O1349,0))&lt;0,0,IF($A1350=1,SV_Luft_KV,P1349+SV_Luft_KV-IF($M1349+$N1349+$O1349&gt;0,$M1349+$N1349+$O1349,0)))</f>
        <v>6138.23</v>
      </c>
      <c r="Q1350" s="26" t="n">
        <f aca="false">IF(IF($A1350=1,SV_Luft_RV,Q1349+SV_Luft_RV-IF($M1349+$N1349+$O1349&gt;0,$M1349+$N1349+$O1349,0))&lt;0,0,IF($A1350=1,SV_Luft_RV,Q1349+SV_Luft_RV-IF($M1349+$N1349+$O1349&gt;0,$M1349+$N1349+$O1349,0)))</f>
        <v>14888.23</v>
      </c>
      <c r="R1350" s="0" t="n">
        <f aca="false">ROUND(IF($M1350+$N1350+$O1350&gt;0,IF(($M1350+$N1350+$O1350)&gt;SV_Luft_KV_kum,SV_Luft_KV_kum*KVPV_Satz,($M1350+$N1350+$O1350)*KVPV_Satz),0),2)</f>
        <v>0</v>
      </c>
      <c r="S1350" s="0" t="n">
        <f aca="false">ROUND(IF($M1350+$N1350+$O1350&gt;0,IF(($M1350+$N1350+$O1350)&gt;SV_Luft_RV_kum,SV_Luft_RV_kum*RVAV_Satz,($M1350+$N1350+$O1350)*RVAV_Satz),0),2)</f>
        <v>0</v>
      </c>
      <c r="T1350" s="0" t="n">
        <f aca="false">1*AustrittsKNZ*EintrittsKNZ</f>
        <v>1</v>
      </c>
      <c r="U1350" s="26" t="n">
        <f aca="false">ROUND(IF(Tariftyp="AT",IRWAZ/AZ_AT,IRWAZ/AZ_Tarif)*AustrittsKNZ*EintrittsKNZ,2)</f>
        <v>1</v>
      </c>
      <c r="V1350" s="0" t="n">
        <f aca="false">INDEX(Stammdaten,Plandaten!$B1350,9)</f>
        <v>48000</v>
      </c>
      <c r="W1350" s="0" t="n">
        <f aca="false">I1350+J1350+M1350+N1350+O1350+R1350+S1350</f>
        <v>3059.57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26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24" t="n">
        <f aca="false">ROUND(Grundentgelt*LZinPrz,2)</f>
        <v>232.01</v>
      </c>
      <c r="H1351" s="26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  <c r="J1351" s="0" t="n">
        <f aca="false">ROUND(IF(KVPV_BBG&lt;lfdEntgelt,KVPV_BBG*KVPV_Satz,lfdEntgelt*KVPV_Satz)+IF(RVAV_BBG&lt;lfdEntgelt,RVAV_BBG*RVAV_Satz,lfdEntgelt*RVAV_Satz),2)</f>
        <v>507.48</v>
      </c>
      <c r="K1351" s="0" t="n">
        <f aca="false">IF(KVPV_BBG-lfdEntgelt&lt;0,0,KVPV_BBG-lfdEntgelt)</f>
        <v>1197.91</v>
      </c>
      <c r="L1351" s="0" t="n">
        <f aca="false">IF(RVAV_BBG-lfdEntgelt&lt;0,0,RVAV_BBG-lfdEntgelt)</f>
        <v>2947.91</v>
      </c>
      <c r="M1351" s="0" t="n">
        <f aca="false">ROUND(IF(AND(Tariftyp="Tarif",$A1351=6),IF(GdB&gt;=50,0.84,UG_Satz)*lfdEntgelt,IF(AND(Tariftyp="AT",$A1351=6),UG_AT,0)),2)</f>
        <v>1837.5</v>
      </c>
      <c r="N1351" s="0" t="n">
        <f aca="false">ROUND(IF(AND($A1351=11,Tariftyp="Tarif"),lfdEntgelt*VLOOKUP(BeschMonate,WGTab,2,TRUE()),0),2)</f>
        <v>0</v>
      </c>
      <c r="O1351" s="0" t="n">
        <f aca="false">ROUND(IF(AND($A1351=12,Tariftyp="AT",BeschMonate&gt;=12),lfdEntgelt*Bonus_AT,0),2)</f>
        <v>0</v>
      </c>
      <c r="P1351" s="26" t="n">
        <f aca="false">IF(IF($A1351=1,SV_Luft_KV,P1350+SV_Luft_KV-IF($M1350+$N1350+$O1350&gt;0,$M1350+$N1350+$O1350,0))&lt;0,0,IF($A1351=1,SV_Luft_KV,P1350+SV_Luft_KV-IF($M1350+$N1350+$O1350&gt;0,$M1350+$N1350+$O1350,0)))</f>
        <v>7336.14</v>
      </c>
      <c r="Q1351" s="26" t="n">
        <f aca="false">IF(IF($A1351=1,SV_Luft_RV,Q1350+SV_Luft_RV-IF($M1350+$N1350+$O1350&gt;0,$M1350+$N1350+$O1350,0))&lt;0,0,IF($A1351=1,SV_Luft_RV,Q1350+SV_Luft_RV-IF($M1350+$N1350+$O1350&gt;0,$M1350+$N1350+$O1350,0)))</f>
        <v>17836.14</v>
      </c>
      <c r="R1351" s="0" t="n">
        <f aca="false">ROUND(IF($M1351+$N1351+$O1351&gt;0,IF(($M1351+$N1351+$O1351)&gt;SV_Luft_KV_kum,SV_Luft_KV_kum*KVPV_Satz,($M1351+$N1351+$O1351)*KVPV_Satz),0),2)</f>
        <v>146.54</v>
      </c>
      <c r="S1351" s="0" t="n">
        <f aca="false">ROUND(IF($M1351+$N1351+$O1351&gt;0,IF(($M1351+$N1351+$O1351)&gt;SV_Luft_RV_kum,SV_Luft_RV_kum*RVAV_Satz,($M1351+$N1351+$O1351)*RVAV_Satz),0),2)</f>
        <v>218.85</v>
      </c>
      <c r="T1351" s="0" t="n">
        <f aca="false">1*AustrittsKNZ*EintrittsKNZ</f>
        <v>1</v>
      </c>
      <c r="U1351" s="26" t="n">
        <f aca="false">ROUND(IF(Tariftyp="AT",IRWAZ/AZ_AT,IRWAZ/AZ_Tarif)*AustrittsKNZ*EintrittsKNZ,2)</f>
        <v>1</v>
      </c>
      <c r="V1351" s="0" t="n">
        <f aca="false">INDEX(Stammdaten,Plandaten!$B1351,9)</f>
        <v>48000</v>
      </c>
      <c r="W1351" s="0" t="n">
        <f aca="false">I1351+J1351+M1351+N1351+O1351+R1351+S1351</f>
        <v>5262.46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26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24" t="n">
        <f aca="false">ROUND(Grundentgelt*LZinPrz,2)</f>
        <v>232.01</v>
      </c>
      <c r="H1352" s="26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  <c r="J1352" s="0" t="n">
        <f aca="false">ROUND(IF(KVPV_BBG&lt;lfdEntgelt,KVPV_BBG*KVPV_Satz,lfdEntgelt*KVPV_Satz)+IF(RVAV_BBG&lt;lfdEntgelt,RVAV_BBG*RVAV_Satz,lfdEntgelt*RVAV_Satz),2)</f>
        <v>507.48</v>
      </c>
      <c r="K1352" s="0" t="n">
        <f aca="false">IF(KVPV_BBG-lfdEntgelt&lt;0,0,KVPV_BBG-lfdEntgelt)</f>
        <v>1197.91</v>
      </c>
      <c r="L1352" s="0" t="n">
        <f aca="false">IF(RVAV_BBG-lfdEntgelt&lt;0,0,RVAV_BBG-lfdEntgelt)</f>
        <v>2947.91</v>
      </c>
      <c r="M1352" s="0" t="n">
        <f aca="false">ROUND(IF(AND(Tariftyp="Tarif",$A1352=6),IF(GdB&gt;=50,0.84,UG_Satz)*lfdEntgelt,IF(AND(Tariftyp="AT",$A1352=6),UG_AT,0)),2)</f>
        <v>0</v>
      </c>
      <c r="N1352" s="0" t="n">
        <f aca="false">ROUND(IF(AND($A1352=11,Tariftyp="Tarif"),lfdEntgelt*VLOOKUP(BeschMonate,WGTab,2,TRUE()),0),2)</f>
        <v>0</v>
      </c>
      <c r="O1352" s="0" t="n">
        <f aca="false">ROUND(IF(AND($A1352=12,Tariftyp="AT",BeschMonate&gt;=12),lfdEntgelt*Bonus_AT,0),2)</f>
        <v>0</v>
      </c>
      <c r="P1352" s="26" t="n">
        <f aca="false">IF(IF($A1352=1,SV_Luft_KV,P1351+SV_Luft_KV-IF($M1351+$N1351+$O1351&gt;0,$M1351+$N1351+$O1351,0))&lt;0,0,IF($A1352=1,SV_Luft_KV,P1351+SV_Luft_KV-IF($M1351+$N1351+$O1351&gt;0,$M1351+$N1351+$O1351,0)))</f>
        <v>6696.55</v>
      </c>
      <c r="Q1352" s="26" t="n">
        <f aca="false">IF(IF($A1352=1,SV_Luft_RV,Q1351+SV_Luft_RV-IF($M1351+$N1351+$O1351&gt;0,$M1351+$N1351+$O1351,0))&lt;0,0,IF($A1352=1,SV_Luft_RV,Q1351+SV_Luft_RV-IF($M1351+$N1351+$O1351&gt;0,$M1351+$N1351+$O1351,0)))</f>
        <v>18946.55</v>
      </c>
      <c r="R1352" s="0" t="n">
        <f aca="false">ROUND(IF($M1352+$N1352+$O1352&gt;0,IF(($M1352+$N1352+$O1352)&gt;SV_Luft_KV_kum,SV_Luft_KV_kum*KVPV_Satz,($M1352+$N1352+$O1352)*KVPV_Satz),0),2)</f>
        <v>0</v>
      </c>
      <c r="S1352" s="0" t="n">
        <f aca="false">ROUND(IF($M1352+$N1352+$O1352&gt;0,IF(($M1352+$N1352+$O1352)&gt;SV_Luft_RV_kum,SV_Luft_RV_kum*RVAV_Satz,($M1352+$N1352+$O1352)*RVAV_Satz),0),2)</f>
        <v>0</v>
      </c>
      <c r="T1352" s="0" t="n">
        <f aca="false">1*AustrittsKNZ*EintrittsKNZ</f>
        <v>1</v>
      </c>
      <c r="U1352" s="26" t="n">
        <f aca="false">ROUND(IF(Tariftyp="AT",IRWAZ/AZ_AT,IRWAZ/AZ_Tarif)*AustrittsKNZ*EintrittsKNZ,2)</f>
        <v>1</v>
      </c>
      <c r="V1352" s="0" t="n">
        <f aca="false">INDEX(Stammdaten,Plandaten!$B1352,9)</f>
        <v>48000</v>
      </c>
      <c r="W1352" s="0" t="n">
        <f aca="false">I1352+J1352+M1352+N1352+O1352+R1352+S1352</f>
        <v>3059.57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26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24" t="n">
        <f aca="false">ROUND(Grundentgelt*LZinPrz,2)</f>
        <v>232.01</v>
      </c>
      <c r="H1353" s="26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  <c r="J1353" s="0" t="n">
        <f aca="false">ROUND(IF(KVPV_BBG&lt;lfdEntgelt,KVPV_BBG*KVPV_Satz,lfdEntgelt*KVPV_Satz)+IF(RVAV_BBG&lt;lfdEntgelt,RVAV_BBG*RVAV_Satz,lfdEntgelt*RVAV_Satz),2)</f>
        <v>507.48</v>
      </c>
      <c r="K1353" s="0" t="n">
        <f aca="false">IF(KVPV_BBG-lfdEntgelt&lt;0,0,KVPV_BBG-lfdEntgelt)</f>
        <v>1197.91</v>
      </c>
      <c r="L1353" s="0" t="n">
        <f aca="false">IF(RVAV_BBG-lfdEntgelt&lt;0,0,RVAV_BBG-lfdEntgelt)</f>
        <v>2947.91</v>
      </c>
      <c r="M1353" s="0" t="n">
        <f aca="false">ROUND(IF(AND(Tariftyp="Tarif",$A1353=6),IF(GdB&gt;=50,0.84,UG_Satz)*lfdEntgelt,IF(AND(Tariftyp="AT",$A1353=6),UG_AT,0)),2)</f>
        <v>0</v>
      </c>
      <c r="N1353" s="0" t="n">
        <f aca="false">ROUND(IF(AND($A1353=11,Tariftyp="Tarif"),lfdEntgelt*VLOOKUP(BeschMonate,WGTab,2,TRUE()),0),2)</f>
        <v>0</v>
      </c>
      <c r="O1353" s="0" t="n">
        <f aca="false">ROUND(IF(AND($A1353=12,Tariftyp="AT",BeschMonate&gt;=12),lfdEntgelt*Bonus_AT,0),2)</f>
        <v>0</v>
      </c>
      <c r="P1353" s="26" t="n">
        <f aca="false">IF(IF($A1353=1,SV_Luft_KV,P1352+SV_Luft_KV-IF($M1352+$N1352+$O1352&gt;0,$M1352+$N1352+$O1352,0))&lt;0,0,IF($A1353=1,SV_Luft_KV,P1352+SV_Luft_KV-IF($M1352+$N1352+$O1352&gt;0,$M1352+$N1352+$O1352,0)))</f>
        <v>7894.46</v>
      </c>
      <c r="Q1353" s="26" t="n">
        <f aca="false">IF(IF($A1353=1,SV_Luft_RV,Q1352+SV_Luft_RV-IF($M1352+$N1352+$O1352&gt;0,$M1352+$N1352+$O1352,0))&lt;0,0,IF($A1353=1,SV_Luft_RV,Q1352+SV_Luft_RV-IF($M1352+$N1352+$O1352&gt;0,$M1352+$N1352+$O1352,0)))</f>
        <v>21894.46</v>
      </c>
      <c r="R1353" s="0" t="n">
        <f aca="false">ROUND(IF($M1353+$N1353+$O1353&gt;0,IF(($M1353+$N1353+$O1353)&gt;SV_Luft_KV_kum,SV_Luft_KV_kum*KVPV_Satz,($M1353+$N1353+$O1353)*KVPV_Satz),0),2)</f>
        <v>0</v>
      </c>
      <c r="S1353" s="0" t="n">
        <f aca="false">ROUND(IF($M1353+$N1353+$O1353&gt;0,IF(($M1353+$N1353+$O1353)&gt;SV_Luft_RV_kum,SV_Luft_RV_kum*RVAV_Satz,($M1353+$N1353+$O1353)*RVAV_Satz),0),2)</f>
        <v>0</v>
      </c>
      <c r="T1353" s="0" t="n">
        <f aca="false">1*AustrittsKNZ*EintrittsKNZ</f>
        <v>1</v>
      </c>
      <c r="U1353" s="26" t="n">
        <f aca="false">ROUND(IF(Tariftyp="AT",IRWAZ/AZ_AT,IRWAZ/AZ_Tarif)*AustrittsKNZ*EintrittsKNZ,2)</f>
        <v>1</v>
      </c>
      <c r="V1353" s="0" t="n">
        <f aca="false">INDEX(Stammdaten,Plandaten!$B1353,9)</f>
        <v>48000</v>
      </c>
      <c r="W1353" s="0" t="n">
        <f aca="false">I1353+J1353+M1353+N1353+O1353+R1353+S1353</f>
        <v>3059.57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26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24" t="n">
        <f aca="false">ROUND(Grundentgelt*LZinPrz,2)</f>
        <v>232.01</v>
      </c>
      <c r="H1354" s="26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  <c r="J1354" s="0" t="n">
        <f aca="false">ROUND(IF(KVPV_BBG&lt;lfdEntgelt,KVPV_BBG*KVPV_Satz,lfdEntgelt*KVPV_Satz)+IF(RVAV_BBG&lt;lfdEntgelt,RVAV_BBG*RVAV_Satz,lfdEntgelt*RVAV_Satz),2)</f>
        <v>507.48</v>
      </c>
      <c r="K1354" s="0" t="n">
        <f aca="false">IF(KVPV_BBG-lfdEntgelt&lt;0,0,KVPV_BBG-lfdEntgelt)</f>
        <v>1197.91</v>
      </c>
      <c r="L1354" s="0" t="n">
        <f aca="false">IF(RVAV_BBG-lfdEntgelt&lt;0,0,RVAV_BBG-lfdEntgelt)</f>
        <v>2947.91</v>
      </c>
      <c r="M1354" s="0" t="n">
        <f aca="false">ROUND(IF(AND(Tariftyp="Tarif",$A1354=6),IF(GdB&gt;=50,0.84,UG_Satz)*lfdEntgelt,IF(AND(Tariftyp="AT",$A1354=6),UG_AT,0)),2)</f>
        <v>0</v>
      </c>
      <c r="N1354" s="0" t="n">
        <f aca="false">ROUND(IF(AND($A1354=11,Tariftyp="Tarif"),lfdEntgelt*VLOOKUP(BeschMonate,WGTab,2,TRUE()),0),2)</f>
        <v>0</v>
      </c>
      <c r="O1354" s="0" t="n">
        <f aca="false">ROUND(IF(AND($A1354=12,Tariftyp="AT",BeschMonate&gt;=12),lfdEntgelt*Bonus_AT,0),2)</f>
        <v>0</v>
      </c>
      <c r="P1354" s="26" t="n">
        <f aca="false">IF(IF($A1354=1,SV_Luft_KV,P1353+SV_Luft_KV-IF($M1353+$N1353+$O1353&gt;0,$M1353+$N1353+$O1353,0))&lt;0,0,IF($A1354=1,SV_Luft_KV,P1353+SV_Luft_KV-IF($M1353+$N1353+$O1353&gt;0,$M1353+$N1353+$O1353,0)))</f>
        <v>9092.37</v>
      </c>
      <c r="Q1354" s="26" t="n">
        <f aca="false">IF(IF($A1354=1,SV_Luft_RV,Q1353+SV_Luft_RV-IF($M1353+$N1353+$O1353&gt;0,$M1353+$N1353+$O1353,0))&lt;0,0,IF($A1354=1,SV_Luft_RV,Q1353+SV_Luft_RV-IF($M1353+$N1353+$O1353&gt;0,$M1353+$N1353+$O1353,0)))</f>
        <v>24842.37</v>
      </c>
      <c r="R1354" s="0" t="n">
        <f aca="false">ROUND(IF($M1354+$N1354+$O1354&gt;0,IF(($M1354+$N1354+$O1354)&gt;SV_Luft_KV_kum,SV_Luft_KV_kum*KVPV_Satz,($M1354+$N1354+$O1354)*KVPV_Satz),0),2)</f>
        <v>0</v>
      </c>
      <c r="S1354" s="0" t="n">
        <f aca="false">ROUND(IF($M1354+$N1354+$O1354&gt;0,IF(($M1354+$N1354+$O1354)&gt;SV_Luft_RV_kum,SV_Luft_RV_kum*RVAV_Satz,($M1354+$N1354+$O1354)*RVAV_Satz),0),2)</f>
        <v>0</v>
      </c>
      <c r="T1354" s="0" t="n">
        <f aca="false">1*AustrittsKNZ*EintrittsKNZ</f>
        <v>1</v>
      </c>
      <c r="U1354" s="26" t="n">
        <f aca="false">ROUND(IF(Tariftyp="AT",IRWAZ/AZ_AT,IRWAZ/AZ_Tarif)*AustrittsKNZ*EintrittsKNZ,2)</f>
        <v>1</v>
      </c>
      <c r="V1354" s="0" t="n">
        <f aca="false">INDEX(Stammdaten,Plandaten!$B1354,9)</f>
        <v>48000</v>
      </c>
      <c r="W1354" s="0" t="n">
        <f aca="false">I1354+J1354+M1354+N1354+O1354+R1354+S1354</f>
        <v>3059.57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26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24" t="n">
        <f aca="false">ROUND(Grundentgelt*LZinPrz,2)</f>
        <v>232.01</v>
      </c>
      <c r="H1355" s="26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  <c r="J1355" s="0" t="n">
        <f aca="false">ROUND(IF(KVPV_BBG&lt;lfdEntgelt,KVPV_BBG*KVPV_Satz,lfdEntgelt*KVPV_Satz)+IF(RVAV_BBG&lt;lfdEntgelt,RVAV_BBG*RVAV_Satz,lfdEntgelt*RVAV_Satz),2)</f>
        <v>507.48</v>
      </c>
      <c r="K1355" s="0" t="n">
        <f aca="false">IF(KVPV_BBG-lfdEntgelt&lt;0,0,KVPV_BBG-lfdEntgelt)</f>
        <v>1197.91</v>
      </c>
      <c r="L1355" s="0" t="n">
        <f aca="false">IF(RVAV_BBG-lfdEntgelt&lt;0,0,RVAV_BBG-lfdEntgelt)</f>
        <v>2947.91</v>
      </c>
      <c r="M1355" s="0" t="n">
        <f aca="false">ROUND(IF(AND(Tariftyp="Tarif",$A1355=6),IF(GdB&gt;=50,0.84,UG_Satz)*lfdEntgelt,IF(AND(Tariftyp="AT",$A1355=6),UG_AT,0)),2)</f>
        <v>0</v>
      </c>
      <c r="N1355" s="0" t="n">
        <f aca="false">ROUND(IF(AND($A1355=11,Tariftyp="Tarif"),lfdEntgelt*VLOOKUP(BeschMonate,WGTab,2,TRUE()),0),2)</f>
        <v>0</v>
      </c>
      <c r="O1355" s="0" t="n">
        <f aca="false">ROUND(IF(AND($A1355=12,Tariftyp="AT",BeschMonate&gt;=12),lfdEntgelt*Bonus_AT,0),2)</f>
        <v>0</v>
      </c>
      <c r="P1355" s="26" t="n">
        <f aca="false">IF(IF($A1355=1,SV_Luft_KV,P1354+SV_Luft_KV-IF($M1354+$N1354+$O1354&gt;0,$M1354+$N1354+$O1354,0))&lt;0,0,IF($A1355=1,SV_Luft_KV,P1354+SV_Luft_KV-IF($M1354+$N1354+$O1354&gt;0,$M1354+$N1354+$O1354,0)))</f>
        <v>10290.28</v>
      </c>
      <c r="Q1355" s="26" t="n">
        <f aca="false">IF(IF($A1355=1,SV_Luft_RV,Q1354+SV_Luft_RV-IF($M1354+$N1354+$O1354&gt;0,$M1354+$N1354+$O1354,0))&lt;0,0,IF($A1355=1,SV_Luft_RV,Q1354+SV_Luft_RV-IF($M1354+$N1354+$O1354&gt;0,$M1354+$N1354+$O1354,0)))</f>
        <v>27790.28</v>
      </c>
      <c r="R1355" s="0" t="n">
        <f aca="false">ROUND(IF($M1355+$N1355+$O1355&gt;0,IF(($M1355+$N1355+$O1355)&gt;SV_Luft_KV_kum,SV_Luft_KV_kum*KVPV_Satz,($M1355+$N1355+$O1355)*KVPV_Satz),0),2)</f>
        <v>0</v>
      </c>
      <c r="S1355" s="0" t="n">
        <f aca="false">ROUND(IF($M1355+$N1355+$O1355&gt;0,IF(($M1355+$N1355+$O1355)&gt;SV_Luft_RV_kum,SV_Luft_RV_kum*RVAV_Satz,($M1355+$N1355+$O1355)*RVAV_Satz),0),2)</f>
        <v>0</v>
      </c>
      <c r="T1355" s="0" t="n">
        <f aca="false">1*AustrittsKNZ*EintrittsKNZ</f>
        <v>1</v>
      </c>
      <c r="U1355" s="26" t="n">
        <f aca="false">ROUND(IF(Tariftyp="AT",IRWAZ/AZ_AT,IRWAZ/AZ_Tarif)*AustrittsKNZ*EintrittsKNZ,2)</f>
        <v>1</v>
      </c>
      <c r="V1355" s="0" t="n">
        <f aca="false">INDEX(Stammdaten,Plandaten!$B1355,9)</f>
        <v>48000</v>
      </c>
      <c r="W1355" s="0" t="n">
        <f aca="false">I1355+J1355+M1355+N1355+O1355+R1355+S1355</f>
        <v>3059.57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26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24" t="n">
        <f aca="false">ROUND(Grundentgelt*LZinPrz,2)</f>
        <v>232.01</v>
      </c>
      <c r="H1356" s="26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  <c r="J1356" s="0" t="n">
        <f aca="false">ROUND(IF(KVPV_BBG&lt;lfdEntgelt,KVPV_BBG*KVPV_Satz,lfdEntgelt*KVPV_Satz)+IF(RVAV_BBG&lt;lfdEntgelt,RVAV_BBG*RVAV_Satz,lfdEntgelt*RVAV_Satz),2)</f>
        <v>507.48</v>
      </c>
      <c r="K1356" s="0" t="n">
        <f aca="false">IF(KVPV_BBG-lfdEntgelt&lt;0,0,KVPV_BBG-lfdEntgelt)</f>
        <v>1197.91</v>
      </c>
      <c r="L1356" s="0" t="n">
        <f aca="false">IF(RVAV_BBG-lfdEntgelt&lt;0,0,RVAV_BBG-lfdEntgelt)</f>
        <v>2947.91</v>
      </c>
      <c r="M1356" s="0" t="n">
        <f aca="false">ROUND(IF(AND(Tariftyp="Tarif",$A1356=6),IF(GdB&gt;=50,0.84,UG_Satz)*lfdEntgelt,IF(AND(Tariftyp="AT",$A1356=6),UG_AT,0)),2)</f>
        <v>0</v>
      </c>
      <c r="N1356" s="0" t="n">
        <f aca="false">ROUND(IF(AND($A1356=11,Tariftyp="Tarif"),lfdEntgelt*VLOOKUP(BeschMonate,WGTab,2,TRUE()),0),2)</f>
        <v>1403.65</v>
      </c>
      <c r="O1356" s="0" t="n">
        <f aca="false">ROUND(IF(AND($A1356=12,Tariftyp="AT",BeschMonate&gt;=12),lfdEntgelt*Bonus_AT,0),2)</f>
        <v>0</v>
      </c>
      <c r="P1356" s="26" t="n">
        <f aca="false">IF(IF($A1356=1,SV_Luft_KV,P1355+SV_Luft_KV-IF($M1355+$N1355+$O1355&gt;0,$M1355+$N1355+$O1355,0))&lt;0,0,IF($A1356=1,SV_Luft_KV,P1355+SV_Luft_KV-IF($M1355+$N1355+$O1355&gt;0,$M1355+$N1355+$O1355,0)))</f>
        <v>11488.19</v>
      </c>
      <c r="Q1356" s="26" t="n">
        <f aca="false">IF(IF($A1356=1,SV_Luft_RV,Q1355+SV_Luft_RV-IF($M1355+$N1355+$O1355&gt;0,$M1355+$N1355+$O1355,0))&lt;0,0,IF($A1356=1,SV_Luft_RV,Q1355+SV_Luft_RV-IF($M1355+$N1355+$O1355&gt;0,$M1355+$N1355+$O1355,0)))</f>
        <v>30738.19</v>
      </c>
      <c r="R1356" s="0" t="n">
        <f aca="false">ROUND(IF($M1356+$N1356+$O1356&gt;0,IF(($M1356+$N1356+$O1356)&gt;SV_Luft_KV_kum,SV_Luft_KV_kum*KVPV_Satz,($M1356+$N1356+$O1356)*KVPV_Satz),0),2)</f>
        <v>111.94</v>
      </c>
      <c r="S1356" s="0" t="n">
        <f aca="false">ROUND(IF($M1356+$N1356+$O1356&gt;0,IF(($M1356+$N1356+$O1356)&gt;SV_Luft_RV_kum,SV_Luft_RV_kum*RVAV_Satz,($M1356+$N1356+$O1356)*RVAV_Satz),0),2)</f>
        <v>167.17</v>
      </c>
      <c r="T1356" s="0" t="n">
        <f aca="false">1*AustrittsKNZ*EintrittsKNZ</f>
        <v>1</v>
      </c>
      <c r="U1356" s="26" t="n">
        <f aca="false">ROUND(IF(Tariftyp="AT",IRWAZ/AZ_AT,IRWAZ/AZ_Tarif)*AustrittsKNZ*EintrittsKNZ,2)</f>
        <v>1</v>
      </c>
      <c r="V1356" s="0" t="n">
        <f aca="false">INDEX(Stammdaten,Plandaten!$B1356,9)</f>
        <v>48000</v>
      </c>
      <c r="W1356" s="0" t="n">
        <f aca="false">I1356+J1356+M1356+N1356+O1356+R1356+S1356</f>
        <v>4742.33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26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24" t="n">
        <f aca="false">ROUND(Grundentgelt*LZinPrz,2)</f>
        <v>232.01</v>
      </c>
      <c r="H1357" s="26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  <c r="J1357" s="0" t="n">
        <f aca="false">ROUND(IF(KVPV_BBG&lt;lfdEntgelt,KVPV_BBG*KVPV_Satz,lfdEntgelt*KVPV_Satz)+IF(RVAV_BBG&lt;lfdEntgelt,RVAV_BBG*RVAV_Satz,lfdEntgelt*RVAV_Satz),2)</f>
        <v>507.48</v>
      </c>
      <c r="K1357" s="0" t="n">
        <f aca="false">IF(KVPV_BBG-lfdEntgelt&lt;0,0,KVPV_BBG-lfdEntgelt)</f>
        <v>1197.91</v>
      </c>
      <c r="L1357" s="0" t="n">
        <f aca="false">IF(RVAV_BBG-lfdEntgelt&lt;0,0,RVAV_BBG-lfdEntgelt)</f>
        <v>2947.91</v>
      </c>
      <c r="M1357" s="0" t="n">
        <f aca="false">ROUND(IF(AND(Tariftyp="Tarif",$A1357=6),IF(GdB&gt;=50,0.84,UG_Satz)*lfdEntgelt,IF(AND(Tariftyp="AT",$A1357=6),UG_AT,0)),2)</f>
        <v>0</v>
      </c>
      <c r="N1357" s="0" t="n">
        <f aca="false">ROUND(IF(AND($A1357=11,Tariftyp="Tarif"),lfdEntgelt*VLOOKUP(BeschMonate,WGTab,2,TRUE()),0),2)</f>
        <v>0</v>
      </c>
      <c r="O1357" s="0" t="n">
        <f aca="false">ROUND(IF(AND($A1357=12,Tariftyp="AT",BeschMonate&gt;=12),lfdEntgelt*Bonus_AT,0),2)</f>
        <v>0</v>
      </c>
      <c r="P1357" s="26" t="n">
        <f aca="false">IF(IF($A1357=1,SV_Luft_KV,P1356+SV_Luft_KV-IF($M1356+$N1356+$O1356&gt;0,$M1356+$N1356+$O1356,0))&lt;0,0,IF($A1357=1,SV_Luft_KV,P1356+SV_Luft_KV-IF($M1356+$N1356+$O1356&gt;0,$M1356+$N1356+$O1356,0)))</f>
        <v>11282.45</v>
      </c>
      <c r="Q1357" s="26" t="n">
        <f aca="false">IF(IF($A1357=1,SV_Luft_RV,Q1356+SV_Luft_RV-IF($M1356+$N1356+$O1356&gt;0,$M1356+$N1356+$O1356,0))&lt;0,0,IF($A1357=1,SV_Luft_RV,Q1356+SV_Luft_RV-IF($M1356+$N1356+$O1356&gt;0,$M1356+$N1356+$O1356,0)))</f>
        <v>32282.45</v>
      </c>
      <c r="R1357" s="0" t="n">
        <f aca="false">ROUND(IF($M1357+$N1357+$O1357&gt;0,IF(($M1357+$N1357+$O1357)&gt;SV_Luft_KV_kum,SV_Luft_KV_kum*KVPV_Satz,($M1357+$N1357+$O1357)*KVPV_Satz),0),2)</f>
        <v>0</v>
      </c>
      <c r="S1357" s="0" t="n">
        <f aca="false">ROUND(IF($M1357+$N1357+$O1357&gt;0,IF(($M1357+$N1357+$O1357)&gt;SV_Luft_RV_kum,SV_Luft_RV_kum*RVAV_Satz,($M1357+$N1357+$O1357)*RVAV_Satz),0),2)</f>
        <v>0</v>
      </c>
      <c r="T1357" s="0" t="n">
        <f aca="false">1*AustrittsKNZ*EintrittsKNZ</f>
        <v>1</v>
      </c>
      <c r="U1357" s="26" t="n">
        <f aca="false">ROUND(IF(Tariftyp="AT",IRWAZ/AZ_AT,IRWAZ/AZ_Tarif)*AustrittsKNZ*EintrittsKNZ,2)</f>
        <v>1</v>
      </c>
      <c r="V1357" s="0" t="n">
        <f aca="false">INDEX(Stammdaten,Plandaten!$B1357,9)</f>
        <v>48000</v>
      </c>
      <c r="W1357" s="0" t="n">
        <f aca="false">I1357+J1357+M1357+N1357+O1357+R1357+S1357</f>
        <v>3059.57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26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24" t="n">
        <f aca="false">ROUND(Grundentgelt*LZinPrz,2)</f>
        <v>368.06</v>
      </c>
      <c r="H1358" s="26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  <c r="M1358" s="0" t="n">
        <f aca="false">ROUND(IF(AND(Tariftyp="Tarif",$A1358=6),IF(GdB&gt;=50,0.84,UG_Satz)*lfdEntgelt,IF(AND(Tariftyp="AT",$A1358=6),UG_AT,0)),2)</f>
        <v>0</v>
      </c>
      <c r="N1358" s="0" t="n">
        <f aca="false">ROUND(IF(AND($A1358=11,Tariftyp="Tarif"),lfdEntgelt*VLOOKUP(BeschMonate,WGTab,2,TRUE()),0),2)</f>
        <v>0</v>
      </c>
      <c r="O1358" s="0" t="n">
        <f aca="false">ROUND(IF(AND($A1358=12,Tariftyp="AT",BeschMonate&gt;=12),lfdEntgelt*Bonus_AT,0),2)</f>
        <v>0</v>
      </c>
      <c r="P1358" s="26" t="n">
        <f aca="false">IF(IF($A1358=1,SV_Luft_KV,P1357+SV_Luft_KV-IF($M1357+$N1357+$O1357&gt;0,$M1357+$N1357+$O1357,0))&lt;0,0,IF($A1358=1,SV_Luft_KV,P1357+SV_Luft_KV-IF($M1357+$N1357+$O1357&gt;0,$M1357+$N1357+$O1357,0)))</f>
        <v>0</v>
      </c>
      <c r="Q1358" s="26" t="n">
        <f aca="false">IF(IF($A1358=1,SV_Luft_RV,Q1357+SV_Luft_RV-IF($M1357+$N1357+$O1357&gt;0,$M1357+$N1357+$O1357,0))&lt;0,0,IF($A1358=1,SV_Luft_RV,Q1357+SV_Luft_RV-IF($M1357+$N1357+$O1357&gt;0,$M1357+$N1357+$O1357,0)))</f>
        <v>224.44</v>
      </c>
      <c r="R1358" s="0" t="n">
        <f aca="false">ROUND(IF($M1358+$N1358+$O1358&gt;0,IF(($M1358+$N1358+$O1358)&gt;SV_Luft_KV_kum,SV_Luft_KV_kum*KVPV_Satz,($M1358+$N1358+$O1358)*KVPV_Satz),0),2)</f>
        <v>0</v>
      </c>
      <c r="S1358" s="0" t="n">
        <f aca="false">ROUND(IF($M1358+$N1358+$O1358&gt;0,IF(($M1358+$N1358+$O1358)&gt;SV_Luft_RV_kum,SV_Luft_RV_kum*RVAV_Satz,($M1358+$N1358+$O1358)*RVAV_Satz),0),2)</f>
        <v>0</v>
      </c>
      <c r="T1358" s="0" t="n">
        <f aca="false">1*AustrittsKNZ*EintrittsKNZ</f>
        <v>1</v>
      </c>
      <c r="U1358" s="26" t="n">
        <f aca="false">ROUND(IF(Tariftyp="AT",IRWAZ/AZ_AT,IRWAZ/AZ_Tarif)*AustrittsKNZ*EintrittsKNZ,2)</f>
        <v>1</v>
      </c>
      <c r="V1358" s="0" t="n">
        <f aca="false">INDEX(Stammdaten,Plandaten!$B1358,9)</f>
        <v>46000</v>
      </c>
      <c r="W1358" s="0" t="n">
        <f aca="false">I1358+J1358+M1358+N1358+O1358+R1358+S1358</f>
        <v>6202.94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26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24" t="n">
        <f aca="false">ROUND(Grundentgelt*LZinPrz,2)</f>
        <v>368.06</v>
      </c>
      <c r="H1359" s="26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  <c r="M1359" s="0" t="n">
        <f aca="false">ROUND(IF(AND(Tariftyp="Tarif",$A1359=6),IF(GdB&gt;=50,0.84,UG_Satz)*lfdEntgelt,IF(AND(Tariftyp="AT",$A1359=6),UG_AT,0)),2)</f>
        <v>0</v>
      </c>
      <c r="N1359" s="0" t="n">
        <f aca="false">ROUND(IF(AND($A1359=11,Tariftyp="Tarif"),lfdEntgelt*VLOOKUP(BeschMonate,WGTab,2,TRUE()),0),2)</f>
        <v>0</v>
      </c>
      <c r="O1359" s="0" t="n">
        <f aca="false">ROUND(IF(AND($A1359=12,Tariftyp="AT",BeschMonate&gt;=12),lfdEntgelt*Bonus_AT,0),2)</f>
        <v>0</v>
      </c>
      <c r="P1359" s="26" t="n">
        <f aca="false">IF(IF($A1359=1,SV_Luft_KV,P1358+SV_Luft_KV-IF($M1358+$N1358+$O1358&gt;0,$M1358+$N1358+$O1358,0))&lt;0,0,IF($A1359=1,SV_Luft_KV,P1358+SV_Luft_KV-IF($M1358+$N1358+$O1358&gt;0,$M1358+$N1358+$O1358,0)))</f>
        <v>0</v>
      </c>
      <c r="Q1359" s="26" t="n">
        <f aca="false">IF(IF($A1359=1,SV_Luft_RV,Q1358+SV_Luft_RV-IF($M1358+$N1358+$O1358&gt;0,$M1358+$N1358+$O1358,0))&lt;0,0,IF($A1359=1,SV_Luft_RV,Q1358+SV_Luft_RV-IF($M1358+$N1358+$O1358&gt;0,$M1358+$N1358+$O1358,0)))</f>
        <v>448.879999999999</v>
      </c>
      <c r="R1359" s="0" t="n">
        <f aca="false">ROUND(IF($M1359+$N1359+$O1359&gt;0,IF(($M1359+$N1359+$O1359)&gt;SV_Luft_KV_kum,SV_Luft_KV_kum*KVPV_Satz,($M1359+$N1359+$O1359)*KVPV_Satz),0),2)</f>
        <v>0</v>
      </c>
      <c r="S1359" s="0" t="n">
        <f aca="false">ROUND(IF($M1359+$N1359+$O1359&gt;0,IF(($M1359+$N1359+$O1359)&gt;SV_Luft_RV_kum,SV_Luft_RV_kum*RVAV_Satz,($M1359+$N1359+$O1359)*RVAV_Satz),0),2)</f>
        <v>0</v>
      </c>
      <c r="T1359" s="0" t="n">
        <f aca="false">1*AustrittsKNZ*EintrittsKNZ</f>
        <v>1</v>
      </c>
      <c r="U1359" s="26" t="n">
        <f aca="false">ROUND(IF(Tariftyp="AT",IRWAZ/AZ_AT,IRWAZ/AZ_Tarif)*AustrittsKNZ*EintrittsKNZ,2)</f>
        <v>1</v>
      </c>
      <c r="V1359" s="0" t="n">
        <f aca="false">INDEX(Stammdaten,Plandaten!$B1359,9)</f>
        <v>46000</v>
      </c>
      <c r="W1359" s="0" t="n">
        <f aca="false">I1359+J1359+M1359+N1359+O1359+R1359+S1359</f>
        <v>6202.94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26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24" t="n">
        <f aca="false">ROUND(Grundentgelt*LZinPrz,2)</f>
        <v>379.1</v>
      </c>
      <c r="H1360" s="26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  <c r="J1360" s="0" t="n">
        <f aca="false">ROUND(IF(KVPV_BBG&lt;lfdEntgelt,KVPV_BBG*KVPV_Satz,lfdEntgelt*KVPV_Satz)+IF(RVAV_BBG&lt;lfdEntgelt,RVAV_BBG*RVAV_Satz,lfdEntgelt*RVAV_Satz),2)</f>
        <v>946.23</v>
      </c>
      <c r="K1360" s="0" t="n">
        <f aca="false">IF(KVPV_BBG-lfdEntgelt&lt;0,0,KVPV_BBG-lfdEntgelt)</f>
        <v>0</v>
      </c>
      <c r="L1360" s="0" t="n">
        <f aca="false">IF(RVAV_BBG-lfdEntgelt&lt;0,0,RVAV_BBG-lfdEntgelt)</f>
        <v>66.1700000000001</v>
      </c>
      <c r="M1360" s="0" t="n">
        <f aca="false">ROUND(IF(AND(Tariftyp="Tarif",$A1360=6),IF(GdB&gt;=50,0.84,UG_Satz)*lfdEntgelt,IF(AND(Tariftyp="AT",$A1360=6),UG_AT,0)),2)</f>
        <v>0</v>
      </c>
      <c r="N1360" s="0" t="n">
        <f aca="false">ROUND(IF(AND($A1360=11,Tariftyp="Tarif"),lfdEntgelt*VLOOKUP(BeschMonate,WGTab,2,TRUE()),0),2)</f>
        <v>0</v>
      </c>
      <c r="O1360" s="0" t="n">
        <f aca="false">ROUND(IF(AND($A1360=12,Tariftyp="AT",BeschMonate&gt;=12),lfdEntgelt*Bonus_AT,0),2)</f>
        <v>0</v>
      </c>
      <c r="P1360" s="26" t="n">
        <f aca="false">IF(IF($A1360=1,SV_Luft_KV,P1359+SV_Luft_KV-IF($M1359+$N1359+$O1359&gt;0,$M1359+$N1359+$O1359,0))&lt;0,0,IF($A1360=1,SV_Luft_KV,P1359+SV_Luft_KV-IF($M1359+$N1359+$O1359&gt;0,$M1359+$N1359+$O1359,0)))</f>
        <v>0</v>
      </c>
      <c r="Q1360" s="26" t="n">
        <f aca="false">IF(IF($A1360=1,SV_Luft_RV,Q1359+SV_Luft_RV-IF($M1359+$N1359+$O1359&gt;0,$M1359+$N1359+$O1359,0))&lt;0,0,IF($A1360=1,SV_Luft_RV,Q1359+SV_Luft_RV-IF($M1359+$N1359+$O1359&gt;0,$M1359+$N1359+$O1359,0)))</f>
        <v>515.049999999999</v>
      </c>
      <c r="R1360" s="0" t="n">
        <f aca="false">ROUND(IF($M1360+$N1360+$O1360&gt;0,IF(($M1360+$N1360+$O1360)&gt;SV_Luft_KV_kum,SV_Luft_KV_kum*KVPV_Satz,($M1360+$N1360+$O1360)*KVPV_Satz),0),2)</f>
        <v>0</v>
      </c>
      <c r="S1360" s="0" t="n">
        <f aca="false">ROUND(IF($M1360+$N1360+$O1360&gt;0,IF(($M1360+$N1360+$O1360)&gt;SV_Luft_RV_kum,SV_Luft_RV_kum*RVAV_Satz,($M1360+$N1360+$O1360)*RVAV_Satz),0),2)</f>
        <v>0</v>
      </c>
      <c r="T1360" s="0" t="n">
        <f aca="false">1*AustrittsKNZ*EintrittsKNZ</f>
        <v>1</v>
      </c>
      <c r="U1360" s="26" t="n">
        <f aca="false">ROUND(IF(Tariftyp="AT",IRWAZ/AZ_AT,IRWAZ/AZ_Tarif)*AustrittsKNZ*EintrittsKNZ,2)</f>
        <v>1</v>
      </c>
      <c r="V1360" s="0" t="n">
        <f aca="false">INDEX(Stammdaten,Plandaten!$B1360,9)</f>
        <v>46000</v>
      </c>
      <c r="W1360" s="0" t="n">
        <f aca="false">I1360+J1360+M1360+N1360+O1360+R1360+S1360</f>
        <v>6380.06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26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24" t="n">
        <f aca="false">ROUND(Grundentgelt*LZinPrz,2)</f>
        <v>379.1</v>
      </c>
      <c r="H1361" s="26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  <c r="J1361" s="0" t="n">
        <f aca="false">ROUND(IF(KVPV_BBG&lt;lfdEntgelt,KVPV_BBG*KVPV_Satz,lfdEntgelt*KVPV_Satz)+IF(RVAV_BBG&lt;lfdEntgelt,RVAV_BBG*RVAV_Satz,lfdEntgelt*RVAV_Satz),2)</f>
        <v>946.23</v>
      </c>
      <c r="K1361" s="0" t="n">
        <f aca="false">IF(KVPV_BBG-lfdEntgelt&lt;0,0,KVPV_BBG-lfdEntgelt)</f>
        <v>0</v>
      </c>
      <c r="L1361" s="0" t="n">
        <f aca="false">IF(RVAV_BBG-lfdEntgelt&lt;0,0,RVAV_BBG-lfdEntgelt)</f>
        <v>66.1700000000001</v>
      </c>
      <c r="M1361" s="0" t="n">
        <f aca="false">ROUND(IF(AND(Tariftyp="Tarif",$A1361=6),IF(GdB&gt;=50,0.84,UG_Satz)*lfdEntgelt,IF(AND(Tariftyp="AT",$A1361=6),UG_AT,0)),2)</f>
        <v>0</v>
      </c>
      <c r="N1361" s="0" t="n">
        <f aca="false">ROUND(IF(AND($A1361=11,Tariftyp="Tarif"),lfdEntgelt*VLOOKUP(BeschMonate,WGTab,2,TRUE()),0),2)</f>
        <v>0</v>
      </c>
      <c r="O1361" s="0" t="n">
        <f aca="false">ROUND(IF(AND($A1361=12,Tariftyp="AT",BeschMonate&gt;=12),lfdEntgelt*Bonus_AT,0),2)</f>
        <v>0</v>
      </c>
      <c r="P1361" s="26" t="n">
        <f aca="false">IF(IF($A1361=1,SV_Luft_KV,P1360+SV_Luft_KV-IF($M1360+$N1360+$O1360&gt;0,$M1360+$N1360+$O1360,0))&lt;0,0,IF($A1361=1,SV_Luft_KV,P1360+SV_Luft_KV-IF($M1360+$N1360+$O1360&gt;0,$M1360+$N1360+$O1360,0)))</f>
        <v>0</v>
      </c>
      <c r="Q1361" s="26" t="n">
        <f aca="false">IF(IF($A1361=1,SV_Luft_RV,Q1360+SV_Luft_RV-IF($M1360+$N1360+$O1360&gt;0,$M1360+$N1360+$O1360,0))&lt;0,0,IF($A1361=1,SV_Luft_RV,Q1360+SV_Luft_RV-IF($M1360+$N1360+$O1360&gt;0,$M1360+$N1360+$O1360,0)))</f>
        <v>581.219999999999</v>
      </c>
      <c r="R1361" s="0" t="n">
        <f aca="false">ROUND(IF($M1361+$N1361+$O1361&gt;0,IF(($M1361+$N1361+$O1361)&gt;SV_Luft_KV_kum,SV_Luft_KV_kum*KVPV_Satz,($M1361+$N1361+$O1361)*KVPV_Satz),0),2)</f>
        <v>0</v>
      </c>
      <c r="S1361" s="0" t="n">
        <f aca="false">ROUND(IF($M1361+$N1361+$O1361&gt;0,IF(($M1361+$N1361+$O1361)&gt;SV_Luft_RV_kum,SV_Luft_RV_kum*RVAV_Satz,($M1361+$N1361+$O1361)*RVAV_Satz),0),2)</f>
        <v>0</v>
      </c>
      <c r="T1361" s="0" t="n">
        <f aca="false">1*AustrittsKNZ*EintrittsKNZ</f>
        <v>1</v>
      </c>
      <c r="U1361" s="26" t="n">
        <f aca="false">ROUND(IF(Tariftyp="AT",IRWAZ/AZ_AT,IRWAZ/AZ_Tarif)*AustrittsKNZ*EintrittsKNZ,2)</f>
        <v>1</v>
      </c>
      <c r="V1361" s="0" t="n">
        <f aca="false">INDEX(Stammdaten,Plandaten!$B1361,9)</f>
        <v>46000</v>
      </c>
      <c r="W1361" s="0" t="n">
        <f aca="false">I1361+J1361+M1361+N1361+O1361+R1361+S1361</f>
        <v>6380.06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26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24" t="n">
        <f aca="false">ROUND(Grundentgelt*LZinPrz,2)</f>
        <v>379.1</v>
      </c>
      <c r="H1362" s="26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  <c r="J1362" s="0" t="n">
        <f aca="false">ROUND(IF(KVPV_BBG&lt;lfdEntgelt,KVPV_BBG*KVPV_Satz,lfdEntgelt*KVPV_Satz)+IF(RVAV_BBG&lt;lfdEntgelt,RVAV_BBG*RVAV_Satz,lfdEntgelt*RVAV_Satz),2)</f>
        <v>946.23</v>
      </c>
      <c r="K1362" s="0" t="n">
        <f aca="false">IF(KVPV_BBG-lfdEntgelt&lt;0,0,KVPV_BBG-lfdEntgelt)</f>
        <v>0</v>
      </c>
      <c r="L1362" s="0" t="n">
        <f aca="false">IF(RVAV_BBG-lfdEntgelt&lt;0,0,RVAV_BBG-lfdEntgelt)</f>
        <v>66.1700000000001</v>
      </c>
      <c r="M1362" s="0" t="n">
        <f aca="false">ROUND(IF(AND(Tariftyp="Tarif",$A1362=6),IF(GdB&gt;=50,0.84,UG_Satz)*lfdEntgelt,IF(AND(Tariftyp="AT",$A1362=6),UG_AT,0)),2)</f>
        <v>0</v>
      </c>
      <c r="N1362" s="0" t="n">
        <f aca="false">ROUND(IF(AND($A1362=11,Tariftyp="Tarif"),lfdEntgelt*VLOOKUP(BeschMonate,WGTab,2,TRUE()),0),2)</f>
        <v>0</v>
      </c>
      <c r="O1362" s="0" t="n">
        <f aca="false">ROUND(IF(AND($A1362=12,Tariftyp="AT",BeschMonate&gt;=12),lfdEntgelt*Bonus_AT,0),2)</f>
        <v>0</v>
      </c>
      <c r="P1362" s="26" t="n">
        <f aca="false">IF(IF($A1362=1,SV_Luft_KV,P1361+SV_Luft_KV-IF($M1361+$N1361+$O1361&gt;0,$M1361+$N1361+$O1361,0))&lt;0,0,IF($A1362=1,SV_Luft_KV,P1361+SV_Luft_KV-IF($M1361+$N1361+$O1361&gt;0,$M1361+$N1361+$O1361,0)))</f>
        <v>0</v>
      </c>
      <c r="Q1362" s="26" t="n">
        <f aca="false">IF(IF($A1362=1,SV_Luft_RV,Q1361+SV_Luft_RV-IF($M1361+$N1361+$O1361&gt;0,$M1361+$N1361+$O1361,0))&lt;0,0,IF($A1362=1,SV_Luft_RV,Q1361+SV_Luft_RV-IF($M1361+$N1361+$O1361&gt;0,$M1361+$N1361+$O1361,0)))</f>
        <v>647.389999999999</v>
      </c>
      <c r="R1362" s="0" t="n">
        <f aca="false">ROUND(IF($M1362+$N1362+$O1362&gt;0,IF(($M1362+$N1362+$O1362)&gt;SV_Luft_KV_kum,SV_Luft_KV_kum*KVPV_Satz,($M1362+$N1362+$O1362)*KVPV_Satz),0),2)</f>
        <v>0</v>
      </c>
      <c r="S1362" s="0" t="n">
        <f aca="false">ROUND(IF($M1362+$N1362+$O1362&gt;0,IF(($M1362+$N1362+$O1362)&gt;SV_Luft_RV_kum,SV_Luft_RV_kum*RVAV_Satz,($M1362+$N1362+$O1362)*RVAV_Satz),0),2)</f>
        <v>0</v>
      </c>
      <c r="T1362" s="0" t="n">
        <f aca="false">1*AustrittsKNZ*EintrittsKNZ</f>
        <v>1</v>
      </c>
      <c r="U1362" s="26" t="n">
        <f aca="false">ROUND(IF(Tariftyp="AT",IRWAZ/AZ_AT,IRWAZ/AZ_Tarif)*AustrittsKNZ*EintrittsKNZ,2)</f>
        <v>1</v>
      </c>
      <c r="V1362" s="0" t="n">
        <f aca="false">INDEX(Stammdaten,Plandaten!$B1362,9)</f>
        <v>46000</v>
      </c>
      <c r="W1362" s="0" t="n">
        <f aca="false">I1362+J1362+M1362+N1362+O1362+R1362+S1362</f>
        <v>6380.06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26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24" t="n">
        <f aca="false">ROUND(Grundentgelt*LZinPrz,2)</f>
        <v>379.1</v>
      </c>
      <c r="H1363" s="26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  <c r="J1363" s="0" t="n">
        <f aca="false">ROUND(IF(KVPV_BBG&lt;lfdEntgelt,KVPV_BBG*KVPV_Satz,lfdEntgelt*KVPV_Satz)+IF(RVAV_BBG&lt;lfdEntgelt,RVAV_BBG*RVAV_Satz,lfdEntgelt*RVAV_Satz),2)</f>
        <v>946.23</v>
      </c>
      <c r="K1363" s="0" t="n">
        <f aca="false">IF(KVPV_BBG-lfdEntgelt&lt;0,0,KVPV_BBG-lfdEntgelt)</f>
        <v>0</v>
      </c>
      <c r="L1363" s="0" t="n">
        <f aca="false">IF(RVAV_BBG-lfdEntgelt&lt;0,0,RVAV_BBG-lfdEntgelt)</f>
        <v>66.1700000000001</v>
      </c>
      <c r="M1363" s="0" t="n">
        <f aca="false">ROUND(IF(AND(Tariftyp="Tarif",$A1363=6),IF(GdB&gt;=50,0.84,UG_Satz)*lfdEntgelt,IF(AND(Tariftyp="AT",$A1363=6),UG_AT,0)),2)</f>
        <v>3912.36</v>
      </c>
      <c r="N1363" s="0" t="n">
        <f aca="false">ROUND(IF(AND($A1363=11,Tariftyp="Tarif"),lfdEntgelt*VLOOKUP(BeschMonate,WGTab,2,TRUE()),0),2)</f>
        <v>0</v>
      </c>
      <c r="O1363" s="0" t="n">
        <f aca="false">ROUND(IF(AND($A1363=12,Tariftyp="AT",BeschMonate&gt;=12),lfdEntgelt*Bonus_AT,0),2)</f>
        <v>0</v>
      </c>
      <c r="P1363" s="26" t="n">
        <f aca="false">IF(IF($A1363=1,SV_Luft_KV,P1362+SV_Luft_KV-IF($M1362+$N1362+$O1362&gt;0,$M1362+$N1362+$O1362,0))&lt;0,0,IF($A1363=1,SV_Luft_KV,P1362+SV_Luft_KV-IF($M1362+$N1362+$O1362&gt;0,$M1362+$N1362+$O1362,0)))</f>
        <v>0</v>
      </c>
      <c r="Q1363" s="26" t="n">
        <f aca="false">IF(IF($A1363=1,SV_Luft_RV,Q1362+SV_Luft_RV-IF($M1362+$N1362+$O1362&gt;0,$M1362+$N1362+$O1362,0))&lt;0,0,IF($A1363=1,SV_Luft_RV,Q1362+SV_Luft_RV-IF($M1362+$N1362+$O1362&gt;0,$M1362+$N1362+$O1362,0)))</f>
        <v>713.56</v>
      </c>
      <c r="R1363" s="0" t="n">
        <f aca="false">ROUND(IF($M1363+$N1363+$O1363&gt;0,IF(($M1363+$N1363+$O1363)&gt;SV_Luft_KV_kum,SV_Luft_KV_kum*KVPV_Satz,($M1363+$N1363+$O1363)*KVPV_Satz),0),2)</f>
        <v>0</v>
      </c>
      <c r="S1363" s="0" t="n">
        <f aca="false">ROUND(IF($M1363+$N1363+$O1363&gt;0,IF(($M1363+$N1363+$O1363)&gt;SV_Luft_RV_kum,SV_Luft_RV_kum*RVAV_Satz,($M1363+$N1363+$O1363)*RVAV_Satz),0),2)</f>
        <v>84.98</v>
      </c>
      <c r="T1363" s="0" t="n">
        <f aca="false">1*AustrittsKNZ*EintrittsKNZ</f>
        <v>1</v>
      </c>
      <c r="U1363" s="26" t="n">
        <f aca="false">ROUND(IF(Tariftyp="AT",IRWAZ/AZ_AT,IRWAZ/AZ_Tarif)*AustrittsKNZ*EintrittsKNZ,2)</f>
        <v>1</v>
      </c>
      <c r="V1363" s="0" t="n">
        <f aca="false">INDEX(Stammdaten,Plandaten!$B1363,9)</f>
        <v>46000</v>
      </c>
      <c r="W1363" s="0" t="n">
        <f aca="false">I1363+J1363+M1363+N1363+O1363+R1363+S1363</f>
        <v>10377.4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26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24" t="n">
        <f aca="false">ROUND(Grundentgelt*LZinPrz,2)</f>
        <v>379.1</v>
      </c>
      <c r="H1364" s="26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  <c r="J1364" s="0" t="n">
        <f aca="false">ROUND(IF(KVPV_BBG&lt;lfdEntgelt,KVPV_BBG*KVPV_Satz,lfdEntgelt*KVPV_Satz)+IF(RVAV_BBG&lt;lfdEntgelt,RVAV_BBG*RVAV_Satz,lfdEntgelt*RVAV_Satz),2)</f>
        <v>946.23</v>
      </c>
      <c r="K1364" s="0" t="n">
        <f aca="false">IF(KVPV_BBG-lfdEntgelt&lt;0,0,KVPV_BBG-lfdEntgelt)</f>
        <v>0</v>
      </c>
      <c r="L1364" s="0" t="n">
        <f aca="false">IF(RVAV_BBG-lfdEntgelt&lt;0,0,RVAV_BBG-lfdEntgelt)</f>
        <v>66.1700000000001</v>
      </c>
      <c r="M1364" s="0" t="n">
        <f aca="false">ROUND(IF(AND(Tariftyp="Tarif",$A1364=6),IF(GdB&gt;=50,0.84,UG_Satz)*lfdEntgelt,IF(AND(Tariftyp="AT",$A1364=6),UG_AT,0)),2)</f>
        <v>0</v>
      </c>
      <c r="N1364" s="0" t="n">
        <f aca="false">ROUND(IF(AND($A1364=11,Tariftyp="Tarif"),lfdEntgelt*VLOOKUP(BeschMonate,WGTab,2,TRUE()),0),2)</f>
        <v>0</v>
      </c>
      <c r="O1364" s="0" t="n">
        <f aca="false">ROUND(IF(AND($A1364=12,Tariftyp="AT",BeschMonate&gt;=12),lfdEntgelt*Bonus_AT,0),2)</f>
        <v>0</v>
      </c>
      <c r="P1364" s="26" t="n">
        <f aca="false">IF(IF($A1364=1,SV_Luft_KV,P1363+SV_Luft_KV-IF($M1363+$N1363+$O1363&gt;0,$M1363+$N1363+$O1363,0))&lt;0,0,IF($A1364=1,SV_Luft_KV,P1363+SV_Luft_KV-IF($M1363+$N1363+$O1363&gt;0,$M1363+$N1363+$O1363,0)))</f>
        <v>0</v>
      </c>
      <c r="Q1364" s="26" t="n">
        <f aca="false">IF(IF($A1364=1,SV_Luft_RV,Q1363+SV_Luft_RV-IF($M1363+$N1363+$O1363&gt;0,$M1363+$N1363+$O1363,0))&lt;0,0,IF($A1364=1,SV_Luft_RV,Q1363+SV_Luft_RV-IF($M1363+$N1363+$O1363&gt;0,$M1363+$N1363+$O1363,0)))</f>
        <v>0</v>
      </c>
      <c r="R1364" s="0" t="n">
        <f aca="false">ROUND(IF($M1364+$N1364+$O1364&gt;0,IF(($M1364+$N1364+$O1364)&gt;SV_Luft_KV_kum,SV_Luft_KV_kum*KVPV_Satz,($M1364+$N1364+$O1364)*KVPV_Satz),0),2)</f>
        <v>0</v>
      </c>
      <c r="S1364" s="0" t="n">
        <f aca="false">ROUND(IF($M1364+$N1364+$O1364&gt;0,IF(($M1364+$N1364+$O1364)&gt;SV_Luft_RV_kum,SV_Luft_RV_kum*RVAV_Satz,($M1364+$N1364+$O1364)*RVAV_Satz),0),2)</f>
        <v>0</v>
      </c>
      <c r="T1364" s="0" t="n">
        <f aca="false">1*AustrittsKNZ*EintrittsKNZ</f>
        <v>1</v>
      </c>
      <c r="U1364" s="26" t="n">
        <f aca="false">ROUND(IF(Tariftyp="AT",IRWAZ/AZ_AT,IRWAZ/AZ_Tarif)*AustrittsKNZ*EintrittsKNZ,2)</f>
        <v>1</v>
      </c>
      <c r="V1364" s="0" t="n">
        <f aca="false">INDEX(Stammdaten,Plandaten!$B1364,9)</f>
        <v>46000</v>
      </c>
      <c r="W1364" s="0" t="n">
        <f aca="false">I1364+J1364+M1364+N1364+O1364+R1364+S1364</f>
        <v>6380.06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26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24" t="n">
        <f aca="false">ROUND(Grundentgelt*LZinPrz,2)</f>
        <v>379.1</v>
      </c>
      <c r="H1365" s="26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  <c r="J1365" s="0" t="n">
        <f aca="false">ROUND(IF(KVPV_BBG&lt;lfdEntgelt,KVPV_BBG*KVPV_Satz,lfdEntgelt*KVPV_Satz)+IF(RVAV_BBG&lt;lfdEntgelt,RVAV_BBG*RVAV_Satz,lfdEntgelt*RVAV_Satz),2)</f>
        <v>946.23</v>
      </c>
      <c r="K1365" s="0" t="n">
        <f aca="false">IF(KVPV_BBG-lfdEntgelt&lt;0,0,KVPV_BBG-lfdEntgelt)</f>
        <v>0</v>
      </c>
      <c r="L1365" s="0" t="n">
        <f aca="false">IF(RVAV_BBG-lfdEntgelt&lt;0,0,RVAV_BBG-lfdEntgelt)</f>
        <v>66.1700000000001</v>
      </c>
      <c r="M1365" s="0" t="n">
        <f aca="false">ROUND(IF(AND(Tariftyp="Tarif",$A1365=6),IF(GdB&gt;=50,0.84,UG_Satz)*lfdEntgelt,IF(AND(Tariftyp="AT",$A1365=6),UG_AT,0)),2)</f>
        <v>0</v>
      </c>
      <c r="N1365" s="0" t="n">
        <f aca="false">ROUND(IF(AND($A1365=11,Tariftyp="Tarif"),lfdEntgelt*VLOOKUP(BeschMonate,WGTab,2,TRUE()),0),2)</f>
        <v>0</v>
      </c>
      <c r="O1365" s="0" t="n">
        <f aca="false">ROUND(IF(AND($A1365=12,Tariftyp="AT",BeschMonate&gt;=12),lfdEntgelt*Bonus_AT,0),2)</f>
        <v>0</v>
      </c>
      <c r="P1365" s="26" t="n">
        <f aca="false">IF(IF($A1365=1,SV_Luft_KV,P1364+SV_Luft_KV-IF($M1364+$N1364+$O1364&gt;0,$M1364+$N1364+$O1364,0))&lt;0,0,IF($A1365=1,SV_Luft_KV,P1364+SV_Luft_KV-IF($M1364+$N1364+$O1364&gt;0,$M1364+$N1364+$O1364,0)))</f>
        <v>0</v>
      </c>
      <c r="Q1365" s="26" t="n">
        <f aca="false">IF(IF($A1365=1,SV_Luft_RV,Q1364+SV_Luft_RV-IF($M1364+$N1364+$O1364&gt;0,$M1364+$N1364+$O1364,0))&lt;0,0,IF($A1365=1,SV_Luft_RV,Q1364+SV_Luft_RV-IF($M1364+$N1364+$O1364&gt;0,$M1364+$N1364+$O1364,0)))</f>
        <v>66.1700000000001</v>
      </c>
      <c r="R1365" s="0" t="n">
        <f aca="false">ROUND(IF($M1365+$N1365+$O1365&gt;0,IF(($M1365+$N1365+$O1365)&gt;SV_Luft_KV_kum,SV_Luft_KV_kum*KVPV_Satz,($M1365+$N1365+$O1365)*KVPV_Satz),0),2)</f>
        <v>0</v>
      </c>
      <c r="S1365" s="0" t="n">
        <f aca="false">ROUND(IF($M1365+$N1365+$O1365&gt;0,IF(($M1365+$N1365+$O1365)&gt;SV_Luft_RV_kum,SV_Luft_RV_kum*RVAV_Satz,($M1365+$N1365+$O1365)*RVAV_Satz),0),2)</f>
        <v>0</v>
      </c>
      <c r="T1365" s="0" t="n">
        <f aca="false">1*AustrittsKNZ*EintrittsKNZ</f>
        <v>1</v>
      </c>
      <c r="U1365" s="26" t="n">
        <f aca="false">ROUND(IF(Tariftyp="AT",IRWAZ/AZ_AT,IRWAZ/AZ_Tarif)*AustrittsKNZ*EintrittsKNZ,2)</f>
        <v>1</v>
      </c>
      <c r="V1365" s="0" t="n">
        <f aca="false">INDEX(Stammdaten,Plandaten!$B1365,9)</f>
        <v>46000</v>
      </c>
      <c r="W1365" s="0" t="n">
        <f aca="false">I1365+J1365+M1365+N1365+O1365+R1365+S1365</f>
        <v>6380.06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26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24" t="n">
        <f aca="false">ROUND(Grundentgelt*LZinPrz,2)</f>
        <v>379.1</v>
      </c>
      <c r="H1366" s="26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  <c r="J1366" s="0" t="n">
        <f aca="false">ROUND(IF(KVPV_BBG&lt;lfdEntgelt,KVPV_BBG*KVPV_Satz,lfdEntgelt*KVPV_Satz)+IF(RVAV_BBG&lt;lfdEntgelt,RVAV_BBG*RVAV_Satz,lfdEntgelt*RVAV_Satz),2)</f>
        <v>946.23</v>
      </c>
      <c r="K1366" s="0" t="n">
        <f aca="false">IF(KVPV_BBG-lfdEntgelt&lt;0,0,KVPV_BBG-lfdEntgelt)</f>
        <v>0</v>
      </c>
      <c r="L1366" s="0" t="n">
        <f aca="false">IF(RVAV_BBG-lfdEntgelt&lt;0,0,RVAV_BBG-lfdEntgelt)</f>
        <v>66.1700000000001</v>
      </c>
      <c r="M1366" s="0" t="n">
        <f aca="false">ROUND(IF(AND(Tariftyp="Tarif",$A1366=6),IF(GdB&gt;=50,0.84,UG_Satz)*lfdEntgelt,IF(AND(Tariftyp="AT",$A1366=6),UG_AT,0)),2)</f>
        <v>0</v>
      </c>
      <c r="N1366" s="0" t="n">
        <f aca="false">ROUND(IF(AND($A1366=11,Tariftyp="Tarif"),lfdEntgelt*VLOOKUP(BeschMonate,WGTab,2,TRUE()),0),2)</f>
        <v>0</v>
      </c>
      <c r="O1366" s="0" t="n">
        <f aca="false">ROUND(IF(AND($A1366=12,Tariftyp="AT",BeschMonate&gt;=12),lfdEntgelt*Bonus_AT,0),2)</f>
        <v>0</v>
      </c>
      <c r="P1366" s="26" t="n">
        <f aca="false">IF(IF($A1366=1,SV_Luft_KV,P1365+SV_Luft_KV-IF($M1365+$N1365+$O1365&gt;0,$M1365+$N1365+$O1365,0))&lt;0,0,IF($A1366=1,SV_Luft_KV,P1365+SV_Luft_KV-IF($M1365+$N1365+$O1365&gt;0,$M1365+$N1365+$O1365,0)))</f>
        <v>0</v>
      </c>
      <c r="Q1366" s="26" t="n">
        <f aca="false">IF(IF($A1366=1,SV_Luft_RV,Q1365+SV_Luft_RV-IF($M1365+$N1365+$O1365&gt;0,$M1365+$N1365+$O1365,0))&lt;0,0,IF($A1366=1,SV_Luft_RV,Q1365+SV_Luft_RV-IF($M1365+$N1365+$O1365&gt;0,$M1365+$N1365+$O1365,0)))</f>
        <v>132.34</v>
      </c>
      <c r="R1366" s="0" t="n">
        <f aca="false">ROUND(IF($M1366+$N1366+$O1366&gt;0,IF(($M1366+$N1366+$O1366)&gt;SV_Luft_KV_kum,SV_Luft_KV_kum*KVPV_Satz,($M1366+$N1366+$O1366)*KVPV_Satz),0),2)</f>
        <v>0</v>
      </c>
      <c r="S1366" s="0" t="n">
        <f aca="false">ROUND(IF($M1366+$N1366+$O1366&gt;0,IF(($M1366+$N1366+$O1366)&gt;SV_Luft_RV_kum,SV_Luft_RV_kum*RVAV_Satz,($M1366+$N1366+$O1366)*RVAV_Satz),0),2)</f>
        <v>0</v>
      </c>
      <c r="T1366" s="0" t="n">
        <f aca="false">1*AustrittsKNZ*EintrittsKNZ</f>
        <v>1</v>
      </c>
      <c r="U1366" s="26" t="n">
        <f aca="false">ROUND(IF(Tariftyp="AT",IRWAZ/AZ_AT,IRWAZ/AZ_Tarif)*AustrittsKNZ*EintrittsKNZ,2)</f>
        <v>1</v>
      </c>
      <c r="V1366" s="0" t="n">
        <f aca="false">INDEX(Stammdaten,Plandaten!$B1366,9)</f>
        <v>46000</v>
      </c>
      <c r="W1366" s="0" t="n">
        <f aca="false">I1366+J1366+M1366+N1366+O1366+R1366+S1366</f>
        <v>6380.06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26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24" t="n">
        <f aca="false">ROUND(Grundentgelt*LZinPrz,2)</f>
        <v>379.1</v>
      </c>
      <c r="H1367" s="26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  <c r="J1367" s="0" t="n">
        <f aca="false">ROUND(IF(KVPV_BBG&lt;lfdEntgelt,KVPV_BBG*KVPV_Satz,lfdEntgelt*KVPV_Satz)+IF(RVAV_BBG&lt;lfdEntgelt,RVAV_BBG*RVAV_Satz,lfdEntgelt*RVAV_Satz),2)</f>
        <v>946.23</v>
      </c>
      <c r="K1367" s="0" t="n">
        <f aca="false">IF(KVPV_BBG-lfdEntgelt&lt;0,0,KVPV_BBG-lfdEntgelt)</f>
        <v>0</v>
      </c>
      <c r="L1367" s="0" t="n">
        <f aca="false">IF(RVAV_BBG-lfdEntgelt&lt;0,0,RVAV_BBG-lfdEntgelt)</f>
        <v>66.1700000000001</v>
      </c>
      <c r="M1367" s="0" t="n">
        <f aca="false">ROUND(IF(AND(Tariftyp="Tarif",$A1367=6),IF(GdB&gt;=50,0.84,UG_Satz)*lfdEntgelt,IF(AND(Tariftyp="AT",$A1367=6),UG_AT,0)),2)</f>
        <v>0</v>
      </c>
      <c r="N1367" s="0" t="n">
        <f aca="false">ROUND(IF(AND($A1367=11,Tariftyp="Tarif"),lfdEntgelt*VLOOKUP(BeschMonate,WGTab,2,TRUE()),0),2)</f>
        <v>0</v>
      </c>
      <c r="O1367" s="0" t="n">
        <f aca="false">ROUND(IF(AND($A1367=12,Tariftyp="AT",BeschMonate&gt;=12),lfdEntgelt*Bonus_AT,0),2)</f>
        <v>0</v>
      </c>
      <c r="P1367" s="26" t="n">
        <f aca="false">IF(IF($A1367=1,SV_Luft_KV,P1366+SV_Luft_KV-IF($M1366+$N1366+$O1366&gt;0,$M1366+$N1366+$O1366,0))&lt;0,0,IF($A1367=1,SV_Luft_KV,P1366+SV_Luft_KV-IF($M1366+$N1366+$O1366&gt;0,$M1366+$N1366+$O1366,0)))</f>
        <v>0</v>
      </c>
      <c r="Q1367" s="26" t="n">
        <f aca="false">IF(IF($A1367=1,SV_Luft_RV,Q1366+SV_Luft_RV-IF($M1366+$N1366+$O1366&gt;0,$M1366+$N1366+$O1366,0))&lt;0,0,IF($A1367=1,SV_Luft_RV,Q1366+SV_Luft_RV-IF($M1366+$N1366+$O1366&gt;0,$M1366+$N1366+$O1366,0)))</f>
        <v>198.51</v>
      </c>
      <c r="R1367" s="0" t="n">
        <f aca="false">ROUND(IF($M1367+$N1367+$O1367&gt;0,IF(($M1367+$N1367+$O1367)&gt;SV_Luft_KV_kum,SV_Luft_KV_kum*KVPV_Satz,($M1367+$N1367+$O1367)*KVPV_Satz),0),2)</f>
        <v>0</v>
      </c>
      <c r="S1367" s="0" t="n">
        <f aca="false">ROUND(IF($M1367+$N1367+$O1367&gt;0,IF(($M1367+$N1367+$O1367)&gt;SV_Luft_RV_kum,SV_Luft_RV_kum*RVAV_Satz,($M1367+$N1367+$O1367)*RVAV_Satz),0),2)</f>
        <v>0</v>
      </c>
      <c r="T1367" s="0" t="n">
        <f aca="false">1*AustrittsKNZ*EintrittsKNZ</f>
        <v>1</v>
      </c>
      <c r="U1367" s="26" t="n">
        <f aca="false">ROUND(IF(Tariftyp="AT",IRWAZ/AZ_AT,IRWAZ/AZ_Tarif)*AustrittsKNZ*EintrittsKNZ,2)</f>
        <v>1</v>
      </c>
      <c r="V1367" s="0" t="n">
        <f aca="false">INDEX(Stammdaten,Plandaten!$B1367,9)</f>
        <v>46000</v>
      </c>
      <c r="W1367" s="0" t="n">
        <f aca="false">I1367+J1367+M1367+N1367+O1367+R1367+S1367</f>
        <v>6380.06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26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24" t="n">
        <f aca="false">ROUND(Grundentgelt*LZinPrz,2)</f>
        <v>379.1</v>
      </c>
      <c r="H1368" s="26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  <c r="J1368" s="0" t="n">
        <f aca="false">ROUND(IF(KVPV_BBG&lt;lfdEntgelt,KVPV_BBG*KVPV_Satz,lfdEntgelt*KVPV_Satz)+IF(RVAV_BBG&lt;lfdEntgelt,RVAV_BBG*RVAV_Satz,lfdEntgelt*RVAV_Satz),2)</f>
        <v>946.23</v>
      </c>
      <c r="K1368" s="0" t="n">
        <f aca="false">IF(KVPV_BBG-lfdEntgelt&lt;0,0,KVPV_BBG-lfdEntgelt)</f>
        <v>0</v>
      </c>
      <c r="L1368" s="0" t="n">
        <f aca="false">IF(RVAV_BBG-lfdEntgelt&lt;0,0,RVAV_BBG-lfdEntgelt)</f>
        <v>66.1700000000001</v>
      </c>
      <c r="M1368" s="0" t="n">
        <f aca="false">ROUND(IF(AND(Tariftyp="Tarif",$A1368=6),IF(GdB&gt;=50,0.84,UG_Satz)*lfdEntgelt,IF(AND(Tariftyp="AT",$A1368=6),UG_AT,0)),2)</f>
        <v>0</v>
      </c>
      <c r="N1368" s="0" t="n">
        <f aca="false">ROUND(IF(AND($A1368=11,Tariftyp="Tarif"),lfdEntgelt*VLOOKUP(BeschMonate,WGTab,2,TRUE()),0),2)</f>
        <v>2988.61</v>
      </c>
      <c r="O1368" s="0" t="n">
        <f aca="false">ROUND(IF(AND($A1368=12,Tariftyp="AT",BeschMonate&gt;=12),lfdEntgelt*Bonus_AT,0),2)</f>
        <v>0</v>
      </c>
      <c r="P1368" s="26" t="n">
        <f aca="false">IF(IF($A1368=1,SV_Luft_KV,P1367+SV_Luft_KV-IF($M1367+$N1367+$O1367&gt;0,$M1367+$N1367+$O1367,0))&lt;0,0,IF($A1368=1,SV_Luft_KV,P1367+SV_Luft_KV-IF($M1367+$N1367+$O1367&gt;0,$M1367+$N1367+$O1367,0)))</f>
        <v>0</v>
      </c>
      <c r="Q1368" s="26" t="n">
        <f aca="false">IF(IF($A1368=1,SV_Luft_RV,Q1367+SV_Luft_RV-IF($M1367+$N1367+$O1367&gt;0,$M1367+$N1367+$O1367,0))&lt;0,0,IF($A1368=1,SV_Luft_RV,Q1367+SV_Luft_RV-IF($M1367+$N1367+$O1367&gt;0,$M1367+$N1367+$O1367,0)))</f>
        <v>264.68</v>
      </c>
      <c r="R1368" s="0" t="n">
        <f aca="false">ROUND(IF($M1368+$N1368+$O1368&gt;0,IF(($M1368+$N1368+$O1368)&gt;SV_Luft_KV_kum,SV_Luft_KV_kum*KVPV_Satz,($M1368+$N1368+$O1368)*KVPV_Satz),0),2)</f>
        <v>0</v>
      </c>
      <c r="S1368" s="0" t="n">
        <f aca="false">ROUND(IF($M1368+$N1368+$O1368&gt;0,IF(($M1368+$N1368+$O1368)&gt;SV_Luft_RV_kum,SV_Luft_RV_kum*RVAV_Satz,($M1368+$N1368+$O1368)*RVAV_Satz),0),2)</f>
        <v>31.52</v>
      </c>
      <c r="T1368" s="0" t="n">
        <f aca="false">1*AustrittsKNZ*EintrittsKNZ</f>
        <v>1</v>
      </c>
      <c r="U1368" s="26" t="n">
        <f aca="false">ROUND(IF(Tariftyp="AT",IRWAZ/AZ_AT,IRWAZ/AZ_Tarif)*AustrittsKNZ*EintrittsKNZ,2)</f>
        <v>1</v>
      </c>
      <c r="V1368" s="0" t="n">
        <f aca="false">INDEX(Stammdaten,Plandaten!$B1368,9)</f>
        <v>46000</v>
      </c>
      <c r="W1368" s="0" t="n">
        <f aca="false">I1368+J1368+M1368+N1368+O1368+R1368+S1368</f>
        <v>9400.19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26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24" t="n">
        <f aca="false">ROUND(Grundentgelt*LZinPrz,2)</f>
        <v>379.1</v>
      </c>
      <c r="H1369" s="26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  <c r="J1369" s="0" t="n">
        <f aca="false">ROUND(IF(KVPV_BBG&lt;lfdEntgelt,KVPV_BBG*KVPV_Satz,lfdEntgelt*KVPV_Satz)+IF(RVAV_BBG&lt;lfdEntgelt,RVAV_BBG*RVAV_Satz,lfdEntgelt*RVAV_Satz),2)</f>
        <v>946.23</v>
      </c>
      <c r="K1369" s="0" t="n">
        <f aca="false">IF(KVPV_BBG-lfdEntgelt&lt;0,0,KVPV_BBG-lfdEntgelt)</f>
        <v>0</v>
      </c>
      <c r="L1369" s="0" t="n">
        <f aca="false">IF(RVAV_BBG-lfdEntgelt&lt;0,0,RVAV_BBG-lfdEntgelt)</f>
        <v>66.1700000000001</v>
      </c>
      <c r="M1369" s="0" t="n">
        <f aca="false">ROUND(IF(AND(Tariftyp="Tarif",$A1369=6),IF(GdB&gt;=50,0.84,UG_Satz)*lfdEntgelt,IF(AND(Tariftyp="AT",$A1369=6),UG_AT,0)),2)</f>
        <v>0</v>
      </c>
      <c r="N1369" s="0" t="n">
        <f aca="false">ROUND(IF(AND($A1369=11,Tariftyp="Tarif"),lfdEntgelt*VLOOKUP(BeschMonate,WGTab,2,TRUE()),0),2)</f>
        <v>0</v>
      </c>
      <c r="O1369" s="0" t="n">
        <f aca="false">ROUND(IF(AND($A1369=12,Tariftyp="AT",BeschMonate&gt;=12),lfdEntgelt*Bonus_AT,0),2)</f>
        <v>0</v>
      </c>
      <c r="P1369" s="26" t="n">
        <f aca="false">IF(IF($A1369=1,SV_Luft_KV,P1368+SV_Luft_KV-IF($M1368+$N1368+$O1368&gt;0,$M1368+$N1368+$O1368,0))&lt;0,0,IF($A1369=1,SV_Luft_KV,P1368+SV_Luft_KV-IF($M1368+$N1368+$O1368&gt;0,$M1368+$N1368+$O1368,0)))</f>
        <v>0</v>
      </c>
      <c r="Q1369" s="26" t="n">
        <f aca="false">IF(IF($A1369=1,SV_Luft_RV,Q1368+SV_Luft_RV-IF($M1368+$N1368+$O1368&gt;0,$M1368+$N1368+$O1368,0))&lt;0,0,IF($A1369=1,SV_Luft_RV,Q1368+SV_Luft_RV-IF($M1368+$N1368+$O1368&gt;0,$M1368+$N1368+$O1368,0)))</f>
        <v>0</v>
      </c>
      <c r="R1369" s="0" t="n">
        <f aca="false">ROUND(IF($M1369+$N1369+$O1369&gt;0,IF(($M1369+$N1369+$O1369)&gt;SV_Luft_KV_kum,SV_Luft_KV_kum*KVPV_Satz,($M1369+$N1369+$O1369)*KVPV_Satz),0),2)</f>
        <v>0</v>
      </c>
      <c r="S1369" s="0" t="n">
        <f aca="false">ROUND(IF($M1369+$N1369+$O1369&gt;0,IF(($M1369+$N1369+$O1369)&gt;SV_Luft_RV_kum,SV_Luft_RV_kum*RVAV_Satz,($M1369+$N1369+$O1369)*RVAV_Satz),0),2)</f>
        <v>0</v>
      </c>
      <c r="T1369" s="0" t="n">
        <f aca="false">1*AustrittsKNZ*EintrittsKNZ</f>
        <v>1</v>
      </c>
      <c r="U1369" s="26" t="n">
        <f aca="false">ROUND(IF(Tariftyp="AT",IRWAZ/AZ_AT,IRWAZ/AZ_Tarif)*AustrittsKNZ*EintrittsKNZ,2)</f>
        <v>1</v>
      </c>
      <c r="V1369" s="0" t="n">
        <f aca="false">INDEX(Stammdaten,Plandaten!$B1369,9)</f>
        <v>46000</v>
      </c>
      <c r="W1369" s="0" t="n">
        <f aca="false">I1369+J1369+M1369+N1369+O1369+R1369+S1369</f>
        <v>6380.06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26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24" t="n">
        <f aca="false">ROUND(Grundentgelt*LZinPrz,2)</f>
        <v>343.5</v>
      </c>
      <c r="H1370" s="26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  <c r="M1370" s="0" t="n">
        <f aca="false">ROUND(IF(AND(Tariftyp="Tarif",$A1370=6),IF(GdB&gt;=50,0.84,UG_Satz)*lfdEntgelt,IF(AND(Tariftyp="AT",$A1370=6),UG_AT,0)),2)</f>
        <v>0</v>
      </c>
      <c r="N1370" s="0" t="n">
        <f aca="false">ROUND(IF(AND($A1370=11,Tariftyp="Tarif"),lfdEntgelt*VLOOKUP(BeschMonate,WGTab,2,TRUE()),0),2)</f>
        <v>0</v>
      </c>
      <c r="O1370" s="0" t="n">
        <f aca="false">ROUND(IF(AND($A1370=12,Tariftyp="AT",BeschMonate&gt;=12),lfdEntgelt*Bonus_AT,0),2)</f>
        <v>0</v>
      </c>
      <c r="P1370" s="26" t="n">
        <f aca="false">IF(IF($A1370=1,SV_Luft_KV,P1369+SV_Luft_KV-IF($M1369+$N1369+$O1369&gt;0,$M1369+$N1369+$O1369,0))&lt;0,0,IF($A1370=1,SV_Luft_KV,P1369+SV_Luft_KV-IF($M1369+$N1369+$O1369&gt;0,$M1369+$N1369+$O1369,0)))</f>
        <v>0</v>
      </c>
      <c r="Q1370" s="26" t="n">
        <f aca="false">IF(IF($A1370=1,SV_Luft_RV,Q1369+SV_Luft_RV-IF($M1369+$N1369+$O1369&gt;0,$M1369+$N1369+$O1369,0))&lt;0,0,IF($A1370=1,SV_Luft_RV,Q1369+SV_Luft_RV-IF($M1369+$N1369+$O1369&gt;0,$M1369+$N1369+$O1369,0)))</f>
        <v>1721.5</v>
      </c>
      <c r="R1370" s="0" t="n">
        <f aca="false">ROUND(IF($M1370+$N1370+$O1370&gt;0,IF(($M1370+$N1370+$O1370)&gt;SV_Luft_KV_kum,SV_Luft_KV_kum*KVPV_Satz,($M1370+$N1370+$O1370)*KVPV_Satz),0),2)</f>
        <v>0</v>
      </c>
      <c r="S1370" s="0" t="n">
        <f aca="false">ROUND(IF($M1370+$N1370+$O1370&gt;0,IF(($M1370+$N1370+$O1370)&gt;SV_Luft_RV_kum,SV_Luft_RV_kum*RVAV_Satz,($M1370+$N1370+$O1370)*RVAV_Satz),0),2)</f>
        <v>0</v>
      </c>
      <c r="T1370" s="0" t="n">
        <f aca="false">1*AustrittsKNZ*EintrittsKNZ</f>
        <v>1</v>
      </c>
      <c r="U1370" s="26" t="n">
        <f aca="false">ROUND(IF(Tariftyp="AT",IRWAZ/AZ_AT,IRWAZ/AZ_Tarif)*AustrittsKNZ*EintrittsKNZ,2)</f>
        <v>1</v>
      </c>
      <c r="V1370" s="0" t="n">
        <f aca="false">INDEX(Stammdaten,Plandaten!$B1370,9)</f>
        <v>13200</v>
      </c>
      <c r="W1370" s="0" t="n">
        <f aca="false">I1370+J1370+M1370+N1370+O1370+R1370+S1370</f>
        <v>4527.58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26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24" t="n">
        <f aca="false">ROUND(Grundentgelt*LZinPrz,2)</f>
        <v>343.5</v>
      </c>
      <c r="H1371" s="26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  <c r="M1371" s="0" t="n">
        <f aca="false">ROUND(IF(AND(Tariftyp="Tarif",$A1371=6),IF(GdB&gt;=50,0.84,UG_Satz)*lfdEntgelt,IF(AND(Tariftyp="AT",$A1371=6),UG_AT,0)),2)</f>
        <v>0</v>
      </c>
      <c r="N1371" s="0" t="n">
        <f aca="false">ROUND(IF(AND($A1371=11,Tariftyp="Tarif"),lfdEntgelt*VLOOKUP(BeschMonate,WGTab,2,TRUE()),0),2)</f>
        <v>0</v>
      </c>
      <c r="O1371" s="0" t="n">
        <f aca="false">ROUND(IF(AND($A1371=12,Tariftyp="AT",BeschMonate&gt;=12),lfdEntgelt*Bonus_AT,0),2)</f>
        <v>0</v>
      </c>
      <c r="P1371" s="26" t="n">
        <f aca="false">IF(IF($A1371=1,SV_Luft_KV,P1370+SV_Luft_KV-IF($M1370+$N1370+$O1370&gt;0,$M1370+$N1370+$O1370,0))&lt;0,0,IF($A1371=1,SV_Luft_KV,P1370+SV_Luft_KV-IF($M1370+$N1370+$O1370&gt;0,$M1370+$N1370+$O1370,0)))</f>
        <v>0</v>
      </c>
      <c r="Q1371" s="26" t="n">
        <f aca="false">IF(IF($A1371=1,SV_Luft_RV,Q1370+SV_Luft_RV-IF($M1370+$N1370+$O1370&gt;0,$M1370+$N1370+$O1370,0))&lt;0,0,IF($A1371=1,SV_Luft_RV,Q1370+SV_Luft_RV-IF($M1370+$N1370+$O1370&gt;0,$M1370+$N1370+$O1370,0)))</f>
        <v>3443</v>
      </c>
      <c r="R1371" s="0" t="n">
        <f aca="false">ROUND(IF($M1371+$N1371+$O1371&gt;0,IF(($M1371+$N1371+$O1371)&gt;SV_Luft_KV_kum,SV_Luft_KV_kum*KVPV_Satz,($M1371+$N1371+$O1371)*KVPV_Satz),0),2)</f>
        <v>0</v>
      </c>
      <c r="S1371" s="0" t="n">
        <f aca="false">ROUND(IF($M1371+$N1371+$O1371&gt;0,IF(($M1371+$N1371+$O1371)&gt;SV_Luft_RV_kum,SV_Luft_RV_kum*RVAV_Satz,($M1371+$N1371+$O1371)*RVAV_Satz),0),2)</f>
        <v>0</v>
      </c>
      <c r="T1371" s="0" t="n">
        <f aca="false">1*AustrittsKNZ*EintrittsKNZ</f>
        <v>1</v>
      </c>
      <c r="U1371" s="26" t="n">
        <f aca="false">ROUND(IF(Tariftyp="AT",IRWAZ/AZ_AT,IRWAZ/AZ_Tarif)*AustrittsKNZ*EintrittsKNZ,2)</f>
        <v>1</v>
      </c>
      <c r="V1371" s="0" t="n">
        <f aca="false">INDEX(Stammdaten,Plandaten!$B1371,9)</f>
        <v>13200</v>
      </c>
      <c r="W1371" s="0" t="n">
        <f aca="false">I1371+J1371+M1371+N1371+O1371+R1371+S1371</f>
        <v>4527.58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26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24" t="n">
        <f aca="false">ROUND(Grundentgelt*LZinPrz,2)</f>
        <v>353.81</v>
      </c>
      <c r="H1372" s="26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  <c r="J1372" s="0" t="n">
        <f aca="false">ROUND(IF(KVPV_BBG&lt;lfdEntgelt,KVPV_BBG*KVPV_Satz,lfdEntgelt*KVPV_Satz)+IF(RVAV_BBG&lt;lfdEntgelt,RVAV_BBG*RVAV_Satz,lfdEntgelt*RVAV_Satz),2)</f>
        <v>762.58</v>
      </c>
      <c r="K1372" s="0" t="n">
        <f aca="false">IF(KVPV_BBG-lfdEntgelt&lt;0,0,KVPV_BBG-lfdEntgelt)</f>
        <v>0</v>
      </c>
      <c r="L1372" s="0" t="n">
        <f aca="false">IF(RVAV_BBG-lfdEntgelt&lt;0,0,RVAV_BBG-lfdEntgelt)</f>
        <v>1608.14</v>
      </c>
      <c r="M1372" s="0" t="n">
        <f aca="false">ROUND(IF(AND(Tariftyp="Tarif",$A1372=6),IF(GdB&gt;=50,0.84,UG_Satz)*lfdEntgelt,IF(AND(Tariftyp="AT",$A1372=6),UG_AT,0)),2)</f>
        <v>0</v>
      </c>
      <c r="N1372" s="0" t="n">
        <f aca="false">ROUND(IF(AND($A1372=11,Tariftyp="Tarif"),lfdEntgelt*VLOOKUP(BeschMonate,WGTab,2,TRUE()),0),2)</f>
        <v>0</v>
      </c>
      <c r="O1372" s="0" t="n">
        <f aca="false">ROUND(IF(AND($A1372=12,Tariftyp="AT",BeschMonate&gt;=12),lfdEntgelt*Bonus_AT,0),2)</f>
        <v>0</v>
      </c>
      <c r="P1372" s="26" t="n">
        <f aca="false">IF(IF($A1372=1,SV_Luft_KV,P1371+SV_Luft_KV-IF($M1371+$N1371+$O1371&gt;0,$M1371+$N1371+$O1371,0))&lt;0,0,IF($A1372=1,SV_Luft_KV,P1371+SV_Luft_KV-IF($M1371+$N1371+$O1371&gt;0,$M1371+$N1371+$O1371,0)))</f>
        <v>0</v>
      </c>
      <c r="Q1372" s="26" t="n">
        <f aca="false">IF(IF($A1372=1,SV_Luft_RV,Q1371+SV_Luft_RV-IF($M1371+$N1371+$O1371&gt;0,$M1371+$N1371+$O1371,0))&lt;0,0,IF($A1372=1,SV_Luft_RV,Q1371+SV_Luft_RV-IF($M1371+$N1371+$O1371&gt;0,$M1371+$N1371+$O1371,0)))</f>
        <v>5051.14</v>
      </c>
      <c r="R1372" s="0" t="n">
        <f aca="false">ROUND(IF($M1372+$N1372+$O1372&gt;0,IF(($M1372+$N1372+$O1372)&gt;SV_Luft_KV_kum,SV_Luft_KV_kum*KVPV_Satz,($M1372+$N1372+$O1372)*KVPV_Satz),0),2)</f>
        <v>0</v>
      </c>
      <c r="S1372" s="0" t="n">
        <f aca="false">ROUND(IF($M1372+$N1372+$O1372&gt;0,IF(($M1372+$N1372+$O1372)&gt;SV_Luft_RV_kum,SV_Luft_RV_kum*RVAV_Satz,($M1372+$N1372+$O1372)*RVAV_Satz),0),2)</f>
        <v>0</v>
      </c>
      <c r="T1372" s="0" t="n">
        <f aca="false">1*AustrittsKNZ*EintrittsKNZ</f>
        <v>1</v>
      </c>
      <c r="U1372" s="26" t="n">
        <f aca="false">ROUND(IF(Tariftyp="AT",IRWAZ/AZ_AT,IRWAZ/AZ_Tarif)*AustrittsKNZ*EintrittsKNZ,2)</f>
        <v>1</v>
      </c>
      <c r="V1372" s="0" t="n">
        <f aca="false">INDEX(Stammdaten,Plandaten!$B1372,9)</f>
        <v>13200</v>
      </c>
      <c r="W1372" s="0" t="n">
        <f aca="false">I1372+J1372+M1372+N1372+O1372+R1372+S1372</f>
        <v>4654.44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26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24" t="n">
        <f aca="false">ROUND(Grundentgelt*LZinPrz,2)</f>
        <v>353.81</v>
      </c>
      <c r="H1373" s="26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  <c r="J1373" s="0" t="n">
        <f aca="false">ROUND(IF(KVPV_BBG&lt;lfdEntgelt,KVPV_BBG*KVPV_Satz,lfdEntgelt*KVPV_Satz)+IF(RVAV_BBG&lt;lfdEntgelt,RVAV_BBG*RVAV_Satz,lfdEntgelt*RVAV_Satz),2)</f>
        <v>762.58</v>
      </c>
      <c r="K1373" s="0" t="n">
        <f aca="false">IF(KVPV_BBG-lfdEntgelt&lt;0,0,KVPV_BBG-lfdEntgelt)</f>
        <v>0</v>
      </c>
      <c r="L1373" s="0" t="n">
        <f aca="false">IF(RVAV_BBG-lfdEntgelt&lt;0,0,RVAV_BBG-lfdEntgelt)</f>
        <v>1608.14</v>
      </c>
      <c r="M1373" s="0" t="n">
        <f aca="false">ROUND(IF(AND(Tariftyp="Tarif",$A1373=6),IF(GdB&gt;=50,0.84,UG_Satz)*lfdEntgelt,IF(AND(Tariftyp="AT",$A1373=6),UG_AT,0)),2)</f>
        <v>0</v>
      </c>
      <c r="N1373" s="0" t="n">
        <f aca="false">ROUND(IF(AND($A1373=11,Tariftyp="Tarif"),lfdEntgelt*VLOOKUP(BeschMonate,WGTab,2,TRUE()),0),2)</f>
        <v>0</v>
      </c>
      <c r="O1373" s="0" t="n">
        <f aca="false">ROUND(IF(AND($A1373=12,Tariftyp="AT",BeschMonate&gt;=12),lfdEntgelt*Bonus_AT,0),2)</f>
        <v>0</v>
      </c>
      <c r="P1373" s="26" t="n">
        <f aca="false">IF(IF($A1373=1,SV_Luft_KV,P1372+SV_Luft_KV-IF($M1372+$N1372+$O1372&gt;0,$M1372+$N1372+$O1372,0))&lt;0,0,IF($A1373=1,SV_Luft_KV,P1372+SV_Luft_KV-IF($M1372+$N1372+$O1372&gt;0,$M1372+$N1372+$O1372,0)))</f>
        <v>0</v>
      </c>
      <c r="Q1373" s="26" t="n">
        <f aca="false">IF(IF($A1373=1,SV_Luft_RV,Q1372+SV_Luft_RV-IF($M1372+$N1372+$O1372&gt;0,$M1372+$N1372+$O1372,0))&lt;0,0,IF($A1373=1,SV_Luft_RV,Q1372+SV_Luft_RV-IF($M1372+$N1372+$O1372&gt;0,$M1372+$N1372+$O1372,0)))</f>
        <v>6659.28</v>
      </c>
      <c r="R1373" s="0" t="n">
        <f aca="false">ROUND(IF($M1373+$N1373+$O1373&gt;0,IF(($M1373+$N1373+$O1373)&gt;SV_Luft_KV_kum,SV_Luft_KV_kum*KVPV_Satz,($M1373+$N1373+$O1373)*KVPV_Satz),0),2)</f>
        <v>0</v>
      </c>
      <c r="S1373" s="0" t="n">
        <f aca="false">ROUND(IF($M1373+$N1373+$O1373&gt;0,IF(($M1373+$N1373+$O1373)&gt;SV_Luft_RV_kum,SV_Luft_RV_kum*RVAV_Satz,($M1373+$N1373+$O1373)*RVAV_Satz),0),2)</f>
        <v>0</v>
      </c>
      <c r="T1373" s="0" t="n">
        <f aca="false">1*AustrittsKNZ*EintrittsKNZ</f>
        <v>1</v>
      </c>
      <c r="U1373" s="26" t="n">
        <f aca="false">ROUND(IF(Tariftyp="AT",IRWAZ/AZ_AT,IRWAZ/AZ_Tarif)*AustrittsKNZ*EintrittsKNZ,2)</f>
        <v>1</v>
      </c>
      <c r="V1373" s="0" t="n">
        <f aca="false">INDEX(Stammdaten,Plandaten!$B1373,9)</f>
        <v>13200</v>
      </c>
      <c r="W1373" s="0" t="n">
        <f aca="false">I1373+J1373+M1373+N1373+O1373+R1373+S1373</f>
        <v>4654.44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26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24" t="n">
        <f aca="false">ROUND(Grundentgelt*LZinPrz,2)</f>
        <v>353.81</v>
      </c>
      <c r="H1374" s="26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  <c r="J1374" s="0" t="n">
        <f aca="false">ROUND(IF(KVPV_BBG&lt;lfdEntgelt,KVPV_BBG*KVPV_Satz,lfdEntgelt*KVPV_Satz)+IF(RVAV_BBG&lt;lfdEntgelt,RVAV_BBG*RVAV_Satz,lfdEntgelt*RVAV_Satz),2)</f>
        <v>762.58</v>
      </c>
      <c r="K1374" s="0" t="n">
        <f aca="false">IF(KVPV_BBG-lfdEntgelt&lt;0,0,KVPV_BBG-lfdEntgelt)</f>
        <v>0</v>
      </c>
      <c r="L1374" s="0" t="n">
        <f aca="false">IF(RVAV_BBG-lfdEntgelt&lt;0,0,RVAV_BBG-lfdEntgelt)</f>
        <v>1608.14</v>
      </c>
      <c r="M1374" s="0" t="n">
        <f aca="false">ROUND(IF(AND(Tariftyp="Tarif",$A1374=6),IF(GdB&gt;=50,0.84,UG_Satz)*lfdEntgelt,IF(AND(Tariftyp="AT",$A1374=6),UG_AT,0)),2)</f>
        <v>0</v>
      </c>
      <c r="N1374" s="0" t="n">
        <f aca="false">ROUND(IF(AND($A1374=11,Tariftyp="Tarif"),lfdEntgelt*VLOOKUP(BeschMonate,WGTab,2,TRUE()),0),2)</f>
        <v>0</v>
      </c>
      <c r="O1374" s="0" t="n">
        <f aca="false">ROUND(IF(AND($A1374=12,Tariftyp="AT",BeschMonate&gt;=12),lfdEntgelt*Bonus_AT,0),2)</f>
        <v>0</v>
      </c>
      <c r="P1374" s="26" t="n">
        <f aca="false">IF(IF($A1374=1,SV_Luft_KV,P1373+SV_Luft_KV-IF($M1373+$N1373+$O1373&gt;0,$M1373+$N1373+$O1373,0))&lt;0,0,IF($A1374=1,SV_Luft_KV,P1373+SV_Luft_KV-IF($M1373+$N1373+$O1373&gt;0,$M1373+$N1373+$O1373,0)))</f>
        <v>0</v>
      </c>
      <c r="Q1374" s="26" t="n">
        <f aca="false">IF(IF($A1374=1,SV_Luft_RV,Q1373+SV_Luft_RV-IF($M1373+$N1373+$O1373&gt;0,$M1373+$N1373+$O1373,0))&lt;0,0,IF($A1374=1,SV_Luft_RV,Q1373+SV_Luft_RV-IF($M1373+$N1373+$O1373&gt;0,$M1373+$N1373+$O1373,0)))</f>
        <v>8267.42</v>
      </c>
      <c r="R1374" s="0" t="n">
        <f aca="false">ROUND(IF($M1374+$N1374+$O1374&gt;0,IF(($M1374+$N1374+$O1374)&gt;SV_Luft_KV_kum,SV_Luft_KV_kum*KVPV_Satz,($M1374+$N1374+$O1374)*KVPV_Satz),0),2)</f>
        <v>0</v>
      </c>
      <c r="S1374" s="0" t="n">
        <f aca="false">ROUND(IF($M1374+$N1374+$O1374&gt;0,IF(($M1374+$N1374+$O1374)&gt;SV_Luft_RV_kum,SV_Luft_RV_kum*RVAV_Satz,($M1374+$N1374+$O1374)*RVAV_Satz),0),2)</f>
        <v>0</v>
      </c>
      <c r="T1374" s="0" t="n">
        <f aca="false">1*AustrittsKNZ*EintrittsKNZ</f>
        <v>1</v>
      </c>
      <c r="U1374" s="26" t="n">
        <f aca="false">ROUND(IF(Tariftyp="AT",IRWAZ/AZ_AT,IRWAZ/AZ_Tarif)*AustrittsKNZ*EintrittsKNZ,2)</f>
        <v>1</v>
      </c>
      <c r="V1374" s="0" t="n">
        <f aca="false">INDEX(Stammdaten,Plandaten!$B1374,9)</f>
        <v>13200</v>
      </c>
      <c r="W1374" s="0" t="n">
        <f aca="false">I1374+J1374+M1374+N1374+O1374+R1374+S1374</f>
        <v>4654.44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26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24" t="n">
        <f aca="false">ROUND(Grundentgelt*LZinPrz,2)</f>
        <v>353.81</v>
      </c>
      <c r="H1375" s="26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  <c r="J1375" s="0" t="n">
        <f aca="false">ROUND(IF(KVPV_BBG&lt;lfdEntgelt,KVPV_BBG*KVPV_Satz,lfdEntgelt*KVPV_Satz)+IF(RVAV_BBG&lt;lfdEntgelt,RVAV_BBG*RVAV_Satz,lfdEntgelt*RVAV_Satz),2)</f>
        <v>762.58</v>
      </c>
      <c r="K1375" s="0" t="n">
        <f aca="false">IF(KVPV_BBG-lfdEntgelt&lt;0,0,KVPV_BBG-lfdEntgelt)</f>
        <v>0</v>
      </c>
      <c r="L1375" s="0" t="n">
        <f aca="false">IF(RVAV_BBG-lfdEntgelt&lt;0,0,RVAV_BBG-lfdEntgelt)</f>
        <v>1608.14</v>
      </c>
      <c r="M1375" s="0" t="n">
        <f aca="false">ROUND(IF(AND(Tariftyp="Tarif",$A1375=6),IF(GdB&gt;=50,0.84,UG_Satz)*lfdEntgelt,IF(AND(Tariftyp="AT",$A1375=6),UG_AT,0)),2)</f>
        <v>2802.14</v>
      </c>
      <c r="N1375" s="0" t="n">
        <f aca="false">ROUND(IF(AND($A1375=11,Tariftyp="Tarif"),lfdEntgelt*VLOOKUP(BeschMonate,WGTab,2,TRUE()),0),2)</f>
        <v>0</v>
      </c>
      <c r="O1375" s="0" t="n">
        <f aca="false">ROUND(IF(AND($A1375=12,Tariftyp="AT",BeschMonate&gt;=12),lfdEntgelt*Bonus_AT,0),2)</f>
        <v>0</v>
      </c>
      <c r="P1375" s="26" t="n">
        <f aca="false">IF(IF($A1375=1,SV_Luft_KV,P1374+SV_Luft_KV-IF($M1374+$N1374+$O1374&gt;0,$M1374+$N1374+$O1374,0))&lt;0,0,IF($A1375=1,SV_Luft_KV,P1374+SV_Luft_KV-IF($M1374+$N1374+$O1374&gt;0,$M1374+$N1374+$O1374,0)))</f>
        <v>0</v>
      </c>
      <c r="Q1375" s="26" t="n">
        <f aca="false">IF(IF($A1375=1,SV_Luft_RV,Q1374+SV_Luft_RV-IF($M1374+$N1374+$O1374&gt;0,$M1374+$N1374+$O1374,0))&lt;0,0,IF($A1375=1,SV_Luft_RV,Q1374+SV_Luft_RV-IF($M1374+$N1374+$O1374&gt;0,$M1374+$N1374+$O1374,0)))</f>
        <v>9875.56</v>
      </c>
      <c r="R1375" s="0" t="n">
        <f aca="false">ROUND(IF($M1375+$N1375+$O1375&gt;0,IF(($M1375+$N1375+$O1375)&gt;SV_Luft_KV_kum,SV_Luft_KV_kum*KVPV_Satz,($M1375+$N1375+$O1375)*KVPV_Satz),0),2)</f>
        <v>0</v>
      </c>
      <c r="S1375" s="0" t="n">
        <f aca="false">ROUND(IF($M1375+$N1375+$O1375&gt;0,IF(($M1375+$N1375+$O1375)&gt;SV_Luft_RV_kum,SV_Luft_RV_kum*RVAV_Satz,($M1375+$N1375+$O1375)*RVAV_Satz),0),2)</f>
        <v>333.73</v>
      </c>
      <c r="T1375" s="0" t="n">
        <f aca="false">1*AustrittsKNZ*EintrittsKNZ</f>
        <v>1</v>
      </c>
      <c r="U1375" s="26" t="n">
        <f aca="false">ROUND(IF(Tariftyp="AT",IRWAZ/AZ_AT,IRWAZ/AZ_Tarif)*AustrittsKNZ*EintrittsKNZ,2)</f>
        <v>1</v>
      </c>
      <c r="V1375" s="0" t="n">
        <f aca="false">INDEX(Stammdaten,Plandaten!$B1375,9)</f>
        <v>13200</v>
      </c>
      <c r="W1375" s="0" t="n">
        <f aca="false">I1375+J1375+M1375+N1375+O1375+R1375+S1375</f>
        <v>7790.31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26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24" t="n">
        <f aca="false">ROUND(Grundentgelt*LZinPrz,2)</f>
        <v>353.81</v>
      </c>
      <c r="H1376" s="26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  <c r="J1376" s="0" t="n">
        <f aca="false">ROUND(IF(KVPV_BBG&lt;lfdEntgelt,KVPV_BBG*KVPV_Satz,lfdEntgelt*KVPV_Satz)+IF(RVAV_BBG&lt;lfdEntgelt,RVAV_BBG*RVAV_Satz,lfdEntgelt*RVAV_Satz),2)</f>
        <v>762.58</v>
      </c>
      <c r="K1376" s="0" t="n">
        <f aca="false">IF(KVPV_BBG-lfdEntgelt&lt;0,0,KVPV_BBG-lfdEntgelt)</f>
        <v>0</v>
      </c>
      <c r="L1376" s="0" t="n">
        <f aca="false">IF(RVAV_BBG-lfdEntgelt&lt;0,0,RVAV_BBG-lfdEntgelt)</f>
        <v>1608.14</v>
      </c>
      <c r="M1376" s="0" t="n">
        <f aca="false">ROUND(IF(AND(Tariftyp="Tarif",$A1376=6),IF(GdB&gt;=50,0.84,UG_Satz)*lfdEntgelt,IF(AND(Tariftyp="AT",$A1376=6),UG_AT,0)),2)</f>
        <v>0</v>
      </c>
      <c r="N1376" s="0" t="n">
        <f aca="false">ROUND(IF(AND($A1376=11,Tariftyp="Tarif"),lfdEntgelt*VLOOKUP(BeschMonate,WGTab,2,TRUE()),0),2)</f>
        <v>0</v>
      </c>
      <c r="O1376" s="0" t="n">
        <f aca="false">ROUND(IF(AND($A1376=12,Tariftyp="AT",BeschMonate&gt;=12),lfdEntgelt*Bonus_AT,0),2)</f>
        <v>0</v>
      </c>
      <c r="P1376" s="26" t="n">
        <f aca="false">IF(IF($A1376=1,SV_Luft_KV,P1375+SV_Luft_KV-IF($M1375+$N1375+$O1375&gt;0,$M1375+$N1375+$O1375,0))&lt;0,0,IF($A1376=1,SV_Luft_KV,P1375+SV_Luft_KV-IF($M1375+$N1375+$O1375&gt;0,$M1375+$N1375+$O1375,0)))</f>
        <v>0</v>
      </c>
      <c r="Q1376" s="26" t="n">
        <f aca="false">IF(IF($A1376=1,SV_Luft_RV,Q1375+SV_Luft_RV-IF($M1375+$N1375+$O1375&gt;0,$M1375+$N1375+$O1375,0))&lt;0,0,IF($A1376=1,SV_Luft_RV,Q1375+SV_Luft_RV-IF($M1375+$N1375+$O1375&gt;0,$M1375+$N1375+$O1375,0)))</f>
        <v>8681.56</v>
      </c>
      <c r="R1376" s="0" t="n">
        <f aca="false">ROUND(IF($M1376+$N1376+$O1376&gt;0,IF(($M1376+$N1376+$O1376)&gt;SV_Luft_KV_kum,SV_Luft_KV_kum*KVPV_Satz,($M1376+$N1376+$O1376)*KVPV_Satz),0),2)</f>
        <v>0</v>
      </c>
      <c r="S1376" s="0" t="n">
        <f aca="false">ROUND(IF($M1376+$N1376+$O1376&gt;0,IF(($M1376+$N1376+$O1376)&gt;SV_Luft_RV_kum,SV_Luft_RV_kum*RVAV_Satz,($M1376+$N1376+$O1376)*RVAV_Satz),0),2)</f>
        <v>0</v>
      </c>
      <c r="T1376" s="0" t="n">
        <f aca="false">1*AustrittsKNZ*EintrittsKNZ</f>
        <v>1</v>
      </c>
      <c r="U1376" s="26" t="n">
        <f aca="false">ROUND(IF(Tariftyp="AT",IRWAZ/AZ_AT,IRWAZ/AZ_Tarif)*AustrittsKNZ*EintrittsKNZ,2)</f>
        <v>1</v>
      </c>
      <c r="V1376" s="0" t="n">
        <f aca="false">INDEX(Stammdaten,Plandaten!$B1376,9)</f>
        <v>13200</v>
      </c>
      <c r="W1376" s="0" t="n">
        <f aca="false">I1376+J1376+M1376+N1376+O1376+R1376+S1376</f>
        <v>4654.44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26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24" t="n">
        <f aca="false">ROUND(Grundentgelt*LZinPrz,2)</f>
        <v>353.81</v>
      </c>
      <c r="H1377" s="26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  <c r="J1377" s="0" t="n">
        <f aca="false">ROUND(IF(KVPV_BBG&lt;lfdEntgelt,KVPV_BBG*KVPV_Satz,lfdEntgelt*KVPV_Satz)+IF(RVAV_BBG&lt;lfdEntgelt,RVAV_BBG*RVAV_Satz,lfdEntgelt*RVAV_Satz),2)</f>
        <v>762.58</v>
      </c>
      <c r="K1377" s="0" t="n">
        <f aca="false">IF(KVPV_BBG-lfdEntgelt&lt;0,0,KVPV_BBG-lfdEntgelt)</f>
        <v>0</v>
      </c>
      <c r="L1377" s="0" t="n">
        <f aca="false">IF(RVAV_BBG-lfdEntgelt&lt;0,0,RVAV_BBG-lfdEntgelt)</f>
        <v>1608.14</v>
      </c>
      <c r="M1377" s="0" t="n">
        <f aca="false">ROUND(IF(AND(Tariftyp="Tarif",$A1377=6),IF(GdB&gt;=50,0.84,UG_Satz)*lfdEntgelt,IF(AND(Tariftyp="AT",$A1377=6),UG_AT,0)),2)</f>
        <v>0</v>
      </c>
      <c r="N1377" s="0" t="n">
        <f aca="false">ROUND(IF(AND($A1377=11,Tariftyp="Tarif"),lfdEntgelt*VLOOKUP(BeschMonate,WGTab,2,TRUE()),0),2)</f>
        <v>0</v>
      </c>
      <c r="O1377" s="0" t="n">
        <f aca="false">ROUND(IF(AND($A1377=12,Tariftyp="AT",BeschMonate&gt;=12),lfdEntgelt*Bonus_AT,0),2)</f>
        <v>0</v>
      </c>
      <c r="P1377" s="26" t="n">
        <f aca="false">IF(IF($A1377=1,SV_Luft_KV,P1376+SV_Luft_KV-IF($M1376+$N1376+$O1376&gt;0,$M1376+$N1376+$O1376,0))&lt;0,0,IF($A1377=1,SV_Luft_KV,P1376+SV_Luft_KV-IF($M1376+$N1376+$O1376&gt;0,$M1376+$N1376+$O1376,0)))</f>
        <v>0</v>
      </c>
      <c r="Q1377" s="26" t="n">
        <f aca="false">IF(IF($A1377=1,SV_Luft_RV,Q1376+SV_Luft_RV-IF($M1376+$N1376+$O1376&gt;0,$M1376+$N1376+$O1376,0))&lt;0,0,IF($A1377=1,SV_Luft_RV,Q1376+SV_Luft_RV-IF($M1376+$N1376+$O1376&gt;0,$M1376+$N1376+$O1376,0)))</f>
        <v>10289.7</v>
      </c>
      <c r="R1377" s="0" t="n">
        <f aca="false">ROUND(IF($M1377+$N1377+$O1377&gt;0,IF(($M1377+$N1377+$O1377)&gt;SV_Luft_KV_kum,SV_Luft_KV_kum*KVPV_Satz,($M1377+$N1377+$O1377)*KVPV_Satz),0),2)</f>
        <v>0</v>
      </c>
      <c r="S1377" s="0" t="n">
        <f aca="false">ROUND(IF($M1377+$N1377+$O1377&gt;0,IF(($M1377+$N1377+$O1377)&gt;SV_Luft_RV_kum,SV_Luft_RV_kum*RVAV_Satz,($M1377+$N1377+$O1377)*RVAV_Satz),0),2)</f>
        <v>0</v>
      </c>
      <c r="T1377" s="0" t="n">
        <f aca="false">1*AustrittsKNZ*EintrittsKNZ</f>
        <v>1</v>
      </c>
      <c r="U1377" s="26" t="n">
        <f aca="false">ROUND(IF(Tariftyp="AT",IRWAZ/AZ_AT,IRWAZ/AZ_Tarif)*AustrittsKNZ*EintrittsKNZ,2)</f>
        <v>1</v>
      </c>
      <c r="V1377" s="0" t="n">
        <f aca="false">INDEX(Stammdaten,Plandaten!$B1377,9)</f>
        <v>13200</v>
      </c>
      <c r="W1377" s="0" t="n">
        <f aca="false">I1377+J1377+M1377+N1377+O1377+R1377+S1377</f>
        <v>4654.44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26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24" t="n">
        <f aca="false">ROUND(Grundentgelt*LZinPrz,2)</f>
        <v>353.81</v>
      </c>
      <c r="H1378" s="26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  <c r="J1378" s="0" t="n">
        <f aca="false">ROUND(IF(KVPV_BBG&lt;lfdEntgelt,KVPV_BBG*KVPV_Satz,lfdEntgelt*KVPV_Satz)+IF(RVAV_BBG&lt;lfdEntgelt,RVAV_BBG*RVAV_Satz,lfdEntgelt*RVAV_Satz),2)</f>
        <v>762.58</v>
      </c>
      <c r="K1378" s="0" t="n">
        <f aca="false">IF(KVPV_BBG-lfdEntgelt&lt;0,0,KVPV_BBG-lfdEntgelt)</f>
        <v>0</v>
      </c>
      <c r="L1378" s="0" t="n">
        <f aca="false">IF(RVAV_BBG-lfdEntgelt&lt;0,0,RVAV_BBG-lfdEntgelt)</f>
        <v>1608.14</v>
      </c>
      <c r="M1378" s="0" t="n">
        <f aca="false">ROUND(IF(AND(Tariftyp="Tarif",$A1378=6),IF(GdB&gt;=50,0.84,UG_Satz)*lfdEntgelt,IF(AND(Tariftyp="AT",$A1378=6),UG_AT,0)),2)</f>
        <v>0</v>
      </c>
      <c r="N1378" s="0" t="n">
        <f aca="false">ROUND(IF(AND($A1378=11,Tariftyp="Tarif"),lfdEntgelt*VLOOKUP(BeschMonate,WGTab,2,TRUE()),0),2)</f>
        <v>0</v>
      </c>
      <c r="O1378" s="0" t="n">
        <f aca="false">ROUND(IF(AND($A1378=12,Tariftyp="AT",BeschMonate&gt;=12),lfdEntgelt*Bonus_AT,0),2)</f>
        <v>0</v>
      </c>
      <c r="P1378" s="26" t="n">
        <f aca="false">IF(IF($A1378=1,SV_Luft_KV,P1377+SV_Luft_KV-IF($M1377+$N1377+$O1377&gt;0,$M1377+$N1377+$O1377,0))&lt;0,0,IF($A1378=1,SV_Luft_KV,P1377+SV_Luft_KV-IF($M1377+$N1377+$O1377&gt;0,$M1377+$N1377+$O1377,0)))</f>
        <v>0</v>
      </c>
      <c r="Q1378" s="26" t="n">
        <f aca="false">IF(IF($A1378=1,SV_Luft_RV,Q1377+SV_Luft_RV-IF($M1377+$N1377+$O1377&gt;0,$M1377+$N1377+$O1377,0))&lt;0,0,IF($A1378=1,SV_Luft_RV,Q1377+SV_Luft_RV-IF($M1377+$N1377+$O1377&gt;0,$M1377+$N1377+$O1377,0)))</f>
        <v>11897.84</v>
      </c>
      <c r="R1378" s="0" t="n">
        <f aca="false">ROUND(IF($M1378+$N1378+$O1378&gt;0,IF(($M1378+$N1378+$O1378)&gt;SV_Luft_KV_kum,SV_Luft_KV_kum*KVPV_Satz,($M1378+$N1378+$O1378)*KVPV_Satz),0),2)</f>
        <v>0</v>
      </c>
      <c r="S1378" s="0" t="n">
        <f aca="false">ROUND(IF($M1378+$N1378+$O1378&gt;0,IF(($M1378+$N1378+$O1378)&gt;SV_Luft_RV_kum,SV_Luft_RV_kum*RVAV_Satz,($M1378+$N1378+$O1378)*RVAV_Satz),0),2)</f>
        <v>0</v>
      </c>
      <c r="T1378" s="0" t="n">
        <f aca="false">1*AustrittsKNZ*EintrittsKNZ</f>
        <v>1</v>
      </c>
      <c r="U1378" s="26" t="n">
        <f aca="false">ROUND(IF(Tariftyp="AT",IRWAZ/AZ_AT,IRWAZ/AZ_Tarif)*AustrittsKNZ*EintrittsKNZ,2)</f>
        <v>1</v>
      </c>
      <c r="V1378" s="0" t="n">
        <f aca="false">INDEX(Stammdaten,Plandaten!$B1378,9)</f>
        <v>13200</v>
      </c>
      <c r="W1378" s="0" t="n">
        <f aca="false">I1378+J1378+M1378+N1378+O1378+R1378+S1378</f>
        <v>4654.44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26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24" t="n">
        <f aca="false">ROUND(Grundentgelt*LZinPrz,2)</f>
        <v>353.81</v>
      </c>
      <c r="H1379" s="26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  <c r="J1379" s="0" t="n">
        <f aca="false">ROUND(IF(KVPV_BBG&lt;lfdEntgelt,KVPV_BBG*KVPV_Satz,lfdEntgelt*KVPV_Satz)+IF(RVAV_BBG&lt;lfdEntgelt,RVAV_BBG*RVAV_Satz,lfdEntgelt*RVAV_Satz),2)</f>
        <v>762.58</v>
      </c>
      <c r="K1379" s="0" t="n">
        <f aca="false">IF(KVPV_BBG-lfdEntgelt&lt;0,0,KVPV_BBG-lfdEntgelt)</f>
        <v>0</v>
      </c>
      <c r="L1379" s="0" t="n">
        <f aca="false">IF(RVAV_BBG-lfdEntgelt&lt;0,0,RVAV_BBG-lfdEntgelt)</f>
        <v>1608.14</v>
      </c>
      <c r="M1379" s="0" t="n">
        <f aca="false">ROUND(IF(AND(Tariftyp="Tarif",$A1379=6),IF(GdB&gt;=50,0.84,UG_Satz)*lfdEntgelt,IF(AND(Tariftyp="AT",$A1379=6),UG_AT,0)),2)</f>
        <v>0</v>
      </c>
      <c r="N1379" s="0" t="n">
        <f aca="false">ROUND(IF(AND($A1379=11,Tariftyp="Tarif"),lfdEntgelt*VLOOKUP(BeschMonate,WGTab,2,TRUE()),0),2)</f>
        <v>0</v>
      </c>
      <c r="O1379" s="0" t="n">
        <f aca="false">ROUND(IF(AND($A1379=12,Tariftyp="AT",BeschMonate&gt;=12),lfdEntgelt*Bonus_AT,0),2)</f>
        <v>0</v>
      </c>
      <c r="P1379" s="26" t="n">
        <f aca="false">IF(IF($A1379=1,SV_Luft_KV,P1378+SV_Luft_KV-IF($M1378+$N1378+$O1378&gt;0,$M1378+$N1378+$O1378,0))&lt;0,0,IF($A1379=1,SV_Luft_KV,P1378+SV_Luft_KV-IF($M1378+$N1378+$O1378&gt;0,$M1378+$N1378+$O1378,0)))</f>
        <v>0</v>
      </c>
      <c r="Q1379" s="26" t="n">
        <f aca="false">IF(IF($A1379=1,SV_Luft_RV,Q1378+SV_Luft_RV-IF($M1378+$N1378+$O1378&gt;0,$M1378+$N1378+$O1378,0))&lt;0,0,IF($A1379=1,SV_Luft_RV,Q1378+SV_Luft_RV-IF($M1378+$N1378+$O1378&gt;0,$M1378+$N1378+$O1378,0)))</f>
        <v>13505.98</v>
      </c>
      <c r="R1379" s="0" t="n">
        <f aca="false">ROUND(IF($M1379+$N1379+$O1379&gt;0,IF(($M1379+$N1379+$O1379)&gt;SV_Luft_KV_kum,SV_Luft_KV_kum*KVPV_Satz,($M1379+$N1379+$O1379)*KVPV_Satz),0),2)</f>
        <v>0</v>
      </c>
      <c r="S1379" s="0" t="n">
        <f aca="false">ROUND(IF($M1379+$N1379+$O1379&gt;0,IF(($M1379+$N1379+$O1379)&gt;SV_Luft_RV_kum,SV_Luft_RV_kum*RVAV_Satz,($M1379+$N1379+$O1379)*RVAV_Satz),0),2)</f>
        <v>0</v>
      </c>
      <c r="T1379" s="0" t="n">
        <f aca="false">1*AustrittsKNZ*EintrittsKNZ</f>
        <v>1</v>
      </c>
      <c r="U1379" s="26" t="n">
        <f aca="false">ROUND(IF(Tariftyp="AT",IRWAZ/AZ_AT,IRWAZ/AZ_Tarif)*AustrittsKNZ*EintrittsKNZ,2)</f>
        <v>1</v>
      </c>
      <c r="V1379" s="0" t="n">
        <f aca="false">INDEX(Stammdaten,Plandaten!$B1379,9)</f>
        <v>13200</v>
      </c>
      <c r="W1379" s="0" t="n">
        <f aca="false">I1379+J1379+M1379+N1379+O1379+R1379+S1379</f>
        <v>4654.44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26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24" t="n">
        <f aca="false">ROUND(Grundentgelt*LZinPrz,2)</f>
        <v>353.81</v>
      </c>
      <c r="H1380" s="26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  <c r="J1380" s="0" t="n">
        <f aca="false">ROUND(IF(KVPV_BBG&lt;lfdEntgelt,KVPV_BBG*KVPV_Satz,lfdEntgelt*KVPV_Satz)+IF(RVAV_BBG&lt;lfdEntgelt,RVAV_BBG*RVAV_Satz,lfdEntgelt*RVAV_Satz),2)</f>
        <v>762.58</v>
      </c>
      <c r="K1380" s="0" t="n">
        <f aca="false">IF(KVPV_BBG-lfdEntgelt&lt;0,0,KVPV_BBG-lfdEntgelt)</f>
        <v>0</v>
      </c>
      <c r="L1380" s="0" t="n">
        <f aca="false">IF(RVAV_BBG-lfdEntgelt&lt;0,0,RVAV_BBG-lfdEntgelt)</f>
        <v>1608.14</v>
      </c>
      <c r="M1380" s="0" t="n">
        <f aca="false">ROUND(IF(AND(Tariftyp="Tarif",$A1380=6),IF(GdB&gt;=50,0.84,UG_Satz)*lfdEntgelt,IF(AND(Tariftyp="AT",$A1380=6),UG_AT,0)),2)</f>
        <v>0</v>
      </c>
      <c r="N1380" s="0" t="n">
        <f aca="false">ROUND(IF(AND($A1380=11,Tariftyp="Tarif"),lfdEntgelt*VLOOKUP(BeschMonate,WGTab,2,TRUE()),0),2)</f>
        <v>2140.52</v>
      </c>
      <c r="O1380" s="0" t="n">
        <f aca="false">ROUND(IF(AND($A1380=12,Tariftyp="AT",BeschMonate&gt;=12),lfdEntgelt*Bonus_AT,0),2)</f>
        <v>0</v>
      </c>
      <c r="P1380" s="26" t="n">
        <f aca="false">IF(IF($A1380=1,SV_Luft_KV,P1379+SV_Luft_KV-IF($M1379+$N1379+$O1379&gt;0,$M1379+$N1379+$O1379,0))&lt;0,0,IF($A1380=1,SV_Luft_KV,P1379+SV_Luft_KV-IF($M1379+$N1379+$O1379&gt;0,$M1379+$N1379+$O1379,0)))</f>
        <v>0</v>
      </c>
      <c r="Q1380" s="26" t="n">
        <f aca="false">IF(IF($A1380=1,SV_Luft_RV,Q1379+SV_Luft_RV-IF($M1379+$N1379+$O1379&gt;0,$M1379+$N1379+$O1379,0))&lt;0,0,IF($A1380=1,SV_Luft_RV,Q1379+SV_Luft_RV-IF($M1379+$N1379+$O1379&gt;0,$M1379+$N1379+$O1379,0)))</f>
        <v>15114.12</v>
      </c>
      <c r="R1380" s="0" t="n">
        <f aca="false">ROUND(IF($M1380+$N1380+$O1380&gt;0,IF(($M1380+$N1380+$O1380)&gt;SV_Luft_KV_kum,SV_Luft_KV_kum*KVPV_Satz,($M1380+$N1380+$O1380)*KVPV_Satz),0),2)</f>
        <v>0</v>
      </c>
      <c r="S1380" s="0" t="n">
        <f aca="false">ROUND(IF($M1380+$N1380+$O1380&gt;0,IF(($M1380+$N1380+$O1380)&gt;SV_Luft_RV_kum,SV_Luft_RV_kum*RVAV_Satz,($M1380+$N1380+$O1380)*RVAV_Satz),0),2)</f>
        <v>254.94</v>
      </c>
      <c r="T1380" s="0" t="n">
        <f aca="false">1*AustrittsKNZ*EintrittsKNZ</f>
        <v>1</v>
      </c>
      <c r="U1380" s="26" t="n">
        <f aca="false">ROUND(IF(Tariftyp="AT",IRWAZ/AZ_AT,IRWAZ/AZ_Tarif)*AustrittsKNZ*EintrittsKNZ,2)</f>
        <v>1</v>
      </c>
      <c r="V1380" s="0" t="n">
        <f aca="false">INDEX(Stammdaten,Plandaten!$B1380,9)</f>
        <v>13200</v>
      </c>
      <c r="W1380" s="0" t="n">
        <f aca="false">I1380+J1380+M1380+N1380+O1380+R1380+S1380</f>
        <v>7049.9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26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24" t="n">
        <f aca="false">ROUND(Grundentgelt*LZinPrz,2)</f>
        <v>353.81</v>
      </c>
      <c r="H1381" s="26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  <c r="J1381" s="0" t="n">
        <f aca="false">ROUND(IF(KVPV_BBG&lt;lfdEntgelt,KVPV_BBG*KVPV_Satz,lfdEntgelt*KVPV_Satz)+IF(RVAV_BBG&lt;lfdEntgelt,RVAV_BBG*RVAV_Satz,lfdEntgelt*RVAV_Satz),2)</f>
        <v>762.58</v>
      </c>
      <c r="K1381" s="0" t="n">
        <f aca="false">IF(KVPV_BBG-lfdEntgelt&lt;0,0,KVPV_BBG-lfdEntgelt)</f>
        <v>0</v>
      </c>
      <c r="L1381" s="0" t="n">
        <f aca="false">IF(RVAV_BBG-lfdEntgelt&lt;0,0,RVAV_BBG-lfdEntgelt)</f>
        <v>1608.14</v>
      </c>
      <c r="M1381" s="0" t="n">
        <f aca="false">ROUND(IF(AND(Tariftyp="Tarif",$A1381=6),IF(GdB&gt;=50,0.84,UG_Satz)*lfdEntgelt,IF(AND(Tariftyp="AT",$A1381=6),UG_AT,0)),2)</f>
        <v>0</v>
      </c>
      <c r="N1381" s="0" t="n">
        <f aca="false">ROUND(IF(AND($A1381=11,Tariftyp="Tarif"),lfdEntgelt*VLOOKUP(BeschMonate,WGTab,2,TRUE()),0),2)</f>
        <v>0</v>
      </c>
      <c r="O1381" s="0" t="n">
        <f aca="false">ROUND(IF(AND($A1381=12,Tariftyp="AT",BeschMonate&gt;=12),lfdEntgelt*Bonus_AT,0),2)</f>
        <v>0</v>
      </c>
      <c r="P1381" s="26" t="n">
        <f aca="false">IF(IF($A1381=1,SV_Luft_KV,P1380+SV_Luft_KV-IF($M1380+$N1380+$O1380&gt;0,$M1380+$N1380+$O1380,0))&lt;0,0,IF($A1381=1,SV_Luft_KV,P1380+SV_Luft_KV-IF($M1380+$N1380+$O1380&gt;0,$M1380+$N1380+$O1380,0)))</f>
        <v>0</v>
      </c>
      <c r="Q1381" s="26" t="n">
        <f aca="false">IF(IF($A1381=1,SV_Luft_RV,Q1380+SV_Luft_RV-IF($M1380+$N1380+$O1380&gt;0,$M1380+$N1380+$O1380,0))&lt;0,0,IF($A1381=1,SV_Luft_RV,Q1380+SV_Luft_RV-IF($M1380+$N1380+$O1380&gt;0,$M1380+$N1380+$O1380,0)))</f>
        <v>14581.74</v>
      </c>
      <c r="R1381" s="0" t="n">
        <f aca="false">ROUND(IF($M1381+$N1381+$O1381&gt;0,IF(($M1381+$N1381+$O1381)&gt;SV_Luft_KV_kum,SV_Luft_KV_kum*KVPV_Satz,($M1381+$N1381+$O1381)*KVPV_Satz),0),2)</f>
        <v>0</v>
      </c>
      <c r="S1381" s="0" t="n">
        <f aca="false">ROUND(IF($M1381+$N1381+$O1381&gt;0,IF(($M1381+$N1381+$O1381)&gt;SV_Luft_RV_kum,SV_Luft_RV_kum*RVAV_Satz,($M1381+$N1381+$O1381)*RVAV_Satz),0),2)</f>
        <v>0</v>
      </c>
      <c r="T1381" s="0" t="n">
        <f aca="false">1*AustrittsKNZ*EintrittsKNZ</f>
        <v>1</v>
      </c>
      <c r="U1381" s="26" t="n">
        <f aca="false">ROUND(IF(Tariftyp="AT",IRWAZ/AZ_AT,IRWAZ/AZ_Tarif)*AustrittsKNZ*EintrittsKNZ,2)</f>
        <v>1</v>
      </c>
      <c r="V1381" s="0" t="n">
        <f aca="false">INDEX(Stammdaten,Plandaten!$B1381,9)</f>
        <v>13200</v>
      </c>
      <c r="W1381" s="0" t="n">
        <f aca="false">I1381+J1381+M1381+N1381+O1381+R1381+S1381</f>
        <v>4654.44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26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24" t="n">
        <f aca="false">ROUND(Grundentgelt*LZinPrz,2)</f>
        <v>197.09</v>
      </c>
      <c r="H1382" s="26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  <c r="M1382" s="0" t="n">
        <f aca="false">ROUND(IF(AND(Tariftyp="Tarif",$A1382=6),IF(GdB&gt;=50,0.84,UG_Satz)*lfdEntgelt,IF(AND(Tariftyp="AT",$A1382=6),UG_AT,0)),2)</f>
        <v>0</v>
      </c>
      <c r="N1382" s="0" t="n">
        <f aca="false">ROUND(IF(AND($A1382=11,Tariftyp="Tarif"),lfdEntgelt*VLOOKUP(BeschMonate,WGTab,2,TRUE()),0),2)</f>
        <v>0</v>
      </c>
      <c r="O1382" s="0" t="n">
        <f aca="false">ROUND(IF(AND($A1382=12,Tariftyp="AT",BeschMonate&gt;=12),lfdEntgelt*Bonus_AT,0),2)</f>
        <v>0</v>
      </c>
      <c r="P1382" s="26" t="n">
        <f aca="false">IF(IF($A1382=1,SV_Luft_KV,P1381+SV_Luft_KV-IF($M1381+$N1381+$O1381&gt;0,$M1381+$N1381+$O1381,0))&lt;0,0,IF($A1382=1,SV_Luft_KV,P1381+SV_Luft_KV-IF($M1381+$N1381+$O1381&gt;0,$M1381+$N1381+$O1381,0)))</f>
        <v>1300.41</v>
      </c>
      <c r="Q1382" s="26" t="n">
        <f aca="false">IF(IF($A1382=1,SV_Luft_RV,Q1381+SV_Luft_RV-IF($M1381+$N1381+$O1381&gt;0,$M1381+$N1381+$O1381,0))&lt;0,0,IF($A1382=1,SV_Luft_RV,Q1381+SV_Luft_RV-IF($M1381+$N1381+$O1381&gt;0,$M1381+$N1381+$O1381,0)))</f>
        <v>3050.41</v>
      </c>
      <c r="R1382" s="0" t="n">
        <f aca="false">ROUND(IF($M1382+$N1382+$O1382&gt;0,IF(($M1382+$N1382+$O1382)&gt;SV_Luft_KV_kum,SV_Luft_KV_kum*KVPV_Satz,($M1382+$N1382+$O1382)*KVPV_Satz),0),2)</f>
        <v>0</v>
      </c>
      <c r="S1382" s="0" t="n">
        <f aca="false">ROUND(IF($M1382+$N1382+$O1382&gt;0,IF(($M1382+$N1382+$O1382)&gt;SV_Luft_RV_kum,SV_Luft_RV_kum*RVAV_Satz,($M1382+$N1382+$O1382)*RVAV_Satz),0),2)</f>
        <v>0</v>
      </c>
      <c r="T1382" s="0" t="n">
        <f aca="false">1*AustrittsKNZ*EintrittsKNZ</f>
        <v>1</v>
      </c>
      <c r="U1382" s="26" t="n">
        <f aca="false">ROUND(IF(Tariftyp="AT",IRWAZ/AZ_AT,IRWAZ/AZ_Tarif)*AustrittsKNZ*EintrittsKNZ,2)</f>
        <v>1</v>
      </c>
      <c r="V1382" s="0" t="n">
        <f aca="false">INDEX(Stammdaten,Plandaten!$B1382,9)</f>
        <v>26000</v>
      </c>
      <c r="W1382" s="0" t="n">
        <f aca="false">I1382+J1382+M1382+N1382+O1382+R1382+S1382</f>
        <v>2936.69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26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24" t="n">
        <f aca="false">ROUND(Grundentgelt*LZinPrz,2)</f>
        <v>197.09</v>
      </c>
      <c r="H1383" s="26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  <c r="M1383" s="0" t="n">
        <f aca="false">ROUND(IF(AND(Tariftyp="Tarif",$A1383=6),IF(GdB&gt;=50,0.84,UG_Satz)*lfdEntgelt,IF(AND(Tariftyp="AT",$A1383=6),UG_AT,0)),2)</f>
        <v>0</v>
      </c>
      <c r="N1383" s="0" t="n">
        <f aca="false">ROUND(IF(AND($A1383=11,Tariftyp="Tarif"),lfdEntgelt*VLOOKUP(BeschMonate,WGTab,2,TRUE()),0),2)</f>
        <v>0</v>
      </c>
      <c r="O1383" s="0" t="n">
        <f aca="false">ROUND(IF(AND($A1383=12,Tariftyp="AT",BeschMonate&gt;=12),lfdEntgelt*Bonus_AT,0),2)</f>
        <v>0</v>
      </c>
      <c r="P1383" s="26" t="n">
        <f aca="false">IF(IF($A1383=1,SV_Luft_KV,P1382+SV_Luft_KV-IF($M1382+$N1382+$O1382&gt;0,$M1382+$N1382+$O1382,0))&lt;0,0,IF($A1383=1,SV_Luft_KV,P1382+SV_Luft_KV-IF($M1382+$N1382+$O1382&gt;0,$M1382+$N1382+$O1382,0)))</f>
        <v>2600.82</v>
      </c>
      <c r="Q1383" s="26" t="n">
        <f aca="false">IF(IF($A1383=1,SV_Luft_RV,Q1382+SV_Luft_RV-IF($M1382+$N1382+$O1382&gt;0,$M1382+$N1382+$O1382,0))&lt;0,0,IF($A1383=1,SV_Luft_RV,Q1382+SV_Luft_RV-IF($M1382+$N1382+$O1382&gt;0,$M1382+$N1382+$O1382,0)))</f>
        <v>6100.82</v>
      </c>
      <c r="R1383" s="0" t="n">
        <f aca="false">ROUND(IF($M1383+$N1383+$O1383&gt;0,IF(($M1383+$N1383+$O1383)&gt;SV_Luft_KV_kum,SV_Luft_KV_kum*KVPV_Satz,($M1383+$N1383+$O1383)*KVPV_Satz),0),2)</f>
        <v>0</v>
      </c>
      <c r="S1383" s="0" t="n">
        <f aca="false">ROUND(IF($M1383+$N1383+$O1383&gt;0,IF(($M1383+$N1383+$O1383)&gt;SV_Luft_RV_kum,SV_Luft_RV_kum*RVAV_Satz,($M1383+$N1383+$O1383)*RVAV_Satz),0),2)</f>
        <v>0</v>
      </c>
      <c r="T1383" s="0" t="n">
        <f aca="false">1*AustrittsKNZ*EintrittsKNZ</f>
        <v>1</v>
      </c>
      <c r="U1383" s="26" t="n">
        <f aca="false">ROUND(IF(Tariftyp="AT",IRWAZ/AZ_AT,IRWAZ/AZ_Tarif)*AustrittsKNZ*EintrittsKNZ,2)</f>
        <v>1</v>
      </c>
      <c r="V1383" s="0" t="n">
        <f aca="false">INDEX(Stammdaten,Plandaten!$B1383,9)</f>
        <v>26000</v>
      </c>
      <c r="W1383" s="0" t="n">
        <f aca="false">I1383+J1383+M1383+N1383+O1383+R1383+S1383</f>
        <v>2936.69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26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24" t="n">
        <f aca="false">ROUND(Grundentgelt*LZinPrz,2)</f>
        <v>203.01</v>
      </c>
      <c r="H1384" s="26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  <c r="J1384" s="0" t="n">
        <f aca="false">ROUND(IF(KVPV_BBG&lt;lfdEntgelt,KVPV_BBG*KVPV_Satz,lfdEntgelt*KVPV_Satz)+IF(RVAV_BBG&lt;lfdEntgelt,RVAV_BBG*RVAV_Satz,lfdEntgelt*RVAV_Satz),2)</f>
        <v>501.72</v>
      </c>
      <c r="K1384" s="0" t="n">
        <f aca="false">IF(KVPV_BBG-lfdEntgelt&lt;0,0,KVPV_BBG-lfdEntgelt)</f>
        <v>1226.91</v>
      </c>
      <c r="L1384" s="0" t="n">
        <f aca="false">IF(RVAV_BBG-lfdEntgelt&lt;0,0,RVAV_BBG-lfdEntgelt)</f>
        <v>2976.91</v>
      </c>
      <c r="M1384" s="0" t="n">
        <f aca="false">ROUND(IF(AND(Tariftyp="Tarif",$A1384=6),IF(GdB&gt;=50,0.84,UG_Satz)*lfdEntgelt,IF(AND(Tariftyp="AT",$A1384=6),UG_AT,0)),2)</f>
        <v>0</v>
      </c>
      <c r="N1384" s="0" t="n">
        <f aca="false">ROUND(IF(AND($A1384=11,Tariftyp="Tarif"),lfdEntgelt*VLOOKUP(BeschMonate,WGTab,2,TRUE()),0),2)</f>
        <v>0</v>
      </c>
      <c r="O1384" s="0" t="n">
        <f aca="false">ROUND(IF(AND($A1384=12,Tariftyp="AT",BeschMonate&gt;=12),lfdEntgelt*Bonus_AT,0),2)</f>
        <v>0</v>
      </c>
      <c r="P1384" s="26" t="n">
        <f aca="false">IF(IF($A1384=1,SV_Luft_KV,P1383+SV_Luft_KV-IF($M1383+$N1383+$O1383&gt;0,$M1383+$N1383+$O1383,0))&lt;0,0,IF($A1384=1,SV_Luft_KV,P1383+SV_Luft_KV-IF($M1383+$N1383+$O1383&gt;0,$M1383+$N1383+$O1383,0)))</f>
        <v>3827.73</v>
      </c>
      <c r="Q1384" s="26" t="n">
        <f aca="false">IF(IF($A1384=1,SV_Luft_RV,Q1383+SV_Luft_RV-IF($M1383+$N1383+$O1383&gt;0,$M1383+$N1383+$O1383,0))&lt;0,0,IF($A1384=1,SV_Luft_RV,Q1383+SV_Luft_RV-IF($M1383+$N1383+$O1383&gt;0,$M1383+$N1383+$O1383,0)))</f>
        <v>9077.73</v>
      </c>
      <c r="R1384" s="0" t="n">
        <f aca="false">ROUND(IF($M1384+$N1384+$O1384&gt;0,IF(($M1384+$N1384+$O1384)&gt;SV_Luft_KV_kum,SV_Luft_KV_kum*KVPV_Satz,($M1384+$N1384+$O1384)*KVPV_Satz),0),2)</f>
        <v>0</v>
      </c>
      <c r="S1384" s="0" t="n">
        <f aca="false">ROUND(IF($M1384+$N1384+$O1384&gt;0,IF(($M1384+$N1384+$O1384)&gt;SV_Luft_RV_kum,SV_Luft_RV_kum*RVAV_Satz,($M1384+$N1384+$O1384)*RVAV_Satz),0),2)</f>
        <v>0</v>
      </c>
      <c r="T1384" s="0" t="n">
        <f aca="false">1*AustrittsKNZ*EintrittsKNZ</f>
        <v>1</v>
      </c>
      <c r="U1384" s="26" t="n">
        <f aca="false">ROUND(IF(Tariftyp="AT",IRWAZ/AZ_AT,IRWAZ/AZ_Tarif)*AustrittsKNZ*EintrittsKNZ,2)</f>
        <v>1</v>
      </c>
      <c r="V1384" s="0" t="n">
        <f aca="false">INDEX(Stammdaten,Plandaten!$B1384,9)</f>
        <v>26000</v>
      </c>
      <c r="W1384" s="0" t="n">
        <f aca="false">I1384+J1384+M1384+N1384+O1384+R1384+S1384</f>
        <v>3024.81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26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24" t="n">
        <f aca="false">ROUND(Grundentgelt*LZinPrz,2)</f>
        <v>203.01</v>
      </c>
      <c r="H1385" s="26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  <c r="J1385" s="0" t="n">
        <f aca="false">ROUND(IF(KVPV_BBG&lt;lfdEntgelt,KVPV_BBG*KVPV_Satz,lfdEntgelt*KVPV_Satz)+IF(RVAV_BBG&lt;lfdEntgelt,RVAV_BBG*RVAV_Satz,lfdEntgelt*RVAV_Satz),2)</f>
        <v>501.72</v>
      </c>
      <c r="K1385" s="0" t="n">
        <f aca="false">IF(KVPV_BBG-lfdEntgelt&lt;0,0,KVPV_BBG-lfdEntgelt)</f>
        <v>1226.91</v>
      </c>
      <c r="L1385" s="0" t="n">
        <f aca="false">IF(RVAV_BBG-lfdEntgelt&lt;0,0,RVAV_BBG-lfdEntgelt)</f>
        <v>2976.91</v>
      </c>
      <c r="M1385" s="0" t="n">
        <f aca="false">ROUND(IF(AND(Tariftyp="Tarif",$A1385=6),IF(GdB&gt;=50,0.84,UG_Satz)*lfdEntgelt,IF(AND(Tariftyp="AT",$A1385=6),UG_AT,0)),2)</f>
        <v>0</v>
      </c>
      <c r="N1385" s="0" t="n">
        <f aca="false">ROUND(IF(AND($A1385=11,Tariftyp="Tarif"),lfdEntgelt*VLOOKUP(BeschMonate,WGTab,2,TRUE()),0),2)</f>
        <v>0</v>
      </c>
      <c r="O1385" s="0" t="n">
        <f aca="false">ROUND(IF(AND($A1385=12,Tariftyp="AT",BeschMonate&gt;=12),lfdEntgelt*Bonus_AT,0),2)</f>
        <v>0</v>
      </c>
      <c r="P1385" s="26" t="n">
        <f aca="false">IF(IF($A1385=1,SV_Luft_KV,P1384+SV_Luft_KV-IF($M1384+$N1384+$O1384&gt;0,$M1384+$N1384+$O1384,0))&lt;0,0,IF($A1385=1,SV_Luft_KV,P1384+SV_Luft_KV-IF($M1384+$N1384+$O1384&gt;0,$M1384+$N1384+$O1384,0)))</f>
        <v>5054.64</v>
      </c>
      <c r="Q1385" s="26" t="n">
        <f aca="false">IF(IF($A1385=1,SV_Luft_RV,Q1384+SV_Luft_RV-IF($M1384+$N1384+$O1384&gt;0,$M1384+$N1384+$O1384,0))&lt;0,0,IF($A1385=1,SV_Luft_RV,Q1384+SV_Luft_RV-IF($M1384+$N1384+$O1384&gt;0,$M1384+$N1384+$O1384,0)))</f>
        <v>12054.64</v>
      </c>
      <c r="R1385" s="0" t="n">
        <f aca="false">ROUND(IF($M1385+$N1385+$O1385&gt;0,IF(($M1385+$N1385+$O1385)&gt;SV_Luft_KV_kum,SV_Luft_KV_kum*KVPV_Satz,($M1385+$N1385+$O1385)*KVPV_Satz),0),2)</f>
        <v>0</v>
      </c>
      <c r="S1385" s="0" t="n">
        <f aca="false">ROUND(IF($M1385+$N1385+$O1385&gt;0,IF(($M1385+$N1385+$O1385)&gt;SV_Luft_RV_kum,SV_Luft_RV_kum*RVAV_Satz,($M1385+$N1385+$O1385)*RVAV_Satz),0),2)</f>
        <v>0</v>
      </c>
      <c r="T1385" s="0" t="n">
        <f aca="false">1*AustrittsKNZ*EintrittsKNZ</f>
        <v>1</v>
      </c>
      <c r="U1385" s="26" t="n">
        <f aca="false">ROUND(IF(Tariftyp="AT",IRWAZ/AZ_AT,IRWAZ/AZ_Tarif)*AustrittsKNZ*EintrittsKNZ,2)</f>
        <v>1</v>
      </c>
      <c r="V1385" s="0" t="n">
        <f aca="false">INDEX(Stammdaten,Plandaten!$B1385,9)</f>
        <v>26000</v>
      </c>
      <c r="W1385" s="0" t="n">
        <f aca="false">I1385+J1385+M1385+N1385+O1385+R1385+S1385</f>
        <v>3024.81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26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24" t="n">
        <f aca="false">ROUND(Grundentgelt*LZinPrz,2)</f>
        <v>203.01</v>
      </c>
      <c r="H1386" s="26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  <c r="J1386" s="0" t="n">
        <f aca="false">ROUND(IF(KVPV_BBG&lt;lfdEntgelt,KVPV_BBG*KVPV_Satz,lfdEntgelt*KVPV_Satz)+IF(RVAV_BBG&lt;lfdEntgelt,RVAV_BBG*RVAV_Satz,lfdEntgelt*RVAV_Satz),2)</f>
        <v>501.72</v>
      </c>
      <c r="K1386" s="0" t="n">
        <f aca="false">IF(KVPV_BBG-lfdEntgelt&lt;0,0,KVPV_BBG-lfdEntgelt)</f>
        <v>1226.91</v>
      </c>
      <c r="L1386" s="0" t="n">
        <f aca="false">IF(RVAV_BBG-lfdEntgelt&lt;0,0,RVAV_BBG-lfdEntgelt)</f>
        <v>2976.91</v>
      </c>
      <c r="M1386" s="0" t="n">
        <f aca="false">ROUND(IF(AND(Tariftyp="Tarif",$A1386=6),IF(GdB&gt;=50,0.84,UG_Satz)*lfdEntgelt,IF(AND(Tariftyp="AT",$A1386=6),UG_AT,0)),2)</f>
        <v>0</v>
      </c>
      <c r="N1386" s="0" t="n">
        <f aca="false">ROUND(IF(AND($A1386=11,Tariftyp="Tarif"),lfdEntgelt*VLOOKUP(BeschMonate,WGTab,2,TRUE()),0),2)</f>
        <v>0</v>
      </c>
      <c r="O1386" s="0" t="n">
        <f aca="false">ROUND(IF(AND($A1386=12,Tariftyp="AT",BeschMonate&gt;=12),lfdEntgelt*Bonus_AT,0),2)</f>
        <v>0</v>
      </c>
      <c r="P1386" s="26" t="n">
        <f aca="false">IF(IF($A1386=1,SV_Luft_KV,P1385+SV_Luft_KV-IF($M1385+$N1385+$O1385&gt;0,$M1385+$N1385+$O1385,0))&lt;0,0,IF($A1386=1,SV_Luft_KV,P1385+SV_Luft_KV-IF($M1385+$N1385+$O1385&gt;0,$M1385+$N1385+$O1385,0)))</f>
        <v>6281.55</v>
      </c>
      <c r="Q1386" s="26" t="n">
        <f aca="false">IF(IF($A1386=1,SV_Luft_RV,Q1385+SV_Luft_RV-IF($M1385+$N1385+$O1385&gt;0,$M1385+$N1385+$O1385,0))&lt;0,0,IF($A1386=1,SV_Luft_RV,Q1385+SV_Luft_RV-IF($M1385+$N1385+$O1385&gt;0,$M1385+$N1385+$O1385,0)))</f>
        <v>15031.55</v>
      </c>
      <c r="R1386" s="0" t="n">
        <f aca="false">ROUND(IF($M1386+$N1386+$O1386&gt;0,IF(($M1386+$N1386+$O1386)&gt;SV_Luft_KV_kum,SV_Luft_KV_kum*KVPV_Satz,($M1386+$N1386+$O1386)*KVPV_Satz),0),2)</f>
        <v>0</v>
      </c>
      <c r="S1386" s="0" t="n">
        <f aca="false">ROUND(IF($M1386+$N1386+$O1386&gt;0,IF(($M1386+$N1386+$O1386)&gt;SV_Luft_RV_kum,SV_Luft_RV_kum*RVAV_Satz,($M1386+$N1386+$O1386)*RVAV_Satz),0),2)</f>
        <v>0</v>
      </c>
      <c r="T1386" s="0" t="n">
        <f aca="false">1*AustrittsKNZ*EintrittsKNZ</f>
        <v>1</v>
      </c>
      <c r="U1386" s="26" t="n">
        <f aca="false">ROUND(IF(Tariftyp="AT",IRWAZ/AZ_AT,IRWAZ/AZ_Tarif)*AustrittsKNZ*EintrittsKNZ,2)</f>
        <v>1</v>
      </c>
      <c r="V1386" s="0" t="n">
        <f aca="false">INDEX(Stammdaten,Plandaten!$B1386,9)</f>
        <v>26000</v>
      </c>
      <c r="W1386" s="0" t="n">
        <f aca="false">I1386+J1386+M1386+N1386+O1386+R1386+S1386</f>
        <v>3024.81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26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24" t="n">
        <f aca="false">ROUND(Grundentgelt*LZinPrz,2)</f>
        <v>203.01</v>
      </c>
      <c r="H1387" s="26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  <c r="J1387" s="0" t="n">
        <f aca="false">ROUND(IF(KVPV_BBG&lt;lfdEntgelt,KVPV_BBG*KVPV_Satz,lfdEntgelt*KVPV_Satz)+IF(RVAV_BBG&lt;lfdEntgelt,RVAV_BBG*RVAV_Satz,lfdEntgelt*RVAV_Satz),2)</f>
        <v>501.72</v>
      </c>
      <c r="K1387" s="0" t="n">
        <f aca="false">IF(KVPV_BBG-lfdEntgelt&lt;0,0,KVPV_BBG-lfdEntgelt)</f>
        <v>1226.91</v>
      </c>
      <c r="L1387" s="0" t="n">
        <f aca="false">IF(RVAV_BBG-lfdEntgelt&lt;0,0,RVAV_BBG-lfdEntgelt)</f>
        <v>2976.91</v>
      </c>
      <c r="M1387" s="0" t="n">
        <f aca="false">ROUND(IF(AND(Tariftyp="Tarif",$A1387=6),IF(GdB&gt;=50,0.84,UG_Satz)*lfdEntgelt,IF(AND(Tariftyp="AT",$A1387=6),UG_AT,0)),2)</f>
        <v>1816.62</v>
      </c>
      <c r="N1387" s="0" t="n">
        <f aca="false">ROUND(IF(AND($A1387=11,Tariftyp="Tarif"),lfdEntgelt*VLOOKUP(BeschMonate,WGTab,2,TRUE()),0),2)</f>
        <v>0</v>
      </c>
      <c r="O1387" s="0" t="n">
        <f aca="false">ROUND(IF(AND($A1387=12,Tariftyp="AT",BeschMonate&gt;=12),lfdEntgelt*Bonus_AT,0),2)</f>
        <v>0</v>
      </c>
      <c r="P1387" s="26" t="n">
        <f aca="false">IF(IF($A1387=1,SV_Luft_KV,P1386+SV_Luft_KV-IF($M1386+$N1386+$O1386&gt;0,$M1386+$N1386+$O1386,0))&lt;0,0,IF($A1387=1,SV_Luft_KV,P1386+SV_Luft_KV-IF($M1386+$N1386+$O1386&gt;0,$M1386+$N1386+$O1386,0)))</f>
        <v>7508.46</v>
      </c>
      <c r="Q1387" s="26" t="n">
        <f aca="false">IF(IF($A1387=1,SV_Luft_RV,Q1386+SV_Luft_RV-IF($M1386+$N1386+$O1386&gt;0,$M1386+$N1386+$O1386,0))&lt;0,0,IF($A1387=1,SV_Luft_RV,Q1386+SV_Luft_RV-IF($M1386+$N1386+$O1386&gt;0,$M1386+$N1386+$O1386,0)))</f>
        <v>18008.46</v>
      </c>
      <c r="R1387" s="0" t="n">
        <f aca="false">ROUND(IF($M1387+$N1387+$O1387&gt;0,IF(($M1387+$N1387+$O1387)&gt;SV_Luft_KV_kum,SV_Luft_KV_kum*KVPV_Satz,($M1387+$N1387+$O1387)*KVPV_Satz),0),2)</f>
        <v>144.88</v>
      </c>
      <c r="S1387" s="0" t="n">
        <f aca="false">ROUND(IF($M1387+$N1387+$O1387&gt;0,IF(($M1387+$N1387+$O1387)&gt;SV_Luft_RV_kum,SV_Luft_RV_kum*RVAV_Satz,($M1387+$N1387+$O1387)*RVAV_Satz),0),2)</f>
        <v>216.36</v>
      </c>
      <c r="T1387" s="0" t="n">
        <f aca="false">1*AustrittsKNZ*EintrittsKNZ</f>
        <v>1</v>
      </c>
      <c r="U1387" s="26" t="n">
        <f aca="false">ROUND(IF(Tariftyp="AT",IRWAZ/AZ_AT,IRWAZ/AZ_Tarif)*AustrittsKNZ*EintrittsKNZ,2)</f>
        <v>1</v>
      </c>
      <c r="V1387" s="0" t="n">
        <f aca="false">INDEX(Stammdaten,Plandaten!$B1387,9)</f>
        <v>26000</v>
      </c>
      <c r="W1387" s="0" t="n">
        <f aca="false">I1387+J1387+M1387+N1387+O1387+R1387+S1387</f>
        <v>5202.67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26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24" t="n">
        <f aca="false">ROUND(Grundentgelt*LZinPrz,2)</f>
        <v>203.01</v>
      </c>
      <c r="H1388" s="26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  <c r="J1388" s="0" t="n">
        <f aca="false">ROUND(IF(KVPV_BBG&lt;lfdEntgelt,KVPV_BBG*KVPV_Satz,lfdEntgelt*KVPV_Satz)+IF(RVAV_BBG&lt;lfdEntgelt,RVAV_BBG*RVAV_Satz,lfdEntgelt*RVAV_Satz),2)</f>
        <v>501.72</v>
      </c>
      <c r="K1388" s="0" t="n">
        <f aca="false">IF(KVPV_BBG-lfdEntgelt&lt;0,0,KVPV_BBG-lfdEntgelt)</f>
        <v>1226.91</v>
      </c>
      <c r="L1388" s="0" t="n">
        <f aca="false">IF(RVAV_BBG-lfdEntgelt&lt;0,0,RVAV_BBG-lfdEntgelt)</f>
        <v>2976.91</v>
      </c>
      <c r="M1388" s="0" t="n">
        <f aca="false">ROUND(IF(AND(Tariftyp="Tarif",$A1388=6),IF(GdB&gt;=50,0.84,UG_Satz)*lfdEntgelt,IF(AND(Tariftyp="AT",$A1388=6),UG_AT,0)),2)</f>
        <v>0</v>
      </c>
      <c r="N1388" s="0" t="n">
        <f aca="false">ROUND(IF(AND($A1388=11,Tariftyp="Tarif"),lfdEntgelt*VLOOKUP(BeschMonate,WGTab,2,TRUE()),0),2)</f>
        <v>0</v>
      </c>
      <c r="O1388" s="0" t="n">
        <f aca="false">ROUND(IF(AND($A1388=12,Tariftyp="AT",BeschMonate&gt;=12),lfdEntgelt*Bonus_AT,0),2)</f>
        <v>0</v>
      </c>
      <c r="P1388" s="26" t="n">
        <f aca="false">IF(IF($A1388=1,SV_Luft_KV,P1387+SV_Luft_KV-IF($M1387+$N1387+$O1387&gt;0,$M1387+$N1387+$O1387,0))&lt;0,0,IF($A1388=1,SV_Luft_KV,P1387+SV_Luft_KV-IF($M1387+$N1387+$O1387&gt;0,$M1387+$N1387+$O1387,0)))</f>
        <v>6918.75</v>
      </c>
      <c r="Q1388" s="26" t="n">
        <f aca="false">IF(IF($A1388=1,SV_Luft_RV,Q1387+SV_Luft_RV-IF($M1387+$N1387+$O1387&gt;0,$M1387+$N1387+$O1387,0))&lt;0,0,IF($A1388=1,SV_Luft_RV,Q1387+SV_Luft_RV-IF($M1387+$N1387+$O1387&gt;0,$M1387+$N1387+$O1387,0)))</f>
        <v>19168.75</v>
      </c>
      <c r="R1388" s="0" t="n">
        <f aca="false">ROUND(IF($M1388+$N1388+$O1388&gt;0,IF(($M1388+$N1388+$O1388)&gt;SV_Luft_KV_kum,SV_Luft_KV_kum*KVPV_Satz,($M1388+$N1388+$O1388)*KVPV_Satz),0),2)</f>
        <v>0</v>
      </c>
      <c r="S1388" s="0" t="n">
        <f aca="false">ROUND(IF($M1388+$N1388+$O1388&gt;0,IF(($M1388+$N1388+$O1388)&gt;SV_Luft_RV_kum,SV_Luft_RV_kum*RVAV_Satz,($M1388+$N1388+$O1388)*RVAV_Satz),0),2)</f>
        <v>0</v>
      </c>
      <c r="T1388" s="0" t="n">
        <f aca="false">1*AustrittsKNZ*EintrittsKNZ</f>
        <v>1</v>
      </c>
      <c r="U1388" s="26" t="n">
        <f aca="false">ROUND(IF(Tariftyp="AT",IRWAZ/AZ_AT,IRWAZ/AZ_Tarif)*AustrittsKNZ*EintrittsKNZ,2)</f>
        <v>1</v>
      </c>
      <c r="V1388" s="0" t="n">
        <f aca="false">INDEX(Stammdaten,Plandaten!$B1388,9)</f>
        <v>26000</v>
      </c>
      <c r="W1388" s="0" t="n">
        <f aca="false">I1388+J1388+M1388+N1388+O1388+R1388+S1388</f>
        <v>3024.81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26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24" t="n">
        <f aca="false">ROUND(Grundentgelt*LZinPrz,2)</f>
        <v>203.01</v>
      </c>
      <c r="H1389" s="26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  <c r="J1389" s="0" t="n">
        <f aca="false">ROUND(IF(KVPV_BBG&lt;lfdEntgelt,KVPV_BBG*KVPV_Satz,lfdEntgelt*KVPV_Satz)+IF(RVAV_BBG&lt;lfdEntgelt,RVAV_BBG*RVAV_Satz,lfdEntgelt*RVAV_Satz),2)</f>
        <v>501.72</v>
      </c>
      <c r="K1389" s="0" t="n">
        <f aca="false">IF(KVPV_BBG-lfdEntgelt&lt;0,0,KVPV_BBG-lfdEntgelt)</f>
        <v>1226.91</v>
      </c>
      <c r="L1389" s="0" t="n">
        <f aca="false">IF(RVAV_BBG-lfdEntgelt&lt;0,0,RVAV_BBG-lfdEntgelt)</f>
        <v>2976.91</v>
      </c>
      <c r="M1389" s="0" t="n">
        <f aca="false">ROUND(IF(AND(Tariftyp="Tarif",$A1389=6),IF(GdB&gt;=50,0.84,UG_Satz)*lfdEntgelt,IF(AND(Tariftyp="AT",$A1389=6),UG_AT,0)),2)</f>
        <v>0</v>
      </c>
      <c r="N1389" s="0" t="n">
        <f aca="false">ROUND(IF(AND($A1389=11,Tariftyp="Tarif"),lfdEntgelt*VLOOKUP(BeschMonate,WGTab,2,TRUE()),0),2)</f>
        <v>0</v>
      </c>
      <c r="O1389" s="0" t="n">
        <f aca="false">ROUND(IF(AND($A1389=12,Tariftyp="AT",BeschMonate&gt;=12),lfdEntgelt*Bonus_AT,0),2)</f>
        <v>0</v>
      </c>
      <c r="P1389" s="26" t="n">
        <f aca="false">IF(IF($A1389=1,SV_Luft_KV,P1388+SV_Luft_KV-IF($M1388+$N1388+$O1388&gt;0,$M1388+$N1388+$O1388,0))&lt;0,0,IF($A1389=1,SV_Luft_KV,P1388+SV_Luft_KV-IF($M1388+$N1388+$O1388&gt;0,$M1388+$N1388+$O1388,0)))</f>
        <v>8145.66</v>
      </c>
      <c r="Q1389" s="26" t="n">
        <f aca="false">IF(IF($A1389=1,SV_Luft_RV,Q1388+SV_Luft_RV-IF($M1388+$N1388+$O1388&gt;0,$M1388+$N1388+$O1388,0))&lt;0,0,IF($A1389=1,SV_Luft_RV,Q1388+SV_Luft_RV-IF($M1388+$N1388+$O1388&gt;0,$M1388+$N1388+$O1388,0)))</f>
        <v>22145.66</v>
      </c>
      <c r="R1389" s="0" t="n">
        <f aca="false">ROUND(IF($M1389+$N1389+$O1389&gt;0,IF(($M1389+$N1389+$O1389)&gt;SV_Luft_KV_kum,SV_Luft_KV_kum*KVPV_Satz,($M1389+$N1389+$O1389)*KVPV_Satz),0),2)</f>
        <v>0</v>
      </c>
      <c r="S1389" s="0" t="n">
        <f aca="false">ROUND(IF($M1389+$N1389+$O1389&gt;0,IF(($M1389+$N1389+$O1389)&gt;SV_Luft_RV_kum,SV_Luft_RV_kum*RVAV_Satz,($M1389+$N1389+$O1389)*RVAV_Satz),0),2)</f>
        <v>0</v>
      </c>
      <c r="T1389" s="0" t="n">
        <f aca="false">1*AustrittsKNZ*EintrittsKNZ</f>
        <v>1</v>
      </c>
      <c r="U1389" s="26" t="n">
        <f aca="false">ROUND(IF(Tariftyp="AT",IRWAZ/AZ_AT,IRWAZ/AZ_Tarif)*AustrittsKNZ*EintrittsKNZ,2)</f>
        <v>1</v>
      </c>
      <c r="V1389" s="0" t="n">
        <f aca="false">INDEX(Stammdaten,Plandaten!$B1389,9)</f>
        <v>26000</v>
      </c>
      <c r="W1389" s="0" t="n">
        <f aca="false">I1389+J1389+M1389+N1389+O1389+R1389+S1389</f>
        <v>3024.81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26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24" t="n">
        <f aca="false">ROUND(Grundentgelt*LZinPrz,2)</f>
        <v>203.01</v>
      </c>
      <c r="H1390" s="26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  <c r="J1390" s="0" t="n">
        <f aca="false">ROUND(IF(KVPV_BBG&lt;lfdEntgelt,KVPV_BBG*KVPV_Satz,lfdEntgelt*KVPV_Satz)+IF(RVAV_BBG&lt;lfdEntgelt,RVAV_BBG*RVAV_Satz,lfdEntgelt*RVAV_Satz),2)</f>
        <v>501.72</v>
      </c>
      <c r="K1390" s="0" t="n">
        <f aca="false">IF(KVPV_BBG-lfdEntgelt&lt;0,0,KVPV_BBG-lfdEntgelt)</f>
        <v>1226.91</v>
      </c>
      <c r="L1390" s="0" t="n">
        <f aca="false">IF(RVAV_BBG-lfdEntgelt&lt;0,0,RVAV_BBG-lfdEntgelt)</f>
        <v>2976.91</v>
      </c>
      <c r="M1390" s="0" t="n">
        <f aca="false">ROUND(IF(AND(Tariftyp="Tarif",$A1390=6),IF(GdB&gt;=50,0.84,UG_Satz)*lfdEntgelt,IF(AND(Tariftyp="AT",$A1390=6),UG_AT,0)),2)</f>
        <v>0</v>
      </c>
      <c r="N1390" s="0" t="n">
        <f aca="false">ROUND(IF(AND($A1390=11,Tariftyp="Tarif"),lfdEntgelt*VLOOKUP(BeschMonate,WGTab,2,TRUE()),0),2)</f>
        <v>0</v>
      </c>
      <c r="O1390" s="0" t="n">
        <f aca="false">ROUND(IF(AND($A1390=12,Tariftyp="AT",BeschMonate&gt;=12),lfdEntgelt*Bonus_AT,0),2)</f>
        <v>0</v>
      </c>
      <c r="P1390" s="26" t="n">
        <f aca="false">IF(IF($A1390=1,SV_Luft_KV,P1389+SV_Luft_KV-IF($M1389+$N1389+$O1389&gt;0,$M1389+$N1389+$O1389,0))&lt;0,0,IF($A1390=1,SV_Luft_KV,P1389+SV_Luft_KV-IF($M1389+$N1389+$O1389&gt;0,$M1389+$N1389+$O1389,0)))</f>
        <v>9372.57</v>
      </c>
      <c r="Q1390" s="26" t="n">
        <f aca="false">IF(IF($A1390=1,SV_Luft_RV,Q1389+SV_Luft_RV-IF($M1389+$N1389+$O1389&gt;0,$M1389+$N1389+$O1389,0))&lt;0,0,IF($A1390=1,SV_Luft_RV,Q1389+SV_Luft_RV-IF($M1389+$N1389+$O1389&gt;0,$M1389+$N1389+$O1389,0)))</f>
        <v>25122.57</v>
      </c>
      <c r="R1390" s="0" t="n">
        <f aca="false">ROUND(IF($M1390+$N1390+$O1390&gt;0,IF(($M1390+$N1390+$O1390)&gt;SV_Luft_KV_kum,SV_Luft_KV_kum*KVPV_Satz,($M1390+$N1390+$O1390)*KVPV_Satz),0),2)</f>
        <v>0</v>
      </c>
      <c r="S1390" s="0" t="n">
        <f aca="false">ROUND(IF($M1390+$N1390+$O1390&gt;0,IF(($M1390+$N1390+$O1390)&gt;SV_Luft_RV_kum,SV_Luft_RV_kum*RVAV_Satz,($M1390+$N1390+$O1390)*RVAV_Satz),0),2)</f>
        <v>0</v>
      </c>
      <c r="T1390" s="0" t="n">
        <f aca="false">1*AustrittsKNZ*EintrittsKNZ</f>
        <v>1</v>
      </c>
      <c r="U1390" s="26" t="n">
        <f aca="false">ROUND(IF(Tariftyp="AT",IRWAZ/AZ_AT,IRWAZ/AZ_Tarif)*AustrittsKNZ*EintrittsKNZ,2)</f>
        <v>1</v>
      </c>
      <c r="V1390" s="0" t="n">
        <f aca="false">INDEX(Stammdaten,Plandaten!$B1390,9)</f>
        <v>26000</v>
      </c>
      <c r="W1390" s="0" t="n">
        <f aca="false">I1390+J1390+M1390+N1390+O1390+R1390+S1390</f>
        <v>3024.81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26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24" t="n">
        <f aca="false">ROUND(Grundentgelt*LZinPrz,2)</f>
        <v>203.01</v>
      </c>
      <c r="H1391" s="26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  <c r="J1391" s="0" t="n">
        <f aca="false">ROUND(IF(KVPV_BBG&lt;lfdEntgelt,KVPV_BBG*KVPV_Satz,lfdEntgelt*KVPV_Satz)+IF(RVAV_BBG&lt;lfdEntgelt,RVAV_BBG*RVAV_Satz,lfdEntgelt*RVAV_Satz),2)</f>
        <v>501.72</v>
      </c>
      <c r="K1391" s="0" t="n">
        <f aca="false">IF(KVPV_BBG-lfdEntgelt&lt;0,0,KVPV_BBG-lfdEntgelt)</f>
        <v>1226.91</v>
      </c>
      <c r="L1391" s="0" t="n">
        <f aca="false">IF(RVAV_BBG-lfdEntgelt&lt;0,0,RVAV_BBG-lfdEntgelt)</f>
        <v>2976.91</v>
      </c>
      <c r="M1391" s="0" t="n">
        <f aca="false">ROUND(IF(AND(Tariftyp="Tarif",$A1391=6),IF(GdB&gt;=50,0.84,UG_Satz)*lfdEntgelt,IF(AND(Tariftyp="AT",$A1391=6),UG_AT,0)),2)</f>
        <v>0</v>
      </c>
      <c r="N1391" s="0" t="n">
        <f aca="false">ROUND(IF(AND($A1391=11,Tariftyp="Tarif"),lfdEntgelt*VLOOKUP(BeschMonate,WGTab,2,TRUE()),0),2)</f>
        <v>0</v>
      </c>
      <c r="O1391" s="0" t="n">
        <f aca="false">ROUND(IF(AND($A1391=12,Tariftyp="AT",BeschMonate&gt;=12),lfdEntgelt*Bonus_AT,0),2)</f>
        <v>0</v>
      </c>
      <c r="P1391" s="26" t="n">
        <f aca="false">IF(IF($A1391=1,SV_Luft_KV,P1390+SV_Luft_KV-IF($M1390+$N1390+$O1390&gt;0,$M1390+$N1390+$O1390,0))&lt;0,0,IF($A1391=1,SV_Luft_KV,P1390+SV_Luft_KV-IF($M1390+$N1390+$O1390&gt;0,$M1390+$N1390+$O1390,0)))</f>
        <v>10599.48</v>
      </c>
      <c r="Q1391" s="26" t="n">
        <f aca="false">IF(IF($A1391=1,SV_Luft_RV,Q1390+SV_Luft_RV-IF($M1390+$N1390+$O1390&gt;0,$M1390+$N1390+$O1390,0))&lt;0,0,IF($A1391=1,SV_Luft_RV,Q1390+SV_Luft_RV-IF($M1390+$N1390+$O1390&gt;0,$M1390+$N1390+$O1390,0)))</f>
        <v>28099.48</v>
      </c>
      <c r="R1391" s="0" t="n">
        <f aca="false">ROUND(IF($M1391+$N1391+$O1391&gt;0,IF(($M1391+$N1391+$O1391)&gt;SV_Luft_KV_kum,SV_Luft_KV_kum*KVPV_Satz,($M1391+$N1391+$O1391)*KVPV_Satz),0),2)</f>
        <v>0</v>
      </c>
      <c r="S1391" s="0" t="n">
        <f aca="false">ROUND(IF($M1391+$N1391+$O1391&gt;0,IF(($M1391+$N1391+$O1391)&gt;SV_Luft_RV_kum,SV_Luft_RV_kum*RVAV_Satz,($M1391+$N1391+$O1391)*RVAV_Satz),0),2)</f>
        <v>0</v>
      </c>
      <c r="T1391" s="0" t="n">
        <f aca="false">1*AustrittsKNZ*EintrittsKNZ</f>
        <v>1</v>
      </c>
      <c r="U1391" s="26" t="n">
        <f aca="false">ROUND(IF(Tariftyp="AT",IRWAZ/AZ_AT,IRWAZ/AZ_Tarif)*AustrittsKNZ*EintrittsKNZ,2)</f>
        <v>1</v>
      </c>
      <c r="V1391" s="0" t="n">
        <f aca="false">INDEX(Stammdaten,Plandaten!$B1391,9)</f>
        <v>26000</v>
      </c>
      <c r="W1391" s="0" t="n">
        <f aca="false">I1391+J1391+M1391+N1391+O1391+R1391+S1391</f>
        <v>3024.81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26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24" t="n">
        <f aca="false">ROUND(Grundentgelt*LZinPrz,2)</f>
        <v>203.01</v>
      </c>
      <c r="H1392" s="26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  <c r="J1392" s="0" t="n">
        <f aca="false">ROUND(IF(KVPV_BBG&lt;lfdEntgelt,KVPV_BBG*KVPV_Satz,lfdEntgelt*KVPV_Satz)+IF(RVAV_BBG&lt;lfdEntgelt,RVAV_BBG*RVAV_Satz,lfdEntgelt*RVAV_Satz),2)</f>
        <v>501.72</v>
      </c>
      <c r="K1392" s="0" t="n">
        <f aca="false">IF(KVPV_BBG-lfdEntgelt&lt;0,0,KVPV_BBG-lfdEntgelt)</f>
        <v>1226.91</v>
      </c>
      <c r="L1392" s="0" t="n">
        <f aca="false">IF(RVAV_BBG-lfdEntgelt&lt;0,0,RVAV_BBG-lfdEntgelt)</f>
        <v>2976.91</v>
      </c>
      <c r="M1392" s="0" t="n">
        <f aca="false">ROUND(IF(AND(Tariftyp="Tarif",$A1392=6),IF(GdB&gt;=50,0.84,UG_Satz)*lfdEntgelt,IF(AND(Tariftyp="AT",$A1392=6),UG_AT,0)),2)</f>
        <v>0</v>
      </c>
      <c r="N1392" s="0" t="n">
        <f aca="false">ROUND(IF(AND($A1392=11,Tariftyp="Tarif"),lfdEntgelt*VLOOKUP(BeschMonate,WGTab,2,TRUE()),0),2)</f>
        <v>1387.7</v>
      </c>
      <c r="O1392" s="0" t="n">
        <f aca="false">ROUND(IF(AND($A1392=12,Tariftyp="AT",BeschMonate&gt;=12),lfdEntgelt*Bonus_AT,0),2)</f>
        <v>0</v>
      </c>
      <c r="P1392" s="26" t="n">
        <f aca="false">IF(IF($A1392=1,SV_Luft_KV,P1391+SV_Luft_KV-IF($M1391+$N1391+$O1391&gt;0,$M1391+$N1391+$O1391,0))&lt;0,0,IF($A1392=1,SV_Luft_KV,P1391+SV_Luft_KV-IF($M1391+$N1391+$O1391&gt;0,$M1391+$N1391+$O1391,0)))</f>
        <v>11826.39</v>
      </c>
      <c r="Q1392" s="26" t="n">
        <f aca="false">IF(IF($A1392=1,SV_Luft_RV,Q1391+SV_Luft_RV-IF($M1391+$N1391+$O1391&gt;0,$M1391+$N1391+$O1391,0))&lt;0,0,IF($A1392=1,SV_Luft_RV,Q1391+SV_Luft_RV-IF($M1391+$N1391+$O1391&gt;0,$M1391+$N1391+$O1391,0)))</f>
        <v>31076.39</v>
      </c>
      <c r="R1392" s="0" t="n">
        <f aca="false">ROUND(IF($M1392+$N1392+$O1392&gt;0,IF(($M1392+$N1392+$O1392)&gt;SV_Luft_KV_kum,SV_Luft_KV_kum*KVPV_Satz,($M1392+$N1392+$O1392)*KVPV_Satz),0),2)</f>
        <v>110.67</v>
      </c>
      <c r="S1392" s="0" t="n">
        <f aca="false">ROUND(IF($M1392+$N1392+$O1392&gt;0,IF(($M1392+$N1392+$O1392)&gt;SV_Luft_RV_kum,SV_Luft_RV_kum*RVAV_Satz,($M1392+$N1392+$O1392)*RVAV_Satz),0),2)</f>
        <v>165.28</v>
      </c>
      <c r="T1392" s="0" t="n">
        <f aca="false">1*AustrittsKNZ*EintrittsKNZ</f>
        <v>1</v>
      </c>
      <c r="U1392" s="26" t="n">
        <f aca="false">ROUND(IF(Tariftyp="AT",IRWAZ/AZ_AT,IRWAZ/AZ_Tarif)*AustrittsKNZ*EintrittsKNZ,2)</f>
        <v>1</v>
      </c>
      <c r="V1392" s="0" t="n">
        <f aca="false">INDEX(Stammdaten,Plandaten!$B1392,9)</f>
        <v>26000</v>
      </c>
      <c r="W1392" s="0" t="n">
        <f aca="false">I1392+J1392+M1392+N1392+O1392+R1392+S1392</f>
        <v>4688.46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26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24" t="n">
        <f aca="false">ROUND(Grundentgelt*LZinPrz,2)</f>
        <v>203.01</v>
      </c>
      <c r="H1393" s="26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  <c r="J1393" s="0" t="n">
        <f aca="false">ROUND(IF(KVPV_BBG&lt;lfdEntgelt,KVPV_BBG*KVPV_Satz,lfdEntgelt*KVPV_Satz)+IF(RVAV_BBG&lt;lfdEntgelt,RVAV_BBG*RVAV_Satz,lfdEntgelt*RVAV_Satz),2)</f>
        <v>501.72</v>
      </c>
      <c r="K1393" s="0" t="n">
        <f aca="false">IF(KVPV_BBG-lfdEntgelt&lt;0,0,KVPV_BBG-lfdEntgelt)</f>
        <v>1226.91</v>
      </c>
      <c r="L1393" s="0" t="n">
        <f aca="false">IF(RVAV_BBG-lfdEntgelt&lt;0,0,RVAV_BBG-lfdEntgelt)</f>
        <v>2976.91</v>
      </c>
      <c r="M1393" s="0" t="n">
        <f aca="false">ROUND(IF(AND(Tariftyp="Tarif",$A1393=6),IF(GdB&gt;=50,0.84,UG_Satz)*lfdEntgelt,IF(AND(Tariftyp="AT",$A1393=6),UG_AT,0)),2)</f>
        <v>0</v>
      </c>
      <c r="N1393" s="0" t="n">
        <f aca="false">ROUND(IF(AND($A1393=11,Tariftyp="Tarif"),lfdEntgelt*VLOOKUP(BeschMonate,WGTab,2,TRUE()),0),2)</f>
        <v>0</v>
      </c>
      <c r="O1393" s="0" t="n">
        <f aca="false">ROUND(IF(AND($A1393=12,Tariftyp="AT",BeschMonate&gt;=12),lfdEntgelt*Bonus_AT,0),2)</f>
        <v>0</v>
      </c>
      <c r="P1393" s="26" t="n">
        <f aca="false">IF(IF($A1393=1,SV_Luft_KV,P1392+SV_Luft_KV-IF($M1392+$N1392+$O1392&gt;0,$M1392+$N1392+$O1392,0))&lt;0,0,IF($A1393=1,SV_Luft_KV,P1392+SV_Luft_KV-IF($M1392+$N1392+$O1392&gt;0,$M1392+$N1392+$O1392,0)))</f>
        <v>11665.6</v>
      </c>
      <c r="Q1393" s="26" t="n">
        <f aca="false">IF(IF($A1393=1,SV_Luft_RV,Q1392+SV_Luft_RV-IF($M1392+$N1392+$O1392&gt;0,$M1392+$N1392+$O1392,0))&lt;0,0,IF($A1393=1,SV_Luft_RV,Q1392+SV_Luft_RV-IF($M1392+$N1392+$O1392&gt;0,$M1392+$N1392+$O1392,0)))</f>
        <v>32665.6</v>
      </c>
      <c r="R1393" s="0" t="n">
        <f aca="false">ROUND(IF($M1393+$N1393+$O1393&gt;0,IF(($M1393+$N1393+$O1393)&gt;SV_Luft_KV_kum,SV_Luft_KV_kum*KVPV_Satz,($M1393+$N1393+$O1393)*KVPV_Satz),0),2)</f>
        <v>0</v>
      </c>
      <c r="S1393" s="0" t="n">
        <f aca="false">ROUND(IF($M1393+$N1393+$O1393&gt;0,IF(($M1393+$N1393+$O1393)&gt;SV_Luft_RV_kum,SV_Luft_RV_kum*RVAV_Satz,($M1393+$N1393+$O1393)*RVAV_Satz),0),2)</f>
        <v>0</v>
      </c>
      <c r="T1393" s="0" t="n">
        <f aca="false">1*AustrittsKNZ*EintrittsKNZ</f>
        <v>1</v>
      </c>
      <c r="U1393" s="26" t="n">
        <f aca="false">ROUND(IF(Tariftyp="AT",IRWAZ/AZ_AT,IRWAZ/AZ_Tarif)*AustrittsKNZ*EintrittsKNZ,2)</f>
        <v>1</v>
      </c>
      <c r="V1393" s="0" t="n">
        <f aca="false">INDEX(Stammdaten,Plandaten!$B1393,9)</f>
        <v>26000</v>
      </c>
      <c r="W1393" s="0" t="n">
        <f aca="false">I1393+J1393+M1393+N1393+O1393+R1393+S1393</f>
        <v>3024.81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26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24" t="n">
        <f aca="false">ROUND(Grundentgelt*LZinPrz,2)</f>
        <v>195.25</v>
      </c>
      <c r="H1394" s="26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  <c r="M1394" s="0" t="n">
        <f aca="false">ROUND(IF(AND(Tariftyp="Tarif",$A1394=6),IF(GdB&gt;=50,0.84,UG_Satz)*lfdEntgelt,IF(AND(Tariftyp="AT",$A1394=6),UG_AT,0)),2)</f>
        <v>0</v>
      </c>
      <c r="N1394" s="0" t="n">
        <f aca="false">ROUND(IF(AND($A1394=11,Tariftyp="Tarif"),lfdEntgelt*VLOOKUP(BeschMonate,WGTab,2,TRUE()),0),2)</f>
        <v>0</v>
      </c>
      <c r="O1394" s="0" t="n">
        <f aca="false">ROUND(IF(AND($A1394=12,Tariftyp="AT",BeschMonate&gt;=12),lfdEntgelt*Bonus_AT,0),2)</f>
        <v>0</v>
      </c>
      <c r="P1394" s="26" t="n">
        <f aca="false">IF(IF($A1394=1,SV_Luft_KV,P1393+SV_Luft_KV-IF($M1393+$N1393+$O1393&gt;0,$M1393+$N1393+$O1393,0))&lt;0,0,IF($A1394=1,SV_Luft_KV,P1393+SV_Luft_KV-IF($M1393+$N1393+$O1393&gt;0,$M1393+$N1393+$O1393,0)))</f>
        <v>1602.25</v>
      </c>
      <c r="Q1394" s="26" t="n">
        <f aca="false">IF(IF($A1394=1,SV_Luft_RV,Q1393+SV_Luft_RV-IF($M1393+$N1393+$O1393&gt;0,$M1393+$N1393+$O1393,0))&lt;0,0,IF($A1394=1,SV_Luft_RV,Q1393+SV_Luft_RV-IF($M1393+$N1393+$O1393&gt;0,$M1393+$N1393+$O1393,0)))</f>
        <v>3352.25</v>
      </c>
      <c r="R1394" s="0" t="n">
        <f aca="false">ROUND(IF($M1394+$N1394+$O1394&gt;0,IF(($M1394+$N1394+$O1394)&gt;SV_Luft_KV_kum,SV_Luft_KV_kum*KVPV_Satz,($M1394+$N1394+$O1394)*KVPV_Satz),0),2)</f>
        <v>0</v>
      </c>
      <c r="S1394" s="0" t="n">
        <f aca="false">ROUND(IF($M1394+$N1394+$O1394&gt;0,IF(($M1394+$N1394+$O1394)&gt;SV_Luft_RV_kum,SV_Luft_RV_kum*RVAV_Satz,($M1394+$N1394+$O1394)*RVAV_Satz),0),2)</f>
        <v>0</v>
      </c>
      <c r="T1394" s="0" t="n">
        <f aca="false">1*AustrittsKNZ*EintrittsKNZ</f>
        <v>1</v>
      </c>
      <c r="U1394" s="26" t="n">
        <f aca="false">ROUND(IF(Tariftyp="AT",IRWAZ/AZ_AT,IRWAZ/AZ_Tarif)*AustrittsKNZ*EintrittsKNZ,2)</f>
        <v>1</v>
      </c>
      <c r="V1394" s="0" t="n">
        <f aca="false">INDEX(Stammdaten,Plandaten!$B1394,9)</f>
        <v>26000</v>
      </c>
      <c r="W1394" s="0" t="n">
        <f aca="false">I1394+J1394+M1394+N1394+O1394+R1394+S1394</f>
        <v>2574.83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26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24" t="n">
        <f aca="false">ROUND(Grundentgelt*LZinPrz,2)</f>
        <v>195.25</v>
      </c>
      <c r="H1395" s="26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  <c r="M1395" s="0" t="n">
        <f aca="false">ROUND(IF(AND(Tariftyp="Tarif",$A1395=6),IF(GdB&gt;=50,0.84,UG_Satz)*lfdEntgelt,IF(AND(Tariftyp="AT",$A1395=6),UG_AT,0)),2)</f>
        <v>0</v>
      </c>
      <c r="N1395" s="0" t="n">
        <f aca="false">ROUND(IF(AND($A1395=11,Tariftyp="Tarif"),lfdEntgelt*VLOOKUP(BeschMonate,WGTab,2,TRUE()),0),2)</f>
        <v>0</v>
      </c>
      <c r="O1395" s="0" t="n">
        <f aca="false">ROUND(IF(AND($A1395=12,Tariftyp="AT",BeschMonate&gt;=12),lfdEntgelt*Bonus_AT,0),2)</f>
        <v>0</v>
      </c>
      <c r="P1395" s="26" t="n">
        <f aca="false">IF(IF($A1395=1,SV_Luft_KV,P1394+SV_Luft_KV-IF($M1394+$N1394+$O1394&gt;0,$M1394+$N1394+$O1394,0))&lt;0,0,IF($A1395=1,SV_Luft_KV,P1394+SV_Luft_KV-IF($M1394+$N1394+$O1394&gt;0,$M1394+$N1394+$O1394,0)))</f>
        <v>3204.5</v>
      </c>
      <c r="Q1395" s="26" t="n">
        <f aca="false">IF(IF($A1395=1,SV_Luft_RV,Q1394+SV_Luft_RV-IF($M1394+$N1394+$O1394&gt;0,$M1394+$N1394+$O1394,0))&lt;0,0,IF($A1395=1,SV_Luft_RV,Q1394+SV_Luft_RV-IF($M1394+$N1394+$O1394&gt;0,$M1394+$N1394+$O1394,0)))</f>
        <v>6704.5</v>
      </c>
      <c r="R1395" s="0" t="n">
        <f aca="false">ROUND(IF($M1395+$N1395+$O1395&gt;0,IF(($M1395+$N1395+$O1395)&gt;SV_Luft_KV_kum,SV_Luft_KV_kum*KVPV_Satz,($M1395+$N1395+$O1395)*KVPV_Satz),0),2)</f>
        <v>0</v>
      </c>
      <c r="S1395" s="0" t="n">
        <f aca="false">ROUND(IF($M1395+$N1395+$O1395&gt;0,IF(($M1395+$N1395+$O1395)&gt;SV_Luft_RV_kum,SV_Luft_RV_kum*RVAV_Satz,($M1395+$N1395+$O1395)*RVAV_Satz),0),2)</f>
        <v>0</v>
      </c>
      <c r="T1395" s="0" t="n">
        <f aca="false">1*AustrittsKNZ*EintrittsKNZ</f>
        <v>1</v>
      </c>
      <c r="U1395" s="26" t="n">
        <f aca="false">ROUND(IF(Tariftyp="AT",IRWAZ/AZ_AT,IRWAZ/AZ_Tarif)*AustrittsKNZ*EintrittsKNZ,2)</f>
        <v>1</v>
      </c>
      <c r="V1395" s="0" t="n">
        <f aca="false">INDEX(Stammdaten,Plandaten!$B1395,9)</f>
        <v>26000</v>
      </c>
      <c r="W1395" s="0" t="n">
        <f aca="false">I1395+J1395+M1395+N1395+O1395+R1395+S1395</f>
        <v>2574.83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26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24" t="n">
        <f aca="false">ROUND(Grundentgelt*LZinPrz,2)</f>
        <v>201.11</v>
      </c>
      <c r="H1396" s="26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  <c r="J1396" s="0" t="n">
        <f aca="false">ROUND(IF(KVPV_BBG&lt;lfdEntgelt,KVPV_BBG*KVPV_Satz,lfdEntgelt*KVPV_Satz)+IF(RVAV_BBG&lt;lfdEntgelt,RVAV_BBG*RVAV_Satz,lfdEntgelt*RVAV_Satz),2)</f>
        <v>439.89</v>
      </c>
      <c r="K1396" s="0" t="n">
        <f aca="false">IF(KVPV_BBG-lfdEntgelt&lt;0,0,KVPV_BBG-lfdEntgelt)</f>
        <v>1537.81</v>
      </c>
      <c r="L1396" s="0" t="n">
        <f aca="false">IF(RVAV_BBG-lfdEntgelt&lt;0,0,RVAV_BBG-lfdEntgelt)</f>
        <v>3287.81</v>
      </c>
      <c r="M1396" s="0" t="n">
        <f aca="false">ROUND(IF(AND(Tariftyp="Tarif",$A1396=6),IF(GdB&gt;=50,0.84,UG_Satz)*lfdEntgelt,IF(AND(Tariftyp="AT",$A1396=6),UG_AT,0)),2)</f>
        <v>0</v>
      </c>
      <c r="N1396" s="0" t="n">
        <f aca="false">ROUND(IF(AND($A1396=11,Tariftyp="Tarif"),lfdEntgelt*VLOOKUP(BeschMonate,WGTab,2,TRUE()),0),2)</f>
        <v>0</v>
      </c>
      <c r="O1396" s="0" t="n">
        <f aca="false">ROUND(IF(AND($A1396=12,Tariftyp="AT",BeschMonate&gt;=12),lfdEntgelt*Bonus_AT,0),2)</f>
        <v>0</v>
      </c>
      <c r="P1396" s="26" t="n">
        <f aca="false">IF(IF($A1396=1,SV_Luft_KV,P1395+SV_Luft_KV-IF($M1395+$N1395+$O1395&gt;0,$M1395+$N1395+$O1395,0))&lt;0,0,IF($A1396=1,SV_Luft_KV,P1395+SV_Luft_KV-IF($M1395+$N1395+$O1395&gt;0,$M1395+$N1395+$O1395,0)))</f>
        <v>4742.31</v>
      </c>
      <c r="Q1396" s="26" t="n">
        <f aca="false">IF(IF($A1396=1,SV_Luft_RV,Q1395+SV_Luft_RV-IF($M1395+$N1395+$O1395&gt;0,$M1395+$N1395+$O1395,0))&lt;0,0,IF($A1396=1,SV_Luft_RV,Q1395+SV_Luft_RV-IF($M1395+$N1395+$O1395&gt;0,$M1395+$N1395+$O1395,0)))</f>
        <v>9992.31</v>
      </c>
      <c r="R1396" s="0" t="n">
        <f aca="false">ROUND(IF($M1396+$N1396+$O1396&gt;0,IF(($M1396+$N1396+$O1396)&gt;SV_Luft_KV_kum,SV_Luft_KV_kum*KVPV_Satz,($M1396+$N1396+$O1396)*KVPV_Satz),0),2)</f>
        <v>0</v>
      </c>
      <c r="S1396" s="0" t="n">
        <f aca="false">ROUND(IF($M1396+$N1396+$O1396&gt;0,IF(($M1396+$N1396+$O1396)&gt;SV_Luft_RV_kum,SV_Luft_RV_kum*RVAV_Satz,($M1396+$N1396+$O1396)*RVAV_Satz),0),2)</f>
        <v>0</v>
      </c>
      <c r="T1396" s="0" t="n">
        <f aca="false">1*AustrittsKNZ*EintrittsKNZ</f>
        <v>1</v>
      </c>
      <c r="U1396" s="26" t="n">
        <f aca="false">ROUND(IF(Tariftyp="AT",IRWAZ/AZ_AT,IRWAZ/AZ_Tarif)*AustrittsKNZ*EintrittsKNZ,2)</f>
        <v>1</v>
      </c>
      <c r="V1396" s="0" t="n">
        <f aca="false">INDEX(Stammdaten,Plandaten!$B1396,9)</f>
        <v>26000</v>
      </c>
      <c r="W1396" s="0" t="n">
        <f aca="false">I1396+J1396+M1396+N1396+O1396+R1396+S1396</f>
        <v>2652.08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26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24" t="n">
        <f aca="false">ROUND(Grundentgelt*LZinPrz,2)</f>
        <v>201.11</v>
      </c>
      <c r="H1397" s="26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  <c r="J1397" s="0" t="n">
        <f aca="false">ROUND(IF(KVPV_BBG&lt;lfdEntgelt,KVPV_BBG*KVPV_Satz,lfdEntgelt*KVPV_Satz)+IF(RVAV_BBG&lt;lfdEntgelt,RVAV_BBG*RVAV_Satz,lfdEntgelt*RVAV_Satz),2)</f>
        <v>439.89</v>
      </c>
      <c r="K1397" s="0" t="n">
        <f aca="false">IF(KVPV_BBG-lfdEntgelt&lt;0,0,KVPV_BBG-lfdEntgelt)</f>
        <v>1537.81</v>
      </c>
      <c r="L1397" s="0" t="n">
        <f aca="false">IF(RVAV_BBG-lfdEntgelt&lt;0,0,RVAV_BBG-lfdEntgelt)</f>
        <v>3287.81</v>
      </c>
      <c r="M1397" s="0" t="n">
        <f aca="false">ROUND(IF(AND(Tariftyp="Tarif",$A1397=6),IF(GdB&gt;=50,0.84,UG_Satz)*lfdEntgelt,IF(AND(Tariftyp="AT",$A1397=6),UG_AT,0)),2)</f>
        <v>0</v>
      </c>
      <c r="N1397" s="0" t="n">
        <f aca="false">ROUND(IF(AND($A1397=11,Tariftyp="Tarif"),lfdEntgelt*VLOOKUP(BeschMonate,WGTab,2,TRUE()),0),2)</f>
        <v>0</v>
      </c>
      <c r="O1397" s="0" t="n">
        <f aca="false">ROUND(IF(AND($A1397=12,Tariftyp="AT",BeschMonate&gt;=12),lfdEntgelt*Bonus_AT,0),2)</f>
        <v>0</v>
      </c>
      <c r="P1397" s="26" t="n">
        <f aca="false">IF(IF($A1397=1,SV_Luft_KV,P1396+SV_Luft_KV-IF($M1396+$N1396+$O1396&gt;0,$M1396+$N1396+$O1396,0))&lt;0,0,IF($A1397=1,SV_Luft_KV,P1396+SV_Luft_KV-IF($M1396+$N1396+$O1396&gt;0,$M1396+$N1396+$O1396,0)))</f>
        <v>6280.12</v>
      </c>
      <c r="Q1397" s="26" t="n">
        <f aca="false">IF(IF($A1397=1,SV_Luft_RV,Q1396+SV_Luft_RV-IF($M1396+$N1396+$O1396&gt;0,$M1396+$N1396+$O1396,0))&lt;0,0,IF($A1397=1,SV_Luft_RV,Q1396+SV_Luft_RV-IF($M1396+$N1396+$O1396&gt;0,$M1396+$N1396+$O1396,0)))</f>
        <v>13280.12</v>
      </c>
      <c r="R1397" s="0" t="n">
        <f aca="false">ROUND(IF($M1397+$N1397+$O1397&gt;0,IF(($M1397+$N1397+$O1397)&gt;SV_Luft_KV_kum,SV_Luft_KV_kum*KVPV_Satz,($M1397+$N1397+$O1397)*KVPV_Satz),0),2)</f>
        <v>0</v>
      </c>
      <c r="S1397" s="0" t="n">
        <f aca="false">ROUND(IF($M1397+$N1397+$O1397&gt;0,IF(($M1397+$N1397+$O1397)&gt;SV_Luft_RV_kum,SV_Luft_RV_kum*RVAV_Satz,($M1397+$N1397+$O1397)*RVAV_Satz),0),2)</f>
        <v>0</v>
      </c>
      <c r="T1397" s="0" t="n">
        <f aca="false">1*AustrittsKNZ*EintrittsKNZ</f>
        <v>1</v>
      </c>
      <c r="U1397" s="26" t="n">
        <f aca="false">ROUND(IF(Tariftyp="AT",IRWAZ/AZ_AT,IRWAZ/AZ_Tarif)*AustrittsKNZ*EintrittsKNZ,2)</f>
        <v>1</v>
      </c>
      <c r="V1397" s="0" t="n">
        <f aca="false">INDEX(Stammdaten,Plandaten!$B1397,9)</f>
        <v>26000</v>
      </c>
      <c r="W1397" s="0" t="n">
        <f aca="false">I1397+J1397+M1397+N1397+O1397+R1397+S1397</f>
        <v>2652.08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26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24" t="n">
        <f aca="false">ROUND(Grundentgelt*LZinPrz,2)</f>
        <v>201.11</v>
      </c>
      <c r="H1398" s="26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  <c r="J1398" s="0" t="n">
        <f aca="false">ROUND(IF(KVPV_BBG&lt;lfdEntgelt,KVPV_BBG*KVPV_Satz,lfdEntgelt*KVPV_Satz)+IF(RVAV_BBG&lt;lfdEntgelt,RVAV_BBG*RVAV_Satz,lfdEntgelt*RVAV_Satz),2)</f>
        <v>439.89</v>
      </c>
      <c r="K1398" s="0" t="n">
        <f aca="false">IF(KVPV_BBG-lfdEntgelt&lt;0,0,KVPV_BBG-lfdEntgelt)</f>
        <v>1537.81</v>
      </c>
      <c r="L1398" s="0" t="n">
        <f aca="false">IF(RVAV_BBG-lfdEntgelt&lt;0,0,RVAV_BBG-lfdEntgelt)</f>
        <v>3287.81</v>
      </c>
      <c r="M1398" s="0" t="n">
        <f aca="false">ROUND(IF(AND(Tariftyp="Tarif",$A1398=6),IF(GdB&gt;=50,0.84,UG_Satz)*lfdEntgelt,IF(AND(Tariftyp="AT",$A1398=6),UG_AT,0)),2)</f>
        <v>0</v>
      </c>
      <c r="N1398" s="0" t="n">
        <f aca="false">ROUND(IF(AND($A1398=11,Tariftyp="Tarif"),lfdEntgelt*VLOOKUP(BeschMonate,WGTab,2,TRUE()),0),2)</f>
        <v>0</v>
      </c>
      <c r="O1398" s="0" t="n">
        <f aca="false">ROUND(IF(AND($A1398=12,Tariftyp="AT",BeschMonate&gt;=12),lfdEntgelt*Bonus_AT,0),2)</f>
        <v>0</v>
      </c>
      <c r="P1398" s="26" t="n">
        <f aca="false">IF(IF($A1398=1,SV_Luft_KV,P1397+SV_Luft_KV-IF($M1397+$N1397+$O1397&gt;0,$M1397+$N1397+$O1397,0))&lt;0,0,IF($A1398=1,SV_Luft_KV,P1397+SV_Luft_KV-IF($M1397+$N1397+$O1397&gt;0,$M1397+$N1397+$O1397,0)))</f>
        <v>7817.93</v>
      </c>
      <c r="Q1398" s="26" t="n">
        <f aca="false">IF(IF($A1398=1,SV_Luft_RV,Q1397+SV_Luft_RV-IF($M1397+$N1397+$O1397&gt;0,$M1397+$N1397+$O1397,0))&lt;0,0,IF($A1398=1,SV_Luft_RV,Q1397+SV_Luft_RV-IF($M1397+$N1397+$O1397&gt;0,$M1397+$N1397+$O1397,0)))</f>
        <v>16567.93</v>
      </c>
      <c r="R1398" s="0" t="n">
        <f aca="false">ROUND(IF($M1398+$N1398+$O1398&gt;0,IF(($M1398+$N1398+$O1398)&gt;SV_Luft_KV_kum,SV_Luft_KV_kum*KVPV_Satz,($M1398+$N1398+$O1398)*KVPV_Satz),0),2)</f>
        <v>0</v>
      </c>
      <c r="S1398" s="0" t="n">
        <f aca="false">ROUND(IF($M1398+$N1398+$O1398&gt;0,IF(($M1398+$N1398+$O1398)&gt;SV_Luft_RV_kum,SV_Luft_RV_kum*RVAV_Satz,($M1398+$N1398+$O1398)*RVAV_Satz),0),2)</f>
        <v>0</v>
      </c>
      <c r="T1398" s="0" t="n">
        <f aca="false">1*AustrittsKNZ*EintrittsKNZ</f>
        <v>1</v>
      </c>
      <c r="U1398" s="26" t="n">
        <f aca="false">ROUND(IF(Tariftyp="AT",IRWAZ/AZ_AT,IRWAZ/AZ_Tarif)*AustrittsKNZ*EintrittsKNZ,2)</f>
        <v>1</v>
      </c>
      <c r="V1398" s="0" t="n">
        <f aca="false">INDEX(Stammdaten,Plandaten!$B1398,9)</f>
        <v>26000</v>
      </c>
      <c r="W1398" s="0" t="n">
        <f aca="false">I1398+J1398+M1398+N1398+O1398+R1398+S1398</f>
        <v>2652.08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26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24" t="n">
        <f aca="false">ROUND(Grundentgelt*LZinPrz,2)</f>
        <v>201.11</v>
      </c>
      <c r="H1399" s="26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  <c r="J1399" s="0" t="n">
        <f aca="false">ROUND(IF(KVPV_BBG&lt;lfdEntgelt,KVPV_BBG*KVPV_Satz,lfdEntgelt*KVPV_Satz)+IF(RVAV_BBG&lt;lfdEntgelt,RVAV_BBG*RVAV_Satz,lfdEntgelt*RVAV_Satz),2)</f>
        <v>439.89</v>
      </c>
      <c r="K1399" s="0" t="n">
        <f aca="false">IF(KVPV_BBG-lfdEntgelt&lt;0,0,KVPV_BBG-lfdEntgelt)</f>
        <v>1537.81</v>
      </c>
      <c r="L1399" s="0" t="n">
        <f aca="false">IF(RVAV_BBG-lfdEntgelt&lt;0,0,RVAV_BBG-lfdEntgelt)</f>
        <v>3287.81</v>
      </c>
      <c r="M1399" s="0" t="n">
        <f aca="false">ROUND(IF(AND(Tariftyp="Tarif",$A1399=6),IF(GdB&gt;=50,0.84,UG_Satz)*lfdEntgelt,IF(AND(Tariftyp="AT",$A1399=6),UG_AT,0)),2)</f>
        <v>1592.78</v>
      </c>
      <c r="N1399" s="0" t="n">
        <f aca="false">ROUND(IF(AND($A1399=11,Tariftyp="Tarif"),lfdEntgelt*VLOOKUP(BeschMonate,WGTab,2,TRUE()),0),2)</f>
        <v>0</v>
      </c>
      <c r="O1399" s="0" t="n">
        <f aca="false">ROUND(IF(AND($A1399=12,Tariftyp="AT",BeschMonate&gt;=12),lfdEntgelt*Bonus_AT,0),2)</f>
        <v>0</v>
      </c>
      <c r="P1399" s="26" t="n">
        <f aca="false">IF(IF($A1399=1,SV_Luft_KV,P1398+SV_Luft_KV-IF($M1398+$N1398+$O1398&gt;0,$M1398+$N1398+$O1398,0))&lt;0,0,IF($A1399=1,SV_Luft_KV,P1398+SV_Luft_KV-IF($M1398+$N1398+$O1398&gt;0,$M1398+$N1398+$O1398,0)))</f>
        <v>9355.74</v>
      </c>
      <c r="Q1399" s="26" t="n">
        <f aca="false">IF(IF($A1399=1,SV_Luft_RV,Q1398+SV_Luft_RV-IF($M1398+$N1398+$O1398&gt;0,$M1398+$N1398+$O1398,0))&lt;0,0,IF($A1399=1,SV_Luft_RV,Q1398+SV_Luft_RV-IF($M1398+$N1398+$O1398&gt;0,$M1398+$N1398+$O1398,0)))</f>
        <v>19855.74</v>
      </c>
      <c r="R1399" s="0" t="n">
        <f aca="false">ROUND(IF($M1399+$N1399+$O1399&gt;0,IF(($M1399+$N1399+$O1399)&gt;SV_Luft_KV_kum,SV_Luft_KV_kum*KVPV_Satz,($M1399+$N1399+$O1399)*KVPV_Satz),0),2)</f>
        <v>127.02</v>
      </c>
      <c r="S1399" s="0" t="n">
        <f aca="false">ROUND(IF($M1399+$N1399+$O1399&gt;0,IF(($M1399+$N1399+$O1399)&gt;SV_Luft_RV_kum,SV_Luft_RV_kum*RVAV_Satz,($M1399+$N1399+$O1399)*RVAV_Satz),0),2)</f>
        <v>189.7</v>
      </c>
      <c r="T1399" s="0" t="n">
        <f aca="false">1*AustrittsKNZ*EintrittsKNZ</f>
        <v>1</v>
      </c>
      <c r="U1399" s="26" t="n">
        <f aca="false">ROUND(IF(Tariftyp="AT",IRWAZ/AZ_AT,IRWAZ/AZ_Tarif)*AustrittsKNZ*EintrittsKNZ,2)</f>
        <v>1</v>
      </c>
      <c r="V1399" s="0" t="n">
        <f aca="false">INDEX(Stammdaten,Plandaten!$B1399,9)</f>
        <v>26000</v>
      </c>
      <c r="W1399" s="0" t="n">
        <f aca="false">I1399+J1399+M1399+N1399+O1399+R1399+S1399</f>
        <v>4561.58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26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24" t="n">
        <f aca="false">ROUND(Grundentgelt*LZinPrz,2)</f>
        <v>201.11</v>
      </c>
      <c r="H1400" s="26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  <c r="J1400" s="0" t="n">
        <f aca="false">ROUND(IF(KVPV_BBG&lt;lfdEntgelt,KVPV_BBG*KVPV_Satz,lfdEntgelt*KVPV_Satz)+IF(RVAV_BBG&lt;lfdEntgelt,RVAV_BBG*RVAV_Satz,lfdEntgelt*RVAV_Satz),2)</f>
        <v>439.89</v>
      </c>
      <c r="K1400" s="0" t="n">
        <f aca="false">IF(KVPV_BBG-lfdEntgelt&lt;0,0,KVPV_BBG-lfdEntgelt)</f>
        <v>1537.81</v>
      </c>
      <c r="L1400" s="0" t="n">
        <f aca="false">IF(RVAV_BBG-lfdEntgelt&lt;0,0,RVAV_BBG-lfdEntgelt)</f>
        <v>3287.81</v>
      </c>
      <c r="M1400" s="0" t="n">
        <f aca="false">ROUND(IF(AND(Tariftyp="Tarif",$A1400=6),IF(GdB&gt;=50,0.84,UG_Satz)*lfdEntgelt,IF(AND(Tariftyp="AT",$A1400=6),UG_AT,0)),2)</f>
        <v>0</v>
      </c>
      <c r="N1400" s="0" t="n">
        <f aca="false">ROUND(IF(AND($A1400=11,Tariftyp="Tarif"),lfdEntgelt*VLOOKUP(BeschMonate,WGTab,2,TRUE()),0),2)</f>
        <v>0</v>
      </c>
      <c r="O1400" s="0" t="n">
        <f aca="false">ROUND(IF(AND($A1400=12,Tariftyp="AT",BeschMonate&gt;=12),lfdEntgelt*Bonus_AT,0),2)</f>
        <v>0</v>
      </c>
      <c r="P1400" s="26" t="n">
        <f aca="false">IF(IF($A1400=1,SV_Luft_KV,P1399+SV_Luft_KV-IF($M1399+$N1399+$O1399&gt;0,$M1399+$N1399+$O1399,0))&lt;0,0,IF($A1400=1,SV_Luft_KV,P1399+SV_Luft_KV-IF($M1399+$N1399+$O1399&gt;0,$M1399+$N1399+$O1399,0)))</f>
        <v>9300.77</v>
      </c>
      <c r="Q1400" s="26" t="n">
        <f aca="false">IF(IF($A1400=1,SV_Luft_RV,Q1399+SV_Luft_RV-IF($M1399+$N1399+$O1399&gt;0,$M1399+$N1399+$O1399,0))&lt;0,0,IF($A1400=1,SV_Luft_RV,Q1399+SV_Luft_RV-IF($M1399+$N1399+$O1399&gt;0,$M1399+$N1399+$O1399,0)))</f>
        <v>21550.77</v>
      </c>
      <c r="R1400" s="0" t="n">
        <f aca="false">ROUND(IF($M1400+$N1400+$O1400&gt;0,IF(($M1400+$N1400+$O1400)&gt;SV_Luft_KV_kum,SV_Luft_KV_kum*KVPV_Satz,($M1400+$N1400+$O1400)*KVPV_Satz),0),2)</f>
        <v>0</v>
      </c>
      <c r="S1400" s="0" t="n">
        <f aca="false">ROUND(IF($M1400+$N1400+$O1400&gt;0,IF(($M1400+$N1400+$O1400)&gt;SV_Luft_RV_kum,SV_Luft_RV_kum*RVAV_Satz,($M1400+$N1400+$O1400)*RVAV_Satz),0),2)</f>
        <v>0</v>
      </c>
      <c r="T1400" s="0" t="n">
        <f aca="false">1*AustrittsKNZ*EintrittsKNZ</f>
        <v>1</v>
      </c>
      <c r="U1400" s="26" t="n">
        <f aca="false">ROUND(IF(Tariftyp="AT",IRWAZ/AZ_AT,IRWAZ/AZ_Tarif)*AustrittsKNZ*EintrittsKNZ,2)</f>
        <v>1</v>
      </c>
      <c r="V1400" s="0" t="n">
        <f aca="false">INDEX(Stammdaten,Plandaten!$B1400,9)</f>
        <v>26000</v>
      </c>
      <c r="W1400" s="0" t="n">
        <f aca="false">I1400+J1400+M1400+N1400+O1400+R1400+S1400</f>
        <v>2652.08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26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24" t="n">
        <f aca="false">ROUND(Grundentgelt*LZinPrz,2)</f>
        <v>201.11</v>
      </c>
      <c r="H1401" s="26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  <c r="J1401" s="0" t="n">
        <f aca="false">ROUND(IF(KVPV_BBG&lt;lfdEntgelt,KVPV_BBG*KVPV_Satz,lfdEntgelt*KVPV_Satz)+IF(RVAV_BBG&lt;lfdEntgelt,RVAV_BBG*RVAV_Satz,lfdEntgelt*RVAV_Satz),2)</f>
        <v>439.89</v>
      </c>
      <c r="K1401" s="0" t="n">
        <f aca="false">IF(KVPV_BBG-lfdEntgelt&lt;0,0,KVPV_BBG-lfdEntgelt)</f>
        <v>1537.81</v>
      </c>
      <c r="L1401" s="0" t="n">
        <f aca="false">IF(RVAV_BBG-lfdEntgelt&lt;0,0,RVAV_BBG-lfdEntgelt)</f>
        <v>3287.81</v>
      </c>
      <c r="M1401" s="0" t="n">
        <f aca="false">ROUND(IF(AND(Tariftyp="Tarif",$A1401=6),IF(GdB&gt;=50,0.84,UG_Satz)*lfdEntgelt,IF(AND(Tariftyp="AT",$A1401=6),UG_AT,0)),2)</f>
        <v>0</v>
      </c>
      <c r="N1401" s="0" t="n">
        <f aca="false">ROUND(IF(AND($A1401=11,Tariftyp="Tarif"),lfdEntgelt*VLOOKUP(BeschMonate,WGTab,2,TRUE()),0),2)</f>
        <v>0</v>
      </c>
      <c r="O1401" s="0" t="n">
        <f aca="false">ROUND(IF(AND($A1401=12,Tariftyp="AT",BeschMonate&gt;=12),lfdEntgelt*Bonus_AT,0),2)</f>
        <v>0</v>
      </c>
      <c r="P1401" s="26" t="n">
        <f aca="false">IF(IF($A1401=1,SV_Luft_KV,P1400+SV_Luft_KV-IF($M1400+$N1400+$O1400&gt;0,$M1400+$N1400+$O1400,0))&lt;0,0,IF($A1401=1,SV_Luft_KV,P1400+SV_Luft_KV-IF($M1400+$N1400+$O1400&gt;0,$M1400+$N1400+$O1400,0)))</f>
        <v>10838.58</v>
      </c>
      <c r="Q1401" s="26" t="n">
        <f aca="false">IF(IF($A1401=1,SV_Luft_RV,Q1400+SV_Luft_RV-IF($M1400+$N1400+$O1400&gt;0,$M1400+$N1400+$O1400,0))&lt;0,0,IF($A1401=1,SV_Luft_RV,Q1400+SV_Luft_RV-IF($M1400+$N1400+$O1400&gt;0,$M1400+$N1400+$O1400,0)))</f>
        <v>24838.58</v>
      </c>
      <c r="R1401" s="0" t="n">
        <f aca="false">ROUND(IF($M1401+$N1401+$O1401&gt;0,IF(($M1401+$N1401+$O1401)&gt;SV_Luft_KV_kum,SV_Luft_KV_kum*KVPV_Satz,($M1401+$N1401+$O1401)*KVPV_Satz),0),2)</f>
        <v>0</v>
      </c>
      <c r="S1401" s="0" t="n">
        <f aca="false">ROUND(IF($M1401+$N1401+$O1401&gt;0,IF(($M1401+$N1401+$O1401)&gt;SV_Luft_RV_kum,SV_Luft_RV_kum*RVAV_Satz,($M1401+$N1401+$O1401)*RVAV_Satz),0),2)</f>
        <v>0</v>
      </c>
      <c r="T1401" s="0" t="n">
        <f aca="false">1*AustrittsKNZ*EintrittsKNZ</f>
        <v>1</v>
      </c>
      <c r="U1401" s="26" t="n">
        <f aca="false">ROUND(IF(Tariftyp="AT",IRWAZ/AZ_AT,IRWAZ/AZ_Tarif)*AustrittsKNZ*EintrittsKNZ,2)</f>
        <v>1</v>
      </c>
      <c r="V1401" s="0" t="n">
        <f aca="false">INDEX(Stammdaten,Plandaten!$B1401,9)</f>
        <v>26000</v>
      </c>
      <c r="W1401" s="0" t="n">
        <f aca="false">I1401+J1401+M1401+N1401+O1401+R1401+S1401</f>
        <v>2652.08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26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24" t="n">
        <f aca="false">ROUND(Grundentgelt*LZinPrz,2)</f>
        <v>201.11</v>
      </c>
      <c r="H1402" s="26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  <c r="J1402" s="0" t="n">
        <f aca="false">ROUND(IF(KVPV_BBG&lt;lfdEntgelt,KVPV_BBG*KVPV_Satz,lfdEntgelt*KVPV_Satz)+IF(RVAV_BBG&lt;lfdEntgelt,RVAV_BBG*RVAV_Satz,lfdEntgelt*RVAV_Satz),2)</f>
        <v>439.89</v>
      </c>
      <c r="K1402" s="0" t="n">
        <f aca="false">IF(KVPV_BBG-lfdEntgelt&lt;0,0,KVPV_BBG-lfdEntgelt)</f>
        <v>1537.81</v>
      </c>
      <c r="L1402" s="0" t="n">
        <f aca="false">IF(RVAV_BBG-lfdEntgelt&lt;0,0,RVAV_BBG-lfdEntgelt)</f>
        <v>3287.81</v>
      </c>
      <c r="M1402" s="0" t="n">
        <f aca="false">ROUND(IF(AND(Tariftyp="Tarif",$A1402=6),IF(GdB&gt;=50,0.84,UG_Satz)*lfdEntgelt,IF(AND(Tariftyp="AT",$A1402=6),UG_AT,0)),2)</f>
        <v>0</v>
      </c>
      <c r="N1402" s="0" t="n">
        <f aca="false">ROUND(IF(AND($A1402=11,Tariftyp="Tarif"),lfdEntgelt*VLOOKUP(BeschMonate,WGTab,2,TRUE()),0),2)</f>
        <v>0</v>
      </c>
      <c r="O1402" s="0" t="n">
        <f aca="false">ROUND(IF(AND($A1402=12,Tariftyp="AT",BeschMonate&gt;=12),lfdEntgelt*Bonus_AT,0),2)</f>
        <v>0</v>
      </c>
      <c r="P1402" s="26" t="n">
        <f aca="false">IF(IF($A1402=1,SV_Luft_KV,P1401+SV_Luft_KV-IF($M1401+$N1401+$O1401&gt;0,$M1401+$N1401+$O1401,0))&lt;0,0,IF($A1402=1,SV_Luft_KV,P1401+SV_Luft_KV-IF($M1401+$N1401+$O1401&gt;0,$M1401+$N1401+$O1401,0)))</f>
        <v>12376.39</v>
      </c>
      <c r="Q1402" s="26" t="n">
        <f aca="false">IF(IF($A1402=1,SV_Luft_RV,Q1401+SV_Luft_RV-IF($M1401+$N1401+$O1401&gt;0,$M1401+$N1401+$O1401,0))&lt;0,0,IF($A1402=1,SV_Luft_RV,Q1401+SV_Luft_RV-IF($M1401+$N1401+$O1401&gt;0,$M1401+$N1401+$O1401,0)))</f>
        <v>28126.39</v>
      </c>
      <c r="R1402" s="0" t="n">
        <f aca="false">ROUND(IF($M1402+$N1402+$O1402&gt;0,IF(($M1402+$N1402+$O1402)&gt;SV_Luft_KV_kum,SV_Luft_KV_kum*KVPV_Satz,($M1402+$N1402+$O1402)*KVPV_Satz),0),2)</f>
        <v>0</v>
      </c>
      <c r="S1402" s="0" t="n">
        <f aca="false">ROUND(IF($M1402+$N1402+$O1402&gt;0,IF(($M1402+$N1402+$O1402)&gt;SV_Luft_RV_kum,SV_Luft_RV_kum*RVAV_Satz,($M1402+$N1402+$O1402)*RVAV_Satz),0),2)</f>
        <v>0</v>
      </c>
      <c r="T1402" s="0" t="n">
        <f aca="false">1*AustrittsKNZ*EintrittsKNZ</f>
        <v>1</v>
      </c>
      <c r="U1402" s="26" t="n">
        <f aca="false">ROUND(IF(Tariftyp="AT",IRWAZ/AZ_AT,IRWAZ/AZ_Tarif)*AustrittsKNZ*EintrittsKNZ,2)</f>
        <v>1</v>
      </c>
      <c r="V1402" s="0" t="n">
        <f aca="false">INDEX(Stammdaten,Plandaten!$B1402,9)</f>
        <v>26000</v>
      </c>
      <c r="W1402" s="0" t="n">
        <f aca="false">I1402+J1402+M1402+N1402+O1402+R1402+S1402</f>
        <v>2652.08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26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24" t="n">
        <f aca="false">ROUND(Grundentgelt*LZinPrz,2)</f>
        <v>201.11</v>
      </c>
      <c r="H1403" s="26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  <c r="J1403" s="0" t="n">
        <f aca="false">ROUND(IF(KVPV_BBG&lt;lfdEntgelt,KVPV_BBG*KVPV_Satz,lfdEntgelt*KVPV_Satz)+IF(RVAV_BBG&lt;lfdEntgelt,RVAV_BBG*RVAV_Satz,lfdEntgelt*RVAV_Satz),2)</f>
        <v>439.89</v>
      </c>
      <c r="K1403" s="0" t="n">
        <f aca="false">IF(KVPV_BBG-lfdEntgelt&lt;0,0,KVPV_BBG-lfdEntgelt)</f>
        <v>1537.81</v>
      </c>
      <c r="L1403" s="0" t="n">
        <f aca="false">IF(RVAV_BBG-lfdEntgelt&lt;0,0,RVAV_BBG-lfdEntgelt)</f>
        <v>3287.81</v>
      </c>
      <c r="M1403" s="0" t="n">
        <f aca="false">ROUND(IF(AND(Tariftyp="Tarif",$A1403=6),IF(GdB&gt;=50,0.84,UG_Satz)*lfdEntgelt,IF(AND(Tariftyp="AT",$A1403=6),UG_AT,0)),2)</f>
        <v>0</v>
      </c>
      <c r="N1403" s="0" t="n">
        <f aca="false">ROUND(IF(AND($A1403=11,Tariftyp="Tarif"),lfdEntgelt*VLOOKUP(BeschMonate,WGTab,2,TRUE()),0),2)</f>
        <v>0</v>
      </c>
      <c r="O1403" s="0" t="n">
        <f aca="false">ROUND(IF(AND($A1403=12,Tariftyp="AT",BeschMonate&gt;=12),lfdEntgelt*Bonus_AT,0),2)</f>
        <v>0</v>
      </c>
      <c r="P1403" s="26" t="n">
        <f aca="false">IF(IF($A1403=1,SV_Luft_KV,P1402+SV_Luft_KV-IF($M1402+$N1402+$O1402&gt;0,$M1402+$N1402+$O1402,0))&lt;0,0,IF($A1403=1,SV_Luft_KV,P1402+SV_Luft_KV-IF($M1402+$N1402+$O1402&gt;0,$M1402+$N1402+$O1402,0)))</f>
        <v>13914.2</v>
      </c>
      <c r="Q1403" s="26" t="n">
        <f aca="false">IF(IF($A1403=1,SV_Luft_RV,Q1402+SV_Luft_RV-IF($M1402+$N1402+$O1402&gt;0,$M1402+$N1402+$O1402,0))&lt;0,0,IF($A1403=1,SV_Luft_RV,Q1402+SV_Luft_RV-IF($M1402+$N1402+$O1402&gt;0,$M1402+$N1402+$O1402,0)))</f>
        <v>31414.2</v>
      </c>
      <c r="R1403" s="0" t="n">
        <f aca="false">ROUND(IF($M1403+$N1403+$O1403&gt;0,IF(($M1403+$N1403+$O1403)&gt;SV_Luft_KV_kum,SV_Luft_KV_kum*KVPV_Satz,($M1403+$N1403+$O1403)*KVPV_Satz),0),2)</f>
        <v>0</v>
      </c>
      <c r="S1403" s="0" t="n">
        <f aca="false">ROUND(IF($M1403+$N1403+$O1403&gt;0,IF(($M1403+$N1403+$O1403)&gt;SV_Luft_RV_kum,SV_Luft_RV_kum*RVAV_Satz,($M1403+$N1403+$O1403)*RVAV_Satz),0),2)</f>
        <v>0</v>
      </c>
      <c r="T1403" s="0" t="n">
        <f aca="false">1*AustrittsKNZ*EintrittsKNZ</f>
        <v>1</v>
      </c>
      <c r="U1403" s="26" t="n">
        <f aca="false">ROUND(IF(Tariftyp="AT",IRWAZ/AZ_AT,IRWAZ/AZ_Tarif)*AustrittsKNZ*EintrittsKNZ,2)</f>
        <v>1</v>
      </c>
      <c r="V1403" s="0" t="n">
        <f aca="false">INDEX(Stammdaten,Plandaten!$B1403,9)</f>
        <v>26000</v>
      </c>
      <c r="W1403" s="0" t="n">
        <f aca="false">I1403+J1403+M1403+N1403+O1403+R1403+S1403</f>
        <v>2652.08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26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24" t="n">
        <f aca="false">ROUND(Grundentgelt*LZinPrz,2)</f>
        <v>201.11</v>
      </c>
      <c r="H1404" s="26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  <c r="J1404" s="0" t="n">
        <f aca="false">ROUND(IF(KVPV_BBG&lt;lfdEntgelt,KVPV_BBG*KVPV_Satz,lfdEntgelt*KVPV_Satz)+IF(RVAV_BBG&lt;lfdEntgelt,RVAV_BBG*RVAV_Satz,lfdEntgelt*RVAV_Satz),2)</f>
        <v>439.89</v>
      </c>
      <c r="K1404" s="0" t="n">
        <f aca="false">IF(KVPV_BBG-lfdEntgelt&lt;0,0,KVPV_BBG-lfdEntgelt)</f>
        <v>1537.81</v>
      </c>
      <c r="L1404" s="0" t="n">
        <f aca="false">IF(RVAV_BBG-lfdEntgelt&lt;0,0,RVAV_BBG-lfdEntgelt)</f>
        <v>3287.81</v>
      </c>
      <c r="M1404" s="0" t="n">
        <f aca="false">ROUND(IF(AND(Tariftyp="Tarif",$A1404=6),IF(GdB&gt;=50,0.84,UG_Satz)*lfdEntgelt,IF(AND(Tariftyp="AT",$A1404=6),UG_AT,0)),2)</f>
        <v>0</v>
      </c>
      <c r="N1404" s="0" t="n">
        <f aca="false">ROUND(IF(AND($A1404=11,Tariftyp="Tarif"),lfdEntgelt*VLOOKUP(BeschMonate,WGTab,2,TRUE()),0),2)</f>
        <v>1216.7</v>
      </c>
      <c r="O1404" s="0" t="n">
        <f aca="false">ROUND(IF(AND($A1404=12,Tariftyp="AT",BeschMonate&gt;=12),lfdEntgelt*Bonus_AT,0),2)</f>
        <v>0</v>
      </c>
      <c r="P1404" s="26" t="n">
        <f aca="false">IF(IF($A1404=1,SV_Luft_KV,P1403+SV_Luft_KV-IF($M1403+$N1403+$O1403&gt;0,$M1403+$N1403+$O1403,0))&lt;0,0,IF($A1404=1,SV_Luft_KV,P1403+SV_Luft_KV-IF($M1403+$N1403+$O1403&gt;0,$M1403+$N1403+$O1403,0)))</f>
        <v>15452.01</v>
      </c>
      <c r="Q1404" s="26" t="n">
        <f aca="false">IF(IF($A1404=1,SV_Luft_RV,Q1403+SV_Luft_RV-IF($M1403+$N1403+$O1403&gt;0,$M1403+$N1403+$O1403,0))&lt;0,0,IF($A1404=1,SV_Luft_RV,Q1403+SV_Luft_RV-IF($M1403+$N1403+$O1403&gt;0,$M1403+$N1403+$O1403,0)))</f>
        <v>34702.01</v>
      </c>
      <c r="R1404" s="0" t="n">
        <f aca="false">ROUND(IF($M1404+$N1404+$O1404&gt;0,IF(($M1404+$N1404+$O1404)&gt;SV_Luft_KV_kum,SV_Luft_KV_kum*KVPV_Satz,($M1404+$N1404+$O1404)*KVPV_Satz),0),2)</f>
        <v>97.03</v>
      </c>
      <c r="S1404" s="0" t="n">
        <f aca="false">ROUND(IF($M1404+$N1404+$O1404&gt;0,IF(($M1404+$N1404+$O1404)&gt;SV_Luft_RV_kum,SV_Luft_RV_kum*RVAV_Satz,($M1404+$N1404+$O1404)*RVAV_Satz),0),2)</f>
        <v>144.91</v>
      </c>
      <c r="T1404" s="0" t="n">
        <f aca="false">1*AustrittsKNZ*EintrittsKNZ</f>
        <v>1</v>
      </c>
      <c r="U1404" s="26" t="n">
        <f aca="false">ROUND(IF(Tariftyp="AT",IRWAZ/AZ_AT,IRWAZ/AZ_Tarif)*AustrittsKNZ*EintrittsKNZ,2)</f>
        <v>1</v>
      </c>
      <c r="V1404" s="0" t="n">
        <f aca="false">INDEX(Stammdaten,Plandaten!$B1404,9)</f>
        <v>26000</v>
      </c>
      <c r="W1404" s="0" t="n">
        <f aca="false">I1404+J1404+M1404+N1404+O1404+R1404+S1404</f>
        <v>4110.72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26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24" t="n">
        <f aca="false">ROUND(Grundentgelt*LZinPrz,2)</f>
        <v>201.11</v>
      </c>
      <c r="H1405" s="26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  <c r="J1405" s="0" t="n">
        <f aca="false">ROUND(IF(KVPV_BBG&lt;lfdEntgelt,KVPV_BBG*KVPV_Satz,lfdEntgelt*KVPV_Satz)+IF(RVAV_BBG&lt;lfdEntgelt,RVAV_BBG*RVAV_Satz,lfdEntgelt*RVAV_Satz),2)</f>
        <v>439.89</v>
      </c>
      <c r="K1405" s="0" t="n">
        <f aca="false">IF(KVPV_BBG-lfdEntgelt&lt;0,0,KVPV_BBG-lfdEntgelt)</f>
        <v>1537.81</v>
      </c>
      <c r="L1405" s="0" t="n">
        <f aca="false">IF(RVAV_BBG-lfdEntgelt&lt;0,0,RVAV_BBG-lfdEntgelt)</f>
        <v>3287.81</v>
      </c>
      <c r="M1405" s="0" t="n">
        <f aca="false">ROUND(IF(AND(Tariftyp="Tarif",$A1405=6),IF(GdB&gt;=50,0.84,UG_Satz)*lfdEntgelt,IF(AND(Tariftyp="AT",$A1405=6),UG_AT,0)),2)</f>
        <v>0</v>
      </c>
      <c r="N1405" s="0" t="n">
        <f aca="false">ROUND(IF(AND($A1405=11,Tariftyp="Tarif"),lfdEntgelt*VLOOKUP(BeschMonate,WGTab,2,TRUE()),0),2)</f>
        <v>0</v>
      </c>
      <c r="O1405" s="0" t="n">
        <f aca="false">ROUND(IF(AND($A1405=12,Tariftyp="AT",BeschMonate&gt;=12),lfdEntgelt*Bonus_AT,0),2)</f>
        <v>0</v>
      </c>
      <c r="P1405" s="26" t="n">
        <f aca="false">IF(IF($A1405=1,SV_Luft_KV,P1404+SV_Luft_KV-IF($M1404+$N1404+$O1404&gt;0,$M1404+$N1404+$O1404,0))&lt;0,0,IF($A1405=1,SV_Luft_KV,P1404+SV_Luft_KV-IF($M1404+$N1404+$O1404&gt;0,$M1404+$N1404+$O1404,0)))</f>
        <v>15773.12</v>
      </c>
      <c r="Q1405" s="26" t="n">
        <f aca="false">IF(IF($A1405=1,SV_Luft_RV,Q1404+SV_Luft_RV-IF($M1404+$N1404+$O1404&gt;0,$M1404+$N1404+$O1404,0))&lt;0,0,IF($A1405=1,SV_Luft_RV,Q1404+SV_Luft_RV-IF($M1404+$N1404+$O1404&gt;0,$M1404+$N1404+$O1404,0)))</f>
        <v>36773.12</v>
      </c>
      <c r="R1405" s="0" t="n">
        <f aca="false">ROUND(IF($M1405+$N1405+$O1405&gt;0,IF(($M1405+$N1405+$O1405)&gt;SV_Luft_KV_kum,SV_Luft_KV_kum*KVPV_Satz,($M1405+$N1405+$O1405)*KVPV_Satz),0),2)</f>
        <v>0</v>
      </c>
      <c r="S1405" s="0" t="n">
        <f aca="false">ROUND(IF($M1405+$N1405+$O1405&gt;0,IF(($M1405+$N1405+$O1405)&gt;SV_Luft_RV_kum,SV_Luft_RV_kum*RVAV_Satz,($M1405+$N1405+$O1405)*RVAV_Satz),0),2)</f>
        <v>0</v>
      </c>
      <c r="T1405" s="0" t="n">
        <f aca="false">1*AustrittsKNZ*EintrittsKNZ</f>
        <v>1</v>
      </c>
      <c r="U1405" s="26" t="n">
        <f aca="false">ROUND(IF(Tariftyp="AT",IRWAZ/AZ_AT,IRWAZ/AZ_Tarif)*AustrittsKNZ*EintrittsKNZ,2)</f>
        <v>1</v>
      </c>
      <c r="V1405" s="0" t="n">
        <f aca="false">INDEX(Stammdaten,Plandaten!$B1405,9)</f>
        <v>26000</v>
      </c>
      <c r="W1405" s="0" t="n">
        <f aca="false">I1405+J1405+M1405+N1405+O1405+R1405+S1405</f>
        <v>2652.08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26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24" t="n">
        <f aca="false">ROUND(Grundentgelt*LZinPrz,2)</f>
        <v>187.38</v>
      </c>
      <c r="H1406" s="26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  <c r="M1406" s="0" t="n">
        <f aca="false">ROUND(IF(AND(Tariftyp="Tarif",$A1406=6),IF(GdB&gt;=50,0.84,UG_Satz)*lfdEntgelt,IF(AND(Tariftyp="AT",$A1406=6),UG_AT,0)),2)</f>
        <v>0</v>
      </c>
      <c r="N1406" s="0" t="n">
        <f aca="false">ROUND(IF(AND($A1406=11,Tariftyp="Tarif"),lfdEntgelt*VLOOKUP(BeschMonate,WGTab,2,TRUE()),0),2)</f>
        <v>0</v>
      </c>
      <c r="O1406" s="0" t="n">
        <f aca="false">ROUND(IF(AND($A1406=12,Tariftyp="AT",BeschMonate&gt;=12),lfdEntgelt*Bonus_AT,0),2)</f>
        <v>0</v>
      </c>
      <c r="P1406" s="26" t="n">
        <f aca="false">IF(IF($A1406=1,SV_Luft_KV,P1405+SV_Luft_KV-IF($M1405+$N1405+$O1405&gt;0,$M1405+$N1405+$O1405,0))&lt;0,0,IF($A1406=1,SV_Luft_KV,P1405+SV_Luft_KV-IF($M1405+$N1405+$O1405&gt;0,$M1405+$N1405+$O1405,0)))</f>
        <v>1310.12</v>
      </c>
      <c r="Q1406" s="26" t="n">
        <f aca="false">IF(IF($A1406=1,SV_Luft_RV,Q1405+SV_Luft_RV-IF($M1405+$N1405+$O1405&gt;0,$M1405+$N1405+$O1405,0))&lt;0,0,IF($A1406=1,SV_Luft_RV,Q1405+SV_Luft_RV-IF($M1405+$N1405+$O1405&gt;0,$M1405+$N1405+$O1405,0)))</f>
        <v>3060.12</v>
      </c>
      <c r="R1406" s="0" t="n">
        <f aca="false">ROUND(IF($M1406+$N1406+$O1406&gt;0,IF(($M1406+$N1406+$O1406)&gt;SV_Luft_KV_kum,SV_Luft_KV_kum*KVPV_Satz,($M1406+$N1406+$O1406)*KVPV_Satz),0),2)</f>
        <v>0</v>
      </c>
      <c r="S1406" s="0" t="n">
        <f aca="false">ROUND(IF($M1406+$N1406+$O1406&gt;0,IF(($M1406+$N1406+$O1406)&gt;SV_Luft_RV_kum,SV_Luft_RV_kum*RVAV_Satz,($M1406+$N1406+$O1406)*RVAV_Satz),0),2)</f>
        <v>0</v>
      </c>
      <c r="T1406" s="0" t="n">
        <f aca="false">1*AustrittsKNZ*EintrittsKNZ</f>
        <v>1</v>
      </c>
      <c r="U1406" s="26" t="n">
        <f aca="false">ROUND(IF(Tariftyp="AT",IRWAZ/AZ_AT,IRWAZ/AZ_Tarif)*AustrittsKNZ*EintrittsKNZ,2)</f>
        <v>1</v>
      </c>
      <c r="V1406" s="0" t="n">
        <f aca="false">INDEX(Stammdaten,Plandaten!$B1406,9)</f>
        <v>26000</v>
      </c>
      <c r="W1406" s="0" t="n">
        <f aca="false">I1406+J1406+M1406+N1406+O1406+R1406+S1406</f>
        <v>2925.05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26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24" t="n">
        <f aca="false">ROUND(Grundentgelt*LZinPrz,2)</f>
        <v>187.38</v>
      </c>
      <c r="H1407" s="26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  <c r="M1407" s="0" t="n">
        <f aca="false">ROUND(IF(AND(Tariftyp="Tarif",$A1407=6),IF(GdB&gt;=50,0.84,UG_Satz)*lfdEntgelt,IF(AND(Tariftyp="AT",$A1407=6),UG_AT,0)),2)</f>
        <v>0</v>
      </c>
      <c r="N1407" s="0" t="n">
        <f aca="false">ROUND(IF(AND($A1407=11,Tariftyp="Tarif"),lfdEntgelt*VLOOKUP(BeschMonate,WGTab,2,TRUE()),0),2)</f>
        <v>0</v>
      </c>
      <c r="O1407" s="0" t="n">
        <f aca="false">ROUND(IF(AND($A1407=12,Tariftyp="AT",BeschMonate&gt;=12),lfdEntgelt*Bonus_AT,0),2)</f>
        <v>0</v>
      </c>
      <c r="P1407" s="26" t="n">
        <f aca="false">IF(IF($A1407=1,SV_Luft_KV,P1406+SV_Luft_KV-IF($M1406+$N1406+$O1406&gt;0,$M1406+$N1406+$O1406,0))&lt;0,0,IF($A1407=1,SV_Luft_KV,P1406+SV_Luft_KV-IF($M1406+$N1406+$O1406&gt;0,$M1406+$N1406+$O1406,0)))</f>
        <v>2620.24</v>
      </c>
      <c r="Q1407" s="26" t="n">
        <f aca="false">IF(IF($A1407=1,SV_Luft_RV,Q1406+SV_Luft_RV-IF($M1406+$N1406+$O1406&gt;0,$M1406+$N1406+$O1406,0))&lt;0,0,IF($A1407=1,SV_Luft_RV,Q1406+SV_Luft_RV-IF($M1406+$N1406+$O1406&gt;0,$M1406+$N1406+$O1406,0)))</f>
        <v>6120.24</v>
      </c>
      <c r="R1407" s="0" t="n">
        <f aca="false">ROUND(IF($M1407+$N1407+$O1407&gt;0,IF(($M1407+$N1407+$O1407)&gt;SV_Luft_KV_kum,SV_Luft_KV_kum*KVPV_Satz,($M1407+$N1407+$O1407)*KVPV_Satz),0),2)</f>
        <v>0</v>
      </c>
      <c r="S1407" s="0" t="n">
        <f aca="false">ROUND(IF($M1407+$N1407+$O1407&gt;0,IF(($M1407+$N1407+$O1407)&gt;SV_Luft_RV_kum,SV_Luft_RV_kum*RVAV_Satz,($M1407+$N1407+$O1407)*RVAV_Satz),0),2)</f>
        <v>0</v>
      </c>
      <c r="T1407" s="0" t="n">
        <f aca="false">1*AustrittsKNZ*EintrittsKNZ</f>
        <v>1</v>
      </c>
      <c r="U1407" s="26" t="n">
        <f aca="false">ROUND(IF(Tariftyp="AT",IRWAZ/AZ_AT,IRWAZ/AZ_Tarif)*AustrittsKNZ*EintrittsKNZ,2)</f>
        <v>1</v>
      </c>
      <c r="V1407" s="0" t="n">
        <f aca="false">INDEX(Stammdaten,Plandaten!$B1407,9)</f>
        <v>26000</v>
      </c>
      <c r="W1407" s="0" t="n">
        <f aca="false">I1407+J1407+M1407+N1407+O1407+R1407+S1407</f>
        <v>2925.05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26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24" t="n">
        <f aca="false">ROUND(Grundentgelt*LZinPrz,2)</f>
        <v>193</v>
      </c>
      <c r="H1408" s="26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1</v>
      </c>
      <c r="L1408" s="0" t="n">
        <f aca="false">IF(RVAV_BBG-lfdEntgelt&lt;0,0,RVAV_BBG-lfdEntgelt)</f>
        <v>3060.11</v>
      </c>
      <c r="M1408" s="0" t="n">
        <f aca="false">ROUND(IF(AND(Tariftyp="Tarif",$A1408=6),IF(GdB&gt;=50,0.84,UG_Satz)*lfdEntgelt,IF(AND(Tariftyp="AT",$A1408=6),UG_AT,0)),2)</f>
        <v>0</v>
      </c>
      <c r="N1408" s="0" t="n">
        <f aca="false">ROUND(IF(AND($A1408=11,Tariftyp="Tarif"),lfdEntgelt*VLOOKUP(BeschMonate,WGTab,2,TRUE()),0),2)</f>
        <v>0</v>
      </c>
      <c r="O1408" s="0" t="n">
        <f aca="false">ROUND(IF(AND($A1408=12,Tariftyp="AT",BeschMonate&gt;=12),lfdEntgelt*Bonus_AT,0),2)</f>
        <v>0</v>
      </c>
      <c r="P1408" s="26" t="n">
        <f aca="false">IF(IF($A1408=1,SV_Luft_KV,P1407+SV_Luft_KV-IF($M1407+$N1407+$O1407&gt;0,$M1407+$N1407+$O1407,0))&lt;0,0,IF($A1408=1,SV_Luft_KV,P1407+SV_Luft_KV-IF($M1407+$N1407+$O1407&gt;0,$M1407+$N1407+$O1407,0)))</f>
        <v>3930.35</v>
      </c>
      <c r="Q1408" s="26" t="n">
        <f aca="false">IF(IF($A1408=1,SV_Luft_RV,Q1407+SV_Luft_RV-IF($M1407+$N1407+$O1407&gt;0,$M1407+$N1407+$O1407,0))&lt;0,0,IF($A1408=1,SV_Luft_RV,Q1407+SV_Luft_RV-IF($M1407+$N1407+$O1407&gt;0,$M1407+$N1407+$O1407,0)))</f>
        <v>9180.35</v>
      </c>
      <c r="R1408" s="0" t="n">
        <f aca="false">ROUND(IF($M1408+$N1408+$O1408&gt;0,IF(($M1408+$N1408+$O1408)&gt;SV_Luft_KV_kum,SV_Luft_KV_kum*KVPV_Satz,($M1408+$N1408+$O1408)*KVPV_Satz),0),2)</f>
        <v>0</v>
      </c>
      <c r="S1408" s="0" t="n">
        <f aca="false">ROUND(IF($M1408+$N1408+$O1408&gt;0,IF(($M1408+$N1408+$O1408)&gt;SV_Luft_RV_kum,SV_Luft_RV_kum*RVAV_Satz,($M1408+$N1408+$O1408)*RVAV_Satz),0),2)</f>
        <v>0</v>
      </c>
      <c r="T1408" s="0" t="n">
        <f aca="false">1*AustrittsKNZ*EintrittsKNZ</f>
        <v>1</v>
      </c>
      <c r="U1408" s="26" t="n">
        <f aca="false">ROUND(IF(Tariftyp="AT",IRWAZ/AZ_AT,IRWAZ/AZ_Tarif)*AustrittsKNZ*EintrittsKNZ,2)</f>
        <v>1</v>
      </c>
      <c r="V1408" s="0" t="n">
        <f aca="false">INDEX(Stammdaten,Plandaten!$B1408,9)</f>
        <v>26000</v>
      </c>
      <c r="W1408" s="0" t="n">
        <f aca="false">I1408+J1408+M1408+N1408+O1408+R1408+S1408</f>
        <v>2925.06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26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24" t="n">
        <f aca="false">ROUND(Grundentgelt*LZinPrz,2)</f>
        <v>193</v>
      </c>
      <c r="H1409" s="26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1</v>
      </c>
      <c r="L1409" s="0" t="n">
        <f aca="false">IF(RVAV_BBG-lfdEntgelt&lt;0,0,RVAV_BBG-lfdEntgelt)</f>
        <v>3060.11</v>
      </c>
      <c r="M1409" s="0" t="n">
        <f aca="false">ROUND(IF(AND(Tariftyp="Tarif",$A1409=6),IF(GdB&gt;=50,0.84,UG_Satz)*lfdEntgelt,IF(AND(Tariftyp="AT",$A1409=6),UG_AT,0)),2)</f>
        <v>0</v>
      </c>
      <c r="N1409" s="0" t="n">
        <f aca="false">ROUND(IF(AND($A1409=11,Tariftyp="Tarif"),lfdEntgelt*VLOOKUP(BeschMonate,WGTab,2,TRUE()),0),2)</f>
        <v>0</v>
      </c>
      <c r="O1409" s="0" t="n">
        <f aca="false">ROUND(IF(AND($A1409=12,Tariftyp="AT",BeschMonate&gt;=12),lfdEntgelt*Bonus_AT,0),2)</f>
        <v>0</v>
      </c>
      <c r="P1409" s="26" t="n">
        <f aca="false">IF(IF($A1409=1,SV_Luft_KV,P1408+SV_Luft_KV-IF($M1408+$N1408+$O1408&gt;0,$M1408+$N1408+$O1408,0))&lt;0,0,IF($A1409=1,SV_Luft_KV,P1408+SV_Luft_KV-IF($M1408+$N1408+$O1408&gt;0,$M1408+$N1408+$O1408,0)))</f>
        <v>5240.46</v>
      </c>
      <c r="Q1409" s="26" t="n">
        <f aca="false">IF(IF($A1409=1,SV_Luft_RV,Q1408+SV_Luft_RV-IF($M1408+$N1408+$O1408&gt;0,$M1408+$N1408+$O1408,0))&lt;0,0,IF($A1409=1,SV_Luft_RV,Q1408+SV_Luft_RV-IF($M1408+$N1408+$O1408&gt;0,$M1408+$N1408+$O1408,0)))</f>
        <v>12240.46</v>
      </c>
      <c r="R1409" s="0" t="n">
        <f aca="false">ROUND(IF($M1409+$N1409+$O1409&gt;0,IF(($M1409+$N1409+$O1409)&gt;SV_Luft_KV_kum,SV_Luft_KV_kum*KVPV_Satz,($M1409+$N1409+$O1409)*KVPV_Satz),0),2)</f>
        <v>0</v>
      </c>
      <c r="S1409" s="0" t="n">
        <f aca="false">ROUND(IF($M1409+$N1409+$O1409&gt;0,IF(($M1409+$N1409+$O1409)&gt;SV_Luft_RV_kum,SV_Luft_RV_kum*RVAV_Satz,($M1409+$N1409+$O1409)*RVAV_Satz),0),2)</f>
        <v>0</v>
      </c>
      <c r="T1409" s="0" t="n">
        <f aca="false">1*AustrittsKNZ*EintrittsKNZ</f>
        <v>1</v>
      </c>
      <c r="U1409" s="26" t="n">
        <f aca="false">ROUND(IF(Tariftyp="AT",IRWAZ/AZ_AT,IRWAZ/AZ_Tarif)*AustrittsKNZ*EintrittsKNZ,2)</f>
        <v>1</v>
      </c>
      <c r="V1409" s="0" t="n">
        <f aca="false">INDEX(Stammdaten,Plandaten!$B1409,9)</f>
        <v>26000</v>
      </c>
      <c r="W1409" s="0" t="n">
        <f aca="false">I1409+J1409+M1409+N1409+O1409+R1409+S1409</f>
        <v>2925.06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26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24" t="n">
        <f aca="false">ROUND(Grundentgelt*LZinPrz,2)</f>
        <v>193</v>
      </c>
      <c r="H1410" s="26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1</v>
      </c>
      <c r="L1410" s="0" t="n">
        <f aca="false">IF(RVAV_BBG-lfdEntgelt&lt;0,0,RVAV_BBG-lfdEntgelt)</f>
        <v>3060.11</v>
      </c>
      <c r="M1410" s="0" t="n">
        <f aca="false">ROUND(IF(AND(Tariftyp="Tarif",$A1410=6),IF(GdB&gt;=50,0.84,UG_Satz)*lfdEntgelt,IF(AND(Tariftyp="AT",$A1410=6),UG_AT,0)),2)</f>
        <v>0</v>
      </c>
      <c r="N1410" s="0" t="n">
        <f aca="false">ROUND(IF(AND($A1410=11,Tariftyp="Tarif"),lfdEntgelt*VLOOKUP(BeschMonate,WGTab,2,TRUE()),0),2)</f>
        <v>0</v>
      </c>
      <c r="O1410" s="0" t="n">
        <f aca="false">ROUND(IF(AND($A1410=12,Tariftyp="AT",BeschMonate&gt;=12),lfdEntgelt*Bonus_AT,0),2)</f>
        <v>0</v>
      </c>
      <c r="P1410" s="26" t="n">
        <f aca="false">IF(IF($A1410=1,SV_Luft_KV,P1409+SV_Luft_KV-IF($M1409+$N1409+$O1409&gt;0,$M1409+$N1409+$O1409,0))&lt;0,0,IF($A1410=1,SV_Luft_KV,P1409+SV_Luft_KV-IF($M1409+$N1409+$O1409&gt;0,$M1409+$N1409+$O1409,0)))</f>
        <v>6550.57</v>
      </c>
      <c r="Q1410" s="26" t="n">
        <f aca="false">IF(IF($A1410=1,SV_Luft_RV,Q1409+SV_Luft_RV-IF($M1409+$N1409+$O1409&gt;0,$M1409+$N1409+$O1409,0))&lt;0,0,IF($A1410=1,SV_Luft_RV,Q1409+SV_Luft_RV-IF($M1409+$N1409+$O1409&gt;0,$M1409+$N1409+$O1409,0)))</f>
        <v>15300.57</v>
      </c>
      <c r="R1410" s="0" t="n">
        <f aca="false">ROUND(IF($M1410+$N1410+$O1410&gt;0,IF(($M1410+$N1410+$O1410)&gt;SV_Luft_KV_kum,SV_Luft_KV_kum*KVPV_Satz,($M1410+$N1410+$O1410)*KVPV_Satz),0),2)</f>
        <v>0</v>
      </c>
      <c r="S1410" s="0" t="n">
        <f aca="false">ROUND(IF($M1410+$N1410+$O1410&gt;0,IF(($M1410+$N1410+$O1410)&gt;SV_Luft_RV_kum,SV_Luft_RV_kum*RVAV_Satz,($M1410+$N1410+$O1410)*RVAV_Satz),0),2)</f>
        <v>0</v>
      </c>
      <c r="T1410" s="0" t="n">
        <f aca="false">1*AustrittsKNZ*EintrittsKNZ</f>
        <v>1</v>
      </c>
      <c r="U1410" s="26" t="n">
        <f aca="false">ROUND(IF(Tariftyp="AT",IRWAZ/AZ_AT,IRWAZ/AZ_Tarif)*AustrittsKNZ*EintrittsKNZ,2)</f>
        <v>1</v>
      </c>
      <c r="V1410" s="0" t="n">
        <f aca="false">INDEX(Stammdaten,Plandaten!$B1410,9)</f>
        <v>26000</v>
      </c>
      <c r="W1410" s="0" t="n">
        <f aca="false">I1410+J1410+M1410+N1410+O1410+R1410+S1410</f>
        <v>2925.06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26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24" t="n">
        <f aca="false">ROUND(Grundentgelt*LZinPrz,2)</f>
        <v>193</v>
      </c>
      <c r="H1411" s="26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1</v>
      </c>
      <c r="L1411" s="0" t="n">
        <f aca="false">IF(RVAV_BBG-lfdEntgelt&lt;0,0,RVAV_BBG-lfdEntgelt)</f>
        <v>3060.11</v>
      </c>
      <c r="M1411" s="0" t="n">
        <f aca="false">ROUND(IF(AND(Tariftyp="Tarif",$A1411=6),IF(GdB&gt;=50,0.84,UG_Satz)*lfdEntgelt,IF(AND(Tariftyp="AT",$A1411=6),UG_AT,0)),2)</f>
        <v>1756.72</v>
      </c>
      <c r="N1411" s="0" t="n">
        <f aca="false">ROUND(IF(AND($A1411=11,Tariftyp="Tarif"),lfdEntgelt*VLOOKUP(BeschMonate,WGTab,2,TRUE()),0),2)</f>
        <v>0</v>
      </c>
      <c r="O1411" s="0" t="n">
        <f aca="false">ROUND(IF(AND($A1411=12,Tariftyp="AT",BeschMonate&gt;=12),lfdEntgelt*Bonus_AT,0),2)</f>
        <v>0</v>
      </c>
      <c r="P1411" s="26" t="n">
        <f aca="false">IF(IF($A1411=1,SV_Luft_KV,P1410+SV_Luft_KV-IF($M1410+$N1410+$O1410&gt;0,$M1410+$N1410+$O1410,0))&lt;0,0,IF($A1411=1,SV_Luft_KV,P1410+SV_Luft_KV-IF($M1410+$N1410+$O1410&gt;0,$M1410+$N1410+$O1410,0)))</f>
        <v>7860.68</v>
      </c>
      <c r="Q1411" s="26" t="n">
        <f aca="false">IF(IF($A1411=1,SV_Luft_RV,Q1410+SV_Luft_RV-IF($M1410+$N1410+$O1410&gt;0,$M1410+$N1410+$O1410,0))&lt;0,0,IF($A1411=1,SV_Luft_RV,Q1410+SV_Luft_RV-IF($M1410+$N1410+$O1410&gt;0,$M1410+$N1410+$O1410,0)))</f>
        <v>18360.68</v>
      </c>
      <c r="R1411" s="0" t="n">
        <f aca="false">ROUND(IF($M1411+$N1411+$O1411&gt;0,IF(($M1411+$N1411+$O1411)&gt;SV_Luft_KV_kum,SV_Luft_KV_kum*KVPV_Satz,($M1411+$N1411+$O1411)*KVPV_Satz),0),2)</f>
        <v>140.1</v>
      </c>
      <c r="S1411" s="0" t="n">
        <f aca="false">ROUND(IF($M1411+$N1411+$O1411&gt;0,IF(($M1411+$N1411+$O1411)&gt;SV_Luft_RV_kum,SV_Luft_RV_kum*RVAV_Satz,($M1411+$N1411+$O1411)*RVAV_Satz),0),2)</f>
        <v>209.23</v>
      </c>
      <c r="T1411" s="0" t="n">
        <f aca="false">1*AustrittsKNZ*EintrittsKNZ</f>
        <v>1</v>
      </c>
      <c r="U1411" s="26" t="n">
        <f aca="false">ROUND(IF(Tariftyp="AT",IRWAZ/AZ_AT,IRWAZ/AZ_Tarif)*AustrittsKNZ*EintrittsKNZ,2)</f>
        <v>1</v>
      </c>
      <c r="V1411" s="0" t="n">
        <f aca="false">INDEX(Stammdaten,Plandaten!$B1411,9)</f>
        <v>26000</v>
      </c>
      <c r="W1411" s="0" t="n">
        <f aca="false">I1411+J1411+M1411+N1411+O1411+R1411+S1411</f>
        <v>5031.11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26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24" t="n">
        <f aca="false">ROUND(Grundentgelt*LZinPrz,2)</f>
        <v>193</v>
      </c>
      <c r="H1412" s="26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1</v>
      </c>
      <c r="L1412" s="0" t="n">
        <f aca="false">IF(RVAV_BBG-lfdEntgelt&lt;0,0,RVAV_BBG-lfdEntgelt)</f>
        <v>3060.11</v>
      </c>
      <c r="M1412" s="0" t="n">
        <f aca="false">ROUND(IF(AND(Tariftyp="Tarif",$A1412=6),IF(GdB&gt;=50,0.84,UG_Satz)*lfdEntgelt,IF(AND(Tariftyp="AT",$A1412=6),UG_AT,0)),2)</f>
        <v>0</v>
      </c>
      <c r="N1412" s="0" t="n">
        <f aca="false">ROUND(IF(AND($A1412=11,Tariftyp="Tarif"),lfdEntgelt*VLOOKUP(BeschMonate,WGTab,2,TRUE()),0),2)</f>
        <v>0</v>
      </c>
      <c r="O1412" s="0" t="n">
        <f aca="false">ROUND(IF(AND($A1412=12,Tariftyp="AT",BeschMonate&gt;=12),lfdEntgelt*Bonus_AT,0),2)</f>
        <v>0</v>
      </c>
      <c r="P1412" s="26" t="n">
        <f aca="false">IF(IF($A1412=1,SV_Luft_KV,P1411+SV_Luft_KV-IF($M1411+$N1411+$O1411&gt;0,$M1411+$N1411+$O1411,0))&lt;0,0,IF($A1412=1,SV_Luft_KV,P1411+SV_Luft_KV-IF($M1411+$N1411+$O1411&gt;0,$M1411+$N1411+$O1411,0)))</f>
        <v>7414.07</v>
      </c>
      <c r="Q1412" s="26" t="n">
        <f aca="false">IF(IF($A1412=1,SV_Luft_RV,Q1411+SV_Luft_RV-IF($M1411+$N1411+$O1411&gt;0,$M1411+$N1411+$O1411,0))&lt;0,0,IF($A1412=1,SV_Luft_RV,Q1411+SV_Luft_RV-IF($M1411+$N1411+$O1411&gt;0,$M1411+$N1411+$O1411,0)))</f>
        <v>19664.07</v>
      </c>
      <c r="R1412" s="0" t="n">
        <f aca="false">ROUND(IF($M1412+$N1412+$O1412&gt;0,IF(($M1412+$N1412+$O1412)&gt;SV_Luft_KV_kum,SV_Luft_KV_kum*KVPV_Satz,($M1412+$N1412+$O1412)*KVPV_Satz),0),2)</f>
        <v>0</v>
      </c>
      <c r="S1412" s="0" t="n">
        <f aca="false">ROUND(IF($M1412+$N1412+$O1412&gt;0,IF(($M1412+$N1412+$O1412)&gt;SV_Luft_RV_kum,SV_Luft_RV_kum*RVAV_Satz,($M1412+$N1412+$O1412)*RVAV_Satz),0),2)</f>
        <v>0</v>
      </c>
      <c r="T1412" s="0" t="n">
        <f aca="false">1*AustrittsKNZ*EintrittsKNZ</f>
        <v>1</v>
      </c>
      <c r="U1412" s="26" t="n">
        <f aca="false">ROUND(IF(Tariftyp="AT",IRWAZ/AZ_AT,IRWAZ/AZ_Tarif)*AustrittsKNZ*EintrittsKNZ,2)</f>
        <v>1</v>
      </c>
      <c r="V1412" s="0" t="n">
        <f aca="false">INDEX(Stammdaten,Plandaten!$B1412,9)</f>
        <v>26000</v>
      </c>
      <c r="W1412" s="0" t="n">
        <f aca="false">I1412+J1412+M1412+N1412+O1412+R1412+S1412</f>
        <v>2925.06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26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24" t="n">
        <f aca="false">ROUND(Grundentgelt*LZinPrz,2)</f>
        <v>193</v>
      </c>
      <c r="H1413" s="26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1</v>
      </c>
      <c r="L1413" s="0" t="n">
        <f aca="false">IF(RVAV_BBG-lfdEntgelt&lt;0,0,RVAV_BBG-lfdEntgelt)</f>
        <v>3060.11</v>
      </c>
      <c r="M1413" s="0" t="n">
        <f aca="false">ROUND(IF(AND(Tariftyp="Tarif",$A1413=6),IF(GdB&gt;=50,0.84,UG_Satz)*lfdEntgelt,IF(AND(Tariftyp="AT",$A1413=6),UG_AT,0)),2)</f>
        <v>0</v>
      </c>
      <c r="N1413" s="0" t="n">
        <f aca="false">ROUND(IF(AND($A1413=11,Tariftyp="Tarif"),lfdEntgelt*VLOOKUP(BeschMonate,WGTab,2,TRUE()),0),2)</f>
        <v>0</v>
      </c>
      <c r="O1413" s="0" t="n">
        <f aca="false">ROUND(IF(AND($A1413=12,Tariftyp="AT",BeschMonate&gt;=12),lfdEntgelt*Bonus_AT,0),2)</f>
        <v>0</v>
      </c>
      <c r="P1413" s="26" t="n">
        <f aca="false">IF(IF($A1413=1,SV_Luft_KV,P1412+SV_Luft_KV-IF($M1412+$N1412+$O1412&gt;0,$M1412+$N1412+$O1412,0))&lt;0,0,IF($A1413=1,SV_Luft_KV,P1412+SV_Luft_KV-IF($M1412+$N1412+$O1412&gt;0,$M1412+$N1412+$O1412,0)))</f>
        <v>8724.18</v>
      </c>
      <c r="Q1413" s="26" t="n">
        <f aca="false">IF(IF($A1413=1,SV_Luft_RV,Q1412+SV_Luft_RV-IF($M1412+$N1412+$O1412&gt;0,$M1412+$N1412+$O1412,0))&lt;0,0,IF($A1413=1,SV_Luft_RV,Q1412+SV_Luft_RV-IF($M1412+$N1412+$O1412&gt;0,$M1412+$N1412+$O1412,0)))</f>
        <v>22724.18</v>
      </c>
      <c r="R1413" s="0" t="n">
        <f aca="false">ROUND(IF($M1413+$N1413+$O1413&gt;0,IF(($M1413+$N1413+$O1413)&gt;SV_Luft_KV_kum,SV_Luft_KV_kum*KVPV_Satz,($M1413+$N1413+$O1413)*KVPV_Satz),0),2)</f>
        <v>0</v>
      </c>
      <c r="S1413" s="0" t="n">
        <f aca="false">ROUND(IF($M1413+$N1413+$O1413&gt;0,IF(($M1413+$N1413+$O1413)&gt;SV_Luft_RV_kum,SV_Luft_RV_kum*RVAV_Satz,($M1413+$N1413+$O1413)*RVAV_Satz),0),2)</f>
        <v>0</v>
      </c>
      <c r="T1413" s="0" t="n">
        <f aca="false">1*AustrittsKNZ*EintrittsKNZ</f>
        <v>1</v>
      </c>
      <c r="U1413" s="26" t="n">
        <f aca="false">ROUND(IF(Tariftyp="AT",IRWAZ/AZ_AT,IRWAZ/AZ_Tarif)*AustrittsKNZ*EintrittsKNZ,2)</f>
        <v>1</v>
      </c>
      <c r="V1413" s="0" t="n">
        <f aca="false">INDEX(Stammdaten,Plandaten!$B1413,9)</f>
        <v>26000</v>
      </c>
      <c r="W1413" s="0" t="n">
        <f aca="false">I1413+J1413+M1413+N1413+O1413+R1413+S1413</f>
        <v>2925.06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26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24" t="n">
        <f aca="false">ROUND(Grundentgelt*LZinPrz,2)</f>
        <v>193</v>
      </c>
      <c r="H1414" s="26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1</v>
      </c>
      <c r="L1414" s="0" t="n">
        <f aca="false">IF(RVAV_BBG-lfdEntgelt&lt;0,0,RVAV_BBG-lfdEntgelt)</f>
        <v>3060.11</v>
      </c>
      <c r="M1414" s="0" t="n">
        <f aca="false">ROUND(IF(AND(Tariftyp="Tarif",$A1414=6),IF(GdB&gt;=50,0.84,UG_Satz)*lfdEntgelt,IF(AND(Tariftyp="AT",$A1414=6),UG_AT,0)),2)</f>
        <v>0</v>
      </c>
      <c r="N1414" s="0" t="n">
        <f aca="false">ROUND(IF(AND($A1414=11,Tariftyp="Tarif"),lfdEntgelt*VLOOKUP(BeschMonate,WGTab,2,TRUE()),0),2)</f>
        <v>0</v>
      </c>
      <c r="O1414" s="0" t="n">
        <f aca="false">ROUND(IF(AND($A1414=12,Tariftyp="AT",BeschMonate&gt;=12),lfdEntgelt*Bonus_AT,0),2)</f>
        <v>0</v>
      </c>
      <c r="P1414" s="26" t="n">
        <f aca="false">IF(IF($A1414=1,SV_Luft_KV,P1413+SV_Luft_KV-IF($M1413+$N1413+$O1413&gt;0,$M1413+$N1413+$O1413,0))&lt;0,0,IF($A1414=1,SV_Luft_KV,P1413+SV_Luft_KV-IF($M1413+$N1413+$O1413&gt;0,$M1413+$N1413+$O1413,0)))</f>
        <v>10034.29</v>
      </c>
      <c r="Q1414" s="26" t="n">
        <f aca="false">IF(IF($A1414=1,SV_Luft_RV,Q1413+SV_Luft_RV-IF($M1413+$N1413+$O1413&gt;0,$M1413+$N1413+$O1413,0))&lt;0,0,IF($A1414=1,SV_Luft_RV,Q1413+SV_Luft_RV-IF($M1413+$N1413+$O1413&gt;0,$M1413+$N1413+$O1413,0)))</f>
        <v>25784.29</v>
      </c>
      <c r="R1414" s="0" t="n">
        <f aca="false">ROUND(IF($M1414+$N1414+$O1414&gt;0,IF(($M1414+$N1414+$O1414)&gt;SV_Luft_KV_kum,SV_Luft_KV_kum*KVPV_Satz,($M1414+$N1414+$O1414)*KVPV_Satz),0),2)</f>
        <v>0</v>
      </c>
      <c r="S1414" s="0" t="n">
        <f aca="false">ROUND(IF($M1414+$N1414+$O1414&gt;0,IF(($M1414+$N1414+$O1414)&gt;SV_Luft_RV_kum,SV_Luft_RV_kum*RVAV_Satz,($M1414+$N1414+$O1414)*RVAV_Satz),0),2)</f>
        <v>0</v>
      </c>
      <c r="T1414" s="0" t="n">
        <f aca="false">1*AustrittsKNZ*EintrittsKNZ</f>
        <v>1</v>
      </c>
      <c r="U1414" s="26" t="n">
        <f aca="false">ROUND(IF(Tariftyp="AT",IRWAZ/AZ_AT,IRWAZ/AZ_Tarif)*AustrittsKNZ*EintrittsKNZ,2)</f>
        <v>1</v>
      </c>
      <c r="V1414" s="0" t="n">
        <f aca="false">INDEX(Stammdaten,Plandaten!$B1414,9)</f>
        <v>26000</v>
      </c>
      <c r="W1414" s="0" t="n">
        <f aca="false">I1414+J1414+M1414+N1414+O1414+R1414+S1414</f>
        <v>2925.06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26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24" t="n">
        <f aca="false">ROUND(Grundentgelt*LZinPrz,2)</f>
        <v>193</v>
      </c>
      <c r="H1415" s="26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1</v>
      </c>
      <c r="L1415" s="0" t="n">
        <f aca="false">IF(RVAV_BBG-lfdEntgelt&lt;0,0,RVAV_BBG-lfdEntgelt)</f>
        <v>3060.11</v>
      </c>
      <c r="M1415" s="0" t="n">
        <f aca="false">ROUND(IF(AND(Tariftyp="Tarif",$A1415=6),IF(GdB&gt;=50,0.84,UG_Satz)*lfdEntgelt,IF(AND(Tariftyp="AT",$A1415=6),UG_AT,0)),2)</f>
        <v>0</v>
      </c>
      <c r="N1415" s="0" t="n">
        <f aca="false">ROUND(IF(AND($A1415=11,Tariftyp="Tarif"),lfdEntgelt*VLOOKUP(BeschMonate,WGTab,2,TRUE()),0),2)</f>
        <v>0</v>
      </c>
      <c r="O1415" s="0" t="n">
        <f aca="false">ROUND(IF(AND($A1415=12,Tariftyp="AT",BeschMonate&gt;=12),lfdEntgelt*Bonus_AT,0),2)</f>
        <v>0</v>
      </c>
      <c r="P1415" s="26" t="n">
        <f aca="false">IF(IF($A1415=1,SV_Luft_KV,P1414+SV_Luft_KV-IF($M1414+$N1414+$O1414&gt;0,$M1414+$N1414+$O1414,0))&lt;0,0,IF($A1415=1,SV_Luft_KV,P1414+SV_Luft_KV-IF($M1414+$N1414+$O1414&gt;0,$M1414+$N1414+$O1414,0)))</f>
        <v>11344.4</v>
      </c>
      <c r="Q1415" s="26" t="n">
        <f aca="false">IF(IF($A1415=1,SV_Luft_RV,Q1414+SV_Luft_RV-IF($M1414+$N1414+$O1414&gt;0,$M1414+$N1414+$O1414,0))&lt;0,0,IF($A1415=1,SV_Luft_RV,Q1414+SV_Luft_RV-IF($M1414+$N1414+$O1414&gt;0,$M1414+$N1414+$O1414,0)))</f>
        <v>28844.4</v>
      </c>
      <c r="R1415" s="0" t="n">
        <f aca="false">ROUND(IF($M1415+$N1415+$O1415&gt;0,IF(($M1415+$N1415+$O1415)&gt;SV_Luft_KV_kum,SV_Luft_KV_kum*KVPV_Satz,($M1415+$N1415+$O1415)*KVPV_Satz),0),2)</f>
        <v>0</v>
      </c>
      <c r="S1415" s="0" t="n">
        <f aca="false">ROUND(IF($M1415+$N1415+$O1415&gt;0,IF(($M1415+$N1415+$O1415)&gt;SV_Luft_RV_kum,SV_Luft_RV_kum*RVAV_Satz,($M1415+$N1415+$O1415)*RVAV_Satz),0),2)</f>
        <v>0</v>
      </c>
      <c r="T1415" s="0" t="n">
        <f aca="false">1*AustrittsKNZ*EintrittsKNZ</f>
        <v>1</v>
      </c>
      <c r="U1415" s="26" t="n">
        <f aca="false">ROUND(IF(Tariftyp="AT",IRWAZ/AZ_AT,IRWAZ/AZ_Tarif)*AustrittsKNZ*EintrittsKNZ,2)</f>
        <v>1</v>
      </c>
      <c r="V1415" s="0" t="n">
        <f aca="false">INDEX(Stammdaten,Plandaten!$B1415,9)</f>
        <v>26000</v>
      </c>
      <c r="W1415" s="0" t="n">
        <f aca="false">I1415+J1415+M1415+N1415+O1415+R1415+S1415</f>
        <v>2925.06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26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24" t="n">
        <f aca="false">ROUND(Grundentgelt*LZinPrz,2)</f>
        <v>193</v>
      </c>
      <c r="H1416" s="26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1</v>
      </c>
      <c r="L1416" s="0" t="n">
        <f aca="false">IF(RVAV_BBG-lfdEntgelt&lt;0,0,RVAV_BBG-lfdEntgelt)</f>
        <v>3060.11</v>
      </c>
      <c r="M1416" s="0" t="n">
        <f aca="false">ROUND(IF(AND(Tariftyp="Tarif",$A1416=6),IF(GdB&gt;=50,0.84,UG_Satz)*lfdEntgelt,IF(AND(Tariftyp="AT",$A1416=6),UG_AT,0)),2)</f>
        <v>0</v>
      </c>
      <c r="N1416" s="0" t="n">
        <f aca="false">ROUND(IF(AND($A1416=11,Tariftyp="Tarif"),lfdEntgelt*VLOOKUP(BeschMonate,WGTab,2,TRUE()),0),2)</f>
        <v>1341.94</v>
      </c>
      <c r="O1416" s="0" t="n">
        <f aca="false">ROUND(IF(AND($A1416=12,Tariftyp="AT",BeschMonate&gt;=12),lfdEntgelt*Bonus_AT,0),2)</f>
        <v>0</v>
      </c>
      <c r="P1416" s="26" t="n">
        <f aca="false">IF(IF($A1416=1,SV_Luft_KV,P1415+SV_Luft_KV-IF($M1415+$N1415+$O1415&gt;0,$M1415+$N1415+$O1415,0))&lt;0,0,IF($A1416=1,SV_Luft_KV,P1415+SV_Luft_KV-IF($M1415+$N1415+$O1415&gt;0,$M1415+$N1415+$O1415,0)))</f>
        <v>12654.51</v>
      </c>
      <c r="Q1416" s="26" t="n">
        <f aca="false">IF(IF($A1416=1,SV_Luft_RV,Q1415+SV_Luft_RV-IF($M1415+$N1415+$O1415&gt;0,$M1415+$N1415+$O1415,0))&lt;0,0,IF($A1416=1,SV_Luft_RV,Q1415+SV_Luft_RV-IF($M1415+$N1415+$O1415&gt;0,$M1415+$N1415+$O1415,0)))</f>
        <v>31904.51</v>
      </c>
      <c r="R1416" s="0" t="n">
        <f aca="false">ROUND(IF($M1416+$N1416+$O1416&gt;0,IF(($M1416+$N1416+$O1416)&gt;SV_Luft_KV_kum,SV_Luft_KV_kum*KVPV_Satz,($M1416+$N1416+$O1416)*KVPV_Satz),0),2)</f>
        <v>107.02</v>
      </c>
      <c r="S1416" s="0" t="n">
        <f aca="false">ROUND(IF($M1416+$N1416+$O1416&gt;0,IF(($M1416+$N1416+$O1416)&gt;SV_Luft_RV_kum,SV_Luft_RV_kum*RVAV_Satz,($M1416+$N1416+$O1416)*RVAV_Satz),0),2)</f>
        <v>159.83</v>
      </c>
      <c r="T1416" s="0" t="n">
        <f aca="false">1*AustrittsKNZ*EintrittsKNZ</f>
        <v>1</v>
      </c>
      <c r="U1416" s="26" t="n">
        <f aca="false">ROUND(IF(Tariftyp="AT",IRWAZ/AZ_AT,IRWAZ/AZ_Tarif)*AustrittsKNZ*EintrittsKNZ,2)</f>
        <v>1</v>
      </c>
      <c r="V1416" s="0" t="n">
        <f aca="false">INDEX(Stammdaten,Plandaten!$B1416,9)</f>
        <v>26000</v>
      </c>
      <c r="W1416" s="0" t="n">
        <f aca="false">I1416+J1416+M1416+N1416+O1416+R1416+S1416</f>
        <v>4533.85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26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24" t="n">
        <f aca="false">ROUND(Grundentgelt*LZinPrz,2)</f>
        <v>193</v>
      </c>
      <c r="H1417" s="26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1</v>
      </c>
      <c r="L1417" s="0" t="n">
        <f aca="false">IF(RVAV_BBG-lfdEntgelt&lt;0,0,RVAV_BBG-lfdEntgelt)</f>
        <v>3060.11</v>
      </c>
      <c r="M1417" s="0" t="n">
        <f aca="false">ROUND(IF(AND(Tariftyp="Tarif",$A1417=6),IF(GdB&gt;=50,0.84,UG_Satz)*lfdEntgelt,IF(AND(Tariftyp="AT",$A1417=6),UG_AT,0)),2)</f>
        <v>0</v>
      </c>
      <c r="N1417" s="0" t="n">
        <f aca="false">ROUND(IF(AND($A1417=11,Tariftyp="Tarif"),lfdEntgelt*VLOOKUP(BeschMonate,WGTab,2,TRUE()),0),2)</f>
        <v>0</v>
      </c>
      <c r="O1417" s="0" t="n">
        <f aca="false">ROUND(IF(AND($A1417=12,Tariftyp="AT",BeschMonate&gt;=12),lfdEntgelt*Bonus_AT,0),2)</f>
        <v>0</v>
      </c>
      <c r="P1417" s="26" t="n">
        <f aca="false">IF(IF($A1417=1,SV_Luft_KV,P1416+SV_Luft_KV-IF($M1416+$N1416+$O1416&gt;0,$M1416+$N1416+$O1416,0))&lt;0,0,IF($A1417=1,SV_Luft_KV,P1416+SV_Luft_KV-IF($M1416+$N1416+$O1416&gt;0,$M1416+$N1416+$O1416,0)))</f>
        <v>12622.68</v>
      </c>
      <c r="Q1417" s="26" t="n">
        <f aca="false">IF(IF($A1417=1,SV_Luft_RV,Q1416+SV_Luft_RV-IF($M1416+$N1416+$O1416&gt;0,$M1416+$N1416+$O1416,0))&lt;0,0,IF($A1417=1,SV_Luft_RV,Q1416+SV_Luft_RV-IF($M1416+$N1416+$O1416&gt;0,$M1416+$N1416+$O1416,0)))</f>
        <v>33622.68</v>
      </c>
      <c r="R1417" s="0" t="n">
        <f aca="false">ROUND(IF($M1417+$N1417+$O1417&gt;0,IF(($M1417+$N1417+$O1417)&gt;SV_Luft_KV_kum,SV_Luft_KV_kum*KVPV_Satz,($M1417+$N1417+$O1417)*KVPV_Satz),0),2)</f>
        <v>0</v>
      </c>
      <c r="S1417" s="0" t="n">
        <f aca="false">ROUND(IF($M1417+$N1417+$O1417&gt;0,IF(($M1417+$N1417+$O1417)&gt;SV_Luft_RV_kum,SV_Luft_RV_kum*RVAV_Satz,($M1417+$N1417+$O1417)*RVAV_Satz),0),2)</f>
        <v>0</v>
      </c>
      <c r="T1417" s="0" t="n">
        <f aca="false">1*AustrittsKNZ*EintrittsKNZ</f>
        <v>1</v>
      </c>
      <c r="U1417" s="26" t="n">
        <f aca="false">ROUND(IF(Tariftyp="AT",IRWAZ/AZ_AT,IRWAZ/AZ_Tarif)*AustrittsKNZ*EintrittsKNZ,2)</f>
        <v>1</v>
      </c>
      <c r="V1417" s="0" t="n">
        <f aca="false">INDEX(Stammdaten,Plandaten!$B1417,9)</f>
        <v>26000</v>
      </c>
      <c r="W1417" s="0" t="n">
        <f aca="false">I1417+J1417+M1417+N1417+O1417+R1417+S1417</f>
        <v>2925.06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26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24" t="n">
        <f aca="false">ROUND(Grundentgelt*LZinPrz,2)</f>
        <v>300</v>
      </c>
      <c r="H1418" s="26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  <c r="M1418" s="0" t="n">
        <f aca="false">ROUND(IF(AND(Tariftyp="Tarif",$A1418=6),IF(GdB&gt;=50,0.84,UG_Satz)*lfdEntgelt,IF(AND(Tariftyp="AT",$A1418=6),UG_AT,0)),2)</f>
        <v>0</v>
      </c>
      <c r="N1418" s="0" t="n">
        <f aca="false">ROUND(IF(AND($A1418=11,Tariftyp="Tarif"),lfdEntgelt*VLOOKUP(BeschMonate,WGTab,2,TRUE()),0),2)</f>
        <v>0</v>
      </c>
      <c r="O1418" s="0" t="n">
        <f aca="false">ROUND(IF(AND($A1418=12,Tariftyp="AT",BeschMonate&gt;=12),lfdEntgelt*Bonus_AT,0),2)</f>
        <v>0</v>
      </c>
      <c r="P1418" s="26" t="n">
        <f aca="false">IF(IF($A1418=1,SV_Luft_KV,P1417+SV_Luft_KV-IF($M1417+$N1417+$O1417&gt;0,$M1417+$N1417+$O1417,0))&lt;0,0,IF($A1418=1,SV_Luft_KV,P1417+SV_Luft_KV-IF($M1417+$N1417+$O1417&gt;0,$M1417+$N1417+$O1417,0)))</f>
        <v>450</v>
      </c>
      <c r="Q1418" s="26" t="n">
        <f aca="false">IF(IF($A1418=1,SV_Luft_RV,Q1417+SV_Luft_RV-IF($M1417+$N1417+$O1417&gt;0,$M1417+$N1417+$O1417,0))&lt;0,0,IF($A1418=1,SV_Luft_RV,Q1417+SV_Luft_RV-IF($M1417+$N1417+$O1417&gt;0,$M1417+$N1417+$O1417,0)))</f>
        <v>2200</v>
      </c>
      <c r="R1418" s="0" t="n">
        <f aca="false">ROUND(IF($M1418+$N1418+$O1418&gt;0,IF(($M1418+$N1418+$O1418)&gt;SV_Luft_KV_kum,SV_Luft_KV_kum*KVPV_Satz,($M1418+$N1418+$O1418)*KVPV_Satz),0),2)</f>
        <v>0</v>
      </c>
      <c r="S1418" s="0" t="n">
        <f aca="false">ROUND(IF($M1418+$N1418+$O1418&gt;0,IF(($M1418+$N1418+$O1418)&gt;SV_Luft_RV_kum,SV_Luft_RV_kum*RVAV_Satz,($M1418+$N1418+$O1418)*RVAV_Satz),0),2)</f>
        <v>0</v>
      </c>
      <c r="T1418" s="0" t="n">
        <f aca="false">1*AustrittsKNZ*EintrittsKNZ</f>
        <v>1</v>
      </c>
      <c r="U1418" s="26" t="n">
        <f aca="false">ROUND(IF(Tariftyp="AT",IRWAZ/AZ_AT,IRWAZ/AZ_Tarif)*AustrittsKNZ*EintrittsKNZ,2)</f>
        <v>1</v>
      </c>
      <c r="V1418" s="0" t="n">
        <f aca="false">INDEX(Stammdaten,Plandaten!$B1418,9)</f>
        <v>25000</v>
      </c>
      <c r="W1418" s="0" t="n">
        <f aca="false">I1418+J1418+M1418+N1418+O1418+R1418+S1418</f>
        <v>3956.21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26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24" t="n">
        <f aca="false">ROUND(Grundentgelt*LZinPrz,2)</f>
        <v>300</v>
      </c>
      <c r="H1419" s="26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  <c r="M1419" s="0" t="n">
        <f aca="false">ROUND(IF(AND(Tariftyp="Tarif",$A1419=6),IF(GdB&gt;=50,0.84,UG_Satz)*lfdEntgelt,IF(AND(Tariftyp="AT",$A1419=6),UG_AT,0)),2)</f>
        <v>0</v>
      </c>
      <c r="N1419" s="0" t="n">
        <f aca="false">ROUND(IF(AND($A1419=11,Tariftyp="Tarif"),lfdEntgelt*VLOOKUP(BeschMonate,WGTab,2,TRUE()),0),2)</f>
        <v>0</v>
      </c>
      <c r="O1419" s="0" t="n">
        <f aca="false">ROUND(IF(AND($A1419=12,Tariftyp="AT",BeschMonate&gt;=12),lfdEntgelt*Bonus_AT,0),2)</f>
        <v>0</v>
      </c>
      <c r="P1419" s="26" t="n">
        <f aca="false">IF(IF($A1419=1,SV_Luft_KV,P1418+SV_Luft_KV-IF($M1418+$N1418+$O1418&gt;0,$M1418+$N1418+$O1418,0))&lt;0,0,IF($A1419=1,SV_Luft_KV,P1418+SV_Luft_KV-IF($M1418+$N1418+$O1418&gt;0,$M1418+$N1418+$O1418,0)))</f>
        <v>900</v>
      </c>
      <c r="Q1419" s="26" t="n">
        <f aca="false">IF(IF($A1419=1,SV_Luft_RV,Q1418+SV_Luft_RV-IF($M1418+$N1418+$O1418&gt;0,$M1418+$N1418+$O1418,0))&lt;0,0,IF($A1419=1,SV_Luft_RV,Q1418+SV_Luft_RV-IF($M1418+$N1418+$O1418&gt;0,$M1418+$N1418+$O1418,0)))</f>
        <v>4400</v>
      </c>
      <c r="R1419" s="0" t="n">
        <f aca="false">ROUND(IF($M1419+$N1419+$O1419&gt;0,IF(($M1419+$N1419+$O1419)&gt;SV_Luft_KV_kum,SV_Luft_KV_kum*KVPV_Satz,($M1419+$N1419+$O1419)*KVPV_Satz),0),2)</f>
        <v>0</v>
      </c>
      <c r="S1419" s="0" t="n">
        <f aca="false">ROUND(IF($M1419+$N1419+$O1419&gt;0,IF(($M1419+$N1419+$O1419)&gt;SV_Luft_RV_kum,SV_Luft_RV_kum*RVAV_Satz,($M1419+$N1419+$O1419)*RVAV_Satz),0),2)</f>
        <v>0</v>
      </c>
      <c r="T1419" s="0" t="n">
        <f aca="false">1*AustrittsKNZ*EintrittsKNZ</f>
        <v>1</v>
      </c>
      <c r="U1419" s="26" t="n">
        <f aca="false">ROUND(IF(Tariftyp="AT",IRWAZ/AZ_AT,IRWAZ/AZ_Tarif)*AustrittsKNZ*EintrittsKNZ,2)</f>
        <v>1</v>
      </c>
      <c r="V1419" s="0" t="n">
        <f aca="false">INDEX(Stammdaten,Plandaten!$B1419,9)</f>
        <v>25000</v>
      </c>
      <c r="W1419" s="0" t="n">
        <f aca="false">I1419+J1419+M1419+N1419+O1419+R1419+S1419</f>
        <v>3956.21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26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24" t="n">
        <f aca="false">ROUND(Grundentgelt*LZinPrz,2)</f>
        <v>309</v>
      </c>
      <c r="H1420" s="26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  <c r="J1420" s="0" t="n">
        <f aca="false">ROUND(IF(KVPV_BBG&lt;lfdEntgelt,KVPV_BBG*KVPV_Satz,lfdEntgelt*KVPV_Satz)+IF(RVAV_BBG&lt;lfdEntgelt,RVAV_BBG*RVAV_Satz,lfdEntgelt*RVAV_Satz),2)</f>
        <v>675.89</v>
      </c>
      <c r="K1420" s="0" t="n">
        <f aca="false">IF(KVPV_BBG-lfdEntgelt&lt;0,0,KVPV_BBG-lfdEntgelt)</f>
        <v>351</v>
      </c>
      <c r="L1420" s="0" t="n">
        <f aca="false">IF(RVAV_BBG-lfdEntgelt&lt;0,0,RVAV_BBG-lfdEntgelt)</f>
        <v>2101</v>
      </c>
      <c r="M1420" s="0" t="n">
        <f aca="false">ROUND(IF(AND(Tariftyp="Tarif",$A1420=6),IF(GdB&gt;=50,0.84,UG_Satz)*lfdEntgelt,IF(AND(Tariftyp="AT",$A1420=6),UG_AT,0)),2)</f>
        <v>0</v>
      </c>
      <c r="N1420" s="0" t="n">
        <f aca="false">ROUND(IF(AND($A1420=11,Tariftyp="Tarif"),lfdEntgelt*VLOOKUP(BeschMonate,WGTab,2,TRUE()),0),2)</f>
        <v>0</v>
      </c>
      <c r="O1420" s="0" t="n">
        <f aca="false">ROUND(IF(AND($A1420=12,Tariftyp="AT",BeschMonate&gt;=12),lfdEntgelt*Bonus_AT,0),2)</f>
        <v>0</v>
      </c>
      <c r="P1420" s="26" t="n">
        <f aca="false">IF(IF($A1420=1,SV_Luft_KV,P1419+SV_Luft_KV-IF($M1419+$N1419+$O1419&gt;0,$M1419+$N1419+$O1419,0))&lt;0,0,IF($A1420=1,SV_Luft_KV,P1419+SV_Luft_KV-IF($M1419+$N1419+$O1419&gt;0,$M1419+$N1419+$O1419,0)))</f>
        <v>1251</v>
      </c>
      <c r="Q1420" s="26" t="n">
        <f aca="false">IF(IF($A1420=1,SV_Luft_RV,Q1419+SV_Luft_RV-IF($M1419+$N1419+$O1419&gt;0,$M1419+$N1419+$O1419,0))&lt;0,0,IF($A1420=1,SV_Luft_RV,Q1419+SV_Luft_RV-IF($M1419+$N1419+$O1419&gt;0,$M1419+$N1419+$O1419,0)))</f>
        <v>6501</v>
      </c>
      <c r="R1420" s="0" t="n">
        <f aca="false">ROUND(IF($M1420+$N1420+$O1420&gt;0,IF(($M1420+$N1420+$O1420)&gt;SV_Luft_KV_kum,SV_Luft_KV_kum*KVPV_Satz,($M1420+$N1420+$O1420)*KVPV_Satz),0),2)</f>
        <v>0</v>
      </c>
      <c r="S1420" s="0" t="n">
        <f aca="false">ROUND(IF($M1420+$N1420+$O1420&gt;0,IF(($M1420+$N1420+$O1420)&gt;SV_Luft_RV_kum,SV_Luft_RV_kum*RVAV_Satz,($M1420+$N1420+$O1420)*RVAV_Satz),0),2)</f>
        <v>0</v>
      </c>
      <c r="T1420" s="0" t="n">
        <f aca="false">1*AustrittsKNZ*EintrittsKNZ</f>
        <v>1</v>
      </c>
      <c r="U1420" s="26" t="n">
        <f aca="false">ROUND(IF(Tariftyp="AT",IRWAZ/AZ_AT,IRWAZ/AZ_Tarif)*AustrittsKNZ*EintrittsKNZ,2)</f>
        <v>1</v>
      </c>
      <c r="V1420" s="0" t="n">
        <f aca="false">INDEX(Stammdaten,Plandaten!$B1420,9)</f>
        <v>25000</v>
      </c>
      <c r="W1420" s="0" t="n">
        <f aca="false">I1420+J1420+M1420+N1420+O1420+R1420+S1420</f>
        <v>4074.89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26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24" t="n">
        <f aca="false">ROUND(Grundentgelt*LZinPrz,2)</f>
        <v>309</v>
      </c>
      <c r="H1421" s="26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  <c r="J1421" s="0" t="n">
        <f aca="false">ROUND(IF(KVPV_BBG&lt;lfdEntgelt,KVPV_BBG*KVPV_Satz,lfdEntgelt*KVPV_Satz)+IF(RVAV_BBG&lt;lfdEntgelt,RVAV_BBG*RVAV_Satz,lfdEntgelt*RVAV_Satz),2)</f>
        <v>675.89</v>
      </c>
      <c r="K1421" s="0" t="n">
        <f aca="false">IF(KVPV_BBG-lfdEntgelt&lt;0,0,KVPV_BBG-lfdEntgelt)</f>
        <v>351</v>
      </c>
      <c r="L1421" s="0" t="n">
        <f aca="false">IF(RVAV_BBG-lfdEntgelt&lt;0,0,RVAV_BBG-lfdEntgelt)</f>
        <v>2101</v>
      </c>
      <c r="M1421" s="0" t="n">
        <f aca="false">ROUND(IF(AND(Tariftyp="Tarif",$A1421=6),IF(GdB&gt;=50,0.84,UG_Satz)*lfdEntgelt,IF(AND(Tariftyp="AT",$A1421=6),UG_AT,0)),2)</f>
        <v>0</v>
      </c>
      <c r="N1421" s="0" t="n">
        <f aca="false">ROUND(IF(AND($A1421=11,Tariftyp="Tarif"),lfdEntgelt*VLOOKUP(BeschMonate,WGTab,2,TRUE()),0),2)</f>
        <v>0</v>
      </c>
      <c r="O1421" s="0" t="n">
        <f aca="false">ROUND(IF(AND($A1421=12,Tariftyp="AT",BeschMonate&gt;=12),lfdEntgelt*Bonus_AT,0),2)</f>
        <v>0</v>
      </c>
      <c r="P1421" s="26" t="n">
        <f aca="false">IF(IF($A1421=1,SV_Luft_KV,P1420+SV_Luft_KV-IF($M1420+$N1420+$O1420&gt;0,$M1420+$N1420+$O1420,0))&lt;0,0,IF($A1421=1,SV_Luft_KV,P1420+SV_Luft_KV-IF($M1420+$N1420+$O1420&gt;0,$M1420+$N1420+$O1420,0)))</f>
        <v>1602</v>
      </c>
      <c r="Q1421" s="26" t="n">
        <f aca="false">IF(IF($A1421=1,SV_Luft_RV,Q1420+SV_Luft_RV-IF($M1420+$N1420+$O1420&gt;0,$M1420+$N1420+$O1420,0))&lt;0,0,IF($A1421=1,SV_Luft_RV,Q1420+SV_Luft_RV-IF($M1420+$N1420+$O1420&gt;0,$M1420+$N1420+$O1420,0)))</f>
        <v>8602</v>
      </c>
      <c r="R1421" s="0" t="n">
        <f aca="false">ROUND(IF($M1421+$N1421+$O1421&gt;0,IF(($M1421+$N1421+$O1421)&gt;SV_Luft_KV_kum,SV_Luft_KV_kum*KVPV_Satz,($M1421+$N1421+$O1421)*KVPV_Satz),0),2)</f>
        <v>0</v>
      </c>
      <c r="S1421" s="0" t="n">
        <f aca="false">ROUND(IF($M1421+$N1421+$O1421&gt;0,IF(($M1421+$N1421+$O1421)&gt;SV_Luft_RV_kum,SV_Luft_RV_kum*RVAV_Satz,($M1421+$N1421+$O1421)*RVAV_Satz),0),2)</f>
        <v>0</v>
      </c>
      <c r="T1421" s="0" t="n">
        <f aca="false">1*AustrittsKNZ*EintrittsKNZ</f>
        <v>1</v>
      </c>
      <c r="U1421" s="26" t="n">
        <f aca="false">ROUND(IF(Tariftyp="AT",IRWAZ/AZ_AT,IRWAZ/AZ_Tarif)*AustrittsKNZ*EintrittsKNZ,2)</f>
        <v>1</v>
      </c>
      <c r="V1421" s="0" t="n">
        <f aca="false">INDEX(Stammdaten,Plandaten!$B1421,9)</f>
        <v>25000</v>
      </c>
      <c r="W1421" s="0" t="n">
        <f aca="false">I1421+J1421+M1421+N1421+O1421+R1421+S1421</f>
        <v>4074.89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26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24" t="n">
        <f aca="false">ROUND(Grundentgelt*LZinPrz,2)</f>
        <v>309</v>
      </c>
      <c r="H1422" s="26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  <c r="J1422" s="0" t="n">
        <f aca="false">ROUND(IF(KVPV_BBG&lt;lfdEntgelt,KVPV_BBG*KVPV_Satz,lfdEntgelt*KVPV_Satz)+IF(RVAV_BBG&lt;lfdEntgelt,RVAV_BBG*RVAV_Satz,lfdEntgelt*RVAV_Satz),2)</f>
        <v>675.89</v>
      </c>
      <c r="K1422" s="0" t="n">
        <f aca="false">IF(KVPV_BBG-lfdEntgelt&lt;0,0,KVPV_BBG-lfdEntgelt)</f>
        <v>351</v>
      </c>
      <c r="L1422" s="0" t="n">
        <f aca="false">IF(RVAV_BBG-lfdEntgelt&lt;0,0,RVAV_BBG-lfdEntgelt)</f>
        <v>2101</v>
      </c>
      <c r="M1422" s="0" t="n">
        <f aca="false">ROUND(IF(AND(Tariftyp="Tarif",$A1422=6),IF(GdB&gt;=50,0.84,UG_Satz)*lfdEntgelt,IF(AND(Tariftyp="AT",$A1422=6),UG_AT,0)),2)</f>
        <v>0</v>
      </c>
      <c r="N1422" s="0" t="n">
        <f aca="false">ROUND(IF(AND($A1422=11,Tariftyp="Tarif"),lfdEntgelt*VLOOKUP(BeschMonate,WGTab,2,TRUE()),0),2)</f>
        <v>0</v>
      </c>
      <c r="O1422" s="0" t="n">
        <f aca="false">ROUND(IF(AND($A1422=12,Tariftyp="AT",BeschMonate&gt;=12),lfdEntgelt*Bonus_AT,0),2)</f>
        <v>0</v>
      </c>
      <c r="P1422" s="26" t="n">
        <f aca="false">IF(IF($A1422=1,SV_Luft_KV,P1421+SV_Luft_KV-IF($M1421+$N1421+$O1421&gt;0,$M1421+$N1421+$O1421,0))&lt;0,0,IF($A1422=1,SV_Luft_KV,P1421+SV_Luft_KV-IF($M1421+$N1421+$O1421&gt;0,$M1421+$N1421+$O1421,0)))</f>
        <v>1953</v>
      </c>
      <c r="Q1422" s="26" t="n">
        <f aca="false">IF(IF($A1422=1,SV_Luft_RV,Q1421+SV_Luft_RV-IF($M1421+$N1421+$O1421&gt;0,$M1421+$N1421+$O1421,0))&lt;0,0,IF($A1422=1,SV_Luft_RV,Q1421+SV_Luft_RV-IF($M1421+$N1421+$O1421&gt;0,$M1421+$N1421+$O1421,0)))</f>
        <v>10703</v>
      </c>
      <c r="R1422" s="0" t="n">
        <f aca="false">ROUND(IF($M1422+$N1422+$O1422&gt;0,IF(($M1422+$N1422+$O1422)&gt;SV_Luft_KV_kum,SV_Luft_KV_kum*KVPV_Satz,($M1422+$N1422+$O1422)*KVPV_Satz),0),2)</f>
        <v>0</v>
      </c>
      <c r="S1422" s="0" t="n">
        <f aca="false">ROUND(IF($M1422+$N1422+$O1422&gt;0,IF(($M1422+$N1422+$O1422)&gt;SV_Luft_RV_kum,SV_Luft_RV_kum*RVAV_Satz,($M1422+$N1422+$O1422)*RVAV_Satz),0),2)</f>
        <v>0</v>
      </c>
      <c r="T1422" s="0" t="n">
        <f aca="false">1*AustrittsKNZ*EintrittsKNZ</f>
        <v>1</v>
      </c>
      <c r="U1422" s="26" t="n">
        <f aca="false">ROUND(IF(Tariftyp="AT",IRWAZ/AZ_AT,IRWAZ/AZ_Tarif)*AustrittsKNZ*EintrittsKNZ,2)</f>
        <v>1</v>
      </c>
      <c r="V1422" s="0" t="n">
        <f aca="false">INDEX(Stammdaten,Plandaten!$B1422,9)</f>
        <v>25000</v>
      </c>
      <c r="W1422" s="0" t="n">
        <f aca="false">I1422+J1422+M1422+N1422+O1422+R1422+S1422</f>
        <v>4074.89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26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24" t="n">
        <f aca="false">ROUND(Grundentgelt*LZinPrz,2)</f>
        <v>309</v>
      </c>
      <c r="H1423" s="26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  <c r="J1423" s="0" t="n">
        <f aca="false">ROUND(IF(KVPV_BBG&lt;lfdEntgelt,KVPV_BBG*KVPV_Satz,lfdEntgelt*KVPV_Satz)+IF(RVAV_BBG&lt;lfdEntgelt,RVAV_BBG*RVAV_Satz,lfdEntgelt*RVAV_Satz),2)</f>
        <v>675.89</v>
      </c>
      <c r="K1423" s="0" t="n">
        <f aca="false">IF(KVPV_BBG-lfdEntgelt&lt;0,0,KVPV_BBG-lfdEntgelt)</f>
        <v>351</v>
      </c>
      <c r="L1423" s="0" t="n">
        <f aca="false">IF(RVAV_BBG-lfdEntgelt&lt;0,0,RVAV_BBG-lfdEntgelt)</f>
        <v>2101</v>
      </c>
      <c r="M1423" s="0" t="n">
        <f aca="false">ROUND(IF(AND(Tariftyp="Tarif",$A1423=6),IF(GdB&gt;=50,0.84,UG_Satz)*lfdEntgelt,IF(AND(Tariftyp="AT",$A1423=6),UG_AT,0)),2)</f>
        <v>2447.28</v>
      </c>
      <c r="N1423" s="0" t="n">
        <f aca="false">ROUND(IF(AND($A1423=11,Tariftyp="Tarif"),lfdEntgelt*VLOOKUP(BeschMonate,WGTab,2,TRUE()),0),2)</f>
        <v>0</v>
      </c>
      <c r="O1423" s="0" t="n">
        <f aca="false">ROUND(IF(AND($A1423=12,Tariftyp="AT",BeschMonate&gt;=12),lfdEntgelt*Bonus_AT,0),2)</f>
        <v>0</v>
      </c>
      <c r="P1423" s="26" t="n">
        <f aca="false">IF(IF($A1423=1,SV_Luft_KV,P1422+SV_Luft_KV-IF($M1422+$N1422+$O1422&gt;0,$M1422+$N1422+$O1422,0))&lt;0,0,IF($A1423=1,SV_Luft_KV,P1422+SV_Luft_KV-IF($M1422+$N1422+$O1422&gt;0,$M1422+$N1422+$O1422,0)))</f>
        <v>2304</v>
      </c>
      <c r="Q1423" s="26" t="n">
        <f aca="false">IF(IF($A1423=1,SV_Luft_RV,Q1422+SV_Luft_RV-IF($M1422+$N1422+$O1422&gt;0,$M1422+$N1422+$O1422,0))&lt;0,0,IF($A1423=1,SV_Luft_RV,Q1422+SV_Luft_RV-IF($M1422+$N1422+$O1422&gt;0,$M1422+$N1422+$O1422,0)))</f>
        <v>12804</v>
      </c>
      <c r="R1423" s="0" t="n">
        <f aca="false">ROUND(IF($M1423+$N1423+$O1423&gt;0,IF(($M1423+$N1423+$O1423)&gt;SV_Luft_KV_kum,SV_Luft_KV_kum*KVPV_Satz,($M1423+$N1423+$O1423)*KVPV_Satz),0),2)</f>
        <v>183.74</v>
      </c>
      <c r="S1423" s="0" t="n">
        <f aca="false">ROUND(IF($M1423+$N1423+$O1423&gt;0,IF(($M1423+$N1423+$O1423)&gt;SV_Luft_RV_kum,SV_Luft_RV_kum*RVAV_Satz,($M1423+$N1423+$O1423)*RVAV_Satz),0),2)</f>
        <v>291.47</v>
      </c>
      <c r="T1423" s="0" t="n">
        <f aca="false">1*AustrittsKNZ*EintrittsKNZ</f>
        <v>1</v>
      </c>
      <c r="U1423" s="26" t="n">
        <f aca="false">ROUND(IF(Tariftyp="AT",IRWAZ/AZ_AT,IRWAZ/AZ_Tarif)*AustrittsKNZ*EintrittsKNZ,2)</f>
        <v>1</v>
      </c>
      <c r="V1423" s="0" t="n">
        <f aca="false">INDEX(Stammdaten,Plandaten!$B1423,9)</f>
        <v>25000</v>
      </c>
      <c r="W1423" s="0" t="n">
        <f aca="false">I1423+J1423+M1423+N1423+O1423+R1423+S1423</f>
        <v>6997.38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26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24" t="n">
        <f aca="false">ROUND(Grundentgelt*LZinPrz,2)</f>
        <v>309</v>
      </c>
      <c r="H1424" s="26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  <c r="J1424" s="0" t="n">
        <f aca="false">ROUND(IF(KVPV_BBG&lt;lfdEntgelt,KVPV_BBG*KVPV_Satz,lfdEntgelt*KVPV_Satz)+IF(RVAV_BBG&lt;lfdEntgelt,RVAV_BBG*RVAV_Satz,lfdEntgelt*RVAV_Satz),2)</f>
        <v>675.89</v>
      </c>
      <c r="K1424" s="0" t="n">
        <f aca="false">IF(KVPV_BBG-lfdEntgelt&lt;0,0,KVPV_BBG-lfdEntgelt)</f>
        <v>351</v>
      </c>
      <c r="L1424" s="0" t="n">
        <f aca="false">IF(RVAV_BBG-lfdEntgelt&lt;0,0,RVAV_BBG-lfdEntgelt)</f>
        <v>2101</v>
      </c>
      <c r="M1424" s="0" t="n">
        <f aca="false">ROUND(IF(AND(Tariftyp="Tarif",$A1424=6),IF(GdB&gt;=50,0.84,UG_Satz)*lfdEntgelt,IF(AND(Tariftyp="AT",$A1424=6),UG_AT,0)),2)</f>
        <v>0</v>
      </c>
      <c r="N1424" s="0" t="n">
        <f aca="false">ROUND(IF(AND($A1424=11,Tariftyp="Tarif"),lfdEntgelt*VLOOKUP(BeschMonate,WGTab,2,TRUE()),0),2)</f>
        <v>0</v>
      </c>
      <c r="O1424" s="0" t="n">
        <f aca="false">ROUND(IF(AND($A1424=12,Tariftyp="AT",BeschMonate&gt;=12),lfdEntgelt*Bonus_AT,0),2)</f>
        <v>0</v>
      </c>
      <c r="P1424" s="26" t="n">
        <f aca="false">IF(IF($A1424=1,SV_Luft_KV,P1423+SV_Luft_KV-IF($M1423+$N1423+$O1423&gt;0,$M1423+$N1423+$O1423,0))&lt;0,0,IF($A1424=1,SV_Luft_KV,P1423+SV_Luft_KV-IF($M1423+$N1423+$O1423&gt;0,$M1423+$N1423+$O1423,0)))</f>
        <v>207.72</v>
      </c>
      <c r="Q1424" s="26" t="n">
        <f aca="false">IF(IF($A1424=1,SV_Luft_RV,Q1423+SV_Luft_RV-IF($M1423+$N1423+$O1423&gt;0,$M1423+$N1423+$O1423,0))&lt;0,0,IF($A1424=1,SV_Luft_RV,Q1423+SV_Luft_RV-IF($M1423+$N1423+$O1423&gt;0,$M1423+$N1423+$O1423,0)))</f>
        <v>12457.72</v>
      </c>
      <c r="R1424" s="0" t="n">
        <f aca="false">ROUND(IF($M1424+$N1424+$O1424&gt;0,IF(($M1424+$N1424+$O1424)&gt;SV_Luft_KV_kum,SV_Luft_KV_kum*KVPV_Satz,($M1424+$N1424+$O1424)*KVPV_Satz),0),2)</f>
        <v>0</v>
      </c>
      <c r="S1424" s="0" t="n">
        <f aca="false">ROUND(IF($M1424+$N1424+$O1424&gt;0,IF(($M1424+$N1424+$O1424)&gt;SV_Luft_RV_kum,SV_Luft_RV_kum*RVAV_Satz,($M1424+$N1424+$O1424)*RVAV_Satz),0),2)</f>
        <v>0</v>
      </c>
      <c r="T1424" s="0" t="n">
        <f aca="false">1*AustrittsKNZ*EintrittsKNZ</f>
        <v>1</v>
      </c>
      <c r="U1424" s="26" t="n">
        <f aca="false">ROUND(IF(Tariftyp="AT",IRWAZ/AZ_AT,IRWAZ/AZ_Tarif)*AustrittsKNZ*EintrittsKNZ,2)</f>
        <v>1</v>
      </c>
      <c r="V1424" s="0" t="n">
        <f aca="false">INDEX(Stammdaten,Plandaten!$B1424,9)</f>
        <v>25000</v>
      </c>
      <c r="W1424" s="0" t="n">
        <f aca="false">I1424+J1424+M1424+N1424+O1424+R1424+S1424</f>
        <v>4074.89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26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24" t="n">
        <f aca="false">ROUND(Grundentgelt*LZinPrz,2)</f>
        <v>309</v>
      </c>
      <c r="H1425" s="26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  <c r="J1425" s="0" t="n">
        <f aca="false">ROUND(IF(KVPV_BBG&lt;lfdEntgelt,KVPV_BBG*KVPV_Satz,lfdEntgelt*KVPV_Satz)+IF(RVAV_BBG&lt;lfdEntgelt,RVAV_BBG*RVAV_Satz,lfdEntgelt*RVAV_Satz),2)</f>
        <v>675.89</v>
      </c>
      <c r="K1425" s="0" t="n">
        <f aca="false">IF(KVPV_BBG-lfdEntgelt&lt;0,0,KVPV_BBG-lfdEntgelt)</f>
        <v>351</v>
      </c>
      <c r="L1425" s="0" t="n">
        <f aca="false">IF(RVAV_BBG-lfdEntgelt&lt;0,0,RVAV_BBG-lfdEntgelt)</f>
        <v>2101</v>
      </c>
      <c r="M1425" s="0" t="n">
        <f aca="false">ROUND(IF(AND(Tariftyp="Tarif",$A1425=6),IF(GdB&gt;=50,0.84,UG_Satz)*lfdEntgelt,IF(AND(Tariftyp="AT",$A1425=6),UG_AT,0)),2)</f>
        <v>0</v>
      </c>
      <c r="N1425" s="0" t="n">
        <f aca="false">ROUND(IF(AND($A1425=11,Tariftyp="Tarif"),lfdEntgelt*VLOOKUP(BeschMonate,WGTab,2,TRUE()),0),2)</f>
        <v>0</v>
      </c>
      <c r="O1425" s="0" t="n">
        <f aca="false">ROUND(IF(AND($A1425=12,Tariftyp="AT",BeschMonate&gt;=12),lfdEntgelt*Bonus_AT,0),2)</f>
        <v>0</v>
      </c>
      <c r="P1425" s="26" t="n">
        <f aca="false">IF(IF($A1425=1,SV_Luft_KV,P1424+SV_Luft_KV-IF($M1424+$N1424+$O1424&gt;0,$M1424+$N1424+$O1424,0))&lt;0,0,IF($A1425=1,SV_Luft_KV,P1424+SV_Luft_KV-IF($M1424+$N1424+$O1424&gt;0,$M1424+$N1424+$O1424,0)))</f>
        <v>558.72</v>
      </c>
      <c r="Q1425" s="26" t="n">
        <f aca="false">IF(IF($A1425=1,SV_Luft_RV,Q1424+SV_Luft_RV-IF($M1424+$N1424+$O1424&gt;0,$M1424+$N1424+$O1424,0))&lt;0,0,IF($A1425=1,SV_Luft_RV,Q1424+SV_Luft_RV-IF($M1424+$N1424+$O1424&gt;0,$M1424+$N1424+$O1424,0)))</f>
        <v>14558.72</v>
      </c>
      <c r="R1425" s="0" t="n">
        <f aca="false">ROUND(IF($M1425+$N1425+$O1425&gt;0,IF(($M1425+$N1425+$O1425)&gt;SV_Luft_KV_kum,SV_Luft_KV_kum*KVPV_Satz,($M1425+$N1425+$O1425)*KVPV_Satz),0),2)</f>
        <v>0</v>
      </c>
      <c r="S1425" s="0" t="n">
        <f aca="false">ROUND(IF($M1425+$N1425+$O1425&gt;0,IF(($M1425+$N1425+$O1425)&gt;SV_Luft_RV_kum,SV_Luft_RV_kum*RVAV_Satz,($M1425+$N1425+$O1425)*RVAV_Satz),0),2)</f>
        <v>0</v>
      </c>
      <c r="T1425" s="0" t="n">
        <f aca="false">1*AustrittsKNZ*EintrittsKNZ</f>
        <v>1</v>
      </c>
      <c r="U1425" s="26" t="n">
        <f aca="false">ROUND(IF(Tariftyp="AT",IRWAZ/AZ_AT,IRWAZ/AZ_Tarif)*AustrittsKNZ*EintrittsKNZ,2)</f>
        <v>1</v>
      </c>
      <c r="V1425" s="0" t="n">
        <f aca="false">INDEX(Stammdaten,Plandaten!$B1425,9)</f>
        <v>25000</v>
      </c>
      <c r="W1425" s="0" t="n">
        <f aca="false">I1425+J1425+M1425+N1425+O1425+R1425+S1425</f>
        <v>4074.89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26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24" t="n">
        <f aca="false">ROUND(Grundentgelt*LZinPrz,2)</f>
        <v>309</v>
      </c>
      <c r="H1426" s="26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  <c r="J1426" s="0" t="n">
        <f aca="false">ROUND(IF(KVPV_BBG&lt;lfdEntgelt,KVPV_BBG*KVPV_Satz,lfdEntgelt*KVPV_Satz)+IF(RVAV_BBG&lt;lfdEntgelt,RVAV_BBG*RVAV_Satz,lfdEntgelt*RVAV_Satz),2)</f>
        <v>675.89</v>
      </c>
      <c r="K1426" s="0" t="n">
        <f aca="false">IF(KVPV_BBG-lfdEntgelt&lt;0,0,KVPV_BBG-lfdEntgelt)</f>
        <v>351</v>
      </c>
      <c r="L1426" s="0" t="n">
        <f aca="false">IF(RVAV_BBG-lfdEntgelt&lt;0,0,RVAV_BBG-lfdEntgelt)</f>
        <v>2101</v>
      </c>
      <c r="M1426" s="0" t="n">
        <f aca="false">ROUND(IF(AND(Tariftyp="Tarif",$A1426=6),IF(GdB&gt;=50,0.84,UG_Satz)*lfdEntgelt,IF(AND(Tariftyp="AT",$A1426=6),UG_AT,0)),2)</f>
        <v>0</v>
      </c>
      <c r="N1426" s="0" t="n">
        <f aca="false">ROUND(IF(AND($A1426=11,Tariftyp="Tarif"),lfdEntgelt*VLOOKUP(BeschMonate,WGTab,2,TRUE()),0),2)</f>
        <v>0</v>
      </c>
      <c r="O1426" s="0" t="n">
        <f aca="false">ROUND(IF(AND($A1426=12,Tariftyp="AT",BeschMonate&gt;=12),lfdEntgelt*Bonus_AT,0),2)</f>
        <v>0</v>
      </c>
      <c r="P1426" s="26" t="n">
        <f aca="false">IF(IF($A1426=1,SV_Luft_KV,P1425+SV_Luft_KV-IF($M1425+$N1425+$O1425&gt;0,$M1425+$N1425+$O1425,0))&lt;0,0,IF($A1426=1,SV_Luft_KV,P1425+SV_Luft_KV-IF($M1425+$N1425+$O1425&gt;0,$M1425+$N1425+$O1425,0)))</f>
        <v>909.72</v>
      </c>
      <c r="Q1426" s="26" t="n">
        <f aca="false">IF(IF($A1426=1,SV_Luft_RV,Q1425+SV_Luft_RV-IF($M1425+$N1425+$O1425&gt;0,$M1425+$N1425+$O1425,0))&lt;0,0,IF($A1426=1,SV_Luft_RV,Q1425+SV_Luft_RV-IF($M1425+$N1425+$O1425&gt;0,$M1425+$N1425+$O1425,0)))</f>
        <v>16659.72</v>
      </c>
      <c r="R1426" s="0" t="n">
        <f aca="false">ROUND(IF($M1426+$N1426+$O1426&gt;0,IF(($M1426+$N1426+$O1426)&gt;SV_Luft_KV_kum,SV_Luft_KV_kum*KVPV_Satz,($M1426+$N1426+$O1426)*KVPV_Satz),0),2)</f>
        <v>0</v>
      </c>
      <c r="S1426" s="0" t="n">
        <f aca="false">ROUND(IF($M1426+$N1426+$O1426&gt;0,IF(($M1426+$N1426+$O1426)&gt;SV_Luft_RV_kum,SV_Luft_RV_kum*RVAV_Satz,($M1426+$N1426+$O1426)*RVAV_Satz),0),2)</f>
        <v>0</v>
      </c>
      <c r="T1426" s="0" t="n">
        <f aca="false">1*AustrittsKNZ*EintrittsKNZ</f>
        <v>1</v>
      </c>
      <c r="U1426" s="26" t="n">
        <f aca="false">ROUND(IF(Tariftyp="AT",IRWAZ/AZ_AT,IRWAZ/AZ_Tarif)*AustrittsKNZ*EintrittsKNZ,2)</f>
        <v>1</v>
      </c>
      <c r="V1426" s="0" t="n">
        <f aca="false">INDEX(Stammdaten,Plandaten!$B1426,9)</f>
        <v>25000</v>
      </c>
      <c r="W1426" s="0" t="n">
        <f aca="false">I1426+J1426+M1426+N1426+O1426+R1426+S1426</f>
        <v>4074.89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26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24" t="n">
        <f aca="false">ROUND(Grundentgelt*LZinPrz,2)</f>
        <v>309</v>
      </c>
      <c r="H1427" s="26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  <c r="J1427" s="0" t="n">
        <f aca="false">ROUND(IF(KVPV_BBG&lt;lfdEntgelt,KVPV_BBG*KVPV_Satz,lfdEntgelt*KVPV_Satz)+IF(RVAV_BBG&lt;lfdEntgelt,RVAV_BBG*RVAV_Satz,lfdEntgelt*RVAV_Satz),2)</f>
        <v>675.89</v>
      </c>
      <c r="K1427" s="0" t="n">
        <f aca="false">IF(KVPV_BBG-lfdEntgelt&lt;0,0,KVPV_BBG-lfdEntgelt)</f>
        <v>351</v>
      </c>
      <c r="L1427" s="0" t="n">
        <f aca="false">IF(RVAV_BBG-lfdEntgelt&lt;0,0,RVAV_BBG-lfdEntgelt)</f>
        <v>2101</v>
      </c>
      <c r="M1427" s="0" t="n">
        <f aca="false">ROUND(IF(AND(Tariftyp="Tarif",$A1427=6),IF(GdB&gt;=50,0.84,UG_Satz)*lfdEntgelt,IF(AND(Tariftyp="AT",$A1427=6),UG_AT,0)),2)</f>
        <v>0</v>
      </c>
      <c r="N1427" s="0" t="n">
        <f aca="false">ROUND(IF(AND($A1427=11,Tariftyp="Tarif"),lfdEntgelt*VLOOKUP(BeschMonate,WGTab,2,TRUE()),0),2)</f>
        <v>0</v>
      </c>
      <c r="O1427" s="0" t="n">
        <f aca="false">ROUND(IF(AND($A1427=12,Tariftyp="AT",BeschMonate&gt;=12),lfdEntgelt*Bonus_AT,0),2)</f>
        <v>0</v>
      </c>
      <c r="P1427" s="26" t="n">
        <f aca="false">IF(IF($A1427=1,SV_Luft_KV,P1426+SV_Luft_KV-IF($M1426+$N1426+$O1426&gt;0,$M1426+$N1426+$O1426,0))&lt;0,0,IF($A1427=1,SV_Luft_KV,P1426+SV_Luft_KV-IF($M1426+$N1426+$O1426&gt;0,$M1426+$N1426+$O1426,0)))</f>
        <v>1260.72</v>
      </c>
      <c r="Q1427" s="26" t="n">
        <f aca="false">IF(IF($A1427=1,SV_Luft_RV,Q1426+SV_Luft_RV-IF($M1426+$N1426+$O1426&gt;0,$M1426+$N1426+$O1426,0))&lt;0,0,IF($A1427=1,SV_Luft_RV,Q1426+SV_Luft_RV-IF($M1426+$N1426+$O1426&gt;0,$M1426+$N1426+$O1426,0)))</f>
        <v>18760.72</v>
      </c>
      <c r="R1427" s="0" t="n">
        <f aca="false">ROUND(IF($M1427+$N1427+$O1427&gt;0,IF(($M1427+$N1427+$O1427)&gt;SV_Luft_KV_kum,SV_Luft_KV_kum*KVPV_Satz,($M1427+$N1427+$O1427)*KVPV_Satz),0),2)</f>
        <v>0</v>
      </c>
      <c r="S1427" s="0" t="n">
        <f aca="false">ROUND(IF($M1427+$N1427+$O1427&gt;0,IF(($M1427+$N1427+$O1427)&gt;SV_Luft_RV_kum,SV_Luft_RV_kum*RVAV_Satz,($M1427+$N1427+$O1427)*RVAV_Satz),0),2)</f>
        <v>0</v>
      </c>
      <c r="T1427" s="0" t="n">
        <f aca="false">1*AustrittsKNZ*EintrittsKNZ</f>
        <v>1</v>
      </c>
      <c r="U1427" s="26" t="n">
        <f aca="false">ROUND(IF(Tariftyp="AT",IRWAZ/AZ_AT,IRWAZ/AZ_Tarif)*AustrittsKNZ*EintrittsKNZ,2)</f>
        <v>1</v>
      </c>
      <c r="V1427" s="0" t="n">
        <f aca="false">INDEX(Stammdaten,Plandaten!$B1427,9)</f>
        <v>25000</v>
      </c>
      <c r="W1427" s="0" t="n">
        <f aca="false">I1427+J1427+M1427+N1427+O1427+R1427+S1427</f>
        <v>4074.89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26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24" t="n">
        <f aca="false">ROUND(Grundentgelt*LZinPrz,2)</f>
        <v>309</v>
      </c>
      <c r="H1428" s="26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  <c r="J1428" s="0" t="n">
        <f aca="false">ROUND(IF(KVPV_BBG&lt;lfdEntgelt,KVPV_BBG*KVPV_Satz,lfdEntgelt*KVPV_Satz)+IF(RVAV_BBG&lt;lfdEntgelt,RVAV_BBG*RVAV_Satz,lfdEntgelt*RVAV_Satz),2)</f>
        <v>675.89</v>
      </c>
      <c r="K1428" s="0" t="n">
        <f aca="false">IF(KVPV_BBG-lfdEntgelt&lt;0,0,KVPV_BBG-lfdEntgelt)</f>
        <v>351</v>
      </c>
      <c r="L1428" s="0" t="n">
        <f aca="false">IF(RVAV_BBG-lfdEntgelt&lt;0,0,RVAV_BBG-lfdEntgelt)</f>
        <v>2101</v>
      </c>
      <c r="M1428" s="0" t="n">
        <f aca="false">ROUND(IF(AND(Tariftyp="Tarif",$A1428=6),IF(GdB&gt;=50,0.84,UG_Satz)*lfdEntgelt,IF(AND(Tariftyp="AT",$A1428=6),UG_AT,0)),2)</f>
        <v>0</v>
      </c>
      <c r="N1428" s="0" t="n">
        <f aca="false">ROUND(IF(AND($A1428=11,Tariftyp="Tarif"),lfdEntgelt*VLOOKUP(BeschMonate,WGTab,2,TRUE()),0),2)</f>
        <v>1869.45</v>
      </c>
      <c r="O1428" s="0" t="n">
        <f aca="false">ROUND(IF(AND($A1428=12,Tariftyp="AT",BeschMonate&gt;=12),lfdEntgelt*Bonus_AT,0),2)</f>
        <v>0</v>
      </c>
      <c r="P1428" s="26" t="n">
        <f aca="false">IF(IF($A1428=1,SV_Luft_KV,P1427+SV_Luft_KV-IF($M1427+$N1427+$O1427&gt;0,$M1427+$N1427+$O1427,0))&lt;0,0,IF($A1428=1,SV_Luft_KV,P1427+SV_Luft_KV-IF($M1427+$N1427+$O1427&gt;0,$M1427+$N1427+$O1427,0)))</f>
        <v>1611.72</v>
      </c>
      <c r="Q1428" s="26" t="n">
        <f aca="false">IF(IF($A1428=1,SV_Luft_RV,Q1427+SV_Luft_RV-IF($M1427+$N1427+$O1427&gt;0,$M1427+$N1427+$O1427,0))&lt;0,0,IF($A1428=1,SV_Luft_RV,Q1427+SV_Luft_RV-IF($M1427+$N1427+$O1427&gt;0,$M1427+$N1427+$O1427,0)))</f>
        <v>20861.72</v>
      </c>
      <c r="R1428" s="0" t="n">
        <f aca="false">ROUND(IF($M1428+$N1428+$O1428&gt;0,IF(($M1428+$N1428+$O1428)&gt;SV_Luft_KV_kum,SV_Luft_KV_kum*KVPV_Satz,($M1428+$N1428+$O1428)*KVPV_Satz),0),2)</f>
        <v>128.53</v>
      </c>
      <c r="S1428" s="0" t="n">
        <f aca="false">ROUND(IF($M1428+$N1428+$O1428&gt;0,IF(($M1428+$N1428+$O1428)&gt;SV_Luft_RV_kum,SV_Luft_RV_kum*RVAV_Satz,($M1428+$N1428+$O1428)*RVAV_Satz),0),2)</f>
        <v>222.65</v>
      </c>
      <c r="T1428" s="0" t="n">
        <f aca="false">1*AustrittsKNZ*EintrittsKNZ</f>
        <v>1</v>
      </c>
      <c r="U1428" s="26" t="n">
        <f aca="false">ROUND(IF(Tariftyp="AT",IRWAZ/AZ_AT,IRWAZ/AZ_Tarif)*AustrittsKNZ*EintrittsKNZ,2)</f>
        <v>1</v>
      </c>
      <c r="V1428" s="0" t="n">
        <f aca="false">INDEX(Stammdaten,Plandaten!$B1428,9)</f>
        <v>25000</v>
      </c>
      <c r="W1428" s="0" t="n">
        <f aca="false">I1428+J1428+M1428+N1428+O1428+R1428+S1428</f>
        <v>6295.52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26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24" t="n">
        <f aca="false">ROUND(Grundentgelt*LZinPrz,2)</f>
        <v>309</v>
      </c>
      <c r="H1429" s="26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  <c r="J1429" s="0" t="n">
        <f aca="false">ROUND(IF(KVPV_BBG&lt;lfdEntgelt,KVPV_BBG*KVPV_Satz,lfdEntgelt*KVPV_Satz)+IF(RVAV_BBG&lt;lfdEntgelt,RVAV_BBG*RVAV_Satz,lfdEntgelt*RVAV_Satz),2)</f>
        <v>675.89</v>
      </c>
      <c r="K1429" s="0" t="n">
        <f aca="false">IF(KVPV_BBG-lfdEntgelt&lt;0,0,KVPV_BBG-lfdEntgelt)</f>
        <v>351</v>
      </c>
      <c r="L1429" s="0" t="n">
        <f aca="false">IF(RVAV_BBG-lfdEntgelt&lt;0,0,RVAV_BBG-lfdEntgelt)</f>
        <v>2101</v>
      </c>
      <c r="M1429" s="0" t="n">
        <f aca="false">ROUND(IF(AND(Tariftyp="Tarif",$A1429=6),IF(GdB&gt;=50,0.84,UG_Satz)*lfdEntgelt,IF(AND(Tariftyp="AT",$A1429=6),UG_AT,0)),2)</f>
        <v>0</v>
      </c>
      <c r="N1429" s="0" t="n">
        <f aca="false">ROUND(IF(AND($A1429=11,Tariftyp="Tarif"),lfdEntgelt*VLOOKUP(BeschMonate,WGTab,2,TRUE()),0),2)</f>
        <v>0</v>
      </c>
      <c r="O1429" s="0" t="n">
        <f aca="false">ROUND(IF(AND($A1429=12,Tariftyp="AT",BeschMonate&gt;=12),lfdEntgelt*Bonus_AT,0),2)</f>
        <v>0</v>
      </c>
      <c r="P1429" s="26" t="n">
        <f aca="false">IF(IF($A1429=1,SV_Luft_KV,P1428+SV_Luft_KV-IF($M1428+$N1428+$O1428&gt;0,$M1428+$N1428+$O1428,0))&lt;0,0,IF($A1429=1,SV_Luft_KV,P1428+SV_Luft_KV-IF($M1428+$N1428+$O1428&gt;0,$M1428+$N1428+$O1428,0)))</f>
        <v>93.2699999999998</v>
      </c>
      <c r="Q1429" s="26" t="n">
        <f aca="false">IF(IF($A1429=1,SV_Luft_RV,Q1428+SV_Luft_RV-IF($M1428+$N1428+$O1428&gt;0,$M1428+$N1428+$O1428,0))&lt;0,0,IF($A1429=1,SV_Luft_RV,Q1428+SV_Luft_RV-IF($M1428+$N1428+$O1428&gt;0,$M1428+$N1428+$O1428,0)))</f>
        <v>21093.27</v>
      </c>
      <c r="R1429" s="0" t="n">
        <f aca="false">ROUND(IF($M1429+$N1429+$O1429&gt;0,IF(($M1429+$N1429+$O1429)&gt;SV_Luft_KV_kum,SV_Luft_KV_kum*KVPV_Satz,($M1429+$N1429+$O1429)*KVPV_Satz),0),2)</f>
        <v>0</v>
      </c>
      <c r="S1429" s="0" t="n">
        <f aca="false">ROUND(IF($M1429+$N1429+$O1429&gt;0,IF(($M1429+$N1429+$O1429)&gt;SV_Luft_RV_kum,SV_Luft_RV_kum*RVAV_Satz,($M1429+$N1429+$O1429)*RVAV_Satz),0),2)</f>
        <v>0</v>
      </c>
      <c r="T1429" s="0" t="n">
        <f aca="false">1*AustrittsKNZ*EintrittsKNZ</f>
        <v>1</v>
      </c>
      <c r="U1429" s="26" t="n">
        <f aca="false">ROUND(IF(Tariftyp="AT",IRWAZ/AZ_AT,IRWAZ/AZ_Tarif)*AustrittsKNZ*EintrittsKNZ,2)</f>
        <v>1</v>
      </c>
      <c r="V1429" s="0" t="n">
        <f aca="false">INDEX(Stammdaten,Plandaten!$B1429,9)</f>
        <v>25000</v>
      </c>
      <c r="W1429" s="0" t="n">
        <f aca="false">I1429+J1429+M1429+N1429+O1429+R1429+S1429</f>
        <v>4074.89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26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24" t="n">
        <f aca="false">ROUND(Grundentgelt*LZinPrz,2)</f>
        <v>273.94</v>
      </c>
      <c r="H1430" s="26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  <c r="M1430" s="0" t="n">
        <f aca="false">ROUND(IF(AND(Tariftyp="Tarif",$A1430=6),IF(GdB&gt;=50,0.84,UG_Satz)*lfdEntgelt,IF(AND(Tariftyp="AT",$A1430=6),UG_AT,0)),2)</f>
        <v>0</v>
      </c>
      <c r="N1430" s="0" t="n">
        <f aca="false">ROUND(IF(AND($A1430=11,Tariftyp="Tarif"),lfdEntgelt*VLOOKUP(BeschMonate,WGTab,2,TRUE()),0),2)</f>
        <v>0</v>
      </c>
      <c r="O1430" s="0" t="n">
        <f aca="false">ROUND(IF(AND($A1430=12,Tariftyp="AT",BeschMonate&gt;=12),lfdEntgelt*Bonus_AT,0),2)</f>
        <v>0</v>
      </c>
      <c r="P1430" s="26" t="n">
        <f aca="false">IF(IF($A1430=1,SV_Luft_KV,P1429+SV_Luft_KV-IF($M1429+$N1429+$O1429&gt;0,$M1429+$N1429+$O1429,0))&lt;0,0,IF($A1430=1,SV_Luft_KV,P1429+SV_Luft_KV-IF($M1429+$N1429+$O1429&gt;0,$M1429+$N1429+$O1429,0)))</f>
        <v>1041.06</v>
      </c>
      <c r="Q1430" s="26" t="n">
        <f aca="false">IF(IF($A1430=1,SV_Luft_RV,Q1429+SV_Luft_RV-IF($M1429+$N1429+$O1429&gt;0,$M1429+$N1429+$O1429,0))&lt;0,0,IF($A1430=1,SV_Luft_RV,Q1429+SV_Luft_RV-IF($M1429+$N1429+$O1429&gt;0,$M1429+$N1429+$O1429,0)))</f>
        <v>2791.06</v>
      </c>
      <c r="R1430" s="0" t="n">
        <f aca="false">ROUND(IF($M1430+$N1430+$O1430&gt;0,IF(($M1430+$N1430+$O1430)&gt;SV_Luft_KV_kum,SV_Luft_KV_kum*KVPV_Satz,($M1430+$N1430+$O1430)*KVPV_Satz),0),2)</f>
        <v>0</v>
      </c>
      <c r="S1430" s="0" t="n">
        <f aca="false">ROUND(IF($M1430+$N1430+$O1430&gt;0,IF(($M1430+$N1430+$O1430)&gt;SV_Luft_RV_kum,SV_Luft_RV_kum*RVAV_Satz,($M1430+$N1430+$O1430)*RVAV_Satz),0),2)</f>
        <v>0</v>
      </c>
      <c r="T1430" s="0" t="n">
        <f aca="false">1*AustrittsKNZ*EintrittsKNZ</f>
        <v>1</v>
      </c>
      <c r="U1430" s="26" t="n">
        <f aca="false">ROUND(IF(Tariftyp="AT",IRWAZ/AZ_AT,IRWAZ/AZ_Tarif)*AustrittsKNZ*EintrittsKNZ,2)</f>
        <v>1</v>
      </c>
      <c r="V1430" s="0" t="n">
        <f aca="false">INDEX(Stammdaten,Plandaten!$B1430,9)</f>
        <v>13200</v>
      </c>
      <c r="W1430" s="0" t="n">
        <f aca="false">I1430+J1430+M1430+N1430+O1430+R1430+S1430</f>
        <v>3247.61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26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24" t="n">
        <f aca="false">ROUND(Grundentgelt*LZinPrz,2)</f>
        <v>273.94</v>
      </c>
      <c r="H1431" s="26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  <c r="M1431" s="0" t="n">
        <f aca="false">ROUND(IF(AND(Tariftyp="Tarif",$A1431=6),IF(GdB&gt;=50,0.84,UG_Satz)*lfdEntgelt,IF(AND(Tariftyp="AT",$A1431=6),UG_AT,0)),2)</f>
        <v>0</v>
      </c>
      <c r="N1431" s="0" t="n">
        <f aca="false">ROUND(IF(AND($A1431=11,Tariftyp="Tarif"),lfdEntgelt*VLOOKUP(BeschMonate,WGTab,2,TRUE()),0),2)</f>
        <v>0</v>
      </c>
      <c r="O1431" s="0" t="n">
        <f aca="false">ROUND(IF(AND($A1431=12,Tariftyp="AT",BeschMonate&gt;=12),lfdEntgelt*Bonus_AT,0),2)</f>
        <v>0</v>
      </c>
      <c r="P1431" s="26" t="n">
        <f aca="false">IF(IF($A1431=1,SV_Luft_KV,P1430+SV_Luft_KV-IF($M1430+$N1430+$O1430&gt;0,$M1430+$N1430+$O1430,0))&lt;0,0,IF($A1431=1,SV_Luft_KV,P1430+SV_Luft_KV-IF($M1430+$N1430+$O1430&gt;0,$M1430+$N1430+$O1430,0)))</f>
        <v>2082.12</v>
      </c>
      <c r="Q1431" s="26" t="n">
        <f aca="false">IF(IF($A1431=1,SV_Luft_RV,Q1430+SV_Luft_RV-IF($M1430+$N1430+$O1430&gt;0,$M1430+$N1430+$O1430,0))&lt;0,0,IF($A1431=1,SV_Luft_RV,Q1430+SV_Luft_RV-IF($M1430+$N1430+$O1430&gt;0,$M1430+$N1430+$O1430,0)))</f>
        <v>5582.12</v>
      </c>
      <c r="R1431" s="0" t="n">
        <f aca="false">ROUND(IF($M1431+$N1431+$O1431&gt;0,IF(($M1431+$N1431+$O1431)&gt;SV_Luft_KV_kum,SV_Luft_KV_kum*KVPV_Satz,($M1431+$N1431+$O1431)*KVPV_Satz),0),2)</f>
        <v>0</v>
      </c>
      <c r="S1431" s="0" t="n">
        <f aca="false">ROUND(IF($M1431+$N1431+$O1431&gt;0,IF(($M1431+$N1431+$O1431)&gt;SV_Luft_RV_kum,SV_Luft_RV_kum*RVAV_Satz,($M1431+$N1431+$O1431)*RVAV_Satz),0),2)</f>
        <v>0</v>
      </c>
      <c r="T1431" s="0" t="n">
        <f aca="false">1*AustrittsKNZ*EintrittsKNZ</f>
        <v>1</v>
      </c>
      <c r="U1431" s="26" t="n">
        <f aca="false">ROUND(IF(Tariftyp="AT",IRWAZ/AZ_AT,IRWAZ/AZ_Tarif)*AustrittsKNZ*EintrittsKNZ,2)</f>
        <v>1</v>
      </c>
      <c r="V1431" s="0" t="n">
        <f aca="false">INDEX(Stammdaten,Plandaten!$B1431,9)</f>
        <v>13200</v>
      </c>
      <c r="W1431" s="0" t="n">
        <f aca="false">I1431+J1431+M1431+N1431+O1431+R1431+S1431</f>
        <v>3247.61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26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24" t="n">
        <f aca="false">ROUND(Grundentgelt*LZinPrz,2)</f>
        <v>282.16</v>
      </c>
      <c r="H1432" s="26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  <c r="J1432" s="0" t="n">
        <f aca="false">ROUND(IF(KVPV_BBG&lt;lfdEntgelt,KVPV_BBG*KVPV_Satz,lfdEntgelt*KVPV_Satz)+IF(RVAV_BBG&lt;lfdEntgelt,RVAV_BBG*RVAV_Satz,lfdEntgelt*RVAV_Satz),2)</f>
        <v>554.83</v>
      </c>
      <c r="K1432" s="0" t="n">
        <f aca="false">IF(KVPV_BBG-lfdEntgelt&lt;0,0,KVPV_BBG-lfdEntgelt)</f>
        <v>959.79</v>
      </c>
      <c r="L1432" s="0" t="n">
        <f aca="false">IF(RVAV_BBG-lfdEntgelt&lt;0,0,RVAV_BBG-lfdEntgelt)</f>
        <v>2709.79</v>
      </c>
      <c r="M1432" s="0" t="n">
        <f aca="false">ROUND(IF(AND(Tariftyp="Tarif",$A1432=6),IF(GdB&gt;=50,0.84,UG_Satz)*lfdEntgelt,IF(AND(Tariftyp="AT",$A1432=6),UG_AT,0)),2)</f>
        <v>0</v>
      </c>
      <c r="N1432" s="0" t="n">
        <f aca="false">ROUND(IF(AND($A1432=11,Tariftyp="Tarif"),lfdEntgelt*VLOOKUP(BeschMonate,WGTab,2,TRUE()),0),2)</f>
        <v>0</v>
      </c>
      <c r="O1432" s="0" t="n">
        <f aca="false">ROUND(IF(AND($A1432=12,Tariftyp="AT",BeschMonate&gt;=12),lfdEntgelt*Bonus_AT,0),2)</f>
        <v>0</v>
      </c>
      <c r="P1432" s="26" t="n">
        <f aca="false">IF(IF($A1432=1,SV_Luft_KV,P1431+SV_Luft_KV-IF($M1431+$N1431+$O1431&gt;0,$M1431+$N1431+$O1431,0))&lt;0,0,IF($A1432=1,SV_Luft_KV,P1431+SV_Luft_KV-IF($M1431+$N1431+$O1431&gt;0,$M1431+$N1431+$O1431,0)))</f>
        <v>3041.91</v>
      </c>
      <c r="Q1432" s="26" t="n">
        <f aca="false">IF(IF($A1432=1,SV_Luft_RV,Q1431+SV_Luft_RV-IF($M1431+$N1431+$O1431&gt;0,$M1431+$N1431+$O1431,0))&lt;0,0,IF($A1432=1,SV_Luft_RV,Q1431+SV_Luft_RV-IF($M1431+$N1431+$O1431&gt;0,$M1431+$N1431+$O1431,0)))</f>
        <v>8291.91</v>
      </c>
      <c r="R1432" s="0" t="n">
        <f aca="false">ROUND(IF($M1432+$N1432+$O1432&gt;0,IF(($M1432+$N1432+$O1432)&gt;SV_Luft_KV_kum,SV_Luft_KV_kum*KVPV_Satz,($M1432+$N1432+$O1432)*KVPV_Satz),0),2)</f>
        <v>0</v>
      </c>
      <c r="S1432" s="0" t="n">
        <f aca="false">ROUND(IF($M1432+$N1432+$O1432&gt;0,IF(($M1432+$N1432+$O1432)&gt;SV_Luft_RV_kum,SV_Luft_RV_kum*RVAV_Satz,($M1432+$N1432+$O1432)*RVAV_Satz),0),2)</f>
        <v>0</v>
      </c>
      <c r="T1432" s="0" t="n">
        <f aca="false">1*AustrittsKNZ*EintrittsKNZ</f>
        <v>1</v>
      </c>
      <c r="U1432" s="26" t="n">
        <f aca="false">ROUND(IF(Tariftyp="AT",IRWAZ/AZ_AT,IRWAZ/AZ_Tarif)*AustrittsKNZ*EintrittsKNZ,2)</f>
        <v>1</v>
      </c>
      <c r="V1432" s="0" t="n">
        <f aca="false">INDEX(Stammdaten,Plandaten!$B1432,9)</f>
        <v>13200</v>
      </c>
      <c r="W1432" s="0" t="n">
        <f aca="false">I1432+J1432+M1432+N1432+O1432+R1432+S1432</f>
        <v>3345.04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26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24" t="n">
        <f aca="false">ROUND(Grundentgelt*LZinPrz,2)</f>
        <v>282.16</v>
      </c>
      <c r="H1433" s="26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  <c r="J1433" s="0" t="n">
        <f aca="false">ROUND(IF(KVPV_BBG&lt;lfdEntgelt,KVPV_BBG*KVPV_Satz,lfdEntgelt*KVPV_Satz)+IF(RVAV_BBG&lt;lfdEntgelt,RVAV_BBG*RVAV_Satz,lfdEntgelt*RVAV_Satz),2)</f>
        <v>554.83</v>
      </c>
      <c r="K1433" s="0" t="n">
        <f aca="false">IF(KVPV_BBG-lfdEntgelt&lt;0,0,KVPV_BBG-lfdEntgelt)</f>
        <v>959.79</v>
      </c>
      <c r="L1433" s="0" t="n">
        <f aca="false">IF(RVAV_BBG-lfdEntgelt&lt;0,0,RVAV_BBG-lfdEntgelt)</f>
        <v>2709.79</v>
      </c>
      <c r="M1433" s="0" t="n">
        <f aca="false">ROUND(IF(AND(Tariftyp="Tarif",$A1433=6),IF(GdB&gt;=50,0.84,UG_Satz)*lfdEntgelt,IF(AND(Tariftyp="AT",$A1433=6),UG_AT,0)),2)</f>
        <v>0</v>
      </c>
      <c r="N1433" s="0" t="n">
        <f aca="false">ROUND(IF(AND($A1433=11,Tariftyp="Tarif"),lfdEntgelt*VLOOKUP(BeschMonate,WGTab,2,TRUE()),0),2)</f>
        <v>0</v>
      </c>
      <c r="O1433" s="0" t="n">
        <f aca="false">ROUND(IF(AND($A1433=12,Tariftyp="AT",BeschMonate&gt;=12),lfdEntgelt*Bonus_AT,0),2)</f>
        <v>0</v>
      </c>
      <c r="P1433" s="26" t="n">
        <f aca="false">IF(IF($A1433=1,SV_Luft_KV,P1432+SV_Luft_KV-IF($M1432+$N1432+$O1432&gt;0,$M1432+$N1432+$O1432,0))&lt;0,0,IF($A1433=1,SV_Luft_KV,P1432+SV_Luft_KV-IF($M1432+$N1432+$O1432&gt;0,$M1432+$N1432+$O1432,0)))</f>
        <v>4001.7</v>
      </c>
      <c r="Q1433" s="26" t="n">
        <f aca="false">IF(IF($A1433=1,SV_Luft_RV,Q1432+SV_Luft_RV-IF($M1432+$N1432+$O1432&gt;0,$M1432+$N1432+$O1432,0))&lt;0,0,IF($A1433=1,SV_Luft_RV,Q1432+SV_Luft_RV-IF($M1432+$N1432+$O1432&gt;0,$M1432+$N1432+$O1432,0)))</f>
        <v>11001.7</v>
      </c>
      <c r="R1433" s="0" t="n">
        <f aca="false">ROUND(IF($M1433+$N1433+$O1433&gt;0,IF(($M1433+$N1433+$O1433)&gt;SV_Luft_KV_kum,SV_Luft_KV_kum*KVPV_Satz,($M1433+$N1433+$O1433)*KVPV_Satz),0),2)</f>
        <v>0</v>
      </c>
      <c r="S1433" s="0" t="n">
        <f aca="false">ROUND(IF($M1433+$N1433+$O1433&gt;0,IF(($M1433+$N1433+$O1433)&gt;SV_Luft_RV_kum,SV_Luft_RV_kum*RVAV_Satz,($M1433+$N1433+$O1433)*RVAV_Satz),0),2)</f>
        <v>0</v>
      </c>
      <c r="T1433" s="0" t="n">
        <f aca="false">1*AustrittsKNZ*EintrittsKNZ</f>
        <v>1</v>
      </c>
      <c r="U1433" s="26" t="n">
        <f aca="false">ROUND(IF(Tariftyp="AT",IRWAZ/AZ_AT,IRWAZ/AZ_Tarif)*AustrittsKNZ*EintrittsKNZ,2)</f>
        <v>1</v>
      </c>
      <c r="V1433" s="0" t="n">
        <f aca="false">INDEX(Stammdaten,Plandaten!$B1433,9)</f>
        <v>13200</v>
      </c>
      <c r="W1433" s="0" t="n">
        <f aca="false">I1433+J1433+M1433+N1433+O1433+R1433+S1433</f>
        <v>3345.04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26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24" t="n">
        <f aca="false">ROUND(Grundentgelt*LZinPrz,2)</f>
        <v>282.16</v>
      </c>
      <c r="H1434" s="26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  <c r="J1434" s="0" t="n">
        <f aca="false">ROUND(IF(KVPV_BBG&lt;lfdEntgelt,KVPV_BBG*KVPV_Satz,lfdEntgelt*KVPV_Satz)+IF(RVAV_BBG&lt;lfdEntgelt,RVAV_BBG*RVAV_Satz,lfdEntgelt*RVAV_Satz),2)</f>
        <v>554.83</v>
      </c>
      <c r="K1434" s="0" t="n">
        <f aca="false">IF(KVPV_BBG-lfdEntgelt&lt;0,0,KVPV_BBG-lfdEntgelt)</f>
        <v>959.79</v>
      </c>
      <c r="L1434" s="0" t="n">
        <f aca="false">IF(RVAV_BBG-lfdEntgelt&lt;0,0,RVAV_BBG-lfdEntgelt)</f>
        <v>2709.79</v>
      </c>
      <c r="M1434" s="0" t="n">
        <f aca="false">ROUND(IF(AND(Tariftyp="Tarif",$A1434=6),IF(GdB&gt;=50,0.84,UG_Satz)*lfdEntgelt,IF(AND(Tariftyp="AT",$A1434=6),UG_AT,0)),2)</f>
        <v>0</v>
      </c>
      <c r="N1434" s="0" t="n">
        <f aca="false">ROUND(IF(AND($A1434=11,Tariftyp="Tarif"),lfdEntgelt*VLOOKUP(BeschMonate,WGTab,2,TRUE()),0),2)</f>
        <v>0</v>
      </c>
      <c r="O1434" s="0" t="n">
        <f aca="false">ROUND(IF(AND($A1434=12,Tariftyp="AT",BeschMonate&gt;=12),lfdEntgelt*Bonus_AT,0),2)</f>
        <v>0</v>
      </c>
      <c r="P1434" s="26" t="n">
        <f aca="false">IF(IF($A1434=1,SV_Luft_KV,P1433+SV_Luft_KV-IF($M1433+$N1433+$O1433&gt;0,$M1433+$N1433+$O1433,0))&lt;0,0,IF($A1434=1,SV_Luft_KV,P1433+SV_Luft_KV-IF($M1433+$N1433+$O1433&gt;0,$M1433+$N1433+$O1433,0)))</f>
        <v>4961.49</v>
      </c>
      <c r="Q1434" s="26" t="n">
        <f aca="false">IF(IF($A1434=1,SV_Luft_RV,Q1433+SV_Luft_RV-IF($M1433+$N1433+$O1433&gt;0,$M1433+$N1433+$O1433,0))&lt;0,0,IF($A1434=1,SV_Luft_RV,Q1433+SV_Luft_RV-IF($M1433+$N1433+$O1433&gt;0,$M1433+$N1433+$O1433,0)))</f>
        <v>13711.49</v>
      </c>
      <c r="R1434" s="0" t="n">
        <f aca="false">ROUND(IF($M1434+$N1434+$O1434&gt;0,IF(($M1434+$N1434+$O1434)&gt;SV_Luft_KV_kum,SV_Luft_KV_kum*KVPV_Satz,($M1434+$N1434+$O1434)*KVPV_Satz),0),2)</f>
        <v>0</v>
      </c>
      <c r="S1434" s="0" t="n">
        <f aca="false">ROUND(IF($M1434+$N1434+$O1434&gt;0,IF(($M1434+$N1434+$O1434)&gt;SV_Luft_RV_kum,SV_Luft_RV_kum*RVAV_Satz,($M1434+$N1434+$O1434)*RVAV_Satz),0),2)</f>
        <v>0</v>
      </c>
      <c r="T1434" s="0" t="n">
        <f aca="false">1*AustrittsKNZ*EintrittsKNZ</f>
        <v>1</v>
      </c>
      <c r="U1434" s="26" t="n">
        <f aca="false">ROUND(IF(Tariftyp="AT",IRWAZ/AZ_AT,IRWAZ/AZ_Tarif)*AustrittsKNZ*EintrittsKNZ,2)</f>
        <v>1</v>
      </c>
      <c r="V1434" s="0" t="n">
        <f aca="false">INDEX(Stammdaten,Plandaten!$B1434,9)</f>
        <v>13200</v>
      </c>
      <c r="W1434" s="0" t="n">
        <f aca="false">I1434+J1434+M1434+N1434+O1434+R1434+S1434</f>
        <v>3345.04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26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24" t="n">
        <f aca="false">ROUND(Grundentgelt*LZinPrz,2)</f>
        <v>282.16</v>
      </c>
      <c r="H1435" s="26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  <c r="J1435" s="0" t="n">
        <f aca="false">ROUND(IF(KVPV_BBG&lt;lfdEntgelt,KVPV_BBG*KVPV_Satz,lfdEntgelt*KVPV_Satz)+IF(RVAV_BBG&lt;lfdEntgelt,RVAV_BBG*RVAV_Satz,lfdEntgelt*RVAV_Satz),2)</f>
        <v>554.83</v>
      </c>
      <c r="K1435" s="0" t="n">
        <f aca="false">IF(KVPV_BBG-lfdEntgelt&lt;0,0,KVPV_BBG-lfdEntgelt)</f>
        <v>959.79</v>
      </c>
      <c r="L1435" s="0" t="n">
        <f aca="false">IF(RVAV_BBG-lfdEntgelt&lt;0,0,RVAV_BBG-lfdEntgelt)</f>
        <v>2709.79</v>
      </c>
      <c r="M1435" s="0" t="n">
        <f aca="false">ROUND(IF(AND(Tariftyp="Tarif",$A1435=6),IF(GdB&gt;=50,0.84,UG_Satz)*lfdEntgelt,IF(AND(Tariftyp="AT",$A1435=6),UG_AT,0)),2)</f>
        <v>2008.95</v>
      </c>
      <c r="N1435" s="0" t="n">
        <f aca="false">ROUND(IF(AND($A1435=11,Tariftyp="Tarif"),lfdEntgelt*VLOOKUP(BeschMonate,WGTab,2,TRUE()),0),2)</f>
        <v>0</v>
      </c>
      <c r="O1435" s="0" t="n">
        <f aca="false">ROUND(IF(AND($A1435=12,Tariftyp="AT",BeschMonate&gt;=12),lfdEntgelt*Bonus_AT,0),2)</f>
        <v>0</v>
      </c>
      <c r="P1435" s="26" t="n">
        <f aca="false">IF(IF($A1435=1,SV_Luft_KV,P1434+SV_Luft_KV-IF($M1434+$N1434+$O1434&gt;0,$M1434+$N1434+$O1434,0))&lt;0,0,IF($A1435=1,SV_Luft_KV,P1434+SV_Luft_KV-IF($M1434+$N1434+$O1434&gt;0,$M1434+$N1434+$O1434,0)))</f>
        <v>5921.28</v>
      </c>
      <c r="Q1435" s="26" t="n">
        <f aca="false">IF(IF($A1435=1,SV_Luft_RV,Q1434+SV_Luft_RV-IF($M1434+$N1434+$O1434&gt;0,$M1434+$N1434+$O1434,0))&lt;0,0,IF($A1435=1,SV_Luft_RV,Q1434+SV_Luft_RV-IF($M1434+$N1434+$O1434&gt;0,$M1434+$N1434+$O1434,0)))</f>
        <v>16421.28</v>
      </c>
      <c r="R1435" s="0" t="n">
        <f aca="false">ROUND(IF($M1435+$N1435+$O1435&gt;0,IF(($M1435+$N1435+$O1435)&gt;SV_Luft_KV_kum,SV_Luft_KV_kum*KVPV_Satz,($M1435+$N1435+$O1435)*KVPV_Satz),0),2)</f>
        <v>160.21</v>
      </c>
      <c r="S1435" s="0" t="n">
        <f aca="false">ROUND(IF($M1435+$N1435+$O1435&gt;0,IF(($M1435+$N1435+$O1435)&gt;SV_Luft_RV_kum,SV_Luft_RV_kum*RVAV_Satz,($M1435+$N1435+$O1435)*RVAV_Satz),0),2)</f>
        <v>239.27</v>
      </c>
      <c r="T1435" s="0" t="n">
        <f aca="false">1*AustrittsKNZ*EintrittsKNZ</f>
        <v>1</v>
      </c>
      <c r="U1435" s="26" t="n">
        <f aca="false">ROUND(IF(Tariftyp="AT",IRWAZ/AZ_AT,IRWAZ/AZ_Tarif)*AustrittsKNZ*EintrittsKNZ,2)</f>
        <v>1</v>
      </c>
      <c r="V1435" s="0" t="n">
        <f aca="false">INDEX(Stammdaten,Plandaten!$B1435,9)</f>
        <v>13200</v>
      </c>
      <c r="W1435" s="0" t="n">
        <f aca="false">I1435+J1435+M1435+N1435+O1435+R1435+S1435</f>
        <v>5753.47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26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24" t="n">
        <f aca="false">ROUND(Grundentgelt*LZinPrz,2)</f>
        <v>282.16</v>
      </c>
      <c r="H1436" s="26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  <c r="J1436" s="0" t="n">
        <f aca="false">ROUND(IF(KVPV_BBG&lt;lfdEntgelt,KVPV_BBG*KVPV_Satz,lfdEntgelt*KVPV_Satz)+IF(RVAV_BBG&lt;lfdEntgelt,RVAV_BBG*RVAV_Satz,lfdEntgelt*RVAV_Satz),2)</f>
        <v>554.83</v>
      </c>
      <c r="K1436" s="0" t="n">
        <f aca="false">IF(KVPV_BBG-lfdEntgelt&lt;0,0,KVPV_BBG-lfdEntgelt)</f>
        <v>959.79</v>
      </c>
      <c r="L1436" s="0" t="n">
        <f aca="false">IF(RVAV_BBG-lfdEntgelt&lt;0,0,RVAV_BBG-lfdEntgelt)</f>
        <v>2709.79</v>
      </c>
      <c r="M1436" s="0" t="n">
        <f aca="false">ROUND(IF(AND(Tariftyp="Tarif",$A1436=6),IF(GdB&gt;=50,0.84,UG_Satz)*lfdEntgelt,IF(AND(Tariftyp="AT",$A1436=6),UG_AT,0)),2)</f>
        <v>0</v>
      </c>
      <c r="N1436" s="0" t="n">
        <f aca="false">ROUND(IF(AND($A1436=11,Tariftyp="Tarif"),lfdEntgelt*VLOOKUP(BeschMonate,WGTab,2,TRUE()),0),2)</f>
        <v>0</v>
      </c>
      <c r="O1436" s="0" t="n">
        <f aca="false">ROUND(IF(AND($A1436=12,Tariftyp="AT",BeschMonate&gt;=12),lfdEntgelt*Bonus_AT,0),2)</f>
        <v>0</v>
      </c>
      <c r="P1436" s="26" t="n">
        <f aca="false">IF(IF($A1436=1,SV_Luft_KV,P1435+SV_Luft_KV-IF($M1435+$N1435+$O1435&gt;0,$M1435+$N1435+$O1435,0))&lt;0,0,IF($A1436=1,SV_Luft_KV,P1435+SV_Luft_KV-IF($M1435+$N1435+$O1435&gt;0,$M1435+$N1435+$O1435,0)))</f>
        <v>4872.12</v>
      </c>
      <c r="Q1436" s="26" t="n">
        <f aca="false">IF(IF($A1436=1,SV_Luft_RV,Q1435+SV_Luft_RV-IF($M1435+$N1435+$O1435&gt;0,$M1435+$N1435+$O1435,0))&lt;0,0,IF($A1436=1,SV_Luft_RV,Q1435+SV_Luft_RV-IF($M1435+$N1435+$O1435&gt;0,$M1435+$N1435+$O1435,0)))</f>
        <v>17122.12</v>
      </c>
      <c r="R1436" s="0" t="n">
        <f aca="false">ROUND(IF($M1436+$N1436+$O1436&gt;0,IF(($M1436+$N1436+$O1436)&gt;SV_Luft_KV_kum,SV_Luft_KV_kum*KVPV_Satz,($M1436+$N1436+$O1436)*KVPV_Satz),0),2)</f>
        <v>0</v>
      </c>
      <c r="S1436" s="0" t="n">
        <f aca="false">ROUND(IF($M1436+$N1436+$O1436&gt;0,IF(($M1436+$N1436+$O1436)&gt;SV_Luft_RV_kum,SV_Luft_RV_kum*RVAV_Satz,($M1436+$N1436+$O1436)*RVAV_Satz),0),2)</f>
        <v>0</v>
      </c>
      <c r="T1436" s="0" t="n">
        <f aca="false">1*AustrittsKNZ*EintrittsKNZ</f>
        <v>1</v>
      </c>
      <c r="U1436" s="26" t="n">
        <f aca="false">ROUND(IF(Tariftyp="AT",IRWAZ/AZ_AT,IRWAZ/AZ_Tarif)*AustrittsKNZ*EintrittsKNZ,2)</f>
        <v>1</v>
      </c>
      <c r="V1436" s="0" t="n">
        <f aca="false">INDEX(Stammdaten,Plandaten!$B1436,9)</f>
        <v>13200</v>
      </c>
      <c r="W1436" s="0" t="n">
        <f aca="false">I1436+J1436+M1436+N1436+O1436+R1436+S1436</f>
        <v>3345.04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26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24" t="n">
        <f aca="false">ROUND(Grundentgelt*LZinPrz,2)</f>
        <v>282.16</v>
      </c>
      <c r="H1437" s="26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  <c r="J1437" s="0" t="n">
        <f aca="false">ROUND(IF(KVPV_BBG&lt;lfdEntgelt,KVPV_BBG*KVPV_Satz,lfdEntgelt*KVPV_Satz)+IF(RVAV_BBG&lt;lfdEntgelt,RVAV_BBG*RVAV_Satz,lfdEntgelt*RVAV_Satz),2)</f>
        <v>554.83</v>
      </c>
      <c r="K1437" s="0" t="n">
        <f aca="false">IF(KVPV_BBG-lfdEntgelt&lt;0,0,KVPV_BBG-lfdEntgelt)</f>
        <v>959.79</v>
      </c>
      <c r="L1437" s="0" t="n">
        <f aca="false">IF(RVAV_BBG-lfdEntgelt&lt;0,0,RVAV_BBG-lfdEntgelt)</f>
        <v>2709.79</v>
      </c>
      <c r="M1437" s="0" t="n">
        <f aca="false">ROUND(IF(AND(Tariftyp="Tarif",$A1437=6),IF(GdB&gt;=50,0.84,UG_Satz)*lfdEntgelt,IF(AND(Tariftyp="AT",$A1437=6),UG_AT,0)),2)</f>
        <v>0</v>
      </c>
      <c r="N1437" s="0" t="n">
        <f aca="false">ROUND(IF(AND($A1437=11,Tariftyp="Tarif"),lfdEntgelt*VLOOKUP(BeschMonate,WGTab,2,TRUE()),0),2)</f>
        <v>0</v>
      </c>
      <c r="O1437" s="0" t="n">
        <f aca="false">ROUND(IF(AND($A1437=12,Tariftyp="AT",BeschMonate&gt;=12),lfdEntgelt*Bonus_AT,0),2)</f>
        <v>0</v>
      </c>
      <c r="P1437" s="26" t="n">
        <f aca="false">IF(IF($A1437=1,SV_Luft_KV,P1436+SV_Luft_KV-IF($M1436+$N1436+$O1436&gt;0,$M1436+$N1436+$O1436,0))&lt;0,0,IF($A1437=1,SV_Luft_KV,P1436+SV_Luft_KV-IF($M1436+$N1436+$O1436&gt;0,$M1436+$N1436+$O1436,0)))</f>
        <v>5831.91</v>
      </c>
      <c r="Q1437" s="26" t="n">
        <f aca="false">IF(IF($A1437=1,SV_Luft_RV,Q1436+SV_Luft_RV-IF($M1436+$N1436+$O1436&gt;0,$M1436+$N1436+$O1436,0))&lt;0,0,IF($A1437=1,SV_Luft_RV,Q1436+SV_Luft_RV-IF($M1436+$N1436+$O1436&gt;0,$M1436+$N1436+$O1436,0)))</f>
        <v>19831.91</v>
      </c>
      <c r="R1437" s="0" t="n">
        <f aca="false">ROUND(IF($M1437+$N1437+$O1437&gt;0,IF(($M1437+$N1437+$O1437)&gt;SV_Luft_KV_kum,SV_Luft_KV_kum*KVPV_Satz,($M1437+$N1437+$O1437)*KVPV_Satz),0),2)</f>
        <v>0</v>
      </c>
      <c r="S1437" s="0" t="n">
        <f aca="false">ROUND(IF($M1437+$N1437+$O1437&gt;0,IF(($M1437+$N1437+$O1437)&gt;SV_Luft_RV_kum,SV_Luft_RV_kum*RVAV_Satz,($M1437+$N1437+$O1437)*RVAV_Satz),0),2)</f>
        <v>0</v>
      </c>
      <c r="T1437" s="0" t="n">
        <f aca="false">1*AustrittsKNZ*EintrittsKNZ</f>
        <v>1</v>
      </c>
      <c r="U1437" s="26" t="n">
        <f aca="false">ROUND(IF(Tariftyp="AT",IRWAZ/AZ_AT,IRWAZ/AZ_Tarif)*AustrittsKNZ*EintrittsKNZ,2)</f>
        <v>1</v>
      </c>
      <c r="V1437" s="0" t="n">
        <f aca="false">INDEX(Stammdaten,Plandaten!$B1437,9)</f>
        <v>13200</v>
      </c>
      <c r="W1437" s="0" t="n">
        <f aca="false">I1437+J1437+M1437+N1437+O1437+R1437+S1437</f>
        <v>3345.04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26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24" t="n">
        <f aca="false">ROUND(Grundentgelt*LZinPrz,2)</f>
        <v>282.16</v>
      </c>
      <c r="H1438" s="26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  <c r="J1438" s="0" t="n">
        <f aca="false">ROUND(IF(KVPV_BBG&lt;lfdEntgelt,KVPV_BBG*KVPV_Satz,lfdEntgelt*KVPV_Satz)+IF(RVAV_BBG&lt;lfdEntgelt,RVAV_BBG*RVAV_Satz,lfdEntgelt*RVAV_Satz),2)</f>
        <v>554.83</v>
      </c>
      <c r="K1438" s="0" t="n">
        <f aca="false">IF(KVPV_BBG-lfdEntgelt&lt;0,0,KVPV_BBG-lfdEntgelt)</f>
        <v>959.79</v>
      </c>
      <c r="L1438" s="0" t="n">
        <f aca="false">IF(RVAV_BBG-lfdEntgelt&lt;0,0,RVAV_BBG-lfdEntgelt)</f>
        <v>2709.79</v>
      </c>
      <c r="M1438" s="0" t="n">
        <f aca="false">ROUND(IF(AND(Tariftyp="Tarif",$A1438=6),IF(GdB&gt;=50,0.84,UG_Satz)*lfdEntgelt,IF(AND(Tariftyp="AT",$A1438=6),UG_AT,0)),2)</f>
        <v>0</v>
      </c>
      <c r="N1438" s="0" t="n">
        <f aca="false">ROUND(IF(AND($A1438=11,Tariftyp="Tarif"),lfdEntgelt*VLOOKUP(BeschMonate,WGTab,2,TRUE()),0),2)</f>
        <v>0</v>
      </c>
      <c r="O1438" s="0" t="n">
        <f aca="false">ROUND(IF(AND($A1438=12,Tariftyp="AT",BeschMonate&gt;=12),lfdEntgelt*Bonus_AT,0),2)</f>
        <v>0</v>
      </c>
      <c r="P1438" s="26" t="n">
        <f aca="false">IF(IF($A1438=1,SV_Luft_KV,P1437+SV_Luft_KV-IF($M1437+$N1437+$O1437&gt;0,$M1437+$N1437+$O1437,0))&lt;0,0,IF($A1438=1,SV_Luft_KV,P1437+SV_Luft_KV-IF($M1437+$N1437+$O1437&gt;0,$M1437+$N1437+$O1437,0)))</f>
        <v>6791.7</v>
      </c>
      <c r="Q1438" s="26" t="n">
        <f aca="false">IF(IF($A1438=1,SV_Luft_RV,Q1437+SV_Luft_RV-IF($M1437+$N1437+$O1437&gt;0,$M1437+$N1437+$O1437,0))&lt;0,0,IF($A1438=1,SV_Luft_RV,Q1437+SV_Luft_RV-IF($M1437+$N1437+$O1437&gt;0,$M1437+$N1437+$O1437,0)))</f>
        <v>22541.7</v>
      </c>
      <c r="R1438" s="0" t="n">
        <f aca="false">ROUND(IF($M1438+$N1438+$O1438&gt;0,IF(($M1438+$N1438+$O1438)&gt;SV_Luft_KV_kum,SV_Luft_KV_kum*KVPV_Satz,($M1438+$N1438+$O1438)*KVPV_Satz),0),2)</f>
        <v>0</v>
      </c>
      <c r="S1438" s="0" t="n">
        <f aca="false">ROUND(IF($M1438+$N1438+$O1438&gt;0,IF(($M1438+$N1438+$O1438)&gt;SV_Luft_RV_kum,SV_Luft_RV_kum*RVAV_Satz,($M1438+$N1438+$O1438)*RVAV_Satz),0),2)</f>
        <v>0</v>
      </c>
      <c r="T1438" s="0" t="n">
        <f aca="false">1*AustrittsKNZ*EintrittsKNZ</f>
        <v>1</v>
      </c>
      <c r="U1438" s="26" t="n">
        <f aca="false">ROUND(IF(Tariftyp="AT",IRWAZ/AZ_AT,IRWAZ/AZ_Tarif)*AustrittsKNZ*EintrittsKNZ,2)</f>
        <v>1</v>
      </c>
      <c r="V1438" s="0" t="n">
        <f aca="false">INDEX(Stammdaten,Plandaten!$B1438,9)</f>
        <v>13200</v>
      </c>
      <c r="W1438" s="0" t="n">
        <f aca="false">I1438+J1438+M1438+N1438+O1438+R1438+S1438</f>
        <v>3345.04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26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24" t="n">
        <f aca="false">ROUND(Grundentgelt*LZinPrz,2)</f>
        <v>282.16</v>
      </c>
      <c r="H1439" s="26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  <c r="J1439" s="0" t="n">
        <f aca="false">ROUND(IF(KVPV_BBG&lt;lfdEntgelt,KVPV_BBG*KVPV_Satz,lfdEntgelt*KVPV_Satz)+IF(RVAV_BBG&lt;lfdEntgelt,RVAV_BBG*RVAV_Satz,lfdEntgelt*RVAV_Satz),2)</f>
        <v>554.83</v>
      </c>
      <c r="K1439" s="0" t="n">
        <f aca="false">IF(KVPV_BBG-lfdEntgelt&lt;0,0,KVPV_BBG-lfdEntgelt)</f>
        <v>959.79</v>
      </c>
      <c r="L1439" s="0" t="n">
        <f aca="false">IF(RVAV_BBG-lfdEntgelt&lt;0,0,RVAV_BBG-lfdEntgelt)</f>
        <v>2709.79</v>
      </c>
      <c r="M1439" s="0" t="n">
        <f aca="false">ROUND(IF(AND(Tariftyp="Tarif",$A1439=6),IF(GdB&gt;=50,0.84,UG_Satz)*lfdEntgelt,IF(AND(Tariftyp="AT",$A1439=6),UG_AT,0)),2)</f>
        <v>0</v>
      </c>
      <c r="N1439" s="0" t="n">
        <f aca="false">ROUND(IF(AND($A1439=11,Tariftyp="Tarif"),lfdEntgelt*VLOOKUP(BeschMonate,WGTab,2,TRUE()),0),2)</f>
        <v>0</v>
      </c>
      <c r="O1439" s="0" t="n">
        <f aca="false">ROUND(IF(AND($A1439=12,Tariftyp="AT",BeschMonate&gt;=12),lfdEntgelt*Bonus_AT,0),2)</f>
        <v>0</v>
      </c>
      <c r="P1439" s="26" t="n">
        <f aca="false">IF(IF($A1439=1,SV_Luft_KV,P1438+SV_Luft_KV-IF($M1438+$N1438+$O1438&gt;0,$M1438+$N1438+$O1438,0))&lt;0,0,IF($A1439=1,SV_Luft_KV,P1438+SV_Luft_KV-IF($M1438+$N1438+$O1438&gt;0,$M1438+$N1438+$O1438,0)))</f>
        <v>7751.49</v>
      </c>
      <c r="Q1439" s="26" t="n">
        <f aca="false">IF(IF($A1439=1,SV_Luft_RV,Q1438+SV_Luft_RV-IF($M1438+$N1438+$O1438&gt;0,$M1438+$N1438+$O1438,0))&lt;0,0,IF($A1439=1,SV_Luft_RV,Q1438+SV_Luft_RV-IF($M1438+$N1438+$O1438&gt;0,$M1438+$N1438+$O1438,0)))</f>
        <v>25251.49</v>
      </c>
      <c r="R1439" s="0" t="n">
        <f aca="false">ROUND(IF($M1439+$N1439+$O1439&gt;0,IF(($M1439+$N1439+$O1439)&gt;SV_Luft_KV_kum,SV_Luft_KV_kum*KVPV_Satz,($M1439+$N1439+$O1439)*KVPV_Satz),0),2)</f>
        <v>0</v>
      </c>
      <c r="S1439" s="0" t="n">
        <f aca="false">ROUND(IF($M1439+$N1439+$O1439&gt;0,IF(($M1439+$N1439+$O1439)&gt;SV_Luft_RV_kum,SV_Luft_RV_kum*RVAV_Satz,($M1439+$N1439+$O1439)*RVAV_Satz),0),2)</f>
        <v>0</v>
      </c>
      <c r="T1439" s="0" t="n">
        <f aca="false">1*AustrittsKNZ*EintrittsKNZ</f>
        <v>1</v>
      </c>
      <c r="U1439" s="26" t="n">
        <f aca="false">ROUND(IF(Tariftyp="AT",IRWAZ/AZ_AT,IRWAZ/AZ_Tarif)*AustrittsKNZ*EintrittsKNZ,2)</f>
        <v>1</v>
      </c>
      <c r="V1439" s="0" t="n">
        <f aca="false">INDEX(Stammdaten,Plandaten!$B1439,9)</f>
        <v>13200</v>
      </c>
      <c r="W1439" s="0" t="n">
        <f aca="false">I1439+J1439+M1439+N1439+O1439+R1439+S1439</f>
        <v>3345.04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26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24" t="n">
        <f aca="false">ROUND(Grundentgelt*LZinPrz,2)</f>
        <v>282.16</v>
      </c>
      <c r="H1440" s="26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  <c r="J1440" s="0" t="n">
        <f aca="false">ROUND(IF(KVPV_BBG&lt;lfdEntgelt,KVPV_BBG*KVPV_Satz,lfdEntgelt*KVPV_Satz)+IF(RVAV_BBG&lt;lfdEntgelt,RVAV_BBG*RVAV_Satz,lfdEntgelt*RVAV_Satz),2)</f>
        <v>554.83</v>
      </c>
      <c r="K1440" s="0" t="n">
        <f aca="false">IF(KVPV_BBG-lfdEntgelt&lt;0,0,KVPV_BBG-lfdEntgelt)</f>
        <v>959.79</v>
      </c>
      <c r="L1440" s="0" t="n">
        <f aca="false">IF(RVAV_BBG-lfdEntgelt&lt;0,0,RVAV_BBG-lfdEntgelt)</f>
        <v>2709.79</v>
      </c>
      <c r="M1440" s="0" t="n">
        <f aca="false">ROUND(IF(AND(Tariftyp="Tarif",$A1440=6),IF(GdB&gt;=50,0.84,UG_Satz)*lfdEntgelt,IF(AND(Tariftyp="AT",$A1440=6),UG_AT,0)),2)</f>
        <v>0</v>
      </c>
      <c r="N1440" s="0" t="n">
        <f aca="false">ROUND(IF(AND($A1440=11,Tariftyp="Tarif"),lfdEntgelt*VLOOKUP(BeschMonate,WGTab,2,TRUE()),0),2)</f>
        <v>1534.62</v>
      </c>
      <c r="O1440" s="0" t="n">
        <f aca="false">ROUND(IF(AND($A1440=12,Tariftyp="AT",BeschMonate&gt;=12),lfdEntgelt*Bonus_AT,0),2)</f>
        <v>0</v>
      </c>
      <c r="P1440" s="26" t="n">
        <f aca="false">IF(IF($A1440=1,SV_Luft_KV,P1439+SV_Luft_KV-IF($M1439+$N1439+$O1439&gt;0,$M1439+$N1439+$O1439,0))&lt;0,0,IF($A1440=1,SV_Luft_KV,P1439+SV_Luft_KV-IF($M1439+$N1439+$O1439&gt;0,$M1439+$N1439+$O1439,0)))</f>
        <v>8711.28</v>
      </c>
      <c r="Q1440" s="26" t="n">
        <f aca="false">IF(IF($A1440=1,SV_Luft_RV,Q1439+SV_Luft_RV-IF($M1439+$N1439+$O1439&gt;0,$M1439+$N1439+$O1439,0))&lt;0,0,IF($A1440=1,SV_Luft_RV,Q1439+SV_Luft_RV-IF($M1439+$N1439+$O1439&gt;0,$M1439+$N1439+$O1439,0)))</f>
        <v>27961.28</v>
      </c>
      <c r="R1440" s="0" t="n">
        <f aca="false">ROUND(IF($M1440+$N1440+$O1440&gt;0,IF(($M1440+$N1440+$O1440)&gt;SV_Luft_KV_kum,SV_Luft_KV_kum*KVPV_Satz,($M1440+$N1440+$O1440)*KVPV_Satz),0),2)</f>
        <v>122.39</v>
      </c>
      <c r="S1440" s="0" t="n">
        <f aca="false">ROUND(IF($M1440+$N1440+$O1440&gt;0,IF(($M1440+$N1440+$O1440)&gt;SV_Luft_RV_kum,SV_Luft_RV_kum*RVAV_Satz,($M1440+$N1440+$O1440)*RVAV_Satz),0),2)</f>
        <v>182.77</v>
      </c>
      <c r="T1440" s="0" t="n">
        <f aca="false">1*AustrittsKNZ*EintrittsKNZ</f>
        <v>1</v>
      </c>
      <c r="U1440" s="26" t="n">
        <f aca="false">ROUND(IF(Tariftyp="AT",IRWAZ/AZ_AT,IRWAZ/AZ_Tarif)*AustrittsKNZ*EintrittsKNZ,2)</f>
        <v>1</v>
      </c>
      <c r="V1440" s="0" t="n">
        <f aca="false">INDEX(Stammdaten,Plandaten!$B1440,9)</f>
        <v>13200</v>
      </c>
      <c r="W1440" s="0" t="n">
        <f aca="false">I1440+J1440+M1440+N1440+O1440+R1440+S1440</f>
        <v>5184.82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26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24" t="n">
        <f aca="false">ROUND(Grundentgelt*LZinPrz,2)</f>
        <v>282.16</v>
      </c>
      <c r="H1441" s="26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  <c r="J1441" s="0" t="n">
        <f aca="false">ROUND(IF(KVPV_BBG&lt;lfdEntgelt,KVPV_BBG*KVPV_Satz,lfdEntgelt*KVPV_Satz)+IF(RVAV_BBG&lt;lfdEntgelt,RVAV_BBG*RVAV_Satz,lfdEntgelt*RVAV_Satz),2)</f>
        <v>554.83</v>
      </c>
      <c r="K1441" s="0" t="n">
        <f aca="false">IF(KVPV_BBG-lfdEntgelt&lt;0,0,KVPV_BBG-lfdEntgelt)</f>
        <v>959.79</v>
      </c>
      <c r="L1441" s="0" t="n">
        <f aca="false">IF(RVAV_BBG-lfdEntgelt&lt;0,0,RVAV_BBG-lfdEntgelt)</f>
        <v>2709.79</v>
      </c>
      <c r="M1441" s="0" t="n">
        <f aca="false">ROUND(IF(AND(Tariftyp="Tarif",$A1441=6),IF(GdB&gt;=50,0.84,UG_Satz)*lfdEntgelt,IF(AND(Tariftyp="AT",$A1441=6),UG_AT,0)),2)</f>
        <v>0</v>
      </c>
      <c r="N1441" s="0" t="n">
        <f aca="false">ROUND(IF(AND($A1441=11,Tariftyp="Tarif"),lfdEntgelt*VLOOKUP(BeschMonate,WGTab,2,TRUE()),0),2)</f>
        <v>0</v>
      </c>
      <c r="O1441" s="0" t="n">
        <f aca="false">ROUND(IF(AND($A1441=12,Tariftyp="AT",BeschMonate&gt;=12),lfdEntgelt*Bonus_AT,0),2)</f>
        <v>0</v>
      </c>
      <c r="P1441" s="26" t="n">
        <f aca="false">IF(IF($A1441=1,SV_Luft_KV,P1440+SV_Luft_KV-IF($M1440+$N1440+$O1440&gt;0,$M1440+$N1440+$O1440,0))&lt;0,0,IF($A1441=1,SV_Luft_KV,P1440+SV_Luft_KV-IF($M1440+$N1440+$O1440&gt;0,$M1440+$N1440+$O1440,0)))</f>
        <v>8136.45</v>
      </c>
      <c r="Q1441" s="26" t="n">
        <f aca="false">IF(IF($A1441=1,SV_Luft_RV,Q1440+SV_Luft_RV-IF($M1440+$N1440+$O1440&gt;0,$M1440+$N1440+$O1440,0))&lt;0,0,IF($A1441=1,SV_Luft_RV,Q1440+SV_Luft_RV-IF($M1440+$N1440+$O1440&gt;0,$M1440+$N1440+$O1440,0)))</f>
        <v>29136.45</v>
      </c>
      <c r="R1441" s="0" t="n">
        <f aca="false">ROUND(IF($M1441+$N1441+$O1441&gt;0,IF(($M1441+$N1441+$O1441)&gt;SV_Luft_KV_kum,SV_Luft_KV_kum*KVPV_Satz,($M1441+$N1441+$O1441)*KVPV_Satz),0),2)</f>
        <v>0</v>
      </c>
      <c r="S1441" s="0" t="n">
        <f aca="false">ROUND(IF($M1441+$N1441+$O1441&gt;0,IF(($M1441+$N1441+$O1441)&gt;SV_Luft_RV_kum,SV_Luft_RV_kum*RVAV_Satz,($M1441+$N1441+$O1441)*RVAV_Satz),0),2)</f>
        <v>0</v>
      </c>
      <c r="T1441" s="0" t="n">
        <f aca="false">1*AustrittsKNZ*EintrittsKNZ</f>
        <v>1</v>
      </c>
      <c r="U1441" s="26" t="n">
        <f aca="false">ROUND(IF(Tariftyp="AT",IRWAZ/AZ_AT,IRWAZ/AZ_Tarif)*AustrittsKNZ*EintrittsKNZ,2)</f>
        <v>1</v>
      </c>
      <c r="V1441" s="0" t="n">
        <f aca="false">INDEX(Stammdaten,Plandaten!$B1441,9)</f>
        <v>13200</v>
      </c>
      <c r="W1441" s="0" t="n">
        <f aca="false">I1441+J1441+M1441+N1441+O1441+R1441+S1441</f>
        <v>3345.04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26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24" t="n">
        <f aca="false">ROUND(Grundentgelt*LZinPrz,2)</f>
        <v>192.95</v>
      </c>
      <c r="H1442" s="26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  <c r="M1442" s="0" t="n">
        <f aca="false">ROUND(IF(AND(Tariftyp="Tarif",$A1442=6),IF(GdB&gt;=50,0.84,UG_Satz)*lfdEntgelt,IF(AND(Tariftyp="AT",$A1442=6),UG_AT,0)),2)</f>
        <v>0</v>
      </c>
      <c r="N1442" s="0" t="n">
        <f aca="false">ROUND(IF(AND($A1442=11,Tariftyp="Tarif"),lfdEntgelt*VLOOKUP(BeschMonate,WGTab,2,TRUE()),0),2)</f>
        <v>0</v>
      </c>
      <c r="O1442" s="0" t="n">
        <f aca="false">ROUND(IF(AND($A1442=12,Tariftyp="AT",BeschMonate&gt;=12),lfdEntgelt*Bonus_AT,0),2)</f>
        <v>0</v>
      </c>
      <c r="P1442" s="26" t="n">
        <f aca="false">IF(IF($A1442=1,SV_Luft_KV,P1441+SV_Luft_KV-IF($M1441+$N1441+$O1441&gt;0,$M1441+$N1441+$O1441,0))&lt;0,0,IF($A1442=1,SV_Luft_KV,P1441+SV_Luft_KV-IF($M1441+$N1441+$O1441&gt;0,$M1441+$N1441+$O1441,0)))</f>
        <v>1627.55</v>
      </c>
      <c r="Q1442" s="26" t="n">
        <f aca="false">IF(IF($A1442=1,SV_Luft_RV,Q1441+SV_Luft_RV-IF($M1441+$N1441+$O1441&gt;0,$M1441+$N1441+$O1441,0))&lt;0,0,IF($A1442=1,SV_Luft_RV,Q1441+SV_Luft_RV-IF($M1441+$N1441+$O1441&gt;0,$M1441+$N1441+$O1441,0)))</f>
        <v>3377.55</v>
      </c>
      <c r="R1442" s="0" t="n">
        <f aca="false">ROUND(IF($M1442+$N1442+$O1442&gt;0,IF(($M1442+$N1442+$O1442)&gt;SV_Luft_KV_kum,SV_Luft_KV_kum*KVPV_Satz,($M1442+$N1442+$O1442)*KVPV_Satz),0),2)</f>
        <v>0</v>
      </c>
      <c r="S1442" s="0" t="n">
        <f aca="false">ROUND(IF($M1442+$N1442+$O1442&gt;0,IF(($M1442+$N1442+$O1442)&gt;SV_Luft_RV_kum,SV_Luft_RV_kum*RVAV_Satz,($M1442+$N1442+$O1442)*RVAV_Satz),0),2)</f>
        <v>0</v>
      </c>
      <c r="T1442" s="0" t="n">
        <f aca="false">1*AustrittsKNZ*EintrittsKNZ</f>
        <v>1</v>
      </c>
      <c r="U1442" s="26" t="n">
        <f aca="false">ROUND(IF(Tariftyp="AT",IRWAZ/AZ_AT,IRWAZ/AZ_Tarif)*AustrittsKNZ*EintrittsKNZ,2)</f>
        <v>1</v>
      </c>
      <c r="V1442" s="0" t="n">
        <f aca="false">INDEX(Stammdaten,Plandaten!$B1442,9)</f>
        <v>26000</v>
      </c>
      <c r="W1442" s="0" t="n">
        <f aca="false">I1442+J1442+M1442+N1442+O1442+R1442+S1442</f>
        <v>2544.5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26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24" t="n">
        <f aca="false">ROUND(Grundentgelt*LZinPrz,2)</f>
        <v>192.95</v>
      </c>
      <c r="H1443" s="26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  <c r="M1443" s="0" t="n">
        <f aca="false">ROUND(IF(AND(Tariftyp="Tarif",$A1443=6),IF(GdB&gt;=50,0.84,UG_Satz)*lfdEntgelt,IF(AND(Tariftyp="AT",$A1443=6),UG_AT,0)),2)</f>
        <v>0</v>
      </c>
      <c r="N1443" s="0" t="n">
        <f aca="false">ROUND(IF(AND($A1443=11,Tariftyp="Tarif"),lfdEntgelt*VLOOKUP(BeschMonate,WGTab,2,TRUE()),0),2)</f>
        <v>0</v>
      </c>
      <c r="O1443" s="0" t="n">
        <f aca="false">ROUND(IF(AND($A1443=12,Tariftyp="AT",BeschMonate&gt;=12),lfdEntgelt*Bonus_AT,0),2)</f>
        <v>0</v>
      </c>
      <c r="P1443" s="26" t="n">
        <f aca="false">IF(IF($A1443=1,SV_Luft_KV,P1442+SV_Luft_KV-IF($M1442+$N1442+$O1442&gt;0,$M1442+$N1442+$O1442,0))&lt;0,0,IF($A1443=1,SV_Luft_KV,P1442+SV_Luft_KV-IF($M1442+$N1442+$O1442&gt;0,$M1442+$N1442+$O1442,0)))</f>
        <v>3255.1</v>
      </c>
      <c r="Q1443" s="26" t="n">
        <f aca="false">IF(IF($A1443=1,SV_Luft_RV,Q1442+SV_Luft_RV-IF($M1442+$N1442+$O1442&gt;0,$M1442+$N1442+$O1442,0))&lt;0,0,IF($A1443=1,SV_Luft_RV,Q1442+SV_Luft_RV-IF($M1442+$N1442+$O1442&gt;0,$M1442+$N1442+$O1442,0)))</f>
        <v>6755.1</v>
      </c>
      <c r="R1443" s="0" t="n">
        <f aca="false">ROUND(IF($M1443+$N1443+$O1443&gt;0,IF(($M1443+$N1443+$O1443)&gt;SV_Luft_KV_kum,SV_Luft_KV_kum*KVPV_Satz,($M1443+$N1443+$O1443)*KVPV_Satz),0),2)</f>
        <v>0</v>
      </c>
      <c r="S1443" s="0" t="n">
        <f aca="false">ROUND(IF($M1443+$N1443+$O1443&gt;0,IF(($M1443+$N1443+$O1443)&gt;SV_Luft_RV_kum,SV_Luft_RV_kum*RVAV_Satz,($M1443+$N1443+$O1443)*RVAV_Satz),0),2)</f>
        <v>0</v>
      </c>
      <c r="T1443" s="0" t="n">
        <f aca="false">1*AustrittsKNZ*EintrittsKNZ</f>
        <v>1</v>
      </c>
      <c r="U1443" s="26" t="n">
        <f aca="false">ROUND(IF(Tariftyp="AT",IRWAZ/AZ_AT,IRWAZ/AZ_Tarif)*AustrittsKNZ*EintrittsKNZ,2)</f>
        <v>1</v>
      </c>
      <c r="V1443" s="0" t="n">
        <f aca="false">INDEX(Stammdaten,Plandaten!$B1443,9)</f>
        <v>26000</v>
      </c>
      <c r="W1443" s="0" t="n">
        <f aca="false">I1443+J1443+M1443+N1443+O1443+R1443+S1443</f>
        <v>2544.5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26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24" t="n">
        <f aca="false">ROUND(Grundentgelt*LZinPrz,2)</f>
        <v>198.74</v>
      </c>
      <c r="H1444" s="26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  <c r="J1444" s="0" t="n">
        <f aca="false">ROUND(IF(KVPV_BBG&lt;lfdEntgelt,KVPV_BBG*KVPV_Satz,lfdEntgelt*KVPV_Satz)+IF(RVAV_BBG&lt;lfdEntgelt,RVAV_BBG*RVAV_Satz,lfdEntgelt*RVAV_Satz),2)</f>
        <v>434.71</v>
      </c>
      <c r="K1444" s="0" t="n">
        <f aca="false">IF(KVPV_BBG-lfdEntgelt&lt;0,0,KVPV_BBG-lfdEntgelt)</f>
        <v>1563.87</v>
      </c>
      <c r="L1444" s="0" t="n">
        <f aca="false">IF(RVAV_BBG-lfdEntgelt&lt;0,0,RVAV_BBG-lfdEntgelt)</f>
        <v>3313.87</v>
      </c>
      <c r="M1444" s="0" t="n">
        <f aca="false">ROUND(IF(AND(Tariftyp="Tarif",$A1444=6),IF(GdB&gt;=50,0.84,UG_Satz)*lfdEntgelt,IF(AND(Tariftyp="AT",$A1444=6),UG_AT,0)),2)</f>
        <v>0</v>
      </c>
      <c r="N1444" s="0" t="n">
        <f aca="false">ROUND(IF(AND($A1444=11,Tariftyp="Tarif"),lfdEntgelt*VLOOKUP(BeschMonate,WGTab,2,TRUE()),0),2)</f>
        <v>0</v>
      </c>
      <c r="O1444" s="0" t="n">
        <f aca="false">ROUND(IF(AND($A1444=12,Tariftyp="AT",BeschMonate&gt;=12),lfdEntgelt*Bonus_AT,0),2)</f>
        <v>0</v>
      </c>
      <c r="P1444" s="26" t="n">
        <f aca="false">IF(IF($A1444=1,SV_Luft_KV,P1443+SV_Luft_KV-IF($M1443+$N1443+$O1443&gt;0,$M1443+$N1443+$O1443,0))&lt;0,0,IF($A1444=1,SV_Luft_KV,P1443+SV_Luft_KV-IF($M1443+$N1443+$O1443&gt;0,$M1443+$N1443+$O1443,0)))</f>
        <v>4818.97</v>
      </c>
      <c r="Q1444" s="26" t="n">
        <f aca="false">IF(IF($A1444=1,SV_Luft_RV,Q1443+SV_Luft_RV-IF($M1443+$N1443+$O1443&gt;0,$M1443+$N1443+$O1443,0))&lt;0,0,IF($A1444=1,SV_Luft_RV,Q1443+SV_Luft_RV-IF($M1443+$N1443+$O1443&gt;0,$M1443+$N1443+$O1443,0)))</f>
        <v>10068.97</v>
      </c>
      <c r="R1444" s="0" t="n">
        <f aca="false">ROUND(IF($M1444+$N1444+$O1444&gt;0,IF(($M1444+$N1444+$O1444)&gt;SV_Luft_KV_kum,SV_Luft_KV_kum*KVPV_Satz,($M1444+$N1444+$O1444)*KVPV_Satz),0),2)</f>
        <v>0</v>
      </c>
      <c r="S1444" s="0" t="n">
        <f aca="false">ROUND(IF($M1444+$N1444+$O1444&gt;0,IF(($M1444+$N1444+$O1444)&gt;SV_Luft_RV_kum,SV_Luft_RV_kum*RVAV_Satz,($M1444+$N1444+$O1444)*RVAV_Satz),0),2)</f>
        <v>0</v>
      </c>
      <c r="T1444" s="0" t="n">
        <f aca="false">1*AustrittsKNZ*EintrittsKNZ</f>
        <v>1</v>
      </c>
      <c r="U1444" s="26" t="n">
        <f aca="false">ROUND(IF(Tariftyp="AT",IRWAZ/AZ_AT,IRWAZ/AZ_Tarif)*AustrittsKNZ*EintrittsKNZ,2)</f>
        <v>1</v>
      </c>
      <c r="V1444" s="0" t="n">
        <f aca="false">INDEX(Stammdaten,Plandaten!$B1444,9)</f>
        <v>26000</v>
      </c>
      <c r="W1444" s="0" t="n">
        <f aca="false">I1444+J1444+M1444+N1444+O1444+R1444+S1444</f>
        <v>2620.84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26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24" t="n">
        <f aca="false">ROUND(Grundentgelt*LZinPrz,2)</f>
        <v>198.74</v>
      </c>
      <c r="H1445" s="26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  <c r="J1445" s="0" t="n">
        <f aca="false">ROUND(IF(KVPV_BBG&lt;lfdEntgelt,KVPV_BBG*KVPV_Satz,lfdEntgelt*KVPV_Satz)+IF(RVAV_BBG&lt;lfdEntgelt,RVAV_BBG*RVAV_Satz,lfdEntgelt*RVAV_Satz),2)</f>
        <v>434.71</v>
      </c>
      <c r="K1445" s="0" t="n">
        <f aca="false">IF(KVPV_BBG-lfdEntgelt&lt;0,0,KVPV_BBG-lfdEntgelt)</f>
        <v>1563.87</v>
      </c>
      <c r="L1445" s="0" t="n">
        <f aca="false">IF(RVAV_BBG-lfdEntgelt&lt;0,0,RVAV_BBG-lfdEntgelt)</f>
        <v>3313.87</v>
      </c>
      <c r="M1445" s="0" t="n">
        <f aca="false">ROUND(IF(AND(Tariftyp="Tarif",$A1445=6),IF(GdB&gt;=50,0.84,UG_Satz)*lfdEntgelt,IF(AND(Tariftyp="AT",$A1445=6),UG_AT,0)),2)</f>
        <v>0</v>
      </c>
      <c r="N1445" s="0" t="n">
        <f aca="false">ROUND(IF(AND($A1445=11,Tariftyp="Tarif"),lfdEntgelt*VLOOKUP(BeschMonate,WGTab,2,TRUE()),0),2)</f>
        <v>0</v>
      </c>
      <c r="O1445" s="0" t="n">
        <f aca="false">ROUND(IF(AND($A1445=12,Tariftyp="AT",BeschMonate&gt;=12),lfdEntgelt*Bonus_AT,0),2)</f>
        <v>0</v>
      </c>
      <c r="P1445" s="26" t="n">
        <f aca="false">IF(IF($A1445=1,SV_Luft_KV,P1444+SV_Luft_KV-IF($M1444+$N1444+$O1444&gt;0,$M1444+$N1444+$O1444,0))&lt;0,0,IF($A1445=1,SV_Luft_KV,P1444+SV_Luft_KV-IF($M1444+$N1444+$O1444&gt;0,$M1444+$N1444+$O1444,0)))</f>
        <v>6382.84</v>
      </c>
      <c r="Q1445" s="26" t="n">
        <f aca="false">IF(IF($A1445=1,SV_Luft_RV,Q1444+SV_Luft_RV-IF($M1444+$N1444+$O1444&gt;0,$M1444+$N1444+$O1444,0))&lt;0,0,IF($A1445=1,SV_Luft_RV,Q1444+SV_Luft_RV-IF($M1444+$N1444+$O1444&gt;0,$M1444+$N1444+$O1444,0)))</f>
        <v>13382.84</v>
      </c>
      <c r="R1445" s="0" t="n">
        <f aca="false">ROUND(IF($M1445+$N1445+$O1445&gt;0,IF(($M1445+$N1445+$O1445)&gt;SV_Luft_KV_kum,SV_Luft_KV_kum*KVPV_Satz,($M1445+$N1445+$O1445)*KVPV_Satz),0),2)</f>
        <v>0</v>
      </c>
      <c r="S1445" s="0" t="n">
        <f aca="false">ROUND(IF($M1445+$N1445+$O1445&gt;0,IF(($M1445+$N1445+$O1445)&gt;SV_Luft_RV_kum,SV_Luft_RV_kum*RVAV_Satz,($M1445+$N1445+$O1445)*RVAV_Satz),0),2)</f>
        <v>0</v>
      </c>
      <c r="T1445" s="0" t="n">
        <f aca="false">1*AustrittsKNZ*EintrittsKNZ</f>
        <v>1</v>
      </c>
      <c r="U1445" s="26" t="n">
        <f aca="false">ROUND(IF(Tariftyp="AT",IRWAZ/AZ_AT,IRWAZ/AZ_Tarif)*AustrittsKNZ*EintrittsKNZ,2)</f>
        <v>1</v>
      </c>
      <c r="V1445" s="0" t="n">
        <f aca="false">INDEX(Stammdaten,Plandaten!$B1445,9)</f>
        <v>26000</v>
      </c>
      <c r="W1445" s="0" t="n">
        <f aca="false">I1445+J1445+M1445+N1445+O1445+R1445+S1445</f>
        <v>2620.84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26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24" t="n">
        <f aca="false">ROUND(Grundentgelt*LZinPrz,2)</f>
        <v>198.74</v>
      </c>
      <c r="H1446" s="26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  <c r="J1446" s="0" t="n">
        <f aca="false">ROUND(IF(KVPV_BBG&lt;lfdEntgelt,KVPV_BBG*KVPV_Satz,lfdEntgelt*KVPV_Satz)+IF(RVAV_BBG&lt;lfdEntgelt,RVAV_BBG*RVAV_Satz,lfdEntgelt*RVAV_Satz),2)</f>
        <v>434.71</v>
      </c>
      <c r="K1446" s="0" t="n">
        <f aca="false">IF(KVPV_BBG-lfdEntgelt&lt;0,0,KVPV_BBG-lfdEntgelt)</f>
        <v>1563.87</v>
      </c>
      <c r="L1446" s="0" t="n">
        <f aca="false">IF(RVAV_BBG-lfdEntgelt&lt;0,0,RVAV_BBG-lfdEntgelt)</f>
        <v>3313.87</v>
      </c>
      <c r="M1446" s="0" t="n">
        <f aca="false">ROUND(IF(AND(Tariftyp="Tarif",$A1446=6),IF(GdB&gt;=50,0.84,UG_Satz)*lfdEntgelt,IF(AND(Tariftyp="AT",$A1446=6),UG_AT,0)),2)</f>
        <v>0</v>
      </c>
      <c r="N1446" s="0" t="n">
        <f aca="false">ROUND(IF(AND($A1446=11,Tariftyp="Tarif"),lfdEntgelt*VLOOKUP(BeschMonate,WGTab,2,TRUE()),0),2)</f>
        <v>0</v>
      </c>
      <c r="O1446" s="0" t="n">
        <f aca="false">ROUND(IF(AND($A1446=12,Tariftyp="AT",BeschMonate&gt;=12),lfdEntgelt*Bonus_AT,0),2)</f>
        <v>0</v>
      </c>
      <c r="P1446" s="26" t="n">
        <f aca="false">IF(IF($A1446=1,SV_Luft_KV,P1445+SV_Luft_KV-IF($M1445+$N1445+$O1445&gt;0,$M1445+$N1445+$O1445,0))&lt;0,0,IF($A1446=1,SV_Luft_KV,P1445+SV_Luft_KV-IF($M1445+$N1445+$O1445&gt;0,$M1445+$N1445+$O1445,0)))</f>
        <v>7946.71</v>
      </c>
      <c r="Q1446" s="26" t="n">
        <f aca="false">IF(IF($A1446=1,SV_Luft_RV,Q1445+SV_Luft_RV-IF($M1445+$N1445+$O1445&gt;0,$M1445+$N1445+$O1445,0))&lt;0,0,IF($A1446=1,SV_Luft_RV,Q1445+SV_Luft_RV-IF($M1445+$N1445+$O1445&gt;0,$M1445+$N1445+$O1445,0)))</f>
        <v>16696.71</v>
      </c>
      <c r="R1446" s="0" t="n">
        <f aca="false">ROUND(IF($M1446+$N1446+$O1446&gt;0,IF(($M1446+$N1446+$O1446)&gt;SV_Luft_KV_kum,SV_Luft_KV_kum*KVPV_Satz,($M1446+$N1446+$O1446)*KVPV_Satz),0),2)</f>
        <v>0</v>
      </c>
      <c r="S1446" s="0" t="n">
        <f aca="false">ROUND(IF($M1446+$N1446+$O1446&gt;0,IF(($M1446+$N1446+$O1446)&gt;SV_Luft_RV_kum,SV_Luft_RV_kum*RVAV_Satz,($M1446+$N1446+$O1446)*RVAV_Satz),0),2)</f>
        <v>0</v>
      </c>
      <c r="T1446" s="0" t="n">
        <f aca="false">1*AustrittsKNZ*EintrittsKNZ</f>
        <v>1</v>
      </c>
      <c r="U1446" s="26" t="n">
        <f aca="false">ROUND(IF(Tariftyp="AT",IRWAZ/AZ_AT,IRWAZ/AZ_Tarif)*AustrittsKNZ*EintrittsKNZ,2)</f>
        <v>1</v>
      </c>
      <c r="V1446" s="0" t="n">
        <f aca="false">INDEX(Stammdaten,Plandaten!$B1446,9)</f>
        <v>26000</v>
      </c>
      <c r="W1446" s="0" t="n">
        <f aca="false">I1446+J1446+M1446+N1446+O1446+R1446+S1446</f>
        <v>2620.84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26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24" t="n">
        <f aca="false">ROUND(Grundentgelt*LZinPrz,2)</f>
        <v>198.74</v>
      </c>
      <c r="H1447" s="26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  <c r="J1447" s="0" t="n">
        <f aca="false">ROUND(IF(KVPV_BBG&lt;lfdEntgelt,KVPV_BBG*KVPV_Satz,lfdEntgelt*KVPV_Satz)+IF(RVAV_BBG&lt;lfdEntgelt,RVAV_BBG*RVAV_Satz,lfdEntgelt*RVAV_Satz),2)</f>
        <v>434.71</v>
      </c>
      <c r="K1447" s="0" t="n">
        <f aca="false">IF(KVPV_BBG-lfdEntgelt&lt;0,0,KVPV_BBG-lfdEntgelt)</f>
        <v>1563.87</v>
      </c>
      <c r="L1447" s="0" t="n">
        <f aca="false">IF(RVAV_BBG-lfdEntgelt&lt;0,0,RVAV_BBG-lfdEntgelt)</f>
        <v>3313.87</v>
      </c>
      <c r="M1447" s="0" t="n">
        <f aca="false">ROUND(IF(AND(Tariftyp="Tarif",$A1447=6),IF(GdB&gt;=50,0.84,UG_Satz)*lfdEntgelt,IF(AND(Tariftyp="AT",$A1447=6),UG_AT,0)),2)</f>
        <v>1574.01</v>
      </c>
      <c r="N1447" s="0" t="n">
        <f aca="false">ROUND(IF(AND($A1447=11,Tariftyp="Tarif"),lfdEntgelt*VLOOKUP(BeschMonate,WGTab,2,TRUE()),0),2)</f>
        <v>0</v>
      </c>
      <c r="O1447" s="0" t="n">
        <f aca="false">ROUND(IF(AND($A1447=12,Tariftyp="AT",BeschMonate&gt;=12),lfdEntgelt*Bonus_AT,0),2)</f>
        <v>0</v>
      </c>
      <c r="P1447" s="26" t="n">
        <f aca="false">IF(IF($A1447=1,SV_Luft_KV,P1446+SV_Luft_KV-IF($M1446+$N1446+$O1446&gt;0,$M1446+$N1446+$O1446,0))&lt;0,0,IF($A1447=1,SV_Luft_KV,P1446+SV_Luft_KV-IF($M1446+$N1446+$O1446&gt;0,$M1446+$N1446+$O1446,0)))</f>
        <v>9510.58</v>
      </c>
      <c r="Q1447" s="26" t="n">
        <f aca="false">IF(IF($A1447=1,SV_Luft_RV,Q1446+SV_Luft_RV-IF($M1446+$N1446+$O1446&gt;0,$M1446+$N1446+$O1446,0))&lt;0,0,IF($A1447=1,SV_Luft_RV,Q1446+SV_Luft_RV-IF($M1446+$N1446+$O1446&gt;0,$M1446+$N1446+$O1446,0)))</f>
        <v>20010.58</v>
      </c>
      <c r="R1447" s="0" t="n">
        <f aca="false">ROUND(IF($M1447+$N1447+$O1447&gt;0,IF(($M1447+$N1447+$O1447)&gt;SV_Luft_KV_kum,SV_Luft_KV_kum*KVPV_Satz,($M1447+$N1447+$O1447)*KVPV_Satz),0),2)</f>
        <v>125.53</v>
      </c>
      <c r="S1447" s="0" t="n">
        <f aca="false">ROUND(IF($M1447+$N1447+$O1447&gt;0,IF(($M1447+$N1447+$O1447)&gt;SV_Luft_RV_kum,SV_Luft_RV_kum*RVAV_Satz,($M1447+$N1447+$O1447)*RVAV_Satz),0),2)</f>
        <v>187.46</v>
      </c>
      <c r="T1447" s="0" t="n">
        <f aca="false">1*AustrittsKNZ*EintrittsKNZ</f>
        <v>1</v>
      </c>
      <c r="U1447" s="26" t="n">
        <f aca="false">ROUND(IF(Tariftyp="AT",IRWAZ/AZ_AT,IRWAZ/AZ_Tarif)*AustrittsKNZ*EintrittsKNZ,2)</f>
        <v>1</v>
      </c>
      <c r="V1447" s="0" t="n">
        <f aca="false">INDEX(Stammdaten,Plandaten!$B1447,9)</f>
        <v>26000</v>
      </c>
      <c r="W1447" s="0" t="n">
        <f aca="false">I1447+J1447+M1447+N1447+O1447+R1447+S1447</f>
        <v>4507.84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26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24" t="n">
        <f aca="false">ROUND(Grundentgelt*LZinPrz,2)</f>
        <v>198.74</v>
      </c>
      <c r="H1448" s="26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  <c r="J1448" s="0" t="n">
        <f aca="false">ROUND(IF(KVPV_BBG&lt;lfdEntgelt,KVPV_BBG*KVPV_Satz,lfdEntgelt*KVPV_Satz)+IF(RVAV_BBG&lt;lfdEntgelt,RVAV_BBG*RVAV_Satz,lfdEntgelt*RVAV_Satz),2)</f>
        <v>434.71</v>
      </c>
      <c r="K1448" s="0" t="n">
        <f aca="false">IF(KVPV_BBG-lfdEntgelt&lt;0,0,KVPV_BBG-lfdEntgelt)</f>
        <v>1563.87</v>
      </c>
      <c r="L1448" s="0" t="n">
        <f aca="false">IF(RVAV_BBG-lfdEntgelt&lt;0,0,RVAV_BBG-lfdEntgelt)</f>
        <v>3313.87</v>
      </c>
      <c r="M1448" s="0" t="n">
        <f aca="false">ROUND(IF(AND(Tariftyp="Tarif",$A1448=6),IF(GdB&gt;=50,0.84,UG_Satz)*lfdEntgelt,IF(AND(Tariftyp="AT",$A1448=6),UG_AT,0)),2)</f>
        <v>0</v>
      </c>
      <c r="N1448" s="0" t="n">
        <f aca="false">ROUND(IF(AND($A1448=11,Tariftyp="Tarif"),lfdEntgelt*VLOOKUP(BeschMonate,WGTab,2,TRUE()),0),2)</f>
        <v>0</v>
      </c>
      <c r="O1448" s="0" t="n">
        <f aca="false">ROUND(IF(AND($A1448=12,Tariftyp="AT",BeschMonate&gt;=12),lfdEntgelt*Bonus_AT,0),2)</f>
        <v>0</v>
      </c>
      <c r="P1448" s="26" t="n">
        <f aca="false">IF(IF($A1448=1,SV_Luft_KV,P1447+SV_Luft_KV-IF($M1447+$N1447+$O1447&gt;0,$M1447+$N1447+$O1447,0))&lt;0,0,IF($A1448=1,SV_Luft_KV,P1447+SV_Luft_KV-IF($M1447+$N1447+$O1447&gt;0,$M1447+$N1447+$O1447,0)))</f>
        <v>9500.44</v>
      </c>
      <c r="Q1448" s="26" t="n">
        <f aca="false">IF(IF($A1448=1,SV_Luft_RV,Q1447+SV_Luft_RV-IF($M1447+$N1447+$O1447&gt;0,$M1447+$N1447+$O1447,0))&lt;0,0,IF($A1448=1,SV_Luft_RV,Q1447+SV_Luft_RV-IF($M1447+$N1447+$O1447&gt;0,$M1447+$N1447+$O1447,0)))</f>
        <v>21750.44</v>
      </c>
      <c r="R1448" s="0" t="n">
        <f aca="false">ROUND(IF($M1448+$N1448+$O1448&gt;0,IF(($M1448+$N1448+$O1448)&gt;SV_Luft_KV_kum,SV_Luft_KV_kum*KVPV_Satz,($M1448+$N1448+$O1448)*KVPV_Satz),0),2)</f>
        <v>0</v>
      </c>
      <c r="S1448" s="0" t="n">
        <f aca="false">ROUND(IF($M1448+$N1448+$O1448&gt;0,IF(($M1448+$N1448+$O1448)&gt;SV_Luft_RV_kum,SV_Luft_RV_kum*RVAV_Satz,($M1448+$N1448+$O1448)*RVAV_Satz),0),2)</f>
        <v>0</v>
      </c>
      <c r="T1448" s="0" t="n">
        <f aca="false">1*AustrittsKNZ*EintrittsKNZ</f>
        <v>1</v>
      </c>
      <c r="U1448" s="26" t="n">
        <f aca="false">ROUND(IF(Tariftyp="AT",IRWAZ/AZ_AT,IRWAZ/AZ_Tarif)*AustrittsKNZ*EintrittsKNZ,2)</f>
        <v>1</v>
      </c>
      <c r="V1448" s="0" t="n">
        <f aca="false">INDEX(Stammdaten,Plandaten!$B1448,9)</f>
        <v>26000</v>
      </c>
      <c r="W1448" s="0" t="n">
        <f aca="false">I1448+J1448+M1448+N1448+O1448+R1448+S1448</f>
        <v>2620.84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26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24" t="n">
        <f aca="false">ROUND(Grundentgelt*LZinPrz,2)</f>
        <v>198.74</v>
      </c>
      <c r="H1449" s="26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  <c r="J1449" s="0" t="n">
        <f aca="false">ROUND(IF(KVPV_BBG&lt;lfdEntgelt,KVPV_BBG*KVPV_Satz,lfdEntgelt*KVPV_Satz)+IF(RVAV_BBG&lt;lfdEntgelt,RVAV_BBG*RVAV_Satz,lfdEntgelt*RVAV_Satz),2)</f>
        <v>434.71</v>
      </c>
      <c r="K1449" s="0" t="n">
        <f aca="false">IF(KVPV_BBG-lfdEntgelt&lt;0,0,KVPV_BBG-lfdEntgelt)</f>
        <v>1563.87</v>
      </c>
      <c r="L1449" s="0" t="n">
        <f aca="false">IF(RVAV_BBG-lfdEntgelt&lt;0,0,RVAV_BBG-lfdEntgelt)</f>
        <v>3313.87</v>
      </c>
      <c r="M1449" s="0" t="n">
        <f aca="false">ROUND(IF(AND(Tariftyp="Tarif",$A1449=6),IF(GdB&gt;=50,0.84,UG_Satz)*lfdEntgelt,IF(AND(Tariftyp="AT",$A1449=6),UG_AT,0)),2)</f>
        <v>0</v>
      </c>
      <c r="N1449" s="0" t="n">
        <f aca="false">ROUND(IF(AND($A1449=11,Tariftyp="Tarif"),lfdEntgelt*VLOOKUP(BeschMonate,WGTab,2,TRUE()),0),2)</f>
        <v>0</v>
      </c>
      <c r="O1449" s="0" t="n">
        <f aca="false">ROUND(IF(AND($A1449=12,Tariftyp="AT",BeschMonate&gt;=12),lfdEntgelt*Bonus_AT,0),2)</f>
        <v>0</v>
      </c>
      <c r="P1449" s="26" t="n">
        <f aca="false">IF(IF($A1449=1,SV_Luft_KV,P1448+SV_Luft_KV-IF($M1448+$N1448+$O1448&gt;0,$M1448+$N1448+$O1448,0))&lt;0,0,IF($A1449=1,SV_Luft_KV,P1448+SV_Luft_KV-IF($M1448+$N1448+$O1448&gt;0,$M1448+$N1448+$O1448,0)))</f>
        <v>11064.31</v>
      </c>
      <c r="Q1449" s="26" t="n">
        <f aca="false">IF(IF($A1449=1,SV_Luft_RV,Q1448+SV_Luft_RV-IF($M1448+$N1448+$O1448&gt;0,$M1448+$N1448+$O1448,0))&lt;0,0,IF($A1449=1,SV_Luft_RV,Q1448+SV_Luft_RV-IF($M1448+$N1448+$O1448&gt;0,$M1448+$N1448+$O1448,0)))</f>
        <v>25064.31</v>
      </c>
      <c r="R1449" s="0" t="n">
        <f aca="false">ROUND(IF($M1449+$N1449+$O1449&gt;0,IF(($M1449+$N1449+$O1449)&gt;SV_Luft_KV_kum,SV_Luft_KV_kum*KVPV_Satz,($M1449+$N1449+$O1449)*KVPV_Satz),0),2)</f>
        <v>0</v>
      </c>
      <c r="S1449" s="0" t="n">
        <f aca="false">ROUND(IF($M1449+$N1449+$O1449&gt;0,IF(($M1449+$N1449+$O1449)&gt;SV_Luft_RV_kum,SV_Luft_RV_kum*RVAV_Satz,($M1449+$N1449+$O1449)*RVAV_Satz),0),2)</f>
        <v>0</v>
      </c>
      <c r="T1449" s="0" t="n">
        <f aca="false">1*AustrittsKNZ*EintrittsKNZ</f>
        <v>1</v>
      </c>
      <c r="U1449" s="26" t="n">
        <f aca="false">ROUND(IF(Tariftyp="AT",IRWAZ/AZ_AT,IRWAZ/AZ_Tarif)*AustrittsKNZ*EintrittsKNZ,2)</f>
        <v>1</v>
      </c>
      <c r="V1449" s="0" t="n">
        <f aca="false">INDEX(Stammdaten,Plandaten!$B1449,9)</f>
        <v>26000</v>
      </c>
      <c r="W1449" s="0" t="n">
        <f aca="false">I1449+J1449+M1449+N1449+O1449+R1449+S1449</f>
        <v>2620.84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26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24" t="n">
        <f aca="false">ROUND(Grundentgelt*LZinPrz,2)</f>
        <v>198.74</v>
      </c>
      <c r="H1450" s="26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  <c r="J1450" s="0" t="n">
        <f aca="false">ROUND(IF(KVPV_BBG&lt;lfdEntgelt,KVPV_BBG*KVPV_Satz,lfdEntgelt*KVPV_Satz)+IF(RVAV_BBG&lt;lfdEntgelt,RVAV_BBG*RVAV_Satz,lfdEntgelt*RVAV_Satz),2)</f>
        <v>434.71</v>
      </c>
      <c r="K1450" s="0" t="n">
        <f aca="false">IF(KVPV_BBG-lfdEntgelt&lt;0,0,KVPV_BBG-lfdEntgelt)</f>
        <v>1563.87</v>
      </c>
      <c r="L1450" s="0" t="n">
        <f aca="false">IF(RVAV_BBG-lfdEntgelt&lt;0,0,RVAV_BBG-lfdEntgelt)</f>
        <v>3313.87</v>
      </c>
      <c r="M1450" s="0" t="n">
        <f aca="false">ROUND(IF(AND(Tariftyp="Tarif",$A1450=6),IF(GdB&gt;=50,0.84,UG_Satz)*lfdEntgelt,IF(AND(Tariftyp="AT",$A1450=6),UG_AT,0)),2)</f>
        <v>0</v>
      </c>
      <c r="N1450" s="0" t="n">
        <f aca="false">ROUND(IF(AND($A1450=11,Tariftyp="Tarif"),lfdEntgelt*VLOOKUP(BeschMonate,WGTab,2,TRUE()),0),2)</f>
        <v>0</v>
      </c>
      <c r="O1450" s="0" t="n">
        <f aca="false">ROUND(IF(AND($A1450=12,Tariftyp="AT",BeschMonate&gt;=12),lfdEntgelt*Bonus_AT,0),2)</f>
        <v>0</v>
      </c>
      <c r="P1450" s="26" t="n">
        <f aca="false">IF(IF($A1450=1,SV_Luft_KV,P1449+SV_Luft_KV-IF($M1449+$N1449+$O1449&gt;0,$M1449+$N1449+$O1449,0))&lt;0,0,IF($A1450=1,SV_Luft_KV,P1449+SV_Luft_KV-IF($M1449+$N1449+$O1449&gt;0,$M1449+$N1449+$O1449,0)))</f>
        <v>12628.18</v>
      </c>
      <c r="Q1450" s="26" t="n">
        <f aca="false">IF(IF($A1450=1,SV_Luft_RV,Q1449+SV_Luft_RV-IF($M1449+$N1449+$O1449&gt;0,$M1449+$N1449+$O1449,0))&lt;0,0,IF($A1450=1,SV_Luft_RV,Q1449+SV_Luft_RV-IF($M1449+$N1449+$O1449&gt;0,$M1449+$N1449+$O1449,0)))</f>
        <v>28378.18</v>
      </c>
      <c r="R1450" s="0" t="n">
        <f aca="false">ROUND(IF($M1450+$N1450+$O1450&gt;0,IF(($M1450+$N1450+$O1450)&gt;SV_Luft_KV_kum,SV_Luft_KV_kum*KVPV_Satz,($M1450+$N1450+$O1450)*KVPV_Satz),0),2)</f>
        <v>0</v>
      </c>
      <c r="S1450" s="0" t="n">
        <f aca="false">ROUND(IF($M1450+$N1450+$O1450&gt;0,IF(($M1450+$N1450+$O1450)&gt;SV_Luft_RV_kum,SV_Luft_RV_kum*RVAV_Satz,($M1450+$N1450+$O1450)*RVAV_Satz),0),2)</f>
        <v>0</v>
      </c>
      <c r="T1450" s="0" t="n">
        <f aca="false">1*AustrittsKNZ*EintrittsKNZ</f>
        <v>1</v>
      </c>
      <c r="U1450" s="26" t="n">
        <f aca="false">ROUND(IF(Tariftyp="AT",IRWAZ/AZ_AT,IRWAZ/AZ_Tarif)*AustrittsKNZ*EintrittsKNZ,2)</f>
        <v>1</v>
      </c>
      <c r="V1450" s="0" t="n">
        <f aca="false">INDEX(Stammdaten,Plandaten!$B1450,9)</f>
        <v>26000</v>
      </c>
      <c r="W1450" s="0" t="n">
        <f aca="false">I1450+J1450+M1450+N1450+O1450+R1450+S1450</f>
        <v>2620.84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26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24" t="n">
        <f aca="false">ROUND(Grundentgelt*LZinPrz,2)</f>
        <v>198.74</v>
      </c>
      <c r="H1451" s="26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  <c r="J1451" s="0" t="n">
        <f aca="false">ROUND(IF(KVPV_BBG&lt;lfdEntgelt,KVPV_BBG*KVPV_Satz,lfdEntgelt*KVPV_Satz)+IF(RVAV_BBG&lt;lfdEntgelt,RVAV_BBG*RVAV_Satz,lfdEntgelt*RVAV_Satz),2)</f>
        <v>434.71</v>
      </c>
      <c r="K1451" s="0" t="n">
        <f aca="false">IF(KVPV_BBG-lfdEntgelt&lt;0,0,KVPV_BBG-lfdEntgelt)</f>
        <v>1563.87</v>
      </c>
      <c r="L1451" s="0" t="n">
        <f aca="false">IF(RVAV_BBG-lfdEntgelt&lt;0,0,RVAV_BBG-lfdEntgelt)</f>
        <v>3313.87</v>
      </c>
      <c r="M1451" s="0" t="n">
        <f aca="false">ROUND(IF(AND(Tariftyp="Tarif",$A1451=6),IF(GdB&gt;=50,0.84,UG_Satz)*lfdEntgelt,IF(AND(Tariftyp="AT",$A1451=6),UG_AT,0)),2)</f>
        <v>0</v>
      </c>
      <c r="N1451" s="0" t="n">
        <f aca="false">ROUND(IF(AND($A1451=11,Tariftyp="Tarif"),lfdEntgelt*VLOOKUP(BeschMonate,WGTab,2,TRUE()),0),2)</f>
        <v>0</v>
      </c>
      <c r="O1451" s="0" t="n">
        <f aca="false">ROUND(IF(AND($A1451=12,Tariftyp="AT",BeschMonate&gt;=12),lfdEntgelt*Bonus_AT,0),2)</f>
        <v>0</v>
      </c>
      <c r="P1451" s="26" t="n">
        <f aca="false">IF(IF($A1451=1,SV_Luft_KV,P1450+SV_Luft_KV-IF($M1450+$N1450+$O1450&gt;0,$M1450+$N1450+$O1450,0))&lt;0,0,IF($A1451=1,SV_Luft_KV,P1450+SV_Luft_KV-IF($M1450+$N1450+$O1450&gt;0,$M1450+$N1450+$O1450,0)))</f>
        <v>14192.05</v>
      </c>
      <c r="Q1451" s="26" t="n">
        <f aca="false">IF(IF($A1451=1,SV_Luft_RV,Q1450+SV_Luft_RV-IF($M1450+$N1450+$O1450&gt;0,$M1450+$N1450+$O1450,0))&lt;0,0,IF($A1451=1,SV_Luft_RV,Q1450+SV_Luft_RV-IF($M1450+$N1450+$O1450&gt;0,$M1450+$N1450+$O1450,0)))</f>
        <v>31692.05</v>
      </c>
      <c r="R1451" s="0" t="n">
        <f aca="false">ROUND(IF($M1451+$N1451+$O1451&gt;0,IF(($M1451+$N1451+$O1451)&gt;SV_Luft_KV_kum,SV_Luft_KV_kum*KVPV_Satz,($M1451+$N1451+$O1451)*KVPV_Satz),0),2)</f>
        <v>0</v>
      </c>
      <c r="S1451" s="0" t="n">
        <f aca="false">ROUND(IF($M1451+$N1451+$O1451&gt;0,IF(($M1451+$N1451+$O1451)&gt;SV_Luft_RV_kum,SV_Luft_RV_kum*RVAV_Satz,($M1451+$N1451+$O1451)*RVAV_Satz),0),2)</f>
        <v>0</v>
      </c>
      <c r="T1451" s="0" t="n">
        <f aca="false">1*AustrittsKNZ*EintrittsKNZ</f>
        <v>1</v>
      </c>
      <c r="U1451" s="26" t="n">
        <f aca="false">ROUND(IF(Tariftyp="AT",IRWAZ/AZ_AT,IRWAZ/AZ_Tarif)*AustrittsKNZ*EintrittsKNZ,2)</f>
        <v>1</v>
      </c>
      <c r="V1451" s="0" t="n">
        <f aca="false">INDEX(Stammdaten,Plandaten!$B1451,9)</f>
        <v>26000</v>
      </c>
      <c r="W1451" s="0" t="n">
        <f aca="false">I1451+J1451+M1451+N1451+O1451+R1451+S1451</f>
        <v>2620.84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26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24" t="n">
        <f aca="false">ROUND(Grundentgelt*LZinPrz,2)</f>
        <v>198.74</v>
      </c>
      <c r="H1452" s="26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  <c r="J1452" s="0" t="n">
        <f aca="false">ROUND(IF(KVPV_BBG&lt;lfdEntgelt,KVPV_BBG*KVPV_Satz,lfdEntgelt*KVPV_Satz)+IF(RVAV_BBG&lt;lfdEntgelt,RVAV_BBG*RVAV_Satz,lfdEntgelt*RVAV_Satz),2)</f>
        <v>434.71</v>
      </c>
      <c r="K1452" s="0" t="n">
        <f aca="false">IF(KVPV_BBG-lfdEntgelt&lt;0,0,KVPV_BBG-lfdEntgelt)</f>
        <v>1563.87</v>
      </c>
      <c r="L1452" s="0" t="n">
        <f aca="false">IF(RVAV_BBG-lfdEntgelt&lt;0,0,RVAV_BBG-lfdEntgelt)</f>
        <v>3313.87</v>
      </c>
      <c r="M1452" s="0" t="n">
        <f aca="false">ROUND(IF(AND(Tariftyp="Tarif",$A1452=6),IF(GdB&gt;=50,0.84,UG_Satz)*lfdEntgelt,IF(AND(Tariftyp="AT",$A1452=6),UG_AT,0)),2)</f>
        <v>0</v>
      </c>
      <c r="N1452" s="0" t="n">
        <f aca="false">ROUND(IF(AND($A1452=11,Tariftyp="Tarif"),lfdEntgelt*VLOOKUP(BeschMonate,WGTab,2,TRUE()),0),2)</f>
        <v>1202.37</v>
      </c>
      <c r="O1452" s="0" t="n">
        <f aca="false">ROUND(IF(AND($A1452=12,Tariftyp="AT",BeschMonate&gt;=12),lfdEntgelt*Bonus_AT,0),2)</f>
        <v>0</v>
      </c>
      <c r="P1452" s="26" t="n">
        <f aca="false">IF(IF($A1452=1,SV_Luft_KV,P1451+SV_Luft_KV-IF($M1451+$N1451+$O1451&gt;0,$M1451+$N1451+$O1451,0))&lt;0,0,IF($A1452=1,SV_Luft_KV,P1451+SV_Luft_KV-IF($M1451+$N1451+$O1451&gt;0,$M1451+$N1451+$O1451,0)))</f>
        <v>15755.92</v>
      </c>
      <c r="Q1452" s="26" t="n">
        <f aca="false">IF(IF($A1452=1,SV_Luft_RV,Q1451+SV_Luft_RV-IF($M1451+$N1451+$O1451&gt;0,$M1451+$N1451+$O1451,0))&lt;0,0,IF($A1452=1,SV_Luft_RV,Q1451+SV_Luft_RV-IF($M1451+$N1451+$O1451&gt;0,$M1451+$N1451+$O1451,0)))</f>
        <v>35005.92</v>
      </c>
      <c r="R1452" s="0" t="n">
        <f aca="false">ROUND(IF($M1452+$N1452+$O1452&gt;0,IF(($M1452+$N1452+$O1452)&gt;SV_Luft_KV_kum,SV_Luft_KV_kum*KVPV_Satz,($M1452+$N1452+$O1452)*KVPV_Satz),0),2)</f>
        <v>95.89</v>
      </c>
      <c r="S1452" s="0" t="n">
        <f aca="false">ROUND(IF($M1452+$N1452+$O1452&gt;0,IF(($M1452+$N1452+$O1452)&gt;SV_Luft_RV_kum,SV_Luft_RV_kum*RVAV_Satz,($M1452+$N1452+$O1452)*RVAV_Satz),0),2)</f>
        <v>143.2</v>
      </c>
      <c r="T1452" s="0" t="n">
        <f aca="false">1*AustrittsKNZ*EintrittsKNZ</f>
        <v>1</v>
      </c>
      <c r="U1452" s="26" t="n">
        <f aca="false">ROUND(IF(Tariftyp="AT",IRWAZ/AZ_AT,IRWAZ/AZ_Tarif)*AustrittsKNZ*EintrittsKNZ,2)</f>
        <v>1</v>
      </c>
      <c r="V1452" s="0" t="n">
        <f aca="false">INDEX(Stammdaten,Plandaten!$B1452,9)</f>
        <v>26000</v>
      </c>
      <c r="W1452" s="0" t="n">
        <f aca="false">I1452+J1452+M1452+N1452+O1452+R1452+S1452</f>
        <v>4062.3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26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24" t="n">
        <f aca="false">ROUND(Grundentgelt*LZinPrz,2)</f>
        <v>198.74</v>
      </c>
      <c r="H1453" s="26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  <c r="J1453" s="0" t="n">
        <f aca="false">ROUND(IF(KVPV_BBG&lt;lfdEntgelt,KVPV_BBG*KVPV_Satz,lfdEntgelt*KVPV_Satz)+IF(RVAV_BBG&lt;lfdEntgelt,RVAV_BBG*RVAV_Satz,lfdEntgelt*RVAV_Satz),2)</f>
        <v>434.71</v>
      </c>
      <c r="K1453" s="0" t="n">
        <f aca="false">IF(KVPV_BBG-lfdEntgelt&lt;0,0,KVPV_BBG-lfdEntgelt)</f>
        <v>1563.87</v>
      </c>
      <c r="L1453" s="0" t="n">
        <f aca="false">IF(RVAV_BBG-lfdEntgelt&lt;0,0,RVAV_BBG-lfdEntgelt)</f>
        <v>3313.87</v>
      </c>
      <c r="M1453" s="0" t="n">
        <f aca="false">ROUND(IF(AND(Tariftyp="Tarif",$A1453=6),IF(GdB&gt;=50,0.84,UG_Satz)*lfdEntgelt,IF(AND(Tariftyp="AT",$A1453=6),UG_AT,0)),2)</f>
        <v>0</v>
      </c>
      <c r="N1453" s="0" t="n">
        <f aca="false">ROUND(IF(AND($A1453=11,Tariftyp="Tarif"),lfdEntgelt*VLOOKUP(BeschMonate,WGTab,2,TRUE()),0),2)</f>
        <v>0</v>
      </c>
      <c r="O1453" s="0" t="n">
        <f aca="false">ROUND(IF(AND($A1453=12,Tariftyp="AT",BeschMonate&gt;=12),lfdEntgelt*Bonus_AT,0),2)</f>
        <v>0</v>
      </c>
      <c r="P1453" s="26" t="n">
        <f aca="false">IF(IF($A1453=1,SV_Luft_KV,P1452+SV_Luft_KV-IF($M1452+$N1452+$O1452&gt;0,$M1452+$N1452+$O1452,0))&lt;0,0,IF($A1453=1,SV_Luft_KV,P1452+SV_Luft_KV-IF($M1452+$N1452+$O1452&gt;0,$M1452+$N1452+$O1452,0)))</f>
        <v>16117.42</v>
      </c>
      <c r="Q1453" s="26" t="n">
        <f aca="false">IF(IF($A1453=1,SV_Luft_RV,Q1452+SV_Luft_RV-IF($M1452+$N1452+$O1452&gt;0,$M1452+$N1452+$O1452,0))&lt;0,0,IF($A1453=1,SV_Luft_RV,Q1452+SV_Luft_RV-IF($M1452+$N1452+$O1452&gt;0,$M1452+$N1452+$O1452,0)))</f>
        <v>37117.42</v>
      </c>
      <c r="R1453" s="0" t="n">
        <f aca="false">ROUND(IF($M1453+$N1453+$O1453&gt;0,IF(($M1453+$N1453+$O1453)&gt;SV_Luft_KV_kum,SV_Luft_KV_kum*KVPV_Satz,($M1453+$N1453+$O1453)*KVPV_Satz),0),2)</f>
        <v>0</v>
      </c>
      <c r="S1453" s="0" t="n">
        <f aca="false">ROUND(IF($M1453+$N1453+$O1453&gt;0,IF(($M1453+$N1453+$O1453)&gt;SV_Luft_RV_kum,SV_Luft_RV_kum*RVAV_Satz,($M1453+$N1453+$O1453)*RVAV_Satz),0),2)</f>
        <v>0</v>
      </c>
      <c r="T1453" s="0" t="n">
        <f aca="false">1*AustrittsKNZ*EintrittsKNZ</f>
        <v>1</v>
      </c>
      <c r="U1453" s="26" t="n">
        <f aca="false">ROUND(IF(Tariftyp="AT",IRWAZ/AZ_AT,IRWAZ/AZ_Tarif)*AustrittsKNZ*EintrittsKNZ,2)</f>
        <v>1</v>
      </c>
      <c r="V1453" s="0" t="n">
        <f aca="false">INDEX(Stammdaten,Plandaten!$B1453,9)</f>
        <v>26000</v>
      </c>
      <c r="W1453" s="0" t="n">
        <f aca="false">I1453+J1453+M1453+N1453+O1453+R1453+S1453</f>
        <v>2620.84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26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24" t="n">
        <f aca="false">ROUND(Grundentgelt*LZinPrz,2)</f>
        <v>243.5</v>
      </c>
      <c r="H1454" s="26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  <c r="M1454" s="0" t="n">
        <f aca="false">ROUND(IF(AND(Tariftyp="Tarif",$A1454=6),IF(GdB&gt;=50,0.84,UG_Satz)*lfdEntgelt,IF(AND(Tariftyp="AT",$A1454=6),UG_AT,0)),2)</f>
        <v>0</v>
      </c>
      <c r="N1454" s="0" t="n">
        <f aca="false">ROUND(IF(AND($A1454=11,Tariftyp="Tarif"),lfdEntgelt*VLOOKUP(BeschMonate,WGTab,2,TRUE()),0),2)</f>
        <v>0</v>
      </c>
      <c r="O1454" s="0" t="n">
        <f aca="false">ROUND(IF(AND($A1454=12,Tariftyp="AT",BeschMonate&gt;=12),lfdEntgelt*Bonus_AT,0),2)</f>
        <v>0</v>
      </c>
      <c r="P1454" s="26" t="n">
        <f aca="false">IF(IF($A1454=1,SV_Luft_KV,P1453+SV_Luft_KV-IF($M1453+$N1453+$O1453&gt;0,$M1453+$N1453+$O1453,0))&lt;0,0,IF($A1454=1,SV_Luft_KV,P1453+SV_Luft_KV-IF($M1453+$N1453+$O1453&gt;0,$M1453+$N1453+$O1453,0)))</f>
        <v>1071.5</v>
      </c>
      <c r="Q1454" s="26" t="n">
        <f aca="false">IF(IF($A1454=1,SV_Luft_RV,Q1453+SV_Luft_RV-IF($M1453+$N1453+$O1453&gt;0,$M1453+$N1453+$O1453,0))&lt;0,0,IF($A1454=1,SV_Luft_RV,Q1453+SV_Luft_RV-IF($M1453+$N1453+$O1453&gt;0,$M1453+$N1453+$O1453,0)))</f>
        <v>2821.5</v>
      </c>
      <c r="R1454" s="0" t="n">
        <f aca="false">ROUND(IF($M1454+$N1454+$O1454&gt;0,IF(($M1454+$N1454+$O1454)&gt;SV_Luft_KV_kum,SV_Luft_KV_kum*KVPV_Satz,($M1454+$N1454+$O1454)*KVPV_Satz),0),2)</f>
        <v>0</v>
      </c>
      <c r="S1454" s="0" t="n">
        <f aca="false">ROUND(IF($M1454+$N1454+$O1454&gt;0,IF(($M1454+$N1454+$O1454)&gt;SV_Luft_RV_kum,SV_Luft_RV_kum*RVAV_Satz,($M1454+$N1454+$O1454)*RVAV_Satz),0),2)</f>
        <v>0</v>
      </c>
      <c r="T1454" s="0" t="n">
        <f aca="false">1*AustrittsKNZ*EintrittsKNZ</f>
        <v>1</v>
      </c>
      <c r="U1454" s="26" t="n">
        <f aca="false">ROUND(IF(Tariftyp="AT",IRWAZ/AZ_AT,IRWAZ/AZ_Tarif)*AustrittsKNZ*EintrittsKNZ,2)</f>
        <v>1</v>
      </c>
      <c r="V1454" s="0" t="n">
        <f aca="false">INDEX(Stammdaten,Plandaten!$B1454,9)</f>
        <v>43000</v>
      </c>
      <c r="W1454" s="0" t="n">
        <f aca="false">I1454+J1454+M1454+N1454+O1454+R1454+S1454</f>
        <v>3211.12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26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24" t="n">
        <f aca="false">ROUND(Grundentgelt*LZinPrz,2)</f>
        <v>243.5</v>
      </c>
      <c r="H1455" s="26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  <c r="M1455" s="0" t="n">
        <f aca="false">ROUND(IF(AND(Tariftyp="Tarif",$A1455=6),IF(GdB&gt;=50,0.84,UG_Satz)*lfdEntgelt,IF(AND(Tariftyp="AT",$A1455=6),UG_AT,0)),2)</f>
        <v>0</v>
      </c>
      <c r="N1455" s="0" t="n">
        <f aca="false">ROUND(IF(AND($A1455=11,Tariftyp="Tarif"),lfdEntgelt*VLOOKUP(BeschMonate,WGTab,2,TRUE()),0),2)</f>
        <v>0</v>
      </c>
      <c r="O1455" s="0" t="n">
        <f aca="false">ROUND(IF(AND($A1455=12,Tariftyp="AT",BeschMonate&gt;=12),lfdEntgelt*Bonus_AT,0),2)</f>
        <v>0</v>
      </c>
      <c r="P1455" s="26" t="n">
        <f aca="false">IF(IF($A1455=1,SV_Luft_KV,P1454+SV_Luft_KV-IF($M1454+$N1454+$O1454&gt;0,$M1454+$N1454+$O1454,0))&lt;0,0,IF($A1455=1,SV_Luft_KV,P1454+SV_Luft_KV-IF($M1454+$N1454+$O1454&gt;0,$M1454+$N1454+$O1454,0)))</f>
        <v>2143</v>
      </c>
      <c r="Q1455" s="26" t="n">
        <f aca="false">IF(IF($A1455=1,SV_Luft_RV,Q1454+SV_Luft_RV-IF($M1454+$N1454+$O1454&gt;0,$M1454+$N1454+$O1454,0))&lt;0,0,IF($A1455=1,SV_Luft_RV,Q1454+SV_Luft_RV-IF($M1454+$N1454+$O1454&gt;0,$M1454+$N1454+$O1454,0)))</f>
        <v>5643</v>
      </c>
      <c r="R1455" s="0" t="n">
        <f aca="false">ROUND(IF($M1455+$N1455+$O1455&gt;0,IF(($M1455+$N1455+$O1455)&gt;SV_Luft_KV_kum,SV_Luft_KV_kum*KVPV_Satz,($M1455+$N1455+$O1455)*KVPV_Satz),0),2)</f>
        <v>0</v>
      </c>
      <c r="S1455" s="0" t="n">
        <f aca="false">ROUND(IF($M1455+$N1455+$O1455&gt;0,IF(($M1455+$N1455+$O1455)&gt;SV_Luft_RV_kum,SV_Luft_RV_kum*RVAV_Satz,($M1455+$N1455+$O1455)*RVAV_Satz),0),2)</f>
        <v>0</v>
      </c>
      <c r="T1455" s="0" t="n">
        <f aca="false">1*AustrittsKNZ*EintrittsKNZ</f>
        <v>1</v>
      </c>
      <c r="U1455" s="26" t="n">
        <f aca="false">ROUND(IF(Tariftyp="AT",IRWAZ/AZ_AT,IRWAZ/AZ_Tarif)*AustrittsKNZ*EintrittsKNZ,2)</f>
        <v>1</v>
      </c>
      <c r="V1455" s="0" t="n">
        <f aca="false">INDEX(Stammdaten,Plandaten!$B1455,9)</f>
        <v>43000</v>
      </c>
      <c r="W1455" s="0" t="n">
        <f aca="false">I1455+J1455+M1455+N1455+O1455+R1455+S1455</f>
        <v>3211.12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26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24" t="n">
        <f aca="false">ROUND(Grundentgelt*LZinPrz,2)</f>
        <v>250.81</v>
      </c>
      <c r="H1456" s="26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  <c r="J1456" s="0" t="n">
        <f aca="false">ROUND(IF(KVPV_BBG&lt;lfdEntgelt,KVPV_BBG*KVPV_Satz,lfdEntgelt*KVPV_Satz)+IF(RVAV_BBG&lt;lfdEntgelt,RVAV_BBG*RVAV_Satz,lfdEntgelt*RVAV_Satz),2)</f>
        <v>548.6</v>
      </c>
      <c r="K1456" s="0" t="n">
        <f aca="false">IF(KVPV_BBG-lfdEntgelt&lt;0,0,KVPV_BBG-lfdEntgelt)</f>
        <v>991.14</v>
      </c>
      <c r="L1456" s="0" t="n">
        <f aca="false">IF(RVAV_BBG-lfdEntgelt&lt;0,0,RVAV_BBG-lfdEntgelt)</f>
        <v>2741.14</v>
      </c>
      <c r="M1456" s="0" t="n">
        <f aca="false">ROUND(IF(AND(Tariftyp="Tarif",$A1456=6),IF(GdB&gt;=50,0.84,UG_Satz)*lfdEntgelt,IF(AND(Tariftyp="AT",$A1456=6),UG_AT,0)),2)</f>
        <v>0</v>
      </c>
      <c r="N1456" s="0" t="n">
        <f aca="false">ROUND(IF(AND($A1456=11,Tariftyp="Tarif"),lfdEntgelt*VLOOKUP(BeschMonate,WGTab,2,TRUE()),0),2)</f>
        <v>0</v>
      </c>
      <c r="O1456" s="0" t="n">
        <f aca="false">ROUND(IF(AND($A1456=12,Tariftyp="AT",BeschMonate&gt;=12),lfdEntgelt*Bonus_AT,0),2)</f>
        <v>0</v>
      </c>
      <c r="P1456" s="26" t="n">
        <f aca="false">IF(IF($A1456=1,SV_Luft_KV,P1455+SV_Luft_KV-IF($M1455+$N1455+$O1455&gt;0,$M1455+$N1455+$O1455,0))&lt;0,0,IF($A1456=1,SV_Luft_KV,P1455+SV_Luft_KV-IF($M1455+$N1455+$O1455&gt;0,$M1455+$N1455+$O1455,0)))</f>
        <v>3134.14</v>
      </c>
      <c r="Q1456" s="26" t="n">
        <f aca="false">IF(IF($A1456=1,SV_Luft_RV,Q1455+SV_Luft_RV-IF($M1455+$N1455+$O1455&gt;0,$M1455+$N1455+$O1455,0))&lt;0,0,IF($A1456=1,SV_Luft_RV,Q1455+SV_Luft_RV-IF($M1455+$N1455+$O1455&gt;0,$M1455+$N1455+$O1455,0)))</f>
        <v>8384.14</v>
      </c>
      <c r="R1456" s="0" t="n">
        <f aca="false">ROUND(IF($M1456+$N1456+$O1456&gt;0,IF(($M1456+$N1456+$O1456)&gt;SV_Luft_KV_kum,SV_Luft_KV_kum*KVPV_Satz,($M1456+$N1456+$O1456)*KVPV_Satz),0),2)</f>
        <v>0</v>
      </c>
      <c r="S1456" s="0" t="n">
        <f aca="false">ROUND(IF($M1456+$N1456+$O1456&gt;0,IF(($M1456+$N1456+$O1456)&gt;SV_Luft_RV_kum,SV_Luft_RV_kum*RVAV_Satz,($M1456+$N1456+$O1456)*RVAV_Satz),0),2)</f>
        <v>0</v>
      </c>
      <c r="T1456" s="0" t="n">
        <f aca="false">1*AustrittsKNZ*EintrittsKNZ</f>
        <v>1</v>
      </c>
      <c r="U1456" s="26" t="n">
        <f aca="false">ROUND(IF(Tariftyp="AT",IRWAZ/AZ_AT,IRWAZ/AZ_Tarif)*AustrittsKNZ*EintrittsKNZ,2)</f>
        <v>1</v>
      </c>
      <c r="V1456" s="0" t="n">
        <f aca="false">INDEX(Stammdaten,Plandaten!$B1456,9)</f>
        <v>43000</v>
      </c>
      <c r="W1456" s="0" t="n">
        <f aca="false">I1456+J1456+M1456+N1456+O1456+R1456+S1456</f>
        <v>3307.46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26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24" t="n">
        <f aca="false">ROUND(Grundentgelt*LZinPrz,2)</f>
        <v>250.81</v>
      </c>
      <c r="H1457" s="26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  <c r="J1457" s="0" t="n">
        <f aca="false">ROUND(IF(KVPV_BBG&lt;lfdEntgelt,KVPV_BBG*KVPV_Satz,lfdEntgelt*KVPV_Satz)+IF(RVAV_BBG&lt;lfdEntgelt,RVAV_BBG*RVAV_Satz,lfdEntgelt*RVAV_Satz),2)</f>
        <v>548.6</v>
      </c>
      <c r="K1457" s="0" t="n">
        <f aca="false">IF(KVPV_BBG-lfdEntgelt&lt;0,0,KVPV_BBG-lfdEntgelt)</f>
        <v>991.14</v>
      </c>
      <c r="L1457" s="0" t="n">
        <f aca="false">IF(RVAV_BBG-lfdEntgelt&lt;0,0,RVAV_BBG-lfdEntgelt)</f>
        <v>2741.14</v>
      </c>
      <c r="M1457" s="0" t="n">
        <f aca="false">ROUND(IF(AND(Tariftyp="Tarif",$A1457=6),IF(GdB&gt;=50,0.84,UG_Satz)*lfdEntgelt,IF(AND(Tariftyp="AT",$A1457=6),UG_AT,0)),2)</f>
        <v>0</v>
      </c>
      <c r="N1457" s="0" t="n">
        <f aca="false">ROUND(IF(AND($A1457=11,Tariftyp="Tarif"),lfdEntgelt*VLOOKUP(BeschMonate,WGTab,2,TRUE()),0),2)</f>
        <v>0</v>
      </c>
      <c r="O1457" s="0" t="n">
        <f aca="false">ROUND(IF(AND($A1457=12,Tariftyp="AT",BeschMonate&gt;=12),lfdEntgelt*Bonus_AT,0),2)</f>
        <v>0</v>
      </c>
      <c r="P1457" s="26" t="n">
        <f aca="false">IF(IF($A1457=1,SV_Luft_KV,P1456+SV_Luft_KV-IF($M1456+$N1456+$O1456&gt;0,$M1456+$N1456+$O1456,0))&lt;0,0,IF($A1457=1,SV_Luft_KV,P1456+SV_Luft_KV-IF($M1456+$N1456+$O1456&gt;0,$M1456+$N1456+$O1456,0)))</f>
        <v>4125.28</v>
      </c>
      <c r="Q1457" s="26" t="n">
        <f aca="false">IF(IF($A1457=1,SV_Luft_RV,Q1456+SV_Luft_RV-IF($M1456+$N1456+$O1456&gt;0,$M1456+$N1456+$O1456,0))&lt;0,0,IF($A1457=1,SV_Luft_RV,Q1456+SV_Luft_RV-IF($M1456+$N1456+$O1456&gt;0,$M1456+$N1456+$O1456,0)))</f>
        <v>11125.28</v>
      </c>
      <c r="R1457" s="0" t="n">
        <f aca="false">ROUND(IF($M1457+$N1457+$O1457&gt;0,IF(($M1457+$N1457+$O1457)&gt;SV_Luft_KV_kum,SV_Luft_KV_kum*KVPV_Satz,($M1457+$N1457+$O1457)*KVPV_Satz),0),2)</f>
        <v>0</v>
      </c>
      <c r="S1457" s="0" t="n">
        <f aca="false">ROUND(IF($M1457+$N1457+$O1457&gt;0,IF(($M1457+$N1457+$O1457)&gt;SV_Luft_RV_kum,SV_Luft_RV_kum*RVAV_Satz,($M1457+$N1457+$O1457)*RVAV_Satz),0),2)</f>
        <v>0</v>
      </c>
      <c r="T1457" s="0" t="n">
        <f aca="false">1*AustrittsKNZ*EintrittsKNZ</f>
        <v>1</v>
      </c>
      <c r="U1457" s="26" t="n">
        <f aca="false">ROUND(IF(Tariftyp="AT",IRWAZ/AZ_AT,IRWAZ/AZ_Tarif)*AustrittsKNZ*EintrittsKNZ,2)</f>
        <v>1</v>
      </c>
      <c r="V1457" s="0" t="n">
        <f aca="false">INDEX(Stammdaten,Plandaten!$B1457,9)</f>
        <v>43000</v>
      </c>
      <c r="W1457" s="0" t="n">
        <f aca="false">I1457+J1457+M1457+N1457+O1457+R1457+S1457</f>
        <v>3307.46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26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24" t="n">
        <f aca="false">ROUND(Grundentgelt*LZinPrz,2)</f>
        <v>250.81</v>
      </c>
      <c r="H1458" s="26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  <c r="J1458" s="0" t="n">
        <f aca="false">ROUND(IF(KVPV_BBG&lt;lfdEntgelt,KVPV_BBG*KVPV_Satz,lfdEntgelt*KVPV_Satz)+IF(RVAV_BBG&lt;lfdEntgelt,RVAV_BBG*RVAV_Satz,lfdEntgelt*RVAV_Satz),2)</f>
        <v>548.6</v>
      </c>
      <c r="K1458" s="0" t="n">
        <f aca="false">IF(KVPV_BBG-lfdEntgelt&lt;0,0,KVPV_BBG-lfdEntgelt)</f>
        <v>991.14</v>
      </c>
      <c r="L1458" s="0" t="n">
        <f aca="false">IF(RVAV_BBG-lfdEntgelt&lt;0,0,RVAV_BBG-lfdEntgelt)</f>
        <v>2741.14</v>
      </c>
      <c r="M1458" s="0" t="n">
        <f aca="false">ROUND(IF(AND(Tariftyp="Tarif",$A1458=6),IF(GdB&gt;=50,0.84,UG_Satz)*lfdEntgelt,IF(AND(Tariftyp="AT",$A1458=6),UG_AT,0)),2)</f>
        <v>0</v>
      </c>
      <c r="N1458" s="0" t="n">
        <f aca="false">ROUND(IF(AND($A1458=11,Tariftyp="Tarif"),lfdEntgelt*VLOOKUP(BeschMonate,WGTab,2,TRUE()),0),2)</f>
        <v>0</v>
      </c>
      <c r="O1458" s="0" t="n">
        <f aca="false">ROUND(IF(AND($A1458=12,Tariftyp="AT",BeschMonate&gt;=12),lfdEntgelt*Bonus_AT,0),2)</f>
        <v>0</v>
      </c>
      <c r="P1458" s="26" t="n">
        <f aca="false">IF(IF($A1458=1,SV_Luft_KV,P1457+SV_Luft_KV-IF($M1457+$N1457+$O1457&gt;0,$M1457+$N1457+$O1457,0))&lt;0,0,IF($A1458=1,SV_Luft_KV,P1457+SV_Luft_KV-IF($M1457+$N1457+$O1457&gt;0,$M1457+$N1457+$O1457,0)))</f>
        <v>5116.42</v>
      </c>
      <c r="Q1458" s="26" t="n">
        <f aca="false">IF(IF($A1458=1,SV_Luft_RV,Q1457+SV_Luft_RV-IF($M1457+$N1457+$O1457&gt;0,$M1457+$N1457+$O1457,0))&lt;0,0,IF($A1458=1,SV_Luft_RV,Q1457+SV_Luft_RV-IF($M1457+$N1457+$O1457&gt;0,$M1457+$N1457+$O1457,0)))</f>
        <v>13866.42</v>
      </c>
      <c r="R1458" s="0" t="n">
        <f aca="false">ROUND(IF($M1458+$N1458+$O1458&gt;0,IF(($M1458+$N1458+$O1458)&gt;SV_Luft_KV_kum,SV_Luft_KV_kum*KVPV_Satz,($M1458+$N1458+$O1458)*KVPV_Satz),0),2)</f>
        <v>0</v>
      </c>
      <c r="S1458" s="0" t="n">
        <f aca="false">ROUND(IF($M1458+$N1458+$O1458&gt;0,IF(($M1458+$N1458+$O1458)&gt;SV_Luft_RV_kum,SV_Luft_RV_kum*RVAV_Satz,($M1458+$N1458+$O1458)*RVAV_Satz),0),2)</f>
        <v>0</v>
      </c>
      <c r="T1458" s="0" t="n">
        <f aca="false">1*AustrittsKNZ*EintrittsKNZ</f>
        <v>1</v>
      </c>
      <c r="U1458" s="26" t="n">
        <f aca="false">ROUND(IF(Tariftyp="AT",IRWAZ/AZ_AT,IRWAZ/AZ_Tarif)*AustrittsKNZ*EintrittsKNZ,2)</f>
        <v>1</v>
      </c>
      <c r="V1458" s="0" t="n">
        <f aca="false">INDEX(Stammdaten,Plandaten!$B1458,9)</f>
        <v>43000</v>
      </c>
      <c r="W1458" s="0" t="n">
        <f aca="false">I1458+J1458+M1458+N1458+O1458+R1458+S1458</f>
        <v>3307.46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26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24" t="n">
        <f aca="false">ROUND(Grundentgelt*LZinPrz,2)</f>
        <v>250.81</v>
      </c>
      <c r="H1459" s="26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  <c r="J1459" s="0" t="n">
        <f aca="false">ROUND(IF(KVPV_BBG&lt;lfdEntgelt,KVPV_BBG*KVPV_Satz,lfdEntgelt*KVPV_Satz)+IF(RVAV_BBG&lt;lfdEntgelt,RVAV_BBG*RVAV_Satz,lfdEntgelt*RVAV_Satz),2)</f>
        <v>548.6</v>
      </c>
      <c r="K1459" s="0" t="n">
        <f aca="false">IF(KVPV_BBG-lfdEntgelt&lt;0,0,KVPV_BBG-lfdEntgelt)</f>
        <v>991.14</v>
      </c>
      <c r="L1459" s="0" t="n">
        <f aca="false">IF(RVAV_BBG-lfdEntgelt&lt;0,0,RVAV_BBG-lfdEntgelt)</f>
        <v>2741.14</v>
      </c>
      <c r="M1459" s="0" t="n">
        <f aca="false">ROUND(IF(AND(Tariftyp="Tarif",$A1459=6),IF(GdB&gt;=50,0.84,UG_Satz)*lfdEntgelt,IF(AND(Tariftyp="AT",$A1459=6),UG_AT,0)),2)</f>
        <v>1986.38</v>
      </c>
      <c r="N1459" s="0" t="n">
        <f aca="false">ROUND(IF(AND($A1459=11,Tariftyp="Tarif"),lfdEntgelt*VLOOKUP(BeschMonate,WGTab,2,TRUE()),0),2)</f>
        <v>0</v>
      </c>
      <c r="O1459" s="0" t="n">
        <f aca="false">ROUND(IF(AND($A1459=12,Tariftyp="AT",BeschMonate&gt;=12),lfdEntgelt*Bonus_AT,0),2)</f>
        <v>0</v>
      </c>
      <c r="P1459" s="26" t="n">
        <f aca="false">IF(IF($A1459=1,SV_Luft_KV,P1458+SV_Luft_KV-IF($M1458+$N1458+$O1458&gt;0,$M1458+$N1458+$O1458,0))&lt;0,0,IF($A1459=1,SV_Luft_KV,P1458+SV_Luft_KV-IF($M1458+$N1458+$O1458&gt;0,$M1458+$N1458+$O1458,0)))</f>
        <v>6107.56</v>
      </c>
      <c r="Q1459" s="26" t="n">
        <f aca="false">IF(IF($A1459=1,SV_Luft_RV,Q1458+SV_Luft_RV-IF($M1458+$N1458+$O1458&gt;0,$M1458+$N1458+$O1458,0))&lt;0,0,IF($A1459=1,SV_Luft_RV,Q1458+SV_Luft_RV-IF($M1458+$N1458+$O1458&gt;0,$M1458+$N1458+$O1458,0)))</f>
        <v>16607.56</v>
      </c>
      <c r="R1459" s="0" t="n">
        <f aca="false">ROUND(IF($M1459+$N1459+$O1459&gt;0,IF(($M1459+$N1459+$O1459)&gt;SV_Luft_KV_kum,SV_Luft_KV_kum*KVPV_Satz,($M1459+$N1459+$O1459)*KVPV_Satz),0),2)</f>
        <v>158.41</v>
      </c>
      <c r="S1459" s="0" t="n">
        <f aca="false">ROUND(IF($M1459+$N1459+$O1459&gt;0,IF(($M1459+$N1459+$O1459)&gt;SV_Luft_RV_kum,SV_Luft_RV_kum*RVAV_Satz,($M1459+$N1459+$O1459)*RVAV_Satz),0),2)</f>
        <v>236.58</v>
      </c>
      <c r="T1459" s="0" t="n">
        <f aca="false">1*AustrittsKNZ*EintrittsKNZ</f>
        <v>1</v>
      </c>
      <c r="U1459" s="26" t="n">
        <f aca="false">ROUND(IF(Tariftyp="AT",IRWAZ/AZ_AT,IRWAZ/AZ_Tarif)*AustrittsKNZ*EintrittsKNZ,2)</f>
        <v>1</v>
      </c>
      <c r="V1459" s="0" t="n">
        <f aca="false">INDEX(Stammdaten,Plandaten!$B1459,9)</f>
        <v>43000</v>
      </c>
      <c r="W1459" s="0" t="n">
        <f aca="false">I1459+J1459+M1459+N1459+O1459+R1459+S1459</f>
        <v>5688.83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26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24" t="n">
        <f aca="false">ROUND(Grundentgelt*LZinPrz,2)</f>
        <v>250.81</v>
      </c>
      <c r="H1460" s="26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  <c r="J1460" s="0" t="n">
        <f aca="false">ROUND(IF(KVPV_BBG&lt;lfdEntgelt,KVPV_BBG*KVPV_Satz,lfdEntgelt*KVPV_Satz)+IF(RVAV_BBG&lt;lfdEntgelt,RVAV_BBG*RVAV_Satz,lfdEntgelt*RVAV_Satz),2)</f>
        <v>548.6</v>
      </c>
      <c r="K1460" s="0" t="n">
        <f aca="false">IF(KVPV_BBG-lfdEntgelt&lt;0,0,KVPV_BBG-lfdEntgelt)</f>
        <v>991.14</v>
      </c>
      <c r="L1460" s="0" t="n">
        <f aca="false">IF(RVAV_BBG-lfdEntgelt&lt;0,0,RVAV_BBG-lfdEntgelt)</f>
        <v>2741.14</v>
      </c>
      <c r="M1460" s="0" t="n">
        <f aca="false">ROUND(IF(AND(Tariftyp="Tarif",$A1460=6),IF(GdB&gt;=50,0.84,UG_Satz)*lfdEntgelt,IF(AND(Tariftyp="AT",$A1460=6),UG_AT,0)),2)</f>
        <v>0</v>
      </c>
      <c r="N1460" s="0" t="n">
        <f aca="false">ROUND(IF(AND($A1460=11,Tariftyp="Tarif"),lfdEntgelt*VLOOKUP(BeschMonate,WGTab,2,TRUE()),0),2)</f>
        <v>0</v>
      </c>
      <c r="O1460" s="0" t="n">
        <f aca="false">ROUND(IF(AND($A1460=12,Tariftyp="AT",BeschMonate&gt;=12),lfdEntgelt*Bonus_AT,0),2)</f>
        <v>0</v>
      </c>
      <c r="P1460" s="26" t="n">
        <f aca="false">IF(IF($A1460=1,SV_Luft_KV,P1459+SV_Luft_KV-IF($M1459+$N1459+$O1459&gt;0,$M1459+$N1459+$O1459,0))&lt;0,0,IF($A1460=1,SV_Luft_KV,P1459+SV_Luft_KV-IF($M1459+$N1459+$O1459&gt;0,$M1459+$N1459+$O1459,0)))</f>
        <v>5112.32</v>
      </c>
      <c r="Q1460" s="26" t="n">
        <f aca="false">IF(IF($A1460=1,SV_Luft_RV,Q1459+SV_Luft_RV-IF($M1459+$N1459+$O1459&gt;0,$M1459+$N1459+$O1459,0))&lt;0,0,IF($A1460=1,SV_Luft_RV,Q1459+SV_Luft_RV-IF($M1459+$N1459+$O1459&gt;0,$M1459+$N1459+$O1459,0)))</f>
        <v>17362.32</v>
      </c>
      <c r="R1460" s="0" t="n">
        <f aca="false">ROUND(IF($M1460+$N1460+$O1460&gt;0,IF(($M1460+$N1460+$O1460)&gt;SV_Luft_KV_kum,SV_Luft_KV_kum*KVPV_Satz,($M1460+$N1460+$O1460)*KVPV_Satz),0),2)</f>
        <v>0</v>
      </c>
      <c r="S1460" s="0" t="n">
        <f aca="false">ROUND(IF($M1460+$N1460+$O1460&gt;0,IF(($M1460+$N1460+$O1460)&gt;SV_Luft_RV_kum,SV_Luft_RV_kum*RVAV_Satz,($M1460+$N1460+$O1460)*RVAV_Satz),0),2)</f>
        <v>0</v>
      </c>
      <c r="T1460" s="0" t="n">
        <f aca="false">1*AustrittsKNZ*EintrittsKNZ</f>
        <v>1</v>
      </c>
      <c r="U1460" s="26" t="n">
        <f aca="false">ROUND(IF(Tariftyp="AT",IRWAZ/AZ_AT,IRWAZ/AZ_Tarif)*AustrittsKNZ*EintrittsKNZ,2)</f>
        <v>1</v>
      </c>
      <c r="V1460" s="0" t="n">
        <f aca="false">INDEX(Stammdaten,Plandaten!$B1460,9)</f>
        <v>43000</v>
      </c>
      <c r="W1460" s="0" t="n">
        <f aca="false">I1460+J1460+M1460+N1460+O1460+R1460+S1460</f>
        <v>3307.46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26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24" t="n">
        <f aca="false">ROUND(Grundentgelt*LZinPrz,2)</f>
        <v>250.81</v>
      </c>
      <c r="H1461" s="26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  <c r="J1461" s="0" t="n">
        <f aca="false">ROUND(IF(KVPV_BBG&lt;lfdEntgelt,KVPV_BBG*KVPV_Satz,lfdEntgelt*KVPV_Satz)+IF(RVAV_BBG&lt;lfdEntgelt,RVAV_BBG*RVAV_Satz,lfdEntgelt*RVAV_Satz),2)</f>
        <v>548.6</v>
      </c>
      <c r="K1461" s="0" t="n">
        <f aca="false">IF(KVPV_BBG-lfdEntgelt&lt;0,0,KVPV_BBG-lfdEntgelt)</f>
        <v>991.14</v>
      </c>
      <c r="L1461" s="0" t="n">
        <f aca="false">IF(RVAV_BBG-lfdEntgelt&lt;0,0,RVAV_BBG-lfdEntgelt)</f>
        <v>2741.14</v>
      </c>
      <c r="M1461" s="0" t="n">
        <f aca="false">ROUND(IF(AND(Tariftyp="Tarif",$A1461=6),IF(GdB&gt;=50,0.84,UG_Satz)*lfdEntgelt,IF(AND(Tariftyp="AT",$A1461=6),UG_AT,0)),2)</f>
        <v>0</v>
      </c>
      <c r="N1461" s="0" t="n">
        <f aca="false">ROUND(IF(AND($A1461=11,Tariftyp="Tarif"),lfdEntgelt*VLOOKUP(BeschMonate,WGTab,2,TRUE()),0),2)</f>
        <v>0</v>
      </c>
      <c r="O1461" s="0" t="n">
        <f aca="false">ROUND(IF(AND($A1461=12,Tariftyp="AT",BeschMonate&gt;=12),lfdEntgelt*Bonus_AT,0),2)</f>
        <v>0</v>
      </c>
      <c r="P1461" s="26" t="n">
        <f aca="false">IF(IF($A1461=1,SV_Luft_KV,P1460+SV_Luft_KV-IF($M1460+$N1460+$O1460&gt;0,$M1460+$N1460+$O1460,0))&lt;0,0,IF($A1461=1,SV_Luft_KV,P1460+SV_Luft_KV-IF($M1460+$N1460+$O1460&gt;0,$M1460+$N1460+$O1460,0)))</f>
        <v>6103.46</v>
      </c>
      <c r="Q1461" s="26" t="n">
        <f aca="false">IF(IF($A1461=1,SV_Luft_RV,Q1460+SV_Luft_RV-IF($M1460+$N1460+$O1460&gt;0,$M1460+$N1460+$O1460,0))&lt;0,0,IF($A1461=1,SV_Luft_RV,Q1460+SV_Luft_RV-IF($M1460+$N1460+$O1460&gt;0,$M1460+$N1460+$O1460,0)))</f>
        <v>20103.46</v>
      </c>
      <c r="R1461" s="0" t="n">
        <f aca="false">ROUND(IF($M1461+$N1461+$O1461&gt;0,IF(($M1461+$N1461+$O1461)&gt;SV_Luft_KV_kum,SV_Luft_KV_kum*KVPV_Satz,($M1461+$N1461+$O1461)*KVPV_Satz),0),2)</f>
        <v>0</v>
      </c>
      <c r="S1461" s="0" t="n">
        <f aca="false">ROUND(IF($M1461+$N1461+$O1461&gt;0,IF(($M1461+$N1461+$O1461)&gt;SV_Luft_RV_kum,SV_Luft_RV_kum*RVAV_Satz,($M1461+$N1461+$O1461)*RVAV_Satz),0),2)</f>
        <v>0</v>
      </c>
      <c r="T1461" s="0" t="n">
        <f aca="false">1*AustrittsKNZ*EintrittsKNZ</f>
        <v>1</v>
      </c>
      <c r="U1461" s="26" t="n">
        <f aca="false">ROUND(IF(Tariftyp="AT",IRWAZ/AZ_AT,IRWAZ/AZ_Tarif)*AustrittsKNZ*EintrittsKNZ,2)</f>
        <v>1</v>
      </c>
      <c r="V1461" s="0" t="n">
        <f aca="false">INDEX(Stammdaten,Plandaten!$B1461,9)</f>
        <v>43000</v>
      </c>
      <c r="W1461" s="0" t="n">
        <f aca="false">I1461+J1461+M1461+N1461+O1461+R1461+S1461</f>
        <v>3307.46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26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24" t="n">
        <f aca="false">ROUND(Grundentgelt*LZinPrz,2)</f>
        <v>250.81</v>
      </c>
      <c r="H1462" s="26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  <c r="J1462" s="0" t="n">
        <f aca="false">ROUND(IF(KVPV_BBG&lt;lfdEntgelt,KVPV_BBG*KVPV_Satz,lfdEntgelt*KVPV_Satz)+IF(RVAV_BBG&lt;lfdEntgelt,RVAV_BBG*RVAV_Satz,lfdEntgelt*RVAV_Satz),2)</f>
        <v>548.6</v>
      </c>
      <c r="K1462" s="0" t="n">
        <f aca="false">IF(KVPV_BBG-lfdEntgelt&lt;0,0,KVPV_BBG-lfdEntgelt)</f>
        <v>991.14</v>
      </c>
      <c r="L1462" s="0" t="n">
        <f aca="false">IF(RVAV_BBG-lfdEntgelt&lt;0,0,RVAV_BBG-lfdEntgelt)</f>
        <v>2741.14</v>
      </c>
      <c r="M1462" s="0" t="n">
        <f aca="false">ROUND(IF(AND(Tariftyp="Tarif",$A1462=6),IF(GdB&gt;=50,0.84,UG_Satz)*lfdEntgelt,IF(AND(Tariftyp="AT",$A1462=6),UG_AT,0)),2)</f>
        <v>0</v>
      </c>
      <c r="N1462" s="0" t="n">
        <f aca="false">ROUND(IF(AND($A1462=11,Tariftyp="Tarif"),lfdEntgelt*VLOOKUP(BeschMonate,WGTab,2,TRUE()),0),2)</f>
        <v>0</v>
      </c>
      <c r="O1462" s="0" t="n">
        <f aca="false">ROUND(IF(AND($A1462=12,Tariftyp="AT",BeschMonate&gt;=12),lfdEntgelt*Bonus_AT,0),2)</f>
        <v>0</v>
      </c>
      <c r="P1462" s="26" t="n">
        <f aca="false">IF(IF($A1462=1,SV_Luft_KV,P1461+SV_Luft_KV-IF($M1461+$N1461+$O1461&gt;0,$M1461+$N1461+$O1461,0))&lt;0,0,IF($A1462=1,SV_Luft_KV,P1461+SV_Luft_KV-IF($M1461+$N1461+$O1461&gt;0,$M1461+$N1461+$O1461,0)))</f>
        <v>7094.6</v>
      </c>
      <c r="Q1462" s="26" t="n">
        <f aca="false">IF(IF($A1462=1,SV_Luft_RV,Q1461+SV_Luft_RV-IF($M1461+$N1461+$O1461&gt;0,$M1461+$N1461+$O1461,0))&lt;0,0,IF($A1462=1,SV_Luft_RV,Q1461+SV_Luft_RV-IF($M1461+$N1461+$O1461&gt;0,$M1461+$N1461+$O1461,0)))</f>
        <v>22844.6</v>
      </c>
      <c r="R1462" s="0" t="n">
        <f aca="false">ROUND(IF($M1462+$N1462+$O1462&gt;0,IF(($M1462+$N1462+$O1462)&gt;SV_Luft_KV_kum,SV_Luft_KV_kum*KVPV_Satz,($M1462+$N1462+$O1462)*KVPV_Satz),0),2)</f>
        <v>0</v>
      </c>
      <c r="S1462" s="0" t="n">
        <f aca="false">ROUND(IF($M1462+$N1462+$O1462&gt;0,IF(($M1462+$N1462+$O1462)&gt;SV_Luft_RV_kum,SV_Luft_RV_kum*RVAV_Satz,($M1462+$N1462+$O1462)*RVAV_Satz),0),2)</f>
        <v>0</v>
      </c>
      <c r="T1462" s="0" t="n">
        <f aca="false">1*AustrittsKNZ*EintrittsKNZ</f>
        <v>1</v>
      </c>
      <c r="U1462" s="26" t="n">
        <f aca="false">ROUND(IF(Tariftyp="AT",IRWAZ/AZ_AT,IRWAZ/AZ_Tarif)*AustrittsKNZ*EintrittsKNZ,2)</f>
        <v>1</v>
      </c>
      <c r="V1462" s="0" t="n">
        <f aca="false">INDEX(Stammdaten,Plandaten!$B1462,9)</f>
        <v>43000</v>
      </c>
      <c r="W1462" s="0" t="n">
        <f aca="false">I1462+J1462+M1462+N1462+O1462+R1462+S1462</f>
        <v>3307.46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26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24" t="n">
        <f aca="false">ROUND(Grundentgelt*LZinPrz,2)</f>
        <v>250.81</v>
      </c>
      <c r="H1463" s="26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  <c r="J1463" s="0" t="n">
        <f aca="false">ROUND(IF(KVPV_BBG&lt;lfdEntgelt,KVPV_BBG*KVPV_Satz,lfdEntgelt*KVPV_Satz)+IF(RVAV_BBG&lt;lfdEntgelt,RVAV_BBG*RVAV_Satz,lfdEntgelt*RVAV_Satz),2)</f>
        <v>548.6</v>
      </c>
      <c r="K1463" s="0" t="n">
        <f aca="false">IF(KVPV_BBG-lfdEntgelt&lt;0,0,KVPV_BBG-lfdEntgelt)</f>
        <v>991.14</v>
      </c>
      <c r="L1463" s="0" t="n">
        <f aca="false">IF(RVAV_BBG-lfdEntgelt&lt;0,0,RVAV_BBG-lfdEntgelt)</f>
        <v>2741.14</v>
      </c>
      <c r="M1463" s="0" t="n">
        <f aca="false">ROUND(IF(AND(Tariftyp="Tarif",$A1463=6),IF(GdB&gt;=50,0.84,UG_Satz)*lfdEntgelt,IF(AND(Tariftyp="AT",$A1463=6),UG_AT,0)),2)</f>
        <v>0</v>
      </c>
      <c r="N1463" s="0" t="n">
        <f aca="false">ROUND(IF(AND($A1463=11,Tariftyp="Tarif"),lfdEntgelt*VLOOKUP(BeschMonate,WGTab,2,TRUE()),0),2)</f>
        <v>0</v>
      </c>
      <c r="O1463" s="0" t="n">
        <f aca="false">ROUND(IF(AND($A1463=12,Tariftyp="AT",BeschMonate&gt;=12),lfdEntgelt*Bonus_AT,0),2)</f>
        <v>0</v>
      </c>
      <c r="P1463" s="26" t="n">
        <f aca="false">IF(IF($A1463=1,SV_Luft_KV,P1462+SV_Luft_KV-IF($M1462+$N1462+$O1462&gt;0,$M1462+$N1462+$O1462,0))&lt;0,0,IF($A1463=1,SV_Luft_KV,P1462+SV_Luft_KV-IF($M1462+$N1462+$O1462&gt;0,$M1462+$N1462+$O1462,0)))</f>
        <v>8085.74</v>
      </c>
      <c r="Q1463" s="26" t="n">
        <f aca="false">IF(IF($A1463=1,SV_Luft_RV,Q1462+SV_Luft_RV-IF($M1462+$N1462+$O1462&gt;0,$M1462+$N1462+$O1462,0))&lt;0,0,IF($A1463=1,SV_Luft_RV,Q1462+SV_Luft_RV-IF($M1462+$N1462+$O1462&gt;0,$M1462+$N1462+$O1462,0)))</f>
        <v>25585.74</v>
      </c>
      <c r="R1463" s="0" t="n">
        <f aca="false">ROUND(IF($M1463+$N1463+$O1463&gt;0,IF(($M1463+$N1463+$O1463)&gt;SV_Luft_KV_kum,SV_Luft_KV_kum*KVPV_Satz,($M1463+$N1463+$O1463)*KVPV_Satz),0),2)</f>
        <v>0</v>
      </c>
      <c r="S1463" s="0" t="n">
        <f aca="false">ROUND(IF($M1463+$N1463+$O1463&gt;0,IF(($M1463+$N1463+$O1463)&gt;SV_Luft_RV_kum,SV_Luft_RV_kum*RVAV_Satz,($M1463+$N1463+$O1463)*RVAV_Satz),0),2)</f>
        <v>0</v>
      </c>
      <c r="T1463" s="0" t="n">
        <f aca="false">1*AustrittsKNZ*EintrittsKNZ</f>
        <v>1</v>
      </c>
      <c r="U1463" s="26" t="n">
        <f aca="false">ROUND(IF(Tariftyp="AT",IRWAZ/AZ_AT,IRWAZ/AZ_Tarif)*AustrittsKNZ*EintrittsKNZ,2)</f>
        <v>1</v>
      </c>
      <c r="V1463" s="0" t="n">
        <f aca="false">INDEX(Stammdaten,Plandaten!$B1463,9)</f>
        <v>43000</v>
      </c>
      <c r="W1463" s="0" t="n">
        <f aca="false">I1463+J1463+M1463+N1463+O1463+R1463+S1463</f>
        <v>3307.46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26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24" t="n">
        <f aca="false">ROUND(Grundentgelt*LZinPrz,2)</f>
        <v>250.81</v>
      </c>
      <c r="H1464" s="26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  <c r="J1464" s="0" t="n">
        <f aca="false">ROUND(IF(KVPV_BBG&lt;lfdEntgelt,KVPV_BBG*KVPV_Satz,lfdEntgelt*KVPV_Satz)+IF(RVAV_BBG&lt;lfdEntgelt,RVAV_BBG*RVAV_Satz,lfdEntgelt*RVAV_Satz),2)</f>
        <v>548.6</v>
      </c>
      <c r="K1464" s="0" t="n">
        <f aca="false">IF(KVPV_BBG-lfdEntgelt&lt;0,0,KVPV_BBG-lfdEntgelt)</f>
        <v>991.14</v>
      </c>
      <c r="L1464" s="0" t="n">
        <f aca="false">IF(RVAV_BBG-lfdEntgelt&lt;0,0,RVAV_BBG-lfdEntgelt)</f>
        <v>2741.14</v>
      </c>
      <c r="M1464" s="0" t="n">
        <f aca="false">ROUND(IF(AND(Tariftyp="Tarif",$A1464=6),IF(GdB&gt;=50,0.84,UG_Satz)*lfdEntgelt,IF(AND(Tariftyp="AT",$A1464=6),UG_AT,0)),2)</f>
        <v>0</v>
      </c>
      <c r="N1464" s="0" t="n">
        <f aca="false">ROUND(IF(AND($A1464=11,Tariftyp="Tarif"),lfdEntgelt*VLOOKUP(BeschMonate,WGTab,2,TRUE()),0),2)</f>
        <v>1517.37</v>
      </c>
      <c r="O1464" s="0" t="n">
        <f aca="false">ROUND(IF(AND($A1464=12,Tariftyp="AT",BeschMonate&gt;=12),lfdEntgelt*Bonus_AT,0),2)</f>
        <v>0</v>
      </c>
      <c r="P1464" s="26" t="n">
        <f aca="false">IF(IF($A1464=1,SV_Luft_KV,P1463+SV_Luft_KV-IF($M1463+$N1463+$O1463&gt;0,$M1463+$N1463+$O1463,0))&lt;0,0,IF($A1464=1,SV_Luft_KV,P1463+SV_Luft_KV-IF($M1463+$N1463+$O1463&gt;0,$M1463+$N1463+$O1463,0)))</f>
        <v>9076.88</v>
      </c>
      <c r="Q1464" s="26" t="n">
        <f aca="false">IF(IF($A1464=1,SV_Luft_RV,Q1463+SV_Luft_RV-IF($M1463+$N1463+$O1463&gt;0,$M1463+$N1463+$O1463,0))&lt;0,0,IF($A1464=1,SV_Luft_RV,Q1463+SV_Luft_RV-IF($M1463+$N1463+$O1463&gt;0,$M1463+$N1463+$O1463,0)))</f>
        <v>28326.88</v>
      </c>
      <c r="R1464" s="0" t="n">
        <f aca="false">ROUND(IF($M1464+$N1464+$O1464&gt;0,IF(($M1464+$N1464+$O1464)&gt;SV_Luft_KV_kum,SV_Luft_KV_kum*KVPV_Satz,($M1464+$N1464+$O1464)*KVPV_Satz),0),2)</f>
        <v>121.01</v>
      </c>
      <c r="S1464" s="0" t="n">
        <f aca="false">ROUND(IF($M1464+$N1464+$O1464&gt;0,IF(($M1464+$N1464+$O1464)&gt;SV_Luft_RV_kum,SV_Luft_RV_kum*RVAV_Satz,($M1464+$N1464+$O1464)*RVAV_Satz),0),2)</f>
        <v>180.72</v>
      </c>
      <c r="T1464" s="0" t="n">
        <f aca="false">1*AustrittsKNZ*EintrittsKNZ</f>
        <v>1</v>
      </c>
      <c r="U1464" s="26" t="n">
        <f aca="false">ROUND(IF(Tariftyp="AT",IRWAZ/AZ_AT,IRWAZ/AZ_Tarif)*AustrittsKNZ*EintrittsKNZ,2)</f>
        <v>1</v>
      </c>
      <c r="V1464" s="0" t="n">
        <f aca="false">INDEX(Stammdaten,Plandaten!$B1464,9)</f>
        <v>43000</v>
      </c>
      <c r="W1464" s="0" t="n">
        <f aca="false">I1464+J1464+M1464+N1464+O1464+R1464+S1464</f>
        <v>5126.56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26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24" t="n">
        <f aca="false">ROUND(Grundentgelt*LZinPrz,2)</f>
        <v>250.81</v>
      </c>
      <c r="H1465" s="26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  <c r="J1465" s="0" t="n">
        <f aca="false">ROUND(IF(KVPV_BBG&lt;lfdEntgelt,KVPV_BBG*KVPV_Satz,lfdEntgelt*KVPV_Satz)+IF(RVAV_BBG&lt;lfdEntgelt,RVAV_BBG*RVAV_Satz,lfdEntgelt*RVAV_Satz),2)</f>
        <v>548.6</v>
      </c>
      <c r="K1465" s="0" t="n">
        <f aca="false">IF(KVPV_BBG-lfdEntgelt&lt;0,0,KVPV_BBG-lfdEntgelt)</f>
        <v>991.14</v>
      </c>
      <c r="L1465" s="0" t="n">
        <f aca="false">IF(RVAV_BBG-lfdEntgelt&lt;0,0,RVAV_BBG-lfdEntgelt)</f>
        <v>2741.14</v>
      </c>
      <c r="M1465" s="0" t="n">
        <f aca="false">ROUND(IF(AND(Tariftyp="Tarif",$A1465=6),IF(GdB&gt;=50,0.84,UG_Satz)*lfdEntgelt,IF(AND(Tariftyp="AT",$A1465=6),UG_AT,0)),2)</f>
        <v>0</v>
      </c>
      <c r="N1465" s="0" t="n">
        <f aca="false">ROUND(IF(AND($A1465=11,Tariftyp="Tarif"),lfdEntgelt*VLOOKUP(BeschMonate,WGTab,2,TRUE()),0),2)</f>
        <v>0</v>
      </c>
      <c r="O1465" s="0" t="n">
        <f aca="false">ROUND(IF(AND($A1465=12,Tariftyp="AT",BeschMonate&gt;=12),lfdEntgelt*Bonus_AT,0),2)</f>
        <v>0</v>
      </c>
      <c r="P1465" s="26" t="n">
        <f aca="false">IF(IF($A1465=1,SV_Luft_KV,P1464+SV_Luft_KV-IF($M1464+$N1464+$O1464&gt;0,$M1464+$N1464+$O1464,0))&lt;0,0,IF($A1465=1,SV_Luft_KV,P1464+SV_Luft_KV-IF($M1464+$N1464+$O1464&gt;0,$M1464+$N1464+$O1464,0)))</f>
        <v>8550.65</v>
      </c>
      <c r="Q1465" s="26" t="n">
        <f aca="false">IF(IF($A1465=1,SV_Luft_RV,Q1464+SV_Luft_RV-IF($M1464+$N1464+$O1464&gt;0,$M1464+$N1464+$O1464,0))&lt;0,0,IF($A1465=1,SV_Luft_RV,Q1464+SV_Luft_RV-IF($M1464+$N1464+$O1464&gt;0,$M1464+$N1464+$O1464,0)))</f>
        <v>29550.65</v>
      </c>
      <c r="R1465" s="0" t="n">
        <f aca="false">ROUND(IF($M1465+$N1465+$O1465&gt;0,IF(($M1465+$N1465+$O1465)&gt;SV_Luft_KV_kum,SV_Luft_KV_kum*KVPV_Satz,($M1465+$N1465+$O1465)*KVPV_Satz),0),2)</f>
        <v>0</v>
      </c>
      <c r="S1465" s="0" t="n">
        <f aca="false">ROUND(IF($M1465+$N1465+$O1465&gt;0,IF(($M1465+$N1465+$O1465)&gt;SV_Luft_RV_kum,SV_Luft_RV_kum*RVAV_Satz,($M1465+$N1465+$O1465)*RVAV_Satz),0),2)</f>
        <v>0</v>
      </c>
      <c r="T1465" s="0" t="n">
        <f aca="false">1*AustrittsKNZ*EintrittsKNZ</f>
        <v>1</v>
      </c>
      <c r="U1465" s="26" t="n">
        <f aca="false">ROUND(IF(Tariftyp="AT",IRWAZ/AZ_AT,IRWAZ/AZ_Tarif)*AustrittsKNZ*EintrittsKNZ,2)</f>
        <v>1</v>
      </c>
      <c r="V1465" s="0" t="n">
        <f aca="false">INDEX(Stammdaten,Plandaten!$B1465,9)</f>
        <v>43000</v>
      </c>
      <c r="W1465" s="0" t="n">
        <f aca="false">I1465+J1465+M1465+N1465+O1465+R1465+S1465</f>
        <v>3307.46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26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24" t="n">
        <f aca="false">ROUND(Grundentgelt*LZinPrz,2)</f>
        <v>190.65</v>
      </c>
      <c r="H1466" s="26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  <c r="M1466" s="0" t="n">
        <f aca="false">ROUND(IF(AND(Tariftyp="Tarif",$A1466=6),IF(GdB&gt;=50,0.84,UG_Satz)*lfdEntgelt,IF(AND(Tariftyp="AT",$A1466=6),UG_AT,0)),2)</f>
        <v>0</v>
      </c>
      <c r="N1466" s="0" t="n">
        <f aca="false">ROUND(IF(AND($A1466=11,Tariftyp="Tarif"),lfdEntgelt*VLOOKUP(BeschMonate,WGTab,2,TRUE()),0),2)</f>
        <v>0</v>
      </c>
      <c r="O1466" s="0" t="n">
        <f aca="false">ROUND(IF(AND($A1466=12,Tariftyp="AT",BeschMonate&gt;=12),lfdEntgelt*Bonus_AT,0),2)</f>
        <v>0</v>
      </c>
      <c r="P1466" s="26" t="n">
        <f aca="false">IF(IF($A1466=1,SV_Luft_KV,P1465+SV_Luft_KV-IF($M1465+$N1465+$O1465&gt;0,$M1465+$N1465+$O1465,0))&lt;0,0,IF($A1466=1,SV_Luft_KV,P1465+SV_Luft_KV-IF($M1465+$N1465+$O1465&gt;0,$M1465+$N1465+$O1465,0)))</f>
        <v>1528.85</v>
      </c>
      <c r="Q1466" s="26" t="n">
        <f aca="false">IF(IF($A1466=1,SV_Luft_RV,Q1465+SV_Luft_RV-IF($M1465+$N1465+$O1465&gt;0,$M1465+$N1465+$O1465,0))&lt;0,0,IF($A1466=1,SV_Luft_RV,Q1465+SV_Luft_RV-IF($M1465+$N1465+$O1465&gt;0,$M1465+$N1465+$O1465,0)))</f>
        <v>3278.85</v>
      </c>
      <c r="R1466" s="0" t="n">
        <f aca="false">ROUND(IF($M1466+$N1466+$O1466&gt;0,IF(($M1466+$N1466+$O1466)&gt;SV_Luft_KV_kum,SV_Luft_KV_kum*KVPV_Satz,($M1466+$N1466+$O1466)*KVPV_Satz),0),2)</f>
        <v>0</v>
      </c>
      <c r="S1466" s="0" t="n">
        <f aca="false">ROUND(IF($M1466+$N1466+$O1466&gt;0,IF(($M1466+$N1466+$O1466)&gt;SV_Luft_RV_kum,SV_Luft_RV_kum*RVAV_Satz,($M1466+$N1466+$O1466)*RVAV_Satz),0),2)</f>
        <v>0</v>
      </c>
      <c r="T1466" s="0" t="n">
        <f aca="false">1*AustrittsKNZ*EintrittsKNZ</f>
        <v>1</v>
      </c>
      <c r="U1466" s="26" t="n">
        <f aca="false">ROUND(IF(Tariftyp="AT",IRWAZ/AZ_AT,IRWAZ/AZ_Tarif)*AustrittsKNZ*EintrittsKNZ,2)</f>
        <v>1</v>
      </c>
      <c r="V1466" s="0" t="n">
        <f aca="false">INDEX(Stammdaten,Plandaten!$B1466,9)</f>
        <v>48000</v>
      </c>
      <c r="W1466" s="0" t="n">
        <f aca="false">I1466+J1466+M1466+N1466+O1466+R1466+S1466</f>
        <v>2662.83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26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24" t="n">
        <f aca="false">ROUND(Grundentgelt*LZinPrz,2)</f>
        <v>190.65</v>
      </c>
      <c r="H1467" s="26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  <c r="M1467" s="0" t="n">
        <f aca="false">ROUND(IF(AND(Tariftyp="Tarif",$A1467=6),IF(GdB&gt;=50,0.84,UG_Satz)*lfdEntgelt,IF(AND(Tariftyp="AT",$A1467=6),UG_AT,0)),2)</f>
        <v>0</v>
      </c>
      <c r="N1467" s="0" t="n">
        <f aca="false">ROUND(IF(AND($A1467=11,Tariftyp="Tarif"),lfdEntgelt*VLOOKUP(BeschMonate,WGTab,2,TRUE()),0),2)</f>
        <v>0</v>
      </c>
      <c r="O1467" s="0" t="n">
        <f aca="false">ROUND(IF(AND($A1467=12,Tariftyp="AT",BeschMonate&gt;=12),lfdEntgelt*Bonus_AT,0),2)</f>
        <v>0</v>
      </c>
      <c r="P1467" s="26" t="n">
        <f aca="false">IF(IF($A1467=1,SV_Luft_KV,P1466+SV_Luft_KV-IF($M1466+$N1466+$O1466&gt;0,$M1466+$N1466+$O1466,0))&lt;0,0,IF($A1467=1,SV_Luft_KV,P1466+SV_Luft_KV-IF($M1466+$N1466+$O1466&gt;0,$M1466+$N1466+$O1466,0)))</f>
        <v>3057.7</v>
      </c>
      <c r="Q1467" s="26" t="n">
        <f aca="false">IF(IF($A1467=1,SV_Luft_RV,Q1466+SV_Luft_RV-IF($M1466+$N1466+$O1466&gt;0,$M1466+$N1466+$O1466,0))&lt;0,0,IF($A1467=1,SV_Luft_RV,Q1466+SV_Luft_RV-IF($M1466+$N1466+$O1466&gt;0,$M1466+$N1466+$O1466,0)))</f>
        <v>6557.7</v>
      </c>
      <c r="R1467" s="0" t="n">
        <f aca="false">ROUND(IF($M1467+$N1467+$O1467&gt;0,IF(($M1467+$N1467+$O1467)&gt;SV_Luft_KV_kum,SV_Luft_KV_kum*KVPV_Satz,($M1467+$N1467+$O1467)*KVPV_Satz),0),2)</f>
        <v>0</v>
      </c>
      <c r="S1467" s="0" t="n">
        <f aca="false">ROUND(IF($M1467+$N1467+$O1467&gt;0,IF(($M1467+$N1467+$O1467)&gt;SV_Luft_RV_kum,SV_Luft_RV_kum*RVAV_Satz,($M1467+$N1467+$O1467)*RVAV_Satz),0),2)</f>
        <v>0</v>
      </c>
      <c r="T1467" s="0" t="n">
        <f aca="false">1*AustrittsKNZ*EintrittsKNZ</f>
        <v>1</v>
      </c>
      <c r="U1467" s="26" t="n">
        <f aca="false">ROUND(IF(Tariftyp="AT",IRWAZ/AZ_AT,IRWAZ/AZ_Tarif)*AustrittsKNZ*EintrittsKNZ,2)</f>
        <v>1</v>
      </c>
      <c r="V1467" s="0" t="n">
        <f aca="false">INDEX(Stammdaten,Plandaten!$B1467,9)</f>
        <v>48000</v>
      </c>
      <c r="W1467" s="0" t="n">
        <f aca="false">I1467+J1467+M1467+N1467+O1467+R1467+S1467</f>
        <v>2662.83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26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24" t="n">
        <f aca="false">ROUND(Grundentgelt*LZinPrz,2)</f>
        <v>196.37</v>
      </c>
      <c r="H1468" s="26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4</v>
      </c>
      <c r="L1468" s="0" t="n">
        <f aca="false">IF(RVAV_BBG-lfdEntgelt&lt;0,0,RVAV_BBG-lfdEntgelt)</f>
        <v>3278.84</v>
      </c>
      <c r="M1468" s="0" t="n">
        <f aca="false">ROUND(IF(AND(Tariftyp="Tarif",$A1468=6),IF(GdB&gt;=50,0.84,UG_Satz)*lfdEntgelt,IF(AND(Tariftyp="AT",$A1468=6),UG_AT,0)),2)</f>
        <v>0</v>
      </c>
      <c r="N1468" s="0" t="n">
        <f aca="false">ROUND(IF(AND($A1468=11,Tariftyp="Tarif"),lfdEntgelt*VLOOKUP(BeschMonate,WGTab,2,TRUE()),0),2)</f>
        <v>0</v>
      </c>
      <c r="O1468" s="0" t="n">
        <f aca="false">ROUND(IF(AND($A1468=12,Tariftyp="AT",BeschMonate&gt;=12),lfdEntgelt*Bonus_AT,0),2)</f>
        <v>0</v>
      </c>
      <c r="P1468" s="26" t="n">
        <f aca="false">IF(IF($A1468=1,SV_Luft_KV,P1467+SV_Luft_KV-IF($M1467+$N1467+$O1467&gt;0,$M1467+$N1467+$O1467,0))&lt;0,0,IF($A1468=1,SV_Luft_KV,P1467+SV_Luft_KV-IF($M1467+$N1467+$O1467&gt;0,$M1467+$N1467+$O1467,0)))</f>
        <v>4586.54</v>
      </c>
      <c r="Q1468" s="26" t="n">
        <f aca="false">IF(IF($A1468=1,SV_Luft_RV,Q1467+SV_Luft_RV-IF($M1467+$N1467+$O1467&gt;0,$M1467+$N1467+$O1467,0))&lt;0,0,IF($A1468=1,SV_Luft_RV,Q1467+SV_Luft_RV-IF($M1467+$N1467+$O1467&gt;0,$M1467+$N1467+$O1467,0)))</f>
        <v>9836.54</v>
      </c>
      <c r="R1468" s="0" t="n">
        <f aca="false">ROUND(IF($M1468+$N1468+$O1468&gt;0,IF(($M1468+$N1468+$O1468)&gt;SV_Luft_KV_kum,SV_Luft_KV_kum*KVPV_Satz,($M1468+$N1468+$O1468)*KVPV_Satz),0),2)</f>
        <v>0</v>
      </c>
      <c r="S1468" s="0" t="n">
        <f aca="false">ROUND(IF($M1468+$N1468+$O1468&gt;0,IF(($M1468+$N1468+$O1468)&gt;SV_Luft_RV_kum,SV_Luft_RV_kum*RVAV_Satz,($M1468+$N1468+$O1468)*RVAV_Satz),0),2)</f>
        <v>0</v>
      </c>
      <c r="T1468" s="0" t="n">
        <f aca="false">1*AustrittsKNZ*EintrittsKNZ</f>
        <v>1</v>
      </c>
      <c r="U1468" s="26" t="n">
        <f aca="false">ROUND(IF(Tariftyp="AT",IRWAZ/AZ_AT,IRWAZ/AZ_Tarif)*AustrittsKNZ*EintrittsKNZ,2)</f>
        <v>1</v>
      </c>
      <c r="V1468" s="0" t="n">
        <f aca="false">INDEX(Stammdaten,Plandaten!$B1468,9)</f>
        <v>48000</v>
      </c>
      <c r="W1468" s="0" t="n">
        <f aca="false">I1468+J1468+M1468+N1468+O1468+R1468+S1468</f>
        <v>2662.84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26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24" t="n">
        <f aca="false">ROUND(Grundentgelt*LZinPrz,2)</f>
        <v>196.37</v>
      </c>
      <c r="H1469" s="26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4</v>
      </c>
      <c r="L1469" s="0" t="n">
        <f aca="false">IF(RVAV_BBG-lfdEntgelt&lt;0,0,RVAV_BBG-lfdEntgelt)</f>
        <v>3278.84</v>
      </c>
      <c r="M1469" s="0" t="n">
        <f aca="false">ROUND(IF(AND(Tariftyp="Tarif",$A1469=6),IF(GdB&gt;=50,0.84,UG_Satz)*lfdEntgelt,IF(AND(Tariftyp="AT",$A1469=6),UG_AT,0)),2)</f>
        <v>0</v>
      </c>
      <c r="N1469" s="0" t="n">
        <f aca="false">ROUND(IF(AND($A1469=11,Tariftyp="Tarif"),lfdEntgelt*VLOOKUP(BeschMonate,WGTab,2,TRUE()),0),2)</f>
        <v>0</v>
      </c>
      <c r="O1469" s="0" t="n">
        <f aca="false">ROUND(IF(AND($A1469=12,Tariftyp="AT",BeschMonate&gt;=12),lfdEntgelt*Bonus_AT,0),2)</f>
        <v>0</v>
      </c>
      <c r="P1469" s="26" t="n">
        <f aca="false">IF(IF($A1469=1,SV_Luft_KV,P1468+SV_Luft_KV-IF($M1468+$N1468+$O1468&gt;0,$M1468+$N1468+$O1468,0))&lt;0,0,IF($A1469=1,SV_Luft_KV,P1468+SV_Luft_KV-IF($M1468+$N1468+$O1468&gt;0,$M1468+$N1468+$O1468,0)))</f>
        <v>6115.38</v>
      </c>
      <c r="Q1469" s="26" t="n">
        <f aca="false">IF(IF($A1469=1,SV_Luft_RV,Q1468+SV_Luft_RV-IF($M1468+$N1468+$O1468&gt;0,$M1468+$N1468+$O1468,0))&lt;0,0,IF($A1469=1,SV_Luft_RV,Q1468+SV_Luft_RV-IF($M1468+$N1468+$O1468&gt;0,$M1468+$N1468+$O1468,0)))</f>
        <v>13115.38</v>
      </c>
      <c r="R1469" s="0" t="n">
        <f aca="false">ROUND(IF($M1469+$N1469+$O1469&gt;0,IF(($M1469+$N1469+$O1469)&gt;SV_Luft_KV_kum,SV_Luft_KV_kum*KVPV_Satz,($M1469+$N1469+$O1469)*KVPV_Satz),0),2)</f>
        <v>0</v>
      </c>
      <c r="S1469" s="0" t="n">
        <f aca="false">ROUND(IF($M1469+$N1469+$O1469&gt;0,IF(($M1469+$N1469+$O1469)&gt;SV_Luft_RV_kum,SV_Luft_RV_kum*RVAV_Satz,($M1469+$N1469+$O1469)*RVAV_Satz),0),2)</f>
        <v>0</v>
      </c>
      <c r="T1469" s="0" t="n">
        <f aca="false">1*AustrittsKNZ*EintrittsKNZ</f>
        <v>1</v>
      </c>
      <c r="U1469" s="26" t="n">
        <f aca="false">ROUND(IF(Tariftyp="AT",IRWAZ/AZ_AT,IRWAZ/AZ_Tarif)*AustrittsKNZ*EintrittsKNZ,2)</f>
        <v>1</v>
      </c>
      <c r="V1469" s="0" t="n">
        <f aca="false">INDEX(Stammdaten,Plandaten!$B1469,9)</f>
        <v>48000</v>
      </c>
      <c r="W1469" s="0" t="n">
        <f aca="false">I1469+J1469+M1469+N1469+O1469+R1469+S1469</f>
        <v>2662.84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26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24" t="n">
        <f aca="false">ROUND(Grundentgelt*LZinPrz,2)</f>
        <v>196.37</v>
      </c>
      <c r="H1470" s="26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4</v>
      </c>
      <c r="L1470" s="0" t="n">
        <f aca="false">IF(RVAV_BBG-lfdEntgelt&lt;0,0,RVAV_BBG-lfdEntgelt)</f>
        <v>3278.84</v>
      </c>
      <c r="M1470" s="0" t="n">
        <f aca="false">ROUND(IF(AND(Tariftyp="Tarif",$A1470=6),IF(GdB&gt;=50,0.84,UG_Satz)*lfdEntgelt,IF(AND(Tariftyp="AT",$A1470=6),UG_AT,0)),2)</f>
        <v>0</v>
      </c>
      <c r="N1470" s="0" t="n">
        <f aca="false">ROUND(IF(AND($A1470=11,Tariftyp="Tarif"),lfdEntgelt*VLOOKUP(BeschMonate,WGTab,2,TRUE()),0),2)</f>
        <v>0</v>
      </c>
      <c r="O1470" s="0" t="n">
        <f aca="false">ROUND(IF(AND($A1470=12,Tariftyp="AT",BeschMonate&gt;=12),lfdEntgelt*Bonus_AT,0),2)</f>
        <v>0</v>
      </c>
      <c r="P1470" s="26" t="n">
        <f aca="false">IF(IF($A1470=1,SV_Luft_KV,P1469+SV_Luft_KV-IF($M1469+$N1469+$O1469&gt;0,$M1469+$N1469+$O1469,0))&lt;0,0,IF($A1470=1,SV_Luft_KV,P1469+SV_Luft_KV-IF($M1469+$N1469+$O1469&gt;0,$M1469+$N1469+$O1469,0)))</f>
        <v>7644.22</v>
      </c>
      <c r="Q1470" s="26" t="n">
        <f aca="false">IF(IF($A1470=1,SV_Luft_RV,Q1469+SV_Luft_RV-IF($M1469+$N1469+$O1469&gt;0,$M1469+$N1469+$O1469,0))&lt;0,0,IF($A1470=1,SV_Luft_RV,Q1469+SV_Luft_RV-IF($M1469+$N1469+$O1469&gt;0,$M1469+$N1469+$O1469,0)))</f>
        <v>16394.22</v>
      </c>
      <c r="R1470" s="0" t="n">
        <f aca="false">ROUND(IF($M1470+$N1470+$O1470&gt;0,IF(($M1470+$N1470+$O1470)&gt;SV_Luft_KV_kum,SV_Luft_KV_kum*KVPV_Satz,($M1470+$N1470+$O1470)*KVPV_Satz),0),2)</f>
        <v>0</v>
      </c>
      <c r="S1470" s="0" t="n">
        <f aca="false">ROUND(IF($M1470+$N1470+$O1470&gt;0,IF(($M1470+$N1470+$O1470)&gt;SV_Luft_RV_kum,SV_Luft_RV_kum*RVAV_Satz,($M1470+$N1470+$O1470)*RVAV_Satz),0),2)</f>
        <v>0</v>
      </c>
      <c r="T1470" s="0" t="n">
        <f aca="false">1*AustrittsKNZ*EintrittsKNZ</f>
        <v>1</v>
      </c>
      <c r="U1470" s="26" t="n">
        <f aca="false">ROUND(IF(Tariftyp="AT",IRWAZ/AZ_AT,IRWAZ/AZ_Tarif)*AustrittsKNZ*EintrittsKNZ,2)</f>
        <v>1</v>
      </c>
      <c r="V1470" s="0" t="n">
        <f aca="false">INDEX(Stammdaten,Plandaten!$B1470,9)</f>
        <v>48000</v>
      </c>
      <c r="W1470" s="0" t="n">
        <f aca="false">I1470+J1470+M1470+N1470+O1470+R1470+S1470</f>
        <v>2662.84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26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24" t="n">
        <f aca="false">ROUND(Grundentgelt*LZinPrz,2)</f>
        <v>196.37</v>
      </c>
      <c r="H1471" s="26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4</v>
      </c>
      <c r="L1471" s="0" t="n">
        <f aca="false">IF(RVAV_BBG-lfdEntgelt&lt;0,0,RVAV_BBG-lfdEntgelt)</f>
        <v>3278.84</v>
      </c>
      <c r="M1471" s="0" t="n">
        <f aca="false">ROUND(IF(AND(Tariftyp="Tarif",$A1471=6),IF(GdB&gt;=50,0.84,UG_Satz)*lfdEntgelt,IF(AND(Tariftyp="AT",$A1471=6),UG_AT,0)),2)</f>
        <v>1599.24</v>
      </c>
      <c r="N1471" s="0" t="n">
        <f aca="false">ROUND(IF(AND($A1471=11,Tariftyp="Tarif"),lfdEntgelt*VLOOKUP(BeschMonate,WGTab,2,TRUE()),0),2)</f>
        <v>0</v>
      </c>
      <c r="O1471" s="0" t="n">
        <f aca="false">ROUND(IF(AND($A1471=12,Tariftyp="AT",BeschMonate&gt;=12),lfdEntgelt*Bonus_AT,0),2)</f>
        <v>0</v>
      </c>
      <c r="P1471" s="26" t="n">
        <f aca="false">IF(IF($A1471=1,SV_Luft_KV,P1470+SV_Luft_KV-IF($M1470+$N1470+$O1470&gt;0,$M1470+$N1470+$O1470,0))&lt;0,0,IF($A1471=1,SV_Luft_KV,P1470+SV_Luft_KV-IF($M1470+$N1470+$O1470&gt;0,$M1470+$N1470+$O1470,0)))</f>
        <v>9173.06</v>
      </c>
      <c r="Q1471" s="26" t="n">
        <f aca="false">IF(IF($A1471=1,SV_Luft_RV,Q1470+SV_Luft_RV-IF($M1470+$N1470+$O1470&gt;0,$M1470+$N1470+$O1470,0))&lt;0,0,IF($A1471=1,SV_Luft_RV,Q1470+SV_Luft_RV-IF($M1470+$N1470+$O1470&gt;0,$M1470+$N1470+$O1470,0)))</f>
        <v>19673.06</v>
      </c>
      <c r="R1471" s="0" t="n">
        <f aca="false">ROUND(IF($M1471+$N1471+$O1471&gt;0,IF(($M1471+$N1471+$O1471)&gt;SV_Luft_KV_kum,SV_Luft_KV_kum*KVPV_Satz,($M1471+$N1471+$O1471)*KVPV_Satz),0),2)</f>
        <v>127.54</v>
      </c>
      <c r="S1471" s="0" t="n">
        <f aca="false">ROUND(IF($M1471+$N1471+$O1471&gt;0,IF(($M1471+$N1471+$O1471)&gt;SV_Luft_RV_kum,SV_Luft_RV_kum*RVAV_Satz,($M1471+$N1471+$O1471)*RVAV_Satz),0),2)</f>
        <v>190.47</v>
      </c>
      <c r="T1471" s="0" t="n">
        <f aca="false">1*AustrittsKNZ*EintrittsKNZ</f>
        <v>1</v>
      </c>
      <c r="U1471" s="26" t="n">
        <f aca="false">ROUND(IF(Tariftyp="AT",IRWAZ/AZ_AT,IRWAZ/AZ_Tarif)*AustrittsKNZ*EintrittsKNZ,2)</f>
        <v>1</v>
      </c>
      <c r="V1471" s="0" t="n">
        <f aca="false">INDEX(Stammdaten,Plandaten!$B1471,9)</f>
        <v>48000</v>
      </c>
      <c r="W1471" s="0" t="n">
        <f aca="false">I1471+J1471+M1471+N1471+O1471+R1471+S1471</f>
        <v>4580.09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26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24" t="n">
        <f aca="false">ROUND(Grundentgelt*LZinPrz,2)</f>
        <v>196.37</v>
      </c>
      <c r="H1472" s="26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4</v>
      </c>
      <c r="L1472" s="0" t="n">
        <f aca="false">IF(RVAV_BBG-lfdEntgelt&lt;0,0,RVAV_BBG-lfdEntgelt)</f>
        <v>3278.84</v>
      </c>
      <c r="M1472" s="0" t="n">
        <f aca="false">ROUND(IF(AND(Tariftyp="Tarif",$A1472=6),IF(GdB&gt;=50,0.84,UG_Satz)*lfdEntgelt,IF(AND(Tariftyp="AT",$A1472=6),UG_AT,0)),2)</f>
        <v>0</v>
      </c>
      <c r="N1472" s="0" t="n">
        <f aca="false">ROUND(IF(AND($A1472=11,Tariftyp="Tarif"),lfdEntgelt*VLOOKUP(BeschMonate,WGTab,2,TRUE()),0),2)</f>
        <v>0</v>
      </c>
      <c r="O1472" s="0" t="n">
        <f aca="false">ROUND(IF(AND($A1472=12,Tariftyp="AT",BeschMonate&gt;=12),lfdEntgelt*Bonus_AT,0),2)</f>
        <v>0</v>
      </c>
      <c r="P1472" s="26" t="n">
        <f aca="false">IF(IF($A1472=1,SV_Luft_KV,P1471+SV_Luft_KV-IF($M1471+$N1471+$O1471&gt;0,$M1471+$N1471+$O1471,0))&lt;0,0,IF($A1472=1,SV_Luft_KV,P1471+SV_Luft_KV-IF($M1471+$N1471+$O1471&gt;0,$M1471+$N1471+$O1471,0)))</f>
        <v>9102.66</v>
      </c>
      <c r="Q1472" s="26" t="n">
        <f aca="false">IF(IF($A1472=1,SV_Luft_RV,Q1471+SV_Luft_RV-IF($M1471+$N1471+$O1471&gt;0,$M1471+$N1471+$O1471,0))&lt;0,0,IF($A1472=1,SV_Luft_RV,Q1471+SV_Luft_RV-IF($M1471+$N1471+$O1471&gt;0,$M1471+$N1471+$O1471,0)))</f>
        <v>21352.66</v>
      </c>
      <c r="R1472" s="0" t="n">
        <f aca="false">ROUND(IF($M1472+$N1472+$O1472&gt;0,IF(($M1472+$N1472+$O1472)&gt;SV_Luft_KV_kum,SV_Luft_KV_kum*KVPV_Satz,($M1472+$N1472+$O1472)*KVPV_Satz),0),2)</f>
        <v>0</v>
      </c>
      <c r="S1472" s="0" t="n">
        <f aca="false">ROUND(IF($M1472+$N1472+$O1472&gt;0,IF(($M1472+$N1472+$O1472)&gt;SV_Luft_RV_kum,SV_Luft_RV_kum*RVAV_Satz,($M1472+$N1472+$O1472)*RVAV_Satz),0),2)</f>
        <v>0</v>
      </c>
      <c r="T1472" s="0" t="n">
        <f aca="false">1*AustrittsKNZ*EintrittsKNZ</f>
        <v>1</v>
      </c>
      <c r="U1472" s="26" t="n">
        <f aca="false">ROUND(IF(Tariftyp="AT",IRWAZ/AZ_AT,IRWAZ/AZ_Tarif)*AustrittsKNZ*EintrittsKNZ,2)</f>
        <v>1</v>
      </c>
      <c r="V1472" s="0" t="n">
        <f aca="false">INDEX(Stammdaten,Plandaten!$B1472,9)</f>
        <v>48000</v>
      </c>
      <c r="W1472" s="0" t="n">
        <f aca="false">I1472+J1472+M1472+N1472+O1472+R1472+S1472</f>
        <v>2662.84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26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24" t="n">
        <f aca="false">ROUND(Grundentgelt*LZinPrz,2)</f>
        <v>196.37</v>
      </c>
      <c r="H1473" s="26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4</v>
      </c>
      <c r="L1473" s="0" t="n">
        <f aca="false">IF(RVAV_BBG-lfdEntgelt&lt;0,0,RVAV_BBG-lfdEntgelt)</f>
        <v>3278.84</v>
      </c>
      <c r="M1473" s="0" t="n">
        <f aca="false">ROUND(IF(AND(Tariftyp="Tarif",$A1473=6),IF(GdB&gt;=50,0.84,UG_Satz)*lfdEntgelt,IF(AND(Tariftyp="AT",$A1473=6),UG_AT,0)),2)</f>
        <v>0</v>
      </c>
      <c r="N1473" s="0" t="n">
        <f aca="false">ROUND(IF(AND($A1473=11,Tariftyp="Tarif"),lfdEntgelt*VLOOKUP(BeschMonate,WGTab,2,TRUE()),0),2)</f>
        <v>0</v>
      </c>
      <c r="O1473" s="0" t="n">
        <f aca="false">ROUND(IF(AND($A1473=12,Tariftyp="AT",BeschMonate&gt;=12),lfdEntgelt*Bonus_AT,0),2)</f>
        <v>0</v>
      </c>
      <c r="P1473" s="26" t="n">
        <f aca="false">IF(IF($A1473=1,SV_Luft_KV,P1472+SV_Luft_KV-IF($M1472+$N1472+$O1472&gt;0,$M1472+$N1472+$O1472,0))&lt;0,0,IF($A1473=1,SV_Luft_KV,P1472+SV_Luft_KV-IF($M1472+$N1472+$O1472&gt;0,$M1472+$N1472+$O1472,0)))</f>
        <v>10631.5</v>
      </c>
      <c r="Q1473" s="26" t="n">
        <f aca="false">IF(IF($A1473=1,SV_Luft_RV,Q1472+SV_Luft_RV-IF($M1472+$N1472+$O1472&gt;0,$M1472+$N1472+$O1472,0))&lt;0,0,IF($A1473=1,SV_Luft_RV,Q1472+SV_Luft_RV-IF($M1472+$N1472+$O1472&gt;0,$M1472+$N1472+$O1472,0)))</f>
        <v>24631.5</v>
      </c>
      <c r="R1473" s="0" t="n">
        <f aca="false">ROUND(IF($M1473+$N1473+$O1473&gt;0,IF(($M1473+$N1473+$O1473)&gt;SV_Luft_KV_kum,SV_Luft_KV_kum*KVPV_Satz,($M1473+$N1473+$O1473)*KVPV_Satz),0),2)</f>
        <v>0</v>
      </c>
      <c r="S1473" s="0" t="n">
        <f aca="false">ROUND(IF($M1473+$N1473+$O1473&gt;0,IF(($M1473+$N1473+$O1473)&gt;SV_Luft_RV_kum,SV_Luft_RV_kum*RVAV_Satz,($M1473+$N1473+$O1473)*RVAV_Satz),0),2)</f>
        <v>0</v>
      </c>
      <c r="T1473" s="0" t="n">
        <f aca="false">1*AustrittsKNZ*EintrittsKNZ</f>
        <v>1</v>
      </c>
      <c r="U1473" s="26" t="n">
        <f aca="false">ROUND(IF(Tariftyp="AT",IRWAZ/AZ_AT,IRWAZ/AZ_Tarif)*AustrittsKNZ*EintrittsKNZ,2)</f>
        <v>1</v>
      </c>
      <c r="V1473" s="0" t="n">
        <f aca="false">INDEX(Stammdaten,Plandaten!$B1473,9)</f>
        <v>48000</v>
      </c>
      <c r="W1473" s="0" t="n">
        <f aca="false">I1473+J1473+M1473+N1473+O1473+R1473+S1473</f>
        <v>2662.84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26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24" t="n">
        <f aca="false">ROUND(Grundentgelt*LZinPrz,2)</f>
        <v>196.37</v>
      </c>
      <c r="H1474" s="26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4</v>
      </c>
      <c r="L1474" s="0" t="n">
        <f aca="false">IF(RVAV_BBG-lfdEntgelt&lt;0,0,RVAV_BBG-lfdEntgelt)</f>
        <v>3278.84</v>
      </c>
      <c r="M1474" s="0" t="n">
        <f aca="false">ROUND(IF(AND(Tariftyp="Tarif",$A1474=6),IF(GdB&gt;=50,0.84,UG_Satz)*lfdEntgelt,IF(AND(Tariftyp="AT",$A1474=6),UG_AT,0)),2)</f>
        <v>0</v>
      </c>
      <c r="N1474" s="0" t="n">
        <f aca="false">ROUND(IF(AND($A1474=11,Tariftyp="Tarif"),lfdEntgelt*VLOOKUP(BeschMonate,WGTab,2,TRUE()),0),2)</f>
        <v>0</v>
      </c>
      <c r="O1474" s="0" t="n">
        <f aca="false">ROUND(IF(AND($A1474=12,Tariftyp="AT",BeschMonate&gt;=12),lfdEntgelt*Bonus_AT,0),2)</f>
        <v>0</v>
      </c>
      <c r="P1474" s="26" t="n">
        <f aca="false">IF(IF($A1474=1,SV_Luft_KV,P1473+SV_Luft_KV-IF($M1473+$N1473+$O1473&gt;0,$M1473+$N1473+$O1473,0))&lt;0,0,IF($A1474=1,SV_Luft_KV,P1473+SV_Luft_KV-IF($M1473+$N1473+$O1473&gt;0,$M1473+$N1473+$O1473,0)))</f>
        <v>12160.34</v>
      </c>
      <c r="Q1474" s="26" t="n">
        <f aca="false">IF(IF($A1474=1,SV_Luft_RV,Q1473+SV_Luft_RV-IF($M1473+$N1473+$O1473&gt;0,$M1473+$N1473+$O1473,0))&lt;0,0,IF($A1474=1,SV_Luft_RV,Q1473+SV_Luft_RV-IF($M1473+$N1473+$O1473&gt;0,$M1473+$N1473+$O1473,0)))</f>
        <v>27910.34</v>
      </c>
      <c r="R1474" s="0" t="n">
        <f aca="false">ROUND(IF($M1474+$N1474+$O1474&gt;0,IF(($M1474+$N1474+$O1474)&gt;SV_Luft_KV_kum,SV_Luft_KV_kum*KVPV_Satz,($M1474+$N1474+$O1474)*KVPV_Satz),0),2)</f>
        <v>0</v>
      </c>
      <c r="S1474" s="0" t="n">
        <f aca="false">ROUND(IF($M1474+$N1474+$O1474&gt;0,IF(($M1474+$N1474+$O1474)&gt;SV_Luft_RV_kum,SV_Luft_RV_kum*RVAV_Satz,($M1474+$N1474+$O1474)*RVAV_Satz),0),2)</f>
        <v>0</v>
      </c>
      <c r="T1474" s="0" t="n">
        <f aca="false">1*AustrittsKNZ*EintrittsKNZ</f>
        <v>1</v>
      </c>
      <c r="U1474" s="26" t="n">
        <f aca="false">ROUND(IF(Tariftyp="AT",IRWAZ/AZ_AT,IRWAZ/AZ_Tarif)*AustrittsKNZ*EintrittsKNZ,2)</f>
        <v>1</v>
      </c>
      <c r="V1474" s="0" t="n">
        <f aca="false">INDEX(Stammdaten,Plandaten!$B1474,9)</f>
        <v>48000</v>
      </c>
      <c r="W1474" s="0" t="n">
        <f aca="false">I1474+J1474+M1474+N1474+O1474+R1474+S1474</f>
        <v>2662.84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26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24" t="n">
        <f aca="false">ROUND(Grundentgelt*LZinPrz,2)</f>
        <v>196.37</v>
      </c>
      <c r="H1475" s="26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4</v>
      </c>
      <c r="L1475" s="0" t="n">
        <f aca="false">IF(RVAV_BBG-lfdEntgelt&lt;0,0,RVAV_BBG-lfdEntgelt)</f>
        <v>3278.84</v>
      </c>
      <c r="M1475" s="0" t="n">
        <f aca="false">ROUND(IF(AND(Tariftyp="Tarif",$A1475=6),IF(GdB&gt;=50,0.84,UG_Satz)*lfdEntgelt,IF(AND(Tariftyp="AT",$A1475=6),UG_AT,0)),2)</f>
        <v>0</v>
      </c>
      <c r="N1475" s="0" t="n">
        <f aca="false">ROUND(IF(AND($A1475=11,Tariftyp="Tarif"),lfdEntgelt*VLOOKUP(BeschMonate,WGTab,2,TRUE()),0),2)</f>
        <v>0</v>
      </c>
      <c r="O1475" s="0" t="n">
        <f aca="false">ROUND(IF(AND($A1475=12,Tariftyp="AT",BeschMonate&gt;=12),lfdEntgelt*Bonus_AT,0),2)</f>
        <v>0</v>
      </c>
      <c r="P1475" s="26" t="n">
        <f aca="false">IF(IF($A1475=1,SV_Luft_KV,P1474+SV_Luft_KV-IF($M1474+$N1474+$O1474&gt;0,$M1474+$N1474+$O1474,0))&lt;0,0,IF($A1475=1,SV_Luft_KV,P1474+SV_Luft_KV-IF($M1474+$N1474+$O1474&gt;0,$M1474+$N1474+$O1474,0)))</f>
        <v>13689.18</v>
      </c>
      <c r="Q1475" s="26" t="n">
        <f aca="false">IF(IF($A1475=1,SV_Luft_RV,Q1474+SV_Luft_RV-IF($M1474+$N1474+$O1474&gt;0,$M1474+$N1474+$O1474,0))&lt;0,0,IF($A1475=1,SV_Luft_RV,Q1474+SV_Luft_RV-IF($M1474+$N1474+$O1474&gt;0,$M1474+$N1474+$O1474,0)))</f>
        <v>31189.18</v>
      </c>
      <c r="R1475" s="0" t="n">
        <f aca="false">ROUND(IF($M1475+$N1475+$O1475&gt;0,IF(($M1475+$N1475+$O1475)&gt;SV_Luft_KV_kum,SV_Luft_KV_kum*KVPV_Satz,($M1475+$N1475+$O1475)*KVPV_Satz),0),2)</f>
        <v>0</v>
      </c>
      <c r="S1475" s="0" t="n">
        <f aca="false">ROUND(IF($M1475+$N1475+$O1475&gt;0,IF(($M1475+$N1475+$O1475)&gt;SV_Luft_RV_kum,SV_Luft_RV_kum*RVAV_Satz,($M1475+$N1475+$O1475)*RVAV_Satz),0),2)</f>
        <v>0</v>
      </c>
      <c r="T1475" s="0" t="n">
        <f aca="false">1*AustrittsKNZ*EintrittsKNZ</f>
        <v>1</v>
      </c>
      <c r="U1475" s="26" t="n">
        <f aca="false">ROUND(IF(Tariftyp="AT",IRWAZ/AZ_AT,IRWAZ/AZ_Tarif)*AustrittsKNZ*EintrittsKNZ,2)</f>
        <v>1</v>
      </c>
      <c r="V1475" s="0" t="n">
        <f aca="false">INDEX(Stammdaten,Plandaten!$B1475,9)</f>
        <v>48000</v>
      </c>
      <c r="W1475" s="0" t="n">
        <f aca="false">I1475+J1475+M1475+N1475+O1475+R1475+S1475</f>
        <v>2662.84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26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24" t="n">
        <f aca="false">ROUND(Grundentgelt*LZinPrz,2)</f>
        <v>196.37</v>
      </c>
      <c r="H1476" s="26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4</v>
      </c>
      <c r="L1476" s="0" t="n">
        <f aca="false">IF(RVAV_BBG-lfdEntgelt&lt;0,0,RVAV_BBG-lfdEntgelt)</f>
        <v>3278.84</v>
      </c>
      <c r="M1476" s="0" t="n">
        <f aca="false">ROUND(IF(AND(Tariftyp="Tarif",$A1476=6),IF(GdB&gt;=50,0.84,UG_Satz)*lfdEntgelt,IF(AND(Tariftyp="AT",$A1476=6),UG_AT,0)),2)</f>
        <v>0</v>
      </c>
      <c r="N1476" s="0" t="n">
        <f aca="false">ROUND(IF(AND($A1476=11,Tariftyp="Tarif"),lfdEntgelt*VLOOKUP(BeschMonate,WGTab,2,TRUE()),0),2)</f>
        <v>1221.64</v>
      </c>
      <c r="O1476" s="0" t="n">
        <f aca="false">ROUND(IF(AND($A1476=12,Tariftyp="AT",BeschMonate&gt;=12),lfdEntgelt*Bonus_AT,0),2)</f>
        <v>0</v>
      </c>
      <c r="P1476" s="26" t="n">
        <f aca="false">IF(IF($A1476=1,SV_Luft_KV,P1475+SV_Luft_KV-IF($M1475+$N1475+$O1475&gt;0,$M1475+$N1475+$O1475,0))&lt;0,0,IF($A1476=1,SV_Luft_KV,P1475+SV_Luft_KV-IF($M1475+$N1475+$O1475&gt;0,$M1475+$N1475+$O1475,0)))</f>
        <v>15218.02</v>
      </c>
      <c r="Q1476" s="26" t="n">
        <f aca="false">IF(IF($A1476=1,SV_Luft_RV,Q1475+SV_Luft_RV-IF($M1475+$N1475+$O1475&gt;0,$M1475+$N1475+$O1475,0))&lt;0,0,IF($A1476=1,SV_Luft_RV,Q1475+SV_Luft_RV-IF($M1475+$N1475+$O1475&gt;0,$M1475+$N1475+$O1475,0)))</f>
        <v>34468.02</v>
      </c>
      <c r="R1476" s="0" t="n">
        <f aca="false">ROUND(IF($M1476+$N1476+$O1476&gt;0,IF(($M1476+$N1476+$O1476)&gt;SV_Luft_KV_kum,SV_Luft_KV_kum*KVPV_Satz,($M1476+$N1476+$O1476)*KVPV_Satz),0),2)</f>
        <v>97.43</v>
      </c>
      <c r="S1476" s="0" t="n">
        <f aca="false">ROUND(IF($M1476+$N1476+$O1476&gt;0,IF(($M1476+$N1476+$O1476)&gt;SV_Luft_RV_kum,SV_Luft_RV_kum*RVAV_Satz,($M1476+$N1476+$O1476)*RVAV_Satz),0),2)</f>
        <v>145.5</v>
      </c>
      <c r="T1476" s="0" t="n">
        <f aca="false">1*AustrittsKNZ*EintrittsKNZ</f>
        <v>1</v>
      </c>
      <c r="U1476" s="26" t="n">
        <f aca="false">ROUND(IF(Tariftyp="AT",IRWAZ/AZ_AT,IRWAZ/AZ_Tarif)*AustrittsKNZ*EintrittsKNZ,2)</f>
        <v>1</v>
      </c>
      <c r="V1476" s="0" t="n">
        <f aca="false">INDEX(Stammdaten,Plandaten!$B1476,9)</f>
        <v>48000</v>
      </c>
      <c r="W1476" s="0" t="n">
        <f aca="false">I1476+J1476+M1476+N1476+O1476+R1476+S1476</f>
        <v>4127.41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26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24" t="n">
        <f aca="false">ROUND(Grundentgelt*LZinPrz,2)</f>
        <v>196.37</v>
      </c>
      <c r="H1477" s="26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4</v>
      </c>
      <c r="L1477" s="0" t="n">
        <f aca="false">IF(RVAV_BBG-lfdEntgelt&lt;0,0,RVAV_BBG-lfdEntgelt)</f>
        <v>3278.84</v>
      </c>
      <c r="M1477" s="0" t="n">
        <f aca="false">ROUND(IF(AND(Tariftyp="Tarif",$A1477=6),IF(GdB&gt;=50,0.84,UG_Satz)*lfdEntgelt,IF(AND(Tariftyp="AT",$A1477=6),UG_AT,0)),2)</f>
        <v>0</v>
      </c>
      <c r="N1477" s="0" t="n">
        <f aca="false">ROUND(IF(AND($A1477=11,Tariftyp="Tarif"),lfdEntgelt*VLOOKUP(BeschMonate,WGTab,2,TRUE()),0),2)</f>
        <v>0</v>
      </c>
      <c r="O1477" s="0" t="n">
        <f aca="false">ROUND(IF(AND($A1477=12,Tariftyp="AT",BeschMonate&gt;=12),lfdEntgelt*Bonus_AT,0),2)</f>
        <v>0</v>
      </c>
      <c r="P1477" s="26" t="n">
        <f aca="false">IF(IF($A1477=1,SV_Luft_KV,P1476+SV_Luft_KV-IF($M1476+$N1476+$O1476&gt;0,$M1476+$N1476+$O1476,0))&lt;0,0,IF($A1477=1,SV_Luft_KV,P1476+SV_Luft_KV-IF($M1476+$N1476+$O1476&gt;0,$M1476+$N1476+$O1476,0)))</f>
        <v>15525.22</v>
      </c>
      <c r="Q1477" s="26" t="n">
        <f aca="false">IF(IF($A1477=1,SV_Luft_RV,Q1476+SV_Luft_RV-IF($M1476+$N1476+$O1476&gt;0,$M1476+$N1476+$O1476,0))&lt;0,0,IF($A1477=1,SV_Luft_RV,Q1476+SV_Luft_RV-IF($M1476+$N1476+$O1476&gt;0,$M1476+$N1476+$O1476,0)))</f>
        <v>36525.22</v>
      </c>
      <c r="R1477" s="0" t="n">
        <f aca="false">ROUND(IF($M1477+$N1477+$O1477&gt;0,IF(($M1477+$N1477+$O1477)&gt;SV_Luft_KV_kum,SV_Luft_KV_kum*KVPV_Satz,($M1477+$N1477+$O1477)*KVPV_Satz),0),2)</f>
        <v>0</v>
      </c>
      <c r="S1477" s="0" t="n">
        <f aca="false">ROUND(IF($M1477+$N1477+$O1477&gt;0,IF(($M1477+$N1477+$O1477)&gt;SV_Luft_RV_kum,SV_Luft_RV_kum*RVAV_Satz,($M1477+$N1477+$O1477)*RVAV_Satz),0),2)</f>
        <v>0</v>
      </c>
      <c r="T1477" s="0" t="n">
        <f aca="false">1*AustrittsKNZ*EintrittsKNZ</f>
        <v>1</v>
      </c>
      <c r="U1477" s="26" t="n">
        <f aca="false">ROUND(IF(Tariftyp="AT",IRWAZ/AZ_AT,IRWAZ/AZ_Tarif)*AustrittsKNZ*EintrittsKNZ,2)</f>
        <v>1</v>
      </c>
      <c r="V1477" s="0" t="n">
        <f aca="false">INDEX(Stammdaten,Plandaten!$B1477,9)</f>
        <v>48000</v>
      </c>
      <c r="W1477" s="0" t="n">
        <f aca="false">I1477+J1477+M1477+N1477+O1477+R1477+S1477</f>
        <v>2662.84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26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24" t="n">
        <f aca="false">ROUND(Grundentgelt*LZinPrz,2)</f>
        <v>192.95</v>
      </c>
      <c r="H1478" s="26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  <c r="M1478" s="0" t="n">
        <f aca="false">ROUND(IF(AND(Tariftyp="Tarif",$A1478=6),IF(GdB&gt;=50,0.84,UG_Satz)*lfdEntgelt,IF(AND(Tariftyp="AT",$A1478=6),UG_AT,0)),2)</f>
        <v>0</v>
      </c>
      <c r="N1478" s="0" t="n">
        <f aca="false">ROUND(IF(AND($A1478=11,Tariftyp="Tarif"),lfdEntgelt*VLOOKUP(BeschMonate,WGTab,2,TRUE()),0),2)</f>
        <v>0</v>
      </c>
      <c r="O1478" s="0" t="n">
        <f aca="false">ROUND(IF(AND($A1478=12,Tariftyp="AT",BeschMonate&gt;=12),lfdEntgelt*Bonus_AT,0),2)</f>
        <v>0</v>
      </c>
      <c r="P1478" s="26" t="n">
        <f aca="false">IF(IF($A1478=1,SV_Luft_KV,P1477+SV_Luft_KV-IF($M1477+$N1477+$O1477&gt;0,$M1477+$N1477+$O1477,0))&lt;0,0,IF($A1478=1,SV_Luft_KV,P1477+SV_Luft_KV-IF($M1477+$N1477+$O1477&gt;0,$M1477+$N1477+$O1477,0)))</f>
        <v>1491.55</v>
      </c>
      <c r="Q1478" s="26" t="n">
        <f aca="false">IF(IF($A1478=1,SV_Luft_RV,Q1477+SV_Luft_RV-IF($M1477+$N1477+$O1477&gt;0,$M1477+$N1477+$O1477,0))&lt;0,0,IF($A1478=1,SV_Luft_RV,Q1477+SV_Luft_RV-IF($M1477+$N1477+$O1477&gt;0,$M1477+$N1477+$O1477,0)))</f>
        <v>3241.55</v>
      </c>
      <c r="R1478" s="0" t="n">
        <f aca="false">ROUND(IF($M1478+$N1478+$O1478&gt;0,IF(($M1478+$N1478+$O1478)&gt;SV_Luft_KV_kum,SV_Luft_KV_kum*KVPV_Satz,($M1478+$N1478+$O1478)*KVPV_Satz),0),2)</f>
        <v>0</v>
      </c>
      <c r="S1478" s="0" t="n">
        <f aca="false">ROUND(IF($M1478+$N1478+$O1478&gt;0,IF(($M1478+$N1478+$O1478)&gt;SV_Luft_RV_kum,SV_Luft_RV_kum*RVAV_Satz,($M1478+$N1478+$O1478)*RVAV_Satz),0),2)</f>
        <v>0</v>
      </c>
      <c r="T1478" s="0" t="n">
        <f aca="false">1*AustrittsKNZ*EintrittsKNZ</f>
        <v>1</v>
      </c>
      <c r="U1478" s="26" t="n">
        <f aca="false">ROUND(IF(Tariftyp="AT",IRWAZ/AZ_AT,IRWAZ/AZ_Tarif)*AustrittsKNZ*EintrittsKNZ,2)</f>
        <v>1</v>
      </c>
      <c r="V1478" s="0" t="n">
        <f aca="false">INDEX(Stammdaten,Plandaten!$B1478,9)</f>
        <v>26000</v>
      </c>
      <c r="W1478" s="0" t="n">
        <f aca="false">I1478+J1478+M1478+N1478+O1478+R1478+S1478</f>
        <v>2707.54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26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24" t="n">
        <f aca="false">ROUND(Grundentgelt*LZinPrz,2)</f>
        <v>192.95</v>
      </c>
      <c r="H1479" s="26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  <c r="M1479" s="0" t="n">
        <f aca="false">ROUND(IF(AND(Tariftyp="Tarif",$A1479=6),IF(GdB&gt;=50,0.84,UG_Satz)*lfdEntgelt,IF(AND(Tariftyp="AT",$A1479=6),UG_AT,0)),2)</f>
        <v>0</v>
      </c>
      <c r="N1479" s="0" t="n">
        <f aca="false">ROUND(IF(AND($A1479=11,Tariftyp="Tarif"),lfdEntgelt*VLOOKUP(BeschMonate,WGTab,2,TRUE()),0),2)</f>
        <v>0</v>
      </c>
      <c r="O1479" s="0" t="n">
        <f aca="false">ROUND(IF(AND($A1479=12,Tariftyp="AT",BeschMonate&gt;=12),lfdEntgelt*Bonus_AT,0),2)</f>
        <v>0</v>
      </c>
      <c r="P1479" s="26" t="n">
        <f aca="false">IF(IF($A1479=1,SV_Luft_KV,P1478+SV_Luft_KV-IF($M1478+$N1478+$O1478&gt;0,$M1478+$N1478+$O1478,0))&lt;0,0,IF($A1479=1,SV_Luft_KV,P1478+SV_Luft_KV-IF($M1478+$N1478+$O1478&gt;0,$M1478+$N1478+$O1478,0)))</f>
        <v>2983.1</v>
      </c>
      <c r="Q1479" s="26" t="n">
        <f aca="false">IF(IF($A1479=1,SV_Luft_RV,Q1478+SV_Luft_RV-IF($M1478+$N1478+$O1478&gt;0,$M1478+$N1478+$O1478,0))&lt;0,0,IF($A1479=1,SV_Luft_RV,Q1478+SV_Luft_RV-IF($M1478+$N1478+$O1478&gt;0,$M1478+$N1478+$O1478,0)))</f>
        <v>6483.1</v>
      </c>
      <c r="R1479" s="0" t="n">
        <f aca="false">ROUND(IF($M1479+$N1479+$O1479&gt;0,IF(($M1479+$N1479+$O1479)&gt;SV_Luft_KV_kum,SV_Luft_KV_kum*KVPV_Satz,($M1479+$N1479+$O1479)*KVPV_Satz),0),2)</f>
        <v>0</v>
      </c>
      <c r="S1479" s="0" t="n">
        <f aca="false">ROUND(IF($M1479+$N1479+$O1479&gt;0,IF(($M1479+$N1479+$O1479)&gt;SV_Luft_RV_kum,SV_Luft_RV_kum*RVAV_Satz,($M1479+$N1479+$O1479)*RVAV_Satz),0),2)</f>
        <v>0</v>
      </c>
      <c r="T1479" s="0" t="n">
        <f aca="false">1*AustrittsKNZ*EintrittsKNZ</f>
        <v>1</v>
      </c>
      <c r="U1479" s="26" t="n">
        <f aca="false">ROUND(IF(Tariftyp="AT",IRWAZ/AZ_AT,IRWAZ/AZ_Tarif)*AustrittsKNZ*EintrittsKNZ,2)</f>
        <v>1</v>
      </c>
      <c r="V1479" s="0" t="n">
        <f aca="false">INDEX(Stammdaten,Plandaten!$B1479,9)</f>
        <v>26000</v>
      </c>
      <c r="W1479" s="0" t="n">
        <f aca="false">I1479+J1479+M1479+N1479+O1479+R1479+S1479</f>
        <v>2707.54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26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24" t="n">
        <f aca="false">ROUND(Grundentgelt*LZinPrz,2)</f>
        <v>198.74</v>
      </c>
      <c r="H1480" s="26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4</v>
      </c>
      <c r="L1480" s="0" t="n">
        <f aca="false">IF(RVAV_BBG-lfdEntgelt&lt;0,0,RVAV_BBG-lfdEntgelt)</f>
        <v>3241.54</v>
      </c>
      <c r="M1480" s="0" t="n">
        <f aca="false">ROUND(IF(AND(Tariftyp="Tarif",$A1480=6),IF(GdB&gt;=50,0.84,UG_Satz)*lfdEntgelt,IF(AND(Tariftyp="AT",$A1480=6),UG_AT,0)),2)</f>
        <v>0</v>
      </c>
      <c r="N1480" s="0" t="n">
        <f aca="false">ROUND(IF(AND($A1480=11,Tariftyp="Tarif"),lfdEntgelt*VLOOKUP(BeschMonate,WGTab,2,TRUE()),0),2)</f>
        <v>0</v>
      </c>
      <c r="O1480" s="0" t="n">
        <f aca="false">ROUND(IF(AND($A1480=12,Tariftyp="AT",BeschMonate&gt;=12),lfdEntgelt*Bonus_AT,0),2)</f>
        <v>0</v>
      </c>
      <c r="P1480" s="26" t="n">
        <f aca="false">IF(IF($A1480=1,SV_Luft_KV,P1479+SV_Luft_KV-IF($M1479+$N1479+$O1479&gt;0,$M1479+$N1479+$O1479,0))&lt;0,0,IF($A1480=1,SV_Luft_KV,P1479+SV_Luft_KV-IF($M1479+$N1479+$O1479&gt;0,$M1479+$N1479+$O1479,0)))</f>
        <v>4474.64</v>
      </c>
      <c r="Q1480" s="26" t="n">
        <f aca="false">IF(IF($A1480=1,SV_Luft_RV,Q1479+SV_Luft_RV-IF($M1479+$N1479+$O1479&gt;0,$M1479+$N1479+$O1479,0))&lt;0,0,IF($A1480=1,SV_Luft_RV,Q1479+SV_Luft_RV-IF($M1479+$N1479+$O1479&gt;0,$M1479+$N1479+$O1479,0)))</f>
        <v>9724.64</v>
      </c>
      <c r="R1480" s="0" t="n">
        <f aca="false">ROUND(IF($M1480+$N1480+$O1480&gt;0,IF(($M1480+$N1480+$O1480)&gt;SV_Luft_KV_kum,SV_Luft_KV_kum*KVPV_Satz,($M1480+$N1480+$O1480)*KVPV_Satz),0),2)</f>
        <v>0</v>
      </c>
      <c r="S1480" s="0" t="n">
        <f aca="false">ROUND(IF($M1480+$N1480+$O1480&gt;0,IF(($M1480+$N1480+$O1480)&gt;SV_Luft_RV_kum,SV_Luft_RV_kum*RVAV_Satz,($M1480+$N1480+$O1480)*RVAV_Satz),0),2)</f>
        <v>0</v>
      </c>
      <c r="T1480" s="0" t="n">
        <f aca="false">1*AustrittsKNZ*EintrittsKNZ</f>
        <v>1</v>
      </c>
      <c r="U1480" s="26" t="n">
        <f aca="false">ROUND(IF(Tariftyp="AT",IRWAZ/AZ_AT,IRWAZ/AZ_Tarif)*AustrittsKNZ*EintrittsKNZ,2)</f>
        <v>1</v>
      </c>
      <c r="V1480" s="0" t="n">
        <f aca="false">INDEX(Stammdaten,Plandaten!$B1480,9)</f>
        <v>26000</v>
      </c>
      <c r="W1480" s="0" t="n">
        <f aca="false">I1480+J1480+M1480+N1480+O1480+R1480+S1480</f>
        <v>2707.55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26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24" t="n">
        <f aca="false">ROUND(Grundentgelt*LZinPrz,2)</f>
        <v>198.74</v>
      </c>
      <c r="H1481" s="26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4</v>
      </c>
      <c r="L1481" s="0" t="n">
        <f aca="false">IF(RVAV_BBG-lfdEntgelt&lt;0,0,RVAV_BBG-lfdEntgelt)</f>
        <v>3241.54</v>
      </c>
      <c r="M1481" s="0" t="n">
        <f aca="false">ROUND(IF(AND(Tariftyp="Tarif",$A1481=6),IF(GdB&gt;=50,0.84,UG_Satz)*lfdEntgelt,IF(AND(Tariftyp="AT",$A1481=6),UG_AT,0)),2)</f>
        <v>0</v>
      </c>
      <c r="N1481" s="0" t="n">
        <f aca="false">ROUND(IF(AND($A1481=11,Tariftyp="Tarif"),lfdEntgelt*VLOOKUP(BeschMonate,WGTab,2,TRUE()),0),2)</f>
        <v>0</v>
      </c>
      <c r="O1481" s="0" t="n">
        <f aca="false">ROUND(IF(AND($A1481=12,Tariftyp="AT",BeschMonate&gt;=12),lfdEntgelt*Bonus_AT,0),2)</f>
        <v>0</v>
      </c>
      <c r="P1481" s="26" t="n">
        <f aca="false">IF(IF($A1481=1,SV_Luft_KV,P1480+SV_Luft_KV-IF($M1480+$N1480+$O1480&gt;0,$M1480+$N1480+$O1480,0))&lt;0,0,IF($A1481=1,SV_Luft_KV,P1480+SV_Luft_KV-IF($M1480+$N1480+$O1480&gt;0,$M1480+$N1480+$O1480,0)))</f>
        <v>5966.18</v>
      </c>
      <c r="Q1481" s="26" t="n">
        <f aca="false">IF(IF($A1481=1,SV_Luft_RV,Q1480+SV_Luft_RV-IF($M1480+$N1480+$O1480&gt;0,$M1480+$N1480+$O1480,0))&lt;0,0,IF($A1481=1,SV_Luft_RV,Q1480+SV_Luft_RV-IF($M1480+$N1480+$O1480&gt;0,$M1480+$N1480+$O1480,0)))</f>
        <v>12966.18</v>
      </c>
      <c r="R1481" s="0" t="n">
        <f aca="false">ROUND(IF($M1481+$N1481+$O1481&gt;0,IF(($M1481+$N1481+$O1481)&gt;SV_Luft_KV_kum,SV_Luft_KV_kum*KVPV_Satz,($M1481+$N1481+$O1481)*KVPV_Satz),0),2)</f>
        <v>0</v>
      </c>
      <c r="S1481" s="0" t="n">
        <f aca="false">ROUND(IF($M1481+$N1481+$O1481&gt;0,IF(($M1481+$N1481+$O1481)&gt;SV_Luft_RV_kum,SV_Luft_RV_kum*RVAV_Satz,($M1481+$N1481+$O1481)*RVAV_Satz),0),2)</f>
        <v>0</v>
      </c>
      <c r="T1481" s="0" t="n">
        <f aca="false">1*AustrittsKNZ*EintrittsKNZ</f>
        <v>1</v>
      </c>
      <c r="U1481" s="26" t="n">
        <f aca="false">ROUND(IF(Tariftyp="AT",IRWAZ/AZ_AT,IRWAZ/AZ_Tarif)*AustrittsKNZ*EintrittsKNZ,2)</f>
        <v>1</v>
      </c>
      <c r="V1481" s="0" t="n">
        <f aca="false">INDEX(Stammdaten,Plandaten!$B1481,9)</f>
        <v>26000</v>
      </c>
      <c r="W1481" s="0" t="n">
        <f aca="false">I1481+J1481+M1481+N1481+O1481+R1481+S1481</f>
        <v>2707.55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26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24" t="n">
        <f aca="false">ROUND(Grundentgelt*LZinPrz,2)</f>
        <v>198.74</v>
      </c>
      <c r="H1482" s="26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4</v>
      </c>
      <c r="L1482" s="0" t="n">
        <f aca="false">IF(RVAV_BBG-lfdEntgelt&lt;0,0,RVAV_BBG-lfdEntgelt)</f>
        <v>3241.54</v>
      </c>
      <c r="M1482" s="0" t="n">
        <f aca="false">ROUND(IF(AND(Tariftyp="Tarif",$A1482=6),IF(GdB&gt;=50,0.84,UG_Satz)*lfdEntgelt,IF(AND(Tariftyp="AT",$A1482=6),UG_AT,0)),2)</f>
        <v>0</v>
      </c>
      <c r="N1482" s="0" t="n">
        <f aca="false">ROUND(IF(AND($A1482=11,Tariftyp="Tarif"),lfdEntgelt*VLOOKUP(BeschMonate,WGTab,2,TRUE()),0),2)</f>
        <v>0</v>
      </c>
      <c r="O1482" s="0" t="n">
        <f aca="false">ROUND(IF(AND($A1482=12,Tariftyp="AT",BeschMonate&gt;=12),lfdEntgelt*Bonus_AT,0),2)</f>
        <v>0</v>
      </c>
      <c r="P1482" s="26" t="n">
        <f aca="false">IF(IF($A1482=1,SV_Luft_KV,P1481+SV_Luft_KV-IF($M1481+$N1481+$O1481&gt;0,$M1481+$N1481+$O1481,0))&lt;0,0,IF($A1482=1,SV_Luft_KV,P1481+SV_Luft_KV-IF($M1481+$N1481+$O1481&gt;0,$M1481+$N1481+$O1481,0)))</f>
        <v>7457.72</v>
      </c>
      <c r="Q1482" s="26" t="n">
        <f aca="false">IF(IF($A1482=1,SV_Luft_RV,Q1481+SV_Luft_RV-IF($M1481+$N1481+$O1481&gt;0,$M1481+$N1481+$O1481,0))&lt;0,0,IF($A1482=1,SV_Luft_RV,Q1481+SV_Luft_RV-IF($M1481+$N1481+$O1481&gt;0,$M1481+$N1481+$O1481,0)))</f>
        <v>16207.72</v>
      </c>
      <c r="R1482" s="0" t="n">
        <f aca="false">ROUND(IF($M1482+$N1482+$O1482&gt;0,IF(($M1482+$N1482+$O1482)&gt;SV_Luft_KV_kum,SV_Luft_KV_kum*KVPV_Satz,($M1482+$N1482+$O1482)*KVPV_Satz),0),2)</f>
        <v>0</v>
      </c>
      <c r="S1482" s="0" t="n">
        <f aca="false">ROUND(IF($M1482+$N1482+$O1482&gt;0,IF(($M1482+$N1482+$O1482)&gt;SV_Luft_RV_kum,SV_Luft_RV_kum*RVAV_Satz,($M1482+$N1482+$O1482)*RVAV_Satz),0),2)</f>
        <v>0</v>
      </c>
      <c r="T1482" s="0" t="n">
        <f aca="false">1*AustrittsKNZ*EintrittsKNZ</f>
        <v>1</v>
      </c>
      <c r="U1482" s="26" t="n">
        <f aca="false">ROUND(IF(Tariftyp="AT",IRWAZ/AZ_AT,IRWAZ/AZ_Tarif)*AustrittsKNZ*EintrittsKNZ,2)</f>
        <v>1</v>
      </c>
      <c r="V1482" s="0" t="n">
        <f aca="false">INDEX(Stammdaten,Plandaten!$B1482,9)</f>
        <v>26000</v>
      </c>
      <c r="W1482" s="0" t="n">
        <f aca="false">I1482+J1482+M1482+N1482+O1482+R1482+S1482</f>
        <v>2707.55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26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24" t="n">
        <f aca="false">ROUND(Grundentgelt*LZinPrz,2)</f>
        <v>198.74</v>
      </c>
      <c r="H1483" s="26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4</v>
      </c>
      <c r="L1483" s="0" t="n">
        <f aca="false">IF(RVAV_BBG-lfdEntgelt&lt;0,0,RVAV_BBG-lfdEntgelt)</f>
        <v>3241.54</v>
      </c>
      <c r="M1483" s="0" t="n">
        <f aca="false">ROUND(IF(AND(Tariftyp="Tarif",$A1483=6),IF(GdB&gt;=50,0.84,UG_Satz)*lfdEntgelt,IF(AND(Tariftyp="AT",$A1483=6),UG_AT,0)),2)</f>
        <v>1626.09</v>
      </c>
      <c r="N1483" s="0" t="n">
        <f aca="false">ROUND(IF(AND($A1483=11,Tariftyp="Tarif"),lfdEntgelt*VLOOKUP(BeschMonate,WGTab,2,TRUE()),0),2)</f>
        <v>0</v>
      </c>
      <c r="O1483" s="0" t="n">
        <f aca="false">ROUND(IF(AND($A1483=12,Tariftyp="AT",BeschMonate&gt;=12),lfdEntgelt*Bonus_AT,0),2)</f>
        <v>0</v>
      </c>
      <c r="P1483" s="26" t="n">
        <f aca="false">IF(IF($A1483=1,SV_Luft_KV,P1482+SV_Luft_KV-IF($M1482+$N1482+$O1482&gt;0,$M1482+$N1482+$O1482,0))&lt;0,0,IF($A1483=1,SV_Luft_KV,P1482+SV_Luft_KV-IF($M1482+$N1482+$O1482&gt;0,$M1482+$N1482+$O1482,0)))</f>
        <v>8949.26</v>
      </c>
      <c r="Q1483" s="26" t="n">
        <f aca="false">IF(IF($A1483=1,SV_Luft_RV,Q1482+SV_Luft_RV-IF($M1482+$N1482+$O1482&gt;0,$M1482+$N1482+$O1482,0))&lt;0,0,IF($A1483=1,SV_Luft_RV,Q1482+SV_Luft_RV-IF($M1482+$N1482+$O1482&gt;0,$M1482+$N1482+$O1482,0)))</f>
        <v>19449.26</v>
      </c>
      <c r="R1483" s="0" t="n">
        <f aca="false">ROUND(IF($M1483+$N1483+$O1483&gt;0,IF(($M1483+$N1483+$O1483)&gt;SV_Luft_KV_kum,SV_Luft_KV_kum*KVPV_Satz,($M1483+$N1483+$O1483)*KVPV_Satz),0),2)</f>
        <v>129.68</v>
      </c>
      <c r="S1483" s="0" t="n">
        <f aca="false">ROUND(IF($M1483+$N1483+$O1483&gt;0,IF(($M1483+$N1483+$O1483)&gt;SV_Luft_RV_kum,SV_Luft_RV_kum*RVAV_Satz,($M1483+$N1483+$O1483)*RVAV_Satz),0),2)</f>
        <v>193.67</v>
      </c>
      <c r="T1483" s="0" t="n">
        <f aca="false">1*AustrittsKNZ*EintrittsKNZ</f>
        <v>1</v>
      </c>
      <c r="U1483" s="26" t="n">
        <f aca="false">ROUND(IF(Tariftyp="AT",IRWAZ/AZ_AT,IRWAZ/AZ_Tarif)*AustrittsKNZ*EintrittsKNZ,2)</f>
        <v>1</v>
      </c>
      <c r="V1483" s="0" t="n">
        <f aca="false">INDEX(Stammdaten,Plandaten!$B1483,9)</f>
        <v>26000</v>
      </c>
      <c r="W1483" s="0" t="n">
        <f aca="false">I1483+J1483+M1483+N1483+O1483+R1483+S1483</f>
        <v>4656.99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26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24" t="n">
        <f aca="false">ROUND(Grundentgelt*LZinPrz,2)</f>
        <v>198.74</v>
      </c>
      <c r="H1484" s="26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4</v>
      </c>
      <c r="L1484" s="0" t="n">
        <f aca="false">IF(RVAV_BBG-lfdEntgelt&lt;0,0,RVAV_BBG-lfdEntgelt)</f>
        <v>3241.54</v>
      </c>
      <c r="M1484" s="0" t="n">
        <f aca="false">ROUND(IF(AND(Tariftyp="Tarif",$A1484=6),IF(GdB&gt;=50,0.84,UG_Satz)*lfdEntgelt,IF(AND(Tariftyp="AT",$A1484=6),UG_AT,0)),2)</f>
        <v>0</v>
      </c>
      <c r="N1484" s="0" t="n">
        <f aca="false">ROUND(IF(AND($A1484=11,Tariftyp="Tarif"),lfdEntgelt*VLOOKUP(BeschMonate,WGTab,2,TRUE()),0),2)</f>
        <v>0</v>
      </c>
      <c r="O1484" s="0" t="n">
        <f aca="false">ROUND(IF(AND($A1484=12,Tariftyp="AT",BeschMonate&gt;=12),lfdEntgelt*Bonus_AT,0),2)</f>
        <v>0</v>
      </c>
      <c r="P1484" s="26" t="n">
        <f aca="false">IF(IF($A1484=1,SV_Luft_KV,P1483+SV_Luft_KV-IF($M1483+$N1483+$O1483&gt;0,$M1483+$N1483+$O1483,0))&lt;0,0,IF($A1484=1,SV_Luft_KV,P1483+SV_Luft_KV-IF($M1483+$N1483+$O1483&gt;0,$M1483+$N1483+$O1483,0)))</f>
        <v>8814.71</v>
      </c>
      <c r="Q1484" s="26" t="n">
        <f aca="false">IF(IF($A1484=1,SV_Luft_RV,Q1483+SV_Luft_RV-IF($M1483+$N1483+$O1483&gt;0,$M1483+$N1483+$O1483,0))&lt;0,0,IF($A1484=1,SV_Luft_RV,Q1483+SV_Luft_RV-IF($M1483+$N1483+$O1483&gt;0,$M1483+$N1483+$O1483,0)))</f>
        <v>21064.71</v>
      </c>
      <c r="R1484" s="0" t="n">
        <f aca="false">ROUND(IF($M1484+$N1484+$O1484&gt;0,IF(($M1484+$N1484+$O1484)&gt;SV_Luft_KV_kum,SV_Luft_KV_kum*KVPV_Satz,($M1484+$N1484+$O1484)*KVPV_Satz),0),2)</f>
        <v>0</v>
      </c>
      <c r="S1484" s="0" t="n">
        <f aca="false">ROUND(IF($M1484+$N1484+$O1484&gt;0,IF(($M1484+$N1484+$O1484)&gt;SV_Luft_RV_kum,SV_Luft_RV_kum*RVAV_Satz,($M1484+$N1484+$O1484)*RVAV_Satz),0),2)</f>
        <v>0</v>
      </c>
      <c r="T1484" s="0" t="n">
        <f aca="false">1*AustrittsKNZ*EintrittsKNZ</f>
        <v>1</v>
      </c>
      <c r="U1484" s="26" t="n">
        <f aca="false">ROUND(IF(Tariftyp="AT",IRWAZ/AZ_AT,IRWAZ/AZ_Tarif)*AustrittsKNZ*EintrittsKNZ,2)</f>
        <v>1</v>
      </c>
      <c r="V1484" s="0" t="n">
        <f aca="false">INDEX(Stammdaten,Plandaten!$B1484,9)</f>
        <v>26000</v>
      </c>
      <c r="W1484" s="0" t="n">
        <f aca="false">I1484+J1484+M1484+N1484+O1484+R1484+S1484</f>
        <v>2707.55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26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24" t="n">
        <f aca="false">ROUND(Grundentgelt*LZinPrz,2)</f>
        <v>198.74</v>
      </c>
      <c r="H1485" s="26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4</v>
      </c>
      <c r="L1485" s="0" t="n">
        <f aca="false">IF(RVAV_BBG-lfdEntgelt&lt;0,0,RVAV_BBG-lfdEntgelt)</f>
        <v>3241.54</v>
      </c>
      <c r="M1485" s="0" t="n">
        <f aca="false">ROUND(IF(AND(Tariftyp="Tarif",$A1485=6),IF(GdB&gt;=50,0.84,UG_Satz)*lfdEntgelt,IF(AND(Tariftyp="AT",$A1485=6),UG_AT,0)),2)</f>
        <v>0</v>
      </c>
      <c r="N1485" s="0" t="n">
        <f aca="false">ROUND(IF(AND($A1485=11,Tariftyp="Tarif"),lfdEntgelt*VLOOKUP(BeschMonate,WGTab,2,TRUE()),0),2)</f>
        <v>0</v>
      </c>
      <c r="O1485" s="0" t="n">
        <f aca="false">ROUND(IF(AND($A1485=12,Tariftyp="AT",BeschMonate&gt;=12),lfdEntgelt*Bonus_AT,0),2)</f>
        <v>0</v>
      </c>
      <c r="P1485" s="26" t="n">
        <f aca="false">IF(IF($A1485=1,SV_Luft_KV,P1484+SV_Luft_KV-IF($M1484+$N1484+$O1484&gt;0,$M1484+$N1484+$O1484,0))&lt;0,0,IF($A1485=1,SV_Luft_KV,P1484+SV_Luft_KV-IF($M1484+$N1484+$O1484&gt;0,$M1484+$N1484+$O1484,0)))</f>
        <v>10306.25</v>
      </c>
      <c r="Q1485" s="26" t="n">
        <f aca="false">IF(IF($A1485=1,SV_Luft_RV,Q1484+SV_Luft_RV-IF($M1484+$N1484+$O1484&gt;0,$M1484+$N1484+$O1484,0))&lt;0,0,IF($A1485=1,SV_Luft_RV,Q1484+SV_Luft_RV-IF($M1484+$N1484+$O1484&gt;0,$M1484+$N1484+$O1484,0)))</f>
        <v>24306.25</v>
      </c>
      <c r="R1485" s="0" t="n">
        <f aca="false">ROUND(IF($M1485+$N1485+$O1485&gt;0,IF(($M1485+$N1485+$O1485)&gt;SV_Luft_KV_kum,SV_Luft_KV_kum*KVPV_Satz,($M1485+$N1485+$O1485)*KVPV_Satz),0),2)</f>
        <v>0</v>
      </c>
      <c r="S1485" s="0" t="n">
        <f aca="false">ROUND(IF($M1485+$N1485+$O1485&gt;0,IF(($M1485+$N1485+$O1485)&gt;SV_Luft_RV_kum,SV_Luft_RV_kum*RVAV_Satz,($M1485+$N1485+$O1485)*RVAV_Satz),0),2)</f>
        <v>0</v>
      </c>
      <c r="T1485" s="0" t="n">
        <f aca="false">1*AustrittsKNZ*EintrittsKNZ</f>
        <v>1</v>
      </c>
      <c r="U1485" s="26" t="n">
        <f aca="false">ROUND(IF(Tariftyp="AT",IRWAZ/AZ_AT,IRWAZ/AZ_Tarif)*AustrittsKNZ*EintrittsKNZ,2)</f>
        <v>1</v>
      </c>
      <c r="V1485" s="0" t="n">
        <f aca="false">INDEX(Stammdaten,Plandaten!$B1485,9)</f>
        <v>26000</v>
      </c>
      <c r="W1485" s="0" t="n">
        <f aca="false">I1485+J1485+M1485+N1485+O1485+R1485+S1485</f>
        <v>2707.55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26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24" t="n">
        <f aca="false">ROUND(Grundentgelt*LZinPrz,2)</f>
        <v>198.74</v>
      </c>
      <c r="H1486" s="26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4</v>
      </c>
      <c r="L1486" s="0" t="n">
        <f aca="false">IF(RVAV_BBG-lfdEntgelt&lt;0,0,RVAV_BBG-lfdEntgelt)</f>
        <v>3241.54</v>
      </c>
      <c r="M1486" s="0" t="n">
        <f aca="false">ROUND(IF(AND(Tariftyp="Tarif",$A1486=6),IF(GdB&gt;=50,0.84,UG_Satz)*lfdEntgelt,IF(AND(Tariftyp="AT",$A1486=6),UG_AT,0)),2)</f>
        <v>0</v>
      </c>
      <c r="N1486" s="0" t="n">
        <f aca="false">ROUND(IF(AND($A1486=11,Tariftyp="Tarif"),lfdEntgelt*VLOOKUP(BeschMonate,WGTab,2,TRUE()),0),2)</f>
        <v>0</v>
      </c>
      <c r="O1486" s="0" t="n">
        <f aca="false">ROUND(IF(AND($A1486=12,Tariftyp="AT",BeschMonate&gt;=12),lfdEntgelt*Bonus_AT,0),2)</f>
        <v>0</v>
      </c>
      <c r="P1486" s="26" t="n">
        <f aca="false">IF(IF($A1486=1,SV_Luft_KV,P1485+SV_Luft_KV-IF($M1485+$N1485+$O1485&gt;0,$M1485+$N1485+$O1485,0))&lt;0,0,IF($A1486=1,SV_Luft_KV,P1485+SV_Luft_KV-IF($M1485+$N1485+$O1485&gt;0,$M1485+$N1485+$O1485,0)))</f>
        <v>11797.79</v>
      </c>
      <c r="Q1486" s="26" t="n">
        <f aca="false">IF(IF($A1486=1,SV_Luft_RV,Q1485+SV_Luft_RV-IF($M1485+$N1485+$O1485&gt;0,$M1485+$N1485+$O1485,0))&lt;0,0,IF($A1486=1,SV_Luft_RV,Q1485+SV_Luft_RV-IF($M1485+$N1485+$O1485&gt;0,$M1485+$N1485+$O1485,0)))</f>
        <v>27547.79</v>
      </c>
      <c r="R1486" s="0" t="n">
        <f aca="false">ROUND(IF($M1486+$N1486+$O1486&gt;0,IF(($M1486+$N1486+$O1486)&gt;SV_Luft_KV_kum,SV_Luft_KV_kum*KVPV_Satz,($M1486+$N1486+$O1486)*KVPV_Satz),0),2)</f>
        <v>0</v>
      </c>
      <c r="S1486" s="0" t="n">
        <f aca="false">ROUND(IF($M1486+$N1486+$O1486&gt;0,IF(($M1486+$N1486+$O1486)&gt;SV_Luft_RV_kum,SV_Luft_RV_kum*RVAV_Satz,($M1486+$N1486+$O1486)*RVAV_Satz),0),2)</f>
        <v>0</v>
      </c>
      <c r="T1486" s="0" t="n">
        <f aca="false">1*AustrittsKNZ*EintrittsKNZ</f>
        <v>1</v>
      </c>
      <c r="U1486" s="26" t="n">
        <f aca="false">ROUND(IF(Tariftyp="AT",IRWAZ/AZ_AT,IRWAZ/AZ_Tarif)*AustrittsKNZ*EintrittsKNZ,2)</f>
        <v>1</v>
      </c>
      <c r="V1486" s="0" t="n">
        <f aca="false">INDEX(Stammdaten,Plandaten!$B1486,9)</f>
        <v>26000</v>
      </c>
      <c r="W1486" s="0" t="n">
        <f aca="false">I1486+J1486+M1486+N1486+O1486+R1486+S1486</f>
        <v>2707.55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26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24" t="n">
        <f aca="false">ROUND(Grundentgelt*LZinPrz,2)</f>
        <v>198.74</v>
      </c>
      <c r="H1487" s="26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4</v>
      </c>
      <c r="L1487" s="0" t="n">
        <f aca="false">IF(RVAV_BBG-lfdEntgelt&lt;0,0,RVAV_BBG-lfdEntgelt)</f>
        <v>3241.54</v>
      </c>
      <c r="M1487" s="0" t="n">
        <f aca="false">ROUND(IF(AND(Tariftyp="Tarif",$A1487=6),IF(GdB&gt;=50,0.84,UG_Satz)*lfdEntgelt,IF(AND(Tariftyp="AT",$A1487=6),UG_AT,0)),2)</f>
        <v>0</v>
      </c>
      <c r="N1487" s="0" t="n">
        <f aca="false">ROUND(IF(AND($A1487=11,Tariftyp="Tarif"),lfdEntgelt*VLOOKUP(BeschMonate,WGTab,2,TRUE()),0),2)</f>
        <v>0</v>
      </c>
      <c r="O1487" s="0" t="n">
        <f aca="false">ROUND(IF(AND($A1487=12,Tariftyp="AT",BeschMonate&gt;=12),lfdEntgelt*Bonus_AT,0),2)</f>
        <v>0</v>
      </c>
      <c r="P1487" s="26" t="n">
        <f aca="false">IF(IF($A1487=1,SV_Luft_KV,P1486+SV_Luft_KV-IF($M1486+$N1486+$O1486&gt;0,$M1486+$N1486+$O1486,0))&lt;0,0,IF($A1487=1,SV_Luft_KV,P1486+SV_Luft_KV-IF($M1486+$N1486+$O1486&gt;0,$M1486+$N1486+$O1486,0)))</f>
        <v>13289.33</v>
      </c>
      <c r="Q1487" s="26" t="n">
        <f aca="false">IF(IF($A1487=1,SV_Luft_RV,Q1486+SV_Luft_RV-IF($M1486+$N1486+$O1486&gt;0,$M1486+$N1486+$O1486,0))&lt;0,0,IF($A1487=1,SV_Luft_RV,Q1486+SV_Luft_RV-IF($M1486+$N1486+$O1486&gt;0,$M1486+$N1486+$O1486,0)))</f>
        <v>30789.33</v>
      </c>
      <c r="R1487" s="0" t="n">
        <f aca="false">ROUND(IF($M1487+$N1487+$O1487&gt;0,IF(($M1487+$N1487+$O1487)&gt;SV_Luft_KV_kum,SV_Luft_KV_kum*KVPV_Satz,($M1487+$N1487+$O1487)*KVPV_Satz),0),2)</f>
        <v>0</v>
      </c>
      <c r="S1487" s="0" t="n">
        <f aca="false">ROUND(IF($M1487+$N1487+$O1487&gt;0,IF(($M1487+$N1487+$O1487)&gt;SV_Luft_RV_kum,SV_Luft_RV_kum*RVAV_Satz,($M1487+$N1487+$O1487)*RVAV_Satz),0),2)</f>
        <v>0</v>
      </c>
      <c r="T1487" s="0" t="n">
        <f aca="false">1*AustrittsKNZ*EintrittsKNZ</f>
        <v>1</v>
      </c>
      <c r="U1487" s="26" t="n">
        <f aca="false">ROUND(IF(Tariftyp="AT",IRWAZ/AZ_AT,IRWAZ/AZ_Tarif)*AustrittsKNZ*EintrittsKNZ,2)</f>
        <v>1</v>
      </c>
      <c r="V1487" s="0" t="n">
        <f aca="false">INDEX(Stammdaten,Plandaten!$B1487,9)</f>
        <v>26000</v>
      </c>
      <c r="W1487" s="0" t="n">
        <f aca="false">I1487+J1487+M1487+N1487+O1487+R1487+S1487</f>
        <v>2707.55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26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24" t="n">
        <f aca="false">ROUND(Grundentgelt*LZinPrz,2)</f>
        <v>198.74</v>
      </c>
      <c r="H1488" s="26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4</v>
      </c>
      <c r="L1488" s="0" t="n">
        <f aca="false">IF(RVAV_BBG-lfdEntgelt&lt;0,0,RVAV_BBG-lfdEntgelt)</f>
        <v>3241.54</v>
      </c>
      <c r="M1488" s="0" t="n">
        <f aca="false">ROUND(IF(AND(Tariftyp="Tarif",$A1488=6),IF(GdB&gt;=50,0.84,UG_Satz)*lfdEntgelt,IF(AND(Tariftyp="AT",$A1488=6),UG_AT,0)),2)</f>
        <v>0</v>
      </c>
      <c r="N1488" s="0" t="n">
        <f aca="false">ROUND(IF(AND($A1488=11,Tariftyp="Tarif"),lfdEntgelt*VLOOKUP(BeschMonate,WGTab,2,TRUE()),0),2)</f>
        <v>1242.15</v>
      </c>
      <c r="O1488" s="0" t="n">
        <f aca="false">ROUND(IF(AND($A1488=12,Tariftyp="AT",BeschMonate&gt;=12),lfdEntgelt*Bonus_AT,0),2)</f>
        <v>0</v>
      </c>
      <c r="P1488" s="26" t="n">
        <f aca="false">IF(IF($A1488=1,SV_Luft_KV,P1487+SV_Luft_KV-IF($M1487+$N1487+$O1487&gt;0,$M1487+$N1487+$O1487,0))&lt;0,0,IF($A1488=1,SV_Luft_KV,P1487+SV_Luft_KV-IF($M1487+$N1487+$O1487&gt;0,$M1487+$N1487+$O1487,0)))</f>
        <v>14780.87</v>
      </c>
      <c r="Q1488" s="26" t="n">
        <f aca="false">IF(IF($A1488=1,SV_Luft_RV,Q1487+SV_Luft_RV-IF($M1487+$N1487+$O1487&gt;0,$M1487+$N1487+$O1487,0))&lt;0,0,IF($A1488=1,SV_Luft_RV,Q1487+SV_Luft_RV-IF($M1487+$N1487+$O1487&gt;0,$M1487+$N1487+$O1487,0)))</f>
        <v>34030.87</v>
      </c>
      <c r="R1488" s="0" t="n">
        <f aca="false">ROUND(IF($M1488+$N1488+$O1488&gt;0,IF(($M1488+$N1488+$O1488)&gt;SV_Luft_KV_kum,SV_Luft_KV_kum*KVPV_Satz,($M1488+$N1488+$O1488)*KVPV_Satz),0),2)</f>
        <v>99.06</v>
      </c>
      <c r="S1488" s="0" t="n">
        <f aca="false">ROUND(IF($M1488+$N1488+$O1488&gt;0,IF(($M1488+$N1488+$O1488)&gt;SV_Luft_RV_kum,SV_Luft_RV_kum*RVAV_Satz,($M1488+$N1488+$O1488)*RVAV_Satz),0),2)</f>
        <v>147.94</v>
      </c>
      <c r="T1488" s="0" t="n">
        <f aca="false">1*AustrittsKNZ*EintrittsKNZ</f>
        <v>1</v>
      </c>
      <c r="U1488" s="26" t="n">
        <f aca="false">ROUND(IF(Tariftyp="AT",IRWAZ/AZ_AT,IRWAZ/AZ_Tarif)*AustrittsKNZ*EintrittsKNZ,2)</f>
        <v>1</v>
      </c>
      <c r="V1488" s="0" t="n">
        <f aca="false">INDEX(Stammdaten,Plandaten!$B1488,9)</f>
        <v>26000</v>
      </c>
      <c r="W1488" s="0" t="n">
        <f aca="false">I1488+J1488+M1488+N1488+O1488+R1488+S1488</f>
        <v>4196.7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26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24" t="n">
        <f aca="false">ROUND(Grundentgelt*LZinPrz,2)</f>
        <v>198.74</v>
      </c>
      <c r="H1489" s="26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4</v>
      </c>
      <c r="L1489" s="0" t="n">
        <f aca="false">IF(RVAV_BBG-lfdEntgelt&lt;0,0,RVAV_BBG-lfdEntgelt)</f>
        <v>3241.54</v>
      </c>
      <c r="M1489" s="0" t="n">
        <f aca="false">ROUND(IF(AND(Tariftyp="Tarif",$A1489=6),IF(GdB&gt;=50,0.84,UG_Satz)*lfdEntgelt,IF(AND(Tariftyp="AT",$A1489=6),UG_AT,0)),2)</f>
        <v>0</v>
      </c>
      <c r="N1489" s="0" t="n">
        <f aca="false">ROUND(IF(AND($A1489=11,Tariftyp="Tarif"),lfdEntgelt*VLOOKUP(BeschMonate,WGTab,2,TRUE()),0),2)</f>
        <v>0</v>
      </c>
      <c r="O1489" s="0" t="n">
        <f aca="false">ROUND(IF(AND($A1489=12,Tariftyp="AT",BeschMonate&gt;=12),lfdEntgelt*Bonus_AT,0),2)</f>
        <v>0</v>
      </c>
      <c r="P1489" s="26" t="n">
        <f aca="false">IF(IF($A1489=1,SV_Luft_KV,P1488+SV_Luft_KV-IF($M1488+$N1488+$O1488&gt;0,$M1488+$N1488+$O1488,0))&lt;0,0,IF($A1489=1,SV_Luft_KV,P1488+SV_Luft_KV-IF($M1488+$N1488+$O1488&gt;0,$M1488+$N1488+$O1488,0)))</f>
        <v>15030.26</v>
      </c>
      <c r="Q1489" s="26" t="n">
        <f aca="false">IF(IF($A1489=1,SV_Luft_RV,Q1488+SV_Luft_RV-IF($M1488+$N1488+$O1488&gt;0,$M1488+$N1488+$O1488,0))&lt;0,0,IF($A1489=1,SV_Luft_RV,Q1488+SV_Luft_RV-IF($M1488+$N1488+$O1488&gt;0,$M1488+$N1488+$O1488,0)))</f>
        <v>36030.26</v>
      </c>
      <c r="R1489" s="0" t="n">
        <f aca="false">ROUND(IF($M1489+$N1489+$O1489&gt;0,IF(($M1489+$N1489+$O1489)&gt;SV_Luft_KV_kum,SV_Luft_KV_kum*KVPV_Satz,($M1489+$N1489+$O1489)*KVPV_Satz),0),2)</f>
        <v>0</v>
      </c>
      <c r="S1489" s="0" t="n">
        <f aca="false">ROUND(IF($M1489+$N1489+$O1489&gt;0,IF(($M1489+$N1489+$O1489)&gt;SV_Luft_RV_kum,SV_Luft_RV_kum*RVAV_Satz,($M1489+$N1489+$O1489)*RVAV_Satz),0),2)</f>
        <v>0</v>
      </c>
      <c r="T1489" s="0" t="n">
        <f aca="false">1*AustrittsKNZ*EintrittsKNZ</f>
        <v>1</v>
      </c>
      <c r="U1489" s="26" t="n">
        <f aca="false">ROUND(IF(Tariftyp="AT",IRWAZ/AZ_AT,IRWAZ/AZ_Tarif)*AustrittsKNZ*EintrittsKNZ,2)</f>
        <v>1</v>
      </c>
      <c r="V1489" s="0" t="n">
        <f aca="false">INDEX(Stammdaten,Plandaten!$B1489,9)</f>
        <v>26000</v>
      </c>
      <c r="W1489" s="0" t="n">
        <f aca="false">I1489+J1489+M1489+N1489+O1489+R1489+S1489</f>
        <v>2707.55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26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24" t="n">
        <f aca="false">ROUND(Grundentgelt*LZinPrz,2)</f>
        <v>441.6</v>
      </c>
      <c r="H1490" s="26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  <c r="M1490" s="0" t="n">
        <f aca="false">ROUND(IF(AND(Tariftyp="Tarif",$A1490=6),IF(GdB&gt;=50,0.84,UG_Satz)*lfdEntgelt,IF(AND(Tariftyp="AT",$A1490=6),UG_AT,0)),2)</f>
        <v>0</v>
      </c>
      <c r="N1490" s="0" t="n">
        <f aca="false">ROUND(IF(AND($A1490=11,Tariftyp="Tarif"),lfdEntgelt*VLOOKUP(BeschMonate,WGTab,2,TRUE()),0),2)</f>
        <v>0</v>
      </c>
      <c r="O1490" s="0" t="n">
        <f aca="false">ROUND(IF(AND($A1490=12,Tariftyp="AT",BeschMonate&gt;=12),lfdEntgelt*Bonus_AT,0),2)</f>
        <v>0</v>
      </c>
      <c r="P1490" s="26" t="n">
        <f aca="false">IF(IF($A1490=1,SV_Luft_KV,P1489+SV_Luft_KV-IF($M1489+$N1489+$O1489&gt;0,$M1489+$N1489+$O1489,0))&lt;0,0,IF($A1490=1,SV_Luft_KV,P1489+SV_Luft_KV-IF($M1489+$N1489+$O1489&gt;0,$M1489+$N1489+$O1489,0)))</f>
        <v>0</v>
      </c>
      <c r="Q1490" s="26" t="n">
        <f aca="false">IF(IF($A1490=1,SV_Luft_RV,Q1489+SV_Luft_RV-IF($M1489+$N1489+$O1489&gt;0,$M1489+$N1489+$O1489,0))&lt;0,0,IF($A1490=1,SV_Luft_RV,Q1489+SV_Luft_RV-IF($M1489+$N1489+$O1489&gt;0,$M1489+$N1489+$O1489,0)))</f>
        <v>642.4</v>
      </c>
      <c r="R1490" s="0" t="n">
        <f aca="false">ROUND(IF($M1490+$N1490+$O1490&gt;0,IF(($M1490+$N1490+$O1490)&gt;SV_Luft_KV_kum,SV_Luft_KV_kum*KVPV_Satz,($M1490+$N1490+$O1490)*KVPV_Satz),0),2)</f>
        <v>0</v>
      </c>
      <c r="S1490" s="0" t="n">
        <f aca="false">ROUND(IF($M1490+$N1490+$O1490&gt;0,IF(($M1490+$N1490+$O1490)&gt;SV_Luft_RV_kum,SV_Luft_RV_kum*RVAV_Satz,($M1490+$N1490+$O1490)*RVAV_Satz),0),2)</f>
        <v>0</v>
      </c>
      <c r="T1490" s="0" t="n">
        <f aca="false">1*AustrittsKNZ*EintrittsKNZ</f>
        <v>1</v>
      </c>
      <c r="U1490" s="26" t="n">
        <f aca="false">ROUND(IF(Tariftyp="AT",IRWAZ/AZ_AT,IRWAZ/AZ_Tarif)*AustrittsKNZ*EintrittsKNZ,2)</f>
        <v>1</v>
      </c>
      <c r="V1490" s="0" t="n">
        <f aca="false">INDEX(Stammdaten,Plandaten!$B1490,9)</f>
        <v>46000</v>
      </c>
      <c r="W1490" s="0" t="n">
        <f aca="false">I1490+J1490+M1490+N1490+O1490+R1490+S1490</f>
        <v>5735.2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26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24" t="n">
        <f aca="false">ROUND(Grundentgelt*LZinPrz,2)</f>
        <v>441.6</v>
      </c>
      <c r="H1491" s="26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  <c r="M1491" s="0" t="n">
        <f aca="false">ROUND(IF(AND(Tariftyp="Tarif",$A1491=6),IF(GdB&gt;=50,0.84,UG_Satz)*lfdEntgelt,IF(AND(Tariftyp="AT",$A1491=6),UG_AT,0)),2)</f>
        <v>0</v>
      </c>
      <c r="N1491" s="0" t="n">
        <f aca="false">ROUND(IF(AND($A1491=11,Tariftyp="Tarif"),lfdEntgelt*VLOOKUP(BeschMonate,WGTab,2,TRUE()),0),2)</f>
        <v>0</v>
      </c>
      <c r="O1491" s="0" t="n">
        <f aca="false">ROUND(IF(AND($A1491=12,Tariftyp="AT",BeschMonate&gt;=12),lfdEntgelt*Bonus_AT,0),2)</f>
        <v>0</v>
      </c>
      <c r="P1491" s="26" t="n">
        <f aca="false">IF(IF($A1491=1,SV_Luft_KV,P1490+SV_Luft_KV-IF($M1490+$N1490+$O1490&gt;0,$M1490+$N1490+$O1490,0))&lt;0,0,IF($A1491=1,SV_Luft_KV,P1490+SV_Luft_KV-IF($M1490+$N1490+$O1490&gt;0,$M1490+$N1490+$O1490,0)))</f>
        <v>0</v>
      </c>
      <c r="Q1491" s="26" t="n">
        <f aca="false">IF(IF($A1491=1,SV_Luft_RV,Q1490+SV_Luft_RV-IF($M1490+$N1490+$O1490&gt;0,$M1490+$N1490+$O1490,0))&lt;0,0,IF($A1491=1,SV_Luft_RV,Q1490+SV_Luft_RV-IF($M1490+$N1490+$O1490&gt;0,$M1490+$N1490+$O1490,0)))</f>
        <v>1284.8</v>
      </c>
      <c r="R1491" s="0" t="n">
        <f aca="false">ROUND(IF($M1491+$N1491+$O1491&gt;0,IF(($M1491+$N1491+$O1491)&gt;SV_Luft_KV_kum,SV_Luft_KV_kum*KVPV_Satz,($M1491+$N1491+$O1491)*KVPV_Satz),0),2)</f>
        <v>0</v>
      </c>
      <c r="S1491" s="0" t="n">
        <f aca="false">ROUND(IF($M1491+$N1491+$O1491&gt;0,IF(($M1491+$N1491+$O1491)&gt;SV_Luft_RV_kum,SV_Luft_RV_kum*RVAV_Satz,($M1491+$N1491+$O1491)*RVAV_Satz),0),2)</f>
        <v>0</v>
      </c>
      <c r="T1491" s="0" t="n">
        <f aca="false">1*AustrittsKNZ*EintrittsKNZ</f>
        <v>1</v>
      </c>
      <c r="U1491" s="26" t="n">
        <f aca="false">ROUND(IF(Tariftyp="AT",IRWAZ/AZ_AT,IRWAZ/AZ_Tarif)*AustrittsKNZ*EintrittsKNZ,2)</f>
        <v>1</v>
      </c>
      <c r="V1491" s="0" t="n">
        <f aca="false">INDEX(Stammdaten,Plandaten!$B1491,9)</f>
        <v>46000</v>
      </c>
      <c r="W1491" s="0" t="n">
        <f aca="false">I1491+J1491+M1491+N1491+O1491+R1491+S1491</f>
        <v>5735.2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26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24" t="n">
        <f aca="false">ROUND(Grundentgelt*LZinPrz,2)</f>
        <v>454.85</v>
      </c>
      <c r="H1492" s="26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  <c r="J1492" s="0" t="n">
        <f aca="false">ROUND(IF(KVPV_BBG&lt;lfdEntgelt,KVPV_BBG*KVPV_Satz,lfdEntgelt*KVPV_Satz)+IF(RVAV_BBG&lt;lfdEntgelt,RVAV_BBG*RVAV_Satz,lfdEntgelt*RVAV_Satz),2)</f>
        <v>894.96</v>
      </c>
      <c r="K1492" s="0" t="n">
        <f aca="false">IF(KVPV_BBG-lfdEntgelt&lt;0,0,KVPV_BBG-lfdEntgelt)</f>
        <v>0</v>
      </c>
      <c r="L1492" s="0" t="n">
        <f aca="false">IF(RVAV_BBG-lfdEntgelt&lt;0,0,RVAV_BBG-lfdEntgelt)</f>
        <v>496.67</v>
      </c>
      <c r="M1492" s="0" t="n">
        <f aca="false">ROUND(IF(AND(Tariftyp="Tarif",$A1492=6),IF(GdB&gt;=50,0.84,UG_Satz)*lfdEntgelt,IF(AND(Tariftyp="AT",$A1492=6),UG_AT,0)),2)</f>
        <v>0</v>
      </c>
      <c r="N1492" s="0" t="n">
        <f aca="false">ROUND(IF(AND($A1492=11,Tariftyp="Tarif"),lfdEntgelt*VLOOKUP(BeschMonate,WGTab,2,TRUE()),0),2)</f>
        <v>0</v>
      </c>
      <c r="O1492" s="0" t="n">
        <f aca="false">ROUND(IF(AND($A1492=12,Tariftyp="AT",BeschMonate&gt;=12),lfdEntgelt*Bonus_AT,0),2)</f>
        <v>0</v>
      </c>
      <c r="P1492" s="26" t="n">
        <f aca="false">IF(IF($A1492=1,SV_Luft_KV,P1491+SV_Luft_KV-IF($M1491+$N1491+$O1491&gt;0,$M1491+$N1491+$O1491,0))&lt;0,0,IF($A1492=1,SV_Luft_KV,P1491+SV_Luft_KV-IF($M1491+$N1491+$O1491&gt;0,$M1491+$N1491+$O1491,0)))</f>
        <v>0</v>
      </c>
      <c r="Q1492" s="26" t="n">
        <f aca="false">IF(IF($A1492=1,SV_Luft_RV,Q1491+SV_Luft_RV-IF($M1491+$N1491+$O1491&gt;0,$M1491+$N1491+$O1491,0))&lt;0,0,IF($A1492=1,SV_Luft_RV,Q1491+SV_Luft_RV-IF($M1491+$N1491+$O1491&gt;0,$M1491+$N1491+$O1491,0)))</f>
        <v>1781.47</v>
      </c>
      <c r="R1492" s="0" t="n">
        <f aca="false">ROUND(IF($M1492+$N1492+$O1492&gt;0,IF(($M1492+$N1492+$O1492)&gt;SV_Luft_KV_kum,SV_Luft_KV_kum*KVPV_Satz,($M1492+$N1492+$O1492)*KVPV_Satz),0),2)</f>
        <v>0</v>
      </c>
      <c r="S1492" s="0" t="n">
        <f aca="false">ROUND(IF($M1492+$N1492+$O1492&gt;0,IF(($M1492+$N1492+$O1492)&gt;SV_Luft_RV_kum,SV_Luft_RV_kum*RVAV_Satz,($M1492+$N1492+$O1492)*RVAV_Satz),0),2)</f>
        <v>0</v>
      </c>
      <c r="T1492" s="0" t="n">
        <f aca="false">1*AustrittsKNZ*EintrittsKNZ</f>
        <v>1</v>
      </c>
      <c r="U1492" s="26" t="n">
        <f aca="false">ROUND(IF(Tariftyp="AT",IRWAZ/AZ_AT,IRWAZ/AZ_Tarif)*AustrittsKNZ*EintrittsKNZ,2)</f>
        <v>1</v>
      </c>
      <c r="V1492" s="0" t="n">
        <f aca="false">INDEX(Stammdaten,Plandaten!$B1492,9)</f>
        <v>46000</v>
      </c>
      <c r="W1492" s="0" t="n">
        <f aca="false">I1492+J1492+M1492+N1492+O1492+R1492+S1492</f>
        <v>5898.29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26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24" t="n">
        <f aca="false">ROUND(Grundentgelt*LZinPrz,2)</f>
        <v>454.85</v>
      </c>
      <c r="H1493" s="26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  <c r="J1493" s="0" t="n">
        <f aca="false">ROUND(IF(KVPV_BBG&lt;lfdEntgelt,KVPV_BBG*KVPV_Satz,lfdEntgelt*KVPV_Satz)+IF(RVAV_BBG&lt;lfdEntgelt,RVAV_BBG*RVAV_Satz,lfdEntgelt*RVAV_Satz),2)</f>
        <v>894.96</v>
      </c>
      <c r="K1493" s="0" t="n">
        <f aca="false">IF(KVPV_BBG-lfdEntgelt&lt;0,0,KVPV_BBG-lfdEntgelt)</f>
        <v>0</v>
      </c>
      <c r="L1493" s="0" t="n">
        <f aca="false">IF(RVAV_BBG-lfdEntgelt&lt;0,0,RVAV_BBG-lfdEntgelt)</f>
        <v>496.67</v>
      </c>
      <c r="M1493" s="0" t="n">
        <f aca="false">ROUND(IF(AND(Tariftyp="Tarif",$A1493=6),IF(GdB&gt;=50,0.84,UG_Satz)*lfdEntgelt,IF(AND(Tariftyp="AT",$A1493=6),UG_AT,0)),2)</f>
        <v>0</v>
      </c>
      <c r="N1493" s="0" t="n">
        <f aca="false">ROUND(IF(AND($A1493=11,Tariftyp="Tarif"),lfdEntgelt*VLOOKUP(BeschMonate,WGTab,2,TRUE()),0),2)</f>
        <v>0</v>
      </c>
      <c r="O1493" s="0" t="n">
        <f aca="false">ROUND(IF(AND($A1493=12,Tariftyp="AT",BeschMonate&gt;=12),lfdEntgelt*Bonus_AT,0),2)</f>
        <v>0</v>
      </c>
      <c r="P1493" s="26" t="n">
        <f aca="false">IF(IF($A1493=1,SV_Luft_KV,P1492+SV_Luft_KV-IF($M1492+$N1492+$O1492&gt;0,$M1492+$N1492+$O1492,0))&lt;0,0,IF($A1493=1,SV_Luft_KV,P1492+SV_Luft_KV-IF($M1492+$N1492+$O1492&gt;0,$M1492+$N1492+$O1492,0)))</f>
        <v>0</v>
      </c>
      <c r="Q1493" s="26" t="n">
        <f aca="false">IF(IF($A1493=1,SV_Luft_RV,Q1492+SV_Luft_RV-IF($M1492+$N1492+$O1492&gt;0,$M1492+$N1492+$O1492,0))&lt;0,0,IF($A1493=1,SV_Luft_RV,Q1492+SV_Luft_RV-IF($M1492+$N1492+$O1492&gt;0,$M1492+$N1492+$O1492,0)))</f>
        <v>2278.14</v>
      </c>
      <c r="R1493" s="0" t="n">
        <f aca="false">ROUND(IF($M1493+$N1493+$O1493&gt;0,IF(($M1493+$N1493+$O1493)&gt;SV_Luft_KV_kum,SV_Luft_KV_kum*KVPV_Satz,($M1493+$N1493+$O1493)*KVPV_Satz),0),2)</f>
        <v>0</v>
      </c>
      <c r="S1493" s="0" t="n">
        <f aca="false">ROUND(IF($M1493+$N1493+$O1493&gt;0,IF(($M1493+$N1493+$O1493)&gt;SV_Luft_RV_kum,SV_Luft_RV_kum*RVAV_Satz,($M1493+$N1493+$O1493)*RVAV_Satz),0),2)</f>
        <v>0</v>
      </c>
      <c r="T1493" s="0" t="n">
        <f aca="false">1*AustrittsKNZ*EintrittsKNZ</f>
        <v>1</v>
      </c>
      <c r="U1493" s="26" t="n">
        <f aca="false">ROUND(IF(Tariftyp="AT",IRWAZ/AZ_AT,IRWAZ/AZ_Tarif)*AustrittsKNZ*EintrittsKNZ,2)</f>
        <v>1</v>
      </c>
      <c r="V1493" s="0" t="n">
        <f aca="false">INDEX(Stammdaten,Plandaten!$B1493,9)</f>
        <v>46000</v>
      </c>
      <c r="W1493" s="0" t="n">
        <f aca="false">I1493+J1493+M1493+N1493+O1493+R1493+S1493</f>
        <v>5898.29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26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24" t="n">
        <f aca="false">ROUND(Grundentgelt*LZinPrz,2)</f>
        <v>454.85</v>
      </c>
      <c r="H1494" s="26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  <c r="J1494" s="0" t="n">
        <f aca="false">ROUND(IF(KVPV_BBG&lt;lfdEntgelt,KVPV_BBG*KVPV_Satz,lfdEntgelt*KVPV_Satz)+IF(RVAV_BBG&lt;lfdEntgelt,RVAV_BBG*RVAV_Satz,lfdEntgelt*RVAV_Satz),2)</f>
        <v>894.96</v>
      </c>
      <c r="K1494" s="0" t="n">
        <f aca="false">IF(KVPV_BBG-lfdEntgelt&lt;0,0,KVPV_BBG-lfdEntgelt)</f>
        <v>0</v>
      </c>
      <c r="L1494" s="0" t="n">
        <f aca="false">IF(RVAV_BBG-lfdEntgelt&lt;0,0,RVAV_BBG-lfdEntgelt)</f>
        <v>496.67</v>
      </c>
      <c r="M1494" s="0" t="n">
        <f aca="false">ROUND(IF(AND(Tariftyp="Tarif",$A1494=6),IF(GdB&gt;=50,0.84,UG_Satz)*lfdEntgelt,IF(AND(Tariftyp="AT",$A1494=6),UG_AT,0)),2)</f>
        <v>0</v>
      </c>
      <c r="N1494" s="0" t="n">
        <f aca="false">ROUND(IF(AND($A1494=11,Tariftyp="Tarif"),lfdEntgelt*VLOOKUP(BeschMonate,WGTab,2,TRUE()),0),2)</f>
        <v>0</v>
      </c>
      <c r="O1494" s="0" t="n">
        <f aca="false">ROUND(IF(AND($A1494=12,Tariftyp="AT",BeschMonate&gt;=12),lfdEntgelt*Bonus_AT,0),2)</f>
        <v>0</v>
      </c>
      <c r="P1494" s="26" t="n">
        <f aca="false">IF(IF($A1494=1,SV_Luft_KV,P1493+SV_Luft_KV-IF($M1493+$N1493+$O1493&gt;0,$M1493+$N1493+$O1493,0))&lt;0,0,IF($A1494=1,SV_Luft_KV,P1493+SV_Luft_KV-IF($M1493+$N1493+$O1493&gt;0,$M1493+$N1493+$O1493,0)))</f>
        <v>0</v>
      </c>
      <c r="Q1494" s="26" t="n">
        <f aca="false">IF(IF($A1494=1,SV_Luft_RV,Q1493+SV_Luft_RV-IF($M1493+$N1493+$O1493&gt;0,$M1493+$N1493+$O1493,0))&lt;0,0,IF($A1494=1,SV_Luft_RV,Q1493+SV_Luft_RV-IF($M1493+$N1493+$O1493&gt;0,$M1493+$N1493+$O1493,0)))</f>
        <v>2774.81</v>
      </c>
      <c r="R1494" s="0" t="n">
        <f aca="false">ROUND(IF($M1494+$N1494+$O1494&gt;0,IF(($M1494+$N1494+$O1494)&gt;SV_Luft_KV_kum,SV_Luft_KV_kum*KVPV_Satz,($M1494+$N1494+$O1494)*KVPV_Satz),0),2)</f>
        <v>0</v>
      </c>
      <c r="S1494" s="0" t="n">
        <f aca="false">ROUND(IF($M1494+$N1494+$O1494&gt;0,IF(($M1494+$N1494+$O1494)&gt;SV_Luft_RV_kum,SV_Luft_RV_kum*RVAV_Satz,($M1494+$N1494+$O1494)*RVAV_Satz),0),2)</f>
        <v>0</v>
      </c>
      <c r="T1494" s="0" t="n">
        <f aca="false">1*AustrittsKNZ*EintrittsKNZ</f>
        <v>1</v>
      </c>
      <c r="U1494" s="26" t="n">
        <f aca="false">ROUND(IF(Tariftyp="AT",IRWAZ/AZ_AT,IRWAZ/AZ_Tarif)*AustrittsKNZ*EintrittsKNZ,2)</f>
        <v>1</v>
      </c>
      <c r="V1494" s="0" t="n">
        <f aca="false">INDEX(Stammdaten,Plandaten!$B1494,9)</f>
        <v>46000</v>
      </c>
      <c r="W1494" s="0" t="n">
        <f aca="false">I1494+J1494+M1494+N1494+O1494+R1494+S1494</f>
        <v>5898.29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26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24" t="n">
        <f aca="false">ROUND(Grundentgelt*LZinPrz,2)</f>
        <v>454.85</v>
      </c>
      <c r="H1495" s="26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  <c r="J1495" s="0" t="n">
        <f aca="false">ROUND(IF(KVPV_BBG&lt;lfdEntgelt,KVPV_BBG*KVPV_Satz,lfdEntgelt*KVPV_Satz)+IF(RVAV_BBG&lt;lfdEntgelt,RVAV_BBG*RVAV_Satz,lfdEntgelt*RVAV_Satz),2)</f>
        <v>894.96</v>
      </c>
      <c r="K1495" s="0" t="n">
        <f aca="false">IF(KVPV_BBG-lfdEntgelt&lt;0,0,KVPV_BBG-lfdEntgelt)</f>
        <v>0</v>
      </c>
      <c r="L1495" s="0" t="n">
        <f aca="false">IF(RVAV_BBG-lfdEntgelt&lt;0,0,RVAV_BBG-lfdEntgelt)</f>
        <v>496.67</v>
      </c>
      <c r="M1495" s="0" t="n">
        <f aca="false">ROUND(IF(AND(Tariftyp="Tarif",$A1495=6),IF(GdB&gt;=50,0.84,UG_Satz)*lfdEntgelt,IF(AND(Tariftyp="AT",$A1495=6),UG_AT,0)),2)</f>
        <v>3602.4</v>
      </c>
      <c r="N1495" s="0" t="n">
        <f aca="false">ROUND(IF(AND($A1495=11,Tariftyp="Tarif"),lfdEntgelt*VLOOKUP(BeschMonate,WGTab,2,TRUE()),0),2)</f>
        <v>0</v>
      </c>
      <c r="O1495" s="0" t="n">
        <f aca="false">ROUND(IF(AND($A1495=12,Tariftyp="AT",BeschMonate&gt;=12),lfdEntgelt*Bonus_AT,0),2)</f>
        <v>0</v>
      </c>
      <c r="P1495" s="26" t="n">
        <f aca="false">IF(IF($A1495=1,SV_Luft_KV,P1494+SV_Luft_KV-IF($M1494+$N1494+$O1494&gt;0,$M1494+$N1494+$O1494,0))&lt;0,0,IF($A1495=1,SV_Luft_KV,P1494+SV_Luft_KV-IF($M1494+$N1494+$O1494&gt;0,$M1494+$N1494+$O1494,0)))</f>
        <v>0</v>
      </c>
      <c r="Q1495" s="26" t="n">
        <f aca="false">IF(IF($A1495=1,SV_Luft_RV,Q1494+SV_Luft_RV-IF($M1494+$N1494+$O1494&gt;0,$M1494+$N1494+$O1494,0))&lt;0,0,IF($A1495=1,SV_Luft_RV,Q1494+SV_Luft_RV-IF($M1494+$N1494+$O1494&gt;0,$M1494+$N1494+$O1494,0)))</f>
        <v>3271.48</v>
      </c>
      <c r="R1495" s="0" t="n">
        <f aca="false">ROUND(IF($M1495+$N1495+$O1495&gt;0,IF(($M1495+$N1495+$O1495)&gt;SV_Luft_KV_kum,SV_Luft_KV_kum*KVPV_Satz,($M1495+$N1495+$O1495)*KVPV_Satz),0),2)</f>
        <v>0</v>
      </c>
      <c r="S1495" s="0" t="n">
        <f aca="false">ROUND(IF($M1495+$N1495+$O1495&gt;0,IF(($M1495+$N1495+$O1495)&gt;SV_Luft_RV_kum,SV_Luft_RV_kum*RVAV_Satz,($M1495+$N1495+$O1495)*RVAV_Satz),0),2)</f>
        <v>389.63</v>
      </c>
      <c r="T1495" s="0" t="n">
        <f aca="false">1*AustrittsKNZ*EintrittsKNZ</f>
        <v>1</v>
      </c>
      <c r="U1495" s="26" t="n">
        <f aca="false">ROUND(IF(Tariftyp="AT",IRWAZ/AZ_AT,IRWAZ/AZ_Tarif)*AustrittsKNZ*EintrittsKNZ,2)</f>
        <v>1</v>
      </c>
      <c r="V1495" s="0" t="n">
        <f aca="false">INDEX(Stammdaten,Plandaten!$B1495,9)</f>
        <v>46000</v>
      </c>
      <c r="W1495" s="0" t="n">
        <f aca="false">I1495+J1495+M1495+N1495+O1495+R1495+S1495</f>
        <v>9890.32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26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24" t="n">
        <f aca="false">ROUND(Grundentgelt*LZinPrz,2)</f>
        <v>454.85</v>
      </c>
      <c r="H1496" s="26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  <c r="J1496" s="0" t="n">
        <f aca="false">ROUND(IF(KVPV_BBG&lt;lfdEntgelt,KVPV_BBG*KVPV_Satz,lfdEntgelt*KVPV_Satz)+IF(RVAV_BBG&lt;lfdEntgelt,RVAV_BBG*RVAV_Satz,lfdEntgelt*RVAV_Satz),2)</f>
        <v>894.96</v>
      </c>
      <c r="K1496" s="0" t="n">
        <f aca="false">IF(KVPV_BBG-lfdEntgelt&lt;0,0,KVPV_BBG-lfdEntgelt)</f>
        <v>0</v>
      </c>
      <c r="L1496" s="0" t="n">
        <f aca="false">IF(RVAV_BBG-lfdEntgelt&lt;0,0,RVAV_BBG-lfdEntgelt)</f>
        <v>496.67</v>
      </c>
      <c r="M1496" s="0" t="n">
        <f aca="false">ROUND(IF(AND(Tariftyp="Tarif",$A1496=6),IF(GdB&gt;=50,0.84,UG_Satz)*lfdEntgelt,IF(AND(Tariftyp="AT",$A1496=6),UG_AT,0)),2)</f>
        <v>0</v>
      </c>
      <c r="N1496" s="0" t="n">
        <f aca="false">ROUND(IF(AND($A1496=11,Tariftyp="Tarif"),lfdEntgelt*VLOOKUP(BeschMonate,WGTab,2,TRUE()),0),2)</f>
        <v>0</v>
      </c>
      <c r="O1496" s="0" t="n">
        <f aca="false">ROUND(IF(AND($A1496=12,Tariftyp="AT",BeschMonate&gt;=12),lfdEntgelt*Bonus_AT,0),2)</f>
        <v>0</v>
      </c>
      <c r="P1496" s="26" t="n">
        <f aca="false">IF(IF($A1496=1,SV_Luft_KV,P1495+SV_Luft_KV-IF($M1495+$N1495+$O1495&gt;0,$M1495+$N1495+$O1495,0))&lt;0,0,IF($A1496=1,SV_Luft_KV,P1495+SV_Luft_KV-IF($M1495+$N1495+$O1495&gt;0,$M1495+$N1495+$O1495,0)))</f>
        <v>0</v>
      </c>
      <c r="Q1496" s="26" t="n">
        <f aca="false">IF(IF($A1496=1,SV_Luft_RV,Q1495+SV_Luft_RV-IF($M1495+$N1495+$O1495&gt;0,$M1495+$N1495+$O1495,0))&lt;0,0,IF($A1496=1,SV_Luft_RV,Q1495+SV_Luft_RV-IF($M1495+$N1495+$O1495&gt;0,$M1495+$N1495+$O1495,0)))</f>
        <v>165.75</v>
      </c>
      <c r="R1496" s="0" t="n">
        <f aca="false">ROUND(IF($M1496+$N1496+$O1496&gt;0,IF(($M1496+$N1496+$O1496)&gt;SV_Luft_KV_kum,SV_Luft_KV_kum*KVPV_Satz,($M1496+$N1496+$O1496)*KVPV_Satz),0),2)</f>
        <v>0</v>
      </c>
      <c r="S1496" s="0" t="n">
        <f aca="false">ROUND(IF($M1496+$N1496+$O1496&gt;0,IF(($M1496+$N1496+$O1496)&gt;SV_Luft_RV_kum,SV_Luft_RV_kum*RVAV_Satz,($M1496+$N1496+$O1496)*RVAV_Satz),0),2)</f>
        <v>0</v>
      </c>
      <c r="T1496" s="0" t="n">
        <f aca="false">1*AustrittsKNZ*EintrittsKNZ</f>
        <v>1</v>
      </c>
      <c r="U1496" s="26" t="n">
        <f aca="false">ROUND(IF(Tariftyp="AT",IRWAZ/AZ_AT,IRWAZ/AZ_Tarif)*AustrittsKNZ*EintrittsKNZ,2)</f>
        <v>1</v>
      </c>
      <c r="V1496" s="0" t="n">
        <f aca="false">INDEX(Stammdaten,Plandaten!$B1496,9)</f>
        <v>46000</v>
      </c>
      <c r="W1496" s="0" t="n">
        <f aca="false">I1496+J1496+M1496+N1496+O1496+R1496+S1496</f>
        <v>5898.29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26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24" t="n">
        <f aca="false">ROUND(Grundentgelt*LZinPrz,2)</f>
        <v>454.85</v>
      </c>
      <c r="H1497" s="26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  <c r="J1497" s="0" t="n">
        <f aca="false">ROUND(IF(KVPV_BBG&lt;lfdEntgelt,KVPV_BBG*KVPV_Satz,lfdEntgelt*KVPV_Satz)+IF(RVAV_BBG&lt;lfdEntgelt,RVAV_BBG*RVAV_Satz,lfdEntgelt*RVAV_Satz),2)</f>
        <v>894.96</v>
      </c>
      <c r="K1497" s="0" t="n">
        <f aca="false">IF(KVPV_BBG-lfdEntgelt&lt;0,0,KVPV_BBG-lfdEntgelt)</f>
        <v>0</v>
      </c>
      <c r="L1497" s="0" t="n">
        <f aca="false">IF(RVAV_BBG-lfdEntgelt&lt;0,0,RVAV_BBG-lfdEntgelt)</f>
        <v>496.67</v>
      </c>
      <c r="M1497" s="0" t="n">
        <f aca="false">ROUND(IF(AND(Tariftyp="Tarif",$A1497=6),IF(GdB&gt;=50,0.84,UG_Satz)*lfdEntgelt,IF(AND(Tariftyp="AT",$A1497=6),UG_AT,0)),2)</f>
        <v>0</v>
      </c>
      <c r="N1497" s="0" t="n">
        <f aca="false">ROUND(IF(AND($A1497=11,Tariftyp="Tarif"),lfdEntgelt*VLOOKUP(BeschMonate,WGTab,2,TRUE()),0),2)</f>
        <v>0</v>
      </c>
      <c r="O1497" s="0" t="n">
        <f aca="false">ROUND(IF(AND($A1497=12,Tariftyp="AT",BeschMonate&gt;=12),lfdEntgelt*Bonus_AT,0),2)</f>
        <v>0</v>
      </c>
      <c r="P1497" s="26" t="n">
        <f aca="false">IF(IF($A1497=1,SV_Luft_KV,P1496+SV_Luft_KV-IF($M1496+$N1496+$O1496&gt;0,$M1496+$N1496+$O1496,0))&lt;0,0,IF($A1497=1,SV_Luft_KV,P1496+SV_Luft_KV-IF($M1496+$N1496+$O1496&gt;0,$M1496+$N1496+$O1496,0)))</f>
        <v>0</v>
      </c>
      <c r="Q1497" s="26" t="n">
        <f aca="false">IF(IF($A1497=1,SV_Luft_RV,Q1496+SV_Luft_RV-IF($M1496+$N1496+$O1496&gt;0,$M1496+$N1496+$O1496,0))&lt;0,0,IF($A1497=1,SV_Luft_RV,Q1496+SV_Luft_RV-IF($M1496+$N1496+$O1496&gt;0,$M1496+$N1496+$O1496,0)))</f>
        <v>662.42</v>
      </c>
      <c r="R1497" s="0" t="n">
        <f aca="false">ROUND(IF($M1497+$N1497+$O1497&gt;0,IF(($M1497+$N1497+$O1497)&gt;SV_Luft_KV_kum,SV_Luft_KV_kum*KVPV_Satz,($M1497+$N1497+$O1497)*KVPV_Satz),0),2)</f>
        <v>0</v>
      </c>
      <c r="S1497" s="0" t="n">
        <f aca="false">ROUND(IF($M1497+$N1497+$O1497&gt;0,IF(($M1497+$N1497+$O1497)&gt;SV_Luft_RV_kum,SV_Luft_RV_kum*RVAV_Satz,($M1497+$N1497+$O1497)*RVAV_Satz),0),2)</f>
        <v>0</v>
      </c>
      <c r="T1497" s="0" t="n">
        <f aca="false">1*AustrittsKNZ*EintrittsKNZ</f>
        <v>1</v>
      </c>
      <c r="U1497" s="26" t="n">
        <f aca="false">ROUND(IF(Tariftyp="AT",IRWAZ/AZ_AT,IRWAZ/AZ_Tarif)*AustrittsKNZ*EintrittsKNZ,2)</f>
        <v>1</v>
      </c>
      <c r="V1497" s="0" t="n">
        <f aca="false">INDEX(Stammdaten,Plandaten!$B1497,9)</f>
        <v>46000</v>
      </c>
      <c r="W1497" s="0" t="n">
        <f aca="false">I1497+J1497+M1497+N1497+O1497+R1497+S1497</f>
        <v>5898.29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26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24" t="n">
        <f aca="false">ROUND(Grundentgelt*LZinPrz,2)</f>
        <v>454.85</v>
      </c>
      <c r="H1498" s="26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  <c r="J1498" s="0" t="n">
        <f aca="false">ROUND(IF(KVPV_BBG&lt;lfdEntgelt,KVPV_BBG*KVPV_Satz,lfdEntgelt*KVPV_Satz)+IF(RVAV_BBG&lt;lfdEntgelt,RVAV_BBG*RVAV_Satz,lfdEntgelt*RVAV_Satz),2)</f>
        <v>894.96</v>
      </c>
      <c r="K1498" s="0" t="n">
        <f aca="false">IF(KVPV_BBG-lfdEntgelt&lt;0,0,KVPV_BBG-lfdEntgelt)</f>
        <v>0</v>
      </c>
      <c r="L1498" s="0" t="n">
        <f aca="false">IF(RVAV_BBG-lfdEntgelt&lt;0,0,RVAV_BBG-lfdEntgelt)</f>
        <v>496.67</v>
      </c>
      <c r="M1498" s="0" t="n">
        <f aca="false">ROUND(IF(AND(Tariftyp="Tarif",$A1498=6),IF(GdB&gt;=50,0.84,UG_Satz)*lfdEntgelt,IF(AND(Tariftyp="AT",$A1498=6),UG_AT,0)),2)</f>
        <v>0</v>
      </c>
      <c r="N1498" s="0" t="n">
        <f aca="false">ROUND(IF(AND($A1498=11,Tariftyp="Tarif"),lfdEntgelt*VLOOKUP(BeschMonate,WGTab,2,TRUE()),0),2)</f>
        <v>0</v>
      </c>
      <c r="O1498" s="0" t="n">
        <f aca="false">ROUND(IF(AND($A1498=12,Tariftyp="AT",BeschMonate&gt;=12),lfdEntgelt*Bonus_AT,0),2)</f>
        <v>0</v>
      </c>
      <c r="P1498" s="26" t="n">
        <f aca="false">IF(IF($A1498=1,SV_Luft_KV,P1497+SV_Luft_KV-IF($M1497+$N1497+$O1497&gt;0,$M1497+$N1497+$O1497,0))&lt;0,0,IF($A1498=1,SV_Luft_KV,P1497+SV_Luft_KV-IF($M1497+$N1497+$O1497&gt;0,$M1497+$N1497+$O1497,0)))</f>
        <v>0</v>
      </c>
      <c r="Q1498" s="26" t="n">
        <f aca="false">IF(IF($A1498=1,SV_Luft_RV,Q1497+SV_Luft_RV-IF($M1497+$N1497+$O1497&gt;0,$M1497+$N1497+$O1497,0))&lt;0,0,IF($A1498=1,SV_Luft_RV,Q1497+SV_Luft_RV-IF($M1497+$N1497+$O1497&gt;0,$M1497+$N1497+$O1497,0)))</f>
        <v>1159.09</v>
      </c>
      <c r="R1498" s="0" t="n">
        <f aca="false">ROUND(IF($M1498+$N1498+$O1498&gt;0,IF(($M1498+$N1498+$O1498)&gt;SV_Luft_KV_kum,SV_Luft_KV_kum*KVPV_Satz,($M1498+$N1498+$O1498)*KVPV_Satz),0),2)</f>
        <v>0</v>
      </c>
      <c r="S1498" s="0" t="n">
        <f aca="false">ROUND(IF($M1498+$N1498+$O1498&gt;0,IF(($M1498+$N1498+$O1498)&gt;SV_Luft_RV_kum,SV_Luft_RV_kum*RVAV_Satz,($M1498+$N1498+$O1498)*RVAV_Satz),0),2)</f>
        <v>0</v>
      </c>
      <c r="T1498" s="0" t="n">
        <f aca="false">1*AustrittsKNZ*EintrittsKNZ</f>
        <v>1</v>
      </c>
      <c r="U1498" s="26" t="n">
        <f aca="false">ROUND(IF(Tariftyp="AT",IRWAZ/AZ_AT,IRWAZ/AZ_Tarif)*AustrittsKNZ*EintrittsKNZ,2)</f>
        <v>1</v>
      </c>
      <c r="V1498" s="0" t="n">
        <f aca="false">INDEX(Stammdaten,Plandaten!$B1498,9)</f>
        <v>46000</v>
      </c>
      <c r="W1498" s="0" t="n">
        <f aca="false">I1498+J1498+M1498+N1498+O1498+R1498+S1498</f>
        <v>5898.29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26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24" t="n">
        <f aca="false">ROUND(Grundentgelt*LZinPrz,2)</f>
        <v>454.85</v>
      </c>
      <c r="H1499" s="26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  <c r="J1499" s="0" t="n">
        <f aca="false">ROUND(IF(KVPV_BBG&lt;lfdEntgelt,KVPV_BBG*KVPV_Satz,lfdEntgelt*KVPV_Satz)+IF(RVAV_BBG&lt;lfdEntgelt,RVAV_BBG*RVAV_Satz,lfdEntgelt*RVAV_Satz),2)</f>
        <v>894.96</v>
      </c>
      <c r="K1499" s="0" t="n">
        <f aca="false">IF(KVPV_BBG-lfdEntgelt&lt;0,0,KVPV_BBG-lfdEntgelt)</f>
        <v>0</v>
      </c>
      <c r="L1499" s="0" t="n">
        <f aca="false">IF(RVAV_BBG-lfdEntgelt&lt;0,0,RVAV_BBG-lfdEntgelt)</f>
        <v>496.67</v>
      </c>
      <c r="M1499" s="0" t="n">
        <f aca="false">ROUND(IF(AND(Tariftyp="Tarif",$A1499=6),IF(GdB&gt;=50,0.84,UG_Satz)*lfdEntgelt,IF(AND(Tariftyp="AT",$A1499=6),UG_AT,0)),2)</f>
        <v>0</v>
      </c>
      <c r="N1499" s="0" t="n">
        <f aca="false">ROUND(IF(AND($A1499=11,Tariftyp="Tarif"),lfdEntgelt*VLOOKUP(BeschMonate,WGTab,2,TRUE()),0),2)</f>
        <v>0</v>
      </c>
      <c r="O1499" s="0" t="n">
        <f aca="false">ROUND(IF(AND($A1499=12,Tariftyp="AT",BeschMonate&gt;=12),lfdEntgelt*Bonus_AT,0),2)</f>
        <v>0</v>
      </c>
      <c r="P1499" s="26" t="n">
        <f aca="false">IF(IF($A1499=1,SV_Luft_KV,P1498+SV_Luft_KV-IF($M1498+$N1498+$O1498&gt;0,$M1498+$N1498+$O1498,0))&lt;0,0,IF($A1499=1,SV_Luft_KV,P1498+SV_Luft_KV-IF($M1498+$N1498+$O1498&gt;0,$M1498+$N1498+$O1498,0)))</f>
        <v>0</v>
      </c>
      <c r="Q1499" s="26" t="n">
        <f aca="false">IF(IF($A1499=1,SV_Luft_RV,Q1498+SV_Luft_RV-IF($M1498+$N1498+$O1498&gt;0,$M1498+$N1498+$O1498,0))&lt;0,0,IF($A1499=1,SV_Luft_RV,Q1498+SV_Luft_RV-IF($M1498+$N1498+$O1498&gt;0,$M1498+$N1498+$O1498,0)))</f>
        <v>1655.76</v>
      </c>
      <c r="R1499" s="0" t="n">
        <f aca="false">ROUND(IF($M1499+$N1499+$O1499&gt;0,IF(($M1499+$N1499+$O1499)&gt;SV_Luft_KV_kum,SV_Luft_KV_kum*KVPV_Satz,($M1499+$N1499+$O1499)*KVPV_Satz),0),2)</f>
        <v>0</v>
      </c>
      <c r="S1499" s="0" t="n">
        <f aca="false">ROUND(IF($M1499+$N1499+$O1499&gt;0,IF(($M1499+$N1499+$O1499)&gt;SV_Luft_RV_kum,SV_Luft_RV_kum*RVAV_Satz,($M1499+$N1499+$O1499)*RVAV_Satz),0),2)</f>
        <v>0</v>
      </c>
      <c r="T1499" s="0" t="n">
        <f aca="false">1*AustrittsKNZ*EintrittsKNZ</f>
        <v>1</v>
      </c>
      <c r="U1499" s="26" t="n">
        <f aca="false">ROUND(IF(Tariftyp="AT",IRWAZ/AZ_AT,IRWAZ/AZ_Tarif)*AustrittsKNZ*EintrittsKNZ,2)</f>
        <v>1</v>
      </c>
      <c r="V1499" s="0" t="n">
        <f aca="false">INDEX(Stammdaten,Plandaten!$B1499,9)</f>
        <v>46000</v>
      </c>
      <c r="W1499" s="0" t="n">
        <f aca="false">I1499+J1499+M1499+N1499+O1499+R1499+S1499</f>
        <v>5898.29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26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24" t="n">
        <f aca="false">ROUND(Grundentgelt*LZinPrz,2)</f>
        <v>454.85</v>
      </c>
      <c r="H1500" s="26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  <c r="J1500" s="0" t="n">
        <f aca="false">ROUND(IF(KVPV_BBG&lt;lfdEntgelt,KVPV_BBG*KVPV_Satz,lfdEntgelt*KVPV_Satz)+IF(RVAV_BBG&lt;lfdEntgelt,RVAV_BBG*RVAV_Satz,lfdEntgelt*RVAV_Satz),2)</f>
        <v>894.96</v>
      </c>
      <c r="K1500" s="0" t="n">
        <f aca="false">IF(KVPV_BBG-lfdEntgelt&lt;0,0,KVPV_BBG-lfdEntgelt)</f>
        <v>0</v>
      </c>
      <c r="L1500" s="0" t="n">
        <f aca="false">IF(RVAV_BBG-lfdEntgelt&lt;0,0,RVAV_BBG-lfdEntgelt)</f>
        <v>496.67</v>
      </c>
      <c r="M1500" s="0" t="n">
        <f aca="false">ROUND(IF(AND(Tariftyp="Tarif",$A1500=6),IF(GdB&gt;=50,0.84,UG_Satz)*lfdEntgelt,IF(AND(Tariftyp="AT",$A1500=6),UG_AT,0)),2)</f>
        <v>0</v>
      </c>
      <c r="N1500" s="0" t="n">
        <f aca="false">ROUND(IF(AND($A1500=11,Tariftyp="Tarif"),lfdEntgelt*VLOOKUP(BeschMonate,WGTab,2,TRUE()),0),2)</f>
        <v>2751.83</v>
      </c>
      <c r="O1500" s="0" t="n">
        <f aca="false">ROUND(IF(AND($A1500=12,Tariftyp="AT",BeschMonate&gt;=12),lfdEntgelt*Bonus_AT,0),2)</f>
        <v>0</v>
      </c>
      <c r="P1500" s="26" t="n">
        <f aca="false">IF(IF($A1500=1,SV_Luft_KV,P1499+SV_Luft_KV-IF($M1499+$N1499+$O1499&gt;0,$M1499+$N1499+$O1499,0))&lt;0,0,IF($A1500=1,SV_Luft_KV,P1499+SV_Luft_KV-IF($M1499+$N1499+$O1499&gt;0,$M1499+$N1499+$O1499,0)))</f>
        <v>0</v>
      </c>
      <c r="Q1500" s="26" t="n">
        <f aca="false">IF(IF($A1500=1,SV_Luft_RV,Q1499+SV_Luft_RV-IF($M1499+$N1499+$O1499&gt;0,$M1499+$N1499+$O1499,0))&lt;0,0,IF($A1500=1,SV_Luft_RV,Q1499+SV_Luft_RV-IF($M1499+$N1499+$O1499&gt;0,$M1499+$N1499+$O1499,0)))</f>
        <v>2152.43</v>
      </c>
      <c r="R1500" s="0" t="n">
        <f aca="false">ROUND(IF($M1500+$N1500+$O1500&gt;0,IF(($M1500+$N1500+$O1500)&gt;SV_Luft_KV_kum,SV_Luft_KV_kum*KVPV_Satz,($M1500+$N1500+$O1500)*KVPV_Satz),0),2)</f>
        <v>0</v>
      </c>
      <c r="S1500" s="0" t="n">
        <f aca="false">ROUND(IF($M1500+$N1500+$O1500&gt;0,IF(($M1500+$N1500+$O1500)&gt;SV_Luft_RV_kum,SV_Luft_RV_kum*RVAV_Satz,($M1500+$N1500+$O1500)*RVAV_Satz),0),2)</f>
        <v>256.35</v>
      </c>
      <c r="T1500" s="0" t="n">
        <f aca="false">1*AustrittsKNZ*EintrittsKNZ</f>
        <v>1</v>
      </c>
      <c r="U1500" s="26" t="n">
        <f aca="false">ROUND(IF(Tariftyp="AT",IRWAZ/AZ_AT,IRWAZ/AZ_Tarif)*AustrittsKNZ*EintrittsKNZ,2)</f>
        <v>1</v>
      </c>
      <c r="V1500" s="0" t="n">
        <f aca="false">INDEX(Stammdaten,Plandaten!$B1500,9)</f>
        <v>46000</v>
      </c>
      <c r="W1500" s="0" t="n">
        <f aca="false">I1500+J1500+M1500+N1500+O1500+R1500+S1500</f>
        <v>8906.47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26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24" t="n">
        <f aca="false">ROUND(Grundentgelt*LZinPrz,2)</f>
        <v>454.85</v>
      </c>
      <c r="H1501" s="26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  <c r="J1501" s="0" t="n">
        <f aca="false">ROUND(IF(KVPV_BBG&lt;lfdEntgelt,KVPV_BBG*KVPV_Satz,lfdEntgelt*KVPV_Satz)+IF(RVAV_BBG&lt;lfdEntgelt,RVAV_BBG*RVAV_Satz,lfdEntgelt*RVAV_Satz),2)</f>
        <v>894.96</v>
      </c>
      <c r="K1501" s="0" t="n">
        <f aca="false">IF(KVPV_BBG-lfdEntgelt&lt;0,0,KVPV_BBG-lfdEntgelt)</f>
        <v>0</v>
      </c>
      <c r="L1501" s="0" t="n">
        <f aca="false">IF(RVAV_BBG-lfdEntgelt&lt;0,0,RVAV_BBG-lfdEntgelt)</f>
        <v>496.67</v>
      </c>
      <c r="M1501" s="0" t="n">
        <f aca="false">ROUND(IF(AND(Tariftyp="Tarif",$A1501=6),IF(GdB&gt;=50,0.84,UG_Satz)*lfdEntgelt,IF(AND(Tariftyp="AT",$A1501=6),UG_AT,0)),2)</f>
        <v>0</v>
      </c>
      <c r="N1501" s="0" t="n">
        <f aca="false">ROUND(IF(AND($A1501=11,Tariftyp="Tarif"),lfdEntgelt*VLOOKUP(BeschMonate,WGTab,2,TRUE()),0),2)</f>
        <v>0</v>
      </c>
      <c r="O1501" s="0" t="n">
        <f aca="false">ROUND(IF(AND($A1501=12,Tariftyp="AT",BeschMonate&gt;=12),lfdEntgelt*Bonus_AT,0),2)</f>
        <v>0</v>
      </c>
      <c r="P1501" s="26" t="n">
        <f aca="false">IF(IF($A1501=1,SV_Luft_KV,P1500+SV_Luft_KV-IF($M1500+$N1500+$O1500&gt;0,$M1500+$N1500+$O1500,0))&lt;0,0,IF($A1501=1,SV_Luft_KV,P1500+SV_Luft_KV-IF($M1500+$N1500+$O1500&gt;0,$M1500+$N1500+$O1500,0)))</f>
        <v>0</v>
      </c>
      <c r="Q1501" s="26" t="n">
        <f aca="false">IF(IF($A1501=1,SV_Luft_RV,Q1500+SV_Luft_RV-IF($M1500+$N1500+$O1500&gt;0,$M1500+$N1500+$O1500,0))&lt;0,0,IF($A1501=1,SV_Luft_RV,Q1500+SV_Luft_RV-IF($M1500+$N1500+$O1500&gt;0,$M1500+$N1500+$O1500,0)))</f>
        <v>0</v>
      </c>
      <c r="R1501" s="0" t="n">
        <f aca="false">ROUND(IF($M1501+$N1501+$O1501&gt;0,IF(($M1501+$N1501+$O1501)&gt;SV_Luft_KV_kum,SV_Luft_KV_kum*KVPV_Satz,($M1501+$N1501+$O1501)*KVPV_Satz),0),2)</f>
        <v>0</v>
      </c>
      <c r="S1501" s="0" t="n">
        <f aca="false">ROUND(IF($M1501+$N1501+$O1501&gt;0,IF(($M1501+$N1501+$O1501)&gt;SV_Luft_RV_kum,SV_Luft_RV_kum*RVAV_Satz,($M1501+$N1501+$O1501)*RVAV_Satz),0),2)</f>
        <v>0</v>
      </c>
      <c r="T1501" s="0" t="n">
        <f aca="false">1*AustrittsKNZ*EintrittsKNZ</f>
        <v>1</v>
      </c>
      <c r="U1501" s="26" t="n">
        <f aca="false">ROUND(IF(Tariftyp="AT",IRWAZ/AZ_AT,IRWAZ/AZ_Tarif)*AustrittsKNZ*EintrittsKNZ,2)</f>
        <v>1</v>
      </c>
      <c r="V1501" s="0" t="n">
        <f aca="false">INDEX(Stammdaten,Plandaten!$B1501,9)</f>
        <v>46000</v>
      </c>
      <c r="W1501" s="0" t="n">
        <f aca="false">I1501+J1501+M1501+N1501+O1501+R1501+S1501</f>
        <v>5898.29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26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24" t="n">
        <f aca="false">ROUND(Grundentgelt*LZinPrz,2)</f>
        <v>406.45</v>
      </c>
      <c r="H1502" s="26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  <c r="M1502" s="0" t="n">
        <f aca="false">ROUND(IF(AND(Tariftyp="Tarif",$A1502=6),IF(GdB&gt;=50,0.84,UG_Satz)*lfdEntgelt,IF(AND(Tariftyp="AT",$A1502=6),UG_AT,0)),2)</f>
        <v>0</v>
      </c>
      <c r="N1502" s="0" t="n">
        <f aca="false">ROUND(IF(AND($A1502=11,Tariftyp="Tarif"),lfdEntgelt*VLOOKUP(BeschMonate,WGTab,2,TRUE()),0),2)</f>
        <v>0</v>
      </c>
      <c r="O1502" s="0" t="n">
        <f aca="false">ROUND(IF(AND($A1502=12,Tariftyp="AT",BeschMonate&gt;=12),lfdEntgelt*Bonus_AT,0),2)</f>
        <v>0</v>
      </c>
      <c r="P1502" s="26" t="n">
        <f aca="false">IF(IF($A1502=1,SV_Luft_KV,P1501+SV_Luft_KV-IF($M1501+$N1501+$O1501&gt;0,$M1501+$N1501+$O1501,0))&lt;0,0,IF($A1502=1,SV_Luft_KV,P1501+SV_Luft_KV-IF($M1501+$N1501+$O1501&gt;0,$M1501+$N1501+$O1501,0)))</f>
        <v>0</v>
      </c>
      <c r="Q1502" s="26" t="n">
        <f aca="false">IF(IF($A1502=1,SV_Luft_RV,Q1501+SV_Luft_RV-IF($M1501+$N1501+$O1501&gt;0,$M1501+$N1501+$O1501,0))&lt;0,0,IF($A1502=1,SV_Luft_RV,Q1501+SV_Luft_RV-IF($M1501+$N1501+$O1501&gt;0,$M1501+$N1501+$O1501,0)))</f>
        <v>949.05</v>
      </c>
      <c r="R1502" s="0" t="n">
        <f aca="false">ROUND(IF($M1502+$N1502+$O1502&gt;0,IF(($M1502+$N1502+$O1502)&gt;SV_Luft_KV_kum,SV_Luft_KV_kum*KVPV_Satz,($M1502+$N1502+$O1502)*KVPV_Satz),0),2)</f>
        <v>0</v>
      </c>
      <c r="S1502" s="0" t="n">
        <f aca="false">ROUND(IF($M1502+$N1502+$O1502&gt;0,IF(($M1502+$N1502+$O1502)&gt;SV_Luft_RV_kum,SV_Luft_RV_kum*RVAV_Satz,($M1502+$N1502+$O1502)*RVAV_Satz),0),2)</f>
        <v>0</v>
      </c>
      <c r="T1502" s="0" t="n">
        <f aca="false">1*AustrittsKNZ*EintrittsKNZ</f>
        <v>1</v>
      </c>
      <c r="U1502" s="26" t="n">
        <f aca="false">ROUND(IF(Tariftyp="AT",IRWAZ/AZ_AT,IRWAZ/AZ_Tarif)*AustrittsKNZ*EintrittsKNZ,2)</f>
        <v>1</v>
      </c>
      <c r="V1502" s="0" t="n">
        <f aca="false">INDEX(Stammdaten,Plandaten!$B1502,9)</f>
        <v>22020</v>
      </c>
      <c r="W1502" s="0" t="n">
        <f aca="false">I1502+J1502+M1502+N1502+O1502+R1502+S1502</f>
        <v>5392.03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26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24" t="n">
        <f aca="false">ROUND(Grundentgelt*LZinPrz,2)</f>
        <v>406.45</v>
      </c>
      <c r="H1503" s="26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  <c r="M1503" s="0" t="n">
        <f aca="false">ROUND(IF(AND(Tariftyp="Tarif",$A1503=6),IF(GdB&gt;=50,0.84,UG_Satz)*lfdEntgelt,IF(AND(Tariftyp="AT",$A1503=6),UG_AT,0)),2)</f>
        <v>0</v>
      </c>
      <c r="N1503" s="0" t="n">
        <f aca="false">ROUND(IF(AND($A1503=11,Tariftyp="Tarif"),lfdEntgelt*VLOOKUP(BeschMonate,WGTab,2,TRUE()),0),2)</f>
        <v>0</v>
      </c>
      <c r="O1503" s="0" t="n">
        <f aca="false">ROUND(IF(AND($A1503=12,Tariftyp="AT",BeschMonate&gt;=12),lfdEntgelt*Bonus_AT,0),2)</f>
        <v>0</v>
      </c>
      <c r="P1503" s="26" t="n">
        <f aca="false">IF(IF($A1503=1,SV_Luft_KV,P1502+SV_Luft_KV-IF($M1502+$N1502+$O1502&gt;0,$M1502+$N1502+$O1502,0))&lt;0,0,IF($A1503=1,SV_Luft_KV,P1502+SV_Luft_KV-IF($M1502+$N1502+$O1502&gt;0,$M1502+$N1502+$O1502,0)))</f>
        <v>0</v>
      </c>
      <c r="Q1503" s="26" t="n">
        <f aca="false">IF(IF($A1503=1,SV_Luft_RV,Q1502+SV_Luft_RV-IF($M1502+$N1502+$O1502&gt;0,$M1502+$N1502+$O1502,0))&lt;0,0,IF($A1503=1,SV_Luft_RV,Q1502+SV_Luft_RV-IF($M1502+$N1502+$O1502&gt;0,$M1502+$N1502+$O1502,0)))</f>
        <v>1898.1</v>
      </c>
      <c r="R1503" s="0" t="n">
        <f aca="false">ROUND(IF($M1503+$N1503+$O1503&gt;0,IF(($M1503+$N1503+$O1503)&gt;SV_Luft_KV_kum,SV_Luft_KV_kum*KVPV_Satz,($M1503+$N1503+$O1503)*KVPV_Satz),0),2)</f>
        <v>0</v>
      </c>
      <c r="S1503" s="0" t="n">
        <f aca="false">ROUND(IF($M1503+$N1503+$O1503&gt;0,IF(($M1503+$N1503+$O1503)&gt;SV_Luft_RV_kum,SV_Luft_RV_kum*RVAV_Satz,($M1503+$N1503+$O1503)*RVAV_Satz),0),2)</f>
        <v>0</v>
      </c>
      <c r="T1503" s="0" t="n">
        <f aca="false">1*AustrittsKNZ*EintrittsKNZ</f>
        <v>1</v>
      </c>
      <c r="U1503" s="26" t="n">
        <f aca="false">ROUND(IF(Tariftyp="AT",IRWAZ/AZ_AT,IRWAZ/AZ_Tarif)*AustrittsKNZ*EintrittsKNZ,2)</f>
        <v>1</v>
      </c>
      <c r="V1503" s="0" t="n">
        <f aca="false">INDEX(Stammdaten,Plandaten!$B1503,9)</f>
        <v>22020</v>
      </c>
      <c r="W1503" s="0" t="n">
        <f aca="false">I1503+J1503+M1503+N1503+O1503+R1503+S1503</f>
        <v>5392.03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26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24" t="n">
        <f aca="false">ROUND(Grundentgelt*LZinPrz,2)</f>
        <v>418.64</v>
      </c>
      <c r="H1504" s="26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  <c r="J1504" s="0" t="n">
        <f aca="false">ROUND(IF(KVPV_BBG&lt;lfdEntgelt,KVPV_BBG*KVPV_Satz,lfdEntgelt*KVPV_Satz)+IF(RVAV_BBG&lt;lfdEntgelt,RVAV_BBG*RVAV_Satz,lfdEntgelt*RVAV_Satz),2)</f>
        <v>847.53</v>
      </c>
      <c r="K1504" s="0" t="n">
        <f aca="false">IF(KVPV_BBG-lfdEntgelt&lt;0,0,KVPV_BBG-lfdEntgelt)</f>
        <v>0</v>
      </c>
      <c r="L1504" s="0" t="n">
        <f aca="false">IF(RVAV_BBG-lfdEntgelt&lt;0,0,RVAV_BBG-lfdEntgelt)</f>
        <v>894.92</v>
      </c>
      <c r="M1504" s="0" t="n">
        <f aca="false">ROUND(IF(AND(Tariftyp="Tarif",$A1504=6),IF(GdB&gt;=50,0.84,UG_Satz)*lfdEntgelt,IF(AND(Tariftyp="AT",$A1504=6),UG_AT,0)),2)</f>
        <v>0</v>
      </c>
      <c r="N1504" s="0" t="n">
        <f aca="false">ROUND(IF(AND($A1504=11,Tariftyp="Tarif"),lfdEntgelt*VLOOKUP(BeschMonate,WGTab,2,TRUE()),0),2)</f>
        <v>0</v>
      </c>
      <c r="O1504" s="0" t="n">
        <f aca="false">ROUND(IF(AND($A1504=12,Tariftyp="AT",BeschMonate&gt;=12),lfdEntgelt*Bonus_AT,0),2)</f>
        <v>0</v>
      </c>
      <c r="P1504" s="26" t="n">
        <f aca="false">IF(IF($A1504=1,SV_Luft_KV,P1503+SV_Luft_KV-IF($M1503+$N1503+$O1503&gt;0,$M1503+$N1503+$O1503,0))&lt;0,0,IF($A1504=1,SV_Luft_KV,P1503+SV_Luft_KV-IF($M1503+$N1503+$O1503&gt;0,$M1503+$N1503+$O1503,0)))</f>
        <v>0</v>
      </c>
      <c r="Q1504" s="26" t="n">
        <f aca="false">IF(IF($A1504=1,SV_Luft_RV,Q1503+SV_Luft_RV-IF($M1503+$N1503+$O1503&gt;0,$M1503+$N1503+$O1503,0))&lt;0,0,IF($A1504=1,SV_Luft_RV,Q1503+SV_Luft_RV-IF($M1503+$N1503+$O1503&gt;0,$M1503+$N1503+$O1503,0)))</f>
        <v>2793.02</v>
      </c>
      <c r="R1504" s="0" t="n">
        <f aca="false">ROUND(IF($M1504+$N1504+$O1504&gt;0,IF(($M1504+$N1504+$O1504)&gt;SV_Luft_KV_kum,SV_Luft_KV_kum*KVPV_Satz,($M1504+$N1504+$O1504)*KVPV_Satz),0),2)</f>
        <v>0</v>
      </c>
      <c r="S1504" s="0" t="n">
        <f aca="false">ROUND(IF($M1504+$N1504+$O1504&gt;0,IF(($M1504+$N1504+$O1504)&gt;SV_Luft_RV_kum,SV_Luft_RV_kum*RVAV_Satz,($M1504+$N1504+$O1504)*RVAV_Satz),0),2)</f>
        <v>0</v>
      </c>
      <c r="T1504" s="0" t="n">
        <f aca="false">1*AustrittsKNZ*EintrittsKNZ</f>
        <v>1</v>
      </c>
      <c r="U1504" s="26" t="n">
        <f aca="false">ROUND(IF(Tariftyp="AT",IRWAZ/AZ_AT,IRWAZ/AZ_Tarif)*AustrittsKNZ*EintrittsKNZ,2)</f>
        <v>1</v>
      </c>
      <c r="V1504" s="0" t="n">
        <f aca="false">INDEX(Stammdaten,Plandaten!$B1504,9)</f>
        <v>22020</v>
      </c>
      <c r="W1504" s="0" t="n">
        <f aca="false">I1504+J1504+M1504+N1504+O1504+R1504+S1504</f>
        <v>5452.61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26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24" t="n">
        <f aca="false">ROUND(Grundentgelt*LZinPrz,2)</f>
        <v>418.64</v>
      </c>
      <c r="H1505" s="26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  <c r="J1505" s="0" t="n">
        <f aca="false">ROUND(IF(KVPV_BBG&lt;lfdEntgelt,KVPV_BBG*KVPV_Satz,lfdEntgelt*KVPV_Satz)+IF(RVAV_BBG&lt;lfdEntgelt,RVAV_BBG*RVAV_Satz,lfdEntgelt*RVAV_Satz),2)</f>
        <v>847.53</v>
      </c>
      <c r="K1505" s="0" t="n">
        <f aca="false">IF(KVPV_BBG-lfdEntgelt&lt;0,0,KVPV_BBG-lfdEntgelt)</f>
        <v>0</v>
      </c>
      <c r="L1505" s="0" t="n">
        <f aca="false">IF(RVAV_BBG-lfdEntgelt&lt;0,0,RVAV_BBG-lfdEntgelt)</f>
        <v>894.92</v>
      </c>
      <c r="M1505" s="0" t="n">
        <f aca="false">ROUND(IF(AND(Tariftyp="Tarif",$A1505=6),IF(GdB&gt;=50,0.84,UG_Satz)*lfdEntgelt,IF(AND(Tariftyp="AT",$A1505=6),UG_AT,0)),2)</f>
        <v>0</v>
      </c>
      <c r="N1505" s="0" t="n">
        <f aca="false">ROUND(IF(AND($A1505=11,Tariftyp="Tarif"),lfdEntgelt*VLOOKUP(BeschMonate,WGTab,2,TRUE()),0),2)</f>
        <v>0</v>
      </c>
      <c r="O1505" s="0" t="n">
        <f aca="false">ROUND(IF(AND($A1505=12,Tariftyp="AT",BeschMonate&gt;=12),lfdEntgelt*Bonus_AT,0),2)</f>
        <v>0</v>
      </c>
      <c r="P1505" s="26" t="n">
        <f aca="false">IF(IF($A1505=1,SV_Luft_KV,P1504+SV_Luft_KV-IF($M1504+$N1504+$O1504&gt;0,$M1504+$N1504+$O1504,0))&lt;0,0,IF($A1505=1,SV_Luft_KV,P1504+SV_Luft_KV-IF($M1504+$N1504+$O1504&gt;0,$M1504+$N1504+$O1504,0)))</f>
        <v>0</v>
      </c>
      <c r="Q1505" s="26" t="n">
        <f aca="false">IF(IF($A1505=1,SV_Luft_RV,Q1504+SV_Luft_RV-IF($M1504+$N1504+$O1504&gt;0,$M1504+$N1504+$O1504,0))&lt;0,0,IF($A1505=1,SV_Luft_RV,Q1504+SV_Luft_RV-IF($M1504+$N1504+$O1504&gt;0,$M1504+$N1504+$O1504,0)))</f>
        <v>3687.94</v>
      </c>
      <c r="R1505" s="0" t="n">
        <f aca="false">ROUND(IF($M1505+$N1505+$O1505&gt;0,IF(($M1505+$N1505+$O1505)&gt;SV_Luft_KV_kum,SV_Luft_KV_kum*KVPV_Satz,($M1505+$N1505+$O1505)*KVPV_Satz),0),2)</f>
        <v>0</v>
      </c>
      <c r="S1505" s="0" t="n">
        <f aca="false">ROUND(IF($M1505+$N1505+$O1505&gt;0,IF(($M1505+$N1505+$O1505)&gt;SV_Luft_RV_kum,SV_Luft_RV_kum*RVAV_Satz,($M1505+$N1505+$O1505)*RVAV_Satz),0),2)</f>
        <v>0</v>
      </c>
      <c r="T1505" s="0" t="n">
        <f aca="false">1*AustrittsKNZ*EintrittsKNZ</f>
        <v>1</v>
      </c>
      <c r="U1505" s="26" t="n">
        <f aca="false">ROUND(IF(Tariftyp="AT",IRWAZ/AZ_AT,IRWAZ/AZ_Tarif)*AustrittsKNZ*EintrittsKNZ,2)</f>
        <v>1</v>
      </c>
      <c r="V1505" s="0" t="n">
        <f aca="false">INDEX(Stammdaten,Plandaten!$B1505,9)</f>
        <v>22020</v>
      </c>
      <c r="W1505" s="0" t="n">
        <f aca="false">I1505+J1505+M1505+N1505+O1505+R1505+S1505</f>
        <v>5452.61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26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24" t="n">
        <f aca="false">ROUND(Grundentgelt*LZinPrz,2)</f>
        <v>418.64</v>
      </c>
      <c r="H1506" s="26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  <c r="J1506" s="0" t="n">
        <f aca="false">ROUND(IF(KVPV_BBG&lt;lfdEntgelt,KVPV_BBG*KVPV_Satz,lfdEntgelt*KVPV_Satz)+IF(RVAV_BBG&lt;lfdEntgelt,RVAV_BBG*RVAV_Satz,lfdEntgelt*RVAV_Satz),2)</f>
        <v>847.53</v>
      </c>
      <c r="K1506" s="0" t="n">
        <f aca="false">IF(KVPV_BBG-lfdEntgelt&lt;0,0,KVPV_BBG-lfdEntgelt)</f>
        <v>0</v>
      </c>
      <c r="L1506" s="0" t="n">
        <f aca="false">IF(RVAV_BBG-lfdEntgelt&lt;0,0,RVAV_BBG-lfdEntgelt)</f>
        <v>894.92</v>
      </c>
      <c r="M1506" s="0" t="n">
        <f aca="false">ROUND(IF(AND(Tariftyp="Tarif",$A1506=6),IF(GdB&gt;=50,0.84,UG_Satz)*lfdEntgelt,IF(AND(Tariftyp="AT",$A1506=6),UG_AT,0)),2)</f>
        <v>0</v>
      </c>
      <c r="N1506" s="0" t="n">
        <f aca="false">ROUND(IF(AND($A1506=11,Tariftyp="Tarif"),lfdEntgelt*VLOOKUP(BeschMonate,WGTab,2,TRUE()),0),2)</f>
        <v>0</v>
      </c>
      <c r="O1506" s="0" t="n">
        <f aca="false">ROUND(IF(AND($A1506=12,Tariftyp="AT",BeschMonate&gt;=12),lfdEntgelt*Bonus_AT,0),2)</f>
        <v>0</v>
      </c>
      <c r="P1506" s="26" t="n">
        <f aca="false">IF(IF($A1506=1,SV_Luft_KV,P1505+SV_Luft_KV-IF($M1505+$N1505+$O1505&gt;0,$M1505+$N1505+$O1505,0))&lt;0,0,IF($A1506=1,SV_Luft_KV,P1505+SV_Luft_KV-IF($M1505+$N1505+$O1505&gt;0,$M1505+$N1505+$O1505,0)))</f>
        <v>0</v>
      </c>
      <c r="Q1506" s="26" t="n">
        <f aca="false">IF(IF($A1506=1,SV_Luft_RV,Q1505+SV_Luft_RV-IF($M1505+$N1505+$O1505&gt;0,$M1505+$N1505+$O1505,0))&lt;0,0,IF($A1506=1,SV_Luft_RV,Q1505+SV_Luft_RV-IF($M1505+$N1505+$O1505&gt;0,$M1505+$N1505+$O1505,0)))</f>
        <v>4582.86</v>
      </c>
      <c r="R1506" s="0" t="n">
        <f aca="false">ROUND(IF($M1506+$N1506+$O1506&gt;0,IF(($M1506+$N1506+$O1506)&gt;SV_Luft_KV_kum,SV_Luft_KV_kum*KVPV_Satz,($M1506+$N1506+$O1506)*KVPV_Satz),0),2)</f>
        <v>0</v>
      </c>
      <c r="S1506" s="0" t="n">
        <f aca="false">ROUND(IF($M1506+$N1506+$O1506&gt;0,IF(($M1506+$N1506+$O1506)&gt;SV_Luft_RV_kum,SV_Luft_RV_kum*RVAV_Satz,($M1506+$N1506+$O1506)*RVAV_Satz),0),2)</f>
        <v>0</v>
      </c>
      <c r="T1506" s="0" t="n">
        <f aca="false">1*AustrittsKNZ*EintrittsKNZ</f>
        <v>1</v>
      </c>
      <c r="U1506" s="26" t="n">
        <f aca="false">ROUND(IF(Tariftyp="AT",IRWAZ/AZ_AT,IRWAZ/AZ_Tarif)*AustrittsKNZ*EintrittsKNZ,2)</f>
        <v>1</v>
      </c>
      <c r="V1506" s="0" t="n">
        <f aca="false">INDEX(Stammdaten,Plandaten!$B1506,9)</f>
        <v>22020</v>
      </c>
      <c r="W1506" s="0" t="n">
        <f aca="false">I1506+J1506+M1506+N1506+O1506+R1506+S1506</f>
        <v>5452.61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26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24" t="n">
        <f aca="false">ROUND(Grundentgelt*LZinPrz,2)</f>
        <v>418.64</v>
      </c>
      <c r="H1507" s="26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  <c r="J1507" s="0" t="n">
        <f aca="false">ROUND(IF(KVPV_BBG&lt;lfdEntgelt,KVPV_BBG*KVPV_Satz,lfdEntgelt*KVPV_Satz)+IF(RVAV_BBG&lt;lfdEntgelt,RVAV_BBG*RVAV_Satz,lfdEntgelt*RVAV_Satz),2)</f>
        <v>847.53</v>
      </c>
      <c r="K1507" s="0" t="n">
        <f aca="false">IF(KVPV_BBG-lfdEntgelt&lt;0,0,KVPV_BBG-lfdEntgelt)</f>
        <v>0</v>
      </c>
      <c r="L1507" s="0" t="n">
        <f aca="false">IF(RVAV_BBG-lfdEntgelt&lt;0,0,RVAV_BBG-lfdEntgelt)</f>
        <v>894.92</v>
      </c>
      <c r="M1507" s="0" t="n">
        <f aca="false">ROUND(IF(AND(Tariftyp="Tarif",$A1507=6),IF(GdB&gt;=50,0.84,UG_Satz)*lfdEntgelt,IF(AND(Tariftyp="AT",$A1507=6),UG_AT,0)),2)</f>
        <v>3315.66</v>
      </c>
      <c r="N1507" s="0" t="n">
        <f aca="false">ROUND(IF(AND($A1507=11,Tariftyp="Tarif"),lfdEntgelt*VLOOKUP(BeschMonate,WGTab,2,TRUE()),0),2)</f>
        <v>0</v>
      </c>
      <c r="O1507" s="0" t="n">
        <f aca="false">ROUND(IF(AND($A1507=12,Tariftyp="AT",BeschMonate&gt;=12),lfdEntgelt*Bonus_AT,0),2)</f>
        <v>0</v>
      </c>
      <c r="P1507" s="26" t="n">
        <f aca="false">IF(IF($A1507=1,SV_Luft_KV,P1506+SV_Luft_KV-IF($M1506+$N1506+$O1506&gt;0,$M1506+$N1506+$O1506,0))&lt;0,0,IF($A1507=1,SV_Luft_KV,P1506+SV_Luft_KV-IF($M1506+$N1506+$O1506&gt;0,$M1506+$N1506+$O1506,0)))</f>
        <v>0</v>
      </c>
      <c r="Q1507" s="26" t="n">
        <f aca="false">IF(IF($A1507=1,SV_Luft_RV,Q1506+SV_Luft_RV-IF($M1506+$N1506+$O1506&gt;0,$M1506+$N1506+$O1506,0))&lt;0,0,IF($A1507=1,SV_Luft_RV,Q1506+SV_Luft_RV-IF($M1506+$N1506+$O1506&gt;0,$M1506+$N1506+$O1506,0)))</f>
        <v>5477.78</v>
      </c>
      <c r="R1507" s="0" t="n">
        <f aca="false">ROUND(IF($M1507+$N1507+$O1507&gt;0,IF(($M1507+$N1507+$O1507)&gt;SV_Luft_KV_kum,SV_Luft_KV_kum*KVPV_Satz,($M1507+$N1507+$O1507)*KVPV_Satz),0),2)</f>
        <v>0</v>
      </c>
      <c r="S1507" s="0" t="n">
        <f aca="false">ROUND(IF($M1507+$N1507+$O1507&gt;0,IF(($M1507+$N1507+$O1507)&gt;SV_Luft_RV_kum,SV_Luft_RV_kum*RVAV_Satz,($M1507+$N1507+$O1507)*RVAV_Satz),0),2)</f>
        <v>394.9</v>
      </c>
      <c r="T1507" s="0" t="n">
        <f aca="false">1*AustrittsKNZ*EintrittsKNZ</f>
        <v>1</v>
      </c>
      <c r="U1507" s="26" t="n">
        <f aca="false">ROUND(IF(Tariftyp="AT",IRWAZ/AZ_AT,IRWAZ/AZ_Tarif)*AustrittsKNZ*EintrittsKNZ,2)</f>
        <v>1</v>
      </c>
      <c r="V1507" s="0" t="n">
        <f aca="false">INDEX(Stammdaten,Plandaten!$B1507,9)</f>
        <v>22020</v>
      </c>
      <c r="W1507" s="0" t="n">
        <f aca="false">I1507+J1507+M1507+N1507+O1507+R1507+S1507</f>
        <v>9163.17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26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24" t="n">
        <f aca="false">ROUND(Grundentgelt*LZinPrz,2)</f>
        <v>418.64</v>
      </c>
      <c r="H1508" s="26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  <c r="J1508" s="0" t="n">
        <f aca="false">ROUND(IF(KVPV_BBG&lt;lfdEntgelt,KVPV_BBG*KVPV_Satz,lfdEntgelt*KVPV_Satz)+IF(RVAV_BBG&lt;lfdEntgelt,RVAV_BBG*RVAV_Satz,lfdEntgelt*RVAV_Satz),2)</f>
        <v>847.53</v>
      </c>
      <c r="K1508" s="0" t="n">
        <f aca="false">IF(KVPV_BBG-lfdEntgelt&lt;0,0,KVPV_BBG-lfdEntgelt)</f>
        <v>0</v>
      </c>
      <c r="L1508" s="0" t="n">
        <f aca="false">IF(RVAV_BBG-lfdEntgelt&lt;0,0,RVAV_BBG-lfdEntgelt)</f>
        <v>894.92</v>
      </c>
      <c r="M1508" s="0" t="n">
        <f aca="false">ROUND(IF(AND(Tariftyp="Tarif",$A1508=6),IF(GdB&gt;=50,0.84,UG_Satz)*lfdEntgelt,IF(AND(Tariftyp="AT",$A1508=6),UG_AT,0)),2)</f>
        <v>0</v>
      </c>
      <c r="N1508" s="0" t="n">
        <f aca="false">ROUND(IF(AND($A1508=11,Tariftyp="Tarif"),lfdEntgelt*VLOOKUP(BeschMonate,WGTab,2,TRUE()),0),2)</f>
        <v>0</v>
      </c>
      <c r="O1508" s="0" t="n">
        <f aca="false">ROUND(IF(AND($A1508=12,Tariftyp="AT",BeschMonate&gt;=12),lfdEntgelt*Bonus_AT,0),2)</f>
        <v>0</v>
      </c>
      <c r="P1508" s="26" t="n">
        <f aca="false">IF(IF($A1508=1,SV_Luft_KV,P1507+SV_Luft_KV-IF($M1507+$N1507+$O1507&gt;0,$M1507+$N1507+$O1507,0))&lt;0,0,IF($A1508=1,SV_Luft_KV,P1507+SV_Luft_KV-IF($M1507+$N1507+$O1507&gt;0,$M1507+$N1507+$O1507,0)))</f>
        <v>0</v>
      </c>
      <c r="Q1508" s="26" t="n">
        <f aca="false">IF(IF($A1508=1,SV_Luft_RV,Q1507+SV_Luft_RV-IF($M1507+$N1507+$O1507&gt;0,$M1507+$N1507+$O1507,0))&lt;0,0,IF($A1508=1,SV_Luft_RV,Q1507+SV_Luft_RV-IF($M1507+$N1507+$O1507&gt;0,$M1507+$N1507+$O1507,0)))</f>
        <v>3057.04</v>
      </c>
      <c r="R1508" s="0" t="n">
        <f aca="false">ROUND(IF($M1508+$N1508+$O1508&gt;0,IF(($M1508+$N1508+$O1508)&gt;SV_Luft_KV_kum,SV_Luft_KV_kum*KVPV_Satz,($M1508+$N1508+$O1508)*KVPV_Satz),0),2)</f>
        <v>0</v>
      </c>
      <c r="S1508" s="0" t="n">
        <f aca="false">ROUND(IF($M1508+$N1508+$O1508&gt;0,IF(($M1508+$N1508+$O1508)&gt;SV_Luft_RV_kum,SV_Luft_RV_kum*RVAV_Satz,($M1508+$N1508+$O1508)*RVAV_Satz),0),2)</f>
        <v>0</v>
      </c>
      <c r="T1508" s="0" t="n">
        <f aca="false">1*AustrittsKNZ*EintrittsKNZ</f>
        <v>1</v>
      </c>
      <c r="U1508" s="26" t="n">
        <f aca="false">ROUND(IF(Tariftyp="AT",IRWAZ/AZ_AT,IRWAZ/AZ_Tarif)*AustrittsKNZ*EintrittsKNZ,2)</f>
        <v>1</v>
      </c>
      <c r="V1508" s="0" t="n">
        <f aca="false">INDEX(Stammdaten,Plandaten!$B1508,9)</f>
        <v>22020</v>
      </c>
      <c r="W1508" s="0" t="n">
        <f aca="false">I1508+J1508+M1508+N1508+O1508+R1508+S1508</f>
        <v>5452.61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26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24" t="n">
        <f aca="false">ROUND(Grundentgelt*LZinPrz,2)</f>
        <v>418.64</v>
      </c>
      <c r="H1509" s="26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  <c r="J1509" s="0" t="n">
        <f aca="false">ROUND(IF(KVPV_BBG&lt;lfdEntgelt,KVPV_BBG*KVPV_Satz,lfdEntgelt*KVPV_Satz)+IF(RVAV_BBG&lt;lfdEntgelt,RVAV_BBG*RVAV_Satz,lfdEntgelt*RVAV_Satz),2)</f>
        <v>847.53</v>
      </c>
      <c r="K1509" s="0" t="n">
        <f aca="false">IF(KVPV_BBG-lfdEntgelt&lt;0,0,KVPV_BBG-lfdEntgelt)</f>
        <v>0</v>
      </c>
      <c r="L1509" s="0" t="n">
        <f aca="false">IF(RVAV_BBG-lfdEntgelt&lt;0,0,RVAV_BBG-lfdEntgelt)</f>
        <v>894.92</v>
      </c>
      <c r="M1509" s="0" t="n">
        <f aca="false">ROUND(IF(AND(Tariftyp="Tarif",$A1509=6),IF(GdB&gt;=50,0.84,UG_Satz)*lfdEntgelt,IF(AND(Tariftyp="AT",$A1509=6),UG_AT,0)),2)</f>
        <v>0</v>
      </c>
      <c r="N1509" s="0" t="n">
        <f aca="false">ROUND(IF(AND($A1509=11,Tariftyp="Tarif"),lfdEntgelt*VLOOKUP(BeschMonate,WGTab,2,TRUE()),0),2)</f>
        <v>0</v>
      </c>
      <c r="O1509" s="0" t="n">
        <f aca="false">ROUND(IF(AND($A1509=12,Tariftyp="AT",BeschMonate&gt;=12),lfdEntgelt*Bonus_AT,0),2)</f>
        <v>0</v>
      </c>
      <c r="P1509" s="26" t="n">
        <f aca="false">IF(IF($A1509=1,SV_Luft_KV,P1508+SV_Luft_KV-IF($M1508+$N1508+$O1508&gt;0,$M1508+$N1508+$O1508,0))&lt;0,0,IF($A1509=1,SV_Luft_KV,P1508+SV_Luft_KV-IF($M1508+$N1508+$O1508&gt;0,$M1508+$N1508+$O1508,0)))</f>
        <v>0</v>
      </c>
      <c r="Q1509" s="26" t="n">
        <f aca="false">IF(IF($A1509=1,SV_Luft_RV,Q1508+SV_Luft_RV-IF($M1508+$N1508+$O1508&gt;0,$M1508+$N1508+$O1508,0))&lt;0,0,IF($A1509=1,SV_Luft_RV,Q1508+SV_Luft_RV-IF($M1508+$N1508+$O1508&gt;0,$M1508+$N1508+$O1508,0)))</f>
        <v>3951.96</v>
      </c>
      <c r="R1509" s="0" t="n">
        <f aca="false">ROUND(IF($M1509+$N1509+$O1509&gt;0,IF(($M1509+$N1509+$O1509)&gt;SV_Luft_KV_kum,SV_Luft_KV_kum*KVPV_Satz,($M1509+$N1509+$O1509)*KVPV_Satz),0),2)</f>
        <v>0</v>
      </c>
      <c r="S1509" s="0" t="n">
        <f aca="false">ROUND(IF($M1509+$N1509+$O1509&gt;0,IF(($M1509+$N1509+$O1509)&gt;SV_Luft_RV_kum,SV_Luft_RV_kum*RVAV_Satz,($M1509+$N1509+$O1509)*RVAV_Satz),0),2)</f>
        <v>0</v>
      </c>
      <c r="T1509" s="0" t="n">
        <f aca="false">1*AustrittsKNZ*EintrittsKNZ</f>
        <v>1</v>
      </c>
      <c r="U1509" s="26" t="n">
        <f aca="false">ROUND(IF(Tariftyp="AT",IRWAZ/AZ_AT,IRWAZ/AZ_Tarif)*AustrittsKNZ*EintrittsKNZ,2)</f>
        <v>1</v>
      </c>
      <c r="V1509" s="0" t="n">
        <f aca="false">INDEX(Stammdaten,Plandaten!$B1509,9)</f>
        <v>22020</v>
      </c>
      <c r="W1509" s="0" t="n">
        <f aca="false">I1509+J1509+M1509+N1509+O1509+R1509+S1509</f>
        <v>5452.61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26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24" t="n">
        <f aca="false">ROUND(Grundentgelt*LZinPrz,2)</f>
        <v>418.64</v>
      </c>
      <c r="H1510" s="26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  <c r="J1510" s="0" t="n">
        <f aca="false">ROUND(IF(KVPV_BBG&lt;lfdEntgelt,KVPV_BBG*KVPV_Satz,lfdEntgelt*KVPV_Satz)+IF(RVAV_BBG&lt;lfdEntgelt,RVAV_BBG*RVAV_Satz,lfdEntgelt*RVAV_Satz),2)</f>
        <v>847.53</v>
      </c>
      <c r="K1510" s="0" t="n">
        <f aca="false">IF(KVPV_BBG-lfdEntgelt&lt;0,0,KVPV_BBG-lfdEntgelt)</f>
        <v>0</v>
      </c>
      <c r="L1510" s="0" t="n">
        <f aca="false">IF(RVAV_BBG-lfdEntgelt&lt;0,0,RVAV_BBG-lfdEntgelt)</f>
        <v>894.92</v>
      </c>
      <c r="M1510" s="0" t="n">
        <f aca="false">ROUND(IF(AND(Tariftyp="Tarif",$A1510=6),IF(GdB&gt;=50,0.84,UG_Satz)*lfdEntgelt,IF(AND(Tariftyp="AT",$A1510=6),UG_AT,0)),2)</f>
        <v>0</v>
      </c>
      <c r="N1510" s="0" t="n">
        <f aca="false">ROUND(IF(AND($A1510=11,Tariftyp="Tarif"),lfdEntgelt*VLOOKUP(BeschMonate,WGTab,2,TRUE()),0),2)</f>
        <v>0</v>
      </c>
      <c r="O1510" s="0" t="n">
        <f aca="false">ROUND(IF(AND($A1510=12,Tariftyp="AT",BeschMonate&gt;=12),lfdEntgelt*Bonus_AT,0),2)</f>
        <v>0</v>
      </c>
      <c r="P1510" s="26" t="n">
        <f aca="false">IF(IF($A1510=1,SV_Luft_KV,P1509+SV_Luft_KV-IF($M1509+$N1509+$O1509&gt;0,$M1509+$N1509+$O1509,0))&lt;0,0,IF($A1510=1,SV_Luft_KV,P1509+SV_Luft_KV-IF($M1509+$N1509+$O1509&gt;0,$M1509+$N1509+$O1509,0)))</f>
        <v>0</v>
      </c>
      <c r="Q1510" s="26" t="n">
        <f aca="false">IF(IF($A1510=1,SV_Luft_RV,Q1509+SV_Luft_RV-IF($M1509+$N1509+$O1509&gt;0,$M1509+$N1509+$O1509,0))&lt;0,0,IF($A1510=1,SV_Luft_RV,Q1509+SV_Luft_RV-IF($M1509+$N1509+$O1509&gt;0,$M1509+$N1509+$O1509,0)))</f>
        <v>4846.88</v>
      </c>
      <c r="R1510" s="0" t="n">
        <f aca="false">ROUND(IF($M1510+$N1510+$O1510&gt;0,IF(($M1510+$N1510+$O1510)&gt;SV_Luft_KV_kum,SV_Luft_KV_kum*KVPV_Satz,($M1510+$N1510+$O1510)*KVPV_Satz),0),2)</f>
        <v>0</v>
      </c>
      <c r="S1510" s="0" t="n">
        <f aca="false">ROUND(IF($M1510+$N1510+$O1510&gt;0,IF(($M1510+$N1510+$O1510)&gt;SV_Luft_RV_kum,SV_Luft_RV_kum*RVAV_Satz,($M1510+$N1510+$O1510)*RVAV_Satz),0),2)</f>
        <v>0</v>
      </c>
      <c r="T1510" s="0" t="n">
        <f aca="false">1*AustrittsKNZ*EintrittsKNZ</f>
        <v>1</v>
      </c>
      <c r="U1510" s="26" t="n">
        <f aca="false">ROUND(IF(Tariftyp="AT",IRWAZ/AZ_AT,IRWAZ/AZ_Tarif)*AustrittsKNZ*EintrittsKNZ,2)</f>
        <v>1</v>
      </c>
      <c r="V1510" s="0" t="n">
        <f aca="false">INDEX(Stammdaten,Plandaten!$B1510,9)</f>
        <v>22020</v>
      </c>
      <c r="W1510" s="0" t="n">
        <f aca="false">I1510+J1510+M1510+N1510+O1510+R1510+S1510</f>
        <v>5452.61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26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24" t="n">
        <f aca="false">ROUND(Grundentgelt*LZinPrz,2)</f>
        <v>418.64</v>
      </c>
      <c r="H1511" s="26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  <c r="J1511" s="0" t="n">
        <f aca="false">ROUND(IF(KVPV_BBG&lt;lfdEntgelt,KVPV_BBG*KVPV_Satz,lfdEntgelt*KVPV_Satz)+IF(RVAV_BBG&lt;lfdEntgelt,RVAV_BBG*RVAV_Satz,lfdEntgelt*RVAV_Satz),2)</f>
        <v>847.53</v>
      </c>
      <c r="K1511" s="0" t="n">
        <f aca="false">IF(KVPV_BBG-lfdEntgelt&lt;0,0,KVPV_BBG-lfdEntgelt)</f>
        <v>0</v>
      </c>
      <c r="L1511" s="0" t="n">
        <f aca="false">IF(RVAV_BBG-lfdEntgelt&lt;0,0,RVAV_BBG-lfdEntgelt)</f>
        <v>894.92</v>
      </c>
      <c r="M1511" s="0" t="n">
        <f aca="false">ROUND(IF(AND(Tariftyp="Tarif",$A1511=6),IF(GdB&gt;=50,0.84,UG_Satz)*lfdEntgelt,IF(AND(Tariftyp="AT",$A1511=6),UG_AT,0)),2)</f>
        <v>0</v>
      </c>
      <c r="N1511" s="0" t="n">
        <f aca="false">ROUND(IF(AND($A1511=11,Tariftyp="Tarif"),lfdEntgelt*VLOOKUP(BeschMonate,WGTab,2,TRUE()),0),2)</f>
        <v>0</v>
      </c>
      <c r="O1511" s="0" t="n">
        <f aca="false">ROUND(IF(AND($A1511=12,Tariftyp="AT",BeschMonate&gt;=12),lfdEntgelt*Bonus_AT,0),2)</f>
        <v>0</v>
      </c>
      <c r="P1511" s="26" t="n">
        <f aca="false">IF(IF($A1511=1,SV_Luft_KV,P1510+SV_Luft_KV-IF($M1510+$N1510+$O1510&gt;0,$M1510+$N1510+$O1510,0))&lt;0,0,IF($A1511=1,SV_Luft_KV,P1510+SV_Luft_KV-IF($M1510+$N1510+$O1510&gt;0,$M1510+$N1510+$O1510,0)))</f>
        <v>0</v>
      </c>
      <c r="Q1511" s="26" t="n">
        <f aca="false">IF(IF($A1511=1,SV_Luft_RV,Q1510+SV_Luft_RV-IF($M1510+$N1510+$O1510&gt;0,$M1510+$N1510+$O1510,0))&lt;0,0,IF($A1511=1,SV_Luft_RV,Q1510+SV_Luft_RV-IF($M1510+$N1510+$O1510&gt;0,$M1510+$N1510+$O1510,0)))</f>
        <v>5741.8</v>
      </c>
      <c r="R1511" s="0" t="n">
        <f aca="false">ROUND(IF($M1511+$N1511+$O1511&gt;0,IF(($M1511+$N1511+$O1511)&gt;SV_Luft_KV_kum,SV_Luft_KV_kum*KVPV_Satz,($M1511+$N1511+$O1511)*KVPV_Satz),0),2)</f>
        <v>0</v>
      </c>
      <c r="S1511" s="0" t="n">
        <f aca="false">ROUND(IF($M1511+$N1511+$O1511&gt;0,IF(($M1511+$N1511+$O1511)&gt;SV_Luft_RV_kum,SV_Luft_RV_kum*RVAV_Satz,($M1511+$N1511+$O1511)*RVAV_Satz),0),2)</f>
        <v>0</v>
      </c>
      <c r="T1511" s="0" t="n">
        <f aca="false">1*AustrittsKNZ*EintrittsKNZ</f>
        <v>1</v>
      </c>
      <c r="U1511" s="26" t="n">
        <f aca="false">ROUND(IF(Tariftyp="AT",IRWAZ/AZ_AT,IRWAZ/AZ_Tarif)*AustrittsKNZ*EintrittsKNZ,2)</f>
        <v>1</v>
      </c>
      <c r="V1511" s="0" t="n">
        <f aca="false">INDEX(Stammdaten,Plandaten!$B1511,9)</f>
        <v>22020</v>
      </c>
      <c r="W1511" s="0" t="n">
        <f aca="false">I1511+J1511+M1511+N1511+O1511+R1511+S1511</f>
        <v>5452.61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26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24" t="n">
        <f aca="false">ROUND(Grundentgelt*LZinPrz,2)</f>
        <v>418.64</v>
      </c>
      <c r="H1512" s="26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  <c r="J1512" s="0" t="n">
        <f aca="false">ROUND(IF(KVPV_BBG&lt;lfdEntgelt,KVPV_BBG*KVPV_Satz,lfdEntgelt*KVPV_Satz)+IF(RVAV_BBG&lt;lfdEntgelt,RVAV_BBG*RVAV_Satz,lfdEntgelt*RVAV_Satz),2)</f>
        <v>847.53</v>
      </c>
      <c r="K1512" s="0" t="n">
        <f aca="false">IF(KVPV_BBG-lfdEntgelt&lt;0,0,KVPV_BBG-lfdEntgelt)</f>
        <v>0</v>
      </c>
      <c r="L1512" s="0" t="n">
        <f aca="false">IF(RVAV_BBG-lfdEntgelt&lt;0,0,RVAV_BBG-lfdEntgelt)</f>
        <v>894.92</v>
      </c>
      <c r="M1512" s="0" t="n">
        <f aca="false">ROUND(IF(AND(Tariftyp="Tarif",$A1512=6),IF(GdB&gt;=50,0.84,UG_Satz)*lfdEntgelt,IF(AND(Tariftyp="AT",$A1512=6),UG_AT,0)),2)</f>
        <v>0</v>
      </c>
      <c r="N1512" s="0" t="n">
        <f aca="false">ROUND(IF(AND($A1512=11,Tariftyp="Tarif"),lfdEntgelt*VLOOKUP(BeschMonate,WGTab,2,TRUE()),0),2)</f>
        <v>2532.79</v>
      </c>
      <c r="O1512" s="0" t="n">
        <f aca="false">ROUND(IF(AND($A1512=12,Tariftyp="AT",BeschMonate&gt;=12),lfdEntgelt*Bonus_AT,0),2)</f>
        <v>0</v>
      </c>
      <c r="P1512" s="26" t="n">
        <f aca="false">IF(IF($A1512=1,SV_Luft_KV,P1511+SV_Luft_KV-IF($M1511+$N1511+$O1511&gt;0,$M1511+$N1511+$O1511,0))&lt;0,0,IF($A1512=1,SV_Luft_KV,P1511+SV_Luft_KV-IF($M1511+$N1511+$O1511&gt;0,$M1511+$N1511+$O1511,0)))</f>
        <v>0</v>
      </c>
      <c r="Q1512" s="26" t="n">
        <f aca="false">IF(IF($A1512=1,SV_Luft_RV,Q1511+SV_Luft_RV-IF($M1511+$N1511+$O1511&gt;0,$M1511+$N1511+$O1511,0))&lt;0,0,IF($A1512=1,SV_Luft_RV,Q1511+SV_Luft_RV-IF($M1511+$N1511+$O1511&gt;0,$M1511+$N1511+$O1511,0)))</f>
        <v>6636.72</v>
      </c>
      <c r="R1512" s="0" t="n">
        <f aca="false">ROUND(IF($M1512+$N1512+$O1512&gt;0,IF(($M1512+$N1512+$O1512)&gt;SV_Luft_KV_kum,SV_Luft_KV_kum*KVPV_Satz,($M1512+$N1512+$O1512)*KVPV_Satz),0),2)</f>
        <v>0</v>
      </c>
      <c r="S1512" s="0" t="n">
        <f aca="false">ROUND(IF($M1512+$N1512+$O1512&gt;0,IF(($M1512+$N1512+$O1512)&gt;SV_Luft_RV_kum,SV_Luft_RV_kum*RVAV_Satz,($M1512+$N1512+$O1512)*RVAV_Satz),0),2)</f>
        <v>301.66</v>
      </c>
      <c r="T1512" s="0" t="n">
        <f aca="false">1*AustrittsKNZ*EintrittsKNZ</f>
        <v>1</v>
      </c>
      <c r="U1512" s="26" t="n">
        <f aca="false">ROUND(IF(Tariftyp="AT",IRWAZ/AZ_AT,IRWAZ/AZ_Tarif)*AustrittsKNZ*EintrittsKNZ,2)</f>
        <v>1</v>
      </c>
      <c r="V1512" s="0" t="n">
        <f aca="false">INDEX(Stammdaten,Plandaten!$B1512,9)</f>
        <v>22020</v>
      </c>
      <c r="W1512" s="0" t="n">
        <f aca="false">I1512+J1512+M1512+N1512+O1512+R1512+S1512</f>
        <v>8287.06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26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24" t="n">
        <f aca="false">ROUND(Grundentgelt*LZinPrz,2)</f>
        <v>418.64</v>
      </c>
      <c r="H1513" s="26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  <c r="J1513" s="0" t="n">
        <f aca="false">ROUND(IF(KVPV_BBG&lt;lfdEntgelt,KVPV_BBG*KVPV_Satz,lfdEntgelt*KVPV_Satz)+IF(RVAV_BBG&lt;lfdEntgelt,RVAV_BBG*RVAV_Satz,lfdEntgelt*RVAV_Satz),2)</f>
        <v>847.53</v>
      </c>
      <c r="K1513" s="0" t="n">
        <f aca="false">IF(KVPV_BBG-lfdEntgelt&lt;0,0,KVPV_BBG-lfdEntgelt)</f>
        <v>0</v>
      </c>
      <c r="L1513" s="0" t="n">
        <f aca="false">IF(RVAV_BBG-lfdEntgelt&lt;0,0,RVAV_BBG-lfdEntgelt)</f>
        <v>894.92</v>
      </c>
      <c r="M1513" s="0" t="n">
        <f aca="false">ROUND(IF(AND(Tariftyp="Tarif",$A1513=6),IF(GdB&gt;=50,0.84,UG_Satz)*lfdEntgelt,IF(AND(Tariftyp="AT",$A1513=6),UG_AT,0)),2)</f>
        <v>0</v>
      </c>
      <c r="N1513" s="0" t="n">
        <f aca="false">ROUND(IF(AND($A1513=11,Tariftyp="Tarif"),lfdEntgelt*VLOOKUP(BeschMonate,WGTab,2,TRUE()),0),2)</f>
        <v>0</v>
      </c>
      <c r="O1513" s="0" t="n">
        <f aca="false">ROUND(IF(AND($A1513=12,Tariftyp="AT",BeschMonate&gt;=12),lfdEntgelt*Bonus_AT,0),2)</f>
        <v>0</v>
      </c>
      <c r="P1513" s="26" t="n">
        <f aca="false">IF(IF($A1513=1,SV_Luft_KV,P1512+SV_Luft_KV-IF($M1512+$N1512+$O1512&gt;0,$M1512+$N1512+$O1512,0))&lt;0,0,IF($A1513=1,SV_Luft_KV,P1512+SV_Luft_KV-IF($M1512+$N1512+$O1512&gt;0,$M1512+$N1512+$O1512,0)))</f>
        <v>0</v>
      </c>
      <c r="Q1513" s="26" t="n">
        <f aca="false">IF(IF($A1513=1,SV_Luft_RV,Q1512+SV_Luft_RV-IF($M1512+$N1512+$O1512&gt;0,$M1512+$N1512+$O1512,0))&lt;0,0,IF($A1513=1,SV_Luft_RV,Q1512+SV_Luft_RV-IF($M1512+$N1512+$O1512&gt;0,$M1512+$N1512+$O1512,0)))</f>
        <v>4998.85</v>
      </c>
      <c r="R1513" s="0" t="n">
        <f aca="false">ROUND(IF($M1513+$N1513+$O1513&gt;0,IF(($M1513+$N1513+$O1513)&gt;SV_Luft_KV_kum,SV_Luft_KV_kum*KVPV_Satz,($M1513+$N1513+$O1513)*KVPV_Satz),0),2)</f>
        <v>0</v>
      </c>
      <c r="S1513" s="0" t="n">
        <f aca="false">ROUND(IF($M1513+$N1513+$O1513&gt;0,IF(($M1513+$N1513+$O1513)&gt;SV_Luft_RV_kum,SV_Luft_RV_kum*RVAV_Satz,($M1513+$N1513+$O1513)*RVAV_Satz),0),2)</f>
        <v>0</v>
      </c>
      <c r="T1513" s="0" t="n">
        <f aca="false">1*AustrittsKNZ*EintrittsKNZ</f>
        <v>1</v>
      </c>
      <c r="U1513" s="26" t="n">
        <f aca="false">ROUND(IF(Tariftyp="AT",IRWAZ/AZ_AT,IRWAZ/AZ_Tarif)*AustrittsKNZ*EintrittsKNZ,2)</f>
        <v>1</v>
      </c>
      <c r="V1513" s="0" t="n">
        <f aca="false">INDEX(Stammdaten,Plandaten!$B1513,9)</f>
        <v>22020</v>
      </c>
      <c r="W1513" s="0" t="n">
        <f aca="false">I1513+J1513+M1513+N1513+O1513+R1513+S1513</f>
        <v>5452.61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26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24" t="n">
        <f aca="false">ROUND(Grundentgelt*LZinPrz,2)</f>
        <v>207.65</v>
      </c>
      <c r="H1514" s="26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  <c r="M1514" s="0" t="n">
        <f aca="false">ROUND(IF(AND(Tariftyp="Tarif",$A1514=6),IF(GdB&gt;=50,0.84,UG_Satz)*lfdEntgelt,IF(AND(Tariftyp="AT",$A1514=6),UG_AT,0)),2)</f>
        <v>0</v>
      </c>
      <c r="N1514" s="0" t="n">
        <f aca="false">ROUND(IF(AND($A1514=11,Tariftyp="Tarif"),lfdEntgelt*VLOOKUP(BeschMonate,WGTab,2,TRUE()),0),2)</f>
        <v>0</v>
      </c>
      <c r="O1514" s="0" t="n">
        <f aca="false">ROUND(IF(AND($A1514=12,Tariftyp="AT",BeschMonate&gt;=12),lfdEntgelt*Bonus_AT,0),2)</f>
        <v>0</v>
      </c>
      <c r="P1514" s="26" t="n">
        <f aca="false">IF(IF($A1514=1,SV_Luft_KV,P1513+SV_Luft_KV-IF($M1513+$N1513+$O1513&gt;0,$M1513+$N1513+$O1513,0))&lt;0,0,IF($A1514=1,SV_Luft_KV,P1513+SV_Luft_KV-IF($M1513+$N1513+$O1513&gt;0,$M1513+$N1513+$O1513,0)))</f>
        <v>1465.85</v>
      </c>
      <c r="Q1514" s="26" t="n">
        <f aca="false">IF(IF($A1514=1,SV_Luft_RV,Q1513+SV_Luft_RV-IF($M1513+$N1513+$O1513&gt;0,$M1513+$N1513+$O1513,0))&lt;0,0,IF($A1514=1,SV_Luft_RV,Q1513+SV_Luft_RV-IF($M1513+$N1513+$O1513&gt;0,$M1513+$N1513+$O1513,0)))</f>
        <v>3215.85</v>
      </c>
      <c r="R1514" s="0" t="n">
        <f aca="false">ROUND(IF($M1514+$N1514+$O1514&gt;0,IF(($M1514+$N1514+$O1514)&gt;SV_Luft_KV_kum,SV_Luft_KV_kum*KVPV_Satz,($M1514+$N1514+$O1514)*KVPV_Satz),0),2)</f>
        <v>0</v>
      </c>
      <c r="S1514" s="0" t="n">
        <f aca="false">ROUND(IF($M1514+$N1514+$O1514&gt;0,IF(($M1514+$N1514+$O1514)&gt;SV_Luft_RV_kum,SV_Luft_RV_kum*RVAV_Satz,($M1514+$N1514+$O1514)*RVAV_Satz),0),2)</f>
        <v>0</v>
      </c>
      <c r="T1514" s="0" t="n">
        <f aca="false">1*AustrittsKNZ*EintrittsKNZ</f>
        <v>1</v>
      </c>
      <c r="U1514" s="26" t="n">
        <f aca="false">ROUND(IF(Tariftyp="AT",IRWAZ/AZ_AT,IRWAZ/AZ_Tarif)*AustrittsKNZ*EintrittsKNZ,2)</f>
        <v>1</v>
      </c>
      <c r="V1514" s="0" t="n">
        <f aca="false">INDEX(Stammdaten,Plandaten!$B1514,9)</f>
        <v>13200</v>
      </c>
      <c r="W1514" s="0" t="n">
        <f aca="false">I1514+J1514+M1514+N1514+O1514+R1514+S1514</f>
        <v>2738.35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26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24" t="n">
        <f aca="false">ROUND(Grundentgelt*LZinPrz,2)</f>
        <v>207.65</v>
      </c>
      <c r="H1515" s="26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  <c r="M1515" s="0" t="n">
        <f aca="false">ROUND(IF(AND(Tariftyp="Tarif",$A1515=6),IF(GdB&gt;=50,0.84,UG_Satz)*lfdEntgelt,IF(AND(Tariftyp="AT",$A1515=6),UG_AT,0)),2)</f>
        <v>0</v>
      </c>
      <c r="N1515" s="0" t="n">
        <f aca="false">ROUND(IF(AND($A1515=11,Tariftyp="Tarif"),lfdEntgelt*VLOOKUP(BeschMonate,WGTab,2,TRUE()),0),2)</f>
        <v>0</v>
      </c>
      <c r="O1515" s="0" t="n">
        <f aca="false">ROUND(IF(AND($A1515=12,Tariftyp="AT",BeschMonate&gt;=12),lfdEntgelt*Bonus_AT,0),2)</f>
        <v>0</v>
      </c>
      <c r="P1515" s="26" t="n">
        <f aca="false">IF(IF($A1515=1,SV_Luft_KV,P1514+SV_Luft_KV-IF($M1514+$N1514+$O1514&gt;0,$M1514+$N1514+$O1514,0))&lt;0,0,IF($A1515=1,SV_Luft_KV,P1514+SV_Luft_KV-IF($M1514+$N1514+$O1514&gt;0,$M1514+$N1514+$O1514,0)))</f>
        <v>2931.7</v>
      </c>
      <c r="Q1515" s="26" t="n">
        <f aca="false">IF(IF($A1515=1,SV_Luft_RV,Q1514+SV_Luft_RV-IF($M1514+$N1514+$O1514&gt;0,$M1514+$N1514+$O1514,0))&lt;0,0,IF($A1515=1,SV_Luft_RV,Q1514+SV_Luft_RV-IF($M1514+$N1514+$O1514&gt;0,$M1514+$N1514+$O1514,0)))</f>
        <v>6431.7</v>
      </c>
      <c r="R1515" s="0" t="n">
        <f aca="false">ROUND(IF($M1515+$N1515+$O1515&gt;0,IF(($M1515+$N1515+$O1515)&gt;SV_Luft_KV_kum,SV_Luft_KV_kum*KVPV_Satz,($M1515+$N1515+$O1515)*KVPV_Satz),0),2)</f>
        <v>0</v>
      </c>
      <c r="S1515" s="0" t="n">
        <f aca="false">ROUND(IF($M1515+$N1515+$O1515&gt;0,IF(($M1515+$N1515+$O1515)&gt;SV_Luft_RV_kum,SV_Luft_RV_kum*RVAV_Satz,($M1515+$N1515+$O1515)*RVAV_Satz),0),2)</f>
        <v>0</v>
      </c>
      <c r="T1515" s="0" t="n">
        <f aca="false">1*AustrittsKNZ*EintrittsKNZ</f>
        <v>1</v>
      </c>
      <c r="U1515" s="26" t="n">
        <f aca="false">ROUND(IF(Tariftyp="AT",IRWAZ/AZ_AT,IRWAZ/AZ_Tarif)*AustrittsKNZ*EintrittsKNZ,2)</f>
        <v>1</v>
      </c>
      <c r="V1515" s="0" t="n">
        <f aca="false">INDEX(Stammdaten,Plandaten!$B1515,9)</f>
        <v>13200</v>
      </c>
      <c r="W1515" s="0" t="n">
        <f aca="false">I1515+J1515+M1515+N1515+O1515+R1515+S1515</f>
        <v>2738.35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26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24" t="n">
        <f aca="false">ROUND(Grundentgelt*LZinPrz,2)</f>
        <v>213.88</v>
      </c>
      <c r="H1516" s="26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  <c r="J1516" s="0" t="n">
        <f aca="false">ROUND(IF(KVPV_BBG&lt;lfdEntgelt,KVPV_BBG*KVPV_Satz,lfdEntgelt*KVPV_Satz)+IF(RVAV_BBG&lt;lfdEntgelt,RVAV_BBG*RVAV_Satz,lfdEntgelt*RVAV_Satz),2)</f>
        <v>467.83</v>
      </c>
      <c r="K1516" s="0" t="n">
        <f aca="false">IF(KVPV_BBG-lfdEntgelt&lt;0,0,KVPV_BBG-lfdEntgelt)</f>
        <v>1397.32</v>
      </c>
      <c r="L1516" s="0" t="n">
        <f aca="false">IF(RVAV_BBG-lfdEntgelt&lt;0,0,RVAV_BBG-lfdEntgelt)</f>
        <v>3147.32</v>
      </c>
      <c r="M1516" s="0" t="n">
        <f aca="false">ROUND(IF(AND(Tariftyp="Tarif",$A1516=6),IF(GdB&gt;=50,0.84,UG_Satz)*lfdEntgelt,IF(AND(Tariftyp="AT",$A1516=6),UG_AT,0)),2)</f>
        <v>0</v>
      </c>
      <c r="N1516" s="0" t="n">
        <f aca="false">ROUND(IF(AND($A1516=11,Tariftyp="Tarif"),lfdEntgelt*VLOOKUP(BeschMonate,WGTab,2,TRUE()),0),2)</f>
        <v>0</v>
      </c>
      <c r="O1516" s="0" t="n">
        <f aca="false">ROUND(IF(AND($A1516=12,Tariftyp="AT",BeschMonate&gt;=12),lfdEntgelt*Bonus_AT,0),2)</f>
        <v>0</v>
      </c>
      <c r="P1516" s="26" t="n">
        <f aca="false">IF(IF($A1516=1,SV_Luft_KV,P1515+SV_Luft_KV-IF($M1515+$N1515+$O1515&gt;0,$M1515+$N1515+$O1515,0))&lt;0,0,IF($A1516=1,SV_Luft_KV,P1515+SV_Luft_KV-IF($M1515+$N1515+$O1515&gt;0,$M1515+$N1515+$O1515,0)))</f>
        <v>4329.02</v>
      </c>
      <c r="Q1516" s="26" t="n">
        <f aca="false">IF(IF($A1516=1,SV_Luft_RV,Q1515+SV_Luft_RV-IF($M1515+$N1515+$O1515&gt;0,$M1515+$N1515+$O1515,0))&lt;0,0,IF($A1516=1,SV_Luft_RV,Q1515+SV_Luft_RV-IF($M1515+$N1515+$O1515&gt;0,$M1515+$N1515+$O1515,0)))</f>
        <v>9579.02</v>
      </c>
      <c r="R1516" s="0" t="n">
        <f aca="false">ROUND(IF($M1516+$N1516+$O1516&gt;0,IF(($M1516+$N1516+$O1516)&gt;SV_Luft_KV_kum,SV_Luft_KV_kum*KVPV_Satz,($M1516+$N1516+$O1516)*KVPV_Satz),0),2)</f>
        <v>0</v>
      </c>
      <c r="S1516" s="0" t="n">
        <f aca="false">ROUND(IF($M1516+$N1516+$O1516&gt;0,IF(($M1516+$N1516+$O1516)&gt;SV_Luft_RV_kum,SV_Luft_RV_kum*RVAV_Satz,($M1516+$N1516+$O1516)*RVAV_Satz),0),2)</f>
        <v>0</v>
      </c>
      <c r="T1516" s="0" t="n">
        <f aca="false">1*AustrittsKNZ*EintrittsKNZ</f>
        <v>1</v>
      </c>
      <c r="U1516" s="26" t="n">
        <f aca="false">ROUND(IF(Tariftyp="AT",IRWAZ/AZ_AT,IRWAZ/AZ_Tarif)*AustrittsKNZ*EintrittsKNZ,2)</f>
        <v>1</v>
      </c>
      <c r="V1516" s="0" t="n">
        <f aca="false">INDEX(Stammdaten,Plandaten!$B1516,9)</f>
        <v>13200</v>
      </c>
      <c r="W1516" s="0" t="n">
        <f aca="false">I1516+J1516+M1516+N1516+O1516+R1516+S1516</f>
        <v>2820.51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26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24" t="n">
        <f aca="false">ROUND(Grundentgelt*LZinPrz,2)</f>
        <v>213.88</v>
      </c>
      <c r="H1517" s="26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  <c r="J1517" s="0" t="n">
        <f aca="false">ROUND(IF(KVPV_BBG&lt;lfdEntgelt,KVPV_BBG*KVPV_Satz,lfdEntgelt*KVPV_Satz)+IF(RVAV_BBG&lt;lfdEntgelt,RVAV_BBG*RVAV_Satz,lfdEntgelt*RVAV_Satz),2)</f>
        <v>467.83</v>
      </c>
      <c r="K1517" s="0" t="n">
        <f aca="false">IF(KVPV_BBG-lfdEntgelt&lt;0,0,KVPV_BBG-lfdEntgelt)</f>
        <v>1397.32</v>
      </c>
      <c r="L1517" s="0" t="n">
        <f aca="false">IF(RVAV_BBG-lfdEntgelt&lt;0,0,RVAV_BBG-lfdEntgelt)</f>
        <v>3147.32</v>
      </c>
      <c r="M1517" s="0" t="n">
        <f aca="false">ROUND(IF(AND(Tariftyp="Tarif",$A1517=6),IF(GdB&gt;=50,0.84,UG_Satz)*lfdEntgelt,IF(AND(Tariftyp="AT",$A1517=6),UG_AT,0)),2)</f>
        <v>0</v>
      </c>
      <c r="N1517" s="0" t="n">
        <f aca="false">ROUND(IF(AND($A1517=11,Tariftyp="Tarif"),lfdEntgelt*VLOOKUP(BeschMonate,WGTab,2,TRUE()),0),2)</f>
        <v>0</v>
      </c>
      <c r="O1517" s="0" t="n">
        <f aca="false">ROUND(IF(AND($A1517=12,Tariftyp="AT",BeschMonate&gt;=12),lfdEntgelt*Bonus_AT,0),2)</f>
        <v>0</v>
      </c>
      <c r="P1517" s="26" t="n">
        <f aca="false">IF(IF($A1517=1,SV_Luft_KV,P1516+SV_Luft_KV-IF($M1516+$N1516+$O1516&gt;0,$M1516+$N1516+$O1516,0))&lt;0,0,IF($A1517=1,SV_Luft_KV,P1516+SV_Luft_KV-IF($M1516+$N1516+$O1516&gt;0,$M1516+$N1516+$O1516,0)))</f>
        <v>5726.34</v>
      </c>
      <c r="Q1517" s="26" t="n">
        <f aca="false">IF(IF($A1517=1,SV_Luft_RV,Q1516+SV_Luft_RV-IF($M1516+$N1516+$O1516&gt;0,$M1516+$N1516+$O1516,0))&lt;0,0,IF($A1517=1,SV_Luft_RV,Q1516+SV_Luft_RV-IF($M1516+$N1516+$O1516&gt;0,$M1516+$N1516+$O1516,0)))</f>
        <v>12726.34</v>
      </c>
      <c r="R1517" s="0" t="n">
        <f aca="false">ROUND(IF($M1517+$N1517+$O1517&gt;0,IF(($M1517+$N1517+$O1517)&gt;SV_Luft_KV_kum,SV_Luft_KV_kum*KVPV_Satz,($M1517+$N1517+$O1517)*KVPV_Satz),0),2)</f>
        <v>0</v>
      </c>
      <c r="S1517" s="0" t="n">
        <f aca="false">ROUND(IF($M1517+$N1517+$O1517&gt;0,IF(($M1517+$N1517+$O1517)&gt;SV_Luft_RV_kum,SV_Luft_RV_kum*RVAV_Satz,($M1517+$N1517+$O1517)*RVAV_Satz),0),2)</f>
        <v>0</v>
      </c>
      <c r="T1517" s="0" t="n">
        <f aca="false">1*AustrittsKNZ*EintrittsKNZ</f>
        <v>1</v>
      </c>
      <c r="U1517" s="26" t="n">
        <f aca="false">ROUND(IF(Tariftyp="AT",IRWAZ/AZ_AT,IRWAZ/AZ_Tarif)*AustrittsKNZ*EintrittsKNZ,2)</f>
        <v>1</v>
      </c>
      <c r="V1517" s="0" t="n">
        <f aca="false">INDEX(Stammdaten,Plandaten!$B1517,9)</f>
        <v>13200</v>
      </c>
      <c r="W1517" s="0" t="n">
        <f aca="false">I1517+J1517+M1517+N1517+O1517+R1517+S1517</f>
        <v>2820.51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26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24" t="n">
        <f aca="false">ROUND(Grundentgelt*LZinPrz,2)</f>
        <v>213.88</v>
      </c>
      <c r="H1518" s="26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  <c r="J1518" s="0" t="n">
        <f aca="false">ROUND(IF(KVPV_BBG&lt;lfdEntgelt,KVPV_BBG*KVPV_Satz,lfdEntgelt*KVPV_Satz)+IF(RVAV_BBG&lt;lfdEntgelt,RVAV_BBG*RVAV_Satz,lfdEntgelt*RVAV_Satz),2)</f>
        <v>467.83</v>
      </c>
      <c r="K1518" s="0" t="n">
        <f aca="false">IF(KVPV_BBG-lfdEntgelt&lt;0,0,KVPV_BBG-lfdEntgelt)</f>
        <v>1397.32</v>
      </c>
      <c r="L1518" s="0" t="n">
        <f aca="false">IF(RVAV_BBG-lfdEntgelt&lt;0,0,RVAV_BBG-lfdEntgelt)</f>
        <v>3147.32</v>
      </c>
      <c r="M1518" s="0" t="n">
        <f aca="false">ROUND(IF(AND(Tariftyp="Tarif",$A1518=6),IF(GdB&gt;=50,0.84,UG_Satz)*lfdEntgelt,IF(AND(Tariftyp="AT",$A1518=6),UG_AT,0)),2)</f>
        <v>0</v>
      </c>
      <c r="N1518" s="0" t="n">
        <f aca="false">ROUND(IF(AND($A1518=11,Tariftyp="Tarif"),lfdEntgelt*VLOOKUP(BeschMonate,WGTab,2,TRUE()),0),2)</f>
        <v>0</v>
      </c>
      <c r="O1518" s="0" t="n">
        <f aca="false">ROUND(IF(AND($A1518=12,Tariftyp="AT",BeschMonate&gt;=12),lfdEntgelt*Bonus_AT,0),2)</f>
        <v>0</v>
      </c>
      <c r="P1518" s="26" t="n">
        <f aca="false">IF(IF($A1518=1,SV_Luft_KV,P1517+SV_Luft_KV-IF($M1517+$N1517+$O1517&gt;0,$M1517+$N1517+$O1517,0))&lt;0,0,IF($A1518=1,SV_Luft_KV,P1517+SV_Luft_KV-IF($M1517+$N1517+$O1517&gt;0,$M1517+$N1517+$O1517,0)))</f>
        <v>7123.66</v>
      </c>
      <c r="Q1518" s="26" t="n">
        <f aca="false">IF(IF($A1518=1,SV_Luft_RV,Q1517+SV_Luft_RV-IF($M1517+$N1517+$O1517&gt;0,$M1517+$N1517+$O1517,0))&lt;0,0,IF($A1518=1,SV_Luft_RV,Q1517+SV_Luft_RV-IF($M1517+$N1517+$O1517&gt;0,$M1517+$N1517+$O1517,0)))</f>
        <v>15873.66</v>
      </c>
      <c r="R1518" s="0" t="n">
        <f aca="false">ROUND(IF($M1518+$N1518+$O1518&gt;0,IF(($M1518+$N1518+$O1518)&gt;SV_Luft_KV_kum,SV_Luft_KV_kum*KVPV_Satz,($M1518+$N1518+$O1518)*KVPV_Satz),0),2)</f>
        <v>0</v>
      </c>
      <c r="S1518" s="0" t="n">
        <f aca="false">ROUND(IF($M1518+$N1518+$O1518&gt;0,IF(($M1518+$N1518+$O1518)&gt;SV_Luft_RV_kum,SV_Luft_RV_kum*RVAV_Satz,($M1518+$N1518+$O1518)*RVAV_Satz),0),2)</f>
        <v>0</v>
      </c>
      <c r="T1518" s="0" t="n">
        <f aca="false">1*AustrittsKNZ*EintrittsKNZ</f>
        <v>1</v>
      </c>
      <c r="U1518" s="26" t="n">
        <f aca="false">ROUND(IF(Tariftyp="AT",IRWAZ/AZ_AT,IRWAZ/AZ_Tarif)*AustrittsKNZ*EintrittsKNZ,2)</f>
        <v>1</v>
      </c>
      <c r="V1518" s="0" t="n">
        <f aca="false">INDEX(Stammdaten,Plandaten!$B1518,9)</f>
        <v>13200</v>
      </c>
      <c r="W1518" s="0" t="n">
        <f aca="false">I1518+J1518+M1518+N1518+O1518+R1518+S1518</f>
        <v>2820.51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26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24" t="n">
        <f aca="false">ROUND(Grundentgelt*LZinPrz,2)</f>
        <v>213.88</v>
      </c>
      <c r="H1519" s="26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  <c r="J1519" s="0" t="n">
        <f aca="false">ROUND(IF(KVPV_BBG&lt;lfdEntgelt,KVPV_BBG*KVPV_Satz,lfdEntgelt*KVPV_Satz)+IF(RVAV_BBG&lt;lfdEntgelt,RVAV_BBG*RVAV_Satz,lfdEntgelt*RVAV_Satz),2)</f>
        <v>467.83</v>
      </c>
      <c r="K1519" s="0" t="n">
        <f aca="false">IF(KVPV_BBG-lfdEntgelt&lt;0,0,KVPV_BBG-lfdEntgelt)</f>
        <v>1397.32</v>
      </c>
      <c r="L1519" s="0" t="n">
        <f aca="false">IF(RVAV_BBG-lfdEntgelt&lt;0,0,RVAV_BBG-lfdEntgelt)</f>
        <v>3147.32</v>
      </c>
      <c r="M1519" s="0" t="n">
        <f aca="false">ROUND(IF(AND(Tariftyp="Tarif",$A1519=6),IF(GdB&gt;=50,0.84,UG_Satz)*lfdEntgelt,IF(AND(Tariftyp="AT",$A1519=6),UG_AT,0)),2)</f>
        <v>1693.93</v>
      </c>
      <c r="N1519" s="0" t="n">
        <f aca="false">ROUND(IF(AND($A1519=11,Tariftyp="Tarif"),lfdEntgelt*VLOOKUP(BeschMonate,WGTab,2,TRUE()),0),2)</f>
        <v>0</v>
      </c>
      <c r="O1519" s="0" t="n">
        <f aca="false">ROUND(IF(AND($A1519=12,Tariftyp="AT",BeschMonate&gt;=12),lfdEntgelt*Bonus_AT,0),2)</f>
        <v>0</v>
      </c>
      <c r="P1519" s="26" t="n">
        <f aca="false">IF(IF($A1519=1,SV_Luft_KV,P1518+SV_Luft_KV-IF($M1518+$N1518+$O1518&gt;0,$M1518+$N1518+$O1518,0))&lt;0,0,IF($A1519=1,SV_Luft_KV,P1518+SV_Luft_KV-IF($M1518+$N1518+$O1518&gt;0,$M1518+$N1518+$O1518,0)))</f>
        <v>8520.98</v>
      </c>
      <c r="Q1519" s="26" t="n">
        <f aca="false">IF(IF($A1519=1,SV_Luft_RV,Q1518+SV_Luft_RV-IF($M1518+$N1518+$O1518&gt;0,$M1518+$N1518+$O1518,0))&lt;0,0,IF($A1519=1,SV_Luft_RV,Q1518+SV_Luft_RV-IF($M1518+$N1518+$O1518&gt;0,$M1518+$N1518+$O1518,0)))</f>
        <v>19020.98</v>
      </c>
      <c r="R1519" s="0" t="n">
        <f aca="false">ROUND(IF($M1519+$N1519+$O1519&gt;0,IF(($M1519+$N1519+$O1519)&gt;SV_Luft_KV_kum,SV_Luft_KV_kum*KVPV_Satz,($M1519+$N1519+$O1519)*KVPV_Satz),0),2)</f>
        <v>135.09</v>
      </c>
      <c r="S1519" s="0" t="n">
        <f aca="false">ROUND(IF($M1519+$N1519+$O1519&gt;0,IF(($M1519+$N1519+$O1519)&gt;SV_Luft_RV_kum,SV_Luft_RV_kum*RVAV_Satz,($M1519+$N1519+$O1519)*RVAV_Satz),0),2)</f>
        <v>201.75</v>
      </c>
      <c r="T1519" s="0" t="n">
        <f aca="false">1*AustrittsKNZ*EintrittsKNZ</f>
        <v>1</v>
      </c>
      <c r="U1519" s="26" t="n">
        <f aca="false">ROUND(IF(Tariftyp="AT",IRWAZ/AZ_AT,IRWAZ/AZ_Tarif)*AustrittsKNZ*EintrittsKNZ,2)</f>
        <v>1</v>
      </c>
      <c r="V1519" s="0" t="n">
        <f aca="false">INDEX(Stammdaten,Plandaten!$B1519,9)</f>
        <v>13200</v>
      </c>
      <c r="W1519" s="0" t="n">
        <f aca="false">I1519+J1519+M1519+N1519+O1519+R1519+S1519</f>
        <v>4851.28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26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24" t="n">
        <f aca="false">ROUND(Grundentgelt*LZinPrz,2)</f>
        <v>213.88</v>
      </c>
      <c r="H1520" s="26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  <c r="J1520" s="0" t="n">
        <f aca="false">ROUND(IF(KVPV_BBG&lt;lfdEntgelt,KVPV_BBG*KVPV_Satz,lfdEntgelt*KVPV_Satz)+IF(RVAV_BBG&lt;lfdEntgelt,RVAV_BBG*RVAV_Satz,lfdEntgelt*RVAV_Satz),2)</f>
        <v>467.83</v>
      </c>
      <c r="K1520" s="0" t="n">
        <f aca="false">IF(KVPV_BBG-lfdEntgelt&lt;0,0,KVPV_BBG-lfdEntgelt)</f>
        <v>1397.32</v>
      </c>
      <c r="L1520" s="0" t="n">
        <f aca="false">IF(RVAV_BBG-lfdEntgelt&lt;0,0,RVAV_BBG-lfdEntgelt)</f>
        <v>3147.32</v>
      </c>
      <c r="M1520" s="0" t="n">
        <f aca="false">ROUND(IF(AND(Tariftyp="Tarif",$A1520=6),IF(GdB&gt;=50,0.84,UG_Satz)*lfdEntgelt,IF(AND(Tariftyp="AT",$A1520=6),UG_AT,0)),2)</f>
        <v>0</v>
      </c>
      <c r="N1520" s="0" t="n">
        <f aca="false">ROUND(IF(AND($A1520=11,Tariftyp="Tarif"),lfdEntgelt*VLOOKUP(BeschMonate,WGTab,2,TRUE()),0),2)</f>
        <v>0</v>
      </c>
      <c r="O1520" s="0" t="n">
        <f aca="false">ROUND(IF(AND($A1520=12,Tariftyp="AT",BeschMonate&gt;=12),lfdEntgelt*Bonus_AT,0),2)</f>
        <v>0</v>
      </c>
      <c r="P1520" s="26" t="n">
        <f aca="false">IF(IF($A1520=1,SV_Luft_KV,P1519+SV_Luft_KV-IF($M1519+$N1519+$O1519&gt;0,$M1519+$N1519+$O1519,0))&lt;0,0,IF($A1520=1,SV_Luft_KV,P1519+SV_Luft_KV-IF($M1519+$N1519+$O1519&gt;0,$M1519+$N1519+$O1519,0)))</f>
        <v>8224.37</v>
      </c>
      <c r="Q1520" s="26" t="n">
        <f aca="false">IF(IF($A1520=1,SV_Luft_RV,Q1519+SV_Luft_RV-IF($M1519+$N1519+$O1519&gt;0,$M1519+$N1519+$O1519,0))&lt;0,0,IF($A1520=1,SV_Luft_RV,Q1519+SV_Luft_RV-IF($M1519+$N1519+$O1519&gt;0,$M1519+$N1519+$O1519,0)))</f>
        <v>20474.37</v>
      </c>
      <c r="R1520" s="0" t="n">
        <f aca="false">ROUND(IF($M1520+$N1520+$O1520&gt;0,IF(($M1520+$N1520+$O1520)&gt;SV_Luft_KV_kum,SV_Luft_KV_kum*KVPV_Satz,($M1520+$N1520+$O1520)*KVPV_Satz),0),2)</f>
        <v>0</v>
      </c>
      <c r="S1520" s="0" t="n">
        <f aca="false">ROUND(IF($M1520+$N1520+$O1520&gt;0,IF(($M1520+$N1520+$O1520)&gt;SV_Luft_RV_kum,SV_Luft_RV_kum*RVAV_Satz,($M1520+$N1520+$O1520)*RVAV_Satz),0),2)</f>
        <v>0</v>
      </c>
      <c r="T1520" s="0" t="n">
        <f aca="false">1*AustrittsKNZ*EintrittsKNZ</f>
        <v>1</v>
      </c>
      <c r="U1520" s="26" t="n">
        <f aca="false">ROUND(IF(Tariftyp="AT",IRWAZ/AZ_AT,IRWAZ/AZ_Tarif)*AustrittsKNZ*EintrittsKNZ,2)</f>
        <v>1</v>
      </c>
      <c r="V1520" s="0" t="n">
        <f aca="false">INDEX(Stammdaten,Plandaten!$B1520,9)</f>
        <v>13200</v>
      </c>
      <c r="W1520" s="0" t="n">
        <f aca="false">I1520+J1520+M1520+N1520+O1520+R1520+S1520</f>
        <v>2820.51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26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24" t="n">
        <f aca="false">ROUND(Grundentgelt*LZinPrz,2)</f>
        <v>213.88</v>
      </c>
      <c r="H1521" s="26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  <c r="J1521" s="0" t="n">
        <f aca="false">ROUND(IF(KVPV_BBG&lt;lfdEntgelt,KVPV_BBG*KVPV_Satz,lfdEntgelt*KVPV_Satz)+IF(RVAV_BBG&lt;lfdEntgelt,RVAV_BBG*RVAV_Satz,lfdEntgelt*RVAV_Satz),2)</f>
        <v>467.83</v>
      </c>
      <c r="K1521" s="0" t="n">
        <f aca="false">IF(KVPV_BBG-lfdEntgelt&lt;0,0,KVPV_BBG-lfdEntgelt)</f>
        <v>1397.32</v>
      </c>
      <c r="L1521" s="0" t="n">
        <f aca="false">IF(RVAV_BBG-lfdEntgelt&lt;0,0,RVAV_BBG-lfdEntgelt)</f>
        <v>3147.32</v>
      </c>
      <c r="M1521" s="0" t="n">
        <f aca="false">ROUND(IF(AND(Tariftyp="Tarif",$A1521=6),IF(GdB&gt;=50,0.84,UG_Satz)*lfdEntgelt,IF(AND(Tariftyp="AT",$A1521=6),UG_AT,0)),2)</f>
        <v>0</v>
      </c>
      <c r="N1521" s="0" t="n">
        <f aca="false">ROUND(IF(AND($A1521=11,Tariftyp="Tarif"),lfdEntgelt*VLOOKUP(BeschMonate,WGTab,2,TRUE()),0),2)</f>
        <v>0</v>
      </c>
      <c r="O1521" s="0" t="n">
        <f aca="false">ROUND(IF(AND($A1521=12,Tariftyp="AT",BeschMonate&gt;=12),lfdEntgelt*Bonus_AT,0),2)</f>
        <v>0</v>
      </c>
      <c r="P1521" s="26" t="n">
        <f aca="false">IF(IF($A1521=1,SV_Luft_KV,P1520+SV_Luft_KV-IF($M1520+$N1520+$O1520&gt;0,$M1520+$N1520+$O1520,0))&lt;0,0,IF($A1521=1,SV_Luft_KV,P1520+SV_Luft_KV-IF($M1520+$N1520+$O1520&gt;0,$M1520+$N1520+$O1520,0)))</f>
        <v>9621.69</v>
      </c>
      <c r="Q1521" s="26" t="n">
        <f aca="false">IF(IF($A1521=1,SV_Luft_RV,Q1520+SV_Luft_RV-IF($M1520+$N1520+$O1520&gt;0,$M1520+$N1520+$O1520,0))&lt;0,0,IF($A1521=1,SV_Luft_RV,Q1520+SV_Luft_RV-IF($M1520+$N1520+$O1520&gt;0,$M1520+$N1520+$O1520,0)))</f>
        <v>23621.69</v>
      </c>
      <c r="R1521" s="0" t="n">
        <f aca="false">ROUND(IF($M1521+$N1521+$O1521&gt;0,IF(($M1521+$N1521+$O1521)&gt;SV_Luft_KV_kum,SV_Luft_KV_kum*KVPV_Satz,($M1521+$N1521+$O1521)*KVPV_Satz),0),2)</f>
        <v>0</v>
      </c>
      <c r="S1521" s="0" t="n">
        <f aca="false">ROUND(IF($M1521+$N1521+$O1521&gt;0,IF(($M1521+$N1521+$O1521)&gt;SV_Luft_RV_kum,SV_Luft_RV_kum*RVAV_Satz,($M1521+$N1521+$O1521)*RVAV_Satz),0),2)</f>
        <v>0</v>
      </c>
      <c r="T1521" s="0" t="n">
        <f aca="false">1*AustrittsKNZ*EintrittsKNZ</f>
        <v>1</v>
      </c>
      <c r="U1521" s="26" t="n">
        <f aca="false">ROUND(IF(Tariftyp="AT",IRWAZ/AZ_AT,IRWAZ/AZ_Tarif)*AustrittsKNZ*EintrittsKNZ,2)</f>
        <v>1</v>
      </c>
      <c r="V1521" s="0" t="n">
        <f aca="false">INDEX(Stammdaten,Plandaten!$B1521,9)</f>
        <v>13200</v>
      </c>
      <c r="W1521" s="0" t="n">
        <f aca="false">I1521+J1521+M1521+N1521+O1521+R1521+S1521</f>
        <v>2820.51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26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24" t="n">
        <f aca="false">ROUND(Grundentgelt*LZinPrz,2)</f>
        <v>213.88</v>
      </c>
      <c r="H1522" s="26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  <c r="J1522" s="0" t="n">
        <f aca="false">ROUND(IF(KVPV_BBG&lt;lfdEntgelt,KVPV_BBG*KVPV_Satz,lfdEntgelt*KVPV_Satz)+IF(RVAV_BBG&lt;lfdEntgelt,RVAV_BBG*RVAV_Satz,lfdEntgelt*RVAV_Satz),2)</f>
        <v>467.83</v>
      </c>
      <c r="K1522" s="0" t="n">
        <f aca="false">IF(KVPV_BBG-lfdEntgelt&lt;0,0,KVPV_BBG-lfdEntgelt)</f>
        <v>1397.32</v>
      </c>
      <c r="L1522" s="0" t="n">
        <f aca="false">IF(RVAV_BBG-lfdEntgelt&lt;0,0,RVAV_BBG-lfdEntgelt)</f>
        <v>3147.32</v>
      </c>
      <c r="M1522" s="0" t="n">
        <f aca="false">ROUND(IF(AND(Tariftyp="Tarif",$A1522=6),IF(GdB&gt;=50,0.84,UG_Satz)*lfdEntgelt,IF(AND(Tariftyp="AT",$A1522=6),UG_AT,0)),2)</f>
        <v>0</v>
      </c>
      <c r="N1522" s="0" t="n">
        <f aca="false">ROUND(IF(AND($A1522=11,Tariftyp="Tarif"),lfdEntgelt*VLOOKUP(BeschMonate,WGTab,2,TRUE()),0),2)</f>
        <v>0</v>
      </c>
      <c r="O1522" s="0" t="n">
        <f aca="false">ROUND(IF(AND($A1522=12,Tariftyp="AT",BeschMonate&gt;=12),lfdEntgelt*Bonus_AT,0),2)</f>
        <v>0</v>
      </c>
      <c r="P1522" s="26" t="n">
        <f aca="false">IF(IF($A1522=1,SV_Luft_KV,P1521+SV_Luft_KV-IF($M1521+$N1521+$O1521&gt;0,$M1521+$N1521+$O1521,0))&lt;0,0,IF($A1522=1,SV_Luft_KV,P1521+SV_Luft_KV-IF($M1521+$N1521+$O1521&gt;0,$M1521+$N1521+$O1521,0)))</f>
        <v>11019.01</v>
      </c>
      <c r="Q1522" s="26" t="n">
        <f aca="false">IF(IF($A1522=1,SV_Luft_RV,Q1521+SV_Luft_RV-IF($M1521+$N1521+$O1521&gt;0,$M1521+$N1521+$O1521,0))&lt;0,0,IF($A1522=1,SV_Luft_RV,Q1521+SV_Luft_RV-IF($M1521+$N1521+$O1521&gt;0,$M1521+$N1521+$O1521,0)))</f>
        <v>26769.01</v>
      </c>
      <c r="R1522" s="0" t="n">
        <f aca="false">ROUND(IF($M1522+$N1522+$O1522&gt;0,IF(($M1522+$N1522+$O1522)&gt;SV_Luft_KV_kum,SV_Luft_KV_kum*KVPV_Satz,($M1522+$N1522+$O1522)*KVPV_Satz),0),2)</f>
        <v>0</v>
      </c>
      <c r="S1522" s="0" t="n">
        <f aca="false">ROUND(IF($M1522+$N1522+$O1522&gt;0,IF(($M1522+$N1522+$O1522)&gt;SV_Luft_RV_kum,SV_Luft_RV_kum*RVAV_Satz,($M1522+$N1522+$O1522)*RVAV_Satz),0),2)</f>
        <v>0</v>
      </c>
      <c r="T1522" s="0" t="n">
        <f aca="false">1*AustrittsKNZ*EintrittsKNZ</f>
        <v>1</v>
      </c>
      <c r="U1522" s="26" t="n">
        <f aca="false">ROUND(IF(Tariftyp="AT",IRWAZ/AZ_AT,IRWAZ/AZ_Tarif)*AustrittsKNZ*EintrittsKNZ,2)</f>
        <v>1</v>
      </c>
      <c r="V1522" s="0" t="n">
        <f aca="false">INDEX(Stammdaten,Plandaten!$B1522,9)</f>
        <v>13200</v>
      </c>
      <c r="W1522" s="0" t="n">
        <f aca="false">I1522+J1522+M1522+N1522+O1522+R1522+S1522</f>
        <v>2820.51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26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24" t="n">
        <f aca="false">ROUND(Grundentgelt*LZinPrz,2)</f>
        <v>213.88</v>
      </c>
      <c r="H1523" s="26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  <c r="J1523" s="0" t="n">
        <f aca="false">ROUND(IF(KVPV_BBG&lt;lfdEntgelt,KVPV_BBG*KVPV_Satz,lfdEntgelt*KVPV_Satz)+IF(RVAV_BBG&lt;lfdEntgelt,RVAV_BBG*RVAV_Satz,lfdEntgelt*RVAV_Satz),2)</f>
        <v>467.83</v>
      </c>
      <c r="K1523" s="0" t="n">
        <f aca="false">IF(KVPV_BBG-lfdEntgelt&lt;0,0,KVPV_BBG-lfdEntgelt)</f>
        <v>1397.32</v>
      </c>
      <c r="L1523" s="0" t="n">
        <f aca="false">IF(RVAV_BBG-lfdEntgelt&lt;0,0,RVAV_BBG-lfdEntgelt)</f>
        <v>3147.32</v>
      </c>
      <c r="M1523" s="0" t="n">
        <f aca="false">ROUND(IF(AND(Tariftyp="Tarif",$A1523=6),IF(GdB&gt;=50,0.84,UG_Satz)*lfdEntgelt,IF(AND(Tariftyp="AT",$A1523=6),UG_AT,0)),2)</f>
        <v>0</v>
      </c>
      <c r="N1523" s="0" t="n">
        <f aca="false">ROUND(IF(AND($A1523=11,Tariftyp="Tarif"),lfdEntgelt*VLOOKUP(BeschMonate,WGTab,2,TRUE()),0),2)</f>
        <v>0</v>
      </c>
      <c r="O1523" s="0" t="n">
        <f aca="false">ROUND(IF(AND($A1523=12,Tariftyp="AT",BeschMonate&gt;=12),lfdEntgelt*Bonus_AT,0),2)</f>
        <v>0</v>
      </c>
      <c r="P1523" s="26" t="n">
        <f aca="false">IF(IF($A1523=1,SV_Luft_KV,P1522+SV_Luft_KV-IF($M1522+$N1522+$O1522&gt;0,$M1522+$N1522+$O1522,0))&lt;0,0,IF($A1523=1,SV_Luft_KV,P1522+SV_Luft_KV-IF($M1522+$N1522+$O1522&gt;0,$M1522+$N1522+$O1522,0)))</f>
        <v>12416.33</v>
      </c>
      <c r="Q1523" s="26" t="n">
        <f aca="false">IF(IF($A1523=1,SV_Luft_RV,Q1522+SV_Luft_RV-IF($M1522+$N1522+$O1522&gt;0,$M1522+$N1522+$O1522,0))&lt;0,0,IF($A1523=1,SV_Luft_RV,Q1522+SV_Luft_RV-IF($M1522+$N1522+$O1522&gt;0,$M1522+$N1522+$O1522,0)))</f>
        <v>29916.33</v>
      </c>
      <c r="R1523" s="0" t="n">
        <f aca="false">ROUND(IF($M1523+$N1523+$O1523&gt;0,IF(($M1523+$N1523+$O1523)&gt;SV_Luft_KV_kum,SV_Luft_KV_kum*KVPV_Satz,($M1523+$N1523+$O1523)*KVPV_Satz),0),2)</f>
        <v>0</v>
      </c>
      <c r="S1523" s="0" t="n">
        <f aca="false">ROUND(IF($M1523+$N1523+$O1523&gt;0,IF(($M1523+$N1523+$O1523)&gt;SV_Luft_RV_kum,SV_Luft_RV_kum*RVAV_Satz,($M1523+$N1523+$O1523)*RVAV_Satz),0),2)</f>
        <v>0</v>
      </c>
      <c r="T1523" s="0" t="n">
        <f aca="false">1*AustrittsKNZ*EintrittsKNZ</f>
        <v>1</v>
      </c>
      <c r="U1523" s="26" t="n">
        <f aca="false">ROUND(IF(Tariftyp="AT",IRWAZ/AZ_AT,IRWAZ/AZ_Tarif)*AustrittsKNZ*EintrittsKNZ,2)</f>
        <v>1</v>
      </c>
      <c r="V1523" s="0" t="n">
        <f aca="false">INDEX(Stammdaten,Plandaten!$B1523,9)</f>
        <v>13200</v>
      </c>
      <c r="W1523" s="0" t="n">
        <f aca="false">I1523+J1523+M1523+N1523+O1523+R1523+S1523</f>
        <v>2820.51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26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24" t="n">
        <f aca="false">ROUND(Grundentgelt*LZinPrz,2)</f>
        <v>213.88</v>
      </c>
      <c r="H1524" s="26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  <c r="J1524" s="0" t="n">
        <f aca="false">ROUND(IF(KVPV_BBG&lt;lfdEntgelt,KVPV_BBG*KVPV_Satz,lfdEntgelt*KVPV_Satz)+IF(RVAV_BBG&lt;lfdEntgelt,RVAV_BBG*RVAV_Satz,lfdEntgelt*RVAV_Satz),2)</f>
        <v>467.83</v>
      </c>
      <c r="K1524" s="0" t="n">
        <f aca="false">IF(KVPV_BBG-lfdEntgelt&lt;0,0,KVPV_BBG-lfdEntgelt)</f>
        <v>1397.32</v>
      </c>
      <c r="L1524" s="0" t="n">
        <f aca="false">IF(RVAV_BBG-lfdEntgelt&lt;0,0,RVAV_BBG-lfdEntgelt)</f>
        <v>3147.32</v>
      </c>
      <c r="M1524" s="0" t="n">
        <f aca="false">ROUND(IF(AND(Tariftyp="Tarif",$A1524=6),IF(GdB&gt;=50,0.84,UG_Satz)*lfdEntgelt,IF(AND(Tariftyp="AT",$A1524=6),UG_AT,0)),2)</f>
        <v>0</v>
      </c>
      <c r="N1524" s="0" t="n">
        <f aca="false">ROUND(IF(AND($A1524=11,Tariftyp="Tarif"),lfdEntgelt*VLOOKUP(BeschMonate,WGTab,2,TRUE()),0),2)</f>
        <v>1058.71</v>
      </c>
      <c r="O1524" s="0" t="n">
        <f aca="false">ROUND(IF(AND($A1524=12,Tariftyp="AT",BeschMonate&gt;=12),lfdEntgelt*Bonus_AT,0),2)</f>
        <v>0</v>
      </c>
      <c r="P1524" s="26" t="n">
        <f aca="false">IF(IF($A1524=1,SV_Luft_KV,P1523+SV_Luft_KV-IF($M1523+$N1523+$O1523&gt;0,$M1523+$N1523+$O1523,0))&lt;0,0,IF($A1524=1,SV_Luft_KV,P1523+SV_Luft_KV-IF($M1523+$N1523+$O1523&gt;0,$M1523+$N1523+$O1523,0)))</f>
        <v>13813.65</v>
      </c>
      <c r="Q1524" s="26" t="n">
        <f aca="false">IF(IF($A1524=1,SV_Luft_RV,Q1523+SV_Luft_RV-IF($M1523+$N1523+$O1523&gt;0,$M1523+$N1523+$O1523,0))&lt;0,0,IF($A1524=1,SV_Luft_RV,Q1523+SV_Luft_RV-IF($M1523+$N1523+$O1523&gt;0,$M1523+$N1523+$O1523,0)))</f>
        <v>33063.65</v>
      </c>
      <c r="R1524" s="0" t="n">
        <f aca="false">ROUND(IF($M1524+$N1524+$O1524&gt;0,IF(($M1524+$N1524+$O1524)&gt;SV_Luft_KV_kum,SV_Luft_KV_kum*KVPV_Satz,($M1524+$N1524+$O1524)*KVPV_Satz),0),2)</f>
        <v>84.43</v>
      </c>
      <c r="S1524" s="0" t="n">
        <f aca="false">ROUND(IF($M1524+$N1524+$O1524&gt;0,IF(($M1524+$N1524+$O1524)&gt;SV_Luft_RV_kum,SV_Luft_RV_kum*RVAV_Satz,($M1524+$N1524+$O1524)*RVAV_Satz),0),2)</f>
        <v>126.09</v>
      </c>
      <c r="T1524" s="0" t="n">
        <f aca="false">1*AustrittsKNZ*EintrittsKNZ</f>
        <v>1</v>
      </c>
      <c r="U1524" s="26" t="n">
        <f aca="false">ROUND(IF(Tariftyp="AT",IRWAZ/AZ_AT,IRWAZ/AZ_Tarif)*AustrittsKNZ*EintrittsKNZ,2)</f>
        <v>1</v>
      </c>
      <c r="V1524" s="0" t="n">
        <f aca="false">INDEX(Stammdaten,Plandaten!$B1524,9)</f>
        <v>13200</v>
      </c>
      <c r="W1524" s="0" t="n">
        <f aca="false">I1524+J1524+M1524+N1524+O1524+R1524+S1524</f>
        <v>4089.74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26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24" t="n">
        <f aca="false">ROUND(Grundentgelt*LZinPrz,2)</f>
        <v>213.88</v>
      </c>
      <c r="H1525" s="26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  <c r="J1525" s="0" t="n">
        <f aca="false">ROUND(IF(KVPV_BBG&lt;lfdEntgelt,KVPV_BBG*KVPV_Satz,lfdEntgelt*KVPV_Satz)+IF(RVAV_BBG&lt;lfdEntgelt,RVAV_BBG*RVAV_Satz,lfdEntgelt*RVAV_Satz),2)</f>
        <v>467.83</v>
      </c>
      <c r="K1525" s="0" t="n">
        <f aca="false">IF(KVPV_BBG-lfdEntgelt&lt;0,0,KVPV_BBG-lfdEntgelt)</f>
        <v>1397.32</v>
      </c>
      <c r="L1525" s="0" t="n">
        <f aca="false">IF(RVAV_BBG-lfdEntgelt&lt;0,0,RVAV_BBG-lfdEntgelt)</f>
        <v>3147.32</v>
      </c>
      <c r="M1525" s="0" t="n">
        <f aca="false">ROUND(IF(AND(Tariftyp="Tarif",$A1525=6),IF(GdB&gt;=50,0.84,UG_Satz)*lfdEntgelt,IF(AND(Tariftyp="AT",$A1525=6),UG_AT,0)),2)</f>
        <v>0</v>
      </c>
      <c r="N1525" s="0" t="n">
        <f aca="false">ROUND(IF(AND($A1525=11,Tariftyp="Tarif"),lfdEntgelt*VLOOKUP(BeschMonate,WGTab,2,TRUE()),0),2)</f>
        <v>0</v>
      </c>
      <c r="O1525" s="0" t="n">
        <f aca="false">ROUND(IF(AND($A1525=12,Tariftyp="AT",BeschMonate&gt;=12),lfdEntgelt*Bonus_AT,0),2)</f>
        <v>0</v>
      </c>
      <c r="P1525" s="26" t="n">
        <f aca="false">IF(IF($A1525=1,SV_Luft_KV,P1524+SV_Luft_KV-IF($M1524+$N1524+$O1524&gt;0,$M1524+$N1524+$O1524,0))&lt;0,0,IF($A1525=1,SV_Luft_KV,P1524+SV_Luft_KV-IF($M1524+$N1524+$O1524&gt;0,$M1524+$N1524+$O1524,0)))</f>
        <v>14152.26</v>
      </c>
      <c r="Q1525" s="26" t="n">
        <f aca="false">IF(IF($A1525=1,SV_Luft_RV,Q1524+SV_Luft_RV-IF($M1524+$N1524+$O1524&gt;0,$M1524+$N1524+$O1524,0))&lt;0,0,IF($A1525=1,SV_Luft_RV,Q1524+SV_Luft_RV-IF($M1524+$N1524+$O1524&gt;0,$M1524+$N1524+$O1524,0)))</f>
        <v>35152.26</v>
      </c>
      <c r="R1525" s="0" t="n">
        <f aca="false">ROUND(IF($M1525+$N1525+$O1525&gt;0,IF(($M1525+$N1525+$O1525)&gt;SV_Luft_KV_kum,SV_Luft_KV_kum*KVPV_Satz,($M1525+$N1525+$O1525)*KVPV_Satz),0),2)</f>
        <v>0</v>
      </c>
      <c r="S1525" s="0" t="n">
        <f aca="false">ROUND(IF($M1525+$N1525+$O1525&gt;0,IF(($M1525+$N1525+$O1525)&gt;SV_Luft_RV_kum,SV_Luft_RV_kum*RVAV_Satz,($M1525+$N1525+$O1525)*RVAV_Satz),0),2)</f>
        <v>0</v>
      </c>
      <c r="T1525" s="0" t="n">
        <f aca="false">1*AustrittsKNZ*EintrittsKNZ</f>
        <v>1</v>
      </c>
      <c r="U1525" s="26" t="n">
        <f aca="false">ROUND(IF(Tariftyp="AT",IRWAZ/AZ_AT,IRWAZ/AZ_Tarif)*AustrittsKNZ*EintrittsKNZ,2)</f>
        <v>1</v>
      </c>
      <c r="V1525" s="0" t="n">
        <f aca="false">INDEX(Stammdaten,Plandaten!$B1525,9)</f>
        <v>13200</v>
      </c>
      <c r="W1525" s="0" t="n">
        <f aca="false">I1525+J1525+M1525+N1525+O1525+R1525+S1525</f>
        <v>2820.51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26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24" t="n">
        <f aca="false">ROUND(Grundentgelt*LZinPrz,2)</f>
        <v>267.6</v>
      </c>
      <c r="H1526" s="26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  <c r="M1526" s="0" t="n">
        <f aca="false">ROUND(IF(AND(Tariftyp="Tarif",$A1526=6),IF(GdB&gt;=50,0.84,UG_Satz)*lfdEntgelt,IF(AND(Tariftyp="AT",$A1526=6),UG_AT,0)),2)</f>
        <v>0</v>
      </c>
      <c r="N1526" s="0" t="n">
        <f aca="false">ROUND(IF(AND($A1526=11,Tariftyp="Tarif"),lfdEntgelt*VLOOKUP(BeschMonate,WGTab,2,TRUE()),0),2)</f>
        <v>0</v>
      </c>
      <c r="O1526" s="0" t="n">
        <f aca="false">ROUND(IF(AND($A1526=12,Tariftyp="AT",BeschMonate&gt;=12),lfdEntgelt*Bonus_AT,0),2)</f>
        <v>0</v>
      </c>
      <c r="P1526" s="26" t="n">
        <f aca="false">IF(IF($A1526=1,SV_Luft_KV,P1525+SV_Luft_KV-IF($M1525+$N1525+$O1525&gt;0,$M1525+$N1525+$O1525,0))&lt;0,0,IF($A1526=1,SV_Luft_KV,P1525+SV_Luft_KV-IF($M1525+$N1525+$O1525&gt;0,$M1525+$N1525+$O1525,0)))</f>
        <v>806.4</v>
      </c>
      <c r="Q1526" s="26" t="n">
        <f aca="false">IF(IF($A1526=1,SV_Luft_RV,Q1525+SV_Luft_RV-IF($M1525+$N1525+$O1525&gt;0,$M1525+$N1525+$O1525,0))&lt;0,0,IF($A1526=1,SV_Luft_RV,Q1525+SV_Luft_RV-IF($M1525+$N1525+$O1525&gt;0,$M1525+$N1525+$O1525,0)))</f>
        <v>2556.4</v>
      </c>
      <c r="R1526" s="0" t="n">
        <f aca="false">ROUND(IF($M1526+$N1526+$O1526&gt;0,IF(($M1526+$N1526+$O1526)&gt;SV_Luft_KV_kum,SV_Luft_KV_kum*KVPV_Satz,($M1526+$N1526+$O1526)*KVPV_Satz),0),2)</f>
        <v>0</v>
      </c>
      <c r="S1526" s="0" t="n">
        <f aca="false">ROUND(IF($M1526+$N1526+$O1526&gt;0,IF(($M1526+$N1526+$O1526)&gt;SV_Luft_RV_kum,SV_Luft_RV_kum*RVAV_Satz,($M1526+$N1526+$O1526)*RVAV_Satz),0),2)</f>
        <v>0</v>
      </c>
      <c r="T1526" s="0" t="n">
        <f aca="false">1*AustrittsKNZ*EintrittsKNZ</f>
        <v>1</v>
      </c>
      <c r="U1526" s="26" t="n">
        <f aca="false">ROUND(IF(Tariftyp="AT",IRWAZ/AZ_AT,IRWAZ/AZ_Tarif)*AustrittsKNZ*EintrittsKNZ,2)</f>
        <v>1</v>
      </c>
      <c r="V1526" s="0" t="n">
        <f aca="false">INDEX(Stammdaten,Plandaten!$B1526,9)</f>
        <v>41000</v>
      </c>
      <c r="W1526" s="0" t="n">
        <f aca="false">I1526+J1526+M1526+N1526+O1526+R1526+S1526</f>
        <v>3528.93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26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24" t="n">
        <f aca="false">ROUND(Grundentgelt*LZinPrz,2)</f>
        <v>267.6</v>
      </c>
      <c r="H1527" s="26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  <c r="M1527" s="0" t="n">
        <f aca="false">ROUND(IF(AND(Tariftyp="Tarif",$A1527=6),IF(GdB&gt;=50,0.84,UG_Satz)*lfdEntgelt,IF(AND(Tariftyp="AT",$A1527=6),UG_AT,0)),2)</f>
        <v>0</v>
      </c>
      <c r="N1527" s="0" t="n">
        <f aca="false">ROUND(IF(AND($A1527=11,Tariftyp="Tarif"),lfdEntgelt*VLOOKUP(BeschMonate,WGTab,2,TRUE()),0),2)</f>
        <v>0</v>
      </c>
      <c r="O1527" s="0" t="n">
        <f aca="false">ROUND(IF(AND($A1527=12,Tariftyp="AT",BeschMonate&gt;=12),lfdEntgelt*Bonus_AT,0),2)</f>
        <v>0</v>
      </c>
      <c r="P1527" s="26" t="n">
        <f aca="false">IF(IF($A1527=1,SV_Luft_KV,P1526+SV_Luft_KV-IF($M1526+$N1526+$O1526&gt;0,$M1526+$N1526+$O1526,0))&lt;0,0,IF($A1527=1,SV_Luft_KV,P1526+SV_Luft_KV-IF($M1526+$N1526+$O1526&gt;0,$M1526+$N1526+$O1526,0)))</f>
        <v>1612.8</v>
      </c>
      <c r="Q1527" s="26" t="n">
        <f aca="false">IF(IF($A1527=1,SV_Luft_RV,Q1526+SV_Luft_RV-IF($M1526+$N1526+$O1526&gt;0,$M1526+$N1526+$O1526,0))&lt;0,0,IF($A1527=1,SV_Luft_RV,Q1526+SV_Luft_RV-IF($M1526+$N1526+$O1526&gt;0,$M1526+$N1526+$O1526,0)))</f>
        <v>5112.8</v>
      </c>
      <c r="R1527" s="0" t="n">
        <f aca="false">ROUND(IF($M1527+$N1527+$O1527&gt;0,IF(($M1527+$N1527+$O1527)&gt;SV_Luft_KV_kum,SV_Luft_KV_kum*KVPV_Satz,($M1527+$N1527+$O1527)*KVPV_Satz),0),2)</f>
        <v>0</v>
      </c>
      <c r="S1527" s="0" t="n">
        <f aca="false">ROUND(IF($M1527+$N1527+$O1527&gt;0,IF(($M1527+$N1527+$O1527)&gt;SV_Luft_RV_kum,SV_Luft_RV_kum*RVAV_Satz,($M1527+$N1527+$O1527)*RVAV_Satz),0),2)</f>
        <v>0</v>
      </c>
      <c r="T1527" s="0" t="n">
        <f aca="false">1*AustrittsKNZ*EintrittsKNZ</f>
        <v>1</v>
      </c>
      <c r="U1527" s="26" t="n">
        <f aca="false">ROUND(IF(Tariftyp="AT",IRWAZ/AZ_AT,IRWAZ/AZ_Tarif)*AustrittsKNZ*EintrittsKNZ,2)</f>
        <v>1</v>
      </c>
      <c r="V1527" s="0" t="n">
        <f aca="false">INDEX(Stammdaten,Plandaten!$B1527,9)</f>
        <v>41000</v>
      </c>
      <c r="W1527" s="0" t="n">
        <f aca="false">I1527+J1527+M1527+N1527+O1527+R1527+S1527</f>
        <v>3528.93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26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24" t="n">
        <f aca="false">ROUND(Grundentgelt*LZinPrz,2)</f>
        <v>275.63</v>
      </c>
      <c r="H1528" s="26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  <c r="J1528" s="0" t="n">
        <f aca="false">ROUND(IF(KVPV_BBG&lt;lfdEntgelt,KVPV_BBG*KVPV_Satz,lfdEntgelt*KVPV_Satz)+IF(RVAV_BBG&lt;lfdEntgelt,RVAV_BBG*RVAV_Satz,lfdEntgelt*RVAV_Satz),2)</f>
        <v>602.9</v>
      </c>
      <c r="K1528" s="0" t="n">
        <f aca="false">IF(KVPV_BBG-lfdEntgelt&lt;0,0,KVPV_BBG-lfdEntgelt)</f>
        <v>718.09</v>
      </c>
      <c r="L1528" s="0" t="n">
        <f aca="false">IF(RVAV_BBG-lfdEntgelt&lt;0,0,RVAV_BBG-lfdEntgelt)</f>
        <v>2468.09</v>
      </c>
      <c r="M1528" s="0" t="n">
        <f aca="false">ROUND(IF(AND(Tariftyp="Tarif",$A1528=6),IF(GdB&gt;=50,0.84,UG_Satz)*lfdEntgelt,IF(AND(Tariftyp="AT",$A1528=6),UG_AT,0)),2)</f>
        <v>0</v>
      </c>
      <c r="N1528" s="0" t="n">
        <f aca="false">ROUND(IF(AND($A1528=11,Tariftyp="Tarif"),lfdEntgelt*VLOOKUP(BeschMonate,WGTab,2,TRUE()),0),2)</f>
        <v>0</v>
      </c>
      <c r="O1528" s="0" t="n">
        <f aca="false">ROUND(IF(AND($A1528=12,Tariftyp="AT",BeschMonate&gt;=12),lfdEntgelt*Bonus_AT,0),2)</f>
        <v>0</v>
      </c>
      <c r="P1528" s="26" t="n">
        <f aca="false">IF(IF($A1528=1,SV_Luft_KV,P1527+SV_Luft_KV-IF($M1527+$N1527+$O1527&gt;0,$M1527+$N1527+$O1527,0))&lt;0,0,IF($A1528=1,SV_Luft_KV,P1527+SV_Luft_KV-IF($M1527+$N1527+$O1527&gt;0,$M1527+$N1527+$O1527,0)))</f>
        <v>2330.89</v>
      </c>
      <c r="Q1528" s="26" t="n">
        <f aca="false">IF(IF($A1528=1,SV_Luft_RV,Q1527+SV_Luft_RV-IF($M1527+$N1527+$O1527&gt;0,$M1527+$N1527+$O1527,0))&lt;0,0,IF($A1528=1,SV_Luft_RV,Q1527+SV_Luft_RV-IF($M1527+$N1527+$O1527&gt;0,$M1527+$N1527+$O1527,0)))</f>
        <v>7580.89</v>
      </c>
      <c r="R1528" s="0" t="n">
        <f aca="false">ROUND(IF($M1528+$N1528+$O1528&gt;0,IF(($M1528+$N1528+$O1528)&gt;SV_Luft_KV_kum,SV_Luft_KV_kum*KVPV_Satz,($M1528+$N1528+$O1528)*KVPV_Satz),0),2)</f>
        <v>0</v>
      </c>
      <c r="S1528" s="0" t="n">
        <f aca="false">ROUND(IF($M1528+$N1528+$O1528&gt;0,IF(($M1528+$N1528+$O1528)&gt;SV_Luft_RV_kum,SV_Luft_RV_kum*RVAV_Satz,($M1528+$N1528+$O1528)*RVAV_Satz),0),2)</f>
        <v>0</v>
      </c>
      <c r="T1528" s="0" t="n">
        <f aca="false">1*AustrittsKNZ*EintrittsKNZ</f>
        <v>1</v>
      </c>
      <c r="U1528" s="26" t="n">
        <f aca="false">ROUND(IF(Tariftyp="AT",IRWAZ/AZ_AT,IRWAZ/AZ_Tarif)*AustrittsKNZ*EintrittsKNZ,2)</f>
        <v>1</v>
      </c>
      <c r="V1528" s="0" t="n">
        <f aca="false">INDEX(Stammdaten,Plandaten!$B1528,9)</f>
        <v>41000</v>
      </c>
      <c r="W1528" s="0" t="n">
        <f aca="false">I1528+J1528+M1528+N1528+O1528+R1528+S1528</f>
        <v>3634.81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26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24" t="n">
        <f aca="false">ROUND(Grundentgelt*LZinPrz,2)</f>
        <v>275.63</v>
      </c>
      <c r="H1529" s="26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  <c r="J1529" s="0" t="n">
        <f aca="false">ROUND(IF(KVPV_BBG&lt;lfdEntgelt,KVPV_BBG*KVPV_Satz,lfdEntgelt*KVPV_Satz)+IF(RVAV_BBG&lt;lfdEntgelt,RVAV_BBG*RVAV_Satz,lfdEntgelt*RVAV_Satz),2)</f>
        <v>602.9</v>
      </c>
      <c r="K1529" s="0" t="n">
        <f aca="false">IF(KVPV_BBG-lfdEntgelt&lt;0,0,KVPV_BBG-lfdEntgelt)</f>
        <v>718.09</v>
      </c>
      <c r="L1529" s="0" t="n">
        <f aca="false">IF(RVAV_BBG-lfdEntgelt&lt;0,0,RVAV_BBG-lfdEntgelt)</f>
        <v>2468.09</v>
      </c>
      <c r="M1529" s="0" t="n">
        <f aca="false">ROUND(IF(AND(Tariftyp="Tarif",$A1529=6),IF(GdB&gt;=50,0.84,UG_Satz)*lfdEntgelt,IF(AND(Tariftyp="AT",$A1529=6),UG_AT,0)),2)</f>
        <v>0</v>
      </c>
      <c r="N1529" s="0" t="n">
        <f aca="false">ROUND(IF(AND($A1529=11,Tariftyp="Tarif"),lfdEntgelt*VLOOKUP(BeschMonate,WGTab,2,TRUE()),0),2)</f>
        <v>0</v>
      </c>
      <c r="O1529" s="0" t="n">
        <f aca="false">ROUND(IF(AND($A1529=12,Tariftyp="AT",BeschMonate&gt;=12),lfdEntgelt*Bonus_AT,0),2)</f>
        <v>0</v>
      </c>
      <c r="P1529" s="26" t="n">
        <f aca="false">IF(IF($A1529=1,SV_Luft_KV,P1528+SV_Luft_KV-IF($M1528+$N1528+$O1528&gt;0,$M1528+$N1528+$O1528,0))&lt;0,0,IF($A1529=1,SV_Luft_KV,P1528+SV_Luft_KV-IF($M1528+$N1528+$O1528&gt;0,$M1528+$N1528+$O1528,0)))</f>
        <v>3048.98</v>
      </c>
      <c r="Q1529" s="26" t="n">
        <f aca="false">IF(IF($A1529=1,SV_Luft_RV,Q1528+SV_Luft_RV-IF($M1528+$N1528+$O1528&gt;0,$M1528+$N1528+$O1528,0))&lt;0,0,IF($A1529=1,SV_Luft_RV,Q1528+SV_Luft_RV-IF($M1528+$N1528+$O1528&gt;0,$M1528+$N1528+$O1528,0)))</f>
        <v>10048.98</v>
      </c>
      <c r="R1529" s="0" t="n">
        <f aca="false">ROUND(IF($M1529+$N1529+$O1529&gt;0,IF(($M1529+$N1529+$O1529)&gt;SV_Luft_KV_kum,SV_Luft_KV_kum*KVPV_Satz,($M1529+$N1529+$O1529)*KVPV_Satz),0),2)</f>
        <v>0</v>
      </c>
      <c r="S1529" s="0" t="n">
        <f aca="false">ROUND(IF($M1529+$N1529+$O1529&gt;0,IF(($M1529+$N1529+$O1529)&gt;SV_Luft_RV_kum,SV_Luft_RV_kum*RVAV_Satz,($M1529+$N1529+$O1529)*RVAV_Satz),0),2)</f>
        <v>0</v>
      </c>
      <c r="T1529" s="0" t="n">
        <f aca="false">1*AustrittsKNZ*EintrittsKNZ</f>
        <v>1</v>
      </c>
      <c r="U1529" s="26" t="n">
        <f aca="false">ROUND(IF(Tariftyp="AT",IRWAZ/AZ_AT,IRWAZ/AZ_Tarif)*AustrittsKNZ*EintrittsKNZ,2)</f>
        <v>1</v>
      </c>
      <c r="V1529" s="0" t="n">
        <f aca="false">INDEX(Stammdaten,Plandaten!$B1529,9)</f>
        <v>41000</v>
      </c>
      <c r="W1529" s="0" t="n">
        <f aca="false">I1529+J1529+M1529+N1529+O1529+R1529+S1529</f>
        <v>3634.81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26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24" t="n">
        <f aca="false">ROUND(Grundentgelt*LZinPrz,2)</f>
        <v>275.63</v>
      </c>
      <c r="H1530" s="26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  <c r="J1530" s="0" t="n">
        <f aca="false">ROUND(IF(KVPV_BBG&lt;lfdEntgelt,KVPV_BBG*KVPV_Satz,lfdEntgelt*KVPV_Satz)+IF(RVAV_BBG&lt;lfdEntgelt,RVAV_BBG*RVAV_Satz,lfdEntgelt*RVAV_Satz),2)</f>
        <v>602.9</v>
      </c>
      <c r="K1530" s="0" t="n">
        <f aca="false">IF(KVPV_BBG-lfdEntgelt&lt;0,0,KVPV_BBG-lfdEntgelt)</f>
        <v>718.09</v>
      </c>
      <c r="L1530" s="0" t="n">
        <f aca="false">IF(RVAV_BBG-lfdEntgelt&lt;0,0,RVAV_BBG-lfdEntgelt)</f>
        <v>2468.09</v>
      </c>
      <c r="M1530" s="0" t="n">
        <f aca="false">ROUND(IF(AND(Tariftyp="Tarif",$A1530=6),IF(GdB&gt;=50,0.84,UG_Satz)*lfdEntgelt,IF(AND(Tariftyp="AT",$A1530=6),UG_AT,0)),2)</f>
        <v>0</v>
      </c>
      <c r="N1530" s="0" t="n">
        <f aca="false">ROUND(IF(AND($A1530=11,Tariftyp="Tarif"),lfdEntgelt*VLOOKUP(BeschMonate,WGTab,2,TRUE()),0),2)</f>
        <v>0</v>
      </c>
      <c r="O1530" s="0" t="n">
        <f aca="false">ROUND(IF(AND($A1530=12,Tariftyp="AT",BeschMonate&gt;=12),lfdEntgelt*Bonus_AT,0),2)</f>
        <v>0</v>
      </c>
      <c r="P1530" s="26" t="n">
        <f aca="false">IF(IF($A1530=1,SV_Luft_KV,P1529+SV_Luft_KV-IF($M1529+$N1529+$O1529&gt;0,$M1529+$N1529+$O1529,0))&lt;0,0,IF($A1530=1,SV_Luft_KV,P1529+SV_Luft_KV-IF($M1529+$N1529+$O1529&gt;0,$M1529+$N1529+$O1529,0)))</f>
        <v>3767.07</v>
      </c>
      <c r="Q1530" s="26" t="n">
        <f aca="false">IF(IF($A1530=1,SV_Luft_RV,Q1529+SV_Luft_RV-IF($M1529+$N1529+$O1529&gt;0,$M1529+$N1529+$O1529,0))&lt;0,0,IF($A1530=1,SV_Luft_RV,Q1529+SV_Luft_RV-IF($M1529+$N1529+$O1529&gt;0,$M1529+$N1529+$O1529,0)))</f>
        <v>12517.07</v>
      </c>
      <c r="R1530" s="0" t="n">
        <f aca="false">ROUND(IF($M1530+$N1530+$O1530&gt;0,IF(($M1530+$N1530+$O1530)&gt;SV_Luft_KV_kum,SV_Luft_KV_kum*KVPV_Satz,($M1530+$N1530+$O1530)*KVPV_Satz),0),2)</f>
        <v>0</v>
      </c>
      <c r="S1530" s="0" t="n">
        <f aca="false">ROUND(IF($M1530+$N1530+$O1530&gt;0,IF(($M1530+$N1530+$O1530)&gt;SV_Luft_RV_kum,SV_Luft_RV_kum*RVAV_Satz,($M1530+$N1530+$O1530)*RVAV_Satz),0),2)</f>
        <v>0</v>
      </c>
      <c r="T1530" s="0" t="n">
        <f aca="false">1*AustrittsKNZ*EintrittsKNZ</f>
        <v>1</v>
      </c>
      <c r="U1530" s="26" t="n">
        <f aca="false">ROUND(IF(Tariftyp="AT",IRWAZ/AZ_AT,IRWAZ/AZ_Tarif)*AustrittsKNZ*EintrittsKNZ,2)</f>
        <v>1</v>
      </c>
      <c r="V1530" s="0" t="n">
        <f aca="false">INDEX(Stammdaten,Plandaten!$B1530,9)</f>
        <v>41000</v>
      </c>
      <c r="W1530" s="0" t="n">
        <f aca="false">I1530+J1530+M1530+N1530+O1530+R1530+S1530</f>
        <v>3634.81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26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24" t="n">
        <f aca="false">ROUND(Grundentgelt*LZinPrz,2)</f>
        <v>275.63</v>
      </c>
      <c r="H1531" s="26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  <c r="J1531" s="0" t="n">
        <f aca="false">ROUND(IF(KVPV_BBG&lt;lfdEntgelt,KVPV_BBG*KVPV_Satz,lfdEntgelt*KVPV_Satz)+IF(RVAV_BBG&lt;lfdEntgelt,RVAV_BBG*RVAV_Satz,lfdEntgelt*RVAV_Satz),2)</f>
        <v>602.9</v>
      </c>
      <c r="K1531" s="0" t="n">
        <f aca="false">IF(KVPV_BBG-lfdEntgelt&lt;0,0,KVPV_BBG-lfdEntgelt)</f>
        <v>718.09</v>
      </c>
      <c r="L1531" s="0" t="n">
        <f aca="false">IF(RVAV_BBG-lfdEntgelt&lt;0,0,RVAV_BBG-lfdEntgelt)</f>
        <v>2468.09</v>
      </c>
      <c r="M1531" s="0" t="n">
        <f aca="false">ROUND(IF(AND(Tariftyp="Tarif",$A1531=6),IF(GdB&gt;=50,0.84,UG_Satz)*lfdEntgelt,IF(AND(Tariftyp="AT",$A1531=6),UG_AT,0)),2)</f>
        <v>2182.98</v>
      </c>
      <c r="N1531" s="0" t="n">
        <f aca="false">ROUND(IF(AND($A1531=11,Tariftyp="Tarif"),lfdEntgelt*VLOOKUP(BeschMonate,WGTab,2,TRUE()),0),2)</f>
        <v>0</v>
      </c>
      <c r="O1531" s="0" t="n">
        <f aca="false">ROUND(IF(AND($A1531=12,Tariftyp="AT",BeschMonate&gt;=12),lfdEntgelt*Bonus_AT,0),2)</f>
        <v>0</v>
      </c>
      <c r="P1531" s="26" t="n">
        <f aca="false">IF(IF($A1531=1,SV_Luft_KV,P1530+SV_Luft_KV-IF($M1530+$N1530+$O1530&gt;0,$M1530+$N1530+$O1530,0))&lt;0,0,IF($A1531=1,SV_Luft_KV,P1530+SV_Luft_KV-IF($M1530+$N1530+$O1530&gt;0,$M1530+$N1530+$O1530,0)))</f>
        <v>4485.16</v>
      </c>
      <c r="Q1531" s="26" t="n">
        <f aca="false">IF(IF($A1531=1,SV_Luft_RV,Q1530+SV_Luft_RV-IF($M1530+$N1530+$O1530&gt;0,$M1530+$N1530+$O1530,0))&lt;0,0,IF($A1531=1,SV_Luft_RV,Q1530+SV_Luft_RV-IF($M1530+$N1530+$O1530&gt;0,$M1530+$N1530+$O1530,0)))</f>
        <v>14985.16</v>
      </c>
      <c r="R1531" s="0" t="n">
        <f aca="false">ROUND(IF($M1531+$N1531+$O1531&gt;0,IF(($M1531+$N1531+$O1531)&gt;SV_Luft_KV_kum,SV_Luft_KV_kum*KVPV_Satz,($M1531+$N1531+$O1531)*KVPV_Satz),0),2)</f>
        <v>174.09</v>
      </c>
      <c r="S1531" s="0" t="n">
        <f aca="false">ROUND(IF($M1531+$N1531+$O1531&gt;0,IF(($M1531+$N1531+$O1531)&gt;SV_Luft_RV_kum,SV_Luft_RV_kum*RVAV_Satz,($M1531+$N1531+$O1531)*RVAV_Satz),0),2)</f>
        <v>259.99</v>
      </c>
      <c r="T1531" s="0" t="n">
        <f aca="false">1*AustrittsKNZ*EintrittsKNZ</f>
        <v>1</v>
      </c>
      <c r="U1531" s="26" t="n">
        <f aca="false">ROUND(IF(Tariftyp="AT",IRWAZ/AZ_AT,IRWAZ/AZ_Tarif)*AustrittsKNZ*EintrittsKNZ,2)</f>
        <v>1</v>
      </c>
      <c r="V1531" s="0" t="n">
        <f aca="false">INDEX(Stammdaten,Plandaten!$B1531,9)</f>
        <v>41000</v>
      </c>
      <c r="W1531" s="0" t="n">
        <f aca="false">I1531+J1531+M1531+N1531+O1531+R1531+S1531</f>
        <v>6251.87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26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24" t="n">
        <f aca="false">ROUND(Grundentgelt*LZinPrz,2)</f>
        <v>275.63</v>
      </c>
      <c r="H1532" s="26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  <c r="J1532" s="0" t="n">
        <f aca="false">ROUND(IF(KVPV_BBG&lt;lfdEntgelt,KVPV_BBG*KVPV_Satz,lfdEntgelt*KVPV_Satz)+IF(RVAV_BBG&lt;lfdEntgelt,RVAV_BBG*RVAV_Satz,lfdEntgelt*RVAV_Satz),2)</f>
        <v>602.9</v>
      </c>
      <c r="K1532" s="0" t="n">
        <f aca="false">IF(KVPV_BBG-lfdEntgelt&lt;0,0,KVPV_BBG-lfdEntgelt)</f>
        <v>718.09</v>
      </c>
      <c r="L1532" s="0" t="n">
        <f aca="false">IF(RVAV_BBG-lfdEntgelt&lt;0,0,RVAV_BBG-lfdEntgelt)</f>
        <v>2468.09</v>
      </c>
      <c r="M1532" s="0" t="n">
        <f aca="false">ROUND(IF(AND(Tariftyp="Tarif",$A1532=6),IF(GdB&gt;=50,0.84,UG_Satz)*lfdEntgelt,IF(AND(Tariftyp="AT",$A1532=6),UG_AT,0)),2)</f>
        <v>0</v>
      </c>
      <c r="N1532" s="0" t="n">
        <f aca="false">ROUND(IF(AND($A1532=11,Tariftyp="Tarif"),lfdEntgelt*VLOOKUP(BeschMonate,WGTab,2,TRUE()),0),2)</f>
        <v>0</v>
      </c>
      <c r="O1532" s="0" t="n">
        <f aca="false">ROUND(IF(AND($A1532=12,Tariftyp="AT",BeschMonate&gt;=12),lfdEntgelt*Bonus_AT,0),2)</f>
        <v>0</v>
      </c>
      <c r="P1532" s="26" t="n">
        <f aca="false">IF(IF($A1532=1,SV_Luft_KV,P1531+SV_Luft_KV-IF($M1531+$N1531+$O1531&gt;0,$M1531+$N1531+$O1531,0))&lt;0,0,IF($A1532=1,SV_Luft_KV,P1531+SV_Luft_KV-IF($M1531+$N1531+$O1531&gt;0,$M1531+$N1531+$O1531,0)))</f>
        <v>3020.27</v>
      </c>
      <c r="Q1532" s="26" t="n">
        <f aca="false">IF(IF($A1532=1,SV_Luft_RV,Q1531+SV_Luft_RV-IF($M1531+$N1531+$O1531&gt;0,$M1531+$N1531+$O1531,0))&lt;0,0,IF($A1532=1,SV_Luft_RV,Q1531+SV_Luft_RV-IF($M1531+$N1531+$O1531&gt;0,$M1531+$N1531+$O1531,0)))</f>
        <v>15270.27</v>
      </c>
      <c r="R1532" s="0" t="n">
        <f aca="false">ROUND(IF($M1532+$N1532+$O1532&gt;0,IF(($M1532+$N1532+$O1532)&gt;SV_Luft_KV_kum,SV_Luft_KV_kum*KVPV_Satz,($M1532+$N1532+$O1532)*KVPV_Satz),0),2)</f>
        <v>0</v>
      </c>
      <c r="S1532" s="0" t="n">
        <f aca="false">ROUND(IF($M1532+$N1532+$O1532&gt;0,IF(($M1532+$N1532+$O1532)&gt;SV_Luft_RV_kum,SV_Luft_RV_kum*RVAV_Satz,($M1532+$N1532+$O1532)*RVAV_Satz),0),2)</f>
        <v>0</v>
      </c>
      <c r="T1532" s="0" t="n">
        <f aca="false">1*AustrittsKNZ*EintrittsKNZ</f>
        <v>1</v>
      </c>
      <c r="U1532" s="26" t="n">
        <f aca="false">ROUND(IF(Tariftyp="AT",IRWAZ/AZ_AT,IRWAZ/AZ_Tarif)*AustrittsKNZ*EintrittsKNZ,2)</f>
        <v>1</v>
      </c>
      <c r="V1532" s="0" t="n">
        <f aca="false">INDEX(Stammdaten,Plandaten!$B1532,9)</f>
        <v>41000</v>
      </c>
      <c r="W1532" s="0" t="n">
        <f aca="false">I1532+J1532+M1532+N1532+O1532+R1532+S1532</f>
        <v>3634.81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26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24" t="n">
        <f aca="false">ROUND(Grundentgelt*LZinPrz,2)</f>
        <v>275.63</v>
      </c>
      <c r="H1533" s="26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  <c r="J1533" s="0" t="n">
        <f aca="false">ROUND(IF(KVPV_BBG&lt;lfdEntgelt,KVPV_BBG*KVPV_Satz,lfdEntgelt*KVPV_Satz)+IF(RVAV_BBG&lt;lfdEntgelt,RVAV_BBG*RVAV_Satz,lfdEntgelt*RVAV_Satz),2)</f>
        <v>602.9</v>
      </c>
      <c r="K1533" s="0" t="n">
        <f aca="false">IF(KVPV_BBG-lfdEntgelt&lt;0,0,KVPV_BBG-lfdEntgelt)</f>
        <v>718.09</v>
      </c>
      <c r="L1533" s="0" t="n">
        <f aca="false">IF(RVAV_BBG-lfdEntgelt&lt;0,0,RVAV_BBG-lfdEntgelt)</f>
        <v>2468.09</v>
      </c>
      <c r="M1533" s="0" t="n">
        <f aca="false">ROUND(IF(AND(Tariftyp="Tarif",$A1533=6),IF(GdB&gt;=50,0.84,UG_Satz)*lfdEntgelt,IF(AND(Tariftyp="AT",$A1533=6),UG_AT,0)),2)</f>
        <v>0</v>
      </c>
      <c r="N1533" s="0" t="n">
        <f aca="false">ROUND(IF(AND($A1533=11,Tariftyp="Tarif"),lfdEntgelt*VLOOKUP(BeschMonate,WGTab,2,TRUE()),0),2)</f>
        <v>0</v>
      </c>
      <c r="O1533" s="0" t="n">
        <f aca="false">ROUND(IF(AND($A1533=12,Tariftyp="AT",BeschMonate&gt;=12),lfdEntgelt*Bonus_AT,0),2)</f>
        <v>0</v>
      </c>
      <c r="P1533" s="26" t="n">
        <f aca="false">IF(IF($A1533=1,SV_Luft_KV,P1532+SV_Luft_KV-IF($M1532+$N1532+$O1532&gt;0,$M1532+$N1532+$O1532,0))&lt;0,0,IF($A1533=1,SV_Luft_KV,P1532+SV_Luft_KV-IF($M1532+$N1532+$O1532&gt;0,$M1532+$N1532+$O1532,0)))</f>
        <v>3738.36</v>
      </c>
      <c r="Q1533" s="26" t="n">
        <f aca="false">IF(IF($A1533=1,SV_Luft_RV,Q1532+SV_Luft_RV-IF($M1532+$N1532+$O1532&gt;0,$M1532+$N1532+$O1532,0))&lt;0,0,IF($A1533=1,SV_Luft_RV,Q1532+SV_Luft_RV-IF($M1532+$N1532+$O1532&gt;0,$M1532+$N1532+$O1532,0)))</f>
        <v>17738.36</v>
      </c>
      <c r="R1533" s="0" t="n">
        <f aca="false">ROUND(IF($M1533+$N1533+$O1533&gt;0,IF(($M1533+$N1533+$O1533)&gt;SV_Luft_KV_kum,SV_Luft_KV_kum*KVPV_Satz,($M1533+$N1533+$O1533)*KVPV_Satz),0),2)</f>
        <v>0</v>
      </c>
      <c r="S1533" s="0" t="n">
        <f aca="false">ROUND(IF($M1533+$N1533+$O1533&gt;0,IF(($M1533+$N1533+$O1533)&gt;SV_Luft_RV_kum,SV_Luft_RV_kum*RVAV_Satz,($M1533+$N1533+$O1533)*RVAV_Satz),0),2)</f>
        <v>0</v>
      </c>
      <c r="T1533" s="0" t="n">
        <f aca="false">1*AustrittsKNZ*EintrittsKNZ</f>
        <v>1</v>
      </c>
      <c r="U1533" s="26" t="n">
        <f aca="false">ROUND(IF(Tariftyp="AT",IRWAZ/AZ_AT,IRWAZ/AZ_Tarif)*AustrittsKNZ*EintrittsKNZ,2)</f>
        <v>1</v>
      </c>
      <c r="V1533" s="0" t="n">
        <f aca="false">INDEX(Stammdaten,Plandaten!$B1533,9)</f>
        <v>41000</v>
      </c>
      <c r="W1533" s="0" t="n">
        <f aca="false">I1533+J1533+M1533+N1533+O1533+R1533+S1533</f>
        <v>3634.81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26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24" t="n">
        <f aca="false">ROUND(Grundentgelt*LZinPrz,2)</f>
        <v>275.63</v>
      </c>
      <c r="H1534" s="26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  <c r="J1534" s="0" t="n">
        <f aca="false">ROUND(IF(KVPV_BBG&lt;lfdEntgelt,KVPV_BBG*KVPV_Satz,lfdEntgelt*KVPV_Satz)+IF(RVAV_BBG&lt;lfdEntgelt,RVAV_BBG*RVAV_Satz,lfdEntgelt*RVAV_Satz),2)</f>
        <v>602.9</v>
      </c>
      <c r="K1534" s="0" t="n">
        <f aca="false">IF(KVPV_BBG-lfdEntgelt&lt;0,0,KVPV_BBG-lfdEntgelt)</f>
        <v>718.09</v>
      </c>
      <c r="L1534" s="0" t="n">
        <f aca="false">IF(RVAV_BBG-lfdEntgelt&lt;0,0,RVAV_BBG-lfdEntgelt)</f>
        <v>2468.09</v>
      </c>
      <c r="M1534" s="0" t="n">
        <f aca="false">ROUND(IF(AND(Tariftyp="Tarif",$A1534=6),IF(GdB&gt;=50,0.84,UG_Satz)*lfdEntgelt,IF(AND(Tariftyp="AT",$A1534=6),UG_AT,0)),2)</f>
        <v>0</v>
      </c>
      <c r="N1534" s="0" t="n">
        <f aca="false">ROUND(IF(AND($A1534=11,Tariftyp="Tarif"),lfdEntgelt*VLOOKUP(BeschMonate,WGTab,2,TRUE()),0),2)</f>
        <v>0</v>
      </c>
      <c r="O1534" s="0" t="n">
        <f aca="false">ROUND(IF(AND($A1534=12,Tariftyp="AT",BeschMonate&gt;=12),lfdEntgelt*Bonus_AT,0),2)</f>
        <v>0</v>
      </c>
      <c r="P1534" s="26" t="n">
        <f aca="false">IF(IF($A1534=1,SV_Luft_KV,P1533+SV_Luft_KV-IF($M1533+$N1533+$O1533&gt;0,$M1533+$N1533+$O1533,0))&lt;0,0,IF($A1534=1,SV_Luft_KV,P1533+SV_Luft_KV-IF($M1533+$N1533+$O1533&gt;0,$M1533+$N1533+$O1533,0)))</f>
        <v>4456.45</v>
      </c>
      <c r="Q1534" s="26" t="n">
        <f aca="false">IF(IF($A1534=1,SV_Luft_RV,Q1533+SV_Luft_RV-IF($M1533+$N1533+$O1533&gt;0,$M1533+$N1533+$O1533,0))&lt;0,0,IF($A1534=1,SV_Luft_RV,Q1533+SV_Luft_RV-IF($M1533+$N1533+$O1533&gt;0,$M1533+$N1533+$O1533,0)))</f>
        <v>20206.45</v>
      </c>
      <c r="R1534" s="0" t="n">
        <f aca="false">ROUND(IF($M1534+$N1534+$O1534&gt;0,IF(($M1534+$N1534+$O1534)&gt;SV_Luft_KV_kum,SV_Luft_KV_kum*KVPV_Satz,($M1534+$N1534+$O1534)*KVPV_Satz),0),2)</f>
        <v>0</v>
      </c>
      <c r="S1534" s="0" t="n">
        <f aca="false">ROUND(IF($M1534+$N1534+$O1534&gt;0,IF(($M1534+$N1534+$O1534)&gt;SV_Luft_RV_kum,SV_Luft_RV_kum*RVAV_Satz,($M1534+$N1534+$O1534)*RVAV_Satz),0),2)</f>
        <v>0</v>
      </c>
      <c r="T1534" s="0" t="n">
        <f aca="false">1*AustrittsKNZ*EintrittsKNZ</f>
        <v>1</v>
      </c>
      <c r="U1534" s="26" t="n">
        <f aca="false">ROUND(IF(Tariftyp="AT",IRWAZ/AZ_AT,IRWAZ/AZ_Tarif)*AustrittsKNZ*EintrittsKNZ,2)</f>
        <v>1</v>
      </c>
      <c r="V1534" s="0" t="n">
        <f aca="false">INDEX(Stammdaten,Plandaten!$B1534,9)</f>
        <v>41000</v>
      </c>
      <c r="W1534" s="0" t="n">
        <f aca="false">I1534+J1534+M1534+N1534+O1534+R1534+S1534</f>
        <v>3634.81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26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24" t="n">
        <f aca="false">ROUND(Grundentgelt*LZinPrz,2)</f>
        <v>275.63</v>
      </c>
      <c r="H1535" s="26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  <c r="J1535" s="0" t="n">
        <f aca="false">ROUND(IF(KVPV_BBG&lt;lfdEntgelt,KVPV_BBG*KVPV_Satz,lfdEntgelt*KVPV_Satz)+IF(RVAV_BBG&lt;lfdEntgelt,RVAV_BBG*RVAV_Satz,lfdEntgelt*RVAV_Satz),2)</f>
        <v>602.9</v>
      </c>
      <c r="K1535" s="0" t="n">
        <f aca="false">IF(KVPV_BBG-lfdEntgelt&lt;0,0,KVPV_BBG-lfdEntgelt)</f>
        <v>718.09</v>
      </c>
      <c r="L1535" s="0" t="n">
        <f aca="false">IF(RVAV_BBG-lfdEntgelt&lt;0,0,RVAV_BBG-lfdEntgelt)</f>
        <v>2468.09</v>
      </c>
      <c r="M1535" s="0" t="n">
        <f aca="false">ROUND(IF(AND(Tariftyp="Tarif",$A1535=6),IF(GdB&gt;=50,0.84,UG_Satz)*lfdEntgelt,IF(AND(Tariftyp="AT",$A1535=6),UG_AT,0)),2)</f>
        <v>0</v>
      </c>
      <c r="N1535" s="0" t="n">
        <f aca="false">ROUND(IF(AND($A1535=11,Tariftyp="Tarif"),lfdEntgelt*VLOOKUP(BeschMonate,WGTab,2,TRUE()),0),2)</f>
        <v>0</v>
      </c>
      <c r="O1535" s="0" t="n">
        <f aca="false">ROUND(IF(AND($A1535=12,Tariftyp="AT",BeschMonate&gt;=12),lfdEntgelt*Bonus_AT,0),2)</f>
        <v>0</v>
      </c>
      <c r="P1535" s="26" t="n">
        <f aca="false">IF(IF($A1535=1,SV_Luft_KV,P1534+SV_Luft_KV-IF($M1534+$N1534+$O1534&gt;0,$M1534+$N1534+$O1534,0))&lt;0,0,IF($A1535=1,SV_Luft_KV,P1534+SV_Luft_KV-IF($M1534+$N1534+$O1534&gt;0,$M1534+$N1534+$O1534,0)))</f>
        <v>5174.54</v>
      </c>
      <c r="Q1535" s="26" t="n">
        <f aca="false">IF(IF($A1535=1,SV_Luft_RV,Q1534+SV_Luft_RV-IF($M1534+$N1534+$O1534&gt;0,$M1534+$N1534+$O1534,0))&lt;0,0,IF($A1535=1,SV_Luft_RV,Q1534+SV_Luft_RV-IF($M1534+$N1534+$O1534&gt;0,$M1534+$N1534+$O1534,0)))</f>
        <v>22674.54</v>
      </c>
      <c r="R1535" s="0" t="n">
        <f aca="false">ROUND(IF($M1535+$N1535+$O1535&gt;0,IF(($M1535+$N1535+$O1535)&gt;SV_Luft_KV_kum,SV_Luft_KV_kum*KVPV_Satz,($M1535+$N1535+$O1535)*KVPV_Satz),0),2)</f>
        <v>0</v>
      </c>
      <c r="S1535" s="0" t="n">
        <f aca="false">ROUND(IF($M1535+$N1535+$O1535&gt;0,IF(($M1535+$N1535+$O1535)&gt;SV_Luft_RV_kum,SV_Luft_RV_kum*RVAV_Satz,($M1535+$N1535+$O1535)*RVAV_Satz),0),2)</f>
        <v>0</v>
      </c>
      <c r="T1535" s="0" t="n">
        <f aca="false">1*AustrittsKNZ*EintrittsKNZ</f>
        <v>1</v>
      </c>
      <c r="U1535" s="26" t="n">
        <f aca="false">ROUND(IF(Tariftyp="AT",IRWAZ/AZ_AT,IRWAZ/AZ_Tarif)*AustrittsKNZ*EintrittsKNZ,2)</f>
        <v>1</v>
      </c>
      <c r="V1535" s="0" t="n">
        <f aca="false">INDEX(Stammdaten,Plandaten!$B1535,9)</f>
        <v>41000</v>
      </c>
      <c r="W1535" s="0" t="n">
        <f aca="false">I1535+J1535+M1535+N1535+O1535+R1535+S1535</f>
        <v>3634.81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26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24" t="n">
        <f aca="false">ROUND(Grundentgelt*LZinPrz,2)</f>
        <v>275.63</v>
      </c>
      <c r="H1536" s="26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  <c r="J1536" s="0" t="n">
        <f aca="false">ROUND(IF(KVPV_BBG&lt;lfdEntgelt,KVPV_BBG*KVPV_Satz,lfdEntgelt*KVPV_Satz)+IF(RVAV_BBG&lt;lfdEntgelt,RVAV_BBG*RVAV_Satz,lfdEntgelt*RVAV_Satz),2)</f>
        <v>602.9</v>
      </c>
      <c r="K1536" s="0" t="n">
        <f aca="false">IF(KVPV_BBG-lfdEntgelt&lt;0,0,KVPV_BBG-lfdEntgelt)</f>
        <v>718.09</v>
      </c>
      <c r="L1536" s="0" t="n">
        <f aca="false">IF(RVAV_BBG-lfdEntgelt&lt;0,0,RVAV_BBG-lfdEntgelt)</f>
        <v>2468.09</v>
      </c>
      <c r="M1536" s="0" t="n">
        <f aca="false">ROUND(IF(AND(Tariftyp="Tarif",$A1536=6),IF(GdB&gt;=50,0.84,UG_Satz)*lfdEntgelt,IF(AND(Tariftyp="AT",$A1536=6),UG_AT,0)),2)</f>
        <v>0</v>
      </c>
      <c r="N1536" s="0" t="n">
        <f aca="false">ROUND(IF(AND($A1536=11,Tariftyp="Tarif"),lfdEntgelt*VLOOKUP(BeschMonate,WGTab,2,TRUE()),0),2)</f>
        <v>1667.55</v>
      </c>
      <c r="O1536" s="0" t="n">
        <f aca="false">ROUND(IF(AND($A1536=12,Tariftyp="AT",BeschMonate&gt;=12),lfdEntgelt*Bonus_AT,0),2)</f>
        <v>0</v>
      </c>
      <c r="P1536" s="26" t="n">
        <f aca="false">IF(IF($A1536=1,SV_Luft_KV,P1535+SV_Luft_KV-IF($M1535+$N1535+$O1535&gt;0,$M1535+$N1535+$O1535,0))&lt;0,0,IF($A1536=1,SV_Luft_KV,P1535+SV_Luft_KV-IF($M1535+$N1535+$O1535&gt;0,$M1535+$N1535+$O1535,0)))</f>
        <v>5892.63</v>
      </c>
      <c r="Q1536" s="26" t="n">
        <f aca="false">IF(IF($A1536=1,SV_Luft_RV,Q1535+SV_Luft_RV-IF($M1535+$N1535+$O1535&gt;0,$M1535+$N1535+$O1535,0))&lt;0,0,IF($A1536=1,SV_Luft_RV,Q1535+SV_Luft_RV-IF($M1535+$N1535+$O1535&gt;0,$M1535+$N1535+$O1535,0)))</f>
        <v>25142.63</v>
      </c>
      <c r="R1536" s="0" t="n">
        <f aca="false">ROUND(IF($M1536+$N1536+$O1536&gt;0,IF(($M1536+$N1536+$O1536)&gt;SV_Luft_KV_kum,SV_Luft_KV_kum*KVPV_Satz,($M1536+$N1536+$O1536)*KVPV_Satz),0),2)</f>
        <v>132.99</v>
      </c>
      <c r="S1536" s="0" t="n">
        <f aca="false">ROUND(IF($M1536+$N1536+$O1536&gt;0,IF(($M1536+$N1536+$O1536)&gt;SV_Luft_RV_kum,SV_Luft_RV_kum*RVAV_Satz,($M1536+$N1536+$O1536)*RVAV_Satz),0),2)</f>
        <v>198.61</v>
      </c>
      <c r="T1536" s="0" t="n">
        <f aca="false">1*AustrittsKNZ*EintrittsKNZ</f>
        <v>1</v>
      </c>
      <c r="U1536" s="26" t="n">
        <f aca="false">ROUND(IF(Tariftyp="AT",IRWAZ/AZ_AT,IRWAZ/AZ_Tarif)*AustrittsKNZ*EintrittsKNZ,2)</f>
        <v>1</v>
      </c>
      <c r="V1536" s="0" t="n">
        <f aca="false">INDEX(Stammdaten,Plandaten!$B1536,9)</f>
        <v>41000</v>
      </c>
      <c r="W1536" s="0" t="n">
        <f aca="false">I1536+J1536+M1536+N1536+O1536+R1536+S1536</f>
        <v>5633.96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26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24" t="n">
        <f aca="false">ROUND(Grundentgelt*LZinPrz,2)</f>
        <v>275.63</v>
      </c>
      <c r="H1537" s="26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  <c r="J1537" s="0" t="n">
        <f aca="false">ROUND(IF(KVPV_BBG&lt;lfdEntgelt,KVPV_BBG*KVPV_Satz,lfdEntgelt*KVPV_Satz)+IF(RVAV_BBG&lt;lfdEntgelt,RVAV_BBG*RVAV_Satz,lfdEntgelt*RVAV_Satz),2)</f>
        <v>602.9</v>
      </c>
      <c r="K1537" s="0" t="n">
        <f aca="false">IF(KVPV_BBG-lfdEntgelt&lt;0,0,KVPV_BBG-lfdEntgelt)</f>
        <v>718.09</v>
      </c>
      <c r="L1537" s="0" t="n">
        <f aca="false">IF(RVAV_BBG-lfdEntgelt&lt;0,0,RVAV_BBG-lfdEntgelt)</f>
        <v>2468.09</v>
      </c>
      <c r="M1537" s="0" t="n">
        <f aca="false">ROUND(IF(AND(Tariftyp="Tarif",$A1537=6),IF(GdB&gt;=50,0.84,UG_Satz)*lfdEntgelt,IF(AND(Tariftyp="AT",$A1537=6),UG_AT,0)),2)</f>
        <v>0</v>
      </c>
      <c r="N1537" s="0" t="n">
        <f aca="false">ROUND(IF(AND($A1537=11,Tariftyp="Tarif"),lfdEntgelt*VLOOKUP(BeschMonate,WGTab,2,TRUE()),0),2)</f>
        <v>0</v>
      </c>
      <c r="O1537" s="0" t="n">
        <f aca="false">ROUND(IF(AND($A1537=12,Tariftyp="AT",BeschMonate&gt;=12),lfdEntgelt*Bonus_AT,0),2)</f>
        <v>0</v>
      </c>
      <c r="P1537" s="26" t="n">
        <f aca="false">IF(IF($A1537=1,SV_Luft_KV,P1536+SV_Luft_KV-IF($M1536+$N1536+$O1536&gt;0,$M1536+$N1536+$O1536,0))&lt;0,0,IF($A1537=1,SV_Luft_KV,P1536+SV_Luft_KV-IF($M1536+$N1536+$O1536&gt;0,$M1536+$N1536+$O1536,0)))</f>
        <v>4943.17</v>
      </c>
      <c r="Q1537" s="26" t="n">
        <f aca="false">IF(IF($A1537=1,SV_Luft_RV,Q1536+SV_Luft_RV-IF($M1536+$N1536+$O1536&gt;0,$M1536+$N1536+$O1536,0))&lt;0,0,IF($A1537=1,SV_Luft_RV,Q1536+SV_Luft_RV-IF($M1536+$N1536+$O1536&gt;0,$M1536+$N1536+$O1536,0)))</f>
        <v>25943.17</v>
      </c>
      <c r="R1537" s="0" t="n">
        <f aca="false">ROUND(IF($M1537+$N1537+$O1537&gt;0,IF(($M1537+$N1537+$O1537)&gt;SV_Luft_KV_kum,SV_Luft_KV_kum*KVPV_Satz,($M1537+$N1537+$O1537)*KVPV_Satz),0),2)</f>
        <v>0</v>
      </c>
      <c r="S1537" s="0" t="n">
        <f aca="false">ROUND(IF($M1537+$N1537+$O1537&gt;0,IF(($M1537+$N1537+$O1537)&gt;SV_Luft_RV_kum,SV_Luft_RV_kum*RVAV_Satz,($M1537+$N1537+$O1537)*RVAV_Satz),0),2)</f>
        <v>0</v>
      </c>
      <c r="T1537" s="0" t="n">
        <f aca="false">1*AustrittsKNZ*EintrittsKNZ</f>
        <v>1</v>
      </c>
      <c r="U1537" s="26" t="n">
        <f aca="false">ROUND(IF(Tariftyp="AT",IRWAZ/AZ_AT,IRWAZ/AZ_Tarif)*AustrittsKNZ*EintrittsKNZ,2)</f>
        <v>1</v>
      </c>
      <c r="V1537" s="0" t="n">
        <f aca="false">INDEX(Stammdaten,Plandaten!$B1537,9)</f>
        <v>41000</v>
      </c>
      <c r="W1537" s="0" t="n">
        <f aca="false">I1537+J1537+M1537+N1537+O1537+R1537+S1537</f>
        <v>3634.81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26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24" t="n">
        <f aca="false">ROUND(Grundentgelt*LZinPrz,2)</f>
        <v>490.75</v>
      </c>
      <c r="H1538" s="26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  <c r="M1538" s="0" t="n">
        <f aca="false">ROUND(IF(AND(Tariftyp="Tarif",$A1538=6),IF(GdB&gt;=50,0.84,UG_Satz)*lfdEntgelt,IF(AND(Tariftyp="AT",$A1538=6),UG_AT,0)),2)</f>
        <v>0</v>
      </c>
      <c r="N1538" s="0" t="n">
        <f aca="false">ROUND(IF(AND($A1538=11,Tariftyp="Tarif"),lfdEntgelt*VLOOKUP(BeschMonate,WGTab,2,TRUE()),0),2)</f>
        <v>0</v>
      </c>
      <c r="O1538" s="0" t="n">
        <f aca="false">ROUND(IF(AND($A1538=12,Tariftyp="AT",BeschMonate&gt;=12),lfdEntgelt*Bonus_AT,0),2)</f>
        <v>0</v>
      </c>
      <c r="P1538" s="26" t="n">
        <f aca="false">IF(IF($A1538=1,SV_Luft_KV,P1537+SV_Luft_KV-IF($M1537+$N1537+$O1537&gt;0,$M1537+$N1537+$O1537,0))&lt;0,0,IF($A1538=1,SV_Luft_KV,P1537+SV_Luft_KV-IF($M1537+$N1537+$O1537&gt;0,$M1537+$N1537+$O1537,0)))</f>
        <v>0</v>
      </c>
      <c r="Q1538" s="26" t="n">
        <f aca="false">IF(IF($A1538=1,SV_Luft_RV,Q1537+SV_Luft_RV-IF($M1537+$N1537+$O1537&gt;0,$M1537+$N1537+$O1537,0))&lt;0,0,IF($A1538=1,SV_Luft_RV,Q1537+SV_Luft_RV-IF($M1537+$N1537+$O1537&gt;0,$M1537+$N1537+$O1537,0)))</f>
        <v>101.75</v>
      </c>
      <c r="R1538" s="0" t="n">
        <f aca="false">ROUND(IF($M1538+$N1538+$O1538&gt;0,IF(($M1538+$N1538+$O1538)&gt;SV_Luft_KV_kum,SV_Luft_KV_kum*KVPV_Satz,($M1538+$N1538+$O1538)*KVPV_Satz),0),2)</f>
        <v>0</v>
      </c>
      <c r="S1538" s="0" t="n">
        <f aca="false">ROUND(IF($M1538+$N1538+$O1538&gt;0,IF(($M1538+$N1538+$O1538)&gt;SV_Luft_RV_kum,SV_Luft_RV_kum*RVAV_Satz,($M1538+$N1538+$O1538)*RVAV_Satz),0),2)</f>
        <v>0</v>
      </c>
      <c r="T1538" s="0" t="n">
        <f aca="false">1*AustrittsKNZ*EintrittsKNZ</f>
        <v>1</v>
      </c>
      <c r="U1538" s="26" t="n">
        <f aca="false">ROUND(IF(Tariftyp="AT",IRWAZ/AZ_AT,IRWAZ/AZ_Tarif)*AustrittsKNZ*EintrittsKNZ,2)</f>
        <v>1</v>
      </c>
      <c r="V1538" s="0" t="n">
        <f aca="false">INDEX(Stammdaten,Plandaten!$B1538,9)</f>
        <v>46000</v>
      </c>
      <c r="W1538" s="0" t="n">
        <f aca="false">I1538+J1538+M1538+N1538+O1538+R1538+S1538</f>
        <v>6340.24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26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24" t="n">
        <f aca="false">ROUND(Grundentgelt*LZinPrz,2)</f>
        <v>490.75</v>
      </c>
      <c r="H1539" s="26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  <c r="M1539" s="0" t="n">
        <f aca="false">ROUND(IF(AND(Tariftyp="Tarif",$A1539=6),IF(GdB&gt;=50,0.84,UG_Satz)*lfdEntgelt,IF(AND(Tariftyp="AT",$A1539=6),UG_AT,0)),2)</f>
        <v>0</v>
      </c>
      <c r="N1539" s="0" t="n">
        <f aca="false">ROUND(IF(AND($A1539=11,Tariftyp="Tarif"),lfdEntgelt*VLOOKUP(BeschMonate,WGTab,2,TRUE()),0),2)</f>
        <v>0</v>
      </c>
      <c r="O1539" s="0" t="n">
        <f aca="false">ROUND(IF(AND($A1539=12,Tariftyp="AT",BeschMonate&gt;=12),lfdEntgelt*Bonus_AT,0),2)</f>
        <v>0</v>
      </c>
      <c r="P1539" s="26" t="n">
        <f aca="false">IF(IF($A1539=1,SV_Luft_KV,P1538+SV_Luft_KV-IF($M1538+$N1538+$O1538&gt;0,$M1538+$N1538+$O1538,0))&lt;0,0,IF($A1539=1,SV_Luft_KV,P1538+SV_Luft_KV-IF($M1538+$N1538+$O1538&gt;0,$M1538+$N1538+$O1538,0)))</f>
        <v>0</v>
      </c>
      <c r="Q1539" s="26" t="n">
        <f aca="false">IF(IF($A1539=1,SV_Luft_RV,Q1538+SV_Luft_RV-IF($M1538+$N1538+$O1538&gt;0,$M1538+$N1538+$O1538,0))&lt;0,0,IF($A1539=1,SV_Luft_RV,Q1538+SV_Luft_RV-IF($M1538+$N1538+$O1538&gt;0,$M1538+$N1538+$O1538,0)))</f>
        <v>203.5</v>
      </c>
      <c r="R1539" s="0" t="n">
        <f aca="false">ROUND(IF($M1539+$N1539+$O1539&gt;0,IF(($M1539+$N1539+$O1539)&gt;SV_Luft_KV_kum,SV_Luft_KV_kum*KVPV_Satz,($M1539+$N1539+$O1539)*KVPV_Satz),0),2)</f>
        <v>0</v>
      </c>
      <c r="S1539" s="0" t="n">
        <f aca="false">ROUND(IF($M1539+$N1539+$O1539&gt;0,IF(($M1539+$N1539+$O1539)&gt;SV_Luft_RV_kum,SV_Luft_RV_kum*RVAV_Satz,($M1539+$N1539+$O1539)*RVAV_Satz),0),2)</f>
        <v>0</v>
      </c>
      <c r="T1539" s="0" t="n">
        <f aca="false">1*AustrittsKNZ*EintrittsKNZ</f>
        <v>1</v>
      </c>
      <c r="U1539" s="26" t="n">
        <f aca="false">ROUND(IF(Tariftyp="AT",IRWAZ/AZ_AT,IRWAZ/AZ_Tarif)*AustrittsKNZ*EintrittsKNZ,2)</f>
        <v>1</v>
      </c>
      <c r="V1539" s="0" t="n">
        <f aca="false">INDEX(Stammdaten,Plandaten!$B1539,9)</f>
        <v>46000</v>
      </c>
      <c r="W1539" s="0" t="n">
        <f aca="false">I1539+J1539+M1539+N1539+O1539+R1539+S1539</f>
        <v>6340.24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26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24" t="n">
        <f aca="false">ROUND(Grundentgelt*LZinPrz,2)</f>
        <v>505.47</v>
      </c>
      <c r="H1540" s="26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  <c r="J1540" s="0" t="n">
        <f aca="false">ROUND(IF(KVPV_BBG&lt;lfdEntgelt,KVPV_BBG*KVPV_Satz,lfdEntgelt*KVPV_Satz)+IF(RVAV_BBG&lt;lfdEntgelt,RVAV_BBG*RVAV_Satz,lfdEntgelt*RVAV_Satz),2)</f>
        <v>954.11</v>
      </c>
      <c r="K1540" s="0" t="n">
        <f aca="false">IF(KVPV_BBG-lfdEntgelt&lt;0,0,KVPV_BBG-lfdEntgelt)</f>
        <v>0</v>
      </c>
      <c r="L1540" s="0" t="n">
        <f aca="false">IF(RVAV_BBG-lfdEntgelt&lt;0,0,RVAV_BBG-lfdEntgelt)</f>
        <v>0</v>
      </c>
      <c r="M1540" s="0" t="n">
        <f aca="false">ROUND(IF(AND(Tariftyp="Tarif",$A1540=6),IF(GdB&gt;=50,0.84,UG_Satz)*lfdEntgelt,IF(AND(Tariftyp="AT",$A1540=6),UG_AT,0)),2)</f>
        <v>0</v>
      </c>
      <c r="N1540" s="0" t="n">
        <f aca="false">ROUND(IF(AND($A1540=11,Tariftyp="Tarif"),lfdEntgelt*VLOOKUP(BeschMonate,WGTab,2,TRUE()),0),2)</f>
        <v>0</v>
      </c>
      <c r="O1540" s="0" t="n">
        <f aca="false">ROUND(IF(AND($A1540=12,Tariftyp="AT",BeschMonate&gt;=12),lfdEntgelt*Bonus_AT,0),2)</f>
        <v>0</v>
      </c>
      <c r="P1540" s="26" t="n">
        <f aca="false">IF(IF($A1540=1,SV_Luft_KV,P1539+SV_Luft_KV-IF($M1539+$N1539+$O1539&gt;0,$M1539+$N1539+$O1539,0))&lt;0,0,IF($A1540=1,SV_Luft_KV,P1539+SV_Luft_KV-IF($M1539+$N1539+$O1539&gt;0,$M1539+$N1539+$O1539,0)))</f>
        <v>0</v>
      </c>
      <c r="Q1540" s="26" t="n">
        <f aca="false">IF(IF($A1540=1,SV_Luft_RV,Q1539+SV_Luft_RV-IF($M1539+$N1539+$O1539&gt;0,$M1539+$N1539+$O1539,0))&lt;0,0,IF($A1540=1,SV_Luft_RV,Q1539+SV_Luft_RV-IF($M1539+$N1539+$O1539&gt;0,$M1539+$N1539+$O1539,0)))</f>
        <v>203.5</v>
      </c>
      <c r="R1540" s="0" t="n">
        <f aca="false">ROUND(IF($M1540+$N1540+$O1540&gt;0,IF(($M1540+$N1540+$O1540)&gt;SV_Luft_KV_kum,SV_Luft_KV_kum*KVPV_Satz,($M1540+$N1540+$O1540)*KVPV_Satz),0),2)</f>
        <v>0</v>
      </c>
      <c r="S1540" s="0" t="n">
        <f aca="false">ROUND(IF($M1540+$N1540+$O1540&gt;0,IF(($M1540+$N1540+$O1540)&gt;SV_Luft_RV_kum,SV_Luft_RV_kum*RVAV_Satz,($M1540+$N1540+$O1540)*RVAV_Satz),0),2)</f>
        <v>0</v>
      </c>
      <c r="T1540" s="0" t="n">
        <f aca="false">1*AustrittsKNZ*EintrittsKNZ</f>
        <v>1</v>
      </c>
      <c r="U1540" s="26" t="n">
        <f aca="false">ROUND(IF(Tariftyp="AT",IRWAZ/AZ_AT,IRWAZ/AZ_Tarif)*AustrittsKNZ*EintrittsKNZ,2)</f>
        <v>1</v>
      </c>
      <c r="V1540" s="0" t="n">
        <f aca="false">INDEX(Stammdaten,Plandaten!$B1540,9)</f>
        <v>46000</v>
      </c>
      <c r="W1540" s="0" t="n">
        <f aca="false">I1540+J1540+M1540+N1540+O1540+R1540+S1540</f>
        <v>6514.31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26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24" t="n">
        <f aca="false">ROUND(Grundentgelt*LZinPrz,2)</f>
        <v>505.47</v>
      </c>
      <c r="H1541" s="26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  <c r="J1541" s="0" t="n">
        <f aca="false">ROUND(IF(KVPV_BBG&lt;lfdEntgelt,KVPV_BBG*KVPV_Satz,lfdEntgelt*KVPV_Satz)+IF(RVAV_BBG&lt;lfdEntgelt,RVAV_BBG*RVAV_Satz,lfdEntgelt*RVAV_Satz),2)</f>
        <v>954.11</v>
      </c>
      <c r="K1541" s="0" t="n">
        <f aca="false">IF(KVPV_BBG-lfdEntgelt&lt;0,0,KVPV_BBG-lfdEntgelt)</f>
        <v>0</v>
      </c>
      <c r="L1541" s="0" t="n">
        <f aca="false">IF(RVAV_BBG-lfdEntgelt&lt;0,0,RVAV_BBG-lfdEntgelt)</f>
        <v>0</v>
      </c>
      <c r="M1541" s="0" t="n">
        <f aca="false">ROUND(IF(AND(Tariftyp="Tarif",$A1541=6),IF(GdB&gt;=50,0.84,UG_Satz)*lfdEntgelt,IF(AND(Tariftyp="AT",$A1541=6),UG_AT,0)),2)</f>
        <v>0</v>
      </c>
      <c r="N1541" s="0" t="n">
        <f aca="false">ROUND(IF(AND($A1541=11,Tariftyp="Tarif"),lfdEntgelt*VLOOKUP(BeschMonate,WGTab,2,TRUE()),0),2)</f>
        <v>0</v>
      </c>
      <c r="O1541" s="0" t="n">
        <f aca="false">ROUND(IF(AND($A1541=12,Tariftyp="AT",BeschMonate&gt;=12),lfdEntgelt*Bonus_AT,0),2)</f>
        <v>0</v>
      </c>
      <c r="P1541" s="26" t="n">
        <f aca="false">IF(IF($A1541=1,SV_Luft_KV,P1540+SV_Luft_KV-IF($M1540+$N1540+$O1540&gt;0,$M1540+$N1540+$O1540,0))&lt;0,0,IF($A1541=1,SV_Luft_KV,P1540+SV_Luft_KV-IF($M1540+$N1540+$O1540&gt;0,$M1540+$N1540+$O1540,0)))</f>
        <v>0</v>
      </c>
      <c r="Q1541" s="26" t="n">
        <f aca="false">IF(IF($A1541=1,SV_Luft_RV,Q1540+SV_Luft_RV-IF($M1540+$N1540+$O1540&gt;0,$M1540+$N1540+$O1540,0))&lt;0,0,IF($A1541=1,SV_Luft_RV,Q1540+SV_Luft_RV-IF($M1540+$N1540+$O1540&gt;0,$M1540+$N1540+$O1540,0)))</f>
        <v>203.5</v>
      </c>
      <c r="R1541" s="0" t="n">
        <f aca="false">ROUND(IF($M1541+$N1541+$O1541&gt;0,IF(($M1541+$N1541+$O1541)&gt;SV_Luft_KV_kum,SV_Luft_KV_kum*KVPV_Satz,($M1541+$N1541+$O1541)*KVPV_Satz),0),2)</f>
        <v>0</v>
      </c>
      <c r="S1541" s="0" t="n">
        <f aca="false">ROUND(IF($M1541+$N1541+$O1541&gt;0,IF(($M1541+$N1541+$O1541)&gt;SV_Luft_RV_kum,SV_Luft_RV_kum*RVAV_Satz,($M1541+$N1541+$O1541)*RVAV_Satz),0),2)</f>
        <v>0</v>
      </c>
      <c r="T1541" s="0" t="n">
        <f aca="false">1*AustrittsKNZ*EintrittsKNZ</f>
        <v>1</v>
      </c>
      <c r="U1541" s="26" t="n">
        <f aca="false">ROUND(IF(Tariftyp="AT",IRWAZ/AZ_AT,IRWAZ/AZ_Tarif)*AustrittsKNZ*EintrittsKNZ,2)</f>
        <v>1</v>
      </c>
      <c r="V1541" s="0" t="n">
        <f aca="false">INDEX(Stammdaten,Plandaten!$B1541,9)</f>
        <v>46000</v>
      </c>
      <c r="W1541" s="0" t="n">
        <f aca="false">I1541+J1541+M1541+N1541+O1541+R1541+S1541</f>
        <v>6514.31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26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24" t="n">
        <f aca="false">ROUND(Grundentgelt*LZinPrz,2)</f>
        <v>505.47</v>
      </c>
      <c r="H1542" s="26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  <c r="J1542" s="0" t="n">
        <f aca="false">ROUND(IF(KVPV_BBG&lt;lfdEntgelt,KVPV_BBG*KVPV_Satz,lfdEntgelt*KVPV_Satz)+IF(RVAV_BBG&lt;lfdEntgelt,RVAV_BBG*RVAV_Satz,lfdEntgelt*RVAV_Satz),2)</f>
        <v>954.11</v>
      </c>
      <c r="K1542" s="0" t="n">
        <f aca="false">IF(KVPV_BBG-lfdEntgelt&lt;0,0,KVPV_BBG-lfdEntgelt)</f>
        <v>0</v>
      </c>
      <c r="L1542" s="0" t="n">
        <f aca="false">IF(RVAV_BBG-lfdEntgelt&lt;0,0,RVAV_BBG-lfdEntgelt)</f>
        <v>0</v>
      </c>
      <c r="M1542" s="0" t="n">
        <f aca="false">ROUND(IF(AND(Tariftyp="Tarif",$A1542=6),IF(GdB&gt;=50,0.84,UG_Satz)*lfdEntgelt,IF(AND(Tariftyp="AT",$A1542=6),UG_AT,0)),2)</f>
        <v>0</v>
      </c>
      <c r="N1542" s="0" t="n">
        <f aca="false">ROUND(IF(AND($A1542=11,Tariftyp="Tarif"),lfdEntgelt*VLOOKUP(BeschMonate,WGTab,2,TRUE()),0),2)</f>
        <v>0</v>
      </c>
      <c r="O1542" s="0" t="n">
        <f aca="false">ROUND(IF(AND($A1542=12,Tariftyp="AT",BeschMonate&gt;=12),lfdEntgelt*Bonus_AT,0),2)</f>
        <v>0</v>
      </c>
      <c r="P1542" s="26" t="n">
        <f aca="false">IF(IF($A1542=1,SV_Luft_KV,P1541+SV_Luft_KV-IF($M1541+$N1541+$O1541&gt;0,$M1541+$N1541+$O1541,0))&lt;0,0,IF($A1542=1,SV_Luft_KV,P1541+SV_Luft_KV-IF($M1541+$N1541+$O1541&gt;0,$M1541+$N1541+$O1541,0)))</f>
        <v>0</v>
      </c>
      <c r="Q1542" s="26" t="n">
        <f aca="false">IF(IF($A1542=1,SV_Luft_RV,Q1541+SV_Luft_RV-IF($M1541+$N1541+$O1541&gt;0,$M1541+$N1541+$O1541,0))&lt;0,0,IF($A1542=1,SV_Luft_RV,Q1541+SV_Luft_RV-IF($M1541+$N1541+$O1541&gt;0,$M1541+$N1541+$O1541,0)))</f>
        <v>203.5</v>
      </c>
      <c r="R1542" s="0" t="n">
        <f aca="false">ROUND(IF($M1542+$N1542+$O1542&gt;0,IF(($M1542+$N1542+$O1542)&gt;SV_Luft_KV_kum,SV_Luft_KV_kum*KVPV_Satz,($M1542+$N1542+$O1542)*KVPV_Satz),0),2)</f>
        <v>0</v>
      </c>
      <c r="S1542" s="0" t="n">
        <f aca="false">ROUND(IF($M1542+$N1542+$O1542&gt;0,IF(($M1542+$N1542+$O1542)&gt;SV_Luft_RV_kum,SV_Luft_RV_kum*RVAV_Satz,($M1542+$N1542+$O1542)*RVAV_Satz),0),2)</f>
        <v>0</v>
      </c>
      <c r="T1542" s="0" t="n">
        <f aca="false">1*AustrittsKNZ*EintrittsKNZ</f>
        <v>1</v>
      </c>
      <c r="U1542" s="26" t="n">
        <f aca="false">ROUND(IF(Tariftyp="AT",IRWAZ/AZ_AT,IRWAZ/AZ_Tarif)*AustrittsKNZ*EintrittsKNZ,2)</f>
        <v>1</v>
      </c>
      <c r="V1542" s="0" t="n">
        <f aca="false">INDEX(Stammdaten,Plandaten!$B1542,9)</f>
        <v>46000</v>
      </c>
      <c r="W1542" s="0" t="n">
        <f aca="false">I1542+J1542+M1542+N1542+O1542+R1542+S1542</f>
        <v>6514.31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26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24" t="n">
        <f aca="false">ROUND(Grundentgelt*LZinPrz,2)</f>
        <v>505.47</v>
      </c>
      <c r="H1543" s="26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  <c r="J1543" s="0" t="n">
        <f aca="false">ROUND(IF(KVPV_BBG&lt;lfdEntgelt,KVPV_BBG*KVPV_Satz,lfdEntgelt*KVPV_Satz)+IF(RVAV_BBG&lt;lfdEntgelt,RVAV_BBG*RVAV_Satz,lfdEntgelt*RVAV_Satz),2)</f>
        <v>954.11</v>
      </c>
      <c r="K1543" s="0" t="n">
        <f aca="false">IF(KVPV_BBG-lfdEntgelt&lt;0,0,KVPV_BBG-lfdEntgelt)</f>
        <v>0</v>
      </c>
      <c r="L1543" s="0" t="n">
        <f aca="false">IF(RVAV_BBG-lfdEntgelt&lt;0,0,RVAV_BBG-lfdEntgelt)</f>
        <v>0</v>
      </c>
      <c r="M1543" s="0" t="n">
        <f aca="false">ROUND(IF(AND(Tariftyp="Tarif",$A1543=6),IF(GdB&gt;=50,0.84,UG_Satz)*lfdEntgelt,IF(AND(Tariftyp="AT",$A1543=6),UG_AT,0)),2)</f>
        <v>4003.34</v>
      </c>
      <c r="N1543" s="0" t="n">
        <f aca="false">ROUND(IF(AND($A1543=11,Tariftyp="Tarif"),lfdEntgelt*VLOOKUP(BeschMonate,WGTab,2,TRUE()),0),2)</f>
        <v>0</v>
      </c>
      <c r="O1543" s="0" t="n">
        <f aca="false">ROUND(IF(AND($A1543=12,Tariftyp="AT",BeschMonate&gt;=12),lfdEntgelt*Bonus_AT,0),2)</f>
        <v>0</v>
      </c>
      <c r="P1543" s="26" t="n">
        <f aca="false">IF(IF($A1543=1,SV_Luft_KV,P1542+SV_Luft_KV-IF($M1542+$N1542+$O1542&gt;0,$M1542+$N1542+$O1542,0))&lt;0,0,IF($A1543=1,SV_Luft_KV,P1542+SV_Luft_KV-IF($M1542+$N1542+$O1542&gt;0,$M1542+$N1542+$O1542,0)))</f>
        <v>0</v>
      </c>
      <c r="Q1543" s="26" t="n">
        <f aca="false">IF(IF($A1543=1,SV_Luft_RV,Q1542+SV_Luft_RV-IF($M1542+$N1542+$O1542&gt;0,$M1542+$N1542+$O1542,0))&lt;0,0,IF($A1543=1,SV_Luft_RV,Q1542+SV_Luft_RV-IF($M1542+$N1542+$O1542&gt;0,$M1542+$N1542+$O1542,0)))</f>
        <v>203.5</v>
      </c>
      <c r="R1543" s="0" t="n">
        <f aca="false">ROUND(IF($M1543+$N1543+$O1543&gt;0,IF(($M1543+$N1543+$O1543)&gt;SV_Luft_KV_kum,SV_Luft_KV_kum*KVPV_Satz,($M1543+$N1543+$O1543)*KVPV_Satz),0),2)</f>
        <v>0</v>
      </c>
      <c r="S1543" s="0" t="n">
        <f aca="false">ROUND(IF($M1543+$N1543+$O1543&gt;0,IF(($M1543+$N1543+$O1543)&gt;SV_Luft_RV_kum,SV_Luft_RV_kum*RVAV_Satz,($M1543+$N1543+$O1543)*RVAV_Satz),0),2)</f>
        <v>24.24</v>
      </c>
      <c r="T1543" s="0" t="n">
        <f aca="false">1*AustrittsKNZ*EintrittsKNZ</f>
        <v>1</v>
      </c>
      <c r="U1543" s="26" t="n">
        <f aca="false">ROUND(IF(Tariftyp="AT",IRWAZ/AZ_AT,IRWAZ/AZ_Tarif)*AustrittsKNZ*EintrittsKNZ,2)</f>
        <v>1</v>
      </c>
      <c r="V1543" s="0" t="n">
        <f aca="false">INDEX(Stammdaten,Plandaten!$B1543,9)</f>
        <v>46000</v>
      </c>
      <c r="W1543" s="0" t="n">
        <f aca="false">I1543+J1543+M1543+N1543+O1543+R1543+S1543</f>
        <v>10541.89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26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24" t="n">
        <f aca="false">ROUND(Grundentgelt*LZinPrz,2)</f>
        <v>505.47</v>
      </c>
      <c r="H1544" s="26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  <c r="M1544" s="0" t="n">
        <f aca="false">ROUND(IF(AND(Tariftyp="Tarif",$A1544=6),IF(GdB&gt;=50,0.84,UG_Satz)*lfdEntgelt,IF(AND(Tariftyp="AT",$A1544=6),UG_AT,0)),2)</f>
        <v>0</v>
      </c>
      <c r="N1544" s="0" t="n">
        <f aca="false">ROUND(IF(AND($A1544=11,Tariftyp="Tarif"),lfdEntgelt*VLOOKUP(BeschMonate,WGTab,2,TRUE()),0),2)</f>
        <v>0</v>
      </c>
      <c r="O1544" s="0" t="n">
        <f aca="false">ROUND(IF(AND($A1544=12,Tariftyp="AT",BeschMonate&gt;=12),lfdEntgelt*Bonus_AT,0),2)</f>
        <v>0</v>
      </c>
      <c r="P1544" s="26" t="n">
        <f aca="false">IF(IF($A1544=1,SV_Luft_KV,P1543+SV_Luft_KV-IF($M1543+$N1543+$O1543&gt;0,$M1543+$N1543+$O1543,0))&lt;0,0,IF($A1544=1,SV_Luft_KV,P1543+SV_Luft_KV-IF($M1543+$N1543+$O1543&gt;0,$M1543+$N1543+$O1543,0)))</f>
        <v>0</v>
      </c>
      <c r="Q1544" s="26" t="n">
        <f aca="false">IF(IF($A1544=1,SV_Luft_RV,Q1543+SV_Luft_RV-IF($M1543+$N1543+$O1543&gt;0,$M1543+$N1543+$O1543,0))&lt;0,0,IF($A1544=1,SV_Luft_RV,Q1543+SV_Luft_RV-IF($M1543+$N1543+$O1543&gt;0,$M1543+$N1543+$O1543,0)))</f>
        <v>0</v>
      </c>
      <c r="R1544" s="0" t="n">
        <f aca="false">ROUND(IF($M1544+$N1544+$O1544&gt;0,IF(($M1544+$N1544+$O1544)&gt;SV_Luft_KV_kum,SV_Luft_KV_kum*KVPV_Satz,($M1544+$N1544+$O1544)*KVPV_Satz),0),2)</f>
        <v>0</v>
      </c>
      <c r="S1544" s="0" t="n">
        <f aca="false">ROUND(IF($M1544+$N1544+$O1544&gt;0,IF(($M1544+$N1544+$O1544)&gt;SV_Luft_RV_kum,SV_Luft_RV_kum*RVAV_Satz,($M1544+$N1544+$O1544)*RVAV_Satz),0),2)</f>
        <v>0</v>
      </c>
      <c r="T1544" s="0" t="n">
        <f aca="false">1*AustrittsKNZ*EintrittsKNZ</f>
        <v>1</v>
      </c>
      <c r="U1544" s="26" t="n">
        <f aca="false">ROUND(IF(Tariftyp="AT",IRWAZ/AZ_AT,IRWAZ/AZ_Tarif)*AustrittsKNZ*EintrittsKNZ,2)</f>
        <v>1</v>
      </c>
      <c r="V1544" s="0" t="n">
        <f aca="false">INDEX(Stammdaten,Plandaten!$B1544,9)</f>
        <v>46000</v>
      </c>
      <c r="W1544" s="0" t="n">
        <f aca="false">I1544+J1544+M1544+N1544+O1544+R1544+S1544</f>
        <v>6514.31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26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24" t="n">
        <f aca="false">ROUND(Grundentgelt*LZinPrz,2)</f>
        <v>505.47</v>
      </c>
      <c r="H1545" s="26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  <c r="M1545" s="0" t="n">
        <f aca="false">ROUND(IF(AND(Tariftyp="Tarif",$A1545=6),IF(GdB&gt;=50,0.84,UG_Satz)*lfdEntgelt,IF(AND(Tariftyp="AT",$A1545=6),UG_AT,0)),2)</f>
        <v>0</v>
      </c>
      <c r="N1545" s="0" t="n">
        <f aca="false">ROUND(IF(AND($A1545=11,Tariftyp="Tarif"),lfdEntgelt*VLOOKUP(BeschMonate,WGTab,2,TRUE()),0),2)</f>
        <v>0</v>
      </c>
      <c r="O1545" s="0" t="n">
        <f aca="false">ROUND(IF(AND($A1545=12,Tariftyp="AT",BeschMonate&gt;=12),lfdEntgelt*Bonus_AT,0),2)</f>
        <v>0</v>
      </c>
      <c r="P1545" s="26" t="n">
        <f aca="false">IF(IF($A1545=1,SV_Luft_KV,P1544+SV_Luft_KV-IF($M1544+$N1544+$O1544&gt;0,$M1544+$N1544+$O1544,0))&lt;0,0,IF($A1545=1,SV_Luft_KV,P1544+SV_Luft_KV-IF($M1544+$N1544+$O1544&gt;0,$M1544+$N1544+$O1544,0)))</f>
        <v>0</v>
      </c>
      <c r="Q1545" s="26" t="n">
        <f aca="false">IF(IF($A1545=1,SV_Luft_RV,Q1544+SV_Luft_RV-IF($M1544+$N1544+$O1544&gt;0,$M1544+$N1544+$O1544,0))&lt;0,0,IF($A1545=1,SV_Luft_RV,Q1544+SV_Luft_RV-IF($M1544+$N1544+$O1544&gt;0,$M1544+$N1544+$O1544,0)))</f>
        <v>0</v>
      </c>
      <c r="R1545" s="0" t="n">
        <f aca="false">ROUND(IF($M1545+$N1545+$O1545&gt;0,IF(($M1545+$N1545+$O1545)&gt;SV_Luft_KV_kum,SV_Luft_KV_kum*KVPV_Satz,($M1545+$N1545+$O1545)*KVPV_Satz),0),2)</f>
        <v>0</v>
      </c>
      <c r="S1545" s="0" t="n">
        <f aca="false">ROUND(IF($M1545+$N1545+$O1545&gt;0,IF(($M1545+$N1545+$O1545)&gt;SV_Luft_RV_kum,SV_Luft_RV_kum*RVAV_Satz,($M1545+$N1545+$O1545)*RVAV_Satz),0),2)</f>
        <v>0</v>
      </c>
      <c r="T1545" s="0" t="n">
        <f aca="false">1*AustrittsKNZ*EintrittsKNZ</f>
        <v>1</v>
      </c>
      <c r="U1545" s="26" t="n">
        <f aca="false">ROUND(IF(Tariftyp="AT",IRWAZ/AZ_AT,IRWAZ/AZ_Tarif)*AustrittsKNZ*EintrittsKNZ,2)</f>
        <v>1</v>
      </c>
      <c r="V1545" s="0" t="n">
        <f aca="false">INDEX(Stammdaten,Plandaten!$B1545,9)</f>
        <v>46000</v>
      </c>
      <c r="W1545" s="0" t="n">
        <f aca="false">I1545+J1545+M1545+N1545+O1545+R1545+S1545</f>
        <v>6514.31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26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24" t="n">
        <f aca="false">ROUND(Grundentgelt*LZinPrz,2)</f>
        <v>505.47</v>
      </c>
      <c r="H1546" s="26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  <c r="M1546" s="0" t="n">
        <f aca="false">ROUND(IF(AND(Tariftyp="Tarif",$A1546=6),IF(GdB&gt;=50,0.84,UG_Satz)*lfdEntgelt,IF(AND(Tariftyp="AT",$A1546=6),UG_AT,0)),2)</f>
        <v>0</v>
      </c>
      <c r="N1546" s="0" t="n">
        <f aca="false">ROUND(IF(AND($A1546=11,Tariftyp="Tarif"),lfdEntgelt*VLOOKUP(BeschMonate,WGTab,2,TRUE()),0),2)</f>
        <v>0</v>
      </c>
      <c r="O1546" s="0" t="n">
        <f aca="false">ROUND(IF(AND($A1546=12,Tariftyp="AT",BeschMonate&gt;=12),lfdEntgelt*Bonus_AT,0),2)</f>
        <v>0</v>
      </c>
      <c r="P1546" s="26" t="n">
        <f aca="false">IF(IF($A1546=1,SV_Luft_KV,P1545+SV_Luft_KV-IF($M1545+$N1545+$O1545&gt;0,$M1545+$N1545+$O1545,0))&lt;0,0,IF($A1546=1,SV_Luft_KV,P1545+SV_Luft_KV-IF($M1545+$N1545+$O1545&gt;0,$M1545+$N1545+$O1545,0)))</f>
        <v>0</v>
      </c>
      <c r="Q1546" s="26" t="n">
        <f aca="false">IF(IF($A1546=1,SV_Luft_RV,Q1545+SV_Luft_RV-IF($M1545+$N1545+$O1545&gt;0,$M1545+$N1545+$O1545,0))&lt;0,0,IF($A1546=1,SV_Luft_RV,Q1545+SV_Luft_RV-IF($M1545+$N1545+$O1545&gt;0,$M1545+$N1545+$O1545,0)))</f>
        <v>0</v>
      </c>
      <c r="R1546" s="0" t="n">
        <f aca="false">ROUND(IF($M1546+$N1546+$O1546&gt;0,IF(($M1546+$N1546+$O1546)&gt;SV_Luft_KV_kum,SV_Luft_KV_kum*KVPV_Satz,($M1546+$N1546+$O1546)*KVPV_Satz),0),2)</f>
        <v>0</v>
      </c>
      <c r="S1546" s="0" t="n">
        <f aca="false">ROUND(IF($M1546+$N1546+$O1546&gt;0,IF(($M1546+$N1546+$O1546)&gt;SV_Luft_RV_kum,SV_Luft_RV_kum*RVAV_Satz,($M1546+$N1546+$O1546)*RVAV_Satz),0),2)</f>
        <v>0</v>
      </c>
      <c r="T1546" s="0" t="n">
        <f aca="false">1*AustrittsKNZ*EintrittsKNZ</f>
        <v>1</v>
      </c>
      <c r="U1546" s="26" t="n">
        <f aca="false">ROUND(IF(Tariftyp="AT",IRWAZ/AZ_AT,IRWAZ/AZ_Tarif)*AustrittsKNZ*EintrittsKNZ,2)</f>
        <v>1</v>
      </c>
      <c r="V1546" s="0" t="n">
        <f aca="false">INDEX(Stammdaten,Plandaten!$B1546,9)</f>
        <v>46000</v>
      </c>
      <c r="W1546" s="0" t="n">
        <f aca="false">I1546+J1546+M1546+N1546+O1546+R1546+S1546</f>
        <v>6514.31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26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24" t="n">
        <f aca="false">ROUND(Grundentgelt*LZinPrz,2)</f>
        <v>505.47</v>
      </c>
      <c r="H1547" s="26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  <c r="M1547" s="0" t="n">
        <f aca="false">ROUND(IF(AND(Tariftyp="Tarif",$A1547=6),IF(GdB&gt;=50,0.84,UG_Satz)*lfdEntgelt,IF(AND(Tariftyp="AT",$A1547=6),UG_AT,0)),2)</f>
        <v>0</v>
      </c>
      <c r="N1547" s="0" t="n">
        <f aca="false">ROUND(IF(AND($A1547=11,Tariftyp="Tarif"),lfdEntgelt*VLOOKUP(BeschMonate,WGTab,2,TRUE()),0),2)</f>
        <v>0</v>
      </c>
      <c r="O1547" s="0" t="n">
        <f aca="false">ROUND(IF(AND($A1547=12,Tariftyp="AT",BeschMonate&gt;=12),lfdEntgelt*Bonus_AT,0),2)</f>
        <v>0</v>
      </c>
      <c r="P1547" s="26" t="n">
        <f aca="false">IF(IF($A1547=1,SV_Luft_KV,P1546+SV_Luft_KV-IF($M1546+$N1546+$O1546&gt;0,$M1546+$N1546+$O1546,0))&lt;0,0,IF($A1547=1,SV_Luft_KV,P1546+SV_Luft_KV-IF($M1546+$N1546+$O1546&gt;0,$M1546+$N1546+$O1546,0)))</f>
        <v>0</v>
      </c>
      <c r="Q1547" s="26" t="n">
        <f aca="false">IF(IF($A1547=1,SV_Luft_RV,Q1546+SV_Luft_RV-IF($M1546+$N1546+$O1546&gt;0,$M1546+$N1546+$O1546,0))&lt;0,0,IF($A1547=1,SV_Luft_RV,Q1546+SV_Luft_RV-IF($M1546+$N1546+$O1546&gt;0,$M1546+$N1546+$O1546,0)))</f>
        <v>0</v>
      </c>
      <c r="R1547" s="0" t="n">
        <f aca="false">ROUND(IF($M1547+$N1547+$O1547&gt;0,IF(($M1547+$N1547+$O1547)&gt;SV_Luft_KV_kum,SV_Luft_KV_kum*KVPV_Satz,($M1547+$N1547+$O1547)*KVPV_Satz),0),2)</f>
        <v>0</v>
      </c>
      <c r="S1547" s="0" t="n">
        <f aca="false">ROUND(IF($M1547+$N1547+$O1547&gt;0,IF(($M1547+$N1547+$O1547)&gt;SV_Luft_RV_kum,SV_Luft_RV_kum*RVAV_Satz,($M1547+$N1547+$O1547)*RVAV_Satz),0),2)</f>
        <v>0</v>
      </c>
      <c r="T1547" s="0" t="n">
        <f aca="false">1*AustrittsKNZ*EintrittsKNZ</f>
        <v>1</v>
      </c>
      <c r="U1547" s="26" t="n">
        <f aca="false">ROUND(IF(Tariftyp="AT",IRWAZ/AZ_AT,IRWAZ/AZ_Tarif)*AustrittsKNZ*EintrittsKNZ,2)</f>
        <v>1</v>
      </c>
      <c r="V1547" s="0" t="n">
        <f aca="false">INDEX(Stammdaten,Plandaten!$B1547,9)</f>
        <v>46000</v>
      </c>
      <c r="W1547" s="0" t="n">
        <f aca="false">I1547+J1547+M1547+N1547+O1547+R1547+S1547</f>
        <v>6514.31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26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24" t="n">
        <f aca="false">ROUND(Grundentgelt*LZinPrz,2)</f>
        <v>505.47</v>
      </c>
      <c r="H1548" s="26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  <c r="M1548" s="0" t="n">
        <f aca="false">ROUND(IF(AND(Tariftyp="Tarif",$A1548=6),IF(GdB&gt;=50,0.84,UG_Satz)*lfdEntgelt,IF(AND(Tariftyp="AT",$A1548=6),UG_AT,0)),2)</f>
        <v>0</v>
      </c>
      <c r="N1548" s="0" t="n">
        <f aca="false">ROUND(IF(AND($A1548=11,Tariftyp="Tarif"),lfdEntgelt*VLOOKUP(BeschMonate,WGTab,2,TRUE()),0),2)</f>
        <v>3058.11</v>
      </c>
      <c r="O1548" s="0" t="n">
        <f aca="false">ROUND(IF(AND($A1548=12,Tariftyp="AT",BeschMonate&gt;=12),lfdEntgelt*Bonus_AT,0),2)</f>
        <v>0</v>
      </c>
      <c r="P1548" s="26" t="n">
        <f aca="false">IF(IF($A1548=1,SV_Luft_KV,P1547+SV_Luft_KV-IF($M1547+$N1547+$O1547&gt;0,$M1547+$N1547+$O1547,0))&lt;0,0,IF($A1548=1,SV_Luft_KV,P1547+SV_Luft_KV-IF($M1547+$N1547+$O1547&gt;0,$M1547+$N1547+$O1547,0)))</f>
        <v>0</v>
      </c>
      <c r="Q1548" s="26" t="n">
        <f aca="false">IF(IF($A1548=1,SV_Luft_RV,Q1547+SV_Luft_RV-IF($M1547+$N1547+$O1547&gt;0,$M1547+$N1547+$O1547,0))&lt;0,0,IF($A1548=1,SV_Luft_RV,Q1547+SV_Luft_RV-IF($M1547+$N1547+$O1547&gt;0,$M1547+$N1547+$O1547,0)))</f>
        <v>0</v>
      </c>
      <c r="R1548" s="0" t="n">
        <f aca="false">ROUND(IF($M1548+$N1548+$O1548&gt;0,IF(($M1548+$N1548+$O1548)&gt;SV_Luft_KV_kum,SV_Luft_KV_kum*KVPV_Satz,($M1548+$N1548+$O1548)*KVPV_Satz),0),2)</f>
        <v>0</v>
      </c>
      <c r="S1548" s="0" t="n">
        <f aca="false">ROUND(IF($M1548+$N1548+$O1548&gt;0,IF(($M1548+$N1548+$O1548)&gt;SV_Luft_RV_kum,SV_Luft_RV_kum*RVAV_Satz,($M1548+$N1548+$O1548)*RVAV_Satz),0),2)</f>
        <v>0</v>
      </c>
      <c r="T1548" s="0" t="n">
        <f aca="false">1*AustrittsKNZ*EintrittsKNZ</f>
        <v>1</v>
      </c>
      <c r="U1548" s="26" t="n">
        <f aca="false">ROUND(IF(Tariftyp="AT",IRWAZ/AZ_AT,IRWAZ/AZ_Tarif)*AustrittsKNZ*EintrittsKNZ,2)</f>
        <v>1</v>
      </c>
      <c r="V1548" s="0" t="n">
        <f aca="false">INDEX(Stammdaten,Plandaten!$B1548,9)</f>
        <v>46000</v>
      </c>
      <c r="W1548" s="0" t="n">
        <f aca="false">I1548+J1548+M1548+N1548+O1548+R1548+S1548</f>
        <v>9572.42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26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24" t="n">
        <f aca="false">ROUND(Grundentgelt*LZinPrz,2)</f>
        <v>505.47</v>
      </c>
      <c r="H1549" s="26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  <c r="M1549" s="0" t="n">
        <f aca="false">ROUND(IF(AND(Tariftyp="Tarif",$A1549=6),IF(GdB&gt;=50,0.84,UG_Satz)*lfdEntgelt,IF(AND(Tariftyp="AT",$A1549=6),UG_AT,0)),2)</f>
        <v>0</v>
      </c>
      <c r="N1549" s="0" t="n">
        <f aca="false">ROUND(IF(AND($A1549=11,Tariftyp="Tarif"),lfdEntgelt*VLOOKUP(BeschMonate,WGTab,2,TRUE()),0),2)</f>
        <v>0</v>
      </c>
      <c r="O1549" s="0" t="n">
        <f aca="false">ROUND(IF(AND($A1549=12,Tariftyp="AT",BeschMonate&gt;=12),lfdEntgelt*Bonus_AT,0),2)</f>
        <v>0</v>
      </c>
      <c r="P1549" s="26" t="n">
        <f aca="false">IF(IF($A1549=1,SV_Luft_KV,P1548+SV_Luft_KV-IF($M1548+$N1548+$O1548&gt;0,$M1548+$N1548+$O1548,0))&lt;0,0,IF($A1549=1,SV_Luft_KV,P1548+SV_Luft_KV-IF($M1548+$N1548+$O1548&gt;0,$M1548+$N1548+$O1548,0)))</f>
        <v>0</v>
      </c>
      <c r="Q1549" s="26" t="n">
        <f aca="false">IF(IF($A1549=1,SV_Luft_RV,Q1548+SV_Luft_RV-IF($M1548+$N1548+$O1548&gt;0,$M1548+$N1548+$O1548,0))&lt;0,0,IF($A1549=1,SV_Luft_RV,Q1548+SV_Luft_RV-IF($M1548+$N1548+$O1548&gt;0,$M1548+$N1548+$O1548,0)))</f>
        <v>0</v>
      </c>
      <c r="R1549" s="0" t="n">
        <f aca="false">ROUND(IF($M1549+$N1549+$O1549&gt;0,IF(($M1549+$N1549+$O1549)&gt;SV_Luft_KV_kum,SV_Luft_KV_kum*KVPV_Satz,($M1549+$N1549+$O1549)*KVPV_Satz),0),2)</f>
        <v>0</v>
      </c>
      <c r="S1549" s="0" t="n">
        <f aca="false">ROUND(IF($M1549+$N1549+$O1549&gt;0,IF(($M1549+$N1549+$O1549)&gt;SV_Luft_RV_kum,SV_Luft_RV_kum*RVAV_Satz,($M1549+$N1549+$O1549)*RVAV_Satz),0),2)</f>
        <v>0</v>
      </c>
      <c r="T1549" s="0" t="n">
        <f aca="false">1*AustrittsKNZ*EintrittsKNZ</f>
        <v>1</v>
      </c>
      <c r="U1549" s="26" t="n">
        <f aca="false">ROUND(IF(Tariftyp="AT",IRWAZ/AZ_AT,IRWAZ/AZ_Tarif)*AustrittsKNZ*EintrittsKNZ,2)</f>
        <v>1</v>
      </c>
      <c r="V1549" s="0" t="n">
        <f aca="false">INDEX(Stammdaten,Plandaten!$B1549,9)</f>
        <v>46000</v>
      </c>
      <c r="W1549" s="0" t="n">
        <f aca="false">I1549+J1549+M1549+N1549+O1549+R1549+S1549</f>
        <v>6514.31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26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24" t="n">
        <f aca="false">ROUND(Grundentgelt*LZinPrz,2)</f>
        <v>406.45</v>
      </c>
      <c r="H1550" s="26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  <c r="M1550" s="0" t="n">
        <f aca="false">ROUND(IF(AND(Tariftyp="Tarif",$A1550=6),IF(GdB&gt;=50,0.84,UG_Satz)*lfdEntgelt,IF(AND(Tariftyp="AT",$A1550=6),UG_AT,0)),2)</f>
        <v>0</v>
      </c>
      <c r="N1550" s="0" t="n">
        <f aca="false">ROUND(IF(AND($A1550=11,Tariftyp="Tarif"),lfdEntgelt*VLOOKUP(BeschMonate,WGTab,2,TRUE()),0),2)</f>
        <v>0</v>
      </c>
      <c r="O1550" s="0" t="n">
        <f aca="false">ROUND(IF(AND($A1550=12,Tariftyp="AT",BeschMonate&gt;=12),lfdEntgelt*Bonus_AT,0),2)</f>
        <v>0</v>
      </c>
      <c r="P1550" s="26" t="n">
        <f aca="false">IF(IF($A1550=1,SV_Luft_KV,P1549+SV_Luft_KV-IF($M1549+$N1549+$O1549&gt;0,$M1549+$N1549+$O1549,0))&lt;0,0,IF($A1550=1,SV_Luft_KV,P1549+SV_Luft_KV-IF($M1549+$N1549+$O1549&gt;0,$M1549+$N1549+$O1549,0)))</f>
        <v>0</v>
      </c>
      <c r="Q1550" s="26" t="n">
        <f aca="false">IF(IF($A1550=1,SV_Luft_RV,Q1549+SV_Luft_RV-IF($M1549+$N1549+$O1549&gt;0,$M1549+$N1549+$O1549,0))&lt;0,0,IF($A1550=1,SV_Luft_RV,Q1549+SV_Luft_RV-IF($M1549+$N1549+$O1549&gt;0,$M1549+$N1549+$O1549,0)))</f>
        <v>1029.05</v>
      </c>
      <c r="R1550" s="0" t="n">
        <f aca="false">ROUND(IF($M1550+$N1550+$O1550&gt;0,IF(($M1550+$N1550+$O1550)&gt;SV_Luft_KV_kum,SV_Luft_KV_kum*KVPV_Satz,($M1550+$N1550+$O1550)*KVPV_Satz),0),2)</f>
        <v>0</v>
      </c>
      <c r="S1550" s="0" t="n">
        <f aca="false">ROUND(IF($M1550+$N1550+$O1550&gt;0,IF(($M1550+$N1550+$O1550)&gt;SV_Luft_RV_kum,SV_Luft_RV_kum*RVAV_Satz,($M1550+$N1550+$O1550)*RVAV_Satz),0),2)</f>
        <v>0</v>
      </c>
      <c r="T1550" s="0" t="n">
        <f aca="false">1*AustrittsKNZ*EintrittsKNZ</f>
        <v>1</v>
      </c>
      <c r="U1550" s="26" t="n">
        <f aca="false">ROUND(IF(Tariftyp="AT",IRWAZ/AZ_AT,IRWAZ/AZ_Tarif)*AustrittsKNZ*EintrittsKNZ,2)</f>
        <v>1</v>
      </c>
      <c r="V1550" s="0" t="n">
        <f aca="false">INDEX(Stammdaten,Plandaten!$B1550,9)</f>
        <v>26000</v>
      </c>
      <c r="W1550" s="0" t="n">
        <f aca="false">I1550+J1550+M1550+N1550+O1550+R1550+S1550</f>
        <v>5302.5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26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24" t="n">
        <f aca="false">ROUND(Grundentgelt*LZinPrz,2)</f>
        <v>406.45</v>
      </c>
      <c r="H1551" s="26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  <c r="M1551" s="0" t="n">
        <f aca="false">ROUND(IF(AND(Tariftyp="Tarif",$A1551=6),IF(GdB&gt;=50,0.84,UG_Satz)*lfdEntgelt,IF(AND(Tariftyp="AT",$A1551=6),UG_AT,0)),2)</f>
        <v>0</v>
      </c>
      <c r="N1551" s="0" t="n">
        <f aca="false">ROUND(IF(AND($A1551=11,Tariftyp="Tarif"),lfdEntgelt*VLOOKUP(BeschMonate,WGTab,2,TRUE()),0),2)</f>
        <v>0</v>
      </c>
      <c r="O1551" s="0" t="n">
        <f aca="false">ROUND(IF(AND($A1551=12,Tariftyp="AT",BeschMonate&gt;=12),lfdEntgelt*Bonus_AT,0),2)</f>
        <v>0</v>
      </c>
      <c r="P1551" s="26" t="n">
        <f aca="false">IF(IF($A1551=1,SV_Luft_KV,P1550+SV_Luft_KV-IF($M1550+$N1550+$O1550&gt;0,$M1550+$N1550+$O1550,0))&lt;0,0,IF($A1551=1,SV_Luft_KV,P1550+SV_Luft_KV-IF($M1550+$N1550+$O1550&gt;0,$M1550+$N1550+$O1550,0)))</f>
        <v>0</v>
      </c>
      <c r="Q1551" s="26" t="n">
        <f aca="false">IF(IF($A1551=1,SV_Luft_RV,Q1550+SV_Luft_RV-IF($M1550+$N1550+$O1550&gt;0,$M1550+$N1550+$O1550,0))&lt;0,0,IF($A1551=1,SV_Luft_RV,Q1550+SV_Luft_RV-IF($M1550+$N1550+$O1550&gt;0,$M1550+$N1550+$O1550,0)))</f>
        <v>2058.1</v>
      </c>
      <c r="R1551" s="0" t="n">
        <f aca="false">ROUND(IF($M1551+$N1551+$O1551&gt;0,IF(($M1551+$N1551+$O1551)&gt;SV_Luft_KV_kum,SV_Luft_KV_kum*KVPV_Satz,($M1551+$N1551+$O1551)*KVPV_Satz),0),2)</f>
        <v>0</v>
      </c>
      <c r="S1551" s="0" t="n">
        <f aca="false">ROUND(IF($M1551+$N1551+$O1551&gt;0,IF(($M1551+$N1551+$O1551)&gt;SV_Luft_RV_kum,SV_Luft_RV_kum*RVAV_Satz,($M1551+$N1551+$O1551)*RVAV_Satz),0),2)</f>
        <v>0</v>
      </c>
      <c r="T1551" s="0" t="n">
        <f aca="false">1*AustrittsKNZ*EintrittsKNZ</f>
        <v>1</v>
      </c>
      <c r="U1551" s="26" t="n">
        <f aca="false">ROUND(IF(Tariftyp="AT",IRWAZ/AZ_AT,IRWAZ/AZ_Tarif)*AustrittsKNZ*EintrittsKNZ,2)</f>
        <v>1</v>
      </c>
      <c r="V1551" s="0" t="n">
        <f aca="false">INDEX(Stammdaten,Plandaten!$B1551,9)</f>
        <v>26000</v>
      </c>
      <c r="W1551" s="0" t="n">
        <f aca="false">I1551+J1551+M1551+N1551+O1551+R1551+S1551</f>
        <v>5302.5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26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24" t="n">
        <f aca="false">ROUND(Grundentgelt*LZinPrz,2)</f>
        <v>418.64</v>
      </c>
      <c r="H1552" s="26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  <c r="J1552" s="0" t="n">
        <f aca="false">ROUND(IF(KVPV_BBG&lt;lfdEntgelt,KVPV_BBG*KVPV_Satz,lfdEntgelt*KVPV_Satz)+IF(RVAV_BBG&lt;lfdEntgelt,RVAV_BBG*RVAV_Satz,lfdEntgelt*RVAV_Satz),2)</f>
        <v>847.53</v>
      </c>
      <c r="K1552" s="0" t="n">
        <f aca="false">IF(KVPV_BBG-lfdEntgelt&lt;0,0,KVPV_BBG-lfdEntgelt)</f>
        <v>0</v>
      </c>
      <c r="L1552" s="0" t="n">
        <f aca="false">IF(RVAV_BBG-lfdEntgelt&lt;0,0,RVAV_BBG-lfdEntgelt)</f>
        <v>894.92</v>
      </c>
      <c r="M1552" s="0" t="n">
        <f aca="false">ROUND(IF(AND(Tariftyp="Tarif",$A1552=6),IF(GdB&gt;=50,0.84,UG_Satz)*lfdEntgelt,IF(AND(Tariftyp="AT",$A1552=6),UG_AT,0)),2)</f>
        <v>0</v>
      </c>
      <c r="N1552" s="0" t="n">
        <f aca="false">ROUND(IF(AND($A1552=11,Tariftyp="Tarif"),lfdEntgelt*VLOOKUP(BeschMonate,WGTab,2,TRUE()),0),2)</f>
        <v>0</v>
      </c>
      <c r="O1552" s="0" t="n">
        <f aca="false">ROUND(IF(AND($A1552=12,Tariftyp="AT",BeschMonate&gt;=12),lfdEntgelt*Bonus_AT,0),2)</f>
        <v>0</v>
      </c>
      <c r="P1552" s="26" t="n">
        <f aca="false">IF(IF($A1552=1,SV_Luft_KV,P1551+SV_Luft_KV-IF($M1551+$N1551+$O1551&gt;0,$M1551+$N1551+$O1551,0))&lt;0,0,IF($A1552=1,SV_Luft_KV,P1551+SV_Luft_KV-IF($M1551+$N1551+$O1551&gt;0,$M1551+$N1551+$O1551,0)))</f>
        <v>0</v>
      </c>
      <c r="Q1552" s="26" t="n">
        <f aca="false">IF(IF($A1552=1,SV_Luft_RV,Q1551+SV_Luft_RV-IF($M1551+$N1551+$O1551&gt;0,$M1551+$N1551+$O1551,0))&lt;0,0,IF($A1552=1,SV_Luft_RV,Q1551+SV_Luft_RV-IF($M1551+$N1551+$O1551&gt;0,$M1551+$N1551+$O1551,0)))</f>
        <v>2953.02</v>
      </c>
      <c r="R1552" s="0" t="n">
        <f aca="false">ROUND(IF($M1552+$N1552+$O1552&gt;0,IF(($M1552+$N1552+$O1552)&gt;SV_Luft_KV_kum,SV_Luft_KV_kum*KVPV_Satz,($M1552+$N1552+$O1552)*KVPV_Satz),0),2)</f>
        <v>0</v>
      </c>
      <c r="S1552" s="0" t="n">
        <f aca="false">ROUND(IF($M1552+$N1552+$O1552&gt;0,IF(($M1552+$N1552+$O1552)&gt;SV_Luft_RV_kum,SV_Luft_RV_kum*RVAV_Satz,($M1552+$N1552+$O1552)*RVAV_Satz),0),2)</f>
        <v>0</v>
      </c>
      <c r="T1552" s="0" t="n">
        <f aca="false">1*AustrittsKNZ*EintrittsKNZ</f>
        <v>1</v>
      </c>
      <c r="U1552" s="26" t="n">
        <f aca="false">ROUND(IF(Tariftyp="AT",IRWAZ/AZ_AT,IRWAZ/AZ_Tarif)*AustrittsKNZ*EintrittsKNZ,2)</f>
        <v>1</v>
      </c>
      <c r="V1552" s="0" t="n">
        <f aca="false">INDEX(Stammdaten,Plandaten!$B1552,9)</f>
        <v>26000</v>
      </c>
      <c r="W1552" s="0" t="n">
        <f aca="false">I1552+J1552+M1552+N1552+O1552+R1552+S1552</f>
        <v>5452.61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26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24" t="n">
        <f aca="false">ROUND(Grundentgelt*LZinPrz,2)</f>
        <v>418.64</v>
      </c>
      <c r="H1553" s="26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  <c r="J1553" s="0" t="n">
        <f aca="false">ROUND(IF(KVPV_BBG&lt;lfdEntgelt,KVPV_BBG*KVPV_Satz,lfdEntgelt*KVPV_Satz)+IF(RVAV_BBG&lt;lfdEntgelt,RVAV_BBG*RVAV_Satz,lfdEntgelt*RVAV_Satz),2)</f>
        <v>847.53</v>
      </c>
      <c r="K1553" s="0" t="n">
        <f aca="false">IF(KVPV_BBG-lfdEntgelt&lt;0,0,KVPV_BBG-lfdEntgelt)</f>
        <v>0</v>
      </c>
      <c r="L1553" s="0" t="n">
        <f aca="false">IF(RVAV_BBG-lfdEntgelt&lt;0,0,RVAV_BBG-lfdEntgelt)</f>
        <v>894.92</v>
      </c>
      <c r="M1553" s="0" t="n">
        <f aca="false">ROUND(IF(AND(Tariftyp="Tarif",$A1553=6),IF(GdB&gt;=50,0.84,UG_Satz)*lfdEntgelt,IF(AND(Tariftyp="AT",$A1553=6),UG_AT,0)),2)</f>
        <v>0</v>
      </c>
      <c r="N1553" s="0" t="n">
        <f aca="false">ROUND(IF(AND($A1553=11,Tariftyp="Tarif"),lfdEntgelt*VLOOKUP(BeschMonate,WGTab,2,TRUE()),0),2)</f>
        <v>0</v>
      </c>
      <c r="O1553" s="0" t="n">
        <f aca="false">ROUND(IF(AND($A1553=12,Tariftyp="AT",BeschMonate&gt;=12),lfdEntgelt*Bonus_AT,0),2)</f>
        <v>0</v>
      </c>
      <c r="P1553" s="26" t="n">
        <f aca="false">IF(IF($A1553=1,SV_Luft_KV,P1552+SV_Luft_KV-IF($M1552+$N1552+$O1552&gt;0,$M1552+$N1552+$O1552,0))&lt;0,0,IF($A1553=1,SV_Luft_KV,P1552+SV_Luft_KV-IF($M1552+$N1552+$O1552&gt;0,$M1552+$N1552+$O1552,0)))</f>
        <v>0</v>
      </c>
      <c r="Q1553" s="26" t="n">
        <f aca="false">IF(IF($A1553=1,SV_Luft_RV,Q1552+SV_Luft_RV-IF($M1552+$N1552+$O1552&gt;0,$M1552+$N1552+$O1552,0))&lt;0,0,IF($A1553=1,SV_Luft_RV,Q1552+SV_Luft_RV-IF($M1552+$N1552+$O1552&gt;0,$M1552+$N1552+$O1552,0)))</f>
        <v>3847.94</v>
      </c>
      <c r="R1553" s="0" t="n">
        <f aca="false">ROUND(IF($M1553+$N1553+$O1553&gt;0,IF(($M1553+$N1553+$O1553)&gt;SV_Luft_KV_kum,SV_Luft_KV_kum*KVPV_Satz,($M1553+$N1553+$O1553)*KVPV_Satz),0),2)</f>
        <v>0</v>
      </c>
      <c r="S1553" s="0" t="n">
        <f aca="false">ROUND(IF($M1553+$N1553+$O1553&gt;0,IF(($M1553+$N1553+$O1553)&gt;SV_Luft_RV_kum,SV_Luft_RV_kum*RVAV_Satz,($M1553+$N1553+$O1553)*RVAV_Satz),0),2)</f>
        <v>0</v>
      </c>
      <c r="T1553" s="0" t="n">
        <f aca="false">1*AustrittsKNZ*EintrittsKNZ</f>
        <v>1</v>
      </c>
      <c r="U1553" s="26" t="n">
        <f aca="false">ROUND(IF(Tariftyp="AT",IRWAZ/AZ_AT,IRWAZ/AZ_Tarif)*AustrittsKNZ*EintrittsKNZ,2)</f>
        <v>1</v>
      </c>
      <c r="V1553" s="0" t="n">
        <f aca="false">INDEX(Stammdaten,Plandaten!$B1553,9)</f>
        <v>26000</v>
      </c>
      <c r="W1553" s="0" t="n">
        <f aca="false">I1553+J1553+M1553+N1553+O1553+R1553+S1553</f>
        <v>5452.61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26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24" t="n">
        <f aca="false">ROUND(Grundentgelt*LZinPrz,2)</f>
        <v>418.64</v>
      </c>
      <c r="H1554" s="26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  <c r="J1554" s="0" t="n">
        <f aca="false">ROUND(IF(KVPV_BBG&lt;lfdEntgelt,KVPV_BBG*KVPV_Satz,lfdEntgelt*KVPV_Satz)+IF(RVAV_BBG&lt;lfdEntgelt,RVAV_BBG*RVAV_Satz,lfdEntgelt*RVAV_Satz),2)</f>
        <v>847.53</v>
      </c>
      <c r="K1554" s="0" t="n">
        <f aca="false">IF(KVPV_BBG-lfdEntgelt&lt;0,0,KVPV_BBG-lfdEntgelt)</f>
        <v>0</v>
      </c>
      <c r="L1554" s="0" t="n">
        <f aca="false">IF(RVAV_BBG-lfdEntgelt&lt;0,0,RVAV_BBG-lfdEntgelt)</f>
        <v>894.92</v>
      </c>
      <c r="M1554" s="0" t="n">
        <f aca="false">ROUND(IF(AND(Tariftyp="Tarif",$A1554=6),IF(GdB&gt;=50,0.84,UG_Satz)*lfdEntgelt,IF(AND(Tariftyp="AT",$A1554=6),UG_AT,0)),2)</f>
        <v>0</v>
      </c>
      <c r="N1554" s="0" t="n">
        <f aca="false">ROUND(IF(AND($A1554=11,Tariftyp="Tarif"),lfdEntgelt*VLOOKUP(BeschMonate,WGTab,2,TRUE()),0),2)</f>
        <v>0</v>
      </c>
      <c r="O1554" s="0" t="n">
        <f aca="false">ROUND(IF(AND($A1554=12,Tariftyp="AT",BeschMonate&gt;=12),lfdEntgelt*Bonus_AT,0),2)</f>
        <v>0</v>
      </c>
      <c r="P1554" s="26" t="n">
        <f aca="false">IF(IF($A1554=1,SV_Luft_KV,P1553+SV_Luft_KV-IF($M1553+$N1553+$O1553&gt;0,$M1553+$N1553+$O1553,0))&lt;0,0,IF($A1554=1,SV_Luft_KV,P1553+SV_Luft_KV-IF($M1553+$N1553+$O1553&gt;0,$M1553+$N1553+$O1553,0)))</f>
        <v>0</v>
      </c>
      <c r="Q1554" s="26" t="n">
        <f aca="false">IF(IF($A1554=1,SV_Luft_RV,Q1553+SV_Luft_RV-IF($M1553+$N1553+$O1553&gt;0,$M1553+$N1553+$O1553,0))&lt;0,0,IF($A1554=1,SV_Luft_RV,Q1553+SV_Luft_RV-IF($M1553+$N1553+$O1553&gt;0,$M1553+$N1553+$O1553,0)))</f>
        <v>4742.86</v>
      </c>
      <c r="R1554" s="0" t="n">
        <f aca="false">ROUND(IF($M1554+$N1554+$O1554&gt;0,IF(($M1554+$N1554+$O1554)&gt;SV_Luft_KV_kum,SV_Luft_KV_kum*KVPV_Satz,($M1554+$N1554+$O1554)*KVPV_Satz),0),2)</f>
        <v>0</v>
      </c>
      <c r="S1554" s="0" t="n">
        <f aca="false">ROUND(IF($M1554+$N1554+$O1554&gt;0,IF(($M1554+$N1554+$O1554)&gt;SV_Luft_RV_kum,SV_Luft_RV_kum*RVAV_Satz,($M1554+$N1554+$O1554)*RVAV_Satz),0),2)</f>
        <v>0</v>
      </c>
      <c r="T1554" s="0" t="n">
        <f aca="false">1*AustrittsKNZ*EintrittsKNZ</f>
        <v>1</v>
      </c>
      <c r="U1554" s="26" t="n">
        <f aca="false">ROUND(IF(Tariftyp="AT",IRWAZ/AZ_AT,IRWAZ/AZ_Tarif)*AustrittsKNZ*EintrittsKNZ,2)</f>
        <v>1</v>
      </c>
      <c r="V1554" s="0" t="n">
        <f aca="false">INDEX(Stammdaten,Plandaten!$B1554,9)</f>
        <v>26000</v>
      </c>
      <c r="W1554" s="0" t="n">
        <f aca="false">I1554+J1554+M1554+N1554+O1554+R1554+S1554</f>
        <v>5452.61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26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24" t="n">
        <f aca="false">ROUND(Grundentgelt*LZinPrz,2)</f>
        <v>418.64</v>
      </c>
      <c r="H1555" s="26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  <c r="J1555" s="0" t="n">
        <f aca="false">ROUND(IF(KVPV_BBG&lt;lfdEntgelt,KVPV_BBG*KVPV_Satz,lfdEntgelt*KVPV_Satz)+IF(RVAV_BBG&lt;lfdEntgelt,RVAV_BBG*RVAV_Satz,lfdEntgelt*RVAV_Satz),2)</f>
        <v>847.53</v>
      </c>
      <c r="K1555" s="0" t="n">
        <f aca="false">IF(KVPV_BBG-lfdEntgelt&lt;0,0,KVPV_BBG-lfdEntgelt)</f>
        <v>0</v>
      </c>
      <c r="L1555" s="0" t="n">
        <f aca="false">IF(RVAV_BBG-lfdEntgelt&lt;0,0,RVAV_BBG-lfdEntgelt)</f>
        <v>894.92</v>
      </c>
      <c r="M1555" s="0" t="n">
        <f aca="false">ROUND(IF(AND(Tariftyp="Tarif",$A1555=6),IF(GdB&gt;=50,0.84,UG_Satz)*lfdEntgelt,IF(AND(Tariftyp="AT",$A1555=6),UG_AT,0)),2)</f>
        <v>3315.66</v>
      </c>
      <c r="N1555" s="0" t="n">
        <f aca="false">ROUND(IF(AND($A1555=11,Tariftyp="Tarif"),lfdEntgelt*VLOOKUP(BeschMonate,WGTab,2,TRUE()),0),2)</f>
        <v>0</v>
      </c>
      <c r="O1555" s="0" t="n">
        <f aca="false">ROUND(IF(AND($A1555=12,Tariftyp="AT",BeschMonate&gt;=12),lfdEntgelt*Bonus_AT,0),2)</f>
        <v>0</v>
      </c>
      <c r="P1555" s="26" t="n">
        <f aca="false">IF(IF($A1555=1,SV_Luft_KV,P1554+SV_Luft_KV-IF($M1554+$N1554+$O1554&gt;0,$M1554+$N1554+$O1554,0))&lt;0,0,IF($A1555=1,SV_Luft_KV,P1554+SV_Luft_KV-IF($M1554+$N1554+$O1554&gt;0,$M1554+$N1554+$O1554,0)))</f>
        <v>0</v>
      </c>
      <c r="Q1555" s="26" t="n">
        <f aca="false">IF(IF($A1555=1,SV_Luft_RV,Q1554+SV_Luft_RV-IF($M1554+$N1554+$O1554&gt;0,$M1554+$N1554+$O1554,0))&lt;0,0,IF($A1555=1,SV_Luft_RV,Q1554+SV_Luft_RV-IF($M1554+$N1554+$O1554&gt;0,$M1554+$N1554+$O1554,0)))</f>
        <v>5637.78</v>
      </c>
      <c r="R1555" s="0" t="n">
        <f aca="false">ROUND(IF($M1555+$N1555+$O1555&gt;0,IF(($M1555+$N1555+$O1555)&gt;SV_Luft_KV_kum,SV_Luft_KV_kum*KVPV_Satz,($M1555+$N1555+$O1555)*KVPV_Satz),0),2)</f>
        <v>0</v>
      </c>
      <c r="S1555" s="0" t="n">
        <f aca="false">ROUND(IF($M1555+$N1555+$O1555&gt;0,IF(($M1555+$N1555+$O1555)&gt;SV_Luft_RV_kum,SV_Luft_RV_kum*RVAV_Satz,($M1555+$N1555+$O1555)*RVAV_Satz),0),2)</f>
        <v>394.9</v>
      </c>
      <c r="T1555" s="0" t="n">
        <f aca="false">1*AustrittsKNZ*EintrittsKNZ</f>
        <v>1</v>
      </c>
      <c r="U1555" s="26" t="n">
        <f aca="false">ROUND(IF(Tariftyp="AT",IRWAZ/AZ_AT,IRWAZ/AZ_Tarif)*AustrittsKNZ*EintrittsKNZ,2)</f>
        <v>1</v>
      </c>
      <c r="V1555" s="0" t="n">
        <f aca="false">INDEX(Stammdaten,Plandaten!$B1555,9)</f>
        <v>26000</v>
      </c>
      <c r="W1555" s="0" t="n">
        <f aca="false">I1555+J1555+M1555+N1555+O1555+R1555+S1555</f>
        <v>9163.17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26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24" t="n">
        <f aca="false">ROUND(Grundentgelt*LZinPrz,2)</f>
        <v>418.64</v>
      </c>
      <c r="H1556" s="26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  <c r="J1556" s="0" t="n">
        <f aca="false">ROUND(IF(KVPV_BBG&lt;lfdEntgelt,KVPV_BBG*KVPV_Satz,lfdEntgelt*KVPV_Satz)+IF(RVAV_BBG&lt;lfdEntgelt,RVAV_BBG*RVAV_Satz,lfdEntgelt*RVAV_Satz),2)</f>
        <v>847.53</v>
      </c>
      <c r="K1556" s="0" t="n">
        <f aca="false">IF(KVPV_BBG-lfdEntgelt&lt;0,0,KVPV_BBG-lfdEntgelt)</f>
        <v>0</v>
      </c>
      <c r="L1556" s="0" t="n">
        <f aca="false">IF(RVAV_BBG-lfdEntgelt&lt;0,0,RVAV_BBG-lfdEntgelt)</f>
        <v>894.92</v>
      </c>
      <c r="M1556" s="0" t="n">
        <f aca="false">ROUND(IF(AND(Tariftyp="Tarif",$A1556=6),IF(GdB&gt;=50,0.84,UG_Satz)*lfdEntgelt,IF(AND(Tariftyp="AT",$A1556=6),UG_AT,0)),2)</f>
        <v>0</v>
      </c>
      <c r="N1556" s="0" t="n">
        <f aca="false">ROUND(IF(AND($A1556=11,Tariftyp="Tarif"),lfdEntgelt*VLOOKUP(BeschMonate,WGTab,2,TRUE()),0),2)</f>
        <v>0</v>
      </c>
      <c r="O1556" s="0" t="n">
        <f aca="false">ROUND(IF(AND($A1556=12,Tariftyp="AT",BeschMonate&gt;=12),lfdEntgelt*Bonus_AT,0),2)</f>
        <v>0</v>
      </c>
      <c r="P1556" s="26" t="n">
        <f aca="false">IF(IF($A1556=1,SV_Luft_KV,P1555+SV_Luft_KV-IF($M1555+$N1555+$O1555&gt;0,$M1555+$N1555+$O1555,0))&lt;0,0,IF($A1556=1,SV_Luft_KV,P1555+SV_Luft_KV-IF($M1555+$N1555+$O1555&gt;0,$M1555+$N1555+$O1555,0)))</f>
        <v>0</v>
      </c>
      <c r="Q1556" s="26" t="n">
        <f aca="false">IF(IF($A1556=1,SV_Luft_RV,Q1555+SV_Luft_RV-IF($M1555+$N1555+$O1555&gt;0,$M1555+$N1555+$O1555,0))&lt;0,0,IF($A1556=1,SV_Luft_RV,Q1555+SV_Luft_RV-IF($M1555+$N1555+$O1555&gt;0,$M1555+$N1555+$O1555,0)))</f>
        <v>3217.04</v>
      </c>
      <c r="R1556" s="0" t="n">
        <f aca="false">ROUND(IF($M1556+$N1556+$O1556&gt;0,IF(($M1556+$N1556+$O1556)&gt;SV_Luft_KV_kum,SV_Luft_KV_kum*KVPV_Satz,($M1556+$N1556+$O1556)*KVPV_Satz),0),2)</f>
        <v>0</v>
      </c>
      <c r="S1556" s="0" t="n">
        <f aca="false">ROUND(IF($M1556+$N1556+$O1556&gt;0,IF(($M1556+$N1556+$O1556)&gt;SV_Luft_RV_kum,SV_Luft_RV_kum*RVAV_Satz,($M1556+$N1556+$O1556)*RVAV_Satz),0),2)</f>
        <v>0</v>
      </c>
      <c r="T1556" s="0" t="n">
        <f aca="false">1*AustrittsKNZ*EintrittsKNZ</f>
        <v>1</v>
      </c>
      <c r="U1556" s="26" t="n">
        <f aca="false">ROUND(IF(Tariftyp="AT",IRWAZ/AZ_AT,IRWAZ/AZ_Tarif)*AustrittsKNZ*EintrittsKNZ,2)</f>
        <v>1</v>
      </c>
      <c r="V1556" s="0" t="n">
        <f aca="false">INDEX(Stammdaten,Plandaten!$B1556,9)</f>
        <v>26000</v>
      </c>
      <c r="W1556" s="0" t="n">
        <f aca="false">I1556+J1556+M1556+N1556+O1556+R1556+S1556</f>
        <v>5452.61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26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24" t="n">
        <f aca="false">ROUND(Grundentgelt*LZinPrz,2)</f>
        <v>418.64</v>
      </c>
      <c r="H1557" s="26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  <c r="J1557" s="0" t="n">
        <f aca="false">ROUND(IF(KVPV_BBG&lt;lfdEntgelt,KVPV_BBG*KVPV_Satz,lfdEntgelt*KVPV_Satz)+IF(RVAV_BBG&lt;lfdEntgelt,RVAV_BBG*RVAV_Satz,lfdEntgelt*RVAV_Satz),2)</f>
        <v>847.53</v>
      </c>
      <c r="K1557" s="0" t="n">
        <f aca="false">IF(KVPV_BBG-lfdEntgelt&lt;0,0,KVPV_BBG-lfdEntgelt)</f>
        <v>0</v>
      </c>
      <c r="L1557" s="0" t="n">
        <f aca="false">IF(RVAV_BBG-lfdEntgelt&lt;0,0,RVAV_BBG-lfdEntgelt)</f>
        <v>894.92</v>
      </c>
      <c r="M1557" s="0" t="n">
        <f aca="false">ROUND(IF(AND(Tariftyp="Tarif",$A1557=6),IF(GdB&gt;=50,0.84,UG_Satz)*lfdEntgelt,IF(AND(Tariftyp="AT",$A1557=6),UG_AT,0)),2)</f>
        <v>0</v>
      </c>
      <c r="N1557" s="0" t="n">
        <f aca="false">ROUND(IF(AND($A1557=11,Tariftyp="Tarif"),lfdEntgelt*VLOOKUP(BeschMonate,WGTab,2,TRUE()),0),2)</f>
        <v>0</v>
      </c>
      <c r="O1557" s="0" t="n">
        <f aca="false">ROUND(IF(AND($A1557=12,Tariftyp="AT",BeschMonate&gt;=12),lfdEntgelt*Bonus_AT,0),2)</f>
        <v>0</v>
      </c>
      <c r="P1557" s="26" t="n">
        <f aca="false">IF(IF($A1557=1,SV_Luft_KV,P1556+SV_Luft_KV-IF($M1556+$N1556+$O1556&gt;0,$M1556+$N1556+$O1556,0))&lt;0,0,IF($A1557=1,SV_Luft_KV,P1556+SV_Luft_KV-IF($M1556+$N1556+$O1556&gt;0,$M1556+$N1556+$O1556,0)))</f>
        <v>0</v>
      </c>
      <c r="Q1557" s="26" t="n">
        <f aca="false">IF(IF($A1557=1,SV_Luft_RV,Q1556+SV_Luft_RV-IF($M1556+$N1556+$O1556&gt;0,$M1556+$N1556+$O1556,0))&lt;0,0,IF($A1557=1,SV_Luft_RV,Q1556+SV_Luft_RV-IF($M1556+$N1556+$O1556&gt;0,$M1556+$N1556+$O1556,0)))</f>
        <v>4111.96</v>
      </c>
      <c r="R1557" s="0" t="n">
        <f aca="false">ROUND(IF($M1557+$N1557+$O1557&gt;0,IF(($M1557+$N1557+$O1557)&gt;SV_Luft_KV_kum,SV_Luft_KV_kum*KVPV_Satz,($M1557+$N1557+$O1557)*KVPV_Satz),0),2)</f>
        <v>0</v>
      </c>
      <c r="S1557" s="0" t="n">
        <f aca="false">ROUND(IF($M1557+$N1557+$O1557&gt;0,IF(($M1557+$N1557+$O1557)&gt;SV_Luft_RV_kum,SV_Luft_RV_kum*RVAV_Satz,($M1557+$N1557+$O1557)*RVAV_Satz),0),2)</f>
        <v>0</v>
      </c>
      <c r="T1557" s="0" t="n">
        <f aca="false">1*AustrittsKNZ*EintrittsKNZ</f>
        <v>1</v>
      </c>
      <c r="U1557" s="26" t="n">
        <f aca="false">ROUND(IF(Tariftyp="AT",IRWAZ/AZ_AT,IRWAZ/AZ_Tarif)*AustrittsKNZ*EintrittsKNZ,2)</f>
        <v>1</v>
      </c>
      <c r="V1557" s="0" t="n">
        <f aca="false">INDEX(Stammdaten,Plandaten!$B1557,9)</f>
        <v>26000</v>
      </c>
      <c r="W1557" s="0" t="n">
        <f aca="false">I1557+J1557+M1557+N1557+O1557+R1557+S1557</f>
        <v>5452.61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26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24" t="n">
        <f aca="false">ROUND(Grundentgelt*LZinPrz,2)</f>
        <v>418.64</v>
      </c>
      <c r="H1558" s="26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  <c r="J1558" s="0" t="n">
        <f aca="false">ROUND(IF(KVPV_BBG&lt;lfdEntgelt,KVPV_BBG*KVPV_Satz,lfdEntgelt*KVPV_Satz)+IF(RVAV_BBG&lt;lfdEntgelt,RVAV_BBG*RVAV_Satz,lfdEntgelt*RVAV_Satz),2)</f>
        <v>847.53</v>
      </c>
      <c r="K1558" s="0" t="n">
        <f aca="false">IF(KVPV_BBG-lfdEntgelt&lt;0,0,KVPV_BBG-lfdEntgelt)</f>
        <v>0</v>
      </c>
      <c r="L1558" s="0" t="n">
        <f aca="false">IF(RVAV_BBG-lfdEntgelt&lt;0,0,RVAV_BBG-lfdEntgelt)</f>
        <v>894.92</v>
      </c>
      <c r="M1558" s="0" t="n">
        <f aca="false">ROUND(IF(AND(Tariftyp="Tarif",$A1558=6),IF(GdB&gt;=50,0.84,UG_Satz)*lfdEntgelt,IF(AND(Tariftyp="AT",$A1558=6),UG_AT,0)),2)</f>
        <v>0</v>
      </c>
      <c r="N1558" s="0" t="n">
        <f aca="false">ROUND(IF(AND($A1558=11,Tariftyp="Tarif"),lfdEntgelt*VLOOKUP(BeschMonate,WGTab,2,TRUE()),0),2)</f>
        <v>0</v>
      </c>
      <c r="O1558" s="0" t="n">
        <f aca="false">ROUND(IF(AND($A1558=12,Tariftyp="AT",BeschMonate&gt;=12),lfdEntgelt*Bonus_AT,0),2)</f>
        <v>0</v>
      </c>
      <c r="P1558" s="26" t="n">
        <f aca="false">IF(IF($A1558=1,SV_Luft_KV,P1557+SV_Luft_KV-IF($M1557+$N1557+$O1557&gt;0,$M1557+$N1557+$O1557,0))&lt;0,0,IF($A1558=1,SV_Luft_KV,P1557+SV_Luft_KV-IF($M1557+$N1557+$O1557&gt;0,$M1557+$N1557+$O1557,0)))</f>
        <v>0</v>
      </c>
      <c r="Q1558" s="26" t="n">
        <f aca="false">IF(IF($A1558=1,SV_Luft_RV,Q1557+SV_Luft_RV-IF($M1557+$N1557+$O1557&gt;0,$M1557+$N1557+$O1557,0))&lt;0,0,IF($A1558=1,SV_Luft_RV,Q1557+SV_Luft_RV-IF($M1557+$N1557+$O1557&gt;0,$M1557+$N1557+$O1557,0)))</f>
        <v>5006.88</v>
      </c>
      <c r="R1558" s="0" t="n">
        <f aca="false">ROUND(IF($M1558+$N1558+$O1558&gt;0,IF(($M1558+$N1558+$O1558)&gt;SV_Luft_KV_kum,SV_Luft_KV_kum*KVPV_Satz,($M1558+$N1558+$O1558)*KVPV_Satz),0),2)</f>
        <v>0</v>
      </c>
      <c r="S1558" s="0" t="n">
        <f aca="false">ROUND(IF($M1558+$N1558+$O1558&gt;0,IF(($M1558+$N1558+$O1558)&gt;SV_Luft_RV_kum,SV_Luft_RV_kum*RVAV_Satz,($M1558+$N1558+$O1558)*RVAV_Satz),0),2)</f>
        <v>0</v>
      </c>
      <c r="T1558" s="0" t="n">
        <f aca="false">1*AustrittsKNZ*EintrittsKNZ</f>
        <v>1</v>
      </c>
      <c r="U1558" s="26" t="n">
        <f aca="false">ROUND(IF(Tariftyp="AT",IRWAZ/AZ_AT,IRWAZ/AZ_Tarif)*AustrittsKNZ*EintrittsKNZ,2)</f>
        <v>1</v>
      </c>
      <c r="V1558" s="0" t="n">
        <f aca="false">INDEX(Stammdaten,Plandaten!$B1558,9)</f>
        <v>26000</v>
      </c>
      <c r="W1558" s="0" t="n">
        <f aca="false">I1558+J1558+M1558+N1558+O1558+R1558+S1558</f>
        <v>5452.61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26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24" t="n">
        <f aca="false">ROUND(Grundentgelt*LZinPrz,2)</f>
        <v>418.64</v>
      </c>
      <c r="H1559" s="26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  <c r="J1559" s="0" t="n">
        <f aca="false">ROUND(IF(KVPV_BBG&lt;lfdEntgelt,KVPV_BBG*KVPV_Satz,lfdEntgelt*KVPV_Satz)+IF(RVAV_BBG&lt;lfdEntgelt,RVAV_BBG*RVAV_Satz,lfdEntgelt*RVAV_Satz),2)</f>
        <v>847.53</v>
      </c>
      <c r="K1559" s="0" t="n">
        <f aca="false">IF(KVPV_BBG-lfdEntgelt&lt;0,0,KVPV_BBG-lfdEntgelt)</f>
        <v>0</v>
      </c>
      <c r="L1559" s="0" t="n">
        <f aca="false">IF(RVAV_BBG-lfdEntgelt&lt;0,0,RVAV_BBG-lfdEntgelt)</f>
        <v>894.92</v>
      </c>
      <c r="M1559" s="0" t="n">
        <f aca="false">ROUND(IF(AND(Tariftyp="Tarif",$A1559=6),IF(GdB&gt;=50,0.84,UG_Satz)*lfdEntgelt,IF(AND(Tariftyp="AT",$A1559=6),UG_AT,0)),2)</f>
        <v>0</v>
      </c>
      <c r="N1559" s="0" t="n">
        <f aca="false">ROUND(IF(AND($A1559=11,Tariftyp="Tarif"),lfdEntgelt*VLOOKUP(BeschMonate,WGTab,2,TRUE()),0),2)</f>
        <v>0</v>
      </c>
      <c r="O1559" s="0" t="n">
        <f aca="false">ROUND(IF(AND($A1559=12,Tariftyp="AT",BeschMonate&gt;=12),lfdEntgelt*Bonus_AT,0),2)</f>
        <v>0</v>
      </c>
      <c r="P1559" s="26" t="n">
        <f aca="false">IF(IF($A1559=1,SV_Luft_KV,P1558+SV_Luft_KV-IF($M1558+$N1558+$O1558&gt;0,$M1558+$N1558+$O1558,0))&lt;0,0,IF($A1559=1,SV_Luft_KV,P1558+SV_Luft_KV-IF($M1558+$N1558+$O1558&gt;0,$M1558+$N1558+$O1558,0)))</f>
        <v>0</v>
      </c>
      <c r="Q1559" s="26" t="n">
        <f aca="false">IF(IF($A1559=1,SV_Luft_RV,Q1558+SV_Luft_RV-IF($M1558+$N1558+$O1558&gt;0,$M1558+$N1558+$O1558,0))&lt;0,0,IF($A1559=1,SV_Luft_RV,Q1558+SV_Luft_RV-IF($M1558+$N1558+$O1558&gt;0,$M1558+$N1558+$O1558,0)))</f>
        <v>5901.8</v>
      </c>
      <c r="R1559" s="0" t="n">
        <f aca="false">ROUND(IF($M1559+$N1559+$O1559&gt;0,IF(($M1559+$N1559+$O1559)&gt;SV_Luft_KV_kum,SV_Luft_KV_kum*KVPV_Satz,($M1559+$N1559+$O1559)*KVPV_Satz),0),2)</f>
        <v>0</v>
      </c>
      <c r="S1559" s="0" t="n">
        <f aca="false">ROUND(IF($M1559+$N1559+$O1559&gt;0,IF(($M1559+$N1559+$O1559)&gt;SV_Luft_RV_kum,SV_Luft_RV_kum*RVAV_Satz,($M1559+$N1559+$O1559)*RVAV_Satz),0),2)</f>
        <v>0</v>
      </c>
      <c r="T1559" s="0" t="n">
        <f aca="false">1*AustrittsKNZ*EintrittsKNZ</f>
        <v>1</v>
      </c>
      <c r="U1559" s="26" t="n">
        <f aca="false">ROUND(IF(Tariftyp="AT",IRWAZ/AZ_AT,IRWAZ/AZ_Tarif)*AustrittsKNZ*EintrittsKNZ,2)</f>
        <v>1</v>
      </c>
      <c r="V1559" s="0" t="n">
        <f aca="false">INDEX(Stammdaten,Plandaten!$B1559,9)</f>
        <v>26000</v>
      </c>
      <c r="W1559" s="0" t="n">
        <f aca="false">I1559+J1559+M1559+N1559+O1559+R1559+S1559</f>
        <v>5452.61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26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24" t="n">
        <f aca="false">ROUND(Grundentgelt*LZinPrz,2)</f>
        <v>418.64</v>
      </c>
      <c r="H1560" s="26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  <c r="J1560" s="0" t="n">
        <f aca="false">ROUND(IF(KVPV_BBG&lt;lfdEntgelt,KVPV_BBG*KVPV_Satz,lfdEntgelt*KVPV_Satz)+IF(RVAV_BBG&lt;lfdEntgelt,RVAV_BBG*RVAV_Satz,lfdEntgelt*RVAV_Satz),2)</f>
        <v>847.53</v>
      </c>
      <c r="K1560" s="0" t="n">
        <f aca="false">IF(KVPV_BBG-lfdEntgelt&lt;0,0,KVPV_BBG-lfdEntgelt)</f>
        <v>0</v>
      </c>
      <c r="L1560" s="0" t="n">
        <f aca="false">IF(RVAV_BBG-lfdEntgelt&lt;0,0,RVAV_BBG-lfdEntgelt)</f>
        <v>894.92</v>
      </c>
      <c r="M1560" s="0" t="n">
        <f aca="false">ROUND(IF(AND(Tariftyp="Tarif",$A1560=6),IF(GdB&gt;=50,0.84,UG_Satz)*lfdEntgelt,IF(AND(Tariftyp="AT",$A1560=6),UG_AT,0)),2)</f>
        <v>0</v>
      </c>
      <c r="N1560" s="0" t="n">
        <f aca="false">ROUND(IF(AND($A1560=11,Tariftyp="Tarif"),lfdEntgelt*VLOOKUP(BeschMonate,WGTab,2,TRUE()),0),2)</f>
        <v>2532.79</v>
      </c>
      <c r="O1560" s="0" t="n">
        <f aca="false">ROUND(IF(AND($A1560=12,Tariftyp="AT",BeschMonate&gt;=12),lfdEntgelt*Bonus_AT,0),2)</f>
        <v>0</v>
      </c>
      <c r="P1560" s="26" t="n">
        <f aca="false">IF(IF($A1560=1,SV_Luft_KV,P1559+SV_Luft_KV-IF($M1559+$N1559+$O1559&gt;0,$M1559+$N1559+$O1559,0))&lt;0,0,IF($A1560=1,SV_Luft_KV,P1559+SV_Luft_KV-IF($M1559+$N1559+$O1559&gt;0,$M1559+$N1559+$O1559,0)))</f>
        <v>0</v>
      </c>
      <c r="Q1560" s="26" t="n">
        <f aca="false">IF(IF($A1560=1,SV_Luft_RV,Q1559+SV_Luft_RV-IF($M1559+$N1559+$O1559&gt;0,$M1559+$N1559+$O1559,0))&lt;0,0,IF($A1560=1,SV_Luft_RV,Q1559+SV_Luft_RV-IF($M1559+$N1559+$O1559&gt;0,$M1559+$N1559+$O1559,0)))</f>
        <v>6796.72</v>
      </c>
      <c r="R1560" s="0" t="n">
        <f aca="false">ROUND(IF($M1560+$N1560+$O1560&gt;0,IF(($M1560+$N1560+$O1560)&gt;SV_Luft_KV_kum,SV_Luft_KV_kum*KVPV_Satz,($M1560+$N1560+$O1560)*KVPV_Satz),0),2)</f>
        <v>0</v>
      </c>
      <c r="S1560" s="0" t="n">
        <f aca="false">ROUND(IF($M1560+$N1560+$O1560&gt;0,IF(($M1560+$N1560+$O1560)&gt;SV_Luft_RV_kum,SV_Luft_RV_kum*RVAV_Satz,($M1560+$N1560+$O1560)*RVAV_Satz),0),2)</f>
        <v>301.66</v>
      </c>
      <c r="T1560" s="0" t="n">
        <f aca="false">1*AustrittsKNZ*EintrittsKNZ</f>
        <v>1</v>
      </c>
      <c r="U1560" s="26" t="n">
        <f aca="false">ROUND(IF(Tariftyp="AT",IRWAZ/AZ_AT,IRWAZ/AZ_Tarif)*AustrittsKNZ*EintrittsKNZ,2)</f>
        <v>1</v>
      </c>
      <c r="V1560" s="0" t="n">
        <f aca="false">INDEX(Stammdaten,Plandaten!$B1560,9)</f>
        <v>26000</v>
      </c>
      <c r="W1560" s="0" t="n">
        <f aca="false">I1560+J1560+M1560+N1560+O1560+R1560+S1560</f>
        <v>8287.06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26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24" t="n">
        <f aca="false">ROUND(Grundentgelt*LZinPrz,2)</f>
        <v>418.64</v>
      </c>
      <c r="H1561" s="26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  <c r="J1561" s="0" t="n">
        <f aca="false">ROUND(IF(KVPV_BBG&lt;lfdEntgelt,KVPV_BBG*KVPV_Satz,lfdEntgelt*KVPV_Satz)+IF(RVAV_BBG&lt;lfdEntgelt,RVAV_BBG*RVAV_Satz,lfdEntgelt*RVAV_Satz),2)</f>
        <v>847.53</v>
      </c>
      <c r="K1561" s="0" t="n">
        <f aca="false">IF(KVPV_BBG-lfdEntgelt&lt;0,0,KVPV_BBG-lfdEntgelt)</f>
        <v>0</v>
      </c>
      <c r="L1561" s="0" t="n">
        <f aca="false">IF(RVAV_BBG-lfdEntgelt&lt;0,0,RVAV_BBG-lfdEntgelt)</f>
        <v>894.92</v>
      </c>
      <c r="M1561" s="0" t="n">
        <f aca="false">ROUND(IF(AND(Tariftyp="Tarif",$A1561=6),IF(GdB&gt;=50,0.84,UG_Satz)*lfdEntgelt,IF(AND(Tariftyp="AT",$A1561=6),UG_AT,0)),2)</f>
        <v>0</v>
      </c>
      <c r="N1561" s="0" t="n">
        <f aca="false">ROUND(IF(AND($A1561=11,Tariftyp="Tarif"),lfdEntgelt*VLOOKUP(BeschMonate,WGTab,2,TRUE()),0),2)</f>
        <v>0</v>
      </c>
      <c r="O1561" s="0" t="n">
        <f aca="false">ROUND(IF(AND($A1561=12,Tariftyp="AT",BeschMonate&gt;=12),lfdEntgelt*Bonus_AT,0),2)</f>
        <v>0</v>
      </c>
      <c r="P1561" s="26" t="n">
        <f aca="false">IF(IF($A1561=1,SV_Luft_KV,P1560+SV_Luft_KV-IF($M1560+$N1560+$O1560&gt;0,$M1560+$N1560+$O1560,0))&lt;0,0,IF($A1561=1,SV_Luft_KV,P1560+SV_Luft_KV-IF($M1560+$N1560+$O1560&gt;0,$M1560+$N1560+$O1560,0)))</f>
        <v>0</v>
      </c>
      <c r="Q1561" s="26" t="n">
        <f aca="false">IF(IF($A1561=1,SV_Luft_RV,Q1560+SV_Luft_RV-IF($M1560+$N1560+$O1560&gt;0,$M1560+$N1560+$O1560,0))&lt;0,0,IF($A1561=1,SV_Luft_RV,Q1560+SV_Luft_RV-IF($M1560+$N1560+$O1560&gt;0,$M1560+$N1560+$O1560,0)))</f>
        <v>5158.85</v>
      </c>
      <c r="R1561" s="0" t="n">
        <f aca="false">ROUND(IF($M1561+$N1561+$O1561&gt;0,IF(($M1561+$N1561+$O1561)&gt;SV_Luft_KV_kum,SV_Luft_KV_kum*KVPV_Satz,($M1561+$N1561+$O1561)*KVPV_Satz),0),2)</f>
        <v>0</v>
      </c>
      <c r="S1561" s="0" t="n">
        <f aca="false">ROUND(IF($M1561+$N1561+$O1561&gt;0,IF(($M1561+$N1561+$O1561)&gt;SV_Luft_RV_kum,SV_Luft_RV_kum*RVAV_Satz,($M1561+$N1561+$O1561)*RVAV_Satz),0),2)</f>
        <v>0</v>
      </c>
      <c r="T1561" s="0" t="n">
        <f aca="false">1*AustrittsKNZ*EintrittsKNZ</f>
        <v>1</v>
      </c>
      <c r="U1561" s="26" t="n">
        <f aca="false">ROUND(IF(Tariftyp="AT",IRWAZ/AZ_AT,IRWAZ/AZ_Tarif)*AustrittsKNZ*EintrittsKNZ,2)</f>
        <v>1</v>
      </c>
      <c r="V1561" s="0" t="n">
        <f aca="false">INDEX(Stammdaten,Plandaten!$B1561,9)</f>
        <v>26000</v>
      </c>
      <c r="W1561" s="0" t="n">
        <f aca="false">I1561+J1561+M1561+N1561+O1561+R1561+S1561</f>
        <v>5452.61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26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24" t="n">
        <f aca="false">ROUND(Grundentgelt*LZinPrz,2)</f>
        <v>177.06</v>
      </c>
      <c r="H1562" s="26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  <c r="M1562" s="0" t="n">
        <f aca="false">ROUND(IF(AND(Tariftyp="Tarif",$A1562=6),IF(GdB&gt;=50,0.84,UG_Satz)*lfdEntgelt,IF(AND(Tariftyp="AT",$A1562=6),UG_AT,0)),2)</f>
        <v>0</v>
      </c>
      <c r="N1562" s="0" t="n">
        <f aca="false">ROUND(IF(AND($A1562=11,Tariftyp="Tarif"),lfdEntgelt*VLOOKUP(BeschMonate,WGTab,2,TRUE()),0),2)</f>
        <v>0</v>
      </c>
      <c r="O1562" s="0" t="n">
        <f aca="false">ROUND(IF(AND($A1562=12,Tariftyp="AT",BeschMonate&gt;=12),lfdEntgelt*Bonus_AT,0),2)</f>
        <v>0</v>
      </c>
      <c r="P1562" s="26" t="n">
        <f aca="false">IF(IF($A1562=1,SV_Luft_KV,P1561+SV_Luft_KV-IF($M1561+$N1561+$O1561&gt;0,$M1561+$N1561+$O1561,0))&lt;0,0,IF($A1562=1,SV_Luft_KV,P1561+SV_Luft_KV-IF($M1561+$N1561+$O1561&gt;0,$M1561+$N1561+$O1561,0)))</f>
        <v>1549.44</v>
      </c>
      <c r="Q1562" s="26" t="n">
        <f aca="false">IF(IF($A1562=1,SV_Luft_RV,Q1561+SV_Luft_RV-IF($M1561+$N1561+$O1561&gt;0,$M1561+$N1561+$O1561,0))&lt;0,0,IF($A1562=1,SV_Luft_RV,Q1561+SV_Luft_RV-IF($M1561+$N1561+$O1561&gt;0,$M1561+$N1561+$O1561,0)))</f>
        <v>3299.44</v>
      </c>
      <c r="R1562" s="0" t="n">
        <f aca="false">ROUND(IF($M1562+$N1562+$O1562&gt;0,IF(($M1562+$N1562+$O1562)&gt;SV_Luft_KV_kum,SV_Luft_KV_kum*KVPV_Satz,($M1562+$N1562+$O1562)*KVPV_Satz),0),2)</f>
        <v>0</v>
      </c>
      <c r="S1562" s="0" t="n">
        <f aca="false">ROUND(IF($M1562+$N1562+$O1562&gt;0,IF(($M1562+$N1562+$O1562)&gt;SV_Luft_RV_kum,SV_Luft_RV_kum*RVAV_Satz,($M1562+$N1562+$O1562)*RVAV_Satz),0),2)</f>
        <v>0</v>
      </c>
      <c r="T1562" s="0" t="n">
        <f aca="false">1*AustrittsKNZ*EintrittsKNZ</f>
        <v>1</v>
      </c>
      <c r="U1562" s="26" t="n">
        <f aca="false">ROUND(IF(Tariftyp="AT",IRWAZ/AZ_AT,IRWAZ/AZ_Tarif)*AustrittsKNZ*EintrittsKNZ,2)</f>
        <v>1</v>
      </c>
      <c r="V1562" s="0" t="n">
        <f aca="false">INDEX(Stammdaten,Plandaten!$B1562,9)</f>
        <v>22020</v>
      </c>
      <c r="W1562" s="0" t="n">
        <f aca="false">I1562+J1562+M1562+N1562+O1562+R1562+S1562</f>
        <v>2638.14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26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24" t="n">
        <f aca="false">ROUND(Grundentgelt*LZinPrz,2)</f>
        <v>177.06</v>
      </c>
      <c r="H1563" s="26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  <c r="M1563" s="0" t="n">
        <f aca="false">ROUND(IF(AND(Tariftyp="Tarif",$A1563=6),IF(GdB&gt;=50,0.84,UG_Satz)*lfdEntgelt,IF(AND(Tariftyp="AT",$A1563=6),UG_AT,0)),2)</f>
        <v>0</v>
      </c>
      <c r="N1563" s="0" t="n">
        <f aca="false">ROUND(IF(AND($A1563=11,Tariftyp="Tarif"),lfdEntgelt*VLOOKUP(BeschMonate,WGTab,2,TRUE()),0),2)</f>
        <v>0</v>
      </c>
      <c r="O1563" s="0" t="n">
        <f aca="false">ROUND(IF(AND($A1563=12,Tariftyp="AT",BeschMonate&gt;=12),lfdEntgelt*Bonus_AT,0),2)</f>
        <v>0</v>
      </c>
      <c r="P1563" s="26" t="n">
        <f aca="false">IF(IF($A1563=1,SV_Luft_KV,P1562+SV_Luft_KV-IF($M1562+$N1562+$O1562&gt;0,$M1562+$N1562+$O1562,0))&lt;0,0,IF($A1563=1,SV_Luft_KV,P1562+SV_Luft_KV-IF($M1562+$N1562+$O1562&gt;0,$M1562+$N1562+$O1562,0)))</f>
        <v>3098.88</v>
      </c>
      <c r="Q1563" s="26" t="n">
        <f aca="false">IF(IF($A1563=1,SV_Luft_RV,Q1562+SV_Luft_RV-IF($M1562+$N1562+$O1562&gt;0,$M1562+$N1562+$O1562,0))&lt;0,0,IF($A1563=1,SV_Luft_RV,Q1562+SV_Luft_RV-IF($M1562+$N1562+$O1562&gt;0,$M1562+$N1562+$O1562,0)))</f>
        <v>6598.88</v>
      </c>
      <c r="R1563" s="0" t="n">
        <f aca="false">ROUND(IF($M1563+$N1563+$O1563&gt;0,IF(($M1563+$N1563+$O1563)&gt;SV_Luft_KV_kum,SV_Luft_KV_kum*KVPV_Satz,($M1563+$N1563+$O1563)*KVPV_Satz),0),2)</f>
        <v>0</v>
      </c>
      <c r="S1563" s="0" t="n">
        <f aca="false">ROUND(IF($M1563+$N1563+$O1563&gt;0,IF(($M1563+$N1563+$O1563)&gt;SV_Luft_RV_kum,SV_Luft_RV_kum*RVAV_Satz,($M1563+$N1563+$O1563)*RVAV_Satz),0),2)</f>
        <v>0</v>
      </c>
      <c r="T1563" s="0" t="n">
        <f aca="false">1*AustrittsKNZ*EintrittsKNZ</f>
        <v>1</v>
      </c>
      <c r="U1563" s="26" t="n">
        <f aca="false">ROUND(IF(Tariftyp="AT",IRWAZ/AZ_AT,IRWAZ/AZ_Tarif)*AustrittsKNZ*EintrittsKNZ,2)</f>
        <v>1</v>
      </c>
      <c r="V1563" s="0" t="n">
        <f aca="false">INDEX(Stammdaten,Plandaten!$B1563,9)</f>
        <v>22020</v>
      </c>
      <c r="W1563" s="0" t="n">
        <f aca="false">I1563+J1563+M1563+N1563+O1563+R1563+S1563</f>
        <v>2638.14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26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24" t="n">
        <f aca="false">ROUND(Grundentgelt*LZinPrz,2)</f>
        <v>182.37</v>
      </c>
      <c r="H1564" s="26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  <c r="J1564" s="0" t="n">
        <f aca="false">ROUND(IF(KVPV_BBG&lt;lfdEntgelt,KVPV_BBG*KVPV_Satz,lfdEntgelt*KVPV_Satz)+IF(RVAV_BBG&lt;lfdEntgelt,RVAV_BBG*RVAV_Satz,lfdEntgelt*RVAV_Satz),2)</f>
        <v>450.71</v>
      </c>
      <c r="K1564" s="0" t="n">
        <f aca="false">IF(KVPV_BBG-lfdEntgelt&lt;0,0,KVPV_BBG-lfdEntgelt)</f>
        <v>1483.42</v>
      </c>
      <c r="L1564" s="0" t="n">
        <f aca="false">IF(RVAV_BBG-lfdEntgelt&lt;0,0,RVAV_BBG-lfdEntgelt)</f>
        <v>3233.42</v>
      </c>
      <c r="M1564" s="0" t="n">
        <f aca="false">ROUND(IF(AND(Tariftyp="Tarif",$A1564=6),IF(GdB&gt;=50,0.84,UG_Satz)*lfdEntgelt,IF(AND(Tariftyp="AT",$A1564=6),UG_AT,0)),2)</f>
        <v>0</v>
      </c>
      <c r="N1564" s="0" t="n">
        <f aca="false">ROUND(IF(AND($A1564=11,Tariftyp="Tarif"),lfdEntgelt*VLOOKUP(BeschMonate,WGTab,2,TRUE()),0),2)</f>
        <v>0</v>
      </c>
      <c r="O1564" s="0" t="n">
        <f aca="false">ROUND(IF(AND($A1564=12,Tariftyp="AT",BeschMonate&gt;=12),lfdEntgelt*Bonus_AT,0),2)</f>
        <v>0</v>
      </c>
      <c r="P1564" s="26" t="n">
        <f aca="false">IF(IF($A1564=1,SV_Luft_KV,P1563+SV_Luft_KV-IF($M1563+$N1563+$O1563&gt;0,$M1563+$N1563+$O1563,0))&lt;0,0,IF($A1564=1,SV_Luft_KV,P1563+SV_Luft_KV-IF($M1563+$N1563+$O1563&gt;0,$M1563+$N1563+$O1563,0)))</f>
        <v>4582.3</v>
      </c>
      <c r="Q1564" s="26" t="n">
        <f aca="false">IF(IF($A1564=1,SV_Luft_RV,Q1563+SV_Luft_RV-IF($M1563+$N1563+$O1563&gt;0,$M1563+$N1563+$O1563,0))&lt;0,0,IF($A1564=1,SV_Luft_RV,Q1563+SV_Luft_RV-IF($M1563+$N1563+$O1563&gt;0,$M1563+$N1563+$O1563,0)))</f>
        <v>9832.3</v>
      </c>
      <c r="R1564" s="0" t="n">
        <f aca="false">ROUND(IF($M1564+$N1564+$O1564&gt;0,IF(($M1564+$N1564+$O1564)&gt;SV_Luft_KV_kum,SV_Luft_KV_kum*KVPV_Satz,($M1564+$N1564+$O1564)*KVPV_Satz),0),2)</f>
        <v>0</v>
      </c>
      <c r="S1564" s="0" t="n">
        <f aca="false">ROUND(IF($M1564+$N1564+$O1564&gt;0,IF(($M1564+$N1564+$O1564)&gt;SV_Luft_RV_kum,SV_Luft_RV_kum*RVAV_Satz,($M1564+$N1564+$O1564)*RVAV_Satz),0),2)</f>
        <v>0</v>
      </c>
      <c r="T1564" s="0" t="n">
        <f aca="false">1*AustrittsKNZ*EintrittsKNZ</f>
        <v>1</v>
      </c>
      <c r="U1564" s="26" t="n">
        <f aca="false">ROUND(IF(Tariftyp="AT",IRWAZ/AZ_AT,IRWAZ/AZ_Tarif)*AustrittsKNZ*EintrittsKNZ,2)</f>
        <v>1</v>
      </c>
      <c r="V1564" s="0" t="n">
        <f aca="false">INDEX(Stammdaten,Plandaten!$B1564,9)</f>
        <v>22020</v>
      </c>
      <c r="W1564" s="0" t="n">
        <f aca="false">I1564+J1564+M1564+N1564+O1564+R1564+S1564</f>
        <v>2717.29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26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24" t="n">
        <f aca="false">ROUND(Grundentgelt*LZinPrz,2)</f>
        <v>182.37</v>
      </c>
      <c r="H1565" s="26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  <c r="J1565" s="0" t="n">
        <f aca="false">ROUND(IF(KVPV_BBG&lt;lfdEntgelt,KVPV_BBG*KVPV_Satz,lfdEntgelt*KVPV_Satz)+IF(RVAV_BBG&lt;lfdEntgelt,RVAV_BBG*RVAV_Satz,lfdEntgelt*RVAV_Satz),2)</f>
        <v>450.71</v>
      </c>
      <c r="K1565" s="0" t="n">
        <f aca="false">IF(KVPV_BBG-lfdEntgelt&lt;0,0,KVPV_BBG-lfdEntgelt)</f>
        <v>1483.42</v>
      </c>
      <c r="L1565" s="0" t="n">
        <f aca="false">IF(RVAV_BBG-lfdEntgelt&lt;0,0,RVAV_BBG-lfdEntgelt)</f>
        <v>3233.42</v>
      </c>
      <c r="M1565" s="0" t="n">
        <f aca="false">ROUND(IF(AND(Tariftyp="Tarif",$A1565=6),IF(GdB&gt;=50,0.84,UG_Satz)*lfdEntgelt,IF(AND(Tariftyp="AT",$A1565=6),UG_AT,0)),2)</f>
        <v>0</v>
      </c>
      <c r="N1565" s="0" t="n">
        <f aca="false">ROUND(IF(AND($A1565=11,Tariftyp="Tarif"),lfdEntgelt*VLOOKUP(BeschMonate,WGTab,2,TRUE()),0),2)</f>
        <v>0</v>
      </c>
      <c r="O1565" s="0" t="n">
        <f aca="false">ROUND(IF(AND($A1565=12,Tariftyp="AT",BeschMonate&gt;=12),lfdEntgelt*Bonus_AT,0),2)</f>
        <v>0</v>
      </c>
      <c r="P1565" s="26" t="n">
        <f aca="false">IF(IF($A1565=1,SV_Luft_KV,P1564+SV_Luft_KV-IF($M1564+$N1564+$O1564&gt;0,$M1564+$N1564+$O1564,0))&lt;0,0,IF($A1565=1,SV_Luft_KV,P1564+SV_Luft_KV-IF($M1564+$N1564+$O1564&gt;0,$M1564+$N1564+$O1564,0)))</f>
        <v>6065.72</v>
      </c>
      <c r="Q1565" s="26" t="n">
        <f aca="false">IF(IF($A1565=1,SV_Luft_RV,Q1564+SV_Luft_RV-IF($M1564+$N1564+$O1564&gt;0,$M1564+$N1564+$O1564,0))&lt;0,0,IF($A1565=1,SV_Luft_RV,Q1564+SV_Luft_RV-IF($M1564+$N1564+$O1564&gt;0,$M1564+$N1564+$O1564,0)))</f>
        <v>13065.72</v>
      </c>
      <c r="R1565" s="0" t="n">
        <f aca="false">ROUND(IF($M1565+$N1565+$O1565&gt;0,IF(($M1565+$N1565+$O1565)&gt;SV_Luft_KV_kum,SV_Luft_KV_kum*KVPV_Satz,($M1565+$N1565+$O1565)*KVPV_Satz),0),2)</f>
        <v>0</v>
      </c>
      <c r="S1565" s="0" t="n">
        <f aca="false">ROUND(IF($M1565+$N1565+$O1565&gt;0,IF(($M1565+$N1565+$O1565)&gt;SV_Luft_RV_kum,SV_Luft_RV_kum*RVAV_Satz,($M1565+$N1565+$O1565)*RVAV_Satz),0),2)</f>
        <v>0</v>
      </c>
      <c r="T1565" s="0" t="n">
        <f aca="false">1*AustrittsKNZ*EintrittsKNZ</f>
        <v>1</v>
      </c>
      <c r="U1565" s="26" t="n">
        <f aca="false">ROUND(IF(Tariftyp="AT",IRWAZ/AZ_AT,IRWAZ/AZ_Tarif)*AustrittsKNZ*EintrittsKNZ,2)</f>
        <v>1</v>
      </c>
      <c r="V1565" s="0" t="n">
        <f aca="false">INDEX(Stammdaten,Plandaten!$B1565,9)</f>
        <v>22020</v>
      </c>
      <c r="W1565" s="0" t="n">
        <f aca="false">I1565+J1565+M1565+N1565+O1565+R1565+S1565</f>
        <v>2717.29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26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24" t="n">
        <f aca="false">ROUND(Grundentgelt*LZinPrz,2)</f>
        <v>182.37</v>
      </c>
      <c r="H1566" s="26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  <c r="J1566" s="0" t="n">
        <f aca="false">ROUND(IF(KVPV_BBG&lt;lfdEntgelt,KVPV_BBG*KVPV_Satz,lfdEntgelt*KVPV_Satz)+IF(RVAV_BBG&lt;lfdEntgelt,RVAV_BBG*RVAV_Satz,lfdEntgelt*RVAV_Satz),2)</f>
        <v>450.71</v>
      </c>
      <c r="K1566" s="0" t="n">
        <f aca="false">IF(KVPV_BBG-lfdEntgelt&lt;0,0,KVPV_BBG-lfdEntgelt)</f>
        <v>1483.42</v>
      </c>
      <c r="L1566" s="0" t="n">
        <f aca="false">IF(RVAV_BBG-lfdEntgelt&lt;0,0,RVAV_BBG-lfdEntgelt)</f>
        <v>3233.42</v>
      </c>
      <c r="M1566" s="0" t="n">
        <f aca="false">ROUND(IF(AND(Tariftyp="Tarif",$A1566=6),IF(GdB&gt;=50,0.84,UG_Satz)*lfdEntgelt,IF(AND(Tariftyp="AT",$A1566=6),UG_AT,0)),2)</f>
        <v>0</v>
      </c>
      <c r="N1566" s="0" t="n">
        <f aca="false">ROUND(IF(AND($A1566=11,Tariftyp="Tarif"),lfdEntgelt*VLOOKUP(BeschMonate,WGTab,2,TRUE()),0),2)</f>
        <v>0</v>
      </c>
      <c r="O1566" s="0" t="n">
        <f aca="false">ROUND(IF(AND($A1566=12,Tariftyp="AT",BeschMonate&gt;=12),lfdEntgelt*Bonus_AT,0),2)</f>
        <v>0</v>
      </c>
      <c r="P1566" s="26" t="n">
        <f aca="false">IF(IF($A1566=1,SV_Luft_KV,P1565+SV_Luft_KV-IF($M1565+$N1565+$O1565&gt;0,$M1565+$N1565+$O1565,0))&lt;0,0,IF($A1566=1,SV_Luft_KV,P1565+SV_Luft_KV-IF($M1565+$N1565+$O1565&gt;0,$M1565+$N1565+$O1565,0)))</f>
        <v>7549.14</v>
      </c>
      <c r="Q1566" s="26" t="n">
        <f aca="false">IF(IF($A1566=1,SV_Luft_RV,Q1565+SV_Luft_RV-IF($M1565+$N1565+$O1565&gt;0,$M1565+$N1565+$O1565,0))&lt;0,0,IF($A1566=1,SV_Luft_RV,Q1565+SV_Luft_RV-IF($M1565+$N1565+$O1565&gt;0,$M1565+$N1565+$O1565,0)))</f>
        <v>16299.14</v>
      </c>
      <c r="R1566" s="0" t="n">
        <f aca="false">ROUND(IF($M1566+$N1566+$O1566&gt;0,IF(($M1566+$N1566+$O1566)&gt;SV_Luft_KV_kum,SV_Luft_KV_kum*KVPV_Satz,($M1566+$N1566+$O1566)*KVPV_Satz),0),2)</f>
        <v>0</v>
      </c>
      <c r="S1566" s="0" t="n">
        <f aca="false">ROUND(IF($M1566+$N1566+$O1566&gt;0,IF(($M1566+$N1566+$O1566)&gt;SV_Luft_RV_kum,SV_Luft_RV_kum*RVAV_Satz,($M1566+$N1566+$O1566)*RVAV_Satz),0),2)</f>
        <v>0</v>
      </c>
      <c r="T1566" s="0" t="n">
        <f aca="false">1*AustrittsKNZ*EintrittsKNZ</f>
        <v>1</v>
      </c>
      <c r="U1566" s="26" t="n">
        <f aca="false">ROUND(IF(Tariftyp="AT",IRWAZ/AZ_AT,IRWAZ/AZ_Tarif)*AustrittsKNZ*EintrittsKNZ,2)</f>
        <v>1</v>
      </c>
      <c r="V1566" s="0" t="n">
        <f aca="false">INDEX(Stammdaten,Plandaten!$B1566,9)</f>
        <v>22020</v>
      </c>
      <c r="W1566" s="0" t="n">
        <f aca="false">I1566+J1566+M1566+N1566+O1566+R1566+S1566</f>
        <v>2717.29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26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24" t="n">
        <f aca="false">ROUND(Grundentgelt*LZinPrz,2)</f>
        <v>182.37</v>
      </c>
      <c r="H1567" s="26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  <c r="J1567" s="0" t="n">
        <f aca="false">ROUND(IF(KVPV_BBG&lt;lfdEntgelt,KVPV_BBG*KVPV_Satz,lfdEntgelt*KVPV_Satz)+IF(RVAV_BBG&lt;lfdEntgelt,RVAV_BBG*RVAV_Satz,lfdEntgelt*RVAV_Satz),2)</f>
        <v>450.71</v>
      </c>
      <c r="K1567" s="0" t="n">
        <f aca="false">IF(KVPV_BBG-lfdEntgelt&lt;0,0,KVPV_BBG-lfdEntgelt)</f>
        <v>1483.42</v>
      </c>
      <c r="L1567" s="0" t="n">
        <f aca="false">IF(RVAV_BBG-lfdEntgelt&lt;0,0,RVAV_BBG-lfdEntgelt)</f>
        <v>3233.42</v>
      </c>
      <c r="M1567" s="0" t="n">
        <f aca="false">ROUND(IF(AND(Tariftyp="Tarif",$A1567=6),IF(GdB&gt;=50,0.84,UG_Satz)*lfdEntgelt,IF(AND(Tariftyp="AT",$A1567=6),UG_AT,0)),2)</f>
        <v>1631.94</v>
      </c>
      <c r="N1567" s="0" t="n">
        <f aca="false">ROUND(IF(AND($A1567=11,Tariftyp="Tarif"),lfdEntgelt*VLOOKUP(BeschMonate,WGTab,2,TRUE()),0),2)</f>
        <v>0</v>
      </c>
      <c r="O1567" s="0" t="n">
        <f aca="false">ROUND(IF(AND($A1567=12,Tariftyp="AT",BeschMonate&gt;=12),lfdEntgelt*Bonus_AT,0),2)</f>
        <v>0</v>
      </c>
      <c r="P1567" s="26" t="n">
        <f aca="false">IF(IF($A1567=1,SV_Luft_KV,P1566+SV_Luft_KV-IF($M1566+$N1566+$O1566&gt;0,$M1566+$N1566+$O1566,0))&lt;0,0,IF($A1567=1,SV_Luft_KV,P1566+SV_Luft_KV-IF($M1566+$N1566+$O1566&gt;0,$M1566+$N1566+$O1566,0)))</f>
        <v>9032.56</v>
      </c>
      <c r="Q1567" s="26" t="n">
        <f aca="false">IF(IF($A1567=1,SV_Luft_RV,Q1566+SV_Luft_RV-IF($M1566+$N1566+$O1566&gt;0,$M1566+$N1566+$O1566,0))&lt;0,0,IF($A1567=1,SV_Luft_RV,Q1566+SV_Luft_RV-IF($M1566+$N1566+$O1566&gt;0,$M1566+$N1566+$O1566,0)))</f>
        <v>19532.56</v>
      </c>
      <c r="R1567" s="0" t="n">
        <f aca="false">ROUND(IF($M1567+$N1567+$O1567&gt;0,IF(($M1567+$N1567+$O1567)&gt;SV_Luft_KV_kum,SV_Luft_KV_kum*KVPV_Satz,($M1567+$N1567+$O1567)*KVPV_Satz),0),2)</f>
        <v>130.15</v>
      </c>
      <c r="S1567" s="0" t="n">
        <f aca="false">ROUND(IF($M1567+$N1567+$O1567&gt;0,IF(($M1567+$N1567+$O1567)&gt;SV_Luft_RV_kum,SV_Luft_RV_kum*RVAV_Satz,($M1567+$N1567+$O1567)*RVAV_Satz),0),2)</f>
        <v>194.36</v>
      </c>
      <c r="T1567" s="0" t="n">
        <f aca="false">1*AustrittsKNZ*EintrittsKNZ</f>
        <v>1</v>
      </c>
      <c r="U1567" s="26" t="n">
        <f aca="false">ROUND(IF(Tariftyp="AT",IRWAZ/AZ_AT,IRWAZ/AZ_Tarif)*AustrittsKNZ*EintrittsKNZ,2)</f>
        <v>1</v>
      </c>
      <c r="V1567" s="0" t="n">
        <f aca="false">INDEX(Stammdaten,Plandaten!$B1567,9)</f>
        <v>22020</v>
      </c>
      <c r="W1567" s="0" t="n">
        <f aca="false">I1567+J1567+M1567+N1567+O1567+R1567+S1567</f>
        <v>4673.74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26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24" t="n">
        <f aca="false">ROUND(Grundentgelt*LZinPrz,2)</f>
        <v>182.37</v>
      </c>
      <c r="H1568" s="26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  <c r="J1568" s="0" t="n">
        <f aca="false">ROUND(IF(KVPV_BBG&lt;lfdEntgelt,KVPV_BBG*KVPV_Satz,lfdEntgelt*KVPV_Satz)+IF(RVAV_BBG&lt;lfdEntgelt,RVAV_BBG*RVAV_Satz,lfdEntgelt*RVAV_Satz),2)</f>
        <v>450.71</v>
      </c>
      <c r="K1568" s="0" t="n">
        <f aca="false">IF(KVPV_BBG-lfdEntgelt&lt;0,0,KVPV_BBG-lfdEntgelt)</f>
        <v>1483.42</v>
      </c>
      <c r="L1568" s="0" t="n">
        <f aca="false">IF(RVAV_BBG-lfdEntgelt&lt;0,0,RVAV_BBG-lfdEntgelt)</f>
        <v>3233.42</v>
      </c>
      <c r="M1568" s="0" t="n">
        <f aca="false">ROUND(IF(AND(Tariftyp="Tarif",$A1568=6),IF(GdB&gt;=50,0.84,UG_Satz)*lfdEntgelt,IF(AND(Tariftyp="AT",$A1568=6),UG_AT,0)),2)</f>
        <v>0</v>
      </c>
      <c r="N1568" s="0" t="n">
        <f aca="false">ROUND(IF(AND($A1568=11,Tariftyp="Tarif"),lfdEntgelt*VLOOKUP(BeschMonate,WGTab,2,TRUE()),0),2)</f>
        <v>0</v>
      </c>
      <c r="O1568" s="0" t="n">
        <f aca="false">ROUND(IF(AND($A1568=12,Tariftyp="AT",BeschMonate&gt;=12),lfdEntgelt*Bonus_AT,0),2)</f>
        <v>0</v>
      </c>
      <c r="P1568" s="26" t="n">
        <f aca="false">IF(IF($A1568=1,SV_Luft_KV,P1567+SV_Luft_KV-IF($M1567+$N1567+$O1567&gt;0,$M1567+$N1567+$O1567,0))&lt;0,0,IF($A1568=1,SV_Luft_KV,P1567+SV_Luft_KV-IF($M1567+$N1567+$O1567&gt;0,$M1567+$N1567+$O1567,0)))</f>
        <v>8884.04</v>
      </c>
      <c r="Q1568" s="26" t="n">
        <f aca="false">IF(IF($A1568=1,SV_Luft_RV,Q1567+SV_Luft_RV-IF($M1567+$N1567+$O1567&gt;0,$M1567+$N1567+$O1567,0))&lt;0,0,IF($A1568=1,SV_Luft_RV,Q1567+SV_Luft_RV-IF($M1567+$N1567+$O1567&gt;0,$M1567+$N1567+$O1567,0)))</f>
        <v>21134.04</v>
      </c>
      <c r="R1568" s="0" t="n">
        <f aca="false">ROUND(IF($M1568+$N1568+$O1568&gt;0,IF(($M1568+$N1568+$O1568)&gt;SV_Luft_KV_kum,SV_Luft_KV_kum*KVPV_Satz,($M1568+$N1568+$O1568)*KVPV_Satz),0),2)</f>
        <v>0</v>
      </c>
      <c r="S1568" s="0" t="n">
        <f aca="false">ROUND(IF($M1568+$N1568+$O1568&gt;0,IF(($M1568+$N1568+$O1568)&gt;SV_Luft_RV_kum,SV_Luft_RV_kum*RVAV_Satz,($M1568+$N1568+$O1568)*RVAV_Satz),0),2)</f>
        <v>0</v>
      </c>
      <c r="T1568" s="0" t="n">
        <f aca="false">1*AustrittsKNZ*EintrittsKNZ</f>
        <v>1</v>
      </c>
      <c r="U1568" s="26" t="n">
        <f aca="false">ROUND(IF(Tariftyp="AT",IRWAZ/AZ_AT,IRWAZ/AZ_Tarif)*AustrittsKNZ*EintrittsKNZ,2)</f>
        <v>1</v>
      </c>
      <c r="V1568" s="0" t="n">
        <f aca="false">INDEX(Stammdaten,Plandaten!$B1568,9)</f>
        <v>22020</v>
      </c>
      <c r="W1568" s="0" t="n">
        <f aca="false">I1568+J1568+M1568+N1568+O1568+R1568+S1568</f>
        <v>2717.29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26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24" t="n">
        <f aca="false">ROUND(Grundentgelt*LZinPrz,2)</f>
        <v>182.37</v>
      </c>
      <c r="H1569" s="26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  <c r="J1569" s="0" t="n">
        <f aca="false">ROUND(IF(KVPV_BBG&lt;lfdEntgelt,KVPV_BBG*KVPV_Satz,lfdEntgelt*KVPV_Satz)+IF(RVAV_BBG&lt;lfdEntgelt,RVAV_BBG*RVAV_Satz,lfdEntgelt*RVAV_Satz),2)</f>
        <v>450.71</v>
      </c>
      <c r="K1569" s="0" t="n">
        <f aca="false">IF(KVPV_BBG-lfdEntgelt&lt;0,0,KVPV_BBG-lfdEntgelt)</f>
        <v>1483.42</v>
      </c>
      <c r="L1569" s="0" t="n">
        <f aca="false">IF(RVAV_BBG-lfdEntgelt&lt;0,0,RVAV_BBG-lfdEntgelt)</f>
        <v>3233.42</v>
      </c>
      <c r="M1569" s="0" t="n">
        <f aca="false">ROUND(IF(AND(Tariftyp="Tarif",$A1569=6),IF(GdB&gt;=50,0.84,UG_Satz)*lfdEntgelt,IF(AND(Tariftyp="AT",$A1569=6),UG_AT,0)),2)</f>
        <v>0</v>
      </c>
      <c r="N1569" s="0" t="n">
        <f aca="false">ROUND(IF(AND($A1569=11,Tariftyp="Tarif"),lfdEntgelt*VLOOKUP(BeschMonate,WGTab,2,TRUE()),0),2)</f>
        <v>0</v>
      </c>
      <c r="O1569" s="0" t="n">
        <f aca="false">ROUND(IF(AND($A1569=12,Tariftyp="AT",BeschMonate&gt;=12),lfdEntgelt*Bonus_AT,0),2)</f>
        <v>0</v>
      </c>
      <c r="P1569" s="26" t="n">
        <f aca="false">IF(IF($A1569=1,SV_Luft_KV,P1568+SV_Luft_KV-IF($M1568+$N1568+$O1568&gt;0,$M1568+$N1568+$O1568,0))&lt;0,0,IF($A1569=1,SV_Luft_KV,P1568+SV_Luft_KV-IF($M1568+$N1568+$O1568&gt;0,$M1568+$N1568+$O1568,0)))</f>
        <v>10367.46</v>
      </c>
      <c r="Q1569" s="26" t="n">
        <f aca="false">IF(IF($A1569=1,SV_Luft_RV,Q1568+SV_Luft_RV-IF($M1568+$N1568+$O1568&gt;0,$M1568+$N1568+$O1568,0))&lt;0,0,IF($A1569=1,SV_Luft_RV,Q1568+SV_Luft_RV-IF($M1568+$N1568+$O1568&gt;0,$M1568+$N1568+$O1568,0)))</f>
        <v>24367.46</v>
      </c>
      <c r="R1569" s="0" t="n">
        <f aca="false">ROUND(IF($M1569+$N1569+$O1569&gt;0,IF(($M1569+$N1569+$O1569)&gt;SV_Luft_KV_kum,SV_Luft_KV_kum*KVPV_Satz,($M1569+$N1569+$O1569)*KVPV_Satz),0),2)</f>
        <v>0</v>
      </c>
      <c r="S1569" s="0" t="n">
        <f aca="false">ROUND(IF($M1569+$N1569+$O1569&gt;0,IF(($M1569+$N1569+$O1569)&gt;SV_Luft_RV_kum,SV_Luft_RV_kum*RVAV_Satz,($M1569+$N1569+$O1569)*RVAV_Satz),0),2)</f>
        <v>0</v>
      </c>
      <c r="T1569" s="0" t="n">
        <f aca="false">1*AustrittsKNZ*EintrittsKNZ</f>
        <v>1</v>
      </c>
      <c r="U1569" s="26" t="n">
        <f aca="false">ROUND(IF(Tariftyp="AT",IRWAZ/AZ_AT,IRWAZ/AZ_Tarif)*AustrittsKNZ*EintrittsKNZ,2)</f>
        <v>1</v>
      </c>
      <c r="V1569" s="0" t="n">
        <f aca="false">INDEX(Stammdaten,Plandaten!$B1569,9)</f>
        <v>22020</v>
      </c>
      <c r="W1569" s="0" t="n">
        <f aca="false">I1569+J1569+M1569+N1569+O1569+R1569+S1569</f>
        <v>2717.29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26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24" t="n">
        <f aca="false">ROUND(Grundentgelt*LZinPrz,2)</f>
        <v>182.37</v>
      </c>
      <c r="H1570" s="26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  <c r="J1570" s="0" t="n">
        <f aca="false">ROUND(IF(KVPV_BBG&lt;lfdEntgelt,KVPV_BBG*KVPV_Satz,lfdEntgelt*KVPV_Satz)+IF(RVAV_BBG&lt;lfdEntgelt,RVAV_BBG*RVAV_Satz,lfdEntgelt*RVAV_Satz),2)</f>
        <v>450.71</v>
      </c>
      <c r="K1570" s="0" t="n">
        <f aca="false">IF(KVPV_BBG-lfdEntgelt&lt;0,0,KVPV_BBG-lfdEntgelt)</f>
        <v>1483.42</v>
      </c>
      <c r="L1570" s="0" t="n">
        <f aca="false">IF(RVAV_BBG-lfdEntgelt&lt;0,0,RVAV_BBG-lfdEntgelt)</f>
        <v>3233.42</v>
      </c>
      <c r="M1570" s="0" t="n">
        <f aca="false">ROUND(IF(AND(Tariftyp="Tarif",$A1570=6),IF(GdB&gt;=50,0.84,UG_Satz)*lfdEntgelt,IF(AND(Tariftyp="AT",$A1570=6),UG_AT,0)),2)</f>
        <v>0</v>
      </c>
      <c r="N1570" s="0" t="n">
        <f aca="false">ROUND(IF(AND($A1570=11,Tariftyp="Tarif"),lfdEntgelt*VLOOKUP(BeschMonate,WGTab,2,TRUE()),0),2)</f>
        <v>0</v>
      </c>
      <c r="O1570" s="0" t="n">
        <f aca="false">ROUND(IF(AND($A1570=12,Tariftyp="AT",BeschMonate&gt;=12),lfdEntgelt*Bonus_AT,0),2)</f>
        <v>0</v>
      </c>
      <c r="P1570" s="26" t="n">
        <f aca="false">IF(IF($A1570=1,SV_Luft_KV,P1569+SV_Luft_KV-IF($M1569+$N1569+$O1569&gt;0,$M1569+$N1569+$O1569,0))&lt;0,0,IF($A1570=1,SV_Luft_KV,P1569+SV_Luft_KV-IF($M1569+$N1569+$O1569&gt;0,$M1569+$N1569+$O1569,0)))</f>
        <v>11850.88</v>
      </c>
      <c r="Q1570" s="26" t="n">
        <f aca="false">IF(IF($A1570=1,SV_Luft_RV,Q1569+SV_Luft_RV-IF($M1569+$N1569+$O1569&gt;0,$M1569+$N1569+$O1569,0))&lt;0,0,IF($A1570=1,SV_Luft_RV,Q1569+SV_Luft_RV-IF($M1569+$N1569+$O1569&gt;0,$M1569+$N1569+$O1569,0)))</f>
        <v>27600.88</v>
      </c>
      <c r="R1570" s="0" t="n">
        <f aca="false">ROUND(IF($M1570+$N1570+$O1570&gt;0,IF(($M1570+$N1570+$O1570)&gt;SV_Luft_KV_kum,SV_Luft_KV_kum*KVPV_Satz,($M1570+$N1570+$O1570)*KVPV_Satz),0),2)</f>
        <v>0</v>
      </c>
      <c r="S1570" s="0" t="n">
        <f aca="false">ROUND(IF($M1570+$N1570+$O1570&gt;0,IF(($M1570+$N1570+$O1570)&gt;SV_Luft_RV_kum,SV_Luft_RV_kum*RVAV_Satz,($M1570+$N1570+$O1570)*RVAV_Satz),0),2)</f>
        <v>0</v>
      </c>
      <c r="T1570" s="0" t="n">
        <f aca="false">1*AustrittsKNZ*EintrittsKNZ</f>
        <v>1</v>
      </c>
      <c r="U1570" s="26" t="n">
        <f aca="false">ROUND(IF(Tariftyp="AT",IRWAZ/AZ_AT,IRWAZ/AZ_Tarif)*AustrittsKNZ*EintrittsKNZ,2)</f>
        <v>1</v>
      </c>
      <c r="V1570" s="0" t="n">
        <f aca="false">INDEX(Stammdaten,Plandaten!$B1570,9)</f>
        <v>22020</v>
      </c>
      <c r="W1570" s="0" t="n">
        <f aca="false">I1570+J1570+M1570+N1570+O1570+R1570+S1570</f>
        <v>2717.29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26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24" t="n">
        <f aca="false">ROUND(Grundentgelt*LZinPrz,2)</f>
        <v>182.37</v>
      </c>
      <c r="H1571" s="26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  <c r="J1571" s="0" t="n">
        <f aca="false">ROUND(IF(KVPV_BBG&lt;lfdEntgelt,KVPV_BBG*KVPV_Satz,lfdEntgelt*KVPV_Satz)+IF(RVAV_BBG&lt;lfdEntgelt,RVAV_BBG*RVAV_Satz,lfdEntgelt*RVAV_Satz),2)</f>
        <v>450.71</v>
      </c>
      <c r="K1571" s="0" t="n">
        <f aca="false">IF(KVPV_BBG-lfdEntgelt&lt;0,0,KVPV_BBG-lfdEntgelt)</f>
        <v>1483.42</v>
      </c>
      <c r="L1571" s="0" t="n">
        <f aca="false">IF(RVAV_BBG-lfdEntgelt&lt;0,0,RVAV_BBG-lfdEntgelt)</f>
        <v>3233.42</v>
      </c>
      <c r="M1571" s="0" t="n">
        <f aca="false">ROUND(IF(AND(Tariftyp="Tarif",$A1571=6),IF(GdB&gt;=50,0.84,UG_Satz)*lfdEntgelt,IF(AND(Tariftyp="AT",$A1571=6),UG_AT,0)),2)</f>
        <v>0</v>
      </c>
      <c r="N1571" s="0" t="n">
        <f aca="false">ROUND(IF(AND($A1571=11,Tariftyp="Tarif"),lfdEntgelt*VLOOKUP(BeschMonate,WGTab,2,TRUE()),0),2)</f>
        <v>0</v>
      </c>
      <c r="O1571" s="0" t="n">
        <f aca="false">ROUND(IF(AND($A1571=12,Tariftyp="AT",BeschMonate&gt;=12),lfdEntgelt*Bonus_AT,0),2)</f>
        <v>0</v>
      </c>
      <c r="P1571" s="26" t="n">
        <f aca="false">IF(IF($A1571=1,SV_Luft_KV,P1570+SV_Luft_KV-IF($M1570+$N1570+$O1570&gt;0,$M1570+$N1570+$O1570,0))&lt;0,0,IF($A1571=1,SV_Luft_KV,P1570+SV_Luft_KV-IF($M1570+$N1570+$O1570&gt;0,$M1570+$N1570+$O1570,0)))</f>
        <v>13334.3</v>
      </c>
      <c r="Q1571" s="26" t="n">
        <f aca="false">IF(IF($A1571=1,SV_Luft_RV,Q1570+SV_Luft_RV-IF($M1570+$N1570+$O1570&gt;0,$M1570+$N1570+$O1570,0))&lt;0,0,IF($A1571=1,SV_Luft_RV,Q1570+SV_Luft_RV-IF($M1570+$N1570+$O1570&gt;0,$M1570+$N1570+$O1570,0)))</f>
        <v>30834.3</v>
      </c>
      <c r="R1571" s="0" t="n">
        <f aca="false">ROUND(IF($M1571+$N1571+$O1571&gt;0,IF(($M1571+$N1571+$O1571)&gt;SV_Luft_KV_kum,SV_Luft_KV_kum*KVPV_Satz,($M1571+$N1571+$O1571)*KVPV_Satz),0),2)</f>
        <v>0</v>
      </c>
      <c r="S1571" s="0" t="n">
        <f aca="false">ROUND(IF($M1571+$N1571+$O1571&gt;0,IF(($M1571+$N1571+$O1571)&gt;SV_Luft_RV_kum,SV_Luft_RV_kum*RVAV_Satz,($M1571+$N1571+$O1571)*RVAV_Satz),0),2)</f>
        <v>0</v>
      </c>
      <c r="T1571" s="0" t="n">
        <f aca="false">1*AustrittsKNZ*EintrittsKNZ</f>
        <v>1</v>
      </c>
      <c r="U1571" s="26" t="n">
        <f aca="false">ROUND(IF(Tariftyp="AT",IRWAZ/AZ_AT,IRWAZ/AZ_Tarif)*AustrittsKNZ*EintrittsKNZ,2)</f>
        <v>1</v>
      </c>
      <c r="V1571" s="0" t="n">
        <f aca="false">INDEX(Stammdaten,Plandaten!$B1571,9)</f>
        <v>22020</v>
      </c>
      <c r="W1571" s="0" t="n">
        <f aca="false">I1571+J1571+M1571+N1571+O1571+R1571+S1571</f>
        <v>2717.29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26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24" t="n">
        <f aca="false">ROUND(Grundentgelt*LZinPrz,2)</f>
        <v>182.37</v>
      </c>
      <c r="H1572" s="26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  <c r="J1572" s="0" t="n">
        <f aca="false">ROUND(IF(KVPV_BBG&lt;lfdEntgelt,KVPV_BBG*KVPV_Satz,lfdEntgelt*KVPV_Satz)+IF(RVAV_BBG&lt;lfdEntgelt,RVAV_BBG*RVAV_Satz,lfdEntgelt*RVAV_Satz),2)</f>
        <v>450.71</v>
      </c>
      <c r="K1572" s="0" t="n">
        <f aca="false">IF(KVPV_BBG-lfdEntgelt&lt;0,0,KVPV_BBG-lfdEntgelt)</f>
        <v>1483.42</v>
      </c>
      <c r="L1572" s="0" t="n">
        <f aca="false">IF(RVAV_BBG-lfdEntgelt&lt;0,0,RVAV_BBG-lfdEntgelt)</f>
        <v>3233.42</v>
      </c>
      <c r="M1572" s="0" t="n">
        <f aca="false">ROUND(IF(AND(Tariftyp="Tarif",$A1572=6),IF(GdB&gt;=50,0.84,UG_Satz)*lfdEntgelt,IF(AND(Tariftyp="AT",$A1572=6),UG_AT,0)),2)</f>
        <v>0</v>
      </c>
      <c r="N1572" s="0" t="n">
        <f aca="false">ROUND(IF(AND($A1572=11,Tariftyp="Tarif"),lfdEntgelt*VLOOKUP(BeschMonate,WGTab,2,TRUE()),0),2)</f>
        <v>1246.62</v>
      </c>
      <c r="O1572" s="0" t="n">
        <f aca="false">ROUND(IF(AND($A1572=12,Tariftyp="AT",BeschMonate&gt;=12),lfdEntgelt*Bonus_AT,0),2)</f>
        <v>0</v>
      </c>
      <c r="P1572" s="26" t="n">
        <f aca="false">IF(IF($A1572=1,SV_Luft_KV,P1571+SV_Luft_KV-IF($M1571+$N1571+$O1571&gt;0,$M1571+$N1571+$O1571,0))&lt;0,0,IF($A1572=1,SV_Luft_KV,P1571+SV_Luft_KV-IF($M1571+$N1571+$O1571&gt;0,$M1571+$N1571+$O1571,0)))</f>
        <v>14817.72</v>
      </c>
      <c r="Q1572" s="26" t="n">
        <f aca="false">IF(IF($A1572=1,SV_Luft_RV,Q1571+SV_Luft_RV-IF($M1571+$N1571+$O1571&gt;0,$M1571+$N1571+$O1571,0))&lt;0,0,IF($A1572=1,SV_Luft_RV,Q1571+SV_Luft_RV-IF($M1571+$N1571+$O1571&gt;0,$M1571+$N1571+$O1571,0)))</f>
        <v>34067.72</v>
      </c>
      <c r="R1572" s="0" t="n">
        <f aca="false">ROUND(IF($M1572+$N1572+$O1572&gt;0,IF(($M1572+$N1572+$O1572)&gt;SV_Luft_KV_kum,SV_Luft_KV_kum*KVPV_Satz,($M1572+$N1572+$O1572)*KVPV_Satz),0),2)</f>
        <v>99.42</v>
      </c>
      <c r="S1572" s="0" t="n">
        <f aca="false">ROUND(IF($M1572+$N1572+$O1572&gt;0,IF(($M1572+$N1572+$O1572)&gt;SV_Luft_RV_kum,SV_Luft_RV_kum*RVAV_Satz,($M1572+$N1572+$O1572)*RVAV_Satz),0),2)</f>
        <v>148.47</v>
      </c>
      <c r="T1572" s="0" t="n">
        <f aca="false">1*AustrittsKNZ*EintrittsKNZ</f>
        <v>1</v>
      </c>
      <c r="U1572" s="26" t="n">
        <f aca="false">ROUND(IF(Tariftyp="AT",IRWAZ/AZ_AT,IRWAZ/AZ_Tarif)*AustrittsKNZ*EintrittsKNZ,2)</f>
        <v>1</v>
      </c>
      <c r="V1572" s="0" t="n">
        <f aca="false">INDEX(Stammdaten,Plandaten!$B1572,9)</f>
        <v>22020</v>
      </c>
      <c r="W1572" s="0" t="n">
        <f aca="false">I1572+J1572+M1572+N1572+O1572+R1572+S1572</f>
        <v>4211.8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26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24" t="n">
        <f aca="false">ROUND(Grundentgelt*LZinPrz,2)</f>
        <v>182.37</v>
      </c>
      <c r="H1573" s="26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  <c r="J1573" s="0" t="n">
        <f aca="false">ROUND(IF(KVPV_BBG&lt;lfdEntgelt,KVPV_BBG*KVPV_Satz,lfdEntgelt*KVPV_Satz)+IF(RVAV_BBG&lt;lfdEntgelt,RVAV_BBG*RVAV_Satz,lfdEntgelt*RVAV_Satz),2)</f>
        <v>450.71</v>
      </c>
      <c r="K1573" s="0" t="n">
        <f aca="false">IF(KVPV_BBG-lfdEntgelt&lt;0,0,KVPV_BBG-lfdEntgelt)</f>
        <v>1483.42</v>
      </c>
      <c r="L1573" s="0" t="n">
        <f aca="false">IF(RVAV_BBG-lfdEntgelt&lt;0,0,RVAV_BBG-lfdEntgelt)</f>
        <v>3233.42</v>
      </c>
      <c r="M1573" s="0" t="n">
        <f aca="false">ROUND(IF(AND(Tariftyp="Tarif",$A1573=6),IF(GdB&gt;=50,0.84,UG_Satz)*lfdEntgelt,IF(AND(Tariftyp="AT",$A1573=6),UG_AT,0)),2)</f>
        <v>0</v>
      </c>
      <c r="N1573" s="0" t="n">
        <f aca="false">ROUND(IF(AND($A1573=11,Tariftyp="Tarif"),lfdEntgelt*VLOOKUP(BeschMonate,WGTab,2,TRUE()),0),2)</f>
        <v>0</v>
      </c>
      <c r="O1573" s="0" t="n">
        <f aca="false">ROUND(IF(AND($A1573=12,Tariftyp="AT",BeschMonate&gt;=12),lfdEntgelt*Bonus_AT,0),2)</f>
        <v>0</v>
      </c>
      <c r="P1573" s="26" t="n">
        <f aca="false">IF(IF($A1573=1,SV_Luft_KV,P1572+SV_Luft_KV-IF($M1572+$N1572+$O1572&gt;0,$M1572+$N1572+$O1572,0))&lt;0,0,IF($A1573=1,SV_Luft_KV,P1572+SV_Luft_KV-IF($M1572+$N1572+$O1572&gt;0,$M1572+$N1572+$O1572,0)))</f>
        <v>15054.52</v>
      </c>
      <c r="Q1573" s="26" t="n">
        <f aca="false">IF(IF($A1573=1,SV_Luft_RV,Q1572+SV_Luft_RV-IF($M1572+$N1572+$O1572&gt;0,$M1572+$N1572+$O1572,0))&lt;0,0,IF($A1573=1,SV_Luft_RV,Q1572+SV_Luft_RV-IF($M1572+$N1572+$O1572&gt;0,$M1572+$N1572+$O1572,0)))</f>
        <v>36054.52</v>
      </c>
      <c r="R1573" s="0" t="n">
        <f aca="false">ROUND(IF($M1573+$N1573+$O1573&gt;0,IF(($M1573+$N1573+$O1573)&gt;SV_Luft_KV_kum,SV_Luft_KV_kum*KVPV_Satz,($M1573+$N1573+$O1573)*KVPV_Satz),0),2)</f>
        <v>0</v>
      </c>
      <c r="S1573" s="0" t="n">
        <f aca="false">ROUND(IF($M1573+$N1573+$O1573&gt;0,IF(($M1573+$N1573+$O1573)&gt;SV_Luft_RV_kum,SV_Luft_RV_kum*RVAV_Satz,($M1573+$N1573+$O1573)*RVAV_Satz),0),2)</f>
        <v>0</v>
      </c>
      <c r="T1573" s="0" t="n">
        <f aca="false">1*AustrittsKNZ*EintrittsKNZ</f>
        <v>1</v>
      </c>
      <c r="U1573" s="26" t="n">
        <f aca="false">ROUND(IF(Tariftyp="AT",IRWAZ/AZ_AT,IRWAZ/AZ_Tarif)*AustrittsKNZ*EintrittsKNZ,2)</f>
        <v>1</v>
      </c>
      <c r="V1573" s="0" t="n">
        <f aca="false">INDEX(Stammdaten,Plandaten!$B1573,9)</f>
        <v>22020</v>
      </c>
      <c r="W1573" s="0" t="n">
        <f aca="false">I1573+J1573+M1573+N1573+O1573+R1573+S1573</f>
        <v>2717.29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26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24" t="n">
        <f aca="false">ROUND(Grundentgelt*LZinPrz,2)</f>
        <v>337.5</v>
      </c>
      <c r="H1574" s="26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  <c r="M1574" s="0" t="n">
        <f aca="false">ROUND(IF(AND(Tariftyp="Tarif",$A1574=6),IF(GdB&gt;=50,0.84,UG_Satz)*lfdEntgelt,IF(AND(Tariftyp="AT",$A1574=6),UG_AT,0)),2)</f>
        <v>0</v>
      </c>
      <c r="N1574" s="0" t="n">
        <f aca="false">ROUND(IF(AND($A1574=11,Tariftyp="Tarif"),lfdEntgelt*VLOOKUP(BeschMonate,WGTab,2,TRUE()),0),2)</f>
        <v>0</v>
      </c>
      <c r="O1574" s="0" t="n">
        <f aca="false">ROUND(IF(AND($A1574=12,Tariftyp="AT",BeschMonate&gt;=12),lfdEntgelt*Bonus_AT,0),2)</f>
        <v>0</v>
      </c>
      <c r="P1574" s="26" t="n">
        <f aca="false">IF(IF($A1574=1,SV_Luft_KV,P1573+SV_Luft_KV-IF($M1573+$N1573+$O1573&gt;0,$M1573+$N1573+$O1573,0))&lt;0,0,IF($A1574=1,SV_Luft_KV,P1573+SV_Luft_KV-IF($M1573+$N1573+$O1573&gt;0,$M1573+$N1573+$O1573,0)))</f>
        <v>412.5</v>
      </c>
      <c r="Q1574" s="26" t="n">
        <f aca="false">IF(IF($A1574=1,SV_Luft_RV,Q1573+SV_Luft_RV-IF($M1573+$N1573+$O1573&gt;0,$M1573+$N1573+$O1573,0))&lt;0,0,IF($A1574=1,SV_Luft_RV,Q1573+SV_Luft_RV-IF($M1573+$N1573+$O1573&gt;0,$M1573+$N1573+$O1573,0)))</f>
        <v>2162.5</v>
      </c>
      <c r="R1574" s="0" t="n">
        <f aca="false">ROUND(IF($M1574+$N1574+$O1574&gt;0,IF(($M1574+$N1574+$O1574)&gt;SV_Luft_KV_kum,SV_Luft_KV_kum*KVPV_Satz,($M1574+$N1574+$O1574)*KVPV_Satz),0),2)</f>
        <v>0</v>
      </c>
      <c r="S1574" s="0" t="n">
        <f aca="false">ROUND(IF($M1574+$N1574+$O1574&gt;0,IF(($M1574+$N1574+$O1574)&gt;SV_Luft_RV_kum,SV_Luft_RV_kum*RVAV_Satz,($M1574+$N1574+$O1574)*RVAV_Satz),0),2)</f>
        <v>0</v>
      </c>
      <c r="T1574" s="0" t="n">
        <f aca="false">1*AustrittsKNZ*EintrittsKNZ</f>
        <v>1</v>
      </c>
      <c r="U1574" s="26" t="n">
        <f aca="false">ROUND(IF(Tariftyp="AT",IRWAZ/AZ_AT,IRWAZ/AZ_Tarif)*AustrittsKNZ*EintrittsKNZ,2)</f>
        <v>1</v>
      </c>
      <c r="V1574" s="0" t="n">
        <f aca="false">INDEX(Stammdaten,Plandaten!$B1574,9)</f>
        <v>46000</v>
      </c>
      <c r="W1574" s="0" t="n">
        <f aca="false">I1574+J1574+M1574+N1574+O1574+R1574+S1574</f>
        <v>4001.16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26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24" t="n">
        <f aca="false">ROUND(Grundentgelt*LZinPrz,2)</f>
        <v>337.5</v>
      </c>
      <c r="H1575" s="26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  <c r="M1575" s="0" t="n">
        <f aca="false">ROUND(IF(AND(Tariftyp="Tarif",$A1575=6),IF(GdB&gt;=50,0.84,UG_Satz)*lfdEntgelt,IF(AND(Tariftyp="AT",$A1575=6),UG_AT,0)),2)</f>
        <v>0</v>
      </c>
      <c r="N1575" s="0" t="n">
        <f aca="false">ROUND(IF(AND($A1575=11,Tariftyp="Tarif"),lfdEntgelt*VLOOKUP(BeschMonate,WGTab,2,TRUE()),0),2)</f>
        <v>0</v>
      </c>
      <c r="O1575" s="0" t="n">
        <f aca="false">ROUND(IF(AND($A1575=12,Tariftyp="AT",BeschMonate&gt;=12),lfdEntgelt*Bonus_AT,0),2)</f>
        <v>0</v>
      </c>
      <c r="P1575" s="26" t="n">
        <f aca="false">IF(IF($A1575=1,SV_Luft_KV,P1574+SV_Luft_KV-IF($M1574+$N1574+$O1574&gt;0,$M1574+$N1574+$O1574,0))&lt;0,0,IF($A1575=1,SV_Luft_KV,P1574+SV_Luft_KV-IF($M1574+$N1574+$O1574&gt;0,$M1574+$N1574+$O1574,0)))</f>
        <v>825</v>
      </c>
      <c r="Q1575" s="26" t="n">
        <f aca="false">IF(IF($A1575=1,SV_Luft_RV,Q1574+SV_Luft_RV-IF($M1574+$N1574+$O1574&gt;0,$M1574+$N1574+$O1574,0))&lt;0,0,IF($A1575=1,SV_Luft_RV,Q1574+SV_Luft_RV-IF($M1574+$N1574+$O1574&gt;0,$M1574+$N1574+$O1574,0)))</f>
        <v>4325</v>
      </c>
      <c r="R1575" s="0" t="n">
        <f aca="false">ROUND(IF($M1575+$N1575+$O1575&gt;0,IF(($M1575+$N1575+$O1575)&gt;SV_Luft_KV_kum,SV_Luft_KV_kum*KVPV_Satz,($M1575+$N1575+$O1575)*KVPV_Satz),0),2)</f>
        <v>0</v>
      </c>
      <c r="S1575" s="0" t="n">
        <f aca="false">ROUND(IF($M1575+$N1575+$O1575&gt;0,IF(($M1575+$N1575+$O1575)&gt;SV_Luft_RV_kum,SV_Luft_RV_kum*RVAV_Satz,($M1575+$N1575+$O1575)*RVAV_Satz),0),2)</f>
        <v>0</v>
      </c>
      <c r="T1575" s="0" t="n">
        <f aca="false">1*AustrittsKNZ*EintrittsKNZ</f>
        <v>1</v>
      </c>
      <c r="U1575" s="26" t="n">
        <f aca="false">ROUND(IF(Tariftyp="AT",IRWAZ/AZ_AT,IRWAZ/AZ_Tarif)*AustrittsKNZ*EintrittsKNZ,2)</f>
        <v>1</v>
      </c>
      <c r="V1575" s="0" t="n">
        <f aca="false">INDEX(Stammdaten,Plandaten!$B1575,9)</f>
        <v>46000</v>
      </c>
      <c r="W1575" s="0" t="n">
        <f aca="false">I1575+J1575+M1575+N1575+O1575+R1575+S1575</f>
        <v>4001.16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26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24" t="n">
        <f aca="false">ROUND(Grundentgelt*LZinPrz,2)</f>
        <v>347.63</v>
      </c>
      <c r="H1576" s="26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  <c r="J1576" s="0" t="n">
        <f aca="false">ROUND(IF(KVPV_BBG&lt;lfdEntgelt,KVPV_BBG*KVPV_Satz,lfdEntgelt*KVPV_Satz)+IF(RVAV_BBG&lt;lfdEntgelt,RVAV_BBG*RVAV_Satz,lfdEntgelt*RVAV_Satz),2)</f>
        <v>683.57</v>
      </c>
      <c r="K1576" s="0" t="n">
        <f aca="false">IF(KVPV_BBG-lfdEntgelt&lt;0,0,KVPV_BBG-lfdEntgelt)</f>
        <v>312.37</v>
      </c>
      <c r="L1576" s="0" t="n">
        <f aca="false">IF(RVAV_BBG-lfdEntgelt&lt;0,0,RVAV_BBG-lfdEntgelt)</f>
        <v>2062.37</v>
      </c>
      <c r="M1576" s="0" t="n">
        <f aca="false">ROUND(IF(AND(Tariftyp="Tarif",$A1576=6),IF(GdB&gt;=50,0.84,UG_Satz)*lfdEntgelt,IF(AND(Tariftyp="AT",$A1576=6),UG_AT,0)),2)</f>
        <v>0</v>
      </c>
      <c r="N1576" s="0" t="n">
        <f aca="false">ROUND(IF(AND($A1576=11,Tariftyp="Tarif"),lfdEntgelt*VLOOKUP(BeschMonate,WGTab,2,TRUE()),0),2)</f>
        <v>0</v>
      </c>
      <c r="O1576" s="0" t="n">
        <f aca="false">ROUND(IF(AND($A1576=12,Tariftyp="AT",BeschMonate&gt;=12),lfdEntgelt*Bonus_AT,0),2)</f>
        <v>0</v>
      </c>
      <c r="P1576" s="26" t="n">
        <f aca="false">IF(IF($A1576=1,SV_Luft_KV,P1575+SV_Luft_KV-IF($M1575+$N1575+$O1575&gt;0,$M1575+$N1575+$O1575,0))&lt;0,0,IF($A1576=1,SV_Luft_KV,P1575+SV_Luft_KV-IF($M1575+$N1575+$O1575&gt;0,$M1575+$N1575+$O1575,0)))</f>
        <v>1137.37</v>
      </c>
      <c r="Q1576" s="26" t="n">
        <f aca="false">IF(IF($A1576=1,SV_Luft_RV,Q1575+SV_Luft_RV-IF($M1575+$N1575+$O1575&gt;0,$M1575+$N1575+$O1575,0))&lt;0,0,IF($A1576=1,SV_Luft_RV,Q1575+SV_Luft_RV-IF($M1575+$N1575+$O1575&gt;0,$M1575+$N1575+$O1575,0)))</f>
        <v>6387.37</v>
      </c>
      <c r="R1576" s="0" t="n">
        <f aca="false">ROUND(IF($M1576+$N1576+$O1576&gt;0,IF(($M1576+$N1576+$O1576)&gt;SV_Luft_KV_kum,SV_Luft_KV_kum*KVPV_Satz,($M1576+$N1576+$O1576)*KVPV_Satz),0),2)</f>
        <v>0</v>
      </c>
      <c r="S1576" s="0" t="n">
        <f aca="false">ROUND(IF($M1576+$N1576+$O1576&gt;0,IF(($M1576+$N1576+$O1576)&gt;SV_Luft_RV_kum,SV_Luft_RV_kum*RVAV_Satz,($M1576+$N1576+$O1576)*RVAV_Satz),0),2)</f>
        <v>0</v>
      </c>
      <c r="T1576" s="0" t="n">
        <f aca="false">1*AustrittsKNZ*EintrittsKNZ</f>
        <v>1</v>
      </c>
      <c r="U1576" s="26" t="n">
        <f aca="false">ROUND(IF(Tariftyp="AT",IRWAZ/AZ_AT,IRWAZ/AZ_Tarif)*AustrittsKNZ*EintrittsKNZ,2)</f>
        <v>1</v>
      </c>
      <c r="V1576" s="0" t="n">
        <f aca="false">INDEX(Stammdaten,Plandaten!$B1576,9)</f>
        <v>46000</v>
      </c>
      <c r="W1576" s="0" t="n">
        <f aca="false">I1576+J1576+M1576+N1576+O1576+R1576+S1576</f>
        <v>4121.2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26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24" t="n">
        <f aca="false">ROUND(Grundentgelt*LZinPrz,2)</f>
        <v>347.63</v>
      </c>
      <c r="H1577" s="26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  <c r="J1577" s="0" t="n">
        <f aca="false">ROUND(IF(KVPV_BBG&lt;lfdEntgelt,KVPV_BBG*KVPV_Satz,lfdEntgelt*KVPV_Satz)+IF(RVAV_BBG&lt;lfdEntgelt,RVAV_BBG*RVAV_Satz,lfdEntgelt*RVAV_Satz),2)</f>
        <v>683.57</v>
      </c>
      <c r="K1577" s="0" t="n">
        <f aca="false">IF(KVPV_BBG-lfdEntgelt&lt;0,0,KVPV_BBG-lfdEntgelt)</f>
        <v>312.37</v>
      </c>
      <c r="L1577" s="0" t="n">
        <f aca="false">IF(RVAV_BBG-lfdEntgelt&lt;0,0,RVAV_BBG-lfdEntgelt)</f>
        <v>2062.37</v>
      </c>
      <c r="M1577" s="0" t="n">
        <f aca="false">ROUND(IF(AND(Tariftyp="Tarif",$A1577=6),IF(GdB&gt;=50,0.84,UG_Satz)*lfdEntgelt,IF(AND(Tariftyp="AT",$A1577=6),UG_AT,0)),2)</f>
        <v>0</v>
      </c>
      <c r="N1577" s="0" t="n">
        <f aca="false">ROUND(IF(AND($A1577=11,Tariftyp="Tarif"),lfdEntgelt*VLOOKUP(BeschMonate,WGTab,2,TRUE()),0),2)</f>
        <v>0</v>
      </c>
      <c r="O1577" s="0" t="n">
        <f aca="false">ROUND(IF(AND($A1577=12,Tariftyp="AT",BeschMonate&gt;=12),lfdEntgelt*Bonus_AT,0),2)</f>
        <v>0</v>
      </c>
      <c r="P1577" s="26" t="n">
        <f aca="false">IF(IF($A1577=1,SV_Luft_KV,P1576+SV_Luft_KV-IF($M1576+$N1576+$O1576&gt;0,$M1576+$N1576+$O1576,0))&lt;0,0,IF($A1577=1,SV_Luft_KV,P1576+SV_Luft_KV-IF($M1576+$N1576+$O1576&gt;0,$M1576+$N1576+$O1576,0)))</f>
        <v>1449.74</v>
      </c>
      <c r="Q1577" s="26" t="n">
        <f aca="false">IF(IF($A1577=1,SV_Luft_RV,Q1576+SV_Luft_RV-IF($M1576+$N1576+$O1576&gt;0,$M1576+$N1576+$O1576,0))&lt;0,0,IF($A1577=1,SV_Luft_RV,Q1576+SV_Luft_RV-IF($M1576+$N1576+$O1576&gt;0,$M1576+$N1576+$O1576,0)))</f>
        <v>8449.74</v>
      </c>
      <c r="R1577" s="0" t="n">
        <f aca="false">ROUND(IF($M1577+$N1577+$O1577&gt;0,IF(($M1577+$N1577+$O1577)&gt;SV_Luft_KV_kum,SV_Luft_KV_kum*KVPV_Satz,($M1577+$N1577+$O1577)*KVPV_Satz),0),2)</f>
        <v>0</v>
      </c>
      <c r="S1577" s="0" t="n">
        <f aca="false">ROUND(IF($M1577+$N1577+$O1577&gt;0,IF(($M1577+$N1577+$O1577)&gt;SV_Luft_RV_kum,SV_Luft_RV_kum*RVAV_Satz,($M1577+$N1577+$O1577)*RVAV_Satz),0),2)</f>
        <v>0</v>
      </c>
      <c r="T1577" s="0" t="n">
        <f aca="false">1*AustrittsKNZ*EintrittsKNZ</f>
        <v>1</v>
      </c>
      <c r="U1577" s="26" t="n">
        <f aca="false">ROUND(IF(Tariftyp="AT",IRWAZ/AZ_AT,IRWAZ/AZ_Tarif)*AustrittsKNZ*EintrittsKNZ,2)</f>
        <v>1</v>
      </c>
      <c r="V1577" s="0" t="n">
        <f aca="false">INDEX(Stammdaten,Plandaten!$B1577,9)</f>
        <v>46000</v>
      </c>
      <c r="W1577" s="0" t="n">
        <f aca="false">I1577+J1577+M1577+N1577+O1577+R1577+S1577</f>
        <v>4121.2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26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24" t="n">
        <f aca="false">ROUND(Grundentgelt*LZinPrz,2)</f>
        <v>347.63</v>
      </c>
      <c r="H1578" s="26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  <c r="J1578" s="0" t="n">
        <f aca="false">ROUND(IF(KVPV_BBG&lt;lfdEntgelt,KVPV_BBG*KVPV_Satz,lfdEntgelt*KVPV_Satz)+IF(RVAV_BBG&lt;lfdEntgelt,RVAV_BBG*RVAV_Satz,lfdEntgelt*RVAV_Satz),2)</f>
        <v>683.57</v>
      </c>
      <c r="K1578" s="0" t="n">
        <f aca="false">IF(KVPV_BBG-lfdEntgelt&lt;0,0,KVPV_BBG-lfdEntgelt)</f>
        <v>312.37</v>
      </c>
      <c r="L1578" s="0" t="n">
        <f aca="false">IF(RVAV_BBG-lfdEntgelt&lt;0,0,RVAV_BBG-lfdEntgelt)</f>
        <v>2062.37</v>
      </c>
      <c r="M1578" s="0" t="n">
        <f aca="false">ROUND(IF(AND(Tariftyp="Tarif",$A1578=6),IF(GdB&gt;=50,0.84,UG_Satz)*lfdEntgelt,IF(AND(Tariftyp="AT",$A1578=6),UG_AT,0)),2)</f>
        <v>0</v>
      </c>
      <c r="N1578" s="0" t="n">
        <f aca="false">ROUND(IF(AND($A1578=11,Tariftyp="Tarif"),lfdEntgelt*VLOOKUP(BeschMonate,WGTab,2,TRUE()),0),2)</f>
        <v>0</v>
      </c>
      <c r="O1578" s="0" t="n">
        <f aca="false">ROUND(IF(AND($A1578=12,Tariftyp="AT",BeschMonate&gt;=12),lfdEntgelt*Bonus_AT,0),2)</f>
        <v>0</v>
      </c>
      <c r="P1578" s="26" t="n">
        <f aca="false">IF(IF($A1578=1,SV_Luft_KV,P1577+SV_Luft_KV-IF($M1577+$N1577+$O1577&gt;0,$M1577+$N1577+$O1577,0))&lt;0,0,IF($A1578=1,SV_Luft_KV,P1577+SV_Luft_KV-IF($M1577+$N1577+$O1577&gt;0,$M1577+$N1577+$O1577,0)))</f>
        <v>1762.11</v>
      </c>
      <c r="Q1578" s="26" t="n">
        <f aca="false">IF(IF($A1578=1,SV_Luft_RV,Q1577+SV_Luft_RV-IF($M1577+$N1577+$O1577&gt;0,$M1577+$N1577+$O1577,0))&lt;0,0,IF($A1578=1,SV_Luft_RV,Q1577+SV_Luft_RV-IF($M1577+$N1577+$O1577&gt;0,$M1577+$N1577+$O1577,0)))</f>
        <v>10512.11</v>
      </c>
      <c r="R1578" s="0" t="n">
        <f aca="false">ROUND(IF($M1578+$N1578+$O1578&gt;0,IF(($M1578+$N1578+$O1578)&gt;SV_Luft_KV_kum,SV_Luft_KV_kum*KVPV_Satz,($M1578+$N1578+$O1578)*KVPV_Satz),0),2)</f>
        <v>0</v>
      </c>
      <c r="S1578" s="0" t="n">
        <f aca="false">ROUND(IF($M1578+$N1578+$O1578&gt;0,IF(($M1578+$N1578+$O1578)&gt;SV_Luft_RV_kum,SV_Luft_RV_kum*RVAV_Satz,($M1578+$N1578+$O1578)*RVAV_Satz),0),2)</f>
        <v>0</v>
      </c>
      <c r="T1578" s="0" t="n">
        <f aca="false">1*AustrittsKNZ*EintrittsKNZ</f>
        <v>1</v>
      </c>
      <c r="U1578" s="26" t="n">
        <f aca="false">ROUND(IF(Tariftyp="AT",IRWAZ/AZ_AT,IRWAZ/AZ_Tarif)*AustrittsKNZ*EintrittsKNZ,2)</f>
        <v>1</v>
      </c>
      <c r="V1578" s="0" t="n">
        <f aca="false">INDEX(Stammdaten,Plandaten!$B1578,9)</f>
        <v>46000</v>
      </c>
      <c r="W1578" s="0" t="n">
        <f aca="false">I1578+J1578+M1578+N1578+O1578+R1578+S1578</f>
        <v>4121.2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26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24" t="n">
        <f aca="false">ROUND(Grundentgelt*LZinPrz,2)</f>
        <v>347.63</v>
      </c>
      <c r="H1579" s="26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  <c r="J1579" s="0" t="n">
        <f aca="false">ROUND(IF(KVPV_BBG&lt;lfdEntgelt,KVPV_BBG*KVPV_Satz,lfdEntgelt*KVPV_Satz)+IF(RVAV_BBG&lt;lfdEntgelt,RVAV_BBG*RVAV_Satz,lfdEntgelt*RVAV_Satz),2)</f>
        <v>683.57</v>
      </c>
      <c r="K1579" s="0" t="n">
        <f aca="false">IF(KVPV_BBG-lfdEntgelt&lt;0,0,KVPV_BBG-lfdEntgelt)</f>
        <v>312.37</v>
      </c>
      <c r="L1579" s="0" t="n">
        <f aca="false">IF(RVAV_BBG-lfdEntgelt&lt;0,0,RVAV_BBG-lfdEntgelt)</f>
        <v>2062.37</v>
      </c>
      <c r="M1579" s="0" t="n">
        <f aca="false">ROUND(IF(AND(Tariftyp="Tarif",$A1579=6),IF(GdB&gt;=50,0.84,UG_Satz)*lfdEntgelt,IF(AND(Tariftyp="AT",$A1579=6),UG_AT,0)),2)</f>
        <v>2475.09</v>
      </c>
      <c r="N1579" s="0" t="n">
        <f aca="false">ROUND(IF(AND($A1579=11,Tariftyp="Tarif"),lfdEntgelt*VLOOKUP(BeschMonate,WGTab,2,TRUE()),0),2)</f>
        <v>0</v>
      </c>
      <c r="O1579" s="0" t="n">
        <f aca="false">ROUND(IF(AND($A1579=12,Tariftyp="AT",BeschMonate&gt;=12),lfdEntgelt*Bonus_AT,0),2)</f>
        <v>0</v>
      </c>
      <c r="P1579" s="26" t="n">
        <f aca="false">IF(IF($A1579=1,SV_Luft_KV,P1578+SV_Luft_KV-IF($M1578+$N1578+$O1578&gt;0,$M1578+$N1578+$O1578,0))&lt;0,0,IF($A1579=1,SV_Luft_KV,P1578+SV_Luft_KV-IF($M1578+$N1578+$O1578&gt;0,$M1578+$N1578+$O1578,0)))</f>
        <v>2074.48</v>
      </c>
      <c r="Q1579" s="26" t="n">
        <f aca="false">IF(IF($A1579=1,SV_Luft_RV,Q1578+SV_Luft_RV-IF($M1578+$N1578+$O1578&gt;0,$M1578+$N1578+$O1578,0))&lt;0,0,IF($A1579=1,SV_Luft_RV,Q1578+SV_Luft_RV-IF($M1578+$N1578+$O1578&gt;0,$M1578+$N1578+$O1578,0)))</f>
        <v>12574.48</v>
      </c>
      <c r="R1579" s="0" t="n">
        <f aca="false">ROUND(IF($M1579+$N1579+$O1579&gt;0,IF(($M1579+$N1579+$O1579)&gt;SV_Luft_KV_kum,SV_Luft_KV_kum*KVPV_Satz,($M1579+$N1579+$O1579)*KVPV_Satz),0),2)</f>
        <v>165.44</v>
      </c>
      <c r="S1579" s="0" t="n">
        <f aca="false">ROUND(IF($M1579+$N1579+$O1579&gt;0,IF(($M1579+$N1579+$O1579)&gt;SV_Luft_RV_kum,SV_Luft_RV_kum*RVAV_Satz,($M1579+$N1579+$O1579)*RVAV_Satz),0),2)</f>
        <v>294.78</v>
      </c>
      <c r="T1579" s="0" t="n">
        <f aca="false">1*AustrittsKNZ*EintrittsKNZ</f>
        <v>1</v>
      </c>
      <c r="U1579" s="26" t="n">
        <f aca="false">ROUND(IF(Tariftyp="AT",IRWAZ/AZ_AT,IRWAZ/AZ_Tarif)*AustrittsKNZ*EintrittsKNZ,2)</f>
        <v>1</v>
      </c>
      <c r="V1579" s="0" t="n">
        <f aca="false">INDEX(Stammdaten,Plandaten!$B1579,9)</f>
        <v>46000</v>
      </c>
      <c r="W1579" s="0" t="n">
        <f aca="false">I1579+J1579+M1579+N1579+O1579+R1579+S1579</f>
        <v>7056.51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26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24" t="n">
        <f aca="false">ROUND(Grundentgelt*LZinPrz,2)</f>
        <v>347.63</v>
      </c>
      <c r="H1580" s="26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  <c r="J1580" s="0" t="n">
        <f aca="false">ROUND(IF(KVPV_BBG&lt;lfdEntgelt,KVPV_BBG*KVPV_Satz,lfdEntgelt*KVPV_Satz)+IF(RVAV_BBG&lt;lfdEntgelt,RVAV_BBG*RVAV_Satz,lfdEntgelt*RVAV_Satz),2)</f>
        <v>683.57</v>
      </c>
      <c r="K1580" s="0" t="n">
        <f aca="false">IF(KVPV_BBG-lfdEntgelt&lt;0,0,KVPV_BBG-lfdEntgelt)</f>
        <v>312.37</v>
      </c>
      <c r="L1580" s="0" t="n">
        <f aca="false">IF(RVAV_BBG-lfdEntgelt&lt;0,0,RVAV_BBG-lfdEntgelt)</f>
        <v>2062.37</v>
      </c>
      <c r="M1580" s="0" t="n">
        <f aca="false">ROUND(IF(AND(Tariftyp="Tarif",$A1580=6),IF(GdB&gt;=50,0.84,UG_Satz)*lfdEntgelt,IF(AND(Tariftyp="AT",$A1580=6),UG_AT,0)),2)</f>
        <v>0</v>
      </c>
      <c r="N1580" s="0" t="n">
        <f aca="false">ROUND(IF(AND($A1580=11,Tariftyp="Tarif"),lfdEntgelt*VLOOKUP(BeschMonate,WGTab,2,TRUE()),0),2)</f>
        <v>0</v>
      </c>
      <c r="O1580" s="0" t="n">
        <f aca="false">ROUND(IF(AND($A1580=12,Tariftyp="AT",BeschMonate&gt;=12),lfdEntgelt*Bonus_AT,0),2)</f>
        <v>0</v>
      </c>
      <c r="P1580" s="26" t="n">
        <f aca="false">IF(IF($A1580=1,SV_Luft_KV,P1579+SV_Luft_KV-IF($M1579+$N1579+$O1579&gt;0,$M1579+$N1579+$O1579,0))&lt;0,0,IF($A1580=1,SV_Luft_KV,P1579+SV_Luft_KV-IF($M1579+$N1579+$O1579&gt;0,$M1579+$N1579+$O1579,0)))</f>
        <v>0</v>
      </c>
      <c r="Q1580" s="26" t="n">
        <f aca="false">IF(IF($A1580=1,SV_Luft_RV,Q1579+SV_Luft_RV-IF($M1579+$N1579+$O1579&gt;0,$M1579+$N1579+$O1579,0))&lt;0,0,IF($A1580=1,SV_Luft_RV,Q1579+SV_Luft_RV-IF($M1579+$N1579+$O1579&gt;0,$M1579+$N1579+$O1579,0)))</f>
        <v>12161.76</v>
      </c>
      <c r="R1580" s="0" t="n">
        <f aca="false">ROUND(IF($M1580+$N1580+$O1580&gt;0,IF(($M1580+$N1580+$O1580)&gt;SV_Luft_KV_kum,SV_Luft_KV_kum*KVPV_Satz,($M1580+$N1580+$O1580)*KVPV_Satz),0),2)</f>
        <v>0</v>
      </c>
      <c r="S1580" s="0" t="n">
        <f aca="false">ROUND(IF($M1580+$N1580+$O1580&gt;0,IF(($M1580+$N1580+$O1580)&gt;SV_Luft_RV_kum,SV_Luft_RV_kum*RVAV_Satz,($M1580+$N1580+$O1580)*RVAV_Satz),0),2)</f>
        <v>0</v>
      </c>
      <c r="T1580" s="0" t="n">
        <f aca="false">1*AustrittsKNZ*EintrittsKNZ</f>
        <v>1</v>
      </c>
      <c r="U1580" s="26" t="n">
        <f aca="false">ROUND(IF(Tariftyp="AT",IRWAZ/AZ_AT,IRWAZ/AZ_Tarif)*AustrittsKNZ*EintrittsKNZ,2)</f>
        <v>1</v>
      </c>
      <c r="V1580" s="0" t="n">
        <f aca="false">INDEX(Stammdaten,Plandaten!$B1580,9)</f>
        <v>46000</v>
      </c>
      <c r="W1580" s="0" t="n">
        <f aca="false">I1580+J1580+M1580+N1580+O1580+R1580+S1580</f>
        <v>4121.2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26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24" t="n">
        <f aca="false">ROUND(Grundentgelt*LZinPrz,2)</f>
        <v>347.63</v>
      </c>
      <c r="H1581" s="26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  <c r="J1581" s="0" t="n">
        <f aca="false">ROUND(IF(KVPV_BBG&lt;lfdEntgelt,KVPV_BBG*KVPV_Satz,lfdEntgelt*KVPV_Satz)+IF(RVAV_BBG&lt;lfdEntgelt,RVAV_BBG*RVAV_Satz,lfdEntgelt*RVAV_Satz),2)</f>
        <v>683.57</v>
      </c>
      <c r="K1581" s="0" t="n">
        <f aca="false">IF(KVPV_BBG-lfdEntgelt&lt;0,0,KVPV_BBG-lfdEntgelt)</f>
        <v>312.37</v>
      </c>
      <c r="L1581" s="0" t="n">
        <f aca="false">IF(RVAV_BBG-lfdEntgelt&lt;0,0,RVAV_BBG-lfdEntgelt)</f>
        <v>2062.37</v>
      </c>
      <c r="M1581" s="0" t="n">
        <f aca="false">ROUND(IF(AND(Tariftyp="Tarif",$A1581=6),IF(GdB&gt;=50,0.84,UG_Satz)*lfdEntgelt,IF(AND(Tariftyp="AT",$A1581=6),UG_AT,0)),2)</f>
        <v>0</v>
      </c>
      <c r="N1581" s="0" t="n">
        <f aca="false">ROUND(IF(AND($A1581=11,Tariftyp="Tarif"),lfdEntgelt*VLOOKUP(BeschMonate,WGTab,2,TRUE()),0),2)</f>
        <v>0</v>
      </c>
      <c r="O1581" s="0" t="n">
        <f aca="false">ROUND(IF(AND($A1581=12,Tariftyp="AT",BeschMonate&gt;=12),lfdEntgelt*Bonus_AT,0),2)</f>
        <v>0</v>
      </c>
      <c r="P1581" s="26" t="n">
        <f aca="false">IF(IF($A1581=1,SV_Luft_KV,P1580+SV_Luft_KV-IF($M1580+$N1580+$O1580&gt;0,$M1580+$N1580+$O1580,0))&lt;0,0,IF($A1581=1,SV_Luft_KV,P1580+SV_Luft_KV-IF($M1580+$N1580+$O1580&gt;0,$M1580+$N1580+$O1580,0)))</f>
        <v>312.37</v>
      </c>
      <c r="Q1581" s="26" t="n">
        <f aca="false">IF(IF($A1581=1,SV_Luft_RV,Q1580+SV_Luft_RV-IF($M1580+$N1580+$O1580&gt;0,$M1580+$N1580+$O1580,0))&lt;0,0,IF($A1581=1,SV_Luft_RV,Q1580+SV_Luft_RV-IF($M1580+$N1580+$O1580&gt;0,$M1580+$N1580+$O1580,0)))</f>
        <v>14224.13</v>
      </c>
      <c r="R1581" s="0" t="n">
        <f aca="false">ROUND(IF($M1581+$N1581+$O1581&gt;0,IF(($M1581+$N1581+$O1581)&gt;SV_Luft_KV_kum,SV_Luft_KV_kum*KVPV_Satz,($M1581+$N1581+$O1581)*KVPV_Satz),0),2)</f>
        <v>0</v>
      </c>
      <c r="S1581" s="0" t="n">
        <f aca="false">ROUND(IF($M1581+$N1581+$O1581&gt;0,IF(($M1581+$N1581+$O1581)&gt;SV_Luft_RV_kum,SV_Luft_RV_kum*RVAV_Satz,($M1581+$N1581+$O1581)*RVAV_Satz),0),2)</f>
        <v>0</v>
      </c>
      <c r="T1581" s="0" t="n">
        <f aca="false">1*AustrittsKNZ*EintrittsKNZ</f>
        <v>1</v>
      </c>
      <c r="U1581" s="26" t="n">
        <f aca="false">ROUND(IF(Tariftyp="AT",IRWAZ/AZ_AT,IRWAZ/AZ_Tarif)*AustrittsKNZ*EintrittsKNZ,2)</f>
        <v>1</v>
      </c>
      <c r="V1581" s="0" t="n">
        <f aca="false">INDEX(Stammdaten,Plandaten!$B1581,9)</f>
        <v>46000</v>
      </c>
      <c r="W1581" s="0" t="n">
        <f aca="false">I1581+J1581+M1581+N1581+O1581+R1581+S1581</f>
        <v>4121.2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26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24" t="n">
        <f aca="false">ROUND(Grundentgelt*LZinPrz,2)</f>
        <v>347.63</v>
      </c>
      <c r="H1582" s="26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  <c r="J1582" s="0" t="n">
        <f aca="false">ROUND(IF(KVPV_BBG&lt;lfdEntgelt,KVPV_BBG*KVPV_Satz,lfdEntgelt*KVPV_Satz)+IF(RVAV_BBG&lt;lfdEntgelt,RVAV_BBG*RVAV_Satz,lfdEntgelt*RVAV_Satz),2)</f>
        <v>683.57</v>
      </c>
      <c r="K1582" s="0" t="n">
        <f aca="false">IF(KVPV_BBG-lfdEntgelt&lt;0,0,KVPV_BBG-lfdEntgelt)</f>
        <v>312.37</v>
      </c>
      <c r="L1582" s="0" t="n">
        <f aca="false">IF(RVAV_BBG-lfdEntgelt&lt;0,0,RVAV_BBG-lfdEntgelt)</f>
        <v>2062.37</v>
      </c>
      <c r="M1582" s="0" t="n">
        <f aca="false">ROUND(IF(AND(Tariftyp="Tarif",$A1582=6),IF(GdB&gt;=50,0.84,UG_Satz)*lfdEntgelt,IF(AND(Tariftyp="AT",$A1582=6),UG_AT,0)),2)</f>
        <v>0</v>
      </c>
      <c r="N1582" s="0" t="n">
        <f aca="false">ROUND(IF(AND($A1582=11,Tariftyp="Tarif"),lfdEntgelt*VLOOKUP(BeschMonate,WGTab,2,TRUE()),0),2)</f>
        <v>0</v>
      </c>
      <c r="O1582" s="0" t="n">
        <f aca="false">ROUND(IF(AND($A1582=12,Tariftyp="AT",BeschMonate&gt;=12),lfdEntgelt*Bonus_AT,0),2)</f>
        <v>0</v>
      </c>
      <c r="P1582" s="26" t="n">
        <f aca="false">IF(IF($A1582=1,SV_Luft_KV,P1581+SV_Luft_KV-IF($M1581+$N1581+$O1581&gt;0,$M1581+$N1581+$O1581,0))&lt;0,0,IF($A1582=1,SV_Luft_KV,P1581+SV_Luft_KV-IF($M1581+$N1581+$O1581&gt;0,$M1581+$N1581+$O1581,0)))</f>
        <v>624.74</v>
      </c>
      <c r="Q1582" s="26" t="n">
        <f aca="false">IF(IF($A1582=1,SV_Luft_RV,Q1581+SV_Luft_RV-IF($M1581+$N1581+$O1581&gt;0,$M1581+$N1581+$O1581,0))&lt;0,0,IF($A1582=1,SV_Luft_RV,Q1581+SV_Luft_RV-IF($M1581+$N1581+$O1581&gt;0,$M1581+$N1581+$O1581,0)))</f>
        <v>16286.5</v>
      </c>
      <c r="R1582" s="0" t="n">
        <f aca="false">ROUND(IF($M1582+$N1582+$O1582&gt;0,IF(($M1582+$N1582+$O1582)&gt;SV_Luft_KV_kum,SV_Luft_KV_kum*KVPV_Satz,($M1582+$N1582+$O1582)*KVPV_Satz),0),2)</f>
        <v>0</v>
      </c>
      <c r="S1582" s="0" t="n">
        <f aca="false">ROUND(IF($M1582+$N1582+$O1582&gt;0,IF(($M1582+$N1582+$O1582)&gt;SV_Luft_RV_kum,SV_Luft_RV_kum*RVAV_Satz,($M1582+$N1582+$O1582)*RVAV_Satz),0),2)</f>
        <v>0</v>
      </c>
      <c r="T1582" s="0" t="n">
        <f aca="false">1*AustrittsKNZ*EintrittsKNZ</f>
        <v>1</v>
      </c>
      <c r="U1582" s="26" t="n">
        <f aca="false">ROUND(IF(Tariftyp="AT",IRWAZ/AZ_AT,IRWAZ/AZ_Tarif)*AustrittsKNZ*EintrittsKNZ,2)</f>
        <v>1</v>
      </c>
      <c r="V1582" s="0" t="n">
        <f aca="false">INDEX(Stammdaten,Plandaten!$B1582,9)</f>
        <v>46000</v>
      </c>
      <c r="W1582" s="0" t="n">
        <f aca="false">I1582+J1582+M1582+N1582+O1582+R1582+S1582</f>
        <v>4121.2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26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24" t="n">
        <f aca="false">ROUND(Grundentgelt*LZinPrz,2)</f>
        <v>347.63</v>
      </c>
      <c r="H1583" s="26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  <c r="J1583" s="0" t="n">
        <f aca="false">ROUND(IF(KVPV_BBG&lt;lfdEntgelt,KVPV_BBG*KVPV_Satz,lfdEntgelt*KVPV_Satz)+IF(RVAV_BBG&lt;lfdEntgelt,RVAV_BBG*RVAV_Satz,lfdEntgelt*RVAV_Satz),2)</f>
        <v>683.57</v>
      </c>
      <c r="K1583" s="0" t="n">
        <f aca="false">IF(KVPV_BBG-lfdEntgelt&lt;0,0,KVPV_BBG-lfdEntgelt)</f>
        <v>312.37</v>
      </c>
      <c r="L1583" s="0" t="n">
        <f aca="false">IF(RVAV_BBG-lfdEntgelt&lt;0,0,RVAV_BBG-lfdEntgelt)</f>
        <v>2062.37</v>
      </c>
      <c r="M1583" s="0" t="n">
        <f aca="false">ROUND(IF(AND(Tariftyp="Tarif",$A1583=6),IF(GdB&gt;=50,0.84,UG_Satz)*lfdEntgelt,IF(AND(Tariftyp="AT",$A1583=6),UG_AT,0)),2)</f>
        <v>0</v>
      </c>
      <c r="N1583" s="0" t="n">
        <f aca="false">ROUND(IF(AND($A1583=11,Tariftyp="Tarif"),lfdEntgelt*VLOOKUP(BeschMonate,WGTab,2,TRUE()),0),2)</f>
        <v>0</v>
      </c>
      <c r="O1583" s="0" t="n">
        <f aca="false">ROUND(IF(AND($A1583=12,Tariftyp="AT",BeschMonate&gt;=12),lfdEntgelt*Bonus_AT,0),2)</f>
        <v>0</v>
      </c>
      <c r="P1583" s="26" t="n">
        <f aca="false">IF(IF($A1583=1,SV_Luft_KV,P1582+SV_Luft_KV-IF($M1582+$N1582+$O1582&gt;0,$M1582+$N1582+$O1582,0))&lt;0,0,IF($A1583=1,SV_Luft_KV,P1582+SV_Luft_KV-IF($M1582+$N1582+$O1582&gt;0,$M1582+$N1582+$O1582,0)))</f>
        <v>937.11</v>
      </c>
      <c r="Q1583" s="26" t="n">
        <f aca="false">IF(IF($A1583=1,SV_Luft_RV,Q1582+SV_Luft_RV-IF($M1582+$N1582+$O1582&gt;0,$M1582+$N1582+$O1582,0))&lt;0,0,IF($A1583=1,SV_Luft_RV,Q1582+SV_Luft_RV-IF($M1582+$N1582+$O1582&gt;0,$M1582+$N1582+$O1582,0)))</f>
        <v>18348.87</v>
      </c>
      <c r="R1583" s="0" t="n">
        <f aca="false">ROUND(IF($M1583+$N1583+$O1583&gt;0,IF(($M1583+$N1583+$O1583)&gt;SV_Luft_KV_kum,SV_Luft_KV_kum*KVPV_Satz,($M1583+$N1583+$O1583)*KVPV_Satz),0),2)</f>
        <v>0</v>
      </c>
      <c r="S1583" s="0" t="n">
        <f aca="false">ROUND(IF($M1583+$N1583+$O1583&gt;0,IF(($M1583+$N1583+$O1583)&gt;SV_Luft_RV_kum,SV_Luft_RV_kum*RVAV_Satz,($M1583+$N1583+$O1583)*RVAV_Satz),0),2)</f>
        <v>0</v>
      </c>
      <c r="T1583" s="0" t="n">
        <f aca="false">1*AustrittsKNZ*EintrittsKNZ</f>
        <v>1</v>
      </c>
      <c r="U1583" s="26" t="n">
        <f aca="false">ROUND(IF(Tariftyp="AT",IRWAZ/AZ_AT,IRWAZ/AZ_Tarif)*AustrittsKNZ*EintrittsKNZ,2)</f>
        <v>1</v>
      </c>
      <c r="V1583" s="0" t="n">
        <f aca="false">INDEX(Stammdaten,Plandaten!$B1583,9)</f>
        <v>46000</v>
      </c>
      <c r="W1583" s="0" t="n">
        <f aca="false">I1583+J1583+M1583+N1583+O1583+R1583+S1583</f>
        <v>4121.2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26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24" t="n">
        <f aca="false">ROUND(Grundentgelt*LZinPrz,2)</f>
        <v>347.63</v>
      </c>
      <c r="H1584" s="26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  <c r="J1584" s="0" t="n">
        <f aca="false">ROUND(IF(KVPV_BBG&lt;lfdEntgelt,KVPV_BBG*KVPV_Satz,lfdEntgelt*KVPV_Satz)+IF(RVAV_BBG&lt;lfdEntgelt,RVAV_BBG*RVAV_Satz,lfdEntgelt*RVAV_Satz),2)</f>
        <v>683.57</v>
      </c>
      <c r="K1584" s="0" t="n">
        <f aca="false">IF(KVPV_BBG-lfdEntgelt&lt;0,0,KVPV_BBG-lfdEntgelt)</f>
        <v>312.37</v>
      </c>
      <c r="L1584" s="0" t="n">
        <f aca="false">IF(RVAV_BBG-lfdEntgelt&lt;0,0,RVAV_BBG-lfdEntgelt)</f>
        <v>2062.37</v>
      </c>
      <c r="M1584" s="0" t="n">
        <f aca="false">ROUND(IF(AND(Tariftyp="Tarif",$A1584=6),IF(GdB&gt;=50,0.84,UG_Satz)*lfdEntgelt,IF(AND(Tariftyp="AT",$A1584=6),UG_AT,0)),2)</f>
        <v>0</v>
      </c>
      <c r="N1584" s="0" t="n">
        <f aca="false">ROUND(IF(AND($A1584=11,Tariftyp="Tarif"),lfdEntgelt*VLOOKUP(BeschMonate,WGTab,2,TRUE()),0),2)</f>
        <v>1890.7</v>
      </c>
      <c r="O1584" s="0" t="n">
        <f aca="false">ROUND(IF(AND($A1584=12,Tariftyp="AT",BeschMonate&gt;=12),lfdEntgelt*Bonus_AT,0),2)</f>
        <v>0</v>
      </c>
      <c r="P1584" s="26" t="n">
        <f aca="false">IF(IF($A1584=1,SV_Luft_KV,P1583+SV_Luft_KV-IF($M1583+$N1583+$O1583&gt;0,$M1583+$N1583+$O1583,0))&lt;0,0,IF($A1584=1,SV_Luft_KV,P1583+SV_Luft_KV-IF($M1583+$N1583+$O1583&gt;0,$M1583+$N1583+$O1583,0)))</f>
        <v>1249.48</v>
      </c>
      <c r="Q1584" s="26" t="n">
        <f aca="false">IF(IF($A1584=1,SV_Luft_RV,Q1583+SV_Luft_RV-IF($M1583+$N1583+$O1583&gt;0,$M1583+$N1583+$O1583,0))&lt;0,0,IF($A1584=1,SV_Luft_RV,Q1583+SV_Luft_RV-IF($M1583+$N1583+$O1583&gt;0,$M1583+$N1583+$O1583,0)))</f>
        <v>20411.24</v>
      </c>
      <c r="R1584" s="0" t="n">
        <f aca="false">ROUND(IF($M1584+$N1584+$O1584&gt;0,IF(($M1584+$N1584+$O1584)&gt;SV_Luft_KV_kum,SV_Luft_KV_kum*KVPV_Satz,($M1584+$N1584+$O1584)*KVPV_Satz),0),2)</f>
        <v>99.65</v>
      </c>
      <c r="S1584" s="0" t="n">
        <f aca="false">ROUND(IF($M1584+$N1584+$O1584&gt;0,IF(($M1584+$N1584+$O1584)&gt;SV_Luft_RV_kum,SV_Luft_RV_kum*RVAV_Satz,($M1584+$N1584+$O1584)*RVAV_Satz),0),2)</f>
        <v>225.18</v>
      </c>
      <c r="T1584" s="0" t="n">
        <f aca="false">1*AustrittsKNZ*EintrittsKNZ</f>
        <v>1</v>
      </c>
      <c r="U1584" s="26" t="n">
        <f aca="false">ROUND(IF(Tariftyp="AT",IRWAZ/AZ_AT,IRWAZ/AZ_Tarif)*AustrittsKNZ*EintrittsKNZ,2)</f>
        <v>1</v>
      </c>
      <c r="V1584" s="0" t="n">
        <f aca="false">INDEX(Stammdaten,Plandaten!$B1584,9)</f>
        <v>46000</v>
      </c>
      <c r="W1584" s="0" t="n">
        <f aca="false">I1584+J1584+M1584+N1584+O1584+R1584+S1584</f>
        <v>6336.73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26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24" t="n">
        <f aca="false">ROUND(Grundentgelt*LZinPrz,2)</f>
        <v>347.63</v>
      </c>
      <c r="H1585" s="26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  <c r="J1585" s="0" t="n">
        <f aca="false">ROUND(IF(KVPV_BBG&lt;lfdEntgelt,KVPV_BBG*KVPV_Satz,lfdEntgelt*KVPV_Satz)+IF(RVAV_BBG&lt;lfdEntgelt,RVAV_BBG*RVAV_Satz,lfdEntgelt*RVAV_Satz),2)</f>
        <v>683.57</v>
      </c>
      <c r="K1585" s="0" t="n">
        <f aca="false">IF(KVPV_BBG-lfdEntgelt&lt;0,0,KVPV_BBG-lfdEntgelt)</f>
        <v>312.37</v>
      </c>
      <c r="L1585" s="0" t="n">
        <f aca="false">IF(RVAV_BBG-lfdEntgelt&lt;0,0,RVAV_BBG-lfdEntgelt)</f>
        <v>2062.37</v>
      </c>
      <c r="M1585" s="0" t="n">
        <f aca="false">ROUND(IF(AND(Tariftyp="Tarif",$A1585=6),IF(GdB&gt;=50,0.84,UG_Satz)*lfdEntgelt,IF(AND(Tariftyp="AT",$A1585=6),UG_AT,0)),2)</f>
        <v>0</v>
      </c>
      <c r="N1585" s="0" t="n">
        <f aca="false">ROUND(IF(AND($A1585=11,Tariftyp="Tarif"),lfdEntgelt*VLOOKUP(BeschMonate,WGTab,2,TRUE()),0),2)</f>
        <v>0</v>
      </c>
      <c r="O1585" s="0" t="n">
        <f aca="false">ROUND(IF(AND($A1585=12,Tariftyp="AT",BeschMonate&gt;=12),lfdEntgelt*Bonus_AT,0),2)</f>
        <v>0</v>
      </c>
      <c r="P1585" s="26" t="n">
        <f aca="false">IF(IF($A1585=1,SV_Luft_KV,P1584+SV_Luft_KV-IF($M1584+$N1584+$O1584&gt;0,$M1584+$N1584+$O1584,0))&lt;0,0,IF($A1585=1,SV_Luft_KV,P1584+SV_Luft_KV-IF($M1584+$N1584+$O1584&gt;0,$M1584+$N1584+$O1584,0)))</f>
        <v>0</v>
      </c>
      <c r="Q1585" s="26" t="n">
        <f aca="false">IF(IF($A1585=1,SV_Luft_RV,Q1584+SV_Luft_RV-IF($M1584+$N1584+$O1584&gt;0,$M1584+$N1584+$O1584,0))&lt;0,0,IF($A1585=1,SV_Luft_RV,Q1584+SV_Luft_RV-IF($M1584+$N1584+$O1584&gt;0,$M1584+$N1584+$O1584,0)))</f>
        <v>20582.91</v>
      </c>
      <c r="R1585" s="0" t="n">
        <f aca="false">ROUND(IF($M1585+$N1585+$O1585&gt;0,IF(($M1585+$N1585+$O1585)&gt;SV_Luft_KV_kum,SV_Luft_KV_kum*KVPV_Satz,($M1585+$N1585+$O1585)*KVPV_Satz),0),2)</f>
        <v>0</v>
      </c>
      <c r="S1585" s="0" t="n">
        <f aca="false">ROUND(IF($M1585+$N1585+$O1585&gt;0,IF(($M1585+$N1585+$O1585)&gt;SV_Luft_RV_kum,SV_Luft_RV_kum*RVAV_Satz,($M1585+$N1585+$O1585)*RVAV_Satz),0),2)</f>
        <v>0</v>
      </c>
      <c r="T1585" s="0" t="n">
        <f aca="false">1*AustrittsKNZ*EintrittsKNZ</f>
        <v>1</v>
      </c>
      <c r="U1585" s="26" t="n">
        <f aca="false">ROUND(IF(Tariftyp="AT",IRWAZ/AZ_AT,IRWAZ/AZ_Tarif)*AustrittsKNZ*EintrittsKNZ,2)</f>
        <v>1</v>
      </c>
      <c r="V1585" s="0" t="n">
        <f aca="false">INDEX(Stammdaten,Plandaten!$B1585,9)</f>
        <v>46000</v>
      </c>
      <c r="W1585" s="0" t="n">
        <f aca="false">I1585+J1585+M1585+N1585+O1585+R1585+S1585</f>
        <v>4121.2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26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24" t="n">
        <f aca="false">ROUND(Grundentgelt*LZinPrz,2)</f>
        <v>267.6</v>
      </c>
      <c r="H1586" s="26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  <c r="M1586" s="0" t="n">
        <f aca="false">ROUND(IF(AND(Tariftyp="Tarif",$A1586=6),IF(GdB&gt;=50,0.84,UG_Satz)*lfdEntgelt,IF(AND(Tariftyp="AT",$A1586=6),UG_AT,0)),2)</f>
        <v>0</v>
      </c>
      <c r="N1586" s="0" t="n">
        <f aca="false">ROUND(IF(AND($A1586=11,Tariftyp="Tarif"),lfdEntgelt*VLOOKUP(BeschMonate,WGTab,2,TRUE()),0),2)</f>
        <v>0</v>
      </c>
      <c r="O1586" s="0" t="n">
        <f aca="false">ROUND(IF(AND($A1586=12,Tariftyp="AT",BeschMonate&gt;=12),lfdEntgelt*Bonus_AT,0),2)</f>
        <v>0</v>
      </c>
      <c r="P1586" s="26" t="n">
        <f aca="false">IF(IF($A1586=1,SV_Luft_KV,P1585+SV_Luft_KV-IF($M1585+$N1585+$O1585&gt;0,$M1585+$N1585+$O1585,0))&lt;0,0,IF($A1586=1,SV_Luft_KV,P1585+SV_Luft_KV-IF($M1585+$N1585+$O1585&gt;0,$M1585+$N1585+$O1585,0)))</f>
        <v>806.4</v>
      </c>
      <c r="Q1586" s="26" t="n">
        <f aca="false">IF(IF($A1586=1,SV_Luft_RV,Q1585+SV_Luft_RV-IF($M1585+$N1585+$O1585&gt;0,$M1585+$N1585+$O1585,0))&lt;0,0,IF($A1586=1,SV_Luft_RV,Q1585+SV_Luft_RV-IF($M1585+$N1585+$O1585&gt;0,$M1585+$N1585+$O1585,0)))</f>
        <v>2556.4</v>
      </c>
      <c r="R1586" s="0" t="n">
        <f aca="false">ROUND(IF($M1586+$N1586+$O1586&gt;0,IF(($M1586+$N1586+$O1586)&gt;SV_Luft_KV_kum,SV_Luft_KV_kum*KVPV_Satz,($M1586+$N1586+$O1586)*KVPV_Satz),0),2)</f>
        <v>0</v>
      </c>
      <c r="S1586" s="0" t="n">
        <f aca="false">ROUND(IF($M1586+$N1586+$O1586&gt;0,IF(($M1586+$N1586+$O1586)&gt;SV_Luft_RV_kum,SV_Luft_RV_kum*RVAV_Satz,($M1586+$N1586+$O1586)*RVAV_Satz),0),2)</f>
        <v>0</v>
      </c>
      <c r="T1586" s="0" t="n">
        <f aca="false">1*AustrittsKNZ*EintrittsKNZ</f>
        <v>1</v>
      </c>
      <c r="U1586" s="26" t="n">
        <f aca="false">ROUND(IF(Tariftyp="AT",IRWAZ/AZ_AT,IRWAZ/AZ_Tarif)*AustrittsKNZ*EintrittsKNZ,2)</f>
        <v>1</v>
      </c>
      <c r="V1586" s="0" t="n">
        <f aca="false">INDEX(Stammdaten,Plandaten!$B1586,9)</f>
        <v>26000</v>
      </c>
      <c r="W1586" s="0" t="n">
        <f aca="false">I1586+J1586+M1586+N1586+O1586+R1586+S1586</f>
        <v>3528.93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26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24" t="n">
        <f aca="false">ROUND(Grundentgelt*LZinPrz,2)</f>
        <v>267.6</v>
      </c>
      <c r="H1587" s="26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  <c r="M1587" s="0" t="n">
        <f aca="false">ROUND(IF(AND(Tariftyp="Tarif",$A1587=6),IF(GdB&gt;=50,0.84,UG_Satz)*lfdEntgelt,IF(AND(Tariftyp="AT",$A1587=6),UG_AT,0)),2)</f>
        <v>0</v>
      </c>
      <c r="N1587" s="0" t="n">
        <f aca="false">ROUND(IF(AND($A1587=11,Tariftyp="Tarif"),lfdEntgelt*VLOOKUP(BeschMonate,WGTab,2,TRUE()),0),2)</f>
        <v>0</v>
      </c>
      <c r="O1587" s="0" t="n">
        <f aca="false">ROUND(IF(AND($A1587=12,Tariftyp="AT",BeschMonate&gt;=12),lfdEntgelt*Bonus_AT,0),2)</f>
        <v>0</v>
      </c>
      <c r="P1587" s="26" t="n">
        <f aca="false">IF(IF($A1587=1,SV_Luft_KV,P1586+SV_Luft_KV-IF($M1586+$N1586+$O1586&gt;0,$M1586+$N1586+$O1586,0))&lt;0,0,IF($A1587=1,SV_Luft_KV,P1586+SV_Luft_KV-IF($M1586+$N1586+$O1586&gt;0,$M1586+$N1586+$O1586,0)))</f>
        <v>1612.8</v>
      </c>
      <c r="Q1587" s="26" t="n">
        <f aca="false">IF(IF($A1587=1,SV_Luft_RV,Q1586+SV_Luft_RV-IF($M1586+$N1586+$O1586&gt;0,$M1586+$N1586+$O1586,0))&lt;0,0,IF($A1587=1,SV_Luft_RV,Q1586+SV_Luft_RV-IF($M1586+$N1586+$O1586&gt;0,$M1586+$N1586+$O1586,0)))</f>
        <v>5112.8</v>
      </c>
      <c r="R1587" s="0" t="n">
        <f aca="false">ROUND(IF($M1587+$N1587+$O1587&gt;0,IF(($M1587+$N1587+$O1587)&gt;SV_Luft_KV_kum,SV_Luft_KV_kum*KVPV_Satz,($M1587+$N1587+$O1587)*KVPV_Satz),0),2)</f>
        <v>0</v>
      </c>
      <c r="S1587" s="0" t="n">
        <f aca="false">ROUND(IF($M1587+$N1587+$O1587&gt;0,IF(($M1587+$N1587+$O1587)&gt;SV_Luft_RV_kum,SV_Luft_RV_kum*RVAV_Satz,($M1587+$N1587+$O1587)*RVAV_Satz),0),2)</f>
        <v>0</v>
      </c>
      <c r="T1587" s="0" t="n">
        <f aca="false">1*AustrittsKNZ*EintrittsKNZ</f>
        <v>1</v>
      </c>
      <c r="U1587" s="26" t="n">
        <f aca="false">ROUND(IF(Tariftyp="AT",IRWAZ/AZ_AT,IRWAZ/AZ_Tarif)*AustrittsKNZ*EintrittsKNZ,2)</f>
        <v>1</v>
      </c>
      <c r="V1587" s="0" t="n">
        <f aca="false">INDEX(Stammdaten,Plandaten!$B1587,9)</f>
        <v>26000</v>
      </c>
      <c r="W1587" s="0" t="n">
        <f aca="false">I1587+J1587+M1587+N1587+O1587+R1587+S1587</f>
        <v>3528.93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26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24" t="n">
        <f aca="false">ROUND(Grundentgelt*LZinPrz,2)</f>
        <v>275.63</v>
      </c>
      <c r="H1588" s="26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  <c r="J1588" s="0" t="n">
        <f aca="false">ROUND(IF(KVPV_BBG&lt;lfdEntgelt,KVPV_BBG*KVPV_Satz,lfdEntgelt*KVPV_Satz)+IF(RVAV_BBG&lt;lfdEntgelt,RVAV_BBG*RVAV_Satz,lfdEntgelt*RVAV_Satz),2)</f>
        <v>602.9</v>
      </c>
      <c r="K1588" s="0" t="n">
        <f aca="false">IF(KVPV_BBG-lfdEntgelt&lt;0,0,KVPV_BBG-lfdEntgelt)</f>
        <v>718.09</v>
      </c>
      <c r="L1588" s="0" t="n">
        <f aca="false">IF(RVAV_BBG-lfdEntgelt&lt;0,0,RVAV_BBG-lfdEntgelt)</f>
        <v>2468.09</v>
      </c>
      <c r="M1588" s="0" t="n">
        <f aca="false">ROUND(IF(AND(Tariftyp="Tarif",$A1588=6),IF(GdB&gt;=50,0.84,UG_Satz)*lfdEntgelt,IF(AND(Tariftyp="AT",$A1588=6),UG_AT,0)),2)</f>
        <v>0</v>
      </c>
      <c r="N1588" s="0" t="n">
        <f aca="false">ROUND(IF(AND($A1588=11,Tariftyp="Tarif"),lfdEntgelt*VLOOKUP(BeschMonate,WGTab,2,TRUE()),0),2)</f>
        <v>0</v>
      </c>
      <c r="O1588" s="0" t="n">
        <f aca="false">ROUND(IF(AND($A1588=12,Tariftyp="AT",BeschMonate&gt;=12),lfdEntgelt*Bonus_AT,0),2)</f>
        <v>0</v>
      </c>
      <c r="P1588" s="26" t="n">
        <f aca="false">IF(IF($A1588=1,SV_Luft_KV,P1587+SV_Luft_KV-IF($M1587+$N1587+$O1587&gt;0,$M1587+$N1587+$O1587,0))&lt;0,0,IF($A1588=1,SV_Luft_KV,P1587+SV_Luft_KV-IF($M1587+$N1587+$O1587&gt;0,$M1587+$N1587+$O1587,0)))</f>
        <v>2330.89</v>
      </c>
      <c r="Q1588" s="26" t="n">
        <f aca="false">IF(IF($A1588=1,SV_Luft_RV,Q1587+SV_Luft_RV-IF($M1587+$N1587+$O1587&gt;0,$M1587+$N1587+$O1587,0))&lt;0,0,IF($A1588=1,SV_Luft_RV,Q1587+SV_Luft_RV-IF($M1587+$N1587+$O1587&gt;0,$M1587+$N1587+$O1587,0)))</f>
        <v>7580.89</v>
      </c>
      <c r="R1588" s="0" t="n">
        <f aca="false">ROUND(IF($M1588+$N1588+$O1588&gt;0,IF(($M1588+$N1588+$O1588)&gt;SV_Luft_KV_kum,SV_Luft_KV_kum*KVPV_Satz,($M1588+$N1588+$O1588)*KVPV_Satz),0),2)</f>
        <v>0</v>
      </c>
      <c r="S1588" s="0" t="n">
        <f aca="false">ROUND(IF($M1588+$N1588+$O1588&gt;0,IF(($M1588+$N1588+$O1588)&gt;SV_Luft_RV_kum,SV_Luft_RV_kum*RVAV_Satz,($M1588+$N1588+$O1588)*RVAV_Satz),0),2)</f>
        <v>0</v>
      </c>
      <c r="T1588" s="0" t="n">
        <f aca="false">1*AustrittsKNZ*EintrittsKNZ</f>
        <v>1</v>
      </c>
      <c r="U1588" s="26" t="n">
        <f aca="false">ROUND(IF(Tariftyp="AT",IRWAZ/AZ_AT,IRWAZ/AZ_Tarif)*AustrittsKNZ*EintrittsKNZ,2)</f>
        <v>1</v>
      </c>
      <c r="V1588" s="0" t="n">
        <f aca="false">INDEX(Stammdaten,Plandaten!$B1588,9)</f>
        <v>26000</v>
      </c>
      <c r="W1588" s="0" t="n">
        <f aca="false">I1588+J1588+M1588+N1588+O1588+R1588+S1588</f>
        <v>3634.81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26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24" t="n">
        <f aca="false">ROUND(Grundentgelt*LZinPrz,2)</f>
        <v>275.63</v>
      </c>
      <c r="H1589" s="26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  <c r="J1589" s="0" t="n">
        <f aca="false">ROUND(IF(KVPV_BBG&lt;lfdEntgelt,KVPV_BBG*KVPV_Satz,lfdEntgelt*KVPV_Satz)+IF(RVAV_BBG&lt;lfdEntgelt,RVAV_BBG*RVAV_Satz,lfdEntgelt*RVAV_Satz),2)</f>
        <v>602.9</v>
      </c>
      <c r="K1589" s="0" t="n">
        <f aca="false">IF(KVPV_BBG-lfdEntgelt&lt;0,0,KVPV_BBG-lfdEntgelt)</f>
        <v>718.09</v>
      </c>
      <c r="L1589" s="0" t="n">
        <f aca="false">IF(RVAV_BBG-lfdEntgelt&lt;0,0,RVAV_BBG-lfdEntgelt)</f>
        <v>2468.09</v>
      </c>
      <c r="M1589" s="0" t="n">
        <f aca="false">ROUND(IF(AND(Tariftyp="Tarif",$A1589=6),IF(GdB&gt;=50,0.84,UG_Satz)*lfdEntgelt,IF(AND(Tariftyp="AT",$A1589=6),UG_AT,0)),2)</f>
        <v>0</v>
      </c>
      <c r="N1589" s="0" t="n">
        <f aca="false">ROUND(IF(AND($A1589=11,Tariftyp="Tarif"),lfdEntgelt*VLOOKUP(BeschMonate,WGTab,2,TRUE()),0),2)</f>
        <v>0</v>
      </c>
      <c r="O1589" s="0" t="n">
        <f aca="false">ROUND(IF(AND($A1589=12,Tariftyp="AT",BeschMonate&gt;=12),lfdEntgelt*Bonus_AT,0),2)</f>
        <v>0</v>
      </c>
      <c r="P1589" s="26" t="n">
        <f aca="false">IF(IF($A1589=1,SV_Luft_KV,P1588+SV_Luft_KV-IF($M1588+$N1588+$O1588&gt;0,$M1588+$N1588+$O1588,0))&lt;0,0,IF($A1589=1,SV_Luft_KV,P1588+SV_Luft_KV-IF($M1588+$N1588+$O1588&gt;0,$M1588+$N1588+$O1588,0)))</f>
        <v>3048.98</v>
      </c>
      <c r="Q1589" s="26" t="n">
        <f aca="false">IF(IF($A1589=1,SV_Luft_RV,Q1588+SV_Luft_RV-IF($M1588+$N1588+$O1588&gt;0,$M1588+$N1588+$O1588,0))&lt;0,0,IF($A1589=1,SV_Luft_RV,Q1588+SV_Luft_RV-IF($M1588+$N1588+$O1588&gt;0,$M1588+$N1588+$O1588,0)))</f>
        <v>10048.98</v>
      </c>
      <c r="R1589" s="0" t="n">
        <f aca="false">ROUND(IF($M1589+$N1589+$O1589&gt;0,IF(($M1589+$N1589+$O1589)&gt;SV_Luft_KV_kum,SV_Luft_KV_kum*KVPV_Satz,($M1589+$N1589+$O1589)*KVPV_Satz),0),2)</f>
        <v>0</v>
      </c>
      <c r="S1589" s="0" t="n">
        <f aca="false">ROUND(IF($M1589+$N1589+$O1589&gt;0,IF(($M1589+$N1589+$O1589)&gt;SV_Luft_RV_kum,SV_Luft_RV_kum*RVAV_Satz,($M1589+$N1589+$O1589)*RVAV_Satz),0),2)</f>
        <v>0</v>
      </c>
      <c r="T1589" s="0" t="n">
        <f aca="false">1*AustrittsKNZ*EintrittsKNZ</f>
        <v>1</v>
      </c>
      <c r="U1589" s="26" t="n">
        <f aca="false">ROUND(IF(Tariftyp="AT",IRWAZ/AZ_AT,IRWAZ/AZ_Tarif)*AustrittsKNZ*EintrittsKNZ,2)</f>
        <v>1</v>
      </c>
      <c r="V1589" s="0" t="n">
        <f aca="false">INDEX(Stammdaten,Plandaten!$B1589,9)</f>
        <v>26000</v>
      </c>
      <c r="W1589" s="0" t="n">
        <f aca="false">I1589+J1589+M1589+N1589+O1589+R1589+S1589</f>
        <v>3634.81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26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24" t="n">
        <f aca="false">ROUND(Grundentgelt*LZinPrz,2)</f>
        <v>275.63</v>
      </c>
      <c r="H1590" s="26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  <c r="J1590" s="0" t="n">
        <f aca="false">ROUND(IF(KVPV_BBG&lt;lfdEntgelt,KVPV_BBG*KVPV_Satz,lfdEntgelt*KVPV_Satz)+IF(RVAV_BBG&lt;lfdEntgelt,RVAV_BBG*RVAV_Satz,lfdEntgelt*RVAV_Satz),2)</f>
        <v>602.9</v>
      </c>
      <c r="K1590" s="0" t="n">
        <f aca="false">IF(KVPV_BBG-lfdEntgelt&lt;0,0,KVPV_BBG-lfdEntgelt)</f>
        <v>718.09</v>
      </c>
      <c r="L1590" s="0" t="n">
        <f aca="false">IF(RVAV_BBG-lfdEntgelt&lt;0,0,RVAV_BBG-lfdEntgelt)</f>
        <v>2468.09</v>
      </c>
      <c r="M1590" s="0" t="n">
        <f aca="false">ROUND(IF(AND(Tariftyp="Tarif",$A1590=6),IF(GdB&gt;=50,0.84,UG_Satz)*lfdEntgelt,IF(AND(Tariftyp="AT",$A1590=6),UG_AT,0)),2)</f>
        <v>0</v>
      </c>
      <c r="N1590" s="0" t="n">
        <f aca="false">ROUND(IF(AND($A1590=11,Tariftyp="Tarif"),lfdEntgelt*VLOOKUP(BeschMonate,WGTab,2,TRUE()),0),2)</f>
        <v>0</v>
      </c>
      <c r="O1590" s="0" t="n">
        <f aca="false">ROUND(IF(AND($A1590=12,Tariftyp="AT",BeschMonate&gt;=12),lfdEntgelt*Bonus_AT,0),2)</f>
        <v>0</v>
      </c>
      <c r="P1590" s="26" t="n">
        <f aca="false">IF(IF($A1590=1,SV_Luft_KV,P1589+SV_Luft_KV-IF($M1589+$N1589+$O1589&gt;0,$M1589+$N1589+$O1589,0))&lt;0,0,IF($A1590=1,SV_Luft_KV,P1589+SV_Luft_KV-IF($M1589+$N1589+$O1589&gt;0,$M1589+$N1589+$O1589,0)))</f>
        <v>3767.07</v>
      </c>
      <c r="Q1590" s="26" t="n">
        <f aca="false">IF(IF($A1590=1,SV_Luft_RV,Q1589+SV_Luft_RV-IF($M1589+$N1589+$O1589&gt;0,$M1589+$N1589+$O1589,0))&lt;0,0,IF($A1590=1,SV_Luft_RV,Q1589+SV_Luft_RV-IF($M1589+$N1589+$O1589&gt;0,$M1589+$N1589+$O1589,0)))</f>
        <v>12517.07</v>
      </c>
      <c r="R1590" s="0" t="n">
        <f aca="false">ROUND(IF($M1590+$N1590+$O1590&gt;0,IF(($M1590+$N1590+$O1590)&gt;SV_Luft_KV_kum,SV_Luft_KV_kum*KVPV_Satz,($M1590+$N1590+$O1590)*KVPV_Satz),0),2)</f>
        <v>0</v>
      </c>
      <c r="S1590" s="0" t="n">
        <f aca="false">ROUND(IF($M1590+$N1590+$O1590&gt;0,IF(($M1590+$N1590+$O1590)&gt;SV_Luft_RV_kum,SV_Luft_RV_kum*RVAV_Satz,($M1590+$N1590+$O1590)*RVAV_Satz),0),2)</f>
        <v>0</v>
      </c>
      <c r="T1590" s="0" t="n">
        <f aca="false">1*AustrittsKNZ*EintrittsKNZ</f>
        <v>1</v>
      </c>
      <c r="U1590" s="26" t="n">
        <f aca="false">ROUND(IF(Tariftyp="AT",IRWAZ/AZ_AT,IRWAZ/AZ_Tarif)*AustrittsKNZ*EintrittsKNZ,2)</f>
        <v>1</v>
      </c>
      <c r="V1590" s="0" t="n">
        <f aca="false">INDEX(Stammdaten,Plandaten!$B1590,9)</f>
        <v>26000</v>
      </c>
      <c r="W1590" s="0" t="n">
        <f aca="false">I1590+J1590+M1590+N1590+O1590+R1590+S1590</f>
        <v>3634.81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26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24" t="n">
        <f aca="false">ROUND(Grundentgelt*LZinPrz,2)</f>
        <v>275.63</v>
      </c>
      <c r="H1591" s="26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  <c r="J1591" s="0" t="n">
        <f aca="false">ROUND(IF(KVPV_BBG&lt;lfdEntgelt,KVPV_BBG*KVPV_Satz,lfdEntgelt*KVPV_Satz)+IF(RVAV_BBG&lt;lfdEntgelt,RVAV_BBG*RVAV_Satz,lfdEntgelt*RVAV_Satz),2)</f>
        <v>602.9</v>
      </c>
      <c r="K1591" s="0" t="n">
        <f aca="false">IF(KVPV_BBG-lfdEntgelt&lt;0,0,KVPV_BBG-lfdEntgelt)</f>
        <v>718.09</v>
      </c>
      <c r="L1591" s="0" t="n">
        <f aca="false">IF(RVAV_BBG-lfdEntgelt&lt;0,0,RVAV_BBG-lfdEntgelt)</f>
        <v>2468.09</v>
      </c>
      <c r="M1591" s="0" t="n">
        <f aca="false">ROUND(IF(AND(Tariftyp="Tarif",$A1591=6),IF(GdB&gt;=50,0.84,UG_Satz)*lfdEntgelt,IF(AND(Tariftyp="AT",$A1591=6),UG_AT,0)),2)</f>
        <v>2182.98</v>
      </c>
      <c r="N1591" s="0" t="n">
        <f aca="false">ROUND(IF(AND($A1591=11,Tariftyp="Tarif"),lfdEntgelt*VLOOKUP(BeschMonate,WGTab,2,TRUE()),0),2)</f>
        <v>0</v>
      </c>
      <c r="O1591" s="0" t="n">
        <f aca="false">ROUND(IF(AND($A1591=12,Tariftyp="AT",BeschMonate&gt;=12),lfdEntgelt*Bonus_AT,0),2)</f>
        <v>0</v>
      </c>
      <c r="P1591" s="26" t="n">
        <f aca="false">IF(IF($A1591=1,SV_Luft_KV,P1590+SV_Luft_KV-IF($M1590+$N1590+$O1590&gt;0,$M1590+$N1590+$O1590,0))&lt;0,0,IF($A1591=1,SV_Luft_KV,P1590+SV_Luft_KV-IF($M1590+$N1590+$O1590&gt;0,$M1590+$N1590+$O1590,0)))</f>
        <v>4485.16</v>
      </c>
      <c r="Q1591" s="26" t="n">
        <f aca="false">IF(IF($A1591=1,SV_Luft_RV,Q1590+SV_Luft_RV-IF($M1590+$N1590+$O1590&gt;0,$M1590+$N1590+$O1590,0))&lt;0,0,IF($A1591=1,SV_Luft_RV,Q1590+SV_Luft_RV-IF($M1590+$N1590+$O1590&gt;0,$M1590+$N1590+$O1590,0)))</f>
        <v>14985.16</v>
      </c>
      <c r="R1591" s="0" t="n">
        <f aca="false">ROUND(IF($M1591+$N1591+$O1591&gt;0,IF(($M1591+$N1591+$O1591)&gt;SV_Luft_KV_kum,SV_Luft_KV_kum*KVPV_Satz,($M1591+$N1591+$O1591)*KVPV_Satz),0),2)</f>
        <v>174.09</v>
      </c>
      <c r="S1591" s="0" t="n">
        <f aca="false">ROUND(IF($M1591+$N1591+$O1591&gt;0,IF(($M1591+$N1591+$O1591)&gt;SV_Luft_RV_kum,SV_Luft_RV_kum*RVAV_Satz,($M1591+$N1591+$O1591)*RVAV_Satz),0),2)</f>
        <v>259.99</v>
      </c>
      <c r="T1591" s="0" t="n">
        <f aca="false">1*AustrittsKNZ*EintrittsKNZ</f>
        <v>1</v>
      </c>
      <c r="U1591" s="26" t="n">
        <f aca="false">ROUND(IF(Tariftyp="AT",IRWAZ/AZ_AT,IRWAZ/AZ_Tarif)*AustrittsKNZ*EintrittsKNZ,2)</f>
        <v>1</v>
      </c>
      <c r="V1591" s="0" t="n">
        <f aca="false">INDEX(Stammdaten,Plandaten!$B1591,9)</f>
        <v>26000</v>
      </c>
      <c r="W1591" s="0" t="n">
        <f aca="false">I1591+J1591+M1591+N1591+O1591+R1591+S1591</f>
        <v>6251.87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26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24" t="n">
        <f aca="false">ROUND(Grundentgelt*LZinPrz,2)</f>
        <v>275.63</v>
      </c>
      <c r="H1592" s="26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  <c r="J1592" s="0" t="n">
        <f aca="false">ROUND(IF(KVPV_BBG&lt;lfdEntgelt,KVPV_BBG*KVPV_Satz,lfdEntgelt*KVPV_Satz)+IF(RVAV_BBG&lt;lfdEntgelt,RVAV_BBG*RVAV_Satz,lfdEntgelt*RVAV_Satz),2)</f>
        <v>602.9</v>
      </c>
      <c r="K1592" s="0" t="n">
        <f aca="false">IF(KVPV_BBG-lfdEntgelt&lt;0,0,KVPV_BBG-lfdEntgelt)</f>
        <v>718.09</v>
      </c>
      <c r="L1592" s="0" t="n">
        <f aca="false">IF(RVAV_BBG-lfdEntgelt&lt;0,0,RVAV_BBG-lfdEntgelt)</f>
        <v>2468.09</v>
      </c>
      <c r="M1592" s="0" t="n">
        <f aca="false">ROUND(IF(AND(Tariftyp="Tarif",$A1592=6),IF(GdB&gt;=50,0.84,UG_Satz)*lfdEntgelt,IF(AND(Tariftyp="AT",$A1592=6),UG_AT,0)),2)</f>
        <v>0</v>
      </c>
      <c r="N1592" s="0" t="n">
        <f aca="false">ROUND(IF(AND($A1592=11,Tariftyp="Tarif"),lfdEntgelt*VLOOKUP(BeschMonate,WGTab,2,TRUE()),0),2)</f>
        <v>0</v>
      </c>
      <c r="O1592" s="0" t="n">
        <f aca="false">ROUND(IF(AND($A1592=12,Tariftyp="AT",BeschMonate&gt;=12),lfdEntgelt*Bonus_AT,0),2)</f>
        <v>0</v>
      </c>
      <c r="P1592" s="26" t="n">
        <f aca="false">IF(IF($A1592=1,SV_Luft_KV,P1591+SV_Luft_KV-IF($M1591+$N1591+$O1591&gt;0,$M1591+$N1591+$O1591,0))&lt;0,0,IF($A1592=1,SV_Luft_KV,P1591+SV_Luft_KV-IF($M1591+$N1591+$O1591&gt;0,$M1591+$N1591+$O1591,0)))</f>
        <v>3020.27</v>
      </c>
      <c r="Q1592" s="26" t="n">
        <f aca="false">IF(IF($A1592=1,SV_Luft_RV,Q1591+SV_Luft_RV-IF($M1591+$N1591+$O1591&gt;0,$M1591+$N1591+$O1591,0))&lt;0,0,IF($A1592=1,SV_Luft_RV,Q1591+SV_Luft_RV-IF($M1591+$N1591+$O1591&gt;0,$M1591+$N1591+$O1591,0)))</f>
        <v>15270.27</v>
      </c>
      <c r="R1592" s="0" t="n">
        <f aca="false">ROUND(IF($M1592+$N1592+$O1592&gt;0,IF(($M1592+$N1592+$O1592)&gt;SV_Luft_KV_kum,SV_Luft_KV_kum*KVPV_Satz,($M1592+$N1592+$O1592)*KVPV_Satz),0),2)</f>
        <v>0</v>
      </c>
      <c r="S1592" s="0" t="n">
        <f aca="false">ROUND(IF($M1592+$N1592+$O1592&gt;0,IF(($M1592+$N1592+$O1592)&gt;SV_Luft_RV_kum,SV_Luft_RV_kum*RVAV_Satz,($M1592+$N1592+$O1592)*RVAV_Satz),0),2)</f>
        <v>0</v>
      </c>
      <c r="T1592" s="0" t="n">
        <f aca="false">1*AustrittsKNZ*EintrittsKNZ</f>
        <v>1</v>
      </c>
      <c r="U1592" s="26" t="n">
        <f aca="false">ROUND(IF(Tariftyp="AT",IRWAZ/AZ_AT,IRWAZ/AZ_Tarif)*AustrittsKNZ*EintrittsKNZ,2)</f>
        <v>1</v>
      </c>
      <c r="V1592" s="0" t="n">
        <f aca="false">INDEX(Stammdaten,Plandaten!$B1592,9)</f>
        <v>26000</v>
      </c>
      <c r="W1592" s="0" t="n">
        <f aca="false">I1592+J1592+M1592+N1592+O1592+R1592+S1592</f>
        <v>3634.81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26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24" t="n">
        <f aca="false">ROUND(Grundentgelt*LZinPrz,2)</f>
        <v>275.63</v>
      </c>
      <c r="H1593" s="26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  <c r="J1593" s="0" t="n">
        <f aca="false">ROUND(IF(KVPV_BBG&lt;lfdEntgelt,KVPV_BBG*KVPV_Satz,lfdEntgelt*KVPV_Satz)+IF(RVAV_BBG&lt;lfdEntgelt,RVAV_BBG*RVAV_Satz,lfdEntgelt*RVAV_Satz),2)</f>
        <v>602.9</v>
      </c>
      <c r="K1593" s="0" t="n">
        <f aca="false">IF(KVPV_BBG-lfdEntgelt&lt;0,0,KVPV_BBG-lfdEntgelt)</f>
        <v>718.09</v>
      </c>
      <c r="L1593" s="0" t="n">
        <f aca="false">IF(RVAV_BBG-lfdEntgelt&lt;0,0,RVAV_BBG-lfdEntgelt)</f>
        <v>2468.09</v>
      </c>
      <c r="M1593" s="0" t="n">
        <f aca="false">ROUND(IF(AND(Tariftyp="Tarif",$A1593=6),IF(GdB&gt;=50,0.84,UG_Satz)*lfdEntgelt,IF(AND(Tariftyp="AT",$A1593=6),UG_AT,0)),2)</f>
        <v>0</v>
      </c>
      <c r="N1593" s="0" t="n">
        <f aca="false">ROUND(IF(AND($A1593=11,Tariftyp="Tarif"),lfdEntgelt*VLOOKUP(BeschMonate,WGTab,2,TRUE()),0),2)</f>
        <v>0</v>
      </c>
      <c r="O1593" s="0" t="n">
        <f aca="false">ROUND(IF(AND($A1593=12,Tariftyp="AT",BeschMonate&gt;=12),lfdEntgelt*Bonus_AT,0),2)</f>
        <v>0</v>
      </c>
      <c r="P1593" s="26" t="n">
        <f aca="false">IF(IF($A1593=1,SV_Luft_KV,P1592+SV_Luft_KV-IF($M1592+$N1592+$O1592&gt;0,$M1592+$N1592+$O1592,0))&lt;0,0,IF($A1593=1,SV_Luft_KV,P1592+SV_Luft_KV-IF($M1592+$N1592+$O1592&gt;0,$M1592+$N1592+$O1592,0)))</f>
        <v>3738.36</v>
      </c>
      <c r="Q1593" s="26" t="n">
        <f aca="false">IF(IF($A1593=1,SV_Luft_RV,Q1592+SV_Luft_RV-IF($M1592+$N1592+$O1592&gt;0,$M1592+$N1592+$O1592,0))&lt;0,0,IF($A1593=1,SV_Luft_RV,Q1592+SV_Luft_RV-IF($M1592+$N1592+$O1592&gt;0,$M1592+$N1592+$O1592,0)))</f>
        <v>17738.36</v>
      </c>
      <c r="R1593" s="0" t="n">
        <f aca="false">ROUND(IF($M1593+$N1593+$O1593&gt;0,IF(($M1593+$N1593+$O1593)&gt;SV_Luft_KV_kum,SV_Luft_KV_kum*KVPV_Satz,($M1593+$N1593+$O1593)*KVPV_Satz),0),2)</f>
        <v>0</v>
      </c>
      <c r="S1593" s="0" t="n">
        <f aca="false">ROUND(IF($M1593+$N1593+$O1593&gt;0,IF(($M1593+$N1593+$O1593)&gt;SV_Luft_RV_kum,SV_Luft_RV_kum*RVAV_Satz,($M1593+$N1593+$O1593)*RVAV_Satz),0),2)</f>
        <v>0</v>
      </c>
      <c r="T1593" s="0" t="n">
        <f aca="false">1*AustrittsKNZ*EintrittsKNZ</f>
        <v>1</v>
      </c>
      <c r="U1593" s="26" t="n">
        <f aca="false">ROUND(IF(Tariftyp="AT",IRWAZ/AZ_AT,IRWAZ/AZ_Tarif)*AustrittsKNZ*EintrittsKNZ,2)</f>
        <v>1</v>
      </c>
      <c r="V1593" s="0" t="n">
        <f aca="false">INDEX(Stammdaten,Plandaten!$B1593,9)</f>
        <v>26000</v>
      </c>
      <c r="W1593" s="0" t="n">
        <f aca="false">I1593+J1593+M1593+N1593+O1593+R1593+S1593</f>
        <v>3634.81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26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24" t="n">
        <f aca="false">ROUND(Grundentgelt*LZinPrz,2)</f>
        <v>275.63</v>
      </c>
      <c r="H1594" s="26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  <c r="J1594" s="0" t="n">
        <f aca="false">ROUND(IF(KVPV_BBG&lt;lfdEntgelt,KVPV_BBG*KVPV_Satz,lfdEntgelt*KVPV_Satz)+IF(RVAV_BBG&lt;lfdEntgelt,RVAV_BBG*RVAV_Satz,lfdEntgelt*RVAV_Satz),2)</f>
        <v>602.9</v>
      </c>
      <c r="K1594" s="0" t="n">
        <f aca="false">IF(KVPV_BBG-lfdEntgelt&lt;0,0,KVPV_BBG-lfdEntgelt)</f>
        <v>718.09</v>
      </c>
      <c r="L1594" s="0" t="n">
        <f aca="false">IF(RVAV_BBG-lfdEntgelt&lt;0,0,RVAV_BBG-lfdEntgelt)</f>
        <v>2468.09</v>
      </c>
      <c r="M1594" s="0" t="n">
        <f aca="false">ROUND(IF(AND(Tariftyp="Tarif",$A1594=6),IF(GdB&gt;=50,0.84,UG_Satz)*lfdEntgelt,IF(AND(Tariftyp="AT",$A1594=6),UG_AT,0)),2)</f>
        <v>0</v>
      </c>
      <c r="N1594" s="0" t="n">
        <f aca="false">ROUND(IF(AND($A1594=11,Tariftyp="Tarif"),lfdEntgelt*VLOOKUP(BeschMonate,WGTab,2,TRUE()),0),2)</f>
        <v>0</v>
      </c>
      <c r="O1594" s="0" t="n">
        <f aca="false">ROUND(IF(AND($A1594=12,Tariftyp="AT",BeschMonate&gt;=12),lfdEntgelt*Bonus_AT,0),2)</f>
        <v>0</v>
      </c>
      <c r="P1594" s="26" t="n">
        <f aca="false">IF(IF($A1594=1,SV_Luft_KV,P1593+SV_Luft_KV-IF($M1593+$N1593+$O1593&gt;0,$M1593+$N1593+$O1593,0))&lt;0,0,IF($A1594=1,SV_Luft_KV,P1593+SV_Luft_KV-IF($M1593+$N1593+$O1593&gt;0,$M1593+$N1593+$O1593,0)))</f>
        <v>4456.45</v>
      </c>
      <c r="Q1594" s="26" t="n">
        <f aca="false">IF(IF($A1594=1,SV_Luft_RV,Q1593+SV_Luft_RV-IF($M1593+$N1593+$O1593&gt;0,$M1593+$N1593+$O1593,0))&lt;0,0,IF($A1594=1,SV_Luft_RV,Q1593+SV_Luft_RV-IF($M1593+$N1593+$O1593&gt;0,$M1593+$N1593+$O1593,0)))</f>
        <v>20206.45</v>
      </c>
      <c r="R1594" s="0" t="n">
        <f aca="false">ROUND(IF($M1594+$N1594+$O1594&gt;0,IF(($M1594+$N1594+$O1594)&gt;SV_Luft_KV_kum,SV_Luft_KV_kum*KVPV_Satz,($M1594+$N1594+$O1594)*KVPV_Satz),0),2)</f>
        <v>0</v>
      </c>
      <c r="S1594" s="0" t="n">
        <f aca="false">ROUND(IF($M1594+$N1594+$O1594&gt;0,IF(($M1594+$N1594+$O1594)&gt;SV_Luft_RV_kum,SV_Luft_RV_kum*RVAV_Satz,($M1594+$N1594+$O1594)*RVAV_Satz),0),2)</f>
        <v>0</v>
      </c>
      <c r="T1594" s="0" t="n">
        <f aca="false">1*AustrittsKNZ*EintrittsKNZ</f>
        <v>1</v>
      </c>
      <c r="U1594" s="26" t="n">
        <f aca="false">ROUND(IF(Tariftyp="AT",IRWAZ/AZ_AT,IRWAZ/AZ_Tarif)*AustrittsKNZ*EintrittsKNZ,2)</f>
        <v>1</v>
      </c>
      <c r="V1594" s="0" t="n">
        <f aca="false">INDEX(Stammdaten,Plandaten!$B1594,9)</f>
        <v>26000</v>
      </c>
      <c r="W1594" s="0" t="n">
        <f aca="false">I1594+J1594+M1594+N1594+O1594+R1594+S1594</f>
        <v>3634.81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26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24" t="n">
        <f aca="false">ROUND(Grundentgelt*LZinPrz,2)</f>
        <v>275.63</v>
      </c>
      <c r="H1595" s="26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  <c r="J1595" s="0" t="n">
        <f aca="false">ROUND(IF(KVPV_BBG&lt;lfdEntgelt,KVPV_BBG*KVPV_Satz,lfdEntgelt*KVPV_Satz)+IF(RVAV_BBG&lt;lfdEntgelt,RVAV_BBG*RVAV_Satz,lfdEntgelt*RVAV_Satz),2)</f>
        <v>602.9</v>
      </c>
      <c r="K1595" s="0" t="n">
        <f aca="false">IF(KVPV_BBG-lfdEntgelt&lt;0,0,KVPV_BBG-lfdEntgelt)</f>
        <v>718.09</v>
      </c>
      <c r="L1595" s="0" t="n">
        <f aca="false">IF(RVAV_BBG-lfdEntgelt&lt;0,0,RVAV_BBG-lfdEntgelt)</f>
        <v>2468.09</v>
      </c>
      <c r="M1595" s="0" t="n">
        <f aca="false">ROUND(IF(AND(Tariftyp="Tarif",$A1595=6),IF(GdB&gt;=50,0.84,UG_Satz)*lfdEntgelt,IF(AND(Tariftyp="AT",$A1595=6),UG_AT,0)),2)</f>
        <v>0</v>
      </c>
      <c r="N1595" s="0" t="n">
        <f aca="false">ROUND(IF(AND($A1595=11,Tariftyp="Tarif"),lfdEntgelt*VLOOKUP(BeschMonate,WGTab,2,TRUE()),0),2)</f>
        <v>0</v>
      </c>
      <c r="O1595" s="0" t="n">
        <f aca="false">ROUND(IF(AND($A1595=12,Tariftyp="AT",BeschMonate&gt;=12),lfdEntgelt*Bonus_AT,0),2)</f>
        <v>0</v>
      </c>
      <c r="P1595" s="26" t="n">
        <f aca="false">IF(IF($A1595=1,SV_Luft_KV,P1594+SV_Luft_KV-IF($M1594+$N1594+$O1594&gt;0,$M1594+$N1594+$O1594,0))&lt;0,0,IF($A1595=1,SV_Luft_KV,P1594+SV_Luft_KV-IF($M1594+$N1594+$O1594&gt;0,$M1594+$N1594+$O1594,0)))</f>
        <v>5174.54</v>
      </c>
      <c r="Q1595" s="26" t="n">
        <f aca="false">IF(IF($A1595=1,SV_Luft_RV,Q1594+SV_Luft_RV-IF($M1594+$N1594+$O1594&gt;0,$M1594+$N1594+$O1594,0))&lt;0,0,IF($A1595=1,SV_Luft_RV,Q1594+SV_Luft_RV-IF($M1594+$N1594+$O1594&gt;0,$M1594+$N1594+$O1594,0)))</f>
        <v>22674.54</v>
      </c>
      <c r="R1595" s="0" t="n">
        <f aca="false">ROUND(IF($M1595+$N1595+$O1595&gt;0,IF(($M1595+$N1595+$O1595)&gt;SV_Luft_KV_kum,SV_Luft_KV_kum*KVPV_Satz,($M1595+$N1595+$O1595)*KVPV_Satz),0),2)</f>
        <v>0</v>
      </c>
      <c r="S1595" s="0" t="n">
        <f aca="false">ROUND(IF($M1595+$N1595+$O1595&gt;0,IF(($M1595+$N1595+$O1595)&gt;SV_Luft_RV_kum,SV_Luft_RV_kum*RVAV_Satz,($M1595+$N1595+$O1595)*RVAV_Satz),0),2)</f>
        <v>0</v>
      </c>
      <c r="T1595" s="0" t="n">
        <f aca="false">1*AustrittsKNZ*EintrittsKNZ</f>
        <v>1</v>
      </c>
      <c r="U1595" s="26" t="n">
        <f aca="false">ROUND(IF(Tariftyp="AT",IRWAZ/AZ_AT,IRWAZ/AZ_Tarif)*AustrittsKNZ*EintrittsKNZ,2)</f>
        <v>1</v>
      </c>
      <c r="V1595" s="0" t="n">
        <f aca="false">INDEX(Stammdaten,Plandaten!$B1595,9)</f>
        <v>26000</v>
      </c>
      <c r="W1595" s="0" t="n">
        <f aca="false">I1595+J1595+M1595+N1595+O1595+R1595+S1595</f>
        <v>3634.81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26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24" t="n">
        <f aca="false">ROUND(Grundentgelt*LZinPrz,2)</f>
        <v>275.63</v>
      </c>
      <c r="H1596" s="26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  <c r="J1596" s="0" t="n">
        <f aca="false">ROUND(IF(KVPV_BBG&lt;lfdEntgelt,KVPV_BBG*KVPV_Satz,lfdEntgelt*KVPV_Satz)+IF(RVAV_BBG&lt;lfdEntgelt,RVAV_BBG*RVAV_Satz,lfdEntgelt*RVAV_Satz),2)</f>
        <v>602.9</v>
      </c>
      <c r="K1596" s="0" t="n">
        <f aca="false">IF(KVPV_BBG-lfdEntgelt&lt;0,0,KVPV_BBG-lfdEntgelt)</f>
        <v>718.09</v>
      </c>
      <c r="L1596" s="0" t="n">
        <f aca="false">IF(RVAV_BBG-lfdEntgelt&lt;0,0,RVAV_BBG-lfdEntgelt)</f>
        <v>2468.09</v>
      </c>
      <c r="M1596" s="0" t="n">
        <f aca="false">ROUND(IF(AND(Tariftyp="Tarif",$A1596=6),IF(GdB&gt;=50,0.84,UG_Satz)*lfdEntgelt,IF(AND(Tariftyp="AT",$A1596=6),UG_AT,0)),2)</f>
        <v>0</v>
      </c>
      <c r="N1596" s="0" t="n">
        <f aca="false">ROUND(IF(AND($A1596=11,Tariftyp="Tarif"),lfdEntgelt*VLOOKUP(BeschMonate,WGTab,2,TRUE()),0),2)</f>
        <v>1667.55</v>
      </c>
      <c r="O1596" s="0" t="n">
        <f aca="false">ROUND(IF(AND($A1596=12,Tariftyp="AT",BeschMonate&gt;=12),lfdEntgelt*Bonus_AT,0),2)</f>
        <v>0</v>
      </c>
      <c r="P1596" s="26" t="n">
        <f aca="false">IF(IF($A1596=1,SV_Luft_KV,P1595+SV_Luft_KV-IF($M1595+$N1595+$O1595&gt;0,$M1595+$N1595+$O1595,0))&lt;0,0,IF($A1596=1,SV_Luft_KV,P1595+SV_Luft_KV-IF($M1595+$N1595+$O1595&gt;0,$M1595+$N1595+$O1595,0)))</f>
        <v>5892.63</v>
      </c>
      <c r="Q1596" s="26" t="n">
        <f aca="false">IF(IF($A1596=1,SV_Luft_RV,Q1595+SV_Luft_RV-IF($M1595+$N1595+$O1595&gt;0,$M1595+$N1595+$O1595,0))&lt;0,0,IF($A1596=1,SV_Luft_RV,Q1595+SV_Luft_RV-IF($M1595+$N1595+$O1595&gt;0,$M1595+$N1595+$O1595,0)))</f>
        <v>25142.63</v>
      </c>
      <c r="R1596" s="0" t="n">
        <f aca="false">ROUND(IF($M1596+$N1596+$O1596&gt;0,IF(($M1596+$N1596+$O1596)&gt;SV_Luft_KV_kum,SV_Luft_KV_kum*KVPV_Satz,($M1596+$N1596+$O1596)*KVPV_Satz),0),2)</f>
        <v>132.99</v>
      </c>
      <c r="S1596" s="0" t="n">
        <f aca="false">ROUND(IF($M1596+$N1596+$O1596&gt;0,IF(($M1596+$N1596+$O1596)&gt;SV_Luft_RV_kum,SV_Luft_RV_kum*RVAV_Satz,($M1596+$N1596+$O1596)*RVAV_Satz),0),2)</f>
        <v>198.61</v>
      </c>
      <c r="T1596" s="0" t="n">
        <f aca="false">1*AustrittsKNZ*EintrittsKNZ</f>
        <v>1</v>
      </c>
      <c r="U1596" s="26" t="n">
        <f aca="false">ROUND(IF(Tariftyp="AT",IRWAZ/AZ_AT,IRWAZ/AZ_Tarif)*AustrittsKNZ*EintrittsKNZ,2)</f>
        <v>1</v>
      </c>
      <c r="V1596" s="0" t="n">
        <f aca="false">INDEX(Stammdaten,Plandaten!$B1596,9)</f>
        <v>26000</v>
      </c>
      <c r="W1596" s="0" t="n">
        <f aca="false">I1596+J1596+M1596+N1596+O1596+R1596+S1596</f>
        <v>5633.96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26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24" t="n">
        <f aca="false">ROUND(Grundentgelt*LZinPrz,2)</f>
        <v>275.63</v>
      </c>
      <c r="H1597" s="26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  <c r="J1597" s="0" t="n">
        <f aca="false">ROUND(IF(KVPV_BBG&lt;lfdEntgelt,KVPV_BBG*KVPV_Satz,lfdEntgelt*KVPV_Satz)+IF(RVAV_BBG&lt;lfdEntgelt,RVAV_BBG*RVAV_Satz,lfdEntgelt*RVAV_Satz),2)</f>
        <v>602.9</v>
      </c>
      <c r="K1597" s="0" t="n">
        <f aca="false">IF(KVPV_BBG-lfdEntgelt&lt;0,0,KVPV_BBG-lfdEntgelt)</f>
        <v>718.09</v>
      </c>
      <c r="L1597" s="0" t="n">
        <f aca="false">IF(RVAV_BBG-lfdEntgelt&lt;0,0,RVAV_BBG-lfdEntgelt)</f>
        <v>2468.09</v>
      </c>
      <c r="M1597" s="0" t="n">
        <f aca="false">ROUND(IF(AND(Tariftyp="Tarif",$A1597=6),IF(GdB&gt;=50,0.84,UG_Satz)*lfdEntgelt,IF(AND(Tariftyp="AT",$A1597=6),UG_AT,0)),2)</f>
        <v>0</v>
      </c>
      <c r="N1597" s="0" t="n">
        <f aca="false">ROUND(IF(AND($A1597=11,Tariftyp="Tarif"),lfdEntgelt*VLOOKUP(BeschMonate,WGTab,2,TRUE()),0),2)</f>
        <v>0</v>
      </c>
      <c r="O1597" s="0" t="n">
        <f aca="false">ROUND(IF(AND($A1597=12,Tariftyp="AT",BeschMonate&gt;=12),lfdEntgelt*Bonus_AT,0),2)</f>
        <v>0</v>
      </c>
      <c r="P1597" s="26" t="n">
        <f aca="false">IF(IF($A1597=1,SV_Luft_KV,P1596+SV_Luft_KV-IF($M1596+$N1596+$O1596&gt;0,$M1596+$N1596+$O1596,0))&lt;0,0,IF($A1597=1,SV_Luft_KV,P1596+SV_Luft_KV-IF($M1596+$N1596+$O1596&gt;0,$M1596+$N1596+$O1596,0)))</f>
        <v>4943.17</v>
      </c>
      <c r="Q1597" s="26" t="n">
        <f aca="false">IF(IF($A1597=1,SV_Luft_RV,Q1596+SV_Luft_RV-IF($M1596+$N1596+$O1596&gt;0,$M1596+$N1596+$O1596,0))&lt;0,0,IF($A1597=1,SV_Luft_RV,Q1596+SV_Luft_RV-IF($M1596+$N1596+$O1596&gt;0,$M1596+$N1596+$O1596,0)))</f>
        <v>25943.17</v>
      </c>
      <c r="R1597" s="0" t="n">
        <f aca="false">ROUND(IF($M1597+$N1597+$O1597&gt;0,IF(($M1597+$N1597+$O1597)&gt;SV_Luft_KV_kum,SV_Luft_KV_kum*KVPV_Satz,($M1597+$N1597+$O1597)*KVPV_Satz),0),2)</f>
        <v>0</v>
      </c>
      <c r="S1597" s="0" t="n">
        <f aca="false">ROUND(IF($M1597+$N1597+$O1597&gt;0,IF(($M1597+$N1597+$O1597)&gt;SV_Luft_RV_kum,SV_Luft_RV_kum*RVAV_Satz,($M1597+$N1597+$O1597)*RVAV_Satz),0),2)</f>
        <v>0</v>
      </c>
      <c r="T1597" s="0" t="n">
        <f aca="false">1*AustrittsKNZ*EintrittsKNZ</f>
        <v>1</v>
      </c>
      <c r="U1597" s="26" t="n">
        <f aca="false">ROUND(IF(Tariftyp="AT",IRWAZ/AZ_AT,IRWAZ/AZ_Tarif)*AustrittsKNZ*EintrittsKNZ,2)</f>
        <v>1</v>
      </c>
      <c r="V1597" s="0" t="n">
        <f aca="false">INDEX(Stammdaten,Plandaten!$B1597,9)</f>
        <v>26000</v>
      </c>
      <c r="W1597" s="0" t="n">
        <f aca="false">I1597+J1597+M1597+N1597+O1597+R1597+S1597</f>
        <v>3634.81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26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24" t="n">
        <f aca="false">ROUND(Grundentgelt*LZinPrz,2)</f>
        <v>457.26</v>
      </c>
      <c r="H1598" s="26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  <c r="M1598" s="0" t="n">
        <f aca="false">ROUND(IF(AND(Tariftyp="Tarif",$A1598=6),IF(GdB&gt;=50,0.84,UG_Satz)*lfdEntgelt,IF(AND(Tariftyp="AT",$A1598=6),UG_AT,0)),2)</f>
        <v>0</v>
      </c>
      <c r="N1598" s="0" t="n">
        <f aca="false">ROUND(IF(AND($A1598=11,Tariftyp="Tarif"),lfdEntgelt*VLOOKUP(BeschMonate,WGTab,2,TRUE()),0),2)</f>
        <v>0</v>
      </c>
      <c r="O1598" s="0" t="n">
        <f aca="false">ROUND(IF(AND($A1598=12,Tariftyp="AT",BeschMonate&gt;=12),lfdEntgelt*Bonus_AT,0),2)</f>
        <v>0</v>
      </c>
      <c r="P1598" s="26" t="n">
        <f aca="false">IF(IF($A1598=1,SV_Luft_KV,P1597+SV_Luft_KV-IF($M1597+$N1597+$O1597&gt;0,$M1597+$N1597+$O1597,0))&lt;0,0,IF($A1598=1,SV_Luft_KV,P1597+SV_Luft_KV-IF($M1597+$N1597+$O1597&gt;0,$M1597+$N1597+$O1597,0)))</f>
        <v>0</v>
      </c>
      <c r="Q1598" s="26" t="n">
        <f aca="false">IF(IF($A1598=1,SV_Luft_RV,Q1597+SV_Luft_RV-IF($M1597+$N1597+$O1597&gt;0,$M1597+$N1597+$O1597,0))&lt;0,0,IF($A1598=1,SV_Luft_RV,Q1597+SV_Luft_RV-IF($M1597+$N1597+$O1597&gt;0,$M1597+$N1597+$O1597,0)))</f>
        <v>978.24</v>
      </c>
      <c r="R1598" s="0" t="n">
        <f aca="false">ROUND(IF($M1598+$N1598+$O1598&gt;0,IF(($M1598+$N1598+$O1598)&gt;SV_Luft_KV_kum,SV_Luft_KV_kum*KVPV_Satz,($M1598+$N1598+$O1598)*KVPV_Satz),0),2)</f>
        <v>0</v>
      </c>
      <c r="S1598" s="0" t="n">
        <f aca="false">ROUND(IF($M1598+$N1598+$O1598&gt;0,IF(($M1598+$N1598+$O1598)&gt;SV_Luft_RV_kum,SV_Luft_RV_kum*RVAV_Satz,($M1598+$N1598+$O1598)*RVAV_Satz),0),2)</f>
        <v>0</v>
      </c>
      <c r="T1598" s="0" t="n">
        <f aca="false">1*AustrittsKNZ*EintrittsKNZ</f>
        <v>1</v>
      </c>
      <c r="U1598" s="26" t="n">
        <f aca="false">ROUND(IF(Tariftyp="AT",IRWAZ/AZ_AT,IRWAZ/AZ_Tarif)*AustrittsKNZ*EintrittsKNZ,2)</f>
        <v>1</v>
      </c>
      <c r="V1598" s="0" t="n">
        <f aca="false">INDEX(Stammdaten,Plandaten!$B1598,9)</f>
        <v>43000</v>
      </c>
      <c r="W1598" s="0" t="n">
        <f aca="false">I1598+J1598+M1598+N1598+O1598+R1598+S1598</f>
        <v>5359.36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26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24" t="n">
        <f aca="false">ROUND(Grundentgelt*LZinPrz,2)</f>
        <v>457.26</v>
      </c>
      <c r="H1599" s="26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  <c r="M1599" s="0" t="n">
        <f aca="false">ROUND(IF(AND(Tariftyp="Tarif",$A1599=6),IF(GdB&gt;=50,0.84,UG_Satz)*lfdEntgelt,IF(AND(Tariftyp="AT",$A1599=6),UG_AT,0)),2)</f>
        <v>0</v>
      </c>
      <c r="N1599" s="0" t="n">
        <f aca="false">ROUND(IF(AND($A1599=11,Tariftyp="Tarif"),lfdEntgelt*VLOOKUP(BeschMonate,WGTab,2,TRUE()),0),2)</f>
        <v>0</v>
      </c>
      <c r="O1599" s="0" t="n">
        <f aca="false">ROUND(IF(AND($A1599=12,Tariftyp="AT",BeschMonate&gt;=12),lfdEntgelt*Bonus_AT,0),2)</f>
        <v>0</v>
      </c>
      <c r="P1599" s="26" t="n">
        <f aca="false">IF(IF($A1599=1,SV_Luft_KV,P1598+SV_Luft_KV-IF($M1598+$N1598+$O1598&gt;0,$M1598+$N1598+$O1598,0))&lt;0,0,IF($A1599=1,SV_Luft_KV,P1598+SV_Luft_KV-IF($M1598+$N1598+$O1598&gt;0,$M1598+$N1598+$O1598,0)))</f>
        <v>0</v>
      </c>
      <c r="Q1599" s="26" t="n">
        <f aca="false">IF(IF($A1599=1,SV_Luft_RV,Q1598+SV_Luft_RV-IF($M1598+$N1598+$O1598&gt;0,$M1598+$N1598+$O1598,0))&lt;0,0,IF($A1599=1,SV_Luft_RV,Q1598+SV_Luft_RV-IF($M1598+$N1598+$O1598&gt;0,$M1598+$N1598+$O1598,0)))</f>
        <v>1956.48</v>
      </c>
      <c r="R1599" s="0" t="n">
        <f aca="false">ROUND(IF($M1599+$N1599+$O1599&gt;0,IF(($M1599+$N1599+$O1599)&gt;SV_Luft_KV_kum,SV_Luft_KV_kum*KVPV_Satz,($M1599+$N1599+$O1599)*KVPV_Satz),0),2)</f>
        <v>0</v>
      </c>
      <c r="S1599" s="0" t="n">
        <f aca="false">ROUND(IF($M1599+$N1599+$O1599&gt;0,IF(($M1599+$N1599+$O1599)&gt;SV_Luft_RV_kum,SV_Luft_RV_kum*RVAV_Satz,($M1599+$N1599+$O1599)*RVAV_Satz),0),2)</f>
        <v>0</v>
      </c>
      <c r="T1599" s="0" t="n">
        <f aca="false">1*AustrittsKNZ*EintrittsKNZ</f>
        <v>1</v>
      </c>
      <c r="U1599" s="26" t="n">
        <f aca="false">ROUND(IF(Tariftyp="AT",IRWAZ/AZ_AT,IRWAZ/AZ_Tarif)*AustrittsKNZ*EintrittsKNZ,2)</f>
        <v>1</v>
      </c>
      <c r="V1599" s="0" t="n">
        <f aca="false">INDEX(Stammdaten,Plandaten!$B1599,9)</f>
        <v>43000</v>
      </c>
      <c r="W1599" s="0" t="n">
        <f aca="false">I1599+J1599+M1599+N1599+O1599+R1599+S1599</f>
        <v>5359.36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26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24" t="n">
        <f aca="false">ROUND(Grundentgelt*LZinPrz,2)</f>
        <v>470.97</v>
      </c>
      <c r="H1600" s="26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  <c r="J1600" s="0" t="n">
        <f aca="false">ROUND(IF(KVPV_BBG&lt;lfdEntgelt,KVPV_BBG*KVPV_Satz,lfdEntgelt*KVPV_Satz)+IF(RVAV_BBG&lt;lfdEntgelt,RVAV_BBG*RVAV_Satz,lfdEntgelt*RVAV_Satz),2)</f>
        <v>853.76</v>
      </c>
      <c r="K1600" s="0" t="n">
        <f aca="false">IF(KVPV_BBG-lfdEntgelt&lt;0,0,KVPV_BBG-lfdEntgelt)</f>
        <v>0</v>
      </c>
      <c r="L1600" s="0" t="n">
        <f aca="false">IF(RVAV_BBG-lfdEntgelt&lt;0,0,RVAV_BBG-lfdEntgelt)</f>
        <v>842.59</v>
      </c>
      <c r="M1600" s="0" t="n">
        <f aca="false">ROUND(IF(AND(Tariftyp="Tarif",$A1600=6),IF(GdB&gt;=50,0.84,UG_Satz)*lfdEntgelt,IF(AND(Tariftyp="AT",$A1600=6),UG_AT,0)),2)</f>
        <v>0</v>
      </c>
      <c r="N1600" s="0" t="n">
        <f aca="false">ROUND(IF(AND($A1600=11,Tariftyp="Tarif"),lfdEntgelt*VLOOKUP(BeschMonate,WGTab,2,TRUE()),0),2)</f>
        <v>0</v>
      </c>
      <c r="O1600" s="0" t="n">
        <f aca="false">ROUND(IF(AND($A1600=12,Tariftyp="AT",BeschMonate&gt;=12),lfdEntgelt*Bonus_AT,0),2)</f>
        <v>0</v>
      </c>
      <c r="P1600" s="26" t="n">
        <f aca="false">IF(IF($A1600=1,SV_Luft_KV,P1599+SV_Luft_KV-IF($M1599+$N1599+$O1599&gt;0,$M1599+$N1599+$O1599,0))&lt;0,0,IF($A1600=1,SV_Luft_KV,P1599+SV_Luft_KV-IF($M1599+$N1599+$O1599&gt;0,$M1599+$N1599+$O1599,0)))</f>
        <v>0</v>
      </c>
      <c r="Q1600" s="26" t="n">
        <f aca="false">IF(IF($A1600=1,SV_Luft_RV,Q1599+SV_Luft_RV-IF($M1599+$N1599+$O1599&gt;0,$M1599+$N1599+$O1599,0))&lt;0,0,IF($A1600=1,SV_Luft_RV,Q1599+SV_Luft_RV-IF($M1599+$N1599+$O1599&gt;0,$M1599+$N1599+$O1599,0)))</f>
        <v>2799.07</v>
      </c>
      <c r="R1600" s="0" t="n">
        <f aca="false">ROUND(IF($M1600+$N1600+$O1600&gt;0,IF(($M1600+$N1600+$O1600)&gt;SV_Luft_KV_kum,SV_Luft_KV_kum*KVPV_Satz,($M1600+$N1600+$O1600)*KVPV_Satz),0),2)</f>
        <v>0</v>
      </c>
      <c r="S1600" s="0" t="n">
        <f aca="false">ROUND(IF($M1600+$N1600+$O1600&gt;0,IF(($M1600+$N1600+$O1600)&gt;SV_Luft_RV_kum,SV_Luft_RV_kum*RVAV_Satz,($M1600+$N1600+$O1600)*RVAV_Satz),0),2)</f>
        <v>0</v>
      </c>
      <c r="T1600" s="0" t="n">
        <f aca="false">1*AustrittsKNZ*EintrittsKNZ</f>
        <v>1</v>
      </c>
      <c r="U1600" s="26" t="n">
        <f aca="false">ROUND(IF(Tariftyp="AT",IRWAZ/AZ_AT,IRWAZ/AZ_Tarif)*AustrittsKNZ*EintrittsKNZ,2)</f>
        <v>1</v>
      </c>
      <c r="V1600" s="0" t="n">
        <f aca="false">INDEX(Stammdaten,Plandaten!$B1600,9)</f>
        <v>43000</v>
      </c>
      <c r="W1600" s="0" t="n">
        <f aca="false">I1600+J1600+M1600+N1600+O1600+R1600+S1600</f>
        <v>5511.17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26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24" t="n">
        <f aca="false">ROUND(Grundentgelt*LZinPrz,2)</f>
        <v>470.97</v>
      </c>
      <c r="H1601" s="26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  <c r="J1601" s="0" t="n">
        <f aca="false">ROUND(IF(KVPV_BBG&lt;lfdEntgelt,KVPV_BBG*KVPV_Satz,lfdEntgelt*KVPV_Satz)+IF(RVAV_BBG&lt;lfdEntgelt,RVAV_BBG*RVAV_Satz,lfdEntgelt*RVAV_Satz),2)</f>
        <v>853.76</v>
      </c>
      <c r="K1601" s="0" t="n">
        <f aca="false">IF(KVPV_BBG-lfdEntgelt&lt;0,0,KVPV_BBG-lfdEntgelt)</f>
        <v>0</v>
      </c>
      <c r="L1601" s="0" t="n">
        <f aca="false">IF(RVAV_BBG-lfdEntgelt&lt;0,0,RVAV_BBG-lfdEntgelt)</f>
        <v>842.59</v>
      </c>
      <c r="M1601" s="0" t="n">
        <f aca="false">ROUND(IF(AND(Tariftyp="Tarif",$A1601=6),IF(GdB&gt;=50,0.84,UG_Satz)*lfdEntgelt,IF(AND(Tariftyp="AT",$A1601=6),UG_AT,0)),2)</f>
        <v>0</v>
      </c>
      <c r="N1601" s="0" t="n">
        <f aca="false">ROUND(IF(AND($A1601=11,Tariftyp="Tarif"),lfdEntgelt*VLOOKUP(BeschMonate,WGTab,2,TRUE()),0),2)</f>
        <v>0</v>
      </c>
      <c r="O1601" s="0" t="n">
        <f aca="false">ROUND(IF(AND($A1601=12,Tariftyp="AT",BeschMonate&gt;=12),lfdEntgelt*Bonus_AT,0),2)</f>
        <v>0</v>
      </c>
      <c r="P1601" s="26" t="n">
        <f aca="false">IF(IF($A1601=1,SV_Luft_KV,P1600+SV_Luft_KV-IF($M1600+$N1600+$O1600&gt;0,$M1600+$N1600+$O1600,0))&lt;0,0,IF($A1601=1,SV_Luft_KV,P1600+SV_Luft_KV-IF($M1600+$N1600+$O1600&gt;0,$M1600+$N1600+$O1600,0)))</f>
        <v>0</v>
      </c>
      <c r="Q1601" s="26" t="n">
        <f aca="false">IF(IF($A1601=1,SV_Luft_RV,Q1600+SV_Luft_RV-IF($M1600+$N1600+$O1600&gt;0,$M1600+$N1600+$O1600,0))&lt;0,0,IF($A1601=1,SV_Luft_RV,Q1600+SV_Luft_RV-IF($M1600+$N1600+$O1600&gt;0,$M1600+$N1600+$O1600,0)))</f>
        <v>3641.66</v>
      </c>
      <c r="R1601" s="0" t="n">
        <f aca="false">ROUND(IF($M1601+$N1601+$O1601&gt;0,IF(($M1601+$N1601+$O1601)&gt;SV_Luft_KV_kum,SV_Luft_KV_kum*KVPV_Satz,($M1601+$N1601+$O1601)*KVPV_Satz),0),2)</f>
        <v>0</v>
      </c>
      <c r="S1601" s="0" t="n">
        <f aca="false">ROUND(IF($M1601+$N1601+$O1601&gt;0,IF(($M1601+$N1601+$O1601)&gt;SV_Luft_RV_kum,SV_Luft_RV_kum*RVAV_Satz,($M1601+$N1601+$O1601)*RVAV_Satz),0),2)</f>
        <v>0</v>
      </c>
      <c r="T1601" s="0" t="n">
        <f aca="false">1*AustrittsKNZ*EintrittsKNZ</f>
        <v>1</v>
      </c>
      <c r="U1601" s="26" t="n">
        <f aca="false">ROUND(IF(Tariftyp="AT",IRWAZ/AZ_AT,IRWAZ/AZ_Tarif)*AustrittsKNZ*EintrittsKNZ,2)</f>
        <v>1</v>
      </c>
      <c r="V1601" s="0" t="n">
        <f aca="false">INDEX(Stammdaten,Plandaten!$B1601,9)</f>
        <v>43000</v>
      </c>
      <c r="W1601" s="0" t="n">
        <f aca="false">I1601+J1601+M1601+N1601+O1601+R1601+S1601</f>
        <v>5511.17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26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24" t="n">
        <f aca="false">ROUND(Grundentgelt*LZinPrz,2)</f>
        <v>470.97</v>
      </c>
      <c r="H1602" s="26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  <c r="J1602" s="0" t="n">
        <f aca="false">ROUND(IF(KVPV_BBG&lt;lfdEntgelt,KVPV_BBG*KVPV_Satz,lfdEntgelt*KVPV_Satz)+IF(RVAV_BBG&lt;lfdEntgelt,RVAV_BBG*RVAV_Satz,lfdEntgelt*RVAV_Satz),2)</f>
        <v>853.76</v>
      </c>
      <c r="K1602" s="0" t="n">
        <f aca="false">IF(KVPV_BBG-lfdEntgelt&lt;0,0,KVPV_BBG-lfdEntgelt)</f>
        <v>0</v>
      </c>
      <c r="L1602" s="0" t="n">
        <f aca="false">IF(RVAV_BBG-lfdEntgelt&lt;0,0,RVAV_BBG-lfdEntgelt)</f>
        <v>842.59</v>
      </c>
      <c r="M1602" s="0" t="n">
        <f aca="false">ROUND(IF(AND(Tariftyp="Tarif",$A1602=6),IF(GdB&gt;=50,0.84,UG_Satz)*lfdEntgelt,IF(AND(Tariftyp="AT",$A1602=6),UG_AT,0)),2)</f>
        <v>0</v>
      </c>
      <c r="N1602" s="0" t="n">
        <f aca="false">ROUND(IF(AND($A1602=11,Tariftyp="Tarif"),lfdEntgelt*VLOOKUP(BeschMonate,WGTab,2,TRUE()),0),2)</f>
        <v>0</v>
      </c>
      <c r="O1602" s="0" t="n">
        <f aca="false">ROUND(IF(AND($A1602=12,Tariftyp="AT",BeschMonate&gt;=12),lfdEntgelt*Bonus_AT,0),2)</f>
        <v>0</v>
      </c>
      <c r="P1602" s="26" t="n">
        <f aca="false">IF(IF($A1602=1,SV_Luft_KV,P1601+SV_Luft_KV-IF($M1601+$N1601+$O1601&gt;0,$M1601+$N1601+$O1601,0))&lt;0,0,IF($A1602=1,SV_Luft_KV,P1601+SV_Luft_KV-IF($M1601+$N1601+$O1601&gt;0,$M1601+$N1601+$O1601,0)))</f>
        <v>0</v>
      </c>
      <c r="Q1602" s="26" t="n">
        <f aca="false">IF(IF($A1602=1,SV_Luft_RV,Q1601+SV_Luft_RV-IF($M1601+$N1601+$O1601&gt;0,$M1601+$N1601+$O1601,0))&lt;0,0,IF($A1602=1,SV_Luft_RV,Q1601+SV_Luft_RV-IF($M1601+$N1601+$O1601&gt;0,$M1601+$N1601+$O1601,0)))</f>
        <v>4484.25</v>
      </c>
      <c r="R1602" s="0" t="n">
        <f aca="false">ROUND(IF($M1602+$N1602+$O1602&gt;0,IF(($M1602+$N1602+$O1602)&gt;SV_Luft_KV_kum,SV_Luft_KV_kum*KVPV_Satz,($M1602+$N1602+$O1602)*KVPV_Satz),0),2)</f>
        <v>0</v>
      </c>
      <c r="S1602" s="0" t="n">
        <f aca="false">ROUND(IF($M1602+$N1602+$O1602&gt;0,IF(($M1602+$N1602+$O1602)&gt;SV_Luft_RV_kum,SV_Luft_RV_kum*RVAV_Satz,($M1602+$N1602+$O1602)*RVAV_Satz),0),2)</f>
        <v>0</v>
      </c>
      <c r="T1602" s="0" t="n">
        <f aca="false">1*AustrittsKNZ*EintrittsKNZ</f>
        <v>1</v>
      </c>
      <c r="U1602" s="26" t="n">
        <f aca="false">ROUND(IF(Tariftyp="AT",IRWAZ/AZ_AT,IRWAZ/AZ_Tarif)*AustrittsKNZ*EintrittsKNZ,2)</f>
        <v>1</v>
      </c>
      <c r="V1602" s="0" t="n">
        <f aca="false">INDEX(Stammdaten,Plandaten!$B1602,9)</f>
        <v>43000</v>
      </c>
      <c r="W1602" s="0" t="n">
        <f aca="false">I1602+J1602+M1602+N1602+O1602+R1602+S1602</f>
        <v>5511.17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26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24" t="n">
        <f aca="false">ROUND(Grundentgelt*LZinPrz,2)</f>
        <v>470.97</v>
      </c>
      <c r="H1603" s="26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  <c r="J1603" s="0" t="n">
        <f aca="false">ROUND(IF(KVPV_BBG&lt;lfdEntgelt,KVPV_BBG*KVPV_Satz,lfdEntgelt*KVPV_Satz)+IF(RVAV_BBG&lt;lfdEntgelt,RVAV_BBG*RVAV_Satz,lfdEntgelt*RVAV_Satz),2)</f>
        <v>853.76</v>
      </c>
      <c r="K1603" s="0" t="n">
        <f aca="false">IF(KVPV_BBG-lfdEntgelt&lt;0,0,KVPV_BBG-lfdEntgelt)</f>
        <v>0</v>
      </c>
      <c r="L1603" s="0" t="n">
        <f aca="false">IF(RVAV_BBG-lfdEntgelt&lt;0,0,RVAV_BBG-lfdEntgelt)</f>
        <v>842.59</v>
      </c>
      <c r="M1603" s="0" t="n">
        <f aca="false">ROUND(IF(AND(Tariftyp="Tarif",$A1603=6),IF(GdB&gt;=50,0.84,UG_Satz)*lfdEntgelt,IF(AND(Tariftyp="AT",$A1603=6),UG_AT,0)),2)</f>
        <v>3353.34</v>
      </c>
      <c r="N1603" s="0" t="n">
        <f aca="false">ROUND(IF(AND($A1603=11,Tariftyp="Tarif"),lfdEntgelt*VLOOKUP(BeschMonate,WGTab,2,TRUE()),0),2)</f>
        <v>0</v>
      </c>
      <c r="O1603" s="0" t="n">
        <f aca="false">ROUND(IF(AND($A1603=12,Tariftyp="AT",BeschMonate&gt;=12),lfdEntgelt*Bonus_AT,0),2)</f>
        <v>0</v>
      </c>
      <c r="P1603" s="26" t="n">
        <f aca="false">IF(IF($A1603=1,SV_Luft_KV,P1602+SV_Luft_KV-IF($M1602+$N1602+$O1602&gt;0,$M1602+$N1602+$O1602,0))&lt;0,0,IF($A1603=1,SV_Luft_KV,P1602+SV_Luft_KV-IF($M1602+$N1602+$O1602&gt;0,$M1602+$N1602+$O1602,0)))</f>
        <v>0</v>
      </c>
      <c r="Q1603" s="26" t="n">
        <f aca="false">IF(IF($A1603=1,SV_Luft_RV,Q1602+SV_Luft_RV-IF($M1602+$N1602+$O1602&gt;0,$M1602+$N1602+$O1602,0))&lt;0,0,IF($A1603=1,SV_Luft_RV,Q1602+SV_Luft_RV-IF($M1602+$N1602+$O1602&gt;0,$M1602+$N1602+$O1602,0)))</f>
        <v>5326.84</v>
      </c>
      <c r="R1603" s="0" t="n">
        <f aca="false">ROUND(IF($M1603+$N1603+$O1603&gt;0,IF(($M1603+$N1603+$O1603)&gt;SV_Luft_KV_kum,SV_Luft_KV_kum*KVPV_Satz,($M1603+$N1603+$O1603)*KVPV_Satz),0),2)</f>
        <v>0</v>
      </c>
      <c r="S1603" s="0" t="n">
        <f aca="false">ROUND(IF($M1603+$N1603+$O1603&gt;0,IF(($M1603+$N1603+$O1603)&gt;SV_Luft_RV_kum,SV_Luft_RV_kum*RVAV_Satz,($M1603+$N1603+$O1603)*RVAV_Satz),0),2)</f>
        <v>399.38</v>
      </c>
      <c r="T1603" s="0" t="n">
        <f aca="false">1*AustrittsKNZ*EintrittsKNZ</f>
        <v>1</v>
      </c>
      <c r="U1603" s="26" t="n">
        <f aca="false">ROUND(IF(Tariftyp="AT",IRWAZ/AZ_AT,IRWAZ/AZ_Tarif)*AustrittsKNZ*EintrittsKNZ,2)</f>
        <v>1</v>
      </c>
      <c r="V1603" s="0" t="n">
        <f aca="false">INDEX(Stammdaten,Plandaten!$B1603,9)</f>
        <v>43000</v>
      </c>
      <c r="W1603" s="0" t="n">
        <f aca="false">I1603+J1603+M1603+N1603+O1603+R1603+S1603</f>
        <v>9263.89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26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24" t="n">
        <f aca="false">ROUND(Grundentgelt*LZinPrz,2)</f>
        <v>470.97</v>
      </c>
      <c r="H1604" s="26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  <c r="J1604" s="0" t="n">
        <f aca="false">ROUND(IF(KVPV_BBG&lt;lfdEntgelt,KVPV_BBG*KVPV_Satz,lfdEntgelt*KVPV_Satz)+IF(RVAV_BBG&lt;lfdEntgelt,RVAV_BBG*RVAV_Satz,lfdEntgelt*RVAV_Satz),2)</f>
        <v>853.76</v>
      </c>
      <c r="K1604" s="0" t="n">
        <f aca="false">IF(KVPV_BBG-lfdEntgelt&lt;0,0,KVPV_BBG-lfdEntgelt)</f>
        <v>0</v>
      </c>
      <c r="L1604" s="0" t="n">
        <f aca="false">IF(RVAV_BBG-lfdEntgelt&lt;0,0,RVAV_BBG-lfdEntgelt)</f>
        <v>842.59</v>
      </c>
      <c r="M1604" s="0" t="n">
        <f aca="false">ROUND(IF(AND(Tariftyp="Tarif",$A1604=6),IF(GdB&gt;=50,0.84,UG_Satz)*lfdEntgelt,IF(AND(Tariftyp="AT",$A1604=6),UG_AT,0)),2)</f>
        <v>0</v>
      </c>
      <c r="N1604" s="0" t="n">
        <f aca="false">ROUND(IF(AND($A1604=11,Tariftyp="Tarif"),lfdEntgelt*VLOOKUP(BeschMonate,WGTab,2,TRUE()),0),2)</f>
        <v>0</v>
      </c>
      <c r="O1604" s="0" t="n">
        <f aca="false">ROUND(IF(AND($A1604=12,Tariftyp="AT",BeschMonate&gt;=12),lfdEntgelt*Bonus_AT,0),2)</f>
        <v>0</v>
      </c>
      <c r="P1604" s="26" t="n">
        <f aca="false">IF(IF($A1604=1,SV_Luft_KV,P1603+SV_Luft_KV-IF($M1603+$N1603+$O1603&gt;0,$M1603+$N1603+$O1603,0))&lt;0,0,IF($A1604=1,SV_Luft_KV,P1603+SV_Luft_KV-IF($M1603+$N1603+$O1603&gt;0,$M1603+$N1603+$O1603,0)))</f>
        <v>0</v>
      </c>
      <c r="Q1604" s="26" t="n">
        <f aca="false">IF(IF($A1604=1,SV_Luft_RV,Q1603+SV_Luft_RV-IF($M1603+$N1603+$O1603&gt;0,$M1603+$N1603+$O1603,0))&lt;0,0,IF($A1604=1,SV_Luft_RV,Q1603+SV_Luft_RV-IF($M1603+$N1603+$O1603&gt;0,$M1603+$N1603+$O1603,0)))</f>
        <v>2816.09</v>
      </c>
      <c r="R1604" s="0" t="n">
        <f aca="false">ROUND(IF($M1604+$N1604+$O1604&gt;0,IF(($M1604+$N1604+$O1604)&gt;SV_Luft_KV_kum,SV_Luft_KV_kum*KVPV_Satz,($M1604+$N1604+$O1604)*KVPV_Satz),0),2)</f>
        <v>0</v>
      </c>
      <c r="S1604" s="0" t="n">
        <f aca="false">ROUND(IF($M1604+$N1604+$O1604&gt;0,IF(($M1604+$N1604+$O1604)&gt;SV_Luft_RV_kum,SV_Luft_RV_kum*RVAV_Satz,($M1604+$N1604+$O1604)*RVAV_Satz),0),2)</f>
        <v>0</v>
      </c>
      <c r="T1604" s="0" t="n">
        <f aca="false">1*AustrittsKNZ*EintrittsKNZ</f>
        <v>1</v>
      </c>
      <c r="U1604" s="26" t="n">
        <f aca="false">ROUND(IF(Tariftyp="AT",IRWAZ/AZ_AT,IRWAZ/AZ_Tarif)*AustrittsKNZ*EintrittsKNZ,2)</f>
        <v>1</v>
      </c>
      <c r="V1604" s="0" t="n">
        <f aca="false">INDEX(Stammdaten,Plandaten!$B1604,9)</f>
        <v>43000</v>
      </c>
      <c r="W1604" s="0" t="n">
        <f aca="false">I1604+J1604+M1604+N1604+O1604+R1604+S1604</f>
        <v>5511.17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26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24" t="n">
        <f aca="false">ROUND(Grundentgelt*LZinPrz,2)</f>
        <v>470.97</v>
      </c>
      <c r="H1605" s="26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  <c r="J1605" s="0" t="n">
        <f aca="false">ROUND(IF(KVPV_BBG&lt;lfdEntgelt,KVPV_BBG*KVPV_Satz,lfdEntgelt*KVPV_Satz)+IF(RVAV_BBG&lt;lfdEntgelt,RVAV_BBG*RVAV_Satz,lfdEntgelt*RVAV_Satz),2)</f>
        <v>853.76</v>
      </c>
      <c r="K1605" s="0" t="n">
        <f aca="false">IF(KVPV_BBG-lfdEntgelt&lt;0,0,KVPV_BBG-lfdEntgelt)</f>
        <v>0</v>
      </c>
      <c r="L1605" s="0" t="n">
        <f aca="false">IF(RVAV_BBG-lfdEntgelt&lt;0,0,RVAV_BBG-lfdEntgelt)</f>
        <v>842.59</v>
      </c>
      <c r="M1605" s="0" t="n">
        <f aca="false">ROUND(IF(AND(Tariftyp="Tarif",$A1605=6),IF(GdB&gt;=50,0.84,UG_Satz)*lfdEntgelt,IF(AND(Tariftyp="AT",$A1605=6),UG_AT,0)),2)</f>
        <v>0</v>
      </c>
      <c r="N1605" s="0" t="n">
        <f aca="false">ROUND(IF(AND($A1605=11,Tariftyp="Tarif"),lfdEntgelt*VLOOKUP(BeschMonate,WGTab,2,TRUE()),0),2)</f>
        <v>0</v>
      </c>
      <c r="O1605" s="0" t="n">
        <f aca="false">ROUND(IF(AND($A1605=12,Tariftyp="AT",BeschMonate&gt;=12),lfdEntgelt*Bonus_AT,0),2)</f>
        <v>0</v>
      </c>
      <c r="P1605" s="26" t="n">
        <f aca="false">IF(IF($A1605=1,SV_Luft_KV,P1604+SV_Luft_KV-IF($M1604+$N1604+$O1604&gt;0,$M1604+$N1604+$O1604,0))&lt;0,0,IF($A1605=1,SV_Luft_KV,P1604+SV_Luft_KV-IF($M1604+$N1604+$O1604&gt;0,$M1604+$N1604+$O1604,0)))</f>
        <v>0</v>
      </c>
      <c r="Q1605" s="26" t="n">
        <f aca="false">IF(IF($A1605=1,SV_Luft_RV,Q1604+SV_Luft_RV-IF($M1604+$N1604+$O1604&gt;0,$M1604+$N1604+$O1604,0))&lt;0,0,IF($A1605=1,SV_Luft_RV,Q1604+SV_Luft_RV-IF($M1604+$N1604+$O1604&gt;0,$M1604+$N1604+$O1604,0)))</f>
        <v>3658.68</v>
      </c>
      <c r="R1605" s="0" t="n">
        <f aca="false">ROUND(IF($M1605+$N1605+$O1605&gt;0,IF(($M1605+$N1605+$O1605)&gt;SV_Luft_KV_kum,SV_Luft_KV_kum*KVPV_Satz,($M1605+$N1605+$O1605)*KVPV_Satz),0),2)</f>
        <v>0</v>
      </c>
      <c r="S1605" s="0" t="n">
        <f aca="false">ROUND(IF($M1605+$N1605+$O1605&gt;0,IF(($M1605+$N1605+$O1605)&gt;SV_Luft_RV_kum,SV_Luft_RV_kum*RVAV_Satz,($M1605+$N1605+$O1605)*RVAV_Satz),0),2)</f>
        <v>0</v>
      </c>
      <c r="T1605" s="0" t="n">
        <f aca="false">1*AustrittsKNZ*EintrittsKNZ</f>
        <v>1</v>
      </c>
      <c r="U1605" s="26" t="n">
        <f aca="false">ROUND(IF(Tariftyp="AT",IRWAZ/AZ_AT,IRWAZ/AZ_Tarif)*AustrittsKNZ*EintrittsKNZ,2)</f>
        <v>1</v>
      </c>
      <c r="V1605" s="0" t="n">
        <f aca="false">INDEX(Stammdaten,Plandaten!$B1605,9)</f>
        <v>43000</v>
      </c>
      <c r="W1605" s="0" t="n">
        <f aca="false">I1605+J1605+M1605+N1605+O1605+R1605+S1605</f>
        <v>5511.17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26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24" t="n">
        <f aca="false">ROUND(Grundentgelt*LZinPrz,2)</f>
        <v>470.97</v>
      </c>
      <c r="H1606" s="26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  <c r="J1606" s="0" t="n">
        <f aca="false">ROUND(IF(KVPV_BBG&lt;lfdEntgelt,KVPV_BBG*KVPV_Satz,lfdEntgelt*KVPV_Satz)+IF(RVAV_BBG&lt;lfdEntgelt,RVAV_BBG*RVAV_Satz,lfdEntgelt*RVAV_Satz),2)</f>
        <v>853.76</v>
      </c>
      <c r="K1606" s="0" t="n">
        <f aca="false">IF(KVPV_BBG-lfdEntgelt&lt;0,0,KVPV_BBG-lfdEntgelt)</f>
        <v>0</v>
      </c>
      <c r="L1606" s="0" t="n">
        <f aca="false">IF(RVAV_BBG-lfdEntgelt&lt;0,0,RVAV_BBG-lfdEntgelt)</f>
        <v>842.59</v>
      </c>
      <c r="M1606" s="0" t="n">
        <f aca="false">ROUND(IF(AND(Tariftyp="Tarif",$A1606=6),IF(GdB&gt;=50,0.84,UG_Satz)*lfdEntgelt,IF(AND(Tariftyp="AT",$A1606=6),UG_AT,0)),2)</f>
        <v>0</v>
      </c>
      <c r="N1606" s="0" t="n">
        <f aca="false">ROUND(IF(AND($A1606=11,Tariftyp="Tarif"),lfdEntgelt*VLOOKUP(BeschMonate,WGTab,2,TRUE()),0),2)</f>
        <v>0</v>
      </c>
      <c r="O1606" s="0" t="n">
        <f aca="false">ROUND(IF(AND($A1606=12,Tariftyp="AT",BeschMonate&gt;=12),lfdEntgelt*Bonus_AT,0),2)</f>
        <v>0</v>
      </c>
      <c r="P1606" s="26" t="n">
        <f aca="false">IF(IF($A1606=1,SV_Luft_KV,P1605+SV_Luft_KV-IF($M1605+$N1605+$O1605&gt;0,$M1605+$N1605+$O1605,0))&lt;0,0,IF($A1606=1,SV_Luft_KV,P1605+SV_Luft_KV-IF($M1605+$N1605+$O1605&gt;0,$M1605+$N1605+$O1605,0)))</f>
        <v>0</v>
      </c>
      <c r="Q1606" s="26" t="n">
        <f aca="false">IF(IF($A1606=1,SV_Luft_RV,Q1605+SV_Luft_RV-IF($M1605+$N1605+$O1605&gt;0,$M1605+$N1605+$O1605,0))&lt;0,0,IF($A1606=1,SV_Luft_RV,Q1605+SV_Luft_RV-IF($M1605+$N1605+$O1605&gt;0,$M1605+$N1605+$O1605,0)))</f>
        <v>4501.27</v>
      </c>
      <c r="R1606" s="0" t="n">
        <f aca="false">ROUND(IF($M1606+$N1606+$O1606&gt;0,IF(($M1606+$N1606+$O1606)&gt;SV_Luft_KV_kum,SV_Luft_KV_kum*KVPV_Satz,($M1606+$N1606+$O1606)*KVPV_Satz),0),2)</f>
        <v>0</v>
      </c>
      <c r="S1606" s="0" t="n">
        <f aca="false">ROUND(IF($M1606+$N1606+$O1606&gt;0,IF(($M1606+$N1606+$O1606)&gt;SV_Luft_RV_kum,SV_Luft_RV_kum*RVAV_Satz,($M1606+$N1606+$O1606)*RVAV_Satz),0),2)</f>
        <v>0</v>
      </c>
      <c r="T1606" s="0" t="n">
        <f aca="false">1*AustrittsKNZ*EintrittsKNZ</f>
        <v>1</v>
      </c>
      <c r="U1606" s="26" t="n">
        <f aca="false">ROUND(IF(Tariftyp="AT",IRWAZ/AZ_AT,IRWAZ/AZ_Tarif)*AustrittsKNZ*EintrittsKNZ,2)</f>
        <v>1</v>
      </c>
      <c r="V1606" s="0" t="n">
        <f aca="false">INDEX(Stammdaten,Plandaten!$B1606,9)</f>
        <v>43000</v>
      </c>
      <c r="W1606" s="0" t="n">
        <f aca="false">I1606+J1606+M1606+N1606+O1606+R1606+S1606</f>
        <v>5511.17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26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24" t="n">
        <f aca="false">ROUND(Grundentgelt*LZinPrz,2)</f>
        <v>470.97</v>
      </c>
      <c r="H1607" s="26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  <c r="J1607" s="0" t="n">
        <f aca="false">ROUND(IF(KVPV_BBG&lt;lfdEntgelt,KVPV_BBG*KVPV_Satz,lfdEntgelt*KVPV_Satz)+IF(RVAV_BBG&lt;lfdEntgelt,RVAV_BBG*RVAV_Satz,lfdEntgelt*RVAV_Satz),2)</f>
        <v>853.76</v>
      </c>
      <c r="K1607" s="0" t="n">
        <f aca="false">IF(KVPV_BBG-lfdEntgelt&lt;0,0,KVPV_BBG-lfdEntgelt)</f>
        <v>0</v>
      </c>
      <c r="L1607" s="0" t="n">
        <f aca="false">IF(RVAV_BBG-lfdEntgelt&lt;0,0,RVAV_BBG-lfdEntgelt)</f>
        <v>842.59</v>
      </c>
      <c r="M1607" s="0" t="n">
        <f aca="false">ROUND(IF(AND(Tariftyp="Tarif",$A1607=6),IF(GdB&gt;=50,0.84,UG_Satz)*lfdEntgelt,IF(AND(Tariftyp="AT",$A1607=6),UG_AT,0)),2)</f>
        <v>0</v>
      </c>
      <c r="N1607" s="0" t="n">
        <f aca="false">ROUND(IF(AND($A1607=11,Tariftyp="Tarif"),lfdEntgelt*VLOOKUP(BeschMonate,WGTab,2,TRUE()),0),2)</f>
        <v>0</v>
      </c>
      <c r="O1607" s="0" t="n">
        <f aca="false">ROUND(IF(AND($A1607=12,Tariftyp="AT",BeschMonate&gt;=12),lfdEntgelt*Bonus_AT,0),2)</f>
        <v>0</v>
      </c>
      <c r="P1607" s="26" t="n">
        <f aca="false">IF(IF($A1607=1,SV_Luft_KV,P1606+SV_Luft_KV-IF($M1606+$N1606+$O1606&gt;0,$M1606+$N1606+$O1606,0))&lt;0,0,IF($A1607=1,SV_Luft_KV,P1606+SV_Luft_KV-IF($M1606+$N1606+$O1606&gt;0,$M1606+$N1606+$O1606,0)))</f>
        <v>0</v>
      </c>
      <c r="Q1607" s="26" t="n">
        <f aca="false">IF(IF($A1607=1,SV_Luft_RV,Q1606+SV_Luft_RV-IF($M1606+$N1606+$O1606&gt;0,$M1606+$N1606+$O1606,0))&lt;0,0,IF($A1607=1,SV_Luft_RV,Q1606+SV_Luft_RV-IF($M1606+$N1606+$O1606&gt;0,$M1606+$N1606+$O1606,0)))</f>
        <v>5343.86</v>
      </c>
      <c r="R1607" s="0" t="n">
        <f aca="false">ROUND(IF($M1607+$N1607+$O1607&gt;0,IF(($M1607+$N1607+$O1607)&gt;SV_Luft_KV_kum,SV_Luft_KV_kum*KVPV_Satz,($M1607+$N1607+$O1607)*KVPV_Satz),0),2)</f>
        <v>0</v>
      </c>
      <c r="S1607" s="0" t="n">
        <f aca="false">ROUND(IF($M1607+$N1607+$O1607&gt;0,IF(($M1607+$N1607+$O1607)&gt;SV_Luft_RV_kum,SV_Luft_RV_kum*RVAV_Satz,($M1607+$N1607+$O1607)*RVAV_Satz),0),2)</f>
        <v>0</v>
      </c>
      <c r="T1607" s="0" t="n">
        <f aca="false">1*AustrittsKNZ*EintrittsKNZ</f>
        <v>1</v>
      </c>
      <c r="U1607" s="26" t="n">
        <f aca="false">ROUND(IF(Tariftyp="AT",IRWAZ/AZ_AT,IRWAZ/AZ_Tarif)*AustrittsKNZ*EintrittsKNZ,2)</f>
        <v>1</v>
      </c>
      <c r="V1607" s="0" t="n">
        <f aca="false">INDEX(Stammdaten,Plandaten!$B1607,9)</f>
        <v>43000</v>
      </c>
      <c r="W1607" s="0" t="n">
        <f aca="false">I1607+J1607+M1607+N1607+O1607+R1607+S1607</f>
        <v>5511.17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26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24" t="n">
        <f aca="false">ROUND(Grundentgelt*LZinPrz,2)</f>
        <v>470.97</v>
      </c>
      <c r="H1608" s="26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  <c r="J1608" s="0" t="n">
        <f aca="false">ROUND(IF(KVPV_BBG&lt;lfdEntgelt,KVPV_BBG*KVPV_Satz,lfdEntgelt*KVPV_Satz)+IF(RVAV_BBG&lt;lfdEntgelt,RVAV_BBG*RVAV_Satz,lfdEntgelt*RVAV_Satz),2)</f>
        <v>853.76</v>
      </c>
      <c r="K1608" s="0" t="n">
        <f aca="false">IF(KVPV_BBG-lfdEntgelt&lt;0,0,KVPV_BBG-lfdEntgelt)</f>
        <v>0</v>
      </c>
      <c r="L1608" s="0" t="n">
        <f aca="false">IF(RVAV_BBG-lfdEntgelt&lt;0,0,RVAV_BBG-lfdEntgelt)</f>
        <v>842.59</v>
      </c>
      <c r="M1608" s="0" t="n">
        <f aca="false">ROUND(IF(AND(Tariftyp="Tarif",$A1608=6),IF(GdB&gt;=50,0.84,UG_Satz)*lfdEntgelt,IF(AND(Tariftyp="AT",$A1608=6),UG_AT,0)),2)</f>
        <v>0</v>
      </c>
      <c r="N1608" s="0" t="n">
        <f aca="false">ROUND(IF(AND($A1608=11,Tariftyp="Tarif"),lfdEntgelt*VLOOKUP(BeschMonate,WGTab,2,TRUE()),0),2)</f>
        <v>2561.58</v>
      </c>
      <c r="O1608" s="0" t="n">
        <f aca="false">ROUND(IF(AND($A1608=12,Tariftyp="AT",BeschMonate&gt;=12),lfdEntgelt*Bonus_AT,0),2)</f>
        <v>0</v>
      </c>
      <c r="P1608" s="26" t="n">
        <f aca="false">IF(IF($A1608=1,SV_Luft_KV,P1607+SV_Luft_KV-IF($M1607+$N1607+$O1607&gt;0,$M1607+$N1607+$O1607,0))&lt;0,0,IF($A1608=1,SV_Luft_KV,P1607+SV_Luft_KV-IF($M1607+$N1607+$O1607&gt;0,$M1607+$N1607+$O1607,0)))</f>
        <v>0</v>
      </c>
      <c r="Q1608" s="26" t="n">
        <f aca="false">IF(IF($A1608=1,SV_Luft_RV,Q1607+SV_Luft_RV-IF($M1607+$N1607+$O1607&gt;0,$M1607+$N1607+$O1607,0))&lt;0,0,IF($A1608=1,SV_Luft_RV,Q1607+SV_Luft_RV-IF($M1607+$N1607+$O1607&gt;0,$M1607+$N1607+$O1607,0)))</f>
        <v>6186.45</v>
      </c>
      <c r="R1608" s="0" t="n">
        <f aca="false">ROUND(IF($M1608+$N1608+$O1608&gt;0,IF(($M1608+$N1608+$O1608)&gt;SV_Luft_KV_kum,SV_Luft_KV_kum*KVPV_Satz,($M1608+$N1608+$O1608)*KVPV_Satz),0),2)</f>
        <v>0</v>
      </c>
      <c r="S1608" s="0" t="n">
        <f aca="false">ROUND(IF($M1608+$N1608+$O1608&gt;0,IF(($M1608+$N1608+$O1608)&gt;SV_Luft_RV_kum,SV_Luft_RV_kum*RVAV_Satz,($M1608+$N1608+$O1608)*RVAV_Satz),0),2)</f>
        <v>305.08</v>
      </c>
      <c r="T1608" s="0" t="n">
        <f aca="false">1*AustrittsKNZ*EintrittsKNZ</f>
        <v>1</v>
      </c>
      <c r="U1608" s="26" t="n">
        <f aca="false">ROUND(IF(Tariftyp="AT",IRWAZ/AZ_AT,IRWAZ/AZ_Tarif)*AustrittsKNZ*EintrittsKNZ,2)</f>
        <v>1</v>
      </c>
      <c r="V1608" s="0" t="n">
        <f aca="false">INDEX(Stammdaten,Plandaten!$B1608,9)</f>
        <v>43000</v>
      </c>
      <c r="W1608" s="0" t="n">
        <f aca="false">I1608+J1608+M1608+N1608+O1608+R1608+S1608</f>
        <v>8377.83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26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24" t="n">
        <f aca="false">ROUND(Grundentgelt*LZinPrz,2)</f>
        <v>470.97</v>
      </c>
      <c r="H1609" s="26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  <c r="J1609" s="0" t="n">
        <f aca="false">ROUND(IF(KVPV_BBG&lt;lfdEntgelt,KVPV_BBG*KVPV_Satz,lfdEntgelt*KVPV_Satz)+IF(RVAV_BBG&lt;lfdEntgelt,RVAV_BBG*RVAV_Satz,lfdEntgelt*RVAV_Satz),2)</f>
        <v>853.76</v>
      </c>
      <c r="K1609" s="0" t="n">
        <f aca="false">IF(KVPV_BBG-lfdEntgelt&lt;0,0,KVPV_BBG-lfdEntgelt)</f>
        <v>0</v>
      </c>
      <c r="L1609" s="0" t="n">
        <f aca="false">IF(RVAV_BBG-lfdEntgelt&lt;0,0,RVAV_BBG-lfdEntgelt)</f>
        <v>842.59</v>
      </c>
      <c r="M1609" s="0" t="n">
        <f aca="false">ROUND(IF(AND(Tariftyp="Tarif",$A1609=6),IF(GdB&gt;=50,0.84,UG_Satz)*lfdEntgelt,IF(AND(Tariftyp="AT",$A1609=6),UG_AT,0)),2)</f>
        <v>0</v>
      </c>
      <c r="N1609" s="0" t="n">
        <f aca="false">ROUND(IF(AND($A1609=11,Tariftyp="Tarif"),lfdEntgelt*VLOOKUP(BeschMonate,WGTab,2,TRUE()),0),2)</f>
        <v>0</v>
      </c>
      <c r="O1609" s="0" t="n">
        <f aca="false">ROUND(IF(AND($A1609=12,Tariftyp="AT",BeschMonate&gt;=12),lfdEntgelt*Bonus_AT,0),2)</f>
        <v>0</v>
      </c>
      <c r="P1609" s="26" t="n">
        <f aca="false">IF(IF($A1609=1,SV_Luft_KV,P1608+SV_Luft_KV-IF($M1608+$N1608+$O1608&gt;0,$M1608+$N1608+$O1608,0))&lt;0,0,IF($A1609=1,SV_Luft_KV,P1608+SV_Luft_KV-IF($M1608+$N1608+$O1608&gt;0,$M1608+$N1608+$O1608,0)))</f>
        <v>0</v>
      </c>
      <c r="Q1609" s="26" t="n">
        <f aca="false">IF(IF($A1609=1,SV_Luft_RV,Q1608+SV_Luft_RV-IF($M1608+$N1608+$O1608&gt;0,$M1608+$N1608+$O1608,0))&lt;0,0,IF($A1609=1,SV_Luft_RV,Q1608+SV_Luft_RV-IF($M1608+$N1608+$O1608&gt;0,$M1608+$N1608+$O1608,0)))</f>
        <v>4467.46</v>
      </c>
      <c r="R1609" s="0" t="n">
        <f aca="false">ROUND(IF($M1609+$N1609+$O1609&gt;0,IF(($M1609+$N1609+$O1609)&gt;SV_Luft_KV_kum,SV_Luft_KV_kum*KVPV_Satz,($M1609+$N1609+$O1609)*KVPV_Satz),0),2)</f>
        <v>0</v>
      </c>
      <c r="S1609" s="0" t="n">
        <f aca="false">ROUND(IF($M1609+$N1609+$O1609&gt;0,IF(($M1609+$N1609+$O1609)&gt;SV_Luft_RV_kum,SV_Luft_RV_kum*RVAV_Satz,($M1609+$N1609+$O1609)*RVAV_Satz),0),2)</f>
        <v>0</v>
      </c>
      <c r="T1609" s="0" t="n">
        <f aca="false">1*AustrittsKNZ*EintrittsKNZ</f>
        <v>1</v>
      </c>
      <c r="U1609" s="26" t="n">
        <f aca="false">ROUND(IF(Tariftyp="AT",IRWAZ/AZ_AT,IRWAZ/AZ_Tarif)*AustrittsKNZ*EintrittsKNZ,2)</f>
        <v>1</v>
      </c>
      <c r="V1609" s="0" t="n">
        <f aca="false">INDEX(Stammdaten,Plandaten!$B1609,9)</f>
        <v>43000</v>
      </c>
      <c r="W1609" s="0" t="n">
        <f aca="false">I1609+J1609+M1609+N1609+O1609+R1609+S1609</f>
        <v>5511.17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26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24" t="n">
        <f aca="false">ROUND(Grundentgelt*LZinPrz,2)</f>
        <v>214.15</v>
      </c>
      <c r="H1610" s="26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  <c r="M1610" s="0" t="n">
        <f aca="false">ROUND(IF(AND(Tariftyp="Tarif",$A1610=6),IF(GdB&gt;=50,0.84,UG_Satz)*lfdEntgelt,IF(AND(Tariftyp="AT",$A1610=6),UG_AT,0)),2)</f>
        <v>0</v>
      </c>
      <c r="N1610" s="0" t="n">
        <f aca="false">ROUND(IF(AND($A1610=11,Tariftyp="Tarif"),lfdEntgelt*VLOOKUP(BeschMonate,WGTab,2,TRUE()),0),2)</f>
        <v>0</v>
      </c>
      <c r="O1610" s="0" t="n">
        <f aca="false">ROUND(IF(AND($A1610=12,Tariftyp="AT",BeschMonate&gt;=12),lfdEntgelt*Bonus_AT,0),2)</f>
        <v>0</v>
      </c>
      <c r="P1610" s="26" t="n">
        <f aca="false">IF(IF($A1610=1,SV_Luft_KV,P1609+SV_Luft_KV-IF($M1609+$N1609+$O1609&gt;0,$M1609+$N1609+$O1609,0))&lt;0,0,IF($A1610=1,SV_Luft_KV,P1609+SV_Luft_KV-IF($M1609+$N1609+$O1609&gt;0,$M1609+$N1609+$O1609,0)))</f>
        <v>1394.35</v>
      </c>
      <c r="Q1610" s="26" t="n">
        <f aca="false">IF(IF($A1610=1,SV_Luft_RV,Q1609+SV_Luft_RV-IF($M1609+$N1609+$O1609&gt;0,$M1609+$N1609+$O1609,0))&lt;0,0,IF($A1610=1,SV_Luft_RV,Q1609+SV_Luft_RV-IF($M1609+$N1609+$O1609&gt;0,$M1609+$N1609+$O1609,0)))</f>
        <v>3144.35</v>
      </c>
      <c r="R1610" s="0" t="n">
        <f aca="false">ROUND(IF($M1610+$N1610+$O1610&gt;0,IF(($M1610+$N1610+$O1610)&gt;SV_Luft_KV_kum,SV_Luft_KV_kum*KVPV_Satz,($M1610+$N1610+$O1610)*KVPV_Satz),0),2)</f>
        <v>0</v>
      </c>
      <c r="S1610" s="0" t="n">
        <f aca="false">ROUND(IF($M1610+$N1610+$O1610&gt;0,IF(($M1610+$N1610+$O1610)&gt;SV_Luft_RV_kum,SV_Luft_RV_kum*RVAV_Satz,($M1610+$N1610+$O1610)*RVAV_Satz),0),2)</f>
        <v>0</v>
      </c>
      <c r="T1610" s="0" t="n">
        <f aca="false">1*AustrittsKNZ*EintrittsKNZ</f>
        <v>1</v>
      </c>
      <c r="U1610" s="26" t="n">
        <f aca="false">ROUND(IF(Tariftyp="AT",IRWAZ/AZ_AT,IRWAZ/AZ_Tarif)*AustrittsKNZ*EintrittsKNZ,2)</f>
        <v>1</v>
      </c>
      <c r="V1610" s="0" t="n">
        <f aca="false">INDEX(Stammdaten,Plandaten!$B1610,9)</f>
        <v>26000</v>
      </c>
      <c r="W1610" s="0" t="n">
        <f aca="false">I1610+J1610+M1610+N1610+O1610+R1610+S1610</f>
        <v>2824.07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26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24" t="n">
        <f aca="false">ROUND(Grundentgelt*LZinPrz,2)</f>
        <v>214.15</v>
      </c>
      <c r="H1611" s="26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  <c r="M1611" s="0" t="n">
        <f aca="false">ROUND(IF(AND(Tariftyp="Tarif",$A1611=6),IF(GdB&gt;=50,0.84,UG_Satz)*lfdEntgelt,IF(AND(Tariftyp="AT",$A1611=6),UG_AT,0)),2)</f>
        <v>0</v>
      </c>
      <c r="N1611" s="0" t="n">
        <f aca="false">ROUND(IF(AND($A1611=11,Tariftyp="Tarif"),lfdEntgelt*VLOOKUP(BeschMonate,WGTab,2,TRUE()),0),2)</f>
        <v>0</v>
      </c>
      <c r="O1611" s="0" t="n">
        <f aca="false">ROUND(IF(AND($A1611=12,Tariftyp="AT",BeschMonate&gt;=12),lfdEntgelt*Bonus_AT,0),2)</f>
        <v>0</v>
      </c>
      <c r="P1611" s="26" t="n">
        <f aca="false">IF(IF($A1611=1,SV_Luft_KV,P1610+SV_Luft_KV-IF($M1610+$N1610+$O1610&gt;0,$M1610+$N1610+$O1610,0))&lt;0,0,IF($A1611=1,SV_Luft_KV,P1610+SV_Luft_KV-IF($M1610+$N1610+$O1610&gt;0,$M1610+$N1610+$O1610,0)))</f>
        <v>2788.7</v>
      </c>
      <c r="Q1611" s="26" t="n">
        <f aca="false">IF(IF($A1611=1,SV_Luft_RV,Q1610+SV_Luft_RV-IF($M1610+$N1610+$O1610&gt;0,$M1610+$N1610+$O1610,0))&lt;0,0,IF($A1611=1,SV_Luft_RV,Q1610+SV_Luft_RV-IF($M1610+$N1610+$O1610&gt;0,$M1610+$N1610+$O1610,0)))</f>
        <v>6288.7</v>
      </c>
      <c r="R1611" s="0" t="n">
        <f aca="false">ROUND(IF($M1611+$N1611+$O1611&gt;0,IF(($M1611+$N1611+$O1611)&gt;SV_Luft_KV_kum,SV_Luft_KV_kum*KVPV_Satz,($M1611+$N1611+$O1611)*KVPV_Satz),0),2)</f>
        <v>0</v>
      </c>
      <c r="S1611" s="0" t="n">
        <f aca="false">ROUND(IF($M1611+$N1611+$O1611&gt;0,IF(($M1611+$N1611+$O1611)&gt;SV_Luft_RV_kum,SV_Luft_RV_kum*RVAV_Satz,($M1611+$N1611+$O1611)*RVAV_Satz),0),2)</f>
        <v>0</v>
      </c>
      <c r="T1611" s="0" t="n">
        <f aca="false">1*AustrittsKNZ*EintrittsKNZ</f>
        <v>1</v>
      </c>
      <c r="U1611" s="26" t="n">
        <f aca="false">ROUND(IF(Tariftyp="AT",IRWAZ/AZ_AT,IRWAZ/AZ_Tarif)*AustrittsKNZ*EintrittsKNZ,2)</f>
        <v>1</v>
      </c>
      <c r="V1611" s="0" t="n">
        <f aca="false">INDEX(Stammdaten,Plandaten!$B1611,9)</f>
        <v>26000</v>
      </c>
      <c r="W1611" s="0" t="n">
        <f aca="false">I1611+J1611+M1611+N1611+O1611+R1611+S1611</f>
        <v>2824.07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26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24" t="n">
        <f aca="false">ROUND(Grundentgelt*LZinPrz,2)</f>
        <v>220.58</v>
      </c>
      <c r="H1612" s="26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  <c r="J1612" s="0" t="n">
        <f aca="false">ROUND(IF(KVPV_BBG&lt;lfdEntgelt,KVPV_BBG*KVPV_Satz,lfdEntgelt*KVPV_Satz)+IF(RVAV_BBG&lt;lfdEntgelt,RVAV_BBG*RVAV_Satz,lfdEntgelt*RVAV_Satz),2)</f>
        <v>482.48</v>
      </c>
      <c r="K1612" s="0" t="n">
        <f aca="false">IF(KVPV_BBG-lfdEntgelt&lt;0,0,KVPV_BBG-lfdEntgelt)</f>
        <v>1323.67</v>
      </c>
      <c r="L1612" s="0" t="n">
        <f aca="false">IF(RVAV_BBG-lfdEntgelt&lt;0,0,RVAV_BBG-lfdEntgelt)</f>
        <v>3073.67</v>
      </c>
      <c r="M1612" s="0" t="n">
        <f aca="false">ROUND(IF(AND(Tariftyp="Tarif",$A1612=6),IF(GdB&gt;=50,0.84,UG_Satz)*lfdEntgelt,IF(AND(Tariftyp="AT",$A1612=6),UG_AT,0)),2)</f>
        <v>0</v>
      </c>
      <c r="N1612" s="0" t="n">
        <f aca="false">ROUND(IF(AND($A1612=11,Tariftyp="Tarif"),lfdEntgelt*VLOOKUP(BeschMonate,WGTab,2,TRUE()),0),2)</f>
        <v>0</v>
      </c>
      <c r="O1612" s="0" t="n">
        <f aca="false">ROUND(IF(AND($A1612=12,Tariftyp="AT",BeschMonate&gt;=12),lfdEntgelt*Bonus_AT,0),2)</f>
        <v>0</v>
      </c>
      <c r="P1612" s="26" t="n">
        <f aca="false">IF(IF($A1612=1,SV_Luft_KV,P1611+SV_Luft_KV-IF($M1611+$N1611+$O1611&gt;0,$M1611+$N1611+$O1611,0))&lt;0,0,IF($A1612=1,SV_Luft_KV,P1611+SV_Luft_KV-IF($M1611+$N1611+$O1611&gt;0,$M1611+$N1611+$O1611,0)))</f>
        <v>4112.37</v>
      </c>
      <c r="Q1612" s="26" t="n">
        <f aca="false">IF(IF($A1612=1,SV_Luft_RV,Q1611+SV_Luft_RV-IF($M1611+$N1611+$O1611&gt;0,$M1611+$N1611+$O1611,0))&lt;0,0,IF($A1612=1,SV_Luft_RV,Q1611+SV_Luft_RV-IF($M1611+$N1611+$O1611&gt;0,$M1611+$N1611+$O1611,0)))</f>
        <v>9362.37</v>
      </c>
      <c r="R1612" s="0" t="n">
        <f aca="false">ROUND(IF($M1612+$N1612+$O1612&gt;0,IF(($M1612+$N1612+$O1612)&gt;SV_Luft_KV_kum,SV_Luft_KV_kum*KVPV_Satz,($M1612+$N1612+$O1612)*KVPV_Satz),0),2)</f>
        <v>0</v>
      </c>
      <c r="S1612" s="0" t="n">
        <f aca="false">ROUND(IF($M1612+$N1612+$O1612&gt;0,IF(($M1612+$N1612+$O1612)&gt;SV_Luft_RV_kum,SV_Luft_RV_kum*RVAV_Satz,($M1612+$N1612+$O1612)*RVAV_Satz),0),2)</f>
        <v>0</v>
      </c>
      <c r="T1612" s="0" t="n">
        <f aca="false">1*AustrittsKNZ*EintrittsKNZ</f>
        <v>1</v>
      </c>
      <c r="U1612" s="26" t="n">
        <f aca="false">ROUND(IF(Tariftyp="AT",IRWAZ/AZ_AT,IRWAZ/AZ_Tarif)*AustrittsKNZ*EintrittsKNZ,2)</f>
        <v>1</v>
      </c>
      <c r="V1612" s="0" t="n">
        <f aca="false">INDEX(Stammdaten,Plandaten!$B1612,9)</f>
        <v>26000</v>
      </c>
      <c r="W1612" s="0" t="n">
        <f aca="false">I1612+J1612+M1612+N1612+O1612+R1612+S1612</f>
        <v>2908.81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26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24" t="n">
        <f aca="false">ROUND(Grundentgelt*LZinPrz,2)</f>
        <v>220.58</v>
      </c>
      <c r="H1613" s="26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  <c r="J1613" s="0" t="n">
        <f aca="false">ROUND(IF(KVPV_BBG&lt;lfdEntgelt,KVPV_BBG*KVPV_Satz,lfdEntgelt*KVPV_Satz)+IF(RVAV_BBG&lt;lfdEntgelt,RVAV_BBG*RVAV_Satz,lfdEntgelt*RVAV_Satz),2)</f>
        <v>482.48</v>
      </c>
      <c r="K1613" s="0" t="n">
        <f aca="false">IF(KVPV_BBG-lfdEntgelt&lt;0,0,KVPV_BBG-lfdEntgelt)</f>
        <v>1323.67</v>
      </c>
      <c r="L1613" s="0" t="n">
        <f aca="false">IF(RVAV_BBG-lfdEntgelt&lt;0,0,RVAV_BBG-lfdEntgelt)</f>
        <v>3073.67</v>
      </c>
      <c r="M1613" s="0" t="n">
        <f aca="false">ROUND(IF(AND(Tariftyp="Tarif",$A1613=6),IF(GdB&gt;=50,0.84,UG_Satz)*lfdEntgelt,IF(AND(Tariftyp="AT",$A1613=6),UG_AT,0)),2)</f>
        <v>0</v>
      </c>
      <c r="N1613" s="0" t="n">
        <f aca="false">ROUND(IF(AND($A1613=11,Tariftyp="Tarif"),lfdEntgelt*VLOOKUP(BeschMonate,WGTab,2,TRUE()),0),2)</f>
        <v>0</v>
      </c>
      <c r="O1613" s="0" t="n">
        <f aca="false">ROUND(IF(AND($A1613=12,Tariftyp="AT",BeschMonate&gt;=12),lfdEntgelt*Bonus_AT,0),2)</f>
        <v>0</v>
      </c>
      <c r="P1613" s="26" t="n">
        <f aca="false">IF(IF($A1613=1,SV_Luft_KV,P1612+SV_Luft_KV-IF($M1612+$N1612+$O1612&gt;0,$M1612+$N1612+$O1612,0))&lt;0,0,IF($A1613=1,SV_Luft_KV,P1612+SV_Luft_KV-IF($M1612+$N1612+$O1612&gt;0,$M1612+$N1612+$O1612,0)))</f>
        <v>5436.04</v>
      </c>
      <c r="Q1613" s="26" t="n">
        <f aca="false">IF(IF($A1613=1,SV_Luft_RV,Q1612+SV_Luft_RV-IF($M1612+$N1612+$O1612&gt;0,$M1612+$N1612+$O1612,0))&lt;0,0,IF($A1613=1,SV_Luft_RV,Q1612+SV_Luft_RV-IF($M1612+$N1612+$O1612&gt;0,$M1612+$N1612+$O1612,0)))</f>
        <v>12436.04</v>
      </c>
      <c r="R1613" s="0" t="n">
        <f aca="false">ROUND(IF($M1613+$N1613+$O1613&gt;0,IF(($M1613+$N1613+$O1613)&gt;SV_Luft_KV_kum,SV_Luft_KV_kum*KVPV_Satz,($M1613+$N1613+$O1613)*KVPV_Satz),0),2)</f>
        <v>0</v>
      </c>
      <c r="S1613" s="0" t="n">
        <f aca="false">ROUND(IF($M1613+$N1613+$O1613&gt;0,IF(($M1613+$N1613+$O1613)&gt;SV_Luft_RV_kum,SV_Luft_RV_kum*RVAV_Satz,($M1613+$N1613+$O1613)*RVAV_Satz),0),2)</f>
        <v>0</v>
      </c>
      <c r="T1613" s="0" t="n">
        <f aca="false">1*AustrittsKNZ*EintrittsKNZ</f>
        <v>1</v>
      </c>
      <c r="U1613" s="26" t="n">
        <f aca="false">ROUND(IF(Tariftyp="AT",IRWAZ/AZ_AT,IRWAZ/AZ_Tarif)*AustrittsKNZ*EintrittsKNZ,2)</f>
        <v>1</v>
      </c>
      <c r="V1613" s="0" t="n">
        <f aca="false">INDEX(Stammdaten,Plandaten!$B1613,9)</f>
        <v>26000</v>
      </c>
      <c r="W1613" s="0" t="n">
        <f aca="false">I1613+J1613+M1613+N1613+O1613+R1613+S1613</f>
        <v>2908.81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26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24" t="n">
        <f aca="false">ROUND(Grundentgelt*LZinPrz,2)</f>
        <v>220.58</v>
      </c>
      <c r="H1614" s="26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  <c r="J1614" s="0" t="n">
        <f aca="false">ROUND(IF(KVPV_BBG&lt;lfdEntgelt,KVPV_BBG*KVPV_Satz,lfdEntgelt*KVPV_Satz)+IF(RVAV_BBG&lt;lfdEntgelt,RVAV_BBG*RVAV_Satz,lfdEntgelt*RVAV_Satz),2)</f>
        <v>482.48</v>
      </c>
      <c r="K1614" s="0" t="n">
        <f aca="false">IF(KVPV_BBG-lfdEntgelt&lt;0,0,KVPV_BBG-lfdEntgelt)</f>
        <v>1323.67</v>
      </c>
      <c r="L1614" s="0" t="n">
        <f aca="false">IF(RVAV_BBG-lfdEntgelt&lt;0,0,RVAV_BBG-lfdEntgelt)</f>
        <v>3073.67</v>
      </c>
      <c r="M1614" s="0" t="n">
        <f aca="false">ROUND(IF(AND(Tariftyp="Tarif",$A1614=6),IF(GdB&gt;=50,0.84,UG_Satz)*lfdEntgelt,IF(AND(Tariftyp="AT",$A1614=6),UG_AT,0)),2)</f>
        <v>0</v>
      </c>
      <c r="N1614" s="0" t="n">
        <f aca="false">ROUND(IF(AND($A1614=11,Tariftyp="Tarif"),lfdEntgelt*VLOOKUP(BeschMonate,WGTab,2,TRUE()),0),2)</f>
        <v>0</v>
      </c>
      <c r="O1614" s="0" t="n">
        <f aca="false">ROUND(IF(AND($A1614=12,Tariftyp="AT",BeschMonate&gt;=12),lfdEntgelt*Bonus_AT,0),2)</f>
        <v>0</v>
      </c>
      <c r="P1614" s="26" t="n">
        <f aca="false">IF(IF($A1614=1,SV_Luft_KV,P1613+SV_Luft_KV-IF($M1613+$N1613+$O1613&gt;0,$M1613+$N1613+$O1613,0))&lt;0,0,IF($A1614=1,SV_Luft_KV,P1613+SV_Luft_KV-IF($M1613+$N1613+$O1613&gt;0,$M1613+$N1613+$O1613,0)))</f>
        <v>6759.71</v>
      </c>
      <c r="Q1614" s="26" t="n">
        <f aca="false">IF(IF($A1614=1,SV_Luft_RV,Q1613+SV_Luft_RV-IF($M1613+$N1613+$O1613&gt;0,$M1613+$N1613+$O1613,0))&lt;0,0,IF($A1614=1,SV_Luft_RV,Q1613+SV_Luft_RV-IF($M1613+$N1613+$O1613&gt;0,$M1613+$N1613+$O1613,0)))</f>
        <v>15509.71</v>
      </c>
      <c r="R1614" s="0" t="n">
        <f aca="false">ROUND(IF($M1614+$N1614+$O1614&gt;0,IF(($M1614+$N1614+$O1614)&gt;SV_Luft_KV_kum,SV_Luft_KV_kum*KVPV_Satz,($M1614+$N1614+$O1614)*KVPV_Satz),0),2)</f>
        <v>0</v>
      </c>
      <c r="S1614" s="0" t="n">
        <f aca="false">ROUND(IF($M1614+$N1614+$O1614&gt;0,IF(($M1614+$N1614+$O1614)&gt;SV_Luft_RV_kum,SV_Luft_RV_kum*RVAV_Satz,($M1614+$N1614+$O1614)*RVAV_Satz),0),2)</f>
        <v>0</v>
      </c>
      <c r="T1614" s="0" t="n">
        <f aca="false">1*AustrittsKNZ*EintrittsKNZ</f>
        <v>1</v>
      </c>
      <c r="U1614" s="26" t="n">
        <f aca="false">ROUND(IF(Tariftyp="AT",IRWAZ/AZ_AT,IRWAZ/AZ_Tarif)*AustrittsKNZ*EintrittsKNZ,2)</f>
        <v>1</v>
      </c>
      <c r="V1614" s="0" t="n">
        <f aca="false">INDEX(Stammdaten,Plandaten!$B1614,9)</f>
        <v>26000</v>
      </c>
      <c r="W1614" s="0" t="n">
        <f aca="false">I1614+J1614+M1614+N1614+O1614+R1614+S1614</f>
        <v>2908.81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26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24" t="n">
        <f aca="false">ROUND(Grundentgelt*LZinPrz,2)</f>
        <v>220.58</v>
      </c>
      <c r="H1615" s="26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  <c r="J1615" s="0" t="n">
        <f aca="false">ROUND(IF(KVPV_BBG&lt;lfdEntgelt,KVPV_BBG*KVPV_Satz,lfdEntgelt*KVPV_Satz)+IF(RVAV_BBG&lt;lfdEntgelt,RVAV_BBG*RVAV_Satz,lfdEntgelt*RVAV_Satz),2)</f>
        <v>482.48</v>
      </c>
      <c r="K1615" s="0" t="n">
        <f aca="false">IF(KVPV_BBG-lfdEntgelt&lt;0,0,KVPV_BBG-lfdEntgelt)</f>
        <v>1323.67</v>
      </c>
      <c r="L1615" s="0" t="n">
        <f aca="false">IF(RVAV_BBG-lfdEntgelt&lt;0,0,RVAV_BBG-lfdEntgelt)</f>
        <v>3073.67</v>
      </c>
      <c r="M1615" s="0" t="n">
        <f aca="false">ROUND(IF(AND(Tariftyp="Tarif",$A1615=6),IF(GdB&gt;=50,0.84,UG_Satz)*lfdEntgelt,IF(AND(Tariftyp="AT",$A1615=6),UG_AT,0)),2)</f>
        <v>1746.96</v>
      </c>
      <c r="N1615" s="0" t="n">
        <f aca="false">ROUND(IF(AND($A1615=11,Tariftyp="Tarif"),lfdEntgelt*VLOOKUP(BeschMonate,WGTab,2,TRUE()),0),2)</f>
        <v>0</v>
      </c>
      <c r="O1615" s="0" t="n">
        <f aca="false">ROUND(IF(AND($A1615=12,Tariftyp="AT",BeschMonate&gt;=12),lfdEntgelt*Bonus_AT,0),2)</f>
        <v>0</v>
      </c>
      <c r="P1615" s="26" t="n">
        <f aca="false">IF(IF($A1615=1,SV_Luft_KV,P1614+SV_Luft_KV-IF($M1614+$N1614+$O1614&gt;0,$M1614+$N1614+$O1614,0))&lt;0,0,IF($A1615=1,SV_Luft_KV,P1614+SV_Luft_KV-IF($M1614+$N1614+$O1614&gt;0,$M1614+$N1614+$O1614,0)))</f>
        <v>8083.38</v>
      </c>
      <c r="Q1615" s="26" t="n">
        <f aca="false">IF(IF($A1615=1,SV_Luft_RV,Q1614+SV_Luft_RV-IF($M1614+$N1614+$O1614&gt;0,$M1614+$N1614+$O1614,0))&lt;0,0,IF($A1615=1,SV_Luft_RV,Q1614+SV_Luft_RV-IF($M1614+$N1614+$O1614&gt;0,$M1614+$N1614+$O1614,0)))</f>
        <v>18583.38</v>
      </c>
      <c r="R1615" s="0" t="n">
        <f aca="false">ROUND(IF($M1615+$N1615+$O1615&gt;0,IF(($M1615+$N1615+$O1615)&gt;SV_Luft_KV_kum,SV_Luft_KV_kum*KVPV_Satz,($M1615+$N1615+$O1615)*KVPV_Satz),0),2)</f>
        <v>139.32</v>
      </c>
      <c r="S1615" s="0" t="n">
        <f aca="false">ROUND(IF($M1615+$N1615+$O1615&gt;0,IF(($M1615+$N1615+$O1615)&gt;SV_Luft_RV_kum,SV_Luft_RV_kum*RVAV_Satz,($M1615+$N1615+$O1615)*RVAV_Satz),0),2)</f>
        <v>208.06</v>
      </c>
      <c r="T1615" s="0" t="n">
        <f aca="false">1*AustrittsKNZ*EintrittsKNZ</f>
        <v>1</v>
      </c>
      <c r="U1615" s="26" t="n">
        <f aca="false">ROUND(IF(Tariftyp="AT",IRWAZ/AZ_AT,IRWAZ/AZ_Tarif)*AustrittsKNZ*EintrittsKNZ,2)</f>
        <v>1</v>
      </c>
      <c r="V1615" s="0" t="n">
        <f aca="false">INDEX(Stammdaten,Plandaten!$B1615,9)</f>
        <v>26000</v>
      </c>
      <c r="W1615" s="0" t="n">
        <f aca="false">I1615+J1615+M1615+N1615+O1615+R1615+S1615</f>
        <v>5003.15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26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24" t="n">
        <f aca="false">ROUND(Grundentgelt*LZinPrz,2)</f>
        <v>220.58</v>
      </c>
      <c r="H1616" s="26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  <c r="J1616" s="0" t="n">
        <f aca="false">ROUND(IF(KVPV_BBG&lt;lfdEntgelt,KVPV_BBG*KVPV_Satz,lfdEntgelt*KVPV_Satz)+IF(RVAV_BBG&lt;lfdEntgelt,RVAV_BBG*RVAV_Satz,lfdEntgelt*RVAV_Satz),2)</f>
        <v>482.48</v>
      </c>
      <c r="K1616" s="0" t="n">
        <f aca="false">IF(KVPV_BBG-lfdEntgelt&lt;0,0,KVPV_BBG-lfdEntgelt)</f>
        <v>1323.67</v>
      </c>
      <c r="L1616" s="0" t="n">
        <f aca="false">IF(RVAV_BBG-lfdEntgelt&lt;0,0,RVAV_BBG-lfdEntgelt)</f>
        <v>3073.67</v>
      </c>
      <c r="M1616" s="0" t="n">
        <f aca="false">ROUND(IF(AND(Tariftyp="Tarif",$A1616=6),IF(GdB&gt;=50,0.84,UG_Satz)*lfdEntgelt,IF(AND(Tariftyp="AT",$A1616=6),UG_AT,0)),2)</f>
        <v>0</v>
      </c>
      <c r="N1616" s="0" t="n">
        <f aca="false">ROUND(IF(AND($A1616=11,Tariftyp="Tarif"),lfdEntgelt*VLOOKUP(BeschMonate,WGTab,2,TRUE()),0),2)</f>
        <v>0</v>
      </c>
      <c r="O1616" s="0" t="n">
        <f aca="false">ROUND(IF(AND($A1616=12,Tariftyp="AT",BeschMonate&gt;=12),lfdEntgelt*Bonus_AT,0),2)</f>
        <v>0</v>
      </c>
      <c r="P1616" s="26" t="n">
        <f aca="false">IF(IF($A1616=1,SV_Luft_KV,P1615+SV_Luft_KV-IF($M1615+$N1615+$O1615&gt;0,$M1615+$N1615+$O1615,0))&lt;0,0,IF($A1616=1,SV_Luft_KV,P1615+SV_Luft_KV-IF($M1615+$N1615+$O1615&gt;0,$M1615+$N1615+$O1615,0)))</f>
        <v>7660.09</v>
      </c>
      <c r="Q1616" s="26" t="n">
        <f aca="false">IF(IF($A1616=1,SV_Luft_RV,Q1615+SV_Luft_RV-IF($M1615+$N1615+$O1615&gt;0,$M1615+$N1615+$O1615,0))&lt;0,0,IF($A1616=1,SV_Luft_RV,Q1615+SV_Luft_RV-IF($M1615+$N1615+$O1615&gt;0,$M1615+$N1615+$O1615,0)))</f>
        <v>19910.09</v>
      </c>
      <c r="R1616" s="0" t="n">
        <f aca="false">ROUND(IF($M1616+$N1616+$O1616&gt;0,IF(($M1616+$N1616+$O1616)&gt;SV_Luft_KV_kum,SV_Luft_KV_kum*KVPV_Satz,($M1616+$N1616+$O1616)*KVPV_Satz),0),2)</f>
        <v>0</v>
      </c>
      <c r="S1616" s="0" t="n">
        <f aca="false">ROUND(IF($M1616+$N1616+$O1616&gt;0,IF(($M1616+$N1616+$O1616)&gt;SV_Luft_RV_kum,SV_Luft_RV_kum*RVAV_Satz,($M1616+$N1616+$O1616)*RVAV_Satz),0),2)</f>
        <v>0</v>
      </c>
      <c r="T1616" s="0" t="n">
        <f aca="false">1*AustrittsKNZ*EintrittsKNZ</f>
        <v>1</v>
      </c>
      <c r="U1616" s="26" t="n">
        <f aca="false">ROUND(IF(Tariftyp="AT",IRWAZ/AZ_AT,IRWAZ/AZ_Tarif)*AustrittsKNZ*EintrittsKNZ,2)</f>
        <v>1</v>
      </c>
      <c r="V1616" s="0" t="n">
        <f aca="false">INDEX(Stammdaten,Plandaten!$B1616,9)</f>
        <v>26000</v>
      </c>
      <c r="W1616" s="0" t="n">
        <f aca="false">I1616+J1616+M1616+N1616+O1616+R1616+S1616</f>
        <v>2908.81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26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24" t="n">
        <f aca="false">ROUND(Grundentgelt*LZinPrz,2)</f>
        <v>220.58</v>
      </c>
      <c r="H1617" s="26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  <c r="J1617" s="0" t="n">
        <f aca="false">ROUND(IF(KVPV_BBG&lt;lfdEntgelt,KVPV_BBG*KVPV_Satz,lfdEntgelt*KVPV_Satz)+IF(RVAV_BBG&lt;lfdEntgelt,RVAV_BBG*RVAV_Satz,lfdEntgelt*RVAV_Satz),2)</f>
        <v>482.48</v>
      </c>
      <c r="K1617" s="0" t="n">
        <f aca="false">IF(KVPV_BBG-lfdEntgelt&lt;0,0,KVPV_BBG-lfdEntgelt)</f>
        <v>1323.67</v>
      </c>
      <c r="L1617" s="0" t="n">
        <f aca="false">IF(RVAV_BBG-lfdEntgelt&lt;0,0,RVAV_BBG-lfdEntgelt)</f>
        <v>3073.67</v>
      </c>
      <c r="M1617" s="0" t="n">
        <f aca="false">ROUND(IF(AND(Tariftyp="Tarif",$A1617=6),IF(GdB&gt;=50,0.84,UG_Satz)*lfdEntgelt,IF(AND(Tariftyp="AT",$A1617=6),UG_AT,0)),2)</f>
        <v>0</v>
      </c>
      <c r="N1617" s="0" t="n">
        <f aca="false">ROUND(IF(AND($A1617=11,Tariftyp="Tarif"),lfdEntgelt*VLOOKUP(BeschMonate,WGTab,2,TRUE()),0),2)</f>
        <v>0</v>
      </c>
      <c r="O1617" s="0" t="n">
        <f aca="false">ROUND(IF(AND($A1617=12,Tariftyp="AT",BeschMonate&gt;=12),lfdEntgelt*Bonus_AT,0),2)</f>
        <v>0</v>
      </c>
      <c r="P1617" s="26" t="n">
        <f aca="false">IF(IF($A1617=1,SV_Luft_KV,P1616+SV_Luft_KV-IF($M1616+$N1616+$O1616&gt;0,$M1616+$N1616+$O1616,0))&lt;0,0,IF($A1617=1,SV_Luft_KV,P1616+SV_Luft_KV-IF($M1616+$N1616+$O1616&gt;0,$M1616+$N1616+$O1616,0)))</f>
        <v>8983.76</v>
      </c>
      <c r="Q1617" s="26" t="n">
        <f aca="false">IF(IF($A1617=1,SV_Luft_RV,Q1616+SV_Luft_RV-IF($M1616+$N1616+$O1616&gt;0,$M1616+$N1616+$O1616,0))&lt;0,0,IF($A1617=1,SV_Luft_RV,Q1616+SV_Luft_RV-IF($M1616+$N1616+$O1616&gt;0,$M1616+$N1616+$O1616,0)))</f>
        <v>22983.76</v>
      </c>
      <c r="R1617" s="0" t="n">
        <f aca="false">ROUND(IF($M1617+$N1617+$O1617&gt;0,IF(($M1617+$N1617+$O1617)&gt;SV_Luft_KV_kum,SV_Luft_KV_kum*KVPV_Satz,($M1617+$N1617+$O1617)*KVPV_Satz),0),2)</f>
        <v>0</v>
      </c>
      <c r="S1617" s="0" t="n">
        <f aca="false">ROUND(IF($M1617+$N1617+$O1617&gt;0,IF(($M1617+$N1617+$O1617)&gt;SV_Luft_RV_kum,SV_Luft_RV_kum*RVAV_Satz,($M1617+$N1617+$O1617)*RVAV_Satz),0),2)</f>
        <v>0</v>
      </c>
      <c r="T1617" s="0" t="n">
        <f aca="false">1*AustrittsKNZ*EintrittsKNZ</f>
        <v>1</v>
      </c>
      <c r="U1617" s="26" t="n">
        <f aca="false">ROUND(IF(Tariftyp="AT",IRWAZ/AZ_AT,IRWAZ/AZ_Tarif)*AustrittsKNZ*EintrittsKNZ,2)</f>
        <v>1</v>
      </c>
      <c r="V1617" s="0" t="n">
        <f aca="false">INDEX(Stammdaten,Plandaten!$B1617,9)</f>
        <v>26000</v>
      </c>
      <c r="W1617" s="0" t="n">
        <f aca="false">I1617+J1617+M1617+N1617+O1617+R1617+S1617</f>
        <v>2908.81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26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24" t="n">
        <f aca="false">ROUND(Grundentgelt*LZinPrz,2)</f>
        <v>220.58</v>
      </c>
      <c r="H1618" s="26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  <c r="J1618" s="0" t="n">
        <f aca="false">ROUND(IF(KVPV_BBG&lt;lfdEntgelt,KVPV_BBG*KVPV_Satz,lfdEntgelt*KVPV_Satz)+IF(RVAV_BBG&lt;lfdEntgelt,RVAV_BBG*RVAV_Satz,lfdEntgelt*RVAV_Satz),2)</f>
        <v>482.48</v>
      </c>
      <c r="K1618" s="0" t="n">
        <f aca="false">IF(KVPV_BBG-lfdEntgelt&lt;0,0,KVPV_BBG-lfdEntgelt)</f>
        <v>1323.67</v>
      </c>
      <c r="L1618" s="0" t="n">
        <f aca="false">IF(RVAV_BBG-lfdEntgelt&lt;0,0,RVAV_BBG-lfdEntgelt)</f>
        <v>3073.67</v>
      </c>
      <c r="M1618" s="0" t="n">
        <f aca="false">ROUND(IF(AND(Tariftyp="Tarif",$A1618=6),IF(GdB&gt;=50,0.84,UG_Satz)*lfdEntgelt,IF(AND(Tariftyp="AT",$A1618=6),UG_AT,0)),2)</f>
        <v>0</v>
      </c>
      <c r="N1618" s="0" t="n">
        <f aca="false">ROUND(IF(AND($A1618=11,Tariftyp="Tarif"),lfdEntgelt*VLOOKUP(BeschMonate,WGTab,2,TRUE()),0),2)</f>
        <v>0</v>
      </c>
      <c r="O1618" s="0" t="n">
        <f aca="false">ROUND(IF(AND($A1618=12,Tariftyp="AT",BeschMonate&gt;=12),lfdEntgelt*Bonus_AT,0),2)</f>
        <v>0</v>
      </c>
      <c r="P1618" s="26" t="n">
        <f aca="false">IF(IF($A1618=1,SV_Luft_KV,P1617+SV_Luft_KV-IF($M1617+$N1617+$O1617&gt;0,$M1617+$N1617+$O1617,0))&lt;0,0,IF($A1618=1,SV_Luft_KV,P1617+SV_Luft_KV-IF($M1617+$N1617+$O1617&gt;0,$M1617+$N1617+$O1617,0)))</f>
        <v>10307.43</v>
      </c>
      <c r="Q1618" s="26" t="n">
        <f aca="false">IF(IF($A1618=1,SV_Luft_RV,Q1617+SV_Luft_RV-IF($M1617+$N1617+$O1617&gt;0,$M1617+$N1617+$O1617,0))&lt;0,0,IF($A1618=1,SV_Luft_RV,Q1617+SV_Luft_RV-IF($M1617+$N1617+$O1617&gt;0,$M1617+$N1617+$O1617,0)))</f>
        <v>26057.43</v>
      </c>
      <c r="R1618" s="0" t="n">
        <f aca="false">ROUND(IF($M1618+$N1618+$O1618&gt;0,IF(($M1618+$N1618+$O1618)&gt;SV_Luft_KV_kum,SV_Luft_KV_kum*KVPV_Satz,($M1618+$N1618+$O1618)*KVPV_Satz),0),2)</f>
        <v>0</v>
      </c>
      <c r="S1618" s="0" t="n">
        <f aca="false">ROUND(IF($M1618+$N1618+$O1618&gt;0,IF(($M1618+$N1618+$O1618)&gt;SV_Luft_RV_kum,SV_Luft_RV_kum*RVAV_Satz,($M1618+$N1618+$O1618)*RVAV_Satz),0),2)</f>
        <v>0</v>
      </c>
      <c r="T1618" s="0" t="n">
        <f aca="false">1*AustrittsKNZ*EintrittsKNZ</f>
        <v>1</v>
      </c>
      <c r="U1618" s="26" t="n">
        <f aca="false">ROUND(IF(Tariftyp="AT",IRWAZ/AZ_AT,IRWAZ/AZ_Tarif)*AustrittsKNZ*EintrittsKNZ,2)</f>
        <v>1</v>
      </c>
      <c r="V1618" s="0" t="n">
        <f aca="false">INDEX(Stammdaten,Plandaten!$B1618,9)</f>
        <v>26000</v>
      </c>
      <c r="W1618" s="0" t="n">
        <f aca="false">I1618+J1618+M1618+N1618+O1618+R1618+S1618</f>
        <v>2908.81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26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24" t="n">
        <f aca="false">ROUND(Grundentgelt*LZinPrz,2)</f>
        <v>220.58</v>
      </c>
      <c r="H1619" s="26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  <c r="J1619" s="0" t="n">
        <f aca="false">ROUND(IF(KVPV_BBG&lt;lfdEntgelt,KVPV_BBG*KVPV_Satz,lfdEntgelt*KVPV_Satz)+IF(RVAV_BBG&lt;lfdEntgelt,RVAV_BBG*RVAV_Satz,lfdEntgelt*RVAV_Satz),2)</f>
        <v>482.48</v>
      </c>
      <c r="K1619" s="0" t="n">
        <f aca="false">IF(KVPV_BBG-lfdEntgelt&lt;0,0,KVPV_BBG-lfdEntgelt)</f>
        <v>1323.67</v>
      </c>
      <c r="L1619" s="0" t="n">
        <f aca="false">IF(RVAV_BBG-lfdEntgelt&lt;0,0,RVAV_BBG-lfdEntgelt)</f>
        <v>3073.67</v>
      </c>
      <c r="M1619" s="0" t="n">
        <f aca="false">ROUND(IF(AND(Tariftyp="Tarif",$A1619=6),IF(GdB&gt;=50,0.84,UG_Satz)*lfdEntgelt,IF(AND(Tariftyp="AT",$A1619=6),UG_AT,0)),2)</f>
        <v>0</v>
      </c>
      <c r="N1619" s="0" t="n">
        <f aca="false">ROUND(IF(AND($A1619=11,Tariftyp="Tarif"),lfdEntgelt*VLOOKUP(BeschMonate,WGTab,2,TRUE()),0),2)</f>
        <v>0</v>
      </c>
      <c r="O1619" s="0" t="n">
        <f aca="false">ROUND(IF(AND($A1619=12,Tariftyp="AT",BeschMonate&gt;=12),lfdEntgelt*Bonus_AT,0),2)</f>
        <v>0</v>
      </c>
      <c r="P1619" s="26" t="n">
        <f aca="false">IF(IF($A1619=1,SV_Luft_KV,P1618+SV_Luft_KV-IF($M1618+$N1618+$O1618&gt;0,$M1618+$N1618+$O1618,0))&lt;0,0,IF($A1619=1,SV_Luft_KV,P1618+SV_Luft_KV-IF($M1618+$N1618+$O1618&gt;0,$M1618+$N1618+$O1618,0)))</f>
        <v>11631.1</v>
      </c>
      <c r="Q1619" s="26" t="n">
        <f aca="false">IF(IF($A1619=1,SV_Luft_RV,Q1618+SV_Luft_RV-IF($M1618+$N1618+$O1618&gt;0,$M1618+$N1618+$O1618,0))&lt;0,0,IF($A1619=1,SV_Luft_RV,Q1618+SV_Luft_RV-IF($M1618+$N1618+$O1618&gt;0,$M1618+$N1618+$O1618,0)))</f>
        <v>29131.1</v>
      </c>
      <c r="R1619" s="0" t="n">
        <f aca="false">ROUND(IF($M1619+$N1619+$O1619&gt;0,IF(($M1619+$N1619+$O1619)&gt;SV_Luft_KV_kum,SV_Luft_KV_kum*KVPV_Satz,($M1619+$N1619+$O1619)*KVPV_Satz),0),2)</f>
        <v>0</v>
      </c>
      <c r="S1619" s="0" t="n">
        <f aca="false">ROUND(IF($M1619+$N1619+$O1619&gt;0,IF(($M1619+$N1619+$O1619)&gt;SV_Luft_RV_kum,SV_Luft_RV_kum*RVAV_Satz,($M1619+$N1619+$O1619)*RVAV_Satz),0),2)</f>
        <v>0</v>
      </c>
      <c r="T1619" s="0" t="n">
        <f aca="false">1*AustrittsKNZ*EintrittsKNZ</f>
        <v>1</v>
      </c>
      <c r="U1619" s="26" t="n">
        <f aca="false">ROUND(IF(Tariftyp="AT",IRWAZ/AZ_AT,IRWAZ/AZ_Tarif)*AustrittsKNZ*EintrittsKNZ,2)</f>
        <v>1</v>
      </c>
      <c r="V1619" s="0" t="n">
        <f aca="false">INDEX(Stammdaten,Plandaten!$B1619,9)</f>
        <v>26000</v>
      </c>
      <c r="W1619" s="0" t="n">
        <f aca="false">I1619+J1619+M1619+N1619+O1619+R1619+S1619</f>
        <v>2908.81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26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24" t="n">
        <f aca="false">ROUND(Grundentgelt*LZinPrz,2)</f>
        <v>220.58</v>
      </c>
      <c r="H1620" s="26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  <c r="J1620" s="0" t="n">
        <f aca="false">ROUND(IF(KVPV_BBG&lt;lfdEntgelt,KVPV_BBG*KVPV_Satz,lfdEntgelt*KVPV_Satz)+IF(RVAV_BBG&lt;lfdEntgelt,RVAV_BBG*RVAV_Satz,lfdEntgelt*RVAV_Satz),2)</f>
        <v>482.48</v>
      </c>
      <c r="K1620" s="0" t="n">
        <f aca="false">IF(KVPV_BBG-lfdEntgelt&lt;0,0,KVPV_BBG-lfdEntgelt)</f>
        <v>1323.67</v>
      </c>
      <c r="L1620" s="0" t="n">
        <f aca="false">IF(RVAV_BBG-lfdEntgelt&lt;0,0,RVAV_BBG-lfdEntgelt)</f>
        <v>3073.67</v>
      </c>
      <c r="M1620" s="0" t="n">
        <f aca="false">ROUND(IF(AND(Tariftyp="Tarif",$A1620=6),IF(GdB&gt;=50,0.84,UG_Satz)*lfdEntgelt,IF(AND(Tariftyp="AT",$A1620=6),UG_AT,0)),2)</f>
        <v>0</v>
      </c>
      <c r="N1620" s="0" t="n">
        <f aca="false">ROUND(IF(AND($A1620=11,Tariftyp="Tarif"),lfdEntgelt*VLOOKUP(BeschMonate,WGTab,2,TRUE()),0),2)</f>
        <v>1334.48</v>
      </c>
      <c r="O1620" s="0" t="n">
        <f aca="false">ROUND(IF(AND($A1620=12,Tariftyp="AT",BeschMonate&gt;=12),lfdEntgelt*Bonus_AT,0),2)</f>
        <v>0</v>
      </c>
      <c r="P1620" s="26" t="n">
        <f aca="false">IF(IF($A1620=1,SV_Luft_KV,P1619+SV_Luft_KV-IF($M1619+$N1619+$O1619&gt;0,$M1619+$N1619+$O1619,0))&lt;0,0,IF($A1620=1,SV_Luft_KV,P1619+SV_Luft_KV-IF($M1619+$N1619+$O1619&gt;0,$M1619+$N1619+$O1619,0)))</f>
        <v>12954.77</v>
      </c>
      <c r="Q1620" s="26" t="n">
        <f aca="false">IF(IF($A1620=1,SV_Luft_RV,Q1619+SV_Luft_RV-IF($M1619+$N1619+$O1619&gt;0,$M1619+$N1619+$O1619,0))&lt;0,0,IF($A1620=1,SV_Luft_RV,Q1619+SV_Luft_RV-IF($M1619+$N1619+$O1619&gt;0,$M1619+$N1619+$O1619,0)))</f>
        <v>32204.77</v>
      </c>
      <c r="R1620" s="0" t="n">
        <f aca="false">ROUND(IF($M1620+$N1620+$O1620&gt;0,IF(($M1620+$N1620+$O1620)&gt;SV_Luft_KV_kum,SV_Luft_KV_kum*KVPV_Satz,($M1620+$N1620+$O1620)*KVPV_Satz),0),2)</f>
        <v>106.42</v>
      </c>
      <c r="S1620" s="0" t="n">
        <f aca="false">ROUND(IF($M1620+$N1620+$O1620&gt;0,IF(($M1620+$N1620+$O1620)&gt;SV_Luft_RV_kum,SV_Luft_RV_kum*RVAV_Satz,($M1620+$N1620+$O1620)*RVAV_Satz),0),2)</f>
        <v>158.94</v>
      </c>
      <c r="T1620" s="0" t="n">
        <f aca="false">1*AustrittsKNZ*EintrittsKNZ</f>
        <v>1</v>
      </c>
      <c r="U1620" s="26" t="n">
        <f aca="false">ROUND(IF(Tariftyp="AT",IRWAZ/AZ_AT,IRWAZ/AZ_Tarif)*AustrittsKNZ*EintrittsKNZ,2)</f>
        <v>1</v>
      </c>
      <c r="V1620" s="0" t="n">
        <f aca="false">INDEX(Stammdaten,Plandaten!$B1620,9)</f>
        <v>26000</v>
      </c>
      <c r="W1620" s="0" t="n">
        <f aca="false">I1620+J1620+M1620+N1620+O1620+R1620+S1620</f>
        <v>4508.65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26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24" t="n">
        <f aca="false">ROUND(Grundentgelt*LZinPrz,2)</f>
        <v>220.58</v>
      </c>
      <c r="H1621" s="26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  <c r="J1621" s="0" t="n">
        <f aca="false">ROUND(IF(KVPV_BBG&lt;lfdEntgelt,KVPV_BBG*KVPV_Satz,lfdEntgelt*KVPV_Satz)+IF(RVAV_BBG&lt;lfdEntgelt,RVAV_BBG*RVAV_Satz,lfdEntgelt*RVAV_Satz),2)</f>
        <v>482.48</v>
      </c>
      <c r="K1621" s="0" t="n">
        <f aca="false">IF(KVPV_BBG-lfdEntgelt&lt;0,0,KVPV_BBG-lfdEntgelt)</f>
        <v>1323.67</v>
      </c>
      <c r="L1621" s="0" t="n">
        <f aca="false">IF(RVAV_BBG-lfdEntgelt&lt;0,0,RVAV_BBG-lfdEntgelt)</f>
        <v>3073.67</v>
      </c>
      <c r="M1621" s="0" t="n">
        <f aca="false">ROUND(IF(AND(Tariftyp="Tarif",$A1621=6),IF(GdB&gt;=50,0.84,UG_Satz)*lfdEntgelt,IF(AND(Tariftyp="AT",$A1621=6),UG_AT,0)),2)</f>
        <v>0</v>
      </c>
      <c r="N1621" s="0" t="n">
        <f aca="false">ROUND(IF(AND($A1621=11,Tariftyp="Tarif"),lfdEntgelt*VLOOKUP(BeschMonate,WGTab,2,TRUE()),0),2)</f>
        <v>0</v>
      </c>
      <c r="O1621" s="0" t="n">
        <f aca="false">ROUND(IF(AND($A1621=12,Tariftyp="AT",BeschMonate&gt;=12),lfdEntgelt*Bonus_AT,0),2)</f>
        <v>0</v>
      </c>
      <c r="P1621" s="26" t="n">
        <f aca="false">IF(IF($A1621=1,SV_Luft_KV,P1620+SV_Luft_KV-IF($M1620+$N1620+$O1620&gt;0,$M1620+$N1620+$O1620,0))&lt;0,0,IF($A1621=1,SV_Luft_KV,P1620+SV_Luft_KV-IF($M1620+$N1620+$O1620&gt;0,$M1620+$N1620+$O1620,0)))</f>
        <v>12943.96</v>
      </c>
      <c r="Q1621" s="26" t="n">
        <f aca="false">IF(IF($A1621=1,SV_Luft_RV,Q1620+SV_Luft_RV-IF($M1620+$N1620+$O1620&gt;0,$M1620+$N1620+$O1620,0))&lt;0,0,IF($A1621=1,SV_Luft_RV,Q1620+SV_Luft_RV-IF($M1620+$N1620+$O1620&gt;0,$M1620+$N1620+$O1620,0)))</f>
        <v>33943.96</v>
      </c>
      <c r="R1621" s="0" t="n">
        <f aca="false">ROUND(IF($M1621+$N1621+$O1621&gt;0,IF(($M1621+$N1621+$O1621)&gt;SV_Luft_KV_kum,SV_Luft_KV_kum*KVPV_Satz,($M1621+$N1621+$O1621)*KVPV_Satz),0),2)</f>
        <v>0</v>
      </c>
      <c r="S1621" s="0" t="n">
        <f aca="false">ROUND(IF($M1621+$N1621+$O1621&gt;0,IF(($M1621+$N1621+$O1621)&gt;SV_Luft_RV_kum,SV_Luft_RV_kum*RVAV_Satz,($M1621+$N1621+$O1621)*RVAV_Satz),0),2)</f>
        <v>0</v>
      </c>
      <c r="T1621" s="0" t="n">
        <f aca="false">1*AustrittsKNZ*EintrittsKNZ</f>
        <v>1</v>
      </c>
      <c r="U1621" s="26" t="n">
        <f aca="false">ROUND(IF(Tariftyp="AT",IRWAZ/AZ_AT,IRWAZ/AZ_Tarif)*AustrittsKNZ*EintrittsKNZ,2)</f>
        <v>1</v>
      </c>
      <c r="V1621" s="0" t="n">
        <f aca="false">INDEX(Stammdaten,Plandaten!$B1621,9)</f>
        <v>26000</v>
      </c>
      <c r="W1621" s="0" t="n">
        <f aca="false">I1621+J1621+M1621+N1621+O1621+R1621+S1621</f>
        <v>2908.81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26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24" t="n">
        <f aca="false">ROUND(Grundentgelt*LZinPrz,2)</f>
        <v>144.71</v>
      </c>
      <c r="H1622" s="26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  <c r="M1622" s="0" t="n">
        <f aca="false">ROUND(IF(AND(Tariftyp="Tarif",$A1622=6),IF(GdB&gt;=50,0.84,UG_Satz)*lfdEntgelt,IF(AND(Tariftyp="AT",$A1622=6),UG_AT,0)),2)</f>
        <v>0</v>
      </c>
      <c r="N1622" s="0" t="n">
        <f aca="false">ROUND(IF(AND($A1622=11,Tariftyp="Tarif"),lfdEntgelt*VLOOKUP(BeschMonate,WGTab,2,TRUE()),0),2)</f>
        <v>0</v>
      </c>
      <c r="O1622" s="0" t="n">
        <f aca="false">ROUND(IF(AND($A1622=12,Tariftyp="AT",BeschMonate&gt;=12),lfdEntgelt*Bonus_AT,0),2)</f>
        <v>0</v>
      </c>
      <c r="P1622" s="26" t="n">
        <f aca="false">IF(IF($A1622=1,SV_Luft_KV,P1621+SV_Luft_KV-IF($M1621+$N1621+$O1621&gt;0,$M1621+$N1621+$O1621,0))&lt;0,0,IF($A1622=1,SV_Luft_KV,P1621+SV_Luft_KV-IF($M1621+$N1621+$O1621&gt;0,$M1621+$N1621+$O1621,0)))</f>
        <v>1588.79</v>
      </c>
      <c r="Q1622" s="26" t="n">
        <f aca="false">IF(IF($A1622=1,SV_Luft_RV,Q1621+SV_Luft_RV-IF($M1621+$N1621+$O1621&gt;0,$M1621+$N1621+$O1621,0))&lt;0,0,IF($A1622=1,SV_Luft_RV,Q1621+SV_Luft_RV-IF($M1621+$N1621+$O1621&gt;0,$M1621+$N1621+$O1621,0)))</f>
        <v>3338.79</v>
      </c>
      <c r="R1622" s="0" t="n">
        <f aca="false">ROUND(IF($M1622+$N1622+$O1622&gt;0,IF(($M1622+$N1622+$O1622)&gt;SV_Luft_KV_kum,SV_Luft_KV_kum*KVPV_Satz,($M1622+$N1622+$O1622)*KVPV_Satz),0),2)</f>
        <v>0</v>
      </c>
      <c r="S1622" s="0" t="n">
        <f aca="false">ROUND(IF($M1622+$N1622+$O1622&gt;0,IF(($M1622+$N1622+$O1622)&gt;SV_Luft_RV_kum,SV_Luft_RV_kum*RVAV_Satz,($M1622+$N1622+$O1622)*RVAV_Satz),0),2)</f>
        <v>0</v>
      </c>
      <c r="T1622" s="0" t="n">
        <f aca="false">1*AustrittsKNZ*EintrittsKNZ</f>
        <v>1</v>
      </c>
      <c r="U1622" s="26" t="n">
        <f aca="false">ROUND(IF(Tariftyp="AT",IRWAZ/AZ_AT,IRWAZ/AZ_Tarif)*AustrittsKNZ*EintrittsKNZ,2)</f>
        <v>1</v>
      </c>
      <c r="V1622" s="0" t="n">
        <f aca="false">INDEX(Stammdaten,Plandaten!$B1622,9)</f>
        <v>41000</v>
      </c>
      <c r="W1622" s="0" t="n">
        <f aca="false">I1622+J1622+M1622+N1622+O1622+R1622+S1622</f>
        <v>2590.97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26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24" t="n">
        <f aca="false">ROUND(Grundentgelt*LZinPrz,2)</f>
        <v>144.71</v>
      </c>
      <c r="H1623" s="26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  <c r="M1623" s="0" t="n">
        <f aca="false">ROUND(IF(AND(Tariftyp="Tarif",$A1623=6),IF(GdB&gt;=50,0.84,UG_Satz)*lfdEntgelt,IF(AND(Tariftyp="AT",$A1623=6),UG_AT,0)),2)</f>
        <v>0</v>
      </c>
      <c r="N1623" s="0" t="n">
        <f aca="false">ROUND(IF(AND($A1623=11,Tariftyp="Tarif"),lfdEntgelt*VLOOKUP(BeschMonate,WGTab,2,TRUE()),0),2)</f>
        <v>0</v>
      </c>
      <c r="O1623" s="0" t="n">
        <f aca="false">ROUND(IF(AND($A1623=12,Tariftyp="AT",BeschMonate&gt;=12),lfdEntgelt*Bonus_AT,0),2)</f>
        <v>0</v>
      </c>
      <c r="P1623" s="26" t="n">
        <f aca="false">IF(IF($A1623=1,SV_Luft_KV,P1622+SV_Luft_KV-IF($M1622+$N1622+$O1622&gt;0,$M1622+$N1622+$O1622,0))&lt;0,0,IF($A1623=1,SV_Luft_KV,P1622+SV_Luft_KV-IF($M1622+$N1622+$O1622&gt;0,$M1622+$N1622+$O1622,0)))</f>
        <v>3177.58</v>
      </c>
      <c r="Q1623" s="26" t="n">
        <f aca="false">IF(IF($A1623=1,SV_Luft_RV,Q1622+SV_Luft_RV-IF($M1622+$N1622+$O1622&gt;0,$M1622+$N1622+$O1622,0))&lt;0,0,IF($A1623=1,SV_Luft_RV,Q1622+SV_Luft_RV-IF($M1622+$N1622+$O1622&gt;0,$M1622+$N1622+$O1622,0)))</f>
        <v>6677.58</v>
      </c>
      <c r="R1623" s="0" t="n">
        <f aca="false">ROUND(IF($M1623+$N1623+$O1623&gt;0,IF(($M1623+$N1623+$O1623)&gt;SV_Luft_KV_kum,SV_Luft_KV_kum*KVPV_Satz,($M1623+$N1623+$O1623)*KVPV_Satz),0),2)</f>
        <v>0</v>
      </c>
      <c r="S1623" s="0" t="n">
        <f aca="false">ROUND(IF($M1623+$N1623+$O1623&gt;0,IF(($M1623+$N1623+$O1623)&gt;SV_Luft_RV_kum,SV_Luft_RV_kum*RVAV_Satz,($M1623+$N1623+$O1623)*RVAV_Satz),0),2)</f>
        <v>0</v>
      </c>
      <c r="T1623" s="0" t="n">
        <f aca="false">1*AustrittsKNZ*EintrittsKNZ</f>
        <v>1</v>
      </c>
      <c r="U1623" s="26" t="n">
        <f aca="false">ROUND(IF(Tariftyp="AT",IRWAZ/AZ_AT,IRWAZ/AZ_Tarif)*AustrittsKNZ*EintrittsKNZ,2)</f>
        <v>1</v>
      </c>
      <c r="V1623" s="0" t="n">
        <f aca="false">INDEX(Stammdaten,Plandaten!$B1623,9)</f>
        <v>41000</v>
      </c>
      <c r="W1623" s="0" t="n">
        <f aca="false">I1623+J1623+M1623+N1623+O1623+R1623+S1623</f>
        <v>2590.97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26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24" t="n">
        <f aca="false">ROUND(Grundentgelt*LZinPrz,2)</f>
        <v>149.05</v>
      </c>
      <c r="H1624" s="26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8</v>
      </c>
      <c r="L1624" s="0" t="n">
        <f aca="false">IF(RVAV_BBG-lfdEntgelt&lt;0,0,RVAV_BBG-lfdEntgelt)</f>
        <v>3338.78</v>
      </c>
      <c r="M1624" s="0" t="n">
        <f aca="false">ROUND(IF(AND(Tariftyp="Tarif",$A1624=6),IF(GdB&gt;=50,0.84,UG_Satz)*lfdEntgelt,IF(AND(Tariftyp="AT",$A1624=6),UG_AT,0)),2)</f>
        <v>0</v>
      </c>
      <c r="N1624" s="0" t="n">
        <f aca="false">ROUND(IF(AND($A1624=11,Tariftyp="Tarif"),lfdEntgelt*VLOOKUP(BeschMonate,WGTab,2,TRUE()),0),2)</f>
        <v>0</v>
      </c>
      <c r="O1624" s="0" t="n">
        <f aca="false">ROUND(IF(AND($A1624=12,Tariftyp="AT",BeschMonate&gt;=12),lfdEntgelt*Bonus_AT,0),2)</f>
        <v>0</v>
      </c>
      <c r="P1624" s="26" t="n">
        <f aca="false">IF(IF($A1624=1,SV_Luft_KV,P1623+SV_Luft_KV-IF($M1623+$N1623+$O1623&gt;0,$M1623+$N1623+$O1623,0))&lt;0,0,IF($A1624=1,SV_Luft_KV,P1623+SV_Luft_KV-IF($M1623+$N1623+$O1623&gt;0,$M1623+$N1623+$O1623,0)))</f>
        <v>4766.36</v>
      </c>
      <c r="Q1624" s="26" t="n">
        <f aca="false">IF(IF($A1624=1,SV_Luft_RV,Q1623+SV_Luft_RV-IF($M1623+$N1623+$O1623&gt;0,$M1623+$N1623+$O1623,0))&lt;0,0,IF($A1624=1,SV_Luft_RV,Q1623+SV_Luft_RV-IF($M1623+$N1623+$O1623&gt;0,$M1623+$N1623+$O1623,0)))</f>
        <v>10016.36</v>
      </c>
      <c r="R1624" s="0" t="n">
        <f aca="false">ROUND(IF($M1624+$N1624+$O1624&gt;0,IF(($M1624+$N1624+$O1624)&gt;SV_Luft_KV_kum,SV_Luft_KV_kum*KVPV_Satz,($M1624+$N1624+$O1624)*KVPV_Satz),0),2)</f>
        <v>0</v>
      </c>
      <c r="S1624" s="0" t="n">
        <f aca="false">ROUND(IF($M1624+$N1624+$O1624&gt;0,IF(($M1624+$N1624+$O1624)&gt;SV_Luft_RV_kum,SV_Luft_RV_kum*RVAV_Satz,($M1624+$N1624+$O1624)*RVAV_Satz),0),2)</f>
        <v>0</v>
      </c>
      <c r="T1624" s="0" t="n">
        <f aca="false">1*AustrittsKNZ*EintrittsKNZ</f>
        <v>1</v>
      </c>
      <c r="U1624" s="26" t="n">
        <f aca="false">ROUND(IF(Tariftyp="AT",IRWAZ/AZ_AT,IRWAZ/AZ_Tarif)*AustrittsKNZ*EintrittsKNZ,2)</f>
        <v>1</v>
      </c>
      <c r="V1624" s="0" t="n">
        <f aca="false">INDEX(Stammdaten,Plandaten!$B1624,9)</f>
        <v>41000</v>
      </c>
      <c r="W1624" s="0" t="n">
        <f aca="false">I1624+J1624+M1624+N1624+O1624+R1624+S1624</f>
        <v>2590.98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26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24" t="n">
        <f aca="false">ROUND(Grundentgelt*LZinPrz,2)</f>
        <v>149.05</v>
      </c>
      <c r="H1625" s="26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8</v>
      </c>
      <c r="L1625" s="0" t="n">
        <f aca="false">IF(RVAV_BBG-lfdEntgelt&lt;0,0,RVAV_BBG-lfdEntgelt)</f>
        <v>3338.78</v>
      </c>
      <c r="M1625" s="0" t="n">
        <f aca="false">ROUND(IF(AND(Tariftyp="Tarif",$A1625=6),IF(GdB&gt;=50,0.84,UG_Satz)*lfdEntgelt,IF(AND(Tariftyp="AT",$A1625=6),UG_AT,0)),2)</f>
        <v>0</v>
      </c>
      <c r="N1625" s="0" t="n">
        <f aca="false">ROUND(IF(AND($A1625=11,Tariftyp="Tarif"),lfdEntgelt*VLOOKUP(BeschMonate,WGTab,2,TRUE()),0),2)</f>
        <v>0</v>
      </c>
      <c r="O1625" s="0" t="n">
        <f aca="false">ROUND(IF(AND($A1625=12,Tariftyp="AT",BeschMonate&gt;=12),lfdEntgelt*Bonus_AT,0),2)</f>
        <v>0</v>
      </c>
      <c r="P1625" s="26" t="n">
        <f aca="false">IF(IF($A1625=1,SV_Luft_KV,P1624+SV_Luft_KV-IF($M1624+$N1624+$O1624&gt;0,$M1624+$N1624+$O1624,0))&lt;0,0,IF($A1625=1,SV_Luft_KV,P1624+SV_Luft_KV-IF($M1624+$N1624+$O1624&gt;0,$M1624+$N1624+$O1624,0)))</f>
        <v>6355.14</v>
      </c>
      <c r="Q1625" s="26" t="n">
        <f aca="false">IF(IF($A1625=1,SV_Luft_RV,Q1624+SV_Luft_RV-IF($M1624+$N1624+$O1624&gt;0,$M1624+$N1624+$O1624,0))&lt;0,0,IF($A1625=1,SV_Luft_RV,Q1624+SV_Luft_RV-IF($M1624+$N1624+$O1624&gt;0,$M1624+$N1624+$O1624,0)))</f>
        <v>13355.14</v>
      </c>
      <c r="R1625" s="0" t="n">
        <f aca="false">ROUND(IF($M1625+$N1625+$O1625&gt;0,IF(($M1625+$N1625+$O1625)&gt;SV_Luft_KV_kum,SV_Luft_KV_kum*KVPV_Satz,($M1625+$N1625+$O1625)*KVPV_Satz),0),2)</f>
        <v>0</v>
      </c>
      <c r="S1625" s="0" t="n">
        <f aca="false">ROUND(IF($M1625+$N1625+$O1625&gt;0,IF(($M1625+$N1625+$O1625)&gt;SV_Luft_RV_kum,SV_Luft_RV_kum*RVAV_Satz,($M1625+$N1625+$O1625)*RVAV_Satz),0),2)</f>
        <v>0</v>
      </c>
      <c r="T1625" s="0" t="n">
        <f aca="false">1*AustrittsKNZ*EintrittsKNZ</f>
        <v>1</v>
      </c>
      <c r="U1625" s="26" t="n">
        <f aca="false">ROUND(IF(Tariftyp="AT",IRWAZ/AZ_AT,IRWAZ/AZ_Tarif)*AustrittsKNZ*EintrittsKNZ,2)</f>
        <v>1</v>
      </c>
      <c r="V1625" s="0" t="n">
        <f aca="false">INDEX(Stammdaten,Plandaten!$B1625,9)</f>
        <v>41000</v>
      </c>
      <c r="W1625" s="0" t="n">
        <f aca="false">I1625+J1625+M1625+N1625+O1625+R1625+S1625</f>
        <v>2590.98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26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24" t="n">
        <f aca="false">ROUND(Grundentgelt*LZinPrz,2)</f>
        <v>149.05</v>
      </c>
      <c r="H1626" s="26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8</v>
      </c>
      <c r="L1626" s="0" t="n">
        <f aca="false">IF(RVAV_BBG-lfdEntgelt&lt;0,0,RVAV_BBG-lfdEntgelt)</f>
        <v>3338.78</v>
      </c>
      <c r="M1626" s="0" t="n">
        <f aca="false">ROUND(IF(AND(Tariftyp="Tarif",$A1626=6),IF(GdB&gt;=50,0.84,UG_Satz)*lfdEntgelt,IF(AND(Tariftyp="AT",$A1626=6),UG_AT,0)),2)</f>
        <v>0</v>
      </c>
      <c r="N1626" s="0" t="n">
        <f aca="false">ROUND(IF(AND($A1626=11,Tariftyp="Tarif"),lfdEntgelt*VLOOKUP(BeschMonate,WGTab,2,TRUE()),0),2)</f>
        <v>0</v>
      </c>
      <c r="O1626" s="0" t="n">
        <f aca="false">ROUND(IF(AND($A1626=12,Tariftyp="AT",BeschMonate&gt;=12),lfdEntgelt*Bonus_AT,0),2)</f>
        <v>0</v>
      </c>
      <c r="P1626" s="26" t="n">
        <f aca="false">IF(IF($A1626=1,SV_Luft_KV,P1625+SV_Luft_KV-IF($M1625+$N1625+$O1625&gt;0,$M1625+$N1625+$O1625,0))&lt;0,0,IF($A1626=1,SV_Luft_KV,P1625+SV_Luft_KV-IF($M1625+$N1625+$O1625&gt;0,$M1625+$N1625+$O1625,0)))</f>
        <v>7943.92</v>
      </c>
      <c r="Q1626" s="26" t="n">
        <f aca="false">IF(IF($A1626=1,SV_Luft_RV,Q1625+SV_Luft_RV-IF($M1625+$N1625+$O1625&gt;0,$M1625+$N1625+$O1625,0))&lt;0,0,IF($A1626=1,SV_Luft_RV,Q1625+SV_Luft_RV-IF($M1625+$N1625+$O1625&gt;0,$M1625+$N1625+$O1625,0)))</f>
        <v>16693.92</v>
      </c>
      <c r="R1626" s="0" t="n">
        <f aca="false">ROUND(IF($M1626+$N1626+$O1626&gt;0,IF(($M1626+$N1626+$O1626)&gt;SV_Luft_KV_kum,SV_Luft_KV_kum*KVPV_Satz,($M1626+$N1626+$O1626)*KVPV_Satz),0),2)</f>
        <v>0</v>
      </c>
      <c r="S1626" s="0" t="n">
        <f aca="false">ROUND(IF($M1626+$N1626+$O1626&gt;0,IF(($M1626+$N1626+$O1626)&gt;SV_Luft_RV_kum,SV_Luft_RV_kum*RVAV_Satz,($M1626+$N1626+$O1626)*RVAV_Satz),0),2)</f>
        <v>0</v>
      </c>
      <c r="T1626" s="0" t="n">
        <f aca="false">1*AustrittsKNZ*EintrittsKNZ</f>
        <v>1</v>
      </c>
      <c r="U1626" s="26" t="n">
        <f aca="false">ROUND(IF(Tariftyp="AT",IRWAZ/AZ_AT,IRWAZ/AZ_Tarif)*AustrittsKNZ*EintrittsKNZ,2)</f>
        <v>1</v>
      </c>
      <c r="V1626" s="0" t="n">
        <f aca="false">INDEX(Stammdaten,Plandaten!$B1626,9)</f>
        <v>41000</v>
      </c>
      <c r="W1626" s="0" t="n">
        <f aca="false">I1626+J1626+M1626+N1626+O1626+R1626+S1626</f>
        <v>2590.98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26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24" t="n">
        <f aca="false">ROUND(Grundentgelt*LZinPrz,2)</f>
        <v>149.05</v>
      </c>
      <c r="H1627" s="26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8</v>
      </c>
      <c r="L1627" s="0" t="n">
        <f aca="false">IF(RVAV_BBG-lfdEntgelt&lt;0,0,RVAV_BBG-lfdEntgelt)</f>
        <v>3338.78</v>
      </c>
      <c r="M1627" s="0" t="n">
        <f aca="false">ROUND(IF(AND(Tariftyp="Tarif",$A1627=6),IF(GdB&gt;=50,0.84,UG_Satz)*lfdEntgelt,IF(AND(Tariftyp="AT",$A1627=6),UG_AT,0)),2)</f>
        <v>1556.08</v>
      </c>
      <c r="N1627" s="0" t="n">
        <f aca="false">ROUND(IF(AND($A1627=11,Tariftyp="Tarif"),lfdEntgelt*VLOOKUP(BeschMonate,WGTab,2,TRUE()),0),2)</f>
        <v>0</v>
      </c>
      <c r="O1627" s="0" t="n">
        <f aca="false">ROUND(IF(AND($A1627=12,Tariftyp="AT",BeschMonate&gt;=12),lfdEntgelt*Bonus_AT,0),2)</f>
        <v>0</v>
      </c>
      <c r="P1627" s="26" t="n">
        <f aca="false">IF(IF($A1627=1,SV_Luft_KV,P1626+SV_Luft_KV-IF($M1626+$N1626+$O1626&gt;0,$M1626+$N1626+$O1626,0))&lt;0,0,IF($A1627=1,SV_Luft_KV,P1626+SV_Luft_KV-IF($M1626+$N1626+$O1626&gt;0,$M1626+$N1626+$O1626,0)))</f>
        <v>9532.7</v>
      </c>
      <c r="Q1627" s="26" t="n">
        <f aca="false">IF(IF($A1627=1,SV_Luft_RV,Q1626+SV_Luft_RV-IF($M1626+$N1626+$O1626&gt;0,$M1626+$N1626+$O1626,0))&lt;0,0,IF($A1627=1,SV_Luft_RV,Q1626+SV_Luft_RV-IF($M1626+$N1626+$O1626&gt;0,$M1626+$N1626+$O1626,0)))</f>
        <v>20032.7</v>
      </c>
      <c r="R1627" s="0" t="n">
        <f aca="false">ROUND(IF($M1627+$N1627+$O1627&gt;0,IF(($M1627+$N1627+$O1627)&gt;SV_Luft_KV_kum,SV_Luft_KV_kum*KVPV_Satz,($M1627+$N1627+$O1627)*KVPV_Satz),0),2)</f>
        <v>124.1</v>
      </c>
      <c r="S1627" s="0" t="n">
        <f aca="false">ROUND(IF($M1627+$N1627+$O1627&gt;0,IF(($M1627+$N1627+$O1627)&gt;SV_Luft_RV_kum,SV_Luft_RV_kum*RVAV_Satz,($M1627+$N1627+$O1627)*RVAV_Satz),0),2)</f>
        <v>185.33</v>
      </c>
      <c r="T1627" s="0" t="n">
        <f aca="false">1*AustrittsKNZ*EintrittsKNZ</f>
        <v>1</v>
      </c>
      <c r="U1627" s="26" t="n">
        <f aca="false">ROUND(IF(Tariftyp="AT",IRWAZ/AZ_AT,IRWAZ/AZ_Tarif)*AustrittsKNZ*EintrittsKNZ,2)</f>
        <v>1</v>
      </c>
      <c r="V1627" s="0" t="n">
        <f aca="false">INDEX(Stammdaten,Plandaten!$B1627,9)</f>
        <v>41000</v>
      </c>
      <c r="W1627" s="0" t="n">
        <f aca="false">I1627+J1627+M1627+N1627+O1627+R1627+S1627</f>
        <v>4456.49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26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24" t="n">
        <f aca="false">ROUND(Grundentgelt*LZinPrz,2)</f>
        <v>149.05</v>
      </c>
      <c r="H1628" s="26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  <c r="M1628" s="0" t="n">
        <f aca="false">ROUND(IF(AND(Tariftyp="Tarif",$A1628=6),IF(GdB&gt;=50,0.84,UG_Satz)*lfdEntgelt,IF(AND(Tariftyp="AT",$A1628=6),UG_AT,0)),2)</f>
        <v>0</v>
      </c>
      <c r="N1628" s="0" t="n">
        <f aca="false">ROUND(IF(AND($A1628=11,Tariftyp="Tarif"),lfdEntgelt*VLOOKUP(BeschMonate,WGTab,2,TRUE()),0),2)</f>
        <v>0</v>
      </c>
      <c r="O1628" s="0" t="n">
        <f aca="false">ROUND(IF(AND($A1628=12,Tariftyp="AT",BeschMonate&gt;=12),lfdEntgelt*Bonus_AT,0),2)</f>
        <v>0</v>
      </c>
      <c r="P1628" s="26" t="n">
        <f aca="false">IF(IF($A1628=1,SV_Luft_KV,P1627+SV_Luft_KV-IF($M1627+$N1627+$O1627&gt;0,$M1627+$N1627+$O1627,0))&lt;0,0,IF($A1628=1,SV_Luft_KV,P1627+SV_Luft_KV-IF($M1627+$N1627+$O1627&gt;0,$M1627+$N1627+$O1627,0)))</f>
        <v>9565.4</v>
      </c>
      <c r="Q1628" s="26" t="n">
        <f aca="false">IF(IF($A1628=1,SV_Luft_RV,Q1627+SV_Luft_RV-IF($M1627+$N1627+$O1627&gt;0,$M1627+$N1627+$O1627,0))&lt;0,0,IF($A1628=1,SV_Luft_RV,Q1627+SV_Luft_RV-IF($M1627+$N1627+$O1627&gt;0,$M1627+$N1627+$O1627,0)))</f>
        <v>21815.4</v>
      </c>
      <c r="R1628" s="0" t="n">
        <f aca="false">ROUND(IF($M1628+$N1628+$O1628&gt;0,IF(($M1628+$N1628+$O1628)&gt;SV_Luft_KV_kum,SV_Luft_KV_kum*KVPV_Satz,($M1628+$N1628+$O1628)*KVPV_Satz),0),2)</f>
        <v>0</v>
      </c>
      <c r="S1628" s="0" t="n">
        <f aca="false">ROUND(IF($M1628+$N1628+$O1628&gt;0,IF(($M1628+$N1628+$O1628)&gt;SV_Luft_RV_kum,SV_Luft_RV_kum*RVAV_Satz,($M1628+$N1628+$O1628)*RVAV_Satz),0),2)</f>
        <v>0</v>
      </c>
      <c r="T1628" s="0" t="n">
        <f aca="false">1*AustrittsKNZ*EintrittsKNZ</f>
        <v>1</v>
      </c>
      <c r="U1628" s="26" t="n">
        <f aca="false">ROUND(IF(Tariftyp="AT",IRWAZ/AZ_AT,IRWAZ/AZ_Tarif)*AustrittsKNZ*EintrittsKNZ,2)</f>
        <v>1</v>
      </c>
      <c r="V1628" s="0" t="n">
        <f aca="false">INDEX(Stammdaten,Plandaten!$B1628,9)</f>
        <v>41000</v>
      </c>
      <c r="W1628" s="0" t="n">
        <f aca="false">I1628+J1628+M1628+N1628+O1628+R1628+S1628</f>
        <v>2590.98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26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24" t="n">
        <f aca="false">ROUND(Grundentgelt*LZinPrz,2)</f>
        <v>149.05</v>
      </c>
      <c r="H1629" s="26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  <c r="M1629" s="0" t="n">
        <f aca="false">ROUND(IF(AND(Tariftyp="Tarif",$A1629=6),IF(GdB&gt;=50,0.84,UG_Satz)*lfdEntgelt,IF(AND(Tariftyp="AT",$A1629=6),UG_AT,0)),2)</f>
        <v>0</v>
      </c>
      <c r="N1629" s="0" t="n">
        <f aca="false">ROUND(IF(AND($A1629=11,Tariftyp="Tarif"),lfdEntgelt*VLOOKUP(BeschMonate,WGTab,2,TRUE()),0),2)</f>
        <v>0</v>
      </c>
      <c r="O1629" s="0" t="n">
        <f aca="false">ROUND(IF(AND($A1629=12,Tariftyp="AT",BeschMonate&gt;=12),lfdEntgelt*Bonus_AT,0),2)</f>
        <v>0</v>
      </c>
      <c r="P1629" s="26" t="n">
        <f aca="false">IF(IF($A1629=1,SV_Luft_KV,P1628+SV_Luft_KV-IF($M1628+$N1628+$O1628&gt;0,$M1628+$N1628+$O1628,0))&lt;0,0,IF($A1629=1,SV_Luft_KV,P1628+SV_Luft_KV-IF($M1628+$N1628+$O1628&gt;0,$M1628+$N1628+$O1628,0)))</f>
        <v>11154.18</v>
      </c>
      <c r="Q1629" s="26" t="n">
        <f aca="false">IF(IF($A1629=1,SV_Luft_RV,Q1628+SV_Luft_RV-IF($M1628+$N1628+$O1628&gt;0,$M1628+$N1628+$O1628,0))&lt;0,0,IF($A1629=1,SV_Luft_RV,Q1628+SV_Luft_RV-IF($M1628+$N1628+$O1628&gt;0,$M1628+$N1628+$O1628,0)))</f>
        <v>25154.18</v>
      </c>
      <c r="R1629" s="0" t="n">
        <f aca="false">ROUND(IF($M1629+$N1629+$O1629&gt;0,IF(($M1629+$N1629+$O1629)&gt;SV_Luft_KV_kum,SV_Luft_KV_kum*KVPV_Satz,($M1629+$N1629+$O1629)*KVPV_Satz),0),2)</f>
        <v>0</v>
      </c>
      <c r="S1629" s="0" t="n">
        <f aca="false">ROUND(IF($M1629+$N1629+$O1629&gt;0,IF(($M1629+$N1629+$O1629)&gt;SV_Luft_RV_kum,SV_Luft_RV_kum*RVAV_Satz,($M1629+$N1629+$O1629)*RVAV_Satz),0),2)</f>
        <v>0</v>
      </c>
      <c r="T1629" s="0" t="n">
        <f aca="false">1*AustrittsKNZ*EintrittsKNZ</f>
        <v>1</v>
      </c>
      <c r="U1629" s="26" t="n">
        <f aca="false">ROUND(IF(Tariftyp="AT",IRWAZ/AZ_AT,IRWAZ/AZ_Tarif)*AustrittsKNZ*EintrittsKNZ,2)</f>
        <v>1</v>
      </c>
      <c r="V1629" s="0" t="n">
        <f aca="false">INDEX(Stammdaten,Plandaten!$B1629,9)</f>
        <v>41000</v>
      </c>
      <c r="W1629" s="0" t="n">
        <f aca="false">I1629+J1629+M1629+N1629+O1629+R1629+S1629</f>
        <v>2590.98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26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24" t="n">
        <f aca="false">ROUND(Grundentgelt*LZinPrz,2)</f>
        <v>149.05</v>
      </c>
      <c r="H1630" s="26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  <c r="M1630" s="0" t="n">
        <f aca="false">ROUND(IF(AND(Tariftyp="Tarif",$A1630=6),IF(GdB&gt;=50,0.84,UG_Satz)*lfdEntgelt,IF(AND(Tariftyp="AT",$A1630=6),UG_AT,0)),2)</f>
        <v>0</v>
      </c>
      <c r="N1630" s="0" t="n">
        <f aca="false">ROUND(IF(AND($A1630=11,Tariftyp="Tarif"),lfdEntgelt*VLOOKUP(BeschMonate,WGTab,2,TRUE()),0),2)</f>
        <v>0</v>
      </c>
      <c r="O1630" s="0" t="n">
        <f aca="false">ROUND(IF(AND($A1630=12,Tariftyp="AT",BeschMonate&gt;=12),lfdEntgelt*Bonus_AT,0),2)</f>
        <v>0</v>
      </c>
      <c r="P1630" s="26" t="n">
        <f aca="false">IF(IF($A1630=1,SV_Luft_KV,P1629+SV_Luft_KV-IF($M1629+$N1629+$O1629&gt;0,$M1629+$N1629+$O1629,0))&lt;0,0,IF($A1630=1,SV_Luft_KV,P1629+SV_Luft_KV-IF($M1629+$N1629+$O1629&gt;0,$M1629+$N1629+$O1629,0)))</f>
        <v>12742.96</v>
      </c>
      <c r="Q1630" s="26" t="n">
        <f aca="false">IF(IF($A1630=1,SV_Luft_RV,Q1629+SV_Luft_RV-IF($M1629+$N1629+$O1629&gt;0,$M1629+$N1629+$O1629,0))&lt;0,0,IF($A1630=1,SV_Luft_RV,Q1629+SV_Luft_RV-IF($M1629+$N1629+$O1629&gt;0,$M1629+$N1629+$O1629,0)))</f>
        <v>28492.96</v>
      </c>
      <c r="R1630" s="0" t="n">
        <f aca="false">ROUND(IF($M1630+$N1630+$O1630&gt;0,IF(($M1630+$N1630+$O1630)&gt;SV_Luft_KV_kum,SV_Luft_KV_kum*KVPV_Satz,($M1630+$N1630+$O1630)*KVPV_Satz),0),2)</f>
        <v>0</v>
      </c>
      <c r="S1630" s="0" t="n">
        <f aca="false">ROUND(IF($M1630+$N1630+$O1630&gt;0,IF(($M1630+$N1630+$O1630)&gt;SV_Luft_RV_kum,SV_Luft_RV_kum*RVAV_Satz,($M1630+$N1630+$O1630)*RVAV_Satz),0),2)</f>
        <v>0</v>
      </c>
      <c r="T1630" s="0" t="n">
        <f aca="false">1*AustrittsKNZ*EintrittsKNZ</f>
        <v>1</v>
      </c>
      <c r="U1630" s="26" t="n">
        <f aca="false">ROUND(IF(Tariftyp="AT",IRWAZ/AZ_AT,IRWAZ/AZ_Tarif)*AustrittsKNZ*EintrittsKNZ,2)</f>
        <v>1</v>
      </c>
      <c r="V1630" s="0" t="n">
        <f aca="false">INDEX(Stammdaten,Plandaten!$B1630,9)</f>
        <v>41000</v>
      </c>
      <c r="W1630" s="0" t="n">
        <f aca="false">I1630+J1630+M1630+N1630+O1630+R1630+S1630</f>
        <v>2590.98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26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24" t="n">
        <f aca="false">ROUND(Grundentgelt*LZinPrz,2)</f>
        <v>149.05</v>
      </c>
      <c r="H1631" s="26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  <c r="M1631" s="0" t="n">
        <f aca="false">ROUND(IF(AND(Tariftyp="Tarif",$A1631=6),IF(GdB&gt;=50,0.84,UG_Satz)*lfdEntgelt,IF(AND(Tariftyp="AT",$A1631=6),UG_AT,0)),2)</f>
        <v>0</v>
      </c>
      <c r="N1631" s="0" t="n">
        <f aca="false">ROUND(IF(AND($A1631=11,Tariftyp="Tarif"),lfdEntgelt*VLOOKUP(BeschMonate,WGTab,2,TRUE()),0),2)</f>
        <v>0</v>
      </c>
      <c r="O1631" s="0" t="n">
        <f aca="false">ROUND(IF(AND($A1631=12,Tariftyp="AT",BeschMonate&gt;=12),lfdEntgelt*Bonus_AT,0),2)</f>
        <v>0</v>
      </c>
      <c r="P1631" s="26" t="n">
        <f aca="false">IF(IF($A1631=1,SV_Luft_KV,P1630+SV_Luft_KV-IF($M1630+$N1630+$O1630&gt;0,$M1630+$N1630+$O1630,0))&lt;0,0,IF($A1631=1,SV_Luft_KV,P1630+SV_Luft_KV-IF($M1630+$N1630+$O1630&gt;0,$M1630+$N1630+$O1630,0)))</f>
        <v>14331.74</v>
      </c>
      <c r="Q1631" s="26" t="n">
        <f aca="false">IF(IF($A1631=1,SV_Luft_RV,Q1630+SV_Luft_RV-IF($M1630+$N1630+$O1630&gt;0,$M1630+$N1630+$O1630,0))&lt;0,0,IF($A1631=1,SV_Luft_RV,Q1630+SV_Luft_RV-IF($M1630+$N1630+$O1630&gt;0,$M1630+$N1630+$O1630,0)))</f>
        <v>31831.74</v>
      </c>
      <c r="R1631" s="0" t="n">
        <f aca="false">ROUND(IF($M1631+$N1631+$O1631&gt;0,IF(($M1631+$N1631+$O1631)&gt;SV_Luft_KV_kum,SV_Luft_KV_kum*KVPV_Satz,($M1631+$N1631+$O1631)*KVPV_Satz),0),2)</f>
        <v>0</v>
      </c>
      <c r="S1631" s="0" t="n">
        <f aca="false">ROUND(IF($M1631+$N1631+$O1631&gt;0,IF(($M1631+$N1631+$O1631)&gt;SV_Luft_RV_kum,SV_Luft_RV_kum*RVAV_Satz,($M1631+$N1631+$O1631)*RVAV_Satz),0),2)</f>
        <v>0</v>
      </c>
      <c r="T1631" s="0" t="n">
        <f aca="false">1*AustrittsKNZ*EintrittsKNZ</f>
        <v>1</v>
      </c>
      <c r="U1631" s="26" t="n">
        <f aca="false">ROUND(IF(Tariftyp="AT",IRWAZ/AZ_AT,IRWAZ/AZ_Tarif)*AustrittsKNZ*EintrittsKNZ,2)</f>
        <v>1</v>
      </c>
      <c r="V1631" s="0" t="n">
        <f aca="false">INDEX(Stammdaten,Plandaten!$B1631,9)</f>
        <v>41000</v>
      </c>
      <c r="W1631" s="0" t="n">
        <f aca="false">I1631+J1631+M1631+N1631+O1631+R1631+S1631</f>
        <v>2590.98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26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24" t="n">
        <f aca="false">ROUND(Grundentgelt*LZinPrz,2)</f>
        <v>149.05</v>
      </c>
      <c r="H1632" s="26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  <c r="M1632" s="0" t="n">
        <f aca="false">ROUND(IF(AND(Tariftyp="Tarif",$A1632=6),IF(GdB&gt;=50,0.84,UG_Satz)*lfdEntgelt,IF(AND(Tariftyp="AT",$A1632=6),UG_AT,0)),2)</f>
        <v>0</v>
      </c>
      <c r="N1632" s="0" t="n">
        <f aca="false">ROUND(IF(AND($A1632=11,Tariftyp="Tarif"),lfdEntgelt*VLOOKUP(BeschMonate,WGTab,2,TRUE()),0),2)</f>
        <v>1188.67</v>
      </c>
      <c r="O1632" s="0" t="n">
        <f aca="false">ROUND(IF(AND($A1632=12,Tariftyp="AT",BeschMonate&gt;=12),lfdEntgelt*Bonus_AT,0),2)</f>
        <v>0</v>
      </c>
      <c r="P1632" s="26" t="n">
        <f aca="false">IF(IF($A1632=1,SV_Luft_KV,P1631+SV_Luft_KV-IF($M1631+$N1631+$O1631&gt;0,$M1631+$N1631+$O1631,0))&lt;0,0,IF($A1632=1,SV_Luft_KV,P1631+SV_Luft_KV-IF($M1631+$N1631+$O1631&gt;0,$M1631+$N1631+$O1631,0)))</f>
        <v>15920.52</v>
      </c>
      <c r="Q1632" s="26" t="n">
        <f aca="false">IF(IF($A1632=1,SV_Luft_RV,Q1631+SV_Luft_RV-IF($M1631+$N1631+$O1631&gt;0,$M1631+$N1631+$O1631,0))&lt;0,0,IF($A1632=1,SV_Luft_RV,Q1631+SV_Luft_RV-IF($M1631+$N1631+$O1631&gt;0,$M1631+$N1631+$O1631,0)))</f>
        <v>35170.52</v>
      </c>
      <c r="R1632" s="0" t="n">
        <f aca="false">ROUND(IF($M1632+$N1632+$O1632&gt;0,IF(($M1632+$N1632+$O1632)&gt;SV_Luft_KV_kum,SV_Luft_KV_kum*KVPV_Satz,($M1632+$N1632+$O1632)*KVPV_Satz),0),2)</f>
        <v>94.8</v>
      </c>
      <c r="S1632" s="0" t="n">
        <f aca="false">ROUND(IF($M1632+$N1632+$O1632&gt;0,IF(($M1632+$N1632+$O1632)&gt;SV_Luft_RV_kum,SV_Luft_RV_kum*RVAV_Satz,($M1632+$N1632+$O1632)*RVAV_Satz),0),2)</f>
        <v>141.57</v>
      </c>
      <c r="T1632" s="0" t="n">
        <f aca="false">1*AustrittsKNZ*EintrittsKNZ</f>
        <v>1</v>
      </c>
      <c r="U1632" s="26" t="n">
        <f aca="false">ROUND(IF(Tariftyp="AT",IRWAZ/AZ_AT,IRWAZ/AZ_Tarif)*AustrittsKNZ*EintrittsKNZ,2)</f>
        <v>1</v>
      </c>
      <c r="V1632" s="0" t="n">
        <f aca="false">INDEX(Stammdaten,Plandaten!$B1632,9)</f>
        <v>41000</v>
      </c>
      <c r="W1632" s="0" t="n">
        <f aca="false">I1632+J1632+M1632+N1632+O1632+R1632+S1632</f>
        <v>4016.02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26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24" t="n">
        <f aca="false">ROUND(Grundentgelt*LZinPrz,2)</f>
        <v>149.05</v>
      </c>
      <c r="H1633" s="26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  <c r="M1633" s="0" t="n">
        <f aca="false">ROUND(IF(AND(Tariftyp="Tarif",$A1633=6),IF(GdB&gt;=50,0.84,UG_Satz)*lfdEntgelt,IF(AND(Tariftyp="AT",$A1633=6),UG_AT,0)),2)</f>
        <v>0</v>
      </c>
      <c r="N1633" s="0" t="n">
        <f aca="false">ROUND(IF(AND($A1633=11,Tariftyp="Tarif"),lfdEntgelt*VLOOKUP(BeschMonate,WGTab,2,TRUE()),0),2)</f>
        <v>0</v>
      </c>
      <c r="O1633" s="0" t="n">
        <f aca="false">ROUND(IF(AND($A1633=12,Tariftyp="AT",BeschMonate&gt;=12),lfdEntgelt*Bonus_AT,0),2)</f>
        <v>0</v>
      </c>
      <c r="P1633" s="26" t="n">
        <f aca="false">IF(IF($A1633=1,SV_Luft_KV,P1632+SV_Luft_KV-IF($M1632+$N1632+$O1632&gt;0,$M1632+$N1632+$O1632,0))&lt;0,0,IF($A1633=1,SV_Luft_KV,P1632+SV_Luft_KV-IF($M1632+$N1632+$O1632&gt;0,$M1632+$N1632+$O1632,0)))</f>
        <v>16320.63</v>
      </c>
      <c r="Q1633" s="26" t="n">
        <f aca="false">IF(IF($A1633=1,SV_Luft_RV,Q1632+SV_Luft_RV-IF($M1632+$N1632+$O1632&gt;0,$M1632+$N1632+$O1632,0))&lt;0,0,IF($A1633=1,SV_Luft_RV,Q1632+SV_Luft_RV-IF($M1632+$N1632+$O1632&gt;0,$M1632+$N1632+$O1632,0)))</f>
        <v>37320.63</v>
      </c>
      <c r="R1633" s="0" t="n">
        <f aca="false">ROUND(IF($M1633+$N1633+$O1633&gt;0,IF(($M1633+$N1633+$O1633)&gt;SV_Luft_KV_kum,SV_Luft_KV_kum*KVPV_Satz,($M1633+$N1633+$O1633)*KVPV_Satz),0),2)</f>
        <v>0</v>
      </c>
      <c r="S1633" s="0" t="n">
        <f aca="false">ROUND(IF($M1633+$N1633+$O1633&gt;0,IF(($M1633+$N1633+$O1633)&gt;SV_Luft_RV_kum,SV_Luft_RV_kum*RVAV_Satz,($M1633+$N1633+$O1633)*RVAV_Satz),0),2)</f>
        <v>0</v>
      </c>
      <c r="T1633" s="0" t="n">
        <f aca="false">1*AustrittsKNZ*EintrittsKNZ</f>
        <v>1</v>
      </c>
      <c r="U1633" s="26" t="n">
        <f aca="false">ROUND(IF(Tariftyp="AT",IRWAZ/AZ_AT,IRWAZ/AZ_Tarif)*AustrittsKNZ*EintrittsKNZ,2)</f>
        <v>1</v>
      </c>
      <c r="V1633" s="0" t="n">
        <f aca="false">INDEX(Stammdaten,Plandaten!$B1633,9)</f>
        <v>41000</v>
      </c>
      <c r="W1633" s="0" t="n">
        <f aca="false">I1633+J1633+M1633+N1633+O1633+R1633+S1633</f>
        <v>2590.98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26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24" t="n">
        <f aca="false">ROUND(Grundentgelt*LZinPrz,2)</f>
        <v>192.95</v>
      </c>
      <c r="H1634" s="26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  <c r="M1634" s="0" t="n">
        <f aca="false">ROUND(IF(AND(Tariftyp="Tarif",$A1634=6),IF(GdB&gt;=50,0.84,UG_Satz)*lfdEntgelt,IF(AND(Tariftyp="AT",$A1634=6),UG_AT,0)),2)</f>
        <v>0</v>
      </c>
      <c r="N1634" s="0" t="n">
        <f aca="false">ROUND(IF(AND($A1634=11,Tariftyp="Tarif"),lfdEntgelt*VLOOKUP(BeschMonate,WGTab,2,TRUE()),0),2)</f>
        <v>0</v>
      </c>
      <c r="O1634" s="0" t="n">
        <f aca="false">ROUND(IF(AND($A1634=12,Tariftyp="AT",BeschMonate&gt;=12),lfdEntgelt*Bonus_AT,0),2)</f>
        <v>0</v>
      </c>
      <c r="P1634" s="26" t="n">
        <f aca="false">IF(IF($A1634=1,SV_Luft_KV,P1633+SV_Luft_KV-IF($M1633+$N1633+$O1633&gt;0,$M1633+$N1633+$O1633,0))&lt;0,0,IF($A1634=1,SV_Luft_KV,P1633+SV_Luft_KV-IF($M1633+$N1633+$O1633&gt;0,$M1633+$N1633+$O1633,0)))</f>
        <v>1627.55</v>
      </c>
      <c r="Q1634" s="26" t="n">
        <f aca="false">IF(IF($A1634=1,SV_Luft_RV,Q1633+SV_Luft_RV-IF($M1633+$N1633+$O1633&gt;0,$M1633+$N1633+$O1633,0))&lt;0,0,IF($A1634=1,SV_Luft_RV,Q1633+SV_Luft_RV-IF($M1633+$N1633+$O1633&gt;0,$M1633+$N1633+$O1633,0)))</f>
        <v>3377.55</v>
      </c>
      <c r="R1634" s="0" t="n">
        <f aca="false">ROUND(IF($M1634+$N1634+$O1634&gt;0,IF(($M1634+$N1634+$O1634)&gt;SV_Luft_KV_kum,SV_Luft_KV_kum*KVPV_Satz,($M1634+$N1634+$O1634)*KVPV_Satz),0),2)</f>
        <v>0</v>
      </c>
      <c r="S1634" s="0" t="n">
        <f aca="false">ROUND(IF($M1634+$N1634+$O1634&gt;0,IF(($M1634+$N1634+$O1634)&gt;SV_Luft_RV_kum,SV_Luft_RV_kum*RVAV_Satz,($M1634+$N1634+$O1634)*RVAV_Satz),0),2)</f>
        <v>0</v>
      </c>
      <c r="T1634" s="0" t="n">
        <f aca="false">1*AustrittsKNZ*EintrittsKNZ</f>
        <v>1</v>
      </c>
      <c r="U1634" s="26" t="n">
        <f aca="false">ROUND(IF(Tariftyp="AT",IRWAZ/AZ_AT,IRWAZ/AZ_Tarif)*AustrittsKNZ*EintrittsKNZ,2)</f>
        <v>1</v>
      </c>
      <c r="V1634" s="0" t="n">
        <f aca="false">INDEX(Stammdaten,Plandaten!$B1634,9)</f>
        <v>41000</v>
      </c>
      <c r="W1634" s="0" t="n">
        <f aca="false">I1634+J1634+M1634+N1634+O1634+R1634+S1634</f>
        <v>2544.5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26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24" t="n">
        <f aca="false">ROUND(Grundentgelt*LZinPrz,2)</f>
        <v>192.95</v>
      </c>
      <c r="H1635" s="26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  <c r="M1635" s="0" t="n">
        <f aca="false">ROUND(IF(AND(Tariftyp="Tarif",$A1635=6),IF(GdB&gt;=50,0.84,UG_Satz)*lfdEntgelt,IF(AND(Tariftyp="AT",$A1635=6),UG_AT,0)),2)</f>
        <v>0</v>
      </c>
      <c r="N1635" s="0" t="n">
        <f aca="false">ROUND(IF(AND($A1635=11,Tariftyp="Tarif"),lfdEntgelt*VLOOKUP(BeschMonate,WGTab,2,TRUE()),0),2)</f>
        <v>0</v>
      </c>
      <c r="O1635" s="0" t="n">
        <f aca="false">ROUND(IF(AND($A1635=12,Tariftyp="AT",BeschMonate&gt;=12),lfdEntgelt*Bonus_AT,0),2)</f>
        <v>0</v>
      </c>
      <c r="P1635" s="26" t="n">
        <f aca="false">IF(IF($A1635=1,SV_Luft_KV,P1634+SV_Luft_KV-IF($M1634+$N1634+$O1634&gt;0,$M1634+$N1634+$O1634,0))&lt;0,0,IF($A1635=1,SV_Luft_KV,P1634+SV_Luft_KV-IF($M1634+$N1634+$O1634&gt;0,$M1634+$N1634+$O1634,0)))</f>
        <v>3255.1</v>
      </c>
      <c r="Q1635" s="26" t="n">
        <f aca="false">IF(IF($A1635=1,SV_Luft_RV,Q1634+SV_Luft_RV-IF($M1634+$N1634+$O1634&gt;0,$M1634+$N1634+$O1634,0))&lt;0,0,IF($A1635=1,SV_Luft_RV,Q1634+SV_Luft_RV-IF($M1634+$N1634+$O1634&gt;0,$M1634+$N1634+$O1634,0)))</f>
        <v>6755.1</v>
      </c>
      <c r="R1635" s="0" t="n">
        <f aca="false">ROUND(IF($M1635+$N1635+$O1635&gt;0,IF(($M1635+$N1635+$O1635)&gt;SV_Luft_KV_kum,SV_Luft_KV_kum*KVPV_Satz,($M1635+$N1635+$O1635)*KVPV_Satz),0),2)</f>
        <v>0</v>
      </c>
      <c r="S1635" s="0" t="n">
        <f aca="false">ROUND(IF($M1635+$N1635+$O1635&gt;0,IF(($M1635+$N1635+$O1635)&gt;SV_Luft_RV_kum,SV_Luft_RV_kum*RVAV_Satz,($M1635+$N1635+$O1635)*RVAV_Satz),0),2)</f>
        <v>0</v>
      </c>
      <c r="T1635" s="0" t="n">
        <f aca="false">1*AustrittsKNZ*EintrittsKNZ</f>
        <v>1</v>
      </c>
      <c r="U1635" s="26" t="n">
        <f aca="false">ROUND(IF(Tariftyp="AT",IRWAZ/AZ_AT,IRWAZ/AZ_Tarif)*AustrittsKNZ*EintrittsKNZ,2)</f>
        <v>1</v>
      </c>
      <c r="V1635" s="0" t="n">
        <f aca="false">INDEX(Stammdaten,Plandaten!$B1635,9)</f>
        <v>41000</v>
      </c>
      <c r="W1635" s="0" t="n">
        <f aca="false">I1635+J1635+M1635+N1635+O1635+R1635+S1635</f>
        <v>2544.5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26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24" t="n">
        <f aca="false">ROUND(Grundentgelt*LZinPrz,2)</f>
        <v>198.74</v>
      </c>
      <c r="H1636" s="26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  <c r="J1636" s="0" t="n">
        <f aca="false">ROUND(IF(KVPV_BBG&lt;lfdEntgelt,KVPV_BBG*KVPV_Satz,lfdEntgelt*KVPV_Satz)+IF(RVAV_BBG&lt;lfdEntgelt,RVAV_BBG*RVAV_Satz,lfdEntgelt*RVAV_Satz),2)</f>
        <v>434.71</v>
      </c>
      <c r="K1636" s="0" t="n">
        <f aca="false">IF(KVPV_BBG-lfdEntgelt&lt;0,0,KVPV_BBG-lfdEntgelt)</f>
        <v>1563.87</v>
      </c>
      <c r="L1636" s="0" t="n">
        <f aca="false">IF(RVAV_BBG-lfdEntgelt&lt;0,0,RVAV_BBG-lfdEntgelt)</f>
        <v>3313.87</v>
      </c>
      <c r="M1636" s="0" t="n">
        <f aca="false">ROUND(IF(AND(Tariftyp="Tarif",$A1636=6),IF(GdB&gt;=50,0.84,UG_Satz)*lfdEntgelt,IF(AND(Tariftyp="AT",$A1636=6),UG_AT,0)),2)</f>
        <v>0</v>
      </c>
      <c r="N1636" s="0" t="n">
        <f aca="false">ROUND(IF(AND($A1636=11,Tariftyp="Tarif"),lfdEntgelt*VLOOKUP(BeschMonate,WGTab,2,TRUE()),0),2)</f>
        <v>0</v>
      </c>
      <c r="O1636" s="0" t="n">
        <f aca="false">ROUND(IF(AND($A1636=12,Tariftyp="AT",BeschMonate&gt;=12),lfdEntgelt*Bonus_AT,0),2)</f>
        <v>0</v>
      </c>
      <c r="P1636" s="26" t="n">
        <f aca="false">IF(IF($A1636=1,SV_Luft_KV,P1635+SV_Luft_KV-IF($M1635+$N1635+$O1635&gt;0,$M1635+$N1635+$O1635,0))&lt;0,0,IF($A1636=1,SV_Luft_KV,P1635+SV_Luft_KV-IF($M1635+$N1635+$O1635&gt;0,$M1635+$N1635+$O1635,0)))</f>
        <v>4818.97</v>
      </c>
      <c r="Q1636" s="26" t="n">
        <f aca="false">IF(IF($A1636=1,SV_Luft_RV,Q1635+SV_Luft_RV-IF($M1635+$N1635+$O1635&gt;0,$M1635+$N1635+$O1635,0))&lt;0,0,IF($A1636=1,SV_Luft_RV,Q1635+SV_Luft_RV-IF($M1635+$N1635+$O1635&gt;0,$M1635+$N1635+$O1635,0)))</f>
        <v>10068.97</v>
      </c>
      <c r="R1636" s="0" t="n">
        <f aca="false">ROUND(IF($M1636+$N1636+$O1636&gt;0,IF(($M1636+$N1636+$O1636)&gt;SV_Luft_KV_kum,SV_Luft_KV_kum*KVPV_Satz,($M1636+$N1636+$O1636)*KVPV_Satz),0),2)</f>
        <v>0</v>
      </c>
      <c r="S1636" s="0" t="n">
        <f aca="false">ROUND(IF($M1636+$N1636+$O1636&gt;0,IF(($M1636+$N1636+$O1636)&gt;SV_Luft_RV_kum,SV_Luft_RV_kum*RVAV_Satz,($M1636+$N1636+$O1636)*RVAV_Satz),0),2)</f>
        <v>0</v>
      </c>
      <c r="T1636" s="0" t="n">
        <f aca="false">1*AustrittsKNZ*EintrittsKNZ</f>
        <v>1</v>
      </c>
      <c r="U1636" s="26" t="n">
        <f aca="false">ROUND(IF(Tariftyp="AT",IRWAZ/AZ_AT,IRWAZ/AZ_Tarif)*AustrittsKNZ*EintrittsKNZ,2)</f>
        <v>1</v>
      </c>
      <c r="V1636" s="0" t="n">
        <f aca="false">INDEX(Stammdaten,Plandaten!$B1636,9)</f>
        <v>41000</v>
      </c>
      <c r="W1636" s="0" t="n">
        <f aca="false">I1636+J1636+M1636+N1636+O1636+R1636+S1636</f>
        <v>2620.84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26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24" t="n">
        <f aca="false">ROUND(Grundentgelt*LZinPrz,2)</f>
        <v>198.74</v>
      </c>
      <c r="H1637" s="26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  <c r="J1637" s="0" t="n">
        <f aca="false">ROUND(IF(KVPV_BBG&lt;lfdEntgelt,KVPV_BBG*KVPV_Satz,lfdEntgelt*KVPV_Satz)+IF(RVAV_BBG&lt;lfdEntgelt,RVAV_BBG*RVAV_Satz,lfdEntgelt*RVAV_Satz),2)</f>
        <v>434.71</v>
      </c>
      <c r="K1637" s="0" t="n">
        <f aca="false">IF(KVPV_BBG-lfdEntgelt&lt;0,0,KVPV_BBG-lfdEntgelt)</f>
        <v>1563.87</v>
      </c>
      <c r="L1637" s="0" t="n">
        <f aca="false">IF(RVAV_BBG-lfdEntgelt&lt;0,0,RVAV_BBG-lfdEntgelt)</f>
        <v>3313.87</v>
      </c>
      <c r="M1637" s="0" t="n">
        <f aca="false">ROUND(IF(AND(Tariftyp="Tarif",$A1637=6),IF(GdB&gt;=50,0.84,UG_Satz)*lfdEntgelt,IF(AND(Tariftyp="AT",$A1637=6),UG_AT,0)),2)</f>
        <v>0</v>
      </c>
      <c r="N1637" s="0" t="n">
        <f aca="false">ROUND(IF(AND($A1637=11,Tariftyp="Tarif"),lfdEntgelt*VLOOKUP(BeschMonate,WGTab,2,TRUE()),0),2)</f>
        <v>0</v>
      </c>
      <c r="O1637" s="0" t="n">
        <f aca="false">ROUND(IF(AND($A1637=12,Tariftyp="AT",BeschMonate&gt;=12),lfdEntgelt*Bonus_AT,0),2)</f>
        <v>0</v>
      </c>
      <c r="P1637" s="26" t="n">
        <f aca="false">IF(IF($A1637=1,SV_Luft_KV,P1636+SV_Luft_KV-IF($M1636+$N1636+$O1636&gt;0,$M1636+$N1636+$O1636,0))&lt;0,0,IF($A1637=1,SV_Luft_KV,P1636+SV_Luft_KV-IF($M1636+$N1636+$O1636&gt;0,$M1636+$N1636+$O1636,0)))</f>
        <v>6382.84</v>
      </c>
      <c r="Q1637" s="26" t="n">
        <f aca="false">IF(IF($A1637=1,SV_Luft_RV,Q1636+SV_Luft_RV-IF($M1636+$N1636+$O1636&gt;0,$M1636+$N1636+$O1636,0))&lt;0,0,IF($A1637=1,SV_Luft_RV,Q1636+SV_Luft_RV-IF($M1636+$N1636+$O1636&gt;0,$M1636+$N1636+$O1636,0)))</f>
        <v>13382.84</v>
      </c>
      <c r="R1637" s="0" t="n">
        <f aca="false">ROUND(IF($M1637+$N1637+$O1637&gt;0,IF(($M1637+$N1637+$O1637)&gt;SV_Luft_KV_kum,SV_Luft_KV_kum*KVPV_Satz,($M1637+$N1637+$O1637)*KVPV_Satz),0),2)</f>
        <v>0</v>
      </c>
      <c r="S1637" s="0" t="n">
        <f aca="false">ROUND(IF($M1637+$N1637+$O1637&gt;0,IF(($M1637+$N1637+$O1637)&gt;SV_Luft_RV_kum,SV_Luft_RV_kum*RVAV_Satz,($M1637+$N1637+$O1637)*RVAV_Satz),0),2)</f>
        <v>0</v>
      </c>
      <c r="T1637" s="0" t="n">
        <f aca="false">1*AustrittsKNZ*EintrittsKNZ</f>
        <v>1</v>
      </c>
      <c r="U1637" s="26" t="n">
        <f aca="false">ROUND(IF(Tariftyp="AT",IRWAZ/AZ_AT,IRWAZ/AZ_Tarif)*AustrittsKNZ*EintrittsKNZ,2)</f>
        <v>1</v>
      </c>
      <c r="V1637" s="0" t="n">
        <f aca="false">INDEX(Stammdaten,Plandaten!$B1637,9)</f>
        <v>41000</v>
      </c>
      <c r="W1637" s="0" t="n">
        <f aca="false">I1637+J1637+M1637+N1637+O1637+R1637+S1637</f>
        <v>2620.84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26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24" t="n">
        <f aca="false">ROUND(Grundentgelt*LZinPrz,2)</f>
        <v>198.74</v>
      </c>
      <c r="H1638" s="26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  <c r="J1638" s="0" t="n">
        <f aca="false">ROUND(IF(KVPV_BBG&lt;lfdEntgelt,KVPV_BBG*KVPV_Satz,lfdEntgelt*KVPV_Satz)+IF(RVAV_BBG&lt;lfdEntgelt,RVAV_BBG*RVAV_Satz,lfdEntgelt*RVAV_Satz),2)</f>
        <v>434.71</v>
      </c>
      <c r="K1638" s="0" t="n">
        <f aca="false">IF(KVPV_BBG-lfdEntgelt&lt;0,0,KVPV_BBG-lfdEntgelt)</f>
        <v>1563.87</v>
      </c>
      <c r="L1638" s="0" t="n">
        <f aca="false">IF(RVAV_BBG-lfdEntgelt&lt;0,0,RVAV_BBG-lfdEntgelt)</f>
        <v>3313.87</v>
      </c>
      <c r="M1638" s="0" t="n">
        <f aca="false">ROUND(IF(AND(Tariftyp="Tarif",$A1638=6),IF(GdB&gt;=50,0.84,UG_Satz)*lfdEntgelt,IF(AND(Tariftyp="AT",$A1638=6),UG_AT,0)),2)</f>
        <v>0</v>
      </c>
      <c r="N1638" s="0" t="n">
        <f aca="false">ROUND(IF(AND($A1638=11,Tariftyp="Tarif"),lfdEntgelt*VLOOKUP(BeschMonate,WGTab,2,TRUE()),0),2)</f>
        <v>0</v>
      </c>
      <c r="O1638" s="0" t="n">
        <f aca="false">ROUND(IF(AND($A1638=12,Tariftyp="AT",BeschMonate&gt;=12),lfdEntgelt*Bonus_AT,0),2)</f>
        <v>0</v>
      </c>
      <c r="P1638" s="26" t="n">
        <f aca="false">IF(IF($A1638=1,SV_Luft_KV,P1637+SV_Luft_KV-IF($M1637+$N1637+$O1637&gt;0,$M1637+$N1637+$O1637,0))&lt;0,0,IF($A1638=1,SV_Luft_KV,P1637+SV_Luft_KV-IF($M1637+$N1637+$O1637&gt;0,$M1637+$N1637+$O1637,0)))</f>
        <v>7946.71</v>
      </c>
      <c r="Q1638" s="26" t="n">
        <f aca="false">IF(IF($A1638=1,SV_Luft_RV,Q1637+SV_Luft_RV-IF($M1637+$N1637+$O1637&gt;0,$M1637+$N1637+$O1637,0))&lt;0,0,IF($A1638=1,SV_Luft_RV,Q1637+SV_Luft_RV-IF($M1637+$N1637+$O1637&gt;0,$M1637+$N1637+$O1637,0)))</f>
        <v>16696.71</v>
      </c>
      <c r="R1638" s="0" t="n">
        <f aca="false">ROUND(IF($M1638+$N1638+$O1638&gt;0,IF(($M1638+$N1638+$O1638)&gt;SV_Luft_KV_kum,SV_Luft_KV_kum*KVPV_Satz,($M1638+$N1638+$O1638)*KVPV_Satz),0),2)</f>
        <v>0</v>
      </c>
      <c r="S1638" s="0" t="n">
        <f aca="false">ROUND(IF($M1638+$N1638+$O1638&gt;0,IF(($M1638+$N1638+$O1638)&gt;SV_Luft_RV_kum,SV_Luft_RV_kum*RVAV_Satz,($M1638+$N1638+$O1638)*RVAV_Satz),0),2)</f>
        <v>0</v>
      </c>
      <c r="T1638" s="0" t="n">
        <f aca="false">1*AustrittsKNZ*EintrittsKNZ</f>
        <v>1</v>
      </c>
      <c r="U1638" s="26" t="n">
        <f aca="false">ROUND(IF(Tariftyp="AT",IRWAZ/AZ_AT,IRWAZ/AZ_Tarif)*AustrittsKNZ*EintrittsKNZ,2)</f>
        <v>1</v>
      </c>
      <c r="V1638" s="0" t="n">
        <f aca="false">INDEX(Stammdaten,Plandaten!$B1638,9)</f>
        <v>41000</v>
      </c>
      <c r="W1638" s="0" t="n">
        <f aca="false">I1638+J1638+M1638+N1638+O1638+R1638+S1638</f>
        <v>2620.84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26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24" t="n">
        <f aca="false">ROUND(Grundentgelt*LZinPrz,2)</f>
        <v>198.74</v>
      </c>
      <c r="H1639" s="26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  <c r="J1639" s="0" t="n">
        <f aca="false">ROUND(IF(KVPV_BBG&lt;lfdEntgelt,KVPV_BBG*KVPV_Satz,lfdEntgelt*KVPV_Satz)+IF(RVAV_BBG&lt;lfdEntgelt,RVAV_BBG*RVAV_Satz,lfdEntgelt*RVAV_Satz),2)</f>
        <v>434.71</v>
      </c>
      <c r="K1639" s="0" t="n">
        <f aca="false">IF(KVPV_BBG-lfdEntgelt&lt;0,0,KVPV_BBG-lfdEntgelt)</f>
        <v>1563.87</v>
      </c>
      <c r="L1639" s="0" t="n">
        <f aca="false">IF(RVAV_BBG-lfdEntgelt&lt;0,0,RVAV_BBG-lfdEntgelt)</f>
        <v>3313.87</v>
      </c>
      <c r="M1639" s="0" t="n">
        <f aca="false">ROUND(IF(AND(Tariftyp="Tarif",$A1639=6),IF(GdB&gt;=50,0.84,UG_Satz)*lfdEntgelt,IF(AND(Tariftyp="AT",$A1639=6),UG_AT,0)),2)</f>
        <v>1574.01</v>
      </c>
      <c r="N1639" s="0" t="n">
        <f aca="false">ROUND(IF(AND($A1639=11,Tariftyp="Tarif"),lfdEntgelt*VLOOKUP(BeschMonate,WGTab,2,TRUE()),0),2)</f>
        <v>0</v>
      </c>
      <c r="O1639" s="0" t="n">
        <f aca="false">ROUND(IF(AND($A1639=12,Tariftyp="AT",BeschMonate&gt;=12),lfdEntgelt*Bonus_AT,0),2)</f>
        <v>0</v>
      </c>
      <c r="P1639" s="26" t="n">
        <f aca="false">IF(IF($A1639=1,SV_Luft_KV,P1638+SV_Luft_KV-IF($M1638+$N1638+$O1638&gt;0,$M1638+$N1638+$O1638,0))&lt;0,0,IF($A1639=1,SV_Luft_KV,P1638+SV_Luft_KV-IF($M1638+$N1638+$O1638&gt;0,$M1638+$N1638+$O1638,0)))</f>
        <v>9510.58</v>
      </c>
      <c r="Q1639" s="26" t="n">
        <f aca="false">IF(IF($A1639=1,SV_Luft_RV,Q1638+SV_Luft_RV-IF($M1638+$N1638+$O1638&gt;0,$M1638+$N1638+$O1638,0))&lt;0,0,IF($A1639=1,SV_Luft_RV,Q1638+SV_Luft_RV-IF($M1638+$N1638+$O1638&gt;0,$M1638+$N1638+$O1638,0)))</f>
        <v>20010.58</v>
      </c>
      <c r="R1639" s="0" t="n">
        <f aca="false">ROUND(IF($M1639+$N1639+$O1639&gt;0,IF(($M1639+$N1639+$O1639)&gt;SV_Luft_KV_kum,SV_Luft_KV_kum*KVPV_Satz,($M1639+$N1639+$O1639)*KVPV_Satz),0),2)</f>
        <v>125.53</v>
      </c>
      <c r="S1639" s="0" t="n">
        <f aca="false">ROUND(IF($M1639+$N1639+$O1639&gt;0,IF(($M1639+$N1639+$O1639)&gt;SV_Luft_RV_kum,SV_Luft_RV_kum*RVAV_Satz,($M1639+$N1639+$O1639)*RVAV_Satz),0),2)</f>
        <v>187.46</v>
      </c>
      <c r="T1639" s="0" t="n">
        <f aca="false">1*AustrittsKNZ*EintrittsKNZ</f>
        <v>1</v>
      </c>
      <c r="U1639" s="26" t="n">
        <f aca="false">ROUND(IF(Tariftyp="AT",IRWAZ/AZ_AT,IRWAZ/AZ_Tarif)*AustrittsKNZ*EintrittsKNZ,2)</f>
        <v>1</v>
      </c>
      <c r="V1639" s="0" t="n">
        <f aca="false">INDEX(Stammdaten,Plandaten!$B1639,9)</f>
        <v>41000</v>
      </c>
      <c r="W1639" s="0" t="n">
        <f aca="false">I1639+J1639+M1639+N1639+O1639+R1639+S1639</f>
        <v>4507.84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26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24" t="n">
        <f aca="false">ROUND(Grundentgelt*LZinPrz,2)</f>
        <v>198.74</v>
      </c>
      <c r="H1640" s="26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  <c r="J1640" s="0" t="n">
        <f aca="false">ROUND(IF(KVPV_BBG&lt;lfdEntgelt,KVPV_BBG*KVPV_Satz,lfdEntgelt*KVPV_Satz)+IF(RVAV_BBG&lt;lfdEntgelt,RVAV_BBG*RVAV_Satz,lfdEntgelt*RVAV_Satz),2)</f>
        <v>434.71</v>
      </c>
      <c r="K1640" s="0" t="n">
        <f aca="false">IF(KVPV_BBG-lfdEntgelt&lt;0,0,KVPV_BBG-lfdEntgelt)</f>
        <v>1563.87</v>
      </c>
      <c r="L1640" s="0" t="n">
        <f aca="false">IF(RVAV_BBG-lfdEntgelt&lt;0,0,RVAV_BBG-lfdEntgelt)</f>
        <v>3313.87</v>
      </c>
      <c r="M1640" s="0" t="n">
        <f aca="false">ROUND(IF(AND(Tariftyp="Tarif",$A1640=6),IF(GdB&gt;=50,0.84,UG_Satz)*lfdEntgelt,IF(AND(Tariftyp="AT",$A1640=6),UG_AT,0)),2)</f>
        <v>0</v>
      </c>
      <c r="N1640" s="0" t="n">
        <f aca="false">ROUND(IF(AND($A1640=11,Tariftyp="Tarif"),lfdEntgelt*VLOOKUP(BeschMonate,WGTab,2,TRUE()),0),2)</f>
        <v>0</v>
      </c>
      <c r="O1640" s="0" t="n">
        <f aca="false">ROUND(IF(AND($A1640=12,Tariftyp="AT",BeschMonate&gt;=12),lfdEntgelt*Bonus_AT,0),2)</f>
        <v>0</v>
      </c>
      <c r="P1640" s="26" t="n">
        <f aca="false">IF(IF($A1640=1,SV_Luft_KV,P1639+SV_Luft_KV-IF($M1639+$N1639+$O1639&gt;0,$M1639+$N1639+$O1639,0))&lt;0,0,IF($A1640=1,SV_Luft_KV,P1639+SV_Luft_KV-IF($M1639+$N1639+$O1639&gt;0,$M1639+$N1639+$O1639,0)))</f>
        <v>9500.44</v>
      </c>
      <c r="Q1640" s="26" t="n">
        <f aca="false">IF(IF($A1640=1,SV_Luft_RV,Q1639+SV_Luft_RV-IF($M1639+$N1639+$O1639&gt;0,$M1639+$N1639+$O1639,0))&lt;0,0,IF($A1640=1,SV_Luft_RV,Q1639+SV_Luft_RV-IF($M1639+$N1639+$O1639&gt;0,$M1639+$N1639+$O1639,0)))</f>
        <v>21750.44</v>
      </c>
      <c r="R1640" s="0" t="n">
        <f aca="false">ROUND(IF($M1640+$N1640+$O1640&gt;0,IF(($M1640+$N1640+$O1640)&gt;SV_Luft_KV_kum,SV_Luft_KV_kum*KVPV_Satz,($M1640+$N1640+$O1640)*KVPV_Satz),0),2)</f>
        <v>0</v>
      </c>
      <c r="S1640" s="0" t="n">
        <f aca="false">ROUND(IF($M1640+$N1640+$O1640&gt;0,IF(($M1640+$N1640+$O1640)&gt;SV_Luft_RV_kum,SV_Luft_RV_kum*RVAV_Satz,($M1640+$N1640+$O1640)*RVAV_Satz),0),2)</f>
        <v>0</v>
      </c>
      <c r="T1640" s="0" t="n">
        <f aca="false">1*AustrittsKNZ*EintrittsKNZ</f>
        <v>1</v>
      </c>
      <c r="U1640" s="26" t="n">
        <f aca="false">ROUND(IF(Tariftyp="AT",IRWAZ/AZ_AT,IRWAZ/AZ_Tarif)*AustrittsKNZ*EintrittsKNZ,2)</f>
        <v>1</v>
      </c>
      <c r="V1640" s="0" t="n">
        <f aca="false">INDEX(Stammdaten,Plandaten!$B1640,9)</f>
        <v>41000</v>
      </c>
      <c r="W1640" s="0" t="n">
        <f aca="false">I1640+J1640+M1640+N1640+O1640+R1640+S1640</f>
        <v>2620.84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26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24" t="n">
        <f aca="false">ROUND(Grundentgelt*LZinPrz,2)</f>
        <v>198.74</v>
      </c>
      <c r="H1641" s="26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  <c r="J1641" s="0" t="n">
        <f aca="false">ROUND(IF(KVPV_BBG&lt;lfdEntgelt,KVPV_BBG*KVPV_Satz,lfdEntgelt*KVPV_Satz)+IF(RVAV_BBG&lt;lfdEntgelt,RVAV_BBG*RVAV_Satz,lfdEntgelt*RVAV_Satz),2)</f>
        <v>434.71</v>
      </c>
      <c r="K1641" s="0" t="n">
        <f aca="false">IF(KVPV_BBG-lfdEntgelt&lt;0,0,KVPV_BBG-lfdEntgelt)</f>
        <v>1563.87</v>
      </c>
      <c r="L1641" s="0" t="n">
        <f aca="false">IF(RVAV_BBG-lfdEntgelt&lt;0,0,RVAV_BBG-lfdEntgelt)</f>
        <v>3313.87</v>
      </c>
      <c r="M1641" s="0" t="n">
        <f aca="false">ROUND(IF(AND(Tariftyp="Tarif",$A1641=6),IF(GdB&gt;=50,0.84,UG_Satz)*lfdEntgelt,IF(AND(Tariftyp="AT",$A1641=6),UG_AT,0)),2)</f>
        <v>0</v>
      </c>
      <c r="N1641" s="0" t="n">
        <f aca="false">ROUND(IF(AND($A1641=11,Tariftyp="Tarif"),lfdEntgelt*VLOOKUP(BeschMonate,WGTab,2,TRUE()),0),2)</f>
        <v>0</v>
      </c>
      <c r="O1641" s="0" t="n">
        <f aca="false">ROUND(IF(AND($A1641=12,Tariftyp="AT",BeschMonate&gt;=12),lfdEntgelt*Bonus_AT,0),2)</f>
        <v>0</v>
      </c>
      <c r="P1641" s="26" t="n">
        <f aca="false">IF(IF($A1641=1,SV_Luft_KV,P1640+SV_Luft_KV-IF($M1640+$N1640+$O1640&gt;0,$M1640+$N1640+$O1640,0))&lt;0,0,IF($A1641=1,SV_Luft_KV,P1640+SV_Luft_KV-IF($M1640+$N1640+$O1640&gt;0,$M1640+$N1640+$O1640,0)))</f>
        <v>11064.31</v>
      </c>
      <c r="Q1641" s="26" t="n">
        <f aca="false">IF(IF($A1641=1,SV_Luft_RV,Q1640+SV_Luft_RV-IF($M1640+$N1640+$O1640&gt;0,$M1640+$N1640+$O1640,0))&lt;0,0,IF($A1641=1,SV_Luft_RV,Q1640+SV_Luft_RV-IF($M1640+$N1640+$O1640&gt;0,$M1640+$N1640+$O1640,0)))</f>
        <v>25064.31</v>
      </c>
      <c r="R1641" s="0" t="n">
        <f aca="false">ROUND(IF($M1641+$N1641+$O1641&gt;0,IF(($M1641+$N1641+$O1641)&gt;SV_Luft_KV_kum,SV_Luft_KV_kum*KVPV_Satz,($M1641+$N1641+$O1641)*KVPV_Satz),0),2)</f>
        <v>0</v>
      </c>
      <c r="S1641" s="0" t="n">
        <f aca="false">ROUND(IF($M1641+$N1641+$O1641&gt;0,IF(($M1641+$N1641+$O1641)&gt;SV_Luft_RV_kum,SV_Luft_RV_kum*RVAV_Satz,($M1641+$N1641+$O1641)*RVAV_Satz),0),2)</f>
        <v>0</v>
      </c>
      <c r="T1641" s="0" t="n">
        <f aca="false">1*AustrittsKNZ*EintrittsKNZ</f>
        <v>1</v>
      </c>
      <c r="U1641" s="26" t="n">
        <f aca="false">ROUND(IF(Tariftyp="AT",IRWAZ/AZ_AT,IRWAZ/AZ_Tarif)*AustrittsKNZ*EintrittsKNZ,2)</f>
        <v>1</v>
      </c>
      <c r="V1641" s="0" t="n">
        <f aca="false">INDEX(Stammdaten,Plandaten!$B1641,9)</f>
        <v>41000</v>
      </c>
      <c r="W1641" s="0" t="n">
        <f aca="false">I1641+J1641+M1641+N1641+O1641+R1641+S1641</f>
        <v>2620.84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26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24" t="n">
        <f aca="false">ROUND(Grundentgelt*LZinPrz,2)</f>
        <v>198.74</v>
      </c>
      <c r="H1642" s="26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  <c r="J1642" s="0" t="n">
        <f aca="false">ROUND(IF(KVPV_BBG&lt;lfdEntgelt,KVPV_BBG*KVPV_Satz,lfdEntgelt*KVPV_Satz)+IF(RVAV_BBG&lt;lfdEntgelt,RVAV_BBG*RVAV_Satz,lfdEntgelt*RVAV_Satz),2)</f>
        <v>434.71</v>
      </c>
      <c r="K1642" s="0" t="n">
        <f aca="false">IF(KVPV_BBG-lfdEntgelt&lt;0,0,KVPV_BBG-lfdEntgelt)</f>
        <v>1563.87</v>
      </c>
      <c r="L1642" s="0" t="n">
        <f aca="false">IF(RVAV_BBG-lfdEntgelt&lt;0,0,RVAV_BBG-lfdEntgelt)</f>
        <v>3313.87</v>
      </c>
      <c r="M1642" s="0" t="n">
        <f aca="false">ROUND(IF(AND(Tariftyp="Tarif",$A1642=6),IF(GdB&gt;=50,0.84,UG_Satz)*lfdEntgelt,IF(AND(Tariftyp="AT",$A1642=6),UG_AT,0)),2)</f>
        <v>0</v>
      </c>
      <c r="N1642" s="0" t="n">
        <f aca="false">ROUND(IF(AND($A1642=11,Tariftyp="Tarif"),lfdEntgelt*VLOOKUP(BeschMonate,WGTab,2,TRUE()),0),2)</f>
        <v>0</v>
      </c>
      <c r="O1642" s="0" t="n">
        <f aca="false">ROUND(IF(AND($A1642=12,Tariftyp="AT",BeschMonate&gt;=12),lfdEntgelt*Bonus_AT,0),2)</f>
        <v>0</v>
      </c>
      <c r="P1642" s="26" t="n">
        <f aca="false">IF(IF($A1642=1,SV_Luft_KV,P1641+SV_Luft_KV-IF($M1641+$N1641+$O1641&gt;0,$M1641+$N1641+$O1641,0))&lt;0,0,IF($A1642=1,SV_Luft_KV,P1641+SV_Luft_KV-IF($M1641+$N1641+$O1641&gt;0,$M1641+$N1641+$O1641,0)))</f>
        <v>12628.18</v>
      </c>
      <c r="Q1642" s="26" t="n">
        <f aca="false">IF(IF($A1642=1,SV_Luft_RV,Q1641+SV_Luft_RV-IF($M1641+$N1641+$O1641&gt;0,$M1641+$N1641+$O1641,0))&lt;0,0,IF($A1642=1,SV_Luft_RV,Q1641+SV_Luft_RV-IF($M1641+$N1641+$O1641&gt;0,$M1641+$N1641+$O1641,0)))</f>
        <v>28378.18</v>
      </c>
      <c r="R1642" s="0" t="n">
        <f aca="false">ROUND(IF($M1642+$N1642+$O1642&gt;0,IF(($M1642+$N1642+$O1642)&gt;SV_Luft_KV_kum,SV_Luft_KV_kum*KVPV_Satz,($M1642+$N1642+$O1642)*KVPV_Satz),0),2)</f>
        <v>0</v>
      </c>
      <c r="S1642" s="0" t="n">
        <f aca="false">ROUND(IF($M1642+$N1642+$O1642&gt;0,IF(($M1642+$N1642+$O1642)&gt;SV_Luft_RV_kum,SV_Luft_RV_kum*RVAV_Satz,($M1642+$N1642+$O1642)*RVAV_Satz),0),2)</f>
        <v>0</v>
      </c>
      <c r="T1642" s="0" t="n">
        <f aca="false">1*AustrittsKNZ*EintrittsKNZ</f>
        <v>1</v>
      </c>
      <c r="U1642" s="26" t="n">
        <f aca="false">ROUND(IF(Tariftyp="AT",IRWAZ/AZ_AT,IRWAZ/AZ_Tarif)*AustrittsKNZ*EintrittsKNZ,2)</f>
        <v>1</v>
      </c>
      <c r="V1642" s="0" t="n">
        <f aca="false">INDEX(Stammdaten,Plandaten!$B1642,9)</f>
        <v>41000</v>
      </c>
      <c r="W1642" s="0" t="n">
        <f aca="false">I1642+J1642+M1642+N1642+O1642+R1642+S1642</f>
        <v>2620.84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26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24" t="n">
        <f aca="false">ROUND(Grundentgelt*LZinPrz,2)</f>
        <v>198.74</v>
      </c>
      <c r="H1643" s="26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  <c r="J1643" s="0" t="n">
        <f aca="false">ROUND(IF(KVPV_BBG&lt;lfdEntgelt,KVPV_BBG*KVPV_Satz,lfdEntgelt*KVPV_Satz)+IF(RVAV_BBG&lt;lfdEntgelt,RVAV_BBG*RVAV_Satz,lfdEntgelt*RVAV_Satz),2)</f>
        <v>434.71</v>
      </c>
      <c r="K1643" s="0" t="n">
        <f aca="false">IF(KVPV_BBG-lfdEntgelt&lt;0,0,KVPV_BBG-lfdEntgelt)</f>
        <v>1563.87</v>
      </c>
      <c r="L1643" s="0" t="n">
        <f aca="false">IF(RVAV_BBG-lfdEntgelt&lt;0,0,RVAV_BBG-lfdEntgelt)</f>
        <v>3313.87</v>
      </c>
      <c r="M1643" s="0" t="n">
        <f aca="false">ROUND(IF(AND(Tariftyp="Tarif",$A1643=6),IF(GdB&gt;=50,0.84,UG_Satz)*lfdEntgelt,IF(AND(Tariftyp="AT",$A1643=6),UG_AT,0)),2)</f>
        <v>0</v>
      </c>
      <c r="N1643" s="0" t="n">
        <f aca="false">ROUND(IF(AND($A1643=11,Tariftyp="Tarif"),lfdEntgelt*VLOOKUP(BeschMonate,WGTab,2,TRUE()),0),2)</f>
        <v>0</v>
      </c>
      <c r="O1643" s="0" t="n">
        <f aca="false">ROUND(IF(AND($A1643=12,Tariftyp="AT",BeschMonate&gt;=12),lfdEntgelt*Bonus_AT,0),2)</f>
        <v>0</v>
      </c>
      <c r="P1643" s="26" t="n">
        <f aca="false">IF(IF($A1643=1,SV_Luft_KV,P1642+SV_Luft_KV-IF($M1642+$N1642+$O1642&gt;0,$M1642+$N1642+$O1642,0))&lt;0,0,IF($A1643=1,SV_Luft_KV,P1642+SV_Luft_KV-IF($M1642+$N1642+$O1642&gt;0,$M1642+$N1642+$O1642,0)))</f>
        <v>14192.05</v>
      </c>
      <c r="Q1643" s="26" t="n">
        <f aca="false">IF(IF($A1643=1,SV_Luft_RV,Q1642+SV_Luft_RV-IF($M1642+$N1642+$O1642&gt;0,$M1642+$N1642+$O1642,0))&lt;0,0,IF($A1643=1,SV_Luft_RV,Q1642+SV_Luft_RV-IF($M1642+$N1642+$O1642&gt;0,$M1642+$N1642+$O1642,0)))</f>
        <v>31692.05</v>
      </c>
      <c r="R1643" s="0" t="n">
        <f aca="false">ROUND(IF($M1643+$N1643+$O1643&gt;0,IF(($M1643+$N1643+$O1643)&gt;SV_Luft_KV_kum,SV_Luft_KV_kum*KVPV_Satz,($M1643+$N1643+$O1643)*KVPV_Satz),0),2)</f>
        <v>0</v>
      </c>
      <c r="S1643" s="0" t="n">
        <f aca="false">ROUND(IF($M1643+$N1643+$O1643&gt;0,IF(($M1643+$N1643+$O1643)&gt;SV_Luft_RV_kum,SV_Luft_RV_kum*RVAV_Satz,($M1643+$N1643+$O1643)*RVAV_Satz),0),2)</f>
        <v>0</v>
      </c>
      <c r="T1643" s="0" t="n">
        <f aca="false">1*AustrittsKNZ*EintrittsKNZ</f>
        <v>1</v>
      </c>
      <c r="U1643" s="26" t="n">
        <f aca="false">ROUND(IF(Tariftyp="AT",IRWAZ/AZ_AT,IRWAZ/AZ_Tarif)*AustrittsKNZ*EintrittsKNZ,2)</f>
        <v>1</v>
      </c>
      <c r="V1643" s="0" t="n">
        <f aca="false">INDEX(Stammdaten,Plandaten!$B1643,9)</f>
        <v>41000</v>
      </c>
      <c r="W1643" s="0" t="n">
        <f aca="false">I1643+J1643+M1643+N1643+O1643+R1643+S1643</f>
        <v>2620.84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26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24" t="n">
        <f aca="false">ROUND(Grundentgelt*LZinPrz,2)</f>
        <v>198.74</v>
      </c>
      <c r="H1644" s="26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  <c r="J1644" s="0" t="n">
        <f aca="false">ROUND(IF(KVPV_BBG&lt;lfdEntgelt,KVPV_BBG*KVPV_Satz,lfdEntgelt*KVPV_Satz)+IF(RVAV_BBG&lt;lfdEntgelt,RVAV_BBG*RVAV_Satz,lfdEntgelt*RVAV_Satz),2)</f>
        <v>434.71</v>
      </c>
      <c r="K1644" s="0" t="n">
        <f aca="false">IF(KVPV_BBG-lfdEntgelt&lt;0,0,KVPV_BBG-lfdEntgelt)</f>
        <v>1563.87</v>
      </c>
      <c r="L1644" s="0" t="n">
        <f aca="false">IF(RVAV_BBG-lfdEntgelt&lt;0,0,RVAV_BBG-lfdEntgelt)</f>
        <v>3313.87</v>
      </c>
      <c r="M1644" s="0" t="n">
        <f aca="false">ROUND(IF(AND(Tariftyp="Tarif",$A1644=6),IF(GdB&gt;=50,0.84,UG_Satz)*lfdEntgelt,IF(AND(Tariftyp="AT",$A1644=6),UG_AT,0)),2)</f>
        <v>0</v>
      </c>
      <c r="N1644" s="0" t="n">
        <f aca="false">ROUND(IF(AND($A1644=11,Tariftyp="Tarif"),lfdEntgelt*VLOOKUP(BeschMonate,WGTab,2,TRUE()),0),2)</f>
        <v>1202.37</v>
      </c>
      <c r="O1644" s="0" t="n">
        <f aca="false">ROUND(IF(AND($A1644=12,Tariftyp="AT",BeschMonate&gt;=12),lfdEntgelt*Bonus_AT,0),2)</f>
        <v>0</v>
      </c>
      <c r="P1644" s="26" t="n">
        <f aca="false">IF(IF($A1644=1,SV_Luft_KV,P1643+SV_Luft_KV-IF($M1643+$N1643+$O1643&gt;0,$M1643+$N1643+$O1643,0))&lt;0,0,IF($A1644=1,SV_Luft_KV,P1643+SV_Luft_KV-IF($M1643+$N1643+$O1643&gt;0,$M1643+$N1643+$O1643,0)))</f>
        <v>15755.92</v>
      </c>
      <c r="Q1644" s="26" t="n">
        <f aca="false">IF(IF($A1644=1,SV_Luft_RV,Q1643+SV_Luft_RV-IF($M1643+$N1643+$O1643&gt;0,$M1643+$N1643+$O1643,0))&lt;0,0,IF($A1644=1,SV_Luft_RV,Q1643+SV_Luft_RV-IF($M1643+$N1643+$O1643&gt;0,$M1643+$N1643+$O1643,0)))</f>
        <v>35005.92</v>
      </c>
      <c r="R1644" s="0" t="n">
        <f aca="false">ROUND(IF($M1644+$N1644+$O1644&gt;0,IF(($M1644+$N1644+$O1644)&gt;SV_Luft_KV_kum,SV_Luft_KV_kum*KVPV_Satz,($M1644+$N1644+$O1644)*KVPV_Satz),0),2)</f>
        <v>95.89</v>
      </c>
      <c r="S1644" s="0" t="n">
        <f aca="false">ROUND(IF($M1644+$N1644+$O1644&gt;0,IF(($M1644+$N1644+$O1644)&gt;SV_Luft_RV_kum,SV_Luft_RV_kum*RVAV_Satz,($M1644+$N1644+$O1644)*RVAV_Satz),0),2)</f>
        <v>143.2</v>
      </c>
      <c r="T1644" s="0" t="n">
        <f aca="false">1*AustrittsKNZ*EintrittsKNZ</f>
        <v>1</v>
      </c>
      <c r="U1644" s="26" t="n">
        <f aca="false">ROUND(IF(Tariftyp="AT",IRWAZ/AZ_AT,IRWAZ/AZ_Tarif)*AustrittsKNZ*EintrittsKNZ,2)</f>
        <v>1</v>
      </c>
      <c r="V1644" s="0" t="n">
        <f aca="false">INDEX(Stammdaten,Plandaten!$B1644,9)</f>
        <v>41000</v>
      </c>
      <c r="W1644" s="0" t="n">
        <f aca="false">I1644+J1644+M1644+N1644+O1644+R1644+S1644</f>
        <v>4062.3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26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24" t="n">
        <f aca="false">ROUND(Grundentgelt*LZinPrz,2)</f>
        <v>198.74</v>
      </c>
      <c r="H1645" s="26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  <c r="J1645" s="0" t="n">
        <f aca="false">ROUND(IF(KVPV_BBG&lt;lfdEntgelt,KVPV_BBG*KVPV_Satz,lfdEntgelt*KVPV_Satz)+IF(RVAV_BBG&lt;lfdEntgelt,RVAV_BBG*RVAV_Satz,lfdEntgelt*RVAV_Satz),2)</f>
        <v>434.71</v>
      </c>
      <c r="K1645" s="0" t="n">
        <f aca="false">IF(KVPV_BBG-lfdEntgelt&lt;0,0,KVPV_BBG-lfdEntgelt)</f>
        <v>1563.87</v>
      </c>
      <c r="L1645" s="0" t="n">
        <f aca="false">IF(RVAV_BBG-lfdEntgelt&lt;0,0,RVAV_BBG-lfdEntgelt)</f>
        <v>3313.87</v>
      </c>
      <c r="M1645" s="0" t="n">
        <f aca="false">ROUND(IF(AND(Tariftyp="Tarif",$A1645=6),IF(GdB&gt;=50,0.84,UG_Satz)*lfdEntgelt,IF(AND(Tariftyp="AT",$A1645=6),UG_AT,0)),2)</f>
        <v>0</v>
      </c>
      <c r="N1645" s="0" t="n">
        <f aca="false">ROUND(IF(AND($A1645=11,Tariftyp="Tarif"),lfdEntgelt*VLOOKUP(BeschMonate,WGTab,2,TRUE()),0),2)</f>
        <v>0</v>
      </c>
      <c r="O1645" s="0" t="n">
        <f aca="false">ROUND(IF(AND($A1645=12,Tariftyp="AT",BeschMonate&gt;=12),lfdEntgelt*Bonus_AT,0),2)</f>
        <v>0</v>
      </c>
      <c r="P1645" s="26" t="n">
        <f aca="false">IF(IF($A1645=1,SV_Luft_KV,P1644+SV_Luft_KV-IF($M1644+$N1644+$O1644&gt;0,$M1644+$N1644+$O1644,0))&lt;0,0,IF($A1645=1,SV_Luft_KV,P1644+SV_Luft_KV-IF($M1644+$N1644+$O1644&gt;0,$M1644+$N1644+$O1644,0)))</f>
        <v>16117.42</v>
      </c>
      <c r="Q1645" s="26" t="n">
        <f aca="false">IF(IF($A1645=1,SV_Luft_RV,Q1644+SV_Luft_RV-IF($M1644+$N1644+$O1644&gt;0,$M1644+$N1644+$O1644,0))&lt;0,0,IF($A1645=1,SV_Luft_RV,Q1644+SV_Luft_RV-IF($M1644+$N1644+$O1644&gt;0,$M1644+$N1644+$O1644,0)))</f>
        <v>37117.42</v>
      </c>
      <c r="R1645" s="0" t="n">
        <f aca="false">ROUND(IF($M1645+$N1645+$O1645&gt;0,IF(($M1645+$N1645+$O1645)&gt;SV_Luft_KV_kum,SV_Luft_KV_kum*KVPV_Satz,($M1645+$N1645+$O1645)*KVPV_Satz),0),2)</f>
        <v>0</v>
      </c>
      <c r="S1645" s="0" t="n">
        <f aca="false">ROUND(IF($M1645+$N1645+$O1645&gt;0,IF(($M1645+$N1645+$O1645)&gt;SV_Luft_RV_kum,SV_Luft_RV_kum*RVAV_Satz,($M1645+$N1645+$O1645)*RVAV_Satz),0),2)</f>
        <v>0</v>
      </c>
      <c r="T1645" s="0" t="n">
        <f aca="false">1*AustrittsKNZ*EintrittsKNZ</f>
        <v>1</v>
      </c>
      <c r="U1645" s="26" t="n">
        <f aca="false">ROUND(IF(Tariftyp="AT",IRWAZ/AZ_AT,IRWAZ/AZ_Tarif)*AustrittsKNZ*EintrittsKNZ,2)</f>
        <v>1</v>
      </c>
      <c r="V1645" s="0" t="n">
        <f aca="false">INDEX(Stammdaten,Plandaten!$B1645,9)</f>
        <v>41000</v>
      </c>
      <c r="W1645" s="0" t="n">
        <f aca="false">I1645+J1645+M1645+N1645+O1645+R1645+S1645</f>
        <v>2620.84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26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24" t="n">
        <f aca="false">ROUND(Grundentgelt*LZinPrz,2)</f>
        <v>214.48</v>
      </c>
      <c r="H1646" s="26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  <c r="M1646" s="0" t="n">
        <f aca="false">ROUND(IF(AND(Tariftyp="Tarif",$A1646=6),IF(GdB&gt;=50,0.84,UG_Satz)*lfdEntgelt,IF(AND(Tariftyp="AT",$A1646=6),UG_AT,0)),2)</f>
        <v>0</v>
      </c>
      <c r="N1646" s="0" t="n">
        <f aca="false">ROUND(IF(AND($A1646=11,Tariftyp="Tarif"),lfdEntgelt*VLOOKUP(BeschMonate,WGTab,2,TRUE()),0),2)</f>
        <v>0</v>
      </c>
      <c r="O1646" s="0" t="n">
        <f aca="false">ROUND(IF(AND($A1646=12,Tariftyp="AT",BeschMonate&gt;=12),lfdEntgelt*Bonus_AT,0),2)</f>
        <v>0</v>
      </c>
      <c r="P1646" s="26" t="n">
        <f aca="false">IF(IF($A1646=1,SV_Luft_KV,P1645+SV_Luft_KV-IF($M1645+$N1645+$O1645&gt;0,$M1645+$N1645+$O1645,0))&lt;0,0,IF($A1646=1,SV_Luft_KV,P1645+SV_Luft_KV-IF($M1645+$N1645+$O1645&gt;0,$M1645+$N1645+$O1645,0)))</f>
        <v>1380.02</v>
      </c>
      <c r="Q1646" s="26" t="n">
        <f aca="false">IF(IF($A1646=1,SV_Luft_RV,Q1645+SV_Luft_RV-IF($M1645+$N1645+$O1645&gt;0,$M1645+$N1645+$O1645,0))&lt;0,0,IF($A1646=1,SV_Luft_RV,Q1645+SV_Luft_RV-IF($M1645+$N1645+$O1645&gt;0,$M1645+$N1645+$O1645,0)))</f>
        <v>3130.02</v>
      </c>
      <c r="R1646" s="0" t="n">
        <f aca="false">ROUND(IF($M1646+$N1646+$O1646&gt;0,IF(($M1646+$N1646+$O1646)&gt;SV_Luft_KV_kum,SV_Luft_KV_kum*KVPV_Satz,($M1646+$N1646+$O1646)*KVPV_Satz),0),2)</f>
        <v>0</v>
      </c>
      <c r="S1646" s="0" t="n">
        <f aca="false">ROUND(IF($M1646+$N1646+$O1646&gt;0,IF(($M1646+$N1646+$O1646)&gt;SV_Luft_RV_kum,SV_Luft_RV_kum*RVAV_Satz,($M1646+$N1646+$O1646)*RVAV_Satz),0),2)</f>
        <v>0</v>
      </c>
      <c r="T1646" s="0" t="n">
        <f aca="false">1*AustrittsKNZ*EintrittsKNZ</f>
        <v>1</v>
      </c>
      <c r="U1646" s="26" t="n">
        <f aca="false">ROUND(IF(Tariftyp="AT",IRWAZ/AZ_AT,IRWAZ/AZ_Tarif)*AustrittsKNZ*EintrittsKNZ,2)</f>
        <v>1</v>
      </c>
      <c r="V1646" s="0" t="n">
        <f aca="false">INDEX(Stammdaten,Plandaten!$B1646,9)</f>
        <v>41000</v>
      </c>
      <c r="W1646" s="0" t="n">
        <f aca="false">I1646+J1646+M1646+N1646+O1646+R1646+S1646</f>
        <v>2841.25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26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24" t="n">
        <f aca="false">ROUND(Grundentgelt*LZinPrz,2)</f>
        <v>214.48</v>
      </c>
      <c r="H1647" s="26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  <c r="M1647" s="0" t="n">
        <f aca="false">ROUND(IF(AND(Tariftyp="Tarif",$A1647=6),IF(GdB&gt;=50,0.84,UG_Satz)*lfdEntgelt,IF(AND(Tariftyp="AT",$A1647=6),UG_AT,0)),2)</f>
        <v>0</v>
      </c>
      <c r="N1647" s="0" t="n">
        <f aca="false">ROUND(IF(AND($A1647=11,Tariftyp="Tarif"),lfdEntgelt*VLOOKUP(BeschMonate,WGTab,2,TRUE()),0),2)</f>
        <v>0</v>
      </c>
      <c r="O1647" s="0" t="n">
        <f aca="false">ROUND(IF(AND($A1647=12,Tariftyp="AT",BeschMonate&gt;=12),lfdEntgelt*Bonus_AT,0),2)</f>
        <v>0</v>
      </c>
      <c r="P1647" s="26" t="n">
        <f aca="false">IF(IF($A1647=1,SV_Luft_KV,P1646+SV_Luft_KV-IF($M1646+$N1646+$O1646&gt;0,$M1646+$N1646+$O1646,0))&lt;0,0,IF($A1647=1,SV_Luft_KV,P1646+SV_Luft_KV-IF($M1646+$N1646+$O1646&gt;0,$M1646+$N1646+$O1646,0)))</f>
        <v>2760.04</v>
      </c>
      <c r="Q1647" s="26" t="n">
        <f aca="false">IF(IF($A1647=1,SV_Luft_RV,Q1646+SV_Luft_RV-IF($M1646+$N1646+$O1646&gt;0,$M1646+$N1646+$O1646,0))&lt;0,0,IF($A1647=1,SV_Luft_RV,Q1646+SV_Luft_RV-IF($M1646+$N1646+$O1646&gt;0,$M1646+$N1646+$O1646,0)))</f>
        <v>6260.04</v>
      </c>
      <c r="R1647" s="0" t="n">
        <f aca="false">ROUND(IF($M1647+$N1647+$O1647&gt;0,IF(($M1647+$N1647+$O1647)&gt;SV_Luft_KV_kum,SV_Luft_KV_kum*KVPV_Satz,($M1647+$N1647+$O1647)*KVPV_Satz),0),2)</f>
        <v>0</v>
      </c>
      <c r="S1647" s="0" t="n">
        <f aca="false">ROUND(IF($M1647+$N1647+$O1647&gt;0,IF(($M1647+$N1647+$O1647)&gt;SV_Luft_RV_kum,SV_Luft_RV_kum*RVAV_Satz,($M1647+$N1647+$O1647)*RVAV_Satz),0),2)</f>
        <v>0</v>
      </c>
      <c r="T1647" s="0" t="n">
        <f aca="false">1*AustrittsKNZ*EintrittsKNZ</f>
        <v>1</v>
      </c>
      <c r="U1647" s="26" t="n">
        <f aca="false">ROUND(IF(Tariftyp="AT",IRWAZ/AZ_AT,IRWAZ/AZ_Tarif)*AustrittsKNZ*EintrittsKNZ,2)</f>
        <v>1</v>
      </c>
      <c r="V1647" s="0" t="n">
        <f aca="false">INDEX(Stammdaten,Plandaten!$B1647,9)</f>
        <v>41000</v>
      </c>
      <c r="W1647" s="0" t="n">
        <f aca="false">I1647+J1647+M1647+N1647+O1647+R1647+S1647</f>
        <v>2841.25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26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24" t="n">
        <f aca="false">ROUND(Grundentgelt*LZinPrz,2)</f>
        <v>220.92</v>
      </c>
      <c r="H1648" s="26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</v>
      </c>
      <c r="L1648" s="0" t="n">
        <f aca="false">IF(RVAV_BBG-lfdEntgelt&lt;0,0,RVAV_BBG-lfdEntgelt)</f>
        <v>3130</v>
      </c>
      <c r="M1648" s="0" t="n">
        <f aca="false">ROUND(IF(AND(Tariftyp="Tarif",$A1648=6),IF(GdB&gt;=50,0.84,UG_Satz)*lfdEntgelt,IF(AND(Tariftyp="AT",$A1648=6),UG_AT,0)),2)</f>
        <v>0</v>
      </c>
      <c r="N1648" s="0" t="n">
        <f aca="false">ROUND(IF(AND($A1648=11,Tariftyp="Tarif"),lfdEntgelt*VLOOKUP(BeschMonate,WGTab,2,TRUE()),0),2)</f>
        <v>0</v>
      </c>
      <c r="O1648" s="0" t="n">
        <f aca="false">ROUND(IF(AND($A1648=12,Tariftyp="AT",BeschMonate&gt;=12),lfdEntgelt*Bonus_AT,0),2)</f>
        <v>0</v>
      </c>
      <c r="P1648" s="26" t="n">
        <f aca="false">IF(IF($A1648=1,SV_Luft_KV,P1647+SV_Luft_KV-IF($M1647+$N1647+$O1647&gt;0,$M1647+$N1647+$O1647,0))&lt;0,0,IF($A1648=1,SV_Luft_KV,P1647+SV_Luft_KV-IF($M1647+$N1647+$O1647&gt;0,$M1647+$N1647+$O1647,0)))</f>
        <v>4140.04</v>
      </c>
      <c r="Q1648" s="26" t="n">
        <f aca="false">IF(IF($A1648=1,SV_Luft_RV,Q1647+SV_Luft_RV-IF($M1647+$N1647+$O1647&gt;0,$M1647+$N1647+$O1647,0))&lt;0,0,IF($A1648=1,SV_Luft_RV,Q1647+SV_Luft_RV-IF($M1647+$N1647+$O1647&gt;0,$M1647+$N1647+$O1647,0)))</f>
        <v>9390.04</v>
      </c>
      <c r="R1648" s="0" t="n">
        <f aca="false">ROUND(IF($M1648+$N1648+$O1648&gt;0,IF(($M1648+$N1648+$O1648)&gt;SV_Luft_KV_kum,SV_Luft_KV_kum*KVPV_Satz,($M1648+$N1648+$O1648)*KVPV_Satz),0),2)</f>
        <v>0</v>
      </c>
      <c r="S1648" s="0" t="n">
        <f aca="false">ROUND(IF($M1648+$N1648+$O1648&gt;0,IF(($M1648+$N1648+$O1648)&gt;SV_Luft_RV_kum,SV_Luft_RV_kum*RVAV_Satz,($M1648+$N1648+$O1648)*RVAV_Satz),0),2)</f>
        <v>0</v>
      </c>
      <c r="T1648" s="0" t="n">
        <f aca="false">1*AustrittsKNZ*EintrittsKNZ</f>
        <v>1</v>
      </c>
      <c r="U1648" s="26" t="n">
        <f aca="false">ROUND(IF(Tariftyp="AT",IRWAZ/AZ_AT,IRWAZ/AZ_Tarif)*AustrittsKNZ*EintrittsKNZ,2)</f>
        <v>1</v>
      </c>
      <c r="V1648" s="0" t="n">
        <f aca="false">INDEX(Stammdaten,Plandaten!$B1648,9)</f>
        <v>41000</v>
      </c>
      <c r="W1648" s="0" t="n">
        <f aca="false">I1648+J1648+M1648+N1648+O1648+R1648+S1648</f>
        <v>2841.27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26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24" t="n">
        <f aca="false">ROUND(Grundentgelt*LZinPrz,2)</f>
        <v>220.92</v>
      </c>
      <c r="H1649" s="26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</v>
      </c>
      <c r="L1649" s="0" t="n">
        <f aca="false">IF(RVAV_BBG-lfdEntgelt&lt;0,0,RVAV_BBG-lfdEntgelt)</f>
        <v>3130</v>
      </c>
      <c r="M1649" s="0" t="n">
        <f aca="false">ROUND(IF(AND(Tariftyp="Tarif",$A1649=6),IF(GdB&gt;=50,0.84,UG_Satz)*lfdEntgelt,IF(AND(Tariftyp="AT",$A1649=6),UG_AT,0)),2)</f>
        <v>0</v>
      </c>
      <c r="N1649" s="0" t="n">
        <f aca="false">ROUND(IF(AND($A1649=11,Tariftyp="Tarif"),lfdEntgelt*VLOOKUP(BeschMonate,WGTab,2,TRUE()),0),2)</f>
        <v>0</v>
      </c>
      <c r="O1649" s="0" t="n">
        <f aca="false">ROUND(IF(AND($A1649=12,Tariftyp="AT",BeschMonate&gt;=12),lfdEntgelt*Bonus_AT,0),2)</f>
        <v>0</v>
      </c>
      <c r="P1649" s="26" t="n">
        <f aca="false">IF(IF($A1649=1,SV_Luft_KV,P1648+SV_Luft_KV-IF($M1648+$N1648+$O1648&gt;0,$M1648+$N1648+$O1648,0))&lt;0,0,IF($A1649=1,SV_Luft_KV,P1648+SV_Luft_KV-IF($M1648+$N1648+$O1648&gt;0,$M1648+$N1648+$O1648,0)))</f>
        <v>5520.04</v>
      </c>
      <c r="Q1649" s="26" t="n">
        <f aca="false">IF(IF($A1649=1,SV_Luft_RV,Q1648+SV_Luft_RV-IF($M1648+$N1648+$O1648&gt;0,$M1648+$N1648+$O1648,0))&lt;0,0,IF($A1649=1,SV_Luft_RV,Q1648+SV_Luft_RV-IF($M1648+$N1648+$O1648&gt;0,$M1648+$N1648+$O1648,0)))</f>
        <v>12520.04</v>
      </c>
      <c r="R1649" s="0" t="n">
        <f aca="false">ROUND(IF($M1649+$N1649+$O1649&gt;0,IF(($M1649+$N1649+$O1649)&gt;SV_Luft_KV_kum,SV_Luft_KV_kum*KVPV_Satz,($M1649+$N1649+$O1649)*KVPV_Satz),0),2)</f>
        <v>0</v>
      </c>
      <c r="S1649" s="0" t="n">
        <f aca="false">ROUND(IF($M1649+$N1649+$O1649&gt;0,IF(($M1649+$N1649+$O1649)&gt;SV_Luft_RV_kum,SV_Luft_RV_kum*RVAV_Satz,($M1649+$N1649+$O1649)*RVAV_Satz),0),2)</f>
        <v>0</v>
      </c>
      <c r="T1649" s="0" t="n">
        <f aca="false">1*AustrittsKNZ*EintrittsKNZ</f>
        <v>1</v>
      </c>
      <c r="U1649" s="26" t="n">
        <f aca="false">ROUND(IF(Tariftyp="AT",IRWAZ/AZ_AT,IRWAZ/AZ_Tarif)*AustrittsKNZ*EintrittsKNZ,2)</f>
        <v>1</v>
      </c>
      <c r="V1649" s="0" t="n">
        <f aca="false">INDEX(Stammdaten,Plandaten!$B1649,9)</f>
        <v>41000</v>
      </c>
      <c r="W1649" s="0" t="n">
        <f aca="false">I1649+J1649+M1649+N1649+O1649+R1649+S1649</f>
        <v>2841.27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26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24" t="n">
        <f aca="false">ROUND(Grundentgelt*LZinPrz,2)</f>
        <v>220.92</v>
      </c>
      <c r="H1650" s="26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</v>
      </c>
      <c r="L1650" s="0" t="n">
        <f aca="false">IF(RVAV_BBG-lfdEntgelt&lt;0,0,RVAV_BBG-lfdEntgelt)</f>
        <v>3130</v>
      </c>
      <c r="M1650" s="0" t="n">
        <f aca="false">ROUND(IF(AND(Tariftyp="Tarif",$A1650=6),IF(GdB&gt;=50,0.84,UG_Satz)*lfdEntgelt,IF(AND(Tariftyp="AT",$A1650=6),UG_AT,0)),2)</f>
        <v>0</v>
      </c>
      <c r="N1650" s="0" t="n">
        <f aca="false">ROUND(IF(AND($A1650=11,Tariftyp="Tarif"),lfdEntgelt*VLOOKUP(BeschMonate,WGTab,2,TRUE()),0),2)</f>
        <v>0</v>
      </c>
      <c r="O1650" s="0" t="n">
        <f aca="false">ROUND(IF(AND($A1650=12,Tariftyp="AT",BeschMonate&gt;=12),lfdEntgelt*Bonus_AT,0),2)</f>
        <v>0</v>
      </c>
      <c r="P1650" s="26" t="n">
        <f aca="false">IF(IF($A1650=1,SV_Luft_KV,P1649+SV_Luft_KV-IF($M1649+$N1649+$O1649&gt;0,$M1649+$N1649+$O1649,0))&lt;0,0,IF($A1650=1,SV_Luft_KV,P1649+SV_Luft_KV-IF($M1649+$N1649+$O1649&gt;0,$M1649+$N1649+$O1649,0)))</f>
        <v>6900.04</v>
      </c>
      <c r="Q1650" s="26" t="n">
        <f aca="false">IF(IF($A1650=1,SV_Luft_RV,Q1649+SV_Luft_RV-IF($M1649+$N1649+$O1649&gt;0,$M1649+$N1649+$O1649,0))&lt;0,0,IF($A1650=1,SV_Luft_RV,Q1649+SV_Luft_RV-IF($M1649+$N1649+$O1649&gt;0,$M1649+$N1649+$O1649,0)))</f>
        <v>15650.04</v>
      </c>
      <c r="R1650" s="0" t="n">
        <f aca="false">ROUND(IF($M1650+$N1650+$O1650&gt;0,IF(($M1650+$N1650+$O1650)&gt;SV_Luft_KV_kum,SV_Luft_KV_kum*KVPV_Satz,($M1650+$N1650+$O1650)*KVPV_Satz),0),2)</f>
        <v>0</v>
      </c>
      <c r="S1650" s="0" t="n">
        <f aca="false">ROUND(IF($M1650+$N1650+$O1650&gt;0,IF(($M1650+$N1650+$O1650)&gt;SV_Luft_RV_kum,SV_Luft_RV_kum*RVAV_Satz,($M1650+$N1650+$O1650)*RVAV_Satz),0),2)</f>
        <v>0</v>
      </c>
      <c r="T1650" s="0" t="n">
        <f aca="false">1*AustrittsKNZ*EintrittsKNZ</f>
        <v>1</v>
      </c>
      <c r="U1650" s="26" t="n">
        <f aca="false">ROUND(IF(Tariftyp="AT",IRWAZ/AZ_AT,IRWAZ/AZ_Tarif)*AustrittsKNZ*EintrittsKNZ,2)</f>
        <v>1</v>
      </c>
      <c r="V1650" s="0" t="n">
        <f aca="false">INDEX(Stammdaten,Plandaten!$B1650,9)</f>
        <v>41000</v>
      </c>
      <c r="W1650" s="0" t="n">
        <f aca="false">I1650+J1650+M1650+N1650+O1650+R1650+S1650</f>
        <v>2841.27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26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24" t="n">
        <f aca="false">ROUND(Grundentgelt*LZinPrz,2)</f>
        <v>220.92</v>
      </c>
      <c r="H1651" s="26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</v>
      </c>
      <c r="L1651" s="0" t="n">
        <f aca="false">IF(RVAV_BBG-lfdEntgelt&lt;0,0,RVAV_BBG-lfdEntgelt)</f>
        <v>3130</v>
      </c>
      <c r="M1651" s="0" t="n">
        <f aca="false">ROUND(IF(AND(Tariftyp="Tarif",$A1651=6),IF(GdB&gt;=50,0.84,UG_Satz)*lfdEntgelt,IF(AND(Tariftyp="AT",$A1651=6),UG_AT,0)),2)</f>
        <v>1706.4</v>
      </c>
      <c r="N1651" s="0" t="n">
        <f aca="false">ROUND(IF(AND($A1651=11,Tariftyp="Tarif"),lfdEntgelt*VLOOKUP(BeschMonate,WGTab,2,TRUE()),0),2)</f>
        <v>0</v>
      </c>
      <c r="O1651" s="0" t="n">
        <f aca="false">ROUND(IF(AND($A1651=12,Tariftyp="AT",BeschMonate&gt;=12),lfdEntgelt*Bonus_AT,0),2)</f>
        <v>0</v>
      </c>
      <c r="P1651" s="26" t="n">
        <f aca="false">IF(IF($A1651=1,SV_Luft_KV,P1650+SV_Luft_KV-IF($M1650+$N1650+$O1650&gt;0,$M1650+$N1650+$O1650,0))&lt;0,0,IF($A1651=1,SV_Luft_KV,P1650+SV_Luft_KV-IF($M1650+$N1650+$O1650&gt;0,$M1650+$N1650+$O1650,0)))</f>
        <v>8280.04</v>
      </c>
      <c r="Q1651" s="26" t="n">
        <f aca="false">IF(IF($A1651=1,SV_Luft_RV,Q1650+SV_Luft_RV-IF($M1650+$N1650+$O1650&gt;0,$M1650+$N1650+$O1650,0))&lt;0,0,IF($A1651=1,SV_Luft_RV,Q1650+SV_Luft_RV-IF($M1650+$N1650+$O1650&gt;0,$M1650+$N1650+$O1650,0)))</f>
        <v>18780.04</v>
      </c>
      <c r="R1651" s="0" t="n">
        <f aca="false">ROUND(IF($M1651+$N1651+$O1651&gt;0,IF(($M1651+$N1651+$O1651)&gt;SV_Luft_KV_kum,SV_Luft_KV_kum*KVPV_Satz,($M1651+$N1651+$O1651)*KVPV_Satz),0),2)</f>
        <v>136.09</v>
      </c>
      <c r="S1651" s="0" t="n">
        <f aca="false">ROUND(IF($M1651+$N1651+$O1651&gt;0,IF(($M1651+$N1651+$O1651)&gt;SV_Luft_RV_kum,SV_Luft_RV_kum*RVAV_Satz,($M1651+$N1651+$O1651)*RVAV_Satz),0),2)</f>
        <v>203.23</v>
      </c>
      <c r="T1651" s="0" t="n">
        <f aca="false">1*AustrittsKNZ*EintrittsKNZ</f>
        <v>1</v>
      </c>
      <c r="U1651" s="26" t="n">
        <f aca="false">ROUND(IF(Tariftyp="AT",IRWAZ/AZ_AT,IRWAZ/AZ_Tarif)*AustrittsKNZ*EintrittsKNZ,2)</f>
        <v>1</v>
      </c>
      <c r="V1651" s="0" t="n">
        <f aca="false">INDEX(Stammdaten,Plandaten!$B1651,9)</f>
        <v>41000</v>
      </c>
      <c r="W1651" s="0" t="n">
        <f aca="false">I1651+J1651+M1651+N1651+O1651+R1651+S1651</f>
        <v>4886.99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26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24" t="n">
        <f aca="false">ROUND(Grundentgelt*LZinPrz,2)</f>
        <v>220.92</v>
      </c>
      <c r="H1652" s="26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</v>
      </c>
      <c r="L1652" s="0" t="n">
        <f aca="false">IF(RVAV_BBG-lfdEntgelt&lt;0,0,RVAV_BBG-lfdEntgelt)</f>
        <v>3130</v>
      </c>
      <c r="M1652" s="0" t="n">
        <f aca="false">ROUND(IF(AND(Tariftyp="Tarif",$A1652=6),IF(GdB&gt;=50,0.84,UG_Satz)*lfdEntgelt,IF(AND(Tariftyp="AT",$A1652=6),UG_AT,0)),2)</f>
        <v>0</v>
      </c>
      <c r="N1652" s="0" t="n">
        <f aca="false">ROUND(IF(AND($A1652=11,Tariftyp="Tarif"),lfdEntgelt*VLOOKUP(BeschMonate,WGTab,2,TRUE()),0),2)</f>
        <v>0</v>
      </c>
      <c r="O1652" s="0" t="n">
        <f aca="false">ROUND(IF(AND($A1652=12,Tariftyp="AT",BeschMonate&gt;=12),lfdEntgelt*Bonus_AT,0),2)</f>
        <v>0</v>
      </c>
      <c r="P1652" s="26" t="n">
        <f aca="false">IF(IF($A1652=1,SV_Luft_KV,P1651+SV_Luft_KV-IF($M1651+$N1651+$O1651&gt;0,$M1651+$N1651+$O1651,0))&lt;0,0,IF($A1652=1,SV_Luft_KV,P1651+SV_Luft_KV-IF($M1651+$N1651+$O1651&gt;0,$M1651+$N1651+$O1651,0)))</f>
        <v>7953.64</v>
      </c>
      <c r="Q1652" s="26" t="n">
        <f aca="false">IF(IF($A1652=1,SV_Luft_RV,Q1651+SV_Luft_RV-IF($M1651+$N1651+$O1651&gt;0,$M1651+$N1651+$O1651,0))&lt;0,0,IF($A1652=1,SV_Luft_RV,Q1651+SV_Luft_RV-IF($M1651+$N1651+$O1651&gt;0,$M1651+$N1651+$O1651,0)))</f>
        <v>20203.64</v>
      </c>
      <c r="R1652" s="0" t="n">
        <f aca="false">ROUND(IF($M1652+$N1652+$O1652&gt;0,IF(($M1652+$N1652+$O1652)&gt;SV_Luft_KV_kum,SV_Luft_KV_kum*KVPV_Satz,($M1652+$N1652+$O1652)*KVPV_Satz),0),2)</f>
        <v>0</v>
      </c>
      <c r="S1652" s="0" t="n">
        <f aca="false">ROUND(IF($M1652+$N1652+$O1652&gt;0,IF(($M1652+$N1652+$O1652)&gt;SV_Luft_RV_kum,SV_Luft_RV_kum*RVAV_Satz,($M1652+$N1652+$O1652)*RVAV_Satz),0),2)</f>
        <v>0</v>
      </c>
      <c r="T1652" s="0" t="n">
        <f aca="false">1*AustrittsKNZ*EintrittsKNZ</f>
        <v>1</v>
      </c>
      <c r="U1652" s="26" t="n">
        <f aca="false">ROUND(IF(Tariftyp="AT",IRWAZ/AZ_AT,IRWAZ/AZ_Tarif)*AustrittsKNZ*EintrittsKNZ,2)</f>
        <v>1</v>
      </c>
      <c r="V1652" s="0" t="n">
        <f aca="false">INDEX(Stammdaten,Plandaten!$B1652,9)</f>
        <v>41000</v>
      </c>
      <c r="W1652" s="0" t="n">
        <f aca="false">I1652+J1652+M1652+N1652+O1652+R1652+S1652</f>
        <v>2841.27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26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24" t="n">
        <f aca="false">ROUND(Grundentgelt*LZinPrz,2)</f>
        <v>220.92</v>
      </c>
      <c r="H1653" s="26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</v>
      </c>
      <c r="L1653" s="0" t="n">
        <f aca="false">IF(RVAV_BBG-lfdEntgelt&lt;0,0,RVAV_BBG-lfdEntgelt)</f>
        <v>3130</v>
      </c>
      <c r="M1653" s="0" t="n">
        <f aca="false">ROUND(IF(AND(Tariftyp="Tarif",$A1653=6),IF(GdB&gt;=50,0.84,UG_Satz)*lfdEntgelt,IF(AND(Tariftyp="AT",$A1653=6),UG_AT,0)),2)</f>
        <v>0</v>
      </c>
      <c r="N1653" s="0" t="n">
        <f aca="false">ROUND(IF(AND($A1653=11,Tariftyp="Tarif"),lfdEntgelt*VLOOKUP(BeschMonate,WGTab,2,TRUE()),0),2)</f>
        <v>0</v>
      </c>
      <c r="O1653" s="0" t="n">
        <f aca="false">ROUND(IF(AND($A1653=12,Tariftyp="AT",BeschMonate&gt;=12),lfdEntgelt*Bonus_AT,0),2)</f>
        <v>0</v>
      </c>
      <c r="P1653" s="26" t="n">
        <f aca="false">IF(IF($A1653=1,SV_Luft_KV,P1652+SV_Luft_KV-IF($M1652+$N1652+$O1652&gt;0,$M1652+$N1652+$O1652,0))&lt;0,0,IF($A1653=1,SV_Luft_KV,P1652+SV_Luft_KV-IF($M1652+$N1652+$O1652&gt;0,$M1652+$N1652+$O1652,0)))</f>
        <v>9333.64</v>
      </c>
      <c r="Q1653" s="26" t="n">
        <f aca="false">IF(IF($A1653=1,SV_Luft_RV,Q1652+SV_Luft_RV-IF($M1652+$N1652+$O1652&gt;0,$M1652+$N1652+$O1652,0))&lt;0,0,IF($A1653=1,SV_Luft_RV,Q1652+SV_Luft_RV-IF($M1652+$N1652+$O1652&gt;0,$M1652+$N1652+$O1652,0)))</f>
        <v>23333.64</v>
      </c>
      <c r="R1653" s="0" t="n">
        <f aca="false">ROUND(IF($M1653+$N1653+$O1653&gt;0,IF(($M1653+$N1653+$O1653)&gt;SV_Luft_KV_kum,SV_Luft_KV_kum*KVPV_Satz,($M1653+$N1653+$O1653)*KVPV_Satz),0),2)</f>
        <v>0</v>
      </c>
      <c r="S1653" s="0" t="n">
        <f aca="false">ROUND(IF($M1653+$N1653+$O1653&gt;0,IF(($M1653+$N1653+$O1653)&gt;SV_Luft_RV_kum,SV_Luft_RV_kum*RVAV_Satz,($M1653+$N1653+$O1653)*RVAV_Satz),0),2)</f>
        <v>0</v>
      </c>
      <c r="T1653" s="0" t="n">
        <f aca="false">1*AustrittsKNZ*EintrittsKNZ</f>
        <v>1</v>
      </c>
      <c r="U1653" s="26" t="n">
        <f aca="false">ROUND(IF(Tariftyp="AT",IRWAZ/AZ_AT,IRWAZ/AZ_Tarif)*AustrittsKNZ*EintrittsKNZ,2)</f>
        <v>1</v>
      </c>
      <c r="V1653" s="0" t="n">
        <f aca="false">INDEX(Stammdaten,Plandaten!$B1653,9)</f>
        <v>41000</v>
      </c>
      <c r="W1653" s="0" t="n">
        <f aca="false">I1653+J1653+M1653+N1653+O1653+R1653+S1653</f>
        <v>2841.27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26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24" t="n">
        <f aca="false">ROUND(Grundentgelt*LZinPrz,2)</f>
        <v>220.92</v>
      </c>
      <c r="H1654" s="26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</v>
      </c>
      <c r="L1654" s="0" t="n">
        <f aca="false">IF(RVAV_BBG-lfdEntgelt&lt;0,0,RVAV_BBG-lfdEntgelt)</f>
        <v>3130</v>
      </c>
      <c r="M1654" s="0" t="n">
        <f aca="false">ROUND(IF(AND(Tariftyp="Tarif",$A1654=6),IF(GdB&gt;=50,0.84,UG_Satz)*lfdEntgelt,IF(AND(Tariftyp="AT",$A1654=6),UG_AT,0)),2)</f>
        <v>0</v>
      </c>
      <c r="N1654" s="0" t="n">
        <f aca="false">ROUND(IF(AND($A1654=11,Tariftyp="Tarif"),lfdEntgelt*VLOOKUP(BeschMonate,WGTab,2,TRUE()),0),2)</f>
        <v>0</v>
      </c>
      <c r="O1654" s="0" t="n">
        <f aca="false">ROUND(IF(AND($A1654=12,Tariftyp="AT",BeschMonate&gt;=12),lfdEntgelt*Bonus_AT,0),2)</f>
        <v>0</v>
      </c>
      <c r="P1654" s="26" t="n">
        <f aca="false">IF(IF($A1654=1,SV_Luft_KV,P1653+SV_Luft_KV-IF($M1653+$N1653+$O1653&gt;0,$M1653+$N1653+$O1653,0))&lt;0,0,IF($A1654=1,SV_Luft_KV,P1653+SV_Luft_KV-IF($M1653+$N1653+$O1653&gt;0,$M1653+$N1653+$O1653,0)))</f>
        <v>10713.64</v>
      </c>
      <c r="Q1654" s="26" t="n">
        <f aca="false">IF(IF($A1654=1,SV_Luft_RV,Q1653+SV_Luft_RV-IF($M1653+$N1653+$O1653&gt;0,$M1653+$N1653+$O1653,0))&lt;0,0,IF($A1654=1,SV_Luft_RV,Q1653+SV_Luft_RV-IF($M1653+$N1653+$O1653&gt;0,$M1653+$N1653+$O1653,0)))</f>
        <v>26463.64</v>
      </c>
      <c r="R1654" s="0" t="n">
        <f aca="false">ROUND(IF($M1654+$N1654+$O1654&gt;0,IF(($M1654+$N1654+$O1654)&gt;SV_Luft_KV_kum,SV_Luft_KV_kum*KVPV_Satz,($M1654+$N1654+$O1654)*KVPV_Satz),0),2)</f>
        <v>0</v>
      </c>
      <c r="S1654" s="0" t="n">
        <f aca="false">ROUND(IF($M1654+$N1654+$O1654&gt;0,IF(($M1654+$N1654+$O1654)&gt;SV_Luft_RV_kum,SV_Luft_RV_kum*RVAV_Satz,($M1654+$N1654+$O1654)*RVAV_Satz),0),2)</f>
        <v>0</v>
      </c>
      <c r="T1654" s="0" t="n">
        <f aca="false">1*AustrittsKNZ*EintrittsKNZ</f>
        <v>1</v>
      </c>
      <c r="U1654" s="26" t="n">
        <f aca="false">ROUND(IF(Tariftyp="AT",IRWAZ/AZ_AT,IRWAZ/AZ_Tarif)*AustrittsKNZ*EintrittsKNZ,2)</f>
        <v>1</v>
      </c>
      <c r="V1654" s="0" t="n">
        <f aca="false">INDEX(Stammdaten,Plandaten!$B1654,9)</f>
        <v>41000</v>
      </c>
      <c r="W1654" s="0" t="n">
        <f aca="false">I1654+J1654+M1654+N1654+O1654+R1654+S1654</f>
        <v>2841.27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26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24" t="n">
        <f aca="false">ROUND(Grundentgelt*LZinPrz,2)</f>
        <v>220.92</v>
      </c>
      <c r="H1655" s="26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</v>
      </c>
      <c r="L1655" s="0" t="n">
        <f aca="false">IF(RVAV_BBG-lfdEntgelt&lt;0,0,RVAV_BBG-lfdEntgelt)</f>
        <v>3130</v>
      </c>
      <c r="M1655" s="0" t="n">
        <f aca="false">ROUND(IF(AND(Tariftyp="Tarif",$A1655=6),IF(GdB&gt;=50,0.84,UG_Satz)*lfdEntgelt,IF(AND(Tariftyp="AT",$A1655=6),UG_AT,0)),2)</f>
        <v>0</v>
      </c>
      <c r="N1655" s="0" t="n">
        <f aca="false">ROUND(IF(AND($A1655=11,Tariftyp="Tarif"),lfdEntgelt*VLOOKUP(BeschMonate,WGTab,2,TRUE()),0),2)</f>
        <v>0</v>
      </c>
      <c r="O1655" s="0" t="n">
        <f aca="false">ROUND(IF(AND($A1655=12,Tariftyp="AT",BeschMonate&gt;=12),lfdEntgelt*Bonus_AT,0),2)</f>
        <v>0</v>
      </c>
      <c r="P1655" s="26" t="n">
        <f aca="false">IF(IF($A1655=1,SV_Luft_KV,P1654+SV_Luft_KV-IF($M1654+$N1654+$O1654&gt;0,$M1654+$N1654+$O1654,0))&lt;0,0,IF($A1655=1,SV_Luft_KV,P1654+SV_Luft_KV-IF($M1654+$N1654+$O1654&gt;0,$M1654+$N1654+$O1654,0)))</f>
        <v>12093.64</v>
      </c>
      <c r="Q1655" s="26" t="n">
        <f aca="false">IF(IF($A1655=1,SV_Luft_RV,Q1654+SV_Luft_RV-IF($M1654+$N1654+$O1654&gt;0,$M1654+$N1654+$O1654,0))&lt;0,0,IF($A1655=1,SV_Luft_RV,Q1654+SV_Luft_RV-IF($M1654+$N1654+$O1654&gt;0,$M1654+$N1654+$O1654,0)))</f>
        <v>29593.64</v>
      </c>
      <c r="R1655" s="0" t="n">
        <f aca="false">ROUND(IF($M1655+$N1655+$O1655&gt;0,IF(($M1655+$N1655+$O1655)&gt;SV_Luft_KV_kum,SV_Luft_KV_kum*KVPV_Satz,($M1655+$N1655+$O1655)*KVPV_Satz),0),2)</f>
        <v>0</v>
      </c>
      <c r="S1655" s="0" t="n">
        <f aca="false">ROUND(IF($M1655+$N1655+$O1655&gt;0,IF(($M1655+$N1655+$O1655)&gt;SV_Luft_RV_kum,SV_Luft_RV_kum*RVAV_Satz,($M1655+$N1655+$O1655)*RVAV_Satz),0),2)</f>
        <v>0</v>
      </c>
      <c r="T1655" s="0" t="n">
        <f aca="false">1*AustrittsKNZ*EintrittsKNZ</f>
        <v>1</v>
      </c>
      <c r="U1655" s="26" t="n">
        <f aca="false">ROUND(IF(Tariftyp="AT",IRWAZ/AZ_AT,IRWAZ/AZ_Tarif)*AustrittsKNZ*EintrittsKNZ,2)</f>
        <v>1</v>
      </c>
      <c r="V1655" s="0" t="n">
        <f aca="false">INDEX(Stammdaten,Plandaten!$B1655,9)</f>
        <v>41000</v>
      </c>
      <c r="W1655" s="0" t="n">
        <f aca="false">I1655+J1655+M1655+N1655+O1655+R1655+S1655</f>
        <v>2841.27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26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24" t="n">
        <f aca="false">ROUND(Grundentgelt*LZinPrz,2)</f>
        <v>220.92</v>
      </c>
      <c r="H1656" s="26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</v>
      </c>
      <c r="L1656" s="0" t="n">
        <f aca="false">IF(RVAV_BBG-lfdEntgelt&lt;0,0,RVAV_BBG-lfdEntgelt)</f>
        <v>3130</v>
      </c>
      <c r="M1656" s="0" t="n">
        <f aca="false">ROUND(IF(AND(Tariftyp="Tarif",$A1656=6),IF(GdB&gt;=50,0.84,UG_Satz)*lfdEntgelt,IF(AND(Tariftyp="AT",$A1656=6),UG_AT,0)),2)</f>
        <v>0</v>
      </c>
      <c r="N1656" s="0" t="n">
        <f aca="false">ROUND(IF(AND($A1656=11,Tariftyp="Tarif"),lfdEntgelt*VLOOKUP(BeschMonate,WGTab,2,TRUE()),0),2)</f>
        <v>1303.5</v>
      </c>
      <c r="O1656" s="0" t="n">
        <f aca="false">ROUND(IF(AND($A1656=12,Tariftyp="AT",BeschMonate&gt;=12),lfdEntgelt*Bonus_AT,0),2)</f>
        <v>0</v>
      </c>
      <c r="P1656" s="26" t="n">
        <f aca="false">IF(IF($A1656=1,SV_Luft_KV,P1655+SV_Luft_KV-IF($M1655+$N1655+$O1655&gt;0,$M1655+$N1655+$O1655,0))&lt;0,0,IF($A1656=1,SV_Luft_KV,P1655+SV_Luft_KV-IF($M1655+$N1655+$O1655&gt;0,$M1655+$N1655+$O1655,0)))</f>
        <v>13473.64</v>
      </c>
      <c r="Q1656" s="26" t="n">
        <f aca="false">IF(IF($A1656=1,SV_Luft_RV,Q1655+SV_Luft_RV-IF($M1655+$N1655+$O1655&gt;0,$M1655+$N1655+$O1655,0))&lt;0,0,IF($A1656=1,SV_Luft_RV,Q1655+SV_Luft_RV-IF($M1655+$N1655+$O1655&gt;0,$M1655+$N1655+$O1655,0)))</f>
        <v>32723.64</v>
      </c>
      <c r="R1656" s="0" t="n">
        <f aca="false">ROUND(IF($M1656+$N1656+$O1656&gt;0,IF(($M1656+$N1656+$O1656)&gt;SV_Luft_KV_kum,SV_Luft_KV_kum*KVPV_Satz,($M1656+$N1656+$O1656)*KVPV_Satz),0),2)</f>
        <v>103.95</v>
      </c>
      <c r="S1656" s="0" t="n">
        <f aca="false">ROUND(IF($M1656+$N1656+$O1656&gt;0,IF(($M1656+$N1656+$O1656)&gt;SV_Luft_RV_kum,SV_Luft_RV_kum*RVAV_Satz,($M1656+$N1656+$O1656)*RVAV_Satz),0),2)</f>
        <v>155.25</v>
      </c>
      <c r="T1656" s="0" t="n">
        <f aca="false">1*AustrittsKNZ*EintrittsKNZ</f>
        <v>1</v>
      </c>
      <c r="U1656" s="26" t="n">
        <f aca="false">ROUND(IF(Tariftyp="AT",IRWAZ/AZ_AT,IRWAZ/AZ_Tarif)*AustrittsKNZ*EintrittsKNZ,2)</f>
        <v>1</v>
      </c>
      <c r="V1656" s="0" t="n">
        <f aca="false">INDEX(Stammdaten,Plandaten!$B1656,9)</f>
        <v>41000</v>
      </c>
      <c r="W1656" s="0" t="n">
        <f aca="false">I1656+J1656+M1656+N1656+O1656+R1656+S1656</f>
        <v>4403.97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26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24" t="n">
        <f aca="false">ROUND(Grundentgelt*LZinPrz,2)</f>
        <v>220.92</v>
      </c>
      <c r="H1657" s="26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</v>
      </c>
      <c r="L1657" s="0" t="n">
        <f aca="false">IF(RVAV_BBG-lfdEntgelt&lt;0,0,RVAV_BBG-lfdEntgelt)</f>
        <v>3130</v>
      </c>
      <c r="M1657" s="0" t="n">
        <f aca="false">ROUND(IF(AND(Tariftyp="Tarif",$A1657=6),IF(GdB&gt;=50,0.84,UG_Satz)*lfdEntgelt,IF(AND(Tariftyp="AT",$A1657=6),UG_AT,0)),2)</f>
        <v>0</v>
      </c>
      <c r="N1657" s="0" t="n">
        <f aca="false">ROUND(IF(AND($A1657=11,Tariftyp="Tarif"),lfdEntgelt*VLOOKUP(BeschMonate,WGTab,2,TRUE()),0),2)</f>
        <v>0</v>
      </c>
      <c r="O1657" s="0" t="n">
        <f aca="false">ROUND(IF(AND($A1657=12,Tariftyp="AT",BeschMonate&gt;=12),lfdEntgelt*Bonus_AT,0),2)</f>
        <v>0</v>
      </c>
      <c r="P1657" s="26" t="n">
        <f aca="false">IF(IF($A1657=1,SV_Luft_KV,P1656+SV_Luft_KV-IF($M1656+$N1656+$O1656&gt;0,$M1656+$N1656+$O1656,0))&lt;0,0,IF($A1657=1,SV_Luft_KV,P1656+SV_Luft_KV-IF($M1656+$N1656+$O1656&gt;0,$M1656+$N1656+$O1656,0)))</f>
        <v>13550.14</v>
      </c>
      <c r="Q1657" s="26" t="n">
        <f aca="false">IF(IF($A1657=1,SV_Luft_RV,Q1656+SV_Luft_RV-IF($M1656+$N1656+$O1656&gt;0,$M1656+$N1656+$O1656,0))&lt;0,0,IF($A1657=1,SV_Luft_RV,Q1656+SV_Luft_RV-IF($M1656+$N1656+$O1656&gt;0,$M1656+$N1656+$O1656,0)))</f>
        <v>34550.14</v>
      </c>
      <c r="R1657" s="0" t="n">
        <f aca="false">ROUND(IF($M1657+$N1657+$O1657&gt;0,IF(($M1657+$N1657+$O1657)&gt;SV_Luft_KV_kum,SV_Luft_KV_kum*KVPV_Satz,($M1657+$N1657+$O1657)*KVPV_Satz),0),2)</f>
        <v>0</v>
      </c>
      <c r="S1657" s="0" t="n">
        <f aca="false">ROUND(IF($M1657+$N1657+$O1657&gt;0,IF(($M1657+$N1657+$O1657)&gt;SV_Luft_RV_kum,SV_Luft_RV_kum*RVAV_Satz,($M1657+$N1657+$O1657)*RVAV_Satz),0),2)</f>
        <v>0</v>
      </c>
      <c r="T1657" s="0" t="n">
        <f aca="false">1*AustrittsKNZ*EintrittsKNZ</f>
        <v>1</v>
      </c>
      <c r="U1657" s="26" t="n">
        <f aca="false">ROUND(IF(Tariftyp="AT",IRWAZ/AZ_AT,IRWAZ/AZ_Tarif)*AustrittsKNZ*EintrittsKNZ,2)</f>
        <v>1</v>
      </c>
      <c r="V1657" s="0" t="n">
        <f aca="false">INDEX(Stammdaten,Plandaten!$B1657,9)</f>
        <v>41000</v>
      </c>
      <c r="W1657" s="0" t="n">
        <f aca="false">I1657+J1657+M1657+N1657+O1657+R1657+S1657</f>
        <v>2841.27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26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24" t="n">
        <f aca="false">ROUND(Grundentgelt*LZinPrz,2)</f>
        <v>257.63</v>
      </c>
      <c r="H1658" s="26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  <c r="M1658" s="0" t="n">
        <f aca="false">ROUND(IF(AND(Tariftyp="Tarif",$A1658=6),IF(GdB&gt;=50,0.84,UG_Satz)*lfdEntgelt,IF(AND(Tariftyp="AT",$A1658=6),UG_AT,0)),2)</f>
        <v>0</v>
      </c>
      <c r="N1658" s="0" t="n">
        <f aca="false">ROUND(IF(AND($A1658=11,Tariftyp="Tarif"),lfdEntgelt*VLOOKUP(BeschMonate,WGTab,2,TRUE()),0),2)</f>
        <v>0</v>
      </c>
      <c r="O1658" s="0" t="n">
        <f aca="false">ROUND(IF(AND($A1658=12,Tariftyp="AT",BeschMonate&gt;=12),lfdEntgelt*Bonus_AT,0),2)</f>
        <v>0</v>
      </c>
      <c r="P1658" s="26" t="n">
        <f aca="false">IF(IF($A1658=1,SV_Luft_KV,P1657+SV_Luft_KV-IF($M1657+$N1657+$O1657&gt;0,$M1657+$N1657+$O1657,0))&lt;0,0,IF($A1658=1,SV_Luft_KV,P1657+SV_Luft_KV-IF($M1657+$N1657+$O1657&gt;0,$M1657+$N1657+$O1657,0)))</f>
        <v>57.3699999999999</v>
      </c>
      <c r="Q1658" s="26" t="n">
        <f aca="false">IF(IF($A1658=1,SV_Luft_RV,Q1657+SV_Luft_RV-IF($M1657+$N1657+$O1657&gt;0,$M1657+$N1657+$O1657,0))&lt;0,0,IF($A1658=1,SV_Luft_RV,Q1657+SV_Luft_RV-IF($M1657+$N1657+$O1657&gt;0,$M1657+$N1657+$O1657,0)))</f>
        <v>1807.37</v>
      </c>
      <c r="R1658" s="0" t="n">
        <f aca="false">ROUND(IF($M1658+$N1658+$O1658&gt;0,IF(($M1658+$N1658+$O1658)&gt;SV_Luft_KV_kum,SV_Luft_KV_kum*KVPV_Satz,($M1658+$N1658+$O1658)*KVPV_Satz),0),2)</f>
        <v>0</v>
      </c>
      <c r="S1658" s="0" t="n">
        <f aca="false">ROUND(IF($M1658+$N1658+$O1658&gt;0,IF(($M1658+$N1658+$O1658)&gt;SV_Luft_RV_kum,SV_Luft_RV_kum*RVAV_Satz,($M1658+$N1658+$O1658)*RVAV_Satz),0),2)</f>
        <v>0</v>
      </c>
      <c r="T1658" s="0" t="n">
        <f aca="false">1*AustrittsKNZ*EintrittsKNZ</f>
        <v>1</v>
      </c>
      <c r="U1658" s="26" t="n">
        <f aca="false">ROUND(IF(Tariftyp="AT",IRWAZ/AZ_AT,IRWAZ/AZ_Tarif)*AustrittsKNZ*EintrittsKNZ,2)</f>
        <v>1</v>
      </c>
      <c r="V1658" s="0" t="n">
        <f aca="false">INDEX(Stammdaten,Plandaten!$B1658,9)</f>
        <v>41000</v>
      </c>
      <c r="W1658" s="0" t="n">
        <f aca="false">I1658+J1658+M1658+N1658+O1658+R1658+S1658</f>
        <v>4426.91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26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24" t="n">
        <f aca="false">ROUND(Grundentgelt*LZinPrz,2)</f>
        <v>257.63</v>
      </c>
      <c r="H1659" s="26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  <c r="M1659" s="0" t="n">
        <f aca="false">ROUND(IF(AND(Tariftyp="Tarif",$A1659=6),IF(GdB&gt;=50,0.84,UG_Satz)*lfdEntgelt,IF(AND(Tariftyp="AT",$A1659=6),UG_AT,0)),2)</f>
        <v>0</v>
      </c>
      <c r="N1659" s="0" t="n">
        <f aca="false">ROUND(IF(AND($A1659=11,Tariftyp="Tarif"),lfdEntgelt*VLOOKUP(BeschMonate,WGTab,2,TRUE()),0),2)</f>
        <v>0</v>
      </c>
      <c r="O1659" s="0" t="n">
        <f aca="false">ROUND(IF(AND($A1659=12,Tariftyp="AT",BeschMonate&gt;=12),lfdEntgelt*Bonus_AT,0),2)</f>
        <v>0</v>
      </c>
      <c r="P1659" s="26" t="n">
        <f aca="false">IF(IF($A1659=1,SV_Luft_KV,P1658+SV_Luft_KV-IF($M1658+$N1658+$O1658&gt;0,$M1658+$N1658+$O1658,0))&lt;0,0,IF($A1659=1,SV_Luft_KV,P1658+SV_Luft_KV-IF($M1658+$N1658+$O1658&gt;0,$M1658+$N1658+$O1658,0)))</f>
        <v>114.74</v>
      </c>
      <c r="Q1659" s="26" t="n">
        <f aca="false">IF(IF($A1659=1,SV_Luft_RV,Q1658+SV_Luft_RV-IF($M1658+$N1658+$O1658&gt;0,$M1658+$N1658+$O1658,0))&lt;0,0,IF($A1659=1,SV_Luft_RV,Q1658+SV_Luft_RV-IF($M1658+$N1658+$O1658&gt;0,$M1658+$N1658+$O1658,0)))</f>
        <v>3614.74</v>
      </c>
      <c r="R1659" s="0" t="n">
        <f aca="false">ROUND(IF($M1659+$N1659+$O1659&gt;0,IF(($M1659+$N1659+$O1659)&gt;SV_Luft_KV_kum,SV_Luft_KV_kum*KVPV_Satz,($M1659+$N1659+$O1659)*KVPV_Satz),0),2)</f>
        <v>0</v>
      </c>
      <c r="S1659" s="0" t="n">
        <f aca="false">ROUND(IF($M1659+$N1659+$O1659&gt;0,IF(($M1659+$N1659+$O1659)&gt;SV_Luft_RV_kum,SV_Luft_RV_kum*RVAV_Satz,($M1659+$N1659+$O1659)*RVAV_Satz),0),2)</f>
        <v>0</v>
      </c>
      <c r="T1659" s="0" t="n">
        <f aca="false">1*AustrittsKNZ*EintrittsKNZ</f>
        <v>1</v>
      </c>
      <c r="U1659" s="26" t="n">
        <f aca="false">ROUND(IF(Tariftyp="AT",IRWAZ/AZ_AT,IRWAZ/AZ_Tarif)*AustrittsKNZ*EintrittsKNZ,2)</f>
        <v>1</v>
      </c>
      <c r="V1659" s="0" t="n">
        <f aca="false">INDEX(Stammdaten,Plandaten!$B1659,9)</f>
        <v>41000</v>
      </c>
      <c r="W1659" s="0" t="n">
        <f aca="false">I1659+J1659+M1659+N1659+O1659+R1659+S1659</f>
        <v>4426.91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26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24" t="n">
        <f aca="false">ROUND(Grundentgelt*LZinPrz,2)</f>
        <v>265.35</v>
      </c>
      <c r="H1660" s="26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  <c r="J1660" s="0" t="n">
        <f aca="false">ROUND(IF(KVPV_BBG&lt;lfdEntgelt,KVPV_BBG*KVPV_Satz,lfdEntgelt*KVPV_Satz)+IF(RVAV_BBG&lt;lfdEntgelt,RVAV_BBG*RVAV_Satz,lfdEntgelt*RVAV_Satz),2)</f>
        <v>752.05</v>
      </c>
      <c r="K1660" s="0" t="n">
        <f aca="false">IF(KVPV_BBG-lfdEntgelt&lt;0,0,KVPV_BBG-lfdEntgelt)</f>
        <v>0</v>
      </c>
      <c r="L1660" s="0" t="n">
        <f aca="false">IF(RVAV_BBG-lfdEntgelt&lt;0,0,RVAV_BBG-lfdEntgelt)</f>
        <v>1696.6</v>
      </c>
      <c r="M1660" s="0" t="n">
        <f aca="false">ROUND(IF(AND(Tariftyp="Tarif",$A1660=6),IF(GdB&gt;=50,0.84,UG_Satz)*lfdEntgelt,IF(AND(Tariftyp="AT",$A1660=6),UG_AT,0)),2)</f>
        <v>0</v>
      </c>
      <c r="N1660" s="0" t="n">
        <f aca="false">ROUND(IF(AND($A1660=11,Tariftyp="Tarif"),lfdEntgelt*VLOOKUP(BeschMonate,WGTab,2,TRUE()),0),2)</f>
        <v>0</v>
      </c>
      <c r="O1660" s="0" t="n">
        <f aca="false">ROUND(IF(AND($A1660=12,Tariftyp="AT",BeschMonate&gt;=12),lfdEntgelt*Bonus_AT,0),2)</f>
        <v>0</v>
      </c>
      <c r="P1660" s="26" t="n">
        <f aca="false">IF(IF($A1660=1,SV_Luft_KV,P1659+SV_Luft_KV-IF($M1659+$N1659+$O1659&gt;0,$M1659+$N1659+$O1659,0))&lt;0,0,IF($A1660=1,SV_Luft_KV,P1659+SV_Luft_KV-IF($M1659+$N1659+$O1659&gt;0,$M1659+$N1659+$O1659,0)))</f>
        <v>114.74</v>
      </c>
      <c r="Q1660" s="26" t="n">
        <f aca="false">IF(IF($A1660=1,SV_Luft_RV,Q1659+SV_Luft_RV-IF($M1659+$N1659+$O1659&gt;0,$M1659+$N1659+$O1659,0))&lt;0,0,IF($A1660=1,SV_Luft_RV,Q1659+SV_Luft_RV-IF($M1659+$N1659+$O1659&gt;0,$M1659+$N1659+$O1659,0)))</f>
        <v>5311.34</v>
      </c>
      <c r="R1660" s="0" t="n">
        <f aca="false">ROUND(IF($M1660+$N1660+$O1660&gt;0,IF(($M1660+$N1660+$O1660)&gt;SV_Luft_KV_kum,SV_Luft_KV_kum*KVPV_Satz,($M1660+$N1660+$O1660)*KVPV_Satz),0),2)</f>
        <v>0</v>
      </c>
      <c r="S1660" s="0" t="n">
        <f aca="false">ROUND(IF($M1660+$N1660+$O1660&gt;0,IF(($M1660+$N1660+$O1660)&gt;SV_Luft_RV_kum,SV_Luft_RV_kum*RVAV_Satz,($M1660+$N1660+$O1660)*RVAV_Satz),0),2)</f>
        <v>0</v>
      </c>
      <c r="T1660" s="0" t="n">
        <f aca="false">1*AustrittsKNZ*EintrittsKNZ</f>
        <v>1</v>
      </c>
      <c r="U1660" s="26" t="n">
        <f aca="false">ROUND(IF(Tariftyp="AT",IRWAZ/AZ_AT,IRWAZ/AZ_Tarif)*AustrittsKNZ*EintrittsKNZ,2)</f>
        <v>1</v>
      </c>
      <c r="V1660" s="0" t="n">
        <f aca="false">INDEX(Stammdaten,Plandaten!$B1660,9)</f>
        <v>41000</v>
      </c>
      <c r="W1660" s="0" t="n">
        <f aca="false">I1660+J1660+M1660+N1660+O1660+R1660+S1660</f>
        <v>4555.45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26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24" t="n">
        <f aca="false">ROUND(Grundentgelt*LZinPrz,2)</f>
        <v>265.35</v>
      </c>
      <c r="H1661" s="26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  <c r="J1661" s="0" t="n">
        <f aca="false">ROUND(IF(KVPV_BBG&lt;lfdEntgelt,KVPV_BBG*KVPV_Satz,lfdEntgelt*KVPV_Satz)+IF(RVAV_BBG&lt;lfdEntgelt,RVAV_BBG*RVAV_Satz,lfdEntgelt*RVAV_Satz),2)</f>
        <v>752.05</v>
      </c>
      <c r="K1661" s="0" t="n">
        <f aca="false">IF(KVPV_BBG-lfdEntgelt&lt;0,0,KVPV_BBG-lfdEntgelt)</f>
        <v>0</v>
      </c>
      <c r="L1661" s="0" t="n">
        <f aca="false">IF(RVAV_BBG-lfdEntgelt&lt;0,0,RVAV_BBG-lfdEntgelt)</f>
        <v>1696.6</v>
      </c>
      <c r="M1661" s="0" t="n">
        <f aca="false">ROUND(IF(AND(Tariftyp="Tarif",$A1661=6),IF(GdB&gt;=50,0.84,UG_Satz)*lfdEntgelt,IF(AND(Tariftyp="AT",$A1661=6),UG_AT,0)),2)</f>
        <v>0</v>
      </c>
      <c r="N1661" s="0" t="n">
        <f aca="false">ROUND(IF(AND($A1661=11,Tariftyp="Tarif"),lfdEntgelt*VLOOKUP(BeschMonate,WGTab,2,TRUE()),0),2)</f>
        <v>0</v>
      </c>
      <c r="O1661" s="0" t="n">
        <f aca="false">ROUND(IF(AND($A1661=12,Tariftyp="AT",BeschMonate&gt;=12),lfdEntgelt*Bonus_AT,0),2)</f>
        <v>0</v>
      </c>
      <c r="P1661" s="26" t="n">
        <f aca="false">IF(IF($A1661=1,SV_Luft_KV,P1660+SV_Luft_KV-IF($M1660+$N1660+$O1660&gt;0,$M1660+$N1660+$O1660,0))&lt;0,0,IF($A1661=1,SV_Luft_KV,P1660+SV_Luft_KV-IF($M1660+$N1660+$O1660&gt;0,$M1660+$N1660+$O1660,0)))</f>
        <v>114.74</v>
      </c>
      <c r="Q1661" s="26" t="n">
        <f aca="false">IF(IF($A1661=1,SV_Luft_RV,Q1660+SV_Luft_RV-IF($M1660+$N1660+$O1660&gt;0,$M1660+$N1660+$O1660,0))&lt;0,0,IF($A1661=1,SV_Luft_RV,Q1660+SV_Luft_RV-IF($M1660+$N1660+$O1660&gt;0,$M1660+$N1660+$O1660,0)))</f>
        <v>7007.94</v>
      </c>
      <c r="R1661" s="0" t="n">
        <f aca="false">ROUND(IF($M1661+$N1661+$O1661&gt;0,IF(($M1661+$N1661+$O1661)&gt;SV_Luft_KV_kum,SV_Luft_KV_kum*KVPV_Satz,($M1661+$N1661+$O1661)*KVPV_Satz),0),2)</f>
        <v>0</v>
      </c>
      <c r="S1661" s="0" t="n">
        <f aca="false">ROUND(IF($M1661+$N1661+$O1661&gt;0,IF(($M1661+$N1661+$O1661)&gt;SV_Luft_RV_kum,SV_Luft_RV_kum*RVAV_Satz,($M1661+$N1661+$O1661)*RVAV_Satz),0),2)</f>
        <v>0</v>
      </c>
      <c r="T1661" s="0" t="n">
        <f aca="false">1*AustrittsKNZ*EintrittsKNZ</f>
        <v>1</v>
      </c>
      <c r="U1661" s="26" t="n">
        <f aca="false">ROUND(IF(Tariftyp="AT",IRWAZ/AZ_AT,IRWAZ/AZ_Tarif)*AustrittsKNZ*EintrittsKNZ,2)</f>
        <v>1</v>
      </c>
      <c r="V1661" s="0" t="n">
        <f aca="false">INDEX(Stammdaten,Plandaten!$B1661,9)</f>
        <v>41000</v>
      </c>
      <c r="W1661" s="0" t="n">
        <f aca="false">I1661+J1661+M1661+N1661+O1661+R1661+S1661</f>
        <v>4555.45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26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24" t="n">
        <f aca="false">ROUND(Grundentgelt*LZinPrz,2)</f>
        <v>265.35</v>
      </c>
      <c r="H1662" s="26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  <c r="J1662" s="0" t="n">
        <f aca="false">ROUND(IF(KVPV_BBG&lt;lfdEntgelt,KVPV_BBG*KVPV_Satz,lfdEntgelt*KVPV_Satz)+IF(RVAV_BBG&lt;lfdEntgelt,RVAV_BBG*RVAV_Satz,lfdEntgelt*RVAV_Satz),2)</f>
        <v>752.05</v>
      </c>
      <c r="K1662" s="0" t="n">
        <f aca="false">IF(KVPV_BBG-lfdEntgelt&lt;0,0,KVPV_BBG-lfdEntgelt)</f>
        <v>0</v>
      </c>
      <c r="L1662" s="0" t="n">
        <f aca="false">IF(RVAV_BBG-lfdEntgelt&lt;0,0,RVAV_BBG-lfdEntgelt)</f>
        <v>1696.6</v>
      </c>
      <c r="M1662" s="0" t="n">
        <f aca="false">ROUND(IF(AND(Tariftyp="Tarif",$A1662=6),IF(GdB&gt;=50,0.84,UG_Satz)*lfdEntgelt,IF(AND(Tariftyp="AT",$A1662=6),UG_AT,0)),2)</f>
        <v>0</v>
      </c>
      <c r="N1662" s="0" t="n">
        <f aca="false">ROUND(IF(AND($A1662=11,Tariftyp="Tarif"),lfdEntgelt*VLOOKUP(BeschMonate,WGTab,2,TRUE()),0),2)</f>
        <v>0</v>
      </c>
      <c r="O1662" s="0" t="n">
        <f aca="false">ROUND(IF(AND($A1662=12,Tariftyp="AT",BeschMonate&gt;=12),lfdEntgelt*Bonus_AT,0),2)</f>
        <v>0</v>
      </c>
      <c r="P1662" s="26" t="n">
        <f aca="false">IF(IF($A1662=1,SV_Luft_KV,P1661+SV_Luft_KV-IF($M1661+$N1661+$O1661&gt;0,$M1661+$N1661+$O1661,0))&lt;0,0,IF($A1662=1,SV_Luft_KV,P1661+SV_Luft_KV-IF($M1661+$N1661+$O1661&gt;0,$M1661+$N1661+$O1661,0)))</f>
        <v>114.74</v>
      </c>
      <c r="Q1662" s="26" t="n">
        <f aca="false">IF(IF($A1662=1,SV_Luft_RV,Q1661+SV_Luft_RV-IF($M1661+$N1661+$O1661&gt;0,$M1661+$N1661+$O1661,0))&lt;0,0,IF($A1662=1,SV_Luft_RV,Q1661+SV_Luft_RV-IF($M1661+$N1661+$O1661&gt;0,$M1661+$N1661+$O1661,0)))</f>
        <v>8704.54</v>
      </c>
      <c r="R1662" s="0" t="n">
        <f aca="false">ROUND(IF($M1662+$N1662+$O1662&gt;0,IF(($M1662+$N1662+$O1662)&gt;SV_Luft_KV_kum,SV_Luft_KV_kum*KVPV_Satz,($M1662+$N1662+$O1662)*KVPV_Satz),0),2)</f>
        <v>0</v>
      </c>
      <c r="S1662" s="0" t="n">
        <f aca="false">ROUND(IF($M1662+$N1662+$O1662&gt;0,IF(($M1662+$N1662+$O1662)&gt;SV_Luft_RV_kum,SV_Luft_RV_kum*RVAV_Satz,($M1662+$N1662+$O1662)*RVAV_Satz),0),2)</f>
        <v>0</v>
      </c>
      <c r="T1662" s="0" t="n">
        <f aca="false">1*AustrittsKNZ*EintrittsKNZ</f>
        <v>1</v>
      </c>
      <c r="U1662" s="26" t="n">
        <f aca="false">ROUND(IF(Tariftyp="AT",IRWAZ/AZ_AT,IRWAZ/AZ_Tarif)*AustrittsKNZ*EintrittsKNZ,2)</f>
        <v>1</v>
      </c>
      <c r="V1662" s="0" t="n">
        <f aca="false">INDEX(Stammdaten,Plandaten!$B1662,9)</f>
        <v>41000</v>
      </c>
      <c r="W1662" s="0" t="n">
        <f aca="false">I1662+J1662+M1662+N1662+O1662+R1662+S1662</f>
        <v>4555.45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26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24" t="n">
        <f aca="false">ROUND(Grundentgelt*LZinPrz,2)</f>
        <v>265.35</v>
      </c>
      <c r="H1663" s="26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  <c r="J1663" s="0" t="n">
        <f aca="false">ROUND(IF(KVPV_BBG&lt;lfdEntgelt,KVPV_BBG*KVPV_Satz,lfdEntgelt*KVPV_Satz)+IF(RVAV_BBG&lt;lfdEntgelt,RVAV_BBG*RVAV_Satz,lfdEntgelt*RVAV_Satz),2)</f>
        <v>752.05</v>
      </c>
      <c r="K1663" s="0" t="n">
        <f aca="false">IF(KVPV_BBG-lfdEntgelt&lt;0,0,KVPV_BBG-lfdEntgelt)</f>
        <v>0</v>
      </c>
      <c r="L1663" s="0" t="n">
        <f aca="false">IF(RVAV_BBG-lfdEntgelt&lt;0,0,RVAV_BBG-lfdEntgelt)</f>
        <v>1696.6</v>
      </c>
      <c r="M1663" s="0" t="n">
        <f aca="false">ROUND(IF(AND(Tariftyp="Tarif",$A1663=6),IF(GdB&gt;=50,0.84,UG_Satz)*lfdEntgelt,IF(AND(Tariftyp="AT",$A1663=6),UG_AT,0)),2)</f>
        <v>2738.45</v>
      </c>
      <c r="N1663" s="0" t="n">
        <f aca="false">ROUND(IF(AND($A1663=11,Tariftyp="Tarif"),lfdEntgelt*VLOOKUP(BeschMonate,WGTab,2,TRUE()),0),2)</f>
        <v>0</v>
      </c>
      <c r="O1663" s="0" t="n">
        <f aca="false">ROUND(IF(AND($A1663=12,Tariftyp="AT",BeschMonate&gt;=12),lfdEntgelt*Bonus_AT,0),2)</f>
        <v>0</v>
      </c>
      <c r="P1663" s="26" t="n">
        <f aca="false">IF(IF($A1663=1,SV_Luft_KV,P1662+SV_Luft_KV-IF($M1662+$N1662+$O1662&gt;0,$M1662+$N1662+$O1662,0))&lt;0,0,IF($A1663=1,SV_Luft_KV,P1662+SV_Luft_KV-IF($M1662+$N1662+$O1662&gt;0,$M1662+$N1662+$O1662,0)))</f>
        <v>114.74</v>
      </c>
      <c r="Q1663" s="26" t="n">
        <f aca="false">IF(IF($A1663=1,SV_Luft_RV,Q1662+SV_Luft_RV-IF($M1662+$N1662+$O1662&gt;0,$M1662+$N1662+$O1662,0))&lt;0,0,IF($A1663=1,SV_Luft_RV,Q1662+SV_Luft_RV-IF($M1662+$N1662+$O1662&gt;0,$M1662+$N1662+$O1662,0)))</f>
        <v>10401.14</v>
      </c>
      <c r="R1663" s="0" t="n">
        <f aca="false">ROUND(IF($M1663+$N1663+$O1663&gt;0,IF(($M1663+$N1663+$O1663)&gt;SV_Luft_KV_kum,SV_Luft_KV_kum*KVPV_Satz,($M1663+$N1663+$O1663)*KVPV_Satz),0),2)</f>
        <v>9.15</v>
      </c>
      <c r="S1663" s="0" t="n">
        <f aca="false">ROUND(IF($M1663+$N1663+$O1663&gt;0,IF(($M1663+$N1663+$O1663)&gt;SV_Luft_RV_kum,SV_Luft_RV_kum*RVAV_Satz,($M1663+$N1663+$O1663)*RVAV_Satz),0),2)</f>
        <v>326.15</v>
      </c>
      <c r="T1663" s="0" t="n">
        <f aca="false">1*AustrittsKNZ*EintrittsKNZ</f>
        <v>1</v>
      </c>
      <c r="U1663" s="26" t="n">
        <f aca="false">ROUND(IF(Tariftyp="AT",IRWAZ/AZ_AT,IRWAZ/AZ_Tarif)*AustrittsKNZ*EintrittsKNZ,2)</f>
        <v>1</v>
      </c>
      <c r="V1663" s="0" t="n">
        <f aca="false">INDEX(Stammdaten,Plandaten!$B1663,9)</f>
        <v>41000</v>
      </c>
      <c r="W1663" s="0" t="n">
        <f aca="false">I1663+J1663+M1663+N1663+O1663+R1663+S1663</f>
        <v>7629.2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26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24" t="n">
        <f aca="false">ROUND(Grundentgelt*LZinPrz,2)</f>
        <v>265.35</v>
      </c>
      <c r="H1664" s="26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  <c r="J1664" s="0" t="n">
        <f aca="false">ROUND(IF(KVPV_BBG&lt;lfdEntgelt,KVPV_BBG*KVPV_Satz,lfdEntgelt*KVPV_Satz)+IF(RVAV_BBG&lt;lfdEntgelt,RVAV_BBG*RVAV_Satz,lfdEntgelt*RVAV_Satz),2)</f>
        <v>752.05</v>
      </c>
      <c r="K1664" s="0" t="n">
        <f aca="false">IF(KVPV_BBG-lfdEntgelt&lt;0,0,KVPV_BBG-lfdEntgelt)</f>
        <v>0</v>
      </c>
      <c r="L1664" s="0" t="n">
        <f aca="false">IF(RVAV_BBG-lfdEntgelt&lt;0,0,RVAV_BBG-lfdEntgelt)</f>
        <v>1696.6</v>
      </c>
      <c r="M1664" s="0" t="n">
        <f aca="false">ROUND(IF(AND(Tariftyp="Tarif",$A1664=6),IF(GdB&gt;=50,0.84,UG_Satz)*lfdEntgelt,IF(AND(Tariftyp="AT",$A1664=6),UG_AT,0)),2)</f>
        <v>0</v>
      </c>
      <c r="N1664" s="0" t="n">
        <f aca="false">ROUND(IF(AND($A1664=11,Tariftyp="Tarif"),lfdEntgelt*VLOOKUP(BeschMonate,WGTab,2,TRUE()),0),2)</f>
        <v>0</v>
      </c>
      <c r="O1664" s="0" t="n">
        <f aca="false">ROUND(IF(AND($A1664=12,Tariftyp="AT",BeschMonate&gt;=12),lfdEntgelt*Bonus_AT,0),2)</f>
        <v>0</v>
      </c>
      <c r="P1664" s="26" t="n">
        <f aca="false">IF(IF($A1664=1,SV_Luft_KV,P1663+SV_Luft_KV-IF($M1663+$N1663+$O1663&gt;0,$M1663+$N1663+$O1663,0))&lt;0,0,IF($A1664=1,SV_Luft_KV,P1663+SV_Luft_KV-IF($M1663+$N1663+$O1663&gt;0,$M1663+$N1663+$O1663,0)))</f>
        <v>0</v>
      </c>
      <c r="Q1664" s="26" t="n">
        <f aca="false">IF(IF($A1664=1,SV_Luft_RV,Q1663+SV_Luft_RV-IF($M1663+$N1663+$O1663&gt;0,$M1663+$N1663+$O1663,0))&lt;0,0,IF($A1664=1,SV_Luft_RV,Q1663+SV_Luft_RV-IF($M1663+$N1663+$O1663&gt;0,$M1663+$N1663+$O1663,0)))</f>
        <v>9359.29</v>
      </c>
      <c r="R1664" s="0" t="n">
        <f aca="false">ROUND(IF($M1664+$N1664+$O1664&gt;0,IF(($M1664+$N1664+$O1664)&gt;SV_Luft_KV_kum,SV_Luft_KV_kum*KVPV_Satz,($M1664+$N1664+$O1664)*KVPV_Satz),0),2)</f>
        <v>0</v>
      </c>
      <c r="S1664" s="0" t="n">
        <f aca="false">ROUND(IF($M1664+$N1664+$O1664&gt;0,IF(($M1664+$N1664+$O1664)&gt;SV_Luft_RV_kum,SV_Luft_RV_kum*RVAV_Satz,($M1664+$N1664+$O1664)*RVAV_Satz),0),2)</f>
        <v>0</v>
      </c>
      <c r="T1664" s="0" t="n">
        <f aca="false">1*AustrittsKNZ*EintrittsKNZ</f>
        <v>1</v>
      </c>
      <c r="U1664" s="26" t="n">
        <f aca="false">ROUND(IF(Tariftyp="AT",IRWAZ/AZ_AT,IRWAZ/AZ_Tarif)*AustrittsKNZ*EintrittsKNZ,2)</f>
        <v>1</v>
      </c>
      <c r="V1664" s="0" t="n">
        <f aca="false">INDEX(Stammdaten,Plandaten!$B1664,9)</f>
        <v>41000</v>
      </c>
      <c r="W1664" s="0" t="n">
        <f aca="false">I1664+J1664+M1664+N1664+O1664+R1664+S1664</f>
        <v>4555.45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26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24" t="n">
        <f aca="false">ROUND(Grundentgelt*LZinPrz,2)</f>
        <v>265.35</v>
      </c>
      <c r="H1665" s="26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  <c r="J1665" s="0" t="n">
        <f aca="false">ROUND(IF(KVPV_BBG&lt;lfdEntgelt,KVPV_BBG*KVPV_Satz,lfdEntgelt*KVPV_Satz)+IF(RVAV_BBG&lt;lfdEntgelt,RVAV_BBG*RVAV_Satz,lfdEntgelt*RVAV_Satz),2)</f>
        <v>752.05</v>
      </c>
      <c r="K1665" s="0" t="n">
        <f aca="false">IF(KVPV_BBG-lfdEntgelt&lt;0,0,KVPV_BBG-lfdEntgelt)</f>
        <v>0</v>
      </c>
      <c r="L1665" s="0" t="n">
        <f aca="false">IF(RVAV_BBG-lfdEntgelt&lt;0,0,RVAV_BBG-lfdEntgelt)</f>
        <v>1696.6</v>
      </c>
      <c r="M1665" s="0" t="n">
        <f aca="false">ROUND(IF(AND(Tariftyp="Tarif",$A1665=6),IF(GdB&gt;=50,0.84,UG_Satz)*lfdEntgelt,IF(AND(Tariftyp="AT",$A1665=6),UG_AT,0)),2)</f>
        <v>0</v>
      </c>
      <c r="N1665" s="0" t="n">
        <f aca="false">ROUND(IF(AND($A1665=11,Tariftyp="Tarif"),lfdEntgelt*VLOOKUP(BeschMonate,WGTab,2,TRUE()),0),2)</f>
        <v>0</v>
      </c>
      <c r="O1665" s="0" t="n">
        <f aca="false">ROUND(IF(AND($A1665=12,Tariftyp="AT",BeschMonate&gt;=12),lfdEntgelt*Bonus_AT,0),2)</f>
        <v>0</v>
      </c>
      <c r="P1665" s="26" t="n">
        <f aca="false">IF(IF($A1665=1,SV_Luft_KV,P1664+SV_Luft_KV-IF($M1664+$N1664+$O1664&gt;0,$M1664+$N1664+$O1664,0))&lt;0,0,IF($A1665=1,SV_Luft_KV,P1664+SV_Luft_KV-IF($M1664+$N1664+$O1664&gt;0,$M1664+$N1664+$O1664,0)))</f>
        <v>0</v>
      </c>
      <c r="Q1665" s="26" t="n">
        <f aca="false">IF(IF($A1665=1,SV_Luft_RV,Q1664+SV_Luft_RV-IF($M1664+$N1664+$O1664&gt;0,$M1664+$N1664+$O1664,0))&lt;0,0,IF($A1665=1,SV_Luft_RV,Q1664+SV_Luft_RV-IF($M1664+$N1664+$O1664&gt;0,$M1664+$N1664+$O1664,0)))</f>
        <v>11055.89</v>
      </c>
      <c r="R1665" s="0" t="n">
        <f aca="false">ROUND(IF($M1665+$N1665+$O1665&gt;0,IF(($M1665+$N1665+$O1665)&gt;SV_Luft_KV_kum,SV_Luft_KV_kum*KVPV_Satz,($M1665+$N1665+$O1665)*KVPV_Satz),0),2)</f>
        <v>0</v>
      </c>
      <c r="S1665" s="0" t="n">
        <f aca="false">ROUND(IF($M1665+$N1665+$O1665&gt;0,IF(($M1665+$N1665+$O1665)&gt;SV_Luft_RV_kum,SV_Luft_RV_kum*RVAV_Satz,($M1665+$N1665+$O1665)*RVAV_Satz),0),2)</f>
        <v>0</v>
      </c>
      <c r="T1665" s="0" t="n">
        <f aca="false">1*AustrittsKNZ*EintrittsKNZ</f>
        <v>1</v>
      </c>
      <c r="U1665" s="26" t="n">
        <f aca="false">ROUND(IF(Tariftyp="AT",IRWAZ/AZ_AT,IRWAZ/AZ_Tarif)*AustrittsKNZ*EintrittsKNZ,2)</f>
        <v>1</v>
      </c>
      <c r="V1665" s="0" t="n">
        <f aca="false">INDEX(Stammdaten,Plandaten!$B1665,9)</f>
        <v>41000</v>
      </c>
      <c r="W1665" s="0" t="n">
        <f aca="false">I1665+J1665+M1665+N1665+O1665+R1665+S1665</f>
        <v>4555.45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26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24" t="n">
        <f aca="false">ROUND(Grundentgelt*LZinPrz,2)</f>
        <v>265.35</v>
      </c>
      <c r="H1666" s="26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  <c r="J1666" s="0" t="n">
        <f aca="false">ROUND(IF(KVPV_BBG&lt;lfdEntgelt,KVPV_BBG*KVPV_Satz,lfdEntgelt*KVPV_Satz)+IF(RVAV_BBG&lt;lfdEntgelt,RVAV_BBG*RVAV_Satz,lfdEntgelt*RVAV_Satz),2)</f>
        <v>752.05</v>
      </c>
      <c r="K1666" s="0" t="n">
        <f aca="false">IF(KVPV_BBG-lfdEntgelt&lt;0,0,KVPV_BBG-lfdEntgelt)</f>
        <v>0</v>
      </c>
      <c r="L1666" s="0" t="n">
        <f aca="false">IF(RVAV_BBG-lfdEntgelt&lt;0,0,RVAV_BBG-lfdEntgelt)</f>
        <v>1696.6</v>
      </c>
      <c r="M1666" s="0" t="n">
        <f aca="false">ROUND(IF(AND(Tariftyp="Tarif",$A1666=6),IF(GdB&gt;=50,0.84,UG_Satz)*lfdEntgelt,IF(AND(Tariftyp="AT",$A1666=6),UG_AT,0)),2)</f>
        <v>0</v>
      </c>
      <c r="N1666" s="0" t="n">
        <f aca="false">ROUND(IF(AND($A1666=11,Tariftyp="Tarif"),lfdEntgelt*VLOOKUP(BeschMonate,WGTab,2,TRUE()),0),2)</f>
        <v>0</v>
      </c>
      <c r="O1666" s="0" t="n">
        <f aca="false">ROUND(IF(AND($A1666=12,Tariftyp="AT",BeschMonate&gt;=12),lfdEntgelt*Bonus_AT,0),2)</f>
        <v>0</v>
      </c>
      <c r="P1666" s="26" t="n">
        <f aca="false">IF(IF($A1666=1,SV_Luft_KV,P1665+SV_Luft_KV-IF($M1665+$N1665+$O1665&gt;0,$M1665+$N1665+$O1665,0))&lt;0,0,IF($A1666=1,SV_Luft_KV,P1665+SV_Luft_KV-IF($M1665+$N1665+$O1665&gt;0,$M1665+$N1665+$O1665,0)))</f>
        <v>0</v>
      </c>
      <c r="Q1666" s="26" t="n">
        <f aca="false">IF(IF($A1666=1,SV_Luft_RV,Q1665+SV_Luft_RV-IF($M1665+$N1665+$O1665&gt;0,$M1665+$N1665+$O1665,0))&lt;0,0,IF($A1666=1,SV_Luft_RV,Q1665+SV_Luft_RV-IF($M1665+$N1665+$O1665&gt;0,$M1665+$N1665+$O1665,0)))</f>
        <v>12752.49</v>
      </c>
      <c r="R1666" s="0" t="n">
        <f aca="false">ROUND(IF($M1666+$N1666+$O1666&gt;0,IF(($M1666+$N1666+$O1666)&gt;SV_Luft_KV_kum,SV_Luft_KV_kum*KVPV_Satz,($M1666+$N1666+$O1666)*KVPV_Satz),0),2)</f>
        <v>0</v>
      </c>
      <c r="S1666" s="0" t="n">
        <f aca="false">ROUND(IF($M1666+$N1666+$O1666&gt;0,IF(($M1666+$N1666+$O1666)&gt;SV_Luft_RV_kum,SV_Luft_RV_kum*RVAV_Satz,($M1666+$N1666+$O1666)*RVAV_Satz),0),2)</f>
        <v>0</v>
      </c>
      <c r="T1666" s="0" t="n">
        <f aca="false">1*AustrittsKNZ*EintrittsKNZ</f>
        <v>1</v>
      </c>
      <c r="U1666" s="26" t="n">
        <f aca="false">ROUND(IF(Tariftyp="AT",IRWAZ/AZ_AT,IRWAZ/AZ_Tarif)*AustrittsKNZ*EintrittsKNZ,2)</f>
        <v>1</v>
      </c>
      <c r="V1666" s="0" t="n">
        <f aca="false">INDEX(Stammdaten,Plandaten!$B1666,9)</f>
        <v>41000</v>
      </c>
      <c r="W1666" s="0" t="n">
        <f aca="false">I1666+J1666+M1666+N1666+O1666+R1666+S1666</f>
        <v>4555.45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26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24" t="n">
        <f aca="false">ROUND(Grundentgelt*LZinPrz,2)</f>
        <v>265.35</v>
      </c>
      <c r="H1667" s="26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  <c r="J1667" s="0" t="n">
        <f aca="false">ROUND(IF(KVPV_BBG&lt;lfdEntgelt,KVPV_BBG*KVPV_Satz,lfdEntgelt*KVPV_Satz)+IF(RVAV_BBG&lt;lfdEntgelt,RVAV_BBG*RVAV_Satz,lfdEntgelt*RVAV_Satz),2)</f>
        <v>752.05</v>
      </c>
      <c r="K1667" s="0" t="n">
        <f aca="false">IF(KVPV_BBG-lfdEntgelt&lt;0,0,KVPV_BBG-lfdEntgelt)</f>
        <v>0</v>
      </c>
      <c r="L1667" s="0" t="n">
        <f aca="false">IF(RVAV_BBG-lfdEntgelt&lt;0,0,RVAV_BBG-lfdEntgelt)</f>
        <v>1696.6</v>
      </c>
      <c r="M1667" s="0" t="n">
        <f aca="false">ROUND(IF(AND(Tariftyp="Tarif",$A1667=6),IF(GdB&gt;=50,0.84,UG_Satz)*lfdEntgelt,IF(AND(Tariftyp="AT",$A1667=6),UG_AT,0)),2)</f>
        <v>0</v>
      </c>
      <c r="N1667" s="0" t="n">
        <f aca="false">ROUND(IF(AND($A1667=11,Tariftyp="Tarif"),lfdEntgelt*VLOOKUP(BeschMonate,WGTab,2,TRUE()),0),2)</f>
        <v>0</v>
      </c>
      <c r="O1667" s="0" t="n">
        <f aca="false">ROUND(IF(AND($A1667=12,Tariftyp="AT",BeschMonate&gt;=12),lfdEntgelt*Bonus_AT,0),2)</f>
        <v>0</v>
      </c>
      <c r="P1667" s="26" t="n">
        <f aca="false">IF(IF($A1667=1,SV_Luft_KV,P1666+SV_Luft_KV-IF($M1666+$N1666+$O1666&gt;0,$M1666+$N1666+$O1666,0))&lt;0,0,IF($A1667=1,SV_Luft_KV,P1666+SV_Luft_KV-IF($M1666+$N1666+$O1666&gt;0,$M1666+$N1666+$O1666,0)))</f>
        <v>0</v>
      </c>
      <c r="Q1667" s="26" t="n">
        <f aca="false">IF(IF($A1667=1,SV_Luft_RV,Q1666+SV_Luft_RV-IF($M1666+$N1666+$O1666&gt;0,$M1666+$N1666+$O1666,0))&lt;0,0,IF($A1667=1,SV_Luft_RV,Q1666+SV_Luft_RV-IF($M1666+$N1666+$O1666&gt;0,$M1666+$N1666+$O1666,0)))</f>
        <v>14449.09</v>
      </c>
      <c r="R1667" s="0" t="n">
        <f aca="false">ROUND(IF($M1667+$N1667+$O1667&gt;0,IF(($M1667+$N1667+$O1667)&gt;SV_Luft_KV_kum,SV_Luft_KV_kum*KVPV_Satz,($M1667+$N1667+$O1667)*KVPV_Satz),0),2)</f>
        <v>0</v>
      </c>
      <c r="S1667" s="0" t="n">
        <f aca="false">ROUND(IF($M1667+$N1667+$O1667&gt;0,IF(($M1667+$N1667+$O1667)&gt;SV_Luft_RV_kum,SV_Luft_RV_kum*RVAV_Satz,($M1667+$N1667+$O1667)*RVAV_Satz),0),2)</f>
        <v>0</v>
      </c>
      <c r="T1667" s="0" t="n">
        <f aca="false">1*AustrittsKNZ*EintrittsKNZ</f>
        <v>1</v>
      </c>
      <c r="U1667" s="26" t="n">
        <f aca="false">ROUND(IF(Tariftyp="AT",IRWAZ/AZ_AT,IRWAZ/AZ_Tarif)*AustrittsKNZ*EintrittsKNZ,2)</f>
        <v>1</v>
      </c>
      <c r="V1667" s="0" t="n">
        <f aca="false">INDEX(Stammdaten,Plandaten!$B1667,9)</f>
        <v>41000</v>
      </c>
      <c r="W1667" s="0" t="n">
        <f aca="false">I1667+J1667+M1667+N1667+O1667+R1667+S1667</f>
        <v>4555.45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26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24" t="n">
        <f aca="false">ROUND(Grundentgelt*LZinPrz,2)</f>
        <v>265.35</v>
      </c>
      <c r="H1668" s="26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  <c r="J1668" s="0" t="n">
        <f aca="false">ROUND(IF(KVPV_BBG&lt;lfdEntgelt,KVPV_BBG*KVPV_Satz,lfdEntgelt*KVPV_Satz)+IF(RVAV_BBG&lt;lfdEntgelt,RVAV_BBG*RVAV_Satz,lfdEntgelt*RVAV_Satz),2)</f>
        <v>752.05</v>
      </c>
      <c r="K1668" s="0" t="n">
        <f aca="false">IF(KVPV_BBG-lfdEntgelt&lt;0,0,KVPV_BBG-lfdEntgelt)</f>
        <v>0</v>
      </c>
      <c r="L1668" s="0" t="n">
        <f aca="false">IF(RVAV_BBG-lfdEntgelt&lt;0,0,RVAV_BBG-lfdEntgelt)</f>
        <v>1696.6</v>
      </c>
      <c r="M1668" s="0" t="n">
        <f aca="false">ROUND(IF(AND(Tariftyp="Tarif",$A1668=6),IF(GdB&gt;=50,0.84,UG_Satz)*lfdEntgelt,IF(AND(Tariftyp="AT",$A1668=6),UG_AT,0)),2)</f>
        <v>0</v>
      </c>
      <c r="N1668" s="0" t="n">
        <f aca="false">ROUND(IF(AND($A1668=11,Tariftyp="Tarif"),lfdEntgelt*VLOOKUP(BeschMonate,WGTab,2,TRUE()),0),2)</f>
        <v>2091.87</v>
      </c>
      <c r="O1668" s="0" t="n">
        <f aca="false">ROUND(IF(AND($A1668=12,Tariftyp="AT",BeschMonate&gt;=12),lfdEntgelt*Bonus_AT,0),2)</f>
        <v>0</v>
      </c>
      <c r="P1668" s="26" t="n">
        <f aca="false">IF(IF($A1668=1,SV_Luft_KV,P1667+SV_Luft_KV-IF($M1667+$N1667+$O1667&gt;0,$M1667+$N1667+$O1667,0))&lt;0,0,IF($A1668=1,SV_Luft_KV,P1667+SV_Luft_KV-IF($M1667+$N1667+$O1667&gt;0,$M1667+$N1667+$O1667,0)))</f>
        <v>0</v>
      </c>
      <c r="Q1668" s="26" t="n">
        <f aca="false">IF(IF($A1668=1,SV_Luft_RV,Q1667+SV_Luft_RV-IF($M1667+$N1667+$O1667&gt;0,$M1667+$N1667+$O1667,0))&lt;0,0,IF($A1668=1,SV_Luft_RV,Q1667+SV_Luft_RV-IF($M1667+$N1667+$O1667&gt;0,$M1667+$N1667+$O1667,0)))</f>
        <v>16145.69</v>
      </c>
      <c r="R1668" s="0" t="n">
        <f aca="false">ROUND(IF($M1668+$N1668+$O1668&gt;0,IF(($M1668+$N1668+$O1668)&gt;SV_Luft_KV_kum,SV_Luft_KV_kum*KVPV_Satz,($M1668+$N1668+$O1668)*KVPV_Satz),0),2)</f>
        <v>0</v>
      </c>
      <c r="S1668" s="0" t="n">
        <f aca="false">ROUND(IF($M1668+$N1668+$O1668&gt;0,IF(($M1668+$N1668+$O1668)&gt;SV_Luft_RV_kum,SV_Luft_RV_kum*RVAV_Satz,($M1668+$N1668+$O1668)*RVAV_Satz),0),2)</f>
        <v>249.14</v>
      </c>
      <c r="T1668" s="0" t="n">
        <f aca="false">1*AustrittsKNZ*EintrittsKNZ</f>
        <v>1</v>
      </c>
      <c r="U1668" s="26" t="n">
        <f aca="false">ROUND(IF(Tariftyp="AT",IRWAZ/AZ_AT,IRWAZ/AZ_Tarif)*AustrittsKNZ*EintrittsKNZ,2)</f>
        <v>1</v>
      </c>
      <c r="V1668" s="0" t="n">
        <f aca="false">INDEX(Stammdaten,Plandaten!$B1668,9)</f>
        <v>41000</v>
      </c>
      <c r="W1668" s="0" t="n">
        <f aca="false">I1668+J1668+M1668+N1668+O1668+R1668+S1668</f>
        <v>6896.46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26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24" t="n">
        <f aca="false">ROUND(Grundentgelt*LZinPrz,2)</f>
        <v>265.35</v>
      </c>
      <c r="H1669" s="26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  <c r="J1669" s="0" t="n">
        <f aca="false">ROUND(IF(KVPV_BBG&lt;lfdEntgelt,KVPV_BBG*KVPV_Satz,lfdEntgelt*KVPV_Satz)+IF(RVAV_BBG&lt;lfdEntgelt,RVAV_BBG*RVAV_Satz,lfdEntgelt*RVAV_Satz),2)</f>
        <v>752.05</v>
      </c>
      <c r="K1669" s="0" t="n">
        <f aca="false">IF(KVPV_BBG-lfdEntgelt&lt;0,0,KVPV_BBG-lfdEntgelt)</f>
        <v>0</v>
      </c>
      <c r="L1669" s="0" t="n">
        <f aca="false">IF(RVAV_BBG-lfdEntgelt&lt;0,0,RVAV_BBG-lfdEntgelt)</f>
        <v>1696.6</v>
      </c>
      <c r="M1669" s="0" t="n">
        <f aca="false">ROUND(IF(AND(Tariftyp="Tarif",$A1669=6),IF(GdB&gt;=50,0.84,UG_Satz)*lfdEntgelt,IF(AND(Tariftyp="AT",$A1669=6),UG_AT,0)),2)</f>
        <v>0</v>
      </c>
      <c r="N1669" s="0" t="n">
        <f aca="false">ROUND(IF(AND($A1669=11,Tariftyp="Tarif"),lfdEntgelt*VLOOKUP(BeschMonate,WGTab,2,TRUE()),0),2)</f>
        <v>0</v>
      </c>
      <c r="O1669" s="0" t="n">
        <f aca="false">ROUND(IF(AND($A1669=12,Tariftyp="AT",BeschMonate&gt;=12),lfdEntgelt*Bonus_AT,0),2)</f>
        <v>0</v>
      </c>
      <c r="P1669" s="26" t="n">
        <f aca="false">IF(IF($A1669=1,SV_Luft_KV,P1668+SV_Luft_KV-IF($M1668+$N1668+$O1668&gt;0,$M1668+$N1668+$O1668,0))&lt;0,0,IF($A1669=1,SV_Luft_KV,P1668+SV_Luft_KV-IF($M1668+$N1668+$O1668&gt;0,$M1668+$N1668+$O1668,0)))</f>
        <v>0</v>
      </c>
      <c r="Q1669" s="26" t="n">
        <f aca="false">IF(IF($A1669=1,SV_Luft_RV,Q1668+SV_Luft_RV-IF($M1668+$N1668+$O1668&gt;0,$M1668+$N1668+$O1668,0))&lt;0,0,IF($A1669=1,SV_Luft_RV,Q1668+SV_Luft_RV-IF($M1668+$N1668+$O1668&gt;0,$M1668+$N1668+$O1668,0)))</f>
        <v>15750.42</v>
      </c>
      <c r="R1669" s="0" t="n">
        <f aca="false">ROUND(IF($M1669+$N1669+$O1669&gt;0,IF(($M1669+$N1669+$O1669)&gt;SV_Luft_KV_kum,SV_Luft_KV_kum*KVPV_Satz,($M1669+$N1669+$O1669)*KVPV_Satz),0),2)</f>
        <v>0</v>
      </c>
      <c r="S1669" s="0" t="n">
        <f aca="false">ROUND(IF($M1669+$N1669+$O1669&gt;0,IF(($M1669+$N1669+$O1669)&gt;SV_Luft_RV_kum,SV_Luft_RV_kum*RVAV_Satz,($M1669+$N1669+$O1669)*RVAV_Satz),0),2)</f>
        <v>0</v>
      </c>
      <c r="T1669" s="0" t="n">
        <f aca="false">1*AustrittsKNZ*EintrittsKNZ</f>
        <v>1</v>
      </c>
      <c r="U1669" s="26" t="n">
        <f aca="false">ROUND(IF(Tariftyp="AT",IRWAZ/AZ_AT,IRWAZ/AZ_Tarif)*AustrittsKNZ*EintrittsKNZ,2)</f>
        <v>1</v>
      </c>
      <c r="V1669" s="0" t="n">
        <f aca="false">INDEX(Stammdaten,Plandaten!$B1669,9)</f>
        <v>41000</v>
      </c>
      <c r="W1669" s="0" t="n">
        <f aca="false">I1669+J1669+M1669+N1669+O1669+R1669+S1669</f>
        <v>4555.45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26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24" t="n">
        <f aca="false">ROUND(Grundentgelt*LZinPrz,2)</f>
        <v>165.39</v>
      </c>
      <c r="H1670" s="26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  <c r="M1670" s="0" t="n">
        <f aca="false">ROUND(IF(AND(Tariftyp="Tarif",$A1670=6),IF(GdB&gt;=50,0.84,UG_Satz)*lfdEntgelt,IF(AND(Tariftyp="AT",$A1670=6),UG_AT,0)),2)</f>
        <v>0</v>
      </c>
      <c r="N1670" s="0" t="n">
        <f aca="false">ROUND(IF(AND($A1670=11,Tariftyp="Tarif"),lfdEntgelt*VLOOKUP(BeschMonate,WGTab,2,TRUE()),0),2)</f>
        <v>0</v>
      </c>
      <c r="O1670" s="0" t="n">
        <f aca="false">ROUND(IF(AND($A1670=12,Tariftyp="AT",BeschMonate&gt;=12),lfdEntgelt*Bonus_AT,0),2)</f>
        <v>0</v>
      </c>
      <c r="P1670" s="26" t="n">
        <f aca="false">IF(IF($A1670=1,SV_Luft_KV,P1669+SV_Luft_KV-IF($M1669+$N1669+$O1669&gt;0,$M1669+$N1669+$O1669,0))&lt;0,0,IF($A1670=1,SV_Luft_KV,P1669+SV_Luft_KV-IF($M1669+$N1669+$O1669&gt;0,$M1669+$N1669+$O1669,0)))</f>
        <v>1379.47</v>
      </c>
      <c r="Q1670" s="26" t="n">
        <f aca="false">IF(IF($A1670=1,SV_Luft_RV,Q1669+SV_Luft_RV-IF($M1669+$N1669+$O1669&gt;0,$M1669+$N1669+$O1669,0))&lt;0,0,IF($A1670=1,SV_Luft_RV,Q1669+SV_Luft_RV-IF($M1669+$N1669+$O1669&gt;0,$M1669+$N1669+$O1669,0)))</f>
        <v>3129.47</v>
      </c>
      <c r="R1670" s="0" t="n">
        <f aca="false">ROUND(IF($M1670+$N1670+$O1670&gt;0,IF(($M1670+$N1670+$O1670)&gt;SV_Luft_KV_kum,SV_Luft_KV_kum*KVPV_Satz,($M1670+$N1670+$O1670)*KVPV_Satz),0),2)</f>
        <v>0</v>
      </c>
      <c r="S1670" s="0" t="n">
        <f aca="false">ROUND(IF($M1670+$N1670+$O1670&gt;0,IF(($M1670+$N1670+$O1670)&gt;SV_Luft_RV_kum,SV_Luft_RV_kum*RVAV_Satz,($M1670+$N1670+$O1670)*RVAV_Satz),0),2)</f>
        <v>0</v>
      </c>
      <c r="T1670" s="0" t="n">
        <f aca="false">1*AustrittsKNZ*EintrittsKNZ</f>
        <v>1</v>
      </c>
      <c r="U1670" s="26" t="n">
        <f aca="false">ROUND(IF(Tariftyp="AT",IRWAZ/AZ_AT,IRWAZ/AZ_Tarif)*AustrittsKNZ*EintrittsKNZ,2)</f>
        <v>1.14</v>
      </c>
      <c r="V1670" s="0" t="n">
        <f aca="false">INDEX(Stammdaten,Plandaten!$B1670,9)</f>
        <v>41000</v>
      </c>
      <c r="W1670" s="0" t="n">
        <f aca="false">I1670+J1670+M1670+N1670+O1670+R1670+S1670</f>
        <v>2841.91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26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24" t="n">
        <f aca="false">ROUND(Grundentgelt*LZinPrz,2)</f>
        <v>165.39</v>
      </c>
      <c r="H1671" s="26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  <c r="M1671" s="0" t="n">
        <f aca="false">ROUND(IF(AND(Tariftyp="Tarif",$A1671=6),IF(GdB&gt;=50,0.84,UG_Satz)*lfdEntgelt,IF(AND(Tariftyp="AT",$A1671=6),UG_AT,0)),2)</f>
        <v>0</v>
      </c>
      <c r="N1671" s="0" t="n">
        <f aca="false">ROUND(IF(AND($A1671=11,Tariftyp="Tarif"),lfdEntgelt*VLOOKUP(BeschMonate,WGTab,2,TRUE()),0),2)</f>
        <v>0</v>
      </c>
      <c r="O1671" s="0" t="n">
        <f aca="false">ROUND(IF(AND($A1671=12,Tariftyp="AT",BeschMonate&gt;=12),lfdEntgelt*Bonus_AT,0),2)</f>
        <v>0</v>
      </c>
      <c r="P1671" s="26" t="n">
        <f aca="false">IF(IF($A1671=1,SV_Luft_KV,P1670+SV_Luft_KV-IF($M1670+$N1670+$O1670&gt;0,$M1670+$N1670+$O1670,0))&lt;0,0,IF($A1671=1,SV_Luft_KV,P1670+SV_Luft_KV-IF($M1670+$N1670+$O1670&gt;0,$M1670+$N1670+$O1670,0)))</f>
        <v>2758.94</v>
      </c>
      <c r="Q1671" s="26" t="n">
        <f aca="false">IF(IF($A1671=1,SV_Luft_RV,Q1670+SV_Luft_RV-IF($M1670+$N1670+$O1670&gt;0,$M1670+$N1670+$O1670,0))&lt;0,0,IF($A1671=1,SV_Luft_RV,Q1670+SV_Luft_RV-IF($M1670+$N1670+$O1670&gt;0,$M1670+$N1670+$O1670,0)))</f>
        <v>6258.94</v>
      </c>
      <c r="R1671" s="0" t="n">
        <f aca="false">ROUND(IF($M1671+$N1671+$O1671&gt;0,IF(($M1671+$N1671+$O1671)&gt;SV_Luft_KV_kum,SV_Luft_KV_kum*KVPV_Satz,($M1671+$N1671+$O1671)*KVPV_Satz),0),2)</f>
        <v>0</v>
      </c>
      <c r="S1671" s="0" t="n">
        <f aca="false">ROUND(IF($M1671+$N1671+$O1671&gt;0,IF(($M1671+$N1671+$O1671)&gt;SV_Luft_RV_kum,SV_Luft_RV_kum*RVAV_Satz,($M1671+$N1671+$O1671)*RVAV_Satz),0),2)</f>
        <v>0</v>
      </c>
      <c r="T1671" s="0" t="n">
        <f aca="false">1*AustrittsKNZ*EintrittsKNZ</f>
        <v>1</v>
      </c>
      <c r="U1671" s="26" t="n">
        <f aca="false">ROUND(IF(Tariftyp="AT",IRWAZ/AZ_AT,IRWAZ/AZ_Tarif)*AustrittsKNZ*EintrittsKNZ,2)</f>
        <v>1.14</v>
      </c>
      <c r="V1671" s="0" t="n">
        <f aca="false">INDEX(Stammdaten,Plandaten!$B1671,9)</f>
        <v>41000</v>
      </c>
      <c r="W1671" s="0" t="n">
        <f aca="false">I1671+J1671+M1671+N1671+O1671+R1671+S1671</f>
        <v>2841.91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26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24" t="n">
        <f aca="false">ROUND(Grundentgelt*LZinPrz,2)</f>
        <v>170.35</v>
      </c>
      <c r="H1672" s="26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  <c r="J1672" s="0" t="n">
        <f aca="false">ROUND(IF(KVPV_BBG&lt;lfdEntgelt,KVPV_BBG*KVPV_Satz,lfdEntgelt*KVPV_Satz)+IF(RVAV_BBG&lt;lfdEntgelt,RVAV_BBG*RVAV_Satz,lfdEntgelt*RVAV_Satz),2)</f>
        <v>485.52</v>
      </c>
      <c r="K1672" s="0" t="n">
        <f aca="false">IF(KVPV_BBG-lfdEntgelt&lt;0,0,KVPV_BBG-lfdEntgelt)</f>
        <v>1308.35</v>
      </c>
      <c r="L1672" s="0" t="n">
        <f aca="false">IF(RVAV_BBG-lfdEntgelt&lt;0,0,RVAV_BBG-lfdEntgelt)</f>
        <v>3058.35</v>
      </c>
      <c r="M1672" s="0" t="n">
        <f aca="false">ROUND(IF(AND(Tariftyp="Tarif",$A1672=6),IF(GdB&gt;=50,0.84,UG_Satz)*lfdEntgelt,IF(AND(Tariftyp="AT",$A1672=6),UG_AT,0)),2)</f>
        <v>0</v>
      </c>
      <c r="N1672" s="0" t="n">
        <f aca="false">ROUND(IF(AND($A1672=11,Tariftyp="Tarif"),lfdEntgelt*VLOOKUP(BeschMonate,WGTab,2,TRUE()),0),2)</f>
        <v>0</v>
      </c>
      <c r="O1672" s="0" t="n">
        <f aca="false">ROUND(IF(AND($A1672=12,Tariftyp="AT",BeschMonate&gt;=12),lfdEntgelt*Bonus_AT,0),2)</f>
        <v>0</v>
      </c>
      <c r="P1672" s="26" t="n">
        <f aca="false">IF(IF($A1672=1,SV_Luft_KV,P1671+SV_Luft_KV-IF($M1671+$N1671+$O1671&gt;0,$M1671+$N1671+$O1671,0))&lt;0,0,IF($A1672=1,SV_Luft_KV,P1671+SV_Luft_KV-IF($M1671+$N1671+$O1671&gt;0,$M1671+$N1671+$O1671,0)))</f>
        <v>4067.29</v>
      </c>
      <c r="Q1672" s="26" t="n">
        <f aca="false">IF(IF($A1672=1,SV_Luft_RV,Q1671+SV_Luft_RV-IF($M1671+$N1671+$O1671&gt;0,$M1671+$N1671+$O1671,0))&lt;0,0,IF($A1672=1,SV_Luft_RV,Q1671+SV_Luft_RV-IF($M1671+$N1671+$O1671&gt;0,$M1671+$N1671+$O1671,0)))</f>
        <v>9317.29</v>
      </c>
      <c r="R1672" s="0" t="n">
        <f aca="false">ROUND(IF($M1672+$N1672+$O1672&gt;0,IF(($M1672+$N1672+$O1672)&gt;SV_Luft_KV_kum,SV_Luft_KV_kum*KVPV_Satz,($M1672+$N1672+$O1672)*KVPV_Satz),0),2)</f>
        <v>0</v>
      </c>
      <c r="S1672" s="0" t="n">
        <f aca="false">ROUND(IF($M1672+$N1672+$O1672&gt;0,IF(($M1672+$N1672+$O1672)&gt;SV_Luft_RV_kum,SV_Luft_RV_kum*RVAV_Satz,($M1672+$N1672+$O1672)*RVAV_Satz),0),2)</f>
        <v>0</v>
      </c>
      <c r="T1672" s="0" t="n">
        <f aca="false">1*AustrittsKNZ*EintrittsKNZ</f>
        <v>1</v>
      </c>
      <c r="U1672" s="26" t="n">
        <f aca="false">ROUND(IF(Tariftyp="AT",IRWAZ/AZ_AT,IRWAZ/AZ_Tarif)*AustrittsKNZ*EintrittsKNZ,2)</f>
        <v>1.14</v>
      </c>
      <c r="V1672" s="0" t="n">
        <f aca="false">INDEX(Stammdaten,Plandaten!$B1672,9)</f>
        <v>41000</v>
      </c>
      <c r="W1672" s="0" t="n">
        <f aca="false">I1672+J1672+M1672+N1672+O1672+R1672+S1672</f>
        <v>2927.17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26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24" t="n">
        <f aca="false">ROUND(Grundentgelt*LZinPrz,2)</f>
        <v>170.35</v>
      </c>
      <c r="H1673" s="26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  <c r="J1673" s="0" t="n">
        <f aca="false">ROUND(IF(KVPV_BBG&lt;lfdEntgelt,KVPV_BBG*KVPV_Satz,lfdEntgelt*KVPV_Satz)+IF(RVAV_BBG&lt;lfdEntgelt,RVAV_BBG*RVAV_Satz,lfdEntgelt*RVAV_Satz),2)</f>
        <v>485.52</v>
      </c>
      <c r="K1673" s="0" t="n">
        <f aca="false">IF(KVPV_BBG-lfdEntgelt&lt;0,0,KVPV_BBG-lfdEntgelt)</f>
        <v>1308.35</v>
      </c>
      <c r="L1673" s="0" t="n">
        <f aca="false">IF(RVAV_BBG-lfdEntgelt&lt;0,0,RVAV_BBG-lfdEntgelt)</f>
        <v>3058.35</v>
      </c>
      <c r="M1673" s="0" t="n">
        <f aca="false">ROUND(IF(AND(Tariftyp="Tarif",$A1673=6),IF(GdB&gt;=50,0.84,UG_Satz)*lfdEntgelt,IF(AND(Tariftyp="AT",$A1673=6),UG_AT,0)),2)</f>
        <v>0</v>
      </c>
      <c r="N1673" s="0" t="n">
        <f aca="false">ROUND(IF(AND($A1673=11,Tariftyp="Tarif"),lfdEntgelt*VLOOKUP(BeschMonate,WGTab,2,TRUE()),0),2)</f>
        <v>0</v>
      </c>
      <c r="O1673" s="0" t="n">
        <f aca="false">ROUND(IF(AND($A1673=12,Tariftyp="AT",BeschMonate&gt;=12),lfdEntgelt*Bonus_AT,0),2)</f>
        <v>0</v>
      </c>
      <c r="P1673" s="26" t="n">
        <f aca="false">IF(IF($A1673=1,SV_Luft_KV,P1672+SV_Luft_KV-IF($M1672+$N1672+$O1672&gt;0,$M1672+$N1672+$O1672,0))&lt;0,0,IF($A1673=1,SV_Luft_KV,P1672+SV_Luft_KV-IF($M1672+$N1672+$O1672&gt;0,$M1672+$N1672+$O1672,0)))</f>
        <v>5375.64</v>
      </c>
      <c r="Q1673" s="26" t="n">
        <f aca="false">IF(IF($A1673=1,SV_Luft_RV,Q1672+SV_Luft_RV-IF($M1672+$N1672+$O1672&gt;0,$M1672+$N1672+$O1672,0))&lt;0,0,IF($A1673=1,SV_Luft_RV,Q1672+SV_Luft_RV-IF($M1672+$N1672+$O1672&gt;0,$M1672+$N1672+$O1672,0)))</f>
        <v>12375.64</v>
      </c>
      <c r="R1673" s="0" t="n">
        <f aca="false">ROUND(IF($M1673+$N1673+$O1673&gt;0,IF(($M1673+$N1673+$O1673)&gt;SV_Luft_KV_kum,SV_Luft_KV_kum*KVPV_Satz,($M1673+$N1673+$O1673)*KVPV_Satz),0),2)</f>
        <v>0</v>
      </c>
      <c r="S1673" s="0" t="n">
        <f aca="false">ROUND(IF($M1673+$N1673+$O1673&gt;0,IF(($M1673+$N1673+$O1673)&gt;SV_Luft_RV_kum,SV_Luft_RV_kum*RVAV_Satz,($M1673+$N1673+$O1673)*RVAV_Satz),0),2)</f>
        <v>0</v>
      </c>
      <c r="T1673" s="0" t="n">
        <f aca="false">1*AustrittsKNZ*EintrittsKNZ</f>
        <v>1</v>
      </c>
      <c r="U1673" s="26" t="n">
        <f aca="false">ROUND(IF(Tariftyp="AT",IRWAZ/AZ_AT,IRWAZ/AZ_Tarif)*AustrittsKNZ*EintrittsKNZ,2)</f>
        <v>1.14</v>
      </c>
      <c r="V1673" s="0" t="n">
        <f aca="false">INDEX(Stammdaten,Plandaten!$B1673,9)</f>
        <v>41000</v>
      </c>
      <c r="W1673" s="0" t="n">
        <f aca="false">I1673+J1673+M1673+N1673+O1673+R1673+S1673</f>
        <v>2927.17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26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24" t="n">
        <f aca="false">ROUND(Grundentgelt*LZinPrz,2)</f>
        <v>170.35</v>
      </c>
      <c r="H1674" s="26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  <c r="J1674" s="0" t="n">
        <f aca="false">ROUND(IF(KVPV_BBG&lt;lfdEntgelt,KVPV_BBG*KVPV_Satz,lfdEntgelt*KVPV_Satz)+IF(RVAV_BBG&lt;lfdEntgelt,RVAV_BBG*RVAV_Satz,lfdEntgelt*RVAV_Satz),2)</f>
        <v>485.52</v>
      </c>
      <c r="K1674" s="0" t="n">
        <f aca="false">IF(KVPV_BBG-lfdEntgelt&lt;0,0,KVPV_BBG-lfdEntgelt)</f>
        <v>1308.35</v>
      </c>
      <c r="L1674" s="0" t="n">
        <f aca="false">IF(RVAV_BBG-lfdEntgelt&lt;0,0,RVAV_BBG-lfdEntgelt)</f>
        <v>3058.35</v>
      </c>
      <c r="M1674" s="0" t="n">
        <f aca="false">ROUND(IF(AND(Tariftyp="Tarif",$A1674=6),IF(GdB&gt;=50,0.84,UG_Satz)*lfdEntgelt,IF(AND(Tariftyp="AT",$A1674=6),UG_AT,0)),2)</f>
        <v>0</v>
      </c>
      <c r="N1674" s="0" t="n">
        <f aca="false">ROUND(IF(AND($A1674=11,Tariftyp="Tarif"),lfdEntgelt*VLOOKUP(BeschMonate,WGTab,2,TRUE()),0),2)</f>
        <v>0</v>
      </c>
      <c r="O1674" s="0" t="n">
        <f aca="false">ROUND(IF(AND($A1674=12,Tariftyp="AT",BeschMonate&gt;=12),lfdEntgelt*Bonus_AT,0),2)</f>
        <v>0</v>
      </c>
      <c r="P1674" s="26" t="n">
        <f aca="false">IF(IF($A1674=1,SV_Luft_KV,P1673+SV_Luft_KV-IF($M1673+$N1673+$O1673&gt;0,$M1673+$N1673+$O1673,0))&lt;0,0,IF($A1674=1,SV_Luft_KV,P1673+SV_Luft_KV-IF($M1673+$N1673+$O1673&gt;0,$M1673+$N1673+$O1673,0)))</f>
        <v>6683.99</v>
      </c>
      <c r="Q1674" s="26" t="n">
        <f aca="false">IF(IF($A1674=1,SV_Luft_RV,Q1673+SV_Luft_RV-IF($M1673+$N1673+$O1673&gt;0,$M1673+$N1673+$O1673,0))&lt;0,0,IF($A1674=1,SV_Luft_RV,Q1673+SV_Luft_RV-IF($M1673+$N1673+$O1673&gt;0,$M1673+$N1673+$O1673,0)))</f>
        <v>15433.99</v>
      </c>
      <c r="R1674" s="0" t="n">
        <f aca="false">ROUND(IF($M1674+$N1674+$O1674&gt;0,IF(($M1674+$N1674+$O1674)&gt;SV_Luft_KV_kum,SV_Luft_KV_kum*KVPV_Satz,($M1674+$N1674+$O1674)*KVPV_Satz),0),2)</f>
        <v>0</v>
      </c>
      <c r="S1674" s="0" t="n">
        <f aca="false">ROUND(IF($M1674+$N1674+$O1674&gt;0,IF(($M1674+$N1674+$O1674)&gt;SV_Luft_RV_kum,SV_Luft_RV_kum*RVAV_Satz,($M1674+$N1674+$O1674)*RVAV_Satz),0),2)</f>
        <v>0</v>
      </c>
      <c r="T1674" s="0" t="n">
        <f aca="false">1*AustrittsKNZ*EintrittsKNZ</f>
        <v>1</v>
      </c>
      <c r="U1674" s="26" t="n">
        <f aca="false">ROUND(IF(Tariftyp="AT",IRWAZ/AZ_AT,IRWAZ/AZ_Tarif)*AustrittsKNZ*EintrittsKNZ,2)</f>
        <v>1.14</v>
      </c>
      <c r="V1674" s="0" t="n">
        <f aca="false">INDEX(Stammdaten,Plandaten!$B1674,9)</f>
        <v>41000</v>
      </c>
      <c r="W1674" s="0" t="n">
        <f aca="false">I1674+J1674+M1674+N1674+O1674+R1674+S1674</f>
        <v>2927.17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26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24" t="n">
        <f aca="false">ROUND(Grundentgelt*LZinPrz,2)</f>
        <v>170.35</v>
      </c>
      <c r="H1675" s="26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  <c r="J1675" s="0" t="n">
        <f aca="false">ROUND(IF(KVPV_BBG&lt;lfdEntgelt,KVPV_BBG*KVPV_Satz,lfdEntgelt*KVPV_Satz)+IF(RVAV_BBG&lt;lfdEntgelt,RVAV_BBG*RVAV_Satz,lfdEntgelt*RVAV_Satz),2)</f>
        <v>485.52</v>
      </c>
      <c r="K1675" s="0" t="n">
        <f aca="false">IF(KVPV_BBG-lfdEntgelt&lt;0,0,KVPV_BBG-lfdEntgelt)</f>
        <v>1308.35</v>
      </c>
      <c r="L1675" s="0" t="n">
        <f aca="false">IF(RVAV_BBG-lfdEntgelt&lt;0,0,RVAV_BBG-lfdEntgelt)</f>
        <v>3058.35</v>
      </c>
      <c r="M1675" s="0" t="n">
        <f aca="false">ROUND(IF(AND(Tariftyp="Tarif",$A1675=6),IF(GdB&gt;=50,0.84,UG_Satz)*lfdEntgelt,IF(AND(Tariftyp="AT",$A1675=6),UG_AT,0)),2)</f>
        <v>1757.99</v>
      </c>
      <c r="N1675" s="0" t="n">
        <f aca="false">ROUND(IF(AND($A1675=11,Tariftyp="Tarif"),lfdEntgelt*VLOOKUP(BeschMonate,WGTab,2,TRUE()),0),2)</f>
        <v>0</v>
      </c>
      <c r="O1675" s="0" t="n">
        <f aca="false">ROUND(IF(AND($A1675=12,Tariftyp="AT",BeschMonate&gt;=12),lfdEntgelt*Bonus_AT,0),2)</f>
        <v>0</v>
      </c>
      <c r="P1675" s="26" t="n">
        <f aca="false">IF(IF($A1675=1,SV_Luft_KV,P1674+SV_Luft_KV-IF($M1674+$N1674+$O1674&gt;0,$M1674+$N1674+$O1674,0))&lt;0,0,IF($A1675=1,SV_Luft_KV,P1674+SV_Luft_KV-IF($M1674+$N1674+$O1674&gt;0,$M1674+$N1674+$O1674,0)))</f>
        <v>7992.34</v>
      </c>
      <c r="Q1675" s="26" t="n">
        <f aca="false">IF(IF($A1675=1,SV_Luft_RV,Q1674+SV_Luft_RV-IF($M1674+$N1674+$O1674&gt;0,$M1674+$N1674+$O1674,0))&lt;0,0,IF($A1675=1,SV_Luft_RV,Q1674+SV_Luft_RV-IF($M1674+$N1674+$O1674&gt;0,$M1674+$N1674+$O1674,0)))</f>
        <v>18492.34</v>
      </c>
      <c r="R1675" s="0" t="n">
        <f aca="false">ROUND(IF($M1675+$N1675+$O1675&gt;0,IF(($M1675+$N1675+$O1675)&gt;SV_Luft_KV_kum,SV_Luft_KV_kum*KVPV_Satz,($M1675+$N1675+$O1675)*KVPV_Satz),0),2)</f>
        <v>140.2</v>
      </c>
      <c r="S1675" s="0" t="n">
        <f aca="false">ROUND(IF($M1675+$N1675+$O1675&gt;0,IF(($M1675+$N1675+$O1675)&gt;SV_Luft_RV_kum,SV_Luft_RV_kum*RVAV_Satz,($M1675+$N1675+$O1675)*RVAV_Satz),0),2)</f>
        <v>209.38</v>
      </c>
      <c r="T1675" s="0" t="n">
        <f aca="false">1*AustrittsKNZ*EintrittsKNZ</f>
        <v>1</v>
      </c>
      <c r="U1675" s="26" t="n">
        <f aca="false">ROUND(IF(Tariftyp="AT",IRWAZ/AZ_AT,IRWAZ/AZ_Tarif)*AustrittsKNZ*EintrittsKNZ,2)</f>
        <v>1.14</v>
      </c>
      <c r="V1675" s="0" t="n">
        <f aca="false">INDEX(Stammdaten,Plandaten!$B1675,9)</f>
        <v>41000</v>
      </c>
      <c r="W1675" s="0" t="n">
        <f aca="false">I1675+J1675+M1675+N1675+O1675+R1675+S1675</f>
        <v>5034.74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26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24" t="n">
        <f aca="false">ROUND(Grundentgelt*LZinPrz,2)</f>
        <v>170.35</v>
      </c>
      <c r="H1676" s="26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  <c r="J1676" s="0" t="n">
        <f aca="false">ROUND(IF(KVPV_BBG&lt;lfdEntgelt,KVPV_BBG*KVPV_Satz,lfdEntgelt*KVPV_Satz)+IF(RVAV_BBG&lt;lfdEntgelt,RVAV_BBG*RVAV_Satz,lfdEntgelt*RVAV_Satz),2)</f>
        <v>485.52</v>
      </c>
      <c r="K1676" s="0" t="n">
        <f aca="false">IF(KVPV_BBG-lfdEntgelt&lt;0,0,KVPV_BBG-lfdEntgelt)</f>
        <v>1308.35</v>
      </c>
      <c r="L1676" s="0" t="n">
        <f aca="false">IF(RVAV_BBG-lfdEntgelt&lt;0,0,RVAV_BBG-lfdEntgelt)</f>
        <v>3058.35</v>
      </c>
      <c r="M1676" s="0" t="n">
        <f aca="false">ROUND(IF(AND(Tariftyp="Tarif",$A1676=6),IF(GdB&gt;=50,0.84,UG_Satz)*lfdEntgelt,IF(AND(Tariftyp="AT",$A1676=6),UG_AT,0)),2)</f>
        <v>0</v>
      </c>
      <c r="N1676" s="0" t="n">
        <f aca="false">ROUND(IF(AND($A1676=11,Tariftyp="Tarif"),lfdEntgelt*VLOOKUP(BeschMonate,WGTab,2,TRUE()),0),2)</f>
        <v>0</v>
      </c>
      <c r="O1676" s="0" t="n">
        <f aca="false">ROUND(IF(AND($A1676=12,Tariftyp="AT",BeschMonate&gt;=12),lfdEntgelt*Bonus_AT,0),2)</f>
        <v>0</v>
      </c>
      <c r="P1676" s="26" t="n">
        <f aca="false">IF(IF($A1676=1,SV_Luft_KV,P1675+SV_Luft_KV-IF($M1675+$N1675+$O1675&gt;0,$M1675+$N1675+$O1675,0))&lt;0,0,IF($A1676=1,SV_Luft_KV,P1675+SV_Luft_KV-IF($M1675+$N1675+$O1675&gt;0,$M1675+$N1675+$O1675,0)))</f>
        <v>7542.7</v>
      </c>
      <c r="Q1676" s="26" t="n">
        <f aca="false">IF(IF($A1676=1,SV_Luft_RV,Q1675+SV_Luft_RV-IF($M1675+$N1675+$O1675&gt;0,$M1675+$N1675+$O1675,0))&lt;0,0,IF($A1676=1,SV_Luft_RV,Q1675+SV_Luft_RV-IF($M1675+$N1675+$O1675&gt;0,$M1675+$N1675+$O1675,0)))</f>
        <v>19792.7</v>
      </c>
      <c r="R1676" s="0" t="n">
        <f aca="false">ROUND(IF($M1676+$N1676+$O1676&gt;0,IF(($M1676+$N1676+$O1676)&gt;SV_Luft_KV_kum,SV_Luft_KV_kum*KVPV_Satz,($M1676+$N1676+$O1676)*KVPV_Satz),0),2)</f>
        <v>0</v>
      </c>
      <c r="S1676" s="0" t="n">
        <f aca="false">ROUND(IF($M1676+$N1676+$O1676&gt;0,IF(($M1676+$N1676+$O1676)&gt;SV_Luft_RV_kum,SV_Luft_RV_kum*RVAV_Satz,($M1676+$N1676+$O1676)*RVAV_Satz),0),2)</f>
        <v>0</v>
      </c>
      <c r="T1676" s="0" t="n">
        <f aca="false">1*AustrittsKNZ*EintrittsKNZ</f>
        <v>1</v>
      </c>
      <c r="U1676" s="26" t="n">
        <f aca="false">ROUND(IF(Tariftyp="AT",IRWAZ/AZ_AT,IRWAZ/AZ_Tarif)*AustrittsKNZ*EintrittsKNZ,2)</f>
        <v>1.14</v>
      </c>
      <c r="V1676" s="0" t="n">
        <f aca="false">INDEX(Stammdaten,Plandaten!$B1676,9)</f>
        <v>41000</v>
      </c>
      <c r="W1676" s="0" t="n">
        <f aca="false">I1676+J1676+M1676+N1676+O1676+R1676+S1676</f>
        <v>2927.17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26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24" t="n">
        <f aca="false">ROUND(Grundentgelt*LZinPrz,2)</f>
        <v>170.35</v>
      </c>
      <c r="H1677" s="26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  <c r="J1677" s="0" t="n">
        <f aca="false">ROUND(IF(KVPV_BBG&lt;lfdEntgelt,KVPV_BBG*KVPV_Satz,lfdEntgelt*KVPV_Satz)+IF(RVAV_BBG&lt;lfdEntgelt,RVAV_BBG*RVAV_Satz,lfdEntgelt*RVAV_Satz),2)</f>
        <v>485.52</v>
      </c>
      <c r="K1677" s="0" t="n">
        <f aca="false">IF(KVPV_BBG-lfdEntgelt&lt;0,0,KVPV_BBG-lfdEntgelt)</f>
        <v>1308.35</v>
      </c>
      <c r="L1677" s="0" t="n">
        <f aca="false">IF(RVAV_BBG-lfdEntgelt&lt;0,0,RVAV_BBG-lfdEntgelt)</f>
        <v>3058.35</v>
      </c>
      <c r="M1677" s="0" t="n">
        <f aca="false">ROUND(IF(AND(Tariftyp="Tarif",$A1677=6),IF(GdB&gt;=50,0.84,UG_Satz)*lfdEntgelt,IF(AND(Tariftyp="AT",$A1677=6),UG_AT,0)),2)</f>
        <v>0</v>
      </c>
      <c r="N1677" s="0" t="n">
        <f aca="false">ROUND(IF(AND($A1677=11,Tariftyp="Tarif"),lfdEntgelt*VLOOKUP(BeschMonate,WGTab,2,TRUE()),0),2)</f>
        <v>0</v>
      </c>
      <c r="O1677" s="0" t="n">
        <f aca="false">ROUND(IF(AND($A1677=12,Tariftyp="AT",BeschMonate&gt;=12),lfdEntgelt*Bonus_AT,0),2)</f>
        <v>0</v>
      </c>
      <c r="P1677" s="26" t="n">
        <f aca="false">IF(IF($A1677=1,SV_Luft_KV,P1676+SV_Luft_KV-IF($M1676+$N1676+$O1676&gt;0,$M1676+$N1676+$O1676,0))&lt;0,0,IF($A1677=1,SV_Luft_KV,P1676+SV_Luft_KV-IF($M1676+$N1676+$O1676&gt;0,$M1676+$N1676+$O1676,0)))</f>
        <v>8851.05</v>
      </c>
      <c r="Q1677" s="26" t="n">
        <f aca="false">IF(IF($A1677=1,SV_Luft_RV,Q1676+SV_Luft_RV-IF($M1676+$N1676+$O1676&gt;0,$M1676+$N1676+$O1676,0))&lt;0,0,IF($A1677=1,SV_Luft_RV,Q1676+SV_Luft_RV-IF($M1676+$N1676+$O1676&gt;0,$M1676+$N1676+$O1676,0)))</f>
        <v>22851.05</v>
      </c>
      <c r="R1677" s="0" t="n">
        <f aca="false">ROUND(IF($M1677+$N1677+$O1677&gt;0,IF(($M1677+$N1677+$O1677)&gt;SV_Luft_KV_kum,SV_Luft_KV_kum*KVPV_Satz,($M1677+$N1677+$O1677)*KVPV_Satz),0),2)</f>
        <v>0</v>
      </c>
      <c r="S1677" s="0" t="n">
        <f aca="false">ROUND(IF($M1677+$N1677+$O1677&gt;0,IF(($M1677+$N1677+$O1677)&gt;SV_Luft_RV_kum,SV_Luft_RV_kum*RVAV_Satz,($M1677+$N1677+$O1677)*RVAV_Satz),0),2)</f>
        <v>0</v>
      </c>
      <c r="T1677" s="0" t="n">
        <f aca="false">1*AustrittsKNZ*EintrittsKNZ</f>
        <v>1</v>
      </c>
      <c r="U1677" s="26" t="n">
        <f aca="false">ROUND(IF(Tariftyp="AT",IRWAZ/AZ_AT,IRWAZ/AZ_Tarif)*AustrittsKNZ*EintrittsKNZ,2)</f>
        <v>1.14</v>
      </c>
      <c r="V1677" s="0" t="n">
        <f aca="false">INDEX(Stammdaten,Plandaten!$B1677,9)</f>
        <v>41000</v>
      </c>
      <c r="W1677" s="0" t="n">
        <f aca="false">I1677+J1677+M1677+N1677+O1677+R1677+S1677</f>
        <v>2927.17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26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24" t="n">
        <f aca="false">ROUND(Grundentgelt*LZinPrz,2)</f>
        <v>170.35</v>
      </c>
      <c r="H1678" s="26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  <c r="J1678" s="0" t="n">
        <f aca="false">ROUND(IF(KVPV_BBG&lt;lfdEntgelt,KVPV_BBG*KVPV_Satz,lfdEntgelt*KVPV_Satz)+IF(RVAV_BBG&lt;lfdEntgelt,RVAV_BBG*RVAV_Satz,lfdEntgelt*RVAV_Satz),2)</f>
        <v>485.52</v>
      </c>
      <c r="K1678" s="0" t="n">
        <f aca="false">IF(KVPV_BBG-lfdEntgelt&lt;0,0,KVPV_BBG-lfdEntgelt)</f>
        <v>1308.35</v>
      </c>
      <c r="L1678" s="0" t="n">
        <f aca="false">IF(RVAV_BBG-lfdEntgelt&lt;0,0,RVAV_BBG-lfdEntgelt)</f>
        <v>3058.35</v>
      </c>
      <c r="M1678" s="0" t="n">
        <f aca="false">ROUND(IF(AND(Tariftyp="Tarif",$A1678=6),IF(GdB&gt;=50,0.84,UG_Satz)*lfdEntgelt,IF(AND(Tariftyp="AT",$A1678=6),UG_AT,0)),2)</f>
        <v>0</v>
      </c>
      <c r="N1678" s="0" t="n">
        <f aca="false">ROUND(IF(AND($A1678=11,Tariftyp="Tarif"),lfdEntgelt*VLOOKUP(BeschMonate,WGTab,2,TRUE()),0),2)</f>
        <v>0</v>
      </c>
      <c r="O1678" s="0" t="n">
        <f aca="false">ROUND(IF(AND($A1678=12,Tariftyp="AT",BeschMonate&gt;=12),lfdEntgelt*Bonus_AT,0),2)</f>
        <v>0</v>
      </c>
      <c r="P1678" s="26" t="n">
        <f aca="false">IF(IF($A1678=1,SV_Luft_KV,P1677+SV_Luft_KV-IF($M1677+$N1677+$O1677&gt;0,$M1677+$N1677+$O1677,0))&lt;0,0,IF($A1678=1,SV_Luft_KV,P1677+SV_Luft_KV-IF($M1677+$N1677+$O1677&gt;0,$M1677+$N1677+$O1677,0)))</f>
        <v>10159.4</v>
      </c>
      <c r="Q1678" s="26" t="n">
        <f aca="false">IF(IF($A1678=1,SV_Luft_RV,Q1677+SV_Luft_RV-IF($M1677+$N1677+$O1677&gt;0,$M1677+$N1677+$O1677,0))&lt;0,0,IF($A1678=1,SV_Luft_RV,Q1677+SV_Luft_RV-IF($M1677+$N1677+$O1677&gt;0,$M1677+$N1677+$O1677,0)))</f>
        <v>25909.4</v>
      </c>
      <c r="R1678" s="0" t="n">
        <f aca="false">ROUND(IF($M1678+$N1678+$O1678&gt;0,IF(($M1678+$N1678+$O1678)&gt;SV_Luft_KV_kum,SV_Luft_KV_kum*KVPV_Satz,($M1678+$N1678+$O1678)*KVPV_Satz),0),2)</f>
        <v>0</v>
      </c>
      <c r="S1678" s="0" t="n">
        <f aca="false">ROUND(IF($M1678+$N1678+$O1678&gt;0,IF(($M1678+$N1678+$O1678)&gt;SV_Luft_RV_kum,SV_Luft_RV_kum*RVAV_Satz,($M1678+$N1678+$O1678)*RVAV_Satz),0),2)</f>
        <v>0</v>
      </c>
      <c r="T1678" s="0" t="n">
        <f aca="false">1*AustrittsKNZ*EintrittsKNZ</f>
        <v>1</v>
      </c>
      <c r="U1678" s="26" t="n">
        <f aca="false">ROUND(IF(Tariftyp="AT",IRWAZ/AZ_AT,IRWAZ/AZ_Tarif)*AustrittsKNZ*EintrittsKNZ,2)</f>
        <v>1.14</v>
      </c>
      <c r="V1678" s="0" t="n">
        <f aca="false">INDEX(Stammdaten,Plandaten!$B1678,9)</f>
        <v>41000</v>
      </c>
      <c r="W1678" s="0" t="n">
        <f aca="false">I1678+J1678+M1678+N1678+O1678+R1678+S1678</f>
        <v>2927.17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26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24" t="n">
        <f aca="false">ROUND(Grundentgelt*LZinPrz,2)</f>
        <v>170.35</v>
      </c>
      <c r="H1679" s="26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  <c r="J1679" s="0" t="n">
        <f aca="false">ROUND(IF(KVPV_BBG&lt;lfdEntgelt,KVPV_BBG*KVPV_Satz,lfdEntgelt*KVPV_Satz)+IF(RVAV_BBG&lt;lfdEntgelt,RVAV_BBG*RVAV_Satz,lfdEntgelt*RVAV_Satz),2)</f>
        <v>485.52</v>
      </c>
      <c r="K1679" s="0" t="n">
        <f aca="false">IF(KVPV_BBG-lfdEntgelt&lt;0,0,KVPV_BBG-lfdEntgelt)</f>
        <v>1308.35</v>
      </c>
      <c r="L1679" s="0" t="n">
        <f aca="false">IF(RVAV_BBG-lfdEntgelt&lt;0,0,RVAV_BBG-lfdEntgelt)</f>
        <v>3058.35</v>
      </c>
      <c r="M1679" s="0" t="n">
        <f aca="false">ROUND(IF(AND(Tariftyp="Tarif",$A1679=6),IF(GdB&gt;=50,0.84,UG_Satz)*lfdEntgelt,IF(AND(Tariftyp="AT",$A1679=6),UG_AT,0)),2)</f>
        <v>0</v>
      </c>
      <c r="N1679" s="0" t="n">
        <f aca="false">ROUND(IF(AND($A1679=11,Tariftyp="Tarif"),lfdEntgelt*VLOOKUP(BeschMonate,WGTab,2,TRUE()),0),2)</f>
        <v>0</v>
      </c>
      <c r="O1679" s="0" t="n">
        <f aca="false">ROUND(IF(AND($A1679=12,Tariftyp="AT",BeschMonate&gt;=12),lfdEntgelt*Bonus_AT,0),2)</f>
        <v>0</v>
      </c>
      <c r="P1679" s="26" t="n">
        <f aca="false">IF(IF($A1679=1,SV_Luft_KV,P1678+SV_Luft_KV-IF($M1678+$N1678+$O1678&gt;0,$M1678+$N1678+$O1678,0))&lt;0,0,IF($A1679=1,SV_Luft_KV,P1678+SV_Luft_KV-IF($M1678+$N1678+$O1678&gt;0,$M1678+$N1678+$O1678,0)))</f>
        <v>11467.75</v>
      </c>
      <c r="Q1679" s="26" t="n">
        <f aca="false">IF(IF($A1679=1,SV_Luft_RV,Q1678+SV_Luft_RV-IF($M1678+$N1678+$O1678&gt;0,$M1678+$N1678+$O1678,0))&lt;0,0,IF($A1679=1,SV_Luft_RV,Q1678+SV_Luft_RV-IF($M1678+$N1678+$O1678&gt;0,$M1678+$N1678+$O1678,0)))</f>
        <v>28967.75</v>
      </c>
      <c r="R1679" s="0" t="n">
        <f aca="false">ROUND(IF($M1679+$N1679+$O1679&gt;0,IF(($M1679+$N1679+$O1679)&gt;SV_Luft_KV_kum,SV_Luft_KV_kum*KVPV_Satz,($M1679+$N1679+$O1679)*KVPV_Satz),0),2)</f>
        <v>0</v>
      </c>
      <c r="S1679" s="0" t="n">
        <f aca="false">ROUND(IF($M1679+$N1679+$O1679&gt;0,IF(($M1679+$N1679+$O1679)&gt;SV_Luft_RV_kum,SV_Luft_RV_kum*RVAV_Satz,($M1679+$N1679+$O1679)*RVAV_Satz),0),2)</f>
        <v>0</v>
      </c>
      <c r="T1679" s="0" t="n">
        <f aca="false">1*AustrittsKNZ*EintrittsKNZ</f>
        <v>1</v>
      </c>
      <c r="U1679" s="26" t="n">
        <f aca="false">ROUND(IF(Tariftyp="AT",IRWAZ/AZ_AT,IRWAZ/AZ_Tarif)*AustrittsKNZ*EintrittsKNZ,2)</f>
        <v>1.14</v>
      </c>
      <c r="V1679" s="0" t="n">
        <f aca="false">INDEX(Stammdaten,Plandaten!$B1679,9)</f>
        <v>41000</v>
      </c>
      <c r="W1679" s="0" t="n">
        <f aca="false">I1679+J1679+M1679+N1679+O1679+R1679+S1679</f>
        <v>2927.17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26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24" t="n">
        <f aca="false">ROUND(Grundentgelt*LZinPrz,2)</f>
        <v>170.35</v>
      </c>
      <c r="H1680" s="26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  <c r="J1680" s="0" t="n">
        <f aca="false">ROUND(IF(KVPV_BBG&lt;lfdEntgelt,KVPV_BBG*KVPV_Satz,lfdEntgelt*KVPV_Satz)+IF(RVAV_BBG&lt;lfdEntgelt,RVAV_BBG*RVAV_Satz,lfdEntgelt*RVAV_Satz),2)</f>
        <v>485.52</v>
      </c>
      <c r="K1680" s="0" t="n">
        <f aca="false">IF(KVPV_BBG-lfdEntgelt&lt;0,0,KVPV_BBG-lfdEntgelt)</f>
        <v>1308.35</v>
      </c>
      <c r="L1680" s="0" t="n">
        <f aca="false">IF(RVAV_BBG-lfdEntgelt&lt;0,0,RVAV_BBG-lfdEntgelt)</f>
        <v>3058.35</v>
      </c>
      <c r="M1680" s="0" t="n">
        <f aca="false">ROUND(IF(AND(Tariftyp="Tarif",$A1680=6),IF(GdB&gt;=50,0.84,UG_Satz)*lfdEntgelt,IF(AND(Tariftyp="AT",$A1680=6),UG_AT,0)),2)</f>
        <v>0</v>
      </c>
      <c r="N1680" s="0" t="n">
        <f aca="false">ROUND(IF(AND($A1680=11,Tariftyp="Tarif"),lfdEntgelt*VLOOKUP(BeschMonate,WGTab,2,TRUE()),0),2)</f>
        <v>1342.91</v>
      </c>
      <c r="O1680" s="0" t="n">
        <f aca="false">ROUND(IF(AND($A1680=12,Tariftyp="AT",BeschMonate&gt;=12),lfdEntgelt*Bonus_AT,0),2)</f>
        <v>0</v>
      </c>
      <c r="P1680" s="26" t="n">
        <f aca="false">IF(IF($A1680=1,SV_Luft_KV,P1679+SV_Luft_KV-IF($M1679+$N1679+$O1679&gt;0,$M1679+$N1679+$O1679,0))&lt;0,0,IF($A1680=1,SV_Luft_KV,P1679+SV_Luft_KV-IF($M1679+$N1679+$O1679&gt;0,$M1679+$N1679+$O1679,0)))</f>
        <v>12776.1</v>
      </c>
      <c r="Q1680" s="26" t="n">
        <f aca="false">IF(IF($A1680=1,SV_Luft_RV,Q1679+SV_Luft_RV-IF($M1679+$N1679+$O1679&gt;0,$M1679+$N1679+$O1679,0))&lt;0,0,IF($A1680=1,SV_Luft_RV,Q1679+SV_Luft_RV-IF($M1679+$N1679+$O1679&gt;0,$M1679+$N1679+$O1679,0)))</f>
        <v>32026.1</v>
      </c>
      <c r="R1680" s="0" t="n">
        <f aca="false">ROUND(IF($M1680+$N1680+$O1680&gt;0,IF(($M1680+$N1680+$O1680)&gt;SV_Luft_KV_kum,SV_Luft_KV_kum*KVPV_Satz,($M1680+$N1680+$O1680)*KVPV_Satz),0),2)</f>
        <v>107.1</v>
      </c>
      <c r="S1680" s="0" t="n">
        <f aca="false">ROUND(IF($M1680+$N1680+$O1680&gt;0,IF(($M1680+$N1680+$O1680)&gt;SV_Luft_RV_kum,SV_Luft_RV_kum*RVAV_Satz,($M1680+$N1680+$O1680)*RVAV_Satz),0),2)</f>
        <v>159.94</v>
      </c>
      <c r="T1680" s="0" t="n">
        <f aca="false">1*AustrittsKNZ*EintrittsKNZ</f>
        <v>1</v>
      </c>
      <c r="U1680" s="26" t="n">
        <f aca="false">ROUND(IF(Tariftyp="AT",IRWAZ/AZ_AT,IRWAZ/AZ_Tarif)*AustrittsKNZ*EintrittsKNZ,2)</f>
        <v>1.14</v>
      </c>
      <c r="V1680" s="0" t="n">
        <f aca="false">INDEX(Stammdaten,Plandaten!$B1680,9)</f>
        <v>41000</v>
      </c>
      <c r="W1680" s="0" t="n">
        <f aca="false">I1680+J1680+M1680+N1680+O1680+R1680+S1680</f>
        <v>4537.12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26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24" t="n">
        <f aca="false">ROUND(Grundentgelt*LZinPrz,2)</f>
        <v>170.35</v>
      </c>
      <c r="H1681" s="26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  <c r="J1681" s="0" t="n">
        <f aca="false">ROUND(IF(KVPV_BBG&lt;lfdEntgelt,KVPV_BBG*KVPV_Satz,lfdEntgelt*KVPV_Satz)+IF(RVAV_BBG&lt;lfdEntgelt,RVAV_BBG*RVAV_Satz,lfdEntgelt*RVAV_Satz),2)</f>
        <v>485.52</v>
      </c>
      <c r="K1681" s="0" t="n">
        <f aca="false">IF(KVPV_BBG-lfdEntgelt&lt;0,0,KVPV_BBG-lfdEntgelt)</f>
        <v>1308.35</v>
      </c>
      <c r="L1681" s="0" t="n">
        <f aca="false">IF(RVAV_BBG-lfdEntgelt&lt;0,0,RVAV_BBG-lfdEntgelt)</f>
        <v>3058.35</v>
      </c>
      <c r="M1681" s="0" t="n">
        <f aca="false">ROUND(IF(AND(Tariftyp="Tarif",$A1681=6),IF(GdB&gt;=50,0.84,UG_Satz)*lfdEntgelt,IF(AND(Tariftyp="AT",$A1681=6),UG_AT,0)),2)</f>
        <v>0</v>
      </c>
      <c r="N1681" s="0" t="n">
        <f aca="false">ROUND(IF(AND($A1681=11,Tariftyp="Tarif"),lfdEntgelt*VLOOKUP(BeschMonate,WGTab,2,TRUE()),0),2)</f>
        <v>0</v>
      </c>
      <c r="O1681" s="0" t="n">
        <f aca="false">ROUND(IF(AND($A1681=12,Tariftyp="AT",BeschMonate&gt;=12),lfdEntgelt*Bonus_AT,0),2)</f>
        <v>0</v>
      </c>
      <c r="P1681" s="26" t="n">
        <f aca="false">IF(IF($A1681=1,SV_Luft_KV,P1680+SV_Luft_KV-IF($M1680+$N1680+$O1680&gt;0,$M1680+$N1680+$O1680,0))&lt;0,0,IF($A1681=1,SV_Luft_KV,P1680+SV_Luft_KV-IF($M1680+$N1680+$O1680&gt;0,$M1680+$N1680+$O1680,0)))</f>
        <v>12741.54</v>
      </c>
      <c r="Q1681" s="26" t="n">
        <f aca="false">IF(IF($A1681=1,SV_Luft_RV,Q1680+SV_Luft_RV-IF($M1680+$N1680+$O1680&gt;0,$M1680+$N1680+$O1680,0))&lt;0,0,IF($A1681=1,SV_Luft_RV,Q1680+SV_Luft_RV-IF($M1680+$N1680+$O1680&gt;0,$M1680+$N1680+$O1680,0)))</f>
        <v>33741.54</v>
      </c>
      <c r="R1681" s="0" t="n">
        <f aca="false">ROUND(IF($M1681+$N1681+$O1681&gt;0,IF(($M1681+$N1681+$O1681)&gt;SV_Luft_KV_kum,SV_Luft_KV_kum*KVPV_Satz,($M1681+$N1681+$O1681)*KVPV_Satz),0),2)</f>
        <v>0</v>
      </c>
      <c r="S1681" s="0" t="n">
        <f aca="false">ROUND(IF($M1681+$N1681+$O1681&gt;0,IF(($M1681+$N1681+$O1681)&gt;SV_Luft_RV_kum,SV_Luft_RV_kum*RVAV_Satz,($M1681+$N1681+$O1681)*RVAV_Satz),0),2)</f>
        <v>0</v>
      </c>
      <c r="T1681" s="0" t="n">
        <f aca="false">1*AustrittsKNZ*EintrittsKNZ</f>
        <v>1</v>
      </c>
      <c r="U1681" s="26" t="n">
        <f aca="false">ROUND(IF(Tariftyp="AT",IRWAZ/AZ_AT,IRWAZ/AZ_Tarif)*AustrittsKNZ*EintrittsKNZ,2)</f>
        <v>1.14</v>
      </c>
      <c r="V1681" s="0" t="n">
        <f aca="false">INDEX(Stammdaten,Plandaten!$B1681,9)</f>
        <v>41000</v>
      </c>
      <c r="W1681" s="0" t="n">
        <f aca="false">I1681+J1681+M1681+N1681+O1681+R1681+S1681</f>
        <v>2927.17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26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24" t="n">
        <f aca="false">ROUND(Grundentgelt*LZinPrz,2)</f>
        <v>166.82</v>
      </c>
      <c r="H1682" s="26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  <c r="M1682" s="0" t="n">
        <f aca="false">ROUND(IF(AND(Tariftyp="Tarif",$A1682=6),IF(GdB&gt;=50,0.84,UG_Satz)*lfdEntgelt,IF(AND(Tariftyp="AT",$A1682=6),UG_AT,0)),2)</f>
        <v>0</v>
      </c>
      <c r="N1682" s="0" t="n">
        <f aca="false">ROUND(IF(AND($A1682=11,Tariftyp="Tarif"),lfdEntgelt*VLOOKUP(BeschMonate,WGTab,2,TRUE()),0),2)</f>
        <v>0</v>
      </c>
      <c r="O1682" s="0" t="n">
        <f aca="false">ROUND(IF(AND($A1682=12,Tariftyp="AT",BeschMonate&gt;=12),lfdEntgelt*Bonus_AT,0),2)</f>
        <v>0</v>
      </c>
      <c r="P1682" s="26" t="n">
        <f aca="false">IF(IF($A1682=1,SV_Luft_KV,P1681+SV_Luft_KV-IF($M1681+$N1681+$O1681&gt;0,$M1681+$N1681+$O1681,0))&lt;0,0,IF($A1682=1,SV_Luft_KV,P1681+SV_Luft_KV-IF($M1681+$N1681+$O1681&gt;0,$M1681+$N1681+$O1681,0)))</f>
        <v>1476.68</v>
      </c>
      <c r="Q1682" s="26" t="n">
        <f aca="false">IF(IF($A1682=1,SV_Luft_RV,Q1681+SV_Luft_RV-IF($M1681+$N1681+$O1681&gt;0,$M1681+$N1681+$O1681,0))&lt;0,0,IF($A1682=1,SV_Luft_RV,Q1681+SV_Luft_RV-IF($M1681+$N1681+$O1681&gt;0,$M1681+$N1681+$O1681,0)))</f>
        <v>3226.68</v>
      </c>
      <c r="R1682" s="0" t="n">
        <f aca="false">ROUND(IF($M1682+$N1682+$O1682&gt;0,IF(($M1682+$N1682+$O1682)&gt;SV_Luft_KV_kum,SV_Luft_KV_kum*KVPV_Satz,($M1682+$N1682+$O1682)*KVPV_Satz),0),2)</f>
        <v>0</v>
      </c>
      <c r="S1682" s="0" t="n">
        <f aca="false">ROUND(IF($M1682+$N1682+$O1682&gt;0,IF(($M1682+$N1682+$O1682)&gt;SV_Luft_RV_kum,SV_Luft_RV_kum*RVAV_Satz,($M1682+$N1682+$O1682)*RVAV_Satz),0),2)</f>
        <v>0</v>
      </c>
      <c r="T1682" s="0" t="n">
        <f aca="false">1*AustrittsKNZ*EintrittsKNZ</f>
        <v>1</v>
      </c>
      <c r="U1682" s="26" t="n">
        <f aca="false">ROUND(IF(Tariftyp="AT",IRWAZ/AZ_AT,IRWAZ/AZ_Tarif)*AustrittsKNZ*EintrittsKNZ,2)</f>
        <v>1</v>
      </c>
      <c r="V1682" s="0" t="n">
        <f aca="false">INDEX(Stammdaten,Plandaten!$B1682,9)</f>
        <v>41000</v>
      </c>
      <c r="W1682" s="0" t="n">
        <f aca="false">I1682+J1682+M1682+N1682+O1682+R1682+S1682</f>
        <v>2725.37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26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24" t="n">
        <f aca="false">ROUND(Grundentgelt*LZinPrz,2)</f>
        <v>166.82</v>
      </c>
      <c r="H1683" s="26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  <c r="M1683" s="0" t="n">
        <f aca="false">ROUND(IF(AND(Tariftyp="Tarif",$A1683=6),IF(GdB&gt;=50,0.84,UG_Satz)*lfdEntgelt,IF(AND(Tariftyp="AT",$A1683=6),UG_AT,0)),2)</f>
        <v>0</v>
      </c>
      <c r="N1683" s="0" t="n">
        <f aca="false">ROUND(IF(AND($A1683=11,Tariftyp="Tarif"),lfdEntgelt*VLOOKUP(BeschMonate,WGTab,2,TRUE()),0),2)</f>
        <v>0</v>
      </c>
      <c r="O1683" s="0" t="n">
        <f aca="false">ROUND(IF(AND($A1683=12,Tariftyp="AT",BeschMonate&gt;=12),lfdEntgelt*Bonus_AT,0),2)</f>
        <v>0</v>
      </c>
      <c r="P1683" s="26" t="n">
        <f aca="false">IF(IF($A1683=1,SV_Luft_KV,P1682+SV_Luft_KV-IF($M1682+$N1682+$O1682&gt;0,$M1682+$N1682+$O1682,0))&lt;0,0,IF($A1683=1,SV_Luft_KV,P1682+SV_Luft_KV-IF($M1682+$N1682+$O1682&gt;0,$M1682+$N1682+$O1682,0)))</f>
        <v>2953.36</v>
      </c>
      <c r="Q1683" s="26" t="n">
        <f aca="false">IF(IF($A1683=1,SV_Luft_RV,Q1682+SV_Luft_RV-IF($M1682+$N1682+$O1682&gt;0,$M1682+$N1682+$O1682,0))&lt;0,0,IF($A1683=1,SV_Luft_RV,Q1682+SV_Luft_RV-IF($M1682+$N1682+$O1682&gt;0,$M1682+$N1682+$O1682,0)))</f>
        <v>6453.36</v>
      </c>
      <c r="R1683" s="0" t="n">
        <f aca="false">ROUND(IF($M1683+$N1683+$O1683&gt;0,IF(($M1683+$N1683+$O1683)&gt;SV_Luft_KV_kum,SV_Luft_KV_kum*KVPV_Satz,($M1683+$N1683+$O1683)*KVPV_Satz),0),2)</f>
        <v>0</v>
      </c>
      <c r="S1683" s="0" t="n">
        <f aca="false">ROUND(IF($M1683+$N1683+$O1683&gt;0,IF(($M1683+$N1683+$O1683)&gt;SV_Luft_RV_kum,SV_Luft_RV_kum*RVAV_Satz,($M1683+$N1683+$O1683)*RVAV_Satz),0),2)</f>
        <v>0</v>
      </c>
      <c r="T1683" s="0" t="n">
        <f aca="false">1*AustrittsKNZ*EintrittsKNZ</f>
        <v>1</v>
      </c>
      <c r="U1683" s="26" t="n">
        <f aca="false">ROUND(IF(Tariftyp="AT",IRWAZ/AZ_AT,IRWAZ/AZ_Tarif)*AustrittsKNZ*EintrittsKNZ,2)</f>
        <v>1</v>
      </c>
      <c r="V1683" s="0" t="n">
        <f aca="false">INDEX(Stammdaten,Plandaten!$B1683,9)</f>
        <v>41000</v>
      </c>
      <c r="W1683" s="0" t="n">
        <f aca="false">I1683+J1683+M1683+N1683+O1683+R1683+S1683</f>
        <v>2725.37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26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24" t="n">
        <f aca="false">ROUND(Grundentgelt*LZinPrz,2)</f>
        <v>171.82</v>
      </c>
      <c r="H1684" s="26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7</v>
      </c>
      <c r="L1684" s="0" t="n">
        <f aca="false">IF(RVAV_BBG-lfdEntgelt&lt;0,0,RVAV_BBG-lfdEntgelt)</f>
        <v>3226.67</v>
      </c>
      <c r="M1684" s="0" t="n">
        <f aca="false">ROUND(IF(AND(Tariftyp="Tarif",$A1684=6),IF(GdB&gt;=50,0.84,UG_Satz)*lfdEntgelt,IF(AND(Tariftyp="AT",$A1684=6),UG_AT,0)),2)</f>
        <v>0</v>
      </c>
      <c r="N1684" s="0" t="n">
        <f aca="false">ROUND(IF(AND($A1684=11,Tariftyp="Tarif"),lfdEntgelt*VLOOKUP(BeschMonate,WGTab,2,TRUE()),0),2)</f>
        <v>0</v>
      </c>
      <c r="O1684" s="0" t="n">
        <f aca="false">ROUND(IF(AND($A1684=12,Tariftyp="AT",BeschMonate&gt;=12),lfdEntgelt*Bonus_AT,0),2)</f>
        <v>0</v>
      </c>
      <c r="P1684" s="26" t="n">
        <f aca="false">IF(IF($A1684=1,SV_Luft_KV,P1683+SV_Luft_KV-IF($M1683+$N1683+$O1683&gt;0,$M1683+$N1683+$O1683,0))&lt;0,0,IF($A1684=1,SV_Luft_KV,P1683+SV_Luft_KV-IF($M1683+$N1683+$O1683&gt;0,$M1683+$N1683+$O1683,0)))</f>
        <v>4430.03</v>
      </c>
      <c r="Q1684" s="26" t="n">
        <f aca="false">IF(IF($A1684=1,SV_Luft_RV,Q1683+SV_Luft_RV-IF($M1683+$N1683+$O1683&gt;0,$M1683+$N1683+$O1683,0))&lt;0,0,IF($A1684=1,SV_Luft_RV,Q1683+SV_Luft_RV-IF($M1683+$N1683+$O1683&gt;0,$M1683+$N1683+$O1683,0)))</f>
        <v>9680.03</v>
      </c>
      <c r="R1684" s="0" t="n">
        <f aca="false">ROUND(IF($M1684+$N1684+$O1684&gt;0,IF(($M1684+$N1684+$O1684)&gt;SV_Luft_KV_kum,SV_Luft_KV_kum*KVPV_Satz,($M1684+$N1684+$O1684)*KVPV_Satz),0),2)</f>
        <v>0</v>
      </c>
      <c r="S1684" s="0" t="n">
        <f aca="false">ROUND(IF($M1684+$N1684+$O1684&gt;0,IF(($M1684+$N1684+$O1684)&gt;SV_Luft_RV_kum,SV_Luft_RV_kum*RVAV_Satz,($M1684+$N1684+$O1684)*RVAV_Satz),0),2)</f>
        <v>0</v>
      </c>
      <c r="T1684" s="0" t="n">
        <f aca="false">1*AustrittsKNZ*EintrittsKNZ</f>
        <v>1</v>
      </c>
      <c r="U1684" s="26" t="n">
        <f aca="false">ROUND(IF(Tariftyp="AT",IRWAZ/AZ_AT,IRWAZ/AZ_Tarif)*AustrittsKNZ*EintrittsKNZ,2)</f>
        <v>1</v>
      </c>
      <c r="V1684" s="0" t="n">
        <f aca="false">INDEX(Stammdaten,Plandaten!$B1684,9)</f>
        <v>41000</v>
      </c>
      <c r="W1684" s="0" t="n">
        <f aca="false">I1684+J1684+M1684+N1684+O1684+R1684+S1684</f>
        <v>2725.38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26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24" t="n">
        <f aca="false">ROUND(Grundentgelt*LZinPrz,2)</f>
        <v>171.82</v>
      </c>
      <c r="H1685" s="26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7</v>
      </c>
      <c r="L1685" s="0" t="n">
        <f aca="false">IF(RVAV_BBG-lfdEntgelt&lt;0,0,RVAV_BBG-lfdEntgelt)</f>
        <v>3226.67</v>
      </c>
      <c r="M1685" s="0" t="n">
        <f aca="false">ROUND(IF(AND(Tariftyp="Tarif",$A1685=6),IF(GdB&gt;=50,0.84,UG_Satz)*lfdEntgelt,IF(AND(Tariftyp="AT",$A1685=6),UG_AT,0)),2)</f>
        <v>0</v>
      </c>
      <c r="N1685" s="0" t="n">
        <f aca="false">ROUND(IF(AND($A1685=11,Tariftyp="Tarif"),lfdEntgelt*VLOOKUP(BeschMonate,WGTab,2,TRUE()),0),2)</f>
        <v>0</v>
      </c>
      <c r="O1685" s="0" t="n">
        <f aca="false">ROUND(IF(AND($A1685=12,Tariftyp="AT",BeschMonate&gt;=12),lfdEntgelt*Bonus_AT,0),2)</f>
        <v>0</v>
      </c>
      <c r="P1685" s="26" t="n">
        <f aca="false">IF(IF($A1685=1,SV_Luft_KV,P1684+SV_Luft_KV-IF($M1684+$N1684+$O1684&gt;0,$M1684+$N1684+$O1684,0))&lt;0,0,IF($A1685=1,SV_Luft_KV,P1684+SV_Luft_KV-IF($M1684+$N1684+$O1684&gt;0,$M1684+$N1684+$O1684,0)))</f>
        <v>5906.7</v>
      </c>
      <c r="Q1685" s="26" t="n">
        <f aca="false">IF(IF($A1685=1,SV_Luft_RV,Q1684+SV_Luft_RV-IF($M1684+$N1684+$O1684&gt;0,$M1684+$N1684+$O1684,0))&lt;0,0,IF($A1685=1,SV_Luft_RV,Q1684+SV_Luft_RV-IF($M1684+$N1684+$O1684&gt;0,$M1684+$N1684+$O1684,0)))</f>
        <v>12906.7</v>
      </c>
      <c r="R1685" s="0" t="n">
        <f aca="false">ROUND(IF($M1685+$N1685+$O1685&gt;0,IF(($M1685+$N1685+$O1685)&gt;SV_Luft_KV_kum,SV_Luft_KV_kum*KVPV_Satz,($M1685+$N1685+$O1685)*KVPV_Satz),0),2)</f>
        <v>0</v>
      </c>
      <c r="S1685" s="0" t="n">
        <f aca="false">ROUND(IF($M1685+$N1685+$O1685&gt;0,IF(($M1685+$N1685+$O1685)&gt;SV_Luft_RV_kum,SV_Luft_RV_kum*RVAV_Satz,($M1685+$N1685+$O1685)*RVAV_Satz),0),2)</f>
        <v>0</v>
      </c>
      <c r="T1685" s="0" t="n">
        <f aca="false">1*AustrittsKNZ*EintrittsKNZ</f>
        <v>1</v>
      </c>
      <c r="U1685" s="26" t="n">
        <f aca="false">ROUND(IF(Tariftyp="AT",IRWAZ/AZ_AT,IRWAZ/AZ_Tarif)*AustrittsKNZ*EintrittsKNZ,2)</f>
        <v>1</v>
      </c>
      <c r="V1685" s="0" t="n">
        <f aca="false">INDEX(Stammdaten,Plandaten!$B1685,9)</f>
        <v>41000</v>
      </c>
      <c r="W1685" s="0" t="n">
        <f aca="false">I1685+J1685+M1685+N1685+O1685+R1685+S1685</f>
        <v>2725.38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26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24" t="n">
        <f aca="false">ROUND(Grundentgelt*LZinPrz,2)</f>
        <v>171.82</v>
      </c>
      <c r="H1686" s="26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7</v>
      </c>
      <c r="L1686" s="0" t="n">
        <f aca="false">IF(RVAV_BBG-lfdEntgelt&lt;0,0,RVAV_BBG-lfdEntgelt)</f>
        <v>3226.67</v>
      </c>
      <c r="M1686" s="0" t="n">
        <f aca="false">ROUND(IF(AND(Tariftyp="Tarif",$A1686=6),IF(GdB&gt;=50,0.84,UG_Satz)*lfdEntgelt,IF(AND(Tariftyp="AT",$A1686=6),UG_AT,0)),2)</f>
        <v>0</v>
      </c>
      <c r="N1686" s="0" t="n">
        <f aca="false">ROUND(IF(AND($A1686=11,Tariftyp="Tarif"),lfdEntgelt*VLOOKUP(BeschMonate,WGTab,2,TRUE()),0),2)</f>
        <v>0</v>
      </c>
      <c r="O1686" s="0" t="n">
        <f aca="false">ROUND(IF(AND($A1686=12,Tariftyp="AT",BeschMonate&gt;=12),lfdEntgelt*Bonus_AT,0),2)</f>
        <v>0</v>
      </c>
      <c r="P1686" s="26" t="n">
        <f aca="false">IF(IF($A1686=1,SV_Luft_KV,P1685+SV_Luft_KV-IF($M1685+$N1685+$O1685&gt;0,$M1685+$N1685+$O1685,0))&lt;0,0,IF($A1686=1,SV_Luft_KV,P1685+SV_Luft_KV-IF($M1685+$N1685+$O1685&gt;0,$M1685+$N1685+$O1685,0)))</f>
        <v>7383.37</v>
      </c>
      <c r="Q1686" s="26" t="n">
        <f aca="false">IF(IF($A1686=1,SV_Luft_RV,Q1685+SV_Luft_RV-IF($M1685+$N1685+$O1685&gt;0,$M1685+$N1685+$O1685,0))&lt;0,0,IF($A1686=1,SV_Luft_RV,Q1685+SV_Luft_RV-IF($M1685+$N1685+$O1685&gt;0,$M1685+$N1685+$O1685,0)))</f>
        <v>16133.37</v>
      </c>
      <c r="R1686" s="0" t="n">
        <f aca="false">ROUND(IF($M1686+$N1686+$O1686&gt;0,IF(($M1686+$N1686+$O1686)&gt;SV_Luft_KV_kum,SV_Luft_KV_kum*KVPV_Satz,($M1686+$N1686+$O1686)*KVPV_Satz),0),2)</f>
        <v>0</v>
      </c>
      <c r="S1686" s="0" t="n">
        <f aca="false">ROUND(IF($M1686+$N1686+$O1686&gt;0,IF(($M1686+$N1686+$O1686)&gt;SV_Luft_RV_kum,SV_Luft_RV_kum*RVAV_Satz,($M1686+$N1686+$O1686)*RVAV_Satz),0),2)</f>
        <v>0</v>
      </c>
      <c r="T1686" s="0" t="n">
        <f aca="false">1*AustrittsKNZ*EintrittsKNZ</f>
        <v>1</v>
      </c>
      <c r="U1686" s="26" t="n">
        <f aca="false">ROUND(IF(Tariftyp="AT",IRWAZ/AZ_AT,IRWAZ/AZ_Tarif)*AustrittsKNZ*EintrittsKNZ,2)</f>
        <v>1</v>
      </c>
      <c r="V1686" s="0" t="n">
        <f aca="false">INDEX(Stammdaten,Plandaten!$B1686,9)</f>
        <v>41000</v>
      </c>
      <c r="W1686" s="0" t="n">
        <f aca="false">I1686+J1686+M1686+N1686+O1686+R1686+S1686</f>
        <v>2725.38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26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24" t="n">
        <f aca="false">ROUND(Grundentgelt*LZinPrz,2)</f>
        <v>171.82</v>
      </c>
      <c r="H1687" s="26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7</v>
      </c>
      <c r="L1687" s="0" t="n">
        <f aca="false">IF(RVAV_BBG-lfdEntgelt&lt;0,0,RVAV_BBG-lfdEntgelt)</f>
        <v>3226.67</v>
      </c>
      <c r="M1687" s="0" t="n">
        <f aca="false">ROUND(IF(AND(Tariftyp="Tarif",$A1687=6),IF(GdB&gt;=50,0.84,UG_Satz)*lfdEntgelt,IF(AND(Tariftyp="AT",$A1687=6),UG_AT,0)),2)</f>
        <v>1636.8</v>
      </c>
      <c r="N1687" s="0" t="n">
        <f aca="false">ROUND(IF(AND($A1687=11,Tariftyp="Tarif"),lfdEntgelt*VLOOKUP(BeschMonate,WGTab,2,TRUE()),0),2)</f>
        <v>0</v>
      </c>
      <c r="O1687" s="0" t="n">
        <f aca="false">ROUND(IF(AND($A1687=12,Tariftyp="AT",BeschMonate&gt;=12),lfdEntgelt*Bonus_AT,0),2)</f>
        <v>0</v>
      </c>
      <c r="P1687" s="26" t="n">
        <f aca="false">IF(IF($A1687=1,SV_Luft_KV,P1686+SV_Luft_KV-IF($M1686+$N1686+$O1686&gt;0,$M1686+$N1686+$O1686,0))&lt;0,0,IF($A1687=1,SV_Luft_KV,P1686+SV_Luft_KV-IF($M1686+$N1686+$O1686&gt;0,$M1686+$N1686+$O1686,0)))</f>
        <v>8860.04</v>
      </c>
      <c r="Q1687" s="26" t="n">
        <f aca="false">IF(IF($A1687=1,SV_Luft_RV,Q1686+SV_Luft_RV-IF($M1686+$N1686+$O1686&gt;0,$M1686+$N1686+$O1686,0))&lt;0,0,IF($A1687=1,SV_Luft_RV,Q1686+SV_Luft_RV-IF($M1686+$N1686+$O1686&gt;0,$M1686+$N1686+$O1686,0)))</f>
        <v>19360.04</v>
      </c>
      <c r="R1687" s="0" t="n">
        <f aca="false">ROUND(IF($M1687+$N1687+$O1687&gt;0,IF(($M1687+$N1687+$O1687)&gt;SV_Luft_KV_kum,SV_Luft_KV_kum*KVPV_Satz,($M1687+$N1687+$O1687)*KVPV_Satz),0),2)</f>
        <v>130.53</v>
      </c>
      <c r="S1687" s="0" t="n">
        <f aca="false">ROUND(IF($M1687+$N1687+$O1687&gt;0,IF(($M1687+$N1687+$O1687)&gt;SV_Luft_RV_kum,SV_Luft_RV_kum*RVAV_Satz,($M1687+$N1687+$O1687)*RVAV_Satz),0),2)</f>
        <v>194.94</v>
      </c>
      <c r="T1687" s="0" t="n">
        <f aca="false">1*AustrittsKNZ*EintrittsKNZ</f>
        <v>1</v>
      </c>
      <c r="U1687" s="26" t="n">
        <f aca="false">ROUND(IF(Tariftyp="AT",IRWAZ/AZ_AT,IRWAZ/AZ_Tarif)*AustrittsKNZ*EintrittsKNZ,2)</f>
        <v>1</v>
      </c>
      <c r="V1687" s="0" t="n">
        <f aca="false">INDEX(Stammdaten,Plandaten!$B1687,9)</f>
        <v>41000</v>
      </c>
      <c r="W1687" s="0" t="n">
        <f aca="false">I1687+J1687+M1687+N1687+O1687+R1687+S1687</f>
        <v>4687.65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26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24" t="n">
        <f aca="false">ROUND(Grundentgelt*LZinPrz,2)</f>
        <v>171.82</v>
      </c>
      <c r="H1688" s="26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7</v>
      </c>
      <c r="L1688" s="0" t="n">
        <f aca="false">IF(RVAV_BBG-lfdEntgelt&lt;0,0,RVAV_BBG-lfdEntgelt)</f>
        <v>3226.67</v>
      </c>
      <c r="M1688" s="0" t="n">
        <f aca="false">ROUND(IF(AND(Tariftyp="Tarif",$A1688=6),IF(GdB&gt;=50,0.84,UG_Satz)*lfdEntgelt,IF(AND(Tariftyp="AT",$A1688=6),UG_AT,0)),2)</f>
        <v>0</v>
      </c>
      <c r="N1688" s="0" t="n">
        <f aca="false">ROUND(IF(AND($A1688=11,Tariftyp="Tarif"),lfdEntgelt*VLOOKUP(BeschMonate,WGTab,2,TRUE()),0),2)</f>
        <v>0</v>
      </c>
      <c r="O1688" s="0" t="n">
        <f aca="false">ROUND(IF(AND($A1688=12,Tariftyp="AT",BeschMonate&gt;=12),lfdEntgelt*Bonus_AT,0),2)</f>
        <v>0</v>
      </c>
      <c r="P1688" s="26" t="n">
        <f aca="false">IF(IF($A1688=1,SV_Luft_KV,P1687+SV_Luft_KV-IF($M1687+$N1687+$O1687&gt;0,$M1687+$N1687+$O1687,0))&lt;0,0,IF($A1688=1,SV_Luft_KV,P1687+SV_Luft_KV-IF($M1687+$N1687+$O1687&gt;0,$M1687+$N1687+$O1687,0)))</f>
        <v>8699.91</v>
      </c>
      <c r="Q1688" s="26" t="n">
        <f aca="false">IF(IF($A1688=1,SV_Luft_RV,Q1687+SV_Luft_RV-IF($M1687+$N1687+$O1687&gt;0,$M1687+$N1687+$O1687,0))&lt;0,0,IF($A1688=1,SV_Luft_RV,Q1687+SV_Luft_RV-IF($M1687+$N1687+$O1687&gt;0,$M1687+$N1687+$O1687,0)))</f>
        <v>20949.91</v>
      </c>
      <c r="R1688" s="0" t="n">
        <f aca="false">ROUND(IF($M1688+$N1688+$O1688&gt;0,IF(($M1688+$N1688+$O1688)&gt;SV_Luft_KV_kum,SV_Luft_KV_kum*KVPV_Satz,($M1688+$N1688+$O1688)*KVPV_Satz),0),2)</f>
        <v>0</v>
      </c>
      <c r="S1688" s="0" t="n">
        <f aca="false">ROUND(IF($M1688+$N1688+$O1688&gt;0,IF(($M1688+$N1688+$O1688)&gt;SV_Luft_RV_kum,SV_Luft_RV_kum*RVAV_Satz,($M1688+$N1688+$O1688)*RVAV_Satz),0),2)</f>
        <v>0</v>
      </c>
      <c r="T1688" s="0" t="n">
        <f aca="false">1*AustrittsKNZ*EintrittsKNZ</f>
        <v>1</v>
      </c>
      <c r="U1688" s="26" t="n">
        <f aca="false">ROUND(IF(Tariftyp="AT",IRWAZ/AZ_AT,IRWAZ/AZ_Tarif)*AustrittsKNZ*EintrittsKNZ,2)</f>
        <v>1</v>
      </c>
      <c r="V1688" s="0" t="n">
        <f aca="false">INDEX(Stammdaten,Plandaten!$B1688,9)</f>
        <v>41000</v>
      </c>
      <c r="W1688" s="0" t="n">
        <f aca="false">I1688+J1688+M1688+N1688+O1688+R1688+S1688</f>
        <v>2725.38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26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24" t="n">
        <f aca="false">ROUND(Grundentgelt*LZinPrz,2)</f>
        <v>171.82</v>
      </c>
      <c r="H1689" s="26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7</v>
      </c>
      <c r="L1689" s="0" t="n">
        <f aca="false">IF(RVAV_BBG-lfdEntgelt&lt;0,0,RVAV_BBG-lfdEntgelt)</f>
        <v>3226.67</v>
      </c>
      <c r="M1689" s="0" t="n">
        <f aca="false">ROUND(IF(AND(Tariftyp="Tarif",$A1689=6),IF(GdB&gt;=50,0.84,UG_Satz)*lfdEntgelt,IF(AND(Tariftyp="AT",$A1689=6),UG_AT,0)),2)</f>
        <v>0</v>
      </c>
      <c r="N1689" s="0" t="n">
        <f aca="false">ROUND(IF(AND($A1689=11,Tariftyp="Tarif"),lfdEntgelt*VLOOKUP(BeschMonate,WGTab,2,TRUE()),0),2)</f>
        <v>0</v>
      </c>
      <c r="O1689" s="0" t="n">
        <f aca="false">ROUND(IF(AND($A1689=12,Tariftyp="AT",BeschMonate&gt;=12),lfdEntgelt*Bonus_AT,0),2)</f>
        <v>0</v>
      </c>
      <c r="P1689" s="26" t="n">
        <f aca="false">IF(IF($A1689=1,SV_Luft_KV,P1688+SV_Luft_KV-IF($M1688+$N1688+$O1688&gt;0,$M1688+$N1688+$O1688,0))&lt;0,0,IF($A1689=1,SV_Luft_KV,P1688+SV_Luft_KV-IF($M1688+$N1688+$O1688&gt;0,$M1688+$N1688+$O1688,0)))</f>
        <v>10176.58</v>
      </c>
      <c r="Q1689" s="26" t="n">
        <f aca="false">IF(IF($A1689=1,SV_Luft_RV,Q1688+SV_Luft_RV-IF($M1688+$N1688+$O1688&gt;0,$M1688+$N1688+$O1688,0))&lt;0,0,IF($A1689=1,SV_Luft_RV,Q1688+SV_Luft_RV-IF($M1688+$N1688+$O1688&gt;0,$M1688+$N1688+$O1688,0)))</f>
        <v>24176.58</v>
      </c>
      <c r="R1689" s="0" t="n">
        <f aca="false">ROUND(IF($M1689+$N1689+$O1689&gt;0,IF(($M1689+$N1689+$O1689)&gt;SV_Luft_KV_kum,SV_Luft_KV_kum*KVPV_Satz,($M1689+$N1689+$O1689)*KVPV_Satz),0),2)</f>
        <v>0</v>
      </c>
      <c r="S1689" s="0" t="n">
        <f aca="false">ROUND(IF($M1689+$N1689+$O1689&gt;0,IF(($M1689+$N1689+$O1689)&gt;SV_Luft_RV_kum,SV_Luft_RV_kum*RVAV_Satz,($M1689+$N1689+$O1689)*RVAV_Satz),0),2)</f>
        <v>0</v>
      </c>
      <c r="T1689" s="0" t="n">
        <f aca="false">1*AustrittsKNZ*EintrittsKNZ</f>
        <v>1</v>
      </c>
      <c r="U1689" s="26" t="n">
        <f aca="false">ROUND(IF(Tariftyp="AT",IRWAZ/AZ_AT,IRWAZ/AZ_Tarif)*AustrittsKNZ*EintrittsKNZ,2)</f>
        <v>1</v>
      </c>
      <c r="V1689" s="0" t="n">
        <f aca="false">INDEX(Stammdaten,Plandaten!$B1689,9)</f>
        <v>41000</v>
      </c>
      <c r="W1689" s="0" t="n">
        <f aca="false">I1689+J1689+M1689+N1689+O1689+R1689+S1689</f>
        <v>2725.38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26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24" t="n">
        <f aca="false">ROUND(Grundentgelt*LZinPrz,2)</f>
        <v>171.82</v>
      </c>
      <c r="H1690" s="26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7</v>
      </c>
      <c r="L1690" s="0" t="n">
        <f aca="false">IF(RVAV_BBG-lfdEntgelt&lt;0,0,RVAV_BBG-lfdEntgelt)</f>
        <v>3226.67</v>
      </c>
      <c r="M1690" s="0" t="n">
        <f aca="false">ROUND(IF(AND(Tariftyp="Tarif",$A1690=6),IF(GdB&gt;=50,0.84,UG_Satz)*lfdEntgelt,IF(AND(Tariftyp="AT",$A1690=6),UG_AT,0)),2)</f>
        <v>0</v>
      </c>
      <c r="N1690" s="0" t="n">
        <f aca="false">ROUND(IF(AND($A1690=11,Tariftyp="Tarif"),lfdEntgelt*VLOOKUP(BeschMonate,WGTab,2,TRUE()),0),2)</f>
        <v>0</v>
      </c>
      <c r="O1690" s="0" t="n">
        <f aca="false">ROUND(IF(AND($A1690=12,Tariftyp="AT",BeschMonate&gt;=12),lfdEntgelt*Bonus_AT,0),2)</f>
        <v>0</v>
      </c>
      <c r="P1690" s="26" t="n">
        <f aca="false">IF(IF($A1690=1,SV_Luft_KV,P1689+SV_Luft_KV-IF($M1689+$N1689+$O1689&gt;0,$M1689+$N1689+$O1689,0))&lt;0,0,IF($A1690=1,SV_Luft_KV,P1689+SV_Luft_KV-IF($M1689+$N1689+$O1689&gt;0,$M1689+$N1689+$O1689,0)))</f>
        <v>11653.25</v>
      </c>
      <c r="Q1690" s="26" t="n">
        <f aca="false">IF(IF($A1690=1,SV_Luft_RV,Q1689+SV_Luft_RV-IF($M1689+$N1689+$O1689&gt;0,$M1689+$N1689+$O1689,0))&lt;0,0,IF($A1690=1,SV_Luft_RV,Q1689+SV_Luft_RV-IF($M1689+$N1689+$O1689&gt;0,$M1689+$N1689+$O1689,0)))</f>
        <v>27403.25</v>
      </c>
      <c r="R1690" s="0" t="n">
        <f aca="false">ROUND(IF($M1690+$N1690+$O1690&gt;0,IF(($M1690+$N1690+$O1690)&gt;SV_Luft_KV_kum,SV_Luft_KV_kum*KVPV_Satz,($M1690+$N1690+$O1690)*KVPV_Satz),0),2)</f>
        <v>0</v>
      </c>
      <c r="S1690" s="0" t="n">
        <f aca="false">ROUND(IF($M1690+$N1690+$O1690&gt;0,IF(($M1690+$N1690+$O1690)&gt;SV_Luft_RV_kum,SV_Luft_RV_kum*RVAV_Satz,($M1690+$N1690+$O1690)*RVAV_Satz),0),2)</f>
        <v>0</v>
      </c>
      <c r="T1690" s="0" t="n">
        <f aca="false">1*AustrittsKNZ*EintrittsKNZ</f>
        <v>1</v>
      </c>
      <c r="U1690" s="26" t="n">
        <f aca="false">ROUND(IF(Tariftyp="AT",IRWAZ/AZ_AT,IRWAZ/AZ_Tarif)*AustrittsKNZ*EintrittsKNZ,2)</f>
        <v>1</v>
      </c>
      <c r="V1690" s="0" t="n">
        <f aca="false">INDEX(Stammdaten,Plandaten!$B1690,9)</f>
        <v>41000</v>
      </c>
      <c r="W1690" s="0" t="n">
        <f aca="false">I1690+J1690+M1690+N1690+O1690+R1690+S1690</f>
        <v>2725.38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26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24" t="n">
        <f aca="false">ROUND(Grundentgelt*LZinPrz,2)</f>
        <v>171.82</v>
      </c>
      <c r="H1691" s="26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7</v>
      </c>
      <c r="L1691" s="0" t="n">
        <f aca="false">IF(RVAV_BBG-lfdEntgelt&lt;0,0,RVAV_BBG-lfdEntgelt)</f>
        <v>3226.67</v>
      </c>
      <c r="M1691" s="0" t="n">
        <f aca="false">ROUND(IF(AND(Tariftyp="Tarif",$A1691=6),IF(GdB&gt;=50,0.84,UG_Satz)*lfdEntgelt,IF(AND(Tariftyp="AT",$A1691=6),UG_AT,0)),2)</f>
        <v>0</v>
      </c>
      <c r="N1691" s="0" t="n">
        <f aca="false">ROUND(IF(AND($A1691=11,Tariftyp="Tarif"),lfdEntgelt*VLOOKUP(BeschMonate,WGTab,2,TRUE()),0),2)</f>
        <v>0</v>
      </c>
      <c r="O1691" s="0" t="n">
        <f aca="false">ROUND(IF(AND($A1691=12,Tariftyp="AT",BeschMonate&gt;=12),lfdEntgelt*Bonus_AT,0),2)</f>
        <v>0</v>
      </c>
      <c r="P1691" s="26" t="n">
        <f aca="false">IF(IF($A1691=1,SV_Luft_KV,P1690+SV_Luft_KV-IF($M1690+$N1690+$O1690&gt;0,$M1690+$N1690+$O1690,0))&lt;0,0,IF($A1691=1,SV_Luft_KV,P1690+SV_Luft_KV-IF($M1690+$N1690+$O1690&gt;0,$M1690+$N1690+$O1690,0)))</f>
        <v>13129.92</v>
      </c>
      <c r="Q1691" s="26" t="n">
        <f aca="false">IF(IF($A1691=1,SV_Luft_RV,Q1690+SV_Luft_RV-IF($M1690+$N1690+$O1690&gt;0,$M1690+$N1690+$O1690,0))&lt;0,0,IF($A1691=1,SV_Luft_RV,Q1690+SV_Luft_RV-IF($M1690+$N1690+$O1690&gt;0,$M1690+$N1690+$O1690,0)))</f>
        <v>30629.92</v>
      </c>
      <c r="R1691" s="0" t="n">
        <f aca="false">ROUND(IF($M1691+$N1691+$O1691&gt;0,IF(($M1691+$N1691+$O1691)&gt;SV_Luft_KV_kum,SV_Luft_KV_kum*KVPV_Satz,($M1691+$N1691+$O1691)*KVPV_Satz),0),2)</f>
        <v>0</v>
      </c>
      <c r="S1691" s="0" t="n">
        <f aca="false">ROUND(IF($M1691+$N1691+$O1691&gt;0,IF(($M1691+$N1691+$O1691)&gt;SV_Luft_RV_kum,SV_Luft_RV_kum*RVAV_Satz,($M1691+$N1691+$O1691)*RVAV_Satz),0),2)</f>
        <v>0</v>
      </c>
      <c r="T1691" s="0" t="n">
        <f aca="false">1*AustrittsKNZ*EintrittsKNZ</f>
        <v>1</v>
      </c>
      <c r="U1691" s="26" t="n">
        <f aca="false">ROUND(IF(Tariftyp="AT",IRWAZ/AZ_AT,IRWAZ/AZ_Tarif)*AustrittsKNZ*EintrittsKNZ,2)</f>
        <v>1</v>
      </c>
      <c r="V1691" s="0" t="n">
        <f aca="false">INDEX(Stammdaten,Plandaten!$B1691,9)</f>
        <v>41000</v>
      </c>
      <c r="W1691" s="0" t="n">
        <f aca="false">I1691+J1691+M1691+N1691+O1691+R1691+S1691</f>
        <v>2725.38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26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24" t="n">
        <f aca="false">ROUND(Grundentgelt*LZinPrz,2)</f>
        <v>171.82</v>
      </c>
      <c r="H1692" s="26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7</v>
      </c>
      <c r="L1692" s="0" t="n">
        <f aca="false">IF(RVAV_BBG-lfdEntgelt&lt;0,0,RVAV_BBG-lfdEntgelt)</f>
        <v>3226.67</v>
      </c>
      <c r="M1692" s="0" t="n">
        <f aca="false">ROUND(IF(AND(Tariftyp="Tarif",$A1692=6),IF(GdB&gt;=50,0.84,UG_Satz)*lfdEntgelt,IF(AND(Tariftyp="AT",$A1692=6),UG_AT,0)),2)</f>
        <v>0</v>
      </c>
      <c r="N1692" s="0" t="n">
        <f aca="false">ROUND(IF(AND($A1692=11,Tariftyp="Tarif"),lfdEntgelt*VLOOKUP(BeschMonate,WGTab,2,TRUE()),0),2)</f>
        <v>1250.33</v>
      </c>
      <c r="O1692" s="0" t="n">
        <f aca="false">ROUND(IF(AND($A1692=12,Tariftyp="AT",BeschMonate&gt;=12),lfdEntgelt*Bonus_AT,0),2)</f>
        <v>0</v>
      </c>
      <c r="P1692" s="26" t="n">
        <f aca="false">IF(IF($A1692=1,SV_Luft_KV,P1691+SV_Luft_KV-IF($M1691+$N1691+$O1691&gt;0,$M1691+$N1691+$O1691,0))&lt;0,0,IF($A1692=1,SV_Luft_KV,P1691+SV_Luft_KV-IF($M1691+$N1691+$O1691&gt;0,$M1691+$N1691+$O1691,0)))</f>
        <v>14606.59</v>
      </c>
      <c r="Q1692" s="26" t="n">
        <f aca="false">IF(IF($A1692=1,SV_Luft_RV,Q1691+SV_Luft_RV-IF($M1691+$N1691+$O1691&gt;0,$M1691+$N1691+$O1691,0))&lt;0,0,IF($A1692=1,SV_Luft_RV,Q1691+SV_Luft_RV-IF($M1691+$N1691+$O1691&gt;0,$M1691+$N1691+$O1691,0)))</f>
        <v>33856.59</v>
      </c>
      <c r="R1692" s="0" t="n">
        <f aca="false">ROUND(IF($M1692+$N1692+$O1692&gt;0,IF(($M1692+$N1692+$O1692)&gt;SV_Luft_KV_kum,SV_Luft_KV_kum*KVPV_Satz,($M1692+$N1692+$O1692)*KVPV_Satz),0),2)</f>
        <v>99.71</v>
      </c>
      <c r="S1692" s="0" t="n">
        <f aca="false">ROUND(IF($M1692+$N1692+$O1692&gt;0,IF(($M1692+$N1692+$O1692)&gt;SV_Luft_RV_kum,SV_Luft_RV_kum*RVAV_Satz,($M1692+$N1692+$O1692)*RVAV_Satz),0),2)</f>
        <v>148.91</v>
      </c>
      <c r="T1692" s="0" t="n">
        <f aca="false">1*AustrittsKNZ*EintrittsKNZ</f>
        <v>1</v>
      </c>
      <c r="U1692" s="26" t="n">
        <f aca="false">ROUND(IF(Tariftyp="AT",IRWAZ/AZ_AT,IRWAZ/AZ_Tarif)*AustrittsKNZ*EintrittsKNZ,2)</f>
        <v>1</v>
      </c>
      <c r="V1692" s="0" t="n">
        <f aca="false">INDEX(Stammdaten,Plandaten!$B1692,9)</f>
        <v>41000</v>
      </c>
      <c r="W1692" s="0" t="n">
        <f aca="false">I1692+J1692+M1692+N1692+O1692+R1692+S1692</f>
        <v>4224.33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26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24" t="n">
        <f aca="false">ROUND(Grundentgelt*LZinPrz,2)</f>
        <v>171.82</v>
      </c>
      <c r="H1693" s="26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7</v>
      </c>
      <c r="L1693" s="0" t="n">
        <f aca="false">IF(RVAV_BBG-lfdEntgelt&lt;0,0,RVAV_BBG-lfdEntgelt)</f>
        <v>3226.67</v>
      </c>
      <c r="M1693" s="0" t="n">
        <f aca="false">ROUND(IF(AND(Tariftyp="Tarif",$A1693=6),IF(GdB&gt;=50,0.84,UG_Satz)*lfdEntgelt,IF(AND(Tariftyp="AT",$A1693=6),UG_AT,0)),2)</f>
        <v>0</v>
      </c>
      <c r="N1693" s="0" t="n">
        <f aca="false">ROUND(IF(AND($A1693=11,Tariftyp="Tarif"),lfdEntgelt*VLOOKUP(BeschMonate,WGTab,2,TRUE()),0),2)</f>
        <v>0</v>
      </c>
      <c r="O1693" s="0" t="n">
        <f aca="false">ROUND(IF(AND($A1693=12,Tariftyp="AT",BeschMonate&gt;=12),lfdEntgelt*Bonus_AT,0),2)</f>
        <v>0</v>
      </c>
      <c r="P1693" s="26" t="n">
        <f aca="false">IF(IF($A1693=1,SV_Luft_KV,P1692+SV_Luft_KV-IF($M1692+$N1692+$O1692&gt;0,$M1692+$N1692+$O1692,0))&lt;0,0,IF($A1693=1,SV_Luft_KV,P1692+SV_Luft_KV-IF($M1692+$N1692+$O1692&gt;0,$M1692+$N1692+$O1692,0)))</f>
        <v>14832.93</v>
      </c>
      <c r="Q1693" s="26" t="n">
        <f aca="false">IF(IF($A1693=1,SV_Luft_RV,Q1692+SV_Luft_RV-IF($M1692+$N1692+$O1692&gt;0,$M1692+$N1692+$O1692,0))&lt;0,0,IF($A1693=1,SV_Luft_RV,Q1692+SV_Luft_RV-IF($M1692+$N1692+$O1692&gt;0,$M1692+$N1692+$O1692,0)))</f>
        <v>35832.93</v>
      </c>
      <c r="R1693" s="0" t="n">
        <f aca="false">ROUND(IF($M1693+$N1693+$O1693&gt;0,IF(($M1693+$N1693+$O1693)&gt;SV_Luft_KV_kum,SV_Luft_KV_kum*KVPV_Satz,($M1693+$N1693+$O1693)*KVPV_Satz),0),2)</f>
        <v>0</v>
      </c>
      <c r="S1693" s="0" t="n">
        <f aca="false">ROUND(IF($M1693+$N1693+$O1693&gt;0,IF(($M1693+$N1693+$O1693)&gt;SV_Luft_RV_kum,SV_Luft_RV_kum*RVAV_Satz,($M1693+$N1693+$O1693)*RVAV_Satz),0),2)</f>
        <v>0</v>
      </c>
      <c r="T1693" s="0" t="n">
        <f aca="false">1*AustrittsKNZ*EintrittsKNZ</f>
        <v>1</v>
      </c>
      <c r="U1693" s="26" t="n">
        <f aca="false">ROUND(IF(Tariftyp="AT",IRWAZ/AZ_AT,IRWAZ/AZ_Tarif)*AustrittsKNZ*EintrittsKNZ,2)</f>
        <v>1</v>
      </c>
      <c r="V1693" s="0" t="n">
        <f aca="false">INDEX(Stammdaten,Plandaten!$B1693,9)</f>
        <v>41000</v>
      </c>
      <c r="W1693" s="0" t="n">
        <f aca="false">I1693+J1693+M1693+N1693+O1693+R1693+S1693</f>
        <v>2725.38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26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24" t="n">
        <f aca="false">ROUND(Grundentgelt*LZinPrz,2)</f>
        <v>168.94</v>
      </c>
      <c r="H1694" s="26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  <c r="M1694" s="0" t="n">
        <f aca="false">ROUND(IF(AND(Tariftyp="Tarif",$A1694=6),IF(GdB&gt;=50,0.84,UG_Satz)*lfdEntgelt,IF(AND(Tariftyp="AT",$A1694=6),UG_AT,0)),2)</f>
        <v>0</v>
      </c>
      <c r="N1694" s="0" t="n">
        <f aca="false">ROUND(IF(AND($A1694=11,Tariftyp="Tarif"),lfdEntgelt*VLOOKUP(BeschMonate,WGTab,2,TRUE()),0),2)</f>
        <v>0</v>
      </c>
      <c r="O1694" s="0" t="n">
        <f aca="false">ROUND(IF(AND($A1694=12,Tariftyp="AT",BeschMonate&gt;=12),lfdEntgelt*Bonus_AT,0),2)</f>
        <v>0</v>
      </c>
      <c r="P1694" s="26" t="n">
        <f aca="false">IF(IF($A1694=1,SV_Luft_KV,P1693+SV_Luft_KV-IF($M1693+$N1693+$O1693&gt;0,$M1693+$N1693+$O1693,0))&lt;0,0,IF($A1694=1,SV_Luft_KV,P1693+SV_Luft_KV-IF($M1693+$N1693+$O1693&gt;0,$M1693+$N1693+$O1693,0)))</f>
        <v>1328.56</v>
      </c>
      <c r="Q1694" s="26" t="n">
        <f aca="false">IF(IF($A1694=1,SV_Luft_RV,Q1693+SV_Luft_RV-IF($M1693+$N1693+$O1693&gt;0,$M1693+$N1693+$O1693,0))&lt;0,0,IF($A1694=1,SV_Luft_RV,Q1693+SV_Luft_RV-IF($M1693+$N1693+$O1693&gt;0,$M1693+$N1693+$O1693,0)))</f>
        <v>3078.56</v>
      </c>
      <c r="R1694" s="0" t="n">
        <f aca="false">ROUND(IF($M1694+$N1694+$O1694&gt;0,IF(($M1694+$N1694+$O1694)&gt;SV_Luft_KV_kum,SV_Luft_KV_kum*KVPV_Satz,($M1694+$N1694+$O1694)*KVPV_Satz),0),2)</f>
        <v>0</v>
      </c>
      <c r="S1694" s="0" t="n">
        <f aca="false">ROUND(IF($M1694+$N1694+$O1694&gt;0,IF(($M1694+$N1694+$O1694)&gt;SV_Luft_RV_kum,SV_Luft_RV_kum*RVAV_Satz,($M1694+$N1694+$O1694)*RVAV_Satz),0),2)</f>
        <v>0</v>
      </c>
      <c r="T1694" s="0" t="n">
        <f aca="false">1*AustrittsKNZ*EintrittsKNZ</f>
        <v>1</v>
      </c>
      <c r="U1694" s="26" t="n">
        <f aca="false">ROUND(IF(Tariftyp="AT",IRWAZ/AZ_AT,IRWAZ/AZ_Tarif)*AustrittsKNZ*EintrittsKNZ,2)</f>
        <v>1</v>
      </c>
      <c r="V1694" s="0" t="n">
        <f aca="false">INDEX(Stammdaten,Plandaten!$B1694,9)</f>
        <v>41000</v>
      </c>
      <c r="W1694" s="0" t="n">
        <f aca="false">I1694+J1694+M1694+N1694+O1694+R1694+S1694</f>
        <v>2902.94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26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24" t="n">
        <f aca="false">ROUND(Grundentgelt*LZinPrz,2)</f>
        <v>168.94</v>
      </c>
      <c r="H1695" s="26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  <c r="M1695" s="0" t="n">
        <f aca="false">ROUND(IF(AND(Tariftyp="Tarif",$A1695=6),IF(GdB&gt;=50,0.84,UG_Satz)*lfdEntgelt,IF(AND(Tariftyp="AT",$A1695=6),UG_AT,0)),2)</f>
        <v>0</v>
      </c>
      <c r="N1695" s="0" t="n">
        <f aca="false">ROUND(IF(AND($A1695=11,Tariftyp="Tarif"),lfdEntgelt*VLOOKUP(BeschMonate,WGTab,2,TRUE()),0),2)</f>
        <v>0</v>
      </c>
      <c r="O1695" s="0" t="n">
        <f aca="false">ROUND(IF(AND($A1695=12,Tariftyp="AT",BeschMonate&gt;=12),lfdEntgelt*Bonus_AT,0),2)</f>
        <v>0</v>
      </c>
      <c r="P1695" s="26" t="n">
        <f aca="false">IF(IF($A1695=1,SV_Luft_KV,P1694+SV_Luft_KV-IF($M1694+$N1694+$O1694&gt;0,$M1694+$N1694+$O1694,0))&lt;0,0,IF($A1695=1,SV_Luft_KV,P1694+SV_Luft_KV-IF($M1694+$N1694+$O1694&gt;0,$M1694+$N1694+$O1694,0)))</f>
        <v>2657.12</v>
      </c>
      <c r="Q1695" s="26" t="n">
        <f aca="false">IF(IF($A1695=1,SV_Luft_RV,Q1694+SV_Luft_RV-IF($M1694+$N1694+$O1694&gt;0,$M1694+$N1694+$O1694,0))&lt;0,0,IF($A1695=1,SV_Luft_RV,Q1694+SV_Luft_RV-IF($M1694+$N1694+$O1694&gt;0,$M1694+$N1694+$O1694,0)))</f>
        <v>6157.12</v>
      </c>
      <c r="R1695" s="0" t="n">
        <f aca="false">ROUND(IF($M1695+$N1695+$O1695&gt;0,IF(($M1695+$N1695+$O1695)&gt;SV_Luft_KV_kum,SV_Luft_KV_kum*KVPV_Satz,($M1695+$N1695+$O1695)*KVPV_Satz),0),2)</f>
        <v>0</v>
      </c>
      <c r="S1695" s="0" t="n">
        <f aca="false">ROUND(IF($M1695+$N1695+$O1695&gt;0,IF(($M1695+$N1695+$O1695)&gt;SV_Luft_RV_kum,SV_Luft_RV_kum*RVAV_Satz,($M1695+$N1695+$O1695)*RVAV_Satz),0),2)</f>
        <v>0</v>
      </c>
      <c r="T1695" s="0" t="n">
        <f aca="false">1*AustrittsKNZ*EintrittsKNZ</f>
        <v>1</v>
      </c>
      <c r="U1695" s="26" t="n">
        <f aca="false">ROUND(IF(Tariftyp="AT",IRWAZ/AZ_AT,IRWAZ/AZ_Tarif)*AustrittsKNZ*EintrittsKNZ,2)</f>
        <v>1</v>
      </c>
      <c r="V1695" s="0" t="n">
        <f aca="false">INDEX(Stammdaten,Plandaten!$B1695,9)</f>
        <v>41000</v>
      </c>
      <c r="W1695" s="0" t="n">
        <f aca="false">I1695+J1695+M1695+N1695+O1695+R1695+S1695</f>
        <v>2902.94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26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24" t="n">
        <f aca="false">ROUND(Grundentgelt*LZinPrz,2)</f>
        <v>174.01</v>
      </c>
      <c r="H1696" s="26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  <c r="J1696" s="0" t="n">
        <f aca="false">ROUND(IF(KVPV_BBG&lt;lfdEntgelt,KVPV_BBG*KVPV_Satz,lfdEntgelt*KVPV_Satz)+IF(RVAV_BBG&lt;lfdEntgelt,RVAV_BBG*RVAV_Satz,lfdEntgelt*RVAV_Satz),2)</f>
        <v>495.95</v>
      </c>
      <c r="K1696" s="0" t="n">
        <f aca="false">IF(KVPV_BBG-lfdEntgelt&lt;0,0,KVPV_BBG-lfdEntgelt)</f>
        <v>1255.91</v>
      </c>
      <c r="L1696" s="0" t="n">
        <f aca="false">IF(RVAV_BBG-lfdEntgelt&lt;0,0,RVAV_BBG-lfdEntgelt)</f>
        <v>3005.91</v>
      </c>
      <c r="M1696" s="0" t="n">
        <f aca="false">ROUND(IF(AND(Tariftyp="Tarif",$A1696=6),IF(GdB&gt;=50,0.84,UG_Satz)*lfdEntgelt,IF(AND(Tariftyp="AT",$A1696=6),UG_AT,0)),2)</f>
        <v>0</v>
      </c>
      <c r="N1696" s="0" t="n">
        <f aca="false">ROUND(IF(AND($A1696=11,Tariftyp="Tarif"),lfdEntgelt*VLOOKUP(BeschMonate,WGTab,2,TRUE()),0),2)</f>
        <v>0</v>
      </c>
      <c r="O1696" s="0" t="n">
        <f aca="false">ROUND(IF(AND($A1696=12,Tariftyp="AT",BeschMonate&gt;=12),lfdEntgelt*Bonus_AT,0),2)</f>
        <v>0</v>
      </c>
      <c r="P1696" s="26" t="n">
        <f aca="false">IF(IF($A1696=1,SV_Luft_KV,P1695+SV_Luft_KV-IF($M1695+$N1695+$O1695&gt;0,$M1695+$N1695+$O1695,0))&lt;0,0,IF($A1696=1,SV_Luft_KV,P1695+SV_Luft_KV-IF($M1695+$N1695+$O1695&gt;0,$M1695+$N1695+$O1695,0)))</f>
        <v>3913.03</v>
      </c>
      <c r="Q1696" s="26" t="n">
        <f aca="false">IF(IF($A1696=1,SV_Luft_RV,Q1695+SV_Luft_RV-IF($M1695+$N1695+$O1695&gt;0,$M1695+$N1695+$O1695,0))&lt;0,0,IF($A1696=1,SV_Luft_RV,Q1695+SV_Luft_RV-IF($M1695+$N1695+$O1695&gt;0,$M1695+$N1695+$O1695,0)))</f>
        <v>9163.03</v>
      </c>
      <c r="R1696" s="0" t="n">
        <f aca="false">ROUND(IF($M1696+$N1696+$O1696&gt;0,IF(($M1696+$N1696+$O1696)&gt;SV_Luft_KV_kum,SV_Luft_KV_kum*KVPV_Satz,($M1696+$N1696+$O1696)*KVPV_Satz),0),2)</f>
        <v>0</v>
      </c>
      <c r="S1696" s="0" t="n">
        <f aca="false">ROUND(IF($M1696+$N1696+$O1696&gt;0,IF(($M1696+$N1696+$O1696)&gt;SV_Luft_RV_kum,SV_Luft_RV_kum*RVAV_Satz,($M1696+$N1696+$O1696)*RVAV_Satz),0),2)</f>
        <v>0</v>
      </c>
      <c r="T1696" s="0" t="n">
        <f aca="false">1*AustrittsKNZ*EintrittsKNZ</f>
        <v>1</v>
      </c>
      <c r="U1696" s="26" t="n">
        <f aca="false">ROUND(IF(Tariftyp="AT",IRWAZ/AZ_AT,IRWAZ/AZ_Tarif)*AustrittsKNZ*EintrittsKNZ,2)</f>
        <v>1</v>
      </c>
      <c r="V1696" s="0" t="n">
        <f aca="false">INDEX(Stammdaten,Plandaten!$B1696,9)</f>
        <v>41000</v>
      </c>
      <c r="W1696" s="0" t="n">
        <f aca="false">I1696+J1696+M1696+N1696+O1696+R1696+S1696</f>
        <v>2990.04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26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24" t="n">
        <f aca="false">ROUND(Grundentgelt*LZinPrz,2)</f>
        <v>174.01</v>
      </c>
      <c r="H1697" s="26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  <c r="J1697" s="0" t="n">
        <f aca="false">ROUND(IF(KVPV_BBG&lt;lfdEntgelt,KVPV_BBG*KVPV_Satz,lfdEntgelt*KVPV_Satz)+IF(RVAV_BBG&lt;lfdEntgelt,RVAV_BBG*RVAV_Satz,lfdEntgelt*RVAV_Satz),2)</f>
        <v>495.95</v>
      </c>
      <c r="K1697" s="0" t="n">
        <f aca="false">IF(KVPV_BBG-lfdEntgelt&lt;0,0,KVPV_BBG-lfdEntgelt)</f>
        <v>1255.91</v>
      </c>
      <c r="L1697" s="0" t="n">
        <f aca="false">IF(RVAV_BBG-lfdEntgelt&lt;0,0,RVAV_BBG-lfdEntgelt)</f>
        <v>3005.91</v>
      </c>
      <c r="M1697" s="0" t="n">
        <f aca="false">ROUND(IF(AND(Tariftyp="Tarif",$A1697=6),IF(GdB&gt;=50,0.84,UG_Satz)*lfdEntgelt,IF(AND(Tariftyp="AT",$A1697=6),UG_AT,0)),2)</f>
        <v>0</v>
      </c>
      <c r="N1697" s="0" t="n">
        <f aca="false">ROUND(IF(AND($A1697=11,Tariftyp="Tarif"),lfdEntgelt*VLOOKUP(BeschMonate,WGTab,2,TRUE()),0),2)</f>
        <v>0</v>
      </c>
      <c r="O1697" s="0" t="n">
        <f aca="false">ROUND(IF(AND($A1697=12,Tariftyp="AT",BeschMonate&gt;=12),lfdEntgelt*Bonus_AT,0),2)</f>
        <v>0</v>
      </c>
      <c r="P1697" s="26" t="n">
        <f aca="false">IF(IF($A1697=1,SV_Luft_KV,P1696+SV_Luft_KV-IF($M1696+$N1696+$O1696&gt;0,$M1696+$N1696+$O1696,0))&lt;0,0,IF($A1697=1,SV_Luft_KV,P1696+SV_Luft_KV-IF($M1696+$N1696+$O1696&gt;0,$M1696+$N1696+$O1696,0)))</f>
        <v>5168.94</v>
      </c>
      <c r="Q1697" s="26" t="n">
        <f aca="false">IF(IF($A1697=1,SV_Luft_RV,Q1696+SV_Luft_RV-IF($M1696+$N1696+$O1696&gt;0,$M1696+$N1696+$O1696,0))&lt;0,0,IF($A1697=1,SV_Luft_RV,Q1696+SV_Luft_RV-IF($M1696+$N1696+$O1696&gt;0,$M1696+$N1696+$O1696,0)))</f>
        <v>12168.94</v>
      </c>
      <c r="R1697" s="0" t="n">
        <f aca="false">ROUND(IF($M1697+$N1697+$O1697&gt;0,IF(($M1697+$N1697+$O1697)&gt;SV_Luft_KV_kum,SV_Luft_KV_kum*KVPV_Satz,($M1697+$N1697+$O1697)*KVPV_Satz),0),2)</f>
        <v>0</v>
      </c>
      <c r="S1697" s="0" t="n">
        <f aca="false">ROUND(IF($M1697+$N1697+$O1697&gt;0,IF(($M1697+$N1697+$O1697)&gt;SV_Luft_RV_kum,SV_Luft_RV_kum*RVAV_Satz,($M1697+$N1697+$O1697)*RVAV_Satz),0),2)</f>
        <v>0</v>
      </c>
      <c r="T1697" s="0" t="n">
        <f aca="false">1*AustrittsKNZ*EintrittsKNZ</f>
        <v>1</v>
      </c>
      <c r="U1697" s="26" t="n">
        <f aca="false">ROUND(IF(Tariftyp="AT",IRWAZ/AZ_AT,IRWAZ/AZ_Tarif)*AustrittsKNZ*EintrittsKNZ,2)</f>
        <v>1</v>
      </c>
      <c r="V1697" s="0" t="n">
        <f aca="false">INDEX(Stammdaten,Plandaten!$B1697,9)</f>
        <v>41000</v>
      </c>
      <c r="W1697" s="0" t="n">
        <f aca="false">I1697+J1697+M1697+N1697+O1697+R1697+S1697</f>
        <v>2990.04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26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24" t="n">
        <f aca="false">ROUND(Grundentgelt*LZinPrz,2)</f>
        <v>174.01</v>
      </c>
      <c r="H1698" s="26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  <c r="J1698" s="0" t="n">
        <f aca="false">ROUND(IF(KVPV_BBG&lt;lfdEntgelt,KVPV_BBG*KVPV_Satz,lfdEntgelt*KVPV_Satz)+IF(RVAV_BBG&lt;lfdEntgelt,RVAV_BBG*RVAV_Satz,lfdEntgelt*RVAV_Satz),2)</f>
        <v>495.95</v>
      </c>
      <c r="K1698" s="0" t="n">
        <f aca="false">IF(KVPV_BBG-lfdEntgelt&lt;0,0,KVPV_BBG-lfdEntgelt)</f>
        <v>1255.91</v>
      </c>
      <c r="L1698" s="0" t="n">
        <f aca="false">IF(RVAV_BBG-lfdEntgelt&lt;0,0,RVAV_BBG-lfdEntgelt)</f>
        <v>3005.91</v>
      </c>
      <c r="M1698" s="0" t="n">
        <f aca="false">ROUND(IF(AND(Tariftyp="Tarif",$A1698=6),IF(GdB&gt;=50,0.84,UG_Satz)*lfdEntgelt,IF(AND(Tariftyp="AT",$A1698=6),UG_AT,0)),2)</f>
        <v>0</v>
      </c>
      <c r="N1698" s="0" t="n">
        <f aca="false">ROUND(IF(AND($A1698=11,Tariftyp="Tarif"),lfdEntgelt*VLOOKUP(BeschMonate,WGTab,2,TRUE()),0),2)</f>
        <v>0</v>
      </c>
      <c r="O1698" s="0" t="n">
        <f aca="false">ROUND(IF(AND($A1698=12,Tariftyp="AT",BeschMonate&gt;=12),lfdEntgelt*Bonus_AT,0),2)</f>
        <v>0</v>
      </c>
      <c r="P1698" s="26" t="n">
        <f aca="false">IF(IF($A1698=1,SV_Luft_KV,P1697+SV_Luft_KV-IF($M1697+$N1697+$O1697&gt;0,$M1697+$N1697+$O1697,0))&lt;0,0,IF($A1698=1,SV_Luft_KV,P1697+SV_Luft_KV-IF($M1697+$N1697+$O1697&gt;0,$M1697+$N1697+$O1697,0)))</f>
        <v>6424.85</v>
      </c>
      <c r="Q1698" s="26" t="n">
        <f aca="false">IF(IF($A1698=1,SV_Luft_RV,Q1697+SV_Luft_RV-IF($M1697+$N1697+$O1697&gt;0,$M1697+$N1697+$O1697,0))&lt;0,0,IF($A1698=1,SV_Luft_RV,Q1697+SV_Luft_RV-IF($M1697+$N1697+$O1697&gt;0,$M1697+$N1697+$O1697,0)))</f>
        <v>15174.85</v>
      </c>
      <c r="R1698" s="0" t="n">
        <f aca="false">ROUND(IF($M1698+$N1698+$O1698&gt;0,IF(($M1698+$N1698+$O1698)&gt;SV_Luft_KV_kum,SV_Luft_KV_kum*KVPV_Satz,($M1698+$N1698+$O1698)*KVPV_Satz),0),2)</f>
        <v>0</v>
      </c>
      <c r="S1698" s="0" t="n">
        <f aca="false">ROUND(IF($M1698+$N1698+$O1698&gt;0,IF(($M1698+$N1698+$O1698)&gt;SV_Luft_RV_kum,SV_Luft_RV_kum*RVAV_Satz,($M1698+$N1698+$O1698)*RVAV_Satz),0),2)</f>
        <v>0</v>
      </c>
      <c r="T1698" s="0" t="n">
        <f aca="false">1*AustrittsKNZ*EintrittsKNZ</f>
        <v>1</v>
      </c>
      <c r="U1698" s="26" t="n">
        <f aca="false">ROUND(IF(Tariftyp="AT",IRWAZ/AZ_AT,IRWAZ/AZ_Tarif)*AustrittsKNZ*EintrittsKNZ,2)</f>
        <v>1</v>
      </c>
      <c r="V1698" s="0" t="n">
        <f aca="false">INDEX(Stammdaten,Plandaten!$B1698,9)</f>
        <v>41000</v>
      </c>
      <c r="W1698" s="0" t="n">
        <f aca="false">I1698+J1698+M1698+N1698+O1698+R1698+S1698</f>
        <v>2990.04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26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24" t="n">
        <f aca="false">ROUND(Grundentgelt*LZinPrz,2)</f>
        <v>174.01</v>
      </c>
      <c r="H1699" s="26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  <c r="J1699" s="0" t="n">
        <f aca="false">ROUND(IF(KVPV_BBG&lt;lfdEntgelt,KVPV_BBG*KVPV_Satz,lfdEntgelt*KVPV_Satz)+IF(RVAV_BBG&lt;lfdEntgelt,RVAV_BBG*RVAV_Satz,lfdEntgelt*RVAV_Satz),2)</f>
        <v>495.95</v>
      </c>
      <c r="K1699" s="0" t="n">
        <f aca="false">IF(KVPV_BBG-lfdEntgelt&lt;0,0,KVPV_BBG-lfdEntgelt)</f>
        <v>1255.91</v>
      </c>
      <c r="L1699" s="0" t="n">
        <f aca="false">IF(RVAV_BBG-lfdEntgelt&lt;0,0,RVAV_BBG-lfdEntgelt)</f>
        <v>3005.91</v>
      </c>
      <c r="M1699" s="0" t="n">
        <f aca="false">ROUND(IF(AND(Tariftyp="Tarif",$A1699=6),IF(GdB&gt;=50,0.84,UG_Satz)*lfdEntgelt,IF(AND(Tariftyp="AT",$A1699=6),UG_AT,0)),2)</f>
        <v>1795.74</v>
      </c>
      <c r="N1699" s="0" t="n">
        <f aca="false">ROUND(IF(AND($A1699=11,Tariftyp="Tarif"),lfdEntgelt*VLOOKUP(BeschMonate,WGTab,2,TRUE()),0),2)</f>
        <v>0</v>
      </c>
      <c r="O1699" s="0" t="n">
        <f aca="false">ROUND(IF(AND($A1699=12,Tariftyp="AT",BeschMonate&gt;=12),lfdEntgelt*Bonus_AT,0),2)</f>
        <v>0</v>
      </c>
      <c r="P1699" s="26" t="n">
        <f aca="false">IF(IF($A1699=1,SV_Luft_KV,P1698+SV_Luft_KV-IF($M1698+$N1698+$O1698&gt;0,$M1698+$N1698+$O1698,0))&lt;0,0,IF($A1699=1,SV_Luft_KV,P1698+SV_Luft_KV-IF($M1698+$N1698+$O1698&gt;0,$M1698+$N1698+$O1698,0)))</f>
        <v>7680.76</v>
      </c>
      <c r="Q1699" s="26" t="n">
        <f aca="false">IF(IF($A1699=1,SV_Luft_RV,Q1698+SV_Luft_RV-IF($M1698+$N1698+$O1698&gt;0,$M1698+$N1698+$O1698,0))&lt;0,0,IF($A1699=1,SV_Luft_RV,Q1698+SV_Luft_RV-IF($M1698+$N1698+$O1698&gt;0,$M1698+$N1698+$O1698,0)))</f>
        <v>18180.76</v>
      </c>
      <c r="R1699" s="0" t="n">
        <f aca="false">ROUND(IF($M1699+$N1699+$O1699&gt;0,IF(($M1699+$N1699+$O1699)&gt;SV_Luft_KV_kum,SV_Luft_KV_kum*KVPV_Satz,($M1699+$N1699+$O1699)*KVPV_Satz),0),2)</f>
        <v>143.21</v>
      </c>
      <c r="S1699" s="0" t="n">
        <f aca="false">ROUND(IF($M1699+$N1699+$O1699&gt;0,IF(($M1699+$N1699+$O1699)&gt;SV_Luft_RV_kum,SV_Luft_RV_kum*RVAV_Satz,($M1699+$N1699+$O1699)*RVAV_Satz),0),2)</f>
        <v>213.87</v>
      </c>
      <c r="T1699" s="0" t="n">
        <f aca="false">1*AustrittsKNZ*EintrittsKNZ</f>
        <v>1</v>
      </c>
      <c r="U1699" s="26" t="n">
        <f aca="false">ROUND(IF(Tariftyp="AT",IRWAZ/AZ_AT,IRWAZ/AZ_Tarif)*AustrittsKNZ*EintrittsKNZ,2)</f>
        <v>1</v>
      </c>
      <c r="V1699" s="0" t="n">
        <f aca="false">INDEX(Stammdaten,Plandaten!$B1699,9)</f>
        <v>41000</v>
      </c>
      <c r="W1699" s="0" t="n">
        <f aca="false">I1699+J1699+M1699+N1699+O1699+R1699+S1699</f>
        <v>5142.86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26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24" t="n">
        <f aca="false">ROUND(Grundentgelt*LZinPrz,2)</f>
        <v>174.01</v>
      </c>
      <c r="H1700" s="26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  <c r="J1700" s="0" t="n">
        <f aca="false">ROUND(IF(KVPV_BBG&lt;lfdEntgelt,KVPV_BBG*KVPV_Satz,lfdEntgelt*KVPV_Satz)+IF(RVAV_BBG&lt;lfdEntgelt,RVAV_BBG*RVAV_Satz,lfdEntgelt*RVAV_Satz),2)</f>
        <v>495.95</v>
      </c>
      <c r="K1700" s="0" t="n">
        <f aca="false">IF(KVPV_BBG-lfdEntgelt&lt;0,0,KVPV_BBG-lfdEntgelt)</f>
        <v>1255.91</v>
      </c>
      <c r="L1700" s="0" t="n">
        <f aca="false">IF(RVAV_BBG-lfdEntgelt&lt;0,0,RVAV_BBG-lfdEntgelt)</f>
        <v>3005.91</v>
      </c>
      <c r="M1700" s="0" t="n">
        <f aca="false">ROUND(IF(AND(Tariftyp="Tarif",$A1700=6),IF(GdB&gt;=50,0.84,UG_Satz)*lfdEntgelt,IF(AND(Tariftyp="AT",$A1700=6),UG_AT,0)),2)</f>
        <v>0</v>
      </c>
      <c r="N1700" s="0" t="n">
        <f aca="false">ROUND(IF(AND($A1700=11,Tariftyp="Tarif"),lfdEntgelt*VLOOKUP(BeschMonate,WGTab,2,TRUE()),0),2)</f>
        <v>0</v>
      </c>
      <c r="O1700" s="0" t="n">
        <f aca="false">ROUND(IF(AND($A1700=12,Tariftyp="AT",BeschMonate&gt;=12),lfdEntgelt*Bonus_AT,0),2)</f>
        <v>0</v>
      </c>
      <c r="P1700" s="26" t="n">
        <f aca="false">IF(IF($A1700=1,SV_Luft_KV,P1699+SV_Luft_KV-IF($M1699+$N1699+$O1699&gt;0,$M1699+$N1699+$O1699,0))&lt;0,0,IF($A1700=1,SV_Luft_KV,P1699+SV_Luft_KV-IF($M1699+$N1699+$O1699&gt;0,$M1699+$N1699+$O1699,0)))</f>
        <v>7140.93</v>
      </c>
      <c r="Q1700" s="26" t="n">
        <f aca="false">IF(IF($A1700=1,SV_Luft_RV,Q1699+SV_Luft_RV-IF($M1699+$N1699+$O1699&gt;0,$M1699+$N1699+$O1699,0))&lt;0,0,IF($A1700=1,SV_Luft_RV,Q1699+SV_Luft_RV-IF($M1699+$N1699+$O1699&gt;0,$M1699+$N1699+$O1699,0)))</f>
        <v>19390.93</v>
      </c>
      <c r="R1700" s="0" t="n">
        <f aca="false">ROUND(IF($M1700+$N1700+$O1700&gt;0,IF(($M1700+$N1700+$O1700)&gt;SV_Luft_KV_kum,SV_Luft_KV_kum*KVPV_Satz,($M1700+$N1700+$O1700)*KVPV_Satz),0),2)</f>
        <v>0</v>
      </c>
      <c r="S1700" s="0" t="n">
        <f aca="false">ROUND(IF($M1700+$N1700+$O1700&gt;0,IF(($M1700+$N1700+$O1700)&gt;SV_Luft_RV_kum,SV_Luft_RV_kum*RVAV_Satz,($M1700+$N1700+$O1700)*RVAV_Satz),0),2)</f>
        <v>0</v>
      </c>
      <c r="T1700" s="0" t="n">
        <f aca="false">1*AustrittsKNZ*EintrittsKNZ</f>
        <v>1</v>
      </c>
      <c r="U1700" s="26" t="n">
        <f aca="false">ROUND(IF(Tariftyp="AT",IRWAZ/AZ_AT,IRWAZ/AZ_Tarif)*AustrittsKNZ*EintrittsKNZ,2)</f>
        <v>1</v>
      </c>
      <c r="V1700" s="0" t="n">
        <f aca="false">INDEX(Stammdaten,Plandaten!$B1700,9)</f>
        <v>41000</v>
      </c>
      <c r="W1700" s="0" t="n">
        <f aca="false">I1700+J1700+M1700+N1700+O1700+R1700+S1700</f>
        <v>2990.04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26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24" t="n">
        <f aca="false">ROUND(Grundentgelt*LZinPrz,2)</f>
        <v>174.01</v>
      </c>
      <c r="H1701" s="26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  <c r="J1701" s="0" t="n">
        <f aca="false">ROUND(IF(KVPV_BBG&lt;lfdEntgelt,KVPV_BBG*KVPV_Satz,lfdEntgelt*KVPV_Satz)+IF(RVAV_BBG&lt;lfdEntgelt,RVAV_BBG*RVAV_Satz,lfdEntgelt*RVAV_Satz),2)</f>
        <v>495.95</v>
      </c>
      <c r="K1701" s="0" t="n">
        <f aca="false">IF(KVPV_BBG-lfdEntgelt&lt;0,0,KVPV_BBG-lfdEntgelt)</f>
        <v>1255.91</v>
      </c>
      <c r="L1701" s="0" t="n">
        <f aca="false">IF(RVAV_BBG-lfdEntgelt&lt;0,0,RVAV_BBG-lfdEntgelt)</f>
        <v>3005.91</v>
      </c>
      <c r="M1701" s="0" t="n">
        <f aca="false">ROUND(IF(AND(Tariftyp="Tarif",$A1701=6),IF(GdB&gt;=50,0.84,UG_Satz)*lfdEntgelt,IF(AND(Tariftyp="AT",$A1701=6),UG_AT,0)),2)</f>
        <v>0</v>
      </c>
      <c r="N1701" s="0" t="n">
        <f aca="false">ROUND(IF(AND($A1701=11,Tariftyp="Tarif"),lfdEntgelt*VLOOKUP(BeschMonate,WGTab,2,TRUE()),0),2)</f>
        <v>0</v>
      </c>
      <c r="O1701" s="0" t="n">
        <f aca="false">ROUND(IF(AND($A1701=12,Tariftyp="AT",BeschMonate&gt;=12),lfdEntgelt*Bonus_AT,0),2)</f>
        <v>0</v>
      </c>
      <c r="P1701" s="26" t="n">
        <f aca="false">IF(IF($A1701=1,SV_Luft_KV,P1700+SV_Luft_KV-IF($M1700+$N1700+$O1700&gt;0,$M1700+$N1700+$O1700,0))&lt;0,0,IF($A1701=1,SV_Luft_KV,P1700+SV_Luft_KV-IF($M1700+$N1700+$O1700&gt;0,$M1700+$N1700+$O1700,0)))</f>
        <v>8396.84</v>
      </c>
      <c r="Q1701" s="26" t="n">
        <f aca="false">IF(IF($A1701=1,SV_Luft_RV,Q1700+SV_Luft_RV-IF($M1700+$N1700+$O1700&gt;0,$M1700+$N1700+$O1700,0))&lt;0,0,IF($A1701=1,SV_Luft_RV,Q1700+SV_Luft_RV-IF($M1700+$N1700+$O1700&gt;0,$M1700+$N1700+$O1700,0)))</f>
        <v>22396.84</v>
      </c>
      <c r="R1701" s="0" t="n">
        <f aca="false">ROUND(IF($M1701+$N1701+$O1701&gt;0,IF(($M1701+$N1701+$O1701)&gt;SV_Luft_KV_kum,SV_Luft_KV_kum*KVPV_Satz,($M1701+$N1701+$O1701)*KVPV_Satz),0),2)</f>
        <v>0</v>
      </c>
      <c r="S1701" s="0" t="n">
        <f aca="false">ROUND(IF($M1701+$N1701+$O1701&gt;0,IF(($M1701+$N1701+$O1701)&gt;SV_Luft_RV_kum,SV_Luft_RV_kum*RVAV_Satz,($M1701+$N1701+$O1701)*RVAV_Satz),0),2)</f>
        <v>0</v>
      </c>
      <c r="T1701" s="0" t="n">
        <f aca="false">1*AustrittsKNZ*EintrittsKNZ</f>
        <v>1</v>
      </c>
      <c r="U1701" s="26" t="n">
        <f aca="false">ROUND(IF(Tariftyp="AT",IRWAZ/AZ_AT,IRWAZ/AZ_Tarif)*AustrittsKNZ*EintrittsKNZ,2)</f>
        <v>1</v>
      </c>
      <c r="V1701" s="0" t="n">
        <f aca="false">INDEX(Stammdaten,Plandaten!$B1701,9)</f>
        <v>41000</v>
      </c>
      <c r="W1701" s="0" t="n">
        <f aca="false">I1701+J1701+M1701+N1701+O1701+R1701+S1701</f>
        <v>2990.04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26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24" t="n">
        <f aca="false">ROUND(Grundentgelt*LZinPrz,2)</f>
        <v>174.01</v>
      </c>
      <c r="H1702" s="26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  <c r="J1702" s="0" t="n">
        <f aca="false">ROUND(IF(KVPV_BBG&lt;lfdEntgelt,KVPV_BBG*KVPV_Satz,lfdEntgelt*KVPV_Satz)+IF(RVAV_BBG&lt;lfdEntgelt,RVAV_BBG*RVAV_Satz,lfdEntgelt*RVAV_Satz),2)</f>
        <v>495.95</v>
      </c>
      <c r="K1702" s="0" t="n">
        <f aca="false">IF(KVPV_BBG-lfdEntgelt&lt;0,0,KVPV_BBG-lfdEntgelt)</f>
        <v>1255.91</v>
      </c>
      <c r="L1702" s="0" t="n">
        <f aca="false">IF(RVAV_BBG-lfdEntgelt&lt;0,0,RVAV_BBG-lfdEntgelt)</f>
        <v>3005.91</v>
      </c>
      <c r="M1702" s="0" t="n">
        <f aca="false">ROUND(IF(AND(Tariftyp="Tarif",$A1702=6),IF(GdB&gt;=50,0.84,UG_Satz)*lfdEntgelt,IF(AND(Tariftyp="AT",$A1702=6),UG_AT,0)),2)</f>
        <v>0</v>
      </c>
      <c r="N1702" s="0" t="n">
        <f aca="false">ROUND(IF(AND($A1702=11,Tariftyp="Tarif"),lfdEntgelt*VLOOKUP(BeschMonate,WGTab,2,TRUE()),0),2)</f>
        <v>0</v>
      </c>
      <c r="O1702" s="0" t="n">
        <f aca="false">ROUND(IF(AND($A1702=12,Tariftyp="AT",BeschMonate&gt;=12),lfdEntgelt*Bonus_AT,0),2)</f>
        <v>0</v>
      </c>
      <c r="P1702" s="26" t="n">
        <f aca="false">IF(IF($A1702=1,SV_Luft_KV,P1701+SV_Luft_KV-IF($M1701+$N1701+$O1701&gt;0,$M1701+$N1701+$O1701,0))&lt;0,0,IF($A1702=1,SV_Luft_KV,P1701+SV_Luft_KV-IF($M1701+$N1701+$O1701&gt;0,$M1701+$N1701+$O1701,0)))</f>
        <v>9652.75</v>
      </c>
      <c r="Q1702" s="26" t="n">
        <f aca="false">IF(IF($A1702=1,SV_Luft_RV,Q1701+SV_Luft_RV-IF($M1701+$N1701+$O1701&gt;0,$M1701+$N1701+$O1701,0))&lt;0,0,IF($A1702=1,SV_Luft_RV,Q1701+SV_Luft_RV-IF($M1701+$N1701+$O1701&gt;0,$M1701+$N1701+$O1701,0)))</f>
        <v>25402.75</v>
      </c>
      <c r="R1702" s="0" t="n">
        <f aca="false">ROUND(IF($M1702+$N1702+$O1702&gt;0,IF(($M1702+$N1702+$O1702)&gt;SV_Luft_KV_kum,SV_Luft_KV_kum*KVPV_Satz,($M1702+$N1702+$O1702)*KVPV_Satz),0),2)</f>
        <v>0</v>
      </c>
      <c r="S1702" s="0" t="n">
        <f aca="false">ROUND(IF($M1702+$N1702+$O1702&gt;0,IF(($M1702+$N1702+$O1702)&gt;SV_Luft_RV_kum,SV_Luft_RV_kum*RVAV_Satz,($M1702+$N1702+$O1702)*RVAV_Satz),0),2)</f>
        <v>0</v>
      </c>
      <c r="T1702" s="0" t="n">
        <f aca="false">1*AustrittsKNZ*EintrittsKNZ</f>
        <v>1</v>
      </c>
      <c r="U1702" s="26" t="n">
        <f aca="false">ROUND(IF(Tariftyp="AT",IRWAZ/AZ_AT,IRWAZ/AZ_Tarif)*AustrittsKNZ*EintrittsKNZ,2)</f>
        <v>1</v>
      </c>
      <c r="V1702" s="0" t="n">
        <f aca="false">INDEX(Stammdaten,Plandaten!$B1702,9)</f>
        <v>41000</v>
      </c>
      <c r="W1702" s="0" t="n">
        <f aca="false">I1702+J1702+M1702+N1702+O1702+R1702+S1702</f>
        <v>2990.04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26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24" t="n">
        <f aca="false">ROUND(Grundentgelt*LZinPrz,2)</f>
        <v>174.01</v>
      </c>
      <c r="H1703" s="26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  <c r="J1703" s="0" t="n">
        <f aca="false">ROUND(IF(KVPV_BBG&lt;lfdEntgelt,KVPV_BBG*KVPV_Satz,lfdEntgelt*KVPV_Satz)+IF(RVAV_BBG&lt;lfdEntgelt,RVAV_BBG*RVAV_Satz,lfdEntgelt*RVAV_Satz),2)</f>
        <v>495.95</v>
      </c>
      <c r="K1703" s="0" t="n">
        <f aca="false">IF(KVPV_BBG-lfdEntgelt&lt;0,0,KVPV_BBG-lfdEntgelt)</f>
        <v>1255.91</v>
      </c>
      <c r="L1703" s="0" t="n">
        <f aca="false">IF(RVAV_BBG-lfdEntgelt&lt;0,0,RVAV_BBG-lfdEntgelt)</f>
        <v>3005.91</v>
      </c>
      <c r="M1703" s="0" t="n">
        <f aca="false">ROUND(IF(AND(Tariftyp="Tarif",$A1703=6),IF(GdB&gt;=50,0.84,UG_Satz)*lfdEntgelt,IF(AND(Tariftyp="AT",$A1703=6),UG_AT,0)),2)</f>
        <v>0</v>
      </c>
      <c r="N1703" s="0" t="n">
        <f aca="false">ROUND(IF(AND($A1703=11,Tariftyp="Tarif"),lfdEntgelt*VLOOKUP(BeschMonate,WGTab,2,TRUE()),0),2)</f>
        <v>0</v>
      </c>
      <c r="O1703" s="0" t="n">
        <f aca="false">ROUND(IF(AND($A1703=12,Tariftyp="AT",BeschMonate&gt;=12),lfdEntgelt*Bonus_AT,0),2)</f>
        <v>0</v>
      </c>
      <c r="P1703" s="26" t="n">
        <f aca="false">IF(IF($A1703=1,SV_Luft_KV,P1702+SV_Luft_KV-IF($M1702+$N1702+$O1702&gt;0,$M1702+$N1702+$O1702,0))&lt;0,0,IF($A1703=1,SV_Luft_KV,P1702+SV_Luft_KV-IF($M1702+$N1702+$O1702&gt;0,$M1702+$N1702+$O1702,0)))</f>
        <v>10908.66</v>
      </c>
      <c r="Q1703" s="26" t="n">
        <f aca="false">IF(IF($A1703=1,SV_Luft_RV,Q1702+SV_Luft_RV-IF($M1702+$N1702+$O1702&gt;0,$M1702+$N1702+$O1702,0))&lt;0,0,IF($A1703=1,SV_Luft_RV,Q1702+SV_Luft_RV-IF($M1702+$N1702+$O1702&gt;0,$M1702+$N1702+$O1702,0)))</f>
        <v>28408.66</v>
      </c>
      <c r="R1703" s="0" t="n">
        <f aca="false">ROUND(IF($M1703+$N1703+$O1703&gt;0,IF(($M1703+$N1703+$O1703)&gt;SV_Luft_KV_kum,SV_Luft_KV_kum*KVPV_Satz,($M1703+$N1703+$O1703)*KVPV_Satz),0),2)</f>
        <v>0</v>
      </c>
      <c r="S1703" s="0" t="n">
        <f aca="false">ROUND(IF($M1703+$N1703+$O1703&gt;0,IF(($M1703+$N1703+$O1703)&gt;SV_Luft_RV_kum,SV_Luft_RV_kum*RVAV_Satz,($M1703+$N1703+$O1703)*RVAV_Satz),0),2)</f>
        <v>0</v>
      </c>
      <c r="T1703" s="0" t="n">
        <f aca="false">1*AustrittsKNZ*EintrittsKNZ</f>
        <v>1</v>
      </c>
      <c r="U1703" s="26" t="n">
        <f aca="false">ROUND(IF(Tariftyp="AT",IRWAZ/AZ_AT,IRWAZ/AZ_Tarif)*AustrittsKNZ*EintrittsKNZ,2)</f>
        <v>1</v>
      </c>
      <c r="V1703" s="0" t="n">
        <f aca="false">INDEX(Stammdaten,Plandaten!$B1703,9)</f>
        <v>41000</v>
      </c>
      <c r="W1703" s="0" t="n">
        <f aca="false">I1703+J1703+M1703+N1703+O1703+R1703+S1703</f>
        <v>2990.04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26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24" t="n">
        <f aca="false">ROUND(Grundentgelt*LZinPrz,2)</f>
        <v>174.01</v>
      </c>
      <c r="H1704" s="26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  <c r="J1704" s="0" t="n">
        <f aca="false">ROUND(IF(KVPV_BBG&lt;lfdEntgelt,KVPV_BBG*KVPV_Satz,lfdEntgelt*KVPV_Satz)+IF(RVAV_BBG&lt;lfdEntgelt,RVAV_BBG*RVAV_Satz,lfdEntgelt*RVAV_Satz),2)</f>
        <v>495.95</v>
      </c>
      <c r="K1704" s="0" t="n">
        <f aca="false">IF(KVPV_BBG-lfdEntgelt&lt;0,0,KVPV_BBG-lfdEntgelt)</f>
        <v>1255.91</v>
      </c>
      <c r="L1704" s="0" t="n">
        <f aca="false">IF(RVAV_BBG-lfdEntgelt&lt;0,0,RVAV_BBG-lfdEntgelt)</f>
        <v>3005.91</v>
      </c>
      <c r="M1704" s="0" t="n">
        <f aca="false">ROUND(IF(AND(Tariftyp="Tarif",$A1704=6),IF(GdB&gt;=50,0.84,UG_Satz)*lfdEntgelt,IF(AND(Tariftyp="AT",$A1704=6),UG_AT,0)),2)</f>
        <v>0</v>
      </c>
      <c r="N1704" s="0" t="n">
        <f aca="false">ROUND(IF(AND($A1704=11,Tariftyp="Tarif"),lfdEntgelt*VLOOKUP(BeschMonate,WGTab,2,TRUE()),0),2)</f>
        <v>1371.75</v>
      </c>
      <c r="O1704" s="0" t="n">
        <f aca="false">ROUND(IF(AND($A1704=12,Tariftyp="AT",BeschMonate&gt;=12),lfdEntgelt*Bonus_AT,0),2)</f>
        <v>0</v>
      </c>
      <c r="P1704" s="26" t="n">
        <f aca="false">IF(IF($A1704=1,SV_Luft_KV,P1703+SV_Luft_KV-IF($M1703+$N1703+$O1703&gt;0,$M1703+$N1703+$O1703,0))&lt;0,0,IF($A1704=1,SV_Luft_KV,P1703+SV_Luft_KV-IF($M1703+$N1703+$O1703&gt;0,$M1703+$N1703+$O1703,0)))</f>
        <v>12164.57</v>
      </c>
      <c r="Q1704" s="26" t="n">
        <f aca="false">IF(IF($A1704=1,SV_Luft_RV,Q1703+SV_Luft_RV-IF($M1703+$N1703+$O1703&gt;0,$M1703+$N1703+$O1703,0))&lt;0,0,IF($A1704=1,SV_Luft_RV,Q1703+SV_Luft_RV-IF($M1703+$N1703+$O1703&gt;0,$M1703+$N1703+$O1703,0)))</f>
        <v>31414.57</v>
      </c>
      <c r="R1704" s="0" t="n">
        <f aca="false">ROUND(IF($M1704+$N1704+$O1704&gt;0,IF(($M1704+$N1704+$O1704)&gt;SV_Luft_KV_kum,SV_Luft_KV_kum*KVPV_Satz,($M1704+$N1704+$O1704)*KVPV_Satz),0),2)</f>
        <v>109.4</v>
      </c>
      <c r="S1704" s="0" t="n">
        <f aca="false">ROUND(IF($M1704+$N1704+$O1704&gt;0,IF(($M1704+$N1704+$O1704)&gt;SV_Luft_RV_kum,SV_Luft_RV_kum*RVAV_Satz,($M1704+$N1704+$O1704)*RVAV_Satz),0),2)</f>
        <v>163.38</v>
      </c>
      <c r="T1704" s="0" t="n">
        <f aca="false">1*AustrittsKNZ*EintrittsKNZ</f>
        <v>1</v>
      </c>
      <c r="U1704" s="26" t="n">
        <f aca="false">ROUND(IF(Tariftyp="AT",IRWAZ/AZ_AT,IRWAZ/AZ_Tarif)*AustrittsKNZ*EintrittsKNZ,2)</f>
        <v>1</v>
      </c>
      <c r="V1704" s="0" t="n">
        <f aca="false">INDEX(Stammdaten,Plandaten!$B1704,9)</f>
        <v>41000</v>
      </c>
      <c r="W1704" s="0" t="n">
        <f aca="false">I1704+J1704+M1704+N1704+O1704+R1704+S1704</f>
        <v>4634.57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26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24" t="n">
        <f aca="false">ROUND(Grundentgelt*LZinPrz,2)</f>
        <v>174.01</v>
      </c>
      <c r="H1705" s="26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  <c r="J1705" s="0" t="n">
        <f aca="false">ROUND(IF(KVPV_BBG&lt;lfdEntgelt,KVPV_BBG*KVPV_Satz,lfdEntgelt*KVPV_Satz)+IF(RVAV_BBG&lt;lfdEntgelt,RVAV_BBG*RVAV_Satz,lfdEntgelt*RVAV_Satz),2)</f>
        <v>495.95</v>
      </c>
      <c r="K1705" s="0" t="n">
        <f aca="false">IF(KVPV_BBG-lfdEntgelt&lt;0,0,KVPV_BBG-lfdEntgelt)</f>
        <v>1255.91</v>
      </c>
      <c r="L1705" s="0" t="n">
        <f aca="false">IF(RVAV_BBG-lfdEntgelt&lt;0,0,RVAV_BBG-lfdEntgelt)</f>
        <v>3005.91</v>
      </c>
      <c r="M1705" s="0" t="n">
        <f aca="false">ROUND(IF(AND(Tariftyp="Tarif",$A1705=6),IF(GdB&gt;=50,0.84,UG_Satz)*lfdEntgelt,IF(AND(Tariftyp="AT",$A1705=6),UG_AT,0)),2)</f>
        <v>0</v>
      </c>
      <c r="N1705" s="0" t="n">
        <f aca="false">ROUND(IF(AND($A1705=11,Tariftyp="Tarif"),lfdEntgelt*VLOOKUP(BeschMonate,WGTab,2,TRUE()),0),2)</f>
        <v>0</v>
      </c>
      <c r="O1705" s="0" t="n">
        <f aca="false">ROUND(IF(AND($A1705=12,Tariftyp="AT",BeschMonate&gt;=12),lfdEntgelt*Bonus_AT,0),2)</f>
        <v>0</v>
      </c>
      <c r="P1705" s="26" t="n">
        <f aca="false">IF(IF($A1705=1,SV_Luft_KV,P1704+SV_Luft_KV-IF($M1704+$N1704+$O1704&gt;0,$M1704+$N1704+$O1704,0))&lt;0,0,IF($A1705=1,SV_Luft_KV,P1704+SV_Luft_KV-IF($M1704+$N1704+$O1704&gt;0,$M1704+$N1704+$O1704,0)))</f>
        <v>12048.73</v>
      </c>
      <c r="Q1705" s="26" t="n">
        <f aca="false">IF(IF($A1705=1,SV_Luft_RV,Q1704+SV_Luft_RV-IF($M1704+$N1704+$O1704&gt;0,$M1704+$N1704+$O1704,0))&lt;0,0,IF($A1705=1,SV_Luft_RV,Q1704+SV_Luft_RV-IF($M1704+$N1704+$O1704&gt;0,$M1704+$N1704+$O1704,0)))</f>
        <v>33048.73</v>
      </c>
      <c r="R1705" s="0" t="n">
        <f aca="false">ROUND(IF($M1705+$N1705+$O1705&gt;0,IF(($M1705+$N1705+$O1705)&gt;SV_Luft_KV_kum,SV_Luft_KV_kum*KVPV_Satz,($M1705+$N1705+$O1705)*KVPV_Satz),0),2)</f>
        <v>0</v>
      </c>
      <c r="S1705" s="0" t="n">
        <f aca="false">ROUND(IF($M1705+$N1705+$O1705&gt;0,IF(($M1705+$N1705+$O1705)&gt;SV_Luft_RV_kum,SV_Luft_RV_kum*RVAV_Satz,($M1705+$N1705+$O1705)*RVAV_Satz),0),2)</f>
        <v>0</v>
      </c>
      <c r="T1705" s="0" t="n">
        <f aca="false">1*AustrittsKNZ*EintrittsKNZ</f>
        <v>1</v>
      </c>
      <c r="U1705" s="26" t="n">
        <f aca="false">ROUND(IF(Tariftyp="AT",IRWAZ/AZ_AT,IRWAZ/AZ_Tarif)*AustrittsKNZ*EintrittsKNZ,2)</f>
        <v>1</v>
      </c>
      <c r="V1705" s="0" t="n">
        <f aca="false">INDEX(Stammdaten,Plandaten!$B1705,9)</f>
        <v>41000</v>
      </c>
      <c r="W1705" s="0" t="n">
        <f aca="false">I1705+J1705+M1705+N1705+O1705+R1705+S1705</f>
        <v>2990.04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26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24" t="n">
        <f aca="false">ROUND(Grundentgelt*LZinPrz,2)</f>
        <v>225</v>
      </c>
      <c r="H1706" s="26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  <c r="M1706" s="0" t="n">
        <f aca="false">ROUND(IF(AND(Tariftyp="Tarif",$A1706=6),IF(GdB&gt;=50,0.84,UG_Satz)*lfdEntgelt,IF(AND(Tariftyp="AT",$A1706=6),UG_AT,0)),2)</f>
        <v>0</v>
      </c>
      <c r="N1706" s="0" t="n">
        <f aca="false">ROUND(IF(AND($A1706=11,Tariftyp="Tarif"),lfdEntgelt*VLOOKUP(BeschMonate,WGTab,2,TRUE()),0),2)</f>
        <v>0</v>
      </c>
      <c r="O1706" s="0" t="n">
        <f aca="false">ROUND(IF(AND($A1706=12,Tariftyp="AT",BeschMonate&gt;=12),lfdEntgelt*Bonus_AT,0),2)</f>
        <v>0</v>
      </c>
      <c r="P1706" s="26" t="n">
        <f aca="false">IF(IF($A1706=1,SV_Luft_KV,P1705+SV_Luft_KV-IF($M1705+$N1705+$O1705&gt;0,$M1705+$N1705+$O1705,0))&lt;0,0,IF($A1706=1,SV_Luft_KV,P1705+SV_Luft_KV-IF($M1705+$N1705+$O1705&gt;0,$M1705+$N1705+$O1705,0)))</f>
        <v>525</v>
      </c>
      <c r="Q1706" s="26" t="n">
        <f aca="false">IF(IF($A1706=1,SV_Luft_RV,Q1705+SV_Luft_RV-IF($M1705+$N1705+$O1705&gt;0,$M1705+$N1705+$O1705,0))&lt;0,0,IF($A1706=1,SV_Luft_RV,Q1705+SV_Luft_RV-IF($M1705+$N1705+$O1705&gt;0,$M1705+$N1705+$O1705,0)))</f>
        <v>2275</v>
      </c>
      <c r="R1706" s="0" t="n">
        <f aca="false">ROUND(IF($M1706+$N1706+$O1706&gt;0,IF(($M1706+$N1706+$O1706)&gt;SV_Luft_KV_kum,SV_Luft_KV_kum*KVPV_Satz,($M1706+$N1706+$O1706)*KVPV_Satz),0),2)</f>
        <v>0</v>
      </c>
      <c r="S1706" s="0" t="n">
        <f aca="false">ROUND(IF($M1706+$N1706+$O1706&gt;0,IF(($M1706+$N1706+$O1706)&gt;SV_Luft_RV_kum,SV_Luft_RV_kum*RVAV_Satz,($M1706+$N1706+$O1706)*RVAV_Satz),0),2)</f>
        <v>0</v>
      </c>
      <c r="T1706" s="0" t="n">
        <f aca="false">1*AustrittsKNZ*EintrittsKNZ</f>
        <v>1</v>
      </c>
      <c r="U1706" s="26" t="n">
        <f aca="false">ROUND(IF(Tariftyp="AT",IRWAZ/AZ_AT,IRWAZ/AZ_Tarif)*AustrittsKNZ*EintrittsKNZ,2)</f>
        <v>1</v>
      </c>
      <c r="V1706" s="0" t="n">
        <f aca="false">INDEX(Stammdaten,Plandaten!$B1706,9)</f>
        <v>41000</v>
      </c>
      <c r="W1706" s="0" t="n">
        <f aca="false">I1706+J1706+M1706+N1706+O1706+R1706+S1706</f>
        <v>3866.29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26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24" t="n">
        <f aca="false">ROUND(Grundentgelt*LZinPrz,2)</f>
        <v>225</v>
      </c>
      <c r="H1707" s="26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  <c r="M1707" s="0" t="n">
        <f aca="false">ROUND(IF(AND(Tariftyp="Tarif",$A1707=6),IF(GdB&gt;=50,0.84,UG_Satz)*lfdEntgelt,IF(AND(Tariftyp="AT",$A1707=6),UG_AT,0)),2)</f>
        <v>0</v>
      </c>
      <c r="N1707" s="0" t="n">
        <f aca="false">ROUND(IF(AND($A1707=11,Tariftyp="Tarif"),lfdEntgelt*VLOOKUP(BeschMonate,WGTab,2,TRUE()),0),2)</f>
        <v>0</v>
      </c>
      <c r="O1707" s="0" t="n">
        <f aca="false">ROUND(IF(AND($A1707=12,Tariftyp="AT",BeschMonate&gt;=12),lfdEntgelt*Bonus_AT,0),2)</f>
        <v>0</v>
      </c>
      <c r="P1707" s="26" t="n">
        <f aca="false">IF(IF($A1707=1,SV_Luft_KV,P1706+SV_Luft_KV-IF($M1706+$N1706+$O1706&gt;0,$M1706+$N1706+$O1706,0))&lt;0,0,IF($A1707=1,SV_Luft_KV,P1706+SV_Luft_KV-IF($M1706+$N1706+$O1706&gt;0,$M1706+$N1706+$O1706,0)))</f>
        <v>1050</v>
      </c>
      <c r="Q1707" s="26" t="n">
        <f aca="false">IF(IF($A1707=1,SV_Luft_RV,Q1706+SV_Luft_RV-IF($M1706+$N1706+$O1706&gt;0,$M1706+$N1706+$O1706,0))&lt;0,0,IF($A1707=1,SV_Luft_RV,Q1706+SV_Luft_RV-IF($M1706+$N1706+$O1706&gt;0,$M1706+$N1706+$O1706,0)))</f>
        <v>4550</v>
      </c>
      <c r="R1707" s="0" t="n">
        <f aca="false">ROUND(IF($M1707+$N1707+$O1707&gt;0,IF(($M1707+$N1707+$O1707)&gt;SV_Luft_KV_kum,SV_Luft_KV_kum*KVPV_Satz,($M1707+$N1707+$O1707)*KVPV_Satz),0),2)</f>
        <v>0</v>
      </c>
      <c r="S1707" s="0" t="n">
        <f aca="false">ROUND(IF($M1707+$N1707+$O1707&gt;0,IF(($M1707+$N1707+$O1707)&gt;SV_Luft_RV_kum,SV_Luft_RV_kum*RVAV_Satz,($M1707+$N1707+$O1707)*RVAV_Satz),0),2)</f>
        <v>0</v>
      </c>
      <c r="T1707" s="0" t="n">
        <f aca="false">1*AustrittsKNZ*EintrittsKNZ</f>
        <v>1</v>
      </c>
      <c r="U1707" s="26" t="n">
        <f aca="false">ROUND(IF(Tariftyp="AT",IRWAZ/AZ_AT,IRWAZ/AZ_Tarif)*AustrittsKNZ*EintrittsKNZ,2)</f>
        <v>1</v>
      </c>
      <c r="V1707" s="0" t="n">
        <f aca="false">INDEX(Stammdaten,Plandaten!$B1707,9)</f>
        <v>41000</v>
      </c>
      <c r="W1707" s="0" t="n">
        <f aca="false">I1707+J1707+M1707+N1707+O1707+R1707+S1707</f>
        <v>3866.29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26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24" t="n">
        <f aca="false">ROUND(Grundentgelt*LZinPrz,2)</f>
        <v>231.75</v>
      </c>
      <c r="H1708" s="26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  <c r="J1708" s="0" t="n">
        <f aca="false">ROUND(IF(KVPV_BBG&lt;lfdEntgelt,KVPV_BBG*KVPV_Satz,lfdEntgelt*KVPV_Satz)+IF(RVAV_BBG&lt;lfdEntgelt,RVAV_BBG*RVAV_Satz,lfdEntgelt*RVAV_Satz),2)</f>
        <v>660.53</v>
      </c>
      <c r="K1708" s="0" t="n">
        <f aca="false">IF(KVPV_BBG-lfdEntgelt&lt;0,0,KVPV_BBG-lfdEntgelt)</f>
        <v>428.25</v>
      </c>
      <c r="L1708" s="0" t="n">
        <f aca="false">IF(RVAV_BBG-lfdEntgelt&lt;0,0,RVAV_BBG-lfdEntgelt)</f>
        <v>2178.25</v>
      </c>
      <c r="M1708" s="0" t="n">
        <f aca="false">ROUND(IF(AND(Tariftyp="Tarif",$A1708=6),IF(GdB&gt;=50,0.84,UG_Satz)*lfdEntgelt,IF(AND(Tariftyp="AT",$A1708=6),UG_AT,0)),2)</f>
        <v>0</v>
      </c>
      <c r="N1708" s="0" t="n">
        <f aca="false">ROUND(IF(AND($A1708=11,Tariftyp="Tarif"),lfdEntgelt*VLOOKUP(BeschMonate,WGTab,2,TRUE()),0),2)</f>
        <v>0</v>
      </c>
      <c r="O1708" s="0" t="n">
        <f aca="false">ROUND(IF(AND($A1708=12,Tariftyp="AT",BeschMonate&gt;=12),lfdEntgelt*Bonus_AT,0),2)</f>
        <v>0</v>
      </c>
      <c r="P1708" s="26" t="n">
        <f aca="false">IF(IF($A1708=1,SV_Luft_KV,P1707+SV_Luft_KV-IF($M1707+$N1707+$O1707&gt;0,$M1707+$N1707+$O1707,0))&lt;0,0,IF($A1708=1,SV_Luft_KV,P1707+SV_Luft_KV-IF($M1707+$N1707+$O1707&gt;0,$M1707+$N1707+$O1707,0)))</f>
        <v>1478.25</v>
      </c>
      <c r="Q1708" s="26" t="n">
        <f aca="false">IF(IF($A1708=1,SV_Luft_RV,Q1707+SV_Luft_RV-IF($M1707+$N1707+$O1707&gt;0,$M1707+$N1707+$O1707,0))&lt;0,0,IF($A1708=1,SV_Luft_RV,Q1707+SV_Luft_RV-IF($M1707+$N1707+$O1707&gt;0,$M1707+$N1707+$O1707,0)))</f>
        <v>6728.25</v>
      </c>
      <c r="R1708" s="0" t="n">
        <f aca="false">ROUND(IF($M1708+$N1708+$O1708&gt;0,IF(($M1708+$N1708+$O1708)&gt;SV_Luft_KV_kum,SV_Luft_KV_kum*KVPV_Satz,($M1708+$N1708+$O1708)*KVPV_Satz),0),2)</f>
        <v>0</v>
      </c>
      <c r="S1708" s="0" t="n">
        <f aca="false">ROUND(IF($M1708+$N1708+$O1708&gt;0,IF(($M1708+$N1708+$O1708)&gt;SV_Luft_RV_kum,SV_Luft_RV_kum*RVAV_Satz,($M1708+$N1708+$O1708)*RVAV_Satz),0),2)</f>
        <v>0</v>
      </c>
      <c r="T1708" s="0" t="n">
        <f aca="false">1*AustrittsKNZ*EintrittsKNZ</f>
        <v>1</v>
      </c>
      <c r="U1708" s="26" t="n">
        <f aca="false">ROUND(IF(Tariftyp="AT",IRWAZ/AZ_AT,IRWAZ/AZ_Tarif)*AustrittsKNZ*EintrittsKNZ,2)</f>
        <v>1</v>
      </c>
      <c r="V1708" s="0" t="n">
        <f aca="false">INDEX(Stammdaten,Plandaten!$B1708,9)</f>
        <v>41000</v>
      </c>
      <c r="W1708" s="0" t="n">
        <f aca="false">I1708+J1708+M1708+N1708+O1708+R1708+S1708</f>
        <v>3982.28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26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24" t="n">
        <f aca="false">ROUND(Grundentgelt*LZinPrz,2)</f>
        <v>231.75</v>
      </c>
      <c r="H1709" s="26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  <c r="J1709" s="0" t="n">
        <f aca="false">ROUND(IF(KVPV_BBG&lt;lfdEntgelt,KVPV_BBG*KVPV_Satz,lfdEntgelt*KVPV_Satz)+IF(RVAV_BBG&lt;lfdEntgelt,RVAV_BBG*RVAV_Satz,lfdEntgelt*RVAV_Satz),2)</f>
        <v>660.53</v>
      </c>
      <c r="K1709" s="0" t="n">
        <f aca="false">IF(KVPV_BBG-lfdEntgelt&lt;0,0,KVPV_BBG-lfdEntgelt)</f>
        <v>428.25</v>
      </c>
      <c r="L1709" s="0" t="n">
        <f aca="false">IF(RVAV_BBG-lfdEntgelt&lt;0,0,RVAV_BBG-lfdEntgelt)</f>
        <v>2178.25</v>
      </c>
      <c r="M1709" s="0" t="n">
        <f aca="false">ROUND(IF(AND(Tariftyp="Tarif",$A1709=6),IF(GdB&gt;=50,0.84,UG_Satz)*lfdEntgelt,IF(AND(Tariftyp="AT",$A1709=6),UG_AT,0)),2)</f>
        <v>0</v>
      </c>
      <c r="N1709" s="0" t="n">
        <f aca="false">ROUND(IF(AND($A1709=11,Tariftyp="Tarif"),lfdEntgelt*VLOOKUP(BeschMonate,WGTab,2,TRUE()),0),2)</f>
        <v>0</v>
      </c>
      <c r="O1709" s="0" t="n">
        <f aca="false">ROUND(IF(AND($A1709=12,Tariftyp="AT",BeschMonate&gt;=12),lfdEntgelt*Bonus_AT,0),2)</f>
        <v>0</v>
      </c>
      <c r="P1709" s="26" t="n">
        <f aca="false">IF(IF($A1709=1,SV_Luft_KV,P1708+SV_Luft_KV-IF($M1708+$N1708+$O1708&gt;0,$M1708+$N1708+$O1708,0))&lt;0,0,IF($A1709=1,SV_Luft_KV,P1708+SV_Luft_KV-IF($M1708+$N1708+$O1708&gt;0,$M1708+$N1708+$O1708,0)))</f>
        <v>1906.5</v>
      </c>
      <c r="Q1709" s="26" t="n">
        <f aca="false">IF(IF($A1709=1,SV_Luft_RV,Q1708+SV_Luft_RV-IF($M1708+$N1708+$O1708&gt;0,$M1708+$N1708+$O1708,0))&lt;0,0,IF($A1709=1,SV_Luft_RV,Q1708+SV_Luft_RV-IF($M1708+$N1708+$O1708&gt;0,$M1708+$N1708+$O1708,0)))</f>
        <v>8906.5</v>
      </c>
      <c r="R1709" s="0" t="n">
        <f aca="false">ROUND(IF($M1709+$N1709+$O1709&gt;0,IF(($M1709+$N1709+$O1709)&gt;SV_Luft_KV_kum,SV_Luft_KV_kum*KVPV_Satz,($M1709+$N1709+$O1709)*KVPV_Satz),0),2)</f>
        <v>0</v>
      </c>
      <c r="S1709" s="0" t="n">
        <f aca="false">ROUND(IF($M1709+$N1709+$O1709&gt;0,IF(($M1709+$N1709+$O1709)&gt;SV_Luft_RV_kum,SV_Luft_RV_kum*RVAV_Satz,($M1709+$N1709+$O1709)*RVAV_Satz),0),2)</f>
        <v>0</v>
      </c>
      <c r="T1709" s="0" t="n">
        <f aca="false">1*AustrittsKNZ*EintrittsKNZ</f>
        <v>1</v>
      </c>
      <c r="U1709" s="26" t="n">
        <f aca="false">ROUND(IF(Tariftyp="AT",IRWAZ/AZ_AT,IRWAZ/AZ_Tarif)*AustrittsKNZ*EintrittsKNZ,2)</f>
        <v>1</v>
      </c>
      <c r="V1709" s="0" t="n">
        <f aca="false">INDEX(Stammdaten,Plandaten!$B1709,9)</f>
        <v>41000</v>
      </c>
      <c r="W1709" s="0" t="n">
        <f aca="false">I1709+J1709+M1709+N1709+O1709+R1709+S1709</f>
        <v>3982.28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26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24" t="n">
        <f aca="false">ROUND(Grundentgelt*LZinPrz,2)</f>
        <v>231.75</v>
      </c>
      <c r="H1710" s="26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  <c r="J1710" s="0" t="n">
        <f aca="false">ROUND(IF(KVPV_BBG&lt;lfdEntgelt,KVPV_BBG*KVPV_Satz,lfdEntgelt*KVPV_Satz)+IF(RVAV_BBG&lt;lfdEntgelt,RVAV_BBG*RVAV_Satz,lfdEntgelt*RVAV_Satz),2)</f>
        <v>660.53</v>
      </c>
      <c r="K1710" s="0" t="n">
        <f aca="false">IF(KVPV_BBG-lfdEntgelt&lt;0,0,KVPV_BBG-lfdEntgelt)</f>
        <v>428.25</v>
      </c>
      <c r="L1710" s="0" t="n">
        <f aca="false">IF(RVAV_BBG-lfdEntgelt&lt;0,0,RVAV_BBG-lfdEntgelt)</f>
        <v>2178.25</v>
      </c>
      <c r="M1710" s="0" t="n">
        <f aca="false">ROUND(IF(AND(Tariftyp="Tarif",$A1710=6),IF(GdB&gt;=50,0.84,UG_Satz)*lfdEntgelt,IF(AND(Tariftyp="AT",$A1710=6),UG_AT,0)),2)</f>
        <v>0</v>
      </c>
      <c r="N1710" s="0" t="n">
        <f aca="false">ROUND(IF(AND($A1710=11,Tariftyp="Tarif"),lfdEntgelt*VLOOKUP(BeschMonate,WGTab,2,TRUE()),0),2)</f>
        <v>0</v>
      </c>
      <c r="O1710" s="0" t="n">
        <f aca="false">ROUND(IF(AND($A1710=12,Tariftyp="AT",BeschMonate&gt;=12),lfdEntgelt*Bonus_AT,0),2)</f>
        <v>0</v>
      </c>
      <c r="P1710" s="26" t="n">
        <f aca="false">IF(IF($A1710=1,SV_Luft_KV,P1709+SV_Luft_KV-IF($M1709+$N1709+$O1709&gt;0,$M1709+$N1709+$O1709,0))&lt;0,0,IF($A1710=1,SV_Luft_KV,P1709+SV_Luft_KV-IF($M1709+$N1709+$O1709&gt;0,$M1709+$N1709+$O1709,0)))</f>
        <v>2334.75</v>
      </c>
      <c r="Q1710" s="26" t="n">
        <f aca="false">IF(IF($A1710=1,SV_Luft_RV,Q1709+SV_Luft_RV-IF($M1709+$N1709+$O1709&gt;0,$M1709+$N1709+$O1709,0))&lt;0,0,IF($A1710=1,SV_Luft_RV,Q1709+SV_Luft_RV-IF($M1709+$N1709+$O1709&gt;0,$M1709+$N1709+$O1709,0)))</f>
        <v>11084.75</v>
      </c>
      <c r="R1710" s="0" t="n">
        <f aca="false">ROUND(IF($M1710+$N1710+$O1710&gt;0,IF(($M1710+$N1710+$O1710)&gt;SV_Luft_KV_kum,SV_Luft_KV_kum*KVPV_Satz,($M1710+$N1710+$O1710)*KVPV_Satz),0),2)</f>
        <v>0</v>
      </c>
      <c r="S1710" s="0" t="n">
        <f aca="false">ROUND(IF($M1710+$N1710+$O1710&gt;0,IF(($M1710+$N1710+$O1710)&gt;SV_Luft_RV_kum,SV_Luft_RV_kum*RVAV_Satz,($M1710+$N1710+$O1710)*RVAV_Satz),0),2)</f>
        <v>0</v>
      </c>
      <c r="T1710" s="0" t="n">
        <f aca="false">1*AustrittsKNZ*EintrittsKNZ</f>
        <v>1</v>
      </c>
      <c r="U1710" s="26" t="n">
        <f aca="false">ROUND(IF(Tariftyp="AT",IRWAZ/AZ_AT,IRWAZ/AZ_Tarif)*AustrittsKNZ*EintrittsKNZ,2)</f>
        <v>1</v>
      </c>
      <c r="V1710" s="0" t="n">
        <f aca="false">INDEX(Stammdaten,Plandaten!$B1710,9)</f>
        <v>41000</v>
      </c>
      <c r="W1710" s="0" t="n">
        <f aca="false">I1710+J1710+M1710+N1710+O1710+R1710+S1710</f>
        <v>3982.28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26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24" t="n">
        <f aca="false">ROUND(Grundentgelt*LZinPrz,2)</f>
        <v>231.75</v>
      </c>
      <c r="H1711" s="26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  <c r="J1711" s="0" t="n">
        <f aca="false">ROUND(IF(KVPV_BBG&lt;lfdEntgelt,KVPV_BBG*KVPV_Satz,lfdEntgelt*KVPV_Satz)+IF(RVAV_BBG&lt;lfdEntgelt,RVAV_BBG*RVAV_Satz,lfdEntgelt*RVAV_Satz),2)</f>
        <v>660.53</v>
      </c>
      <c r="K1711" s="0" t="n">
        <f aca="false">IF(KVPV_BBG-lfdEntgelt&lt;0,0,KVPV_BBG-lfdEntgelt)</f>
        <v>428.25</v>
      </c>
      <c r="L1711" s="0" t="n">
        <f aca="false">IF(RVAV_BBG-lfdEntgelt&lt;0,0,RVAV_BBG-lfdEntgelt)</f>
        <v>2178.25</v>
      </c>
      <c r="M1711" s="0" t="n">
        <f aca="false">ROUND(IF(AND(Tariftyp="Tarif",$A1711=6),IF(GdB&gt;=50,0.84,UG_Satz)*lfdEntgelt,IF(AND(Tariftyp="AT",$A1711=6),UG_AT,0)),2)</f>
        <v>2391.66</v>
      </c>
      <c r="N1711" s="0" t="n">
        <f aca="false">ROUND(IF(AND($A1711=11,Tariftyp="Tarif"),lfdEntgelt*VLOOKUP(BeschMonate,WGTab,2,TRUE()),0),2)</f>
        <v>0</v>
      </c>
      <c r="O1711" s="0" t="n">
        <f aca="false">ROUND(IF(AND($A1711=12,Tariftyp="AT",BeschMonate&gt;=12),lfdEntgelt*Bonus_AT,0),2)</f>
        <v>0</v>
      </c>
      <c r="P1711" s="26" t="n">
        <f aca="false">IF(IF($A1711=1,SV_Luft_KV,P1710+SV_Luft_KV-IF($M1710+$N1710+$O1710&gt;0,$M1710+$N1710+$O1710,0))&lt;0,0,IF($A1711=1,SV_Luft_KV,P1710+SV_Luft_KV-IF($M1710+$N1710+$O1710&gt;0,$M1710+$N1710+$O1710,0)))</f>
        <v>2763</v>
      </c>
      <c r="Q1711" s="26" t="n">
        <f aca="false">IF(IF($A1711=1,SV_Luft_RV,Q1710+SV_Luft_RV-IF($M1710+$N1710+$O1710&gt;0,$M1710+$N1710+$O1710,0))&lt;0,0,IF($A1711=1,SV_Luft_RV,Q1710+SV_Luft_RV-IF($M1710+$N1710+$O1710&gt;0,$M1710+$N1710+$O1710,0)))</f>
        <v>13263</v>
      </c>
      <c r="R1711" s="0" t="n">
        <f aca="false">ROUND(IF($M1711+$N1711+$O1711&gt;0,IF(($M1711+$N1711+$O1711)&gt;SV_Luft_KV_kum,SV_Luft_KV_kum*KVPV_Satz,($M1711+$N1711+$O1711)*KVPV_Satz),0),2)</f>
        <v>190.73</v>
      </c>
      <c r="S1711" s="0" t="n">
        <f aca="false">ROUND(IF($M1711+$N1711+$O1711&gt;0,IF(($M1711+$N1711+$O1711)&gt;SV_Luft_RV_kum,SV_Luft_RV_kum*RVAV_Satz,($M1711+$N1711+$O1711)*RVAV_Satz),0),2)</f>
        <v>284.85</v>
      </c>
      <c r="T1711" s="0" t="n">
        <f aca="false">1*AustrittsKNZ*EintrittsKNZ</f>
        <v>1</v>
      </c>
      <c r="U1711" s="26" t="n">
        <f aca="false">ROUND(IF(Tariftyp="AT",IRWAZ/AZ_AT,IRWAZ/AZ_Tarif)*AustrittsKNZ*EintrittsKNZ,2)</f>
        <v>1</v>
      </c>
      <c r="V1711" s="0" t="n">
        <f aca="false">INDEX(Stammdaten,Plandaten!$B1711,9)</f>
        <v>41000</v>
      </c>
      <c r="W1711" s="0" t="n">
        <f aca="false">I1711+J1711+M1711+N1711+O1711+R1711+S1711</f>
        <v>6849.52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26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24" t="n">
        <f aca="false">ROUND(Grundentgelt*LZinPrz,2)</f>
        <v>231.75</v>
      </c>
      <c r="H1712" s="26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  <c r="J1712" s="0" t="n">
        <f aca="false">ROUND(IF(KVPV_BBG&lt;lfdEntgelt,KVPV_BBG*KVPV_Satz,lfdEntgelt*KVPV_Satz)+IF(RVAV_BBG&lt;lfdEntgelt,RVAV_BBG*RVAV_Satz,lfdEntgelt*RVAV_Satz),2)</f>
        <v>660.53</v>
      </c>
      <c r="K1712" s="0" t="n">
        <f aca="false">IF(KVPV_BBG-lfdEntgelt&lt;0,0,KVPV_BBG-lfdEntgelt)</f>
        <v>428.25</v>
      </c>
      <c r="L1712" s="0" t="n">
        <f aca="false">IF(RVAV_BBG-lfdEntgelt&lt;0,0,RVAV_BBG-lfdEntgelt)</f>
        <v>2178.25</v>
      </c>
      <c r="M1712" s="0" t="n">
        <f aca="false">ROUND(IF(AND(Tariftyp="Tarif",$A1712=6),IF(GdB&gt;=50,0.84,UG_Satz)*lfdEntgelt,IF(AND(Tariftyp="AT",$A1712=6),UG_AT,0)),2)</f>
        <v>0</v>
      </c>
      <c r="N1712" s="0" t="n">
        <f aca="false">ROUND(IF(AND($A1712=11,Tariftyp="Tarif"),lfdEntgelt*VLOOKUP(BeschMonate,WGTab,2,TRUE()),0),2)</f>
        <v>0</v>
      </c>
      <c r="O1712" s="0" t="n">
        <f aca="false">ROUND(IF(AND($A1712=12,Tariftyp="AT",BeschMonate&gt;=12),lfdEntgelt*Bonus_AT,0),2)</f>
        <v>0</v>
      </c>
      <c r="P1712" s="26" t="n">
        <f aca="false">IF(IF($A1712=1,SV_Luft_KV,P1711+SV_Luft_KV-IF($M1711+$N1711+$O1711&gt;0,$M1711+$N1711+$O1711,0))&lt;0,0,IF($A1712=1,SV_Luft_KV,P1711+SV_Luft_KV-IF($M1711+$N1711+$O1711&gt;0,$M1711+$N1711+$O1711,0)))</f>
        <v>799.59</v>
      </c>
      <c r="Q1712" s="26" t="n">
        <f aca="false">IF(IF($A1712=1,SV_Luft_RV,Q1711+SV_Luft_RV-IF($M1711+$N1711+$O1711&gt;0,$M1711+$N1711+$O1711,0))&lt;0,0,IF($A1712=1,SV_Luft_RV,Q1711+SV_Luft_RV-IF($M1711+$N1711+$O1711&gt;0,$M1711+$N1711+$O1711,0)))</f>
        <v>13049.59</v>
      </c>
      <c r="R1712" s="0" t="n">
        <f aca="false">ROUND(IF($M1712+$N1712+$O1712&gt;0,IF(($M1712+$N1712+$O1712)&gt;SV_Luft_KV_kum,SV_Luft_KV_kum*KVPV_Satz,($M1712+$N1712+$O1712)*KVPV_Satz),0),2)</f>
        <v>0</v>
      </c>
      <c r="S1712" s="0" t="n">
        <f aca="false">ROUND(IF($M1712+$N1712+$O1712&gt;0,IF(($M1712+$N1712+$O1712)&gt;SV_Luft_RV_kum,SV_Luft_RV_kum*RVAV_Satz,($M1712+$N1712+$O1712)*RVAV_Satz),0),2)</f>
        <v>0</v>
      </c>
      <c r="T1712" s="0" t="n">
        <f aca="false">1*AustrittsKNZ*EintrittsKNZ</f>
        <v>1</v>
      </c>
      <c r="U1712" s="26" t="n">
        <f aca="false">ROUND(IF(Tariftyp="AT",IRWAZ/AZ_AT,IRWAZ/AZ_Tarif)*AustrittsKNZ*EintrittsKNZ,2)</f>
        <v>1</v>
      </c>
      <c r="V1712" s="0" t="n">
        <f aca="false">INDEX(Stammdaten,Plandaten!$B1712,9)</f>
        <v>41000</v>
      </c>
      <c r="W1712" s="0" t="n">
        <f aca="false">I1712+J1712+M1712+N1712+O1712+R1712+S1712</f>
        <v>3982.28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26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24" t="n">
        <f aca="false">ROUND(Grundentgelt*LZinPrz,2)</f>
        <v>231.75</v>
      </c>
      <c r="H1713" s="26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  <c r="J1713" s="0" t="n">
        <f aca="false">ROUND(IF(KVPV_BBG&lt;lfdEntgelt,KVPV_BBG*KVPV_Satz,lfdEntgelt*KVPV_Satz)+IF(RVAV_BBG&lt;lfdEntgelt,RVAV_BBG*RVAV_Satz,lfdEntgelt*RVAV_Satz),2)</f>
        <v>660.53</v>
      </c>
      <c r="K1713" s="0" t="n">
        <f aca="false">IF(KVPV_BBG-lfdEntgelt&lt;0,0,KVPV_BBG-lfdEntgelt)</f>
        <v>428.25</v>
      </c>
      <c r="L1713" s="0" t="n">
        <f aca="false">IF(RVAV_BBG-lfdEntgelt&lt;0,0,RVAV_BBG-lfdEntgelt)</f>
        <v>2178.25</v>
      </c>
      <c r="M1713" s="0" t="n">
        <f aca="false">ROUND(IF(AND(Tariftyp="Tarif",$A1713=6),IF(GdB&gt;=50,0.84,UG_Satz)*lfdEntgelt,IF(AND(Tariftyp="AT",$A1713=6),UG_AT,0)),2)</f>
        <v>0</v>
      </c>
      <c r="N1713" s="0" t="n">
        <f aca="false">ROUND(IF(AND($A1713=11,Tariftyp="Tarif"),lfdEntgelt*VLOOKUP(BeschMonate,WGTab,2,TRUE()),0),2)</f>
        <v>0</v>
      </c>
      <c r="O1713" s="0" t="n">
        <f aca="false">ROUND(IF(AND($A1713=12,Tariftyp="AT",BeschMonate&gt;=12),lfdEntgelt*Bonus_AT,0),2)</f>
        <v>0</v>
      </c>
      <c r="P1713" s="26" t="n">
        <f aca="false">IF(IF($A1713=1,SV_Luft_KV,P1712+SV_Luft_KV-IF($M1712+$N1712+$O1712&gt;0,$M1712+$N1712+$O1712,0))&lt;0,0,IF($A1713=1,SV_Luft_KV,P1712+SV_Luft_KV-IF($M1712+$N1712+$O1712&gt;0,$M1712+$N1712+$O1712,0)))</f>
        <v>1227.84</v>
      </c>
      <c r="Q1713" s="26" t="n">
        <f aca="false">IF(IF($A1713=1,SV_Luft_RV,Q1712+SV_Luft_RV-IF($M1712+$N1712+$O1712&gt;0,$M1712+$N1712+$O1712,0))&lt;0,0,IF($A1713=1,SV_Luft_RV,Q1712+SV_Luft_RV-IF($M1712+$N1712+$O1712&gt;0,$M1712+$N1712+$O1712,0)))</f>
        <v>15227.84</v>
      </c>
      <c r="R1713" s="0" t="n">
        <f aca="false">ROUND(IF($M1713+$N1713+$O1713&gt;0,IF(($M1713+$N1713+$O1713)&gt;SV_Luft_KV_kum,SV_Luft_KV_kum*KVPV_Satz,($M1713+$N1713+$O1713)*KVPV_Satz),0),2)</f>
        <v>0</v>
      </c>
      <c r="S1713" s="0" t="n">
        <f aca="false">ROUND(IF($M1713+$N1713+$O1713&gt;0,IF(($M1713+$N1713+$O1713)&gt;SV_Luft_RV_kum,SV_Luft_RV_kum*RVAV_Satz,($M1713+$N1713+$O1713)*RVAV_Satz),0),2)</f>
        <v>0</v>
      </c>
      <c r="T1713" s="0" t="n">
        <f aca="false">1*AustrittsKNZ*EintrittsKNZ</f>
        <v>1</v>
      </c>
      <c r="U1713" s="26" t="n">
        <f aca="false">ROUND(IF(Tariftyp="AT",IRWAZ/AZ_AT,IRWAZ/AZ_Tarif)*AustrittsKNZ*EintrittsKNZ,2)</f>
        <v>1</v>
      </c>
      <c r="V1713" s="0" t="n">
        <f aca="false">INDEX(Stammdaten,Plandaten!$B1713,9)</f>
        <v>41000</v>
      </c>
      <c r="W1713" s="0" t="n">
        <f aca="false">I1713+J1713+M1713+N1713+O1713+R1713+S1713</f>
        <v>3982.28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26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24" t="n">
        <f aca="false">ROUND(Grundentgelt*LZinPrz,2)</f>
        <v>231.75</v>
      </c>
      <c r="H1714" s="26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  <c r="J1714" s="0" t="n">
        <f aca="false">ROUND(IF(KVPV_BBG&lt;lfdEntgelt,KVPV_BBG*KVPV_Satz,lfdEntgelt*KVPV_Satz)+IF(RVAV_BBG&lt;lfdEntgelt,RVAV_BBG*RVAV_Satz,lfdEntgelt*RVAV_Satz),2)</f>
        <v>660.53</v>
      </c>
      <c r="K1714" s="0" t="n">
        <f aca="false">IF(KVPV_BBG-lfdEntgelt&lt;0,0,KVPV_BBG-lfdEntgelt)</f>
        <v>428.25</v>
      </c>
      <c r="L1714" s="0" t="n">
        <f aca="false">IF(RVAV_BBG-lfdEntgelt&lt;0,0,RVAV_BBG-lfdEntgelt)</f>
        <v>2178.25</v>
      </c>
      <c r="M1714" s="0" t="n">
        <f aca="false">ROUND(IF(AND(Tariftyp="Tarif",$A1714=6),IF(GdB&gt;=50,0.84,UG_Satz)*lfdEntgelt,IF(AND(Tariftyp="AT",$A1714=6),UG_AT,0)),2)</f>
        <v>0</v>
      </c>
      <c r="N1714" s="0" t="n">
        <f aca="false">ROUND(IF(AND($A1714=11,Tariftyp="Tarif"),lfdEntgelt*VLOOKUP(BeschMonate,WGTab,2,TRUE()),0),2)</f>
        <v>0</v>
      </c>
      <c r="O1714" s="0" t="n">
        <f aca="false">ROUND(IF(AND($A1714=12,Tariftyp="AT",BeschMonate&gt;=12),lfdEntgelt*Bonus_AT,0),2)</f>
        <v>0</v>
      </c>
      <c r="P1714" s="26" t="n">
        <f aca="false">IF(IF($A1714=1,SV_Luft_KV,P1713+SV_Luft_KV-IF($M1713+$N1713+$O1713&gt;0,$M1713+$N1713+$O1713,0))&lt;0,0,IF($A1714=1,SV_Luft_KV,P1713+SV_Luft_KV-IF($M1713+$N1713+$O1713&gt;0,$M1713+$N1713+$O1713,0)))</f>
        <v>1656.09</v>
      </c>
      <c r="Q1714" s="26" t="n">
        <f aca="false">IF(IF($A1714=1,SV_Luft_RV,Q1713+SV_Luft_RV-IF($M1713+$N1713+$O1713&gt;0,$M1713+$N1713+$O1713,0))&lt;0,0,IF($A1714=1,SV_Luft_RV,Q1713+SV_Luft_RV-IF($M1713+$N1713+$O1713&gt;0,$M1713+$N1713+$O1713,0)))</f>
        <v>17406.09</v>
      </c>
      <c r="R1714" s="0" t="n">
        <f aca="false">ROUND(IF($M1714+$N1714+$O1714&gt;0,IF(($M1714+$N1714+$O1714)&gt;SV_Luft_KV_kum,SV_Luft_KV_kum*KVPV_Satz,($M1714+$N1714+$O1714)*KVPV_Satz),0),2)</f>
        <v>0</v>
      </c>
      <c r="S1714" s="0" t="n">
        <f aca="false">ROUND(IF($M1714+$N1714+$O1714&gt;0,IF(($M1714+$N1714+$O1714)&gt;SV_Luft_RV_kum,SV_Luft_RV_kum*RVAV_Satz,($M1714+$N1714+$O1714)*RVAV_Satz),0),2)</f>
        <v>0</v>
      </c>
      <c r="T1714" s="0" t="n">
        <f aca="false">1*AustrittsKNZ*EintrittsKNZ</f>
        <v>1</v>
      </c>
      <c r="U1714" s="26" t="n">
        <f aca="false">ROUND(IF(Tariftyp="AT",IRWAZ/AZ_AT,IRWAZ/AZ_Tarif)*AustrittsKNZ*EintrittsKNZ,2)</f>
        <v>1</v>
      </c>
      <c r="V1714" s="0" t="n">
        <f aca="false">INDEX(Stammdaten,Plandaten!$B1714,9)</f>
        <v>41000</v>
      </c>
      <c r="W1714" s="0" t="n">
        <f aca="false">I1714+J1714+M1714+N1714+O1714+R1714+S1714</f>
        <v>3982.28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26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24" t="n">
        <f aca="false">ROUND(Grundentgelt*LZinPrz,2)</f>
        <v>231.75</v>
      </c>
      <c r="H1715" s="26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  <c r="J1715" s="0" t="n">
        <f aca="false">ROUND(IF(KVPV_BBG&lt;lfdEntgelt,KVPV_BBG*KVPV_Satz,lfdEntgelt*KVPV_Satz)+IF(RVAV_BBG&lt;lfdEntgelt,RVAV_BBG*RVAV_Satz,lfdEntgelt*RVAV_Satz),2)</f>
        <v>660.53</v>
      </c>
      <c r="K1715" s="0" t="n">
        <f aca="false">IF(KVPV_BBG-lfdEntgelt&lt;0,0,KVPV_BBG-lfdEntgelt)</f>
        <v>428.25</v>
      </c>
      <c r="L1715" s="0" t="n">
        <f aca="false">IF(RVAV_BBG-lfdEntgelt&lt;0,0,RVAV_BBG-lfdEntgelt)</f>
        <v>2178.25</v>
      </c>
      <c r="M1715" s="0" t="n">
        <f aca="false">ROUND(IF(AND(Tariftyp="Tarif",$A1715=6),IF(GdB&gt;=50,0.84,UG_Satz)*lfdEntgelt,IF(AND(Tariftyp="AT",$A1715=6),UG_AT,0)),2)</f>
        <v>0</v>
      </c>
      <c r="N1715" s="0" t="n">
        <f aca="false">ROUND(IF(AND($A1715=11,Tariftyp="Tarif"),lfdEntgelt*VLOOKUP(BeschMonate,WGTab,2,TRUE()),0),2)</f>
        <v>0</v>
      </c>
      <c r="O1715" s="0" t="n">
        <f aca="false">ROUND(IF(AND($A1715=12,Tariftyp="AT",BeschMonate&gt;=12),lfdEntgelt*Bonus_AT,0),2)</f>
        <v>0</v>
      </c>
      <c r="P1715" s="26" t="n">
        <f aca="false">IF(IF($A1715=1,SV_Luft_KV,P1714+SV_Luft_KV-IF($M1714+$N1714+$O1714&gt;0,$M1714+$N1714+$O1714,0))&lt;0,0,IF($A1715=1,SV_Luft_KV,P1714+SV_Luft_KV-IF($M1714+$N1714+$O1714&gt;0,$M1714+$N1714+$O1714,0)))</f>
        <v>2084.34</v>
      </c>
      <c r="Q1715" s="26" t="n">
        <f aca="false">IF(IF($A1715=1,SV_Luft_RV,Q1714+SV_Luft_RV-IF($M1714+$N1714+$O1714&gt;0,$M1714+$N1714+$O1714,0))&lt;0,0,IF($A1715=1,SV_Luft_RV,Q1714+SV_Luft_RV-IF($M1714+$N1714+$O1714&gt;0,$M1714+$N1714+$O1714,0)))</f>
        <v>19584.34</v>
      </c>
      <c r="R1715" s="0" t="n">
        <f aca="false">ROUND(IF($M1715+$N1715+$O1715&gt;0,IF(($M1715+$N1715+$O1715)&gt;SV_Luft_KV_kum,SV_Luft_KV_kum*KVPV_Satz,($M1715+$N1715+$O1715)*KVPV_Satz),0),2)</f>
        <v>0</v>
      </c>
      <c r="S1715" s="0" t="n">
        <f aca="false">ROUND(IF($M1715+$N1715+$O1715&gt;0,IF(($M1715+$N1715+$O1715)&gt;SV_Luft_RV_kum,SV_Luft_RV_kum*RVAV_Satz,($M1715+$N1715+$O1715)*RVAV_Satz),0),2)</f>
        <v>0</v>
      </c>
      <c r="T1715" s="0" t="n">
        <f aca="false">1*AustrittsKNZ*EintrittsKNZ</f>
        <v>1</v>
      </c>
      <c r="U1715" s="26" t="n">
        <f aca="false">ROUND(IF(Tariftyp="AT",IRWAZ/AZ_AT,IRWAZ/AZ_Tarif)*AustrittsKNZ*EintrittsKNZ,2)</f>
        <v>1</v>
      </c>
      <c r="V1715" s="0" t="n">
        <f aca="false">INDEX(Stammdaten,Plandaten!$B1715,9)</f>
        <v>41000</v>
      </c>
      <c r="W1715" s="0" t="n">
        <f aca="false">I1715+J1715+M1715+N1715+O1715+R1715+S1715</f>
        <v>3982.28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26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24" t="n">
        <f aca="false">ROUND(Grundentgelt*LZinPrz,2)</f>
        <v>231.75</v>
      </c>
      <c r="H1716" s="26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  <c r="J1716" s="0" t="n">
        <f aca="false">ROUND(IF(KVPV_BBG&lt;lfdEntgelt,KVPV_BBG*KVPV_Satz,lfdEntgelt*KVPV_Satz)+IF(RVAV_BBG&lt;lfdEntgelt,RVAV_BBG*RVAV_Satz,lfdEntgelt*RVAV_Satz),2)</f>
        <v>660.53</v>
      </c>
      <c r="K1716" s="0" t="n">
        <f aca="false">IF(KVPV_BBG-lfdEntgelt&lt;0,0,KVPV_BBG-lfdEntgelt)</f>
        <v>428.25</v>
      </c>
      <c r="L1716" s="0" t="n">
        <f aca="false">IF(RVAV_BBG-lfdEntgelt&lt;0,0,RVAV_BBG-lfdEntgelt)</f>
        <v>2178.25</v>
      </c>
      <c r="M1716" s="0" t="n">
        <f aca="false">ROUND(IF(AND(Tariftyp="Tarif",$A1716=6),IF(GdB&gt;=50,0.84,UG_Satz)*lfdEntgelt,IF(AND(Tariftyp="AT",$A1716=6),UG_AT,0)),2)</f>
        <v>0</v>
      </c>
      <c r="N1716" s="0" t="n">
        <f aca="false">ROUND(IF(AND($A1716=11,Tariftyp="Tarif"),lfdEntgelt*VLOOKUP(BeschMonate,WGTab,2,TRUE()),0),2)</f>
        <v>1826.96</v>
      </c>
      <c r="O1716" s="0" t="n">
        <f aca="false">ROUND(IF(AND($A1716=12,Tariftyp="AT",BeschMonate&gt;=12),lfdEntgelt*Bonus_AT,0),2)</f>
        <v>0</v>
      </c>
      <c r="P1716" s="26" t="n">
        <f aca="false">IF(IF($A1716=1,SV_Luft_KV,P1715+SV_Luft_KV-IF($M1715+$N1715+$O1715&gt;0,$M1715+$N1715+$O1715,0))&lt;0,0,IF($A1716=1,SV_Luft_KV,P1715+SV_Luft_KV-IF($M1715+$N1715+$O1715&gt;0,$M1715+$N1715+$O1715,0)))</f>
        <v>2512.59</v>
      </c>
      <c r="Q1716" s="26" t="n">
        <f aca="false">IF(IF($A1716=1,SV_Luft_RV,Q1715+SV_Luft_RV-IF($M1715+$N1715+$O1715&gt;0,$M1715+$N1715+$O1715,0))&lt;0,0,IF($A1716=1,SV_Luft_RV,Q1715+SV_Luft_RV-IF($M1715+$N1715+$O1715&gt;0,$M1715+$N1715+$O1715,0)))</f>
        <v>21762.59</v>
      </c>
      <c r="R1716" s="0" t="n">
        <f aca="false">ROUND(IF($M1716+$N1716+$O1716&gt;0,IF(($M1716+$N1716+$O1716)&gt;SV_Luft_KV_kum,SV_Luft_KV_kum*KVPV_Satz,($M1716+$N1716+$O1716)*KVPV_Satz),0),2)</f>
        <v>145.7</v>
      </c>
      <c r="S1716" s="0" t="n">
        <f aca="false">ROUND(IF($M1716+$N1716+$O1716&gt;0,IF(($M1716+$N1716+$O1716)&gt;SV_Luft_RV_kum,SV_Luft_RV_kum*RVAV_Satz,($M1716+$N1716+$O1716)*RVAV_Satz),0),2)</f>
        <v>217.59</v>
      </c>
      <c r="T1716" s="0" t="n">
        <f aca="false">1*AustrittsKNZ*EintrittsKNZ</f>
        <v>1</v>
      </c>
      <c r="U1716" s="26" t="n">
        <f aca="false">ROUND(IF(Tariftyp="AT",IRWAZ/AZ_AT,IRWAZ/AZ_Tarif)*AustrittsKNZ*EintrittsKNZ,2)</f>
        <v>1</v>
      </c>
      <c r="V1716" s="0" t="n">
        <f aca="false">INDEX(Stammdaten,Plandaten!$B1716,9)</f>
        <v>41000</v>
      </c>
      <c r="W1716" s="0" t="n">
        <f aca="false">I1716+J1716+M1716+N1716+O1716+R1716+S1716</f>
        <v>6172.53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26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24" t="n">
        <f aca="false">ROUND(Grundentgelt*LZinPrz,2)</f>
        <v>231.75</v>
      </c>
      <c r="H1717" s="26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  <c r="J1717" s="0" t="n">
        <f aca="false">ROUND(IF(KVPV_BBG&lt;lfdEntgelt,KVPV_BBG*KVPV_Satz,lfdEntgelt*KVPV_Satz)+IF(RVAV_BBG&lt;lfdEntgelt,RVAV_BBG*RVAV_Satz,lfdEntgelt*RVAV_Satz),2)</f>
        <v>660.53</v>
      </c>
      <c r="K1717" s="0" t="n">
        <f aca="false">IF(KVPV_BBG-lfdEntgelt&lt;0,0,KVPV_BBG-lfdEntgelt)</f>
        <v>428.25</v>
      </c>
      <c r="L1717" s="0" t="n">
        <f aca="false">IF(RVAV_BBG-lfdEntgelt&lt;0,0,RVAV_BBG-lfdEntgelt)</f>
        <v>2178.25</v>
      </c>
      <c r="M1717" s="0" t="n">
        <f aca="false">ROUND(IF(AND(Tariftyp="Tarif",$A1717=6),IF(GdB&gt;=50,0.84,UG_Satz)*lfdEntgelt,IF(AND(Tariftyp="AT",$A1717=6),UG_AT,0)),2)</f>
        <v>0</v>
      </c>
      <c r="N1717" s="0" t="n">
        <f aca="false">ROUND(IF(AND($A1717=11,Tariftyp="Tarif"),lfdEntgelt*VLOOKUP(BeschMonate,WGTab,2,TRUE()),0),2)</f>
        <v>0</v>
      </c>
      <c r="O1717" s="0" t="n">
        <f aca="false">ROUND(IF(AND($A1717=12,Tariftyp="AT",BeschMonate&gt;=12),lfdEntgelt*Bonus_AT,0),2)</f>
        <v>0</v>
      </c>
      <c r="P1717" s="26" t="n">
        <f aca="false">IF(IF($A1717=1,SV_Luft_KV,P1716+SV_Luft_KV-IF($M1716+$N1716+$O1716&gt;0,$M1716+$N1716+$O1716,0))&lt;0,0,IF($A1717=1,SV_Luft_KV,P1716+SV_Luft_KV-IF($M1716+$N1716+$O1716&gt;0,$M1716+$N1716+$O1716,0)))</f>
        <v>1113.88</v>
      </c>
      <c r="Q1717" s="26" t="n">
        <f aca="false">IF(IF($A1717=1,SV_Luft_RV,Q1716+SV_Luft_RV-IF($M1716+$N1716+$O1716&gt;0,$M1716+$N1716+$O1716,0))&lt;0,0,IF($A1717=1,SV_Luft_RV,Q1716+SV_Luft_RV-IF($M1716+$N1716+$O1716&gt;0,$M1716+$N1716+$O1716,0)))</f>
        <v>22113.88</v>
      </c>
      <c r="R1717" s="0" t="n">
        <f aca="false">ROUND(IF($M1717+$N1717+$O1717&gt;0,IF(($M1717+$N1717+$O1717)&gt;SV_Luft_KV_kum,SV_Luft_KV_kum*KVPV_Satz,($M1717+$N1717+$O1717)*KVPV_Satz),0),2)</f>
        <v>0</v>
      </c>
      <c r="S1717" s="0" t="n">
        <f aca="false">ROUND(IF($M1717+$N1717+$O1717&gt;0,IF(($M1717+$N1717+$O1717)&gt;SV_Luft_RV_kum,SV_Luft_RV_kum*RVAV_Satz,($M1717+$N1717+$O1717)*RVAV_Satz),0),2)</f>
        <v>0</v>
      </c>
      <c r="T1717" s="0" t="n">
        <f aca="false">1*AustrittsKNZ*EintrittsKNZ</f>
        <v>1</v>
      </c>
      <c r="U1717" s="26" t="n">
        <f aca="false">ROUND(IF(Tariftyp="AT",IRWAZ/AZ_AT,IRWAZ/AZ_Tarif)*AustrittsKNZ*EintrittsKNZ,2)</f>
        <v>1</v>
      </c>
      <c r="V1717" s="0" t="n">
        <f aca="false">INDEX(Stammdaten,Plandaten!$B1717,9)</f>
        <v>41000</v>
      </c>
      <c r="W1717" s="0" t="n">
        <f aca="false">I1717+J1717+M1717+N1717+O1717+R1717+S1717</f>
        <v>3982.28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26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24" t="n">
        <f aca="false">ROUND(Grundentgelt*LZinPrz,2)</f>
        <v>243.5</v>
      </c>
      <c r="H1718" s="26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  <c r="M1718" s="0" t="n">
        <f aca="false">ROUND(IF(AND(Tariftyp="Tarif",$A1718=6),IF(GdB&gt;=50,0.84,UG_Satz)*lfdEntgelt,IF(AND(Tariftyp="AT",$A1718=6),UG_AT,0)),2)</f>
        <v>0</v>
      </c>
      <c r="N1718" s="0" t="n">
        <f aca="false">ROUND(IF(AND($A1718=11,Tariftyp="Tarif"),lfdEntgelt*VLOOKUP(BeschMonate,WGTab,2,TRUE()),0),2)</f>
        <v>0</v>
      </c>
      <c r="O1718" s="0" t="n">
        <f aca="false">ROUND(IF(AND($A1718=12,Tariftyp="AT",BeschMonate&gt;=12),lfdEntgelt*Bonus_AT,0),2)</f>
        <v>0</v>
      </c>
      <c r="P1718" s="26" t="n">
        <f aca="false">IF(IF($A1718=1,SV_Luft_KV,P1717+SV_Luft_KV-IF($M1717+$N1717+$O1717&gt;0,$M1717+$N1717+$O1717,0))&lt;0,0,IF($A1718=1,SV_Luft_KV,P1717+SV_Luft_KV-IF($M1717+$N1717+$O1717&gt;0,$M1717+$N1717+$O1717,0)))</f>
        <v>723.64</v>
      </c>
      <c r="Q1718" s="26" t="n">
        <f aca="false">IF(IF($A1718=1,SV_Luft_RV,Q1717+SV_Luft_RV-IF($M1717+$N1717+$O1717&gt;0,$M1717+$N1717+$O1717,0))&lt;0,0,IF($A1718=1,SV_Luft_RV,Q1717+SV_Luft_RV-IF($M1717+$N1717+$O1717&gt;0,$M1717+$N1717+$O1717,0)))</f>
        <v>2473.64</v>
      </c>
      <c r="R1718" s="0" t="n">
        <f aca="false">ROUND(IF($M1718+$N1718+$O1718&gt;0,IF(($M1718+$N1718+$O1718)&gt;SV_Luft_KV_kum,SV_Luft_KV_kum*KVPV_Satz,($M1718+$N1718+$O1718)*KVPV_Satz),0),2)</f>
        <v>0</v>
      </c>
      <c r="S1718" s="0" t="n">
        <f aca="false">ROUND(IF($M1718+$N1718+$O1718&gt;0,IF(($M1718+$N1718+$O1718)&gt;SV_Luft_RV_kum,SV_Luft_RV_kum*RVAV_Satz,($M1718+$N1718+$O1718)*RVAV_Satz),0),2)</f>
        <v>0</v>
      </c>
      <c r="T1718" s="0" t="n">
        <f aca="false">1*AustrittsKNZ*EintrittsKNZ</f>
        <v>1</v>
      </c>
      <c r="U1718" s="26" t="n">
        <f aca="false">ROUND(IF(Tariftyp="AT",IRWAZ/AZ_AT,IRWAZ/AZ_Tarif)*AustrittsKNZ*EintrittsKNZ,2)</f>
        <v>1.14</v>
      </c>
      <c r="V1718" s="0" t="n">
        <f aca="false">INDEX(Stammdaten,Plandaten!$B1718,9)</f>
        <v>55000</v>
      </c>
      <c r="W1718" s="0" t="n">
        <f aca="false">I1718+J1718+M1718+N1718+O1718+R1718+S1718</f>
        <v>3628.15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26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24" t="n">
        <f aca="false">ROUND(Grundentgelt*LZinPrz,2)</f>
        <v>243.5</v>
      </c>
      <c r="H1719" s="26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  <c r="M1719" s="0" t="n">
        <f aca="false">ROUND(IF(AND(Tariftyp="Tarif",$A1719=6),IF(GdB&gt;=50,0.84,UG_Satz)*lfdEntgelt,IF(AND(Tariftyp="AT",$A1719=6),UG_AT,0)),2)</f>
        <v>0</v>
      </c>
      <c r="N1719" s="0" t="n">
        <f aca="false">ROUND(IF(AND($A1719=11,Tariftyp="Tarif"),lfdEntgelt*VLOOKUP(BeschMonate,WGTab,2,TRUE()),0),2)</f>
        <v>0</v>
      </c>
      <c r="O1719" s="0" t="n">
        <f aca="false">ROUND(IF(AND($A1719=12,Tariftyp="AT",BeschMonate&gt;=12),lfdEntgelt*Bonus_AT,0),2)</f>
        <v>0</v>
      </c>
      <c r="P1719" s="26" t="n">
        <f aca="false">IF(IF($A1719=1,SV_Luft_KV,P1718+SV_Luft_KV-IF($M1718+$N1718+$O1718&gt;0,$M1718+$N1718+$O1718,0))&lt;0,0,IF($A1719=1,SV_Luft_KV,P1718+SV_Luft_KV-IF($M1718+$N1718+$O1718&gt;0,$M1718+$N1718+$O1718,0)))</f>
        <v>1447.28</v>
      </c>
      <c r="Q1719" s="26" t="n">
        <f aca="false">IF(IF($A1719=1,SV_Luft_RV,Q1718+SV_Luft_RV-IF($M1718+$N1718+$O1718&gt;0,$M1718+$N1718+$O1718,0))&lt;0,0,IF($A1719=1,SV_Luft_RV,Q1718+SV_Luft_RV-IF($M1718+$N1718+$O1718&gt;0,$M1718+$N1718+$O1718,0)))</f>
        <v>4947.28</v>
      </c>
      <c r="R1719" s="0" t="n">
        <f aca="false">ROUND(IF($M1719+$N1719+$O1719&gt;0,IF(($M1719+$N1719+$O1719)&gt;SV_Luft_KV_kum,SV_Luft_KV_kum*KVPV_Satz,($M1719+$N1719+$O1719)*KVPV_Satz),0),2)</f>
        <v>0</v>
      </c>
      <c r="S1719" s="0" t="n">
        <f aca="false">ROUND(IF($M1719+$N1719+$O1719&gt;0,IF(($M1719+$N1719+$O1719)&gt;SV_Luft_RV_kum,SV_Luft_RV_kum*RVAV_Satz,($M1719+$N1719+$O1719)*RVAV_Satz),0),2)</f>
        <v>0</v>
      </c>
      <c r="T1719" s="0" t="n">
        <f aca="false">1*AustrittsKNZ*EintrittsKNZ</f>
        <v>1</v>
      </c>
      <c r="U1719" s="26" t="n">
        <f aca="false">ROUND(IF(Tariftyp="AT",IRWAZ/AZ_AT,IRWAZ/AZ_Tarif)*AustrittsKNZ*EintrittsKNZ,2)</f>
        <v>1.14</v>
      </c>
      <c r="V1719" s="0" t="n">
        <f aca="false">INDEX(Stammdaten,Plandaten!$B1719,9)</f>
        <v>55000</v>
      </c>
      <c r="W1719" s="0" t="n">
        <f aca="false">I1719+J1719+M1719+N1719+O1719+R1719+S1719</f>
        <v>3628.15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26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24" t="n">
        <f aca="false">ROUND(Grundentgelt*LZinPrz,2)</f>
        <v>250.8</v>
      </c>
      <c r="H1720" s="26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  <c r="J1720" s="0" t="n">
        <f aca="false">ROUND(IF(KVPV_BBG&lt;lfdEntgelt,KVPV_BBG*KVPV_Satz,lfdEntgelt*KVPV_Satz)+IF(RVAV_BBG&lt;lfdEntgelt,RVAV_BBG*RVAV_Satz,lfdEntgelt*RVAV_Satz),2)</f>
        <v>619.84</v>
      </c>
      <c r="K1720" s="0" t="n">
        <f aca="false">IF(KVPV_BBG-lfdEntgelt&lt;0,0,KVPV_BBG-lfdEntgelt)</f>
        <v>632.86</v>
      </c>
      <c r="L1720" s="0" t="n">
        <f aca="false">IF(RVAV_BBG-lfdEntgelt&lt;0,0,RVAV_BBG-lfdEntgelt)</f>
        <v>2382.86</v>
      </c>
      <c r="M1720" s="0" t="n">
        <f aca="false">ROUND(IF(AND(Tariftyp="Tarif",$A1720=6),IF(GdB&gt;=50,0.84,UG_Satz)*lfdEntgelt,IF(AND(Tariftyp="AT",$A1720=6),UG_AT,0)),2)</f>
        <v>0</v>
      </c>
      <c r="N1720" s="0" t="n">
        <f aca="false">ROUND(IF(AND($A1720=11,Tariftyp="Tarif"),lfdEntgelt*VLOOKUP(BeschMonate,WGTab,2,TRUE()),0),2)</f>
        <v>0</v>
      </c>
      <c r="O1720" s="0" t="n">
        <f aca="false">ROUND(IF(AND($A1720=12,Tariftyp="AT",BeschMonate&gt;=12),lfdEntgelt*Bonus_AT,0),2)</f>
        <v>0</v>
      </c>
      <c r="P1720" s="26" t="n">
        <f aca="false">IF(IF($A1720=1,SV_Luft_KV,P1719+SV_Luft_KV-IF($M1719+$N1719+$O1719&gt;0,$M1719+$N1719+$O1719,0))&lt;0,0,IF($A1720=1,SV_Luft_KV,P1719+SV_Luft_KV-IF($M1719+$N1719+$O1719&gt;0,$M1719+$N1719+$O1719,0)))</f>
        <v>2080.14</v>
      </c>
      <c r="Q1720" s="26" t="n">
        <f aca="false">IF(IF($A1720=1,SV_Luft_RV,Q1719+SV_Luft_RV-IF($M1719+$N1719+$O1719&gt;0,$M1719+$N1719+$O1719,0))&lt;0,0,IF($A1720=1,SV_Luft_RV,Q1719+SV_Luft_RV-IF($M1719+$N1719+$O1719&gt;0,$M1719+$N1719+$O1719,0)))</f>
        <v>7330.14</v>
      </c>
      <c r="R1720" s="0" t="n">
        <f aca="false">ROUND(IF($M1720+$N1720+$O1720&gt;0,IF(($M1720+$N1720+$O1720)&gt;SV_Luft_KV_kum,SV_Luft_KV_kum*KVPV_Satz,($M1720+$N1720+$O1720)*KVPV_Satz),0),2)</f>
        <v>0</v>
      </c>
      <c r="S1720" s="0" t="n">
        <f aca="false">ROUND(IF($M1720+$N1720+$O1720&gt;0,IF(($M1720+$N1720+$O1720)&gt;SV_Luft_RV_kum,SV_Luft_RV_kum*RVAV_Satz,($M1720+$N1720+$O1720)*RVAV_Satz),0),2)</f>
        <v>0</v>
      </c>
      <c r="T1720" s="0" t="n">
        <f aca="false">1*AustrittsKNZ*EintrittsKNZ</f>
        <v>1</v>
      </c>
      <c r="U1720" s="26" t="n">
        <f aca="false">ROUND(IF(Tariftyp="AT",IRWAZ/AZ_AT,IRWAZ/AZ_Tarif)*AustrittsKNZ*EintrittsKNZ,2)</f>
        <v>1.14</v>
      </c>
      <c r="V1720" s="0" t="n">
        <f aca="false">INDEX(Stammdaten,Plandaten!$B1720,9)</f>
        <v>55000</v>
      </c>
      <c r="W1720" s="0" t="n">
        <f aca="false">I1720+J1720+M1720+N1720+O1720+R1720+S1720</f>
        <v>3736.98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26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24" t="n">
        <f aca="false">ROUND(Grundentgelt*LZinPrz,2)</f>
        <v>250.8</v>
      </c>
      <c r="H1721" s="26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  <c r="J1721" s="0" t="n">
        <f aca="false">ROUND(IF(KVPV_BBG&lt;lfdEntgelt,KVPV_BBG*KVPV_Satz,lfdEntgelt*KVPV_Satz)+IF(RVAV_BBG&lt;lfdEntgelt,RVAV_BBG*RVAV_Satz,lfdEntgelt*RVAV_Satz),2)</f>
        <v>619.84</v>
      </c>
      <c r="K1721" s="0" t="n">
        <f aca="false">IF(KVPV_BBG-lfdEntgelt&lt;0,0,KVPV_BBG-lfdEntgelt)</f>
        <v>632.86</v>
      </c>
      <c r="L1721" s="0" t="n">
        <f aca="false">IF(RVAV_BBG-lfdEntgelt&lt;0,0,RVAV_BBG-lfdEntgelt)</f>
        <v>2382.86</v>
      </c>
      <c r="M1721" s="0" t="n">
        <f aca="false">ROUND(IF(AND(Tariftyp="Tarif",$A1721=6),IF(GdB&gt;=50,0.84,UG_Satz)*lfdEntgelt,IF(AND(Tariftyp="AT",$A1721=6),UG_AT,0)),2)</f>
        <v>0</v>
      </c>
      <c r="N1721" s="0" t="n">
        <f aca="false">ROUND(IF(AND($A1721=11,Tariftyp="Tarif"),lfdEntgelt*VLOOKUP(BeschMonate,WGTab,2,TRUE()),0),2)</f>
        <v>0</v>
      </c>
      <c r="O1721" s="0" t="n">
        <f aca="false">ROUND(IF(AND($A1721=12,Tariftyp="AT",BeschMonate&gt;=12),lfdEntgelt*Bonus_AT,0),2)</f>
        <v>0</v>
      </c>
      <c r="P1721" s="26" t="n">
        <f aca="false">IF(IF($A1721=1,SV_Luft_KV,P1720+SV_Luft_KV-IF($M1720+$N1720+$O1720&gt;0,$M1720+$N1720+$O1720,0))&lt;0,0,IF($A1721=1,SV_Luft_KV,P1720+SV_Luft_KV-IF($M1720+$N1720+$O1720&gt;0,$M1720+$N1720+$O1720,0)))</f>
        <v>2713</v>
      </c>
      <c r="Q1721" s="26" t="n">
        <f aca="false">IF(IF($A1721=1,SV_Luft_RV,Q1720+SV_Luft_RV-IF($M1720+$N1720+$O1720&gt;0,$M1720+$N1720+$O1720,0))&lt;0,0,IF($A1721=1,SV_Luft_RV,Q1720+SV_Luft_RV-IF($M1720+$N1720+$O1720&gt;0,$M1720+$N1720+$O1720,0)))</f>
        <v>9713</v>
      </c>
      <c r="R1721" s="0" t="n">
        <f aca="false">ROUND(IF($M1721+$N1721+$O1721&gt;0,IF(($M1721+$N1721+$O1721)&gt;SV_Luft_KV_kum,SV_Luft_KV_kum*KVPV_Satz,($M1721+$N1721+$O1721)*KVPV_Satz),0),2)</f>
        <v>0</v>
      </c>
      <c r="S1721" s="0" t="n">
        <f aca="false">ROUND(IF($M1721+$N1721+$O1721&gt;0,IF(($M1721+$N1721+$O1721)&gt;SV_Luft_RV_kum,SV_Luft_RV_kum*RVAV_Satz,($M1721+$N1721+$O1721)*RVAV_Satz),0),2)</f>
        <v>0</v>
      </c>
      <c r="T1721" s="0" t="n">
        <f aca="false">1*AustrittsKNZ*EintrittsKNZ</f>
        <v>1</v>
      </c>
      <c r="U1721" s="26" t="n">
        <f aca="false">ROUND(IF(Tariftyp="AT",IRWAZ/AZ_AT,IRWAZ/AZ_Tarif)*AustrittsKNZ*EintrittsKNZ,2)</f>
        <v>1.14</v>
      </c>
      <c r="V1721" s="0" t="n">
        <f aca="false">INDEX(Stammdaten,Plandaten!$B1721,9)</f>
        <v>55000</v>
      </c>
      <c r="W1721" s="0" t="n">
        <f aca="false">I1721+J1721+M1721+N1721+O1721+R1721+S1721</f>
        <v>3736.98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26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24" t="n">
        <f aca="false">ROUND(Grundentgelt*LZinPrz,2)</f>
        <v>250.8</v>
      </c>
      <c r="H1722" s="26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  <c r="J1722" s="0" t="n">
        <f aca="false">ROUND(IF(KVPV_BBG&lt;lfdEntgelt,KVPV_BBG*KVPV_Satz,lfdEntgelt*KVPV_Satz)+IF(RVAV_BBG&lt;lfdEntgelt,RVAV_BBG*RVAV_Satz,lfdEntgelt*RVAV_Satz),2)</f>
        <v>619.84</v>
      </c>
      <c r="K1722" s="0" t="n">
        <f aca="false">IF(KVPV_BBG-lfdEntgelt&lt;0,0,KVPV_BBG-lfdEntgelt)</f>
        <v>632.86</v>
      </c>
      <c r="L1722" s="0" t="n">
        <f aca="false">IF(RVAV_BBG-lfdEntgelt&lt;0,0,RVAV_BBG-lfdEntgelt)</f>
        <v>2382.86</v>
      </c>
      <c r="M1722" s="0" t="n">
        <f aca="false">ROUND(IF(AND(Tariftyp="Tarif",$A1722=6),IF(GdB&gt;=50,0.84,UG_Satz)*lfdEntgelt,IF(AND(Tariftyp="AT",$A1722=6),UG_AT,0)),2)</f>
        <v>0</v>
      </c>
      <c r="N1722" s="0" t="n">
        <f aca="false">ROUND(IF(AND($A1722=11,Tariftyp="Tarif"),lfdEntgelt*VLOOKUP(BeschMonate,WGTab,2,TRUE()),0),2)</f>
        <v>0</v>
      </c>
      <c r="O1722" s="0" t="n">
        <f aca="false">ROUND(IF(AND($A1722=12,Tariftyp="AT",BeschMonate&gt;=12),lfdEntgelt*Bonus_AT,0),2)</f>
        <v>0</v>
      </c>
      <c r="P1722" s="26" t="n">
        <f aca="false">IF(IF($A1722=1,SV_Luft_KV,P1721+SV_Luft_KV-IF($M1721+$N1721+$O1721&gt;0,$M1721+$N1721+$O1721,0))&lt;0,0,IF($A1722=1,SV_Luft_KV,P1721+SV_Luft_KV-IF($M1721+$N1721+$O1721&gt;0,$M1721+$N1721+$O1721,0)))</f>
        <v>3345.86</v>
      </c>
      <c r="Q1722" s="26" t="n">
        <f aca="false">IF(IF($A1722=1,SV_Luft_RV,Q1721+SV_Luft_RV-IF($M1721+$N1721+$O1721&gt;0,$M1721+$N1721+$O1721,0))&lt;0,0,IF($A1722=1,SV_Luft_RV,Q1721+SV_Luft_RV-IF($M1721+$N1721+$O1721&gt;0,$M1721+$N1721+$O1721,0)))</f>
        <v>12095.86</v>
      </c>
      <c r="R1722" s="0" t="n">
        <f aca="false">ROUND(IF($M1722+$N1722+$O1722&gt;0,IF(($M1722+$N1722+$O1722)&gt;SV_Luft_KV_kum,SV_Luft_KV_kum*KVPV_Satz,($M1722+$N1722+$O1722)*KVPV_Satz),0),2)</f>
        <v>0</v>
      </c>
      <c r="S1722" s="0" t="n">
        <f aca="false">ROUND(IF($M1722+$N1722+$O1722&gt;0,IF(($M1722+$N1722+$O1722)&gt;SV_Luft_RV_kum,SV_Luft_RV_kum*RVAV_Satz,($M1722+$N1722+$O1722)*RVAV_Satz),0),2)</f>
        <v>0</v>
      </c>
      <c r="T1722" s="0" t="n">
        <f aca="false">1*AustrittsKNZ*EintrittsKNZ</f>
        <v>1</v>
      </c>
      <c r="U1722" s="26" t="n">
        <f aca="false">ROUND(IF(Tariftyp="AT",IRWAZ/AZ_AT,IRWAZ/AZ_Tarif)*AustrittsKNZ*EintrittsKNZ,2)</f>
        <v>1.14</v>
      </c>
      <c r="V1722" s="0" t="n">
        <f aca="false">INDEX(Stammdaten,Plandaten!$B1722,9)</f>
        <v>55000</v>
      </c>
      <c r="W1722" s="0" t="n">
        <f aca="false">I1722+J1722+M1722+N1722+O1722+R1722+S1722</f>
        <v>3736.98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26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24" t="n">
        <f aca="false">ROUND(Grundentgelt*LZinPrz,2)</f>
        <v>250.8</v>
      </c>
      <c r="H1723" s="26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  <c r="J1723" s="0" t="n">
        <f aca="false">ROUND(IF(KVPV_BBG&lt;lfdEntgelt,KVPV_BBG*KVPV_Satz,lfdEntgelt*KVPV_Satz)+IF(RVAV_BBG&lt;lfdEntgelt,RVAV_BBG*RVAV_Satz,lfdEntgelt*RVAV_Satz),2)</f>
        <v>619.84</v>
      </c>
      <c r="K1723" s="0" t="n">
        <f aca="false">IF(KVPV_BBG-lfdEntgelt&lt;0,0,KVPV_BBG-lfdEntgelt)</f>
        <v>632.86</v>
      </c>
      <c r="L1723" s="0" t="n">
        <f aca="false">IF(RVAV_BBG-lfdEntgelt&lt;0,0,RVAV_BBG-lfdEntgelt)</f>
        <v>2382.86</v>
      </c>
      <c r="M1723" s="0" t="n">
        <f aca="false">ROUND(IF(AND(Tariftyp="Tarif",$A1723=6),IF(GdB&gt;=50,0.84,UG_Satz)*lfdEntgelt,IF(AND(Tariftyp="AT",$A1723=6),UG_AT,0)),2)</f>
        <v>2244.34</v>
      </c>
      <c r="N1723" s="0" t="n">
        <f aca="false">ROUND(IF(AND($A1723=11,Tariftyp="Tarif"),lfdEntgelt*VLOOKUP(BeschMonate,WGTab,2,TRUE()),0),2)</f>
        <v>0</v>
      </c>
      <c r="O1723" s="0" t="n">
        <f aca="false">ROUND(IF(AND($A1723=12,Tariftyp="AT",BeschMonate&gt;=12),lfdEntgelt*Bonus_AT,0),2)</f>
        <v>0</v>
      </c>
      <c r="P1723" s="26" t="n">
        <f aca="false">IF(IF($A1723=1,SV_Luft_KV,P1722+SV_Luft_KV-IF($M1722+$N1722+$O1722&gt;0,$M1722+$N1722+$O1722,0))&lt;0,0,IF($A1723=1,SV_Luft_KV,P1722+SV_Luft_KV-IF($M1722+$N1722+$O1722&gt;0,$M1722+$N1722+$O1722,0)))</f>
        <v>3978.72</v>
      </c>
      <c r="Q1723" s="26" t="n">
        <f aca="false">IF(IF($A1723=1,SV_Luft_RV,Q1722+SV_Luft_RV-IF($M1722+$N1722+$O1722&gt;0,$M1722+$N1722+$O1722,0))&lt;0,0,IF($A1723=1,SV_Luft_RV,Q1722+SV_Luft_RV-IF($M1722+$N1722+$O1722&gt;0,$M1722+$N1722+$O1722,0)))</f>
        <v>14478.72</v>
      </c>
      <c r="R1723" s="0" t="n">
        <f aca="false">ROUND(IF($M1723+$N1723+$O1723&gt;0,IF(($M1723+$N1723+$O1723)&gt;SV_Luft_KV_kum,SV_Luft_KV_kum*KVPV_Satz,($M1723+$N1723+$O1723)*KVPV_Satz),0),2)</f>
        <v>178.99</v>
      </c>
      <c r="S1723" s="0" t="n">
        <f aca="false">ROUND(IF($M1723+$N1723+$O1723&gt;0,IF(($M1723+$N1723+$O1723)&gt;SV_Luft_RV_kum,SV_Luft_RV_kum*RVAV_Satz,($M1723+$N1723+$O1723)*RVAV_Satz),0),2)</f>
        <v>267.3</v>
      </c>
      <c r="T1723" s="0" t="n">
        <f aca="false">1*AustrittsKNZ*EintrittsKNZ</f>
        <v>1</v>
      </c>
      <c r="U1723" s="26" t="n">
        <f aca="false">ROUND(IF(Tariftyp="AT",IRWAZ/AZ_AT,IRWAZ/AZ_Tarif)*AustrittsKNZ*EintrittsKNZ,2)</f>
        <v>1.14</v>
      </c>
      <c r="V1723" s="0" t="n">
        <f aca="false">INDEX(Stammdaten,Plandaten!$B1723,9)</f>
        <v>55000</v>
      </c>
      <c r="W1723" s="0" t="n">
        <f aca="false">I1723+J1723+M1723+N1723+O1723+R1723+S1723</f>
        <v>6427.61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26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24" t="n">
        <f aca="false">ROUND(Grundentgelt*LZinPrz,2)</f>
        <v>250.8</v>
      </c>
      <c r="H1724" s="26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  <c r="J1724" s="0" t="n">
        <f aca="false">ROUND(IF(KVPV_BBG&lt;lfdEntgelt,KVPV_BBG*KVPV_Satz,lfdEntgelt*KVPV_Satz)+IF(RVAV_BBG&lt;lfdEntgelt,RVAV_BBG*RVAV_Satz,lfdEntgelt*RVAV_Satz),2)</f>
        <v>619.84</v>
      </c>
      <c r="K1724" s="0" t="n">
        <f aca="false">IF(KVPV_BBG-lfdEntgelt&lt;0,0,KVPV_BBG-lfdEntgelt)</f>
        <v>632.86</v>
      </c>
      <c r="L1724" s="0" t="n">
        <f aca="false">IF(RVAV_BBG-lfdEntgelt&lt;0,0,RVAV_BBG-lfdEntgelt)</f>
        <v>2382.86</v>
      </c>
      <c r="M1724" s="0" t="n">
        <f aca="false">ROUND(IF(AND(Tariftyp="Tarif",$A1724=6),IF(GdB&gt;=50,0.84,UG_Satz)*lfdEntgelt,IF(AND(Tariftyp="AT",$A1724=6),UG_AT,0)),2)</f>
        <v>0</v>
      </c>
      <c r="N1724" s="0" t="n">
        <f aca="false">ROUND(IF(AND($A1724=11,Tariftyp="Tarif"),lfdEntgelt*VLOOKUP(BeschMonate,WGTab,2,TRUE()),0),2)</f>
        <v>0</v>
      </c>
      <c r="O1724" s="0" t="n">
        <f aca="false">ROUND(IF(AND($A1724=12,Tariftyp="AT",BeschMonate&gt;=12),lfdEntgelt*Bonus_AT,0),2)</f>
        <v>0</v>
      </c>
      <c r="P1724" s="26" t="n">
        <f aca="false">IF(IF($A1724=1,SV_Luft_KV,P1723+SV_Luft_KV-IF($M1723+$N1723+$O1723&gt;0,$M1723+$N1723+$O1723,0))&lt;0,0,IF($A1724=1,SV_Luft_KV,P1723+SV_Luft_KV-IF($M1723+$N1723+$O1723&gt;0,$M1723+$N1723+$O1723,0)))</f>
        <v>2367.24</v>
      </c>
      <c r="Q1724" s="26" t="n">
        <f aca="false">IF(IF($A1724=1,SV_Luft_RV,Q1723+SV_Luft_RV-IF($M1723+$N1723+$O1723&gt;0,$M1723+$N1723+$O1723,0))&lt;0,0,IF($A1724=1,SV_Luft_RV,Q1723+SV_Luft_RV-IF($M1723+$N1723+$O1723&gt;0,$M1723+$N1723+$O1723,0)))</f>
        <v>14617.24</v>
      </c>
      <c r="R1724" s="0" t="n">
        <f aca="false">ROUND(IF($M1724+$N1724+$O1724&gt;0,IF(($M1724+$N1724+$O1724)&gt;SV_Luft_KV_kum,SV_Luft_KV_kum*KVPV_Satz,($M1724+$N1724+$O1724)*KVPV_Satz),0),2)</f>
        <v>0</v>
      </c>
      <c r="S1724" s="0" t="n">
        <f aca="false">ROUND(IF($M1724+$N1724+$O1724&gt;0,IF(($M1724+$N1724+$O1724)&gt;SV_Luft_RV_kum,SV_Luft_RV_kum*RVAV_Satz,($M1724+$N1724+$O1724)*RVAV_Satz),0),2)</f>
        <v>0</v>
      </c>
      <c r="T1724" s="0" t="n">
        <f aca="false">1*AustrittsKNZ*EintrittsKNZ</f>
        <v>1</v>
      </c>
      <c r="U1724" s="26" t="n">
        <f aca="false">ROUND(IF(Tariftyp="AT",IRWAZ/AZ_AT,IRWAZ/AZ_Tarif)*AustrittsKNZ*EintrittsKNZ,2)</f>
        <v>1.14</v>
      </c>
      <c r="V1724" s="0" t="n">
        <f aca="false">INDEX(Stammdaten,Plandaten!$B1724,9)</f>
        <v>55000</v>
      </c>
      <c r="W1724" s="0" t="n">
        <f aca="false">I1724+J1724+M1724+N1724+O1724+R1724+S1724</f>
        <v>3736.98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26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24" t="n">
        <f aca="false">ROUND(Grundentgelt*LZinPrz,2)</f>
        <v>250.8</v>
      </c>
      <c r="H1725" s="26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  <c r="J1725" s="0" t="n">
        <f aca="false">ROUND(IF(KVPV_BBG&lt;lfdEntgelt,KVPV_BBG*KVPV_Satz,lfdEntgelt*KVPV_Satz)+IF(RVAV_BBG&lt;lfdEntgelt,RVAV_BBG*RVAV_Satz,lfdEntgelt*RVAV_Satz),2)</f>
        <v>619.84</v>
      </c>
      <c r="K1725" s="0" t="n">
        <f aca="false">IF(KVPV_BBG-lfdEntgelt&lt;0,0,KVPV_BBG-lfdEntgelt)</f>
        <v>632.86</v>
      </c>
      <c r="L1725" s="0" t="n">
        <f aca="false">IF(RVAV_BBG-lfdEntgelt&lt;0,0,RVAV_BBG-lfdEntgelt)</f>
        <v>2382.86</v>
      </c>
      <c r="M1725" s="0" t="n">
        <f aca="false">ROUND(IF(AND(Tariftyp="Tarif",$A1725=6),IF(GdB&gt;=50,0.84,UG_Satz)*lfdEntgelt,IF(AND(Tariftyp="AT",$A1725=6),UG_AT,0)),2)</f>
        <v>0</v>
      </c>
      <c r="N1725" s="0" t="n">
        <f aca="false">ROUND(IF(AND($A1725=11,Tariftyp="Tarif"),lfdEntgelt*VLOOKUP(BeschMonate,WGTab,2,TRUE()),0),2)</f>
        <v>0</v>
      </c>
      <c r="O1725" s="0" t="n">
        <f aca="false">ROUND(IF(AND($A1725=12,Tariftyp="AT",BeschMonate&gt;=12),lfdEntgelt*Bonus_AT,0),2)</f>
        <v>0</v>
      </c>
      <c r="P1725" s="26" t="n">
        <f aca="false">IF(IF($A1725=1,SV_Luft_KV,P1724+SV_Luft_KV-IF($M1724+$N1724+$O1724&gt;0,$M1724+$N1724+$O1724,0))&lt;0,0,IF($A1725=1,SV_Luft_KV,P1724+SV_Luft_KV-IF($M1724+$N1724+$O1724&gt;0,$M1724+$N1724+$O1724,0)))</f>
        <v>3000.1</v>
      </c>
      <c r="Q1725" s="26" t="n">
        <f aca="false">IF(IF($A1725=1,SV_Luft_RV,Q1724+SV_Luft_RV-IF($M1724+$N1724+$O1724&gt;0,$M1724+$N1724+$O1724,0))&lt;0,0,IF($A1725=1,SV_Luft_RV,Q1724+SV_Luft_RV-IF($M1724+$N1724+$O1724&gt;0,$M1724+$N1724+$O1724,0)))</f>
        <v>17000.1</v>
      </c>
      <c r="R1725" s="0" t="n">
        <f aca="false">ROUND(IF($M1725+$N1725+$O1725&gt;0,IF(($M1725+$N1725+$O1725)&gt;SV_Luft_KV_kum,SV_Luft_KV_kum*KVPV_Satz,($M1725+$N1725+$O1725)*KVPV_Satz),0),2)</f>
        <v>0</v>
      </c>
      <c r="S1725" s="0" t="n">
        <f aca="false">ROUND(IF($M1725+$N1725+$O1725&gt;0,IF(($M1725+$N1725+$O1725)&gt;SV_Luft_RV_kum,SV_Luft_RV_kum*RVAV_Satz,($M1725+$N1725+$O1725)*RVAV_Satz),0),2)</f>
        <v>0</v>
      </c>
      <c r="T1725" s="0" t="n">
        <f aca="false">1*AustrittsKNZ*EintrittsKNZ</f>
        <v>1</v>
      </c>
      <c r="U1725" s="26" t="n">
        <f aca="false">ROUND(IF(Tariftyp="AT",IRWAZ/AZ_AT,IRWAZ/AZ_Tarif)*AustrittsKNZ*EintrittsKNZ,2)</f>
        <v>1.14</v>
      </c>
      <c r="V1725" s="0" t="n">
        <f aca="false">INDEX(Stammdaten,Plandaten!$B1725,9)</f>
        <v>55000</v>
      </c>
      <c r="W1725" s="0" t="n">
        <f aca="false">I1725+J1725+M1725+N1725+O1725+R1725+S1725</f>
        <v>3736.98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26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24" t="n">
        <f aca="false">ROUND(Grundentgelt*LZinPrz,2)</f>
        <v>250.8</v>
      </c>
      <c r="H1726" s="26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  <c r="J1726" s="0" t="n">
        <f aca="false">ROUND(IF(KVPV_BBG&lt;lfdEntgelt,KVPV_BBG*KVPV_Satz,lfdEntgelt*KVPV_Satz)+IF(RVAV_BBG&lt;lfdEntgelt,RVAV_BBG*RVAV_Satz,lfdEntgelt*RVAV_Satz),2)</f>
        <v>619.84</v>
      </c>
      <c r="K1726" s="0" t="n">
        <f aca="false">IF(KVPV_BBG-lfdEntgelt&lt;0,0,KVPV_BBG-lfdEntgelt)</f>
        <v>632.86</v>
      </c>
      <c r="L1726" s="0" t="n">
        <f aca="false">IF(RVAV_BBG-lfdEntgelt&lt;0,0,RVAV_BBG-lfdEntgelt)</f>
        <v>2382.86</v>
      </c>
      <c r="M1726" s="0" t="n">
        <f aca="false">ROUND(IF(AND(Tariftyp="Tarif",$A1726=6),IF(GdB&gt;=50,0.84,UG_Satz)*lfdEntgelt,IF(AND(Tariftyp="AT",$A1726=6),UG_AT,0)),2)</f>
        <v>0</v>
      </c>
      <c r="N1726" s="0" t="n">
        <f aca="false">ROUND(IF(AND($A1726=11,Tariftyp="Tarif"),lfdEntgelt*VLOOKUP(BeschMonate,WGTab,2,TRUE()),0),2)</f>
        <v>0</v>
      </c>
      <c r="O1726" s="0" t="n">
        <f aca="false">ROUND(IF(AND($A1726=12,Tariftyp="AT",BeschMonate&gt;=12),lfdEntgelt*Bonus_AT,0),2)</f>
        <v>0</v>
      </c>
      <c r="P1726" s="26" t="n">
        <f aca="false">IF(IF($A1726=1,SV_Luft_KV,P1725+SV_Luft_KV-IF($M1725+$N1725+$O1725&gt;0,$M1725+$N1725+$O1725,0))&lt;0,0,IF($A1726=1,SV_Luft_KV,P1725+SV_Luft_KV-IF($M1725+$N1725+$O1725&gt;0,$M1725+$N1725+$O1725,0)))</f>
        <v>3632.96</v>
      </c>
      <c r="Q1726" s="26" t="n">
        <f aca="false">IF(IF($A1726=1,SV_Luft_RV,Q1725+SV_Luft_RV-IF($M1725+$N1725+$O1725&gt;0,$M1725+$N1725+$O1725,0))&lt;0,0,IF($A1726=1,SV_Luft_RV,Q1725+SV_Luft_RV-IF($M1725+$N1725+$O1725&gt;0,$M1725+$N1725+$O1725,0)))</f>
        <v>19382.96</v>
      </c>
      <c r="R1726" s="0" t="n">
        <f aca="false">ROUND(IF($M1726+$N1726+$O1726&gt;0,IF(($M1726+$N1726+$O1726)&gt;SV_Luft_KV_kum,SV_Luft_KV_kum*KVPV_Satz,($M1726+$N1726+$O1726)*KVPV_Satz),0),2)</f>
        <v>0</v>
      </c>
      <c r="S1726" s="0" t="n">
        <f aca="false">ROUND(IF($M1726+$N1726+$O1726&gt;0,IF(($M1726+$N1726+$O1726)&gt;SV_Luft_RV_kum,SV_Luft_RV_kum*RVAV_Satz,($M1726+$N1726+$O1726)*RVAV_Satz),0),2)</f>
        <v>0</v>
      </c>
      <c r="T1726" s="0" t="n">
        <f aca="false">1*AustrittsKNZ*EintrittsKNZ</f>
        <v>1</v>
      </c>
      <c r="U1726" s="26" t="n">
        <f aca="false">ROUND(IF(Tariftyp="AT",IRWAZ/AZ_AT,IRWAZ/AZ_Tarif)*AustrittsKNZ*EintrittsKNZ,2)</f>
        <v>1.14</v>
      </c>
      <c r="V1726" s="0" t="n">
        <f aca="false">INDEX(Stammdaten,Plandaten!$B1726,9)</f>
        <v>55000</v>
      </c>
      <c r="W1726" s="0" t="n">
        <f aca="false">I1726+J1726+M1726+N1726+O1726+R1726+S1726</f>
        <v>3736.98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26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24" t="n">
        <f aca="false">ROUND(Grundentgelt*LZinPrz,2)</f>
        <v>250.8</v>
      </c>
      <c r="H1727" s="26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  <c r="J1727" s="0" t="n">
        <f aca="false">ROUND(IF(KVPV_BBG&lt;lfdEntgelt,KVPV_BBG*KVPV_Satz,lfdEntgelt*KVPV_Satz)+IF(RVAV_BBG&lt;lfdEntgelt,RVAV_BBG*RVAV_Satz,lfdEntgelt*RVAV_Satz),2)</f>
        <v>619.84</v>
      </c>
      <c r="K1727" s="0" t="n">
        <f aca="false">IF(KVPV_BBG-lfdEntgelt&lt;0,0,KVPV_BBG-lfdEntgelt)</f>
        <v>632.86</v>
      </c>
      <c r="L1727" s="0" t="n">
        <f aca="false">IF(RVAV_BBG-lfdEntgelt&lt;0,0,RVAV_BBG-lfdEntgelt)</f>
        <v>2382.86</v>
      </c>
      <c r="M1727" s="0" t="n">
        <f aca="false">ROUND(IF(AND(Tariftyp="Tarif",$A1727=6),IF(GdB&gt;=50,0.84,UG_Satz)*lfdEntgelt,IF(AND(Tariftyp="AT",$A1727=6),UG_AT,0)),2)</f>
        <v>0</v>
      </c>
      <c r="N1727" s="0" t="n">
        <f aca="false">ROUND(IF(AND($A1727=11,Tariftyp="Tarif"),lfdEntgelt*VLOOKUP(BeschMonate,WGTab,2,TRUE()),0),2)</f>
        <v>0</v>
      </c>
      <c r="O1727" s="0" t="n">
        <f aca="false">ROUND(IF(AND($A1727=12,Tariftyp="AT",BeschMonate&gt;=12),lfdEntgelt*Bonus_AT,0),2)</f>
        <v>0</v>
      </c>
      <c r="P1727" s="26" t="n">
        <f aca="false">IF(IF($A1727=1,SV_Luft_KV,P1726+SV_Luft_KV-IF($M1726+$N1726+$O1726&gt;0,$M1726+$N1726+$O1726,0))&lt;0,0,IF($A1727=1,SV_Luft_KV,P1726+SV_Luft_KV-IF($M1726+$N1726+$O1726&gt;0,$M1726+$N1726+$O1726,0)))</f>
        <v>4265.82</v>
      </c>
      <c r="Q1727" s="26" t="n">
        <f aca="false">IF(IF($A1727=1,SV_Luft_RV,Q1726+SV_Luft_RV-IF($M1726+$N1726+$O1726&gt;0,$M1726+$N1726+$O1726,0))&lt;0,0,IF($A1727=1,SV_Luft_RV,Q1726+SV_Luft_RV-IF($M1726+$N1726+$O1726&gt;0,$M1726+$N1726+$O1726,0)))</f>
        <v>21765.82</v>
      </c>
      <c r="R1727" s="0" t="n">
        <f aca="false">ROUND(IF($M1727+$N1727+$O1727&gt;0,IF(($M1727+$N1727+$O1727)&gt;SV_Luft_KV_kum,SV_Luft_KV_kum*KVPV_Satz,($M1727+$N1727+$O1727)*KVPV_Satz),0),2)</f>
        <v>0</v>
      </c>
      <c r="S1727" s="0" t="n">
        <f aca="false">ROUND(IF($M1727+$N1727+$O1727&gt;0,IF(($M1727+$N1727+$O1727)&gt;SV_Luft_RV_kum,SV_Luft_RV_kum*RVAV_Satz,($M1727+$N1727+$O1727)*RVAV_Satz),0),2)</f>
        <v>0</v>
      </c>
      <c r="T1727" s="0" t="n">
        <f aca="false">1*AustrittsKNZ*EintrittsKNZ</f>
        <v>1</v>
      </c>
      <c r="U1727" s="26" t="n">
        <f aca="false">ROUND(IF(Tariftyp="AT",IRWAZ/AZ_AT,IRWAZ/AZ_Tarif)*AustrittsKNZ*EintrittsKNZ,2)</f>
        <v>1.14</v>
      </c>
      <c r="V1727" s="0" t="n">
        <f aca="false">INDEX(Stammdaten,Plandaten!$B1727,9)</f>
        <v>55000</v>
      </c>
      <c r="W1727" s="0" t="n">
        <f aca="false">I1727+J1727+M1727+N1727+O1727+R1727+S1727</f>
        <v>3736.98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26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24" t="n">
        <f aca="false">ROUND(Grundentgelt*LZinPrz,2)</f>
        <v>250.8</v>
      </c>
      <c r="H1728" s="26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  <c r="J1728" s="0" t="n">
        <f aca="false">ROUND(IF(KVPV_BBG&lt;lfdEntgelt,KVPV_BBG*KVPV_Satz,lfdEntgelt*KVPV_Satz)+IF(RVAV_BBG&lt;lfdEntgelt,RVAV_BBG*RVAV_Satz,lfdEntgelt*RVAV_Satz),2)</f>
        <v>619.84</v>
      </c>
      <c r="K1728" s="0" t="n">
        <f aca="false">IF(KVPV_BBG-lfdEntgelt&lt;0,0,KVPV_BBG-lfdEntgelt)</f>
        <v>632.86</v>
      </c>
      <c r="L1728" s="0" t="n">
        <f aca="false">IF(RVAV_BBG-lfdEntgelt&lt;0,0,RVAV_BBG-lfdEntgelt)</f>
        <v>2382.86</v>
      </c>
      <c r="M1728" s="0" t="n">
        <f aca="false">ROUND(IF(AND(Tariftyp="Tarif",$A1728=6),IF(GdB&gt;=50,0.84,UG_Satz)*lfdEntgelt,IF(AND(Tariftyp="AT",$A1728=6),UG_AT,0)),2)</f>
        <v>0</v>
      </c>
      <c r="N1728" s="0" t="n">
        <f aca="false">ROUND(IF(AND($A1728=11,Tariftyp="Tarif"),lfdEntgelt*VLOOKUP(BeschMonate,WGTab,2,TRUE()),0),2)</f>
        <v>1714.43</v>
      </c>
      <c r="O1728" s="0" t="n">
        <f aca="false">ROUND(IF(AND($A1728=12,Tariftyp="AT",BeschMonate&gt;=12),lfdEntgelt*Bonus_AT,0),2)</f>
        <v>0</v>
      </c>
      <c r="P1728" s="26" t="n">
        <f aca="false">IF(IF($A1728=1,SV_Luft_KV,P1727+SV_Luft_KV-IF($M1727+$N1727+$O1727&gt;0,$M1727+$N1727+$O1727,0))&lt;0,0,IF($A1728=1,SV_Luft_KV,P1727+SV_Luft_KV-IF($M1727+$N1727+$O1727&gt;0,$M1727+$N1727+$O1727,0)))</f>
        <v>4898.68</v>
      </c>
      <c r="Q1728" s="26" t="n">
        <f aca="false">IF(IF($A1728=1,SV_Luft_RV,Q1727+SV_Luft_RV-IF($M1727+$N1727+$O1727&gt;0,$M1727+$N1727+$O1727,0))&lt;0,0,IF($A1728=1,SV_Luft_RV,Q1727+SV_Luft_RV-IF($M1727+$N1727+$O1727&gt;0,$M1727+$N1727+$O1727,0)))</f>
        <v>24148.68</v>
      </c>
      <c r="R1728" s="0" t="n">
        <f aca="false">ROUND(IF($M1728+$N1728+$O1728&gt;0,IF(($M1728+$N1728+$O1728)&gt;SV_Luft_KV_kum,SV_Luft_KV_kum*KVPV_Satz,($M1728+$N1728+$O1728)*KVPV_Satz),0),2)</f>
        <v>136.73</v>
      </c>
      <c r="S1728" s="0" t="n">
        <f aca="false">ROUND(IF($M1728+$N1728+$O1728&gt;0,IF(($M1728+$N1728+$O1728)&gt;SV_Luft_RV_kum,SV_Luft_RV_kum*RVAV_Satz,($M1728+$N1728+$O1728)*RVAV_Satz),0),2)</f>
        <v>204.19</v>
      </c>
      <c r="T1728" s="0" t="n">
        <f aca="false">1*AustrittsKNZ*EintrittsKNZ</f>
        <v>1</v>
      </c>
      <c r="U1728" s="26" t="n">
        <f aca="false">ROUND(IF(Tariftyp="AT",IRWAZ/AZ_AT,IRWAZ/AZ_Tarif)*AustrittsKNZ*EintrittsKNZ,2)</f>
        <v>1.14</v>
      </c>
      <c r="V1728" s="0" t="n">
        <f aca="false">INDEX(Stammdaten,Plandaten!$B1728,9)</f>
        <v>55000</v>
      </c>
      <c r="W1728" s="0" t="n">
        <f aca="false">I1728+J1728+M1728+N1728+O1728+R1728+S1728</f>
        <v>5792.33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26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24" t="n">
        <f aca="false">ROUND(Grundentgelt*LZinPrz,2)</f>
        <v>250.8</v>
      </c>
      <c r="H1729" s="26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  <c r="J1729" s="0" t="n">
        <f aca="false">ROUND(IF(KVPV_BBG&lt;lfdEntgelt,KVPV_BBG*KVPV_Satz,lfdEntgelt*KVPV_Satz)+IF(RVAV_BBG&lt;lfdEntgelt,RVAV_BBG*RVAV_Satz,lfdEntgelt*RVAV_Satz),2)</f>
        <v>619.84</v>
      </c>
      <c r="K1729" s="0" t="n">
        <f aca="false">IF(KVPV_BBG-lfdEntgelt&lt;0,0,KVPV_BBG-lfdEntgelt)</f>
        <v>632.86</v>
      </c>
      <c r="L1729" s="0" t="n">
        <f aca="false">IF(RVAV_BBG-lfdEntgelt&lt;0,0,RVAV_BBG-lfdEntgelt)</f>
        <v>2382.86</v>
      </c>
      <c r="M1729" s="0" t="n">
        <f aca="false">ROUND(IF(AND(Tariftyp="Tarif",$A1729=6),IF(GdB&gt;=50,0.84,UG_Satz)*lfdEntgelt,IF(AND(Tariftyp="AT",$A1729=6),UG_AT,0)),2)</f>
        <v>0</v>
      </c>
      <c r="N1729" s="0" t="n">
        <f aca="false">ROUND(IF(AND($A1729=11,Tariftyp="Tarif"),lfdEntgelt*VLOOKUP(BeschMonate,WGTab,2,TRUE()),0),2)</f>
        <v>0</v>
      </c>
      <c r="O1729" s="0" t="n">
        <f aca="false">ROUND(IF(AND($A1729=12,Tariftyp="AT",BeschMonate&gt;=12),lfdEntgelt*Bonus_AT,0),2)</f>
        <v>0</v>
      </c>
      <c r="P1729" s="26" t="n">
        <f aca="false">IF(IF($A1729=1,SV_Luft_KV,P1728+SV_Luft_KV-IF($M1728+$N1728+$O1728&gt;0,$M1728+$N1728+$O1728,0))&lt;0,0,IF($A1729=1,SV_Luft_KV,P1728+SV_Luft_KV-IF($M1728+$N1728+$O1728&gt;0,$M1728+$N1728+$O1728,0)))</f>
        <v>3817.11</v>
      </c>
      <c r="Q1729" s="26" t="n">
        <f aca="false">IF(IF($A1729=1,SV_Luft_RV,Q1728+SV_Luft_RV-IF($M1728+$N1728+$O1728&gt;0,$M1728+$N1728+$O1728,0))&lt;0,0,IF($A1729=1,SV_Luft_RV,Q1728+SV_Luft_RV-IF($M1728+$N1728+$O1728&gt;0,$M1728+$N1728+$O1728,0)))</f>
        <v>24817.11</v>
      </c>
      <c r="R1729" s="0" t="n">
        <f aca="false">ROUND(IF($M1729+$N1729+$O1729&gt;0,IF(($M1729+$N1729+$O1729)&gt;SV_Luft_KV_kum,SV_Luft_KV_kum*KVPV_Satz,($M1729+$N1729+$O1729)*KVPV_Satz),0),2)</f>
        <v>0</v>
      </c>
      <c r="S1729" s="0" t="n">
        <f aca="false">ROUND(IF($M1729+$N1729+$O1729&gt;0,IF(($M1729+$N1729+$O1729)&gt;SV_Luft_RV_kum,SV_Luft_RV_kum*RVAV_Satz,($M1729+$N1729+$O1729)*RVAV_Satz),0),2)</f>
        <v>0</v>
      </c>
      <c r="T1729" s="0" t="n">
        <f aca="false">1*AustrittsKNZ*EintrittsKNZ</f>
        <v>1</v>
      </c>
      <c r="U1729" s="26" t="n">
        <f aca="false">ROUND(IF(Tariftyp="AT",IRWAZ/AZ_AT,IRWAZ/AZ_Tarif)*AustrittsKNZ*EintrittsKNZ,2)</f>
        <v>1.14</v>
      </c>
      <c r="V1729" s="0" t="n">
        <f aca="false">INDEX(Stammdaten,Plandaten!$B1729,9)</f>
        <v>55000</v>
      </c>
      <c r="W1729" s="0" t="n">
        <f aca="false">I1729+J1729+M1729+N1729+O1729+R1729+S1729</f>
        <v>3736.98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26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24" t="n">
        <f aca="false">ROUND(Grundentgelt*LZinPrz,2)</f>
        <v>192.95</v>
      </c>
      <c r="H1730" s="26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  <c r="M1730" s="0" t="n">
        <f aca="false">ROUND(IF(AND(Tariftyp="Tarif",$A1730=6),IF(GdB&gt;=50,0.84,UG_Satz)*lfdEntgelt,IF(AND(Tariftyp="AT",$A1730=6),UG_AT,0)),2)</f>
        <v>0</v>
      </c>
      <c r="N1730" s="0" t="n">
        <f aca="false">ROUND(IF(AND($A1730=11,Tariftyp="Tarif"),lfdEntgelt*VLOOKUP(BeschMonate,WGTab,2,TRUE()),0),2)</f>
        <v>0</v>
      </c>
      <c r="O1730" s="0" t="n">
        <f aca="false">ROUND(IF(AND($A1730=12,Tariftyp="AT",BeschMonate&gt;=12),lfdEntgelt*Bonus_AT,0),2)</f>
        <v>0</v>
      </c>
      <c r="P1730" s="26" t="n">
        <f aca="false">IF(IF($A1730=1,SV_Luft_KV,P1729+SV_Luft_KV-IF($M1729+$N1729+$O1729&gt;0,$M1729+$N1729+$O1729,0))&lt;0,0,IF($A1730=1,SV_Luft_KV,P1729+SV_Luft_KV-IF($M1729+$N1729+$O1729&gt;0,$M1729+$N1729+$O1729,0)))</f>
        <v>1527.55</v>
      </c>
      <c r="Q1730" s="26" t="n">
        <f aca="false">IF(IF($A1730=1,SV_Luft_RV,Q1729+SV_Luft_RV-IF($M1729+$N1729+$O1729&gt;0,$M1729+$N1729+$O1729,0))&lt;0,0,IF($A1730=1,SV_Luft_RV,Q1729+SV_Luft_RV-IF($M1729+$N1729+$O1729&gt;0,$M1729+$N1729+$O1729,0)))</f>
        <v>3277.55</v>
      </c>
      <c r="R1730" s="0" t="n">
        <f aca="false">ROUND(IF($M1730+$N1730+$O1730&gt;0,IF(($M1730+$N1730+$O1730)&gt;SV_Luft_KV_kum,SV_Luft_KV_kum*KVPV_Satz,($M1730+$N1730+$O1730)*KVPV_Satz),0),2)</f>
        <v>0</v>
      </c>
      <c r="S1730" s="0" t="n">
        <f aca="false">ROUND(IF($M1730+$N1730+$O1730&gt;0,IF(($M1730+$N1730+$O1730)&gt;SV_Luft_RV_kum,SV_Luft_RV_kum*RVAV_Satz,($M1730+$N1730+$O1730)*RVAV_Satz),0),2)</f>
        <v>0</v>
      </c>
      <c r="T1730" s="0" t="n">
        <f aca="false">1*AustrittsKNZ*EintrittsKNZ</f>
        <v>1</v>
      </c>
      <c r="U1730" s="26" t="n">
        <f aca="false">ROUND(IF(Tariftyp="AT",IRWAZ/AZ_AT,IRWAZ/AZ_Tarif)*AustrittsKNZ*EintrittsKNZ,2)</f>
        <v>1</v>
      </c>
      <c r="V1730" s="0" t="n">
        <f aca="false">INDEX(Stammdaten,Plandaten!$B1730,9)</f>
        <v>41000</v>
      </c>
      <c r="W1730" s="0" t="n">
        <f aca="false">I1730+J1730+M1730+N1730+O1730+R1730+S1730</f>
        <v>2664.38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26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24" t="n">
        <f aca="false">ROUND(Grundentgelt*LZinPrz,2)</f>
        <v>192.95</v>
      </c>
      <c r="H1731" s="26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  <c r="M1731" s="0" t="n">
        <f aca="false">ROUND(IF(AND(Tariftyp="Tarif",$A1731=6),IF(GdB&gt;=50,0.84,UG_Satz)*lfdEntgelt,IF(AND(Tariftyp="AT",$A1731=6),UG_AT,0)),2)</f>
        <v>0</v>
      </c>
      <c r="N1731" s="0" t="n">
        <f aca="false">ROUND(IF(AND($A1731=11,Tariftyp="Tarif"),lfdEntgelt*VLOOKUP(BeschMonate,WGTab,2,TRUE()),0),2)</f>
        <v>0</v>
      </c>
      <c r="O1731" s="0" t="n">
        <f aca="false">ROUND(IF(AND($A1731=12,Tariftyp="AT",BeschMonate&gt;=12),lfdEntgelt*Bonus_AT,0),2)</f>
        <v>0</v>
      </c>
      <c r="P1731" s="26" t="n">
        <f aca="false">IF(IF($A1731=1,SV_Luft_KV,P1730+SV_Luft_KV-IF($M1730+$N1730+$O1730&gt;0,$M1730+$N1730+$O1730,0))&lt;0,0,IF($A1731=1,SV_Luft_KV,P1730+SV_Luft_KV-IF($M1730+$N1730+$O1730&gt;0,$M1730+$N1730+$O1730,0)))</f>
        <v>3055.1</v>
      </c>
      <c r="Q1731" s="26" t="n">
        <f aca="false">IF(IF($A1731=1,SV_Luft_RV,Q1730+SV_Luft_RV-IF($M1730+$N1730+$O1730&gt;0,$M1730+$N1730+$O1730,0))&lt;0,0,IF($A1731=1,SV_Luft_RV,Q1730+SV_Luft_RV-IF($M1730+$N1730+$O1730&gt;0,$M1730+$N1730+$O1730,0)))</f>
        <v>6555.1</v>
      </c>
      <c r="R1731" s="0" t="n">
        <f aca="false">ROUND(IF($M1731+$N1731+$O1731&gt;0,IF(($M1731+$N1731+$O1731)&gt;SV_Luft_KV_kum,SV_Luft_KV_kum*KVPV_Satz,($M1731+$N1731+$O1731)*KVPV_Satz),0),2)</f>
        <v>0</v>
      </c>
      <c r="S1731" s="0" t="n">
        <f aca="false">ROUND(IF($M1731+$N1731+$O1731&gt;0,IF(($M1731+$N1731+$O1731)&gt;SV_Luft_RV_kum,SV_Luft_RV_kum*RVAV_Satz,($M1731+$N1731+$O1731)*RVAV_Satz),0),2)</f>
        <v>0</v>
      </c>
      <c r="T1731" s="0" t="n">
        <f aca="false">1*AustrittsKNZ*EintrittsKNZ</f>
        <v>1</v>
      </c>
      <c r="U1731" s="26" t="n">
        <f aca="false">ROUND(IF(Tariftyp="AT",IRWAZ/AZ_AT,IRWAZ/AZ_Tarif)*AustrittsKNZ*EintrittsKNZ,2)</f>
        <v>1</v>
      </c>
      <c r="V1731" s="0" t="n">
        <f aca="false">INDEX(Stammdaten,Plandaten!$B1731,9)</f>
        <v>41000</v>
      </c>
      <c r="W1731" s="0" t="n">
        <f aca="false">I1731+J1731+M1731+N1731+O1731+R1731+S1731</f>
        <v>2664.38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26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24" t="n">
        <f aca="false">ROUND(Grundentgelt*LZinPrz,2)</f>
        <v>198.74</v>
      </c>
      <c r="H1732" s="26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  <c r="J1732" s="0" t="n">
        <f aca="false">ROUND(IF(KVPV_BBG&lt;lfdEntgelt,KVPV_BBG*KVPV_Satz,lfdEntgelt*KVPV_Satz)+IF(RVAV_BBG&lt;lfdEntgelt,RVAV_BBG*RVAV_Satz,lfdEntgelt*RVAV_Satz),2)</f>
        <v>441.94</v>
      </c>
      <c r="K1732" s="0" t="n">
        <f aca="false">IF(KVPV_BBG-lfdEntgelt&lt;0,0,KVPV_BBG-lfdEntgelt)</f>
        <v>1527.54</v>
      </c>
      <c r="L1732" s="0" t="n">
        <f aca="false">IF(RVAV_BBG-lfdEntgelt&lt;0,0,RVAV_BBG-lfdEntgelt)</f>
        <v>3277.54</v>
      </c>
      <c r="M1732" s="0" t="n">
        <f aca="false">ROUND(IF(AND(Tariftyp="Tarif",$A1732=6),IF(GdB&gt;=50,0.84,UG_Satz)*lfdEntgelt,IF(AND(Tariftyp="AT",$A1732=6),UG_AT,0)),2)</f>
        <v>0</v>
      </c>
      <c r="N1732" s="0" t="n">
        <f aca="false">ROUND(IF(AND($A1732=11,Tariftyp="Tarif"),lfdEntgelt*VLOOKUP(BeschMonate,WGTab,2,TRUE()),0),2)</f>
        <v>0</v>
      </c>
      <c r="O1732" s="0" t="n">
        <f aca="false">ROUND(IF(AND($A1732=12,Tariftyp="AT",BeschMonate&gt;=12),lfdEntgelt*Bonus_AT,0),2)</f>
        <v>0</v>
      </c>
      <c r="P1732" s="26" t="n">
        <f aca="false">IF(IF($A1732=1,SV_Luft_KV,P1731+SV_Luft_KV-IF($M1731+$N1731+$O1731&gt;0,$M1731+$N1731+$O1731,0))&lt;0,0,IF($A1732=1,SV_Luft_KV,P1731+SV_Luft_KV-IF($M1731+$N1731+$O1731&gt;0,$M1731+$N1731+$O1731,0)))</f>
        <v>4582.64</v>
      </c>
      <c r="Q1732" s="26" t="n">
        <f aca="false">IF(IF($A1732=1,SV_Luft_RV,Q1731+SV_Luft_RV-IF($M1731+$N1731+$O1731&gt;0,$M1731+$N1731+$O1731,0))&lt;0,0,IF($A1732=1,SV_Luft_RV,Q1731+SV_Luft_RV-IF($M1731+$N1731+$O1731&gt;0,$M1731+$N1731+$O1731,0)))</f>
        <v>9832.64</v>
      </c>
      <c r="R1732" s="0" t="n">
        <f aca="false">ROUND(IF($M1732+$N1732+$O1732&gt;0,IF(($M1732+$N1732+$O1732)&gt;SV_Luft_KV_kum,SV_Luft_KV_kum*KVPV_Satz,($M1732+$N1732+$O1732)*KVPV_Satz),0),2)</f>
        <v>0</v>
      </c>
      <c r="S1732" s="0" t="n">
        <f aca="false">ROUND(IF($M1732+$N1732+$O1732&gt;0,IF(($M1732+$N1732+$O1732)&gt;SV_Luft_RV_kum,SV_Luft_RV_kum*RVAV_Satz,($M1732+$N1732+$O1732)*RVAV_Satz),0),2)</f>
        <v>0</v>
      </c>
      <c r="T1732" s="0" t="n">
        <f aca="false">1*AustrittsKNZ*EintrittsKNZ</f>
        <v>1</v>
      </c>
      <c r="U1732" s="26" t="n">
        <f aca="false">ROUND(IF(Tariftyp="AT",IRWAZ/AZ_AT,IRWAZ/AZ_Tarif)*AustrittsKNZ*EintrittsKNZ,2)</f>
        <v>1</v>
      </c>
      <c r="V1732" s="0" t="n">
        <f aca="false">INDEX(Stammdaten,Plandaten!$B1732,9)</f>
        <v>41000</v>
      </c>
      <c r="W1732" s="0" t="n">
        <f aca="false">I1732+J1732+M1732+N1732+O1732+R1732+S1732</f>
        <v>2664.4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26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24" t="n">
        <f aca="false">ROUND(Grundentgelt*LZinPrz,2)</f>
        <v>198.74</v>
      </c>
      <c r="H1733" s="26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  <c r="J1733" s="0" t="n">
        <f aca="false">ROUND(IF(KVPV_BBG&lt;lfdEntgelt,KVPV_BBG*KVPV_Satz,lfdEntgelt*KVPV_Satz)+IF(RVAV_BBG&lt;lfdEntgelt,RVAV_BBG*RVAV_Satz,lfdEntgelt*RVAV_Satz),2)</f>
        <v>441.94</v>
      </c>
      <c r="K1733" s="0" t="n">
        <f aca="false">IF(KVPV_BBG-lfdEntgelt&lt;0,0,KVPV_BBG-lfdEntgelt)</f>
        <v>1527.54</v>
      </c>
      <c r="L1733" s="0" t="n">
        <f aca="false">IF(RVAV_BBG-lfdEntgelt&lt;0,0,RVAV_BBG-lfdEntgelt)</f>
        <v>3277.54</v>
      </c>
      <c r="M1733" s="0" t="n">
        <f aca="false">ROUND(IF(AND(Tariftyp="Tarif",$A1733=6),IF(GdB&gt;=50,0.84,UG_Satz)*lfdEntgelt,IF(AND(Tariftyp="AT",$A1733=6),UG_AT,0)),2)</f>
        <v>0</v>
      </c>
      <c r="N1733" s="0" t="n">
        <f aca="false">ROUND(IF(AND($A1733=11,Tariftyp="Tarif"),lfdEntgelt*VLOOKUP(BeschMonate,WGTab,2,TRUE()),0),2)</f>
        <v>0</v>
      </c>
      <c r="O1733" s="0" t="n">
        <f aca="false">ROUND(IF(AND($A1733=12,Tariftyp="AT",BeschMonate&gt;=12),lfdEntgelt*Bonus_AT,0),2)</f>
        <v>0</v>
      </c>
      <c r="P1733" s="26" t="n">
        <f aca="false">IF(IF($A1733=1,SV_Luft_KV,P1732+SV_Luft_KV-IF($M1732+$N1732+$O1732&gt;0,$M1732+$N1732+$O1732,0))&lt;0,0,IF($A1733=1,SV_Luft_KV,P1732+SV_Luft_KV-IF($M1732+$N1732+$O1732&gt;0,$M1732+$N1732+$O1732,0)))</f>
        <v>6110.18</v>
      </c>
      <c r="Q1733" s="26" t="n">
        <f aca="false">IF(IF($A1733=1,SV_Luft_RV,Q1732+SV_Luft_RV-IF($M1732+$N1732+$O1732&gt;0,$M1732+$N1732+$O1732,0))&lt;0,0,IF($A1733=1,SV_Luft_RV,Q1732+SV_Luft_RV-IF($M1732+$N1732+$O1732&gt;0,$M1732+$N1732+$O1732,0)))</f>
        <v>13110.18</v>
      </c>
      <c r="R1733" s="0" t="n">
        <f aca="false">ROUND(IF($M1733+$N1733+$O1733&gt;0,IF(($M1733+$N1733+$O1733)&gt;SV_Luft_KV_kum,SV_Luft_KV_kum*KVPV_Satz,($M1733+$N1733+$O1733)*KVPV_Satz),0),2)</f>
        <v>0</v>
      </c>
      <c r="S1733" s="0" t="n">
        <f aca="false">ROUND(IF($M1733+$N1733+$O1733&gt;0,IF(($M1733+$N1733+$O1733)&gt;SV_Luft_RV_kum,SV_Luft_RV_kum*RVAV_Satz,($M1733+$N1733+$O1733)*RVAV_Satz),0),2)</f>
        <v>0</v>
      </c>
      <c r="T1733" s="0" t="n">
        <f aca="false">1*AustrittsKNZ*EintrittsKNZ</f>
        <v>1</v>
      </c>
      <c r="U1733" s="26" t="n">
        <f aca="false">ROUND(IF(Tariftyp="AT",IRWAZ/AZ_AT,IRWAZ/AZ_Tarif)*AustrittsKNZ*EintrittsKNZ,2)</f>
        <v>1</v>
      </c>
      <c r="V1733" s="0" t="n">
        <f aca="false">INDEX(Stammdaten,Plandaten!$B1733,9)</f>
        <v>41000</v>
      </c>
      <c r="W1733" s="0" t="n">
        <f aca="false">I1733+J1733+M1733+N1733+O1733+R1733+S1733</f>
        <v>2664.4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26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24" t="n">
        <f aca="false">ROUND(Grundentgelt*LZinPrz,2)</f>
        <v>198.74</v>
      </c>
      <c r="H1734" s="26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  <c r="J1734" s="0" t="n">
        <f aca="false">ROUND(IF(KVPV_BBG&lt;lfdEntgelt,KVPV_BBG*KVPV_Satz,lfdEntgelt*KVPV_Satz)+IF(RVAV_BBG&lt;lfdEntgelt,RVAV_BBG*RVAV_Satz,lfdEntgelt*RVAV_Satz),2)</f>
        <v>441.94</v>
      </c>
      <c r="K1734" s="0" t="n">
        <f aca="false">IF(KVPV_BBG-lfdEntgelt&lt;0,0,KVPV_BBG-lfdEntgelt)</f>
        <v>1527.54</v>
      </c>
      <c r="L1734" s="0" t="n">
        <f aca="false">IF(RVAV_BBG-lfdEntgelt&lt;0,0,RVAV_BBG-lfdEntgelt)</f>
        <v>3277.54</v>
      </c>
      <c r="M1734" s="0" t="n">
        <f aca="false">ROUND(IF(AND(Tariftyp="Tarif",$A1734=6),IF(GdB&gt;=50,0.84,UG_Satz)*lfdEntgelt,IF(AND(Tariftyp="AT",$A1734=6),UG_AT,0)),2)</f>
        <v>0</v>
      </c>
      <c r="N1734" s="0" t="n">
        <f aca="false">ROUND(IF(AND($A1734=11,Tariftyp="Tarif"),lfdEntgelt*VLOOKUP(BeschMonate,WGTab,2,TRUE()),0),2)</f>
        <v>0</v>
      </c>
      <c r="O1734" s="0" t="n">
        <f aca="false">ROUND(IF(AND($A1734=12,Tariftyp="AT",BeschMonate&gt;=12),lfdEntgelt*Bonus_AT,0),2)</f>
        <v>0</v>
      </c>
      <c r="P1734" s="26" t="n">
        <f aca="false">IF(IF($A1734=1,SV_Luft_KV,P1733+SV_Luft_KV-IF($M1733+$N1733+$O1733&gt;0,$M1733+$N1733+$O1733,0))&lt;0,0,IF($A1734=1,SV_Luft_KV,P1733+SV_Luft_KV-IF($M1733+$N1733+$O1733&gt;0,$M1733+$N1733+$O1733,0)))</f>
        <v>7637.72</v>
      </c>
      <c r="Q1734" s="26" t="n">
        <f aca="false">IF(IF($A1734=1,SV_Luft_RV,Q1733+SV_Luft_RV-IF($M1733+$N1733+$O1733&gt;0,$M1733+$N1733+$O1733,0))&lt;0,0,IF($A1734=1,SV_Luft_RV,Q1733+SV_Luft_RV-IF($M1733+$N1733+$O1733&gt;0,$M1733+$N1733+$O1733,0)))</f>
        <v>16387.72</v>
      </c>
      <c r="R1734" s="0" t="n">
        <f aca="false">ROUND(IF($M1734+$N1734+$O1734&gt;0,IF(($M1734+$N1734+$O1734)&gt;SV_Luft_KV_kum,SV_Luft_KV_kum*KVPV_Satz,($M1734+$N1734+$O1734)*KVPV_Satz),0),2)</f>
        <v>0</v>
      </c>
      <c r="S1734" s="0" t="n">
        <f aca="false">ROUND(IF($M1734+$N1734+$O1734&gt;0,IF(($M1734+$N1734+$O1734)&gt;SV_Luft_RV_kum,SV_Luft_RV_kum*RVAV_Satz,($M1734+$N1734+$O1734)*RVAV_Satz),0),2)</f>
        <v>0</v>
      </c>
      <c r="T1734" s="0" t="n">
        <f aca="false">1*AustrittsKNZ*EintrittsKNZ</f>
        <v>1</v>
      </c>
      <c r="U1734" s="26" t="n">
        <f aca="false">ROUND(IF(Tariftyp="AT",IRWAZ/AZ_AT,IRWAZ/AZ_Tarif)*AustrittsKNZ*EintrittsKNZ,2)</f>
        <v>1</v>
      </c>
      <c r="V1734" s="0" t="n">
        <f aca="false">INDEX(Stammdaten,Plandaten!$B1734,9)</f>
        <v>41000</v>
      </c>
      <c r="W1734" s="0" t="n">
        <f aca="false">I1734+J1734+M1734+N1734+O1734+R1734+S1734</f>
        <v>2664.4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26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24" t="n">
        <f aca="false">ROUND(Grundentgelt*LZinPrz,2)</f>
        <v>198.74</v>
      </c>
      <c r="H1735" s="26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  <c r="J1735" s="0" t="n">
        <f aca="false">ROUND(IF(KVPV_BBG&lt;lfdEntgelt,KVPV_BBG*KVPV_Satz,lfdEntgelt*KVPV_Satz)+IF(RVAV_BBG&lt;lfdEntgelt,RVAV_BBG*RVAV_Satz,lfdEntgelt*RVAV_Satz),2)</f>
        <v>441.94</v>
      </c>
      <c r="K1735" s="0" t="n">
        <f aca="false">IF(KVPV_BBG-lfdEntgelt&lt;0,0,KVPV_BBG-lfdEntgelt)</f>
        <v>1527.54</v>
      </c>
      <c r="L1735" s="0" t="n">
        <f aca="false">IF(RVAV_BBG-lfdEntgelt&lt;0,0,RVAV_BBG-lfdEntgelt)</f>
        <v>3277.54</v>
      </c>
      <c r="M1735" s="0" t="n">
        <f aca="false">ROUND(IF(AND(Tariftyp="Tarif",$A1735=6),IF(GdB&gt;=50,0.84,UG_Satz)*lfdEntgelt,IF(AND(Tariftyp="AT",$A1735=6),UG_AT,0)),2)</f>
        <v>1600.17</v>
      </c>
      <c r="N1735" s="0" t="n">
        <f aca="false">ROUND(IF(AND($A1735=11,Tariftyp="Tarif"),lfdEntgelt*VLOOKUP(BeschMonate,WGTab,2,TRUE()),0),2)</f>
        <v>0</v>
      </c>
      <c r="O1735" s="0" t="n">
        <f aca="false">ROUND(IF(AND($A1735=12,Tariftyp="AT",BeschMonate&gt;=12),lfdEntgelt*Bonus_AT,0),2)</f>
        <v>0</v>
      </c>
      <c r="P1735" s="26" t="n">
        <f aca="false">IF(IF($A1735=1,SV_Luft_KV,P1734+SV_Luft_KV-IF($M1734+$N1734+$O1734&gt;0,$M1734+$N1734+$O1734,0))&lt;0,0,IF($A1735=1,SV_Luft_KV,P1734+SV_Luft_KV-IF($M1734+$N1734+$O1734&gt;0,$M1734+$N1734+$O1734,0)))</f>
        <v>9165.26</v>
      </c>
      <c r="Q1735" s="26" t="n">
        <f aca="false">IF(IF($A1735=1,SV_Luft_RV,Q1734+SV_Luft_RV-IF($M1734+$N1734+$O1734&gt;0,$M1734+$N1734+$O1734,0))&lt;0,0,IF($A1735=1,SV_Luft_RV,Q1734+SV_Luft_RV-IF($M1734+$N1734+$O1734&gt;0,$M1734+$N1734+$O1734,0)))</f>
        <v>19665.26</v>
      </c>
      <c r="R1735" s="0" t="n">
        <f aca="false">ROUND(IF($M1735+$N1735+$O1735&gt;0,IF(($M1735+$N1735+$O1735)&gt;SV_Luft_KV_kum,SV_Luft_KV_kum*KVPV_Satz,($M1735+$N1735+$O1735)*KVPV_Satz),0),2)</f>
        <v>127.61</v>
      </c>
      <c r="S1735" s="0" t="n">
        <f aca="false">ROUND(IF($M1735+$N1735+$O1735&gt;0,IF(($M1735+$N1735+$O1735)&gt;SV_Luft_RV_kum,SV_Luft_RV_kum*RVAV_Satz,($M1735+$N1735+$O1735)*RVAV_Satz),0),2)</f>
        <v>190.58</v>
      </c>
      <c r="T1735" s="0" t="n">
        <f aca="false">1*AustrittsKNZ*EintrittsKNZ</f>
        <v>1</v>
      </c>
      <c r="U1735" s="26" t="n">
        <f aca="false">ROUND(IF(Tariftyp="AT",IRWAZ/AZ_AT,IRWAZ/AZ_Tarif)*AustrittsKNZ*EintrittsKNZ,2)</f>
        <v>1</v>
      </c>
      <c r="V1735" s="0" t="n">
        <f aca="false">INDEX(Stammdaten,Plandaten!$B1735,9)</f>
        <v>41000</v>
      </c>
      <c r="W1735" s="0" t="n">
        <f aca="false">I1735+J1735+M1735+N1735+O1735+R1735+S1735</f>
        <v>4582.76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26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24" t="n">
        <f aca="false">ROUND(Grundentgelt*LZinPrz,2)</f>
        <v>198.74</v>
      </c>
      <c r="H1736" s="26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  <c r="J1736" s="0" t="n">
        <f aca="false">ROUND(IF(KVPV_BBG&lt;lfdEntgelt,KVPV_BBG*KVPV_Satz,lfdEntgelt*KVPV_Satz)+IF(RVAV_BBG&lt;lfdEntgelt,RVAV_BBG*RVAV_Satz,lfdEntgelt*RVAV_Satz),2)</f>
        <v>441.94</v>
      </c>
      <c r="K1736" s="0" t="n">
        <f aca="false">IF(KVPV_BBG-lfdEntgelt&lt;0,0,KVPV_BBG-lfdEntgelt)</f>
        <v>1527.54</v>
      </c>
      <c r="L1736" s="0" t="n">
        <f aca="false">IF(RVAV_BBG-lfdEntgelt&lt;0,0,RVAV_BBG-lfdEntgelt)</f>
        <v>3277.54</v>
      </c>
      <c r="M1736" s="0" t="n">
        <f aca="false">ROUND(IF(AND(Tariftyp="Tarif",$A1736=6),IF(GdB&gt;=50,0.84,UG_Satz)*lfdEntgelt,IF(AND(Tariftyp="AT",$A1736=6),UG_AT,0)),2)</f>
        <v>0</v>
      </c>
      <c r="N1736" s="0" t="n">
        <f aca="false">ROUND(IF(AND($A1736=11,Tariftyp="Tarif"),lfdEntgelt*VLOOKUP(BeschMonate,WGTab,2,TRUE()),0),2)</f>
        <v>0</v>
      </c>
      <c r="O1736" s="0" t="n">
        <f aca="false">ROUND(IF(AND($A1736=12,Tariftyp="AT",BeschMonate&gt;=12),lfdEntgelt*Bonus_AT,0),2)</f>
        <v>0</v>
      </c>
      <c r="P1736" s="26" t="n">
        <f aca="false">IF(IF($A1736=1,SV_Luft_KV,P1735+SV_Luft_KV-IF($M1735+$N1735+$O1735&gt;0,$M1735+$N1735+$O1735,0))&lt;0,0,IF($A1736=1,SV_Luft_KV,P1735+SV_Luft_KV-IF($M1735+$N1735+$O1735&gt;0,$M1735+$N1735+$O1735,0)))</f>
        <v>9092.63</v>
      </c>
      <c r="Q1736" s="26" t="n">
        <f aca="false">IF(IF($A1736=1,SV_Luft_RV,Q1735+SV_Luft_RV-IF($M1735+$N1735+$O1735&gt;0,$M1735+$N1735+$O1735,0))&lt;0,0,IF($A1736=1,SV_Luft_RV,Q1735+SV_Luft_RV-IF($M1735+$N1735+$O1735&gt;0,$M1735+$N1735+$O1735,0)))</f>
        <v>21342.63</v>
      </c>
      <c r="R1736" s="0" t="n">
        <f aca="false">ROUND(IF($M1736+$N1736+$O1736&gt;0,IF(($M1736+$N1736+$O1736)&gt;SV_Luft_KV_kum,SV_Luft_KV_kum*KVPV_Satz,($M1736+$N1736+$O1736)*KVPV_Satz),0),2)</f>
        <v>0</v>
      </c>
      <c r="S1736" s="0" t="n">
        <f aca="false">ROUND(IF($M1736+$N1736+$O1736&gt;0,IF(($M1736+$N1736+$O1736)&gt;SV_Luft_RV_kum,SV_Luft_RV_kum*RVAV_Satz,($M1736+$N1736+$O1736)*RVAV_Satz),0),2)</f>
        <v>0</v>
      </c>
      <c r="T1736" s="0" t="n">
        <f aca="false">1*AustrittsKNZ*EintrittsKNZ</f>
        <v>1</v>
      </c>
      <c r="U1736" s="26" t="n">
        <f aca="false">ROUND(IF(Tariftyp="AT",IRWAZ/AZ_AT,IRWAZ/AZ_Tarif)*AustrittsKNZ*EintrittsKNZ,2)</f>
        <v>1</v>
      </c>
      <c r="V1736" s="0" t="n">
        <f aca="false">INDEX(Stammdaten,Plandaten!$B1736,9)</f>
        <v>41000</v>
      </c>
      <c r="W1736" s="0" t="n">
        <f aca="false">I1736+J1736+M1736+N1736+O1736+R1736+S1736</f>
        <v>2664.4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26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24" t="n">
        <f aca="false">ROUND(Grundentgelt*LZinPrz,2)</f>
        <v>198.74</v>
      </c>
      <c r="H1737" s="26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  <c r="J1737" s="0" t="n">
        <f aca="false">ROUND(IF(KVPV_BBG&lt;lfdEntgelt,KVPV_BBG*KVPV_Satz,lfdEntgelt*KVPV_Satz)+IF(RVAV_BBG&lt;lfdEntgelt,RVAV_BBG*RVAV_Satz,lfdEntgelt*RVAV_Satz),2)</f>
        <v>441.94</v>
      </c>
      <c r="K1737" s="0" t="n">
        <f aca="false">IF(KVPV_BBG-lfdEntgelt&lt;0,0,KVPV_BBG-lfdEntgelt)</f>
        <v>1527.54</v>
      </c>
      <c r="L1737" s="0" t="n">
        <f aca="false">IF(RVAV_BBG-lfdEntgelt&lt;0,0,RVAV_BBG-lfdEntgelt)</f>
        <v>3277.54</v>
      </c>
      <c r="M1737" s="0" t="n">
        <f aca="false">ROUND(IF(AND(Tariftyp="Tarif",$A1737=6),IF(GdB&gt;=50,0.84,UG_Satz)*lfdEntgelt,IF(AND(Tariftyp="AT",$A1737=6),UG_AT,0)),2)</f>
        <v>0</v>
      </c>
      <c r="N1737" s="0" t="n">
        <f aca="false">ROUND(IF(AND($A1737=11,Tariftyp="Tarif"),lfdEntgelt*VLOOKUP(BeschMonate,WGTab,2,TRUE()),0),2)</f>
        <v>0</v>
      </c>
      <c r="O1737" s="0" t="n">
        <f aca="false">ROUND(IF(AND($A1737=12,Tariftyp="AT",BeschMonate&gt;=12),lfdEntgelt*Bonus_AT,0),2)</f>
        <v>0</v>
      </c>
      <c r="P1737" s="26" t="n">
        <f aca="false">IF(IF($A1737=1,SV_Luft_KV,P1736+SV_Luft_KV-IF($M1736+$N1736+$O1736&gt;0,$M1736+$N1736+$O1736,0))&lt;0,0,IF($A1737=1,SV_Luft_KV,P1736+SV_Luft_KV-IF($M1736+$N1736+$O1736&gt;0,$M1736+$N1736+$O1736,0)))</f>
        <v>10620.17</v>
      </c>
      <c r="Q1737" s="26" t="n">
        <f aca="false">IF(IF($A1737=1,SV_Luft_RV,Q1736+SV_Luft_RV-IF($M1736+$N1736+$O1736&gt;0,$M1736+$N1736+$O1736,0))&lt;0,0,IF($A1737=1,SV_Luft_RV,Q1736+SV_Luft_RV-IF($M1736+$N1736+$O1736&gt;0,$M1736+$N1736+$O1736,0)))</f>
        <v>24620.17</v>
      </c>
      <c r="R1737" s="0" t="n">
        <f aca="false">ROUND(IF($M1737+$N1737+$O1737&gt;0,IF(($M1737+$N1737+$O1737)&gt;SV_Luft_KV_kum,SV_Luft_KV_kum*KVPV_Satz,($M1737+$N1737+$O1737)*KVPV_Satz),0),2)</f>
        <v>0</v>
      </c>
      <c r="S1737" s="0" t="n">
        <f aca="false">ROUND(IF($M1737+$N1737+$O1737&gt;0,IF(($M1737+$N1737+$O1737)&gt;SV_Luft_RV_kum,SV_Luft_RV_kum*RVAV_Satz,($M1737+$N1737+$O1737)*RVAV_Satz),0),2)</f>
        <v>0</v>
      </c>
      <c r="T1737" s="0" t="n">
        <f aca="false">1*AustrittsKNZ*EintrittsKNZ</f>
        <v>1</v>
      </c>
      <c r="U1737" s="26" t="n">
        <f aca="false">ROUND(IF(Tariftyp="AT",IRWAZ/AZ_AT,IRWAZ/AZ_Tarif)*AustrittsKNZ*EintrittsKNZ,2)</f>
        <v>1</v>
      </c>
      <c r="V1737" s="0" t="n">
        <f aca="false">INDEX(Stammdaten,Plandaten!$B1737,9)</f>
        <v>41000</v>
      </c>
      <c r="W1737" s="0" t="n">
        <f aca="false">I1737+J1737+M1737+N1737+O1737+R1737+S1737</f>
        <v>2664.4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26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24" t="n">
        <f aca="false">ROUND(Grundentgelt*LZinPrz,2)</f>
        <v>198.74</v>
      </c>
      <c r="H1738" s="26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  <c r="J1738" s="0" t="n">
        <f aca="false">ROUND(IF(KVPV_BBG&lt;lfdEntgelt,KVPV_BBG*KVPV_Satz,lfdEntgelt*KVPV_Satz)+IF(RVAV_BBG&lt;lfdEntgelt,RVAV_BBG*RVAV_Satz,lfdEntgelt*RVAV_Satz),2)</f>
        <v>441.94</v>
      </c>
      <c r="K1738" s="0" t="n">
        <f aca="false">IF(KVPV_BBG-lfdEntgelt&lt;0,0,KVPV_BBG-lfdEntgelt)</f>
        <v>1527.54</v>
      </c>
      <c r="L1738" s="0" t="n">
        <f aca="false">IF(RVAV_BBG-lfdEntgelt&lt;0,0,RVAV_BBG-lfdEntgelt)</f>
        <v>3277.54</v>
      </c>
      <c r="M1738" s="0" t="n">
        <f aca="false">ROUND(IF(AND(Tariftyp="Tarif",$A1738=6),IF(GdB&gt;=50,0.84,UG_Satz)*lfdEntgelt,IF(AND(Tariftyp="AT",$A1738=6),UG_AT,0)),2)</f>
        <v>0</v>
      </c>
      <c r="N1738" s="0" t="n">
        <f aca="false">ROUND(IF(AND($A1738=11,Tariftyp="Tarif"),lfdEntgelt*VLOOKUP(BeschMonate,WGTab,2,TRUE()),0),2)</f>
        <v>0</v>
      </c>
      <c r="O1738" s="0" t="n">
        <f aca="false">ROUND(IF(AND($A1738=12,Tariftyp="AT",BeschMonate&gt;=12),lfdEntgelt*Bonus_AT,0),2)</f>
        <v>0</v>
      </c>
      <c r="P1738" s="26" t="n">
        <f aca="false">IF(IF($A1738=1,SV_Luft_KV,P1737+SV_Luft_KV-IF($M1737+$N1737+$O1737&gt;0,$M1737+$N1737+$O1737,0))&lt;0,0,IF($A1738=1,SV_Luft_KV,P1737+SV_Luft_KV-IF($M1737+$N1737+$O1737&gt;0,$M1737+$N1737+$O1737,0)))</f>
        <v>12147.71</v>
      </c>
      <c r="Q1738" s="26" t="n">
        <f aca="false">IF(IF($A1738=1,SV_Luft_RV,Q1737+SV_Luft_RV-IF($M1737+$N1737+$O1737&gt;0,$M1737+$N1737+$O1737,0))&lt;0,0,IF($A1738=1,SV_Luft_RV,Q1737+SV_Luft_RV-IF($M1737+$N1737+$O1737&gt;0,$M1737+$N1737+$O1737,0)))</f>
        <v>27897.71</v>
      </c>
      <c r="R1738" s="0" t="n">
        <f aca="false">ROUND(IF($M1738+$N1738+$O1738&gt;0,IF(($M1738+$N1738+$O1738)&gt;SV_Luft_KV_kum,SV_Luft_KV_kum*KVPV_Satz,($M1738+$N1738+$O1738)*KVPV_Satz),0),2)</f>
        <v>0</v>
      </c>
      <c r="S1738" s="0" t="n">
        <f aca="false">ROUND(IF($M1738+$N1738+$O1738&gt;0,IF(($M1738+$N1738+$O1738)&gt;SV_Luft_RV_kum,SV_Luft_RV_kum*RVAV_Satz,($M1738+$N1738+$O1738)*RVAV_Satz),0),2)</f>
        <v>0</v>
      </c>
      <c r="T1738" s="0" t="n">
        <f aca="false">1*AustrittsKNZ*EintrittsKNZ</f>
        <v>1</v>
      </c>
      <c r="U1738" s="26" t="n">
        <f aca="false">ROUND(IF(Tariftyp="AT",IRWAZ/AZ_AT,IRWAZ/AZ_Tarif)*AustrittsKNZ*EintrittsKNZ,2)</f>
        <v>1</v>
      </c>
      <c r="V1738" s="0" t="n">
        <f aca="false">INDEX(Stammdaten,Plandaten!$B1738,9)</f>
        <v>41000</v>
      </c>
      <c r="W1738" s="0" t="n">
        <f aca="false">I1738+J1738+M1738+N1738+O1738+R1738+S1738</f>
        <v>2664.4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26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24" t="n">
        <f aca="false">ROUND(Grundentgelt*LZinPrz,2)</f>
        <v>198.74</v>
      </c>
      <c r="H1739" s="26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  <c r="J1739" s="0" t="n">
        <f aca="false">ROUND(IF(KVPV_BBG&lt;lfdEntgelt,KVPV_BBG*KVPV_Satz,lfdEntgelt*KVPV_Satz)+IF(RVAV_BBG&lt;lfdEntgelt,RVAV_BBG*RVAV_Satz,lfdEntgelt*RVAV_Satz),2)</f>
        <v>441.94</v>
      </c>
      <c r="K1739" s="0" t="n">
        <f aca="false">IF(KVPV_BBG-lfdEntgelt&lt;0,0,KVPV_BBG-lfdEntgelt)</f>
        <v>1527.54</v>
      </c>
      <c r="L1739" s="0" t="n">
        <f aca="false">IF(RVAV_BBG-lfdEntgelt&lt;0,0,RVAV_BBG-lfdEntgelt)</f>
        <v>3277.54</v>
      </c>
      <c r="M1739" s="0" t="n">
        <f aca="false">ROUND(IF(AND(Tariftyp="Tarif",$A1739=6),IF(GdB&gt;=50,0.84,UG_Satz)*lfdEntgelt,IF(AND(Tariftyp="AT",$A1739=6),UG_AT,0)),2)</f>
        <v>0</v>
      </c>
      <c r="N1739" s="0" t="n">
        <f aca="false">ROUND(IF(AND($A1739=11,Tariftyp="Tarif"),lfdEntgelt*VLOOKUP(BeschMonate,WGTab,2,TRUE()),0),2)</f>
        <v>0</v>
      </c>
      <c r="O1739" s="0" t="n">
        <f aca="false">ROUND(IF(AND($A1739=12,Tariftyp="AT",BeschMonate&gt;=12),lfdEntgelt*Bonus_AT,0),2)</f>
        <v>0</v>
      </c>
      <c r="P1739" s="26" t="n">
        <f aca="false">IF(IF($A1739=1,SV_Luft_KV,P1738+SV_Luft_KV-IF($M1738+$N1738+$O1738&gt;0,$M1738+$N1738+$O1738,0))&lt;0,0,IF($A1739=1,SV_Luft_KV,P1738+SV_Luft_KV-IF($M1738+$N1738+$O1738&gt;0,$M1738+$N1738+$O1738,0)))</f>
        <v>13675.25</v>
      </c>
      <c r="Q1739" s="26" t="n">
        <f aca="false">IF(IF($A1739=1,SV_Luft_RV,Q1738+SV_Luft_RV-IF($M1738+$N1738+$O1738&gt;0,$M1738+$N1738+$O1738,0))&lt;0,0,IF($A1739=1,SV_Luft_RV,Q1738+SV_Luft_RV-IF($M1738+$N1738+$O1738&gt;0,$M1738+$N1738+$O1738,0)))</f>
        <v>31175.25</v>
      </c>
      <c r="R1739" s="0" t="n">
        <f aca="false">ROUND(IF($M1739+$N1739+$O1739&gt;0,IF(($M1739+$N1739+$O1739)&gt;SV_Luft_KV_kum,SV_Luft_KV_kum*KVPV_Satz,($M1739+$N1739+$O1739)*KVPV_Satz),0),2)</f>
        <v>0</v>
      </c>
      <c r="S1739" s="0" t="n">
        <f aca="false">ROUND(IF($M1739+$N1739+$O1739&gt;0,IF(($M1739+$N1739+$O1739)&gt;SV_Luft_RV_kum,SV_Luft_RV_kum*RVAV_Satz,($M1739+$N1739+$O1739)*RVAV_Satz),0),2)</f>
        <v>0</v>
      </c>
      <c r="T1739" s="0" t="n">
        <f aca="false">1*AustrittsKNZ*EintrittsKNZ</f>
        <v>1</v>
      </c>
      <c r="U1739" s="26" t="n">
        <f aca="false">ROUND(IF(Tariftyp="AT",IRWAZ/AZ_AT,IRWAZ/AZ_Tarif)*AustrittsKNZ*EintrittsKNZ,2)</f>
        <v>1</v>
      </c>
      <c r="V1739" s="0" t="n">
        <f aca="false">INDEX(Stammdaten,Plandaten!$B1739,9)</f>
        <v>41000</v>
      </c>
      <c r="W1739" s="0" t="n">
        <f aca="false">I1739+J1739+M1739+N1739+O1739+R1739+S1739</f>
        <v>2664.4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26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24" t="n">
        <f aca="false">ROUND(Grundentgelt*LZinPrz,2)</f>
        <v>198.74</v>
      </c>
      <c r="H1740" s="26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  <c r="J1740" s="0" t="n">
        <f aca="false">ROUND(IF(KVPV_BBG&lt;lfdEntgelt,KVPV_BBG*KVPV_Satz,lfdEntgelt*KVPV_Satz)+IF(RVAV_BBG&lt;lfdEntgelt,RVAV_BBG*RVAV_Satz,lfdEntgelt*RVAV_Satz),2)</f>
        <v>441.94</v>
      </c>
      <c r="K1740" s="0" t="n">
        <f aca="false">IF(KVPV_BBG-lfdEntgelt&lt;0,0,KVPV_BBG-lfdEntgelt)</f>
        <v>1527.54</v>
      </c>
      <c r="L1740" s="0" t="n">
        <f aca="false">IF(RVAV_BBG-lfdEntgelt&lt;0,0,RVAV_BBG-lfdEntgelt)</f>
        <v>3277.54</v>
      </c>
      <c r="M1740" s="0" t="n">
        <f aca="false">ROUND(IF(AND(Tariftyp="Tarif",$A1740=6),IF(GdB&gt;=50,0.84,UG_Satz)*lfdEntgelt,IF(AND(Tariftyp="AT",$A1740=6),UG_AT,0)),2)</f>
        <v>0</v>
      </c>
      <c r="N1740" s="0" t="n">
        <f aca="false">ROUND(IF(AND($A1740=11,Tariftyp="Tarif"),lfdEntgelt*VLOOKUP(BeschMonate,WGTab,2,TRUE()),0),2)</f>
        <v>1222.35</v>
      </c>
      <c r="O1740" s="0" t="n">
        <f aca="false">ROUND(IF(AND($A1740=12,Tariftyp="AT",BeschMonate&gt;=12),lfdEntgelt*Bonus_AT,0),2)</f>
        <v>0</v>
      </c>
      <c r="P1740" s="26" t="n">
        <f aca="false">IF(IF($A1740=1,SV_Luft_KV,P1739+SV_Luft_KV-IF($M1739+$N1739+$O1739&gt;0,$M1739+$N1739+$O1739,0))&lt;0,0,IF($A1740=1,SV_Luft_KV,P1739+SV_Luft_KV-IF($M1739+$N1739+$O1739&gt;0,$M1739+$N1739+$O1739,0)))</f>
        <v>15202.79</v>
      </c>
      <c r="Q1740" s="26" t="n">
        <f aca="false">IF(IF($A1740=1,SV_Luft_RV,Q1739+SV_Luft_RV-IF($M1739+$N1739+$O1739&gt;0,$M1739+$N1739+$O1739,0))&lt;0,0,IF($A1740=1,SV_Luft_RV,Q1739+SV_Luft_RV-IF($M1739+$N1739+$O1739&gt;0,$M1739+$N1739+$O1739,0)))</f>
        <v>34452.79</v>
      </c>
      <c r="R1740" s="0" t="n">
        <f aca="false">ROUND(IF($M1740+$N1740+$O1740&gt;0,IF(($M1740+$N1740+$O1740)&gt;SV_Luft_KV_kum,SV_Luft_KV_kum*KVPV_Satz,($M1740+$N1740+$O1740)*KVPV_Satz),0),2)</f>
        <v>97.48</v>
      </c>
      <c r="S1740" s="0" t="n">
        <f aca="false">ROUND(IF($M1740+$N1740+$O1740&gt;0,IF(($M1740+$N1740+$O1740)&gt;SV_Luft_RV_kum,SV_Luft_RV_kum*RVAV_Satz,($M1740+$N1740+$O1740)*RVAV_Satz),0),2)</f>
        <v>145.58</v>
      </c>
      <c r="T1740" s="0" t="n">
        <f aca="false">1*AustrittsKNZ*EintrittsKNZ</f>
        <v>1</v>
      </c>
      <c r="U1740" s="26" t="n">
        <f aca="false">ROUND(IF(Tariftyp="AT",IRWAZ/AZ_AT,IRWAZ/AZ_Tarif)*AustrittsKNZ*EintrittsKNZ,2)</f>
        <v>1</v>
      </c>
      <c r="V1740" s="0" t="n">
        <f aca="false">INDEX(Stammdaten,Plandaten!$B1740,9)</f>
        <v>41000</v>
      </c>
      <c r="W1740" s="0" t="n">
        <f aca="false">I1740+J1740+M1740+N1740+O1740+R1740+S1740</f>
        <v>4129.81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26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24" t="n">
        <f aca="false">ROUND(Grundentgelt*LZinPrz,2)</f>
        <v>198.74</v>
      </c>
      <c r="H1741" s="26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  <c r="J1741" s="0" t="n">
        <f aca="false">ROUND(IF(KVPV_BBG&lt;lfdEntgelt,KVPV_BBG*KVPV_Satz,lfdEntgelt*KVPV_Satz)+IF(RVAV_BBG&lt;lfdEntgelt,RVAV_BBG*RVAV_Satz,lfdEntgelt*RVAV_Satz),2)</f>
        <v>441.94</v>
      </c>
      <c r="K1741" s="0" t="n">
        <f aca="false">IF(KVPV_BBG-lfdEntgelt&lt;0,0,KVPV_BBG-lfdEntgelt)</f>
        <v>1527.54</v>
      </c>
      <c r="L1741" s="0" t="n">
        <f aca="false">IF(RVAV_BBG-lfdEntgelt&lt;0,0,RVAV_BBG-lfdEntgelt)</f>
        <v>3277.54</v>
      </c>
      <c r="M1741" s="0" t="n">
        <f aca="false">ROUND(IF(AND(Tariftyp="Tarif",$A1741=6),IF(GdB&gt;=50,0.84,UG_Satz)*lfdEntgelt,IF(AND(Tariftyp="AT",$A1741=6),UG_AT,0)),2)</f>
        <v>0</v>
      </c>
      <c r="N1741" s="0" t="n">
        <f aca="false">ROUND(IF(AND($A1741=11,Tariftyp="Tarif"),lfdEntgelt*VLOOKUP(BeschMonate,WGTab,2,TRUE()),0),2)</f>
        <v>0</v>
      </c>
      <c r="O1741" s="0" t="n">
        <f aca="false">ROUND(IF(AND($A1741=12,Tariftyp="AT",BeschMonate&gt;=12),lfdEntgelt*Bonus_AT,0),2)</f>
        <v>0</v>
      </c>
      <c r="P1741" s="26" t="n">
        <f aca="false">IF(IF($A1741=1,SV_Luft_KV,P1740+SV_Luft_KV-IF($M1740+$N1740+$O1740&gt;0,$M1740+$N1740+$O1740,0))&lt;0,0,IF($A1741=1,SV_Luft_KV,P1740+SV_Luft_KV-IF($M1740+$N1740+$O1740&gt;0,$M1740+$N1740+$O1740,0)))</f>
        <v>15507.98</v>
      </c>
      <c r="Q1741" s="26" t="n">
        <f aca="false">IF(IF($A1741=1,SV_Luft_RV,Q1740+SV_Luft_RV-IF($M1740+$N1740+$O1740&gt;0,$M1740+$N1740+$O1740,0))&lt;0,0,IF($A1741=1,SV_Luft_RV,Q1740+SV_Luft_RV-IF($M1740+$N1740+$O1740&gt;0,$M1740+$N1740+$O1740,0)))</f>
        <v>36507.98</v>
      </c>
      <c r="R1741" s="0" t="n">
        <f aca="false">ROUND(IF($M1741+$N1741+$O1741&gt;0,IF(($M1741+$N1741+$O1741)&gt;SV_Luft_KV_kum,SV_Luft_KV_kum*KVPV_Satz,($M1741+$N1741+$O1741)*KVPV_Satz),0),2)</f>
        <v>0</v>
      </c>
      <c r="S1741" s="0" t="n">
        <f aca="false">ROUND(IF($M1741+$N1741+$O1741&gt;0,IF(($M1741+$N1741+$O1741)&gt;SV_Luft_RV_kum,SV_Luft_RV_kum*RVAV_Satz,($M1741+$N1741+$O1741)*RVAV_Satz),0),2)</f>
        <v>0</v>
      </c>
      <c r="T1741" s="0" t="n">
        <f aca="false">1*AustrittsKNZ*EintrittsKNZ</f>
        <v>1</v>
      </c>
      <c r="U1741" s="26" t="n">
        <f aca="false">ROUND(IF(Tariftyp="AT",IRWAZ/AZ_AT,IRWAZ/AZ_Tarif)*AustrittsKNZ*EintrittsKNZ,2)</f>
        <v>1</v>
      </c>
      <c r="V1741" s="0" t="n">
        <f aca="false">INDEX(Stammdaten,Plandaten!$B1741,9)</f>
        <v>41000</v>
      </c>
      <c r="W1741" s="0" t="n">
        <f aca="false">I1741+J1741+M1741+N1741+O1741+R1741+S1741</f>
        <v>2664.4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26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24" t="n">
        <f aca="false">ROUND(Grundentgelt*LZinPrz,2)</f>
        <v>207.65</v>
      </c>
      <c r="H1742" s="26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  <c r="M1742" s="0" t="n">
        <f aca="false">ROUND(IF(AND(Tariftyp="Tarif",$A1742=6),IF(GdB&gt;=50,0.84,UG_Satz)*lfdEntgelt,IF(AND(Tariftyp="AT",$A1742=6),UG_AT,0)),2)</f>
        <v>0</v>
      </c>
      <c r="N1742" s="0" t="n">
        <f aca="false">ROUND(IF(AND($A1742=11,Tariftyp="Tarif"),lfdEntgelt*VLOOKUP(BeschMonate,WGTab,2,TRUE()),0),2)</f>
        <v>0</v>
      </c>
      <c r="O1742" s="0" t="n">
        <f aca="false">ROUND(IF(AND($A1742=12,Tariftyp="AT",BeschMonate&gt;=12),lfdEntgelt*Bonus_AT,0),2)</f>
        <v>0</v>
      </c>
      <c r="P1742" s="26" t="n">
        <f aca="false">IF(IF($A1742=1,SV_Luft_KV,P1741+SV_Luft_KV-IF($M1741+$N1741+$O1741&gt;0,$M1741+$N1741+$O1741,0))&lt;0,0,IF($A1742=1,SV_Luft_KV,P1741+SV_Luft_KV-IF($M1741+$N1741+$O1741&gt;0,$M1741+$N1741+$O1741,0)))</f>
        <v>1465.85</v>
      </c>
      <c r="Q1742" s="26" t="n">
        <f aca="false">IF(IF($A1742=1,SV_Luft_RV,Q1741+SV_Luft_RV-IF($M1741+$N1741+$O1741&gt;0,$M1741+$N1741+$O1741,0))&lt;0,0,IF($A1742=1,SV_Luft_RV,Q1741+SV_Luft_RV-IF($M1741+$N1741+$O1741&gt;0,$M1741+$N1741+$O1741,0)))</f>
        <v>3215.85</v>
      </c>
      <c r="R1742" s="0" t="n">
        <f aca="false">ROUND(IF($M1742+$N1742+$O1742&gt;0,IF(($M1742+$N1742+$O1742)&gt;SV_Luft_KV_kum,SV_Luft_KV_kum*KVPV_Satz,($M1742+$N1742+$O1742)*KVPV_Satz),0),2)</f>
        <v>0</v>
      </c>
      <c r="S1742" s="0" t="n">
        <f aca="false">ROUND(IF($M1742+$N1742+$O1742&gt;0,IF(($M1742+$N1742+$O1742)&gt;SV_Luft_RV_kum,SV_Luft_RV_kum*RVAV_Satz,($M1742+$N1742+$O1742)*RVAV_Satz),0),2)</f>
        <v>0</v>
      </c>
      <c r="T1742" s="0" t="n">
        <f aca="false">1*AustrittsKNZ*EintrittsKNZ</f>
        <v>1</v>
      </c>
      <c r="U1742" s="26" t="n">
        <f aca="false">ROUND(IF(Tariftyp="AT",IRWAZ/AZ_AT,IRWAZ/AZ_Tarif)*AustrittsKNZ*EintrittsKNZ,2)</f>
        <v>1</v>
      </c>
      <c r="V1742" s="0" t="n">
        <f aca="false">INDEX(Stammdaten,Plandaten!$B1742,9)</f>
        <v>41000</v>
      </c>
      <c r="W1742" s="0" t="n">
        <f aca="false">I1742+J1742+M1742+N1742+O1742+R1742+S1742</f>
        <v>2738.35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26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24" t="n">
        <f aca="false">ROUND(Grundentgelt*LZinPrz,2)</f>
        <v>207.65</v>
      </c>
      <c r="H1743" s="26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  <c r="M1743" s="0" t="n">
        <f aca="false">ROUND(IF(AND(Tariftyp="Tarif",$A1743=6),IF(GdB&gt;=50,0.84,UG_Satz)*lfdEntgelt,IF(AND(Tariftyp="AT",$A1743=6),UG_AT,0)),2)</f>
        <v>0</v>
      </c>
      <c r="N1743" s="0" t="n">
        <f aca="false">ROUND(IF(AND($A1743=11,Tariftyp="Tarif"),lfdEntgelt*VLOOKUP(BeschMonate,WGTab,2,TRUE()),0),2)</f>
        <v>0</v>
      </c>
      <c r="O1743" s="0" t="n">
        <f aca="false">ROUND(IF(AND($A1743=12,Tariftyp="AT",BeschMonate&gt;=12),lfdEntgelt*Bonus_AT,0),2)</f>
        <v>0</v>
      </c>
      <c r="P1743" s="26" t="n">
        <f aca="false">IF(IF($A1743=1,SV_Luft_KV,P1742+SV_Luft_KV-IF($M1742+$N1742+$O1742&gt;0,$M1742+$N1742+$O1742,0))&lt;0,0,IF($A1743=1,SV_Luft_KV,P1742+SV_Luft_KV-IF($M1742+$N1742+$O1742&gt;0,$M1742+$N1742+$O1742,0)))</f>
        <v>2931.7</v>
      </c>
      <c r="Q1743" s="26" t="n">
        <f aca="false">IF(IF($A1743=1,SV_Luft_RV,Q1742+SV_Luft_RV-IF($M1742+$N1742+$O1742&gt;0,$M1742+$N1742+$O1742,0))&lt;0,0,IF($A1743=1,SV_Luft_RV,Q1742+SV_Luft_RV-IF($M1742+$N1742+$O1742&gt;0,$M1742+$N1742+$O1742,0)))</f>
        <v>6431.7</v>
      </c>
      <c r="R1743" s="0" t="n">
        <f aca="false">ROUND(IF($M1743+$N1743+$O1743&gt;0,IF(($M1743+$N1743+$O1743)&gt;SV_Luft_KV_kum,SV_Luft_KV_kum*KVPV_Satz,($M1743+$N1743+$O1743)*KVPV_Satz),0),2)</f>
        <v>0</v>
      </c>
      <c r="S1743" s="0" t="n">
        <f aca="false">ROUND(IF($M1743+$N1743+$O1743&gt;0,IF(($M1743+$N1743+$O1743)&gt;SV_Luft_RV_kum,SV_Luft_RV_kum*RVAV_Satz,($M1743+$N1743+$O1743)*RVAV_Satz),0),2)</f>
        <v>0</v>
      </c>
      <c r="T1743" s="0" t="n">
        <f aca="false">1*AustrittsKNZ*EintrittsKNZ</f>
        <v>1</v>
      </c>
      <c r="U1743" s="26" t="n">
        <f aca="false">ROUND(IF(Tariftyp="AT",IRWAZ/AZ_AT,IRWAZ/AZ_Tarif)*AustrittsKNZ*EintrittsKNZ,2)</f>
        <v>1</v>
      </c>
      <c r="V1743" s="0" t="n">
        <f aca="false">INDEX(Stammdaten,Plandaten!$B1743,9)</f>
        <v>41000</v>
      </c>
      <c r="W1743" s="0" t="n">
        <f aca="false">I1743+J1743+M1743+N1743+O1743+R1743+S1743</f>
        <v>2738.35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26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24" t="n">
        <f aca="false">ROUND(Grundentgelt*LZinPrz,2)</f>
        <v>213.88</v>
      </c>
      <c r="H1744" s="26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  <c r="J1744" s="0" t="n">
        <f aca="false">ROUND(IF(KVPV_BBG&lt;lfdEntgelt,KVPV_BBG*KVPV_Satz,lfdEntgelt*KVPV_Satz)+IF(RVAV_BBG&lt;lfdEntgelt,RVAV_BBG*RVAV_Satz,lfdEntgelt*RVAV_Satz),2)</f>
        <v>467.83</v>
      </c>
      <c r="K1744" s="0" t="n">
        <f aca="false">IF(KVPV_BBG-lfdEntgelt&lt;0,0,KVPV_BBG-lfdEntgelt)</f>
        <v>1397.32</v>
      </c>
      <c r="L1744" s="0" t="n">
        <f aca="false">IF(RVAV_BBG-lfdEntgelt&lt;0,0,RVAV_BBG-lfdEntgelt)</f>
        <v>3147.32</v>
      </c>
      <c r="M1744" s="0" t="n">
        <f aca="false">ROUND(IF(AND(Tariftyp="Tarif",$A1744=6),IF(GdB&gt;=50,0.84,UG_Satz)*lfdEntgelt,IF(AND(Tariftyp="AT",$A1744=6),UG_AT,0)),2)</f>
        <v>0</v>
      </c>
      <c r="N1744" s="0" t="n">
        <f aca="false">ROUND(IF(AND($A1744=11,Tariftyp="Tarif"),lfdEntgelt*VLOOKUP(BeschMonate,WGTab,2,TRUE()),0),2)</f>
        <v>0</v>
      </c>
      <c r="O1744" s="0" t="n">
        <f aca="false">ROUND(IF(AND($A1744=12,Tariftyp="AT",BeschMonate&gt;=12),lfdEntgelt*Bonus_AT,0),2)</f>
        <v>0</v>
      </c>
      <c r="P1744" s="26" t="n">
        <f aca="false">IF(IF($A1744=1,SV_Luft_KV,P1743+SV_Luft_KV-IF($M1743+$N1743+$O1743&gt;0,$M1743+$N1743+$O1743,0))&lt;0,0,IF($A1744=1,SV_Luft_KV,P1743+SV_Luft_KV-IF($M1743+$N1743+$O1743&gt;0,$M1743+$N1743+$O1743,0)))</f>
        <v>4329.02</v>
      </c>
      <c r="Q1744" s="26" t="n">
        <f aca="false">IF(IF($A1744=1,SV_Luft_RV,Q1743+SV_Luft_RV-IF($M1743+$N1743+$O1743&gt;0,$M1743+$N1743+$O1743,0))&lt;0,0,IF($A1744=1,SV_Luft_RV,Q1743+SV_Luft_RV-IF($M1743+$N1743+$O1743&gt;0,$M1743+$N1743+$O1743,0)))</f>
        <v>9579.02</v>
      </c>
      <c r="R1744" s="0" t="n">
        <f aca="false">ROUND(IF($M1744+$N1744+$O1744&gt;0,IF(($M1744+$N1744+$O1744)&gt;SV_Luft_KV_kum,SV_Luft_KV_kum*KVPV_Satz,($M1744+$N1744+$O1744)*KVPV_Satz),0),2)</f>
        <v>0</v>
      </c>
      <c r="S1744" s="0" t="n">
        <f aca="false">ROUND(IF($M1744+$N1744+$O1744&gt;0,IF(($M1744+$N1744+$O1744)&gt;SV_Luft_RV_kum,SV_Luft_RV_kum*RVAV_Satz,($M1744+$N1744+$O1744)*RVAV_Satz),0),2)</f>
        <v>0</v>
      </c>
      <c r="T1744" s="0" t="n">
        <f aca="false">1*AustrittsKNZ*EintrittsKNZ</f>
        <v>1</v>
      </c>
      <c r="U1744" s="26" t="n">
        <f aca="false">ROUND(IF(Tariftyp="AT",IRWAZ/AZ_AT,IRWAZ/AZ_Tarif)*AustrittsKNZ*EintrittsKNZ,2)</f>
        <v>1</v>
      </c>
      <c r="V1744" s="0" t="n">
        <f aca="false">INDEX(Stammdaten,Plandaten!$B1744,9)</f>
        <v>41000</v>
      </c>
      <c r="W1744" s="0" t="n">
        <f aca="false">I1744+J1744+M1744+N1744+O1744+R1744+S1744</f>
        <v>2820.51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26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24" t="n">
        <f aca="false">ROUND(Grundentgelt*LZinPrz,2)</f>
        <v>213.88</v>
      </c>
      <c r="H1745" s="26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  <c r="J1745" s="0" t="n">
        <f aca="false">ROUND(IF(KVPV_BBG&lt;lfdEntgelt,KVPV_BBG*KVPV_Satz,lfdEntgelt*KVPV_Satz)+IF(RVAV_BBG&lt;lfdEntgelt,RVAV_BBG*RVAV_Satz,lfdEntgelt*RVAV_Satz),2)</f>
        <v>467.83</v>
      </c>
      <c r="K1745" s="0" t="n">
        <f aca="false">IF(KVPV_BBG-lfdEntgelt&lt;0,0,KVPV_BBG-lfdEntgelt)</f>
        <v>1397.32</v>
      </c>
      <c r="L1745" s="0" t="n">
        <f aca="false">IF(RVAV_BBG-lfdEntgelt&lt;0,0,RVAV_BBG-lfdEntgelt)</f>
        <v>3147.32</v>
      </c>
      <c r="M1745" s="0" t="n">
        <f aca="false">ROUND(IF(AND(Tariftyp="Tarif",$A1745=6),IF(GdB&gt;=50,0.84,UG_Satz)*lfdEntgelt,IF(AND(Tariftyp="AT",$A1745=6),UG_AT,0)),2)</f>
        <v>0</v>
      </c>
      <c r="N1745" s="0" t="n">
        <f aca="false">ROUND(IF(AND($A1745=11,Tariftyp="Tarif"),lfdEntgelt*VLOOKUP(BeschMonate,WGTab,2,TRUE()),0),2)</f>
        <v>0</v>
      </c>
      <c r="O1745" s="0" t="n">
        <f aca="false">ROUND(IF(AND($A1745=12,Tariftyp="AT",BeschMonate&gt;=12),lfdEntgelt*Bonus_AT,0),2)</f>
        <v>0</v>
      </c>
      <c r="P1745" s="26" t="n">
        <f aca="false">IF(IF($A1745=1,SV_Luft_KV,P1744+SV_Luft_KV-IF($M1744+$N1744+$O1744&gt;0,$M1744+$N1744+$O1744,0))&lt;0,0,IF($A1745=1,SV_Luft_KV,P1744+SV_Luft_KV-IF($M1744+$N1744+$O1744&gt;0,$M1744+$N1744+$O1744,0)))</f>
        <v>5726.34</v>
      </c>
      <c r="Q1745" s="26" t="n">
        <f aca="false">IF(IF($A1745=1,SV_Luft_RV,Q1744+SV_Luft_RV-IF($M1744+$N1744+$O1744&gt;0,$M1744+$N1744+$O1744,0))&lt;0,0,IF($A1745=1,SV_Luft_RV,Q1744+SV_Luft_RV-IF($M1744+$N1744+$O1744&gt;0,$M1744+$N1744+$O1744,0)))</f>
        <v>12726.34</v>
      </c>
      <c r="R1745" s="0" t="n">
        <f aca="false">ROUND(IF($M1745+$N1745+$O1745&gt;0,IF(($M1745+$N1745+$O1745)&gt;SV_Luft_KV_kum,SV_Luft_KV_kum*KVPV_Satz,($M1745+$N1745+$O1745)*KVPV_Satz),0),2)</f>
        <v>0</v>
      </c>
      <c r="S1745" s="0" t="n">
        <f aca="false">ROUND(IF($M1745+$N1745+$O1745&gt;0,IF(($M1745+$N1745+$O1745)&gt;SV_Luft_RV_kum,SV_Luft_RV_kum*RVAV_Satz,($M1745+$N1745+$O1745)*RVAV_Satz),0),2)</f>
        <v>0</v>
      </c>
      <c r="T1745" s="0" t="n">
        <f aca="false">1*AustrittsKNZ*EintrittsKNZ</f>
        <v>1</v>
      </c>
      <c r="U1745" s="26" t="n">
        <f aca="false">ROUND(IF(Tariftyp="AT",IRWAZ/AZ_AT,IRWAZ/AZ_Tarif)*AustrittsKNZ*EintrittsKNZ,2)</f>
        <v>1</v>
      </c>
      <c r="V1745" s="0" t="n">
        <f aca="false">INDEX(Stammdaten,Plandaten!$B1745,9)</f>
        <v>41000</v>
      </c>
      <c r="W1745" s="0" t="n">
        <f aca="false">I1745+J1745+M1745+N1745+O1745+R1745+S1745</f>
        <v>2820.51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26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24" t="n">
        <f aca="false">ROUND(Grundentgelt*LZinPrz,2)</f>
        <v>213.88</v>
      </c>
      <c r="H1746" s="26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  <c r="J1746" s="0" t="n">
        <f aca="false">ROUND(IF(KVPV_BBG&lt;lfdEntgelt,KVPV_BBG*KVPV_Satz,lfdEntgelt*KVPV_Satz)+IF(RVAV_BBG&lt;lfdEntgelt,RVAV_BBG*RVAV_Satz,lfdEntgelt*RVAV_Satz),2)</f>
        <v>467.83</v>
      </c>
      <c r="K1746" s="0" t="n">
        <f aca="false">IF(KVPV_BBG-lfdEntgelt&lt;0,0,KVPV_BBG-lfdEntgelt)</f>
        <v>1397.32</v>
      </c>
      <c r="L1746" s="0" t="n">
        <f aca="false">IF(RVAV_BBG-lfdEntgelt&lt;0,0,RVAV_BBG-lfdEntgelt)</f>
        <v>3147.32</v>
      </c>
      <c r="M1746" s="0" t="n">
        <f aca="false">ROUND(IF(AND(Tariftyp="Tarif",$A1746=6),IF(GdB&gt;=50,0.84,UG_Satz)*lfdEntgelt,IF(AND(Tariftyp="AT",$A1746=6),UG_AT,0)),2)</f>
        <v>0</v>
      </c>
      <c r="N1746" s="0" t="n">
        <f aca="false">ROUND(IF(AND($A1746=11,Tariftyp="Tarif"),lfdEntgelt*VLOOKUP(BeschMonate,WGTab,2,TRUE()),0),2)</f>
        <v>0</v>
      </c>
      <c r="O1746" s="0" t="n">
        <f aca="false">ROUND(IF(AND($A1746=12,Tariftyp="AT",BeschMonate&gt;=12),lfdEntgelt*Bonus_AT,0),2)</f>
        <v>0</v>
      </c>
      <c r="P1746" s="26" t="n">
        <f aca="false">IF(IF($A1746=1,SV_Luft_KV,P1745+SV_Luft_KV-IF($M1745+$N1745+$O1745&gt;0,$M1745+$N1745+$O1745,0))&lt;0,0,IF($A1746=1,SV_Luft_KV,P1745+SV_Luft_KV-IF($M1745+$N1745+$O1745&gt;0,$M1745+$N1745+$O1745,0)))</f>
        <v>7123.66</v>
      </c>
      <c r="Q1746" s="26" t="n">
        <f aca="false">IF(IF($A1746=1,SV_Luft_RV,Q1745+SV_Luft_RV-IF($M1745+$N1745+$O1745&gt;0,$M1745+$N1745+$O1745,0))&lt;0,0,IF($A1746=1,SV_Luft_RV,Q1745+SV_Luft_RV-IF($M1745+$N1745+$O1745&gt;0,$M1745+$N1745+$O1745,0)))</f>
        <v>15873.66</v>
      </c>
      <c r="R1746" s="0" t="n">
        <f aca="false">ROUND(IF($M1746+$N1746+$O1746&gt;0,IF(($M1746+$N1746+$O1746)&gt;SV_Luft_KV_kum,SV_Luft_KV_kum*KVPV_Satz,($M1746+$N1746+$O1746)*KVPV_Satz),0),2)</f>
        <v>0</v>
      </c>
      <c r="S1746" s="0" t="n">
        <f aca="false">ROUND(IF($M1746+$N1746+$O1746&gt;0,IF(($M1746+$N1746+$O1746)&gt;SV_Luft_RV_kum,SV_Luft_RV_kum*RVAV_Satz,($M1746+$N1746+$O1746)*RVAV_Satz),0),2)</f>
        <v>0</v>
      </c>
      <c r="T1746" s="0" t="n">
        <f aca="false">1*AustrittsKNZ*EintrittsKNZ</f>
        <v>1</v>
      </c>
      <c r="U1746" s="26" t="n">
        <f aca="false">ROUND(IF(Tariftyp="AT",IRWAZ/AZ_AT,IRWAZ/AZ_Tarif)*AustrittsKNZ*EintrittsKNZ,2)</f>
        <v>1</v>
      </c>
      <c r="V1746" s="0" t="n">
        <f aca="false">INDEX(Stammdaten,Plandaten!$B1746,9)</f>
        <v>41000</v>
      </c>
      <c r="W1746" s="0" t="n">
        <f aca="false">I1746+J1746+M1746+N1746+O1746+R1746+S1746</f>
        <v>2820.51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26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24" t="n">
        <f aca="false">ROUND(Grundentgelt*LZinPrz,2)</f>
        <v>213.88</v>
      </c>
      <c r="H1747" s="26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  <c r="J1747" s="0" t="n">
        <f aca="false">ROUND(IF(KVPV_BBG&lt;lfdEntgelt,KVPV_BBG*KVPV_Satz,lfdEntgelt*KVPV_Satz)+IF(RVAV_BBG&lt;lfdEntgelt,RVAV_BBG*RVAV_Satz,lfdEntgelt*RVAV_Satz),2)</f>
        <v>467.83</v>
      </c>
      <c r="K1747" s="0" t="n">
        <f aca="false">IF(KVPV_BBG-lfdEntgelt&lt;0,0,KVPV_BBG-lfdEntgelt)</f>
        <v>1397.32</v>
      </c>
      <c r="L1747" s="0" t="n">
        <f aca="false">IF(RVAV_BBG-lfdEntgelt&lt;0,0,RVAV_BBG-lfdEntgelt)</f>
        <v>3147.32</v>
      </c>
      <c r="M1747" s="0" t="n">
        <f aca="false">ROUND(IF(AND(Tariftyp="Tarif",$A1747=6),IF(GdB&gt;=50,0.84,UG_Satz)*lfdEntgelt,IF(AND(Tariftyp="AT",$A1747=6),UG_AT,0)),2)</f>
        <v>1693.93</v>
      </c>
      <c r="N1747" s="0" t="n">
        <f aca="false">ROUND(IF(AND($A1747=11,Tariftyp="Tarif"),lfdEntgelt*VLOOKUP(BeschMonate,WGTab,2,TRUE()),0),2)</f>
        <v>0</v>
      </c>
      <c r="O1747" s="0" t="n">
        <f aca="false">ROUND(IF(AND($A1747=12,Tariftyp="AT",BeschMonate&gt;=12),lfdEntgelt*Bonus_AT,0),2)</f>
        <v>0</v>
      </c>
      <c r="P1747" s="26" t="n">
        <f aca="false">IF(IF($A1747=1,SV_Luft_KV,P1746+SV_Luft_KV-IF($M1746+$N1746+$O1746&gt;0,$M1746+$N1746+$O1746,0))&lt;0,0,IF($A1747=1,SV_Luft_KV,P1746+SV_Luft_KV-IF($M1746+$N1746+$O1746&gt;0,$M1746+$N1746+$O1746,0)))</f>
        <v>8520.98</v>
      </c>
      <c r="Q1747" s="26" t="n">
        <f aca="false">IF(IF($A1747=1,SV_Luft_RV,Q1746+SV_Luft_RV-IF($M1746+$N1746+$O1746&gt;0,$M1746+$N1746+$O1746,0))&lt;0,0,IF($A1747=1,SV_Luft_RV,Q1746+SV_Luft_RV-IF($M1746+$N1746+$O1746&gt;0,$M1746+$N1746+$O1746,0)))</f>
        <v>19020.98</v>
      </c>
      <c r="R1747" s="0" t="n">
        <f aca="false">ROUND(IF($M1747+$N1747+$O1747&gt;0,IF(($M1747+$N1747+$O1747)&gt;SV_Luft_KV_kum,SV_Luft_KV_kum*KVPV_Satz,($M1747+$N1747+$O1747)*KVPV_Satz),0),2)</f>
        <v>135.09</v>
      </c>
      <c r="S1747" s="0" t="n">
        <f aca="false">ROUND(IF($M1747+$N1747+$O1747&gt;0,IF(($M1747+$N1747+$O1747)&gt;SV_Luft_RV_kum,SV_Luft_RV_kum*RVAV_Satz,($M1747+$N1747+$O1747)*RVAV_Satz),0),2)</f>
        <v>201.75</v>
      </c>
      <c r="T1747" s="0" t="n">
        <f aca="false">1*AustrittsKNZ*EintrittsKNZ</f>
        <v>1</v>
      </c>
      <c r="U1747" s="26" t="n">
        <f aca="false">ROUND(IF(Tariftyp="AT",IRWAZ/AZ_AT,IRWAZ/AZ_Tarif)*AustrittsKNZ*EintrittsKNZ,2)</f>
        <v>1</v>
      </c>
      <c r="V1747" s="0" t="n">
        <f aca="false">INDEX(Stammdaten,Plandaten!$B1747,9)</f>
        <v>41000</v>
      </c>
      <c r="W1747" s="0" t="n">
        <f aca="false">I1747+J1747+M1747+N1747+O1747+R1747+S1747</f>
        <v>4851.28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26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24" t="n">
        <f aca="false">ROUND(Grundentgelt*LZinPrz,2)</f>
        <v>213.88</v>
      </c>
      <c r="H1748" s="26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  <c r="J1748" s="0" t="n">
        <f aca="false">ROUND(IF(KVPV_BBG&lt;lfdEntgelt,KVPV_BBG*KVPV_Satz,lfdEntgelt*KVPV_Satz)+IF(RVAV_BBG&lt;lfdEntgelt,RVAV_BBG*RVAV_Satz,lfdEntgelt*RVAV_Satz),2)</f>
        <v>467.83</v>
      </c>
      <c r="K1748" s="0" t="n">
        <f aca="false">IF(KVPV_BBG-lfdEntgelt&lt;0,0,KVPV_BBG-lfdEntgelt)</f>
        <v>1397.32</v>
      </c>
      <c r="L1748" s="0" t="n">
        <f aca="false">IF(RVAV_BBG-lfdEntgelt&lt;0,0,RVAV_BBG-lfdEntgelt)</f>
        <v>3147.32</v>
      </c>
      <c r="M1748" s="0" t="n">
        <f aca="false">ROUND(IF(AND(Tariftyp="Tarif",$A1748=6),IF(GdB&gt;=50,0.84,UG_Satz)*lfdEntgelt,IF(AND(Tariftyp="AT",$A1748=6),UG_AT,0)),2)</f>
        <v>0</v>
      </c>
      <c r="N1748" s="0" t="n">
        <f aca="false">ROUND(IF(AND($A1748=11,Tariftyp="Tarif"),lfdEntgelt*VLOOKUP(BeschMonate,WGTab,2,TRUE()),0),2)</f>
        <v>0</v>
      </c>
      <c r="O1748" s="0" t="n">
        <f aca="false">ROUND(IF(AND($A1748=12,Tariftyp="AT",BeschMonate&gt;=12),lfdEntgelt*Bonus_AT,0),2)</f>
        <v>0</v>
      </c>
      <c r="P1748" s="26" t="n">
        <f aca="false">IF(IF($A1748=1,SV_Luft_KV,P1747+SV_Luft_KV-IF($M1747+$N1747+$O1747&gt;0,$M1747+$N1747+$O1747,0))&lt;0,0,IF($A1748=1,SV_Luft_KV,P1747+SV_Luft_KV-IF($M1747+$N1747+$O1747&gt;0,$M1747+$N1747+$O1747,0)))</f>
        <v>8224.37</v>
      </c>
      <c r="Q1748" s="26" t="n">
        <f aca="false">IF(IF($A1748=1,SV_Luft_RV,Q1747+SV_Luft_RV-IF($M1747+$N1747+$O1747&gt;0,$M1747+$N1747+$O1747,0))&lt;0,0,IF($A1748=1,SV_Luft_RV,Q1747+SV_Luft_RV-IF($M1747+$N1747+$O1747&gt;0,$M1747+$N1747+$O1747,0)))</f>
        <v>20474.37</v>
      </c>
      <c r="R1748" s="0" t="n">
        <f aca="false">ROUND(IF($M1748+$N1748+$O1748&gt;0,IF(($M1748+$N1748+$O1748)&gt;SV_Luft_KV_kum,SV_Luft_KV_kum*KVPV_Satz,($M1748+$N1748+$O1748)*KVPV_Satz),0),2)</f>
        <v>0</v>
      </c>
      <c r="S1748" s="0" t="n">
        <f aca="false">ROUND(IF($M1748+$N1748+$O1748&gt;0,IF(($M1748+$N1748+$O1748)&gt;SV_Luft_RV_kum,SV_Luft_RV_kum*RVAV_Satz,($M1748+$N1748+$O1748)*RVAV_Satz),0),2)</f>
        <v>0</v>
      </c>
      <c r="T1748" s="0" t="n">
        <f aca="false">1*AustrittsKNZ*EintrittsKNZ</f>
        <v>1</v>
      </c>
      <c r="U1748" s="26" t="n">
        <f aca="false">ROUND(IF(Tariftyp="AT",IRWAZ/AZ_AT,IRWAZ/AZ_Tarif)*AustrittsKNZ*EintrittsKNZ,2)</f>
        <v>1</v>
      </c>
      <c r="V1748" s="0" t="n">
        <f aca="false">INDEX(Stammdaten,Plandaten!$B1748,9)</f>
        <v>41000</v>
      </c>
      <c r="W1748" s="0" t="n">
        <f aca="false">I1748+J1748+M1748+N1748+O1748+R1748+S1748</f>
        <v>2820.51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26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24" t="n">
        <f aca="false">ROUND(Grundentgelt*LZinPrz,2)</f>
        <v>213.88</v>
      </c>
      <c r="H1749" s="26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  <c r="J1749" s="0" t="n">
        <f aca="false">ROUND(IF(KVPV_BBG&lt;lfdEntgelt,KVPV_BBG*KVPV_Satz,lfdEntgelt*KVPV_Satz)+IF(RVAV_BBG&lt;lfdEntgelt,RVAV_BBG*RVAV_Satz,lfdEntgelt*RVAV_Satz),2)</f>
        <v>467.83</v>
      </c>
      <c r="K1749" s="0" t="n">
        <f aca="false">IF(KVPV_BBG-lfdEntgelt&lt;0,0,KVPV_BBG-lfdEntgelt)</f>
        <v>1397.32</v>
      </c>
      <c r="L1749" s="0" t="n">
        <f aca="false">IF(RVAV_BBG-lfdEntgelt&lt;0,0,RVAV_BBG-lfdEntgelt)</f>
        <v>3147.32</v>
      </c>
      <c r="M1749" s="0" t="n">
        <f aca="false">ROUND(IF(AND(Tariftyp="Tarif",$A1749=6),IF(GdB&gt;=50,0.84,UG_Satz)*lfdEntgelt,IF(AND(Tariftyp="AT",$A1749=6),UG_AT,0)),2)</f>
        <v>0</v>
      </c>
      <c r="N1749" s="0" t="n">
        <f aca="false">ROUND(IF(AND($A1749=11,Tariftyp="Tarif"),lfdEntgelt*VLOOKUP(BeschMonate,WGTab,2,TRUE()),0),2)</f>
        <v>0</v>
      </c>
      <c r="O1749" s="0" t="n">
        <f aca="false">ROUND(IF(AND($A1749=12,Tariftyp="AT",BeschMonate&gt;=12),lfdEntgelt*Bonus_AT,0),2)</f>
        <v>0</v>
      </c>
      <c r="P1749" s="26" t="n">
        <f aca="false">IF(IF($A1749=1,SV_Luft_KV,P1748+SV_Luft_KV-IF($M1748+$N1748+$O1748&gt;0,$M1748+$N1748+$O1748,0))&lt;0,0,IF($A1749=1,SV_Luft_KV,P1748+SV_Luft_KV-IF($M1748+$N1748+$O1748&gt;0,$M1748+$N1748+$O1748,0)))</f>
        <v>9621.69</v>
      </c>
      <c r="Q1749" s="26" t="n">
        <f aca="false">IF(IF($A1749=1,SV_Luft_RV,Q1748+SV_Luft_RV-IF($M1748+$N1748+$O1748&gt;0,$M1748+$N1748+$O1748,0))&lt;0,0,IF($A1749=1,SV_Luft_RV,Q1748+SV_Luft_RV-IF($M1748+$N1748+$O1748&gt;0,$M1748+$N1748+$O1748,0)))</f>
        <v>23621.69</v>
      </c>
      <c r="R1749" s="0" t="n">
        <f aca="false">ROUND(IF($M1749+$N1749+$O1749&gt;0,IF(($M1749+$N1749+$O1749)&gt;SV_Luft_KV_kum,SV_Luft_KV_kum*KVPV_Satz,($M1749+$N1749+$O1749)*KVPV_Satz),0),2)</f>
        <v>0</v>
      </c>
      <c r="S1749" s="0" t="n">
        <f aca="false">ROUND(IF($M1749+$N1749+$O1749&gt;0,IF(($M1749+$N1749+$O1749)&gt;SV_Luft_RV_kum,SV_Luft_RV_kum*RVAV_Satz,($M1749+$N1749+$O1749)*RVAV_Satz),0),2)</f>
        <v>0</v>
      </c>
      <c r="T1749" s="0" t="n">
        <f aca="false">1*AustrittsKNZ*EintrittsKNZ</f>
        <v>1</v>
      </c>
      <c r="U1749" s="26" t="n">
        <f aca="false">ROUND(IF(Tariftyp="AT",IRWAZ/AZ_AT,IRWAZ/AZ_Tarif)*AustrittsKNZ*EintrittsKNZ,2)</f>
        <v>1</v>
      </c>
      <c r="V1749" s="0" t="n">
        <f aca="false">INDEX(Stammdaten,Plandaten!$B1749,9)</f>
        <v>41000</v>
      </c>
      <c r="W1749" s="0" t="n">
        <f aca="false">I1749+J1749+M1749+N1749+O1749+R1749+S1749</f>
        <v>2820.51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26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24" t="n">
        <f aca="false">ROUND(Grundentgelt*LZinPrz,2)</f>
        <v>213.88</v>
      </c>
      <c r="H1750" s="26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  <c r="J1750" s="0" t="n">
        <f aca="false">ROUND(IF(KVPV_BBG&lt;lfdEntgelt,KVPV_BBG*KVPV_Satz,lfdEntgelt*KVPV_Satz)+IF(RVAV_BBG&lt;lfdEntgelt,RVAV_BBG*RVAV_Satz,lfdEntgelt*RVAV_Satz),2)</f>
        <v>467.83</v>
      </c>
      <c r="K1750" s="0" t="n">
        <f aca="false">IF(KVPV_BBG-lfdEntgelt&lt;0,0,KVPV_BBG-lfdEntgelt)</f>
        <v>1397.32</v>
      </c>
      <c r="L1750" s="0" t="n">
        <f aca="false">IF(RVAV_BBG-lfdEntgelt&lt;0,0,RVAV_BBG-lfdEntgelt)</f>
        <v>3147.32</v>
      </c>
      <c r="M1750" s="0" t="n">
        <f aca="false">ROUND(IF(AND(Tariftyp="Tarif",$A1750=6),IF(GdB&gt;=50,0.84,UG_Satz)*lfdEntgelt,IF(AND(Tariftyp="AT",$A1750=6),UG_AT,0)),2)</f>
        <v>0</v>
      </c>
      <c r="N1750" s="0" t="n">
        <f aca="false">ROUND(IF(AND($A1750=11,Tariftyp="Tarif"),lfdEntgelt*VLOOKUP(BeschMonate,WGTab,2,TRUE()),0),2)</f>
        <v>0</v>
      </c>
      <c r="O1750" s="0" t="n">
        <f aca="false">ROUND(IF(AND($A1750=12,Tariftyp="AT",BeschMonate&gt;=12),lfdEntgelt*Bonus_AT,0),2)</f>
        <v>0</v>
      </c>
      <c r="P1750" s="26" t="n">
        <f aca="false">IF(IF($A1750=1,SV_Luft_KV,P1749+SV_Luft_KV-IF($M1749+$N1749+$O1749&gt;0,$M1749+$N1749+$O1749,0))&lt;0,0,IF($A1750=1,SV_Luft_KV,P1749+SV_Luft_KV-IF($M1749+$N1749+$O1749&gt;0,$M1749+$N1749+$O1749,0)))</f>
        <v>11019.01</v>
      </c>
      <c r="Q1750" s="26" t="n">
        <f aca="false">IF(IF($A1750=1,SV_Luft_RV,Q1749+SV_Luft_RV-IF($M1749+$N1749+$O1749&gt;0,$M1749+$N1749+$O1749,0))&lt;0,0,IF($A1750=1,SV_Luft_RV,Q1749+SV_Luft_RV-IF($M1749+$N1749+$O1749&gt;0,$M1749+$N1749+$O1749,0)))</f>
        <v>26769.01</v>
      </c>
      <c r="R1750" s="0" t="n">
        <f aca="false">ROUND(IF($M1750+$N1750+$O1750&gt;0,IF(($M1750+$N1750+$O1750)&gt;SV_Luft_KV_kum,SV_Luft_KV_kum*KVPV_Satz,($M1750+$N1750+$O1750)*KVPV_Satz),0),2)</f>
        <v>0</v>
      </c>
      <c r="S1750" s="0" t="n">
        <f aca="false">ROUND(IF($M1750+$N1750+$O1750&gt;0,IF(($M1750+$N1750+$O1750)&gt;SV_Luft_RV_kum,SV_Luft_RV_kum*RVAV_Satz,($M1750+$N1750+$O1750)*RVAV_Satz),0),2)</f>
        <v>0</v>
      </c>
      <c r="T1750" s="0" t="n">
        <f aca="false">1*AustrittsKNZ*EintrittsKNZ</f>
        <v>1</v>
      </c>
      <c r="U1750" s="26" t="n">
        <f aca="false">ROUND(IF(Tariftyp="AT",IRWAZ/AZ_AT,IRWAZ/AZ_Tarif)*AustrittsKNZ*EintrittsKNZ,2)</f>
        <v>1</v>
      </c>
      <c r="V1750" s="0" t="n">
        <f aca="false">INDEX(Stammdaten,Plandaten!$B1750,9)</f>
        <v>41000</v>
      </c>
      <c r="W1750" s="0" t="n">
        <f aca="false">I1750+J1750+M1750+N1750+O1750+R1750+S1750</f>
        <v>2820.51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26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24" t="n">
        <f aca="false">ROUND(Grundentgelt*LZinPrz,2)</f>
        <v>213.88</v>
      </c>
      <c r="H1751" s="26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  <c r="J1751" s="0" t="n">
        <f aca="false">ROUND(IF(KVPV_BBG&lt;lfdEntgelt,KVPV_BBG*KVPV_Satz,lfdEntgelt*KVPV_Satz)+IF(RVAV_BBG&lt;lfdEntgelt,RVAV_BBG*RVAV_Satz,lfdEntgelt*RVAV_Satz),2)</f>
        <v>467.83</v>
      </c>
      <c r="K1751" s="0" t="n">
        <f aca="false">IF(KVPV_BBG-lfdEntgelt&lt;0,0,KVPV_BBG-lfdEntgelt)</f>
        <v>1397.32</v>
      </c>
      <c r="L1751" s="0" t="n">
        <f aca="false">IF(RVAV_BBG-lfdEntgelt&lt;0,0,RVAV_BBG-lfdEntgelt)</f>
        <v>3147.32</v>
      </c>
      <c r="M1751" s="0" t="n">
        <f aca="false">ROUND(IF(AND(Tariftyp="Tarif",$A1751=6),IF(GdB&gt;=50,0.84,UG_Satz)*lfdEntgelt,IF(AND(Tariftyp="AT",$A1751=6),UG_AT,0)),2)</f>
        <v>0</v>
      </c>
      <c r="N1751" s="0" t="n">
        <f aca="false">ROUND(IF(AND($A1751=11,Tariftyp="Tarif"),lfdEntgelt*VLOOKUP(BeschMonate,WGTab,2,TRUE()),0),2)</f>
        <v>0</v>
      </c>
      <c r="O1751" s="0" t="n">
        <f aca="false">ROUND(IF(AND($A1751=12,Tariftyp="AT",BeschMonate&gt;=12),lfdEntgelt*Bonus_AT,0),2)</f>
        <v>0</v>
      </c>
      <c r="P1751" s="26" t="n">
        <f aca="false">IF(IF($A1751=1,SV_Luft_KV,P1750+SV_Luft_KV-IF($M1750+$N1750+$O1750&gt;0,$M1750+$N1750+$O1750,0))&lt;0,0,IF($A1751=1,SV_Luft_KV,P1750+SV_Luft_KV-IF($M1750+$N1750+$O1750&gt;0,$M1750+$N1750+$O1750,0)))</f>
        <v>12416.33</v>
      </c>
      <c r="Q1751" s="26" t="n">
        <f aca="false">IF(IF($A1751=1,SV_Luft_RV,Q1750+SV_Luft_RV-IF($M1750+$N1750+$O1750&gt;0,$M1750+$N1750+$O1750,0))&lt;0,0,IF($A1751=1,SV_Luft_RV,Q1750+SV_Luft_RV-IF($M1750+$N1750+$O1750&gt;0,$M1750+$N1750+$O1750,0)))</f>
        <v>29916.33</v>
      </c>
      <c r="R1751" s="0" t="n">
        <f aca="false">ROUND(IF($M1751+$N1751+$O1751&gt;0,IF(($M1751+$N1751+$O1751)&gt;SV_Luft_KV_kum,SV_Luft_KV_kum*KVPV_Satz,($M1751+$N1751+$O1751)*KVPV_Satz),0),2)</f>
        <v>0</v>
      </c>
      <c r="S1751" s="0" t="n">
        <f aca="false">ROUND(IF($M1751+$N1751+$O1751&gt;0,IF(($M1751+$N1751+$O1751)&gt;SV_Luft_RV_kum,SV_Luft_RV_kum*RVAV_Satz,($M1751+$N1751+$O1751)*RVAV_Satz),0),2)</f>
        <v>0</v>
      </c>
      <c r="T1751" s="0" t="n">
        <f aca="false">1*AustrittsKNZ*EintrittsKNZ</f>
        <v>1</v>
      </c>
      <c r="U1751" s="26" t="n">
        <f aca="false">ROUND(IF(Tariftyp="AT",IRWAZ/AZ_AT,IRWAZ/AZ_Tarif)*AustrittsKNZ*EintrittsKNZ,2)</f>
        <v>1</v>
      </c>
      <c r="V1751" s="0" t="n">
        <f aca="false">INDEX(Stammdaten,Plandaten!$B1751,9)</f>
        <v>41000</v>
      </c>
      <c r="W1751" s="0" t="n">
        <f aca="false">I1751+J1751+M1751+N1751+O1751+R1751+S1751</f>
        <v>2820.51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26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24" t="n">
        <f aca="false">ROUND(Grundentgelt*LZinPrz,2)</f>
        <v>213.88</v>
      </c>
      <c r="H1752" s="26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  <c r="J1752" s="0" t="n">
        <f aca="false">ROUND(IF(KVPV_BBG&lt;lfdEntgelt,KVPV_BBG*KVPV_Satz,lfdEntgelt*KVPV_Satz)+IF(RVAV_BBG&lt;lfdEntgelt,RVAV_BBG*RVAV_Satz,lfdEntgelt*RVAV_Satz),2)</f>
        <v>467.83</v>
      </c>
      <c r="K1752" s="0" t="n">
        <f aca="false">IF(KVPV_BBG-lfdEntgelt&lt;0,0,KVPV_BBG-lfdEntgelt)</f>
        <v>1397.32</v>
      </c>
      <c r="L1752" s="0" t="n">
        <f aca="false">IF(RVAV_BBG-lfdEntgelt&lt;0,0,RVAV_BBG-lfdEntgelt)</f>
        <v>3147.32</v>
      </c>
      <c r="M1752" s="0" t="n">
        <f aca="false">ROUND(IF(AND(Tariftyp="Tarif",$A1752=6),IF(GdB&gt;=50,0.84,UG_Satz)*lfdEntgelt,IF(AND(Tariftyp="AT",$A1752=6),UG_AT,0)),2)</f>
        <v>0</v>
      </c>
      <c r="N1752" s="0" t="n">
        <f aca="false">ROUND(IF(AND($A1752=11,Tariftyp="Tarif"),lfdEntgelt*VLOOKUP(BeschMonate,WGTab,2,TRUE()),0),2)</f>
        <v>1293.97</v>
      </c>
      <c r="O1752" s="0" t="n">
        <f aca="false">ROUND(IF(AND($A1752=12,Tariftyp="AT",BeschMonate&gt;=12),lfdEntgelt*Bonus_AT,0),2)</f>
        <v>0</v>
      </c>
      <c r="P1752" s="26" t="n">
        <f aca="false">IF(IF($A1752=1,SV_Luft_KV,P1751+SV_Luft_KV-IF($M1751+$N1751+$O1751&gt;0,$M1751+$N1751+$O1751,0))&lt;0,0,IF($A1752=1,SV_Luft_KV,P1751+SV_Luft_KV-IF($M1751+$N1751+$O1751&gt;0,$M1751+$N1751+$O1751,0)))</f>
        <v>13813.65</v>
      </c>
      <c r="Q1752" s="26" t="n">
        <f aca="false">IF(IF($A1752=1,SV_Luft_RV,Q1751+SV_Luft_RV-IF($M1751+$N1751+$O1751&gt;0,$M1751+$N1751+$O1751,0))&lt;0,0,IF($A1752=1,SV_Luft_RV,Q1751+SV_Luft_RV-IF($M1751+$N1751+$O1751&gt;0,$M1751+$N1751+$O1751,0)))</f>
        <v>33063.65</v>
      </c>
      <c r="R1752" s="0" t="n">
        <f aca="false">ROUND(IF($M1752+$N1752+$O1752&gt;0,IF(($M1752+$N1752+$O1752)&gt;SV_Luft_KV_kum,SV_Luft_KV_kum*KVPV_Satz,($M1752+$N1752+$O1752)*KVPV_Satz),0),2)</f>
        <v>103.19</v>
      </c>
      <c r="S1752" s="0" t="n">
        <f aca="false">ROUND(IF($M1752+$N1752+$O1752&gt;0,IF(($M1752+$N1752+$O1752)&gt;SV_Luft_RV_kum,SV_Luft_RV_kum*RVAV_Satz,($M1752+$N1752+$O1752)*RVAV_Satz),0),2)</f>
        <v>154.11</v>
      </c>
      <c r="T1752" s="0" t="n">
        <f aca="false">1*AustrittsKNZ*EintrittsKNZ</f>
        <v>1</v>
      </c>
      <c r="U1752" s="26" t="n">
        <f aca="false">ROUND(IF(Tariftyp="AT",IRWAZ/AZ_AT,IRWAZ/AZ_Tarif)*AustrittsKNZ*EintrittsKNZ,2)</f>
        <v>1</v>
      </c>
      <c r="V1752" s="0" t="n">
        <f aca="false">INDEX(Stammdaten,Plandaten!$B1752,9)</f>
        <v>41000</v>
      </c>
      <c r="W1752" s="0" t="n">
        <f aca="false">I1752+J1752+M1752+N1752+O1752+R1752+S1752</f>
        <v>4371.78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26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24" t="n">
        <f aca="false">ROUND(Grundentgelt*LZinPrz,2)</f>
        <v>213.88</v>
      </c>
      <c r="H1753" s="26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  <c r="J1753" s="0" t="n">
        <f aca="false">ROUND(IF(KVPV_BBG&lt;lfdEntgelt,KVPV_BBG*KVPV_Satz,lfdEntgelt*KVPV_Satz)+IF(RVAV_BBG&lt;lfdEntgelt,RVAV_BBG*RVAV_Satz,lfdEntgelt*RVAV_Satz),2)</f>
        <v>467.83</v>
      </c>
      <c r="K1753" s="0" t="n">
        <f aca="false">IF(KVPV_BBG-lfdEntgelt&lt;0,0,KVPV_BBG-lfdEntgelt)</f>
        <v>1397.32</v>
      </c>
      <c r="L1753" s="0" t="n">
        <f aca="false">IF(RVAV_BBG-lfdEntgelt&lt;0,0,RVAV_BBG-lfdEntgelt)</f>
        <v>3147.32</v>
      </c>
      <c r="M1753" s="0" t="n">
        <f aca="false">ROUND(IF(AND(Tariftyp="Tarif",$A1753=6),IF(GdB&gt;=50,0.84,UG_Satz)*lfdEntgelt,IF(AND(Tariftyp="AT",$A1753=6),UG_AT,0)),2)</f>
        <v>0</v>
      </c>
      <c r="N1753" s="0" t="n">
        <f aca="false">ROUND(IF(AND($A1753=11,Tariftyp="Tarif"),lfdEntgelt*VLOOKUP(BeschMonate,WGTab,2,TRUE()),0),2)</f>
        <v>0</v>
      </c>
      <c r="O1753" s="0" t="n">
        <f aca="false">ROUND(IF(AND($A1753=12,Tariftyp="AT",BeschMonate&gt;=12),lfdEntgelt*Bonus_AT,0),2)</f>
        <v>0</v>
      </c>
      <c r="P1753" s="26" t="n">
        <f aca="false">IF(IF($A1753=1,SV_Luft_KV,P1752+SV_Luft_KV-IF($M1752+$N1752+$O1752&gt;0,$M1752+$N1752+$O1752,0))&lt;0,0,IF($A1753=1,SV_Luft_KV,P1752+SV_Luft_KV-IF($M1752+$N1752+$O1752&gt;0,$M1752+$N1752+$O1752,0)))</f>
        <v>13917</v>
      </c>
      <c r="Q1753" s="26" t="n">
        <f aca="false">IF(IF($A1753=1,SV_Luft_RV,Q1752+SV_Luft_RV-IF($M1752+$N1752+$O1752&gt;0,$M1752+$N1752+$O1752,0))&lt;0,0,IF($A1753=1,SV_Luft_RV,Q1752+SV_Luft_RV-IF($M1752+$N1752+$O1752&gt;0,$M1752+$N1752+$O1752,0)))</f>
        <v>34917</v>
      </c>
      <c r="R1753" s="0" t="n">
        <f aca="false">ROUND(IF($M1753+$N1753+$O1753&gt;0,IF(($M1753+$N1753+$O1753)&gt;SV_Luft_KV_kum,SV_Luft_KV_kum*KVPV_Satz,($M1753+$N1753+$O1753)*KVPV_Satz),0),2)</f>
        <v>0</v>
      </c>
      <c r="S1753" s="0" t="n">
        <f aca="false">ROUND(IF($M1753+$N1753+$O1753&gt;0,IF(($M1753+$N1753+$O1753)&gt;SV_Luft_RV_kum,SV_Luft_RV_kum*RVAV_Satz,($M1753+$N1753+$O1753)*RVAV_Satz),0),2)</f>
        <v>0</v>
      </c>
      <c r="T1753" s="0" t="n">
        <f aca="false">1*AustrittsKNZ*EintrittsKNZ</f>
        <v>1</v>
      </c>
      <c r="U1753" s="26" t="n">
        <f aca="false">ROUND(IF(Tariftyp="AT",IRWAZ/AZ_AT,IRWAZ/AZ_Tarif)*AustrittsKNZ*EintrittsKNZ,2)</f>
        <v>1</v>
      </c>
      <c r="V1753" s="0" t="n">
        <f aca="false">INDEX(Stammdaten,Plandaten!$B1753,9)</f>
        <v>41000</v>
      </c>
      <c r="W1753" s="0" t="n">
        <f aca="false">I1753+J1753+M1753+N1753+O1753+R1753+S1753</f>
        <v>2820.51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26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24" t="n">
        <f aca="false">ROUND(Grundentgelt*LZinPrz,2)</f>
        <v>214.15</v>
      </c>
      <c r="H1754" s="26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  <c r="M1754" s="0" t="n">
        <f aca="false">ROUND(IF(AND(Tariftyp="Tarif",$A1754=6),IF(GdB&gt;=50,0.84,UG_Satz)*lfdEntgelt,IF(AND(Tariftyp="AT",$A1754=6),UG_AT,0)),2)</f>
        <v>0</v>
      </c>
      <c r="N1754" s="0" t="n">
        <f aca="false">ROUND(IF(AND($A1754=11,Tariftyp="Tarif"),lfdEntgelt*VLOOKUP(BeschMonate,WGTab,2,TRUE()),0),2)</f>
        <v>0</v>
      </c>
      <c r="O1754" s="0" t="n">
        <f aca="false">ROUND(IF(AND($A1754=12,Tariftyp="AT",BeschMonate&gt;=12),lfdEntgelt*Bonus_AT,0),2)</f>
        <v>0</v>
      </c>
      <c r="P1754" s="26" t="n">
        <f aca="false">IF(IF($A1754=1,SV_Luft_KV,P1753+SV_Luft_KV-IF($M1753+$N1753+$O1753&gt;0,$M1753+$N1753+$O1753,0))&lt;0,0,IF($A1754=1,SV_Luft_KV,P1753+SV_Luft_KV-IF($M1753+$N1753+$O1753&gt;0,$M1753+$N1753+$O1753,0)))</f>
        <v>1394.35</v>
      </c>
      <c r="Q1754" s="26" t="n">
        <f aca="false">IF(IF($A1754=1,SV_Luft_RV,Q1753+SV_Luft_RV-IF($M1753+$N1753+$O1753&gt;0,$M1753+$N1753+$O1753,0))&lt;0,0,IF($A1754=1,SV_Luft_RV,Q1753+SV_Luft_RV-IF($M1753+$N1753+$O1753&gt;0,$M1753+$N1753+$O1753,0)))</f>
        <v>3144.35</v>
      </c>
      <c r="R1754" s="0" t="n">
        <f aca="false">ROUND(IF($M1754+$N1754+$O1754&gt;0,IF(($M1754+$N1754+$O1754)&gt;SV_Luft_KV_kum,SV_Luft_KV_kum*KVPV_Satz,($M1754+$N1754+$O1754)*KVPV_Satz),0),2)</f>
        <v>0</v>
      </c>
      <c r="S1754" s="0" t="n">
        <f aca="false">ROUND(IF($M1754+$N1754+$O1754&gt;0,IF(($M1754+$N1754+$O1754)&gt;SV_Luft_RV_kum,SV_Luft_RV_kum*RVAV_Satz,($M1754+$N1754+$O1754)*RVAV_Satz),0),2)</f>
        <v>0</v>
      </c>
      <c r="T1754" s="0" t="n">
        <f aca="false">1*AustrittsKNZ*EintrittsKNZ</f>
        <v>1</v>
      </c>
      <c r="U1754" s="26" t="n">
        <f aca="false">ROUND(IF(Tariftyp="AT",IRWAZ/AZ_AT,IRWAZ/AZ_Tarif)*AustrittsKNZ*EintrittsKNZ,2)</f>
        <v>1</v>
      </c>
      <c r="V1754" s="0" t="n">
        <f aca="false">INDEX(Stammdaten,Plandaten!$B1754,9)</f>
        <v>44000</v>
      </c>
      <c r="W1754" s="0" t="n">
        <f aca="false">I1754+J1754+M1754+N1754+O1754+R1754+S1754</f>
        <v>2824.07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26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24" t="n">
        <f aca="false">ROUND(Grundentgelt*LZinPrz,2)</f>
        <v>214.15</v>
      </c>
      <c r="H1755" s="26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  <c r="M1755" s="0" t="n">
        <f aca="false">ROUND(IF(AND(Tariftyp="Tarif",$A1755=6),IF(GdB&gt;=50,0.84,UG_Satz)*lfdEntgelt,IF(AND(Tariftyp="AT",$A1755=6),UG_AT,0)),2)</f>
        <v>0</v>
      </c>
      <c r="N1755" s="0" t="n">
        <f aca="false">ROUND(IF(AND($A1755=11,Tariftyp="Tarif"),lfdEntgelt*VLOOKUP(BeschMonate,WGTab,2,TRUE()),0),2)</f>
        <v>0</v>
      </c>
      <c r="O1755" s="0" t="n">
        <f aca="false">ROUND(IF(AND($A1755=12,Tariftyp="AT",BeschMonate&gt;=12),lfdEntgelt*Bonus_AT,0),2)</f>
        <v>0</v>
      </c>
      <c r="P1755" s="26" t="n">
        <f aca="false">IF(IF($A1755=1,SV_Luft_KV,P1754+SV_Luft_KV-IF($M1754+$N1754+$O1754&gt;0,$M1754+$N1754+$O1754,0))&lt;0,0,IF($A1755=1,SV_Luft_KV,P1754+SV_Luft_KV-IF($M1754+$N1754+$O1754&gt;0,$M1754+$N1754+$O1754,0)))</f>
        <v>2788.7</v>
      </c>
      <c r="Q1755" s="26" t="n">
        <f aca="false">IF(IF($A1755=1,SV_Luft_RV,Q1754+SV_Luft_RV-IF($M1754+$N1754+$O1754&gt;0,$M1754+$N1754+$O1754,0))&lt;0,0,IF($A1755=1,SV_Luft_RV,Q1754+SV_Luft_RV-IF($M1754+$N1754+$O1754&gt;0,$M1754+$N1754+$O1754,0)))</f>
        <v>6288.7</v>
      </c>
      <c r="R1755" s="0" t="n">
        <f aca="false">ROUND(IF($M1755+$N1755+$O1755&gt;0,IF(($M1755+$N1755+$O1755)&gt;SV_Luft_KV_kum,SV_Luft_KV_kum*KVPV_Satz,($M1755+$N1755+$O1755)*KVPV_Satz),0),2)</f>
        <v>0</v>
      </c>
      <c r="S1755" s="0" t="n">
        <f aca="false">ROUND(IF($M1755+$N1755+$O1755&gt;0,IF(($M1755+$N1755+$O1755)&gt;SV_Luft_RV_kum,SV_Luft_RV_kum*RVAV_Satz,($M1755+$N1755+$O1755)*RVAV_Satz),0),2)</f>
        <v>0</v>
      </c>
      <c r="T1755" s="0" t="n">
        <f aca="false">1*AustrittsKNZ*EintrittsKNZ</f>
        <v>1</v>
      </c>
      <c r="U1755" s="26" t="n">
        <f aca="false">ROUND(IF(Tariftyp="AT",IRWAZ/AZ_AT,IRWAZ/AZ_Tarif)*AustrittsKNZ*EintrittsKNZ,2)</f>
        <v>1</v>
      </c>
      <c r="V1755" s="0" t="n">
        <f aca="false">INDEX(Stammdaten,Plandaten!$B1755,9)</f>
        <v>44000</v>
      </c>
      <c r="W1755" s="0" t="n">
        <f aca="false">I1755+J1755+M1755+N1755+O1755+R1755+S1755</f>
        <v>2824.07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26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24" t="n">
        <f aca="false">ROUND(Grundentgelt*LZinPrz,2)</f>
        <v>220.58</v>
      </c>
      <c r="H1756" s="26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  <c r="J1756" s="0" t="n">
        <f aca="false">ROUND(IF(KVPV_BBG&lt;lfdEntgelt,KVPV_BBG*KVPV_Satz,lfdEntgelt*KVPV_Satz)+IF(RVAV_BBG&lt;lfdEntgelt,RVAV_BBG*RVAV_Satz,lfdEntgelt*RVAV_Satz),2)</f>
        <v>482.48</v>
      </c>
      <c r="K1756" s="0" t="n">
        <f aca="false">IF(KVPV_BBG-lfdEntgelt&lt;0,0,KVPV_BBG-lfdEntgelt)</f>
        <v>1323.67</v>
      </c>
      <c r="L1756" s="0" t="n">
        <f aca="false">IF(RVAV_BBG-lfdEntgelt&lt;0,0,RVAV_BBG-lfdEntgelt)</f>
        <v>3073.67</v>
      </c>
      <c r="M1756" s="0" t="n">
        <f aca="false">ROUND(IF(AND(Tariftyp="Tarif",$A1756=6),IF(GdB&gt;=50,0.84,UG_Satz)*lfdEntgelt,IF(AND(Tariftyp="AT",$A1756=6),UG_AT,0)),2)</f>
        <v>0</v>
      </c>
      <c r="N1756" s="0" t="n">
        <f aca="false">ROUND(IF(AND($A1756=11,Tariftyp="Tarif"),lfdEntgelt*VLOOKUP(BeschMonate,WGTab,2,TRUE()),0),2)</f>
        <v>0</v>
      </c>
      <c r="O1756" s="0" t="n">
        <f aca="false">ROUND(IF(AND($A1756=12,Tariftyp="AT",BeschMonate&gt;=12),lfdEntgelt*Bonus_AT,0),2)</f>
        <v>0</v>
      </c>
      <c r="P1756" s="26" t="n">
        <f aca="false">IF(IF($A1756=1,SV_Luft_KV,P1755+SV_Luft_KV-IF($M1755+$N1755+$O1755&gt;0,$M1755+$N1755+$O1755,0))&lt;0,0,IF($A1756=1,SV_Luft_KV,P1755+SV_Luft_KV-IF($M1755+$N1755+$O1755&gt;0,$M1755+$N1755+$O1755,0)))</f>
        <v>4112.37</v>
      </c>
      <c r="Q1756" s="26" t="n">
        <f aca="false">IF(IF($A1756=1,SV_Luft_RV,Q1755+SV_Luft_RV-IF($M1755+$N1755+$O1755&gt;0,$M1755+$N1755+$O1755,0))&lt;0,0,IF($A1756=1,SV_Luft_RV,Q1755+SV_Luft_RV-IF($M1755+$N1755+$O1755&gt;0,$M1755+$N1755+$O1755,0)))</f>
        <v>9362.37</v>
      </c>
      <c r="R1756" s="0" t="n">
        <f aca="false">ROUND(IF($M1756+$N1756+$O1756&gt;0,IF(($M1756+$N1756+$O1756)&gt;SV_Luft_KV_kum,SV_Luft_KV_kum*KVPV_Satz,($M1756+$N1756+$O1756)*KVPV_Satz),0),2)</f>
        <v>0</v>
      </c>
      <c r="S1756" s="0" t="n">
        <f aca="false">ROUND(IF($M1756+$N1756+$O1756&gt;0,IF(($M1756+$N1756+$O1756)&gt;SV_Luft_RV_kum,SV_Luft_RV_kum*RVAV_Satz,($M1756+$N1756+$O1756)*RVAV_Satz),0),2)</f>
        <v>0</v>
      </c>
      <c r="T1756" s="0" t="n">
        <f aca="false">1*AustrittsKNZ*EintrittsKNZ</f>
        <v>1</v>
      </c>
      <c r="U1756" s="26" t="n">
        <f aca="false">ROUND(IF(Tariftyp="AT",IRWAZ/AZ_AT,IRWAZ/AZ_Tarif)*AustrittsKNZ*EintrittsKNZ,2)</f>
        <v>1</v>
      </c>
      <c r="V1756" s="0" t="n">
        <f aca="false">INDEX(Stammdaten,Plandaten!$B1756,9)</f>
        <v>44000</v>
      </c>
      <c r="W1756" s="0" t="n">
        <f aca="false">I1756+J1756+M1756+N1756+O1756+R1756+S1756</f>
        <v>2908.81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26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24" t="n">
        <f aca="false">ROUND(Grundentgelt*LZinPrz,2)</f>
        <v>220.58</v>
      </c>
      <c r="H1757" s="26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  <c r="J1757" s="0" t="n">
        <f aca="false">ROUND(IF(KVPV_BBG&lt;lfdEntgelt,KVPV_BBG*KVPV_Satz,lfdEntgelt*KVPV_Satz)+IF(RVAV_BBG&lt;lfdEntgelt,RVAV_BBG*RVAV_Satz,lfdEntgelt*RVAV_Satz),2)</f>
        <v>482.48</v>
      </c>
      <c r="K1757" s="0" t="n">
        <f aca="false">IF(KVPV_BBG-lfdEntgelt&lt;0,0,KVPV_BBG-lfdEntgelt)</f>
        <v>1323.67</v>
      </c>
      <c r="L1757" s="0" t="n">
        <f aca="false">IF(RVAV_BBG-lfdEntgelt&lt;0,0,RVAV_BBG-lfdEntgelt)</f>
        <v>3073.67</v>
      </c>
      <c r="M1757" s="0" t="n">
        <f aca="false">ROUND(IF(AND(Tariftyp="Tarif",$A1757=6),IF(GdB&gt;=50,0.84,UG_Satz)*lfdEntgelt,IF(AND(Tariftyp="AT",$A1757=6),UG_AT,0)),2)</f>
        <v>0</v>
      </c>
      <c r="N1757" s="0" t="n">
        <f aca="false">ROUND(IF(AND($A1757=11,Tariftyp="Tarif"),lfdEntgelt*VLOOKUP(BeschMonate,WGTab,2,TRUE()),0),2)</f>
        <v>0</v>
      </c>
      <c r="O1757" s="0" t="n">
        <f aca="false">ROUND(IF(AND($A1757=12,Tariftyp="AT",BeschMonate&gt;=12),lfdEntgelt*Bonus_AT,0),2)</f>
        <v>0</v>
      </c>
      <c r="P1757" s="26" t="n">
        <f aca="false">IF(IF($A1757=1,SV_Luft_KV,P1756+SV_Luft_KV-IF($M1756+$N1756+$O1756&gt;0,$M1756+$N1756+$O1756,0))&lt;0,0,IF($A1757=1,SV_Luft_KV,P1756+SV_Luft_KV-IF($M1756+$N1756+$O1756&gt;0,$M1756+$N1756+$O1756,0)))</f>
        <v>5436.04</v>
      </c>
      <c r="Q1757" s="26" t="n">
        <f aca="false">IF(IF($A1757=1,SV_Luft_RV,Q1756+SV_Luft_RV-IF($M1756+$N1756+$O1756&gt;0,$M1756+$N1756+$O1756,0))&lt;0,0,IF($A1757=1,SV_Luft_RV,Q1756+SV_Luft_RV-IF($M1756+$N1756+$O1756&gt;0,$M1756+$N1756+$O1756,0)))</f>
        <v>12436.04</v>
      </c>
      <c r="R1757" s="0" t="n">
        <f aca="false">ROUND(IF($M1757+$N1757+$O1757&gt;0,IF(($M1757+$N1757+$O1757)&gt;SV_Luft_KV_kum,SV_Luft_KV_kum*KVPV_Satz,($M1757+$N1757+$O1757)*KVPV_Satz),0),2)</f>
        <v>0</v>
      </c>
      <c r="S1757" s="0" t="n">
        <f aca="false">ROUND(IF($M1757+$N1757+$O1757&gt;0,IF(($M1757+$N1757+$O1757)&gt;SV_Luft_RV_kum,SV_Luft_RV_kum*RVAV_Satz,($M1757+$N1757+$O1757)*RVAV_Satz),0),2)</f>
        <v>0</v>
      </c>
      <c r="T1757" s="0" t="n">
        <f aca="false">1*AustrittsKNZ*EintrittsKNZ</f>
        <v>1</v>
      </c>
      <c r="U1757" s="26" t="n">
        <f aca="false">ROUND(IF(Tariftyp="AT",IRWAZ/AZ_AT,IRWAZ/AZ_Tarif)*AustrittsKNZ*EintrittsKNZ,2)</f>
        <v>1</v>
      </c>
      <c r="V1757" s="0" t="n">
        <f aca="false">INDEX(Stammdaten,Plandaten!$B1757,9)</f>
        <v>44000</v>
      </c>
      <c r="W1757" s="0" t="n">
        <f aca="false">I1757+J1757+M1757+N1757+O1757+R1757+S1757</f>
        <v>2908.81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26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24" t="n">
        <f aca="false">ROUND(Grundentgelt*LZinPrz,2)</f>
        <v>220.58</v>
      </c>
      <c r="H1758" s="26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  <c r="J1758" s="0" t="n">
        <f aca="false">ROUND(IF(KVPV_BBG&lt;lfdEntgelt,KVPV_BBG*KVPV_Satz,lfdEntgelt*KVPV_Satz)+IF(RVAV_BBG&lt;lfdEntgelt,RVAV_BBG*RVAV_Satz,lfdEntgelt*RVAV_Satz),2)</f>
        <v>482.48</v>
      </c>
      <c r="K1758" s="0" t="n">
        <f aca="false">IF(KVPV_BBG-lfdEntgelt&lt;0,0,KVPV_BBG-lfdEntgelt)</f>
        <v>1323.67</v>
      </c>
      <c r="L1758" s="0" t="n">
        <f aca="false">IF(RVAV_BBG-lfdEntgelt&lt;0,0,RVAV_BBG-lfdEntgelt)</f>
        <v>3073.67</v>
      </c>
      <c r="M1758" s="0" t="n">
        <f aca="false">ROUND(IF(AND(Tariftyp="Tarif",$A1758=6),IF(GdB&gt;=50,0.84,UG_Satz)*lfdEntgelt,IF(AND(Tariftyp="AT",$A1758=6),UG_AT,0)),2)</f>
        <v>0</v>
      </c>
      <c r="N1758" s="0" t="n">
        <f aca="false">ROUND(IF(AND($A1758=11,Tariftyp="Tarif"),lfdEntgelt*VLOOKUP(BeschMonate,WGTab,2,TRUE()),0),2)</f>
        <v>0</v>
      </c>
      <c r="O1758" s="0" t="n">
        <f aca="false">ROUND(IF(AND($A1758=12,Tariftyp="AT",BeschMonate&gt;=12),lfdEntgelt*Bonus_AT,0),2)</f>
        <v>0</v>
      </c>
      <c r="P1758" s="26" t="n">
        <f aca="false">IF(IF($A1758=1,SV_Luft_KV,P1757+SV_Luft_KV-IF($M1757+$N1757+$O1757&gt;0,$M1757+$N1757+$O1757,0))&lt;0,0,IF($A1758=1,SV_Luft_KV,P1757+SV_Luft_KV-IF($M1757+$N1757+$O1757&gt;0,$M1757+$N1757+$O1757,0)))</f>
        <v>6759.71</v>
      </c>
      <c r="Q1758" s="26" t="n">
        <f aca="false">IF(IF($A1758=1,SV_Luft_RV,Q1757+SV_Luft_RV-IF($M1757+$N1757+$O1757&gt;0,$M1757+$N1757+$O1757,0))&lt;0,0,IF($A1758=1,SV_Luft_RV,Q1757+SV_Luft_RV-IF($M1757+$N1757+$O1757&gt;0,$M1757+$N1757+$O1757,0)))</f>
        <v>15509.71</v>
      </c>
      <c r="R1758" s="0" t="n">
        <f aca="false">ROUND(IF($M1758+$N1758+$O1758&gt;0,IF(($M1758+$N1758+$O1758)&gt;SV_Luft_KV_kum,SV_Luft_KV_kum*KVPV_Satz,($M1758+$N1758+$O1758)*KVPV_Satz),0),2)</f>
        <v>0</v>
      </c>
      <c r="S1758" s="0" t="n">
        <f aca="false">ROUND(IF($M1758+$N1758+$O1758&gt;0,IF(($M1758+$N1758+$O1758)&gt;SV_Luft_RV_kum,SV_Luft_RV_kum*RVAV_Satz,($M1758+$N1758+$O1758)*RVAV_Satz),0),2)</f>
        <v>0</v>
      </c>
      <c r="T1758" s="0" t="n">
        <f aca="false">1*AustrittsKNZ*EintrittsKNZ</f>
        <v>1</v>
      </c>
      <c r="U1758" s="26" t="n">
        <f aca="false">ROUND(IF(Tariftyp="AT",IRWAZ/AZ_AT,IRWAZ/AZ_Tarif)*AustrittsKNZ*EintrittsKNZ,2)</f>
        <v>1</v>
      </c>
      <c r="V1758" s="0" t="n">
        <f aca="false">INDEX(Stammdaten,Plandaten!$B1758,9)</f>
        <v>44000</v>
      </c>
      <c r="W1758" s="0" t="n">
        <f aca="false">I1758+J1758+M1758+N1758+O1758+R1758+S1758</f>
        <v>2908.81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26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24" t="n">
        <f aca="false">ROUND(Grundentgelt*LZinPrz,2)</f>
        <v>220.58</v>
      </c>
      <c r="H1759" s="26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  <c r="J1759" s="0" t="n">
        <f aca="false">ROUND(IF(KVPV_BBG&lt;lfdEntgelt,KVPV_BBG*KVPV_Satz,lfdEntgelt*KVPV_Satz)+IF(RVAV_BBG&lt;lfdEntgelt,RVAV_BBG*RVAV_Satz,lfdEntgelt*RVAV_Satz),2)</f>
        <v>482.48</v>
      </c>
      <c r="K1759" s="0" t="n">
        <f aca="false">IF(KVPV_BBG-lfdEntgelt&lt;0,0,KVPV_BBG-lfdEntgelt)</f>
        <v>1323.67</v>
      </c>
      <c r="L1759" s="0" t="n">
        <f aca="false">IF(RVAV_BBG-lfdEntgelt&lt;0,0,RVAV_BBG-lfdEntgelt)</f>
        <v>3073.67</v>
      </c>
      <c r="M1759" s="0" t="n">
        <f aca="false">ROUND(IF(AND(Tariftyp="Tarif",$A1759=6),IF(GdB&gt;=50,0.84,UG_Satz)*lfdEntgelt,IF(AND(Tariftyp="AT",$A1759=6),UG_AT,0)),2)</f>
        <v>1746.96</v>
      </c>
      <c r="N1759" s="0" t="n">
        <f aca="false">ROUND(IF(AND($A1759=11,Tariftyp="Tarif"),lfdEntgelt*VLOOKUP(BeschMonate,WGTab,2,TRUE()),0),2)</f>
        <v>0</v>
      </c>
      <c r="O1759" s="0" t="n">
        <f aca="false">ROUND(IF(AND($A1759=12,Tariftyp="AT",BeschMonate&gt;=12),lfdEntgelt*Bonus_AT,0),2)</f>
        <v>0</v>
      </c>
      <c r="P1759" s="26" t="n">
        <f aca="false">IF(IF($A1759=1,SV_Luft_KV,P1758+SV_Luft_KV-IF($M1758+$N1758+$O1758&gt;0,$M1758+$N1758+$O1758,0))&lt;0,0,IF($A1759=1,SV_Luft_KV,P1758+SV_Luft_KV-IF($M1758+$N1758+$O1758&gt;0,$M1758+$N1758+$O1758,0)))</f>
        <v>8083.38</v>
      </c>
      <c r="Q1759" s="26" t="n">
        <f aca="false">IF(IF($A1759=1,SV_Luft_RV,Q1758+SV_Luft_RV-IF($M1758+$N1758+$O1758&gt;0,$M1758+$N1758+$O1758,0))&lt;0,0,IF($A1759=1,SV_Luft_RV,Q1758+SV_Luft_RV-IF($M1758+$N1758+$O1758&gt;0,$M1758+$N1758+$O1758,0)))</f>
        <v>18583.38</v>
      </c>
      <c r="R1759" s="0" t="n">
        <f aca="false">ROUND(IF($M1759+$N1759+$O1759&gt;0,IF(($M1759+$N1759+$O1759)&gt;SV_Luft_KV_kum,SV_Luft_KV_kum*KVPV_Satz,($M1759+$N1759+$O1759)*KVPV_Satz),0),2)</f>
        <v>139.32</v>
      </c>
      <c r="S1759" s="0" t="n">
        <f aca="false">ROUND(IF($M1759+$N1759+$O1759&gt;0,IF(($M1759+$N1759+$O1759)&gt;SV_Luft_RV_kum,SV_Luft_RV_kum*RVAV_Satz,($M1759+$N1759+$O1759)*RVAV_Satz),0),2)</f>
        <v>208.06</v>
      </c>
      <c r="T1759" s="0" t="n">
        <f aca="false">1*AustrittsKNZ*EintrittsKNZ</f>
        <v>1</v>
      </c>
      <c r="U1759" s="26" t="n">
        <f aca="false">ROUND(IF(Tariftyp="AT",IRWAZ/AZ_AT,IRWAZ/AZ_Tarif)*AustrittsKNZ*EintrittsKNZ,2)</f>
        <v>1</v>
      </c>
      <c r="V1759" s="0" t="n">
        <f aca="false">INDEX(Stammdaten,Plandaten!$B1759,9)</f>
        <v>44000</v>
      </c>
      <c r="W1759" s="0" t="n">
        <f aca="false">I1759+J1759+M1759+N1759+O1759+R1759+S1759</f>
        <v>5003.15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26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24" t="n">
        <f aca="false">ROUND(Grundentgelt*LZinPrz,2)</f>
        <v>220.58</v>
      </c>
      <c r="H1760" s="26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  <c r="J1760" s="0" t="n">
        <f aca="false">ROUND(IF(KVPV_BBG&lt;lfdEntgelt,KVPV_BBG*KVPV_Satz,lfdEntgelt*KVPV_Satz)+IF(RVAV_BBG&lt;lfdEntgelt,RVAV_BBG*RVAV_Satz,lfdEntgelt*RVAV_Satz),2)</f>
        <v>482.48</v>
      </c>
      <c r="K1760" s="0" t="n">
        <f aca="false">IF(KVPV_BBG-lfdEntgelt&lt;0,0,KVPV_BBG-lfdEntgelt)</f>
        <v>1323.67</v>
      </c>
      <c r="L1760" s="0" t="n">
        <f aca="false">IF(RVAV_BBG-lfdEntgelt&lt;0,0,RVAV_BBG-lfdEntgelt)</f>
        <v>3073.67</v>
      </c>
      <c r="M1760" s="0" t="n">
        <f aca="false">ROUND(IF(AND(Tariftyp="Tarif",$A1760=6),IF(GdB&gt;=50,0.84,UG_Satz)*lfdEntgelt,IF(AND(Tariftyp="AT",$A1760=6),UG_AT,0)),2)</f>
        <v>0</v>
      </c>
      <c r="N1760" s="0" t="n">
        <f aca="false">ROUND(IF(AND($A1760=11,Tariftyp="Tarif"),lfdEntgelt*VLOOKUP(BeschMonate,WGTab,2,TRUE()),0),2)</f>
        <v>0</v>
      </c>
      <c r="O1760" s="0" t="n">
        <f aca="false">ROUND(IF(AND($A1760=12,Tariftyp="AT",BeschMonate&gt;=12),lfdEntgelt*Bonus_AT,0),2)</f>
        <v>0</v>
      </c>
      <c r="P1760" s="26" t="n">
        <f aca="false">IF(IF($A1760=1,SV_Luft_KV,P1759+SV_Luft_KV-IF($M1759+$N1759+$O1759&gt;0,$M1759+$N1759+$O1759,0))&lt;0,0,IF($A1760=1,SV_Luft_KV,P1759+SV_Luft_KV-IF($M1759+$N1759+$O1759&gt;0,$M1759+$N1759+$O1759,0)))</f>
        <v>7660.09</v>
      </c>
      <c r="Q1760" s="26" t="n">
        <f aca="false">IF(IF($A1760=1,SV_Luft_RV,Q1759+SV_Luft_RV-IF($M1759+$N1759+$O1759&gt;0,$M1759+$N1759+$O1759,0))&lt;0,0,IF($A1760=1,SV_Luft_RV,Q1759+SV_Luft_RV-IF($M1759+$N1759+$O1759&gt;0,$M1759+$N1759+$O1759,0)))</f>
        <v>19910.09</v>
      </c>
      <c r="R1760" s="0" t="n">
        <f aca="false">ROUND(IF($M1760+$N1760+$O1760&gt;0,IF(($M1760+$N1760+$O1760)&gt;SV_Luft_KV_kum,SV_Luft_KV_kum*KVPV_Satz,($M1760+$N1760+$O1760)*KVPV_Satz),0),2)</f>
        <v>0</v>
      </c>
      <c r="S1760" s="0" t="n">
        <f aca="false">ROUND(IF($M1760+$N1760+$O1760&gt;0,IF(($M1760+$N1760+$O1760)&gt;SV_Luft_RV_kum,SV_Luft_RV_kum*RVAV_Satz,($M1760+$N1760+$O1760)*RVAV_Satz),0),2)</f>
        <v>0</v>
      </c>
      <c r="T1760" s="0" t="n">
        <f aca="false">1*AustrittsKNZ*EintrittsKNZ</f>
        <v>1</v>
      </c>
      <c r="U1760" s="26" t="n">
        <f aca="false">ROUND(IF(Tariftyp="AT",IRWAZ/AZ_AT,IRWAZ/AZ_Tarif)*AustrittsKNZ*EintrittsKNZ,2)</f>
        <v>1</v>
      </c>
      <c r="V1760" s="0" t="n">
        <f aca="false">INDEX(Stammdaten,Plandaten!$B1760,9)</f>
        <v>44000</v>
      </c>
      <c r="W1760" s="0" t="n">
        <f aca="false">I1760+J1760+M1760+N1760+O1760+R1760+S1760</f>
        <v>2908.81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26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24" t="n">
        <f aca="false">ROUND(Grundentgelt*LZinPrz,2)</f>
        <v>220.58</v>
      </c>
      <c r="H1761" s="26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  <c r="J1761" s="0" t="n">
        <f aca="false">ROUND(IF(KVPV_BBG&lt;lfdEntgelt,KVPV_BBG*KVPV_Satz,lfdEntgelt*KVPV_Satz)+IF(RVAV_BBG&lt;lfdEntgelt,RVAV_BBG*RVAV_Satz,lfdEntgelt*RVAV_Satz),2)</f>
        <v>482.48</v>
      </c>
      <c r="K1761" s="0" t="n">
        <f aca="false">IF(KVPV_BBG-lfdEntgelt&lt;0,0,KVPV_BBG-lfdEntgelt)</f>
        <v>1323.67</v>
      </c>
      <c r="L1761" s="0" t="n">
        <f aca="false">IF(RVAV_BBG-lfdEntgelt&lt;0,0,RVAV_BBG-lfdEntgelt)</f>
        <v>3073.67</v>
      </c>
      <c r="M1761" s="0" t="n">
        <f aca="false">ROUND(IF(AND(Tariftyp="Tarif",$A1761=6),IF(GdB&gt;=50,0.84,UG_Satz)*lfdEntgelt,IF(AND(Tariftyp="AT",$A1761=6),UG_AT,0)),2)</f>
        <v>0</v>
      </c>
      <c r="N1761" s="0" t="n">
        <f aca="false">ROUND(IF(AND($A1761=11,Tariftyp="Tarif"),lfdEntgelt*VLOOKUP(BeschMonate,WGTab,2,TRUE()),0),2)</f>
        <v>0</v>
      </c>
      <c r="O1761" s="0" t="n">
        <f aca="false">ROUND(IF(AND($A1761=12,Tariftyp="AT",BeschMonate&gt;=12),lfdEntgelt*Bonus_AT,0),2)</f>
        <v>0</v>
      </c>
      <c r="P1761" s="26" t="n">
        <f aca="false">IF(IF($A1761=1,SV_Luft_KV,P1760+SV_Luft_KV-IF($M1760+$N1760+$O1760&gt;0,$M1760+$N1760+$O1760,0))&lt;0,0,IF($A1761=1,SV_Luft_KV,P1760+SV_Luft_KV-IF($M1760+$N1760+$O1760&gt;0,$M1760+$N1760+$O1760,0)))</f>
        <v>8983.76</v>
      </c>
      <c r="Q1761" s="26" t="n">
        <f aca="false">IF(IF($A1761=1,SV_Luft_RV,Q1760+SV_Luft_RV-IF($M1760+$N1760+$O1760&gt;0,$M1760+$N1760+$O1760,0))&lt;0,0,IF($A1761=1,SV_Luft_RV,Q1760+SV_Luft_RV-IF($M1760+$N1760+$O1760&gt;0,$M1760+$N1760+$O1760,0)))</f>
        <v>22983.76</v>
      </c>
      <c r="R1761" s="0" t="n">
        <f aca="false">ROUND(IF($M1761+$N1761+$O1761&gt;0,IF(($M1761+$N1761+$O1761)&gt;SV_Luft_KV_kum,SV_Luft_KV_kum*KVPV_Satz,($M1761+$N1761+$O1761)*KVPV_Satz),0),2)</f>
        <v>0</v>
      </c>
      <c r="S1761" s="0" t="n">
        <f aca="false">ROUND(IF($M1761+$N1761+$O1761&gt;0,IF(($M1761+$N1761+$O1761)&gt;SV_Luft_RV_kum,SV_Luft_RV_kum*RVAV_Satz,($M1761+$N1761+$O1761)*RVAV_Satz),0),2)</f>
        <v>0</v>
      </c>
      <c r="T1761" s="0" t="n">
        <f aca="false">1*AustrittsKNZ*EintrittsKNZ</f>
        <v>1</v>
      </c>
      <c r="U1761" s="26" t="n">
        <f aca="false">ROUND(IF(Tariftyp="AT",IRWAZ/AZ_AT,IRWAZ/AZ_Tarif)*AustrittsKNZ*EintrittsKNZ,2)</f>
        <v>1</v>
      </c>
      <c r="V1761" s="0" t="n">
        <f aca="false">INDEX(Stammdaten,Plandaten!$B1761,9)</f>
        <v>44000</v>
      </c>
      <c r="W1761" s="0" t="n">
        <f aca="false">I1761+J1761+M1761+N1761+O1761+R1761+S1761</f>
        <v>2908.81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26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24" t="n">
        <f aca="false">ROUND(Grundentgelt*LZinPrz,2)</f>
        <v>220.58</v>
      </c>
      <c r="H1762" s="26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  <c r="J1762" s="0" t="n">
        <f aca="false">ROUND(IF(KVPV_BBG&lt;lfdEntgelt,KVPV_BBG*KVPV_Satz,lfdEntgelt*KVPV_Satz)+IF(RVAV_BBG&lt;lfdEntgelt,RVAV_BBG*RVAV_Satz,lfdEntgelt*RVAV_Satz),2)</f>
        <v>482.48</v>
      </c>
      <c r="K1762" s="0" t="n">
        <f aca="false">IF(KVPV_BBG-lfdEntgelt&lt;0,0,KVPV_BBG-lfdEntgelt)</f>
        <v>1323.67</v>
      </c>
      <c r="L1762" s="0" t="n">
        <f aca="false">IF(RVAV_BBG-lfdEntgelt&lt;0,0,RVAV_BBG-lfdEntgelt)</f>
        <v>3073.67</v>
      </c>
      <c r="M1762" s="0" t="n">
        <f aca="false">ROUND(IF(AND(Tariftyp="Tarif",$A1762=6),IF(GdB&gt;=50,0.84,UG_Satz)*lfdEntgelt,IF(AND(Tariftyp="AT",$A1762=6),UG_AT,0)),2)</f>
        <v>0</v>
      </c>
      <c r="N1762" s="0" t="n">
        <f aca="false">ROUND(IF(AND($A1762=11,Tariftyp="Tarif"),lfdEntgelt*VLOOKUP(BeschMonate,WGTab,2,TRUE()),0),2)</f>
        <v>0</v>
      </c>
      <c r="O1762" s="0" t="n">
        <f aca="false">ROUND(IF(AND($A1762=12,Tariftyp="AT",BeschMonate&gt;=12),lfdEntgelt*Bonus_AT,0),2)</f>
        <v>0</v>
      </c>
      <c r="P1762" s="26" t="n">
        <f aca="false">IF(IF($A1762=1,SV_Luft_KV,P1761+SV_Luft_KV-IF($M1761+$N1761+$O1761&gt;0,$M1761+$N1761+$O1761,0))&lt;0,0,IF($A1762=1,SV_Luft_KV,P1761+SV_Luft_KV-IF($M1761+$N1761+$O1761&gt;0,$M1761+$N1761+$O1761,0)))</f>
        <v>10307.43</v>
      </c>
      <c r="Q1762" s="26" t="n">
        <f aca="false">IF(IF($A1762=1,SV_Luft_RV,Q1761+SV_Luft_RV-IF($M1761+$N1761+$O1761&gt;0,$M1761+$N1761+$O1761,0))&lt;0,0,IF($A1762=1,SV_Luft_RV,Q1761+SV_Luft_RV-IF($M1761+$N1761+$O1761&gt;0,$M1761+$N1761+$O1761,0)))</f>
        <v>26057.43</v>
      </c>
      <c r="R1762" s="0" t="n">
        <f aca="false">ROUND(IF($M1762+$N1762+$O1762&gt;0,IF(($M1762+$N1762+$O1762)&gt;SV_Luft_KV_kum,SV_Luft_KV_kum*KVPV_Satz,($M1762+$N1762+$O1762)*KVPV_Satz),0),2)</f>
        <v>0</v>
      </c>
      <c r="S1762" s="0" t="n">
        <f aca="false">ROUND(IF($M1762+$N1762+$O1762&gt;0,IF(($M1762+$N1762+$O1762)&gt;SV_Luft_RV_kum,SV_Luft_RV_kum*RVAV_Satz,($M1762+$N1762+$O1762)*RVAV_Satz),0),2)</f>
        <v>0</v>
      </c>
      <c r="T1762" s="0" t="n">
        <f aca="false">1*AustrittsKNZ*EintrittsKNZ</f>
        <v>1</v>
      </c>
      <c r="U1762" s="26" t="n">
        <f aca="false">ROUND(IF(Tariftyp="AT",IRWAZ/AZ_AT,IRWAZ/AZ_Tarif)*AustrittsKNZ*EintrittsKNZ,2)</f>
        <v>1</v>
      </c>
      <c r="V1762" s="0" t="n">
        <f aca="false">INDEX(Stammdaten,Plandaten!$B1762,9)</f>
        <v>44000</v>
      </c>
      <c r="W1762" s="0" t="n">
        <f aca="false">I1762+J1762+M1762+N1762+O1762+R1762+S1762</f>
        <v>2908.81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26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24" t="n">
        <f aca="false">ROUND(Grundentgelt*LZinPrz,2)</f>
        <v>220.58</v>
      </c>
      <c r="H1763" s="26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  <c r="J1763" s="0" t="n">
        <f aca="false">ROUND(IF(KVPV_BBG&lt;lfdEntgelt,KVPV_BBG*KVPV_Satz,lfdEntgelt*KVPV_Satz)+IF(RVAV_BBG&lt;lfdEntgelt,RVAV_BBG*RVAV_Satz,lfdEntgelt*RVAV_Satz),2)</f>
        <v>482.48</v>
      </c>
      <c r="K1763" s="0" t="n">
        <f aca="false">IF(KVPV_BBG-lfdEntgelt&lt;0,0,KVPV_BBG-lfdEntgelt)</f>
        <v>1323.67</v>
      </c>
      <c r="L1763" s="0" t="n">
        <f aca="false">IF(RVAV_BBG-lfdEntgelt&lt;0,0,RVAV_BBG-lfdEntgelt)</f>
        <v>3073.67</v>
      </c>
      <c r="M1763" s="0" t="n">
        <f aca="false">ROUND(IF(AND(Tariftyp="Tarif",$A1763=6),IF(GdB&gt;=50,0.84,UG_Satz)*lfdEntgelt,IF(AND(Tariftyp="AT",$A1763=6),UG_AT,0)),2)</f>
        <v>0</v>
      </c>
      <c r="N1763" s="0" t="n">
        <f aca="false">ROUND(IF(AND($A1763=11,Tariftyp="Tarif"),lfdEntgelt*VLOOKUP(BeschMonate,WGTab,2,TRUE()),0),2)</f>
        <v>0</v>
      </c>
      <c r="O1763" s="0" t="n">
        <f aca="false">ROUND(IF(AND($A1763=12,Tariftyp="AT",BeschMonate&gt;=12),lfdEntgelt*Bonus_AT,0),2)</f>
        <v>0</v>
      </c>
      <c r="P1763" s="26" t="n">
        <f aca="false">IF(IF($A1763=1,SV_Luft_KV,P1762+SV_Luft_KV-IF($M1762+$N1762+$O1762&gt;0,$M1762+$N1762+$O1762,0))&lt;0,0,IF($A1763=1,SV_Luft_KV,P1762+SV_Luft_KV-IF($M1762+$N1762+$O1762&gt;0,$M1762+$N1762+$O1762,0)))</f>
        <v>11631.1</v>
      </c>
      <c r="Q1763" s="26" t="n">
        <f aca="false">IF(IF($A1763=1,SV_Luft_RV,Q1762+SV_Luft_RV-IF($M1762+$N1762+$O1762&gt;0,$M1762+$N1762+$O1762,0))&lt;0,0,IF($A1763=1,SV_Luft_RV,Q1762+SV_Luft_RV-IF($M1762+$N1762+$O1762&gt;0,$M1762+$N1762+$O1762,0)))</f>
        <v>29131.1</v>
      </c>
      <c r="R1763" s="0" t="n">
        <f aca="false">ROUND(IF($M1763+$N1763+$O1763&gt;0,IF(($M1763+$N1763+$O1763)&gt;SV_Luft_KV_kum,SV_Luft_KV_kum*KVPV_Satz,($M1763+$N1763+$O1763)*KVPV_Satz),0),2)</f>
        <v>0</v>
      </c>
      <c r="S1763" s="0" t="n">
        <f aca="false">ROUND(IF($M1763+$N1763+$O1763&gt;0,IF(($M1763+$N1763+$O1763)&gt;SV_Luft_RV_kum,SV_Luft_RV_kum*RVAV_Satz,($M1763+$N1763+$O1763)*RVAV_Satz),0),2)</f>
        <v>0</v>
      </c>
      <c r="T1763" s="0" t="n">
        <f aca="false">1*AustrittsKNZ*EintrittsKNZ</f>
        <v>1</v>
      </c>
      <c r="U1763" s="26" t="n">
        <f aca="false">ROUND(IF(Tariftyp="AT",IRWAZ/AZ_AT,IRWAZ/AZ_Tarif)*AustrittsKNZ*EintrittsKNZ,2)</f>
        <v>1</v>
      </c>
      <c r="V1763" s="0" t="n">
        <f aca="false">INDEX(Stammdaten,Plandaten!$B1763,9)</f>
        <v>44000</v>
      </c>
      <c r="W1763" s="0" t="n">
        <f aca="false">I1763+J1763+M1763+N1763+O1763+R1763+S1763</f>
        <v>2908.81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26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24" t="n">
        <f aca="false">ROUND(Grundentgelt*LZinPrz,2)</f>
        <v>220.58</v>
      </c>
      <c r="H1764" s="26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  <c r="J1764" s="0" t="n">
        <f aca="false">ROUND(IF(KVPV_BBG&lt;lfdEntgelt,KVPV_BBG*KVPV_Satz,lfdEntgelt*KVPV_Satz)+IF(RVAV_BBG&lt;lfdEntgelt,RVAV_BBG*RVAV_Satz,lfdEntgelt*RVAV_Satz),2)</f>
        <v>482.48</v>
      </c>
      <c r="K1764" s="0" t="n">
        <f aca="false">IF(KVPV_BBG-lfdEntgelt&lt;0,0,KVPV_BBG-lfdEntgelt)</f>
        <v>1323.67</v>
      </c>
      <c r="L1764" s="0" t="n">
        <f aca="false">IF(RVAV_BBG-lfdEntgelt&lt;0,0,RVAV_BBG-lfdEntgelt)</f>
        <v>3073.67</v>
      </c>
      <c r="M1764" s="0" t="n">
        <f aca="false">ROUND(IF(AND(Tariftyp="Tarif",$A1764=6),IF(GdB&gt;=50,0.84,UG_Satz)*lfdEntgelt,IF(AND(Tariftyp="AT",$A1764=6),UG_AT,0)),2)</f>
        <v>0</v>
      </c>
      <c r="N1764" s="0" t="n">
        <f aca="false">ROUND(IF(AND($A1764=11,Tariftyp="Tarif"),lfdEntgelt*VLOOKUP(BeschMonate,WGTab,2,TRUE()),0),2)</f>
        <v>1334.48</v>
      </c>
      <c r="O1764" s="0" t="n">
        <f aca="false">ROUND(IF(AND($A1764=12,Tariftyp="AT",BeschMonate&gt;=12),lfdEntgelt*Bonus_AT,0),2)</f>
        <v>0</v>
      </c>
      <c r="P1764" s="26" t="n">
        <f aca="false">IF(IF($A1764=1,SV_Luft_KV,P1763+SV_Luft_KV-IF($M1763+$N1763+$O1763&gt;0,$M1763+$N1763+$O1763,0))&lt;0,0,IF($A1764=1,SV_Luft_KV,P1763+SV_Luft_KV-IF($M1763+$N1763+$O1763&gt;0,$M1763+$N1763+$O1763,0)))</f>
        <v>12954.77</v>
      </c>
      <c r="Q1764" s="26" t="n">
        <f aca="false">IF(IF($A1764=1,SV_Luft_RV,Q1763+SV_Luft_RV-IF($M1763+$N1763+$O1763&gt;0,$M1763+$N1763+$O1763,0))&lt;0,0,IF($A1764=1,SV_Luft_RV,Q1763+SV_Luft_RV-IF($M1763+$N1763+$O1763&gt;0,$M1763+$N1763+$O1763,0)))</f>
        <v>32204.77</v>
      </c>
      <c r="R1764" s="0" t="n">
        <f aca="false">ROUND(IF($M1764+$N1764+$O1764&gt;0,IF(($M1764+$N1764+$O1764)&gt;SV_Luft_KV_kum,SV_Luft_KV_kum*KVPV_Satz,($M1764+$N1764+$O1764)*KVPV_Satz),0),2)</f>
        <v>106.42</v>
      </c>
      <c r="S1764" s="0" t="n">
        <f aca="false">ROUND(IF($M1764+$N1764+$O1764&gt;0,IF(($M1764+$N1764+$O1764)&gt;SV_Luft_RV_kum,SV_Luft_RV_kum*RVAV_Satz,($M1764+$N1764+$O1764)*RVAV_Satz),0),2)</f>
        <v>158.94</v>
      </c>
      <c r="T1764" s="0" t="n">
        <f aca="false">1*AustrittsKNZ*EintrittsKNZ</f>
        <v>1</v>
      </c>
      <c r="U1764" s="26" t="n">
        <f aca="false">ROUND(IF(Tariftyp="AT",IRWAZ/AZ_AT,IRWAZ/AZ_Tarif)*AustrittsKNZ*EintrittsKNZ,2)</f>
        <v>1</v>
      </c>
      <c r="V1764" s="0" t="n">
        <f aca="false">INDEX(Stammdaten,Plandaten!$B1764,9)</f>
        <v>44000</v>
      </c>
      <c r="W1764" s="0" t="n">
        <f aca="false">I1764+J1764+M1764+N1764+O1764+R1764+S1764</f>
        <v>4508.65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26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24" t="n">
        <f aca="false">ROUND(Grundentgelt*LZinPrz,2)</f>
        <v>220.58</v>
      </c>
      <c r="H1765" s="26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  <c r="J1765" s="0" t="n">
        <f aca="false">ROUND(IF(KVPV_BBG&lt;lfdEntgelt,KVPV_BBG*KVPV_Satz,lfdEntgelt*KVPV_Satz)+IF(RVAV_BBG&lt;lfdEntgelt,RVAV_BBG*RVAV_Satz,lfdEntgelt*RVAV_Satz),2)</f>
        <v>482.48</v>
      </c>
      <c r="K1765" s="0" t="n">
        <f aca="false">IF(KVPV_BBG-lfdEntgelt&lt;0,0,KVPV_BBG-lfdEntgelt)</f>
        <v>1323.67</v>
      </c>
      <c r="L1765" s="0" t="n">
        <f aca="false">IF(RVAV_BBG-lfdEntgelt&lt;0,0,RVAV_BBG-lfdEntgelt)</f>
        <v>3073.67</v>
      </c>
      <c r="M1765" s="0" t="n">
        <f aca="false">ROUND(IF(AND(Tariftyp="Tarif",$A1765=6),IF(GdB&gt;=50,0.84,UG_Satz)*lfdEntgelt,IF(AND(Tariftyp="AT",$A1765=6),UG_AT,0)),2)</f>
        <v>0</v>
      </c>
      <c r="N1765" s="0" t="n">
        <f aca="false">ROUND(IF(AND($A1765=11,Tariftyp="Tarif"),lfdEntgelt*VLOOKUP(BeschMonate,WGTab,2,TRUE()),0),2)</f>
        <v>0</v>
      </c>
      <c r="O1765" s="0" t="n">
        <f aca="false">ROUND(IF(AND($A1765=12,Tariftyp="AT",BeschMonate&gt;=12),lfdEntgelt*Bonus_AT,0),2)</f>
        <v>0</v>
      </c>
      <c r="P1765" s="26" t="n">
        <f aca="false">IF(IF($A1765=1,SV_Luft_KV,P1764+SV_Luft_KV-IF($M1764+$N1764+$O1764&gt;0,$M1764+$N1764+$O1764,0))&lt;0,0,IF($A1765=1,SV_Luft_KV,P1764+SV_Luft_KV-IF($M1764+$N1764+$O1764&gt;0,$M1764+$N1764+$O1764,0)))</f>
        <v>12943.96</v>
      </c>
      <c r="Q1765" s="26" t="n">
        <f aca="false">IF(IF($A1765=1,SV_Luft_RV,Q1764+SV_Luft_RV-IF($M1764+$N1764+$O1764&gt;0,$M1764+$N1764+$O1764,0))&lt;0,0,IF($A1765=1,SV_Luft_RV,Q1764+SV_Luft_RV-IF($M1764+$N1764+$O1764&gt;0,$M1764+$N1764+$O1764,0)))</f>
        <v>33943.96</v>
      </c>
      <c r="R1765" s="0" t="n">
        <f aca="false">ROUND(IF($M1765+$N1765+$O1765&gt;0,IF(($M1765+$N1765+$O1765)&gt;SV_Luft_KV_kum,SV_Luft_KV_kum*KVPV_Satz,($M1765+$N1765+$O1765)*KVPV_Satz),0),2)</f>
        <v>0</v>
      </c>
      <c r="S1765" s="0" t="n">
        <f aca="false">ROUND(IF($M1765+$N1765+$O1765&gt;0,IF(($M1765+$N1765+$O1765)&gt;SV_Luft_RV_kum,SV_Luft_RV_kum*RVAV_Satz,($M1765+$N1765+$O1765)*RVAV_Satz),0),2)</f>
        <v>0</v>
      </c>
      <c r="T1765" s="0" t="n">
        <f aca="false">1*AustrittsKNZ*EintrittsKNZ</f>
        <v>1</v>
      </c>
      <c r="U1765" s="26" t="n">
        <f aca="false">ROUND(IF(Tariftyp="AT",IRWAZ/AZ_AT,IRWAZ/AZ_Tarif)*AustrittsKNZ*EintrittsKNZ,2)</f>
        <v>1</v>
      </c>
      <c r="V1765" s="0" t="n">
        <f aca="false">INDEX(Stammdaten,Plandaten!$B1765,9)</f>
        <v>44000</v>
      </c>
      <c r="W1765" s="0" t="n">
        <f aca="false">I1765+J1765+M1765+N1765+O1765+R1765+S1765</f>
        <v>2908.81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26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24" t="n">
        <f aca="false">ROUND(Grundentgelt*LZinPrz,2)</f>
        <v>198.25</v>
      </c>
      <c r="H1766" s="26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  <c r="M1766" s="0" t="n">
        <f aca="false">ROUND(IF(AND(Tariftyp="Tarif",$A1766=6),IF(GdB&gt;=50,0.84,UG_Satz)*lfdEntgelt,IF(AND(Tariftyp="AT",$A1766=6),UG_AT,0)),2)</f>
        <v>0</v>
      </c>
      <c r="N1766" s="0" t="n">
        <f aca="false">ROUND(IF(AND($A1766=11,Tariftyp="Tarif"),lfdEntgelt*VLOOKUP(BeschMonate,WGTab,2,TRUE()),0),2)</f>
        <v>0</v>
      </c>
      <c r="O1766" s="0" t="n">
        <f aca="false">ROUND(IF(AND($A1766=12,Tariftyp="AT",BeschMonate&gt;=12),lfdEntgelt*Bonus_AT,0),2)</f>
        <v>0</v>
      </c>
      <c r="P1766" s="26" t="n">
        <f aca="false">IF(IF($A1766=1,SV_Luft_KV,P1765+SV_Luft_KV-IF($M1765+$N1765+$O1765&gt;0,$M1765+$N1765+$O1765,0))&lt;0,0,IF($A1766=1,SV_Luft_KV,P1765+SV_Luft_KV-IF($M1765+$N1765+$O1765&gt;0,$M1765+$N1765+$O1765,0)))</f>
        <v>1569.25</v>
      </c>
      <c r="Q1766" s="26" t="n">
        <f aca="false">IF(IF($A1766=1,SV_Luft_RV,Q1765+SV_Luft_RV-IF($M1765+$N1765+$O1765&gt;0,$M1765+$N1765+$O1765,0))&lt;0,0,IF($A1766=1,SV_Luft_RV,Q1765+SV_Luft_RV-IF($M1765+$N1765+$O1765&gt;0,$M1765+$N1765+$O1765,0)))</f>
        <v>3319.25</v>
      </c>
      <c r="R1766" s="0" t="n">
        <f aca="false">ROUND(IF($M1766+$N1766+$O1766&gt;0,IF(($M1766+$N1766+$O1766)&gt;SV_Luft_KV_kum,SV_Luft_KV_kum*KVPV_Satz,($M1766+$N1766+$O1766)*KVPV_Satz),0),2)</f>
        <v>0</v>
      </c>
      <c r="S1766" s="0" t="n">
        <f aca="false">ROUND(IF($M1766+$N1766+$O1766&gt;0,IF(($M1766+$N1766+$O1766)&gt;SV_Luft_RV_kum,SV_Luft_RV_kum*RVAV_Satz,($M1766+$N1766+$O1766)*RVAV_Satz),0),2)</f>
        <v>0</v>
      </c>
      <c r="T1766" s="0" t="n">
        <f aca="false">1*AustrittsKNZ*EintrittsKNZ</f>
        <v>1</v>
      </c>
      <c r="U1766" s="26" t="n">
        <f aca="false">ROUND(IF(Tariftyp="AT",IRWAZ/AZ_AT,IRWAZ/AZ_Tarif)*AustrittsKNZ*EintrittsKNZ,2)</f>
        <v>1</v>
      </c>
      <c r="V1766" s="0" t="n">
        <f aca="false">INDEX(Stammdaten,Plandaten!$B1766,9)</f>
        <v>41000</v>
      </c>
      <c r="W1766" s="0" t="n">
        <f aca="false">I1766+J1766+M1766+N1766+O1766+R1766+S1766</f>
        <v>2614.39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26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24" t="n">
        <f aca="false">ROUND(Grundentgelt*LZinPrz,2)</f>
        <v>198.25</v>
      </c>
      <c r="H1767" s="26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  <c r="M1767" s="0" t="n">
        <f aca="false">ROUND(IF(AND(Tariftyp="Tarif",$A1767=6),IF(GdB&gt;=50,0.84,UG_Satz)*lfdEntgelt,IF(AND(Tariftyp="AT",$A1767=6),UG_AT,0)),2)</f>
        <v>0</v>
      </c>
      <c r="N1767" s="0" t="n">
        <f aca="false">ROUND(IF(AND($A1767=11,Tariftyp="Tarif"),lfdEntgelt*VLOOKUP(BeschMonate,WGTab,2,TRUE()),0),2)</f>
        <v>0</v>
      </c>
      <c r="O1767" s="0" t="n">
        <f aca="false">ROUND(IF(AND($A1767=12,Tariftyp="AT",BeschMonate&gt;=12),lfdEntgelt*Bonus_AT,0),2)</f>
        <v>0</v>
      </c>
      <c r="P1767" s="26" t="n">
        <f aca="false">IF(IF($A1767=1,SV_Luft_KV,P1766+SV_Luft_KV-IF($M1766+$N1766+$O1766&gt;0,$M1766+$N1766+$O1766,0))&lt;0,0,IF($A1767=1,SV_Luft_KV,P1766+SV_Luft_KV-IF($M1766+$N1766+$O1766&gt;0,$M1766+$N1766+$O1766,0)))</f>
        <v>3138.5</v>
      </c>
      <c r="Q1767" s="26" t="n">
        <f aca="false">IF(IF($A1767=1,SV_Luft_RV,Q1766+SV_Luft_RV-IF($M1766+$N1766+$O1766&gt;0,$M1766+$N1766+$O1766,0))&lt;0,0,IF($A1767=1,SV_Luft_RV,Q1766+SV_Luft_RV-IF($M1766+$N1766+$O1766&gt;0,$M1766+$N1766+$O1766,0)))</f>
        <v>6638.5</v>
      </c>
      <c r="R1767" s="0" t="n">
        <f aca="false">ROUND(IF($M1767+$N1767+$O1767&gt;0,IF(($M1767+$N1767+$O1767)&gt;SV_Luft_KV_kum,SV_Luft_KV_kum*KVPV_Satz,($M1767+$N1767+$O1767)*KVPV_Satz),0),2)</f>
        <v>0</v>
      </c>
      <c r="S1767" s="0" t="n">
        <f aca="false">ROUND(IF($M1767+$N1767+$O1767&gt;0,IF(($M1767+$N1767+$O1767)&gt;SV_Luft_RV_kum,SV_Luft_RV_kum*RVAV_Satz,($M1767+$N1767+$O1767)*RVAV_Satz),0),2)</f>
        <v>0</v>
      </c>
      <c r="T1767" s="0" t="n">
        <f aca="false">1*AustrittsKNZ*EintrittsKNZ</f>
        <v>1</v>
      </c>
      <c r="U1767" s="26" t="n">
        <f aca="false">ROUND(IF(Tariftyp="AT",IRWAZ/AZ_AT,IRWAZ/AZ_Tarif)*AustrittsKNZ*EintrittsKNZ,2)</f>
        <v>1</v>
      </c>
      <c r="V1767" s="0" t="n">
        <f aca="false">INDEX(Stammdaten,Plandaten!$B1767,9)</f>
        <v>41000</v>
      </c>
      <c r="W1767" s="0" t="n">
        <f aca="false">I1767+J1767+M1767+N1767+O1767+R1767+S1767</f>
        <v>2614.39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26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24" t="n">
        <f aca="false">ROUND(Grundentgelt*LZinPrz,2)</f>
        <v>204.2</v>
      </c>
      <c r="H1768" s="26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  <c r="J1768" s="0" t="n">
        <f aca="false">ROUND(IF(KVPV_BBG&lt;lfdEntgelt,KVPV_BBG*KVPV_Satz,lfdEntgelt*KVPV_Satz)+IF(RVAV_BBG&lt;lfdEntgelt,RVAV_BBG*RVAV_Satz,lfdEntgelt*RVAV_Satz),2)</f>
        <v>446.65</v>
      </c>
      <c r="K1768" s="0" t="n">
        <f aca="false">IF(KVPV_BBG-lfdEntgelt&lt;0,0,KVPV_BBG-lfdEntgelt)</f>
        <v>1503.82</v>
      </c>
      <c r="L1768" s="0" t="n">
        <f aca="false">IF(RVAV_BBG-lfdEntgelt&lt;0,0,RVAV_BBG-lfdEntgelt)</f>
        <v>3253.82</v>
      </c>
      <c r="M1768" s="0" t="n">
        <f aca="false">ROUND(IF(AND(Tariftyp="Tarif",$A1768=6),IF(GdB&gt;=50,0.84,UG_Satz)*lfdEntgelt,IF(AND(Tariftyp="AT",$A1768=6),UG_AT,0)),2)</f>
        <v>0</v>
      </c>
      <c r="N1768" s="0" t="n">
        <f aca="false">ROUND(IF(AND($A1768=11,Tariftyp="Tarif"),lfdEntgelt*VLOOKUP(BeschMonate,WGTab,2,TRUE()),0),2)</f>
        <v>0</v>
      </c>
      <c r="O1768" s="0" t="n">
        <f aca="false">ROUND(IF(AND($A1768=12,Tariftyp="AT",BeschMonate&gt;=12),lfdEntgelt*Bonus_AT,0),2)</f>
        <v>0</v>
      </c>
      <c r="P1768" s="26" t="n">
        <f aca="false">IF(IF($A1768=1,SV_Luft_KV,P1767+SV_Luft_KV-IF($M1767+$N1767+$O1767&gt;0,$M1767+$N1767+$O1767,0))&lt;0,0,IF($A1768=1,SV_Luft_KV,P1767+SV_Luft_KV-IF($M1767+$N1767+$O1767&gt;0,$M1767+$N1767+$O1767,0)))</f>
        <v>4642.32</v>
      </c>
      <c r="Q1768" s="26" t="n">
        <f aca="false">IF(IF($A1768=1,SV_Luft_RV,Q1767+SV_Luft_RV-IF($M1767+$N1767+$O1767&gt;0,$M1767+$N1767+$O1767,0))&lt;0,0,IF($A1768=1,SV_Luft_RV,Q1767+SV_Luft_RV-IF($M1767+$N1767+$O1767&gt;0,$M1767+$N1767+$O1767,0)))</f>
        <v>9892.32</v>
      </c>
      <c r="R1768" s="0" t="n">
        <f aca="false">ROUND(IF($M1768+$N1768+$O1768&gt;0,IF(($M1768+$N1768+$O1768)&gt;SV_Luft_KV_kum,SV_Luft_KV_kum*KVPV_Satz,($M1768+$N1768+$O1768)*KVPV_Satz),0),2)</f>
        <v>0</v>
      </c>
      <c r="S1768" s="0" t="n">
        <f aca="false">ROUND(IF($M1768+$N1768+$O1768&gt;0,IF(($M1768+$N1768+$O1768)&gt;SV_Luft_RV_kum,SV_Luft_RV_kum*RVAV_Satz,($M1768+$N1768+$O1768)*RVAV_Satz),0),2)</f>
        <v>0</v>
      </c>
      <c r="T1768" s="0" t="n">
        <f aca="false">1*AustrittsKNZ*EintrittsKNZ</f>
        <v>1</v>
      </c>
      <c r="U1768" s="26" t="n">
        <f aca="false">ROUND(IF(Tariftyp="AT",IRWAZ/AZ_AT,IRWAZ/AZ_Tarif)*AustrittsKNZ*EintrittsKNZ,2)</f>
        <v>1</v>
      </c>
      <c r="V1768" s="0" t="n">
        <f aca="false">INDEX(Stammdaten,Plandaten!$B1768,9)</f>
        <v>41000</v>
      </c>
      <c r="W1768" s="0" t="n">
        <f aca="false">I1768+J1768+M1768+N1768+O1768+R1768+S1768</f>
        <v>2692.83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26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24" t="n">
        <f aca="false">ROUND(Grundentgelt*LZinPrz,2)</f>
        <v>204.2</v>
      </c>
      <c r="H1769" s="26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  <c r="J1769" s="0" t="n">
        <f aca="false">ROUND(IF(KVPV_BBG&lt;lfdEntgelt,KVPV_BBG*KVPV_Satz,lfdEntgelt*KVPV_Satz)+IF(RVAV_BBG&lt;lfdEntgelt,RVAV_BBG*RVAV_Satz,lfdEntgelt*RVAV_Satz),2)</f>
        <v>446.65</v>
      </c>
      <c r="K1769" s="0" t="n">
        <f aca="false">IF(KVPV_BBG-lfdEntgelt&lt;0,0,KVPV_BBG-lfdEntgelt)</f>
        <v>1503.82</v>
      </c>
      <c r="L1769" s="0" t="n">
        <f aca="false">IF(RVAV_BBG-lfdEntgelt&lt;0,0,RVAV_BBG-lfdEntgelt)</f>
        <v>3253.82</v>
      </c>
      <c r="M1769" s="0" t="n">
        <f aca="false">ROUND(IF(AND(Tariftyp="Tarif",$A1769=6),IF(GdB&gt;=50,0.84,UG_Satz)*lfdEntgelt,IF(AND(Tariftyp="AT",$A1769=6),UG_AT,0)),2)</f>
        <v>0</v>
      </c>
      <c r="N1769" s="0" t="n">
        <f aca="false">ROUND(IF(AND($A1769=11,Tariftyp="Tarif"),lfdEntgelt*VLOOKUP(BeschMonate,WGTab,2,TRUE()),0),2)</f>
        <v>0</v>
      </c>
      <c r="O1769" s="0" t="n">
        <f aca="false">ROUND(IF(AND($A1769=12,Tariftyp="AT",BeschMonate&gt;=12),lfdEntgelt*Bonus_AT,0),2)</f>
        <v>0</v>
      </c>
      <c r="P1769" s="26" t="n">
        <f aca="false">IF(IF($A1769=1,SV_Luft_KV,P1768+SV_Luft_KV-IF($M1768+$N1768+$O1768&gt;0,$M1768+$N1768+$O1768,0))&lt;0,0,IF($A1769=1,SV_Luft_KV,P1768+SV_Luft_KV-IF($M1768+$N1768+$O1768&gt;0,$M1768+$N1768+$O1768,0)))</f>
        <v>6146.14</v>
      </c>
      <c r="Q1769" s="26" t="n">
        <f aca="false">IF(IF($A1769=1,SV_Luft_RV,Q1768+SV_Luft_RV-IF($M1768+$N1768+$O1768&gt;0,$M1768+$N1768+$O1768,0))&lt;0,0,IF($A1769=1,SV_Luft_RV,Q1768+SV_Luft_RV-IF($M1768+$N1768+$O1768&gt;0,$M1768+$N1768+$O1768,0)))</f>
        <v>13146.14</v>
      </c>
      <c r="R1769" s="0" t="n">
        <f aca="false">ROUND(IF($M1769+$N1769+$O1769&gt;0,IF(($M1769+$N1769+$O1769)&gt;SV_Luft_KV_kum,SV_Luft_KV_kum*KVPV_Satz,($M1769+$N1769+$O1769)*KVPV_Satz),0),2)</f>
        <v>0</v>
      </c>
      <c r="S1769" s="0" t="n">
        <f aca="false">ROUND(IF($M1769+$N1769+$O1769&gt;0,IF(($M1769+$N1769+$O1769)&gt;SV_Luft_RV_kum,SV_Luft_RV_kum*RVAV_Satz,($M1769+$N1769+$O1769)*RVAV_Satz),0),2)</f>
        <v>0</v>
      </c>
      <c r="T1769" s="0" t="n">
        <f aca="false">1*AustrittsKNZ*EintrittsKNZ</f>
        <v>1</v>
      </c>
      <c r="U1769" s="26" t="n">
        <f aca="false">ROUND(IF(Tariftyp="AT",IRWAZ/AZ_AT,IRWAZ/AZ_Tarif)*AustrittsKNZ*EintrittsKNZ,2)</f>
        <v>1</v>
      </c>
      <c r="V1769" s="0" t="n">
        <f aca="false">INDEX(Stammdaten,Plandaten!$B1769,9)</f>
        <v>41000</v>
      </c>
      <c r="W1769" s="0" t="n">
        <f aca="false">I1769+J1769+M1769+N1769+O1769+R1769+S1769</f>
        <v>2692.83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26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24" t="n">
        <f aca="false">ROUND(Grundentgelt*LZinPrz,2)</f>
        <v>204.2</v>
      </c>
      <c r="H1770" s="26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  <c r="J1770" s="0" t="n">
        <f aca="false">ROUND(IF(KVPV_BBG&lt;lfdEntgelt,KVPV_BBG*KVPV_Satz,lfdEntgelt*KVPV_Satz)+IF(RVAV_BBG&lt;lfdEntgelt,RVAV_BBG*RVAV_Satz,lfdEntgelt*RVAV_Satz),2)</f>
        <v>446.65</v>
      </c>
      <c r="K1770" s="0" t="n">
        <f aca="false">IF(KVPV_BBG-lfdEntgelt&lt;0,0,KVPV_BBG-lfdEntgelt)</f>
        <v>1503.82</v>
      </c>
      <c r="L1770" s="0" t="n">
        <f aca="false">IF(RVAV_BBG-lfdEntgelt&lt;0,0,RVAV_BBG-lfdEntgelt)</f>
        <v>3253.82</v>
      </c>
      <c r="M1770" s="0" t="n">
        <f aca="false">ROUND(IF(AND(Tariftyp="Tarif",$A1770=6),IF(GdB&gt;=50,0.84,UG_Satz)*lfdEntgelt,IF(AND(Tariftyp="AT",$A1770=6),UG_AT,0)),2)</f>
        <v>0</v>
      </c>
      <c r="N1770" s="0" t="n">
        <f aca="false">ROUND(IF(AND($A1770=11,Tariftyp="Tarif"),lfdEntgelt*VLOOKUP(BeschMonate,WGTab,2,TRUE()),0),2)</f>
        <v>0</v>
      </c>
      <c r="O1770" s="0" t="n">
        <f aca="false">ROUND(IF(AND($A1770=12,Tariftyp="AT",BeschMonate&gt;=12),lfdEntgelt*Bonus_AT,0),2)</f>
        <v>0</v>
      </c>
      <c r="P1770" s="26" t="n">
        <f aca="false">IF(IF($A1770=1,SV_Luft_KV,P1769+SV_Luft_KV-IF($M1769+$N1769+$O1769&gt;0,$M1769+$N1769+$O1769,0))&lt;0,0,IF($A1770=1,SV_Luft_KV,P1769+SV_Luft_KV-IF($M1769+$N1769+$O1769&gt;0,$M1769+$N1769+$O1769,0)))</f>
        <v>7649.96</v>
      </c>
      <c r="Q1770" s="26" t="n">
        <f aca="false">IF(IF($A1770=1,SV_Luft_RV,Q1769+SV_Luft_RV-IF($M1769+$N1769+$O1769&gt;0,$M1769+$N1769+$O1769,0))&lt;0,0,IF($A1770=1,SV_Luft_RV,Q1769+SV_Luft_RV-IF($M1769+$N1769+$O1769&gt;0,$M1769+$N1769+$O1769,0)))</f>
        <v>16399.96</v>
      </c>
      <c r="R1770" s="0" t="n">
        <f aca="false">ROUND(IF($M1770+$N1770+$O1770&gt;0,IF(($M1770+$N1770+$O1770)&gt;SV_Luft_KV_kum,SV_Luft_KV_kum*KVPV_Satz,($M1770+$N1770+$O1770)*KVPV_Satz),0),2)</f>
        <v>0</v>
      </c>
      <c r="S1770" s="0" t="n">
        <f aca="false">ROUND(IF($M1770+$N1770+$O1770&gt;0,IF(($M1770+$N1770+$O1770)&gt;SV_Luft_RV_kum,SV_Luft_RV_kum*RVAV_Satz,($M1770+$N1770+$O1770)*RVAV_Satz),0),2)</f>
        <v>0</v>
      </c>
      <c r="T1770" s="0" t="n">
        <f aca="false">1*AustrittsKNZ*EintrittsKNZ</f>
        <v>1</v>
      </c>
      <c r="U1770" s="26" t="n">
        <f aca="false">ROUND(IF(Tariftyp="AT",IRWAZ/AZ_AT,IRWAZ/AZ_Tarif)*AustrittsKNZ*EintrittsKNZ,2)</f>
        <v>1</v>
      </c>
      <c r="V1770" s="0" t="n">
        <f aca="false">INDEX(Stammdaten,Plandaten!$B1770,9)</f>
        <v>41000</v>
      </c>
      <c r="W1770" s="0" t="n">
        <f aca="false">I1770+J1770+M1770+N1770+O1770+R1770+S1770</f>
        <v>2692.83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26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24" t="n">
        <f aca="false">ROUND(Grundentgelt*LZinPrz,2)</f>
        <v>204.2</v>
      </c>
      <c r="H1771" s="26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  <c r="J1771" s="0" t="n">
        <f aca="false">ROUND(IF(KVPV_BBG&lt;lfdEntgelt,KVPV_BBG*KVPV_Satz,lfdEntgelt*KVPV_Satz)+IF(RVAV_BBG&lt;lfdEntgelt,RVAV_BBG*RVAV_Satz,lfdEntgelt*RVAV_Satz),2)</f>
        <v>446.65</v>
      </c>
      <c r="K1771" s="0" t="n">
        <f aca="false">IF(KVPV_BBG-lfdEntgelt&lt;0,0,KVPV_BBG-lfdEntgelt)</f>
        <v>1503.82</v>
      </c>
      <c r="L1771" s="0" t="n">
        <f aca="false">IF(RVAV_BBG-lfdEntgelt&lt;0,0,RVAV_BBG-lfdEntgelt)</f>
        <v>3253.82</v>
      </c>
      <c r="M1771" s="0" t="n">
        <f aca="false">ROUND(IF(AND(Tariftyp="Tarif",$A1771=6),IF(GdB&gt;=50,0.84,UG_Satz)*lfdEntgelt,IF(AND(Tariftyp="AT",$A1771=6),UG_AT,0)),2)</f>
        <v>1617.25</v>
      </c>
      <c r="N1771" s="0" t="n">
        <f aca="false">ROUND(IF(AND($A1771=11,Tariftyp="Tarif"),lfdEntgelt*VLOOKUP(BeschMonate,WGTab,2,TRUE()),0),2)</f>
        <v>0</v>
      </c>
      <c r="O1771" s="0" t="n">
        <f aca="false">ROUND(IF(AND($A1771=12,Tariftyp="AT",BeschMonate&gt;=12),lfdEntgelt*Bonus_AT,0),2)</f>
        <v>0</v>
      </c>
      <c r="P1771" s="26" t="n">
        <f aca="false">IF(IF($A1771=1,SV_Luft_KV,P1770+SV_Luft_KV-IF($M1770+$N1770+$O1770&gt;0,$M1770+$N1770+$O1770,0))&lt;0,0,IF($A1771=1,SV_Luft_KV,P1770+SV_Luft_KV-IF($M1770+$N1770+$O1770&gt;0,$M1770+$N1770+$O1770,0)))</f>
        <v>9153.78</v>
      </c>
      <c r="Q1771" s="26" t="n">
        <f aca="false">IF(IF($A1771=1,SV_Luft_RV,Q1770+SV_Luft_RV-IF($M1770+$N1770+$O1770&gt;0,$M1770+$N1770+$O1770,0))&lt;0,0,IF($A1771=1,SV_Luft_RV,Q1770+SV_Luft_RV-IF($M1770+$N1770+$O1770&gt;0,$M1770+$N1770+$O1770,0)))</f>
        <v>19653.78</v>
      </c>
      <c r="R1771" s="0" t="n">
        <f aca="false">ROUND(IF($M1771+$N1771+$O1771&gt;0,IF(($M1771+$N1771+$O1771)&gt;SV_Luft_KV_kum,SV_Luft_KV_kum*KVPV_Satz,($M1771+$N1771+$O1771)*KVPV_Satz),0),2)</f>
        <v>128.98</v>
      </c>
      <c r="S1771" s="0" t="n">
        <f aca="false">ROUND(IF($M1771+$N1771+$O1771&gt;0,IF(($M1771+$N1771+$O1771)&gt;SV_Luft_RV_kum,SV_Luft_RV_kum*RVAV_Satz,($M1771+$N1771+$O1771)*RVAV_Satz),0),2)</f>
        <v>192.61</v>
      </c>
      <c r="T1771" s="0" t="n">
        <f aca="false">1*AustrittsKNZ*EintrittsKNZ</f>
        <v>1</v>
      </c>
      <c r="U1771" s="26" t="n">
        <f aca="false">ROUND(IF(Tariftyp="AT",IRWAZ/AZ_AT,IRWAZ/AZ_Tarif)*AustrittsKNZ*EintrittsKNZ,2)</f>
        <v>1</v>
      </c>
      <c r="V1771" s="0" t="n">
        <f aca="false">INDEX(Stammdaten,Plandaten!$B1771,9)</f>
        <v>41000</v>
      </c>
      <c r="W1771" s="0" t="n">
        <f aca="false">I1771+J1771+M1771+N1771+O1771+R1771+S1771</f>
        <v>4631.67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26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24" t="n">
        <f aca="false">ROUND(Grundentgelt*LZinPrz,2)</f>
        <v>204.2</v>
      </c>
      <c r="H1772" s="26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  <c r="J1772" s="0" t="n">
        <f aca="false">ROUND(IF(KVPV_BBG&lt;lfdEntgelt,KVPV_BBG*KVPV_Satz,lfdEntgelt*KVPV_Satz)+IF(RVAV_BBG&lt;lfdEntgelt,RVAV_BBG*RVAV_Satz,lfdEntgelt*RVAV_Satz),2)</f>
        <v>446.65</v>
      </c>
      <c r="K1772" s="0" t="n">
        <f aca="false">IF(KVPV_BBG-lfdEntgelt&lt;0,0,KVPV_BBG-lfdEntgelt)</f>
        <v>1503.82</v>
      </c>
      <c r="L1772" s="0" t="n">
        <f aca="false">IF(RVAV_BBG-lfdEntgelt&lt;0,0,RVAV_BBG-lfdEntgelt)</f>
        <v>3253.82</v>
      </c>
      <c r="M1772" s="0" t="n">
        <f aca="false">ROUND(IF(AND(Tariftyp="Tarif",$A1772=6),IF(GdB&gt;=50,0.84,UG_Satz)*lfdEntgelt,IF(AND(Tariftyp="AT",$A1772=6),UG_AT,0)),2)</f>
        <v>0</v>
      </c>
      <c r="N1772" s="0" t="n">
        <f aca="false">ROUND(IF(AND($A1772=11,Tariftyp="Tarif"),lfdEntgelt*VLOOKUP(BeschMonate,WGTab,2,TRUE()),0),2)</f>
        <v>0</v>
      </c>
      <c r="O1772" s="0" t="n">
        <f aca="false">ROUND(IF(AND($A1772=12,Tariftyp="AT",BeschMonate&gt;=12),lfdEntgelt*Bonus_AT,0),2)</f>
        <v>0</v>
      </c>
      <c r="P1772" s="26" t="n">
        <f aca="false">IF(IF($A1772=1,SV_Luft_KV,P1771+SV_Luft_KV-IF($M1771+$N1771+$O1771&gt;0,$M1771+$N1771+$O1771,0))&lt;0,0,IF($A1772=1,SV_Luft_KV,P1771+SV_Luft_KV-IF($M1771+$N1771+$O1771&gt;0,$M1771+$N1771+$O1771,0)))</f>
        <v>9040.35</v>
      </c>
      <c r="Q1772" s="26" t="n">
        <f aca="false">IF(IF($A1772=1,SV_Luft_RV,Q1771+SV_Luft_RV-IF($M1771+$N1771+$O1771&gt;0,$M1771+$N1771+$O1771,0))&lt;0,0,IF($A1772=1,SV_Luft_RV,Q1771+SV_Luft_RV-IF($M1771+$N1771+$O1771&gt;0,$M1771+$N1771+$O1771,0)))</f>
        <v>21290.35</v>
      </c>
      <c r="R1772" s="0" t="n">
        <f aca="false">ROUND(IF($M1772+$N1772+$O1772&gt;0,IF(($M1772+$N1772+$O1772)&gt;SV_Luft_KV_kum,SV_Luft_KV_kum*KVPV_Satz,($M1772+$N1772+$O1772)*KVPV_Satz),0),2)</f>
        <v>0</v>
      </c>
      <c r="S1772" s="0" t="n">
        <f aca="false">ROUND(IF($M1772+$N1772+$O1772&gt;0,IF(($M1772+$N1772+$O1772)&gt;SV_Luft_RV_kum,SV_Luft_RV_kum*RVAV_Satz,($M1772+$N1772+$O1772)*RVAV_Satz),0),2)</f>
        <v>0</v>
      </c>
      <c r="T1772" s="0" t="n">
        <f aca="false">1*AustrittsKNZ*EintrittsKNZ</f>
        <v>1</v>
      </c>
      <c r="U1772" s="26" t="n">
        <f aca="false">ROUND(IF(Tariftyp="AT",IRWAZ/AZ_AT,IRWAZ/AZ_Tarif)*AustrittsKNZ*EintrittsKNZ,2)</f>
        <v>1</v>
      </c>
      <c r="V1772" s="0" t="n">
        <f aca="false">INDEX(Stammdaten,Plandaten!$B1772,9)</f>
        <v>41000</v>
      </c>
      <c r="W1772" s="0" t="n">
        <f aca="false">I1772+J1772+M1772+N1772+O1772+R1772+S1772</f>
        <v>2692.83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26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24" t="n">
        <f aca="false">ROUND(Grundentgelt*LZinPrz,2)</f>
        <v>204.2</v>
      </c>
      <c r="H1773" s="26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  <c r="J1773" s="0" t="n">
        <f aca="false">ROUND(IF(KVPV_BBG&lt;lfdEntgelt,KVPV_BBG*KVPV_Satz,lfdEntgelt*KVPV_Satz)+IF(RVAV_BBG&lt;lfdEntgelt,RVAV_BBG*RVAV_Satz,lfdEntgelt*RVAV_Satz),2)</f>
        <v>446.65</v>
      </c>
      <c r="K1773" s="0" t="n">
        <f aca="false">IF(KVPV_BBG-lfdEntgelt&lt;0,0,KVPV_BBG-lfdEntgelt)</f>
        <v>1503.82</v>
      </c>
      <c r="L1773" s="0" t="n">
        <f aca="false">IF(RVAV_BBG-lfdEntgelt&lt;0,0,RVAV_BBG-lfdEntgelt)</f>
        <v>3253.82</v>
      </c>
      <c r="M1773" s="0" t="n">
        <f aca="false">ROUND(IF(AND(Tariftyp="Tarif",$A1773=6),IF(GdB&gt;=50,0.84,UG_Satz)*lfdEntgelt,IF(AND(Tariftyp="AT",$A1773=6),UG_AT,0)),2)</f>
        <v>0</v>
      </c>
      <c r="N1773" s="0" t="n">
        <f aca="false">ROUND(IF(AND($A1773=11,Tariftyp="Tarif"),lfdEntgelt*VLOOKUP(BeschMonate,WGTab,2,TRUE()),0),2)</f>
        <v>0</v>
      </c>
      <c r="O1773" s="0" t="n">
        <f aca="false">ROUND(IF(AND($A1773=12,Tariftyp="AT",BeschMonate&gt;=12),lfdEntgelt*Bonus_AT,0),2)</f>
        <v>0</v>
      </c>
      <c r="P1773" s="26" t="n">
        <f aca="false">IF(IF($A1773=1,SV_Luft_KV,P1772+SV_Luft_KV-IF($M1772+$N1772+$O1772&gt;0,$M1772+$N1772+$O1772,0))&lt;0,0,IF($A1773=1,SV_Luft_KV,P1772+SV_Luft_KV-IF($M1772+$N1772+$O1772&gt;0,$M1772+$N1772+$O1772,0)))</f>
        <v>10544.17</v>
      </c>
      <c r="Q1773" s="26" t="n">
        <f aca="false">IF(IF($A1773=1,SV_Luft_RV,Q1772+SV_Luft_RV-IF($M1772+$N1772+$O1772&gt;0,$M1772+$N1772+$O1772,0))&lt;0,0,IF($A1773=1,SV_Luft_RV,Q1772+SV_Luft_RV-IF($M1772+$N1772+$O1772&gt;0,$M1772+$N1772+$O1772,0)))</f>
        <v>24544.17</v>
      </c>
      <c r="R1773" s="0" t="n">
        <f aca="false">ROUND(IF($M1773+$N1773+$O1773&gt;0,IF(($M1773+$N1773+$O1773)&gt;SV_Luft_KV_kum,SV_Luft_KV_kum*KVPV_Satz,($M1773+$N1773+$O1773)*KVPV_Satz),0),2)</f>
        <v>0</v>
      </c>
      <c r="S1773" s="0" t="n">
        <f aca="false">ROUND(IF($M1773+$N1773+$O1773&gt;0,IF(($M1773+$N1773+$O1773)&gt;SV_Luft_RV_kum,SV_Luft_RV_kum*RVAV_Satz,($M1773+$N1773+$O1773)*RVAV_Satz),0),2)</f>
        <v>0</v>
      </c>
      <c r="T1773" s="0" t="n">
        <f aca="false">1*AustrittsKNZ*EintrittsKNZ</f>
        <v>1</v>
      </c>
      <c r="U1773" s="26" t="n">
        <f aca="false">ROUND(IF(Tariftyp="AT",IRWAZ/AZ_AT,IRWAZ/AZ_Tarif)*AustrittsKNZ*EintrittsKNZ,2)</f>
        <v>1</v>
      </c>
      <c r="V1773" s="0" t="n">
        <f aca="false">INDEX(Stammdaten,Plandaten!$B1773,9)</f>
        <v>41000</v>
      </c>
      <c r="W1773" s="0" t="n">
        <f aca="false">I1773+J1773+M1773+N1773+O1773+R1773+S1773</f>
        <v>2692.83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26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24" t="n">
        <f aca="false">ROUND(Grundentgelt*LZinPrz,2)</f>
        <v>204.2</v>
      </c>
      <c r="H1774" s="26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  <c r="J1774" s="0" t="n">
        <f aca="false">ROUND(IF(KVPV_BBG&lt;lfdEntgelt,KVPV_BBG*KVPV_Satz,lfdEntgelt*KVPV_Satz)+IF(RVAV_BBG&lt;lfdEntgelt,RVAV_BBG*RVAV_Satz,lfdEntgelt*RVAV_Satz),2)</f>
        <v>446.65</v>
      </c>
      <c r="K1774" s="0" t="n">
        <f aca="false">IF(KVPV_BBG-lfdEntgelt&lt;0,0,KVPV_BBG-lfdEntgelt)</f>
        <v>1503.82</v>
      </c>
      <c r="L1774" s="0" t="n">
        <f aca="false">IF(RVAV_BBG-lfdEntgelt&lt;0,0,RVAV_BBG-lfdEntgelt)</f>
        <v>3253.82</v>
      </c>
      <c r="M1774" s="0" t="n">
        <f aca="false">ROUND(IF(AND(Tariftyp="Tarif",$A1774=6),IF(GdB&gt;=50,0.84,UG_Satz)*lfdEntgelt,IF(AND(Tariftyp="AT",$A1774=6),UG_AT,0)),2)</f>
        <v>0</v>
      </c>
      <c r="N1774" s="0" t="n">
        <f aca="false">ROUND(IF(AND($A1774=11,Tariftyp="Tarif"),lfdEntgelt*VLOOKUP(BeschMonate,WGTab,2,TRUE()),0),2)</f>
        <v>0</v>
      </c>
      <c r="O1774" s="0" t="n">
        <f aca="false">ROUND(IF(AND($A1774=12,Tariftyp="AT",BeschMonate&gt;=12),lfdEntgelt*Bonus_AT,0),2)</f>
        <v>0</v>
      </c>
      <c r="P1774" s="26" t="n">
        <f aca="false">IF(IF($A1774=1,SV_Luft_KV,P1773+SV_Luft_KV-IF($M1773+$N1773+$O1773&gt;0,$M1773+$N1773+$O1773,0))&lt;0,0,IF($A1774=1,SV_Luft_KV,P1773+SV_Luft_KV-IF($M1773+$N1773+$O1773&gt;0,$M1773+$N1773+$O1773,0)))</f>
        <v>12047.99</v>
      </c>
      <c r="Q1774" s="26" t="n">
        <f aca="false">IF(IF($A1774=1,SV_Luft_RV,Q1773+SV_Luft_RV-IF($M1773+$N1773+$O1773&gt;0,$M1773+$N1773+$O1773,0))&lt;0,0,IF($A1774=1,SV_Luft_RV,Q1773+SV_Luft_RV-IF($M1773+$N1773+$O1773&gt;0,$M1773+$N1773+$O1773,0)))</f>
        <v>27797.99</v>
      </c>
      <c r="R1774" s="0" t="n">
        <f aca="false">ROUND(IF($M1774+$N1774+$O1774&gt;0,IF(($M1774+$N1774+$O1774)&gt;SV_Luft_KV_kum,SV_Luft_KV_kum*KVPV_Satz,($M1774+$N1774+$O1774)*KVPV_Satz),0),2)</f>
        <v>0</v>
      </c>
      <c r="S1774" s="0" t="n">
        <f aca="false">ROUND(IF($M1774+$N1774+$O1774&gt;0,IF(($M1774+$N1774+$O1774)&gt;SV_Luft_RV_kum,SV_Luft_RV_kum*RVAV_Satz,($M1774+$N1774+$O1774)*RVAV_Satz),0),2)</f>
        <v>0</v>
      </c>
      <c r="T1774" s="0" t="n">
        <f aca="false">1*AustrittsKNZ*EintrittsKNZ</f>
        <v>1</v>
      </c>
      <c r="U1774" s="26" t="n">
        <f aca="false">ROUND(IF(Tariftyp="AT",IRWAZ/AZ_AT,IRWAZ/AZ_Tarif)*AustrittsKNZ*EintrittsKNZ,2)</f>
        <v>1</v>
      </c>
      <c r="V1774" s="0" t="n">
        <f aca="false">INDEX(Stammdaten,Plandaten!$B1774,9)</f>
        <v>41000</v>
      </c>
      <c r="W1774" s="0" t="n">
        <f aca="false">I1774+J1774+M1774+N1774+O1774+R1774+S1774</f>
        <v>2692.83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26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24" t="n">
        <f aca="false">ROUND(Grundentgelt*LZinPrz,2)</f>
        <v>204.2</v>
      </c>
      <c r="H1775" s="26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  <c r="J1775" s="0" t="n">
        <f aca="false">ROUND(IF(KVPV_BBG&lt;lfdEntgelt,KVPV_BBG*KVPV_Satz,lfdEntgelt*KVPV_Satz)+IF(RVAV_BBG&lt;lfdEntgelt,RVAV_BBG*RVAV_Satz,lfdEntgelt*RVAV_Satz),2)</f>
        <v>446.65</v>
      </c>
      <c r="K1775" s="0" t="n">
        <f aca="false">IF(KVPV_BBG-lfdEntgelt&lt;0,0,KVPV_BBG-lfdEntgelt)</f>
        <v>1503.82</v>
      </c>
      <c r="L1775" s="0" t="n">
        <f aca="false">IF(RVAV_BBG-lfdEntgelt&lt;0,0,RVAV_BBG-lfdEntgelt)</f>
        <v>3253.82</v>
      </c>
      <c r="M1775" s="0" t="n">
        <f aca="false">ROUND(IF(AND(Tariftyp="Tarif",$A1775=6),IF(GdB&gt;=50,0.84,UG_Satz)*lfdEntgelt,IF(AND(Tariftyp="AT",$A1775=6),UG_AT,0)),2)</f>
        <v>0</v>
      </c>
      <c r="N1775" s="0" t="n">
        <f aca="false">ROUND(IF(AND($A1775=11,Tariftyp="Tarif"),lfdEntgelt*VLOOKUP(BeschMonate,WGTab,2,TRUE()),0),2)</f>
        <v>0</v>
      </c>
      <c r="O1775" s="0" t="n">
        <f aca="false">ROUND(IF(AND($A1775=12,Tariftyp="AT",BeschMonate&gt;=12),lfdEntgelt*Bonus_AT,0),2)</f>
        <v>0</v>
      </c>
      <c r="P1775" s="26" t="n">
        <f aca="false">IF(IF($A1775=1,SV_Luft_KV,P1774+SV_Luft_KV-IF($M1774+$N1774+$O1774&gt;0,$M1774+$N1774+$O1774,0))&lt;0,0,IF($A1775=1,SV_Luft_KV,P1774+SV_Luft_KV-IF($M1774+$N1774+$O1774&gt;0,$M1774+$N1774+$O1774,0)))</f>
        <v>13551.81</v>
      </c>
      <c r="Q1775" s="26" t="n">
        <f aca="false">IF(IF($A1775=1,SV_Luft_RV,Q1774+SV_Luft_RV-IF($M1774+$N1774+$O1774&gt;0,$M1774+$N1774+$O1774,0))&lt;0,0,IF($A1775=1,SV_Luft_RV,Q1774+SV_Luft_RV-IF($M1774+$N1774+$O1774&gt;0,$M1774+$N1774+$O1774,0)))</f>
        <v>31051.81</v>
      </c>
      <c r="R1775" s="0" t="n">
        <f aca="false">ROUND(IF($M1775+$N1775+$O1775&gt;0,IF(($M1775+$N1775+$O1775)&gt;SV_Luft_KV_kum,SV_Luft_KV_kum*KVPV_Satz,($M1775+$N1775+$O1775)*KVPV_Satz),0),2)</f>
        <v>0</v>
      </c>
      <c r="S1775" s="0" t="n">
        <f aca="false">ROUND(IF($M1775+$N1775+$O1775&gt;0,IF(($M1775+$N1775+$O1775)&gt;SV_Luft_RV_kum,SV_Luft_RV_kum*RVAV_Satz,($M1775+$N1775+$O1775)*RVAV_Satz),0),2)</f>
        <v>0</v>
      </c>
      <c r="T1775" s="0" t="n">
        <f aca="false">1*AustrittsKNZ*EintrittsKNZ</f>
        <v>1</v>
      </c>
      <c r="U1775" s="26" t="n">
        <f aca="false">ROUND(IF(Tariftyp="AT",IRWAZ/AZ_AT,IRWAZ/AZ_Tarif)*AustrittsKNZ*EintrittsKNZ,2)</f>
        <v>1</v>
      </c>
      <c r="V1775" s="0" t="n">
        <f aca="false">INDEX(Stammdaten,Plandaten!$B1775,9)</f>
        <v>41000</v>
      </c>
      <c r="W1775" s="0" t="n">
        <f aca="false">I1775+J1775+M1775+N1775+O1775+R1775+S1775</f>
        <v>2692.83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26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24" t="n">
        <f aca="false">ROUND(Grundentgelt*LZinPrz,2)</f>
        <v>204.2</v>
      </c>
      <c r="H1776" s="26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  <c r="J1776" s="0" t="n">
        <f aca="false">ROUND(IF(KVPV_BBG&lt;lfdEntgelt,KVPV_BBG*KVPV_Satz,lfdEntgelt*KVPV_Satz)+IF(RVAV_BBG&lt;lfdEntgelt,RVAV_BBG*RVAV_Satz,lfdEntgelt*RVAV_Satz),2)</f>
        <v>446.65</v>
      </c>
      <c r="K1776" s="0" t="n">
        <f aca="false">IF(KVPV_BBG-lfdEntgelt&lt;0,0,KVPV_BBG-lfdEntgelt)</f>
        <v>1503.82</v>
      </c>
      <c r="L1776" s="0" t="n">
        <f aca="false">IF(RVAV_BBG-lfdEntgelt&lt;0,0,RVAV_BBG-lfdEntgelt)</f>
        <v>3253.82</v>
      </c>
      <c r="M1776" s="0" t="n">
        <f aca="false">ROUND(IF(AND(Tariftyp="Tarif",$A1776=6),IF(GdB&gt;=50,0.84,UG_Satz)*lfdEntgelt,IF(AND(Tariftyp="AT",$A1776=6),UG_AT,0)),2)</f>
        <v>0</v>
      </c>
      <c r="N1776" s="0" t="n">
        <f aca="false">ROUND(IF(AND($A1776=11,Tariftyp="Tarif"),lfdEntgelt*VLOOKUP(BeschMonate,WGTab,2,TRUE()),0),2)</f>
        <v>1235.4</v>
      </c>
      <c r="O1776" s="0" t="n">
        <f aca="false">ROUND(IF(AND($A1776=12,Tariftyp="AT",BeschMonate&gt;=12),lfdEntgelt*Bonus_AT,0),2)</f>
        <v>0</v>
      </c>
      <c r="P1776" s="26" t="n">
        <f aca="false">IF(IF($A1776=1,SV_Luft_KV,P1775+SV_Luft_KV-IF($M1775+$N1775+$O1775&gt;0,$M1775+$N1775+$O1775,0))&lt;0,0,IF($A1776=1,SV_Luft_KV,P1775+SV_Luft_KV-IF($M1775+$N1775+$O1775&gt;0,$M1775+$N1775+$O1775,0)))</f>
        <v>15055.63</v>
      </c>
      <c r="Q1776" s="26" t="n">
        <f aca="false">IF(IF($A1776=1,SV_Luft_RV,Q1775+SV_Luft_RV-IF($M1775+$N1775+$O1775&gt;0,$M1775+$N1775+$O1775,0))&lt;0,0,IF($A1776=1,SV_Luft_RV,Q1775+SV_Luft_RV-IF($M1775+$N1775+$O1775&gt;0,$M1775+$N1775+$O1775,0)))</f>
        <v>34305.63</v>
      </c>
      <c r="R1776" s="0" t="n">
        <f aca="false">ROUND(IF($M1776+$N1776+$O1776&gt;0,IF(($M1776+$N1776+$O1776)&gt;SV_Luft_KV_kum,SV_Luft_KV_kum*KVPV_Satz,($M1776+$N1776+$O1776)*KVPV_Satz),0),2)</f>
        <v>98.52</v>
      </c>
      <c r="S1776" s="0" t="n">
        <f aca="false">ROUND(IF($M1776+$N1776+$O1776&gt;0,IF(($M1776+$N1776+$O1776)&gt;SV_Luft_RV_kum,SV_Luft_RV_kum*RVAV_Satz,($M1776+$N1776+$O1776)*RVAV_Satz),0),2)</f>
        <v>147.14</v>
      </c>
      <c r="T1776" s="0" t="n">
        <f aca="false">1*AustrittsKNZ*EintrittsKNZ</f>
        <v>1</v>
      </c>
      <c r="U1776" s="26" t="n">
        <f aca="false">ROUND(IF(Tariftyp="AT",IRWAZ/AZ_AT,IRWAZ/AZ_Tarif)*AustrittsKNZ*EintrittsKNZ,2)</f>
        <v>1</v>
      </c>
      <c r="V1776" s="0" t="n">
        <f aca="false">INDEX(Stammdaten,Plandaten!$B1776,9)</f>
        <v>41000</v>
      </c>
      <c r="W1776" s="0" t="n">
        <f aca="false">I1776+J1776+M1776+N1776+O1776+R1776+S1776</f>
        <v>4173.89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26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24" t="n">
        <f aca="false">ROUND(Grundentgelt*LZinPrz,2)</f>
        <v>204.2</v>
      </c>
      <c r="H1777" s="26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  <c r="J1777" s="0" t="n">
        <f aca="false">ROUND(IF(KVPV_BBG&lt;lfdEntgelt,KVPV_BBG*KVPV_Satz,lfdEntgelt*KVPV_Satz)+IF(RVAV_BBG&lt;lfdEntgelt,RVAV_BBG*RVAV_Satz,lfdEntgelt*RVAV_Satz),2)</f>
        <v>446.65</v>
      </c>
      <c r="K1777" s="0" t="n">
        <f aca="false">IF(KVPV_BBG-lfdEntgelt&lt;0,0,KVPV_BBG-lfdEntgelt)</f>
        <v>1503.82</v>
      </c>
      <c r="L1777" s="0" t="n">
        <f aca="false">IF(RVAV_BBG-lfdEntgelt&lt;0,0,RVAV_BBG-lfdEntgelt)</f>
        <v>3253.82</v>
      </c>
      <c r="M1777" s="0" t="n">
        <f aca="false">ROUND(IF(AND(Tariftyp="Tarif",$A1777=6),IF(GdB&gt;=50,0.84,UG_Satz)*lfdEntgelt,IF(AND(Tariftyp="AT",$A1777=6),UG_AT,0)),2)</f>
        <v>0</v>
      </c>
      <c r="N1777" s="0" t="n">
        <f aca="false">ROUND(IF(AND($A1777=11,Tariftyp="Tarif"),lfdEntgelt*VLOOKUP(BeschMonate,WGTab,2,TRUE()),0),2)</f>
        <v>0</v>
      </c>
      <c r="O1777" s="0" t="n">
        <f aca="false">ROUND(IF(AND($A1777=12,Tariftyp="AT",BeschMonate&gt;=12),lfdEntgelt*Bonus_AT,0),2)</f>
        <v>0</v>
      </c>
      <c r="P1777" s="26" t="n">
        <f aca="false">IF(IF($A1777=1,SV_Luft_KV,P1776+SV_Luft_KV-IF($M1776+$N1776+$O1776&gt;0,$M1776+$N1776+$O1776,0))&lt;0,0,IF($A1777=1,SV_Luft_KV,P1776+SV_Luft_KV-IF($M1776+$N1776+$O1776&gt;0,$M1776+$N1776+$O1776,0)))</f>
        <v>15324.05</v>
      </c>
      <c r="Q1777" s="26" t="n">
        <f aca="false">IF(IF($A1777=1,SV_Luft_RV,Q1776+SV_Luft_RV-IF($M1776+$N1776+$O1776&gt;0,$M1776+$N1776+$O1776,0))&lt;0,0,IF($A1777=1,SV_Luft_RV,Q1776+SV_Luft_RV-IF($M1776+$N1776+$O1776&gt;0,$M1776+$N1776+$O1776,0)))</f>
        <v>36324.05</v>
      </c>
      <c r="R1777" s="0" t="n">
        <f aca="false">ROUND(IF($M1777+$N1777+$O1777&gt;0,IF(($M1777+$N1777+$O1777)&gt;SV_Luft_KV_kum,SV_Luft_KV_kum*KVPV_Satz,($M1777+$N1777+$O1777)*KVPV_Satz),0),2)</f>
        <v>0</v>
      </c>
      <c r="S1777" s="0" t="n">
        <f aca="false">ROUND(IF($M1777+$N1777+$O1777&gt;0,IF(($M1777+$N1777+$O1777)&gt;SV_Luft_RV_kum,SV_Luft_RV_kum*RVAV_Satz,($M1777+$N1777+$O1777)*RVAV_Satz),0),2)</f>
        <v>0</v>
      </c>
      <c r="T1777" s="0" t="n">
        <f aca="false">1*AustrittsKNZ*EintrittsKNZ</f>
        <v>1</v>
      </c>
      <c r="U1777" s="26" t="n">
        <f aca="false">ROUND(IF(Tariftyp="AT",IRWAZ/AZ_AT,IRWAZ/AZ_Tarif)*AustrittsKNZ*EintrittsKNZ,2)</f>
        <v>1</v>
      </c>
      <c r="V1777" s="0" t="n">
        <f aca="false">INDEX(Stammdaten,Plandaten!$B1777,9)</f>
        <v>41000</v>
      </c>
      <c r="W1777" s="0" t="n">
        <f aca="false">I1777+J1777+M1777+N1777+O1777+R1777+S1777</f>
        <v>2692.83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26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24" t="n">
        <f aca="false">ROUND(Grundentgelt*LZinPrz,2)</f>
        <v>225.25</v>
      </c>
      <c r="H1778" s="26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  <c r="M1778" s="0" t="n">
        <f aca="false">ROUND(IF(AND(Tariftyp="Tarif",$A1778=6),IF(GdB&gt;=50,0.84,UG_Satz)*lfdEntgelt,IF(AND(Tariftyp="AT",$A1778=6),UG_AT,0)),2)</f>
        <v>0</v>
      </c>
      <c r="N1778" s="0" t="n">
        <f aca="false">ROUND(IF(AND($A1778=11,Tariftyp="Tarif"),lfdEntgelt*VLOOKUP(BeschMonate,WGTab,2,TRUE()),0),2)</f>
        <v>0</v>
      </c>
      <c r="O1778" s="0" t="n">
        <f aca="false">ROUND(IF(AND($A1778=12,Tariftyp="AT",BeschMonate&gt;=12),lfdEntgelt*Bonus_AT,0),2)</f>
        <v>0</v>
      </c>
      <c r="P1778" s="26" t="n">
        <f aca="false">IF(IF($A1778=1,SV_Luft_KV,P1777+SV_Luft_KV-IF($M1777+$N1777+$O1777&gt;0,$M1777+$N1777+$O1777,0))&lt;0,0,IF($A1778=1,SV_Luft_KV,P1777+SV_Luft_KV-IF($M1777+$N1777+$O1777&gt;0,$M1777+$N1777+$O1777,0)))</f>
        <v>1272.25</v>
      </c>
      <c r="Q1778" s="26" t="n">
        <f aca="false">IF(IF($A1778=1,SV_Luft_RV,Q1777+SV_Luft_RV-IF($M1777+$N1777+$O1777&gt;0,$M1777+$N1777+$O1777,0))&lt;0,0,IF($A1778=1,SV_Luft_RV,Q1777+SV_Luft_RV-IF($M1777+$N1777+$O1777&gt;0,$M1777+$N1777+$O1777,0)))</f>
        <v>3022.25</v>
      </c>
      <c r="R1778" s="0" t="n">
        <f aca="false">ROUND(IF($M1778+$N1778+$O1778&gt;0,IF(($M1778+$N1778+$O1778)&gt;SV_Luft_KV_kum,SV_Luft_KV_kum*KVPV_Satz,($M1778+$N1778+$O1778)*KVPV_Satz),0),2)</f>
        <v>0</v>
      </c>
      <c r="S1778" s="0" t="n">
        <f aca="false">ROUND(IF($M1778+$N1778+$O1778&gt;0,IF(($M1778+$N1778+$O1778)&gt;SV_Luft_RV_kum,SV_Luft_RV_kum*RVAV_Satz,($M1778+$N1778+$O1778)*RVAV_Satz),0),2)</f>
        <v>0</v>
      </c>
      <c r="T1778" s="0" t="n">
        <f aca="false">1*AustrittsKNZ*EintrittsKNZ</f>
        <v>1</v>
      </c>
      <c r="U1778" s="26" t="n">
        <f aca="false">ROUND(IF(Tariftyp="AT",IRWAZ/AZ_AT,IRWAZ/AZ_Tarif)*AustrittsKNZ*EintrittsKNZ,2)</f>
        <v>1</v>
      </c>
      <c r="V1778" s="0" t="n">
        <f aca="false">INDEX(Stammdaten,Plandaten!$B1778,9)</f>
        <v>41000</v>
      </c>
      <c r="W1778" s="0" t="n">
        <f aca="false">I1778+J1778+M1778+N1778+O1778+R1778+S1778</f>
        <v>2970.45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26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24" t="n">
        <f aca="false">ROUND(Grundentgelt*LZinPrz,2)</f>
        <v>225.25</v>
      </c>
      <c r="H1779" s="26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  <c r="M1779" s="0" t="n">
        <f aca="false">ROUND(IF(AND(Tariftyp="Tarif",$A1779=6),IF(GdB&gt;=50,0.84,UG_Satz)*lfdEntgelt,IF(AND(Tariftyp="AT",$A1779=6),UG_AT,0)),2)</f>
        <v>0</v>
      </c>
      <c r="N1779" s="0" t="n">
        <f aca="false">ROUND(IF(AND($A1779=11,Tariftyp="Tarif"),lfdEntgelt*VLOOKUP(BeschMonate,WGTab,2,TRUE()),0),2)</f>
        <v>0</v>
      </c>
      <c r="O1779" s="0" t="n">
        <f aca="false">ROUND(IF(AND($A1779=12,Tariftyp="AT",BeschMonate&gt;=12),lfdEntgelt*Bonus_AT,0),2)</f>
        <v>0</v>
      </c>
      <c r="P1779" s="26" t="n">
        <f aca="false">IF(IF($A1779=1,SV_Luft_KV,P1778+SV_Luft_KV-IF($M1778+$N1778+$O1778&gt;0,$M1778+$N1778+$O1778,0))&lt;0,0,IF($A1779=1,SV_Luft_KV,P1778+SV_Luft_KV-IF($M1778+$N1778+$O1778&gt;0,$M1778+$N1778+$O1778,0)))</f>
        <v>2544.5</v>
      </c>
      <c r="Q1779" s="26" t="n">
        <f aca="false">IF(IF($A1779=1,SV_Luft_RV,Q1778+SV_Luft_RV-IF($M1778+$N1778+$O1778&gt;0,$M1778+$N1778+$O1778,0))&lt;0,0,IF($A1779=1,SV_Luft_RV,Q1778+SV_Luft_RV-IF($M1778+$N1778+$O1778&gt;0,$M1778+$N1778+$O1778,0)))</f>
        <v>6044.5</v>
      </c>
      <c r="R1779" s="0" t="n">
        <f aca="false">ROUND(IF($M1779+$N1779+$O1779&gt;0,IF(($M1779+$N1779+$O1779)&gt;SV_Luft_KV_kum,SV_Luft_KV_kum*KVPV_Satz,($M1779+$N1779+$O1779)*KVPV_Satz),0),2)</f>
        <v>0</v>
      </c>
      <c r="S1779" s="0" t="n">
        <f aca="false">ROUND(IF($M1779+$N1779+$O1779&gt;0,IF(($M1779+$N1779+$O1779)&gt;SV_Luft_RV_kum,SV_Luft_RV_kum*RVAV_Satz,($M1779+$N1779+$O1779)*RVAV_Satz),0),2)</f>
        <v>0</v>
      </c>
      <c r="T1779" s="0" t="n">
        <f aca="false">1*AustrittsKNZ*EintrittsKNZ</f>
        <v>1</v>
      </c>
      <c r="U1779" s="26" t="n">
        <f aca="false">ROUND(IF(Tariftyp="AT",IRWAZ/AZ_AT,IRWAZ/AZ_Tarif)*AustrittsKNZ*EintrittsKNZ,2)</f>
        <v>1</v>
      </c>
      <c r="V1779" s="0" t="n">
        <f aca="false">INDEX(Stammdaten,Plandaten!$B1779,9)</f>
        <v>41000</v>
      </c>
      <c r="W1779" s="0" t="n">
        <f aca="false">I1779+J1779+M1779+N1779+O1779+R1779+S1779</f>
        <v>2970.45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26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24" t="n">
        <f aca="false">ROUND(Grundentgelt*LZinPrz,2)</f>
        <v>232.01</v>
      </c>
      <c r="H1780" s="26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  <c r="J1780" s="0" t="n">
        <f aca="false">ROUND(IF(KVPV_BBG&lt;lfdEntgelt,KVPV_BBG*KVPV_Satz,lfdEntgelt*KVPV_Satz)+IF(RVAV_BBG&lt;lfdEntgelt,RVAV_BBG*RVAV_Satz,lfdEntgelt*RVAV_Satz),2)</f>
        <v>507.48</v>
      </c>
      <c r="K1780" s="0" t="n">
        <f aca="false">IF(KVPV_BBG-lfdEntgelt&lt;0,0,KVPV_BBG-lfdEntgelt)</f>
        <v>1197.91</v>
      </c>
      <c r="L1780" s="0" t="n">
        <f aca="false">IF(RVAV_BBG-lfdEntgelt&lt;0,0,RVAV_BBG-lfdEntgelt)</f>
        <v>2947.91</v>
      </c>
      <c r="M1780" s="0" t="n">
        <f aca="false">ROUND(IF(AND(Tariftyp="Tarif",$A1780=6),IF(GdB&gt;=50,0.84,UG_Satz)*lfdEntgelt,IF(AND(Tariftyp="AT",$A1780=6),UG_AT,0)),2)</f>
        <v>0</v>
      </c>
      <c r="N1780" s="0" t="n">
        <f aca="false">ROUND(IF(AND($A1780=11,Tariftyp="Tarif"),lfdEntgelt*VLOOKUP(BeschMonate,WGTab,2,TRUE()),0),2)</f>
        <v>0</v>
      </c>
      <c r="O1780" s="0" t="n">
        <f aca="false">ROUND(IF(AND($A1780=12,Tariftyp="AT",BeschMonate&gt;=12),lfdEntgelt*Bonus_AT,0),2)</f>
        <v>0</v>
      </c>
      <c r="P1780" s="26" t="n">
        <f aca="false">IF(IF($A1780=1,SV_Luft_KV,P1779+SV_Luft_KV-IF($M1779+$N1779+$O1779&gt;0,$M1779+$N1779+$O1779,0))&lt;0,0,IF($A1780=1,SV_Luft_KV,P1779+SV_Luft_KV-IF($M1779+$N1779+$O1779&gt;0,$M1779+$N1779+$O1779,0)))</f>
        <v>3742.41</v>
      </c>
      <c r="Q1780" s="26" t="n">
        <f aca="false">IF(IF($A1780=1,SV_Luft_RV,Q1779+SV_Luft_RV-IF($M1779+$N1779+$O1779&gt;0,$M1779+$N1779+$O1779,0))&lt;0,0,IF($A1780=1,SV_Luft_RV,Q1779+SV_Luft_RV-IF($M1779+$N1779+$O1779&gt;0,$M1779+$N1779+$O1779,0)))</f>
        <v>8992.41</v>
      </c>
      <c r="R1780" s="0" t="n">
        <f aca="false">ROUND(IF($M1780+$N1780+$O1780&gt;0,IF(($M1780+$N1780+$O1780)&gt;SV_Luft_KV_kum,SV_Luft_KV_kum*KVPV_Satz,($M1780+$N1780+$O1780)*KVPV_Satz),0),2)</f>
        <v>0</v>
      </c>
      <c r="S1780" s="0" t="n">
        <f aca="false">ROUND(IF($M1780+$N1780+$O1780&gt;0,IF(($M1780+$N1780+$O1780)&gt;SV_Luft_RV_kum,SV_Luft_RV_kum*RVAV_Satz,($M1780+$N1780+$O1780)*RVAV_Satz),0),2)</f>
        <v>0</v>
      </c>
      <c r="T1780" s="0" t="n">
        <f aca="false">1*AustrittsKNZ*EintrittsKNZ</f>
        <v>1</v>
      </c>
      <c r="U1780" s="26" t="n">
        <f aca="false">ROUND(IF(Tariftyp="AT",IRWAZ/AZ_AT,IRWAZ/AZ_Tarif)*AustrittsKNZ*EintrittsKNZ,2)</f>
        <v>1</v>
      </c>
      <c r="V1780" s="0" t="n">
        <f aca="false">INDEX(Stammdaten,Plandaten!$B1780,9)</f>
        <v>41000</v>
      </c>
      <c r="W1780" s="0" t="n">
        <f aca="false">I1780+J1780+M1780+N1780+O1780+R1780+S1780</f>
        <v>3059.57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26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24" t="n">
        <f aca="false">ROUND(Grundentgelt*LZinPrz,2)</f>
        <v>232.01</v>
      </c>
      <c r="H1781" s="26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  <c r="J1781" s="0" t="n">
        <f aca="false">ROUND(IF(KVPV_BBG&lt;lfdEntgelt,KVPV_BBG*KVPV_Satz,lfdEntgelt*KVPV_Satz)+IF(RVAV_BBG&lt;lfdEntgelt,RVAV_BBG*RVAV_Satz,lfdEntgelt*RVAV_Satz),2)</f>
        <v>507.48</v>
      </c>
      <c r="K1781" s="0" t="n">
        <f aca="false">IF(KVPV_BBG-lfdEntgelt&lt;0,0,KVPV_BBG-lfdEntgelt)</f>
        <v>1197.91</v>
      </c>
      <c r="L1781" s="0" t="n">
        <f aca="false">IF(RVAV_BBG-lfdEntgelt&lt;0,0,RVAV_BBG-lfdEntgelt)</f>
        <v>2947.91</v>
      </c>
      <c r="M1781" s="0" t="n">
        <f aca="false">ROUND(IF(AND(Tariftyp="Tarif",$A1781=6),IF(GdB&gt;=50,0.84,UG_Satz)*lfdEntgelt,IF(AND(Tariftyp="AT",$A1781=6),UG_AT,0)),2)</f>
        <v>0</v>
      </c>
      <c r="N1781" s="0" t="n">
        <f aca="false">ROUND(IF(AND($A1781=11,Tariftyp="Tarif"),lfdEntgelt*VLOOKUP(BeschMonate,WGTab,2,TRUE()),0),2)</f>
        <v>0</v>
      </c>
      <c r="O1781" s="0" t="n">
        <f aca="false">ROUND(IF(AND($A1781=12,Tariftyp="AT",BeschMonate&gt;=12),lfdEntgelt*Bonus_AT,0),2)</f>
        <v>0</v>
      </c>
      <c r="P1781" s="26" t="n">
        <f aca="false">IF(IF($A1781=1,SV_Luft_KV,P1780+SV_Luft_KV-IF($M1780+$N1780+$O1780&gt;0,$M1780+$N1780+$O1780,0))&lt;0,0,IF($A1781=1,SV_Luft_KV,P1780+SV_Luft_KV-IF($M1780+$N1780+$O1780&gt;0,$M1780+$N1780+$O1780,0)))</f>
        <v>4940.32</v>
      </c>
      <c r="Q1781" s="26" t="n">
        <f aca="false">IF(IF($A1781=1,SV_Luft_RV,Q1780+SV_Luft_RV-IF($M1780+$N1780+$O1780&gt;0,$M1780+$N1780+$O1780,0))&lt;0,0,IF($A1781=1,SV_Luft_RV,Q1780+SV_Luft_RV-IF($M1780+$N1780+$O1780&gt;0,$M1780+$N1780+$O1780,0)))</f>
        <v>11940.32</v>
      </c>
      <c r="R1781" s="0" t="n">
        <f aca="false">ROUND(IF($M1781+$N1781+$O1781&gt;0,IF(($M1781+$N1781+$O1781)&gt;SV_Luft_KV_kum,SV_Luft_KV_kum*KVPV_Satz,($M1781+$N1781+$O1781)*KVPV_Satz),0),2)</f>
        <v>0</v>
      </c>
      <c r="S1781" s="0" t="n">
        <f aca="false">ROUND(IF($M1781+$N1781+$O1781&gt;0,IF(($M1781+$N1781+$O1781)&gt;SV_Luft_RV_kum,SV_Luft_RV_kum*RVAV_Satz,($M1781+$N1781+$O1781)*RVAV_Satz),0),2)</f>
        <v>0</v>
      </c>
      <c r="T1781" s="0" t="n">
        <f aca="false">1*AustrittsKNZ*EintrittsKNZ</f>
        <v>1</v>
      </c>
      <c r="U1781" s="26" t="n">
        <f aca="false">ROUND(IF(Tariftyp="AT",IRWAZ/AZ_AT,IRWAZ/AZ_Tarif)*AustrittsKNZ*EintrittsKNZ,2)</f>
        <v>1</v>
      </c>
      <c r="V1781" s="0" t="n">
        <f aca="false">INDEX(Stammdaten,Plandaten!$B1781,9)</f>
        <v>41000</v>
      </c>
      <c r="W1781" s="0" t="n">
        <f aca="false">I1781+J1781+M1781+N1781+O1781+R1781+S1781</f>
        <v>3059.57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26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24" t="n">
        <f aca="false">ROUND(Grundentgelt*LZinPrz,2)</f>
        <v>232.01</v>
      </c>
      <c r="H1782" s="26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  <c r="J1782" s="0" t="n">
        <f aca="false">ROUND(IF(KVPV_BBG&lt;lfdEntgelt,KVPV_BBG*KVPV_Satz,lfdEntgelt*KVPV_Satz)+IF(RVAV_BBG&lt;lfdEntgelt,RVAV_BBG*RVAV_Satz,lfdEntgelt*RVAV_Satz),2)</f>
        <v>507.48</v>
      </c>
      <c r="K1782" s="0" t="n">
        <f aca="false">IF(KVPV_BBG-lfdEntgelt&lt;0,0,KVPV_BBG-lfdEntgelt)</f>
        <v>1197.91</v>
      </c>
      <c r="L1782" s="0" t="n">
        <f aca="false">IF(RVAV_BBG-lfdEntgelt&lt;0,0,RVAV_BBG-lfdEntgelt)</f>
        <v>2947.91</v>
      </c>
      <c r="M1782" s="0" t="n">
        <f aca="false">ROUND(IF(AND(Tariftyp="Tarif",$A1782=6),IF(GdB&gt;=50,0.84,UG_Satz)*lfdEntgelt,IF(AND(Tariftyp="AT",$A1782=6),UG_AT,0)),2)</f>
        <v>0</v>
      </c>
      <c r="N1782" s="0" t="n">
        <f aca="false">ROUND(IF(AND($A1782=11,Tariftyp="Tarif"),lfdEntgelt*VLOOKUP(BeschMonate,WGTab,2,TRUE()),0),2)</f>
        <v>0</v>
      </c>
      <c r="O1782" s="0" t="n">
        <f aca="false">ROUND(IF(AND($A1782=12,Tariftyp="AT",BeschMonate&gt;=12),lfdEntgelt*Bonus_AT,0),2)</f>
        <v>0</v>
      </c>
      <c r="P1782" s="26" t="n">
        <f aca="false">IF(IF($A1782=1,SV_Luft_KV,P1781+SV_Luft_KV-IF($M1781+$N1781+$O1781&gt;0,$M1781+$N1781+$O1781,0))&lt;0,0,IF($A1782=1,SV_Luft_KV,P1781+SV_Luft_KV-IF($M1781+$N1781+$O1781&gt;0,$M1781+$N1781+$O1781,0)))</f>
        <v>6138.23</v>
      </c>
      <c r="Q1782" s="26" t="n">
        <f aca="false">IF(IF($A1782=1,SV_Luft_RV,Q1781+SV_Luft_RV-IF($M1781+$N1781+$O1781&gt;0,$M1781+$N1781+$O1781,0))&lt;0,0,IF($A1782=1,SV_Luft_RV,Q1781+SV_Luft_RV-IF($M1781+$N1781+$O1781&gt;0,$M1781+$N1781+$O1781,0)))</f>
        <v>14888.23</v>
      </c>
      <c r="R1782" s="0" t="n">
        <f aca="false">ROUND(IF($M1782+$N1782+$O1782&gt;0,IF(($M1782+$N1782+$O1782)&gt;SV_Luft_KV_kum,SV_Luft_KV_kum*KVPV_Satz,($M1782+$N1782+$O1782)*KVPV_Satz),0),2)</f>
        <v>0</v>
      </c>
      <c r="S1782" s="0" t="n">
        <f aca="false">ROUND(IF($M1782+$N1782+$O1782&gt;0,IF(($M1782+$N1782+$O1782)&gt;SV_Luft_RV_kum,SV_Luft_RV_kum*RVAV_Satz,($M1782+$N1782+$O1782)*RVAV_Satz),0),2)</f>
        <v>0</v>
      </c>
      <c r="T1782" s="0" t="n">
        <f aca="false">1*AustrittsKNZ*EintrittsKNZ</f>
        <v>1</v>
      </c>
      <c r="U1782" s="26" t="n">
        <f aca="false">ROUND(IF(Tariftyp="AT",IRWAZ/AZ_AT,IRWAZ/AZ_Tarif)*AustrittsKNZ*EintrittsKNZ,2)</f>
        <v>1</v>
      </c>
      <c r="V1782" s="0" t="n">
        <f aca="false">INDEX(Stammdaten,Plandaten!$B1782,9)</f>
        <v>41000</v>
      </c>
      <c r="W1782" s="0" t="n">
        <f aca="false">I1782+J1782+M1782+N1782+O1782+R1782+S1782</f>
        <v>3059.57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26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24" t="n">
        <f aca="false">ROUND(Grundentgelt*LZinPrz,2)</f>
        <v>232.01</v>
      </c>
      <c r="H1783" s="26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  <c r="J1783" s="0" t="n">
        <f aca="false">ROUND(IF(KVPV_BBG&lt;lfdEntgelt,KVPV_BBG*KVPV_Satz,lfdEntgelt*KVPV_Satz)+IF(RVAV_BBG&lt;lfdEntgelt,RVAV_BBG*RVAV_Satz,lfdEntgelt*RVAV_Satz),2)</f>
        <v>507.48</v>
      </c>
      <c r="K1783" s="0" t="n">
        <f aca="false">IF(KVPV_BBG-lfdEntgelt&lt;0,0,KVPV_BBG-lfdEntgelt)</f>
        <v>1197.91</v>
      </c>
      <c r="L1783" s="0" t="n">
        <f aca="false">IF(RVAV_BBG-lfdEntgelt&lt;0,0,RVAV_BBG-lfdEntgelt)</f>
        <v>2947.91</v>
      </c>
      <c r="M1783" s="0" t="n">
        <f aca="false">ROUND(IF(AND(Tariftyp="Tarif",$A1783=6),IF(GdB&gt;=50,0.84,UG_Satz)*lfdEntgelt,IF(AND(Tariftyp="AT",$A1783=6),UG_AT,0)),2)</f>
        <v>1837.5</v>
      </c>
      <c r="N1783" s="0" t="n">
        <f aca="false">ROUND(IF(AND($A1783=11,Tariftyp="Tarif"),lfdEntgelt*VLOOKUP(BeschMonate,WGTab,2,TRUE()),0),2)</f>
        <v>0</v>
      </c>
      <c r="O1783" s="0" t="n">
        <f aca="false">ROUND(IF(AND($A1783=12,Tariftyp="AT",BeschMonate&gt;=12),lfdEntgelt*Bonus_AT,0),2)</f>
        <v>0</v>
      </c>
      <c r="P1783" s="26" t="n">
        <f aca="false">IF(IF($A1783=1,SV_Luft_KV,P1782+SV_Luft_KV-IF($M1782+$N1782+$O1782&gt;0,$M1782+$N1782+$O1782,0))&lt;0,0,IF($A1783=1,SV_Luft_KV,P1782+SV_Luft_KV-IF($M1782+$N1782+$O1782&gt;0,$M1782+$N1782+$O1782,0)))</f>
        <v>7336.14</v>
      </c>
      <c r="Q1783" s="26" t="n">
        <f aca="false">IF(IF($A1783=1,SV_Luft_RV,Q1782+SV_Luft_RV-IF($M1782+$N1782+$O1782&gt;0,$M1782+$N1782+$O1782,0))&lt;0,0,IF($A1783=1,SV_Luft_RV,Q1782+SV_Luft_RV-IF($M1782+$N1782+$O1782&gt;0,$M1782+$N1782+$O1782,0)))</f>
        <v>17836.14</v>
      </c>
      <c r="R1783" s="0" t="n">
        <f aca="false">ROUND(IF($M1783+$N1783+$O1783&gt;0,IF(($M1783+$N1783+$O1783)&gt;SV_Luft_KV_kum,SV_Luft_KV_kum*KVPV_Satz,($M1783+$N1783+$O1783)*KVPV_Satz),0),2)</f>
        <v>146.54</v>
      </c>
      <c r="S1783" s="0" t="n">
        <f aca="false">ROUND(IF($M1783+$N1783+$O1783&gt;0,IF(($M1783+$N1783+$O1783)&gt;SV_Luft_RV_kum,SV_Luft_RV_kum*RVAV_Satz,($M1783+$N1783+$O1783)*RVAV_Satz),0),2)</f>
        <v>218.85</v>
      </c>
      <c r="T1783" s="0" t="n">
        <f aca="false">1*AustrittsKNZ*EintrittsKNZ</f>
        <v>1</v>
      </c>
      <c r="U1783" s="26" t="n">
        <f aca="false">ROUND(IF(Tariftyp="AT",IRWAZ/AZ_AT,IRWAZ/AZ_Tarif)*AustrittsKNZ*EintrittsKNZ,2)</f>
        <v>1</v>
      </c>
      <c r="V1783" s="0" t="n">
        <f aca="false">INDEX(Stammdaten,Plandaten!$B1783,9)</f>
        <v>41000</v>
      </c>
      <c r="W1783" s="0" t="n">
        <f aca="false">I1783+J1783+M1783+N1783+O1783+R1783+S1783</f>
        <v>5262.46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26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24" t="n">
        <f aca="false">ROUND(Grundentgelt*LZinPrz,2)</f>
        <v>232.01</v>
      </c>
      <c r="H1784" s="26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  <c r="J1784" s="0" t="n">
        <f aca="false">ROUND(IF(KVPV_BBG&lt;lfdEntgelt,KVPV_BBG*KVPV_Satz,lfdEntgelt*KVPV_Satz)+IF(RVAV_BBG&lt;lfdEntgelt,RVAV_BBG*RVAV_Satz,lfdEntgelt*RVAV_Satz),2)</f>
        <v>507.48</v>
      </c>
      <c r="K1784" s="0" t="n">
        <f aca="false">IF(KVPV_BBG-lfdEntgelt&lt;0,0,KVPV_BBG-lfdEntgelt)</f>
        <v>1197.91</v>
      </c>
      <c r="L1784" s="0" t="n">
        <f aca="false">IF(RVAV_BBG-lfdEntgelt&lt;0,0,RVAV_BBG-lfdEntgelt)</f>
        <v>2947.91</v>
      </c>
      <c r="M1784" s="0" t="n">
        <f aca="false">ROUND(IF(AND(Tariftyp="Tarif",$A1784=6),IF(GdB&gt;=50,0.84,UG_Satz)*lfdEntgelt,IF(AND(Tariftyp="AT",$A1784=6),UG_AT,0)),2)</f>
        <v>0</v>
      </c>
      <c r="N1784" s="0" t="n">
        <f aca="false">ROUND(IF(AND($A1784=11,Tariftyp="Tarif"),lfdEntgelt*VLOOKUP(BeschMonate,WGTab,2,TRUE()),0),2)</f>
        <v>0</v>
      </c>
      <c r="O1784" s="0" t="n">
        <f aca="false">ROUND(IF(AND($A1784=12,Tariftyp="AT",BeschMonate&gt;=12),lfdEntgelt*Bonus_AT,0),2)</f>
        <v>0</v>
      </c>
      <c r="P1784" s="26" t="n">
        <f aca="false">IF(IF($A1784=1,SV_Luft_KV,P1783+SV_Luft_KV-IF($M1783+$N1783+$O1783&gt;0,$M1783+$N1783+$O1783,0))&lt;0,0,IF($A1784=1,SV_Luft_KV,P1783+SV_Luft_KV-IF($M1783+$N1783+$O1783&gt;0,$M1783+$N1783+$O1783,0)))</f>
        <v>6696.55</v>
      </c>
      <c r="Q1784" s="26" t="n">
        <f aca="false">IF(IF($A1784=1,SV_Luft_RV,Q1783+SV_Luft_RV-IF($M1783+$N1783+$O1783&gt;0,$M1783+$N1783+$O1783,0))&lt;0,0,IF($A1784=1,SV_Luft_RV,Q1783+SV_Luft_RV-IF($M1783+$N1783+$O1783&gt;0,$M1783+$N1783+$O1783,0)))</f>
        <v>18946.55</v>
      </c>
      <c r="R1784" s="0" t="n">
        <f aca="false">ROUND(IF($M1784+$N1784+$O1784&gt;0,IF(($M1784+$N1784+$O1784)&gt;SV_Luft_KV_kum,SV_Luft_KV_kum*KVPV_Satz,($M1784+$N1784+$O1784)*KVPV_Satz),0),2)</f>
        <v>0</v>
      </c>
      <c r="S1784" s="0" t="n">
        <f aca="false">ROUND(IF($M1784+$N1784+$O1784&gt;0,IF(($M1784+$N1784+$O1784)&gt;SV_Luft_RV_kum,SV_Luft_RV_kum*RVAV_Satz,($M1784+$N1784+$O1784)*RVAV_Satz),0),2)</f>
        <v>0</v>
      </c>
      <c r="T1784" s="0" t="n">
        <f aca="false">1*AustrittsKNZ*EintrittsKNZ</f>
        <v>1</v>
      </c>
      <c r="U1784" s="26" t="n">
        <f aca="false">ROUND(IF(Tariftyp="AT",IRWAZ/AZ_AT,IRWAZ/AZ_Tarif)*AustrittsKNZ*EintrittsKNZ,2)</f>
        <v>1</v>
      </c>
      <c r="V1784" s="0" t="n">
        <f aca="false">INDEX(Stammdaten,Plandaten!$B1784,9)</f>
        <v>41000</v>
      </c>
      <c r="W1784" s="0" t="n">
        <f aca="false">I1784+J1784+M1784+N1784+O1784+R1784+S1784</f>
        <v>3059.57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26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24" t="n">
        <f aca="false">ROUND(Grundentgelt*LZinPrz,2)</f>
        <v>232.01</v>
      </c>
      <c r="H1785" s="26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  <c r="J1785" s="0" t="n">
        <f aca="false">ROUND(IF(KVPV_BBG&lt;lfdEntgelt,KVPV_BBG*KVPV_Satz,lfdEntgelt*KVPV_Satz)+IF(RVAV_BBG&lt;lfdEntgelt,RVAV_BBG*RVAV_Satz,lfdEntgelt*RVAV_Satz),2)</f>
        <v>507.48</v>
      </c>
      <c r="K1785" s="0" t="n">
        <f aca="false">IF(KVPV_BBG-lfdEntgelt&lt;0,0,KVPV_BBG-lfdEntgelt)</f>
        <v>1197.91</v>
      </c>
      <c r="L1785" s="0" t="n">
        <f aca="false">IF(RVAV_BBG-lfdEntgelt&lt;0,0,RVAV_BBG-lfdEntgelt)</f>
        <v>2947.91</v>
      </c>
      <c r="M1785" s="0" t="n">
        <f aca="false">ROUND(IF(AND(Tariftyp="Tarif",$A1785=6),IF(GdB&gt;=50,0.84,UG_Satz)*lfdEntgelt,IF(AND(Tariftyp="AT",$A1785=6),UG_AT,0)),2)</f>
        <v>0</v>
      </c>
      <c r="N1785" s="0" t="n">
        <f aca="false">ROUND(IF(AND($A1785=11,Tariftyp="Tarif"),lfdEntgelt*VLOOKUP(BeschMonate,WGTab,2,TRUE()),0),2)</f>
        <v>0</v>
      </c>
      <c r="O1785" s="0" t="n">
        <f aca="false">ROUND(IF(AND($A1785=12,Tariftyp="AT",BeschMonate&gt;=12),lfdEntgelt*Bonus_AT,0),2)</f>
        <v>0</v>
      </c>
      <c r="P1785" s="26" t="n">
        <f aca="false">IF(IF($A1785=1,SV_Luft_KV,P1784+SV_Luft_KV-IF($M1784+$N1784+$O1784&gt;0,$M1784+$N1784+$O1784,0))&lt;0,0,IF($A1785=1,SV_Luft_KV,P1784+SV_Luft_KV-IF($M1784+$N1784+$O1784&gt;0,$M1784+$N1784+$O1784,0)))</f>
        <v>7894.46</v>
      </c>
      <c r="Q1785" s="26" t="n">
        <f aca="false">IF(IF($A1785=1,SV_Luft_RV,Q1784+SV_Luft_RV-IF($M1784+$N1784+$O1784&gt;0,$M1784+$N1784+$O1784,0))&lt;0,0,IF($A1785=1,SV_Luft_RV,Q1784+SV_Luft_RV-IF($M1784+$N1784+$O1784&gt;0,$M1784+$N1784+$O1784,0)))</f>
        <v>21894.46</v>
      </c>
      <c r="R1785" s="0" t="n">
        <f aca="false">ROUND(IF($M1785+$N1785+$O1785&gt;0,IF(($M1785+$N1785+$O1785)&gt;SV_Luft_KV_kum,SV_Luft_KV_kum*KVPV_Satz,($M1785+$N1785+$O1785)*KVPV_Satz),0),2)</f>
        <v>0</v>
      </c>
      <c r="S1785" s="0" t="n">
        <f aca="false">ROUND(IF($M1785+$N1785+$O1785&gt;0,IF(($M1785+$N1785+$O1785)&gt;SV_Luft_RV_kum,SV_Luft_RV_kum*RVAV_Satz,($M1785+$N1785+$O1785)*RVAV_Satz),0),2)</f>
        <v>0</v>
      </c>
      <c r="T1785" s="0" t="n">
        <f aca="false">1*AustrittsKNZ*EintrittsKNZ</f>
        <v>1</v>
      </c>
      <c r="U1785" s="26" t="n">
        <f aca="false">ROUND(IF(Tariftyp="AT",IRWAZ/AZ_AT,IRWAZ/AZ_Tarif)*AustrittsKNZ*EintrittsKNZ,2)</f>
        <v>1</v>
      </c>
      <c r="V1785" s="0" t="n">
        <f aca="false">INDEX(Stammdaten,Plandaten!$B1785,9)</f>
        <v>41000</v>
      </c>
      <c r="W1785" s="0" t="n">
        <f aca="false">I1785+J1785+M1785+N1785+O1785+R1785+S1785</f>
        <v>3059.57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26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24" t="n">
        <f aca="false">ROUND(Grundentgelt*LZinPrz,2)</f>
        <v>232.01</v>
      </c>
      <c r="H1786" s="26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  <c r="J1786" s="0" t="n">
        <f aca="false">ROUND(IF(KVPV_BBG&lt;lfdEntgelt,KVPV_BBG*KVPV_Satz,lfdEntgelt*KVPV_Satz)+IF(RVAV_BBG&lt;lfdEntgelt,RVAV_BBG*RVAV_Satz,lfdEntgelt*RVAV_Satz),2)</f>
        <v>507.48</v>
      </c>
      <c r="K1786" s="0" t="n">
        <f aca="false">IF(KVPV_BBG-lfdEntgelt&lt;0,0,KVPV_BBG-lfdEntgelt)</f>
        <v>1197.91</v>
      </c>
      <c r="L1786" s="0" t="n">
        <f aca="false">IF(RVAV_BBG-lfdEntgelt&lt;0,0,RVAV_BBG-lfdEntgelt)</f>
        <v>2947.91</v>
      </c>
      <c r="M1786" s="0" t="n">
        <f aca="false">ROUND(IF(AND(Tariftyp="Tarif",$A1786=6),IF(GdB&gt;=50,0.84,UG_Satz)*lfdEntgelt,IF(AND(Tariftyp="AT",$A1786=6),UG_AT,0)),2)</f>
        <v>0</v>
      </c>
      <c r="N1786" s="0" t="n">
        <f aca="false">ROUND(IF(AND($A1786=11,Tariftyp="Tarif"),lfdEntgelt*VLOOKUP(BeschMonate,WGTab,2,TRUE()),0),2)</f>
        <v>0</v>
      </c>
      <c r="O1786" s="0" t="n">
        <f aca="false">ROUND(IF(AND($A1786=12,Tariftyp="AT",BeschMonate&gt;=12),lfdEntgelt*Bonus_AT,0),2)</f>
        <v>0</v>
      </c>
      <c r="P1786" s="26" t="n">
        <f aca="false">IF(IF($A1786=1,SV_Luft_KV,P1785+SV_Luft_KV-IF($M1785+$N1785+$O1785&gt;0,$M1785+$N1785+$O1785,0))&lt;0,0,IF($A1786=1,SV_Luft_KV,P1785+SV_Luft_KV-IF($M1785+$N1785+$O1785&gt;0,$M1785+$N1785+$O1785,0)))</f>
        <v>9092.37</v>
      </c>
      <c r="Q1786" s="26" t="n">
        <f aca="false">IF(IF($A1786=1,SV_Luft_RV,Q1785+SV_Luft_RV-IF($M1785+$N1785+$O1785&gt;0,$M1785+$N1785+$O1785,0))&lt;0,0,IF($A1786=1,SV_Luft_RV,Q1785+SV_Luft_RV-IF($M1785+$N1785+$O1785&gt;0,$M1785+$N1785+$O1785,0)))</f>
        <v>24842.37</v>
      </c>
      <c r="R1786" s="0" t="n">
        <f aca="false">ROUND(IF($M1786+$N1786+$O1786&gt;0,IF(($M1786+$N1786+$O1786)&gt;SV_Luft_KV_kum,SV_Luft_KV_kum*KVPV_Satz,($M1786+$N1786+$O1786)*KVPV_Satz),0),2)</f>
        <v>0</v>
      </c>
      <c r="S1786" s="0" t="n">
        <f aca="false">ROUND(IF($M1786+$N1786+$O1786&gt;0,IF(($M1786+$N1786+$O1786)&gt;SV_Luft_RV_kum,SV_Luft_RV_kum*RVAV_Satz,($M1786+$N1786+$O1786)*RVAV_Satz),0),2)</f>
        <v>0</v>
      </c>
      <c r="T1786" s="0" t="n">
        <f aca="false">1*AustrittsKNZ*EintrittsKNZ</f>
        <v>1</v>
      </c>
      <c r="U1786" s="26" t="n">
        <f aca="false">ROUND(IF(Tariftyp="AT",IRWAZ/AZ_AT,IRWAZ/AZ_Tarif)*AustrittsKNZ*EintrittsKNZ,2)</f>
        <v>1</v>
      </c>
      <c r="V1786" s="0" t="n">
        <f aca="false">INDEX(Stammdaten,Plandaten!$B1786,9)</f>
        <v>41000</v>
      </c>
      <c r="W1786" s="0" t="n">
        <f aca="false">I1786+J1786+M1786+N1786+O1786+R1786+S1786</f>
        <v>3059.57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26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24" t="n">
        <f aca="false">ROUND(Grundentgelt*LZinPrz,2)</f>
        <v>232.01</v>
      </c>
      <c r="H1787" s="26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  <c r="J1787" s="0" t="n">
        <f aca="false">ROUND(IF(KVPV_BBG&lt;lfdEntgelt,KVPV_BBG*KVPV_Satz,lfdEntgelt*KVPV_Satz)+IF(RVAV_BBG&lt;lfdEntgelt,RVAV_BBG*RVAV_Satz,lfdEntgelt*RVAV_Satz),2)</f>
        <v>507.48</v>
      </c>
      <c r="K1787" s="0" t="n">
        <f aca="false">IF(KVPV_BBG-lfdEntgelt&lt;0,0,KVPV_BBG-lfdEntgelt)</f>
        <v>1197.91</v>
      </c>
      <c r="L1787" s="0" t="n">
        <f aca="false">IF(RVAV_BBG-lfdEntgelt&lt;0,0,RVAV_BBG-lfdEntgelt)</f>
        <v>2947.91</v>
      </c>
      <c r="M1787" s="0" t="n">
        <f aca="false">ROUND(IF(AND(Tariftyp="Tarif",$A1787=6),IF(GdB&gt;=50,0.84,UG_Satz)*lfdEntgelt,IF(AND(Tariftyp="AT",$A1787=6),UG_AT,0)),2)</f>
        <v>0</v>
      </c>
      <c r="N1787" s="0" t="n">
        <f aca="false">ROUND(IF(AND($A1787=11,Tariftyp="Tarif"),lfdEntgelt*VLOOKUP(BeschMonate,WGTab,2,TRUE()),0),2)</f>
        <v>0</v>
      </c>
      <c r="O1787" s="0" t="n">
        <f aca="false">ROUND(IF(AND($A1787=12,Tariftyp="AT",BeschMonate&gt;=12),lfdEntgelt*Bonus_AT,0),2)</f>
        <v>0</v>
      </c>
      <c r="P1787" s="26" t="n">
        <f aca="false">IF(IF($A1787=1,SV_Luft_KV,P1786+SV_Luft_KV-IF($M1786+$N1786+$O1786&gt;0,$M1786+$N1786+$O1786,0))&lt;0,0,IF($A1787=1,SV_Luft_KV,P1786+SV_Luft_KV-IF($M1786+$N1786+$O1786&gt;0,$M1786+$N1786+$O1786,0)))</f>
        <v>10290.28</v>
      </c>
      <c r="Q1787" s="26" t="n">
        <f aca="false">IF(IF($A1787=1,SV_Luft_RV,Q1786+SV_Luft_RV-IF($M1786+$N1786+$O1786&gt;0,$M1786+$N1786+$O1786,0))&lt;0,0,IF($A1787=1,SV_Luft_RV,Q1786+SV_Luft_RV-IF($M1786+$N1786+$O1786&gt;0,$M1786+$N1786+$O1786,0)))</f>
        <v>27790.28</v>
      </c>
      <c r="R1787" s="0" t="n">
        <f aca="false">ROUND(IF($M1787+$N1787+$O1787&gt;0,IF(($M1787+$N1787+$O1787)&gt;SV_Luft_KV_kum,SV_Luft_KV_kum*KVPV_Satz,($M1787+$N1787+$O1787)*KVPV_Satz),0),2)</f>
        <v>0</v>
      </c>
      <c r="S1787" s="0" t="n">
        <f aca="false">ROUND(IF($M1787+$N1787+$O1787&gt;0,IF(($M1787+$N1787+$O1787)&gt;SV_Luft_RV_kum,SV_Luft_RV_kum*RVAV_Satz,($M1787+$N1787+$O1787)*RVAV_Satz),0),2)</f>
        <v>0</v>
      </c>
      <c r="T1787" s="0" t="n">
        <f aca="false">1*AustrittsKNZ*EintrittsKNZ</f>
        <v>1</v>
      </c>
      <c r="U1787" s="26" t="n">
        <f aca="false">ROUND(IF(Tariftyp="AT",IRWAZ/AZ_AT,IRWAZ/AZ_Tarif)*AustrittsKNZ*EintrittsKNZ,2)</f>
        <v>1</v>
      </c>
      <c r="V1787" s="0" t="n">
        <f aca="false">INDEX(Stammdaten,Plandaten!$B1787,9)</f>
        <v>41000</v>
      </c>
      <c r="W1787" s="0" t="n">
        <f aca="false">I1787+J1787+M1787+N1787+O1787+R1787+S1787</f>
        <v>3059.57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26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24" t="n">
        <f aca="false">ROUND(Grundentgelt*LZinPrz,2)</f>
        <v>232.01</v>
      </c>
      <c r="H1788" s="26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  <c r="J1788" s="0" t="n">
        <f aca="false">ROUND(IF(KVPV_BBG&lt;lfdEntgelt,KVPV_BBG*KVPV_Satz,lfdEntgelt*KVPV_Satz)+IF(RVAV_BBG&lt;lfdEntgelt,RVAV_BBG*RVAV_Satz,lfdEntgelt*RVAV_Satz),2)</f>
        <v>507.48</v>
      </c>
      <c r="K1788" s="0" t="n">
        <f aca="false">IF(KVPV_BBG-lfdEntgelt&lt;0,0,KVPV_BBG-lfdEntgelt)</f>
        <v>1197.91</v>
      </c>
      <c r="L1788" s="0" t="n">
        <f aca="false">IF(RVAV_BBG-lfdEntgelt&lt;0,0,RVAV_BBG-lfdEntgelt)</f>
        <v>2947.91</v>
      </c>
      <c r="M1788" s="0" t="n">
        <f aca="false">ROUND(IF(AND(Tariftyp="Tarif",$A1788=6),IF(GdB&gt;=50,0.84,UG_Satz)*lfdEntgelt,IF(AND(Tariftyp="AT",$A1788=6),UG_AT,0)),2)</f>
        <v>0</v>
      </c>
      <c r="N1788" s="0" t="n">
        <f aca="false">ROUND(IF(AND($A1788=11,Tariftyp="Tarif"),lfdEntgelt*VLOOKUP(BeschMonate,WGTab,2,TRUE()),0),2)</f>
        <v>1403.65</v>
      </c>
      <c r="O1788" s="0" t="n">
        <f aca="false">ROUND(IF(AND($A1788=12,Tariftyp="AT",BeschMonate&gt;=12),lfdEntgelt*Bonus_AT,0),2)</f>
        <v>0</v>
      </c>
      <c r="P1788" s="26" t="n">
        <f aca="false">IF(IF($A1788=1,SV_Luft_KV,P1787+SV_Luft_KV-IF($M1787+$N1787+$O1787&gt;0,$M1787+$N1787+$O1787,0))&lt;0,0,IF($A1788=1,SV_Luft_KV,P1787+SV_Luft_KV-IF($M1787+$N1787+$O1787&gt;0,$M1787+$N1787+$O1787,0)))</f>
        <v>11488.19</v>
      </c>
      <c r="Q1788" s="26" t="n">
        <f aca="false">IF(IF($A1788=1,SV_Luft_RV,Q1787+SV_Luft_RV-IF($M1787+$N1787+$O1787&gt;0,$M1787+$N1787+$O1787,0))&lt;0,0,IF($A1788=1,SV_Luft_RV,Q1787+SV_Luft_RV-IF($M1787+$N1787+$O1787&gt;0,$M1787+$N1787+$O1787,0)))</f>
        <v>30738.19</v>
      </c>
      <c r="R1788" s="0" t="n">
        <f aca="false">ROUND(IF($M1788+$N1788+$O1788&gt;0,IF(($M1788+$N1788+$O1788)&gt;SV_Luft_KV_kum,SV_Luft_KV_kum*KVPV_Satz,($M1788+$N1788+$O1788)*KVPV_Satz),0),2)</f>
        <v>111.94</v>
      </c>
      <c r="S1788" s="0" t="n">
        <f aca="false">ROUND(IF($M1788+$N1788+$O1788&gt;0,IF(($M1788+$N1788+$O1788)&gt;SV_Luft_RV_kum,SV_Luft_RV_kum*RVAV_Satz,($M1788+$N1788+$O1788)*RVAV_Satz),0),2)</f>
        <v>167.17</v>
      </c>
      <c r="T1788" s="0" t="n">
        <f aca="false">1*AustrittsKNZ*EintrittsKNZ</f>
        <v>1</v>
      </c>
      <c r="U1788" s="26" t="n">
        <f aca="false">ROUND(IF(Tariftyp="AT",IRWAZ/AZ_AT,IRWAZ/AZ_Tarif)*AustrittsKNZ*EintrittsKNZ,2)</f>
        <v>1</v>
      </c>
      <c r="V1788" s="0" t="n">
        <f aca="false">INDEX(Stammdaten,Plandaten!$B1788,9)</f>
        <v>41000</v>
      </c>
      <c r="W1788" s="0" t="n">
        <f aca="false">I1788+J1788+M1788+N1788+O1788+R1788+S1788</f>
        <v>4742.33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26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24" t="n">
        <f aca="false">ROUND(Grundentgelt*LZinPrz,2)</f>
        <v>232.01</v>
      </c>
      <c r="H1789" s="26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  <c r="J1789" s="0" t="n">
        <f aca="false">ROUND(IF(KVPV_BBG&lt;lfdEntgelt,KVPV_BBG*KVPV_Satz,lfdEntgelt*KVPV_Satz)+IF(RVAV_BBG&lt;lfdEntgelt,RVAV_BBG*RVAV_Satz,lfdEntgelt*RVAV_Satz),2)</f>
        <v>507.48</v>
      </c>
      <c r="K1789" s="0" t="n">
        <f aca="false">IF(KVPV_BBG-lfdEntgelt&lt;0,0,KVPV_BBG-lfdEntgelt)</f>
        <v>1197.91</v>
      </c>
      <c r="L1789" s="0" t="n">
        <f aca="false">IF(RVAV_BBG-lfdEntgelt&lt;0,0,RVAV_BBG-lfdEntgelt)</f>
        <v>2947.91</v>
      </c>
      <c r="M1789" s="0" t="n">
        <f aca="false">ROUND(IF(AND(Tariftyp="Tarif",$A1789=6),IF(GdB&gt;=50,0.84,UG_Satz)*lfdEntgelt,IF(AND(Tariftyp="AT",$A1789=6),UG_AT,0)),2)</f>
        <v>0</v>
      </c>
      <c r="N1789" s="0" t="n">
        <f aca="false">ROUND(IF(AND($A1789=11,Tariftyp="Tarif"),lfdEntgelt*VLOOKUP(BeschMonate,WGTab,2,TRUE()),0),2)</f>
        <v>0</v>
      </c>
      <c r="O1789" s="0" t="n">
        <f aca="false">ROUND(IF(AND($A1789=12,Tariftyp="AT",BeschMonate&gt;=12),lfdEntgelt*Bonus_AT,0),2)</f>
        <v>0</v>
      </c>
      <c r="P1789" s="26" t="n">
        <f aca="false">IF(IF($A1789=1,SV_Luft_KV,P1788+SV_Luft_KV-IF($M1788+$N1788+$O1788&gt;0,$M1788+$N1788+$O1788,0))&lt;0,0,IF($A1789=1,SV_Luft_KV,P1788+SV_Luft_KV-IF($M1788+$N1788+$O1788&gt;0,$M1788+$N1788+$O1788,0)))</f>
        <v>11282.45</v>
      </c>
      <c r="Q1789" s="26" t="n">
        <f aca="false">IF(IF($A1789=1,SV_Luft_RV,Q1788+SV_Luft_RV-IF($M1788+$N1788+$O1788&gt;0,$M1788+$N1788+$O1788,0))&lt;0,0,IF($A1789=1,SV_Luft_RV,Q1788+SV_Luft_RV-IF($M1788+$N1788+$O1788&gt;0,$M1788+$N1788+$O1788,0)))</f>
        <v>32282.45</v>
      </c>
      <c r="R1789" s="0" t="n">
        <f aca="false">ROUND(IF($M1789+$N1789+$O1789&gt;0,IF(($M1789+$N1789+$O1789)&gt;SV_Luft_KV_kum,SV_Luft_KV_kum*KVPV_Satz,($M1789+$N1789+$O1789)*KVPV_Satz),0),2)</f>
        <v>0</v>
      </c>
      <c r="S1789" s="0" t="n">
        <f aca="false">ROUND(IF($M1789+$N1789+$O1789&gt;0,IF(($M1789+$N1789+$O1789)&gt;SV_Luft_RV_kum,SV_Luft_RV_kum*RVAV_Satz,($M1789+$N1789+$O1789)*RVAV_Satz),0),2)</f>
        <v>0</v>
      </c>
      <c r="T1789" s="0" t="n">
        <f aca="false">1*AustrittsKNZ*EintrittsKNZ</f>
        <v>1</v>
      </c>
      <c r="U1789" s="26" t="n">
        <f aca="false">ROUND(IF(Tariftyp="AT",IRWAZ/AZ_AT,IRWAZ/AZ_Tarif)*AustrittsKNZ*EintrittsKNZ,2)</f>
        <v>1</v>
      </c>
      <c r="V1789" s="0" t="n">
        <f aca="false">INDEX(Stammdaten,Plandaten!$B1789,9)</f>
        <v>41000</v>
      </c>
      <c r="W1789" s="0" t="n">
        <f aca="false">I1789+J1789+M1789+N1789+O1789+R1789+S1789</f>
        <v>3059.57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26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24" t="n">
        <f aca="false">ROUND(Grundentgelt*LZinPrz,2)</f>
        <v>142.99</v>
      </c>
      <c r="H1790" s="26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  <c r="M1790" s="0" t="n">
        <f aca="false">ROUND(IF(AND(Tariftyp="Tarif",$A1790=6),IF(GdB&gt;=50,0.84,UG_Satz)*lfdEntgelt,IF(AND(Tariftyp="AT",$A1790=6),UG_AT,0)),2)</f>
        <v>0</v>
      </c>
      <c r="N1790" s="0" t="n">
        <f aca="false">ROUND(IF(AND($A1790=11,Tariftyp="Tarif"),lfdEntgelt*VLOOKUP(BeschMonate,WGTab,2,TRUE()),0),2)</f>
        <v>0</v>
      </c>
      <c r="O1790" s="0" t="n">
        <f aca="false">ROUND(IF(AND($A1790=12,Tariftyp="AT",BeschMonate&gt;=12),lfdEntgelt*Bonus_AT,0),2)</f>
        <v>0</v>
      </c>
      <c r="P1790" s="26" t="n">
        <f aca="false">IF(IF($A1790=1,SV_Luft_KV,P1789+SV_Luft_KV-IF($M1789+$N1789+$O1789&gt;0,$M1789+$N1789+$O1789,0))&lt;0,0,IF($A1790=1,SV_Luft_KV,P1789+SV_Luft_KV-IF($M1789+$N1789+$O1789&gt;0,$M1789+$N1789+$O1789,0)))</f>
        <v>1532.51</v>
      </c>
      <c r="Q1790" s="26" t="n">
        <f aca="false">IF(IF($A1790=1,SV_Luft_RV,Q1789+SV_Luft_RV-IF($M1789+$N1789+$O1789&gt;0,$M1789+$N1789+$O1789,0))&lt;0,0,IF($A1790=1,SV_Luft_RV,Q1789+SV_Luft_RV-IF($M1789+$N1789+$O1789&gt;0,$M1789+$N1789+$O1789,0)))</f>
        <v>3282.51</v>
      </c>
      <c r="R1790" s="0" t="n">
        <f aca="false">ROUND(IF($M1790+$N1790+$O1790&gt;0,IF(($M1790+$N1790+$O1790)&gt;SV_Luft_KV_kum,SV_Luft_KV_kum*KVPV_Satz,($M1790+$N1790+$O1790)*KVPV_Satz),0),2)</f>
        <v>0</v>
      </c>
      <c r="S1790" s="0" t="n">
        <f aca="false">ROUND(IF($M1790+$N1790+$O1790&gt;0,IF(($M1790+$N1790+$O1790)&gt;SV_Luft_RV_kum,SV_Luft_RV_kum*RVAV_Satz,($M1790+$N1790+$O1790)*RVAV_Satz),0),2)</f>
        <v>0</v>
      </c>
      <c r="T1790" s="0" t="n">
        <f aca="false">1*AustrittsKNZ*EintrittsKNZ</f>
        <v>1</v>
      </c>
      <c r="U1790" s="26" t="n">
        <f aca="false">ROUND(IF(Tariftyp="AT",IRWAZ/AZ_AT,IRWAZ/AZ_Tarif)*AustrittsKNZ*EintrittsKNZ,2)</f>
        <v>1</v>
      </c>
      <c r="V1790" s="0" t="n">
        <f aca="false">INDEX(Stammdaten,Plandaten!$B1790,9)</f>
        <v>41000</v>
      </c>
      <c r="W1790" s="0" t="n">
        <f aca="false">I1790+J1790+M1790+N1790+O1790+R1790+S1790</f>
        <v>2658.44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26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24" t="n">
        <f aca="false">ROUND(Grundentgelt*LZinPrz,2)</f>
        <v>142.99</v>
      </c>
      <c r="H1791" s="26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  <c r="M1791" s="0" t="n">
        <f aca="false">ROUND(IF(AND(Tariftyp="Tarif",$A1791=6),IF(GdB&gt;=50,0.84,UG_Satz)*lfdEntgelt,IF(AND(Tariftyp="AT",$A1791=6),UG_AT,0)),2)</f>
        <v>0</v>
      </c>
      <c r="N1791" s="0" t="n">
        <f aca="false">ROUND(IF(AND($A1791=11,Tariftyp="Tarif"),lfdEntgelt*VLOOKUP(BeschMonate,WGTab,2,TRUE()),0),2)</f>
        <v>0</v>
      </c>
      <c r="O1791" s="0" t="n">
        <f aca="false">ROUND(IF(AND($A1791=12,Tariftyp="AT",BeschMonate&gt;=12),lfdEntgelt*Bonus_AT,0),2)</f>
        <v>0</v>
      </c>
      <c r="P1791" s="26" t="n">
        <f aca="false">IF(IF($A1791=1,SV_Luft_KV,P1790+SV_Luft_KV-IF($M1790+$N1790+$O1790&gt;0,$M1790+$N1790+$O1790,0))&lt;0,0,IF($A1791=1,SV_Luft_KV,P1790+SV_Luft_KV-IF($M1790+$N1790+$O1790&gt;0,$M1790+$N1790+$O1790,0)))</f>
        <v>3065.02</v>
      </c>
      <c r="Q1791" s="26" t="n">
        <f aca="false">IF(IF($A1791=1,SV_Luft_RV,Q1790+SV_Luft_RV-IF($M1790+$N1790+$O1790&gt;0,$M1790+$N1790+$O1790,0))&lt;0,0,IF($A1791=1,SV_Luft_RV,Q1790+SV_Luft_RV-IF($M1790+$N1790+$O1790&gt;0,$M1790+$N1790+$O1790,0)))</f>
        <v>6565.02</v>
      </c>
      <c r="R1791" s="0" t="n">
        <f aca="false">ROUND(IF($M1791+$N1791+$O1791&gt;0,IF(($M1791+$N1791+$O1791)&gt;SV_Luft_KV_kum,SV_Luft_KV_kum*KVPV_Satz,($M1791+$N1791+$O1791)*KVPV_Satz),0),2)</f>
        <v>0</v>
      </c>
      <c r="S1791" s="0" t="n">
        <f aca="false">ROUND(IF($M1791+$N1791+$O1791&gt;0,IF(($M1791+$N1791+$O1791)&gt;SV_Luft_RV_kum,SV_Luft_RV_kum*RVAV_Satz,($M1791+$N1791+$O1791)*RVAV_Satz),0),2)</f>
        <v>0</v>
      </c>
      <c r="T1791" s="0" t="n">
        <f aca="false">1*AustrittsKNZ*EintrittsKNZ</f>
        <v>1</v>
      </c>
      <c r="U1791" s="26" t="n">
        <f aca="false">ROUND(IF(Tariftyp="AT",IRWAZ/AZ_AT,IRWAZ/AZ_Tarif)*AustrittsKNZ*EintrittsKNZ,2)</f>
        <v>1</v>
      </c>
      <c r="V1791" s="0" t="n">
        <f aca="false">INDEX(Stammdaten,Plandaten!$B1791,9)</f>
        <v>41000</v>
      </c>
      <c r="W1791" s="0" t="n">
        <f aca="false">I1791+J1791+M1791+N1791+O1791+R1791+S1791</f>
        <v>2658.44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26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24" t="n">
        <f aca="false">ROUND(Grundentgelt*LZinPrz,2)</f>
        <v>147.28</v>
      </c>
      <c r="H1792" s="26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</v>
      </c>
      <c r="L1792" s="0" t="n">
        <f aca="false">IF(RVAV_BBG-lfdEntgelt&lt;0,0,RVAV_BBG-lfdEntgelt)</f>
        <v>3282.5</v>
      </c>
      <c r="M1792" s="0" t="n">
        <f aca="false">ROUND(IF(AND(Tariftyp="Tarif",$A1792=6),IF(GdB&gt;=50,0.84,UG_Satz)*lfdEntgelt,IF(AND(Tariftyp="AT",$A1792=6),UG_AT,0)),2)</f>
        <v>0</v>
      </c>
      <c r="N1792" s="0" t="n">
        <f aca="false">ROUND(IF(AND($A1792=11,Tariftyp="Tarif"),lfdEntgelt*VLOOKUP(BeschMonate,WGTab,2,TRUE()),0),2)</f>
        <v>0</v>
      </c>
      <c r="O1792" s="0" t="n">
        <f aca="false">ROUND(IF(AND($A1792=12,Tariftyp="AT",BeschMonate&gt;=12),lfdEntgelt*Bonus_AT,0),2)</f>
        <v>0</v>
      </c>
      <c r="P1792" s="26" t="n">
        <f aca="false">IF(IF($A1792=1,SV_Luft_KV,P1791+SV_Luft_KV-IF($M1791+$N1791+$O1791&gt;0,$M1791+$N1791+$O1791,0))&lt;0,0,IF($A1792=1,SV_Luft_KV,P1791+SV_Luft_KV-IF($M1791+$N1791+$O1791&gt;0,$M1791+$N1791+$O1791,0)))</f>
        <v>4597.52</v>
      </c>
      <c r="Q1792" s="26" t="n">
        <f aca="false">IF(IF($A1792=1,SV_Luft_RV,Q1791+SV_Luft_RV-IF($M1791+$N1791+$O1791&gt;0,$M1791+$N1791+$O1791,0))&lt;0,0,IF($A1792=1,SV_Luft_RV,Q1791+SV_Luft_RV-IF($M1791+$N1791+$O1791&gt;0,$M1791+$N1791+$O1791,0)))</f>
        <v>9847.52</v>
      </c>
      <c r="R1792" s="0" t="n">
        <f aca="false">ROUND(IF($M1792+$N1792+$O1792&gt;0,IF(($M1792+$N1792+$O1792)&gt;SV_Luft_KV_kum,SV_Luft_KV_kum*KVPV_Satz,($M1792+$N1792+$O1792)*KVPV_Satz),0),2)</f>
        <v>0</v>
      </c>
      <c r="S1792" s="0" t="n">
        <f aca="false">ROUND(IF($M1792+$N1792+$O1792&gt;0,IF(($M1792+$N1792+$O1792)&gt;SV_Luft_RV_kum,SV_Luft_RV_kum*RVAV_Satz,($M1792+$N1792+$O1792)*RVAV_Satz),0),2)</f>
        <v>0</v>
      </c>
      <c r="T1792" s="0" t="n">
        <f aca="false">1*AustrittsKNZ*EintrittsKNZ</f>
        <v>1</v>
      </c>
      <c r="U1792" s="26" t="n">
        <f aca="false">ROUND(IF(Tariftyp="AT",IRWAZ/AZ_AT,IRWAZ/AZ_Tarif)*AustrittsKNZ*EintrittsKNZ,2)</f>
        <v>1</v>
      </c>
      <c r="V1792" s="0" t="n">
        <f aca="false">INDEX(Stammdaten,Plandaten!$B1792,9)</f>
        <v>41000</v>
      </c>
      <c r="W1792" s="0" t="n">
        <f aca="false">I1792+J1792+M1792+N1792+O1792+R1792+S1792</f>
        <v>2658.45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26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24" t="n">
        <f aca="false">ROUND(Grundentgelt*LZinPrz,2)</f>
        <v>147.28</v>
      </c>
      <c r="H1793" s="26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</v>
      </c>
      <c r="L1793" s="0" t="n">
        <f aca="false">IF(RVAV_BBG-lfdEntgelt&lt;0,0,RVAV_BBG-lfdEntgelt)</f>
        <v>3282.5</v>
      </c>
      <c r="M1793" s="0" t="n">
        <f aca="false">ROUND(IF(AND(Tariftyp="Tarif",$A1793=6),IF(GdB&gt;=50,0.84,UG_Satz)*lfdEntgelt,IF(AND(Tariftyp="AT",$A1793=6),UG_AT,0)),2)</f>
        <v>0</v>
      </c>
      <c r="N1793" s="0" t="n">
        <f aca="false">ROUND(IF(AND($A1793=11,Tariftyp="Tarif"),lfdEntgelt*VLOOKUP(BeschMonate,WGTab,2,TRUE()),0),2)</f>
        <v>0</v>
      </c>
      <c r="O1793" s="0" t="n">
        <f aca="false">ROUND(IF(AND($A1793=12,Tariftyp="AT",BeschMonate&gt;=12),lfdEntgelt*Bonus_AT,0),2)</f>
        <v>0</v>
      </c>
      <c r="P1793" s="26" t="n">
        <f aca="false">IF(IF($A1793=1,SV_Luft_KV,P1792+SV_Luft_KV-IF($M1792+$N1792+$O1792&gt;0,$M1792+$N1792+$O1792,0))&lt;0,0,IF($A1793=1,SV_Luft_KV,P1792+SV_Luft_KV-IF($M1792+$N1792+$O1792&gt;0,$M1792+$N1792+$O1792,0)))</f>
        <v>6130.02</v>
      </c>
      <c r="Q1793" s="26" t="n">
        <f aca="false">IF(IF($A1793=1,SV_Luft_RV,Q1792+SV_Luft_RV-IF($M1792+$N1792+$O1792&gt;0,$M1792+$N1792+$O1792,0))&lt;0,0,IF($A1793=1,SV_Luft_RV,Q1792+SV_Luft_RV-IF($M1792+$N1792+$O1792&gt;0,$M1792+$N1792+$O1792,0)))</f>
        <v>13130.02</v>
      </c>
      <c r="R1793" s="0" t="n">
        <f aca="false">ROUND(IF($M1793+$N1793+$O1793&gt;0,IF(($M1793+$N1793+$O1793)&gt;SV_Luft_KV_kum,SV_Luft_KV_kum*KVPV_Satz,($M1793+$N1793+$O1793)*KVPV_Satz),0),2)</f>
        <v>0</v>
      </c>
      <c r="S1793" s="0" t="n">
        <f aca="false">ROUND(IF($M1793+$N1793+$O1793&gt;0,IF(($M1793+$N1793+$O1793)&gt;SV_Luft_RV_kum,SV_Luft_RV_kum*RVAV_Satz,($M1793+$N1793+$O1793)*RVAV_Satz),0),2)</f>
        <v>0</v>
      </c>
      <c r="T1793" s="0" t="n">
        <f aca="false">1*AustrittsKNZ*EintrittsKNZ</f>
        <v>1</v>
      </c>
      <c r="U1793" s="26" t="n">
        <f aca="false">ROUND(IF(Tariftyp="AT",IRWAZ/AZ_AT,IRWAZ/AZ_Tarif)*AustrittsKNZ*EintrittsKNZ,2)</f>
        <v>1</v>
      </c>
      <c r="V1793" s="0" t="n">
        <f aca="false">INDEX(Stammdaten,Plandaten!$B1793,9)</f>
        <v>41000</v>
      </c>
      <c r="W1793" s="0" t="n">
        <f aca="false">I1793+J1793+M1793+N1793+O1793+R1793+S1793</f>
        <v>2658.45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26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24" t="n">
        <f aca="false">ROUND(Grundentgelt*LZinPrz,2)</f>
        <v>147.28</v>
      </c>
      <c r="H1794" s="26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</v>
      </c>
      <c r="L1794" s="0" t="n">
        <f aca="false">IF(RVAV_BBG-lfdEntgelt&lt;0,0,RVAV_BBG-lfdEntgelt)</f>
        <v>3282.5</v>
      </c>
      <c r="M1794" s="0" t="n">
        <f aca="false">ROUND(IF(AND(Tariftyp="Tarif",$A1794=6),IF(GdB&gt;=50,0.84,UG_Satz)*lfdEntgelt,IF(AND(Tariftyp="AT",$A1794=6),UG_AT,0)),2)</f>
        <v>0</v>
      </c>
      <c r="N1794" s="0" t="n">
        <f aca="false">ROUND(IF(AND($A1794=11,Tariftyp="Tarif"),lfdEntgelt*VLOOKUP(BeschMonate,WGTab,2,TRUE()),0),2)</f>
        <v>0</v>
      </c>
      <c r="O1794" s="0" t="n">
        <f aca="false">ROUND(IF(AND($A1794=12,Tariftyp="AT",BeschMonate&gt;=12),lfdEntgelt*Bonus_AT,0),2)</f>
        <v>0</v>
      </c>
      <c r="P1794" s="26" t="n">
        <f aca="false">IF(IF($A1794=1,SV_Luft_KV,P1793+SV_Luft_KV-IF($M1793+$N1793+$O1793&gt;0,$M1793+$N1793+$O1793,0))&lt;0,0,IF($A1794=1,SV_Luft_KV,P1793+SV_Luft_KV-IF($M1793+$N1793+$O1793&gt;0,$M1793+$N1793+$O1793,0)))</f>
        <v>7662.52</v>
      </c>
      <c r="Q1794" s="26" t="n">
        <f aca="false">IF(IF($A1794=1,SV_Luft_RV,Q1793+SV_Luft_RV-IF($M1793+$N1793+$O1793&gt;0,$M1793+$N1793+$O1793,0))&lt;0,0,IF($A1794=1,SV_Luft_RV,Q1793+SV_Luft_RV-IF($M1793+$N1793+$O1793&gt;0,$M1793+$N1793+$O1793,0)))</f>
        <v>16412.52</v>
      </c>
      <c r="R1794" s="0" t="n">
        <f aca="false">ROUND(IF($M1794+$N1794+$O1794&gt;0,IF(($M1794+$N1794+$O1794)&gt;SV_Luft_KV_kum,SV_Luft_KV_kum*KVPV_Satz,($M1794+$N1794+$O1794)*KVPV_Satz),0),2)</f>
        <v>0</v>
      </c>
      <c r="S1794" s="0" t="n">
        <f aca="false">ROUND(IF($M1794+$N1794+$O1794&gt;0,IF(($M1794+$N1794+$O1794)&gt;SV_Luft_RV_kum,SV_Luft_RV_kum*RVAV_Satz,($M1794+$N1794+$O1794)*RVAV_Satz),0),2)</f>
        <v>0</v>
      </c>
      <c r="T1794" s="0" t="n">
        <f aca="false">1*AustrittsKNZ*EintrittsKNZ</f>
        <v>1</v>
      </c>
      <c r="U1794" s="26" t="n">
        <f aca="false">ROUND(IF(Tariftyp="AT",IRWAZ/AZ_AT,IRWAZ/AZ_Tarif)*AustrittsKNZ*EintrittsKNZ,2)</f>
        <v>1</v>
      </c>
      <c r="V1794" s="0" t="n">
        <f aca="false">INDEX(Stammdaten,Plandaten!$B1794,9)</f>
        <v>41000</v>
      </c>
      <c r="W1794" s="0" t="n">
        <f aca="false">I1794+J1794+M1794+N1794+O1794+R1794+S1794</f>
        <v>2658.45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26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24" t="n">
        <f aca="false">ROUND(Grundentgelt*LZinPrz,2)</f>
        <v>147.28</v>
      </c>
      <c r="H1795" s="26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</v>
      </c>
      <c r="L1795" s="0" t="n">
        <f aca="false">IF(RVAV_BBG-lfdEntgelt&lt;0,0,RVAV_BBG-lfdEntgelt)</f>
        <v>3282.5</v>
      </c>
      <c r="M1795" s="0" t="n">
        <f aca="false">ROUND(IF(AND(Tariftyp="Tarif",$A1795=6),IF(GdB&gt;=50,0.84,UG_Satz)*lfdEntgelt,IF(AND(Tariftyp="AT",$A1795=6),UG_AT,0)),2)</f>
        <v>1596.6</v>
      </c>
      <c r="N1795" s="0" t="n">
        <f aca="false">ROUND(IF(AND($A1795=11,Tariftyp="Tarif"),lfdEntgelt*VLOOKUP(BeschMonate,WGTab,2,TRUE()),0),2)</f>
        <v>0</v>
      </c>
      <c r="O1795" s="0" t="n">
        <f aca="false">ROUND(IF(AND($A1795=12,Tariftyp="AT",BeschMonate&gt;=12),lfdEntgelt*Bonus_AT,0),2)</f>
        <v>0</v>
      </c>
      <c r="P1795" s="26" t="n">
        <f aca="false">IF(IF($A1795=1,SV_Luft_KV,P1794+SV_Luft_KV-IF($M1794+$N1794+$O1794&gt;0,$M1794+$N1794+$O1794,0))&lt;0,0,IF($A1795=1,SV_Luft_KV,P1794+SV_Luft_KV-IF($M1794+$N1794+$O1794&gt;0,$M1794+$N1794+$O1794,0)))</f>
        <v>9195.02</v>
      </c>
      <c r="Q1795" s="26" t="n">
        <f aca="false">IF(IF($A1795=1,SV_Luft_RV,Q1794+SV_Luft_RV-IF($M1794+$N1794+$O1794&gt;0,$M1794+$N1794+$O1794,0))&lt;0,0,IF($A1795=1,SV_Luft_RV,Q1794+SV_Luft_RV-IF($M1794+$N1794+$O1794&gt;0,$M1794+$N1794+$O1794,0)))</f>
        <v>19695.02</v>
      </c>
      <c r="R1795" s="0" t="n">
        <f aca="false">ROUND(IF($M1795+$N1795+$O1795&gt;0,IF(($M1795+$N1795+$O1795)&gt;SV_Luft_KV_kum,SV_Luft_KV_kum*KVPV_Satz,($M1795+$N1795+$O1795)*KVPV_Satz),0),2)</f>
        <v>127.33</v>
      </c>
      <c r="S1795" s="0" t="n">
        <f aca="false">ROUND(IF($M1795+$N1795+$O1795&gt;0,IF(($M1795+$N1795+$O1795)&gt;SV_Luft_RV_kum,SV_Luft_RV_kum*RVAV_Satz,($M1795+$N1795+$O1795)*RVAV_Satz),0),2)</f>
        <v>190.16</v>
      </c>
      <c r="T1795" s="0" t="n">
        <f aca="false">1*AustrittsKNZ*EintrittsKNZ</f>
        <v>1</v>
      </c>
      <c r="U1795" s="26" t="n">
        <f aca="false">ROUND(IF(Tariftyp="AT",IRWAZ/AZ_AT,IRWAZ/AZ_Tarif)*AustrittsKNZ*EintrittsKNZ,2)</f>
        <v>1</v>
      </c>
      <c r="V1795" s="0" t="n">
        <f aca="false">INDEX(Stammdaten,Plandaten!$B1795,9)</f>
        <v>41000</v>
      </c>
      <c r="W1795" s="0" t="n">
        <f aca="false">I1795+J1795+M1795+N1795+O1795+R1795+S1795</f>
        <v>4572.54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26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24" t="n">
        <f aca="false">ROUND(Grundentgelt*LZinPrz,2)</f>
        <v>147.28</v>
      </c>
      <c r="H1796" s="26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</v>
      </c>
      <c r="L1796" s="0" t="n">
        <f aca="false">IF(RVAV_BBG-lfdEntgelt&lt;0,0,RVAV_BBG-lfdEntgelt)</f>
        <v>3282.5</v>
      </c>
      <c r="M1796" s="0" t="n">
        <f aca="false">ROUND(IF(AND(Tariftyp="Tarif",$A1796=6),IF(GdB&gt;=50,0.84,UG_Satz)*lfdEntgelt,IF(AND(Tariftyp="AT",$A1796=6),UG_AT,0)),2)</f>
        <v>0</v>
      </c>
      <c r="N1796" s="0" t="n">
        <f aca="false">ROUND(IF(AND($A1796=11,Tariftyp="Tarif"),lfdEntgelt*VLOOKUP(BeschMonate,WGTab,2,TRUE()),0),2)</f>
        <v>0</v>
      </c>
      <c r="O1796" s="0" t="n">
        <f aca="false">ROUND(IF(AND($A1796=12,Tariftyp="AT",BeschMonate&gt;=12),lfdEntgelt*Bonus_AT,0),2)</f>
        <v>0</v>
      </c>
      <c r="P1796" s="26" t="n">
        <f aca="false">IF(IF($A1796=1,SV_Luft_KV,P1795+SV_Luft_KV-IF($M1795+$N1795+$O1795&gt;0,$M1795+$N1795+$O1795,0))&lt;0,0,IF($A1796=1,SV_Luft_KV,P1795+SV_Luft_KV-IF($M1795+$N1795+$O1795&gt;0,$M1795+$N1795+$O1795,0)))</f>
        <v>9130.92</v>
      </c>
      <c r="Q1796" s="26" t="n">
        <f aca="false">IF(IF($A1796=1,SV_Luft_RV,Q1795+SV_Luft_RV-IF($M1795+$N1795+$O1795&gt;0,$M1795+$N1795+$O1795,0))&lt;0,0,IF($A1796=1,SV_Luft_RV,Q1795+SV_Luft_RV-IF($M1795+$N1795+$O1795&gt;0,$M1795+$N1795+$O1795,0)))</f>
        <v>21380.92</v>
      </c>
      <c r="R1796" s="0" t="n">
        <f aca="false">ROUND(IF($M1796+$N1796+$O1796&gt;0,IF(($M1796+$N1796+$O1796)&gt;SV_Luft_KV_kum,SV_Luft_KV_kum*KVPV_Satz,($M1796+$N1796+$O1796)*KVPV_Satz),0),2)</f>
        <v>0</v>
      </c>
      <c r="S1796" s="0" t="n">
        <f aca="false">ROUND(IF($M1796+$N1796+$O1796&gt;0,IF(($M1796+$N1796+$O1796)&gt;SV_Luft_RV_kum,SV_Luft_RV_kum*RVAV_Satz,($M1796+$N1796+$O1796)*RVAV_Satz),0),2)</f>
        <v>0</v>
      </c>
      <c r="T1796" s="0" t="n">
        <f aca="false">1*AustrittsKNZ*EintrittsKNZ</f>
        <v>1</v>
      </c>
      <c r="U1796" s="26" t="n">
        <f aca="false">ROUND(IF(Tariftyp="AT",IRWAZ/AZ_AT,IRWAZ/AZ_Tarif)*AustrittsKNZ*EintrittsKNZ,2)</f>
        <v>1</v>
      </c>
      <c r="V1796" s="0" t="n">
        <f aca="false">INDEX(Stammdaten,Plandaten!$B1796,9)</f>
        <v>41000</v>
      </c>
      <c r="W1796" s="0" t="n">
        <f aca="false">I1796+J1796+M1796+N1796+O1796+R1796+S1796</f>
        <v>2658.45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26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24" t="n">
        <f aca="false">ROUND(Grundentgelt*LZinPrz,2)</f>
        <v>147.28</v>
      </c>
      <c r="H1797" s="26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</v>
      </c>
      <c r="L1797" s="0" t="n">
        <f aca="false">IF(RVAV_BBG-lfdEntgelt&lt;0,0,RVAV_BBG-lfdEntgelt)</f>
        <v>3282.5</v>
      </c>
      <c r="M1797" s="0" t="n">
        <f aca="false">ROUND(IF(AND(Tariftyp="Tarif",$A1797=6),IF(GdB&gt;=50,0.84,UG_Satz)*lfdEntgelt,IF(AND(Tariftyp="AT",$A1797=6),UG_AT,0)),2)</f>
        <v>0</v>
      </c>
      <c r="N1797" s="0" t="n">
        <f aca="false">ROUND(IF(AND($A1797=11,Tariftyp="Tarif"),lfdEntgelt*VLOOKUP(BeschMonate,WGTab,2,TRUE()),0),2)</f>
        <v>0</v>
      </c>
      <c r="O1797" s="0" t="n">
        <f aca="false">ROUND(IF(AND($A1797=12,Tariftyp="AT",BeschMonate&gt;=12),lfdEntgelt*Bonus_AT,0),2)</f>
        <v>0</v>
      </c>
      <c r="P1797" s="26" t="n">
        <f aca="false">IF(IF($A1797=1,SV_Luft_KV,P1796+SV_Luft_KV-IF($M1796+$N1796+$O1796&gt;0,$M1796+$N1796+$O1796,0))&lt;0,0,IF($A1797=1,SV_Luft_KV,P1796+SV_Luft_KV-IF($M1796+$N1796+$O1796&gt;0,$M1796+$N1796+$O1796,0)))</f>
        <v>10663.42</v>
      </c>
      <c r="Q1797" s="26" t="n">
        <f aca="false">IF(IF($A1797=1,SV_Luft_RV,Q1796+SV_Luft_RV-IF($M1796+$N1796+$O1796&gt;0,$M1796+$N1796+$O1796,0))&lt;0,0,IF($A1797=1,SV_Luft_RV,Q1796+SV_Luft_RV-IF($M1796+$N1796+$O1796&gt;0,$M1796+$N1796+$O1796,0)))</f>
        <v>24663.42</v>
      </c>
      <c r="R1797" s="0" t="n">
        <f aca="false">ROUND(IF($M1797+$N1797+$O1797&gt;0,IF(($M1797+$N1797+$O1797)&gt;SV_Luft_KV_kum,SV_Luft_KV_kum*KVPV_Satz,($M1797+$N1797+$O1797)*KVPV_Satz),0),2)</f>
        <v>0</v>
      </c>
      <c r="S1797" s="0" t="n">
        <f aca="false">ROUND(IF($M1797+$N1797+$O1797&gt;0,IF(($M1797+$N1797+$O1797)&gt;SV_Luft_RV_kum,SV_Luft_RV_kum*RVAV_Satz,($M1797+$N1797+$O1797)*RVAV_Satz),0),2)</f>
        <v>0</v>
      </c>
      <c r="T1797" s="0" t="n">
        <f aca="false">1*AustrittsKNZ*EintrittsKNZ</f>
        <v>1</v>
      </c>
      <c r="U1797" s="26" t="n">
        <f aca="false">ROUND(IF(Tariftyp="AT",IRWAZ/AZ_AT,IRWAZ/AZ_Tarif)*AustrittsKNZ*EintrittsKNZ,2)</f>
        <v>1</v>
      </c>
      <c r="V1797" s="0" t="n">
        <f aca="false">INDEX(Stammdaten,Plandaten!$B1797,9)</f>
        <v>41000</v>
      </c>
      <c r="W1797" s="0" t="n">
        <f aca="false">I1797+J1797+M1797+N1797+O1797+R1797+S1797</f>
        <v>2658.45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26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24" t="n">
        <f aca="false">ROUND(Grundentgelt*LZinPrz,2)</f>
        <v>147.28</v>
      </c>
      <c r="H1798" s="26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</v>
      </c>
      <c r="L1798" s="0" t="n">
        <f aca="false">IF(RVAV_BBG-lfdEntgelt&lt;0,0,RVAV_BBG-lfdEntgelt)</f>
        <v>3282.5</v>
      </c>
      <c r="M1798" s="0" t="n">
        <f aca="false">ROUND(IF(AND(Tariftyp="Tarif",$A1798=6),IF(GdB&gt;=50,0.84,UG_Satz)*lfdEntgelt,IF(AND(Tariftyp="AT",$A1798=6),UG_AT,0)),2)</f>
        <v>0</v>
      </c>
      <c r="N1798" s="0" t="n">
        <f aca="false">ROUND(IF(AND($A1798=11,Tariftyp="Tarif"),lfdEntgelt*VLOOKUP(BeschMonate,WGTab,2,TRUE()),0),2)</f>
        <v>0</v>
      </c>
      <c r="O1798" s="0" t="n">
        <f aca="false">ROUND(IF(AND($A1798=12,Tariftyp="AT",BeschMonate&gt;=12),lfdEntgelt*Bonus_AT,0),2)</f>
        <v>0</v>
      </c>
      <c r="P1798" s="26" t="n">
        <f aca="false">IF(IF($A1798=1,SV_Luft_KV,P1797+SV_Luft_KV-IF($M1797+$N1797+$O1797&gt;0,$M1797+$N1797+$O1797,0))&lt;0,0,IF($A1798=1,SV_Luft_KV,P1797+SV_Luft_KV-IF($M1797+$N1797+$O1797&gt;0,$M1797+$N1797+$O1797,0)))</f>
        <v>12195.92</v>
      </c>
      <c r="Q1798" s="26" t="n">
        <f aca="false">IF(IF($A1798=1,SV_Luft_RV,Q1797+SV_Luft_RV-IF($M1797+$N1797+$O1797&gt;0,$M1797+$N1797+$O1797,0))&lt;0,0,IF($A1798=1,SV_Luft_RV,Q1797+SV_Luft_RV-IF($M1797+$N1797+$O1797&gt;0,$M1797+$N1797+$O1797,0)))</f>
        <v>27945.92</v>
      </c>
      <c r="R1798" s="0" t="n">
        <f aca="false">ROUND(IF($M1798+$N1798+$O1798&gt;0,IF(($M1798+$N1798+$O1798)&gt;SV_Luft_KV_kum,SV_Luft_KV_kum*KVPV_Satz,($M1798+$N1798+$O1798)*KVPV_Satz),0),2)</f>
        <v>0</v>
      </c>
      <c r="S1798" s="0" t="n">
        <f aca="false">ROUND(IF($M1798+$N1798+$O1798&gt;0,IF(($M1798+$N1798+$O1798)&gt;SV_Luft_RV_kum,SV_Luft_RV_kum*RVAV_Satz,($M1798+$N1798+$O1798)*RVAV_Satz),0),2)</f>
        <v>0</v>
      </c>
      <c r="T1798" s="0" t="n">
        <f aca="false">1*AustrittsKNZ*EintrittsKNZ</f>
        <v>1</v>
      </c>
      <c r="U1798" s="26" t="n">
        <f aca="false">ROUND(IF(Tariftyp="AT",IRWAZ/AZ_AT,IRWAZ/AZ_Tarif)*AustrittsKNZ*EintrittsKNZ,2)</f>
        <v>1</v>
      </c>
      <c r="V1798" s="0" t="n">
        <f aca="false">INDEX(Stammdaten,Plandaten!$B1798,9)</f>
        <v>41000</v>
      </c>
      <c r="W1798" s="0" t="n">
        <f aca="false">I1798+J1798+M1798+N1798+O1798+R1798+S1798</f>
        <v>2658.45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26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24" t="n">
        <f aca="false">ROUND(Grundentgelt*LZinPrz,2)</f>
        <v>147.28</v>
      </c>
      <c r="H1799" s="26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</v>
      </c>
      <c r="L1799" s="0" t="n">
        <f aca="false">IF(RVAV_BBG-lfdEntgelt&lt;0,0,RVAV_BBG-lfdEntgelt)</f>
        <v>3282.5</v>
      </c>
      <c r="M1799" s="0" t="n">
        <f aca="false">ROUND(IF(AND(Tariftyp="Tarif",$A1799=6),IF(GdB&gt;=50,0.84,UG_Satz)*lfdEntgelt,IF(AND(Tariftyp="AT",$A1799=6),UG_AT,0)),2)</f>
        <v>0</v>
      </c>
      <c r="N1799" s="0" t="n">
        <f aca="false">ROUND(IF(AND($A1799=11,Tariftyp="Tarif"),lfdEntgelt*VLOOKUP(BeschMonate,WGTab,2,TRUE()),0),2)</f>
        <v>0</v>
      </c>
      <c r="O1799" s="0" t="n">
        <f aca="false">ROUND(IF(AND($A1799=12,Tariftyp="AT",BeschMonate&gt;=12),lfdEntgelt*Bonus_AT,0),2)</f>
        <v>0</v>
      </c>
      <c r="P1799" s="26" t="n">
        <f aca="false">IF(IF($A1799=1,SV_Luft_KV,P1798+SV_Luft_KV-IF($M1798+$N1798+$O1798&gt;0,$M1798+$N1798+$O1798,0))&lt;0,0,IF($A1799=1,SV_Luft_KV,P1798+SV_Luft_KV-IF($M1798+$N1798+$O1798&gt;0,$M1798+$N1798+$O1798,0)))</f>
        <v>13728.42</v>
      </c>
      <c r="Q1799" s="26" t="n">
        <f aca="false">IF(IF($A1799=1,SV_Luft_RV,Q1798+SV_Luft_RV-IF($M1798+$N1798+$O1798&gt;0,$M1798+$N1798+$O1798,0))&lt;0,0,IF($A1799=1,SV_Luft_RV,Q1798+SV_Luft_RV-IF($M1798+$N1798+$O1798&gt;0,$M1798+$N1798+$O1798,0)))</f>
        <v>31228.42</v>
      </c>
      <c r="R1799" s="0" t="n">
        <f aca="false">ROUND(IF($M1799+$N1799+$O1799&gt;0,IF(($M1799+$N1799+$O1799)&gt;SV_Luft_KV_kum,SV_Luft_KV_kum*KVPV_Satz,($M1799+$N1799+$O1799)*KVPV_Satz),0),2)</f>
        <v>0</v>
      </c>
      <c r="S1799" s="0" t="n">
        <f aca="false">ROUND(IF($M1799+$N1799+$O1799&gt;0,IF(($M1799+$N1799+$O1799)&gt;SV_Luft_RV_kum,SV_Luft_RV_kum*RVAV_Satz,($M1799+$N1799+$O1799)*RVAV_Satz),0),2)</f>
        <v>0</v>
      </c>
      <c r="T1799" s="0" t="n">
        <f aca="false">1*AustrittsKNZ*EintrittsKNZ</f>
        <v>1</v>
      </c>
      <c r="U1799" s="26" t="n">
        <f aca="false">ROUND(IF(Tariftyp="AT",IRWAZ/AZ_AT,IRWAZ/AZ_Tarif)*AustrittsKNZ*EintrittsKNZ,2)</f>
        <v>1</v>
      </c>
      <c r="V1799" s="0" t="n">
        <f aca="false">INDEX(Stammdaten,Plandaten!$B1799,9)</f>
        <v>41000</v>
      </c>
      <c r="W1799" s="0" t="n">
        <f aca="false">I1799+J1799+M1799+N1799+O1799+R1799+S1799</f>
        <v>2658.45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26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24" t="n">
        <f aca="false">ROUND(Grundentgelt*LZinPrz,2)</f>
        <v>147.28</v>
      </c>
      <c r="H1800" s="26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</v>
      </c>
      <c r="L1800" s="0" t="n">
        <f aca="false">IF(RVAV_BBG-lfdEntgelt&lt;0,0,RVAV_BBG-lfdEntgelt)</f>
        <v>3282.5</v>
      </c>
      <c r="M1800" s="0" t="n">
        <f aca="false">ROUND(IF(AND(Tariftyp="Tarif",$A1800=6),IF(GdB&gt;=50,0.84,UG_Satz)*lfdEntgelt,IF(AND(Tariftyp="AT",$A1800=6),UG_AT,0)),2)</f>
        <v>0</v>
      </c>
      <c r="N1800" s="0" t="n">
        <f aca="false">ROUND(IF(AND($A1800=11,Tariftyp="Tarif"),lfdEntgelt*VLOOKUP(BeschMonate,WGTab,2,TRUE()),0),2)</f>
        <v>1219.63</v>
      </c>
      <c r="O1800" s="0" t="n">
        <f aca="false">ROUND(IF(AND($A1800=12,Tariftyp="AT",BeschMonate&gt;=12),lfdEntgelt*Bonus_AT,0),2)</f>
        <v>0</v>
      </c>
      <c r="P1800" s="26" t="n">
        <f aca="false">IF(IF($A1800=1,SV_Luft_KV,P1799+SV_Luft_KV-IF($M1799+$N1799+$O1799&gt;0,$M1799+$N1799+$O1799,0))&lt;0,0,IF($A1800=1,SV_Luft_KV,P1799+SV_Luft_KV-IF($M1799+$N1799+$O1799&gt;0,$M1799+$N1799+$O1799,0)))</f>
        <v>15260.92</v>
      </c>
      <c r="Q1800" s="26" t="n">
        <f aca="false">IF(IF($A1800=1,SV_Luft_RV,Q1799+SV_Luft_RV-IF($M1799+$N1799+$O1799&gt;0,$M1799+$N1799+$O1799,0))&lt;0,0,IF($A1800=1,SV_Luft_RV,Q1799+SV_Luft_RV-IF($M1799+$N1799+$O1799&gt;0,$M1799+$N1799+$O1799,0)))</f>
        <v>34510.92</v>
      </c>
      <c r="R1800" s="0" t="n">
        <f aca="false">ROUND(IF($M1800+$N1800+$O1800&gt;0,IF(($M1800+$N1800+$O1800)&gt;SV_Luft_KV_kum,SV_Luft_KV_kum*KVPV_Satz,($M1800+$N1800+$O1800)*KVPV_Satz),0),2)</f>
        <v>97.27</v>
      </c>
      <c r="S1800" s="0" t="n">
        <f aca="false">ROUND(IF($M1800+$N1800+$O1800&gt;0,IF(($M1800+$N1800+$O1800)&gt;SV_Luft_RV_kum,SV_Luft_RV_kum*RVAV_Satz,($M1800+$N1800+$O1800)*RVAV_Satz),0),2)</f>
        <v>145.26</v>
      </c>
      <c r="T1800" s="0" t="n">
        <f aca="false">1*AustrittsKNZ*EintrittsKNZ</f>
        <v>1</v>
      </c>
      <c r="U1800" s="26" t="n">
        <f aca="false">ROUND(IF(Tariftyp="AT",IRWAZ/AZ_AT,IRWAZ/AZ_Tarif)*AustrittsKNZ*EintrittsKNZ,2)</f>
        <v>1</v>
      </c>
      <c r="V1800" s="0" t="n">
        <f aca="false">INDEX(Stammdaten,Plandaten!$B1800,9)</f>
        <v>41000</v>
      </c>
      <c r="W1800" s="0" t="n">
        <f aca="false">I1800+J1800+M1800+N1800+O1800+R1800+S1800</f>
        <v>4120.61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26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24" t="n">
        <f aca="false">ROUND(Grundentgelt*LZinPrz,2)</f>
        <v>147.28</v>
      </c>
      <c r="H1801" s="26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</v>
      </c>
      <c r="L1801" s="0" t="n">
        <f aca="false">IF(RVAV_BBG-lfdEntgelt&lt;0,0,RVAV_BBG-lfdEntgelt)</f>
        <v>3282.5</v>
      </c>
      <c r="M1801" s="0" t="n">
        <f aca="false">ROUND(IF(AND(Tariftyp="Tarif",$A1801=6),IF(GdB&gt;=50,0.84,UG_Satz)*lfdEntgelt,IF(AND(Tariftyp="AT",$A1801=6),UG_AT,0)),2)</f>
        <v>0</v>
      </c>
      <c r="N1801" s="0" t="n">
        <f aca="false">ROUND(IF(AND($A1801=11,Tariftyp="Tarif"),lfdEntgelt*VLOOKUP(BeschMonate,WGTab,2,TRUE()),0),2)</f>
        <v>0</v>
      </c>
      <c r="O1801" s="0" t="n">
        <f aca="false">ROUND(IF(AND($A1801=12,Tariftyp="AT",BeschMonate&gt;=12),lfdEntgelt*Bonus_AT,0),2)</f>
        <v>0</v>
      </c>
      <c r="P1801" s="26" t="n">
        <f aca="false">IF(IF($A1801=1,SV_Luft_KV,P1800+SV_Luft_KV-IF($M1800+$N1800+$O1800&gt;0,$M1800+$N1800+$O1800,0))&lt;0,0,IF($A1801=1,SV_Luft_KV,P1800+SV_Luft_KV-IF($M1800+$N1800+$O1800&gt;0,$M1800+$N1800+$O1800,0)))</f>
        <v>15573.79</v>
      </c>
      <c r="Q1801" s="26" t="n">
        <f aca="false">IF(IF($A1801=1,SV_Luft_RV,Q1800+SV_Luft_RV-IF($M1800+$N1800+$O1800&gt;0,$M1800+$N1800+$O1800,0))&lt;0,0,IF($A1801=1,SV_Luft_RV,Q1800+SV_Luft_RV-IF($M1800+$N1800+$O1800&gt;0,$M1800+$N1800+$O1800,0)))</f>
        <v>36573.79</v>
      </c>
      <c r="R1801" s="0" t="n">
        <f aca="false">ROUND(IF($M1801+$N1801+$O1801&gt;0,IF(($M1801+$N1801+$O1801)&gt;SV_Luft_KV_kum,SV_Luft_KV_kum*KVPV_Satz,($M1801+$N1801+$O1801)*KVPV_Satz),0),2)</f>
        <v>0</v>
      </c>
      <c r="S1801" s="0" t="n">
        <f aca="false">ROUND(IF($M1801+$N1801+$O1801&gt;0,IF(($M1801+$N1801+$O1801)&gt;SV_Luft_RV_kum,SV_Luft_RV_kum*RVAV_Satz,($M1801+$N1801+$O1801)*RVAV_Satz),0),2)</f>
        <v>0</v>
      </c>
      <c r="T1801" s="0" t="n">
        <f aca="false">1*AustrittsKNZ*EintrittsKNZ</f>
        <v>1</v>
      </c>
      <c r="U1801" s="26" t="n">
        <f aca="false">ROUND(IF(Tariftyp="AT",IRWAZ/AZ_AT,IRWAZ/AZ_Tarif)*AustrittsKNZ*EintrittsKNZ,2)</f>
        <v>1</v>
      </c>
      <c r="V1801" s="0" t="n">
        <f aca="false">INDEX(Stammdaten,Plandaten!$B1801,9)</f>
        <v>41000</v>
      </c>
      <c r="W1801" s="0" t="n">
        <f aca="false">I1801+J1801+M1801+N1801+O1801+R1801+S1801</f>
        <v>2658.45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26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24" t="n">
        <f aca="false">ROUND(Grundentgelt*LZinPrz,2)</f>
        <v>300</v>
      </c>
      <c r="H1802" s="26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  <c r="M1802" s="0" t="n">
        <f aca="false">ROUND(IF(AND(Tariftyp="Tarif",$A1802=6),IF(GdB&gt;=50,0.84,UG_Satz)*lfdEntgelt,IF(AND(Tariftyp="AT",$A1802=6),UG_AT,0)),2)</f>
        <v>0</v>
      </c>
      <c r="N1802" s="0" t="n">
        <f aca="false">ROUND(IF(AND($A1802=11,Tariftyp="Tarif"),lfdEntgelt*VLOOKUP(BeschMonate,WGTab,2,TRUE()),0),2)</f>
        <v>0</v>
      </c>
      <c r="O1802" s="0" t="n">
        <f aca="false">ROUND(IF(AND($A1802=12,Tariftyp="AT",BeschMonate&gt;=12),lfdEntgelt*Bonus_AT,0),2)</f>
        <v>0</v>
      </c>
      <c r="P1802" s="26" t="n">
        <f aca="false">IF(IF($A1802=1,SV_Luft_KV,P1801+SV_Luft_KV-IF($M1801+$N1801+$O1801&gt;0,$M1801+$N1801+$O1801,0))&lt;0,0,IF($A1802=1,SV_Luft_KV,P1801+SV_Luft_KV-IF($M1801+$N1801+$O1801&gt;0,$M1801+$N1801+$O1801,0)))</f>
        <v>450</v>
      </c>
      <c r="Q1802" s="26" t="n">
        <f aca="false">IF(IF($A1802=1,SV_Luft_RV,Q1801+SV_Luft_RV-IF($M1801+$N1801+$O1801&gt;0,$M1801+$N1801+$O1801,0))&lt;0,0,IF($A1802=1,SV_Luft_RV,Q1801+SV_Luft_RV-IF($M1801+$N1801+$O1801&gt;0,$M1801+$N1801+$O1801,0)))</f>
        <v>2200</v>
      </c>
      <c r="R1802" s="0" t="n">
        <f aca="false">ROUND(IF($M1802+$N1802+$O1802&gt;0,IF(($M1802+$N1802+$O1802)&gt;SV_Luft_KV_kum,SV_Luft_KV_kum*KVPV_Satz,($M1802+$N1802+$O1802)*KVPV_Satz),0),2)</f>
        <v>0</v>
      </c>
      <c r="S1802" s="0" t="n">
        <f aca="false">ROUND(IF($M1802+$N1802+$O1802&gt;0,IF(($M1802+$N1802+$O1802)&gt;SV_Luft_RV_kum,SV_Luft_RV_kum*RVAV_Satz,($M1802+$N1802+$O1802)*RVAV_Satz),0),2)</f>
        <v>0</v>
      </c>
      <c r="T1802" s="0" t="n">
        <f aca="false">1*AustrittsKNZ*EintrittsKNZ</f>
        <v>1</v>
      </c>
      <c r="U1802" s="26" t="n">
        <f aca="false">ROUND(IF(Tariftyp="AT",IRWAZ/AZ_AT,IRWAZ/AZ_Tarif)*AustrittsKNZ*EintrittsKNZ,2)</f>
        <v>1</v>
      </c>
      <c r="V1802" s="0" t="n">
        <f aca="false">INDEX(Stammdaten,Plandaten!$B1802,9)</f>
        <v>41000</v>
      </c>
      <c r="W1802" s="0" t="n">
        <f aca="false">I1802+J1802+M1802+N1802+O1802+R1802+S1802</f>
        <v>3956.21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26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24" t="n">
        <f aca="false">ROUND(Grundentgelt*LZinPrz,2)</f>
        <v>300</v>
      </c>
      <c r="H1803" s="26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  <c r="M1803" s="0" t="n">
        <f aca="false">ROUND(IF(AND(Tariftyp="Tarif",$A1803=6),IF(GdB&gt;=50,0.84,UG_Satz)*lfdEntgelt,IF(AND(Tariftyp="AT",$A1803=6),UG_AT,0)),2)</f>
        <v>0</v>
      </c>
      <c r="N1803" s="0" t="n">
        <f aca="false">ROUND(IF(AND($A1803=11,Tariftyp="Tarif"),lfdEntgelt*VLOOKUP(BeschMonate,WGTab,2,TRUE()),0),2)</f>
        <v>0</v>
      </c>
      <c r="O1803" s="0" t="n">
        <f aca="false">ROUND(IF(AND($A1803=12,Tariftyp="AT",BeschMonate&gt;=12),lfdEntgelt*Bonus_AT,0),2)</f>
        <v>0</v>
      </c>
      <c r="P1803" s="26" t="n">
        <f aca="false">IF(IF($A1803=1,SV_Luft_KV,P1802+SV_Luft_KV-IF($M1802+$N1802+$O1802&gt;0,$M1802+$N1802+$O1802,0))&lt;0,0,IF($A1803=1,SV_Luft_KV,P1802+SV_Luft_KV-IF($M1802+$N1802+$O1802&gt;0,$M1802+$N1802+$O1802,0)))</f>
        <v>900</v>
      </c>
      <c r="Q1803" s="26" t="n">
        <f aca="false">IF(IF($A1803=1,SV_Luft_RV,Q1802+SV_Luft_RV-IF($M1802+$N1802+$O1802&gt;0,$M1802+$N1802+$O1802,0))&lt;0,0,IF($A1803=1,SV_Luft_RV,Q1802+SV_Luft_RV-IF($M1802+$N1802+$O1802&gt;0,$M1802+$N1802+$O1802,0)))</f>
        <v>4400</v>
      </c>
      <c r="R1803" s="0" t="n">
        <f aca="false">ROUND(IF($M1803+$N1803+$O1803&gt;0,IF(($M1803+$N1803+$O1803)&gt;SV_Luft_KV_kum,SV_Luft_KV_kum*KVPV_Satz,($M1803+$N1803+$O1803)*KVPV_Satz),0),2)</f>
        <v>0</v>
      </c>
      <c r="S1803" s="0" t="n">
        <f aca="false">ROUND(IF($M1803+$N1803+$O1803&gt;0,IF(($M1803+$N1803+$O1803)&gt;SV_Luft_RV_kum,SV_Luft_RV_kum*RVAV_Satz,($M1803+$N1803+$O1803)*RVAV_Satz),0),2)</f>
        <v>0</v>
      </c>
      <c r="T1803" s="0" t="n">
        <f aca="false">1*AustrittsKNZ*EintrittsKNZ</f>
        <v>1</v>
      </c>
      <c r="U1803" s="26" t="n">
        <f aca="false">ROUND(IF(Tariftyp="AT",IRWAZ/AZ_AT,IRWAZ/AZ_Tarif)*AustrittsKNZ*EintrittsKNZ,2)</f>
        <v>1</v>
      </c>
      <c r="V1803" s="0" t="n">
        <f aca="false">INDEX(Stammdaten,Plandaten!$B1803,9)</f>
        <v>41000</v>
      </c>
      <c r="W1803" s="0" t="n">
        <f aca="false">I1803+J1803+M1803+N1803+O1803+R1803+S1803</f>
        <v>3956.21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26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24" t="n">
        <f aca="false">ROUND(Grundentgelt*LZinPrz,2)</f>
        <v>309</v>
      </c>
      <c r="H1804" s="26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  <c r="J1804" s="0" t="n">
        <f aca="false">ROUND(IF(KVPV_BBG&lt;lfdEntgelt,KVPV_BBG*KVPV_Satz,lfdEntgelt*KVPV_Satz)+IF(RVAV_BBG&lt;lfdEntgelt,RVAV_BBG*RVAV_Satz,lfdEntgelt*RVAV_Satz),2)</f>
        <v>675.89</v>
      </c>
      <c r="K1804" s="0" t="n">
        <f aca="false">IF(KVPV_BBG-lfdEntgelt&lt;0,0,KVPV_BBG-lfdEntgelt)</f>
        <v>351</v>
      </c>
      <c r="L1804" s="0" t="n">
        <f aca="false">IF(RVAV_BBG-lfdEntgelt&lt;0,0,RVAV_BBG-lfdEntgelt)</f>
        <v>2101</v>
      </c>
      <c r="M1804" s="0" t="n">
        <f aca="false">ROUND(IF(AND(Tariftyp="Tarif",$A1804=6),IF(GdB&gt;=50,0.84,UG_Satz)*lfdEntgelt,IF(AND(Tariftyp="AT",$A1804=6),UG_AT,0)),2)</f>
        <v>0</v>
      </c>
      <c r="N1804" s="0" t="n">
        <f aca="false">ROUND(IF(AND($A1804=11,Tariftyp="Tarif"),lfdEntgelt*VLOOKUP(BeschMonate,WGTab,2,TRUE()),0),2)</f>
        <v>0</v>
      </c>
      <c r="O1804" s="0" t="n">
        <f aca="false">ROUND(IF(AND($A1804=12,Tariftyp="AT",BeschMonate&gt;=12),lfdEntgelt*Bonus_AT,0),2)</f>
        <v>0</v>
      </c>
      <c r="P1804" s="26" t="n">
        <f aca="false">IF(IF($A1804=1,SV_Luft_KV,P1803+SV_Luft_KV-IF($M1803+$N1803+$O1803&gt;0,$M1803+$N1803+$O1803,0))&lt;0,0,IF($A1804=1,SV_Luft_KV,P1803+SV_Luft_KV-IF($M1803+$N1803+$O1803&gt;0,$M1803+$N1803+$O1803,0)))</f>
        <v>1251</v>
      </c>
      <c r="Q1804" s="26" t="n">
        <f aca="false">IF(IF($A1804=1,SV_Luft_RV,Q1803+SV_Luft_RV-IF($M1803+$N1803+$O1803&gt;0,$M1803+$N1803+$O1803,0))&lt;0,0,IF($A1804=1,SV_Luft_RV,Q1803+SV_Luft_RV-IF($M1803+$N1803+$O1803&gt;0,$M1803+$N1803+$O1803,0)))</f>
        <v>6501</v>
      </c>
      <c r="R1804" s="0" t="n">
        <f aca="false">ROUND(IF($M1804+$N1804+$O1804&gt;0,IF(($M1804+$N1804+$O1804)&gt;SV_Luft_KV_kum,SV_Luft_KV_kum*KVPV_Satz,($M1804+$N1804+$O1804)*KVPV_Satz),0),2)</f>
        <v>0</v>
      </c>
      <c r="S1804" s="0" t="n">
        <f aca="false">ROUND(IF($M1804+$N1804+$O1804&gt;0,IF(($M1804+$N1804+$O1804)&gt;SV_Luft_RV_kum,SV_Luft_RV_kum*RVAV_Satz,($M1804+$N1804+$O1804)*RVAV_Satz),0),2)</f>
        <v>0</v>
      </c>
      <c r="T1804" s="0" t="n">
        <f aca="false">1*AustrittsKNZ*EintrittsKNZ</f>
        <v>1</v>
      </c>
      <c r="U1804" s="26" t="n">
        <f aca="false">ROUND(IF(Tariftyp="AT",IRWAZ/AZ_AT,IRWAZ/AZ_Tarif)*AustrittsKNZ*EintrittsKNZ,2)</f>
        <v>1</v>
      </c>
      <c r="V1804" s="0" t="n">
        <f aca="false">INDEX(Stammdaten,Plandaten!$B1804,9)</f>
        <v>41000</v>
      </c>
      <c r="W1804" s="0" t="n">
        <f aca="false">I1804+J1804+M1804+N1804+O1804+R1804+S1804</f>
        <v>4074.89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26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24" t="n">
        <f aca="false">ROUND(Grundentgelt*LZinPrz,2)</f>
        <v>309</v>
      </c>
      <c r="H1805" s="26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  <c r="J1805" s="0" t="n">
        <f aca="false">ROUND(IF(KVPV_BBG&lt;lfdEntgelt,KVPV_BBG*KVPV_Satz,lfdEntgelt*KVPV_Satz)+IF(RVAV_BBG&lt;lfdEntgelt,RVAV_BBG*RVAV_Satz,lfdEntgelt*RVAV_Satz),2)</f>
        <v>675.89</v>
      </c>
      <c r="K1805" s="0" t="n">
        <f aca="false">IF(KVPV_BBG-lfdEntgelt&lt;0,0,KVPV_BBG-lfdEntgelt)</f>
        <v>351</v>
      </c>
      <c r="L1805" s="0" t="n">
        <f aca="false">IF(RVAV_BBG-lfdEntgelt&lt;0,0,RVAV_BBG-lfdEntgelt)</f>
        <v>2101</v>
      </c>
      <c r="M1805" s="0" t="n">
        <f aca="false">ROUND(IF(AND(Tariftyp="Tarif",$A1805=6),IF(GdB&gt;=50,0.84,UG_Satz)*lfdEntgelt,IF(AND(Tariftyp="AT",$A1805=6),UG_AT,0)),2)</f>
        <v>0</v>
      </c>
      <c r="N1805" s="0" t="n">
        <f aca="false">ROUND(IF(AND($A1805=11,Tariftyp="Tarif"),lfdEntgelt*VLOOKUP(BeschMonate,WGTab,2,TRUE()),0),2)</f>
        <v>0</v>
      </c>
      <c r="O1805" s="0" t="n">
        <f aca="false">ROUND(IF(AND($A1805=12,Tariftyp="AT",BeschMonate&gt;=12),lfdEntgelt*Bonus_AT,0),2)</f>
        <v>0</v>
      </c>
      <c r="P1805" s="26" t="n">
        <f aca="false">IF(IF($A1805=1,SV_Luft_KV,P1804+SV_Luft_KV-IF($M1804+$N1804+$O1804&gt;0,$M1804+$N1804+$O1804,0))&lt;0,0,IF($A1805=1,SV_Luft_KV,P1804+SV_Luft_KV-IF($M1804+$N1804+$O1804&gt;0,$M1804+$N1804+$O1804,0)))</f>
        <v>1602</v>
      </c>
      <c r="Q1805" s="26" t="n">
        <f aca="false">IF(IF($A1805=1,SV_Luft_RV,Q1804+SV_Luft_RV-IF($M1804+$N1804+$O1804&gt;0,$M1804+$N1804+$O1804,0))&lt;0,0,IF($A1805=1,SV_Luft_RV,Q1804+SV_Luft_RV-IF($M1804+$N1804+$O1804&gt;0,$M1804+$N1804+$O1804,0)))</f>
        <v>8602</v>
      </c>
      <c r="R1805" s="0" t="n">
        <f aca="false">ROUND(IF($M1805+$N1805+$O1805&gt;0,IF(($M1805+$N1805+$O1805)&gt;SV_Luft_KV_kum,SV_Luft_KV_kum*KVPV_Satz,($M1805+$N1805+$O1805)*KVPV_Satz),0),2)</f>
        <v>0</v>
      </c>
      <c r="S1805" s="0" t="n">
        <f aca="false">ROUND(IF($M1805+$N1805+$O1805&gt;0,IF(($M1805+$N1805+$O1805)&gt;SV_Luft_RV_kum,SV_Luft_RV_kum*RVAV_Satz,($M1805+$N1805+$O1805)*RVAV_Satz),0),2)</f>
        <v>0</v>
      </c>
      <c r="T1805" s="0" t="n">
        <f aca="false">1*AustrittsKNZ*EintrittsKNZ</f>
        <v>1</v>
      </c>
      <c r="U1805" s="26" t="n">
        <f aca="false">ROUND(IF(Tariftyp="AT",IRWAZ/AZ_AT,IRWAZ/AZ_Tarif)*AustrittsKNZ*EintrittsKNZ,2)</f>
        <v>1</v>
      </c>
      <c r="V1805" s="0" t="n">
        <f aca="false">INDEX(Stammdaten,Plandaten!$B1805,9)</f>
        <v>41000</v>
      </c>
      <c r="W1805" s="0" t="n">
        <f aca="false">I1805+J1805+M1805+N1805+O1805+R1805+S1805</f>
        <v>4074.89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26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24" t="n">
        <f aca="false">ROUND(Grundentgelt*LZinPrz,2)</f>
        <v>309</v>
      </c>
      <c r="H1806" s="26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  <c r="J1806" s="0" t="n">
        <f aca="false">ROUND(IF(KVPV_BBG&lt;lfdEntgelt,KVPV_BBG*KVPV_Satz,lfdEntgelt*KVPV_Satz)+IF(RVAV_BBG&lt;lfdEntgelt,RVAV_BBG*RVAV_Satz,lfdEntgelt*RVAV_Satz),2)</f>
        <v>675.89</v>
      </c>
      <c r="K1806" s="0" t="n">
        <f aca="false">IF(KVPV_BBG-lfdEntgelt&lt;0,0,KVPV_BBG-lfdEntgelt)</f>
        <v>351</v>
      </c>
      <c r="L1806" s="0" t="n">
        <f aca="false">IF(RVAV_BBG-lfdEntgelt&lt;0,0,RVAV_BBG-lfdEntgelt)</f>
        <v>2101</v>
      </c>
      <c r="M1806" s="0" t="n">
        <f aca="false">ROUND(IF(AND(Tariftyp="Tarif",$A1806=6),IF(GdB&gt;=50,0.84,UG_Satz)*lfdEntgelt,IF(AND(Tariftyp="AT",$A1806=6),UG_AT,0)),2)</f>
        <v>0</v>
      </c>
      <c r="N1806" s="0" t="n">
        <f aca="false">ROUND(IF(AND($A1806=11,Tariftyp="Tarif"),lfdEntgelt*VLOOKUP(BeschMonate,WGTab,2,TRUE()),0),2)</f>
        <v>0</v>
      </c>
      <c r="O1806" s="0" t="n">
        <f aca="false">ROUND(IF(AND($A1806=12,Tariftyp="AT",BeschMonate&gt;=12),lfdEntgelt*Bonus_AT,0),2)</f>
        <v>0</v>
      </c>
      <c r="P1806" s="26" t="n">
        <f aca="false">IF(IF($A1806=1,SV_Luft_KV,P1805+SV_Luft_KV-IF($M1805+$N1805+$O1805&gt;0,$M1805+$N1805+$O1805,0))&lt;0,0,IF($A1806=1,SV_Luft_KV,P1805+SV_Luft_KV-IF($M1805+$N1805+$O1805&gt;0,$M1805+$N1805+$O1805,0)))</f>
        <v>1953</v>
      </c>
      <c r="Q1806" s="26" t="n">
        <f aca="false">IF(IF($A1806=1,SV_Luft_RV,Q1805+SV_Luft_RV-IF($M1805+$N1805+$O1805&gt;0,$M1805+$N1805+$O1805,0))&lt;0,0,IF($A1806=1,SV_Luft_RV,Q1805+SV_Luft_RV-IF($M1805+$N1805+$O1805&gt;0,$M1805+$N1805+$O1805,0)))</f>
        <v>10703</v>
      </c>
      <c r="R1806" s="0" t="n">
        <f aca="false">ROUND(IF($M1806+$N1806+$O1806&gt;0,IF(($M1806+$N1806+$O1806)&gt;SV_Luft_KV_kum,SV_Luft_KV_kum*KVPV_Satz,($M1806+$N1806+$O1806)*KVPV_Satz),0),2)</f>
        <v>0</v>
      </c>
      <c r="S1806" s="0" t="n">
        <f aca="false">ROUND(IF($M1806+$N1806+$O1806&gt;0,IF(($M1806+$N1806+$O1806)&gt;SV_Luft_RV_kum,SV_Luft_RV_kum*RVAV_Satz,($M1806+$N1806+$O1806)*RVAV_Satz),0),2)</f>
        <v>0</v>
      </c>
      <c r="T1806" s="0" t="n">
        <f aca="false">1*AustrittsKNZ*EintrittsKNZ</f>
        <v>1</v>
      </c>
      <c r="U1806" s="26" t="n">
        <f aca="false">ROUND(IF(Tariftyp="AT",IRWAZ/AZ_AT,IRWAZ/AZ_Tarif)*AustrittsKNZ*EintrittsKNZ,2)</f>
        <v>1</v>
      </c>
      <c r="V1806" s="0" t="n">
        <f aca="false">INDEX(Stammdaten,Plandaten!$B1806,9)</f>
        <v>41000</v>
      </c>
      <c r="W1806" s="0" t="n">
        <f aca="false">I1806+J1806+M1806+N1806+O1806+R1806+S1806</f>
        <v>4074.89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26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24" t="n">
        <f aca="false">ROUND(Grundentgelt*LZinPrz,2)</f>
        <v>309</v>
      </c>
      <c r="H1807" s="26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  <c r="J1807" s="0" t="n">
        <f aca="false">ROUND(IF(KVPV_BBG&lt;lfdEntgelt,KVPV_BBG*KVPV_Satz,lfdEntgelt*KVPV_Satz)+IF(RVAV_BBG&lt;lfdEntgelt,RVAV_BBG*RVAV_Satz,lfdEntgelt*RVAV_Satz),2)</f>
        <v>675.89</v>
      </c>
      <c r="K1807" s="0" t="n">
        <f aca="false">IF(KVPV_BBG-lfdEntgelt&lt;0,0,KVPV_BBG-lfdEntgelt)</f>
        <v>351</v>
      </c>
      <c r="L1807" s="0" t="n">
        <f aca="false">IF(RVAV_BBG-lfdEntgelt&lt;0,0,RVAV_BBG-lfdEntgelt)</f>
        <v>2101</v>
      </c>
      <c r="M1807" s="0" t="n">
        <f aca="false">ROUND(IF(AND(Tariftyp="Tarif",$A1807=6),IF(GdB&gt;=50,0.84,UG_Satz)*lfdEntgelt,IF(AND(Tariftyp="AT",$A1807=6),UG_AT,0)),2)</f>
        <v>2447.28</v>
      </c>
      <c r="N1807" s="0" t="n">
        <f aca="false">ROUND(IF(AND($A1807=11,Tariftyp="Tarif"),lfdEntgelt*VLOOKUP(BeschMonate,WGTab,2,TRUE()),0),2)</f>
        <v>0</v>
      </c>
      <c r="O1807" s="0" t="n">
        <f aca="false">ROUND(IF(AND($A1807=12,Tariftyp="AT",BeschMonate&gt;=12),lfdEntgelt*Bonus_AT,0),2)</f>
        <v>0</v>
      </c>
      <c r="P1807" s="26" t="n">
        <f aca="false">IF(IF($A1807=1,SV_Luft_KV,P1806+SV_Luft_KV-IF($M1806+$N1806+$O1806&gt;0,$M1806+$N1806+$O1806,0))&lt;0,0,IF($A1807=1,SV_Luft_KV,P1806+SV_Luft_KV-IF($M1806+$N1806+$O1806&gt;0,$M1806+$N1806+$O1806,0)))</f>
        <v>2304</v>
      </c>
      <c r="Q1807" s="26" t="n">
        <f aca="false">IF(IF($A1807=1,SV_Luft_RV,Q1806+SV_Luft_RV-IF($M1806+$N1806+$O1806&gt;0,$M1806+$N1806+$O1806,0))&lt;0,0,IF($A1807=1,SV_Luft_RV,Q1806+SV_Luft_RV-IF($M1806+$N1806+$O1806&gt;0,$M1806+$N1806+$O1806,0)))</f>
        <v>12804</v>
      </c>
      <c r="R1807" s="0" t="n">
        <f aca="false">ROUND(IF($M1807+$N1807+$O1807&gt;0,IF(($M1807+$N1807+$O1807)&gt;SV_Luft_KV_kum,SV_Luft_KV_kum*KVPV_Satz,($M1807+$N1807+$O1807)*KVPV_Satz),0),2)</f>
        <v>183.74</v>
      </c>
      <c r="S1807" s="0" t="n">
        <f aca="false">ROUND(IF($M1807+$N1807+$O1807&gt;0,IF(($M1807+$N1807+$O1807)&gt;SV_Luft_RV_kum,SV_Luft_RV_kum*RVAV_Satz,($M1807+$N1807+$O1807)*RVAV_Satz),0),2)</f>
        <v>291.47</v>
      </c>
      <c r="T1807" s="0" t="n">
        <f aca="false">1*AustrittsKNZ*EintrittsKNZ</f>
        <v>1</v>
      </c>
      <c r="U1807" s="26" t="n">
        <f aca="false">ROUND(IF(Tariftyp="AT",IRWAZ/AZ_AT,IRWAZ/AZ_Tarif)*AustrittsKNZ*EintrittsKNZ,2)</f>
        <v>1</v>
      </c>
      <c r="V1807" s="0" t="n">
        <f aca="false">INDEX(Stammdaten,Plandaten!$B1807,9)</f>
        <v>41000</v>
      </c>
      <c r="W1807" s="0" t="n">
        <f aca="false">I1807+J1807+M1807+N1807+O1807+R1807+S1807</f>
        <v>6997.38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26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24" t="n">
        <f aca="false">ROUND(Grundentgelt*LZinPrz,2)</f>
        <v>309</v>
      </c>
      <c r="H1808" s="26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  <c r="J1808" s="0" t="n">
        <f aca="false">ROUND(IF(KVPV_BBG&lt;lfdEntgelt,KVPV_BBG*KVPV_Satz,lfdEntgelt*KVPV_Satz)+IF(RVAV_BBG&lt;lfdEntgelt,RVAV_BBG*RVAV_Satz,lfdEntgelt*RVAV_Satz),2)</f>
        <v>675.89</v>
      </c>
      <c r="K1808" s="0" t="n">
        <f aca="false">IF(KVPV_BBG-lfdEntgelt&lt;0,0,KVPV_BBG-lfdEntgelt)</f>
        <v>351</v>
      </c>
      <c r="L1808" s="0" t="n">
        <f aca="false">IF(RVAV_BBG-lfdEntgelt&lt;0,0,RVAV_BBG-lfdEntgelt)</f>
        <v>2101</v>
      </c>
      <c r="M1808" s="0" t="n">
        <f aca="false">ROUND(IF(AND(Tariftyp="Tarif",$A1808=6),IF(GdB&gt;=50,0.84,UG_Satz)*lfdEntgelt,IF(AND(Tariftyp="AT",$A1808=6),UG_AT,0)),2)</f>
        <v>0</v>
      </c>
      <c r="N1808" s="0" t="n">
        <f aca="false">ROUND(IF(AND($A1808=11,Tariftyp="Tarif"),lfdEntgelt*VLOOKUP(BeschMonate,WGTab,2,TRUE()),0),2)</f>
        <v>0</v>
      </c>
      <c r="O1808" s="0" t="n">
        <f aca="false">ROUND(IF(AND($A1808=12,Tariftyp="AT",BeschMonate&gt;=12),lfdEntgelt*Bonus_AT,0),2)</f>
        <v>0</v>
      </c>
      <c r="P1808" s="26" t="n">
        <f aca="false">IF(IF($A1808=1,SV_Luft_KV,P1807+SV_Luft_KV-IF($M1807+$N1807+$O1807&gt;0,$M1807+$N1807+$O1807,0))&lt;0,0,IF($A1808=1,SV_Luft_KV,P1807+SV_Luft_KV-IF($M1807+$N1807+$O1807&gt;0,$M1807+$N1807+$O1807,0)))</f>
        <v>207.72</v>
      </c>
      <c r="Q1808" s="26" t="n">
        <f aca="false">IF(IF($A1808=1,SV_Luft_RV,Q1807+SV_Luft_RV-IF($M1807+$N1807+$O1807&gt;0,$M1807+$N1807+$O1807,0))&lt;0,0,IF($A1808=1,SV_Luft_RV,Q1807+SV_Luft_RV-IF($M1807+$N1807+$O1807&gt;0,$M1807+$N1807+$O1807,0)))</f>
        <v>12457.72</v>
      </c>
      <c r="R1808" s="0" t="n">
        <f aca="false">ROUND(IF($M1808+$N1808+$O1808&gt;0,IF(($M1808+$N1808+$O1808)&gt;SV_Luft_KV_kum,SV_Luft_KV_kum*KVPV_Satz,($M1808+$N1808+$O1808)*KVPV_Satz),0),2)</f>
        <v>0</v>
      </c>
      <c r="S1808" s="0" t="n">
        <f aca="false">ROUND(IF($M1808+$N1808+$O1808&gt;0,IF(($M1808+$N1808+$O1808)&gt;SV_Luft_RV_kum,SV_Luft_RV_kum*RVAV_Satz,($M1808+$N1808+$O1808)*RVAV_Satz),0),2)</f>
        <v>0</v>
      </c>
      <c r="T1808" s="0" t="n">
        <f aca="false">1*AustrittsKNZ*EintrittsKNZ</f>
        <v>1</v>
      </c>
      <c r="U1808" s="26" t="n">
        <f aca="false">ROUND(IF(Tariftyp="AT",IRWAZ/AZ_AT,IRWAZ/AZ_Tarif)*AustrittsKNZ*EintrittsKNZ,2)</f>
        <v>1</v>
      </c>
      <c r="V1808" s="0" t="n">
        <f aca="false">INDEX(Stammdaten,Plandaten!$B1808,9)</f>
        <v>41000</v>
      </c>
      <c r="W1808" s="0" t="n">
        <f aca="false">I1808+J1808+M1808+N1808+O1808+R1808+S1808</f>
        <v>4074.89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26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24" t="n">
        <f aca="false">ROUND(Grundentgelt*LZinPrz,2)</f>
        <v>309</v>
      </c>
      <c r="H1809" s="26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  <c r="J1809" s="0" t="n">
        <f aca="false">ROUND(IF(KVPV_BBG&lt;lfdEntgelt,KVPV_BBG*KVPV_Satz,lfdEntgelt*KVPV_Satz)+IF(RVAV_BBG&lt;lfdEntgelt,RVAV_BBG*RVAV_Satz,lfdEntgelt*RVAV_Satz),2)</f>
        <v>675.89</v>
      </c>
      <c r="K1809" s="0" t="n">
        <f aca="false">IF(KVPV_BBG-lfdEntgelt&lt;0,0,KVPV_BBG-lfdEntgelt)</f>
        <v>351</v>
      </c>
      <c r="L1809" s="0" t="n">
        <f aca="false">IF(RVAV_BBG-lfdEntgelt&lt;0,0,RVAV_BBG-lfdEntgelt)</f>
        <v>2101</v>
      </c>
      <c r="M1809" s="0" t="n">
        <f aca="false">ROUND(IF(AND(Tariftyp="Tarif",$A1809=6),IF(GdB&gt;=50,0.84,UG_Satz)*lfdEntgelt,IF(AND(Tariftyp="AT",$A1809=6),UG_AT,0)),2)</f>
        <v>0</v>
      </c>
      <c r="N1809" s="0" t="n">
        <f aca="false">ROUND(IF(AND($A1809=11,Tariftyp="Tarif"),lfdEntgelt*VLOOKUP(BeschMonate,WGTab,2,TRUE()),0),2)</f>
        <v>0</v>
      </c>
      <c r="O1809" s="0" t="n">
        <f aca="false">ROUND(IF(AND($A1809=12,Tariftyp="AT",BeschMonate&gt;=12),lfdEntgelt*Bonus_AT,0),2)</f>
        <v>0</v>
      </c>
      <c r="P1809" s="26" t="n">
        <f aca="false">IF(IF($A1809=1,SV_Luft_KV,P1808+SV_Luft_KV-IF($M1808+$N1808+$O1808&gt;0,$M1808+$N1808+$O1808,0))&lt;0,0,IF($A1809=1,SV_Luft_KV,P1808+SV_Luft_KV-IF($M1808+$N1808+$O1808&gt;0,$M1808+$N1808+$O1808,0)))</f>
        <v>558.72</v>
      </c>
      <c r="Q1809" s="26" t="n">
        <f aca="false">IF(IF($A1809=1,SV_Luft_RV,Q1808+SV_Luft_RV-IF($M1808+$N1808+$O1808&gt;0,$M1808+$N1808+$O1808,0))&lt;0,0,IF($A1809=1,SV_Luft_RV,Q1808+SV_Luft_RV-IF($M1808+$N1808+$O1808&gt;0,$M1808+$N1808+$O1808,0)))</f>
        <v>14558.72</v>
      </c>
      <c r="R1809" s="0" t="n">
        <f aca="false">ROUND(IF($M1809+$N1809+$O1809&gt;0,IF(($M1809+$N1809+$O1809)&gt;SV_Luft_KV_kum,SV_Luft_KV_kum*KVPV_Satz,($M1809+$N1809+$O1809)*KVPV_Satz),0),2)</f>
        <v>0</v>
      </c>
      <c r="S1809" s="0" t="n">
        <f aca="false">ROUND(IF($M1809+$N1809+$O1809&gt;0,IF(($M1809+$N1809+$O1809)&gt;SV_Luft_RV_kum,SV_Luft_RV_kum*RVAV_Satz,($M1809+$N1809+$O1809)*RVAV_Satz),0),2)</f>
        <v>0</v>
      </c>
      <c r="T1809" s="0" t="n">
        <f aca="false">1*AustrittsKNZ*EintrittsKNZ</f>
        <v>1</v>
      </c>
      <c r="U1809" s="26" t="n">
        <f aca="false">ROUND(IF(Tariftyp="AT",IRWAZ/AZ_AT,IRWAZ/AZ_Tarif)*AustrittsKNZ*EintrittsKNZ,2)</f>
        <v>1</v>
      </c>
      <c r="V1809" s="0" t="n">
        <f aca="false">INDEX(Stammdaten,Plandaten!$B1809,9)</f>
        <v>41000</v>
      </c>
      <c r="W1809" s="0" t="n">
        <f aca="false">I1809+J1809+M1809+N1809+O1809+R1809+S1809</f>
        <v>4074.89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26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24" t="n">
        <f aca="false">ROUND(Grundentgelt*LZinPrz,2)</f>
        <v>309</v>
      </c>
      <c r="H1810" s="26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  <c r="J1810" s="0" t="n">
        <f aca="false">ROUND(IF(KVPV_BBG&lt;lfdEntgelt,KVPV_BBG*KVPV_Satz,lfdEntgelt*KVPV_Satz)+IF(RVAV_BBG&lt;lfdEntgelt,RVAV_BBG*RVAV_Satz,lfdEntgelt*RVAV_Satz),2)</f>
        <v>675.89</v>
      </c>
      <c r="K1810" s="0" t="n">
        <f aca="false">IF(KVPV_BBG-lfdEntgelt&lt;0,0,KVPV_BBG-lfdEntgelt)</f>
        <v>351</v>
      </c>
      <c r="L1810" s="0" t="n">
        <f aca="false">IF(RVAV_BBG-lfdEntgelt&lt;0,0,RVAV_BBG-lfdEntgelt)</f>
        <v>2101</v>
      </c>
      <c r="M1810" s="0" t="n">
        <f aca="false">ROUND(IF(AND(Tariftyp="Tarif",$A1810=6),IF(GdB&gt;=50,0.84,UG_Satz)*lfdEntgelt,IF(AND(Tariftyp="AT",$A1810=6),UG_AT,0)),2)</f>
        <v>0</v>
      </c>
      <c r="N1810" s="0" t="n">
        <f aca="false">ROUND(IF(AND($A1810=11,Tariftyp="Tarif"),lfdEntgelt*VLOOKUP(BeschMonate,WGTab,2,TRUE()),0),2)</f>
        <v>0</v>
      </c>
      <c r="O1810" s="0" t="n">
        <f aca="false">ROUND(IF(AND($A1810=12,Tariftyp="AT",BeschMonate&gt;=12),lfdEntgelt*Bonus_AT,0),2)</f>
        <v>0</v>
      </c>
      <c r="P1810" s="26" t="n">
        <f aca="false">IF(IF($A1810=1,SV_Luft_KV,P1809+SV_Luft_KV-IF($M1809+$N1809+$O1809&gt;0,$M1809+$N1809+$O1809,0))&lt;0,0,IF($A1810=1,SV_Luft_KV,P1809+SV_Luft_KV-IF($M1809+$N1809+$O1809&gt;0,$M1809+$N1809+$O1809,0)))</f>
        <v>909.72</v>
      </c>
      <c r="Q1810" s="26" t="n">
        <f aca="false">IF(IF($A1810=1,SV_Luft_RV,Q1809+SV_Luft_RV-IF($M1809+$N1809+$O1809&gt;0,$M1809+$N1809+$O1809,0))&lt;0,0,IF($A1810=1,SV_Luft_RV,Q1809+SV_Luft_RV-IF($M1809+$N1809+$O1809&gt;0,$M1809+$N1809+$O1809,0)))</f>
        <v>16659.72</v>
      </c>
      <c r="R1810" s="0" t="n">
        <f aca="false">ROUND(IF($M1810+$N1810+$O1810&gt;0,IF(($M1810+$N1810+$O1810)&gt;SV_Luft_KV_kum,SV_Luft_KV_kum*KVPV_Satz,($M1810+$N1810+$O1810)*KVPV_Satz),0),2)</f>
        <v>0</v>
      </c>
      <c r="S1810" s="0" t="n">
        <f aca="false">ROUND(IF($M1810+$N1810+$O1810&gt;0,IF(($M1810+$N1810+$O1810)&gt;SV_Luft_RV_kum,SV_Luft_RV_kum*RVAV_Satz,($M1810+$N1810+$O1810)*RVAV_Satz),0),2)</f>
        <v>0</v>
      </c>
      <c r="T1810" s="0" t="n">
        <f aca="false">1*AustrittsKNZ*EintrittsKNZ</f>
        <v>1</v>
      </c>
      <c r="U1810" s="26" t="n">
        <f aca="false">ROUND(IF(Tariftyp="AT",IRWAZ/AZ_AT,IRWAZ/AZ_Tarif)*AustrittsKNZ*EintrittsKNZ,2)</f>
        <v>1</v>
      </c>
      <c r="V1810" s="0" t="n">
        <f aca="false">INDEX(Stammdaten,Plandaten!$B1810,9)</f>
        <v>41000</v>
      </c>
      <c r="W1810" s="0" t="n">
        <f aca="false">I1810+J1810+M1810+N1810+O1810+R1810+S1810</f>
        <v>4074.89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26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24" t="n">
        <f aca="false">ROUND(Grundentgelt*LZinPrz,2)</f>
        <v>309</v>
      </c>
      <c r="H1811" s="26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  <c r="J1811" s="0" t="n">
        <f aca="false">ROUND(IF(KVPV_BBG&lt;lfdEntgelt,KVPV_BBG*KVPV_Satz,lfdEntgelt*KVPV_Satz)+IF(RVAV_BBG&lt;lfdEntgelt,RVAV_BBG*RVAV_Satz,lfdEntgelt*RVAV_Satz),2)</f>
        <v>675.89</v>
      </c>
      <c r="K1811" s="0" t="n">
        <f aca="false">IF(KVPV_BBG-lfdEntgelt&lt;0,0,KVPV_BBG-lfdEntgelt)</f>
        <v>351</v>
      </c>
      <c r="L1811" s="0" t="n">
        <f aca="false">IF(RVAV_BBG-lfdEntgelt&lt;0,0,RVAV_BBG-lfdEntgelt)</f>
        <v>2101</v>
      </c>
      <c r="M1811" s="0" t="n">
        <f aca="false">ROUND(IF(AND(Tariftyp="Tarif",$A1811=6),IF(GdB&gt;=50,0.84,UG_Satz)*lfdEntgelt,IF(AND(Tariftyp="AT",$A1811=6),UG_AT,0)),2)</f>
        <v>0</v>
      </c>
      <c r="N1811" s="0" t="n">
        <f aca="false">ROUND(IF(AND($A1811=11,Tariftyp="Tarif"),lfdEntgelt*VLOOKUP(BeschMonate,WGTab,2,TRUE()),0),2)</f>
        <v>0</v>
      </c>
      <c r="O1811" s="0" t="n">
        <f aca="false">ROUND(IF(AND($A1811=12,Tariftyp="AT",BeschMonate&gt;=12),lfdEntgelt*Bonus_AT,0),2)</f>
        <v>0</v>
      </c>
      <c r="P1811" s="26" t="n">
        <f aca="false">IF(IF($A1811=1,SV_Luft_KV,P1810+SV_Luft_KV-IF($M1810+$N1810+$O1810&gt;0,$M1810+$N1810+$O1810,0))&lt;0,0,IF($A1811=1,SV_Luft_KV,P1810+SV_Luft_KV-IF($M1810+$N1810+$O1810&gt;0,$M1810+$N1810+$O1810,0)))</f>
        <v>1260.72</v>
      </c>
      <c r="Q1811" s="26" t="n">
        <f aca="false">IF(IF($A1811=1,SV_Luft_RV,Q1810+SV_Luft_RV-IF($M1810+$N1810+$O1810&gt;0,$M1810+$N1810+$O1810,0))&lt;0,0,IF($A1811=1,SV_Luft_RV,Q1810+SV_Luft_RV-IF($M1810+$N1810+$O1810&gt;0,$M1810+$N1810+$O1810,0)))</f>
        <v>18760.72</v>
      </c>
      <c r="R1811" s="0" t="n">
        <f aca="false">ROUND(IF($M1811+$N1811+$O1811&gt;0,IF(($M1811+$N1811+$O1811)&gt;SV_Luft_KV_kum,SV_Luft_KV_kum*KVPV_Satz,($M1811+$N1811+$O1811)*KVPV_Satz),0),2)</f>
        <v>0</v>
      </c>
      <c r="S1811" s="0" t="n">
        <f aca="false">ROUND(IF($M1811+$N1811+$O1811&gt;0,IF(($M1811+$N1811+$O1811)&gt;SV_Luft_RV_kum,SV_Luft_RV_kum*RVAV_Satz,($M1811+$N1811+$O1811)*RVAV_Satz),0),2)</f>
        <v>0</v>
      </c>
      <c r="T1811" s="0" t="n">
        <f aca="false">1*AustrittsKNZ*EintrittsKNZ</f>
        <v>1</v>
      </c>
      <c r="U1811" s="26" t="n">
        <f aca="false">ROUND(IF(Tariftyp="AT",IRWAZ/AZ_AT,IRWAZ/AZ_Tarif)*AustrittsKNZ*EintrittsKNZ,2)</f>
        <v>1</v>
      </c>
      <c r="V1811" s="0" t="n">
        <f aca="false">INDEX(Stammdaten,Plandaten!$B1811,9)</f>
        <v>41000</v>
      </c>
      <c r="W1811" s="0" t="n">
        <f aca="false">I1811+J1811+M1811+N1811+O1811+R1811+S1811</f>
        <v>4074.89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26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24" t="n">
        <f aca="false">ROUND(Grundentgelt*LZinPrz,2)</f>
        <v>309</v>
      </c>
      <c r="H1812" s="26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  <c r="J1812" s="0" t="n">
        <f aca="false">ROUND(IF(KVPV_BBG&lt;lfdEntgelt,KVPV_BBG*KVPV_Satz,lfdEntgelt*KVPV_Satz)+IF(RVAV_BBG&lt;lfdEntgelt,RVAV_BBG*RVAV_Satz,lfdEntgelt*RVAV_Satz),2)</f>
        <v>675.89</v>
      </c>
      <c r="K1812" s="0" t="n">
        <f aca="false">IF(KVPV_BBG-lfdEntgelt&lt;0,0,KVPV_BBG-lfdEntgelt)</f>
        <v>351</v>
      </c>
      <c r="L1812" s="0" t="n">
        <f aca="false">IF(RVAV_BBG-lfdEntgelt&lt;0,0,RVAV_BBG-lfdEntgelt)</f>
        <v>2101</v>
      </c>
      <c r="M1812" s="0" t="n">
        <f aca="false">ROUND(IF(AND(Tariftyp="Tarif",$A1812=6),IF(GdB&gt;=50,0.84,UG_Satz)*lfdEntgelt,IF(AND(Tariftyp="AT",$A1812=6),UG_AT,0)),2)</f>
        <v>0</v>
      </c>
      <c r="N1812" s="0" t="n">
        <f aca="false">ROUND(IF(AND($A1812=11,Tariftyp="Tarif"),lfdEntgelt*VLOOKUP(BeschMonate,WGTab,2,TRUE()),0),2)</f>
        <v>1869.45</v>
      </c>
      <c r="O1812" s="0" t="n">
        <f aca="false">ROUND(IF(AND($A1812=12,Tariftyp="AT",BeschMonate&gt;=12),lfdEntgelt*Bonus_AT,0),2)</f>
        <v>0</v>
      </c>
      <c r="P1812" s="26" t="n">
        <f aca="false">IF(IF($A1812=1,SV_Luft_KV,P1811+SV_Luft_KV-IF($M1811+$N1811+$O1811&gt;0,$M1811+$N1811+$O1811,0))&lt;0,0,IF($A1812=1,SV_Luft_KV,P1811+SV_Luft_KV-IF($M1811+$N1811+$O1811&gt;0,$M1811+$N1811+$O1811,0)))</f>
        <v>1611.72</v>
      </c>
      <c r="Q1812" s="26" t="n">
        <f aca="false">IF(IF($A1812=1,SV_Luft_RV,Q1811+SV_Luft_RV-IF($M1811+$N1811+$O1811&gt;0,$M1811+$N1811+$O1811,0))&lt;0,0,IF($A1812=1,SV_Luft_RV,Q1811+SV_Luft_RV-IF($M1811+$N1811+$O1811&gt;0,$M1811+$N1811+$O1811,0)))</f>
        <v>20861.72</v>
      </c>
      <c r="R1812" s="0" t="n">
        <f aca="false">ROUND(IF($M1812+$N1812+$O1812&gt;0,IF(($M1812+$N1812+$O1812)&gt;SV_Luft_KV_kum,SV_Luft_KV_kum*KVPV_Satz,($M1812+$N1812+$O1812)*KVPV_Satz),0),2)</f>
        <v>128.53</v>
      </c>
      <c r="S1812" s="0" t="n">
        <f aca="false">ROUND(IF($M1812+$N1812+$O1812&gt;0,IF(($M1812+$N1812+$O1812)&gt;SV_Luft_RV_kum,SV_Luft_RV_kum*RVAV_Satz,($M1812+$N1812+$O1812)*RVAV_Satz),0),2)</f>
        <v>222.65</v>
      </c>
      <c r="T1812" s="0" t="n">
        <f aca="false">1*AustrittsKNZ*EintrittsKNZ</f>
        <v>1</v>
      </c>
      <c r="U1812" s="26" t="n">
        <f aca="false">ROUND(IF(Tariftyp="AT",IRWAZ/AZ_AT,IRWAZ/AZ_Tarif)*AustrittsKNZ*EintrittsKNZ,2)</f>
        <v>1</v>
      </c>
      <c r="V1812" s="0" t="n">
        <f aca="false">INDEX(Stammdaten,Plandaten!$B1812,9)</f>
        <v>41000</v>
      </c>
      <c r="W1812" s="0" t="n">
        <f aca="false">I1812+J1812+M1812+N1812+O1812+R1812+S1812</f>
        <v>6295.52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26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24" t="n">
        <f aca="false">ROUND(Grundentgelt*LZinPrz,2)</f>
        <v>309</v>
      </c>
      <c r="H1813" s="26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  <c r="J1813" s="0" t="n">
        <f aca="false">ROUND(IF(KVPV_BBG&lt;lfdEntgelt,KVPV_BBG*KVPV_Satz,lfdEntgelt*KVPV_Satz)+IF(RVAV_BBG&lt;lfdEntgelt,RVAV_BBG*RVAV_Satz,lfdEntgelt*RVAV_Satz),2)</f>
        <v>675.89</v>
      </c>
      <c r="K1813" s="0" t="n">
        <f aca="false">IF(KVPV_BBG-lfdEntgelt&lt;0,0,KVPV_BBG-lfdEntgelt)</f>
        <v>351</v>
      </c>
      <c r="L1813" s="0" t="n">
        <f aca="false">IF(RVAV_BBG-lfdEntgelt&lt;0,0,RVAV_BBG-lfdEntgelt)</f>
        <v>2101</v>
      </c>
      <c r="M1813" s="0" t="n">
        <f aca="false">ROUND(IF(AND(Tariftyp="Tarif",$A1813=6),IF(GdB&gt;=50,0.84,UG_Satz)*lfdEntgelt,IF(AND(Tariftyp="AT",$A1813=6),UG_AT,0)),2)</f>
        <v>0</v>
      </c>
      <c r="N1813" s="0" t="n">
        <f aca="false">ROUND(IF(AND($A1813=11,Tariftyp="Tarif"),lfdEntgelt*VLOOKUP(BeschMonate,WGTab,2,TRUE()),0),2)</f>
        <v>0</v>
      </c>
      <c r="O1813" s="0" t="n">
        <f aca="false">ROUND(IF(AND($A1813=12,Tariftyp="AT",BeschMonate&gt;=12),lfdEntgelt*Bonus_AT,0),2)</f>
        <v>0</v>
      </c>
      <c r="P1813" s="26" t="n">
        <f aca="false">IF(IF($A1813=1,SV_Luft_KV,P1812+SV_Luft_KV-IF($M1812+$N1812+$O1812&gt;0,$M1812+$N1812+$O1812,0))&lt;0,0,IF($A1813=1,SV_Luft_KV,P1812+SV_Luft_KV-IF($M1812+$N1812+$O1812&gt;0,$M1812+$N1812+$O1812,0)))</f>
        <v>93.2699999999998</v>
      </c>
      <c r="Q1813" s="26" t="n">
        <f aca="false">IF(IF($A1813=1,SV_Luft_RV,Q1812+SV_Luft_RV-IF($M1812+$N1812+$O1812&gt;0,$M1812+$N1812+$O1812,0))&lt;0,0,IF($A1813=1,SV_Luft_RV,Q1812+SV_Luft_RV-IF($M1812+$N1812+$O1812&gt;0,$M1812+$N1812+$O1812,0)))</f>
        <v>21093.27</v>
      </c>
      <c r="R1813" s="0" t="n">
        <f aca="false">ROUND(IF($M1813+$N1813+$O1813&gt;0,IF(($M1813+$N1813+$O1813)&gt;SV_Luft_KV_kum,SV_Luft_KV_kum*KVPV_Satz,($M1813+$N1813+$O1813)*KVPV_Satz),0),2)</f>
        <v>0</v>
      </c>
      <c r="S1813" s="0" t="n">
        <f aca="false">ROUND(IF($M1813+$N1813+$O1813&gt;0,IF(($M1813+$N1813+$O1813)&gt;SV_Luft_RV_kum,SV_Luft_RV_kum*RVAV_Satz,($M1813+$N1813+$O1813)*RVAV_Satz),0),2)</f>
        <v>0</v>
      </c>
      <c r="T1813" s="0" t="n">
        <f aca="false">1*AustrittsKNZ*EintrittsKNZ</f>
        <v>1</v>
      </c>
      <c r="U1813" s="26" t="n">
        <f aca="false">ROUND(IF(Tariftyp="AT",IRWAZ/AZ_AT,IRWAZ/AZ_Tarif)*AustrittsKNZ*EintrittsKNZ,2)</f>
        <v>1</v>
      </c>
      <c r="V1813" s="0" t="n">
        <f aca="false">INDEX(Stammdaten,Plandaten!$B1813,9)</f>
        <v>41000</v>
      </c>
      <c r="W1813" s="0" t="n">
        <f aca="false">I1813+J1813+M1813+N1813+O1813+R1813+S1813</f>
        <v>4074.89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26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24" t="n">
        <f aca="false">ROUND(Grundentgelt*LZinPrz,2)</f>
        <v>267.6</v>
      </c>
      <c r="H1814" s="26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  <c r="M1814" s="0" t="n">
        <f aca="false">ROUND(IF(AND(Tariftyp="Tarif",$A1814=6),IF(GdB&gt;=50,0.84,UG_Satz)*lfdEntgelt,IF(AND(Tariftyp="AT",$A1814=6),UG_AT,0)),2)</f>
        <v>0</v>
      </c>
      <c r="N1814" s="0" t="n">
        <f aca="false">ROUND(IF(AND($A1814=11,Tariftyp="Tarif"),lfdEntgelt*VLOOKUP(BeschMonate,WGTab,2,TRUE()),0),2)</f>
        <v>0</v>
      </c>
      <c r="O1814" s="0" t="n">
        <f aca="false">ROUND(IF(AND($A1814=12,Tariftyp="AT",BeschMonate&gt;=12),lfdEntgelt*Bonus_AT,0),2)</f>
        <v>0</v>
      </c>
      <c r="P1814" s="26" t="n">
        <f aca="false">IF(IF($A1814=1,SV_Luft_KV,P1813+SV_Luft_KV-IF($M1813+$N1813+$O1813&gt;0,$M1813+$N1813+$O1813,0))&lt;0,0,IF($A1814=1,SV_Luft_KV,P1813+SV_Luft_KV-IF($M1813+$N1813+$O1813&gt;0,$M1813+$N1813+$O1813,0)))</f>
        <v>679.4</v>
      </c>
      <c r="Q1814" s="26" t="n">
        <f aca="false">IF(IF($A1814=1,SV_Luft_RV,Q1813+SV_Luft_RV-IF($M1813+$N1813+$O1813&gt;0,$M1813+$N1813+$O1813,0))&lt;0,0,IF($A1814=1,SV_Luft_RV,Q1813+SV_Luft_RV-IF($M1813+$N1813+$O1813&gt;0,$M1813+$N1813+$O1813,0)))</f>
        <v>2429.4</v>
      </c>
      <c r="R1814" s="0" t="n">
        <f aca="false">ROUND(IF($M1814+$N1814+$O1814&gt;0,IF(($M1814+$N1814+$O1814)&gt;SV_Luft_KV_kum,SV_Luft_KV_kum*KVPV_Satz,($M1814+$N1814+$O1814)*KVPV_Satz),0),2)</f>
        <v>0</v>
      </c>
      <c r="S1814" s="0" t="n">
        <f aca="false">ROUND(IF($M1814+$N1814+$O1814&gt;0,IF(($M1814+$N1814+$O1814)&gt;SV_Luft_RV_kum,SV_Luft_RV_kum*RVAV_Satz,($M1814+$N1814+$O1814)*RVAV_Satz),0),2)</f>
        <v>0</v>
      </c>
      <c r="T1814" s="0" t="n">
        <f aca="false">1*AustrittsKNZ*EintrittsKNZ</f>
        <v>1</v>
      </c>
      <c r="U1814" s="26" t="n">
        <f aca="false">ROUND(IF(Tariftyp="AT",IRWAZ/AZ_AT,IRWAZ/AZ_Tarif)*AustrittsKNZ*EintrittsKNZ,2)</f>
        <v>1</v>
      </c>
      <c r="V1814" s="0" t="n">
        <f aca="false">INDEX(Stammdaten,Plandaten!$B1814,9)</f>
        <v>26000</v>
      </c>
      <c r="W1814" s="0" t="n">
        <f aca="false">I1814+J1814+M1814+N1814+O1814+R1814+S1814</f>
        <v>3681.19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26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24" t="n">
        <f aca="false">ROUND(Grundentgelt*LZinPrz,2)</f>
        <v>267.6</v>
      </c>
      <c r="H1815" s="26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  <c r="M1815" s="0" t="n">
        <f aca="false">ROUND(IF(AND(Tariftyp="Tarif",$A1815=6),IF(GdB&gt;=50,0.84,UG_Satz)*lfdEntgelt,IF(AND(Tariftyp="AT",$A1815=6),UG_AT,0)),2)</f>
        <v>0</v>
      </c>
      <c r="N1815" s="0" t="n">
        <f aca="false">ROUND(IF(AND($A1815=11,Tariftyp="Tarif"),lfdEntgelt*VLOOKUP(BeschMonate,WGTab,2,TRUE()),0),2)</f>
        <v>0</v>
      </c>
      <c r="O1815" s="0" t="n">
        <f aca="false">ROUND(IF(AND($A1815=12,Tariftyp="AT",BeschMonate&gt;=12),lfdEntgelt*Bonus_AT,0),2)</f>
        <v>0</v>
      </c>
      <c r="P1815" s="26" t="n">
        <f aca="false">IF(IF($A1815=1,SV_Luft_KV,P1814+SV_Luft_KV-IF($M1814+$N1814+$O1814&gt;0,$M1814+$N1814+$O1814,0))&lt;0,0,IF($A1815=1,SV_Luft_KV,P1814+SV_Luft_KV-IF($M1814+$N1814+$O1814&gt;0,$M1814+$N1814+$O1814,0)))</f>
        <v>1358.8</v>
      </c>
      <c r="Q1815" s="26" t="n">
        <f aca="false">IF(IF($A1815=1,SV_Luft_RV,Q1814+SV_Luft_RV-IF($M1814+$N1814+$O1814&gt;0,$M1814+$N1814+$O1814,0))&lt;0,0,IF($A1815=1,SV_Luft_RV,Q1814+SV_Luft_RV-IF($M1814+$N1814+$O1814&gt;0,$M1814+$N1814+$O1814,0)))</f>
        <v>4858.8</v>
      </c>
      <c r="R1815" s="0" t="n">
        <f aca="false">ROUND(IF($M1815+$N1815+$O1815&gt;0,IF(($M1815+$N1815+$O1815)&gt;SV_Luft_KV_kum,SV_Luft_KV_kum*KVPV_Satz,($M1815+$N1815+$O1815)*KVPV_Satz),0),2)</f>
        <v>0</v>
      </c>
      <c r="S1815" s="0" t="n">
        <f aca="false">ROUND(IF($M1815+$N1815+$O1815&gt;0,IF(($M1815+$N1815+$O1815)&gt;SV_Luft_RV_kum,SV_Luft_RV_kum*RVAV_Satz,($M1815+$N1815+$O1815)*RVAV_Satz),0),2)</f>
        <v>0</v>
      </c>
      <c r="T1815" s="0" t="n">
        <f aca="false">1*AustrittsKNZ*EintrittsKNZ</f>
        <v>1</v>
      </c>
      <c r="U1815" s="26" t="n">
        <f aca="false">ROUND(IF(Tariftyp="AT",IRWAZ/AZ_AT,IRWAZ/AZ_Tarif)*AustrittsKNZ*EintrittsKNZ,2)</f>
        <v>1</v>
      </c>
      <c r="V1815" s="0" t="n">
        <f aca="false">INDEX(Stammdaten,Plandaten!$B1815,9)</f>
        <v>26000</v>
      </c>
      <c r="W1815" s="0" t="n">
        <f aca="false">I1815+J1815+M1815+N1815+O1815+R1815+S1815</f>
        <v>3681.19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26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24" t="n">
        <f aca="false">ROUND(Grundentgelt*LZinPrz,2)</f>
        <v>275.63</v>
      </c>
      <c r="H1816" s="26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  <c r="M1816" s="0" t="n">
        <f aca="false">ROUND(IF(AND(Tariftyp="Tarif",$A1816=6),IF(GdB&gt;=50,0.84,UG_Satz)*lfdEntgelt,IF(AND(Tariftyp="AT",$A1816=6),UG_AT,0)),2)</f>
        <v>0</v>
      </c>
      <c r="N1816" s="0" t="n">
        <f aca="false">ROUND(IF(AND($A1816=11,Tariftyp="Tarif"),lfdEntgelt*VLOOKUP(BeschMonate,WGTab,2,TRUE()),0),2)</f>
        <v>0</v>
      </c>
      <c r="O1816" s="0" t="n">
        <f aca="false">ROUND(IF(AND($A1816=12,Tariftyp="AT",BeschMonate&gt;=12),lfdEntgelt*Bonus_AT,0),2)</f>
        <v>0</v>
      </c>
      <c r="P1816" s="26" t="n">
        <f aca="false">IF(IF($A1816=1,SV_Luft_KV,P1815+SV_Luft_KV-IF($M1815+$N1815+$O1815&gt;0,$M1815+$N1815+$O1815,0))&lt;0,0,IF($A1816=1,SV_Luft_KV,P1815+SV_Luft_KV-IF($M1815+$N1815+$O1815&gt;0,$M1815+$N1815+$O1815,0)))</f>
        <v>2038.2</v>
      </c>
      <c r="Q1816" s="26" t="n">
        <f aca="false">IF(IF($A1816=1,SV_Luft_RV,Q1815+SV_Luft_RV-IF($M1815+$N1815+$O1815&gt;0,$M1815+$N1815+$O1815,0))&lt;0,0,IF($A1816=1,SV_Luft_RV,Q1815+SV_Luft_RV-IF($M1815+$N1815+$O1815&gt;0,$M1815+$N1815+$O1815,0)))</f>
        <v>7288.2</v>
      </c>
      <c r="R1816" s="0" t="n">
        <f aca="false">ROUND(IF($M1816+$N1816+$O1816&gt;0,IF(($M1816+$N1816+$O1816)&gt;SV_Luft_KV_kum,SV_Luft_KV_kum*KVPV_Satz,($M1816+$N1816+$O1816)*KVPV_Satz),0),2)</f>
        <v>0</v>
      </c>
      <c r="S1816" s="0" t="n">
        <f aca="false">ROUND(IF($M1816+$N1816+$O1816&gt;0,IF(($M1816+$N1816+$O1816)&gt;SV_Luft_RV_kum,SV_Luft_RV_kum*RVAV_Satz,($M1816+$N1816+$O1816)*RVAV_Satz),0),2)</f>
        <v>0</v>
      </c>
      <c r="T1816" s="0" t="n">
        <f aca="false">1*AustrittsKNZ*EintrittsKNZ</f>
        <v>1</v>
      </c>
      <c r="U1816" s="26" t="n">
        <f aca="false">ROUND(IF(Tariftyp="AT",IRWAZ/AZ_AT,IRWAZ/AZ_Tarif)*AustrittsKNZ*EintrittsKNZ,2)</f>
        <v>1</v>
      </c>
      <c r="V1816" s="0" t="n">
        <f aca="false">INDEX(Stammdaten,Plandaten!$B1816,9)</f>
        <v>26000</v>
      </c>
      <c r="W1816" s="0" t="n">
        <f aca="false">I1816+J1816+M1816+N1816+O1816+R1816+S1816</f>
        <v>3681.19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26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24" t="n">
        <f aca="false">ROUND(Grundentgelt*LZinPrz,2)</f>
        <v>275.63</v>
      </c>
      <c r="H1817" s="26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  <c r="M1817" s="0" t="n">
        <f aca="false">ROUND(IF(AND(Tariftyp="Tarif",$A1817=6),IF(GdB&gt;=50,0.84,UG_Satz)*lfdEntgelt,IF(AND(Tariftyp="AT",$A1817=6),UG_AT,0)),2)</f>
        <v>0</v>
      </c>
      <c r="N1817" s="0" t="n">
        <f aca="false">ROUND(IF(AND($A1817=11,Tariftyp="Tarif"),lfdEntgelt*VLOOKUP(BeschMonate,WGTab,2,TRUE()),0),2)</f>
        <v>0</v>
      </c>
      <c r="O1817" s="0" t="n">
        <f aca="false">ROUND(IF(AND($A1817=12,Tariftyp="AT",BeschMonate&gt;=12),lfdEntgelt*Bonus_AT,0),2)</f>
        <v>0</v>
      </c>
      <c r="P1817" s="26" t="n">
        <f aca="false">IF(IF($A1817=1,SV_Luft_KV,P1816+SV_Luft_KV-IF($M1816+$N1816+$O1816&gt;0,$M1816+$N1816+$O1816,0))&lt;0,0,IF($A1817=1,SV_Luft_KV,P1816+SV_Luft_KV-IF($M1816+$N1816+$O1816&gt;0,$M1816+$N1816+$O1816,0)))</f>
        <v>2717.6</v>
      </c>
      <c r="Q1817" s="26" t="n">
        <f aca="false">IF(IF($A1817=1,SV_Luft_RV,Q1816+SV_Luft_RV-IF($M1816+$N1816+$O1816&gt;0,$M1816+$N1816+$O1816,0))&lt;0,0,IF($A1817=1,SV_Luft_RV,Q1816+SV_Luft_RV-IF($M1816+$N1816+$O1816&gt;0,$M1816+$N1816+$O1816,0)))</f>
        <v>9717.6</v>
      </c>
      <c r="R1817" s="0" t="n">
        <f aca="false">ROUND(IF($M1817+$N1817+$O1817&gt;0,IF(($M1817+$N1817+$O1817)&gt;SV_Luft_KV_kum,SV_Luft_KV_kum*KVPV_Satz,($M1817+$N1817+$O1817)*KVPV_Satz),0),2)</f>
        <v>0</v>
      </c>
      <c r="S1817" s="0" t="n">
        <f aca="false">ROUND(IF($M1817+$N1817+$O1817&gt;0,IF(($M1817+$N1817+$O1817)&gt;SV_Luft_RV_kum,SV_Luft_RV_kum*RVAV_Satz,($M1817+$N1817+$O1817)*RVAV_Satz),0),2)</f>
        <v>0</v>
      </c>
      <c r="T1817" s="0" t="n">
        <f aca="false">1*AustrittsKNZ*EintrittsKNZ</f>
        <v>1</v>
      </c>
      <c r="U1817" s="26" t="n">
        <f aca="false">ROUND(IF(Tariftyp="AT",IRWAZ/AZ_AT,IRWAZ/AZ_Tarif)*AustrittsKNZ*EintrittsKNZ,2)</f>
        <v>1</v>
      </c>
      <c r="V1817" s="0" t="n">
        <f aca="false">INDEX(Stammdaten,Plandaten!$B1817,9)</f>
        <v>26000</v>
      </c>
      <c r="W1817" s="0" t="n">
        <f aca="false">I1817+J1817+M1817+N1817+O1817+R1817+S1817</f>
        <v>3681.19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26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24" t="n">
        <f aca="false">ROUND(Grundentgelt*LZinPrz,2)</f>
        <v>275.63</v>
      </c>
      <c r="H1818" s="26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  <c r="M1818" s="0" t="n">
        <f aca="false">ROUND(IF(AND(Tariftyp="Tarif",$A1818=6),IF(GdB&gt;=50,0.84,UG_Satz)*lfdEntgelt,IF(AND(Tariftyp="AT",$A1818=6),UG_AT,0)),2)</f>
        <v>0</v>
      </c>
      <c r="N1818" s="0" t="n">
        <f aca="false">ROUND(IF(AND($A1818=11,Tariftyp="Tarif"),lfdEntgelt*VLOOKUP(BeschMonate,WGTab,2,TRUE()),0),2)</f>
        <v>0</v>
      </c>
      <c r="O1818" s="0" t="n">
        <f aca="false">ROUND(IF(AND($A1818=12,Tariftyp="AT",BeschMonate&gt;=12),lfdEntgelt*Bonus_AT,0),2)</f>
        <v>0</v>
      </c>
      <c r="P1818" s="26" t="n">
        <f aca="false">IF(IF($A1818=1,SV_Luft_KV,P1817+SV_Luft_KV-IF($M1817+$N1817+$O1817&gt;0,$M1817+$N1817+$O1817,0))&lt;0,0,IF($A1818=1,SV_Luft_KV,P1817+SV_Luft_KV-IF($M1817+$N1817+$O1817&gt;0,$M1817+$N1817+$O1817,0)))</f>
        <v>3397</v>
      </c>
      <c r="Q1818" s="26" t="n">
        <f aca="false">IF(IF($A1818=1,SV_Luft_RV,Q1817+SV_Luft_RV-IF($M1817+$N1817+$O1817&gt;0,$M1817+$N1817+$O1817,0))&lt;0,0,IF($A1818=1,SV_Luft_RV,Q1817+SV_Luft_RV-IF($M1817+$N1817+$O1817&gt;0,$M1817+$N1817+$O1817,0)))</f>
        <v>12147</v>
      </c>
      <c r="R1818" s="0" t="n">
        <f aca="false">ROUND(IF($M1818+$N1818+$O1818&gt;0,IF(($M1818+$N1818+$O1818)&gt;SV_Luft_KV_kum,SV_Luft_KV_kum*KVPV_Satz,($M1818+$N1818+$O1818)*KVPV_Satz),0),2)</f>
        <v>0</v>
      </c>
      <c r="S1818" s="0" t="n">
        <f aca="false">ROUND(IF($M1818+$N1818+$O1818&gt;0,IF(($M1818+$N1818+$O1818)&gt;SV_Luft_RV_kum,SV_Luft_RV_kum*RVAV_Satz,($M1818+$N1818+$O1818)*RVAV_Satz),0),2)</f>
        <v>0</v>
      </c>
      <c r="T1818" s="0" t="n">
        <f aca="false">1*AustrittsKNZ*EintrittsKNZ</f>
        <v>1</v>
      </c>
      <c r="U1818" s="26" t="n">
        <f aca="false">ROUND(IF(Tariftyp="AT",IRWAZ/AZ_AT,IRWAZ/AZ_Tarif)*AustrittsKNZ*EintrittsKNZ,2)</f>
        <v>1</v>
      </c>
      <c r="V1818" s="0" t="n">
        <f aca="false">INDEX(Stammdaten,Plandaten!$B1818,9)</f>
        <v>26000</v>
      </c>
      <c r="W1818" s="0" t="n">
        <f aca="false">I1818+J1818+M1818+N1818+O1818+R1818+S1818</f>
        <v>3681.19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26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24" t="n">
        <f aca="false">ROUND(Grundentgelt*LZinPrz,2)</f>
        <v>275.63</v>
      </c>
      <c r="H1819" s="26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  <c r="M1819" s="0" t="n">
        <f aca="false">ROUND(IF(AND(Tariftyp="Tarif",$A1819=6),IF(GdB&gt;=50,0.84,UG_Satz)*lfdEntgelt,IF(AND(Tariftyp="AT",$A1819=6),UG_AT,0)),2)</f>
        <v>2210.83</v>
      </c>
      <c r="N1819" s="0" t="n">
        <f aca="false">ROUND(IF(AND($A1819=11,Tariftyp="Tarif"),lfdEntgelt*VLOOKUP(BeschMonate,WGTab,2,TRUE()),0),2)</f>
        <v>0</v>
      </c>
      <c r="O1819" s="0" t="n">
        <f aca="false">ROUND(IF(AND($A1819=12,Tariftyp="AT",BeschMonate&gt;=12),lfdEntgelt*Bonus_AT,0),2)</f>
        <v>0</v>
      </c>
      <c r="P1819" s="26" t="n">
        <f aca="false">IF(IF($A1819=1,SV_Luft_KV,P1818+SV_Luft_KV-IF($M1818+$N1818+$O1818&gt;0,$M1818+$N1818+$O1818,0))&lt;0,0,IF($A1819=1,SV_Luft_KV,P1818+SV_Luft_KV-IF($M1818+$N1818+$O1818&gt;0,$M1818+$N1818+$O1818,0)))</f>
        <v>4076.4</v>
      </c>
      <c r="Q1819" s="26" t="n">
        <f aca="false">IF(IF($A1819=1,SV_Luft_RV,Q1818+SV_Luft_RV-IF($M1818+$N1818+$O1818&gt;0,$M1818+$N1818+$O1818,0))&lt;0,0,IF($A1819=1,SV_Luft_RV,Q1818+SV_Luft_RV-IF($M1818+$N1818+$O1818&gt;0,$M1818+$N1818+$O1818,0)))</f>
        <v>14576.4</v>
      </c>
      <c r="R1819" s="0" t="n">
        <f aca="false">ROUND(IF($M1819+$N1819+$O1819&gt;0,IF(($M1819+$N1819+$O1819)&gt;SV_Luft_KV_kum,SV_Luft_KV_kum*KVPV_Satz,($M1819+$N1819+$O1819)*KVPV_Satz),0),2)</f>
        <v>176.31</v>
      </c>
      <c r="S1819" s="0" t="n">
        <f aca="false">ROUND(IF($M1819+$N1819+$O1819&gt;0,IF(($M1819+$N1819+$O1819)&gt;SV_Luft_RV_kum,SV_Luft_RV_kum*RVAV_Satz,($M1819+$N1819+$O1819)*RVAV_Satz),0),2)</f>
        <v>263.31</v>
      </c>
      <c r="T1819" s="0" t="n">
        <f aca="false">1*AustrittsKNZ*EintrittsKNZ</f>
        <v>1</v>
      </c>
      <c r="U1819" s="26" t="n">
        <f aca="false">ROUND(IF(Tariftyp="AT",IRWAZ/AZ_AT,IRWAZ/AZ_Tarif)*AustrittsKNZ*EintrittsKNZ,2)</f>
        <v>1</v>
      </c>
      <c r="V1819" s="0" t="n">
        <f aca="false">INDEX(Stammdaten,Plandaten!$B1819,9)</f>
        <v>26000</v>
      </c>
      <c r="W1819" s="0" t="n">
        <f aca="false">I1819+J1819+M1819+N1819+O1819+R1819+S1819</f>
        <v>6331.64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26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24" t="n">
        <f aca="false">ROUND(Grundentgelt*LZinPrz,2)</f>
        <v>275.63</v>
      </c>
      <c r="H1820" s="26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  <c r="M1820" s="0" t="n">
        <f aca="false">ROUND(IF(AND(Tariftyp="Tarif",$A1820=6),IF(GdB&gt;=50,0.84,UG_Satz)*lfdEntgelt,IF(AND(Tariftyp="AT",$A1820=6),UG_AT,0)),2)</f>
        <v>0</v>
      </c>
      <c r="N1820" s="0" t="n">
        <f aca="false">ROUND(IF(AND($A1820=11,Tariftyp="Tarif"),lfdEntgelt*VLOOKUP(BeschMonate,WGTab,2,TRUE()),0),2)</f>
        <v>0</v>
      </c>
      <c r="O1820" s="0" t="n">
        <f aca="false">ROUND(IF(AND($A1820=12,Tariftyp="AT",BeschMonate&gt;=12),lfdEntgelt*Bonus_AT,0),2)</f>
        <v>0</v>
      </c>
      <c r="P1820" s="26" t="n">
        <f aca="false">IF(IF($A1820=1,SV_Luft_KV,P1819+SV_Luft_KV-IF($M1819+$N1819+$O1819&gt;0,$M1819+$N1819+$O1819,0))&lt;0,0,IF($A1820=1,SV_Luft_KV,P1819+SV_Luft_KV-IF($M1819+$N1819+$O1819&gt;0,$M1819+$N1819+$O1819,0)))</f>
        <v>2544.97</v>
      </c>
      <c r="Q1820" s="26" t="n">
        <f aca="false">IF(IF($A1820=1,SV_Luft_RV,Q1819+SV_Luft_RV-IF($M1819+$N1819+$O1819&gt;0,$M1819+$N1819+$O1819,0))&lt;0,0,IF($A1820=1,SV_Luft_RV,Q1819+SV_Luft_RV-IF($M1819+$N1819+$O1819&gt;0,$M1819+$N1819+$O1819,0)))</f>
        <v>14794.97</v>
      </c>
      <c r="R1820" s="0" t="n">
        <f aca="false">ROUND(IF($M1820+$N1820+$O1820&gt;0,IF(($M1820+$N1820+$O1820)&gt;SV_Luft_KV_kum,SV_Luft_KV_kum*KVPV_Satz,($M1820+$N1820+$O1820)*KVPV_Satz),0),2)</f>
        <v>0</v>
      </c>
      <c r="S1820" s="0" t="n">
        <f aca="false">ROUND(IF($M1820+$N1820+$O1820&gt;0,IF(($M1820+$N1820+$O1820)&gt;SV_Luft_RV_kum,SV_Luft_RV_kum*RVAV_Satz,($M1820+$N1820+$O1820)*RVAV_Satz),0),2)</f>
        <v>0</v>
      </c>
      <c r="T1820" s="0" t="n">
        <f aca="false">1*AustrittsKNZ*EintrittsKNZ</f>
        <v>1</v>
      </c>
      <c r="U1820" s="26" t="n">
        <f aca="false">ROUND(IF(Tariftyp="AT",IRWAZ/AZ_AT,IRWAZ/AZ_Tarif)*AustrittsKNZ*EintrittsKNZ,2)</f>
        <v>1</v>
      </c>
      <c r="V1820" s="0" t="n">
        <f aca="false">INDEX(Stammdaten,Plandaten!$B1820,9)</f>
        <v>26000</v>
      </c>
      <c r="W1820" s="0" t="n">
        <f aca="false">I1820+J1820+M1820+N1820+O1820+R1820+S1820</f>
        <v>3681.19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26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24" t="n">
        <f aca="false">ROUND(Grundentgelt*LZinPrz,2)</f>
        <v>275.63</v>
      </c>
      <c r="H1821" s="26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  <c r="M1821" s="0" t="n">
        <f aca="false">ROUND(IF(AND(Tariftyp="Tarif",$A1821=6),IF(GdB&gt;=50,0.84,UG_Satz)*lfdEntgelt,IF(AND(Tariftyp="AT",$A1821=6),UG_AT,0)),2)</f>
        <v>0</v>
      </c>
      <c r="N1821" s="0" t="n">
        <f aca="false">ROUND(IF(AND($A1821=11,Tariftyp="Tarif"),lfdEntgelt*VLOOKUP(BeschMonate,WGTab,2,TRUE()),0),2)</f>
        <v>0</v>
      </c>
      <c r="O1821" s="0" t="n">
        <f aca="false">ROUND(IF(AND($A1821=12,Tariftyp="AT",BeschMonate&gt;=12),lfdEntgelt*Bonus_AT,0),2)</f>
        <v>0</v>
      </c>
      <c r="P1821" s="26" t="n">
        <f aca="false">IF(IF($A1821=1,SV_Luft_KV,P1820+SV_Luft_KV-IF($M1820+$N1820+$O1820&gt;0,$M1820+$N1820+$O1820,0))&lt;0,0,IF($A1821=1,SV_Luft_KV,P1820+SV_Luft_KV-IF($M1820+$N1820+$O1820&gt;0,$M1820+$N1820+$O1820,0)))</f>
        <v>3224.37</v>
      </c>
      <c r="Q1821" s="26" t="n">
        <f aca="false">IF(IF($A1821=1,SV_Luft_RV,Q1820+SV_Luft_RV-IF($M1820+$N1820+$O1820&gt;0,$M1820+$N1820+$O1820,0))&lt;0,0,IF($A1821=1,SV_Luft_RV,Q1820+SV_Luft_RV-IF($M1820+$N1820+$O1820&gt;0,$M1820+$N1820+$O1820,0)))</f>
        <v>17224.37</v>
      </c>
      <c r="R1821" s="0" t="n">
        <f aca="false">ROUND(IF($M1821+$N1821+$O1821&gt;0,IF(($M1821+$N1821+$O1821)&gt;SV_Luft_KV_kum,SV_Luft_KV_kum*KVPV_Satz,($M1821+$N1821+$O1821)*KVPV_Satz),0),2)</f>
        <v>0</v>
      </c>
      <c r="S1821" s="0" t="n">
        <f aca="false">ROUND(IF($M1821+$N1821+$O1821&gt;0,IF(($M1821+$N1821+$O1821)&gt;SV_Luft_RV_kum,SV_Luft_RV_kum*RVAV_Satz,($M1821+$N1821+$O1821)*RVAV_Satz),0),2)</f>
        <v>0</v>
      </c>
      <c r="T1821" s="0" t="n">
        <f aca="false">1*AustrittsKNZ*EintrittsKNZ</f>
        <v>1</v>
      </c>
      <c r="U1821" s="26" t="n">
        <f aca="false">ROUND(IF(Tariftyp="AT",IRWAZ/AZ_AT,IRWAZ/AZ_Tarif)*AustrittsKNZ*EintrittsKNZ,2)</f>
        <v>1</v>
      </c>
      <c r="V1821" s="0" t="n">
        <f aca="false">INDEX(Stammdaten,Plandaten!$B1821,9)</f>
        <v>26000</v>
      </c>
      <c r="W1821" s="0" t="n">
        <f aca="false">I1821+J1821+M1821+N1821+O1821+R1821+S1821</f>
        <v>3681.19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26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24" t="n">
        <f aca="false">ROUND(Grundentgelt*LZinPrz,2)</f>
        <v>275.63</v>
      </c>
      <c r="H1822" s="26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  <c r="M1822" s="0" t="n">
        <f aca="false">ROUND(IF(AND(Tariftyp="Tarif",$A1822=6),IF(GdB&gt;=50,0.84,UG_Satz)*lfdEntgelt,IF(AND(Tariftyp="AT",$A1822=6),UG_AT,0)),2)</f>
        <v>0</v>
      </c>
      <c r="N1822" s="0" t="n">
        <f aca="false">ROUND(IF(AND($A1822=11,Tariftyp="Tarif"),lfdEntgelt*VLOOKUP(BeschMonate,WGTab,2,TRUE()),0),2)</f>
        <v>0</v>
      </c>
      <c r="O1822" s="0" t="n">
        <f aca="false">ROUND(IF(AND($A1822=12,Tariftyp="AT",BeschMonate&gt;=12),lfdEntgelt*Bonus_AT,0),2)</f>
        <v>0</v>
      </c>
      <c r="P1822" s="26" t="n">
        <f aca="false">IF(IF($A1822=1,SV_Luft_KV,P1821+SV_Luft_KV-IF($M1821+$N1821+$O1821&gt;0,$M1821+$N1821+$O1821,0))&lt;0,0,IF($A1822=1,SV_Luft_KV,P1821+SV_Luft_KV-IF($M1821+$N1821+$O1821&gt;0,$M1821+$N1821+$O1821,0)))</f>
        <v>3903.77</v>
      </c>
      <c r="Q1822" s="26" t="n">
        <f aca="false">IF(IF($A1822=1,SV_Luft_RV,Q1821+SV_Luft_RV-IF($M1821+$N1821+$O1821&gt;0,$M1821+$N1821+$O1821,0))&lt;0,0,IF($A1822=1,SV_Luft_RV,Q1821+SV_Luft_RV-IF($M1821+$N1821+$O1821&gt;0,$M1821+$N1821+$O1821,0)))</f>
        <v>19653.77</v>
      </c>
      <c r="R1822" s="0" t="n">
        <f aca="false">ROUND(IF($M1822+$N1822+$O1822&gt;0,IF(($M1822+$N1822+$O1822)&gt;SV_Luft_KV_kum,SV_Luft_KV_kum*KVPV_Satz,($M1822+$N1822+$O1822)*KVPV_Satz),0),2)</f>
        <v>0</v>
      </c>
      <c r="S1822" s="0" t="n">
        <f aca="false">ROUND(IF($M1822+$N1822+$O1822&gt;0,IF(($M1822+$N1822+$O1822)&gt;SV_Luft_RV_kum,SV_Luft_RV_kum*RVAV_Satz,($M1822+$N1822+$O1822)*RVAV_Satz),0),2)</f>
        <v>0</v>
      </c>
      <c r="T1822" s="0" t="n">
        <f aca="false">1*AustrittsKNZ*EintrittsKNZ</f>
        <v>1</v>
      </c>
      <c r="U1822" s="26" t="n">
        <f aca="false">ROUND(IF(Tariftyp="AT",IRWAZ/AZ_AT,IRWAZ/AZ_Tarif)*AustrittsKNZ*EintrittsKNZ,2)</f>
        <v>1</v>
      </c>
      <c r="V1822" s="0" t="n">
        <f aca="false">INDEX(Stammdaten,Plandaten!$B1822,9)</f>
        <v>26000</v>
      </c>
      <c r="W1822" s="0" t="n">
        <f aca="false">I1822+J1822+M1822+N1822+O1822+R1822+S1822</f>
        <v>3681.19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26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24" t="n">
        <f aca="false">ROUND(Grundentgelt*LZinPrz,2)</f>
        <v>275.63</v>
      </c>
      <c r="H1823" s="26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  <c r="M1823" s="0" t="n">
        <f aca="false">ROUND(IF(AND(Tariftyp="Tarif",$A1823=6),IF(GdB&gt;=50,0.84,UG_Satz)*lfdEntgelt,IF(AND(Tariftyp="AT",$A1823=6),UG_AT,0)),2)</f>
        <v>0</v>
      </c>
      <c r="N1823" s="0" t="n">
        <f aca="false">ROUND(IF(AND($A1823=11,Tariftyp="Tarif"),lfdEntgelt*VLOOKUP(BeschMonate,WGTab,2,TRUE()),0),2)</f>
        <v>0</v>
      </c>
      <c r="O1823" s="0" t="n">
        <f aca="false">ROUND(IF(AND($A1823=12,Tariftyp="AT",BeschMonate&gt;=12),lfdEntgelt*Bonus_AT,0),2)</f>
        <v>0</v>
      </c>
      <c r="P1823" s="26" t="n">
        <f aca="false">IF(IF($A1823=1,SV_Luft_KV,P1822+SV_Luft_KV-IF($M1822+$N1822+$O1822&gt;0,$M1822+$N1822+$O1822,0))&lt;0,0,IF($A1823=1,SV_Luft_KV,P1822+SV_Luft_KV-IF($M1822+$N1822+$O1822&gt;0,$M1822+$N1822+$O1822,0)))</f>
        <v>4583.17</v>
      </c>
      <c r="Q1823" s="26" t="n">
        <f aca="false">IF(IF($A1823=1,SV_Luft_RV,Q1822+SV_Luft_RV-IF($M1822+$N1822+$O1822&gt;0,$M1822+$N1822+$O1822,0))&lt;0,0,IF($A1823=1,SV_Luft_RV,Q1822+SV_Luft_RV-IF($M1822+$N1822+$O1822&gt;0,$M1822+$N1822+$O1822,0)))</f>
        <v>22083.17</v>
      </c>
      <c r="R1823" s="0" t="n">
        <f aca="false">ROUND(IF($M1823+$N1823+$O1823&gt;0,IF(($M1823+$N1823+$O1823)&gt;SV_Luft_KV_kum,SV_Luft_KV_kum*KVPV_Satz,($M1823+$N1823+$O1823)*KVPV_Satz),0),2)</f>
        <v>0</v>
      </c>
      <c r="S1823" s="0" t="n">
        <f aca="false">ROUND(IF($M1823+$N1823+$O1823&gt;0,IF(($M1823+$N1823+$O1823)&gt;SV_Luft_RV_kum,SV_Luft_RV_kum*RVAV_Satz,($M1823+$N1823+$O1823)*RVAV_Satz),0),2)</f>
        <v>0</v>
      </c>
      <c r="T1823" s="0" t="n">
        <f aca="false">1*AustrittsKNZ*EintrittsKNZ</f>
        <v>1</v>
      </c>
      <c r="U1823" s="26" t="n">
        <f aca="false">ROUND(IF(Tariftyp="AT",IRWAZ/AZ_AT,IRWAZ/AZ_Tarif)*AustrittsKNZ*EintrittsKNZ,2)</f>
        <v>1</v>
      </c>
      <c r="V1823" s="0" t="n">
        <f aca="false">INDEX(Stammdaten,Plandaten!$B1823,9)</f>
        <v>26000</v>
      </c>
      <c r="W1823" s="0" t="n">
        <f aca="false">I1823+J1823+M1823+N1823+O1823+R1823+S1823</f>
        <v>3681.19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26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24" t="n">
        <f aca="false">ROUND(Grundentgelt*LZinPrz,2)</f>
        <v>275.63</v>
      </c>
      <c r="H1824" s="26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  <c r="M1824" s="0" t="n">
        <f aca="false">ROUND(IF(AND(Tariftyp="Tarif",$A1824=6),IF(GdB&gt;=50,0.84,UG_Satz)*lfdEntgelt,IF(AND(Tariftyp="AT",$A1824=6),UG_AT,0)),2)</f>
        <v>0</v>
      </c>
      <c r="N1824" s="0" t="n">
        <f aca="false">ROUND(IF(AND($A1824=11,Tariftyp="Tarif"),lfdEntgelt*VLOOKUP(BeschMonate,WGTab,2,TRUE()),0),2)</f>
        <v>1688.83</v>
      </c>
      <c r="O1824" s="0" t="n">
        <f aca="false">ROUND(IF(AND($A1824=12,Tariftyp="AT",BeschMonate&gt;=12),lfdEntgelt*Bonus_AT,0),2)</f>
        <v>0</v>
      </c>
      <c r="P1824" s="26" t="n">
        <f aca="false">IF(IF($A1824=1,SV_Luft_KV,P1823+SV_Luft_KV-IF($M1823+$N1823+$O1823&gt;0,$M1823+$N1823+$O1823,0))&lt;0,0,IF($A1824=1,SV_Luft_KV,P1823+SV_Luft_KV-IF($M1823+$N1823+$O1823&gt;0,$M1823+$N1823+$O1823,0)))</f>
        <v>5262.57</v>
      </c>
      <c r="Q1824" s="26" t="n">
        <f aca="false">IF(IF($A1824=1,SV_Luft_RV,Q1823+SV_Luft_RV-IF($M1823+$N1823+$O1823&gt;0,$M1823+$N1823+$O1823,0))&lt;0,0,IF($A1824=1,SV_Luft_RV,Q1823+SV_Luft_RV-IF($M1823+$N1823+$O1823&gt;0,$M1823+$N1823+$O1823,0)))</f>
        <v>24512.57</v>
      </c>
      <c r="R1824" s="0" t="n">
        <f aca="false">ROUND(IF($M1824+$N1824+$O1824&gt;0,IF(($M1824+$N1824+$O1824)&gt;SV_Luft_KV_kum,SV_Luft_KV_kum*KVPV_Satz,($M1824+$N1824+$O1824)*KVPV_Satz),0),2)</f>
        <v>134.68</v>
      </c>
      <c r="S1824" s="0" t="n">
        <f aca="false">ROUND(IF($M1824+$N1824+$O1824&gt;0,IF(($M1824+$N1824+$O1824)&gt;SV_Luft_RV_kum,SV_Luft_RV_kum*RVAV_Satz,($M1824+$N1824+$O1824)*RVAV_Satz),0),2)</f>
        <v>201.14</v>
      </c>
      <c r="T1824" s="0" t="n">
        <f aca="false">1*AustrittsKNZ*EintrittsKNZ</f>
        <v>1</v>
      </c>
      <c r="U1824" s="26" t="n">
        <f aca="false">ROUND(IF(Tariftyp="AT",IRWAZ/AZ_AT,IRWAZ/AZ_Tarif)*AustrittsKNZ*EintrittsKNZ,2)</f>
        <v>1</v>
      </c>
      <c r="V1824" s="0" t="n">
        <f aca="false">INDEX(Stammdaten,Plandaten!$B1824,9)</f>
        <v>26000</v>
      </c>
      <c r="W1824" s="0" t="n">
        <f aca="false">I1824+J1824+M1824+N1824+O1824+R1824+S1824</f>
        <v>5705.84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26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24" t="n">
        <f aca="false">ROUND(Grundentgelt*LZinPrz,2)</f>
        <v>275.63</v>
      </c>
      <c r="H1825" s="26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  <c r="M1825" s="0" t="n">
        <f aca="false">ROUND(IF(AND(Tariftyp="Tarif",$A1825=6),IF(GdB&gt;=50,0.84,UG_Satz)*lfdEntgelt,IF(AND(Tariftyp="AT",$A1825=6),UG_AT,0)),2)</f>
        <v>0</v>
      </c>
      <c r="N1825" s="0" t="n">
        <f aca="false">ROUND(IF(AND($A1825=11,Tariftyp="Tarif"),lfdEntgelt*VLOOKUP(BeschMonate,WGTab,2,TRUE()),0),2)</f>
        <v>0</v>
      </c>
      <c r="O1825" s="0" t="n">
        <f aca="false">ROUND(IF(AND($A1825=12,Tariftyp="AT",BeschMonate&gt;=12),lfdEntgelt*Bonus_AT,0),2)</f>
        <v>0</v>
      </c>
      <c r="P1825" s="26" t="n">
        <f aca="false">IF(IF($A1825=1,SV_Luft_KV,P1824+SV_Luft_KV-IF($M1824+$N1824+$O1824&gt;0,$M1824+$N1824+$O1824,0))&lt;0,0,IF($A1825=1,SV_Luft_KV,P1824+SV_Luft_KV-IF($M1824+$N1824+$O1824&gt;0,$M1824+$N1824+$O1824,0)))</f>
        <v>4253.14</v>
      </c>
      <c r="Q1825" s="26" t="n">
        <f aca="false">IF(IF($A1825=1,SV_Luft_RV,Q1824+SV_Luft_RV-IF($M1824+$N1824+$O1824&gt;0,$M1824+$N1824+$O1824,0))&lt;0,0,IF($A1825=1,SV_Luft_RV,Q1824+SV_Luft_RV-IF($M1824+$N1824+$O1824&gt;0,$M1824+$N1824+$O1824,0)))</f>
        <v>25253.14</v>
      </c>
      <c r="R1825" s="0" t="n">
        <f aca="false">ROUND(IF($M1825+$N1825+$O1825&gt;0,IF(($M1825+$N1825+$O1825)&gt;SV_Luft_KV_kum,SV_Luft_KV_kum*KVPV_Satz,($M1825+$N1825+$O1825)*KVPV_Satz),0),2)</f>
        <v>0</v>
      </c>
      <c r="S1825" s="0" t="n">
        <f aca="false">ROUND(IF($M1825+$N1825+$O1825&gt;0,IF(($M1825+$N1825+$O1825)&gt;SV_Luft_RV_kum,SV_Luft_RV_kum*RVAV_Satz,($M1825+$N1825+$O1825)*RVAV_Satz),0),2)</f>
        <v>0</v>
      </c>
      <c r="T1825" s="0" t="n">
        <f aca="false">1*AustrittsKNZ*EintrittsKNZ</f>
        <v>1</v>
      </c>
      <c r="U1825" s="26" t="n">
        <f aca="false">ROUND(IF(Tariftyp="AT",IRWAZ/AZ_AT,IRWAZ/AZ_Tarif)*AustrittsKNZ*EintrittsKNZ,2)</f>
        <v>1</v>
      </c>
      <c r="V1825" s="0" t="n">
        <f aca="false">INDEX(Stammdaten,Plandaten!$B1825,9)</f>
        <v>26000</v>
      </c>
      <c r="W1825" s="0" t="n">
        <f aca="false">I1825+J1825+M1825+N1825+O1825+R1825+S1825</f>
        <v>3681.19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26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24" t="n">
        <f aca="false">ROUND(Grundentgelt*LZinPrz,2)</f>
        <v>267.6</v>
      </c>
      <c r="H1826" s="26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  <c r="M1826" s="0" t="n">
        <f aca="false">ROUND(IF(AND(Tariftyp="Tarif",$A1826=6),IF(GdB&gt;=50,0.84,UG_Satz)*lfdEntgelt,IF(AND(Tariftyp="AT",$A1826=6),UG_AT,0)),2)</f>
        <v>0</v>
      </c>
      <c r="N1826" s="0" t="n">
        <f aca="false">ROUND(IF(AND($A1826=11,Tariftyp="Tarif"),lfdEntgelt*VLOOKUP(BeschMonate,WGTab,2,TRUE()),0),2)</f>
        <v>0</v>
      </c>
      <c r="O1826" s="0" t="n">
        <f aca="false">ROUND(IF(AND($A1826=12,Tariftyp="AT",BeschMonate&gt;=12),lfdEntgelt*Bonus_AT,0),2)</f>
        <v>0</v>
      </c>
      <c r="P1826" s="26" t="n">
        <f aca="false">IF(IF($A1826=1,SV_Luft_KV,P1825+SV_Luft_KV-IF($M1825+$N1825+$O1825&gt;0,$M1825+$N1825+$O1825,0))&lt;0,0,IF($A1826=1,SV_Luft_KV,P1825+SV_Luft_KV-IF($M1825+$N1825+$O1825&gt;0,$M1825+$N1825+$O1825,0)))</f>
        <v>693.4</v>
      </c>
      <c r="Q1826" s="26" t="n">
        <f aca="false">IF(IF($A1826=1,SV_Luft_RV,Q1825+SV_Luft_RV-IF($M1825+$N1825+$O1825&gt;0,$M1825+$N1825+$O1825,0))&lt;0,0,IF($A1826=1,SV_Luft_RV,Q1825+SV_Luft_RV-IF($M1825+$N1825+$O1825&gt;0,$M1825+$N1825+$O1825,0)))</f>
        <v>2443.4</v>
      </c>
      <c r="R1826" s="0" t="n">
        <f aca="false">ROUND(IF($M1826+$N1826+$O1826&gt;0,IF(($M1826+$N1826+$O1826)&gt;SV_Luft_KV_kum,SV_Luft_KV_kum*KVPV_Satz,($M1826+$N1826+$O1826)*KVPV_Satz),0),2)</f>
        <v>0</v>
      </c>
      <c r="S1826" s="0" t="n">
        <f aca="false">ROUND(IF($M1826+$N1826+$O1826&gt;0,IF(($M1826+$N1826+$O1826)&gt;SV_Luft_RV_kum,SV_Luft_RV_kum*RVAV_Satz,($M1826+$N1826+$O1826)*RVAV_Satz),0),2)</f>
        <v>0</v>
      </c>
      <c r="T1826" s="0" t="n">
        <f aca="false">1*AustrittsKNZ*EintrittsKNZ</f>
        <v>1</v>
      </c>
      <c r="U1826" s="26" t="n">
        <f aca="false">ROUND(IF(Tariftyp="AT",IRWAZ/AZ_AT,IRWAZ/AZ_Tarif)*AustrittsKNZ*EintrittsKNZ,2)</f>
        <v>1</v>
      </c>
      <c r="V1826" s="0" t="n">
        <f aca="false">INDEX(Stammdaten,Plandaten!$B1826,9)</f>
        <v>46000</v>
      </c>
      <c r="W1826" s="0" t="n">
        <f aca="false">I1826+J1826+M1826+N1826+O1826+R1826+S1826</f>
        <v>3664.4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26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24" t="n">
        <f aca="false">ROUND(Grundentgelt*LZinPrz,2)</f>
        <v>267.6</v>
      </c>
      <c r="H1827" s="26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  <c r="M1827" s="0" t="n">
        <f aca="false">ROUND(IF(AND(Tariftyp="Tarif",$A1827=6),IF(GdB&gt;=50,0.84,UG_Satz)*lfdEntgelt,IF(AND(Tariftyp="AT",$A1827=6),UG_AT,0)),2)</f>
        <v>0</v>
      </c>
      <c r="N1827" s="0" t="n">
        <f aca="false">ROUND(IF(AND($A1827=11,Tariftyp="Tarif"),lfdEntgelt*VLOOKUP(BeschMonate,WGTab,2,TRUE()),0),2)</f>
        <v>0</v>
      </c>
      <c r="O1827" s="0" t="n">
        <f aca="false">ROUND(IF(AND($A1827=12,Tariftyp="AT",BeschMonate&gt;=12),lfdEntgelt*Bonus_AT,0),2)</f>
        <v>0</v>
      </c>
      <c r="P1827" s="26" t="n">
        <f aca="false">IF(IF($A1827=1,SV_Luft_KV,P1826+SV_Luft_KV-IF($M1826+$N1826+$O1826&gt;0,$M1826+$N1826+$O1826,0))&lt;0,0,IF($A1827=1,SV_Luft_KV,P1826+SV_Luft_KV-IF($M1826+$N1826+$O1826&gt;0,$M1826+$N1826+$O1826,0)))</f>
        <v>1386.8</v>
      </c>
      <c r="Q1827" s="26" t="n">
        <f aca="false">IF(IF($A1827=1,SV_Luft_RV,Q1826+SV_Luft_RV-IF($M1826+$N1826+$O1826&gt;0,$M1826+$N1826+$O1826,0))&lt;0,0,IF($A1827=1,SV_Luft_RV,Q1826+SV_Luft_RV-IF($M1826+$N1826+$O1826&gt;0,$M1826+$N1826+$O1826,0)))</f>
        <v>4886.8</v>
      </c>
      <c r="R1827" s="0" t="n">
        <f aca="false">ROUND(IF($M1827+$N1827+$O1827&gt;0,IF(($M1827+$N1827+$O1827)&gt;SV_Luft_KV_kum,SV_Luft_KV_kum*KVPV_Satz,($M1827+$N1827+$O1827)*KVPV_Satz),0),2)</f>
        <v>0</v>
      </c>
      <c r="S1827" s="0" t="n">
        <f aca="false">ROUND(IF($M1827+$N1827+$O1827&gt;0,IF(($M1827+$N1827+$O1827)&gt;SV_Luft_RV_kum,SV_Luft_RV_kum*RVAV_Satz,($M1827+$N1827+$O1827)*RVAV_Satz),0),2)</f>
        <v>0</v>
      </c>
      <c r="T1827" s="0" t="n">
        <f aca="false">1*AustrittsKNZ*EintrittsKNZ</f>
        <v>1</v>
      </c>
      <c r="U1827" s="26" t="n">
        <f aca="false">ROUND(IF(Tariftyp="AT",IRWAZ/AZ_AT,IRWAZ/AZ_Tarif)*AustrittsKNZ*EintrittsKNZ,2)</f>
        <v>1</v>
      </c>
      <c r="V1827" s="0" t="n">
        <f aca="false">INDEX(Stammdaten,Plandaten!$B1827,9)</f>
        <v>46000</v>
      </c>
      <c r="W1827" s="0" t="n">
        <f aca="false">I1827+J1827+M1827+N1827+O1827+R1827+S1827</f>
        <v>3664.4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26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24" t="n">
        <f aca="false">ROUND(Grundentgelt*LZinPrz,2)</f>
        <v>275.63</v>
      </c>
      <c r="H1828" s="26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  <c r="M1828" s="0" t="n">
        <f aca="false">ROUND(IF(AND(Tariftyp="Tarif",$A1828=6),IF(GdB&gt;=50,0.84,UG_Satz)*lfdEntgelt,IF(AND(Tariftyp="AT",$A1828=6),UG_AT,0)),2)</f>
        <v>0</v>
      </c>
      <c r="N1828" s="0" t="n">
        <f aca="false">ROUND(IF(AND($A1828=11,Tariftyp="Tarif"),lfdEntgelt*VLOOKUP(BeschMonate,WGTab,2,TRUE()),0),2)</f>
        <v>0</v>
      </c>
      <c r="O1828" s="0" t="n">
        <f aca="false">ROUND(IF(AND($A1828=12,Tariftyp="AT",BeschMonate&gt;=12),lfdEntgelt*Bonus_AT,0),2)</f>
        <v>0</v>
      </c>
      <c r="P1828" s="26" t="n">
        <f aca="false">IF(IF($A1828=1,SV_Luft_KV,P1827+SV_Luft_KV-IF($M1827+$N1827+$O1827&gt;0,$M1827+$N1827+$O1827,0))&lt;0,0,IF($A1828=1,SV_Luft_KV,P1827+SV_Luft_KV-IF($M1827+$N1827+$O1827&gt;0,$M1827+$N1827+$O1827,0)))</f>
        <v>2080.2</v>
      </c>
      <c r="Q1828" s="26" t="n">
        <f aca="false">IF(IF($A1828=1,SV_Luft_RV,Q1827+SV_Luft_RV-IF($M1827+$N1827+$O1827&gt;0,$M1827+$N1827+$O1827,0))&lt;0,0,IF($A1828=1,SV_Luft_RV,Q1827+SV_Luft_RV-IF($M1827+$N1827+$O1827&gt;0,$M1827+$N1827+$O1827,0)))</f>
        <v>7330.2</v>
      </c>
      <c r="R1828" s="0" t="n">
        <f aca="false">ROUND(IF($M1828+$N1828+$O1828&gt;0,IF(($M1828+$N1828+$O1828)&gt;SV_Luft_KV_kum,SV_Luft_KV_kum*KVPV_Satz,($M1828+$N1828+$O1828)*KVPV_Satz),0),2)</f>
        <v>0</v>
      </c>
      <c r="S1828" s="0" t="n">
        <f aca="false">ROUND(IF($M1828+$N1828+$O1828&gt;0,IF(($M1828+$N1828+$O1828)&gt;SV_Luft_RV_kum,SV_Luft_RV_kum*RVAV_Satz,($M1828+$N1828+$O1828)*RVAV_Satz),0),2)</f>
        <v>0</v>
      </c>
      <c r="T1828" s="0" t="n">
        <f aca="false">1*AustrittsKNZ*EintrittsKNZ</f>
        <v>1</v>
      </c>
      <c r="U1828" s="26" t="n">
        <f aca="false">ROUND(IF(Tariftyp="AT",IRWAZ/AZ_AT,IRWAZ/AZ_Tarif)*AustrittsKNZ*EintrittsKNZ,2)</f>
        <v>1</v>
      </c>
      <c r="V1828" s="0" t="n">
        <f aca="false">INDEX(Stammdaten,Plandaten!$B1828,9)</f>
        <v>46000</v>
      </c>
      <c r="W1828" s="0" t="n">
        <f aca="false">I1828+J1828+M1828+N1828+O1828+R1828+S1828</f>
        <v>3664.4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26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24" t="n">
        <f aca="false">ROUND(Grundentgelt*LZinPrz,2)</f>
        <v>275.63</v>
      </c>
      <c r="H1829" s="26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  <c r="M1829" s="0" t="n">
        <f aca="false">ROUND(IF(AND(Tariftyp="Tarif",$A1829=6),IF(GdB&gt;=50,0.84,UG_Satz)*lfdEntgelt,IF(AND(Tariftyp="AT",$A1829=6),UG_AT,0)),2)</f>
        <v>0</v>
      </c>
      <c r="N1829" s="0" t="n">
        <f aca="false">ROUND(IF(AND($A1829=11,Tariftyp="Tarif"),lfdEntgelt*VLOOKUP(BeschMonate,WGTab,2,TRUE()),0),2)</f>
        <v>0</v>
      </c>
      <c r="O1829" s="0" t="n">
        <f aca="false">ROUND(IF(AND($A1829=12,Tariftyp="AT",BeschMonate&gt;=12),lfdEntgelt*Bonus_AT,0),2)</f>
        <v>0</v>
      </c>
      <c r="P1829" s="26" t="n">
        <f aca="false">IF(IF($A1829=1,SV_Luft_KV,P1828+SV_Luft_KV-IF($M1828+$N1828+$O1828&gt;0,$M1828+$N1828+$O1828,0))&lt;0,0,IF($A1829=1,SV_Luft_KV,P1828+SV_Luft_KV-IF($M1828+$N1828+$O1828&gt;0,$M1828+$N1828+$O1828,0)))</f>
        <v>2773.6</v>
      </c>
      <c r="Q1829" s="26" t="n">
        <f aca="false">IF(IF($A1829=1,SV_Luft_RV,Q1828+SV_Luft_RV-IF($M1828+$N1828+$O1828&gt;0,$M1828+$N1828+$O1828,0))&lt;0,0,IF($A1829=1,SV_Luft_RV,Q1828+SV_Luft_RV-IF($M1828+$N1828+$O1828&gt;0,$M1828+$N1828+$O1828,0)))</f>
        <v>9773.6</v>
      </c>
      <c r="R1829" s="0" t="n">
        <f aca="false">ROUND(IF($M1829+$N1829+$O1829&gt;0,IF(($M1829+$N1829+$O1829)&gt;SV_Luft_KV_kum,SV_Luft_KV_kum*KVPV_Satz,($M1829+$N1829+$O1829)*KVPV_Satz),0),2)</f>
        <v>0</v>
      </c>
      <c r="S1829" s="0" t="n">
        <f aca="false">ROUND(IF($M1829+$N1829+$O1829&gt;0,IF(($M1829+$N1829+$O1829)&gt;SV_Luft_RV_kum,SV_Luft_RV_kum*RVAV_Satz,($M1829+$N1829+$O1829)*RVAV_Satz),0),2)</f>
        <v>0</v>
      </c>
      <c r="T1829" s="0" t="n">
        <f aca="false">1*AustrittsKNZ*EintrittsKNZ</f>
        <v>1</v>
      </c>
      <c r="U1829" s="26" t="n">
        <f aca="false">ROUND(IF(Tariftyp="AT",IRWAZ/AZ_AT,IRWAZ/AZ_Tarif)*AustrittsKNZ*EintrittsKNZ,2)</f>
        <v>1</v>
      </c>
      <c r="V1829" s="0" t="n">
        <f aca="false">INDEX(Stammdaten,Plandaten!$B1829,9)</f>
        <v>46000</v>
      </c>
      <c r="W1829" s="0" t="n">
        <f aca="false">I1829+J1829+M1829+N1829+O1829+R1829+S1829</f>
        <v>3664.4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26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24" t="n">
        <f aca="false">ROUND(Grundentgelt*LZinPrz,2)</f>
        <v>275.63</v>
      </c>
      <c r="H1830" s="26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  <c r="M1830" s="0" t="n">
        <f aca="false">ROUND(IF(AND(Tariftyp="Tarif",$A1830=6),IF(GdB&gt;=50,0.84,UG_Satz)*lfdEntgelt,IF(AND(Tariftyp="AT",$A1830=6),UG_AT,0)),2)</f>
        <v>0</v>
      </c>
      <c r="N1830" s="0" t="n">
        <f aca="false">ROUND(IF(AND($A1830=11,Tariftyp="Tarif"),lfdEntgelt*VLOOKUP(BeschMonate,WGTab,2,TRUE()),0),2)</f>
        <v>0</v>
      </c>
      <c r="O1830" s="0" t="n">
        <f aca="false">ROUND(IF(AND($A1830=12,Tariftyp="AT",BeschMonate&gt;=12),lfdEntgelt*Bonus_AT,0),2)</f>
        <v>0</v>
      </c>
      <c r="P1830" s="26" t="n">
        <f aca="false">IF(IF($A1830=1,SV_Luft_KV,P1829+SV_Luft_KV-IF($M1829+$N1829+$O1829&gt;0,$M1829+$N1829+$O1829,0))&lt;0,0,IF($A1830=1,SV_Luft_KV,P1829+SV_Luft_KV-IF($M1829+$N1829+$O1829&gt;0,$M1829+$N1829+$O1829,0)))</f>
        <v>3467</v>
      </c>
      <c r="Q1830" s="26" t="n">
        <f aca="false">IF(IF($A1830=1,SV_Luft_RV,Q1829+SV_Luft_RV-IF($M1829+$N1829+$O1829&gt;0,$M1829+$N1829+$O1829,0))&lt;0,0,IF($A1830=1,SV_Luft_RV,Q1829+SV_Luft_RV-IF($M1829+$N1829+$O1829&gt;0,$M1829+$N1829+$O1829,0)))</f>
        <v>12217</v>
      </c>
      <c r="R1830" s="0" t="n">
        <f aca="false">ROUND(IF($M1830+$N1830+$O1830&gt;0,IF(($M1830+$N1830+$O1830)&gt;SV_Luft_KV_kum,SV_Luft_KV_kum*KVPV_Satz,($M1830+$N1830+$O1830)*KVPV_Satz),0),2)</f>
        <v>0</v>
      </c>
      <c r="S1830" s="0" t="n">
        <f aca="false">ROUND(IF($M1830+$N1830+$O1830&gt;0,IF(($M1830+$N1830+$O1830)&gt;SV_Luft_RV_kum,SV_Luft_RV_kum*RVAV_Satz,($M1830+$N1830+$O1830)*RVAV_Satz),0),2)</f>
        <v>0</v>
      </c>
      <c r="T1830" s="0" t="n">
        <f aca="false">1*AustrittsKNZ*EintrittsKNZ</f>
        <v>1</v>
      </c>
      <c r="U1830" s="26" t="n">
        <f aca="false">ROUND(IF(Tariftyp="AT",IRWAZ/AZ_AT,IRWAZ/AZ_Tarif)*AustrittsKNZ*EintrittsKNZ,2)</f>
        <v>1</v>
      </c>
      <c r="V1830" s="0" t="n">
        <f aca="false">INDEX(Stammdaten,Plandaten!$B1830,9)</f>
        <v>46000</v>
      </c>
      <c r="W1830" s="0" t="n">
        <f aca="false">I1830+J1830+M1830+N1830+O1830+R1830+S1830</f>
        <v>3664.4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26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24" t="n">
        <f aca="false">ROUND(Grundentgelt*LZinPrz,2)</f>
        <v>275.63</v>
      </c>
      <c r="H1831" s="26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  <c r="M1831" s="0" t="n">
        <f aca="false">ROUND(IF(AND(Tariftyp="Tarif",$A1831=6),IF(GdB&gt;=50,0.84,UG_Satz)*lfdEntgelt,IF(AND(Tariftyp="AT",$A1831=6),UG_AT,0)),2)</f>
        <v>2200.75</v>
      </c>
      <c r="N1831" s="0" t="n">
        <f aca="false">ROUND(IF(AND($A1831=11,Tariftyp="Tarif"),lfdEntgelt*VLOOKUP(BeschMonate,WGTab,2,TRUE()),0),2)</f>
        <v>0</v>
      </c>
      <c r="O1831" s="0" t="n">
        <f aca="false">ROUND(IF(AND($A1831=12,Tariftyp="AT",BeschMonate&gt;=12),lfdEntgelt*Bonus_AT,0),2)</f>
        <v>0</v>
      </c>
      <c r="P1831" s="26" t="n">
        <f aca="false">IF(IF($A1831=1,SV_Luft_KV,P1830+SV_Luft_KV-IF($M1830+$N1830+$O1830&gt;0,$M1830+$N1830+$O1830,0))&lt;0,0,IF($A1831=1,SV_Luft_KV,P1830+SV_Luft_KV-IF($M1830+$N1830+$O1830&gt;0,$M1830+$N1830+$O1830,0)))</f>
        <v>4160.4</v>
      </c>
      <c r="Q1831" s="26" t="n">
        <f aca="false">IF(IF($A1831=1,SV_Luft_RV,Q1830+SV_Luft_RV-IF($M1830+$N1830+$O1830&gt;0,$M1830+$N1830+$O1830,0))&lt;0,0,IF($A1831=1,SV_Luft_RV,Q1830+SV_Luft_RV-IF($M1830+$N1830+$O1830&gt;0,$M1830+$N1830+$O1830,0)))</f>
        <v>14660.4</v>
      </c>
      <c r="R1831" s="0" t="n">
        <f aca="false">ROUND(IF($M1831+$N1831+$O1831&gt;0,IF(($M1831+$N1831+$O1831)&gt;SV_Luft_KV_kum,SV_Luft_KV_kum*KVPV_Satz,($M1831+$N1831+$O1831)*KVPV_Satz),0),2)</f>
        <v>175.51</v>
      </c>
      <c r="S1831" s="0" t="n">
        <f aca="false">ROUND(IF($M1831+$N1831+$O1831&gt;0,IF(($M1831+$N1831+$O1831)&gt;SV_Luft_RV_kum,SV_Luft_RV_kum*RVAV_Satz,($M1831+$N1831+$O1831)*RVAV_Satz),0),2)</f>
        <v>262.11</v>
      </c>
      <c r="T1831" s="0" t="n">
        <f aca="false">1*AustrittsKNZ*EintrittsKNZ</f>
        <v>1</v>
      </c>
      <c r="U1831" s="26" t="n">
        <f aca="false">ROUND(IF(Tariftyp="AT",IRWAZ/AZ_AT,IRWAZ/AZ_Tarif)*AustrittsKNZ*EintrittsKNZ,2)</f>
        <v>1</v>
      </c>
      <c r="V1831" s="0" t="n">
        <f aca="false">INDEX(Stammdaten,Plandaten!$B1831,9)</f>
        <v>46000</v>
      </c>
      <c r="W1831" s="0" t="n">
        <f aca="false">I1831+J1831+M1831+N1831+O1831+R1831+S1831</f>
        <v>6302.77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26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24" t="n">
        <f aca="false">ROUND(Grundentgelt*LZinPrz,2)</f>
        <v>275.63</v>
      </c>
      <c r="H1832" s="26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  <c r="M1832" s="0" t="n">
        <f aca="false">ROUND(IF(AND(Tariftyp="Tarif",$A1832=6),IF(GdB&gt;=50,0.84,UG_Satz)*lfdEntgelt,IF(AND(Tariftyp="AT",$A1832=6),UG_AT,0)),2)</f>
        <v>0</v>
      </c>
      <c r="N1832" s="0" t="n">
        <f aca="false">ROUND(IF(AND($A1832=11,Tariftyp="Tarif"),lfdEntgelt*VLOOKUP(BeschMonate,WGTab,2,TRUE()),0),2)</f>
        <v>0</v>
      </c>
      <c r="O1832" s="0" t="n">
        <f aca="false">ROUND(IF(AND($A1832=12,Tariftyp="AT",BeschMonate&gt;=12),lfdEntgelt*Bonus_AT,0),2)</f>
        <v>0</v>
      </c>
      <c r="P1832" s="26" t="n">
        <f aca="false">IF(IF($A1832=1,SV_Luft_KV,P1831+SV_Luft_KV-IF($M1831+$N1831+$O1831&gt;0,$M1831+$N1831+$O1831,0))&lt;0,0,IF($A1832=1,SV_Luft_KV,P1831+SV_Luft_KV-IF($M1831+$N1831+$O1831&gt;0,$M1831+$N1831+$O1831,0)))</f>
        <v>2653.05</v>
      </c>
      <c r="Q1832" s="26" t="n">
        <f aca="false">IF(IF($A1832=1,SV_Luft_RV,Q1831+SV_Luft_RV-IF($M1831+$N1831+$O1831&gt;0,$M1831+$N1831+$O1831,0))&lt;0,0,IF($A1832=1,SV_Luft_RV,Q1831+SV_Luft_RV-IF($M1831+$N1831+$O1831&gt;0,$M1831+$N1831+$O1831,0)))</f>
        <v>14903.05</v>
      </c>
      <c r="R1832" s="0" t="n">
        <f aca="false">ROUND(IF($M1832+$N1832+$O1832&gt;0,IF(($M1832+$N1832+$O1832)&gt;SV_Luft_KV_kum,SV_Luft_KV_kum*KVPV_Satz,($M1832+$N1832+$O1832)*KVPV_Satz),0),2)</f>
        <v>0</v>
      </c>
      <c r="S1832" s="0" t="n">
        <f aca="false">ROUND(IF($M1832+$N1832+$O1832&gt;0,IF(($M1832+$N1832+$O1832)&gt;SV_Luft_RV_kum,SV_Luft_RV_kum*RVAV_Satz,($M1832+$N1832+$O1832)*RVAV_Satz),0),2)</f>
        <v>0</v>
      </c>
      <c r="T1832" s="0" t="n">
        <f aca="false">1*AustrittsKNZ*EintrittsKNZ</f>
        <v>1</v>
      </c>
      <c r="U1832" s="26" t="n">
        <f aca="false">ROUND(IF(Tariftyp="AT",IRWAZ/AZ_AT,IRWAZ/AZ_Tarif)*AustrittsKNZ*EintrittsKNZ,2)</f>
        <v>1</v>
      </c>
      <c r="V1832" s="0" t="n">
        <f aca="false">INDEX(Stammdaten,Plandaten!$B1832,9)</f>
        <v>46000</v>
      </c>
      <c r="W1832" s="0" t="n">
        <f aca="false">I1832+J1832+M1832+N1832+O1832+R1832+S1832</f>
        <v>3664.4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26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24" t="n">
        <f aca="false">ROUND(Grundentgelt*LZinPrz,2)</f>
        <v>275.63</v>
      </c>
      <c r="H1833" s="26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  <c r="M1833" s="0" t="n">
        <f aca="false">ROUND(IF(AND(Tariftyp="Tarif",$A1833=6),IF(GdB&gt;=50,0.84,UG_Satz)*lfdEntgelt,IF(AND(Tariftyp="AT",$A1833=6),UG_AT,0)),2)</f>
        <v>0</v>
      </c>
      <c r="N1833" s="0" t="n">
        <f aca="false">ROUND(IF(AND($A1833=11,Tariftyp="Tarif"),lfdEntgelt*VLOOKUP(BeschMonate,WGTab,2,TRUE()),0),2)</f>
        <v>0</v>
      </c>
      <c r="O1833" s="0" t="n">
        <f aca="false">ROUND(IF(AND($A1833=12,Tariftyp="AT",BeschMonate&gt;=12),lfdEntgelt*Bonus_AT,0),2)</f>
        <v>0</v>
      </c>
      <c r="P1833" s="26" t="n">
        <f aca="false">IF(IF($A1833=1,SV_Luft_KV,P1832+SV_Luft_KV-IF($M1832+$N1832+$O1832&gt;0,$M1832+$N1832+$O1832,0))&lt;0,0,IF($A1833=1,SV_Luft_KV,P1832+SV_Luft_KV-IF($M1832+$N1832+$O1832&gt;0,$M1832+$N1832+$O1832,0)))</f>
        <v>3346.45</v>
      </c>
      <c r="Q1833" s="26" t="n">
        <f aca="false">IF(IF($A1833=1,SV_Luft_RV,Q1832+SV_Luft_RV-IF($M1832+$N1832+$O1832&gt;0,$M1832+$N1832+$O1832,0))&lt;0,0,IF($A1833=1,SV_Luft_RV,Q1832+SV_Luft_RV-IF($M1832+$N1832+$O1832&gt;0,$M1832+$N1832+$O1832,0)))</f>
        <v>17346.45</v>
      </c>
      <c r="R1833" s="0" t="n">
        <f aca="false">ROUND(IF($M1833+$N1833+$O1833&gt;0,IF(($M1833+$N1833+$O1833)&gt;SV_Luft_KV_kum,SV_Luft_KV_kum*KVPV_Satz,($M1833+$N1833+$O1833)*KVPV_Satz),0),2)</f>
        <v>0</v>
      </c>
      <c r="S1833" s="0" t="n">
        <f aca="false">ROUND(IF($M1833+$N1833+$O1833&gt;0,IF(($M1833+$N1833+$O1833)&gt;SV_Luft_RV_kum,SV_Luft_RV_kum*RVAV_Satz,($M1833+$N1833+$O1833)*RVAV_Satz),0),2)</f>
        <v>0</v>
      </c>
      <c r="T1833" s="0" t="n">
        <f aca="false">1*AustrittsKNZ*EintrittsKNZ</f>
        <v>1</v>
      </c>
      <c r="U1833" s="26" t="n">
        <f aca="false">ROUND(IF(Tariftyp="AT",IRWAZ/AZ_AT,IRWAZ/AZ_Tarif)*AustrittsKNZ*EintrittsKNZ,2)</f>
        <v>1</v>
      </c>
      <c r="V1833" s="0" t="n">
        <f aca="false">INDEX(Stammdaten,Plandaten!$B1833,9)</f>
        <v>46000</v>
      </c>
      <c r="W1833" s="0" t="n">
        <f aca="false">I1833+J1833+M1833+N1833+O1833+R1833+S1833</f>
        <v>3664.4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26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24" t="n">
        <f aca="false">ROUND(Grundentgelt*LZinPrz,2)</f>
        <v>275.63</v>
      </c>
      <c r="H1834" s="26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  <c r="M1834" s="0" t="n">
        <f aca="false">ROUND(IF(AND(Tariftyp="Tarif",$A1834=6),IF(GdB&gt;=50,0.84,UG_Satz)*lfdEntgelt,IF(AND(Tariftyp="AT",$A1834=6),UG_AT,0)),2)</f>
        <v>0</v>
      </c>
      <c r="N1834" s="0" t="n">
        <f aca="false">ROUND(IF(AND($A1834=11,Tariftyp="Tarif"),lfdEntgelt*VLOOKUP(BeschMonate,WGTab,2,TRUE()),0),2)</f>
        <v>0</v>
      </c>
      <c r="O1834" s="0" t="n">
        <f aca="false">ROUND(IF(AND($A1834=12,Tariftyp="AT",BeschMonate&gt;=12),lfdEntgelt*Bonus_AT,0),2)</f>
        <v>0</v>
      </c>
      <c r="P1834" s="26" t="n">
        <f aca="false">IF(IF($A1834=1,SV_Luft_KV,P1833+SV_Luft_KV-IF($M1833+$N1833+$O1833&gt;0,$M1833+$N1833+$O1833,0))&lt;0,0,IF($A1834=1,SV_Luft_KV,P1833+SV_Luft_KV-IF($M1833+$N1833+$O1833&gt;0,$M1833+$N1833+$O1833,0)))</f>
        <v>4039.85</v>
      </c>
      <c r="Q1834" s="26" t="n">
        <f aca="false">IF(IF($A1834=1,SV_Luft_RV,Q1833+SV_Luft_RV-IF($M1833+$N1833+$O1833&gt;0,$M1833+$N1833+$O1833,0))&lt;0,0,IF($A1834=1,SV_Luft_RV,Q1833+SV_Luft_RV-IF($M1833+$N1833+$O1833&gt;0,$M1833+$N1833+$O1833,0)))</f>
        <v>19789.85</v>
      </c>
      <c r="R1834" s="0" t="n">
        <f aca="false">ROUND(IF($M1834+$N1834+$O1834&gt;0,IF(($M1834+$N1834+$O1834)&gt;SV_Luft_KV_kum,SV_Luft_KV_kum*KVPV_Satz,($M1834+$N1834+$O1834)*KVPV_Satz),0),2)</f>
        <v>0</v>
      </c>
      <c r="S1834" s="0" t="n">
        <f aca="false">ROUND(IF($M1834+$N1834+$O1834&gt;0,IF(($M1834+$N1834+$O1834)&gt;SV_Luft_RV_kum,SV_Luft_RV_kum*RVAV_Satz,($M1834+$N1834+$O1834)*RVAV_Satz),0),2)</f>
        <v>0</v>
      </c>
      <c r="T1834" s="0" t="n">
        <f aca="false">1*AustrittsKNZ*EintrittsKNZ</f>
        <v>1</v>
      </c>
      <c r="U1834" s="26" t="n">
        <f aca="false">ROUND(IF(Tariftyp="AT",IRWAZ/AZ_AT,IRWAZ/AZ_Tarif)*AustrittsKNZ*EintrittsKNZ,2)</f>
        <v>1</v>
      </c>
      <c r="V1834" s="0" t="n">
        <f aca="false">INDEX(Stammdaten,Plandaten!$B1834,9)</f>
        <v>46000</v>
      </c>
      <c r="W1834" s="0" t="n">
        <f aca="false">I1834+J1834+M1834+N1834+O1834+R1834+S1834</f>
        <v>3664.4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26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24" t="n">
        <f aca="false">ROUND(Grundentgelt*LZinPrz,2)</f>
        <v>275.63</v>
      </c>
      <c r="H1835" s="26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  <c r="M1835" s="0" t="n">
        <f aca="false">ROUND(IF(AND(Tariftyp="Tarif",$A1835=6),IF(GdB&gt;=50,0.84,UG_Satz)*lfdEntgelt,IF(AND(Tariftyp="AT",$A1835=6),UG_AT,0)),2)</f>
        <v>0</v>
      </c>
      <c r="N1835" s="0" t="n">
        <f aca="false">ROUND(IF(AND($A1835=11,Tariftyp="Tarif"),lfdEntgelt*VLOOKUP(BeschMonate,WGTab,2,TRUE()),0),2)</f>
        <v>0</v>
      </c>
      <c r="O1835" s="0" t="n">
        <f aca="false">ROUND(IF(AND($A1835=12,Tariftyp="AT",BeschMonate&gt;=12),lfdEntgelt*Bonus_AT,0),2)</f>
        <v>0</v>
      </c>
      <c r="P1835" s="26" t="n">
        <f aca="false">IF(IF($A1835=1,SV_Luft_KV,P1834+SV_Luft_KV-IF($M1834+$N1834+$O1834&gt;0,$M1834+$N1834+$O1834,0))&lt;0,0,IF($A1835=1,SV_Luft_KV,P1834+SV_Luft_KV-IF($M1834+$N1834+$O1834&gt;0,$M1834+$N1834+$O1834,0)))</f>
        <v>4733.25</v>
      </c>
      <c r="Q1835" s="26" t="n">
        <f aca="false">IF(IF($A1835=1,SV_Luft_RV,Q1834+SV_Luft_RV-IF($M1834+$N1834+$O1834&gt;0,$M1834+$N1834+$O1834,0))&lt;0,0,IF($A1835=1,SV_Luft_RV,Q1834+SV_Luft_RV-IF($M1834+$N1834+$O1834&gt;0,$M1834+$N1834+$O1834,0)))</f>
        <v>22233.25</v>
      </c>
      <c r="R1835" s="0" t="n">
        <f aca="false">ROUND(IF($M1835+$N1835+$O1835&gt;0,IF(($M1835+$N1835+$O1835)&gt;SV_Luft_KV_kum,SV_Luft_KV_kum*KVPV_Satz,($M1835+$N1835+$O1835)*KVPV_Satz),0),2)</f>
        <v>0</v>
      </c>
      <c r="S1835" s="0" t="n">
        <f aca="false">ROUND(IF($M1835+$N1835+$O1835&gt;0,IF(($M1835+$N1835+$O1835)&gt;SV_Luft_RV_kum,SV_Luft_RV_kum*RVAV_Satz,($M1835+$N1835+$O1835)*RVAV_Satz),0),2)</f>
        <v>0</v>
      </c>
      <c r="T1835" s="0" t="n">
        <f aca="false">1*AustrittsKNZ*EintrittsKNZ</f>
        <v>1</v>
      </c>
      <c r="U1835" s="26" t="n">
        <f aca="false">ROUND(IF(Tariftyp="AT",IRWAZ/AZ_AT,IRWAZ/AZ_Tarif)*AustrittsKNZ*EintrittsKNZ,2)</f>
        <v>1</v>
      </c>
      <c r="V1835" s="0" t="n">
        <f aca="false">INDEX(Stammdaten,Plandaten!$B1835,9)</f>
        <v>46000</v>
      </c>
      <c r="W1835" s="0" t="n">
        <f aca="false">I1835+J1835+M1835+N1835+O1835+R1835+S1835</f>
        <v>3664.4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26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24" t="n">
        <f aca="false">ROUND(Grundentgelt*LZinPrz,2)</f>
        <v>275.63</v>
      </c>
      <c r="H1836" s="26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  <c r="M1836" s="0" t="n">
        <f aca="false">ROUND(IF(AND(Tariftyp="Tarif",$A1836=6),IF(GdB&gt;=50,0.84,UG_Satz)*lfdEntgelt,IF(AND(Tariftyp="AT",$A1836=6),UG_AT,0)),2)</f>
        <v>0</v>
      </c>
      <c r="N1836" s="0" t="n">
        <f aca="false">ROUND(IF(AND($A1836=11,Tariftyp="Tarif"),lfdEntgelt*VLOOKUP(BeschMonate,WGTab,2,TRUE()),0),2)</f>
        <v>1681.13</v>
      </c>
      <c r="O1836" s="0" t="n">
        <f aca="false">ROUND(IF(AND($A1836=12,Tariftyp="AT",BeschMonate&gt;=12),lfdEntgelt*Bonus_AT,0),2)</f>
        <v>0</v>
      </c>
      <c r="P1836" s="26" t="n">
        <f aca="false">IF(IF($A1836=1,SV_Luft_KV,P1835+SV_Luft_KV-IF($M1835+$N1835+$O1835&gt;0,$M1835+$N1835+$O1835,0))&lt;0,0,IF($A1836=1,SV_Luft_KV,P1835+SV_Luft_KV-IF($M1835+$N1835+$O1835&gt;0,$M1835+$N1835+$O1835,0)))</f>
        <v>5426.65</v>
      </c>
      <c r="Q1836" s="26" t="n">
        <f aca="false">IF(IF($A1836=1,SV_Luft_RV,Q1835+SV_Luft_RV-IF($M1835+$N1835+$O1835&gt;0,$M1835+$N1835+$O1835,0))&lt;0,0,IF($A1836=1,SV_Luft_RV,Q1835+SV_Luft_RV-IF($M1835+$N1835+$O1835&gt;0,$M1835+$N1835+$O1835,0)))</f>
        <v>24676.65</v>
      </c>
      <c r="R1836" s="0" t="n">
        <f aca="false">ROUND(IF($M1836+$N1836+$O1836&gt;0,IF(($M1836+$N1836+$O1836)&gt;SV_Luft_KV_kum,SV_Luft_KV_kum*KVPV_Satz,($M1836+$N1836+$O1836)*KVPV_Satz),0),2)</f>
        <v>134.07</v>
      </c>
      <c r="S1836" s="0" t="n">
        <f aca="false">ROUND(IF($M1836+$N1836+$O1836&gt;0,IF(($M1836+$N1836+$O1836)&gt;SV_Luft_RV_kum,SV_Luft_RV_kum*RVAV_Satz,($M1836+$N1836+$O1836)*RVAV_Satz),0),2)</f>
        <v>200.22</v>
      </c>
      <c r="T1836" s="0" t="n">
        <f aca="false">1*AustrittsKNZ*EintrittsKNZ</f>
        <v>1</v>
      </c>
      <c r="U1836" s="26" t="n">
        <f aca="false">ROUND(IF(Tariftyp="AT",IRWAZ/AZ_AT,IRWAZ/AZ_Tarif)*AustrittsKNZ*EintrittsKNZ,2)</f>
        <v>1</v>
      </c>
      <c r="V1836" s="0" t="n">
        <f aca="false">INDEX(Stammdaten,Plandaten!$B1836,9)</f>
        <v>46000</v>
      </c>
      <c r="W1836" s="0" t="n">
        <f aca="false">I1836+J1836+M1836+N1836+O1836+R1836+S1836</f>
        <v>5679.82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26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24" t="n">
        <f aca="false">ROUND(Grundentgelt*LZinPrz,2)</f>
        <v>275.63</v>
      </c>
      <c r="H1837" s="26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  <c r="M1837" s="0" t="n">
        <f aca="false">ROUND(IF(AND(Tariftyp="Tarif",$A1837=6),IF(GdB&gt;=50,0.84,UG_Satz)*lfdEntgelt,IF(AND(Tariftyp="AT",$A1837=6),UG_AT,0)),2)</f>
        <v>0</v>
      </c>
      <c r="N1837" s="0" t="n">
        <f aca="false">ROUND(IF(AND($A1837=11,Tariftyp="Tarif"),lfdEntgelt*VLOOKUP(BeschMonate,WGTab,2,TRUE()),0),2)</f>
        <v>0</v>
      </c>
      <c r="O1837" s="0" t="n">
        <f aca="false">ROUND(IF(AND($A1837=12,Tariftyp="AT",BeschMonate&gt;=12),lfdEntgelt*Bonus_AT,0),2)</f>
        <v>0</v>
      </c>
      <c r="P1837" s="26" t="n">
        <f aca="false">IF(IF($A1837=1,SV_Luft_KV,P1836+SV_Luft_KV-IF($M1836+$N1836+$O1836&gt;0,$M1836+$N1836+$O1836,0))&lt;0,0,IF($A1837=1,SV_Luft_KV,P1836+SV_Luft_KV-IF($M1836+$N1836+$O1836&gt;0,$M1836+$N1836+$O1836,0)))</f>
        <v>4438.92</v>
      </c>
      <c r="Q1837" s="26" t="n">
        <f aca="false">IF(IF($A1837=1,SV_Luft_RV,Q1836+SV_Luft_RV-IF($M1836+$N1836+$O1836&gt;0,$M1836+$N1836+$O1836,0))&lt;0,0,IF($A1837=1,SV_Luft_RV,Q1836+SV_Luft_RV-IF($M1836+$N1836+$O1836&gt;0,$M1836+$N1836+$O1836,0)))</f>
        <v>25438.92</v>
      </c>
      <c r="R1837" s="0" t="n">
        <f aca="false">ROUND(IF($M1837+$N1837+$O1837&gt;0,IF(($M1837+$N1837+$O1837)&gt;SV_Luft_KV_kum,SV_Luft_KV_kum*KVPV_Satz,($M1837+$N1837+$O1837)*KVPV_Satz),0),2)</f>
        <v>0</v>
      </c>
      <c r="S1837" s="0" t="n">
        <f aca="false">ROUND(IF($M1837+$N1837+$O1837&gt;0,IF(($M1837+$N1837+$O1837)&gt;SV_Luft_RV_kum,SV_Luft_RV_kum*RVAV_Satz,($M1837+$N1837+$O1837)*RVAV_Satz),0),2)</f>
        <v>0</v>
      </c>
      <c r="T1837" s="0" t="n">
        <f aca="false">1*AustrittsKNZ*EintrittsKNZ</f>
        <v>1</v>
      </c>
      <c r="U1837" s="26" t="n">
        <f aca="false">ROUND(IF(Tariftyp="AT",IRWAZ/AZ_AT,IRWAZ/AZ_Tarif)*AustrittsKNZ*EintrittsKNZ,2)</f>
        <v>1</v>
      </c>
      <c r="V1837" s="0" t="n">
        <f aca="false">INDEX(Stammdaten,Plandaten!$B1837,9)</f>
        <v>46000</v>
      </c>
      <c r="W1837" s="0" t="n">
        <f aca="false">I1837+J1837+M1837+N1837+O1837+R1837+S1837</f>
        <v>3664.4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26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24" t="n">
        <f aca="false">ROUND(Grundentgelt*LZinPrz,2)</f>
        <v>365.8</v>
      </c>
      <c r="H1838" s="26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  <c r="M1838" s="0" t="n">
        <f aca="false">ROUND(IF(AND(Tariftyp="Tarif",$A1838=6),IF(GdB&gt;=50,0.84,UG_Satz)*lfdEntgelt,IF(AND(Tariftyp="AT",$A1838=6),UG_AT,0)),2)</f>
        <v>0</v>
      </c>
      <c r="N1838" s="0" t="n">
        <f aca="false">ROUND(IF(AND($A1838=11,Tariftyp="Tarif"),lfdEntgelt*VLOOKUP(BeschMonate,WGTab,2,TRUE()),0),2)</f>
        <v>0</v>
      </c>
      <c r="O1838" s="0" t="n">
        <f aca="false">ROUND(IF(AND($A1838=12,Tariftyp="AT",BeschMonate&gt;=12),lfdEntgelt*Bonus_AT,0),2)</f>
        <v>0</v>
      </c>
      <c r="P1838" s="26" t="n">
        <f aca="false">IF(IF($A1838=1,SV_Luft_KV,P1837+SV_Luft_KV-IF($M1837+$N1837+$O1837&gt;0,$M1837+$N1837+$O1837,0))&lt;0,0,IF($A1838=1,SV_Luft_KV,P1837+SV_Luft_KV-IF($M1837+$N1837+$O1837&gt;0,$M1837+$N1837+$O1837,0)))</f>
        <v>0</v>
      </c>
      <c r="Q1838" s="26" t="n">
        <f aca="false">IF(IF($A1838=1,SV_Luft_RV,Q1837+SV_Luft_RV-IF($M1837+$N1837+$O1837&gt;0,$M1837+$N1837+$O1837,0))&lt;0,0,IF($A1838=1,SV_Luft_RV,Q1837+SV_Luft_RV-IF($M1837+$N1837+$O1837&gt;0,$M1837+$N1837+$O1837,0)))</f>
        <v>1334.2</v>
      </c>
      <c r="R1838" s="0" t="n">
        <f aca="false">ROUND(IF($M1838+$N1838+$O1838&gt;0,IF(($M1838+$N1838+$O1838)&gt;SV_Luft_KV_kum,SV_Luft_KV_kum*KVPV_Satz,($M1838+$N1838+$O1838)*KVPV_Satz),0),2)</f>
        <v>0</v>
      </c>
      <c r="S1838" s="0" t="n">
        <f aca="false">ROUND(IF($M1838+$N1838+$O1838&gt;0,IF(($M1838+$N1838+$O1838)&gt;SV_Luft_RV_kum,SV_Luft_RV_kum*RVAV_Satz,($M1838+$N1838+$O1838)*RVAV_Satz),0),2)</f>
        <v>0</v>
      </c>
      <c r="T1838" s="0" t="n">
        <f aca="false">1*AustrittsKNZ*EintrittsKNZ</f>
        <v>1</v>
      </c>
      <c r="U1838" s="26" t="n">
        <f aca="false">ROUND(IF(Tariftyp="AT",IRWAZ/AZ_AT,IRWAZ/AZ_Tarif)*AustrittsKNZ*EintrittsKNZ,2)</f>
        <v>1</v>
      </c>
      <c r="V1838" s="0" t="n">
        <f aca="false">INDEX(Stammdaten,Plandaten!$B1838,9)</f>
        <v>46000</v>
      </c>
      <c r="W1838" s="0" t="n">
        <f aca="false">I1838+J1838+M1838+N1838+O1838+R1838+S1838</f>
        <v>4961.01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26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24" t="n">
        <f aca="false">ROUND(Grundentgelt*LZinPrz,2)</f>
        <v>365.8</v>
      </c>
      <c r="H1839" s="26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  <c r="M1839" s="0" t="n">
        <f aca="false">ROUND(IF(AND(Tariftyp="Tarif",$A1839=6),IF(GdB&gt;=50,0.84,UG_Satz)*lfdEntgelt,IF(AND(Tariftyp="AT",$A1839=6),UG_AT,0)),2)</f>
        <v>0</v>
      </c>
      <c r="N1839" s="0" t="n">
        <f aca="false">ROUND(IF(AND($A1839=11,Tariftyp="Tarif"),lfdEntgelt*VLOOKUP(BeschMonate,WGTab,2,TRUE()),0),2)</f>
        <v>0</v>
      </c>
      <c r="O1839" s="0" t="n">
        <f aca="false">ROUND(IF(AND($A1839=12,Tariftyp="AT",BeschMonate&gt;=12),lfdEntgelt*Bonus_AT,0),2)</f>
        <v>0</v>
      </c>
      <c r="P1839" s="26" t="n">
        <f aca="false">IF(IF($A1839=1,SV_Luft_KV,P1838+SV_Luft_KV-IF($M1838+$N1838+$O1838&gt;0,$M1838+$N1838+$O1838,0))&lt;0,0,IF($A1839=1,SV_Luft_KV,P1838+SV_Luft_KV-IF($M1838+$N1838+$O1838&gt;0,$M1838+$N1838+$O1838,0)))</f>
        <v>0</v>
      </c>
      <c r="Q1839" s="26" t="n">
        <f aca="false">IF(IF($A1839=1,SV_Luft_RV,Q1838+SV_Luft_RV-IF($M1838+$N1838+$O1838&gt;0,$M1838+$N1838+$O1838,0))&lt;0,0,IF($A1839=1,SV_Luft_RV,Q1838+SV_Luft_RV-IF($M1838+$N1838+$O1838&gt;0,$M1838+$N1838+$O1838,0)))</f>
        <v>2668.4</v>
      </c>
      <c r="R1839" s="0" t="n">
        <f aca="false">ROUND(IF($M1839+$N1839+$O1839&gt;0,IF(($M1839+$N1839+$O1839)&gt;SV_Luft_KV_kum,SV_Luft_KV_kum*KVPV_Satz,($M1839+$N1839+$O1839)*KVPV_Satz),0),2)</f>
        <v>0</v>
      </c>
      <c r="S1839" s="0" t="n">
        <f aca="false">ROUND(IF($M1839+$N1839+$O1839&gt;0,IF(($M1839+$N1839+$O1839)&gt;SV_Luft_RV_kum,SV_Luft_RV_kum*RVAV_Satz,($M1839+$N1839+$O1839)*RVAV_Satz),0),2)</f>
        <v>0</v>
      </c>
      <c r="T1839" s="0" t="n">
        <f aca="false">1*AustrittsKNZ*EintrittsKNZ</f>
        <v>1</v>
      </c>
      <c r="U1839" s="26" t="n">
        <f aca="false">ROUND(IF(Tariftyp="AT",IRWAZ/AZ_AT,IRWAZ/AZ_Tarif)*AustrittsKNZ*EintrittsKNZ,2)</f>
        <v>1</v>
      </c>
      <c r="V1839" s="0" t="n">
        <f aca="false">INDEX(Stammdaten,Plandaten!$B1839,9)</f>
        <v>46000</v>
      </c>
      <c r="W1839" s="0" t="n">
        <f aca="false">I1839+J1839+M1839+N1839+O1839+R1839+S1839</f>
        <v>4961.01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26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24" t="n">
        <f aca="false">ROUND(Grundentgelt*LZinPrz,2)</f>
        <v>376.77</v>
      </c>
      <c r="H1840" s="26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  <c r="M1840" s="0" t="n">
        <f aca="false">ROUND(IF(AND(Tariftyp="Tarif",$A1840=6),IF(GdB&gt;=50,0.84,UG_Satz)*lfdEntgelt,IF(AND(Tariftyp="AT",$A1840=6),UG_AT,0)),2)</f>
        <v>0</v>
      </c>
      <c r="N1840" s="0" t="n">
        <f aca="false">ROUND(IF(AND($A1840=11,Tariftyp="Tarif"),lfdEntgelt*VLOOKUP(BeschMonate,WGTab,2,TRUE()),0),2)</f>
        <v>0</v>
      </c>
      <c r="O1840" s="0" t="n">
        <f aca="false">ROUND(IF(AND($A1840=12,Tariftyp="AT",BeschMonate&gt;=12),lfdEntgelt*Bonus_AT,0),2)</f>
        <v>0</v>
      </c>
      <c r="P1840" s="26" t="n">
        <f aca="false">IF(IF($A1840=1,SV_Luft_KV,P1839+SV_Luft_KV-IF($M1839+$N1839+$O1839&gt;0,$M1839+$N1839+$O1839,0))&lt;0,0,IF($A1840=1,SV_Luft_KV,P1839+SV_Luft_KV-IF($M1839+$N1839+$O1839&gt;0,$M1839+$N1839+$O1839,0)))</f>
        <v>0</v>
      </c>
      <c r="Q1840" s="26" t="n">
        <f aca="false">IF(IF($A1840=1,SV_Luft_RV,Q1839+SV_Luft_RV-IF($M1839+$N1839+$O1839&gt;0,$M1839+$N1839+$O1839,0))&lt;0,0,IF($A1840=1,SV_Luft_RV,Q1839+SV_Luft_RV-IF($M1839+$N1839+$O1839&gt;0,$M1839+$N1839+$O1839,0)))</f>
        <v>4002.6</v>
      </c>
      <c r="R1840" s="0" t="n">
        <f aca="false">ROUND(IF($M1840+$N1840+$O1840&gt;0,IF(($M1840+$N1840+$O1840)&gt;SV_Luft_KV_kum,SV_Luft_KV_kum*KVPV_Satz,($M1840+$N1840+$O1840)*KVPV_Satz),0),2)</f>
        <v>0</v>
      </c>
      <c r="S1840" s="0" t="n">
        <f aca="false">ROUND(IF($M1840+$N1840+$O1840&gt;0,IF(($M1840+$N1840+$O1840)&gt;SV_Luft_RV_kum,SV_Luft_RV_kum*RVAV_Satz,($M1840+$N1840+$O1840)*RVAV_Satz),0),2)</f>
        <v>0</v>
      </c>
      <c r="T1840" s="0" t="n">
        <f aca="false">1*AustrittsKNZ*EintrittsKNZ</f>
        <v>1</v>
      </c>
      <c r="U1840" s="26" t="n">
        <f aca="false">ROUND(IF(Tariftyp="AT",IRWAZ/AZ_AT,IRWAZ/AZ_Tarif)*AustrittsKNZ*EintrittsKNZ,2)</f>
        <v>1</v>
      </c>
      <c r="V1840" s="0" t="n">
        <f aca="false">INDEX(Stammdaten,Plandaten!$B1840,9)</f>
        <v>46000</v>
      </c>
      <c r="W1840" s="0" t="n">
        <f aca="false">I1840+J1840+M1840+N1840+O1840+R1840+S1840</f>
        <v>4961.01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26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24" t="n">
        <f aca="false">ROUND(Grundentgelt*LZinPrz,2)</f>
        <v>376.77</v>
      </c>
      <c r="H1841" s="26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  <c r="M1841" s="0" t="n">
        <f aca="false">ROUND(IF(AND(Tariftyp="Tarif",$A1841=6),IF(GdB&gt;=50,0.84,UG_Satz)*lfdEntgelt,IF(AND(Tariftyp="AT",$A1841=6),UG_AT,0)),2)</f>
        <v>0</v>
      </c>
      <c r="N1841" s="0" t="n">
        <f aca="false">ROUND(IF(AND($A1841=11,Tariftyp="Tarif"),lfdEntgelt*VLOOKUP(BeschMonate,WGTab,2,TRUE()),0),2)</f>
        <v>0</v>
      </c>
      <c r="O1841" s="0" t="n">
        <f aca="false">ROUND(IF(AND($A1841=12,Tariftyp="AT",BeschMonate&gt;=12),lfdEntgelt*Bonus_AT,0),2)</f>
        <v>0</v>
      </c>
      <c r="P1841" s="26" t="n">
        <f aca="false">IF(IF($A1841=1,SV_Luft_KV,P1840+SV_Luft_KV-IF($M1840+$N1840+$O1840&gt;0,$M1840+$N1840+$O1840,0))&lt;0,0,IF($A1841=1,SV_Luft_KV,P1840+SV_Luft_KV-IF($M1840+$N1840+$O1840&gt;0,$M1840+$N1840+$O1840,0)))</f>
        <v>0</v>
      </c>
      <c r="Q1841" s="26" t="n">
        <f aca="false">IF(IF($A1841=1,SV_Luft_RV,Q1840+SV_Luft_RV-IF($M1840+$N1840+$O1840&gt;0,$M1840+$N1840+$O1840,0))&lt;0,0,IF($A1841=1,SV_Luft_RV,Q1840+SV_Luft_RV-IF($M1840+$N1840+$O1840&gt;0,$M1840+$N1840+$O1840,0)))</f>
        <v>5336.8</v>
      </c>
      <c r="R1841" s="0" t="n">
        <f aca="false">ROUND(IF($M1841+$N1841+$O1841&gt;0,IF(($M1841+$N1841+$O1841)&gt;SV_Luft_KV_kum,SV_Luft_KV_kum*KVPV_Satz,($M1841+$N1841+$O1841)*KVPV_Satz),0),2)</f>
        <v>0</v>
      </c>
      <c r="S1841" s="0" t="n">
        <f aca="false">ROUND(IF($M1841+$N1841+$O1841&gt;0,IF(($M1841+$N1841+$O1841)&gt;SV_Luft_RV_kum,SV_Luft_RV_kum*RVAV_Satz,($M1841+$N1841+$O1841)*RVAV_Satz),0),2)</f>
        <v>0</v>
      </c>
      <c r="T1841" s="0" t="n">
        <f aca="false">1*AustrittsKNZ*EintrittsKNZ</f>
        <v>1</v>
      </c>
      <c r="U1841" s="26" t="n">
        <f aca="false">ROUND(IF(Tariftyp="AT",IRWAZ/AZ_AT,IRWAZ/AZ_Tarif)*AustrittsKNZ*EintrittsKNZ,2)</f>
        <v>1</v>
      </c>
      <c r="V1841" s="0" t="n">
        <f aca="false">INDEX(Stammdaten,Plandaten!$B1841,9)</f>
        <v>46000</v>
      </c>
      <c r="W1841" s="0" t="n">
        <f aca="false">I1841+J1841+M1841+N1841+O1841+R1841+S1841</f>
        <v>4961.01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26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24" t="n">
        <f aca="false">ROUND(Grundentgelt*LZinPrz,2)</f>
        <v>376.77</v>
      </c>
      <c r="H1842" s="26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  <c r="M1842" s="0" t="n">
        <f aca="false">ROUND(IF(AND(Tariftyp="Tarif",$A1842=6),IF(GdB&gt;=50,0.84,UG_Satz)*lfdEntgelt,IF(AND(Tariftyp="AT",$A1842=6),UG_AT,0)),2)</f>
        <v>0</v>
      </c>
      <c r="N1842" s="0" t="n">
        <f aca="false">ROUND(IF(AND($A1842=11,Tariftyp="Tarif"),lfdEntgelt*VLOOKUP(BeschMonate,WGTab,2,TRUE()),0),2)</f>
        <v>0</v>
      </c>
      <c r="O1842" s="0" t="n">
        <f aca="false">ROUND(IF(AND($A1842=12,Tariftyp="AT",BeschMonate&gt;=12),lfdEntgelt*Bonus_AT,0),2)</f>
        <v>0</v>
      </c>
      <c r="P1842" s="26" t="n">
        <f aca="false">IF(IF($A1842=1,SV_Luft_KV,P1841+SV_Luft_KV-IF($M1841+$N1841+$O1841&gt;0,$M1841+$N1841+$O1841,0))&lt;0,0,IF($A1842=1,SV_Luft_KV,P1841+SV_Luft_KV-IF($M1841+$N1841+$O1841&gt;0,$M1841+$N1841+$O1841,0)))</f>
        <v>0</v>
      </c>
      <c r="Q1842" s="26" t="n">
        <f aca="false">IF(IF($A1842=1,SV_Luft_RV,Q1841+SV_Luft_RV-IF($M1841+$N1841+$O1841&gt;0,$M1841+$N1841+$O1841,0))&lt;0,0,IF($A1842=1,SV_Luft_RV,Q1841+SV_Luft_RV-IF($M1841+$N1841+$O1841&gt;0,$M1841+$N1841+$O1841,0)))</f>
        <v>6671</v>
      </c>
      <c r="R1842" s="0" t="n">
        <f aca="false">ROUND(IF($M1842+$N1842+$O1842&gt;0,IF(($M1842+$N1842+$O1842)&gt;SV_Luft_KV_kum,SV_Luft_KV_kum*KVPV_Satz,($M1842+$N1842+$O1842)*KVPV_Satz),0),2)</f>
        <v>0</v>
      </c>
      <c r="S1842" s="0" t="n">
        <f aca="false">ROUND(IF($M1842+$N1842+$O1842&gt;0,IF(($M1842+$N1842+$O1842)&gt;SV_Luft_RV_kum,SV_Luft_RV_kum*RVAV_Satz,($M1842+$N1842+$O1842)*RVAV_Satz),0),2)</f>
        <v>0</v>
      </c>
      <c r="T1842" s="0" t="n">
        <f aca="false">1*AustrittsKNZ*EintrittsKNZ</f>
        <v>1</v>
      </c>
      <c r="U1842" s="26" t="n">
        <f aca="false">ROUND(IF(Tariftyp="AT",IRWAZ/AZ_AT,IRWAZ/AZ_Tarif)*AustrittsKNZ*EintrittsKNZ,2)</f>
        <v>1</v>
      </c>
      <c r="V1842" s="0" t="n">
        <f aca="false">INDEX(Stammdaten,Plandaten!$B1842,9)</f>
        <v>46000</v>
      </c>
      <c r="W1842" s="0" t="n">
        <f aca="false">I1842+J1842+M1842+N1842+O1842+R1842+S1842</f>
        <v>4961.01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26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24" t="n">
        <f aca="false">ROUND(Grundentgelt*LZinPrz,2)</f>
        <v>376.77</v>
      </c>
      <c r="H1843" s="26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  <c r="M1843" s="0" t="n">
        <f aca="false">ROUND(IF(AND(Tariftyp="Tarif",$A1843=6),IF(GdB&gt;=50,0.84,UG_Satz)*lfdEntgelt,IF(AND(Tariftyp="AT",$A1843=6),UG_AT,0)),2)</f>
        <v>2999.38</v>
      </c>
      <c r="N1843" s="0" t="n">
        <f aca="false">ROUND(IF(AND($A1843=11,Tariftyp="Tarif"),lfdEntgelt*VLOOKUP(BeschMonate,WGTab,2,TRUE()),0),2)</f>
        <v>0</v>
      </c>
      <c r="O1843" s="0" t="n">
        <f aca="false">ROUND(IF(AND($A1843=12,Tariftyp="AT",BeschMonate&gt;=12),lfdEntgelt*Bonus_AT,0),2)</f>
        <v>0</v>
      </c>
      <c r="P1843" s="26" t="n">
        <f aca="false">IF(IF($A1843=1,SV_Luft_KV,P1842+SV_Luft_KV-IF($M1842+$N1842+$O1842&gt;0,$M1842+$N1842+$O1842,0))&lt;0,0,IF($A1843=1,SV_Luft_KV,P1842+SV_Luft_KV-IF($M1842+$N1842+$O1842&gt;0,$M1842+$N1842+$O1842,0)))</f>
        <v>0</v>
      </c>
      <c r="Q1843" s="26" t="n">
        <f aca="false">IF(IF($A1843=1,SV_Luft_RV,Q1842+SV_Luft_RV-IF($M1842+$N1842+$O1842&gt;0,$M1842+$N1842+$O1842,0))&lt;0,0,IF($A1843=1,SV_Luft_RV,Q1842+SV_Luft_RV-IF($M1842+$N1842+$O1842&gt;0,$M1842+$N1842+$O1842,0)))</f>
        <v>8005.2</v>
      </c>
      <c r="R1843" s="0" t="n">
        <f aca="false">ROUND(IF($M1843+$N1843+$O1843&gt;0,IF(($M1843+$N1843+$O1843)&gt;SV_Luft_KV_kum,SV_Luft_KV_kum*KVPV_Satz,($M1843+$N1843+$O1843)*KVPV_Satz),0),2)</f>
        <v>0</v>
      </c>
      <c r="S1843" s="0" t="n">
        <f aca="false">ROUND(IF($M1843+$N1843+$O1843&gt;0,IF(($M1843+$N1843+$O1843)&gt;SV_Luft_RV_kum,SV_Luft_RV_kum*RVAV_Satz,($M1843+$N1843+$O1843)*RVAV_Satz),0),2)</f>
        <v>357.23</v>
      </c>
      <c r="T1843" s="0" t="n">
        <f aca="false">1*AustrittsKNZ*EintrittsKNZ</f>
        <v>1</v>
      </c>
      <c r="U1843" s="26" t="n">
        <f aca="false">ROUND(IF(Tariftyp="AT",IRWAZ/AZ_AT,IRWAZ/AZ_Tarif)*AustrittsKNZ*EintrittsKNZ,2)</f>
        <v>1</v>
      </c>
      <c r="V1843" s="0" t="n">
        <f aca="false">INDEX(Stammdaten,Plandaten!$B1843,9)</f>
        <v>46000</v>
      </c>
      <c r="W1843" s="0" t="n">
        <f aca="false">I1843+J1843+M1843+N1843+O1843+R1843+S1843</f>
        <v>8317.62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26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24" t="n">
        <f aca="false">ROUND(Grundentgelt*LZinPrz,2)</f>
        <v>376.77</v>
      </c>
      <c r="H1844" s="26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  <c r="M1844" s="0" t="n">
        <f aca="false">ROUND(IF(AND(Tariftyp="Tarif",$A1844=6),IF(GdB&gt;=50,0.84,UG_Satz)*lfdEntgelt,IF(AND(Tariftyp="AT",$A1844=6),UG_AT,0)),2)</f>
        <v>0</v>
      </c>
      <c r="N1844" s="0" t="n">
        <f aca="false">ROUND(IF(AND($A1844=11,Tariftyp="Tarif"),lfdEntgelt*VLOOKUP(BeschMonate,WGTab,2,TRUE()),0),2)</f>
        <v>0</v>
      </c>
      <c r="O1844" s="0" t="n">
        <f aca="false">ROUND(IF(AND($A1844=12,Tariftyp="AT",BeschMonate&gt;=12),lfdEntgelt*Bonus_AT,0),2)</f>
        <v>0</v>
      </c>
      <c r="P1844" s="26" t="n">
        <f aca="false">IF(IF($A1844=1,SV_Luft_KV,P1843+SV_Luft_KV-IF($M1843+$N1843+$O1843&gt;0,$M1843+$N1843+$O1843,0))&lt;0,0,IF($A1844=1,SV_Luft_KV,P1843+SV_Luft_KV-IF($M1843+$N1843+$O1843&gt;0,$M1843+$N1843+$O1843,0)))</f>
        <v>0</v>
      </c>
      <c r="Q1844" s="26" t="n">
        <f aca="false">IF(IF($A1844=1,SV_Luft_RV,Q1843+SV_Luft_RV-IF($M1843+$N1843+$O1843&gt;0,$M1843+$N1843+$O1843,0))&lt;0,0,IF($A1844=1,SV_Luft_RV,Q1843+SV_Luft_RV-IF($M1843+$N1843+$O1843&gt;0,$M1843+$N1843+$O1843,0)))</f>
        <v>6340.02</v>
      </c>
      <c r="R1844" s="0" t="n">
        <f aca="false">ROUND(IF($M1844+$N1844+$O1844&gt;0,IF(($M1844+$N1844+$O1844)&gt;SV_Luft_KV_kum,SV_Luft_KV_kum*KVPV_Satz,($M1844+$N1844+$O1844)*KVPV_Satz),0),2)</f>
        <v>0</v>
      </c>
      <c r="S1844" s="0" t="n">
        <f aca="false">ROUND(IF($M1844+$N1844+$O1844&gt;0,IF(($M1844+$N1844+$O1844)&gt;SV_Luft_RV_kum,SV_Luft_RV_kum*RVAV_Satz,($M1844+$N1844+$O1844)*RVAV_Satz),0),2)</f>
        <v>0</v>
      </c>
      <c r="T1844" s="0" t="n">
        <f aca="false">1*AustrittsKNZ*EintrittsKNZ</f>
        <v>1</v>
      </c>
      <c r="U1844" s="26" t="n">
        <f aca="false">ROUND(IF(Tariftyp="AT",IRWAZ/AZ_AT,IRWAZ/AZ_Tarif)*AustrittsKNZ*EintrittsKNZ,2)</f>
        <v>1</v>
      </c>
      <c r="V1844" s="0" t="n">
        <f aca="false">INDEX(Stammdaten,Plandaten!$B1844,9)</f>
        <v>46000</v>
      </c>
      <c r="W1844" s="0" t="n">
        <f aca="false">I1844+J1844+M1844+N1844+O1844+R1844+S1844</f>
        <v>4961.01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26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24" t="n">
        <f aca="false">ROUND(Grundentgelt*LZinPrz,2)</f>
        <v>376.77</v>
      </c>
      <c r="H1845" s="26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  <c r="M1845" s="0" t="n">
        <f aca="false">ROUND(IF(AND(Tariftyp="Tarif",$A1845=6),IF(GdB&gt;=50,0.84,UG_Satz)*lfdEntgelt,IF(AND(Tariftyp="AT",$A1845=6),UG_AT,0)),2)</f>
        <v>0</v>
      </c>
      <c r="N1845" s="0" t="n">
        <f aca="false">ROUND(IF(AND($A1845=11,Tariftyp="Tarif"),lfdEntgelt*VLOOKUP(BeschMonate,WGTab,2,TRUE()),0),2)</f>
        <v>0</v>
      </c>
      <c r="O1845" s="0" t="n">
        <f aca="false">ROUND(IF(AND($A1845=12,Tariftyp="AT",BeschMonate&gt;=12),lfdEntgelt*Bonus_AT,0),2)</f>
        <v>0</v>
      </c>
      <c r="P1845" s="26" t="n">
        <f aca="false">IF(IF($A1845=1,SV_Luft_KV,P1844+SV_Luft_KV-IF($M1844+$N1844+$O1844&gt;0,$M1844+$N1844+$O1844,0))&lt;0,0,IF($A1845=1,SV_Luft_KV,P1844+SV_Luft_KV-IF($M1844+$N1844+$O1844&gt;0,$M1844+$N1844+$O1844,0)))</f>
        <v>0</v>
      </c>
      <c r="Q1845" s="26" t="n">
        <f aca="false">IF(IF($A1845=1,SV_Luft_RV,Q1844+SV_Luft_RV-IF($M1844+$N1844+$O1844&gt;0,$M1844+$N1844+$O1844,0))&lt;0,0,IF($A1845=1,SV_Luft_RV,Q1844+SV_Luft_RV-IF($M1844+$N1844+$O1844&gt;0,$M1844+$N1844+$O1844,0)))</f>
        <v>7674.22</v>
      </c>
      <c r="R1845" s="0" t="n">
        <f aca="false">ROUND(IF($M1845+$N1845+$O1845&gt;0,IF(($M1845+$N1845+$O1845)&gt;SV_Luft_KV_kum,SV_Luft_KV_kum*KVPV_Satz,($M1845+$N1845+$O1845)*KVPV_Satz),0),2)</f>
        <v>0</v>
      </c>
      <c r="S1845" s="0" t="n">
        <f aca="false">ROUND(IF($M1845+$N1845+$O1845&gt;0,IF(($M1845+$N1845+$O1845)&gt;SV_Luft_RV_kum,SV_Luft_RV_kum*RVAV_Satz,($M1845+$N1845+$O1845)*RVAV_Satz),0),2)</f>
        <v>0</v>
      </c>
      <c r="T1845" s="0" t="n">
        <f aca="false">1*AustrittsKNZ*EintrittsKNZ</f>
        <v>1</v>
      </c>
      <c r="U1845" s="26" t="n">
        <f aca="false">ROUND(IF(Tariftyp="AT",IRWAZ/AZ_AT,IRWAZ/AZ_Tarif)*AustrittsKNZ*EintrittsKNZ,2)</f>
        <v>1</v>
      </c>
      <c r="V1845" s="0" t="n">
        <f aca="false">INDEX(Stammdaten,Plandaten!$B1845,9)</f>
        <v>46000</v>
      </c>
      <c r="W1845" s="0" t="n">
        <f aca="false">I1845+J1845+M1845+N1845+O1845+R1845+S1845</f>
        <v>4961.01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26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24" t="n">
        <f aca="false">ROUND(Grundentgelt*LZinPrz,2)</f>
        <v>376.77</v>
      </c>
      <c r="H1846" s="26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  <c r="M1846" s="0" t="n">
        <f aca="false">ROUND(IF(AND(Tariftyp="Tarif",$A1846=6),IF(GdB&gt;=50,0.84,UG_Satz)*lfdEntgelt,IF(AND(Tariftyp="AT",$A1846=6),UG_AT,0)),2)</f>
        <v>0</v>
      </c>
      <c r="N1846" s="0" t="n">
        <f aca="false">ROUND(IF(AND($A1846=11,Tariftyp="Tarif"),lfdEntgelt*VLOOKUP(BeschMonate,WGTab,2,TRUE()),0),2)</f>
        <v>0</v>
      </c>
      <c r="O1846" s="0" t="n">
        <f aca="false">ROUND(IF(AND($A1846=12,Tariftyp="AT",BeschMonate&gt;=12),lfdEntgelt*Bonus_AT,0),2)</f>
        <v>0</v>
      </c>
      <c r="P1846" s="26" t="n">
        <f aca="false">IF(IF($A1846=1,SV_Luft_KV,P1845+SV_Luft_KV-IF($M1845+$N1845+$O1845&gt;0,$M1845+$N1845+$O1845,0))&lt;0,0,IF($A1846=1,SV_Luft_KV,P1845+SV_Luft_KV-IF($M1845+$N1845+$O1845&gt;0,$M1845+$N1845+$O1845,0)))</f>
        <v>0</v>
      </c>
      <c r="Q1846" s="26" t="n">
        <f aca="false">IF(IF($A1846=1,SV_Luft_RV,Q1845+SV_Luft_RV-IF($M1845+$N1845+$O1845&gt;0,$M1845+$N1845+$O1845,0))&lt;0,0,IF($A1846=1,SV_Luft_RV,Q1845+SV_Luft_RV-IF($M1845+$N1845+$O1845&gt;0,$M1845+$N1845+$O1845,0)))</f>
        <v>9008.42</v>
      </c>
      <c r="R1846" s="0" t="n">
        <f aca="false">ROUND(IF($M1846+$N1846+$O1846&gt;0,IF(($M1846+$N1846+$O1846)&gt;SV_Luft_KV_kum,SV_Luft_KV_kum*KVPV_Satz,($M1846+$N1846+$O1846)*KVPV_Satz),0),2)</f>
        <v>0</v>
      </c>
      <c r="S1846" s="0" t="n">
        <f aca="false">ROUND(IF($M1846+$N1846+$O1846&gt;0,IF(($M1846+$N1846+$O1846)&gt;SV_Luft_RV_kum,SV_Luft_RV_kum*RVAV_Satz,($M1846+$N1846+$O1846)*RVAV_Satz),0),2)</f>
        <v>0</v>
      </c>
      <c r="T1846" s="0" t="n">
        <f aca="false">1*AustrittsKNZ*EintrittsKNZ</f>
        <v>1</v>
      </c>
      <c r="U1846" s="26" t="n">
        <f aca="false">ROUND(IF(Tariftyp="AT",IRWAZ/AZ_AT,IRWAZ/AZ_Tarif)*AustrittsKNZ*EintrittsKNZ,2)</f>
        <v>1</v>
      </c>
      <c r="V1846" s="0" t="n">
        <f aca="false">INDEX(Stammdaten,Plandaten!$B1846,9)</f>
        <v>46000</v>
      </c>
      <c r="W1846" s="0" t="n">
        <f aca="false">I1846+J1846+M1846+N1846+O1846+R1846+S1846</f>
        <v>4961.01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26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24" t="n">
        <f aca="false">ROUND(Grundentgelt*LZinPrz,2)</f>
        <v>376.77</v>
      </c>
      <c r="H1847" s="26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  <c r="M1847" s="0" t="n">
        <f aca="false">ROUND(IF(AND(Tariftyp="Tarif",$A1847=6),IF(GdB&gt;=50,0.84,UG_Satz)*lfdEntgelt,IF(AND(Tariftyp="AT",$A1847=6),UG_AT,0)),2)</f>
        <v>0</v>
      </c>
      <c r="N1847" s="0" t="n">
        <f aca="false">ROUND(IF(AND($A1847=11,Tariftyp="Tarif"),lfdEntgelt*VLOOKUP(BeschMonate,WGTab,2,TRUE()),0),2)</f>
        <v>0</v>
      </c>
      <c r="O1847" s="0" t="n">
        <f aca="false">ROUND(IF(AND($A1847=12,Tariftyp="AT",BeschMonate&gt;=12),lfdEntgelt*Bonus_AT,0),2)</f>
        <v>0</v>
      </c>
      <c r="P1847" s="26" t="n">
        <f aca="false">IF(IF($A1847=1,SV_Luft_KV,P1846+SV_Luft_KV-IF($M1846+$N1846+$O1846&gt;0,$M1846+$N1846+$O1846,0))&lt;0,0,IF($A1847=1,SV_Luft_KV,P1846+SV_Luft_KV-IF($M1846+$N1846+$O1846&gt;0,$M1846+$N1846+$O1846,0)))</f>
        <v>0</v>
      </c>
      <c r="Q1847" s="26" t="n">
        <f aca="false">IF(IF($A1847=1,SV_Luft_RV,Q1846+SV_Luft_RV-IF($M1846+$N1846+$O1846&gt;0,$M1846+$N1846+$O1846,0))&lt;0,0,IF($A1847=1,SV_Luft_RV,Q1846+SV_Luft_RV-IF($M1846+$N1846+$O1846&gt;0,$M1846+$N1846+$O1846,0)))</f>
        <v>10342.62</v>
      </c>
      <c r="R1847" s="0" t="n">
        <f aca="false">ROUND(IF($M1847+$N1847+$O1847&gt;0,IF(($M1847+$N1847+$O1847)&gt;SV_Luft_KV_kum,SV_Luft_KV_kum*KVPV_Satz,($M1847+$N1847+$O1847)*KVPV_Satz),0),2)</f>
        <v>0</v>
      </c>
      <c r="S1847" s="0" t="n">
        <f aca="false">ROUND(IF($M1847+$N1847+$O1847&gt;0,IF(($M1847+$N1847+$O1847)&gt;SV_Luft_RV_kum,SV_Luft_RV_kum*RVAV_Satz,($M1847+$N1847+$O1847)*RVAV_Satz),0),2)</f>
        <v>0</v>
      </c>
      <c r="T1847" s="0" t="n">
        <f aca="false">1*AustrittsKNZ*EintrittsKNZ</f>
        <v>1</v>
      </c>
      <c r="U1847" s="26" t="n">
        <f aca="false">ROUND(IF(Tariftyp="AT",IRWAZ/AZ_AT,IRWAZ/AZ_Tarif)*AustrittsKNZ*EintrittsKNZ,2)</f>
        <v>1</v>
      </c>
      <c r="V1847" s="0" t="n">
        <f aca="false">INDEX(Stammdaten,Plandaten!$B1847,9)</f>
        <v>46000</v>
      </c>
      <c r="W1847" s="0" t="n">
        <f aca="false">I1847+J1847+M1847+N1847+O1847+R1847+S1847</f>
        <v>4961.01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26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24" t="n">
        <f aca="false">ROUND(Grundentgelt*LZinPrz,2)</f>
        <v>376.77</v>
      </c>
      <c r="H1848" s="26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  <c r="M1848" s="0" t="n">
        <f aca="false">ROUND(IF(AND(Tariftyp="Tarif",$A1848=6),IF(GdB&gt;=50,0.84,UG_Satz)*lfdEntgelt,IF(AND(Tariftyp="AT",$A1848=6),UG_AT,0)),2)</f>
        <v>0</v>
      </c>
      <c r="N1848" s="0" t="n">
        <f aca="false">ROUND(IF(AND($A1848=11,Tariftyp="Tarif"),lfdEntgelt*VLOOKUP(BeschMonate,WGTab,2,TRUE()),0),2)</f>
        <v>2291.19</v>
      </c>
      <c r="O1848" s="0" t="n">
        <f aca="false">ROUND(IF(AND($A1848=12,Tariftyp="AT",BeschMonate&gt;=12),lfdEntgelt*Bonus_AT,0),2)</f>
        <v>0</v>
      </c>
      <c r="P1848" s="26" t="n">
        <f aca="false">IF(IF($A1848=1,SV_Luft_KV,P1847+SV_Luft_KV-IF($M1847+$N1847+$O1847&gt;0,$M1847+$N1847+$O1847,0))&lt;0,0,IF($A1848=1,SV_Luft_KV,P1847+SV_Luft_KV-IF($M1847+$N1847+$O1847&gt;0,$M1847+$N1847+$O1847,0)))</f>
        <v>0</v>
      </c>
      <c r="Q1848" s="26" t="n">
        <f aca="false">IF(IF($A1848=1,SV_Luft_RV,Q1847+SV_Luft_RV-IF($M1847+$N1847+$O1847&gt;0,$M1847+$N1847+$O1847,0))&lt;0,0,IF($A1848=1,SV_Luft_RV,Q1847+SV_Luft_RV-IF($M1847+$N1847+$O1847&gt;0,$M1847+$N1847+$O1847,0)))</f>
        <v>11676.82</v>
      </c>
      <c r="R1848" s="0" t="n">
        <f aca="false">ROUND(IF($M1848+$N1848+$O1848&gt;0,IF(($M1848+$N1848+$O1848)&gt;SV_Luft_KV_kum,SV_Luft_KV_kum*KVPV_Satz,($M1848+$N1848+$O1848)*KVPV_Satz),0),2)</f>
        <v>0</v>
      </c>
      <c r="S1848" s="0" t="n">
        <f aca="false">ROUND(IF($M1848+$N1848+$O1848&gt;0,IF(($M1848+$N1848+$O1848)&gt;SV_Luft_RV_kum,SV_Luft_RV_kum*RVAV_Satz,($M1848+$N1848+$O1848)*RVAV_Satz),0),2)</f>
        <v>272.88</v>
      </c>
      <c r="T1848" s="0" t="n">
        <f aca="false">1*AustrittsKNZ*EintrittsKNZ</f>
        <v>1</v>
      </c>
      <c r="U1848" s="26" t="n">
        <f aca="false">ROUND(IF(Tariftyp="AT",IRWAZ/AZ_AT,IRWAZ/AZ_Tarif)*AustrittsKNZ*EintrittsKNZ,2)</f>
        <v>1</v>
      </c>
      <c r="V1848" s="0" t="n">
        <f aca="false">INDEX(Stammdaten,Plandaten!$B1848,9)</f>
        <v>46000</v>
      </c>
      <c r="W1848" s="0" t="n">
        <f aca="false">I1848+J1848+M1848+N1848+O1848+R1848+S1848</f>
        <v>7525.08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26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24" t="n">
        <f aca="false">ROUND(Grundentgelt*LZinPrz,2)</f>
        <v>376.77</v>
      </c>
      <c r="H1849" s="26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  <c r="M1849" s="0" t="n">
        <f aca="false">ROUND(IF(AND(Tariftyp="Tarif",$A1849=6),IF(GdB&gt;=50,0.84,UG_Satz)*lfdEntgelt,IF(AND(Tariftyp="AT",$A1849=6),UG_AT,0)),2)</f>
        <v>0</v>
      </c>
      <c r="N1849" s="0" t="n">
        <f aca="false">ROUND(IF(AND($A1849=11,Tariftyp="Tarif"),lfdEntgelt*VLOOKUP(BeschMonate,WGTab,2,TRUE()),0),2)</f>
        <v>0</v>
      </c>
      <c r="O1849" s="0" t="n">
        <f aca="false">ROUND(IF(AND($A1849=12,Tariftyp="AT",BeschMonate&gt;=12),lfdEntgelt*Bonus_AT,0),2)</f>
        <v>0</v>
      </c>
      <c r="P1849" s="26" t="n">
        <f aca="false">IF(IF($A1849=1,SV_Luft_KV,P1848+SV_Luft_KV-IF($M1848+$N1848+$O1848&gt;0,$M1848+$N1848+$O1848,0))&lt;0,0,IF($A1849=1,SV_Luft_KV,P1848+SV_Luft_KV-IF($M1848+$N1848+$O1848&gt;0,$M1848+$N1848+$O1848,0)))</f>
        <v>0</v>
      </c>
      <c r="Q1849" s="26" t="n">
        <f aca="false">IF(IF($A1849=1,SV_Luft_RV,Q1848+SV_Luft_RV-IF($M1848+$N1848+$O1848&gt;0,$M1848+$N1848+$O1848,0))&lt;0,0,IF($A1849=1,SV_Luft_RV,Q1848+SV_Luft_RV-IF($M1848+$N1848+$O1848&gt;0,$M1848+$N1848+$O1848,0)))</f>
        <v>10719.83</v>
      </c>
      <c r="R1849" s="0" t="n">
        <f aca="false">ROUND(IF($M1849+$N1849+$O1849&gt;0,IF(($M1849+$N1849+$O1849)&gt;SV_Luft_KV_kum,SV_Luft_KV_kum*KVPV_Satz,($M1849+$N1849+$O1849)*KVPV_Satz),0),2)</f>
        <v>0</v>
      </c>
      <c r="S1849" s="0" t="n">
        <f aca="false">ROUND(IF($M1849+$N1849+$O1849&gt;0,IF(($M1849+$N1849+$O1849)&gt;SV_Luft_RV_kum,SV_Luft_RV_kum*RVAV_Satz,($M1849+$N1849+$O1849)*RVAV_Satz),0),2)</f>
        <v>0</v>
      </c>
      <c r="T1849" s="0" t="n">
        <f aca="false">1*AustrittsKNZ*EintrittsKNZ</f>
        <v>1</v>
      </c>
      <c r="U1849" s="26" t="n">
        <f aca="false">ROUND(IF(Tariftyp="AT",IRWAZ/AZ_AT,IRWAZ/AZ_Tarif)*AustrittsKNZ*EintrittsKNZ,2)</f>
        <v>1</v>
      </c>
      <c r="V1849" s="0" t="n">
        <f aca="false">INDEX(Stammdaten,Plandaten!$B1849,9)</f>
        <v>46000</v>
      </c>
      <c r="W1849" s="0" t="n">
        <f aca="false">I1849+J1849+M1849+N1849+O1849+R1849+S1849</f>
        <v>4961.01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26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24" t="n">
        <f aca="false">ROUND(Grundentgelt*LZinPrz,2)</f>
        <v>0</v>
      </c>
      <c r="H1850" s="26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  <c r="M1850" s="0" t="n">
        <f aca="false">ROUND(IF(AND(Tariftyp="Tarif",$A1850=6),IF(GdB&gt;=50,0.84,UG_Satz)*lfdEntgelt,IF(AND(Tariftyp="AT",$A1850=6),UG_AT,0)),2)</f>
        <v>0</v>
      </c>
      <c r="N1850" s="0" t="n">
        <f aca="false">ROUND(IF(AND($A1850=11,Tariftyp="Tarif"),lfdEntgelt*VLOOKUP(BeschMonate,WGTab,2,TRUE()),0),2)</f>
        <v>0</v>
      </c>
      <c r="O1850" s="0" t="n">
        <f aca="false">ROUND(IF(AND($A1850=12,Tariftyp="AT",BeschMonate&gt;=12),lfdEntgelt*Bonus_AT,0),2)</f>
        <v>0</v>
      </c>
      <c r="P1850" s="26" t="n">
        <f aca="false">IF(IF($A1850=1,SV_Luft_KV,P1849+SV_Luft_KV-IF($M1849+$N1849+$O1849&gt;0,$M1849+$N1849+$O1849,0))&lt;0,0,IF($A1850=1,SV_Luft_KV,P1849+SV_Luft_KV-IF($M1849+$N1849+$O1849&gt;0,$M1849+$N1849+$O1849,0)))</f>
        <v>0</v>
      </c>
      <c r="Q1850" s="26" t="n">
        <f aca="false">IF(IF($A1850=1,SV_Luft_RV,Q1849+SV_Luft_RV-IF($M1849+$N1849+$O1849&gt;0,$M1849+$N1849+$O1849,0))&lt;0,0,IF($A1850=1,SV_Luft_RV,Q1849+SV_Luft_RV-IF($M1849+$N1849+$O1849&gt;0,$M1849+$N1849+$O1849,0)))</f>
        <v>471.41</v>
      </c>
      <c r="R1850" s="0" t="n">
        <f aca="false">ROUND(IF($M1850+$N1850+$O1850&gt;0,IF(($M1850+$N1850+$O1850)&gt;SV_Luft_KV_kum,SV_Luft_KV_kum*KVPV_Satz,($M1850+$N1850+$O1850)*KVPV_Satz),0),2)</f>
        <v>0</v>
      </c>
      <c r="S1850" s="0" t="n">
        <f aca="false">ROUND(IF($M1850+$N1850+$O1850&gt;0,IF(($M1850+$N1850+$O1850)&gt;SV_Luft_RV_kum,SV_Luft_RV_kum*RVAV_Satz,($M1850+$N1850+$O1850)*RVAV_Satz),0),2)</f>
        <v>0</v>
      </c>
      <c r="T1850" s="0" t="n">
        <f aca="false">1*AustrittsKNZ*EintrittsKNZ</f>
        <v>1</v>
      </c>
      <c r="U1850" s="26" t="n">
        <f aca="false">ROUND(IF(Tariftyp="AT",IRWAZ/AZ_AT,IRWAZ/AZ_Tarif)*AustrittsKNZ*EintrittsKNZ,2)</f>
        <v>0.88</v>
      </c>
      <c r="V1850" s="0" t="n">
        <f aca="false">INDEX(Stammdaten,Plandaten!$B1850,9)</f>
        <v>13200</v>
      </c>
      <c r="W1850" s="0" t="n">
        <f aca="false">I1850+J1850+M1850+N1850+O1850+R1850+S1850</f>
        <v>5926.56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26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24" t="n">
        <f aca="false">ROUND(Grundentgelt*LZinPrz,2)</f>
        <v>0</v>
      </c>
      <c r="H1851" s="26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  <c r="M1851" s="0" t="n">
        <f aca="false">ROUND(IF(AND(Tariftyp="Tarif",$A1851=6),IF(GdB&gt;=50,0.84,UG_Satz)*lfdEntgelt,IF(AND(Tariftyp="AT",$A1851=6),UG_AT,0)),2)</f>
        <v>0</v>
      </c>
      <c r="N1851" s="0" t="n">
        <f aca="false">ROUND(IF(AND($A1851=11,Tariftyp="Tarif"),lfdEntgelt*VLOOKUP(BeschMonate,WGTab,2,TRUE()),0),2)</f>
        <v>0</v>
      </c>
      <c r="O1851" s="0" t="n">
        <f aca="false">ROUND(IF(AND($A1851=12,Tariftyp="AT",BeschMonate&gt;=12),lfdEntgelt*Bonus_AT,0),2)</f>
        <v>0</v>
      </c>
      <c r="P1851" s="26" t="n">
        <f aca="false">IF(IF($A1851=1,SV_Luft_KV,P1850+SV_Luft_KV-IF($M1850+$N1850+$O1850&gt;0,$M1850+$N1850+$O1850,0))&lt;0,0,IF($A1851=1,SV_Luft_KV,P1850+SV_Luft_KV-IF($M1850+$N1850+$O1850&gt;0,$M1850+$N1850+$O1850,0)))</f>
        <v>0</v>
      </c>
      <c r="Q1851" s="26" t="n">
        <f aca="false">IF(IF($A1851=1,SV_Luft_RV,Q1850+SV_Luft_RV-IF($M1850+$N1850+$O1850&gt;0,$M1850+$N1850+$O1850,0))&lt;0,0,IF($A1851=1,SV_Luft_RV,Q1850+SV_Luft_RV-IF($M1850+$N1850+$O1850&gt;0,$M1850+$N1850+$O1850,0)))</f>
        <v>942.82</v>
      </c>
      <c r="R1851" s="0" t="n">
        <f aca="false">ROUND(IF($M1851+$N1851+$O1851&gt;0,IF(($M1851+$N1851+$O1851)&gt;SV_Luft_KV_kum,SV_Luft_KV_kum*KVPV_Satz,($M1851+$N1851+$O1851)*KVPV_Satz),0),2)</f>
        <v>0</v>
      </c>
      <c r="S1851" s="0" t="n">
        <f aca="false">ROUND(IF($M1851+$N1851+$O1851&gt;0,IF(($M1851+$N1851+$O1851)&gt;SV_Luft_RV_kum,SV_Luft_RV_kum*RVAV_Satz,($M1851+$N1851+$O1851)*RVAV_Satz),0),2)</f>
        <v>0</v>
      </c>
      <c r="T1851" s="0" t="n">
        <f aca="false">1*AustrittsKNZ*EintrittsKNZ</f>
        <v>1</v>
      </c>
      <c r="U1851" s="26" t="n">
        <f aca="false">ROUND(IF(Tariftyp="AT",IRWAZ/AZ_AT,IRWAZ/AZ_Tarif)*AustrittsKNZ*EintrittsKNZ,2)</f>
        <v>0.88</v>
      </c>
      <c r="V1851" s="0" t="n">
        <f aca="false">INDEX(Stammdaten,Plandaten!$B1851,9)</f>
        <v>13200</v>
      </c>
      <c r="W1851" s="0" t="n">
        <f aca="false">I1851+J1851+M1851+N1851+O1851+R1851+S1851</f>
        <v>5926.56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26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24" t="n">
        <f aca="false">ROUND(Grundentgelt*LZinPrz,2)</f>
        <v>0</v>
      </c>
      <c r="H1852" s="26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  <c r="M1852" s="0" t="n">
        <f aca="false">ROUND(IF(AND(Tariftyp="Tarif",$A1852=6),IF(GdB&gt;=50,0.84,UG_Satz)*lfdEntgelt,IF(AND(Tariftyp="AT",$A1852=6),UG_AT,0)),2)</f>
        <v>0</v>
      </c>
      <c r="N1852" s="0" t="n">
        <f aca="false">ROUND(IF(AND($A1852=11,Tariftyp="Tarif"),lfdEntgelt*VLOOKUP(BeschMonate,WGTab,2,TRUE()),0),2)</f>
        <v>0</v>
      </c>
      <c r="O1852" s="0" t="n">
        <f aca="false">ROUND(IF(AND($A1852=12,Tariftyp="AT",BeschMonate&gt;=12),lfdEntgelt*Bonus_AT,0),2)</f>
        <v>0</v>
      </c>
      <c r="P1852" s="26" t="n">
        <f aca="false">IF(IF($A1852=1,SV_Luft_KV,P1851+SV_Luft_KV-IF($M1851+$N1851+$O1851&gt;0,$M1851+$N1851+$O1851,0))&lt;0,0,IF($A1852=1,SV_Luft_KV,P1851+SV_Luft_KV-IF($M1851+$N1851+$O1851&gt;0,$M1851+$N1851+$O1851,0)))</f>
        <v>0</v>
      </c>
      <c r="Q1852" s="26" t="n">
        <f aca="false">IF(IF($A1852=1,SV_Luft_RV,Q1851+SV_Luft_RV-IF($M1851+$N1851+$O1851&gt;0,$M1851+$N1851+$O1851,0))&lt;0,0,IF($A1852=1,SV_Luft_RV,Q1851+SV_Luft_RV-IF($M1851+$N1851+$O1851&gt;0,$M1851+$N1851+$O1851,0)))</f>
        <v>1414.23</v>
      </c>
      <c r="R1852" s="0" t="n">
        <f aca="false">ROUND(IF($M1852+$N1852+$O1852&gt;0,IF(($M1852+$N1852+$O1852)&gt;SV_Luft_KV_kum,SV_Luft_KV_kum*KVPV_Satz,($M1852+$N1852+$O1852)*KVPV_Satz),0),2)</f>
        <v>0</v>
      </c>
      <c r="S1852" s="0" t="n">
        <f aca="false">ROUND(IF($M1852+$N1852+$O1852&gt;0,IF(($M1852+$N1852+$O1852)&gt;SV_Luft_RV_kum,SV_Luft_RV_kum*RVAV_Satz,($M1852+$N1852+$O1852)*RVAV_Satz),0),2)</f>
        <v>0</v>
      </c>
      <c r="T1852" s="0" t="n">
        <f aca="false">1*AustrittsKNZ*EintrittsKNZ</f>
        <v>1</v>
      </c>
      <c r="U1852" s="26" t="n">
        <f aca="false">ROUND(IF(Tariftyp="AT",IRWAZ/AZ_AT,IRWAZ/AZ_Tarif)*AustrittsKNZ*EintrittsKNZ,2)</f>
        <v>0.88</v>
      </c>
      <c r="V1852" s="0" t="n">
        <f aca="false">INDEX(Stammdaten,Plandaten!$B1852,9)</f>
        <v>13200</v>
      </c>
      <c r="W1852" s="0" t="n">
        <f aca="false">I1852+J1852+M1852+N1852+O1852+R1852+S1852</f>
        <v>5926.56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26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24" t="n">
        <f aca="false">ROUND(Grundentgelt*LZinPrz,2)</f>
        <v>0</v>
      </c>
      <c r="H1853" s="26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  <c r="M1853" s="0" t="n">
        <f aca="false">ROUND(IF(AND(Tariftyp="Tarif",$A1853=6),IF(GdB&gt;=50,0.84,UG_Satz)*lfdEntgelt,IF(AND(Tariftyp="AT",$A1853=6),UG_AT,0)),2)</f>
        <v>0</v>
      </c>
      <c r="N1853" s="0" t="n">
        <f aca="false">ROUND(IF(AND($A1853=11,Tariftyp="Tarif"),lfdEntgelt*VLOOKUP(BeschMonate,WGTab,2,TRUE()),0),2)</f>
        <v>0</v>
      </c>
      <c r="O1853" s="0" t="n">
        <f aca="false">ROUND(IF(AND($A1853=12,Tariftyp="AT",BeschMonate&gt;=12),lfdEntgelt*Bonus_AT,0),2)</f>
        <v>0</v>
      </c>
      <c r="P1853" s="26" t="n">
        <f aca="false">IF(IF($A1853=1,SV_Luft_KV,P1852+SV_Luft_KV-IF($M1852+$N1852+$O1852&gt;0,$M1852+$N1852+$O1852,0))&lt;0,0,IF($A1853=1,SV_Luft_KV,P1852+SV_Luft_KV-IF($M1852+$N1852+$O1852&gt;0,$M1852+$N1852+$O1852,0)))</f>
        <v>0</v>
      </c>
      <c r="Q1853" s="26" t="n">
        <f aca="false">IF(IF($A1853=1,SV_Luft_RV,Q1852+SV_Luft_RV-IF($M1852+$N1852+$O1852&gt;0,$M1852+$N1852+$O1852,0))&lt;0,0,IF($A1853=1,SV_Luft_RV,Q1852+SV_Luft_RV-IF($M1852+$N1852+$O1852&gt;0,$M1852+$N1852+$O1852,0)))</f>
        <v>1885.64</v>
      </c>
      <c r="R1853" s="0" t="n">
        <f aca="false">ROUND(IF($M1853+$N1853+$O1853&gt;0,IF(($M1853+$N1853+$O1853)&gt;SV_Luft_KV_kum,SV_Luft_KV_kum*KVPV_Satz,($M1853+$N1853+$O1853)*KVPV_Satz),0),2)</f>
        <v>0</v>
      </c>
      <c r="S1853" s="0" t="n">
        <f aca="false">ROUND(IF($M1853+$N1853+$O1853&gt;0,IF(($M1853+$N1853+$O1853)&gt;SV_Luft_RV_kum,SV_Luft_RV_kum*RVAV_Satz,($M1853+$N1853+$O1853)*RVAV_Satz),0),2)</f>
        <v>0</v>
      </c>
      <c r="T1853" s="0" t="n">
        <f aca="false">1*AustrittsKNZ*EintrittsKNZ</f>
        <v>1</v>
      </c>
      <c r="U1853" s="26" t="n">
        <f aca="false">ROUND(IF(Tariftyp="AT",IRWAZ/AZ_AT,IRWAZ/AZ_Tarif)*AustrittsKNZ*EintrittsKNZ,2)</f>
        <v>0.88</v>
      </c>
      <c r="V1853" s="0" t="n">
        <f aca="false">INDEX(Stammdaten,Plandaten!$B1853,9)</f>
        <v>13200</v>
      </c>
      <c r="W1853" s="0" t="n">
        <f aca="false">I1853+J1853+M1853+N1853+O1853+R1853+S1853</f>
        <v>5926.56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26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24" t="n">
        <f aca="false">ROUND(Grundentgelt*LZinPrz,2)</f>
        <v>0</v>
      </c>
      <c r="H1854" s="26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  <c r="M1854" s="0" t="n">
        <f aca="false">ROUND(IF(AND(Tariftyp="Tarif",$A1854=6),IF(GdB&gt;=50,0.84,UG_Satz)*lfdEntgelt,IF(AND(Tariftyp="AT",$A1854=6),UG_AT,0)),2)</f>
        <v>0</v>
      </c>
      <c r="N1854" s="0" t="n">
        <f aca="false">ROUND(IF(AND($A1854=11,Tariftyp="Tarif"),lfdEntgelt*VLOOKUP(BeschMonate,WGTab,2,TRUE()),0),2)</f>
        <v>0</v>
      </c>
      <c r="O1854" s="0" t="n">
        <f aca="false">ROUND(IF(AND($A1854=12,Tariftyp="AT",BeschMonate&gt;=12),lfdEntgelt*Bonus_AT,0),2)</f>
        <v>0</v>
      </c>
      <c r="P1854" s="26" t="n">
        <f aca="false">IF(IF($A1854=1,SV_Luft_KV,P1853+SV_Luft_KV-IF($M1853+$N1853+$O1853&gt;0,$M1853+$N1853+$O1853,0))&lt;0,0,IF($A1854=1,SV_Luft_KV,P1853+SV_Luft_KV-IF($M1853+$N1853+$O1853&gt;0,$M1853+$N1853+$O1853,0)))</f>
        <v>0</v>
      </c>
      <c r="Q1854" s="26" t="n">
        <f aca="false">IF(IF($A1854=1,SV_Luft_RV,Q1853+SV_Luft_RV-IF($M1853+$N1853+$O1853&gt;0,$M1853+$N1853+$O1853,0))&lt;0,0,IF($A1854=1,SV_Luft_RV,Q1853+SV_Luft_RV-IF($M1853+$N1853+$O1853&gt;0,$M1853+$N1853+$O1853,0)))</f>
        <v>2357.05</v>
      </c>
      <c r="R1854" s="0" t="n">
        <f aca="false">ROUND(IF($M1854+$N1854+$O1854&gt;0,IF(($M1854+$N1854+$O1854)&gt;SV_Luft_KV_kum,SV_Luft_KV_kum*KVPV_Satz,($M1854+$N1854+$O1854)*KVPV_Satz),0),2)</f>
        <v>0</v>
      </c>
      <c r="S1854" s="0" t="n">
        <f aca="false">ROUND(IF($M1854+$N1854+$O1854&gt;0,IF(($M1854+$N1854+$O1854)&gt;SV_Luft_RV_kum,SV_Luft_RV_kum*RVAV_Satz,($M1854+$N1854+$O1854)*RVAV_Satz),0),2)</f>
        <v>0</v>
      </c>
      <c r="T1854" s="0" t="n">
        <f aca="false">1*AustrittsKNZ*EintrittsKNZ</f>
        <v>1</v>
      </c>
      <c r="U1854" s="26" t="n">
        <f aca="false">ROUND(IF(Tariftyp="AT",IRWAZ/AZ_AT,IRWAZ/AZ_Tarif)*AustrittsKNZ*EintrittsKNZ,2)</f>
        <v>0.88</v>
      </c>
      <c r="V1854" s="0" t="n">
        <f aca="false">INDEX(Stammdaten,Plandaten!$B1854,9)</f>
        <v>13200</v>
      </c>
      <c r="W1854" s="0" t="n">
        <f aca="false">I1854+J1854+M1854+N1854+O1854+R1854+S1854</f>
        <v>5926.56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26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24" t="n">
        <f aca="false">ROUND(Grundentgelt*LZinPrz,2)</f>
        <v>0</v>
      </c>
      <c r="H1855" s="26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  <c r="M1855" s="0" t="n">
        <f aca="false">ROUND(IF(AND(Tariftyp="Tarif",$A1855=6),IF(GdB&gt;=50,0.84,UG_Satz)*lfdEntgelt,IF(AND(Tariftyp="AT",$A1855=6),UG_AT,0)),2)</f>
        <v>2000</v>
      </c>
      <c r="N1855" s="0" t="n">
        <f aca="false">ROUND(IF(AND($A1855=11,Tariftyp="Tarif"),lfdEntgelt*VLOOKUP(BeschMonate,WGTab,2,TRUE()),0),2)</f>
        <v>0</v>
      </c>
      <c r="O1855" s="0" t="n">
        <f aca="false">ROUND(IF(AND($A1855=12,Tariftyp="AT",BeschMonate&gt;=12),lfdEntgelt*Bonus_AT,0),2)</f>
        <v>0</v>
      </c>
      <c r="P1855" s="26" t="n">
        <f aca="false">IF(IF($A1855=1,SV_Luft_KV,P1854+SV_Luft_KV-IF($M1854+$N1854+$O1854&gt;0,$M1854+$N1854+$O1854,0))&lt;0,0,IF($A1855=1,SV_Luft_KV,P1854+SV_Luft_KV-IF($M1854+$N1854+$O1854&gt;0,$M1854+$N1854+$O1854,0)))</f>
        <v>0</v>
      </c>
      <c r="Q1855" s="26" t="n">
        <f aca="false">IF(IF($A1855=1,SV_Luft_RV,Q1854+SV_Luft_RV-IF($M1854+$N1854+$O1854&gt;0,$M1854+$N1854+$O1854,0))&lt;0,0,IF($A1855=1,SV_Luft_RV,Q1854+SV_Luft_RV-IF($M1854+$N1854+$O1854&gt;0,$M1854+$N1854+$O1854,0)))</f>
        <v>2828.46</v>
      </c>
      <c r="R1855" s="0" t="n">
        <f aca="false">ROUND(IF($M1855+$N1855+$O1855&gt;0,IF(($M1855+$N1855+$O1855)&gt;SV_Luft_KV_kum,SV_Luft_KV_kum*KVPV_Satz,($M1855+$N1855+$O1855)*KVPV_Satz),0),2)</f>
        <v>0</v>
      </c>
      <c r="S1855" s="0" t="n">
        <f aca="false">ROUND(IF($M1855+$N1855+$O1855&gt;0,IF(($M1855+$N1855+$O1855)&gt;SV_Luft_RV_kum,SV_Luft_RV_kum*RVAV_Satz,($M1855+$N1855+$O1855)*RVAV_Satz),0),2)</f>
        <v>238.2</v>
      </c>
      <c r="T1855" s="0" t="n">
        <f aca="false">1*AustrittsKNZ*EintrittsKNZ</f>
        <v>1</v>
      </c>
      <c r="U1855" s="26" t="n">
        <f aca="false">ROUND(IF(Tariftyp="AT",IRWAZ/AZ_AT,IRWAZ/AZ_Tarif)*AustrittsKNZ*EintrittsKNZ,2)</f>
        <v>0.88</v>
      </c>
      <c r="V1855" s="0" t="n">
        <f aca="false">INDEX(Stammdaten,Plandaten!$B1855,9)</f>
        <v>13200</v>
      </c>
      <c r="W1855" s="0" t="n">
        <f aca="false">I1855+J1855+M1855+N1855+O1855+R1855+S1855</f>
        <v>8164.76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26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24" t="n">
        <f aca="false">ROUND(Grundentgelt*LZinPrz,2)</f>
        <v>0</v>
      </c>
      <c r="H1856" s="26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  <c r="M1856" s="0" t="n">
        <f aca="false">ROUND(IF(AND(Tariftyp="Tarif",$A1856=6),IF(GdB&gt;=50,0.84,UG_Satz)*lfdEntgelt,IF(AND(Tariftyp="AT",$A1856=6),UG_AT,0)),2)</f>
        <v>0</v>
      </c>
      <c r="N1856" s="0" t="n">
        <f aca="false">ROUND(IF(AND($A1856=11,Tariftyp="Tarif"),lfdEntgelt*VLOOKUP(BeschMonate,WGTab,2,TRUE()),0),2)</f>
        <v>0</v>
      </c>
      <c r="O1856" s="0" t="n">
        <f aca="false">ROUND(IF(AND($A1856=12,Tariftyp="AT",BeschMonate&gt;=12),lfdEntgelt*Bonus_AT,0),2)</f>
        <v>0</v>
      </c>
      <c r="P1856" s="26" t="n">
        <f aca="false">IF(IF($A1856=1,SV_Luft_KV,P1855+SV_Luft_KV-IF($M1855+$N1855+$O1855&gt;0,$M1855+$N1855+$O1855,0))&lt;0,0,IF($A1856=1,SV_Luft_KV,P1855+SV_Luft_KV-IF($M1855+$N1855+$O1855&gt;0,$M1855+$N1855+$O1855,0)))</f>
        <v>0</v>
      </c>
      <c r="Q1856" s="26" t="n">
        <f aca="false">IF(IF($A1856=1,SV_Luft_RV,Q1855+SV_Luft_RV-IF($M1855+$N1855+$O1855&gt;0,$M1855+$N1855+$O1855,0))&lt;0,0,IF($A1856=1,SV_Luft_RV,Q1855+SV_Luft_RV-IF($M1855+$N1855+$O1855&gt;0,$M1855+$N1855+$O1855,0)))</f>
        <v>1199.3</v>
      </c>
      <c r="R1856" s="0" t="n">
        <f aca="false">ROUND(IF($M1856+$N1856+$O1856&gt;0,IF(($M1856+$N1856+$O1856)&gt;SV_Luft_KV_kum,SV_Luft_KV_kum*KVPV_Satz,($M1856+$N1856+$O1856)*KVPV_Satz),0),2)</f>
        <v>0</v>
      </c>
      <c r="S1856" s="0" t="n">
        <f aca="false">ROUND(IF($M1856+$N1856+$O1856&gt;0,IF(($M1856+$N1856+$O1856)&gt;SV_Luft_RV_kum,SV_Luft_RV_kum*RVAV_Satz,($M1856+$N1856+$O1856)*RVAV_Satz),0),2)</f>
        <v>0</v>
      </c>
      <c r="T1856" s="0" t="n">
        <f aca="false">1*AustrittsKNZ*EintrittsKNZ</f>
        <v>1</v>
      </c>
      <c r="U1856" s="26" t="n">
        <f aca="false">ROUND(IF(Tariftyp="AT",IRWAZ/AZ_AT,IRWAZ/AZ_Tarif)*AustrittsKNZ*EintrittsKNZ,2)</f>
        <v>0.88</v>
      </c>
      <c r="V1856" s="0" t="n">
        <f aca="false">INDEX(Stammdaten,Plandaten!$B1856,9)</f>
        <v>13200</v>
      </c>
      <c r="W1856" s="0" t="n">
        <f aca="false">I1856+J1856+M1856+N1856+O1856+R1856+S1856</f>
        <v>6039.11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26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24" t="n">
        <f aca="false">ROUND(Grundentgelt*LZinPrz,2)</f>
        <v>0</v>
      </c>
      <c r="H1857" s="26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  <c r="M1857" s="0" t="n">
        <f aca="false">ROUND(IF(AND(Tariftyp="Tarif",$A1857=6),IF(GdB&gt;=50,0.84,UG_Satz)*lfdEntgelt,IF(AND(Tariftyp="AT",$A1857=6),UG_AT,0)),2)</f>
        <v>0</v>
      </c>
      <c r="N1857" s="0" t="n">
        <f aca="false">ROUND(IF(AND($A1857=11,Tariftyp="Tarif"),lfdEntgelt*VLOOKUP(BeschMonate,WGTab,2,TRUE()),0),2)</f>
        <v>0</v>
      </c>
      <c r="O1857" s="0" t="n">
        <f aca="false">ROUND(IF(AND($A1857=12,Tariftyp="AT",BeschMonate&gt;=12),lfdEntgelt*Bonus_AT,0),2)</f>
        <v>0</v>
      </c>
      <c r="P1857" s="26" t="n">
        <f aca="false">IF(IF($A1857=1,SV_Luft_KV,P1856+SV_Luft_KV-IF($M1856+$N1856+$O1856&gt;0,$M1856+$N1856+$O1856,0))&lt;0,0,IF($A1857=1,SV_Luft_KV,P1856+SV_Luft_KV-IF($M1856+$N1856+$O1856&gt;0,$M1856+$N1856+$O1856,0)))</f>
        <v>0</v>
      </c>
      <c r="Q1857" s="26" t="n">
        <f aca="false">IF(IF($A1857=1,SV_Luft_RV,Q1856+SV_Luft_RV-IF($M1856+$N1856+$O1856&gt;0,$M1856+$N1856+$O1856,0))&lt;0,0,IF($A1857=1,SV_Luft_RV,Q1856+SV_Luft_RV-IF($M1856+$N1856+$O1856&gt;0,$M1856+$N1856+$O1856,0)))</f>
        <v>1570.14</v>
      </c>
      <c r="R1857" s="0" t="n">
        <f aca="false">ROUND(IF($M1857+$N1857+$O1857&gt;0,IF(($M1857+$N1857+$O1857)&gt;SV_Luft_KV_kum,SV_Luft_KV_kum*KVPV_Satz,($M1857+$N1857+$O1857)*KVPV_Satz),0),2)</f>
        <v>0</v>
      </c>
      <c r="S1857" s="0" t="n">
        <f aca="false">ROUND(IF($M1857+$N1857+$O1857&gt;0,IF(($M1857+$N1857+$O1857)&gt;SV_Luft_RV_kum,SV_Luft_RV_kum*RVAV_Satz,($M1857+$N1857+$O1857)*RVAV_Satz),0),2)</f>
        <v>0</v>
      </c>
      <c r="T1857" s="0" t="n">
        <f aca="false">1*AustrittsKNZ*EintrittsKNZ</f>
        <v>1</v>
      </c>
      <c r="U1857" s="26" t="n">
        <f aca="false">ROUND(IF(Tariftyp="AT",IRWAZ/AZ_AT,IRWAZ/AZ_Tarif)*AustrittsKNZ*EintrittsKNZ,2)</f>
        <v>0.88</v>
      </c>
      <c r="V1857" s="0" t="n">
        <f aca="false">INDEX(Stammdaten,Plandaten!$B1857,9)</f>
        <v>13200</v>
      </c>
      <c r="W1857" s="0" t="n">
        <f aca="false">I1857+J1857+M1857+N1857+O1857+R1857+S1857</f>
        <v>6039.11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26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24" t="n">
        <f aca="false">ROUND(Grundentgelt*LZinPrz,2)</f>
        <v>0</v>
      </c>
      <c r="H1858" s="26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  <c r="M1858" s="0" t="n">
        <f aca="false">ROUND(IF(AND(Tariftyp="Tarif",$A1858=6),IF(GdB&gt;=50,0.84,UG_Satz)*lfdEntgelt,IF(AND(Tariftyp="AT",$A1858=6),UG_AT,0)),2)</f>
        <v>0</v>
      </c>
      <c r="N1858" s="0" t="n">
        <f aca="false">ROUND(IF(AND($A1858=11,Tariftyp="Tarif"),lfdEntgelt*VLOOKUP(BeschMonate,WGTab,2,TRUE()),0),2)</f>
        <v>0</v>
      </c>
      <c r="O1858" s="0" t="n">
        <f aca="false">ROUND(IF(AND($A1858=12,Tariftyp="AT",BeschMonate&gt;=12),lfdEntgelt*Bonus_AT,0),2)</f>
        <v>0</v>
      </c>
      <c r="P1858" s="26" t="n">
        <f aca="false">IF(IF($A1858=1,SV_Luft_KV,P1857+SV_Luft_KV-IF($M1857+$N1857+$O1857&gt;0,$M1857+$N1857+$O1857,0))&lt;0,0,IF($A1858=1,SV_Luft_KV,P1857+SV_Luft_KV-IF($M1857+$N1857+$O1857&gt;0,$M1857+$N1857+$O1857,0)))</f>
        <v>0</v>
      </c>
      <c r="Q1858" s="26" t="n">
        <f aca="false">IF(IF($A1858=1,SV_Luft_RV,Q1857+SV_Luft_RV-IF($M1857+$N1857+$O1857&gt;0,$M1857+$N1857+$O1857,0))&lt;0,0,IF($A1858=1,SV_Luft_RV,Q1857+SV_Luft_RV-IF($M1857+$N1857+$O1857&gt;0,$M1857+$N1857+$O1857,0)))</f>
        <v>1940.98</v>
      </c>
      <c r="R1858" s="0" t="n">
        <f aca="false">ROUND(IF($M1858+$N1858+$O1858&gt;0,IF(($M1858+$N1858+$O1858)&gt;SV_Luft_KV_kum,SV_Luft_KV_kum*KVPV_Satz,($M1858+$N1858+$O1858)*KVPV_Satz),0),2)</f>
        <v>0</v>
      </c>
      <c r="S1858" s="0" t="n">
        <f aca="false">ROUND(IF($M1858+$N1858+$O1858&gt;0,IF(($M1858+$N1858+$O1858)&gt;SV_Luft_RV_kum,SV_Luft_RV_kum*RVAV_Satz,($M1858+$N1858+$O1858)*RVAV_Satz),0),2)</f>
        <v>0</v>
      </c>
      <c r="T1858" s="0" t="n">
        <f aca="false">1*AustrittsKNZ*EintrittsKNZ</f>
        <v>1</v>
      </c>
      <c r="U1858" s="26" t="n">
        <f aca="false">ROUND(IF(Tariftyp="AT",IRWAZ/AZ_AT,IRWAZ/AZ_Tarif)*AustrittsKNZ*EintrittsKNZ,2)</f>
        <v>0.88</v>
      </c>
      <c r="V1858" s="0" t="n">
        <f aca="false">INDEX(Stammdaten,Plandaten!$B1858,9)</f>
        <v>13200</v>
      </c>
      <c r="W1858" s="0" t="n">
        <f aca="false">I1858+J1858+M1858+N1858+O1858+R1858+S1858</f>
        <v>6039.11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26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24" t="n">
        <f aca="false">ROUND(Grundentgelt*LZinPrz,2)</f>
        <v>0</v>
      </c>
      <c r="H1859" s="26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  <c r="M1859" s="0" t="n">
        <f aca="false">ROUND(IF(AND(Tariftyp="Tarif",$A1859=6),IF(GdB&gt;=50,0.84,UG_Satz)*lfdEntgelt,IF(AND(Tariftyp="AT",$A1859=6),UG_AT,0)),2)</f>
        <v>0</v>
      </c>
      <c r="N1859" s="0" t="n">
        <f aca="false">ROUND(IF(AND($A1859=11,Tariftyp="Tarif"),lfdEntgelt*VLOOKUP(BeschMonate,WGTab,2,TRUE()),0),2)</f>
        <v>0</v>
      </c>
      <c r="O1859" s="0" t="n">
        <f aca="false">ROUND(IF(AND($A1859=12,Tariftyp="AT",BeschMonate&gt;=12),lfdEntgelt*Bonus_AT,0),2)</f>
        <v>0</v>
      </c>
      <c r="P1859" s="26" t="n">
        <f aca="false">IF(IF($A1859=1,SV_Luft_KV,P1858+SV_Luft_KV-IF($M1858+$N1858+$O1858&gt;0,$M1858+$N1858+$O1858,0))&lt;0,0,IF($A1859=1,SV_Luft_KV,P1858+SV_Luft_KV-IF($M1858+$N1858+$O1858&gt;0,$M1858+$N1858+$O1858,0)))</f>
        <v>0</v>
      </c>
      <c r="Q1859" s="26" t="n">
        <f aca="false">IF(IF($A1859=1,SV_Luft_RV,Q1858+SV_Luft_RV-IF($M1858+$N1858+$O1858&gt;0,$M1858+$N1858+$O1858,0))&lt;0,0,IF($A1859=1,SV_Luft_RV,Q1858+SV_Luft_RV-IF($M1858+$N1858+$O1858&gt;0,$M1858+$N1858+$O1858,0)))</f>
        <v>2311.82</v>
      </c>
      <c r="R1859" s="0" t="n">
        <f aca="false">ROUND(IF($M1859+$N1859+$O1859&gt;0,IF(($M1859+$N1859+$O1859)&gt;SV_Luft_KV_kum,SV_Luft_KV_kum*KVPV_Satz,($M1859+$N1859+$O1859)*KVPV_Satz),0),2)</f>
        <v>0</v>
      </c>
      <c r="S1859" s="0" t="n">
        <f aca="false">ROUND(IF($M1859+$N1859+$O1859&gt;0,IF(($M1859+$N1859+$O1859)&gt;SV_Luft_RV_kum,SV_Luft_RV_kum*RVAV_Satz,($M1859+$N1859+$O1859)*RVAV_Satz),0),2)</f>
        <v>0</v>
      </c>
      <c r="T1859" s="0" t="n">
        <f aca="false">1*AustrittsKNZ*EintrittsKNZ</f>
        <v>1</v>
      </c>
      <c r="U1859" s="26" t="n">
        <f aca="false">ROUND(IF(Tariftyp="AT",IRWAZ/AZ_AT,IRWAZ/AZ_Tarif)*AustrittsKNZ*EintrittsKNZ,2)</f>
        <v>0.88</v>
      </c>
      <c r="V1859" s="0" t="n">
        <f aca="false">INDEX(Stammdaten,Plandaten!$B1859,9)</f>
        <v>13200</v>
      </c>
      <c r="W1859" s="0" t="n">
        <f aca="false">I1859+J1859+M1859+N1859+O1859+R1859+S1859</f>
        <v>6039.11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26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24" t="n">
        <f aca="false">ROUND(Grundentgelt*LZinPrz,2)</f>
        <v>0</v>
      </c>
      <c r="H1860" s="26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  <c r="M1860" s="0" t="n">
        <f aca="false">ROUND(IF(AND(Tariftyp="Tarif",$A1860=6),IF(GdB&gt;=50,0.84,UG_Satz)*lfdEntgelt,IF(AND(Tariftyp="AT",$A1860=6),UG_AT,0)),2)</f>
        <v>0</v>
      </c>
      <c r="N1860" s="0" t="n">
        <f aca="false">ROUND(IF(AND($A1860=11,Tariftyp="Tarif"),lfdEntgelt*VLOOKUP(BeschMonate,WGTab,2,TRUE()),0),2)</f>
        <v>0</v>
      </c>
      <c r="O1860" s="0" t="n">
        <f aca="false">ROUND(IF(AND($A1860=12,Tariftyp="AT",BeschMonate&gt;=12),lfdEntgelt*Bonus_AT,0),2)</f>
        <v>0</v>
      </c>
      <c r="P1860" s="26" t="n">
        <f aca="false">IF(IF($A1860=1,SV_Luft_KV,P1859+SV_Luft_KV-IF($M1859+$N1859+$O1859&gt;0,$M1859+$N1859+$O1859,0))&lt;0,0,IF($A1860=1,SV_Luft_KV,P1859+SV_Luft_KV-IF($M1859+$N1859+$O1859&gt;0,$M1859+$N1859+$O1859,0)))</f>
        <v>0</v>
      </c>
      <c r="Q1860" s="26" t="n">
        <f aca="false">IF(IF($A1860=1,SV_Luft_RV,Q1859+SV_Luft_RV-IF($M1859+$N1859+$O1859&gt;0,$M1859+$N1859+$O1859,0))&lt;0,0,IF($A1860=1,SV_Luft_RV,Q1859+SV_Luft_RV-IF($M1859+$N1859+$O1859&gt;0,$M1859+$N1859+$O1859,0)))</f>
        <v>2682.66</v>
      </c>
      <c r="R1860" s="0" t="n">
        <f aca="false">ROUND(IF($M1860+$N1860+$O1860&gt;0,IF(($M1860+$N1860+$O1860)&gt;SV_Luft_KV_kum,SV_Luft_KV_kum*KVPV_Satz,($M1860+$N1860+$O1860)*KVPV_Satz),0),2)</f>
        <v>0</v>
      </c>
      <c r="S1860" s="0" t="n">
        <f aca="false">ROUND(IF($M1860+$N1860+$O1860&gt;0,IF(($M1860+$N1860+$O1860)&gt;SV_Luft_RV_kum,SV_Luft_RV_kum*RVAV_Satz,($M1860+$N1860+$O1860)*RVAV_Satz),0),2)</f>
        <v>0</v>
      </c>
      <c r="T1860" s="0" t="n">
        <f aca="false">1*AustrittsKNZ*EintrittsKNZ</f>
        <v>1</v>
      </c>
      <c r="U1860" s="26" t="n">
        <f aca="false">ROUND(IF(Tariftyp="AT",IRWAZ/AZ_AT,IRWAZ/AZ_Tarif)*AustrittsKNZ*EintrittsKNZ,2)</f>
        <v>0.88</v>
      </c>
      <c r="V1860" s="0" t="n">
        <f aca="false">INDEX(Stammdaten,Plandaten!$B1860,9)</f>
        <v>13200</v>
      </c>
      <c r="W1860" s="0" t="n">
        <f aca="false">I1860+J1860+M1860+N1860+O1860+R1860+S1860</f>
        <v>6039.11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26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24" t="n">
        <f aca="false">ROUND(Grundentgelt*LZinPrz,2)</f>
        <v>0</v>
      </c>
      <c r="H1861" s="26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  <c r="M1861" s="0" t="n">
        <f aca="false">ROUND(IF(AND(Tariftyp="Tarif",$A1861=6),IF(GdB&gt;=50,0.84,UG_Satz)*lfdEntgelt,IF(AND(Tariftyp="AT",$A1861=6),UG_AT,0)),2)</f>
        <v>0</v>
      </c>
      <c r="N1861" s="0" t="n">
        <f aca="false">ROUND(IF(AND($A1861=11,Tariftyp="Tarif"),lfdEntgelt*VLOOKUP(BeschMonate,WGTab,2,TRUE()),0),2)</f>
        <v>0</v>
      </c>
      <c r="O1861" s="0" t="n">
        <f aca="false">ROUND(IF(AND($A1861=12,Tariftyp="AT",BeschMonate&gt;=12),lfdEntgelt*Bonus_AT,0),2)</f>
        <v>6154.99</v>
      </c>
      <c r="P1861" s="26" t="n">
        <f aca="false">IF(IF($A1861=1,SV_Luft_KV,P1860+SV_Luft_KV-IF($M1860+$N1860+$O1860&gt;0,$M1860+$N1860+$O1860,0))&lt;0,0,IF($A1861=1,SV_Luft_KV,P1860+SV_Luft_KV-IF($M1860+$N1860+$O1860&gt;0,$M1860+$N1860+$O1860,0)))</f>
        <v>0</v>
      </c>
      <c r="Q1861" s="26" t="n">
        <f aca="false">IF(IF($A1861=1,SV_Luft_RV,Q1860+SV_Luft_RV-IF($M1860+$N1860+$O1860&gt;0,$M1860+$N1860+$O1860,0))&lt;0,0,IF($A1861=1,SV_Luft_RV,Q1860+SV_Luft_RV-IF($M1860+$N1860+$O1860&gt;0,$M1860+$N1860+$O1860,0)))</f>
        <v>3053.5</v>
      </c>
      <c r="R1861" s="0" t="n">
        <f aca="false">ROUND(IF($M1861+$N1861+$O1861&gt;0,IF(($M1861+$N1861+$O1861)&gt;SV_Luft_KV_kum,SV_Luft_KV_kum*KVPV_Satz,($M1861+$N1861+$O1861)*KVPV_Satz),0),2)</f>
        <v>0</v>
      </c>
      <c r="S1861" s="0" t="n">
        <f aca="false">ROUND(IF($M1861+$N1861+$O1861&gt;0,IF(($M1861+$N1861+$O1861)&gt;SV_Luft_RV_kum,SV_Luft_RV_kum*RVAV_Satz,($M1861+$N1861+$O1861)*RVAV_Satz),0),2)</f>
        <v>363.67</v>
      </c>
      <c r="T1861" s="0" t="n">
        <f aca="false">1*AustrittsKNZ*EintrittsKNZ</f>
        <v>1</v>
      </c>
      <c r="U1861" s="26" t="n">
        <f aca="false">ROUND(IF(Tariftyp="AT",IRWAZ/AZ_AT,IRWAZ/AZ_Tarif)*AustrittsKNZ*EintrittsKNZ,2)</f>
        <v>0.88</v>
      </c>
      <c r="V1861" s="0" t="n">
        <f aca="false">INDEX(Stammdaten,Plandaten!$B1861,9)</f>
        <v>13200</v>
      </c>
      <c r="W1861" s="0" t="n">
        <f aca="false">I1861+J1861+M1861+N1861+O1861+R1861+S1861</f>
        <v>12557.77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26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24" t="n">
        <f aca="false">ROUND(Grundentgelt*LZinPrz,2)</f>
        <v>312.79</v>
      </c>
      <c r="H1862" s="26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  <c r="M1862" s="0" t="n">
        <f aca="false">ROUND(IF(AND(Tariftyp="Tarif",$A1862=6),IF(GdB&gt;=50,0.84,UG_Satz)*lfdEntgelt,IF(AND(Tariftyp="AT",$A1862=6),UG_AT,0)),2)</f>
        <v>0</v>
      </c>
      <c r="N1862" s="0" t="n">
        <f aca="false">ROUND(IF(AND($A1862=11,Tariftyp="Tarif"),lfdEntgelt*VLOOKUP(BeschMonate,WGTab,2,TRUE()),0),2)</f>
        <v>0</v>
      </c>
      <c r="O1862" s="0" t="n">
        <f aca="false">ROUND(IF(AND($A1862=12,Tariftyp="AT",BeschMonate&gt;=12),lfdEntgelt*Bonus_AT,0),2)</f>
        <v>0</v>
      </c>
      <c r="P1862" s="26" t="n">
        <f aca="false">IF(IF($A1862=1,SV_Luft_KV,P1861+SV_Luft_KV-IF($M1861+$N1861+$O1861&gt;0,$M1861+$N1861+$O1861,0))&lt;0,0,IF($A1862=1,SV_Luft_KV,P1861+SV_Luft_KV-IF($M1861+$N1861+$O1861&gt;0,$M1861+$N1861+$O1861,0)))</f>
        <v>0</v>
      </c>
      <c r="Q1862" s="26" t="n">
        <f aca="false">IF(IF($A1862=1,SV_Luft_RV,Q1861+SV_Luft_RV-IF($M1861+$N1861+$O1861&gt;0,$M1861+$N1861+$O1861,0))&lt;0,0,IF($A1862=1,SV_Luft_RV,Q1861+SV_Luft_RV-IF($M1861+$N1861+$O1861&gt;0,$M1861+$N1861+$O1861,0)))</f>
        <v>1016.71</v>
      </c>
      <c r="R1862" s="0" t="n">
        <f aca="false">ROUND(IF($M1862+$N1862+$O1862&gt;0,IF(($M1862+$N1862+$O1862)&gt;SV_Luft_KV_kum,SV_Luft_KV_kum*KVPV_Satz,($M1862+$N1862+$O1862)*KVPV_Satz),0),2)</f>
        <v>0</v>
      </c>
      <c r="S1862" s="0" t="n">
        <f aca="false">ROUND(IF($M1862+$N1862+$O1862&gt;0,IF(($M1862+$N1862+$O1862)&gt;SV_Luft_RV_kum,SV_Luft_RV_kum*RVAV_Satz,($M1862+$N1862+$O1862)*RVAV_Satz),0),2)</f>
        <v>0</v>
      </c>
      <c r="T1862" s="0" t="n">
        <f aca="false">1*AustrittsKNZ*EintrittsKNZ</f>
        <v>1</v>
      </c>
      <c r="U1862" s="26" t="n">
        <f aca="false">ROUND(IF(Tariftyp="AT",IRWAZ/AZ_AT,IRWAZ/AZ_Tarif)*AustrittsKNZ*EintrittsKNZ,2)</f>
        <v>1</v>
      </c>
      <c r="V1862" s="0" t="n">
        <f aca="false">INDEX(Stammdaten,Plandaten!$B1862,9)</f>
        <v>26000</v>
      </c>
      <c r="W1862" s="0" t="n">
        <f aca="false">I1862+J1862+M1862+N1862+O1862+R1862+S1862</f>
        <v>5316.31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26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24" t="n">
        <f aca="false">ROUND(Grundentgelt*LZinPrz,2)</f>
        <v>312.79</v>
      </c>
      <c r="H1863" s="26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  <c r="M1863" s="0" t="n">
        <f aca="false">ROUND(IF(AND(Tariftyp="Tarif",$A1863=6),IF(GdB&gt;=50,0.84,UG_Satz)*lfdEntgelt,IF(AND(Tariftyp="AT",$A1863=6),UG_AT,0)),2)</f>
        <v>0</v>
      </c>
      <c r="N1863" s="0" t="n">
        <f aca="false">ROUND(IF(AND($A1863=11,Tariftyp="Tarif"),lfdEntgelt*VLOOKUP(BeschMonate,WGTab,2,TRUE()),0),2)</f>
        <v>0</v>
      </c>
      <c r="O1863" s="0" t="n">
        <f aca="false">ROUND(IF(AND($A1863=12,Tariftyp="AT",BeschMonate&gt;=12),lfdEntgelt*Bonus_AT,0),2)</f>
        <v>0</v>
      </c>
      <c r="P1863" s="26" t="n">
        <f aca="false">IF(IF($A1863=1,SV_Luft_KV,P1862+SV_Luft_KV-IF($M1862+$N1862+$O1862&gt;0,$M1862+$N1862+$O1862,0))&lt;0,0,IF($A1863=1,SV_Luft_KV,P1862+SV_Luft_KV-IF($M1862+$N1862+$O1862&gt;0,$M1862+$N1862+$O1862,0)))</f>
        <v>0</v>
      </c>
      <c r="Q1863" s="26" t="n">
        <f aca="false">IF(IF($A1863=1,SV_Luft_RV,Q1862+SV_Luft_RV-IF($M1862+$N1862+$O1862&gt;0,$M1862+$N1862+$O1862,0))&lt;0,0,IF($A1863=1,SV_Luft_RV,Q1862+SV_Luft_RV-IF($M1862+$N1862+$O1862&gt;0,$M1862+$N1862+$O1862,0)))</f>
        <v>2033.42</v>
      </c>
      <c r="R1863" s="0" t="n">
        <f aca="false">ROUND(IF($M1863+$N1863+$O1863&gt;0,IF(($M1863+$N1863+$O1863)&gt;SV_Luft_KV_kum,SV_Luft_KV_kum*KVPV_Satz,($M1863+$N1863+$O1863)*KVPV_Satz),0),2)</f>
        <v>0</v>
      </c>
      <c r="S1863" s="0" t="n">
        <f aca="false">ROUND(IF($M1863+$N1863+$O1863&gt;0,IF(($M1863+$N1863+$O1863)&gt;SV_Luft_RV_kum,SV_Luft_RV_kum*RVAV_Satz,($M1863+$N1863+$O1863)*RVAV_Satz),0),2)</f>
        <v>0</v>
      </c>
      <c r="T1863" s="0" t="n">
        <f aca="false">1*AustrittsKNZ*EintrittsKNZ</f>
        <v>1</v>
      </c>
      <c r="U1863" s="26" t="n">
        <f aca="false">ROUND(IF(Tariftyp="AT",IRWAZ/AZ_AT,IRWAZ/AZ_Tarif)*AustrittsKNZ*EintrittsKNZ,2)</f>
        <v>1</v>
      </c>
      <c r="V1863" s="0" t="n">
        <f aca="false">INDEX(Stammdaten,Plandaten!$B1863,9)</f>
        <v>26000</v>
      </c>
      <c r="W1863" s="0" t="n">
        <f aca="false">I1863+J1863+M1863+N1863+O1863+R1863+S1863</f>
        <v>5316.31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26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24" t="n">
        <f aca="false">ROUND(Grundentgelt*LZinPrz,2)</f>
        <v>322.17</v>
      </c>
      <c r="H1864" s="26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  <c r="J1864" s="0" t="n">
        <f aca="false">ROUND(IF(KVPV_BBG&lt;lfdEntgelt,KVPV_BBG*KVPV_Satz,lfdEntgelt*KVPV_Satz)+IF(RVAV_BBG&lt;lfdEntgelt,RVAV_BBG*RVAV_Satz,lfdEntgelt*RVAV_Satz),2)</f>
        <v>849.04</v>
      </c>
      <c r="K1864" s="0" t="n">
        <f aca="false">IF(KVPV_BBG-lfdEntgelt&lt;0,0,KVPV_BBG-lfdEntgelt)</f>
        <v>0</v>
      </c>
      <c r="L1864" s="0" t="n">
        <f aca="false">IF(RVAV_BBG-lfdEntgelt&lt;0,0,RVAV_BBG-lfdEntgelt)</f>
        <v>882.21</v>
      </c>
      <c r="M1864" s="0" t="n">
        <f aca="false">ROUND(IF(AND(Tariftyp="Tarif",$A1864=6),IF(GdB&gt;=50,0.84,UG_Satz)*lfdEntgelt,IF(AND(Tariftyp="AT",$A1864=6),UG_AT,0)),2)</f>
        <v>0</v>
      </c>
      <c r="N1864" s="0" t="n">
        <f aca="false">ROUND(IF(AND($A1864=11,Tariftyp="Tarif"),lfdEntgelt*VLOOKUP(BeschMonate,WGTab,2,TRUE()),0),2)</f>
        <v>0</v>
      </c>
      <c r="O1864" s="0" t="n">
        <f aca="false">ROUND(IF(AND($A1864=12,Tariftyp="AT",BeschMonate&gt;=12),lfdEntgelt*Bonus_AT,0),2)</f>
        <v>0</v>
      </c>
      <c r="P1864" s="26" t="n">
        <f aca="false">IF(IF($A1864=1,SV_Luft_KV,P1863+SV_Luft_KV-IF($M1863+$N1863+$O1863&gt;0,$M1863+$N1863+$O1863,0))&lt;0,0,IF($A1864=1,SV_Luft_KV,P1863+SV_Luft_KV-IF($M1863+$N1863+$O1863&gt;0,$M1863+$N1863+$O1863,0)))</f>
        <v>0</v>
      </c>
      <c r="Q1864" s="26" t="n">
        <f aca="false">IF(IF($A1864=1,SV_Luft_RV,Q1863+SV_Luft_RV-IF($M1863+$N1863+$O1863&gt;0,$M1863+$N1863+$O1863,0))&lt;0,0,IF($A1864=1,SV_Luft_RV,Q1863+SV_Luft_RV-IF($M1863+$N1863+$O1863&gt;0,$M1863+$N1863+$O1863,0)))</f>
        <v>2915.63</v>
      </c>
      <c r="R1864" s="0" t="n">
        <f aca="false">ROUND(IF($M1864+$N1864+$O1864&gt;0,IF(($M1864+$N1864+$O1864)&gt;SV_Luft_KV_kum,SV_Luft_KV_kum*KVPV_Satz,($M1864+$N1864+$O1864)*KVPV_Satz),0),2)</f>
        <v>0</v>
      </c>
      <c r="S1864" s="0" t="n">
        <f aca="false">ROUND(IF($M1864+$N1864+$O1864&gt;0,IF(($M1864+$N1864+$O1864)&gt;SV_Luft_RV_kum,SV_Luft_RV_kum*RVAV_Satz,($M1864+$N1864+$O1864)*RVAV_Satz),0),2)</f>
        <v>0</v>
      </c>
      <c r="T1864" s="0" t="n">
        <f aca="false">1*AustrittsKNZ*EintrittsKNZ</f>
        <v>1</v>
      </c>
      <c r="U1864" s="26" t="n">
        <f aca="false">ROUND(IF(Tariftyp="AT",IRWAZ/AZ_AT,IRWAZ/AZ_Tarif)*AustrittsKNZ*EintrittsKNZ,2)</f>
        <v>1</v>
      </c>
      <c r="V1864" s="0" t="n">
        <f aca="false">INDEX(Stammdaten,Plandaten!$B1864,9)</f>
        <v>26000</v>
      </c>
      <c r="W1864" s="0" t="n">
        <f aca="false">I1864+J1864+M1864+N1864+O1864+R1864+S1864</f>
        <v>5466.83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26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24" t="n">
        <f aca="false">ROUND(Grundentgelt*LZinPrz,2)</f>
        <v>322.17</v>
      </c>
      <c r="H1865" s="26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  <c r="J1865" s="0" t="n">
        <f aca="false">ROUND(IF(KVPV_BBG&lt;lfdEntgelt,KVPV_BBG*KVPV_Satz,lfdEntgelt*KVPV_Satz)+IF(RVAV_BBG&lt;lfdEntgelt,RVAV_BBG*RVAV_Satz,lfdEntgelt*RVAV_Satz),2)</f>
        <v>849.04</v>
      </c>
      <c r="K1865" s="0" t="n">
        <f aca="false">IF(KVPV_BBG-lfdEntgelt&lt;0,0,KVPV_BBG-lfdEntgelt)</f>
        <v>0</v>
      </c>
      <c r="L1865" s="0" t="n">
        <f aca="false">IF(RVAV_BBG-lfdEntgelt&lt;0,0,RVAV_BBG-lfdEntgelt)</f>
        <v>882.21</v>
      </c>
      <c r="M1865" s="0" t="n">
        <f aca="false">ROUND(IF(AND(Tariftyp="Tarif",$A1865=6),IF(GdB&gt;=50,0.84,UG_Satz)*lfdEntgelt,IF(AND(Tariftyp="AT",$A1865=6),UG_AT,0)),2)</f>
        <v>0</v>
      </c>
      <c r="N1865" s="0" t="n">
        <f aca="false">ROUND(IF(AND($A1865=11,Tariftyp="Tarif"),lfdEntgelt*VLOOKUP(BeschMonate,WGTab,2,TRUE()),0),2)</f>
        <v>0</v>
      </c>
      <c r="O1865" s="0" t="n">
        <f aca="false">ROUND(IF(AND($A1865=12,Tariftyp="AT",BeschMonate&gt;=12),lfdEntgelt*Bonus_AT,0),2)</f>
        <v>0</v>
      </c>
      <c r="P1865" s="26" t="n">
        <f aca="false">IF(IF($A1865=1,SV_Luft_KV,P1864+SV_Luft_KV-IF($M1864+$N1864+$O1864&gt;0,$M1864+$N1864+$O1864,0))&lt;0,0,IF($A1865=1,SV_Luft_KV,P1864+SV_Luft_KV-IF($M1864+$N1864+$O1864&gt;0,$M1864+$N1864+$O1864,0)))</f>
        <v>0</v>
      </c>
      <c r="Q1865" s="26" t="n">
        <f aca="false">IF(IF($A1865=1,SV_Luft_RV,Q1864+SV_Luft_RV-IF($M1864+$N1864+$O1864&gt;0,$M1864+$N1864+$O1864,0))&lt;0,0,IF($A1865=1,SV_Luft_RV,Q1864+SV_Luft_RV-IF($M1864+$N1864+$O1864&gt;0,$M1864+$N1864+$O1864,0)))</f>
        <v>3797.84</v>
      </c>
      <c r="R1865" s="0" t="n">
        <f aca="false">ROUND(IF($M1865+$N1865+$O1865&gt;0,IF(($M1865+$N1865+$O1865)&gt;SV_Luft_KV_kum,SV_Luft_KV_kum*KVPV_Satz,($M1865+$N1865+$O1865)*KVPV_Satz),0),2)</f>
        <v>0</v>
      </c>
      <c r="S1865" s="0" t="n">
        <f aca="false">ROUND(IF($M1865+$N1865+$O1865&gt;0,IF(($M1865+$N1865+$O1865)&gt;SV_Luft_RV_kum,SV_Luft_RV_kum*RVAV_Satz,($M1865+$N1865+$O1865)*RVAV_Satz),0),2)</f>
        <v>0</v>
      </c>
      <c r="T1865" s="0" t="n">
        <f aca="false">1*AustrittsKNZ*EintrittsKNZ</f>
        <v>1</v>
      </c>
      <c r="U1865" s="26" t="n">
        <f aca="false">ROUND(IF(Tariftyp="AT",IRWAZ/AZ_AT,IRWAZ/AZ_Tarif)*AustrittsKNZ*EintrittsKNZ,2)</f>
        <v>1</v>
      </c>
      <c r="V1865" s="0" t="n">
        <f aca="false">INDEX(Stammdaten,Plandaten!$B1865,9)</f>
        <v>26000</v>
      </c>
      <c r="W1865" s="0" t="n">
        <f aca="false">I1865+J1865+M1865+N1865+O1865+R1865+S1865</f>
        <v>5466.83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26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24" t="n">
        <f aca="false">ROUND(Grundentgelt*LZinPrz,2)</f>
        <v>322.17</v>
      </c>
      <c r="H1866" s="26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  <c r="J1866" s="0" t="n">
        <f aca="false">ROUND(IF(KVPV_BBG&lt;lfdEntgelt,KVPV_BBG*KVPV_Satz,lfdEntgelt*KVPV_Satz)+IF(RVAV_BBG&lt;lfdEntgelt,RVAV_BBG*RVAV_Satz,lfdEntgelt*RVAV_Satz),2)</f>
        <v>849.04</v>
      </c>
      <c r="K1866" s="0" t="n">
        <f aca="false">IF(KVPV_BBG-lfdEntgelt&lt;0,0,KVPV_BBG-lfdEntgelt)</f>
        <v>0</v>
      </c>
      <c r="L1866" s="0" t="n">
        <f aca="false">IF(RVAV_BBG-lfdEntgelt&lt;0,0,RVAV_BBG-lfdEntgelt)</f>
        <v>882.21</v>
      </c>
      <c r="M1866" s="0" t="n">
        <f aca="false">ROUND(IF(AND(Tariftyp="Tarif",$A1866=6),IF(GdB&gt;=50,0.84,UG_Satz)*lfdEntgelt,IF(AND(Tariftyp="AT",$A1866=6),UG_AT,0)),2)</f>
        <v>0</v>
      </c>
      <c r="N1866" s="0" t="n">
        <f aca="false">ROUND(IF(AND($A1866=11,Tariftyp="Tarif"),lfdEntgelt*VLOOKUP(BeschMonate,WGTab,2,TRUE()),0),2)</f>
        <v>0</v>
      </c>
      <c r="O1866" s="0" t="n">
        <f aca="false">ROUND(IF(AND($A1866=12,Tariftyp="AT",BeschMonate&gt;=12),lfdEntgelt*Bonus_AT,0),2)</f>
        <v>0</v>
      </c>
      <c r="P1866" s="26" t="n">
        <f aca="false">IF(IF($A1866=1,SV_Luft_KV,P1865+SV_Luft_KV-IF($M1865+$N1865+$O1865&gt;0,$M1865+$N1865+$O1865,0))&lt;0,0,IF($A1866=1,SV_Luft_KV,P1865+SV_Luft_KV-IF($M1865+$N1865+$O1865&gt;0,$M1865+$N1865+$O1865,0)))</f>
        <v>0</v>
      </c>
      <c r="Q1866" s="26" t="n">
        <f aca="false">IF(IF($A1866=1,SV_Luft_RV,Q1865+SV_Luft_RV-IF($M1865+$N1865+$O1865&gt;0,$M1865+$N1865+$O1865,0))&lt;0,0,IF($A1866=1,SV_Luft_RV,Q1865+SV_Luft_RV-IF($M1865+$N1865+$O1865&gt;0,$M1865+$N1865+$O1865,0)))</f>
        <v>4680.05</v>
      </c>
      <c r="R1866" s="0" t="n">
        <f aca="false">ROUND(IF($M1866+$N1866+$O1866&gt;0,IF(($M1866+$N1866+$O1866)&gt;SV_Luft_KV_kum,SV_Luft_KV_kum*KVPV_Satz,($M1866+$N1866+$O1866)*KVPV_Satz),0),2)</f>
        <v>0</v>
      </c>
      <c r="S1866" s="0" t="n">
        <f aca="false">ROUND(IF($M1866+$N1866+$O1866&gt;0,IF(($M1866+$N1866+$O1866)&gt;SV_Luft_RV_kum,SV_Luft_RV_kum*RVAV_Satz,($M1866+$N1866+$O1866)*RVAV_Satz),0),2)</f>
        <v>0</v>
      </c>
      <c r="T1866" s="0" t="n">
        <f aca="false">1*AustrittsKNZ*EintrittsKNZ</f>
        <v>1</v>
      </c>
      <c r="U1866" s="26" t="n">
        <f aca="false">ROUND(IF(Tariftyp="AT",IRWAZ/AZ_AT,IRWAZ/AZ_Tarif)*AustrittsKNZ*EintrittsKNZ,2)</f>
        <v>1</v>
      </c>
      <c r="V1866" s="0" t="n">
        <f aca="false">INDEX(Stammdaten,Plandaten!$B1866,9)</f>
        <v>26000</v>
      </c>
      <c r="W1866" s="0" t="n">
        <f aca="false">I1866+J1866+M1866+N1866+O1866+R1866+S1866</f>
        <v>5466.83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26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24" t="n">
        <f aca="false">ROUND(Grundentgelt*LZinPrz,2)</f>
        <v>322.17</v>
      </c>
      <c r="H1867" s="26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  <c r="J1867" s="0" t="n">
        <f aca="false">ROUND(IF(KVPV_BBG&lt;lfdEntgelt,KVPV_BBG*KVPV_Satz,lfdEntgelt*KVPV_Satz)+IF(RVAV_BBG&lt;lfdEntgelt,RVAV_BBG*RVAV_Satz,lfdEntgelt*RVAV_Satz),2)</f>
        <v>849.04</v>
      </c>
      <c r="K1867" s="0" t="n">
        <f aca="false">IF(KVPV_BBG-lfdEntgelt&lt;0,0,KVPV_BBG-lfdEntgelt)</f>
        <v>0</v>
      </c>
      <c r="L1867" s="0" t="n">
        <f aca="false">IF(RVAV_BBG-lfdEntgelt&lt;0,0,RVAV_BBG-lfdEntgelt)</f>
        <v>882.21</v>
      </c>
      <c r="M1867" s="0" t="n">
        <f aca="false">ROUND(IF(AND(Tariftyp="Tarif",$A1867=6),IF(GdB&gt;=50,0.84,UG_Satz)*lfdEntgelt,IF(AND(Tariftyp="AT",$A1867=6),UG_AT,0)),2)</f>
        <v>3324.81</v>
      </c>
      <c r="N1867" s="0" t="n">
        <f aca="false">ROUND(IF(AND($A1867=11,Tariftyp="Tarif"),lfdEntgelt*VLOOKUP(BeschMonate,WGTab,2,TRUE()),0),2)</f>
        <v>0</v>
      </c>
      <c r="O1867" s="0" t="n">
        <f aca="false">ROUND(IF(AND($A1867=12,Tariftyp="AT",BeschMonate&gt;=12),lfdEntgelt*Bonus_AT,0),2)</f>
        <v>0</v>
      </c>
      <c r="P1867" s="26" t="n">
        <f aca="false">IF(IF($A1867=1,SV_Luft_KV,P1866+SV_Luft_KV-IF($M1866+$N1866+$O1866&gt;0,$M1866+$N1866+$O1866,0))&lt;0,0,IF($A1867=1,SV_Luft_KV,P1866+SV_Luft_KV-IF($M1866+$N1866+$O1866&gt;0,$M1866+$N1866+$O1866,0)))</f>
        <v>0</v>
      </c>
      <c r="Q1867" s="26" t="n">
        <f aca="false">IF(IF($A1867=1,SV_Luft_RV,Q1866+SV_Luft_RV-IF($M1866+$N1866+$O1866&gt;0,$M1866+$N1866+$O1866,0))&lt;0,0,IF($A1867=1,SV_Luft_RV,Q1866+SV_Luft_RV-IF($M1866+$N1866+$O1866&gt;0,$M1866+$N1866+$O1866,0)))</f>
        <v>5562.26</v>
      </c>
      <c r="R1867" s="0" t="n">
        <f aca="false">ROUND(IF($M1867+$N1867+$O1867&gt;0,IF(($M1867+$N1867+$O1867)&gt;SV_Luft_KV_kum,SV_Luft_KV_kum*KVPV_Satz,($M1867+$N1867+$O1867)*KVPV_Satz),0),2)</f>
        <v>0</v>
      </c>
      <c r="S1867" s="0" t="n">
        <f aca="false">ROUND(IF($M1867+$N1867+$O1867&gt;0,IF(($M1867+$N1867+$O1867)&gt;SV_Luft_RV_kum,SV_Luft_RV_kum*RVAV_Satz,($M1867+$N1867+$O1867)*RVAV_Satz),0),2)</f>
        <v>395.98</v>
      </c>
      <c r="T1867" s="0" t="n">
        <f aca="false">1*AustrittsKNZ*EintrittsKNZ</f>
        <v>1</v>
      </c>
      <c r="U1867" s="26" t="n">
        <f aca="false">ROUND(IF(Tariftyp="AT",IRWAZ/AZ_AT,IRWAZ/AZ_Tarif)*AustrittsKNZ*EintrittsKNZ,2)</f>
        <v>1</v>
      </c>
      <c r="V1867" s="0" t="n">
        <f aca="false">INDEX(Stammdaten,Plandaten!$B1867,9)</f>
        <v>26000</v>
      </c>
      <c r="W1867" s="0" t="n">
        <f aca="false">I1867+J1867+M1867+N1867+O1867+R1867+S1867</f>
        <v>9187.62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26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24" t="n">
        <f aca="false">ROUND(Grundentgelt*LZinPrz,2)</f>
        <v>322.17</v>
      </c>
      <c r="H1868" s="26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  <c r="J1868" s="0" t="n">
        <f aca="false">ROUND(IF(KVPV_BBG&lt;lfdEntgelt,KVPV_BBG*KVPV_Satz,lfdEntgelt*KVPV_Satz)+IF(RVAV_BBG&lt;lfdEntgelt,RVAV_BBG*RVAV_Satz,lfdEntgelt*RVAV_Satz),2)</f>
        <v>849.04</v>
      </c>
      <c r="K1868" s="0" t="n">
        <f aca="false">IF(KVPV_BBG-lfdEntgelt&lt;0,0,KVPV_BBG-lfdEntgelt)</f>
        <v>0</v>
      </c>
      <c r="L1868" s="0" t="n">
        <f aca="false">IF(RVAV_BBG-lfdEntgelt&lt;0,0,RVAV_BBG-lfdEntgelt)</f>
        <v>882.21</v>
      </c>
      <c r="M1868" s="0" t="n">
        <f aca="false">ROUND(IF(AND(Tariftyp="Tarif",$A1868=6),IF(GdB&gt;=50,0.84,UG_Satz)*lfdEntgelt,IF(AND(Tariftyp="AT",$A1868=6),UG_AT,0)),2)</f>
        <v>0</v>
      </c>
      <c r="N1868" s="0" t="n">
        <f aca="false">ROUND(IF(AND($A1868=11,Tariftyp="Tarif"),lfdEntgelt*VLOOKUP(BeschMonate,WGTab,2,TRUE()),0),2)</f>
        <v>0</v>
      </c>
      <c r="O1868" s="0" t="n">
        <f aca="false">ROUND(IF(AND($A1868=12,Tariftyp="AT",BeschMonate&gt;=12),lfdEntgelt*Bonus_AT,0),2)</f>
        <v>0</v>
      </c>
      <c r="P1868" s="26" t="n">
        <f aca="false">IF(IF($A1868=1,SV_Luft_KV,P1867+SV_Luft_KV-IF($M1867+$N1867+$O1867&gt;0,$M1867+$N1867+$O1867,0))&lt;0,0,IF($A1868=1,SV_Luft_KV,P1867+SV_Luft_KV-IF($M1867+$N1867+$O1867&gt;0,$M1867+$N1867+$O1867,0)))</f>
        <v>0</v>
      </c>
      <c r="Q1868" s="26" t="n">
        <f aca="false">IF(IF($A1868=1,SV_Luft_RV,Q1867+SV_Luft_RV-IF($M1867+$N1867+$O1867&gt;0,$M1867+$N1867+$O1867,0))&lt;0,0,IF($A1868=1,SV_Luft_RV,Q1867+SV_Luft_RV-IF($M1867+$N1867+$O1867&gt;0,$M1867+$N1867+$O1867,0)))</f>
        <v>3119.66</v>
      </c>
      <c r="R1868" s="0" t="n">
        <f aca="false">ROUND(IF($M1868+$N1868+$O1868&gt;0,IF(($M1868+$N1868+$O1868)&gt;SV_Luft_KV_kum,SV_Luft_KV_kum*KVPV_Satz,($M1868+$N1868+$O1868)*KVPV_Satz),0),2)</f>
        <v>0</v>
      </c>
      <c r="S1868" s="0" t="n">
        <f aca="false">ROUND(IF($M1868+$N1868+$O1868&gt;0,IF(($M1868+$N1868+$O1868)&gt;SV_Luft_RV_kum,SV_Luft_RV_kum*RVAV_Satz,($M1868+$N1868+$O1868)*RVAV_Satz),0),2)</f>
        <v>0</v>
      </c>
      <c r="T1868" s="0" t="n">
        <f aca="false">1*AustrittsKNZ*EintrittsKNZ</f>
        <v>1</v>
      </c>
      <c r="U1868" s="26" t="n">
        <f aca="false">ROUND(IF(Tariftyp="AT",IRWAZ/AZ_AT,IRWAZ/AZ_Tarif)*AustrittsKNZ*EintrittsKNZ,2)</f>
        <v>1</v>
      </c>
      <c r="V1868" s="0" t="n">
        <f aca="false">INDEX(Stammdaten,Plandaten!$B1868,9)</f>
        <v>26000</v>
      </c>
      <c r="W1868" s="0" t="n">
        <f aca="false">I1868+J1868+M1868+N1868+O1868+R1868+S1868</f>
        <v>5466.83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26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24" t="n">
        <f aca="false">ROUND(Grundentgelt*LZinPrz,2)</f>
        <v>322.17</v>
      </c>
      <c r="H1869" s="26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  <c r="J1869" s="0" t="n">
        <f aca="false">ROUND(IF(KVPV_BBG&lt;lfdEntgelt,KVPV_BBG*KVPV_Satz,lfdEntgelt*KVPV_Satz)+IF(RVAV_BBG&lt;lfdEntgelt,RVAV_BBG*RVAV_Satz,lfdEntgelt*RVAV_Satz),2)</f>
        <v>849.04</v>
      </c>
      <c r="K1869" s="0" t="n">
        <f aca="false">IF(KVPV_BBG-lfdEntgelt&lt;0,0,KVPV_BBG-lfdEntgelt)</f>
        <v>0</v>
      </c>
      <c r="L1869" s="0" t="n">
        <f aca="false">IF(RVAV_BBG-lfdEntgelt&lt;0,0,RVAV_BBG-lfdEntgelt)</f>
        <v>882.21</v>
      </c>
      <c r="M1869" s="0" t="n">
        <f aca="false">ROUND(IF(AND(Tariftyp="Tarif",$A1869=6),IF(GdB&gt;=50,0.84,UG_Satz)*lfdEntgelt,IF(AND(Tariftyp="AT",$A1869=6),UG_AT,0)),2)</f>
        <v>0</v>
      </c>
      <c r="N1869" s="0" t="n">
        <f aca="false">ROUND(IF(AND($A1869=11,Tariftyp="Tarif"),lfdEntgelt*VLOOKUP(BeschMonate,WGTab,2,TRUE()),0),2)</f>
        <v>0</v>
      </c>
      <c r="O1869" s="0" t="n">
        <f aca="false">ROUND(IF(AND($A1869=12,Tariftyp="AT",BeschMonate&gt;=12),lfdEntgelt*Bonus_AT,0),2)</f>
        <v>0</v>
      </c>
      <c r="P1869" s="26" t="n">
        <f aca="false">IF(IF($A1869=1,SV_Luft_KV,P1868+SV_Luft_KV-IF($M1868+$N1868+$O1868&gt;0,$M1868+$N1868+$O1868,0))&lt;0,0,IF($A1869=1,SV_Luft_KV,P1868+SV_Luft_KV-IF($M1868+$N1868+$O1868&gt;0,$M1868+$N1868+$O1868,0)))</f>
        <v>0</v>
      </c>
      <c r="Q1869" s="26" t="n">
        <f aca="false">IF(IF($A1869=1,SV_Luft_RV,Q1868+SV_Luft_RV-IF($M1868+$N1868+$O1868&gt;0,$M1868+$N1868+$O1868,0))&lt;0,0,IF($A1869=1,SV_Luft_RV,Q1868+SV_Luft_RV-IF($M1868+$N1868+$O1868&gt;0,$M1868+$N1868+$O1868,0)))</f>
        <v>4001.87</v>
      </c>
      <c r="R1869" s="0" t="n">
        <f aca="false">ROUND(IF($M1869+$N1869+$O1869&gt;0,IF(($M1869+$N1869+$O1869)&gt;SV_Luft_KV_kum,SV_Luft_KV_kum*KVPV_Satz,($M1869+$N1869+$O1869)*KVPV_Satz),0),2)</f>
        <v>0</v>
      </c>
      <c r="S1869" s="0" t="n">
        <f aca="false">ROUND(IF($M1869+$N1869+$O1869&gt;0,IF(($M1869+$N1869+$O1869)&gt;SV_Luft_RV_kum,SV_Luft_RV_kum*RVAV_Satz,($M1869+$N1869+$O1869)*RVAV_Satz),0),2)</f>
        <v>0</v>
      </c>
      <c r="T1869" s="0" t="n">
        <f aca="false">1*AustrittsKNZ*EintrittsKNZ</f>
        <v>1</v>
      </c>
      <c r="U1869" s="26" t="n">
        <f aca="false">ROUND(IF(Tariftyp="AT",IRWAZ/AZ_AT,IRWAZ/AZ_Tarif)*AustrittsKNZ*EintrittsKNZ,2)</f>
        <v>1</v>
      </c>
      <c r="V1869" s="0" t="n">
        <f aca="false">INDEX(Stammdaten,Plandaten!$B1869,9)</f>
        <v>26000</v>
      </c>
      <c r="W1869" s="0" t="n">
        <f aca="false">I1869+J1869+M1869+N1869+O1869+R1869+S1869</f>
        <v>5466.83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26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24" t="n">
        <f aca="false">ROUND(Grundentgelt*LZinPrz,2)</f>
        <v>322.17</v>
      </c>
      <c r="H1870" s="26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  <c r="J1870" s="0" t="n">
        <f aca="false">ROUND(IF(KVPV_BBG&lt;lfdEntgelt,KVPV_BBG*KVPV_Satz,lfdEntgelt*KVPV_Satz)+IF(RVAV_BBG&lt;lfdEntgelt,RVAV_BBG*RVAV_Satz,lfdEntgelt*RVAV_Satz),2)</f>
        <v>849.04</v>
      </c>
      <c r="K1870" s="0" t="n">
        <f aca="false">IF(KVPV_BBG-lfdEntgelt&lt;0,0,KVPV_BBG-lfdEntgelt)</f>
        <v>0</v>
      </c>
      <c r="L1870" s="0" t="n">
        <f aca="false">IF(RVAV_BBG-lfdEntgelt&lt;0,0,RVAV_BBG-lfdEntgelt)</f>
        <v>882.21</v>
      </c>
      <c r="M1870" s="0" t="n">
        <f aca="false">ROUND(IF(AND(Tariftyp="Tarif",$A1870=6),IF(GdB&gt;=50,0.84,UG_Satz)*lfdEntgelt,IF(AND(Tariftyp="AT",$A1870=6),UG_AT,0)),2)</f>
        <v>0</v>
      </c>
      <c r="N1870" s="0" t="n">
        <f aca="false">ROUND(IF(AND($A1870=11,Tariftyp="Tarif"),lfdEntgelt*VLOOKUP(BeschMonate,WGTab,2,TRUE()),0),2)</f>
        <v>0</v>
      </c>
      <c r="O1870" s="0" t="n">
        <f aca="false">ROUND(IF(AND($A1870=12,Tariftyp="AT",BeschMonate&gt;=12),lfdEntgelt*Bonus_AT,0),2)</f>
        <v>0</v>
      </c>
      <c r="P1870" s="26" t="n">
        <f aca="false">IF(IF($A1870=1,SV_Luft_KV,P1869+SV_Luft_KV-IF($M1869+$N1869+$O1869&gt;0,$M1869+$N1869+$O1869,0))&lt;0,0,IF($A1870=1,SV_Luft_KV,P1869+SV_Luft_KV-IF($M1869+$N1869+$O1869&gt;0,$M1869+$N1869+$O1869,0)))</f>
        <v>0</v>
      </c>
      <c r="Q1870" s="26" t="n">
        <f aca="false">IF(IF($A1870=1,SV_Luft_RV,Q1869+SV_Luft_RV-IF($M1869+$N1869+$O1869&gt;0,$M1869+$N1869+$O1869,0))&lt;0,0,IF($A1870=1,SV_Luft_RV,Q1869+SV_Luft_RV-IF($M1869+$N1869+$O1869&gt;0,$M1869+$N1869+$O1869,0)))</f>
        <v>4884.08</v>
      </c>
      <c r="R1870" s="0" t="n">
        <f aca="false">ROUND(IF($M1870+$N1870+$O1870&gt;0,IF(($M1870+$N1870+$O1870)&gt;SV_Luft_KV_kum,SV_Luft_KV_kum*KVPV_Satz,($M1870+$N1870+$O1870)*KVPV_Satz),0),2)</f>
        <v>0</v>
      </c>
      <c r="S1870" s="0" t="n">
        <f aca="false">ROUND(IF($M1870+$N1870+$O1870&gt;0,IF(($M1870+$N1870+$O1870)&gt;SV_Luft_RV_kum,SV_Luft_RV_kum*RVAV_Satz,($M1870+$N1870+$O1870)*RVAV_Satz),0),2)</f>
        <v>0</v>
      </c>
      <c r="T1870" s="0" t="n">
        <f aca="false">1*AustrittsKNZ*EintrittsKNZ</f>
        <v>1</v>
      </c>
      <c r="U1870" s="26" t="n">
        <f aca="false">ROUND(IF(Tariftyp="AT",IRWAZ/AZ_AT,IRWAZ/AZ_Tarif)*AustrittsKNZ*EintrittsKNZ,2)</f>
        <v>1</v>
      </c>
      <c r="V1870" s="0" t="n">
        <f aca="false">INDEX(Stammdaten,Plandaten!$B1870,9)</f>
        <v>26000</v>
      </c>
      <c r="W1870" s="0" t="n">
        <f aca="false">I1870+J1870+M1870+N1870+O1870+R1870+S1870</f>
        <v>5466.83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26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24" t="n">
        <f aca="false">ROUND(Grundentgelt*LZinPrz,2)</f>
        <v>322.17</v>
      </c>
      <c r="H1871" s="26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  <c r="J1871" s="0" t="n">
        <f aca="false">ROUND(IF(KVPV_BBG&lt;lfdEntgelt,KVPV_BBG*KVPV_Satz,lfdEntgelt*KVPV_Satz)+IF(RVAV_BBG&lt;lfdEntgelt,RVAV_BBG*RVAV_Satz,lfdEntgelt*RVAV_Satz),2)</f>
        <v>849.04</v>
      </c>
      <c r="K1871" s="0" t="n">
        <f aca="false">IF(KVPV_BBG-lfdEntgelt&lt;0,0,KVPV_BBG-lfdEntgelt)</f>
        <v>0</v>
      </c>
      <c r="L1871" s="0" t="n">
        <f aca="false">IF(RVAV_BBG-lfdEntgelt&lt;0,0,RVAV_BBG-lfdEntgelt)</f>
        <v>882.21</v>
      </c>
      <c r="M1871" s="0" t="n">
        <f aca="false">ROUND(IF(AND(Tariftyp="Tarif",$A1871=6),IF(GdB&gt;=50,0.84,UG_Satz)*lfdEntgelt,IF(AND(Tariftyp="AT",$A1871=6),UG_AT,0)),2)</f>
        <v>0</v>
      </c>
      <c r="N1871" s="0" t="n">
        <f aca="false">ROUND(IF(AND($A1871=11,Tariftyp="Tarif"),lfdEntgelt*VLOOKUP(BeschMonate,WGTab,2,TRUE()),0),2)</f>
        <v>0</v>
      </c>
      <c r="O1871" s="0" t="n">
        <f aca="false">ROUND(IF(AND($A1871=12,Tariftyp="AT",BeschMonate&gt;=12),lfdEntgelt*Bonus_AT,0),2)</f>
        <v>0</v>
      </c>
      <c r="P1871" s="26" t="n">
        <f aca="false">IF(IF($A1871=1,SV_Luft_KV,P1870+SV_Luft_KV-IF($M1870+$N1870+$O1870&gt;0,$M1870+$N1870+$O1870,0))&lt;0,0,IF($A1871=1,SV_Luft_KV,P1870+SV_Luft_KV-IF($M1870+$N1870+$O1870&gt;0,$M1870+$N1870+$O1870,0)))</f>
        <v>0</v>
      </c>
      <c r="Q1871" s="26" t="n">
        <f aca="false">IF(IF($A1871=1,SV_Luft_RV,Q1870+SV_Luft_RV-IF($M1870+$N1870+$O1870&gt;0,$M1870+$N1870+$O1870,0))&lt;0,0,IF($A1871=1,SV_Luft_RV,Q1870+SV_Luft_RV-IF($M1870+$N1870+$O1870&gt;0,$M1870+$N1870+$O1870,0)))</f>
        <v>5766.29</v>
      </c>
      <c r="R1871" s="0" t="n">
        <f aca="false">ROUND(IF($M1871+$N1871+$O1871&gt;0,IF(($M1871+$N1871+$O1871)&gt;SV_Luft_KV_kum,SV_Luft_KV_kum*KVPV_Satz,($M1871+$N1871+$O1871)*KVPV_Satz),0),2)</f>
        <v>0</v>
      </c>
      <c r="S1871" s="0" t="n">
        <f aca="false">ROUND(IF($M1871+$N1871+$O1871&gt;0,IF(($M1871+$N1871+$O1871)&gt;SV_Luft_RV_kum,SV_Luft_RV_kum*RVAV_Satz,($M1871+$N1871+$O1871)*RVAV_Satz),0),2)</f>
        <v>0</v>
      </c>
      <c r="T1871" s="0" t="n">
        <f aca="false">1*AustrittsKNZ*EintrittsKNZ</f>
        <v>1</v>
      </c>
      <c r="U1871" s="26" t="n">
        <f aca="false">ROUND(IF(Tariftyp="AT",IRWAZ/AZ_AT,IRWAZ/AZ_Tarif)*AustrittsKNZ*EintrittsKNZ,2)</f>
        <v>1</v>
      </c>
      <c r="V1871" s="0" t="n">
        <f aca="false">INDEX(Stammdaten,Plandaten!$B1871,9)</f>
        <v>26000</v>
      </c>
      <c r="W1871" s="0" t="n">
        <f aca="false">I1871+J1871+M1871+N1871+O1871+R1871+S1871</f>
        <v>5466.83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26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24" t="n">
        <f aca="false">ROUND(Grundentgelt*LZinPrz,2)</f>
        <v>322.17</v>
      </c>
      <c r="H1872" s="26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  <c r="J1872" s="0" t="n">
        <f aca="false">ROUND(IF(KVPV_BBG&lt;lfdEntgelt,KVPV_BBG*KVPV_Satz,lfdEntgelt*KVPV_Satz)+IF(RVAV_BBG&lt;lfdEntgelt,RVAV_BBG*RVAV_Satz,lfdEntgelt*RVAV_Satz),2)</f>
        <v>849.04</v>
      </c>
      <c r="K1872" s="0" t="n">
        <f aca="false">IF(KVPV_BBG-lfdEntgelt&lt;0,0,KVPV_BBG-lfdEntgelt)</f>
        <v>0</v>
      </c>
      <c r="L1872" s="0" t="n">
        <f aca="false">IF(RVAV_BBG-lfdEntgelt&lt;0,0,RVAV_BBG-lfdEntgelt)</f>
        <v>882.21</v>
      </c>
      <c r="M1872" s="0" t="n">
        <f aca="false">ROUND(IF(AND(Tariftyp="Tarif",$A1872=6),IF(GdB&gt;=50,0.84,UG_Satz)*lfdEntgelt,IF(AND(Tariftyp="AT",$A1872=6),UG_AT,0)),2)</f>
        <v>0</v>
      </c>
      <c r="N1872" s="0" t="n">
        <f aca="false">ROUND(IF(AND($A1872=11,Tariftyp="Tarif"),lfdEntgelt*VLOOKUP(BeschMonate,WGTab,2,TRUE()),0),2)</f>
        <v>2539.78</v>
      </c>
      <c r="O1872" s="0" t="n">
        <f aca="false">ROUND(IF(AND($A1872=12,Tariftyp="AT",BeschMonate&gt;=12),lfdEntgelt*Bonus_AT,0),2)</f>
        <v>0</v>
      </c>
      <c r="P1872" s="26" t="n">
        <f aca="false">IF(IF($A1872=1,SV_Luft_KV,P1871+SV_Luft_KV-IF($M1871+$N1871+$O1871&gt;0,$M1871+$N1871+$O1871,0))&lt;0,0,IF($A1872=1,SV_Luft_KV,P1871+SV_Luft_KV-IF($M1871+$N1871+$O1871&gt;0,$M1871+$N1871+$O1871,0)))</f>
        <v>0</v>
      </c>
      <c r="Q1872" s="26" t="n">
        <f aca="false">IF(IF($A1872=1,SV_Luft_RV,Q1871+SV_Luft_RV-IF($M1871+$N1871+$O1871&gt;0,$M1871+$N1871+$O1871,0))&lt;0,0,IF($A1872=1,SV_Luft_RV,Q1871+SV_Luft_RV-IF($M1871+$N1871+$O1871&gt;0,$M1871+$N1871+$O1871,0)))</f>
        <v>6648.5</v>
      </c>
      <c r="R1872" s="0" t="n">
        <f aca="false">ROUND(IF($M1872+$N1872+$O1872&gt;0,IF(($M1872+$N1872+$O1872)&gt;SV_Luft_KV_kum,SV_Luft_KV_kum*KVPV_Satz,($M1872+$N1872+$O1872)*KVPV_Satz),0),2)</f>
        <v>0</v>
      </c>
      <c r="S1872" s="0" t="n">
        <f aca="false">ROUND(IF($M1872+$N1872+$O1872&gt;0,IF(($M1872+$N1872+$O1872)&gt;SV_Luft_RV_kum,SV_Luft_RV_kum*RVAV_Satz,($M1872+$N1872+$O1872)*RVAV_Satz),0),2)</f>
        <v>302.49</v>
      </c>
      <c r="T1872" s="0" t="n">
        <f aca="false">1*AustrittsKNZ*EintrittsKNZ</f>
        <v>1</v>
      </c>
      <c r="U1872" s="26" t="n">
        <f aca="false">ROUND(IF(Tariftyp="AT",IRWAZ/AZ_AT,IRWAZ/AZ_Tarif)*AustrittsKNZ*EintrittsKNZ,2)</f>
        <v>1</v>
      </c>
      <c r="V1872" s="0" t="n">
        <f aca="false">INDEX(Stammdaten,Plandaten!$B1872,9)</f>
        <v>26000</v>
      </c>
      <c r="W1872" s="0" t="n">
        <f aca="false">I1872+J1872+M1872+N1872+O1872+R1872+S1872</f>
        <v>8309.1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26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24" t="n">
        <f aca="false">ROUND(Grundentgelt*LZinPrz,2)</f>
        <v>322.17</v>
      </c>
      <c r="H1873" s="26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  <c r="J1873" s="0" t="n">
        <f aca="false">ROUND(IF(KVPV_BBG&lt;lfdEntgelt,KVPV_BBG*KVPV_Satz,lfdEntgelt*KVPV_Satz)+IF(RVAV_BBG&lt;lfdEntgelt,RVAV_BBG*RVAV_Satz,lfdEntgelt*RVAV_Satz),2)</f>
        <v>849.04</v>
      </c>
      <c r="K1873" s="0" t="n">
        <f aca="false">IF(KVPV_BBG-lfdEntgelt&lt;0,0,KVPV_BBG-lfdEntgelt)</f>
        <v>0</v>
      </c>
      <c r="L1873" s="0" t="n">
        <f aca="false">IF(RVAV_BBG-lfdEntgelt&lt;0,0,RVAV_BBG-lfdEntgelt)</f>
        <v>882.21</v>
      </c>
      <c r="M1873" s="0" t="n">
        <f aca="false">ROUND(IF(AND(Tariftyp="Tarif",$A1873=6),IF(GdB&gt;=50,0.84,UG_Satz)*lfdEntgelt,IF(AND(Tariftyp="AT",$A1873=6),UG_AT,0)),2)</f>
        <v>0</v>
      </c>
      <c r="N1873" s="0" t="n">
        <f aca="false">ROUND(IF(AND($A1873=11,Tariftyp="Tarif"),lfdEntgelt*VLOOKUP(BeschMonate,WGTab,2,TRUE()),0),2)</f>
        <v>0</v>
      </c>
      <c r="O1873" s="0" t="n">
        <f aca="false">ROUND(IF(AND($A1873=12,Tariftyp="AT",BeschMonate&gt;=12),lfdEntgelt*Bonus_AT,0),2)</f>
        <v>0</v>
      </c>
      <c r="P1873" s="26" t="n">
        <f aca="false">IF(IF($A1873=1,SV_Luft_KV,P1872+SV_Luft_KV-IF($M1872+$N1872+$O1872&gt;0,$M1872+$N1872+$O1872,0))&lt;0,0,IF($A1873=1,SV_Luft_KV,P1872+SV_Luft_KV-IF($M1872+$N1872+$O1872&gt;0,$M1872+$N1872+$O1872,0)))</f>
        <v>0</v>
      </c>
      <c r="Q1873" s="26" t="n">
        <f aca="false">IF(IF($A1873=1,SV_Luft_RV,Q1872+SV_Luft_RV-IF($M1872+$N1872+$O1872&gt;0,$M1872+$N1872+$O1872,0))&lt;0,0,IF($A1873=1,SV_Luft_RV,Q1872+SV_Luft_RV-IF($M1872+$N1872+$O1872&gt;0,$M1872+$N1872+$O1872,0)))</f>
        <v>4990.93</v>
      </c>
      <c r="R1873" s="0" t="n">
        <f aca="false">ROUND(IF($M1873+$N1873+$O1873&gt;0,IF(($M1873+$N1873+$O1873)&gt;SV_Luft_KV_kum,SV_Luft_KV_kum*KVPV_Satz,($M1873+$N1873+$O1873)*KVPV_Satz),0),2)</f>
        <v>0</v>
      </c>
      <c r="S1873" s="0" t="n">
        <f aca="false">ROUND(IF($M1873+$N1873+$O1873&gt;0,IF(($M1873+$N1873+$O1873)&gt;SV_Luft_RV_kum,SV_Luft_RV_kum*RVAV_Satz,($M1873+$N1873+$O1873)*RVAV_Satz),0),2)</f>
        <v>0</v>
      </c>
      <c r="T1873" s="0" t="n">
        <f aca="false">1*AustrittsKNZ*EintrittsKNZ</f>
        <v>1</v>
      </c>
      <c r="U1873" s="26" t="n">
        <f aca="false">ROUND(IF(Tariftyp="AT",IRWAZ/AZ_AT,IRWAZ/AZ_Tarif)*AustrittsKNZ*EintrittsKNZ,2)</f>
        <v>1</v>
      </c>
      <c r="V1873" s="0" t="n">
        <f aca="false">INDEX(Stammdaten,Plandaten!$B1873,9)</f>
        <v>26000</v>
      </c>
      <c r="W1873" s="0" t="n">
        <f aca="false">I1873+J1873+M1873+N1873+O1873+R1873+S1873</f>
        <v>5466.83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26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24" t="n">
        <f aca="false">ROUND(Grundentgelt*LZinPrz,2)</f>
        <v>202.35</v>
      </c>
      <c r="H1874" s="26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  <c r="M1874" s="0" t="n">
        <f aca="false">ROUND(IF(AND(Tariftyp="Tarif",$A1874=6),IF(GdB&gt;=50,0.84,UG_Satz)*lfdEntgelt,IF(AND(Tariftyp="AT",$A1874=6),UG_AT,0)),2)</f>
        <v>0</v>
      </c>
      <c r="N1874" s="0" t="n">
        <f aca="false">ROUND(IF(AND($A1874=11,Tariftyp="Tarif"),lfdEntgelt*VLOOKUP(BeschMonate,WGTab,2,TRUE()),0),2)</f>
        <v>0</v>
      </c>
      <c r="O1874" s="0" t="n">
        <f aca="false">ROUND(IF(AND($A1874=12,Tariftyp="AT",BeschMonate&gt;=12),lfdEntgelt*Bonus_AT,0),2)</f>
        <v>0</v>
      </c>
      <c r="P1874" s="26" t="n">
        <f aca="false">IF(IF($A1874=1,SV_Luft_KV,P1873+SV_Luft_KV-IF($M1873+$N1873+$O1873&gt;0,$M1873+$N1873+$O1873,0))&lt;0,0,IF($A1874=1,SV_Luft_KV,P1873+SV_Luft_KV-IF($M1873+$N1873+$O1873&gt;0,$M1873+$N1873+$O1873,0)))</f>
        <v>1524.15</v>
      </c>
      <c r="Q1874" s="26" t="n">
        <f aca="false">IF(IF($A1874=1,SV_Luft_RV,Q1873+SV_Luft_RV-IF($M1873+$N1873+$O1873&gt;0,$M1873+$N1873+$O1873,0))&lt;0,0,IF($A1874=1,SV_Luft_RV,Q1873+SV_Luft_RV-IF($M1873+$N1873+$O1873&gt;0,$M1873+$N1873+$O1873,0)))</f>
        <v>3274.15</v>
      </c>
      <c r="R1874" s="0" t="n">
        <f aca="false">ROUND(IF($M1874+$N1874+$O1874&gt;0,IF(($M1874+$N1874+$O1874)&gt;SV_Luft_KV_kum,SV_Luft_KV_kum*KVPV_Satz,($M1874+$N1874+$O1874)*KVPV_Satz),0),2)</f>
        <v>0</v>
      </c>
      <c r="S1874" s="0" t="n">
        <f aca="false">ROUND(IF($M1874+$N1874+$O1874&gt;0,IF(($M1874+$N1874+$O1874)&gt;SV_Luft_RV_kum,SV_Luft_RV_kum*RVAV_Satz,($M1874+$N1874+$O1874)*RVAV_Satz),0),2)</f>
        <v>0</v>
      </c>
      <c r="T1874" s="0" t="n">
        <f aca="false">1*AustrittsKNZ*EintrittsKNZ</f>
        <v>1</v>
      </c>
      <c r="U1874" s="26" t="n">
        <f aca="false">ROUND(IF(Tariftyp="AT",IRWAZ/AZ_AT,IRWAZ/AZ_Tarif)*AustrittsKNZ*EintrittsKNZ,2)</f>
        <v>1</v>
      </c>
      <c r="V1874" s="0" t="n">
        <f aca="false">INDEX(Stammdaten,Plandaten!$B1874,9)</f>
        <v>43000</v>
      </c>
      <c r="W1874" s="0" t="n">
        <f aca="false">I1874+J1874+M1874+N1874+O1874+R1874+S1874</f>
        <v>2668.46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26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24" t="n">
        <f aca="false">ROUND(Grundentgelt*LZinPrz,2)</f>
        <v>202.35</v>
      </c>
      <c r="H1875" s="26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  <c r="M1875" s="0" t="n">
        <f aca="false">ROUND(IF(AND(Tariftyp="Tarif",$A1875=6),IF(GdB&gt;=50,0.84,UG_Satz)*lfdEntgelt,IF(AND(Tariftyp="AT",$A1875=6),UG_AT,0)),2)</f>
        <v>0</v>
      </c>
      <c r="N1875" s="0" t="n">
        <f aca="false">ROUND(IF(AND($A1875=11,Tariftyp="Tarif"),lfdEntgelt*VLOOKUP(BeschMonate,WGTab,2,TRUE()),0),2)</f>
        <v>0</v>
      </c>
      <c r="O1875" s="0" t="n">
        <f aca="false">ROUND(IF(AND($A1875=12,Tariftyp="AT",BeschMonate&gt;=12),lfdEntgelt*Bonus_AT,0),2)</f>
        <v>0</v>
      </c>
      <c r="P1875" s="26" t="n">
        <f aca="false">IF(IF($A1875=1,SV_Luft_KV,P1874+SV_Luft_KV-IF($M1874+$N1874+$O1874&gt;0,$M1874+$N1874+$O1874,0))&lt;0,0,IF($A1875=1,SV_Luft_KV,P1874+SV_Luft_KV-IF($M1874+$N1874+$O1874&gt;0,$M1874+$N1874+$O1874,0)))</f>
        <v>3048.3</v>
      </c>
      <c r="Q1875" s="26" t="n">
        <f aca="false">IF(IF($A1875=1,SV_Luft_RV,Q1874+SV_Luft_RV-IF($M1874+$N1874+$O1874&gt;0,$M1874+$N1874+$O1874,0))&lt;0,0,IF($A1875=1,SV_Luft_RV,Q1874+SV_Luft_RV-IF($M1874+$N1874+$O1874&gt;0,$M1874+$N1874+$O1874,0)))</f>
        <v>6548.3</v>
      </c>
      <c r="R1875" s="0" t="n">
        <f aca="false">ROUND(IF($M1875+$N1875+$O1875&gt;0,IF(($M1875+$N1875+$O1875)&gt;SV_Luft_KV_kum,SV_Luft_KV_kum*KVPV_Satz,($M1875+$N1875+$O1875)*KVPV_Satz),0),2)</f>
        <v>0</v>
      </c>
      <c r="S1875" s="0" t="n">
        <f aca="false">ROUND(IF($M1875+$N1875+$O1875&gt;0,IF(($M1875+$N1875+$O1875)&gt;SV_Luft_RV_kum,SV_Luft_RV_kum*RVAV_Satz,($M1875+$N1875+$O1875)*RVAV_Satz),0),2)</f>
        <v>0</v>
      </c>
      <c r="T1875" s="0" t="n">
        <f aca="false">1*AustrittsKNZ*EintrittsKNZ</f>
        <v>1</v>
      </c>
      <c r="U1875" s="26" t="n">
        <f aca="false">ROUND(IF(Tariftyp="AT",IRWAZ/AZ_AT,IRWAZ/AZ_Tarif)*AustrittsKNZ*EintrittsKNZ,2)</f>
        <v>1</v>
      </c>
      <c r="V1875" s="0" t="n">
        <f aca="false">INDEX(Stammdaten,Plandaten!$B1875,9)</f>
        <v>43000</v>
      </c>
      <c r="W1875" s="0" t="n">
        <f aca="false">I1875+J1875+M1875+N1875+O1875+R1875+S1875</f>
        <v>2668.46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26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24" t="n">
        <f aca="false">ROUND(Grundentgelt*LZinPrz,2)</f>
        <v>208.42</v>
      </c>
      <c r="H1876" s="26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  <c r="J1876" s="0" t="n">
        <f aca="false">ROUND(IF(KVPV_BBG&lt;lfdEntgelt,KVPV_BBG*KVPV_Satz,lfdEntgelt*KVPV_Satz)+IF(RVAV_BBG&lt;lfdEntgelt,RVAV_BBG*RVAV_Satz,lfdEntgelt*RVAV_Satz),2)</f>
        <v>455.89</v>
      </c>
      <c r="K1876" s="0" t="n">
        <f aca="false">IF(KVPV_BBG-lfdEntgelt&lt;0,0,KVPV_BBG-lfdEntgelt)</f>
        <v>1457.37</v>
      </c>
      <c r="L1876" s="0" t="n">
        <f aca="false">IF(RVAV_BBG-lfdEntgelt&lt;0,0,RVAV_BBG-lfdEntgelt)</f>
        <v>3207.37</v>
      </c>
      <c r="M1876" s="0" t="n">
        <f aca="false">ROUND(IF(AND(Tariftyp="Tarif",$A1876=6),IF(GdB&gt;=50,0.84,UG_Satz)*lfdEntgelt,IF(AND(Tariftyp="AT",$A1876=6),UG_AT,0)),2)</f>
        <v>0</v>
      </c>
      <c r="N1876" s="0" t="n">
        <f aca="false">ROUND(IF(AND($A1876=11,Tariftyp="Tarif"),lfdEntgelt*VLOOKUP(BeschMonate,WGTab,2,TRUE()),0),2)</f>
        <v>0</v>
      </c>
      <c r="O1876" s="0" t="n">
        <f aca="false">ROUND(IF(AND($A1876=12,Tariftyp="AT",BeschMonate&gt;=12),lfdEntgelt*Bonus_AT,0),2)</f>
        <v>0</v>
      </c>
      <c r="P1876" s="26" t="n">
        <f aca="false">IF(IF($A1876=1,SV_Luft_KV,P1875+SV_Luft_KV-IF($M1875+$N1875+$O1875&gt;0,$M1875+$N1875+$O1875,0))&lt;0,0,IF($A1876=1,SV_Luft_KV,P1875+SV_Luft_KV-IF($M1875+$N1875+$O1875&gt;0,$M1875+$N1875+$O1875,0)))</f>
        <v>4505.67</v>
      </c>
      <c r="Q1876" s="26" t="n">
        <f aca="false">IF(IF($A1876=1,SV_Luft_RV,Q1875+SV_Luft_RV-IF($M1875+$N1875+$O1875&gt;0,$M1875+$N1875+$O1875,0))&lt;0,0,IF($A1876=1,SV_Luft_RV,Q1875+SV_Luft_RV-IF($M1875+$N1875+$O1875&gt;0,$M1875+$N1875+$O1875,0)))</f>
        <v>9755.67</v>
      </c>
      <c r="R1876" s="0" t="n">
        <f aca="false">ROUND(IF($M1876+$N1876+$O1876&gt;0,IF(($M1876+$N1876+$O1876)&gt;SV_Luft_KV_kum,SV_Luft_KV_kum*KVPV_Satz,($M1876+$N1876+$O1876)*KVPV_Satz),0),2)</f>
        <v>0</v>
      </c>
      <c r="S1876" s="0" t="n">
        <f aca="false">ROUND(IF($M1876+$N1876+$O1876&gt;0,IF(($M1876+$N1876+$O1876)&gt;SV_Luft_RV_kum,SV_Luft_RV_kum*RVAV_Satz,($M1876+$N1876+$O1876)*RVAV_Satz),0),2)</f>
        <v>0</v>
      </c>
      <c r="T1876" s="0" t="n">
        <f aca="false">1*AustrittsKNZ*EintrittsKNZ</f>
        <v>1</v>
      </c>
      <c r="U1876" s="26" t="n">
        <f aca="false">ROUND(IF(Tariftyp="AT",IRWAZ/AZ_AT,IRWAZ/AZ_Tarif)*AustrittsKNZ*EintrittsKNZ,2)</f>
        <v>1</v>
      </c>
      <c r="V1876" s="0" t="n">
        <f aca="false">INDEX(Stammdaten,Plandaten!$B1876,9)</f>
        <v>43000</v>
      </c>
      <c r="W1876" s="0" t="n">
        <f aca="false">I1876+J1876+M1876+N1876+O1876+R1876+S1876</f>
        <v>2748.52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26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24" t="n">
        <f aca="false">ROUND(Grundentgelt*LZinPrz,2)</f>
        <v>208.42</v>
      </c>
      <c r="H1877" s="26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  <c r="J1877" s="0" t="n">
        <f aca="false">ROUND(IF(KVPV_BBG&lt;lfdEntgelt,KVPV_BBG*KVPV_Satz,lfdEntgelt*KVPV_Satz)+IF(RVAV_BBG&lt;lfdEntgelt,RVAV_BBG*RVAV_Satz,lfdEntgelt*RVAV_Satz),2)</f>
        <v>455.89</v>
      </c>
      <c r="K1877" s="0" t="n">
        <f aca="false">IF(KVPV_BBG-lfdEntgelt&lt;0,0,KVPV_BBG-lfdEntgelt)</f>
        <v>1457.37</v>
      </c>
      <c r="L1877" s="0" t="n">
        <f aca="false">IF(RVAV_BBG-lfdEntgelt&lt;0,0,RVAV_BBG-lfdEntgelt)</f>
        <v>3207.37</v>
      </c>
      <c r="M1877" s="0" t="n">
        <f aca="false">ROUND(IF(AND(Tariftyp="Tarif",$A1877=6),IF(GdB&gt;=50,0.84,UG_Satz)*lfdEntgelt,IF(AND(Tariftyp="AT",$A1877=6),UG_AT,0)),2)</f>
        <v>0</v>
      </c>
      <c r="N1877" s="0" t="n">
        <f aca="false">ROUND(IF(AND($A1877=11,Tariftyp="Tarif"),lfdEntgelt*VLOOKUP(BeschMonate,WGTab,2,TRUE()),0),2)</f>
        <v>0</v>
      </c>
      <c r="O1877" s="0" t="n">
        <f aca="false">ROUND(IF(AND($A1877=12,Tariftyp="AT",BeschMonate&gt;=12),lfdEntgelt*Bonus_AT,0),2)</f>
        <v>0</v>
      </c>
      <c r="P1877" s="26" t="n">
        <f aca="false">IF(IF($A1877=1,SV_Luft_KV,P1876+SV_Luft_KV-IF($M1876+$N1876+$O1876&gt;0,$M1876+$N1876+$O1876,0))&lt;0,0,IF($A1877=1,SV_Luft_KV,P1876+SV_Luft_KV-IF($M1876+$N1876+$O1876&gt;0,$M1876+$N1876+$O1876,0)))</f>
        <v>5963.04</v>
      </c>
      <c r="Q1877" s="26" t="n">
        <f aca="false">IF(IF($A1877=1,SV_Luft_RV,Q1876+SV_Luft_RV-IF($M1876+$N1876+$O1876&gt;0,$M1876+$N1876+$O1876,0))&lt;0,0,IF($A1877=1,SV_Luft_RV,Q1876+SV_Luft_RV-IF($M1876+$N1876+$O1876&gt;0,$M1876+$N1876+$O1876,0)))</f>
        <v>12963.04</v>
      </c>
      <c r="R1877" s="0" t="n">
        <f aca="false">ROUND(IF($M1877+$N1877+$O1877&gt;0,IF(($M1877+$N1877+$O1877)&gt;SV_Luft_KV_kum,SV_Luft_KV_kum*KVPV_Satz,($M1877+$N1877+$O1877)*KVPV_Satz),0),2)</f>
        <v>0</v>
      </c>
      <c r="S1877" s="0" t="n">
        <f aca="false">ROUND(IF($M1877+$N1877+$O1877&gt;0,IF(($M1877+$N1877+$O1877)&gt;SV_Luft_RV_kum,SV_Luft_RV_kum*RVAV_Satz,($M1877+$N1877+$O1877)*RVAV_Satz),0),2)</f>
        <v>0</v>
      </c>
      <c r="T1877" s="0" t="n">
        <f aca="false">1*AustrittsKNZ*EintrittsKNZ</f>
        <v>1</v>
      </c>
      <c r="U1877" s="26" t="n">
        <f aca="false">ROUND(IF(Tariftyp="AT",IRWAZ/AZ_AT,IRWAZ/AZ_Tarif)*AustrittsKNZ*EintrittsKNZ,2)</f>
        <v>1</v>
      </c>
      <c r="V1877" s="0" t="n">
        <f aca="false">INDEX(Stammdaten,Plandaten!$B1877,9)</f>
        <v>43000</v>
      </c>
      <c r="W1877" s="0" t="n">
        <f aca="false">I1877+J1877+M1877+N1877+O1877+R1877+S1877</f>
        <v>2748.52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26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24" t="n">
        <f aca="false">ROUND(Grundentgelt*LZinPrz,2)</f>
        <v>208.42</v>
      </c>
      <c r="H1878" s="26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  <c r="J1878" s="0" t="n">
        <f aca="false">ROUND(IF(KVPV_BBG&lt;lfdEntgelt,KVPV_BBG*KVPV_Satz,lfdEntgelt*KVPV_Satz)+IF(RVAV_BBG&lt;lfdEntgelt,RVAV_BBG*RVAV_Satz,lfdEntgelt*RVAV_Satz),2)</f>
        <v>455.89</v>
      </c>
      <c r="K1878" s="0" t="n">
        <f aca="false">IF(KVPV_BBG-lfdEntgelt&lt;0,0,KVPV_BBG-lfdEntgelt)</f>
        <v>1457.37</v>
      </c>
      <c r="L1878" s="0" t="n">
        <f aca="false">IF(RVAV_BBG-lfdEntgelt&lt;0,0,RVAV_BBG-lfdEntgelt)</f>
        <v>3207.37</v>
      </c>
      <c r="M1878" s="0" t="n">
        <f aca="false">ROUND(IF(AND(Tariftyp="Tarif",$A1878=6),IF(GdB&gt;=50,0.84,UG_Satz)*lfdEntgelt,IF(AND(Tariftyp="AT",$A1878=6),UG_AT,0)),2)</f>
        <v>0</v>
      </c>
      <c r="N1878" s="0" t="n">
        <f aca="false">ROUND(IF(AND($A1878=11,Tariftyp="Tarif"),lfdEntgelt*VLOOKUP(BeschMonate,WGTab,2,TRUE()),0),2)</f>
        <v>0</v>
      </c>
      <c r="O1878" s="0" t="n">
        <f aca="false">ROUND(IF(AND($A1878=12,Tariftyp="AT",BeschMonate&gt;=12),lfdEntgelt*Bonus_AT,0),2)</f>
        <v>0</v>
      </c>
      <c r="P1878" s="26" t="n">
        <f aca="false">IF(IF($A1878=1,SV_Luft_KV,P1877+SV_Luft_KV-IF($M1877+$N1877+$O1877&gt;0,$M1877+$N1877+$O1877,0))&lt;0,0,IF($A1878=1,SV_Luft_KV,P1877+SV_Luft_KV-IF($M1877+$N1877+$O1877&gt;0,$M1877+$N1877+$O1877,0)))</f>
        <v>7420.41</v>
      </c>
      <c r="Q1878" s="26" t="n">
        <f aca="false">IF(IF($A1878=1,SV_Luft_RV,Q1877+SV_Luft_RV-IF($M1877+$N1877+$O1877&gt;0,$M1877+$N1877+$O1877,0))&lt;0,0,IF($A1878=1,SV_Luft_RV,Q1877+SV_Luft_RV-IF($M1877+$N1877+$O1877&gt;0,$M1877+$N1877+$O1877,0)))</f>
        <v>16170.41</v>
      </c>
      <c r="R1878" s="0" t="n">
        <f aca="false">ROUND(IF($M1878+$N1878+$O1878&gt;0,IF(($M1878+$N1878+$O1878)&gt;SV_Luft_KV_kum,SV_Luft_KV_kum*KVPV_Satz,($M1878+$N1878+$O1878)*KVPV_Satz),0),2)</f>
        <v>0</v>
      </c>
      <c r="S1878" s="0" t="n">
        <f aca="false">ROUND(IF($M1878+$N1878+$O1878&gt;0,IF(($M1878+$N1878+$O1878)&gt;SV_Luft_RV_kum,SV_Luft_RV_kum*RVAV_Satz,($M1878+$N1878+$O1878)*RVAV_Satz),0),2)</f>
        <v>0</v>
      </c>
      <c r="T1878" s="0" t="n">
        <f aca="false">1*AustrittsKNZ*EintrittsKNZ</f>
        <v>1</v>
      </c>
      <c r="U1878" s="26" t="n">
        <f aca="false">ROUND(IF(Tariftyp="AT",IRWAZ/AZ_AT,IRWAZ/AZ_Tarif)*AustrittsKNZ*EintrittsKNZ,2)</f>
        <v>1</v>
      </c>
      <c r="V1878" s="0" t="n">
        <f aca="false">INDEX(Stammdaten,Plandaten!$B1878,9)</f>
        <v>43000</v>
      </c>
      <c r="W1878" s="0" t="n">
        <f aca="false">I1878+J1878+M1878+N1878+O1878+R1878+S1878</f>
        <v>2748.52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26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24" t="n">
        <f aca="false">ROUND(Grundentgelt*LZinPrz,2)</f>
        <v>208.42</v>
      </c>
      <c r="H1879" s="26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  <c r="J1879" s="0" t="n">
        <f aca="false">ROUND(IF(KVPV_BBG&lt;lfdEntgelt,KVPV_BBG*KVPV_Satz,lfdEntgelt*KVPV_Satz)+IF(RVAV_BBG&lt;lfdEntgelt,RVAV_BBG*RVAV_Satz,lfdEntgelt*RVAV_Satz),2)</f>
        <v>455.89</v>
      </c>
      <c r="K1879" s="0" t="n">
        <f aca="false">IF(KVPV_BBG-lfdEntgelt&lt;0,0,KVPV_BBG-lfdEntgelt)</f>
        <v>1457.37</v>
      </c>
      <c r="L1879" s="0" t="n">
        <f aca="false">IF(RVAV_BBG-lfdEntgelt&lt;0,0,RVAV_BBG-lfdEntgelt)</f>
        <v>3207.37</v>
      </c>
      <c r="M1879" s="0" t="n">
        <f aca="false">ROUND(IF(AND(Tariftyp="Tarif",$A1879=6),IF(GdB&gt;=50,0.84,UG_Satz)*lfdEntgelt,IF(AND(Tariftyp="AT",$A1879=6),UG_AT,0)),2)</f>
        <v>1650.69</v>
      </c>
      <c r="N1879" s="0" t="n">
        <f aca="false">ROUND(IF(AND($A1879=11,Tariftyp="Tarif"),lfdEntgelt*VLOOKUP(BeschMonate,WGTab,2,TRUE()),0),2)</f>
        <v>0</v>
      </c>
      <c r="O1879" s="0" t="n">
        <f aca="false">ROUND(IF(AND($A1879=12,Tariftyp="AT",BeschMonate&gt;=12),lfdEntgelt*Bonus_AT,0),2)</f>
        <v>0</v>
      </c>
      <c r="P1879" s="26" t="n">
        <f aca="false">IF(IF($A1879=1,SV_Luft_KV,P1878+SV_Luft_KV-IF($M1878+$N1878+$O1878&gt;0,$M1878+$N1878+$O1878,0))&lt;0,0,IF($A1879=1,SV_Luft_KV,P1878+SV_Luft_KV-IF($M1878+$N1878+$O1878&gt;0,$M1878+$N1878+$O1878,0)))</f>
        <v>8877.78</v>
      </c>
      <c r="Q1879" s="26" t="n">
        <f aca="false">IF(IF($A1879=1,SV_Luft_RV,Q1878+SV_Luft_RV-IF($M1878+$N1878+$O1878&gt;0,$M1878+$N1878+$O1878,0))&lt;0,0,IF($A1879=1,SV_Luft_RV,Q1878+SV_Luft_RV-IF($M1878+$N1878+$O1878&gt;0,$M1878+$N1878+$O1878,0)))</f>
        <v>19377.78</v>
      </c>
      <c r="R1879" s="0" t="n">
        <f aca="false">ROUND(IF($M1879+$N1879+$O1879&gt;0,IF(($M1879+$N1879+$O1879)&gt;SV_Luft_KV_kum,SV_Luft_KV_kum*KVPV_Satz,($M1879+$N1879+$O1879)*KVPV_Satz),0),2)</f>
        <v>131.64</v>
      </c>
      <c r="S1879" s="0" t="n">
        <f aca="false">ROUND(IF($M1879+$N1879+$O1879&gt;0,IF(($M1879+$N1879+$O1879)&gt;SV_Luft_RV_kum,SV_Luft_RV_kum*RVAV_Satz,($M1879+$N1879+$O1879)*RVAV_Satz),0),2)</f>
        <v>196.6</v>
      </c>
      <c r="T1879" s="0" t="n">
        <f aca="false">1*AustrittsKNZ*EintrittsKNZ</f>
        <v>1</v>
      </c>
      <c r="U1879" s="26" t="n">
        <f aca="false">ROUND(IF(Tariftyp="AT",IRWAZ/AZ_AT,IRWAZ/AZ_Tarif)*AustrittsKNZ*EintrittsKNZ,2)</f>
        <v>1</v>
      </c>
      <c r="V1879" s="0" t="n">
        <f aca="false">INDEX(Stammdaten,Plandaten!$B1879,9)</f>
        <v>43000</v>
      </c>
      <c r="W1879" s="0" t="n">
        <f aca="false">I1879+J1879+M1879+N1879+O1879+R1879+S1879</f>
        <v>4727.45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26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24" t="n">
        <f aca="false">ROUND(Grundentgelt*LZinPrz,2)</f>
        <v>208.42</v>
      </c>
      <c r="H1880" s="26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  <c r="J1880" s="0" t="n">
        <f aca="false">ROUND(IF(KVPV_BBG&lt;lfdEntgelt,KVPV_BBG*KVPV_Satz,lfdEntgelt*KVPV_Satz)+IF(RVAV_BBG&lt;lfdEntgelt,RVAV_BBG*RVAV_Satz,lfdEntgelt*RVAV_Satz),2)</f>
        <v>455.89</v>
      </c>
      <c r="K1880" s="0" t="n">
        <f aca="false">IF(KVPV_BBG-lfdEntgelt&lt;0,0,KVPV_BBG-lfdEntgelt)</f>
        <v>1457.37</v>
      </c>
      <c r="L1880" s="0" t="n">
        <f aca="false">IF(RVAV_BBG-lfdEntgelt&lt;0,0,RVAV_BBG-lfdEntgelt)</f>
        <v>3207.37</v>
      </c>
      <c r="M1880" s="0" t="n">
        <f aca="false">ROUND(IF(AND(Tariftyp="Tarif",$A1880=6),IF(GdB&gt;=50,0.84,UG_Satz)*lfdEntgelt,IF(AND(Tariftyp="AT",$A1880=6),UG_AT,0)),2)</f>
        <v>0</v>
      </c>
      <c r="N1880" s="0" t="n">
        <f aca="false">ROUND(IF(AND($A1880=11,Tariftyp="Tarif"),lfdEntgelt*VLOOKUP(BeschMonate,WGTab,2,TRUE()),0),2)</f>
        <v>0</v>
      </c>
      <c r="O1880" s="0" t="n">
        <f aca="false">ROUND(IF(AND($A1880=12,Tariftyp="AT",BeschMonate&gt;=12),lfdEntgelt*Bonus_AT,0),2)</f>
        <v>0</v>
      </c>
      <c r="P1880" s="26" t="n">
        <f aca="false">IF(IF($A1880=1,SV_Luft_KV,P1879+SV_Luft_KV-IF($M1879+$N1879+$O1879&gt;0,$M1879+$N1879+$O1879,0))&lt;0,0,IF($A1880=1,SV_Luft_KV,P1879+SV_Luft_KV-IF($M1879+$N1879+$O1879&gt;0,$M1879+$N1879+$O1879,0)))</f>
        <v>8684.46</v>
      </c>
      <c r="Q1880" s="26" t="n">
        <f aca="false">IF(IF($A1880=1,SV_Luft_RV,Q1879+SV_Luft_RV-IF($M1879+$N1879+$O1879&gt;0,$M1879+$N1879+$O1879,0))&lt;0,0,IF($A1880=1,SV_Luft_RV,Q1879+SV_Luft_RV-IF($M1879+$N1879+$O1879&gt;0,$M1879+$N1879+$O1879,0)))</f>
        <v>20934.46</v>
      </c>
      <c r="R1880" s="0" t="n">
        <f aca="false">ROUND(IF($M1880+$N1880+$O1880&gt;0,IF(($M1880+$N1880+$O1880)&gt;SV_Luft_KV_kum,SV_Luft_KV_kum*KVPV_Satz,($M1880+$N1880+$O1880)*KVPV_Satz),0),2)</f>
        <v>0</v>
      </c>
      <c r="S1880" s="0" t="n">
        <f aca="false">ROUND(IF($M1880+$N1880+$O1880&gt;0,IF(($M1880+$N1880+$O1880)&gt;SV_Luft_RV_kum,SV_Luft_RV_kum*RVAV_Satz,($M1880+$N1880+$O1880)*RVAV_Satz),0),2)</f>
        <v>0</v>
      </c>
      <c r="T1880" s="0" t="n">
        <f aca="false">1*AustrittsKNZ*EintrittsKNZ</f>
        <v>1</v>
      </c>
      <c r="U1880" s="26" t="n">
        <f aca="false">ROUND(IF(Tariftyp="AT",IRWAZ/AZ_AT,IRWAZ/AZ_Tarif)*AustrittsKNZ*EintrittsKNZ,2)</f>
        <v>1</v>
      </c>
      <c r="V1880" s="0" t="n">
        <f aca="false">INDEX(Stammdaten,Plandaten!$B1880,9)</f>
        <v>43000</v>
      </c>
      <c r="W1880" s="0" t="n">
        <f aca="false">I1880+J1880+M1880+N1880+O1880+R1880+S1880</f>
        <v>2748.52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26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24" t="n">
        <f aca="false">ROUND(Grundentgelt*LZinPrz,2)</f>
        <v>208.42</v>
      </c>
      <c r="H1881" s="26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  <c r="J1881" s="0" t="n">
        <f aca="false">ROUND(IF(KVPV_BBG&lt;lfdEntgelt,KVPV_BBG*KVPV_Satz,lfdEntgelt*KVPV_Satz)+IF(RVAV_BBG&lt;lfdEntgelt,RVAV_BBG*RVAV_Satz,lfdEntgelt*RVAV_Satz),2)</f>
        <v>455.89</v>
      </c>
      <c r="K1881" s="0" t="n">
        <f aca="false">IF(KVPV_BBG-lfdEntgelt&lt;0,0,KVPV_BBG-lfdEntgelt)</f>
        <v>1457.37</v>
      </c>
      <c r="L1881" s="0" t="n">
        <f aca="false">IF(RVAV_BBG-lfdEntgelt&lt;0,0,RVAV_BBG-lfdEntgelt)</f>
        <v>3207.37</v>
      </c>
      <c r="M1881" s="0" t="n">
        <f aca="false">ROUND(IF(AND(Tariftyp="Tarif",$A1881=6),IF(GdB&gt;=50,0.84,UG_Satz)*lfdEntgelt,IF(AND(Tariftyp="AT",$A1881=6),UG_AT,0)),2)</f>
        <v>0</v>
      </c>
      <c r="N1881" s="0" t="n">
        <f aca="false">ROUND(IF(AND($A1881=11,Tariftyp="Tarif"),lfdEntgelt*VLOOKUP(BeschMonate,WGTab,2,TRUE()),0),2)</f>
        <v>0</v>
      </c>
      <c r="O1881" s="0" t="n">
        <f aca="false">ROUND(IF(AND($A1881=12,Tariftyp="AT",BeschMonate&gt;=12),lfdEntgelt*Bonus_AT,0),2)</f>
        <v>0</v>
      </c>
      <c r="P1881" s="26" t="n">
        <f aca="false">IF(IF($A1881=1,SV_Luft_KV,P1880+SV_Luft_KV-IF($M1880+$N1880+$O1880&gt;0,$M1880+$N1880+$O1880,0))&lt;0,0,IF($A1881=1,SV_Luft_KV,P1880+SV_Luft_KV-IF($M1880+$N1880+$O1880&gt;0,$M1880+$N1880+$O1880,0)))</f>
        <v>10141.83</v>
      </c>
      <c r="Q1881" s="26" t="n">
        <f aca="false">IF(IF($A1881=1,SV_Luft_RV,Q1880+SV_Luft_RV-IF($M1880+$N1880+$O1880&gt;0,$M1880+$N1880+$O1880,0))&lt;0,0,IF($A1881=1,SV_Luft_RV,Q1880+SV_Luft_RV-IF($M1880+$N1880+$O1880&gt;0,$M1880+$N1880+$O1880,0)))</f>
        <v>24141.83</v>
      </c>
      <c r="R1881" s="0" t="n">
        <f aca="false">ROUND(IF($M1881+$N1881+$O1881&gt;0,IF(($M1881+$N1881+$O1881)&gt;SV_Luft_KV_kum,SV_Luft_KV_kum*KVPV_Satz,($M1881+$N1881+$O1881)*KVPV_Satz),0),2)</f>
        <v>0</v>
      </c>
      <c r="S1881" s="0" t="n">
        <f aca="false">ROUND(IF($M1881+$N1881+$O1881&gt;0,IF(($M1881+$N1881+$O1881)&gt;SV_Luft_RV_kum,SV_Luft_RV_kum*RVAV_Satz,($M1881+$N1881+$O1881)*RVAV_Satz),0),2)</f>
        <v>0</v>
      </c>
      <c r="T1881" s="0" t="n">
        <f aca="false">1*AustrittsKNZ*EintrittsKNZ</f>
        <v>1</v>
      </c>
      <c r="U1881" s="26" t="n">
        <f aca="false">ROUND(IF(Tariftyp="AT",IRWAZ/AZ_AT,IRWAZ/AZ_Tarif)*AustrittsKNZ*EintrittsKNZ,2)</f>
        <v>1</v>
      </c>
      <c r="V1881" s="0" t="n">
        <f aca="false">INDEX(Stammdaten,Plandaten!$B1881,9)</f>
        <v>43000</v>
      </c>
      <c r="W1881" s="0" t="n">
        <f aca="false">I1881+J1881+M1881+N1881+O1881+R1881+S1881</f>
        <v>2748.52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26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24" t="n">
        <f aca="false">ROUND(Grundentgelt*LZinPrz,2)</f>
        <v>208.42</v>
      </c>
      <c r="H1882" s="26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  <c r="J1882" s="0" t="n">
        <f aca="false">ROUND(IF(KVPV_BBG&lt;lfdEntgelt,KVPV_BBG*KVPV_Satz,lfdEntgelt*KVPV_Satz)+IF(RVAV_BBG&lt;lfdEntgelt,RVAV_BBG*RVAV_Satz,lfdEntgelt*RVAV_Satz),2)</f>
        <v>455.89</v>
      </c>
      <c r="K1882" s="0" t="n">
        <f aca="false">IF(KVPV_BBG-lfdEntgelt&lt;0,0,KVPV_BBG-lfdEntgelt)</f>
        <v>1457.37</v>
      </c>
      <c r="L1882" s="0" t="n">
        <f aca="false">IF(RVAV_BBG-lfdEntgelt&lt;0,0,RVAV_BBG-lfdEntgelt)</f>
        <v>3207.37</v>
      </c>
      <c r="M1882" s="0" t="n">
        <f aca="false">ROUND(IF(AND(Tariftyp="Tarif",$A1882=6),IF(GdB&gt;=50,0.84,UG_Satz)*lfdEntgelt,IF(AND(Tariftyp="AT",$A1882=6),UG_AT,0)),2)</f>
        <v>0</v>
      </c>
      <c r="N1882" s="0" t="n">
        <f aca="false">ROUND(IF(AND($A1882=11,Tariftyp="Tarif"),lfdEntgelt*VLOOKUP(BeschMonate,WGTab,2,TRUE()),0),2)</f>
        <v>0</v>
      </c>
      <c r="O1882" s="0" t="n">
        <f aca="false">ROUND(IF(AND($A1882=12,Tariftyp="AT",BeschMonate&gt;=12),lfdEntgelt*Bonus_AT,0),2)</f>
        <v>0</v>
      </c>
      <c r="P1882" s="26" t="n">
        <f aca="false">IF(IF($A1882=1,SV_Luft_KV,P1881+SV_Luft_KV-IF($M1881+$N1881+$O1881&gt;0,$M1881+$N1881+$O1881,0))&lt;0,0,IF($A1882=1,SV_Luft_KV,P1881+SV_Luft_KV-IF($M1881+$N1881+$O1881&gt;0,$M1881+$N1881+$O1881,0)))</f>
        <v>11599.2</v>
      </c>
      <c r="Q1882" s="26" t="n">
        <f aca="false">IF(IF($A1882=1,SV_Luft_RV,Q1881+SV_Luft_RV-IF($M1881+$N1881+$O1881&gt;0,$M1881+$N1881+$O1881,0))&lt;0,0,IF($A1882=1,SV_Luft_RV,Q1881+SV_Luft_RV-IF($M1881+$N1881+$O1881&gt;0,$M1881+$N1881+$O1881,0)))</f>
        <v>27349.2</v>
      </c>
      <c r="R1882" s="0" t="n">
        <f aca="false">ROUND(IF($M1882+$N1882+$O1882&gt;0,IF(($M1882+$N1882+$O1882)&gt;SV_Luft_KV_kum,SV_Luft_KV_kum*KVPV_Satz,($M1882+$N1882+$O1882)*KVPV_Satz),0),2)</f>
        <v>0</v>
      </c>
      <c r="S1882" s="0" t="n">
        <f aca="false">ROUND(IF($M1882+$N1882+$O1882&gt;0,IF(($M1882+$N1882+$O1882)&gt;SV_Luft_RV_kum,SV_Luft_RV_kum*RVAV_Satz,($M1882+$N1882+$O1882)*RVAV_Satz),0),2)</f>
        <v>0</v>
      </c>
      <c r="T1882" s="0" t="n">
        <f aca="false">1*AustrittsKNZ*EintrittsKNZ</f>
        <v>1</v>
      </c>
      <c r="U1882" s="26" t="n">
        <f aca="false">ROUND(IF(Tariftyp="AT",IRWAZ/AZ_AT,IRWAZ/AZ_Tarif)*AustrittsKNZ*EintrittsKNZ,2)</f>
        <v>1</v>
      </c>
      <c r="V1882" s="0" t="n">
        <f aca="false">INDEX(Stammdaten,Plandaten!$B1882,9)</f>
        <v>43000</v>
      </c>
      <c r="W1882" s="0" t="n">
        <f aca="false">I1882+J1882+M1882+N1882+O1882+R1882+S1882</f>
        <v>2748.52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26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24" t="n">
        <f aca="false">ROUND(Grundentgelt*LZinPrz,2)</f>
        <v>208.42</v>
      </c>
      <c r="H1883" s="26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  <c r="J1883" s="0" t="n">
        <f aca="false">ROUND(IF(KVPV_BBG&lt;lfdEntgelt,KVPV_BBG*KVPV_Satz,lfdEntgelt*KVPV_Satz)+IF(RVAV_BBG&lt;lfdEntgelt,RVAV_BBG*RVAV_Satz,lfdEntgelt*RVAV_Satz),2)</f>
        <v>455.89</v>
      </c>
      <c r="K1883" s="0" t="n">
        <f aca="false">IF(KVPV_BBG-lfdEntgelt&lt;0,0,KVPV_BBG-lfdEntgelt)</f>
        <v>1457.37</v>
      </c>
      <c r="L1883" s="0" t="n">
        <f aca="false">IF(RVAV_BBG-lfdEntgelt&lt;0,0,RVAV_BBG-lfdEntgelt)</f>
        <v>3207.37</v>
      </c>
      <c r="M1883" s="0" t="n">
        <f aca="false">ROUND(IF(AND(Tariftyp="Tarif",$A1883=6),IF(GdB&gt;=50,0.84,UG_Satz)*lfdEntgelt,IF(AND(Tariftyp="AT",$A1883=6),UG_AT,0)),2)</f>
        <v>0</v>
      </c>
      <c r="N1883" s="0" t="n">
        <f aca="false">ROUND(IF(AND($A1883=11,Tariftyp="Tarif"),lfdEntgelt*VLOOKUP(BeschMonate,WGTab,2,TRUE()),0),2)</f>
        <v>0</v>
      </c>
      <c r="O1883" s="0" t="n">
        <f aca="false">ROUND(IF(AND($A1883=12,Tariftyp="AT",BeschMonate&gt;=12),lfdEntgelt*Bonus_AT,0),2)</f>
        <v>0</v>
      </c>
      <c r="P1883" s="26" t="n">
        <f aca="false">IF(IF($A1883=1,SV_Luft_KV,P1882+SV_Luft_KV-IF($M1882+$N1882+$O1882&gt;0,$M1882+$N1882+$O1882,0))&lt;0,0,IF($A1883=1,SV_Luft_KV,P1882+SV_Luft_KV-IF($M1882+$N1882+$O1882&gt;0,$M1882+$N1882+$O1882,0)))</f>
        <v>13056.57</v>
      </c>
      <c r="Q1883" s="26" t="n">
        <f aca="false">IF(IF($A1883=1,SV_Luft_RV,Q1882+SV_Luft_RV-IF($M1882+$N1882+$O1882&gt;0,$M1882+$N1882+$O1882,0))&lt;0,0,IF($A1883=1,SV_Luft_RV,Q1882+SV_Luft_RV-IF($M1882+$N1882+$O1882&gt;0,$M1882+$N1882+$O1882,0)))</f>
        <v>30556.57</v>
      </c>
      <c r="R1883" s="0" t="n">
        <f aca="false">ROUND(IF($M1883+$N1883+$O1883&gt;0,IF(($M1883+$N1883+$O1883)&gt;SV_Luft_KV_kum,SV_Luft_KV_kum*KVPV_Satz,($M1883+$N1883+$O1883)*KVPV_Satz),0),2)</f>
        <v>0</v>
      </c>
      <c r="S1883" s="0" t="n">
        <f aca="false">ROUND(IF($M1883+$N1883+$O1883&gt;0,IF(($M1883+$N1883+$O1883)&gt;SV_Luft_RV_kum,SV_Luft_RV_kum*RVAV_Satz,($M1883+$N1883+$O1883)*RVAV_Satz),0),2)</f>
        <v>0</v>
      </c>
      <c r="T1883" s="0" t="n">
        <f aca="false">1*AustrittsKNZ*EintrittsKNZ</f>
        <v>1</v>
      </c>
      <c r="U1883" s="26" t="n">
        <f aca="false">ROUND(IF(Tariftyp="AT",IRWAZ/AZ_AT,IRWAZ/AZ_Tarif)*AustrittsKNZ*EintrittsKNZ,2)</f>
        <v>1</v>
      </c>
      <c r="V1883" s="0" t="n">
        <f aca="false">INDEX(Stammdaten,Plandaten!$B1883,9)</f>
        <v>43000</v>
      </c>
      <c r="W1883" s="0" t="n">
        <f aca="false">I1883+J1883+M1883+N1883+O1883+R1883+S1883</f>
        <v>2748.52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26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24" t="n">
        <f aca="false">ROUND(Grundentgelt*LZinPrz,2)</f>
        <v>208.42</v>
      </c>
      <c r="H1884" s="26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  <c r="J1884" s="0" t="n">
        <f aca="false">ROUND(IF(KVPV_BBG&lt;lfdEntgelt,KVPV_BBG*KVPV_Satz,lfdEntgelt*KVPV_Satz)+IF(RVAV_BBG&lt;lfdEntgelt,RVAV_BBG*RVAV_Satz,lfdEntgelt*RVAV_Satz),2)</f>
        <v>455.89</v>
      </c>
      <c r="K1884" s="0" t="n">
        <f aca="false">IF(KVPV_BBG-lfdEntgelt&lt;0,0,KVPV_BBG-lfdEntgelt)</f>
        <v>1457.37</v>
      </c>
      <c r="L1884" s="0" t="n">
        <f aca="false">IF(RVAV_BBG-lfdEntgelt&lt;0,0,RVAV_BBG-lfdEntgelt)</f>
        <v>3207.37</v>
      </c>
      <c r="M1884" s="0" t="n">
        <f aca="false">ROUND(IF(AND(Tariftyp="Tarif",$A1884=6),IF(GdB&gt;=50,0.84,UG_Satz)*lfdEntgelt,IF(AND(Tariftyp="AT",$A1884=6),UG_AT,0)),2)</f>
        <v>0</v>
      </c>
      <c r="N1884" s="0" t="n">
        <f aca="false">ROUND(IF(AND($A1884=11,Tariftyp="Tarif"),lfdEntgelt*VLOOKUP(BeschMonate,WGTab,2,TRUE()),0),2)</f>
        <v>1260.95</v>
      </c>
      <c r="O1884" s="0" t="n">
        <f aca="false">ROUND(IF(AND($A1884=12,Tariftyp="AT",BeschMonate&gt;=12),lfdEntgelt*Bonus_AT,0),2)</f>
        <v>0</v>
      </c>
      <c r="P1884" s="26" t="n">
        <f aca="false">IF(IF($A1884=1,SV_Luft_KV,P1883+SV_Luft_KV-IF($M1883+$N1883+$O1883&gt;0,$M1883+$N1883+$O1883,0))&lt;0,0,IF($A1884=1,SV_Luft_KV,P1883+SV_Luft_KV-IF($M1883+$N1883+$O1883&gt;0,$M1883+$N1883+$O1883,0)))</f>
        <v>14513.94</v>
      </c>
      <c r="Q1884" s="26" t="n">
        <f aca="false">IF(IF($A1884=1,SV_Luft_RV,Q1883+SV_Luft_RV-IF($M1883+$N1883+$O1883&gt;0,$M1883+$N1883+$O1883,0))&lt;0,0,IF($A1884=1,SV_Luft_RV,Q1883+SV_Luft_RV-IF($M1883+$N1883+$O1883&gt;0,$M1883+$N1883+$O1883,0)))</f>
        <v>33763.94</v>
      </c>
      <c r="R1884" s="0" t="n">
        <f aca="false">ROUND(IF($M1884+$N1884+$O1884&gt;0,IF(($M1884+$N1884+$O1884)&gt;SV_Luft_KV_kum,SV_Luft_KV_kum*KVPV_Satz,($M1884+$N1884+$O1884)*KVPV_Satz),0),2)</f>
        <v>100.56</v>
      </c>
      <c r="S1884" s="0" t="n">
        <f aca="false">ROUND(IF($M1884+$N1884+$O1884&gt;0,IF(($M1884+$N1884+$O1884)&gt;SV_Luft_RV_kum,SV_Luft_RV_kum*RVAV_Satz,($M1884+$N1884+$O1884)*RVAV_Satz),0),2)</f>
        <v>150.18</v>
      </c>
      <c r="T1884" s="0" t="n">
        <f aca="false">1*AustrittsKNZ*EintrittsKNZ</f>
        <v>1</v>
      </c>
      <c r="U1884" s="26" t="n">
        <f aca="false">ROUND(IF(Tariftyp="AT",IRWAZ/AZ_AT,IRWAZ/AZ_Tarif)*AustrittsKNZ*EintrittsKNZ,2)</f>
        <v>1</v>
      </c>
      <c r="V1884" s="0" t="n">
        <f aca="false">INDEX(Stammdaten,Plandaten!$B1884,9)</f>
        <v>43000</v>
      </c>
      <c r="W1884" s="0" t="n">
        <f aca="false">I1884+J1884+M1884+N1884+O1884+R1884+S1884</f>
        <v>4260.21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26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24" t="n">
        <f aca="false">ROUND(Grundentgelt*LZinPrz,2)</f>
        <v>208.42</v>
      </c>
      <c r="H1885" s="26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  <c r="J1885" s="0" t="n">
        <f aca="false">ROUND(IF(KVPV_BBG&lt;lfdEntgelt,KVPV_BBG*KVPV_Satz,lfdEntgelt*KVPV_Satz)+IF(RVAV_BBG&lt;lfdEntgelt,RVAV_BBG*RVAV_Satz,lfdEntgelt*RVAV_Satz),2)</f>
        <v>455.89</v>
      </c>
      <c r="K1885" s="0" t="n">
        <f aca="false">IF(KVPV_BBG-lfdEntgelt&lt;0,0,KVPV_BBG-lfdEntgelt)</f>
        <v>1457.37</v>
      </c>
      <c r="L1885" s="0" t="n">
        <f aca="false">IF(RVAV_BBG-lfdEntgelt&lt;0,0,RVAV_BBG-lfdEntgelt)</f>
        <v>3207.37</v>
      </c>
      <c r="M1885" s="0" t="n">
        <f aca="false">ROUND(IF(AND(Tariftyp="Tarif",$A1885=6),IF(GdB&gt;=50,0.84,UG_Satz)*lfdEntgelt,IF(AND(Tariftyp="AT",$A1885=6),UG_AT,0)),2)</f>
        <v>0</v>
      </c>
      <c r="N1885" s="0" t="n">
        <f aca="false">ROUND(IF(AND($A1885=11,Tariftyp="Tarif"),lfdEntgelt*VLOOKUP(BeschMonate,WGTab,2,TRUE()),0),2)</f>
        <v>0</v>
      </c>
      <c r="O1885" s="0" t="n">
        <f aca="false">ROUND(IF(AND($A1885=12,Tariftyp="AT",BeschMonate&gt;=12),lfdEntgelt*Bonus_AT,0),2)</f>
        <v>0</v>
      </c>
      <c r="P1885" s="26" t="n">
        <f aca="false">IF(IF($A1885=1,SV_Luft_KV,P1884+SV_Luft_KV-IF($M1884+$N1884+$O1884&gt;0,$M1884+$N1884+$O1884,0))&lt;0,0,IF($A1885=1,SV_Luft_KV,P1884+SV_Luft_KV-IF($M1884+$N1884+$O1884&gt;0,$M1884+$N1884+$O1884,0)))</f>
        <v>14710.36</v>
      </c>
      <c r="Q1885" s="26" t="n">
        <f aca="false">IF(IF($A1885=1,SV_Luft_RV,Q1884+SV_Luft_RV-IF($M1884+$N1884+$O1884&gt;0,$M1884+$N1884+$O1884,0))&lt;0,0,IF($A1885=1,SV_Luft_RV,Q1884+SV_Luft_RV-IF($M1884+$N1884+$O1884&gt;0,$M1884+$N1884+$O1884,0)))</f>
        <v>35710.36</v>
      </c>
      <c r="R1885" s="0" t="n">
        <f aca="false">ROUND(IF($M1885+$N1885+$O1885&gt;0,IF(($M1885+$N1885+$O1885)&gt;SV_Luft_KV_kum,SV_Luft_KV_kum*KVPV_Satz,($M1885+$N1885+$O1885)*KVPV_Satz),0),2)</f>
        <v>0</v>
      </c>
      <c r="S1885" s="0" t="n">
        <f aca="false">ROUND(IF($M1885+$N1885+$O1885&gt;0,IF(($M1885+$N1885+$O1885)&gt;SV_Luft_RV_kum,SV_Luft_RV_kum*RVAV_Satz,($M1885+$N1885+$O1885)*RVAV_Satz),0),2)</f>
        <v>0</v>
      </c>
      <c r="T1885" s="0" t="n">
        <f aca="false">1*AustrittsKNZ*EintrittsKNZ</f>
        <v>1</v>
      </c>
      <c r="U1885" s="26" t="n">
        <f aca="false">ROUND(IF(Tariftyp="AT",IRWAZ/AZ_AT,IRWAZ/AZ_Tarif)*AustrittsKNZ*EintrittsKNZ,2)</f>
        <v>1</v>
      </c>
      <c r="V1885" s="0" t="n">
        <f aca="false">INDEX(Stammdaten,Plandaten!$B1885,9)</f>
        <v>43000</v>
      </c>
      <c r="W1885" s="0" t="n">
        <f aca="false">I1885+J1885+M1885+N1885+O1885+R1885+S1885</f>
        <v>2748.52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26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24" t="n">
        <f aca="false">ROUND(Grundentgelt*LZinPrz,2)</f>
        <v>198.25</v>
      </c>
      <c r="H1886" s="26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  <c r="M1886" s="0" t="n">
        <f aca="false">ROUND(IF(AND(Tariftyp="Tarif",$A1886=6),IF(GdB&gt;=50,0.84,UG_Satz)*lfdEntgelt,IF(AND(Tariftyp="AT",$A1886=6),UG_AT,0)),2)</f>
        <v>0</v>
      </c>
      <c r="N1886" s="0" t="n">
        <f aca="false">ROUND(IF(AND($A1886=11,Tariftyp="Tarif"),lfdEntgelt*VLOOKUP(BeschMonate,WGTab,2,TRUE()),0),2)</f>
        <v>0</v>
      </c>
      <c r="O1886" s="0" t="n">
        <f aca="false">ROUND(IF(AND($A1886=12,Tariftyp="AT",BeschMonate&gt;=12),lfdEntgelt*Bonus_AT,0),2)</f>
        <v>0</v>
      </c>
      <c r="P1886" s="26" t="n">
        <f aca="false">IF(IF($A1886=1,SV_Luft_KV,P1885+SV_Luft_KV-IF($M1885+$N1885+$O1885&gt;0,$M1885+$N1885+$O1885,0))&lt;0,0,IF($A1886=1,SV_Luft_KV,P1885+SV_Luft_KV-IF($M1885+$N1885+$O1885&gt;0,$M1885+$N1885+$O1885,0)))</f>
        <v>1291.25</v>
      </c>
      <c r="Q1886" s="26" t="n">
        <f aca="false">IF(IF($A1886=1,SV_Luft_RV,Q1885+SV_Luft_RV-IF($M1885+$N1885+$O1885&gt;0,$M1885+$N1885+$O1885,0))&lt;0,0,IF($A1886=1,SV_Luft_RV,Q1885+SV_Luft_RV-IF($M1885+$N1885+$O1885&gt;0,$M1885+$N1885+$O1885,0)))</f>
        <v>3041.25</v>
      </c>
      <c r="R1886" s="0" t="n">
        <f aca="false">ROUND(IF($M1886+$N1886+$O1886&gt;0,IF(($M1886+$N1886+$O1886)&gt;SV_Luft_KV_kum,SV_Luft_KV_kum*KVPV_Satz,($M1886+$N1886+$O1886)*KVPV_Satz),0),2)</f>
        <v>0</v>
      </c>
      <c r="S1886" s="0" t="n">
        <f aca="false">ROUND(IF($M1886+$N1886+$O1886&gt;0,IF(($M1886+$N1886+$O1886)&gt;SV_Luft_RV_kum,SV_Luft_RV_kum*RVAV_Satz,($M1886+$N1886+$O1886)*RVAV_Satz),0),2)</f>
        <v>0</v>
      </c>
      <c r="T1886" s="0" t="n">
        <f aca="false">1*AustrittsKNZ*EintrittsKNZ</f>
        <v>1</v>
      </c>
      <c r="U1886" s="26" t="n">
        <f aca="false">ROUND(IF(Tariftyp="AT",IRWAZ/AZ_AT,IRWAZ/AZ_Tarif)*AustrittsKNZ*EintrittsKNZ,2)</f>
        <v>1</v>
      </c>
      <c r="V1886" s="0" t="n">
        <f aca="false">INDEX(Stammdaten,Plandaten!$B1886,9)</f>
        <v>26000</v>
      </c>
      <c r="W1886" s="0" t="n">
        <f aca="false">I1886+J1886+M1886+N1886+O1886+R1886+S1886</f>
        <v>2947.67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26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24" t="n">
        <f aca="false">ROUND(Grundentgelt*LZinPrz,2)</f>
        <v>198.25</v>
      </c>
      <c r="H1887" s="26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  <c r="M1887" s="0" t="n">
        <f aca="false">ROUND(IF(AND(Tariftyp="Tarif",$A1887=6),IF(GdB&gt;=50,0.84,UG_Satz)*lfdEntgelt,IF(AND(Tariftyp="AT",$A1887=6),UG_AT,0)),2)</f>
        <v>0</v>
      </c>
      <c r="N1887" s="0" t="n">
        <f aca="false">ROUND(IF(AND($A1887=11,Tariftyp="Tarif"),lfdEntgelt*VLOOKUP(BeschMonate,WGTab,2,TRUE()),0),2)</f>
        <v>0</v>
      </c>
      <c r="O1887" s="0" t="n">
        <f aca="false">ROUND(IF(AND($A1887=12,Tariftyp="AT",BeschMonate&gt;=12),lfdEntgelt*Bonus_AT,0),2)</f>
        <v>0</v>
      </c>
      <c r="P1887" s="26" t="n">
        <f aca="false">IF(IF($A1887=1,SV_Luft_KV,P1886+SV_Luft_KV-IF($M1886+$N1886+$O1886&gt;0,$M1886+$N1886+$O1886,0))&lt;0,0,IF($A1887=1,SV_Luft_KV,P1886+SV_Luft_KV-IF($M1886+$N1886+$O1886&gt;0,$M1886+$N1886+$O1886,0)))</f>
        <v>2582.5</v>
      </c>
      <c r="Q1887" s="26" t="n">
        <f aca="false">IF(IF($A1887=1,SV_Luft_RV,Q1886+SV_Luft_RV-IF($M1886+$N1886+$O1886&gt;0,$M1886+$N1886+$O1886,0))&lt;0,0,IF($A1887=1,SV_Luft_RV,Q1886+SV_Luft_RV-IF($M1886+$N1886+$O1886&gt;0,$M1886+$N1886+$O1886,0)))</f>
        <v>6082.5</v>
      </c>
      <c r="R1887" s="0" t="n">
        <f aca="false">ROUND(IF($M1887+$N1887+$O1887&gt;0,IF(($M1887+$N1887+$O1887)&gt;SV_Luft_KV_kum,SV_Luft_KV_kum*KVPV_Satz,($M1887+$N1887+$O1887)*KVPV_Satz),0),2)</f>
        <v>0</v>
      </c>
      <c r="S1887" s="0" t="n">
        <f aca="false">ROUND(IF($M1887+$N1887+$O1887&gt;0,IF(($M1887+$N1887+$O1887)&gt;SV_Luft_RV_kum,SV_Luft_RV_kum*RVAV_Satz,($M1887+$N1887+$O1887)*RVAV_Satz),0),2)</f>
        <v>0</v>
      </c>
      <c r="T1887" s="0" t="n">
        <f aca="false">1*AustrittsKNZ*EintrittsKNZ</f>
        <v>1</v>
      </c>
      <c r="U1887" s="26" t="n">
        <f aca="false">ROUND(IF(Tariftyp="AT",IRWAZ/AZ_AT,IRWAZ/AZ_Tarif)*AustrittsKNZ*EintrittsKNZ,2)</f>
        <v>1</v>
      </c>
      <c r="V1887" s="0" t="n">
        <f aca="false">INDEX(Stammdaten,Plandaten!$B1887,9)</f>
        <v>26000</v>
      </c>
      <c r="W1887" s="0" t="n">
        <f aca="false">I1887+J1887+M1887+N1887+O1887+R1887+S1887</f>
        <v>2947.67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26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24" t="n">
        <f aca="false">ROUND(Grundentgelt*LZinPrz,2)</f>
        <v>204.2</v>
      </c>
      <c r="H1888" s="26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4</v>
      </c>
      <c r="L1888" s="0" t="n">
        <f aca="false">IF(RVAV_BBG-lfdEntgelt&lt;0,0,RVAV_BBG-lfdEntgelt)</f>
        <v>3041.24</v>
      </c>
      <c r="M1888" s="0" t="n">
        <f aca="false">ROUND(IF(AND(Tariftyp="Tarif",$A1888=6),IF(GdB&gt;=50,0.84,UG_Satz)*lfdEntgelt,IF(AND(Tariftyp="AT",$A1888=6),UG_AT,0)),2)</f>
        <v>0</v>
      </c>
      <c r="N1888" s="0" t="n">
        <f aca="false">ROUND(IF(AND($A1888=11,Tariftyp="Tarif"),lfdEntgelt*VLOOKUP(BeschMonate,WGTab,2,TRUE()),0),2)</f>
        <v>0</v>
      </c>
      <c r="O1888" s="0" t="n">
        <f aca="false">ROUND(IF(AND($A1888=12,Tariftyp="AT",BeschMonate&gt;=12),lfdEntgelt*Bonus_AT,0),2)</f>
        <v>0</v>
      </c>
      <c r="P1888" s="26" t="n">
        <f aca="false">IF(IF($A1888=1,SV_Luft_KV,P1887+SV_Luft_KV-IF($M1887+$N1887+$O1887&gt;0,$M1887+$N1887+$O1887,0))&lt;0,0,IF($A1888=1,SV_Luft_KV,P1887+SV_Luft_KV-IF($M1887+$N1887+$O1887&gt;0,$M1887+$N1887+$O1887,0)))</f>
        <v>3873.74</v>
      </c>
      <c r="Q1888" s="26" t="n">
        <f aca="false">IF(IF($A1888=1,SV_Luft_RV,Q1887+SV_Luft_RV-IF($M1887+$N1887+$O1887&gt;0,$M1887+$N1887+$O1887,0))&lt;0,0,IF($A1888=1,SV_Luft_RV,Q1887+SV_Luft_RV-IF($M1887+$N1887+$O1887&gt;0,$M1887+$N1887+$O1887,0)))</f>
        <v>9123.74</v>
      </c>
      <c r="R1888" s="0" t="n">
        <f aca="false">ROUND(IF($M1888+$N1888+$O1888&gt;0,IF(($M1888+$N1888+$O1888)&gt;SV_Luft_KV_kum,SV_Luft_KV_kum*KVPV_Satz,($M1888+$N1888+$O1888)*KVPV_Satz),0),2)</f>
        <v>0</v>
      </c>
      <c r="S1888" s="0" t="n">
        <f aca="false">ROUND(IF($M1888+$N1888+$O1888&gt;0,IF(($M1888+$N1888+$O1888)&gt;SV_Luft_RV_kum,SV_Luft_RV_kum*RVAV_Satz,($M1888+$N1888+$O1888)*RVAV_Satz),0),2)</f>
        <v>0</v>
      </c>
      <c r="T1888" s="0" t="n">
        <f aca="false">1*AustrittsKNZ*EintrittsKNZ</f>
        <v>1</v>
      </c>
      <c r="U1888" s="26" t="n">
        <f aca="false">ROUND(IF(Tariftyp="AT",IRWAZ/AZ_AT,IRWAZ/AZ_Tarif)*AustrittsKNZ*EintrittsKNZ,2)</f>
        <v>1</v>
      </c>
      <c r="V1888" s="0" t="n">
        <f aca="false">INDEX(Stammdaten,Plandaten!$B1888,9)</f>
        <v>26000</v>
      </c>
      <c r="W1888" s="0" t="n">
        <f aca="false">I1888+J1888+M1888+N1888+O1888+R1888+S1888</f>
        <v>2947.68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26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24" t="n">
        <f aca="false">ROUND(Grundentgelt*LZinPrz,2)</f>
        <v>204.2</v>
      </c>
      <c r="H1889" s="26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4</v>
      </c>
      <c r="L1889" s="0" t="n">
        <f aca="false">IF(RVAV_BBG-lfdEntgelt&lt;0,0,RVAV_BBG-lfdEntgelt)</f>
        <v>3041.24</v>
      </c>
      <c r="M1889" s="0" t="n">
        <f aca="false">ROUND(IF(AND(Tariftyp="Tarif",$A1889=6),IF(GdB&gt;=50,0.84,UG_Satz)*lfdEntgelt,IF(AND(Tariftyp="AT",$A1889=6),UG_AT,0)),2)</f>
        <v>0</v>
      </c>
      <c r="N1889" s="0" t="n">
        <f aca="false">ROUND(IF(AND($A1889=11,Tariftyp="Tarif"),lfdEntgelt*VLOOKUP(BeschMonate,WGTab,2,TRUE()),0),2)</f>
        <v>0</v>
      </c>
      <c r="O1889" s="0" t="n">
        <f aca="false">ROUND(IF(AND($A1889=12,Tariftyp="AT",BeschMonate&gt;=12),lfdEntgelt*Bonus_AT,0),2)</f>
        <v>0</v>
      </c>
      <c r="P1889" s="26" t="n">
        <f aca="false">IF(IF($A1889=1,SV_Luft_KV,P1888+SV_Luft_KV-IF($M1888+$N1888+$O1888&gt;0,$M1888+$N1888+$O1888,0))&lt;0,0,IF($A1889=1,SV_Luft_KV,P1888+SV_Luft_KV-IF($M1888+$N1888+$O1888&gt;0,$M1888+$N1888+$O1888,0)))</f>
        <v>5164.98</v>
      </c>
      <c r="Q1889" s="26" t="n">
        <f aca="false">IF(IF($A1889=1,SV_Luft_RV,Q1888+SV_Luft_RV-IF($M1888+$N1888+$O1888&gt;0,$M1888+$N1888+$O1888,0))&lt;0,0,IF($A1889=1,SV_Luft_RV,Q1888+SV_Luft_RV-IF($M1888+$N1888+$O1888&gt;0,$M1888+$N1888+$O1888,0)))</f>
        <v>12164.98</v>
      </c>
      <c r="R1889" s="0" t="n">
        <f aca="false">ROUND(IF($M1889+$N1889+$O1889&gt;0,IF(($M1889+$N1889+$O1889)&gt;SV_Luft_KV_kum,SV_Luft_KV_kum*KVPV_Satz,($M1889+$N1889+$O1889)*KVPV_Satz),0),2)</f>
        <v>0</v>
      </c>
      <c r="S1889" s="0" t="n">
        <f aca="false">ROUND(IF($M1889+$N1889+$O1889&gt;0,IF(($M1889+$N1889+$O1889)&gt;SV_Luft_RV_kum,SV_Luft_RV_kum*RVAV_Satz,($M1889+$N1889+$O1889)*RVAV_Satz),0),2)</f>
        <v>0</v>
      </c>
      <c r="T1889" s="0" t="n">
        <f aca="false">1*AustrittsKNZ*EintrittsKNZ</f>
        <v>1</v>
      </c>
      <c r="U1889" s="26" t="n">
        <f aca="false">ROUND(IF(Tariftyp="AT",IRWAZ/AZ_AT,IRWAZ/AZ_Tarif)*AustrittsKNZ*EintrittsKNZ,2)</f>
        <v>1</v>
      </c>
      <c r="V1889" s="0" t="n">
        <f aca="false">INDEX(Stammdaten,Plandaten!$B1889,9)</f>
        <v>26000</v>
      </c>
      <c r="W1889" s="0" t="n">
        <f aca="false">I1889+J1889+M1889+N1889+O1889+R1889+S1889</f>
        <v>2947.68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26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24" t="n">
        <f aca="false">ROUND(Grundentgelt*LZinPrz,2)</f>
        <v>204.2</v>
      </c>
      <c r="H1890" s="26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4</v>
      </c>
      <c r="L1890" s="0" t="n">
        <f aca="false">IF(RVAV_BBG-lfdEntgelt&lt;0,0,RVAV_BBG-lfdEntgelt)</f>
        <v>3041.24</v>
      </c>
      <c r="M1890" s="0" t="n">
        <f aca="false">ROUND(IF(AND(Tariftyp="Tarif",$A1890=6),IF(GdB&gt;=50,0.84,UG_Satz)*lfdEntgelt,IF(AND(Tariftyp="AT",$A1890=6),UG_AT,0)),2)</f>
        <v>0</v>
      </c>
      <c r="N1890" s="0" t="n">
        <f aca="false">ROUND(IF(AND($A1890=11,Tariftyp="Tarif"),lfdEntgelt*VLOOKUP(BeschMonate,WGTab,2,TRUE()),0),2)</f>
        <v>0</v>
      </c>
      <c r="O1890" s="0" t="n">
        <f aca="false">ROUND(IF(AND($A1890=12,Tariftyp="AT",BeschMonate&gt;=12),lfdEntgelt*Bonus_AT,0),2)</f>
        <v>0</v>
      </c>
      <c r="P1890" s="26" t="n">
        <f aca="false">IF(IF($A1890=1,SV_Luft_KV,P1889+SV_Luft_KV-IF($M1889+$N1889+$O1889&gt;0,$M1889+$N1889+$O1889,0))&lt;0,0,IF($A1890=1,SV_Luft_KV,P1889+SV_Luft_KV-IF($M1889+$N1889+$O1889&gt;0,$M1889+$N1889+$O1889,0)))</f>
        <v>6456.22</v>
      </c>
      <c r="Q1890" s="26" t="n">
        <f aca="false">IF(IF($A1890=1,SV_Luft_RV,Q1889+SV_Luft_RV-IF($M1889+$N1889+$O1889&gt;0,$M1889+$N1889+$O1889,0))&lt;0,0,IF($A1890=1,SV_Luft_RV,Q1889+SV_Luft_RV-IF($M1889+$N1889+$O1889&gt;0,$M1889+$N1889+$O1889,0)))</f>
        <v>15206.22</v>
      </c>
      <c r="R1890" s="0" t="n">
        <f aca="false">ROUND(IF($M1890+$N1890+$O1890&gt;0,IF(($M1890+$N1890+$O1890)&gt;SV_Luft_KV_kum,SV_Luft_KV_kum*KVPV_Satz,($M1890+$N1890+$O1890)*KVPV_Satz),0),2)</f>
        <v>0</v>
      </c>
      <c r="S1890" s="0" t="n">
        <f aca="false">ROUND(IF($M1890+$N1890+$O1890&gt;0,IF(($M1890+$N1890+$O1890)&gt;SV_Luft_RV_kum,SV_Luft_RV_kum*RVAV_Satz,($M1890+$N1890+$O1890)*RVAV_Satz),0),2)</f>
        <v>0</v>
      </c>
      <c r="T1890" s="0" t="n">
        <f aca="false">1*AustrittsKNZ*EintrittsKNZ</f>
        <v>1</v>
      </c>
      <c r="U1890" s="26" t="n">
        <f aca="false">ROUND(IF(Tariftyp="AT",IRWAZ/AZ_AT,IRWAZ/AZ_Tarif)*AustrittsKNZ*EintrittsKNZ,2)</f>
        <v>1</v>
      </c>
      <c r="V1890" s="0" t="n">
        <f aca="false">INDEX(Stammdaten,Plandaten!$B1890,9)</f>
        <v>26000</v>
      </c>
      <c r="W1890" s="0" t="n">
        <f aca="false">I1890+J1890+M1890+N1890+O1890+R1890+S1890</f>
        <v>2947.68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26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24" t="n">
        <f aca="false">ROUND(Grundentgelt*LZinPrz,2)</f>
        <v>204.2</v>
      </c>
      <c r="H1891" s="26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4</v>
      </c>
      <c r="L1891" s="0" t="n">
        <f aca="false">IF(RVAV_BBG-lfdEntgelt&lt;0,0,RVAV_BBG-lfdEntgelt)</f>
        <v>3041.24</v>
      </c>
      <c r="M1891" s="0" t="n">
        <f aca="false">ROUND(IF(AND(Tariftyp="Tarif",$A1891=6),IF(GdB&gt;=50,0.84,UG_Satz)*lfdEntgelt,IF(AND(Tariftyp="AT",$A1891=6),UG_AT,0)),2)</f>
        <v>1770.31</v>
      </c>
      <c r="N1891" s="0" t="n">
        <f aca="false">ROUND(IF(AND($A1891=11,Tariftyp="Tarif"),lfdEntgelt*VLOOKUP(BeschMonate,WGTab,2,TRUE()),0),2)</f>
        <v>0</v>
      </c>
      <c r="O1891" s="0" t="n">
        <f aca="false">ROUND(IF(AND($A1891=12,Tariftyp="AT",BeschMonate&gt;=12),lfdEntgelt*Bonus_AT,0),2)</f>
        <v>0</v>
      </c>
      <c r="P1891" s="26" t="n">
        <f aca="false">IF(IF($A1891=1,SV_Luft_KV,P1890+SV_Luft_KV-IF($M1890+$N1890+$O1890&gt;0,$M1890+$N1890+$O1890,0))&lt;0,0,IF($A1891=1,SV_Luft_KV,P1890+SV_Luft_KV-IF($M1890+$N1890+$O1890&gt;0,$M1890+$N1890+$O1890,0)))</f>
        <v>7747.46</v>
      </c>
      <c r="Q1891" s="26" t="n">
        <f aca="false">IF(IF($A1891=1,SV_Luft_RV,Q1890+SV_Luft_RV-IF($M1890+$N1890+$O1890&gt;0,$M1890+$N1890+$O1890,0))&lt;0,0,IF($A1891=1,SV_Luft_RV,Q1890+SV_Luft_RV-IF($M1890+$N1890+$O1890&gt;0,$M1890+$N1890+$O1890,0)))</f>
        <v>18247.46</v>
      </c>
      <c r="R1891" s="0" t="n">
        <f aca="false">ROUND(IF($M1891+$N1891+$O1891&gt;0,IF(($M1891+$N1891+$O1891)&gt;SV_Luft_KV_kum,SV_Luft_KV_kum*KVPV_Satz,($M1891+$N1891+$O1891)*KVPV_Satz),0),2)</f>
        <v>141.18</v>
      </c>
      <c r="S1891" s="0" t="n">
        <f aca="false">ROUND(IF($M1891+$N1891+$O1891&gt;0,IF(($M1891+$N1891+$O1891)&gt;SV_Luft_RV_kum,SV_Luft_RV_kum*RVAV_Satz,($M1891+$N1891+$O1891)*RVAV_Satz),0),2)</f>
        <v>210.84</v>
      </c>
      <c r="T1891" s="0" t="n">
        <f aca="false">1*AustrittsKNZ*EintrittsKNZ</f>
        <v>1</v>
      </c>
      <c r="U1891" s="26" t="n">
        <f aca="false">ROUND(IF(Tariftyp="AT",IRWAZ/AZ_AT,IRWAZ/AZ_Tarif)*AustrittsKNZ*EintrittsKNZ,2)</f>
        <v>1</v>
      </c>
      <c r="V1891" s="0" t="n">
        <f aca="false">INDEX(Stammdaten,Plandaten!$B1891,9)</f>
        <v>26000</v>
      </c>
      <c r="W1891" s="0" t="n">
        <f aca="false">I1891+J1891+M1891+N1891+O1891+R1891+S1891</f>
        <v>5070.01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26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24" t="n">
        <f aca="false">ROUND(Grundentgelt*LZinPrz,2)</f>
        <v>204.2</v>
      </c>
      <c r="H1892" s="26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4</v>
      </c>
      <c r="L1892" s="0" t="n">
        <f aca="false">IF(RVAV_BBG-lfdEntgelt&lt;0,0,RVAV_BBG-lfdEntgelt)</f>
        <v>3041.24</v>
      </c>
      <c r="M1892" s="0" t="n">
        <f aca="false">ROUND(IF(AND(Tariftyp="Tarif",$A1892=6),IF(GdB&gt;=50,0.84,UG_Satz)*lfdEntgelt,IF(AND(Tariftyp="AT",$A1892=6),UG_AT,0)),2)</f>
        <v>0</v>
      </c>
      <c r="N1892" s="0" t="n">
        <f aca="false">ROUND(IF(AND($A1892=11,Tariftyp="Tarif"),lfdEntgelt*VLOOKUP(BeschMonate,WGTab,2,TRUE()),0),2)</f>
        <v>0</v>
      </c>
      <c r="O1892" s="0" t="n">
        <f aca="false">ROUND(IF(AND($A1892=12,Tariftyp="AT",BeschMonate&gt;=12),lfdEntgelt*Bonus_AT,0),2)</f>
        <v>0</v>
      </c>
      <c r="P1892" s="26" t="n">
        <f aca="false">IF(IF($A1892=1,SV_Luft_KV,P1891+SV_Luft_KV-IF($M1891+$N1891+$O1891&gt;0,$M1891+$N1891+$O1891,0))&lt;0,0,IF($A1892=1,SV_Luft_KV,P1891+SV_Luft_KV-IF($M1891+$N1891+$O1891&gt;0,$M1891+$N1891+$O1891,0)))</f>
        <v>7268.39</v>
      </c>
      <c r="Q1892" s="26" t="n">
        <f aca="false">IF(IF($A1892=1,SV_Luft_RV,Q1891+SV_Luft_RV-IF($M1891+$N1891+$O1891&gt;0,$M1891+$N1891+$O1891,0))&lt;0,0,IF($A1892=1,SV_Luft_RV,Q1891+SV_Luft_RV-IF($M1891+$N1891+$O1891&gt;0,$M1891+$N1891+$O1891,0)))</f>
        <v>19518.39</v>
      </c>
      <c r="R1892" s="0" t="n">
        <f aca="false">ROUND(IF($M1892+$N1892+$O1892&gt;0,IF(($M1892+$N1892+$O1892)&gt;SV_Luft_KV_kum,SV_Luft_KV_kum*KVPV_Satz,($M1892+$N1892+$O1892)*KVPV_Satz),0),2)</f>
        <v>0</v>
      </c>
      <c r="S1892" s="0" t="n">
        <f aca="false">ROUND(IF($M1892+$N1892+$O1892&gt;0,IF(($M1892+$N1892+$O1892)&gt;SV_Luft_RV_kum,SV_Luft_RV_kum*RVAV_Satz,($M1892+$N1892+$O1892)*RVAV_Satz),0),2)</f>
        <v>0</v>
      </c>
      <c r="T1892" s="0" t="n">
        <f aca="false">1*AustrittsKNZ*EintrittsKNZ</f>
        <v>1</v>
      </c>
      <c r="U1892" s="26" t="n">
        <f aca="false">ROUND(IF(Tariftyp="AT",IRWAZ/AZ_AT,IRWAZ/AZ_Tarif)*AustrittsKNZ*EintrittsKNZ,2)</f>
        <v>1</v>
      </c>
      <c r="V1892" s="0" t="n">
        <f aca="false">INDEX(Stammdaten,Plandaten!$B1892,9)</f>
        <v>26000</v>
      </c>
      <c r="W1892" s="0" t="n">
        <f aca="false">I1892+J1892+M1892+N1892+O1892+R1892+S1892</f>
        <v>2947.68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26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24" t="n">
        <f aca="false">ROUND(Grundentgelt*LZinPrz,2)</f>
        <v>204.2</v>
      </c>
      <c r="H1893" s="26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4</v>
      </c>
      <c r="L1893" s="0" t="n">
        <f aca="false">IF(RVAV_BBG-lfdEntgelt&lt;0,0,RVAV_BBG-lfdEntgelt)</f>
        <v>3041.24</v>
      </c>
      <c r="M1893" s="0" t="n">
        <f aca="false">ROUND(IF(AND(Tariftyp="Tarif",$A1893=6),IF(GdB&gt;=50,0.84,UG_Satz)*lfdEntgelt,IF(AND(Tariftyp="AT",$A1893=6),UG_AT,0)),2)</f>
        <v>0</v>
      </c>
      <c r="N1893" s="0" t="n">
        <f aca="false">ROUND(IF(AND($A1893=11,Tariftyp="Tarif"),lfdEntgelt*VLOOKUP(BeschMonate,WGTab,2,TRUE()),0),2)</f>
        <v>0</v>
      </c>
      <c r="O1893" s="0" t="n">
        <f aca="false">ROUND(IF(AND($A1893=12,Tariftyp="AT",BeschMonate&gt;=12),lfdEntgelt*Bonus_AT,0),2)</f>
        <v>0</v>
      </c>
      <c r="P1893" s="26" t="n">
        <f aca="false">IF(IF($A1893=1,SV_Luft_KV,P1892+SV_Luft_KV-IF($M1892+$N1892+$O1892&gt;0,$M1892+$N1892+$O1892,0))&lt;0,0,IF($A1893=1,SV_Luft_KV,P1892+SV_Luft_KV-IF($M1892+$N1892+$O1892&gt;0,$M1892+$N1892+$O1892,0)))</f>
        <v>8559.63</v>
      </c>
      <c r="Q1893" s="26" t="n">
        <f aca="false">IF(IF($A1893=1,SV_Luft_RV,Q1892+SV_Luft_RV-IF($M1892+$N1892+$O1892&gt;0,$M1892+$N1892+$O1892,0))&lt;0,0,IF($A1893=1,SV_Luft_RV,Q1892+SV_Luft_RV-IF($M1892+$N1892+$O1892&gt;0,$M1892+$N1892+$O1892,0)))</f>
        <v>22559.63</v>
      </c>
      <c r="R1893" s="0" t="n">
        <f aca="false">ROUND(IF($M1893+$N1893+$O1893&gt;0,IF(($M1893+$N1893+$O1893)&gt;SV_Luft_KV_kum,SV_Luft_KV_kum*KVPV_Satz,($M1893+$N1893+$O1893)*KVPV_Satz),0),2)</f>
        <v>0</v>
      </c>
      <c r="S1893" s="0" t="n">
        <f aca="false">ROUND(IF($M1893+$N1893+$O1893&gt;0,IF(($M1893+$N1893+$O1893)&gt;SV_Luft_RV_kum,SV_Luft_RV_kum*RVAV_Satz,($M1893+$N1893+$O1893)*RVAV_Satz),0),2)</f>
        <v>0</v>
      </c>
      <c r="T1893" s="0" t="n">
        <f aca="false">1*AustrittsKNZ*EintrittsKNZ</f>
        <v>1</v>
      </c>
      <c r="U1893" s="26" t="n">
        <f aca="false">ROUND(IF(Tariftyp="AT",IRWAZ/AZ_AT,IRWAZ/AZ_Tarif)*AustrittsKNZ*EintrittsKNZ,2)</f>
        <v>1</v>
      </c>
      <c r="V1893" s="0" t="n">
        <f aca="false">INDEX(Stammdaten,Plandaten!$B1893,9)</f>
        <v>26000</v>
      </c>
      <c r="W1893" s="0" t="n">
        <f aca="false">I1893+J1893+M1893+N1893+O1893+R1893+S1893</f>
        <v>2947.68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26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24" t="n">
        <f aca="false">ROUND(Grundentgelt*LZinPrz,2)</f>
        <v>204.2</v>
      </c>
      <c r="H1894" s="26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4</v>
      </c>
      <c r="L1894" s="0" t="n">
        <f aca="false">IF(RVAV_BBG-lfdEntgelt&lt;0,0,RVAV_BBG-lfdEntgelt)</f>
        <v>3041.24</v>
      </c>
      <c r="M1894" s="0" t="n">
        <f aca="false">ROUND(IF(AND(Tariftyp="Tarif",$A1894=6),IF(GdB&gt;=50,0.84,UG_Satz)*lfdEntgelt,IF(AND(Tariftyp="AT",$A1894=6),UG_AT,0)),2)</f>
        <v>0</v>
      </c>
      <c r="N1894" s="0" t="n">
        <f aca="false">ROUND(IF(AND($A1894=11,Tariftyp="Tarif"),lfdEntgelt*VLOOKUP(BeschMonate,WGTab,2,TRUE()),0),2)</f>
        <v>0</v>
      </c>
      <c r="O1894" s="0" t="n">
        <f aca="false">ROUND(IF(AND($A1894=12,Tariftyp="AT",BeschMonate&gt;=12),lfdEntgelt*Bonus_AT,0),2)</f>
        <v>0</v>
      </c>
      <c r="P1894" s="26" t="n">
        <f aca="false">IF(IF($A1894=1,SV_Luft_KV,P1893+SV_Luft_KV-IF($M1893+$N1893+$O1893&gt;0,$M1893+$N1893+$O1893,0))&lt;0,0,IF($A1894=1,SV_Luft_KV,P1893+SV_Luft_KV-IF($M1893+$N1893+$O1893&gt;0,$M1893+$N1893+$O1893,0)))</f>
        <v>9850.87</v>
      </c>
      <c r="Q1894" s="26" t="n">
        <f aca="false">IF(IF($A1894=1,SV_Luft_RV,Q1893+SV_Luft_RV-IF($M1893+$N1893+$O1893&gt;0,$M1893+$N1893+$O1893,0))&lt;0,0,IF($A1894=1,SV_Luft_RV,Q1893+SV_Luft_RV-IF($M1893+$N1893+$O1893&gt;0,$M1893+$N1893+$O1893,0)))</f>
        <v>25600.87</v>
      </c>
      <c r="R1894" s="0" t="n">
        <f aca="false">ROUND(IF($M1894+$N1894+$O1894&gt;0,IF(($M1894+$N1894+$O1894)&gt;SV_Luft_KV_kum,SV_Luft_KV_kum*KVPV_Satz,($M1894+$N1894+$O1894)*KVPV_Satz),0),2)</f>
        <v>0</v>
      </c>
      <c r="S1894" s="0" t="n">
        <f aca="false">ROUND(IF($M1894+$N1894+$O1894&gt;0,IF(($M1894+$N1894+$O1894)&gt;SV_Luft_RV_kum,SV_Luft_RV_kum*RVAV_Satz,($M1894+$N1894+$O1894)*RVAV_Satz),0),2)</f>
        <v>0</v>
      </c>
      <c r="T1894" s="0" t="n">
        <f aca="false">1*AustrittsKNZ*EintrittsKNZ</f>
        <v>1</v>
      </c>
      <c r="U1894" s="26" t="n">
        <f aca="false">ROUND(IF(Tariftyp="AT",IRWAZ/AZ_AT,IRWAZ/AZ_Tarif)*AustrittsKNZ*EintrittsKNZ,2)</f>
        <v>1</v>
      </c>
      <c r="V1894" s="0" t="n">
        <f aca="false">INDEX(Stammdaten,Plandaten!$B1894,9)</f>
        <v>26000</v>
      </c>
      <c r="W1894" s="0" t="n">
        <f aca="false">I1894+J1894+M1894+N1894+O1894+R1894+S1894</f>
        <v>2947.68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26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24" t="n">
        <f aca="false">ROUND(Grundentgelt*LZinPrz,2)</f>
        <v>204.2</v>
      </c>
      <c r="H1895" s="26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4</v>
      </c>
      <c r="L1895" s="0" t="n">
        <f aca="false">IF(RVAV_BBG-lfdEntgelt&lt;0,0,RVAV_BBG-lfdEntgelt)</f>
        <v>3041.24</v>
      </c>
      <c r="M1895" s="0" t="n">
        <f aca="false">ROUND(IF(AND(Tariftyp="Tarif",$A1895=6),IF(GdB&gt;=50,0.84,UG_Satz)*lfdEntgelt,IF(AND(Tariftyp="AT",$A1895=6),UG_AT,0)),2)</f>
        <v>0</v>
      </c>
      <c r="N1895" s="0" t="n">
        <f aca="false">ROUND(IF(AND($A1895=11,Tariftyp="Tarif"),lfdEntgelt*VLOOKUP(BeschMonate,WGTab,2,TRUE()),0),2)</f>
        <v>0</v>
      </c>
      <c r="O1895" s="0" t="n">
        <f aca="false">ROUND(IF(AND($A1895=12,Tariftyp="AT",BeschMonate&gt;=12),lfdEntgelt*Bonus_AT,0),2)</f>
        <v>0</v>
      </c>
      <c r="P1895" s="26" t="n">
        <f aca="false">IF(IF($A1895=1,SV_Luft_KV,P1894+SV_Luft_KV-IF($M1894+$N1894+$O1894&gt;0,$M1894+$N1894+$O1894,0))&lt;0,0,IF($A1895=1,SV_Luft_KV,P1894+SV_Luft_KV-IF($M1894+$N1894+$O1894&gt;0,$M1894+$N1894+$O1894,0)))</f>
        <v>11142.11</v>
      </c>
      <c r="Q1895" s="26" t="n">
        <f aca="false">IF(IF($A1895=1,SV_Luft_RV,Q1894+SV_Luft_RV-IF($M1894+$N1894+$O1894&gt;0,$M1894+$N1894+$O1894,0))&lt;0,0,IF($A1895=1,SV_Luft_RV,Q1894+SV_Luft_RV-IF($M1894+$N1894+$O1894&gt;0,$M1894+$N1894+$O1894,0)))</f>
        <v>28642.11</v>
      </c>
      <c r="R1895" s="0" t="n">
        <f aca="false">ROUND(IF($M1895+$N1895+$O1895&gt;0,IF(($M1895+$N1895+$O1895)&gt;SV_Luft_KV_kum,SV_Luft_KV_kum*KVPV_Satz,($M1895+$N1895+$O1895)*KVPV_Satz),0),2)</f>
        <v>0</v>
      </c>
      <c r="S1895" s="0" t="n">
        <f aca="false">ROUND(IF($M1895+$N1895+$O1895&gt;0,IF(($M1895+$N1895+$O1895)&gt;SV_Luft_RV_kum,SV_Luft_RV_kum*RVAV_Satz,($M1895+$N1895+$O1895)*RVAV_Satz),0),2)</f>
        <v>0</v>
      </c>
      <c r="T1895" s="0" t="n">
        <f aca="false">1*AustrittsKNZ*EintrittsKNZ</f>
        <v>1</v>
      </c>
      <c r="U1895" s="26" t="n">
        <f aca="false">ROUND(IF(Tariftyp="AT",IRWAZ/AZ_AT,IRWAZ/AZ_Tarif)*AustrittsKNZ*EintrittsKNZ,2)</f>
        <v>1</v>
      </c>
      <c r="V1895" s="0" t="n">
        <f aca="false">INDEX(Stammdaten,Plandaten!$B1895,9)</f>
        <v>26000</v>
      </c>
      <c r="W1895" s="0" t="n">
        <f aca="false">I1895+J1895+M1895+N1895+O1895+R1895+S1895</f>
        <v>2947.68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26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24" t="n">
        <f aca="false">ROUND(Grundentgelt*LZinPrz,2)</f>
        <v>204.2</v>
      </c>
      <c r="H1896" s="26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4</v>
      </c>
      <c r="L1896" s="0" t="n">
        <f aca="false">IF(RVAV_BBG-lfdEntgelt&lt;0,0,RVAV_BBG-lfdEntgelt)</f>
        <v>3041.24</v>
      </c>
      <c r="M1896" s="0" t="n">
        <f aca="false">ROUND(IF(AND(Tariftyp="Tarif",$A1896=6),IF(GdB&gt;=50,0.84,UG_Satz)*lfdEntgelt,IF(AND(Tariftyp="AT",$A1896=6),UG_AT,0)),2)</f>
        <v>0</v>
      </c>
      <c r="N1896" s="0" t="n">
        <f aca="false">ROUND(IF(AND($A1896=11,Tariftyp="Tarif"),lfdEntgelt*VLOOKUP(BeschMonate,WGTab,2,TRUE()),0),2)</f>
        <v>1352.32</v>
      </c>
      <c r="O1896" s="0" t="n">
        <f aca="false">ROUND(IF(AND($A1896=12,Tariftyp="AT",BeschMonate&gt;=12),lfdEntgelt*Bonus_AT,0),2)</f>
        <v>0</v>
      </c>
      <c r="P1896" s="26" t="n">
        <f aca="false">IF(IF($A1896=1,SV_Luft_KV,P1895+SV_Luft_KV-IF($M1895+$N1895+$O1895&gt;0,$M1895+$N1895+$O1895,0))&lt;0,0,IF($A1896=1,SV_Luft_KV,P1895+SV_Luft_KV-IF($M1895+$N1895+$O1895&gt;0,$M1895+$N1895+$O1895,0)))</f>
        <v>12433.35</v>
      </c>
      <c r="Q1896" s="26" t="n">
        <f aca="false">IF(IF($A1896=1,SV_Luft_RV,Q1895+SV_Luft_RV-IF($M1895+$N1895+$O1895&gt;0,$M1895+$N1895+$O1895,0))&lt;0,0,IF($A1896=1,SV_Luft_RV,Q1895+SV_Luft_RV-IF($M1895+$N1895+$O1895&gt;0,$M1895+$N1895+$O1895,0)))</f>
        <v>31683.35</v>
      </c>
      <c r="R1896" s="0" t="n">
        <f aca="false">ROUND(IF($M1896+$N1896+$O1896&gt;0,IF(($M1896+$N1896+$O1896)&gt;SV_Luft_KV_kum,SV_Luft_KV_kum*KVPV_Satz,($M1896+$N1896+$O1896)*KVPV_Satz),0),2)</f>
        <v>107.85</v>
      </c>
      <c r="S1896" s="0" t="n">
        <f aca="false">ROUND(IF($M1896+$N1896+$O1896&gt;0,IF(($M1896+$N1896+$O1896)&gt;SV_Luft_RV_kum,SV_Luft_RV_kum*RVAV_Satz,($M1896+$N1896+$O1896)*RVAV_Satz),0),2)</f>
        <v>161.06</v>
      </c>
      <c r="T1896" s="0" t="n">
        <f aca="false">1*AustrittsKNZ*EintrittsKNZ</f>
        <v>1</v>
      </c>
      <c r="U1896" s="26" t="n">
        <f aca="false">ROUND(IF(Tariftyp="AT",IRWAZ/AZ_AT,IRWAZ/AZ_Tarif)*AustrittsKNZ*EintrittsKNZ,2)</f>
        <v>1</v>
      </c>
      <c r="V1896" s="0" t="n">
        <f aca="false">INDEX(Stammdaten,Plandaten!$B1896,9)</f>
        <v>26000</v>
      </c>
      <c r="W1896" s="0" t="n">
        <f aca="false">I1896+J1896+M1896+N1896+O1896+R1896+S1896</f>
        <v>4568.91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26" t="n">
        <f aca="false">ROUND(IF(Tariftyp="AT",IF($A1897&lt;MONTH(TE_ZP_AT),AT_Gehalt,AT_Gehalt*(1+TE_Satz_AT)),IF($A1897&lt;MONTH(TE_ZP_Tarif),Tarifentgelt,Tarifentgelt*(1+TE_Satz))*IRWAZ/AZ_Tarif)*EintrittsKNZ*AustrittsKNZ,2)</f>
        <v>2041.98</v>
      </c>
      <c r="G1897" s="24" t="n">
        <f aca="false">ROUND(Grundentgelt*LZinPrz,2)</f>
        <v>204.2</v>
      </c>
      <c r="H1897" s="26" t="n">
        <f aca="false">ROUND(IF(freiwZulage&gt;TarifVolumenEnt+TarifVolumenLZ,freiwZulage-(TarifVolumenEnt+TarifVolumenLZ),0)*AustrittsKNZ*EintrittsKNZ,2)</f>
        <v>212.58</v>
      </c>
      <c r="I1897" s="0" t="n">
        <f aca="false">SUM(F1897:H1897)</f>
        <v>2458.76</v>
      </c>
      <c r="J1897" s="0" t="n">
        <f aca="false">ROUND(IF(KVPV_BBG&lt;lfdEntgelt,KVPV_BBG*KVPV_Satz,lfdEntgelt*KVPV_Satz)+IF(RVAV_BBG&lt;lfdEntgelt,RVAV_BBG*RVAV_Satz,lfdEntgelt*RVAV_Satz),2)</f>
        <v>488.92</v>
      </c>
      <c r="K1897" s="0" t="n">
        <f aca="false">IF(KVPV_BBG-lfdEntgelt&lt;0,0,KVPV_BBG-lfdEntgelt)</f>
        <v>1291.24</v>
      </c>
      <c r="L1897" s="0" t="n">
        <f aca="false">IF(RVAV_BBG-lfdEntgelt&lt;0,0,RVAV_BBG-lfdEntgelt)</f>
        <v>3041.24</v>
      </c>
      <c r="M1897" s="0" t="n">
        <f aca="false">ROUND(IF(AND(Tariftyp="Tarif",$A1897=6),IF(GdB&gt;=50,0.84,UG_Satz)*lfdEntgelt,IF(AND(Tariftyp="AT",$A1897=6),UG_AT,0)),2)</f>
        <v>0</v>
      </c>
      <c r="N1897" s="0" t="n">
        <f aca="false">ROUND(IF(AND($A1897=11,Tariftyp="Tarif"),lfdEntgelt*VLOOKUP(BeschMonate,WGTab,2,TRUE()),0),2)</f>
        <v>0</v>
      </c>
      <c r="O1897" s="0" t="n">
        <f aca="false">ROUND(IF(AND($A1897=12,Tariftyp="AT",BeschMonate&gt;=12),lfdEntgelt*Bonus_AT,0),2)</f>
        <v>0</v>
      </c>
      <c r="P1897" s="26" t="n">
        <f aca="false">IF(IF($A1897=1,SV_Luft_KV,P1896+SV_Luft_KV-IF($M1896+$N1896+$O1896&gt;0,$M1896+$N1896+$O1896,0))&lt;0,0,IF($A1897=1,SV_Luft_KV,P1896+SV_Luft_KV-IF($M1896+$N1896+$O1896&gt;0,$M1896+$N1896+$O1896,0)))</f>
        <v>12372.27</v>
      </c>
      <c r="Q1897" s="26" t="n">
        <f aca="false">IF(IF($A1897=1,SV_Luft_RV,Q1896+SV_Luft_RV-IF($M1896+$N1896+$O1896&gt;0,$M1896+$N1896+$O1896,0))&lt;0,0,IF($A1897=1,SV_Luft_RV,Q1896+SV_Luft_RV-IF($M1896+$N1896+$O1896&gt;0,$M1896+$N1896+$O1896,0)))</f>
        <v>33372.27</v>
      </c>
      <c r="R1897" s="0" t="n">
        <f aca="false">ROUND(IF($M1897+$N1897+$O1897&gt;0,IF(($M1897+$N1897+$O1897)&gt;SV_Luft_KV_kum,SV_Luft_KV_kum*KVPV_Satz,($M1897+$N1897+$O1897)*KVPV_Satz),0),2)</f>
        <v>0</v>
      </c>
      <c r="S1897" s="0" t="n">
        <f aca="false">ROUND(IF($M1897+$N1897+$O1897&gt;0,IF(($M1897+$N1897+$O1897)&gt;SV_Luft_RV_kum,SV_Luft_RV_kum*RVAV_Satz,($M1897+$N1897+$O1897)*RVAV_Satz),0),2)</f>
        <v>0</v>
      </c>
      <c r="T1897" s="0" t="n">
        <f aca="false">1*AustrittsKNZ*EintrittsKNZ</f>
        <v>1</v>
      </c>
      <c r="U1897" s="26" t="n">
        <f aca="false">ROUND(IF(Tariftyp="AT",IRWAZ/AZ_AT,IRWAZ/AZ_Tarif)*AustrittsKNZ*EintrittsKNZ,2)</f>
        <v>1</v>
      </c>
      <c r="V1897" s="0" t="n">
        <f aca="false">INDEX(Stammdaten,Plandaten!$B1897,9)</f>
        <v>26000</v>
      </c>
      <c r="W1897" s="0" t="n">
        <f aca="false">I1897+J1897+M1897+N1897+O1897+R1897+S1897</f>
        <v>2947.68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26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24" t="n">
        <f aca="false">ROUND(Grundentgelt*LZinPrz,2)</f>
        <v>0</v>
      </c>
      <c r="H1898" s="26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  <c r="M1898" s="0" t="n">
        <f aca="false">ROUND(IF(AND(Tariftyp="Tarif",$A1898=6),IF(GdB&gt;=50,0.84,UG_Satz)*lfdEntgelt,IF(AND(Tariftyp="AT",$A1898=6),UG_AT,0)),2)</f>
        <v>0</v>
      </c>
      <c r="N1898" s="0" t="n">
        <f aca="false">ROUND(IF(AND($A1898=11,Tariftyp="Tarif"),lfdEntgelt*VLOOKUP(BeschMonate,WGTab,2,TRUE()),0),2)</f>
        <v>0</v>
      </c>
      <c r="O1898" s="0" t="n">
        <f aca="false">ROUND(IF(AND($A1898=12,Tariftyp="AT",BeschMonate&gt;=12),lfdEntgelt*Bonus_AT,0),2)</f>
        <v>0</v>
      </c>
      <c r="P1898" s="26" t="n">
        <f aca="false">IF(IF($A1898=1,SV_Luft_KV,P1897+SV_Luft_KV-IF($M1897+$N1897+$O1897&gt;0,$M1897+$N1897+$O1897,0))&lt;0,0,IF($A1898=1,SV_Luft_KV,P1897+SV_Luft_KV-IF($M1897+$N1897+$O1897&gt;0,$M1897+$N1897+$O1897,0)))</f>
        <v>3750</v>
      </c>
      <c r="Q1898" s="26" t="n">
        <f aca="false">IF(IF($A1898=1,SV_Luft_RV,Q1897+SV_Luft_RV-IF($M1897+$N1897+$O1897&gt;0,$M1897+$N1897+$O1897,0))&lt;0,0,IF($A1898=1,SV_Luft_RV,Q1897+SV_Luft_RV-IF($M1897+$N1897+$O1897&gt;0,$M1897+$N1897+$O1897,0)))</f>
        <v>5500</v>
      </c>
      <c r="R1898" s="0" t="n">
        <f aca="false">ROUND(IF($M1898+$N1898+$O1898&gt;0,IF(($M1898+$N1898+$O1898)&gt;SV_Luft_KV_kum,SV_Luft_KV_kum*KVPV_Satz,($M1898+$N1898+$O1898)*KVPV_Satz),0),2)</f>
        <v>0</v>
      </c>
      <c r="S1898" s="0" t="n">
        <f aca="false">ROUND(IF($M1898+$N1898+$O1898&gt;0,IF(($M1898+$N1898+$O1898)&gt;SV_Luft_RV_kum,SV_Luft_RV_kum*RVAV_Satz,($M1898+$N1898+$O1898)*RVAV_Satz),0),2)</f>
        <v>0</v>
      </c>
      <c r="T1898" s="0" t="n">
        <f aca="false">1*AustrittsKNZ*EintrittsKNZ</f>
        <v>0</v>
      </c>
      <c r="U1898" s="26" t="n">
        <f aca="false">ROUND(IF(Tariftyp="AT",IRWAZ/AZ_AT,IRWAZ/AZ_Tarif)*AustrittsKNZ*EintrittsKNZ,2)</f>
        <v>0</v>
      </c>
      <c r="V1898" s="0" t="n">
        <f aca="false">INDEX(Stammdaten,Plandaten!$B1898,9)</f>
        <v>13200</v>
      </c>
      <c r="W1898" s="0" t="n">
        <f aca="false">I1898+J1898+M1898+N1898+O1898+R1898+S1898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26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24" t="n">
        <f aca="false">ROUND(Grundentgelt*LZinPrz,2)</f>
        <v>0</v>
      </c>
      <c r="H1899" s="26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  <c r="M1899" s="0" t="n">
        <f aca="false">ROUND(IF(AND(Tariftyp="Tarif",$A1899=6),IF(GdB&gt;=50,0.84,UG_Satz)*lfdEntgelt,IF(AND(Tariftyp="AT",$A1899=6),UG_AT,0)),2)</f>
        <v>0</v>
      </c>
      <c r="N1899" s="0" t="n">
        <f aca="false">ROUND(IF(AND($A1899=11,Tariftyp="Tarif"),lfdEntgelt*VLOOKUP(BeschMonate,WGTab,2,TRUE()),0),2)</f>
        <v>0</v>
      </c>
      <c r="O1899" s="0" t="n">
        <f aca="false">ROUND(IF(AND($A1899=12,Tariftyp="AT",BeschMonate&gt;=12),lfdEntgelt*Bonus_AT,0),2)</f>
        <v>0</v>
      </c>
      <c r="P1899" s="26" t="n">
        <f aca="false">IF(IF($A1899=1,SV_Luft_KV,P1898+SV_Luft_KV-IF($M1898+$N1898+$O1898&gt;0,$M1898+$N1898+$O1898,0))&lt;0,0,IF($A1899=1,SV_Luft_KV,P1898+SV_Luft_KV-IF($M1898+$N1898+$O1898&gt;0,$M1898+$N1898+$O1898,0)))</f>
        <v>7500</v>
      </c>
      <c r="Q1899" s="26" t="n">
        <f aca="false">IF(IF($A1899=1,SV_Luft_RV,Q1898+SV_Luft_RV-IF($M1898+$N1898+$O1898&gt;0,$M1898+$N1898+$O1898,0))&lt;0,0,IF($A1899=1,SV_Luft_RV,Q1898+SV_Luft_RV-IF($M1898+$N1898+$O1898&gt;0,$M1898+$N1898+$O1898,0)))</f>
        <v>11000</v>
      </c>
      <c r="R1899" s="0" t="n">
        <f aca="false">ROUND(IF($M1899+$N1899+$O1899&gt;0,IF(($M1899+$N1899+$O1899)&gt;SV_Luft_KV_kum,SV_Luft_KV_kum*KVPV_Satz,($M1899+$N1899+$O1899)*KVPV_Satz),0),2)</f>
        <v>0</v>
      </c>
      <c r="S1899" s="0" t="n">
        <f aca="false">ROUND(IF($M1899+$N1899+$O1899&gt;0,IF(($M1899+$N1899+$O1899)&gt;SV_Luft_RV_kum,SV_Luft_RV_kum*RVAV_Satz,($M1899+$N1899+$O1899)*RVAV_Satz),0),2)</f>
        <v>0</v>
      </c>
      <c r="T1899" s="0" t="n">
        <f aca="false">1*AustrittsKNZ*EintrittsKNZ</f>
        <v>0</v>
      </c>
      <c r="U1899" s="26" t="n">
        <f aca="false">ROUND(IF(Tariftyp="AT",IRWAZ/AZ_AT,IRWAZ/AZ_Tarif)*AustrittsKNZ*EintrittsKNZ,2)</f>
        <v>0</v>
      </c>
      <c r="V1899" s="0" t="n">
        <f aca="false">INDEX(Stammdaten,Plandaten!$B1899,9)</f>
        <v>13200</v>
      </c>
      <c r="W1899" s="0" t="n">
        <f aca="false">I1899+J1899+M1899+N1899+O1899+R1899+S1899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26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24" t="n">
        <f aca="false">ROUND(Grundentgelt*LZinPrz,2)</f>
        <v>0</v>
      </c>
      <c r="H1900" s="26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  <c r="M1900" s="0" t="n">
        <f aca="false">ROUND(IF(AND(Tariftyp="Tarif",$A1900=6),IF(GdB&gt;=50,0.84,UG_Satz)*lfdEntgelt,IF(AND(Tariftyp="AT",$A1900=6),UG_AT,0)),2)</f>
        <v>0</v>
      </c>
      <c r="N1900" s="0" t="n">
        <f aca="false">ROUND(IF(AND($A1900=11,Tariftyp="Tarif"),lfdEntgelt*VLOOKUP(BeschMonate,WGTab,2,TRUE()),0),2)</f>
        <v>0</v>
      </c>
      <c r="O1900" s="0" t="n">
        <f aca="false">ROUND(IF(AND($A1900=12,Tariftyp="AT",BeschMonate&gt;=12),lfdEntgelt*Bonus_AT,0),2)</f>
        <v>0</v>
      </c>
      <c r="P1900" s="26" t="n">
        <f aca="false">IF(IF($A1900=1,SV_Luft_KV,P1899+SV_Luft_KV-IF($M1899+$N1899+$O1899&gt;0,$M1899+$N1899+$O1899,0))&lt;0,0,IF($A1900=1,SV_Luft_KV,P1899+SV_Luft_KV-IF($M1899+$N1899+$O1899&gt;0,$M1899+$N1899+$O1899,0)))</f>
        <v>11250</v>
      </c>
      <c r="Q1900" s="26" t="n">
        <f aca="false">IF(IF($A1900=1,SV_Luft_RV,Q1899+SV_Luft_RV-IF($M1899+$N1899+$O1899&gt;0,$M1899+$N1899+$O1899,0))&lt;0,0,IF($A1900=1,SV_Luft_RV,Q1899+SV_Luft_RV-IF($M1899+$N1899+$O1899&gt;0,$M1899+$N1899+$O1899,0)))</f>
        <v>16500</v>
      </c>
      <c r="R1900" s="0" t="n">
        <f aca="false">ROUND(IF($M1900+$N1900+$O1900&gt;0,IF(($M1900+$N1900+$O1900)&gt;SV_Luft_KV_kum,SV_Luft_KV_kum*KVPV_Satz,($M1900+$N1900+$O1900)*KVPV_Satz),0),2)</f>
        <v>0</v>
      </c>
      <c r="S1900" s="0" t="n">
        <f aca="false">ROUND(IF($M1900+$N1900+$O1900&gt;0,IF(($M1900+$N1900+$O1900)&gt;SV_Luft_RV_kum,SV_Luft_RV_kum*RVAV_Satz,($M1900+$N1900+$O1900)*RVAV_Satz),0),2)</f>
        <v>0</v>
      </c>
      <c r="T1900" s="0" t="n">
        <f aca="false">1*AustrittsKNZ*EintrittsKNZ</f>
        <v>0</v>
      </c>
      <c r="U1900" s="26" t="n">
        <f aca="false">ROUND(IF(Tariftyp="AT",IRWAZ/AZ_AT,IRWAZ/AZ_Tarif)*AustrittsKNZ*EintrittsKNZ,2)</f>
        <v>0</v>
      </c>
      <c r="V1900" s="0" t="n">
        <f aca="false">INDEX(Stammdaten,Plandaten!$B1900,9)</f>
        <v>13200</v>
      </c>
      <c r="W1900" s="0" t="n">
        <f aca="false">I1900+J1900+M1900+N1900+O1900+R1900+S1900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26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24" t="n">
        <f aca="false">ROUND(Grundentgelt*LZinPrz,2)</f>
        <v>0</v>
      </c>
      <c r="H1901" s="26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  <c r="M1901" s="0" t="n">
        <f aca="false">ROUND(IF(AND(Tariftyp="Tarif",$A1901=6),IF(GdB&gt;=50,0.84,UG_Satz)*lfdEntgelt,IF(AND(Tariftyp="AT",$A1901=6),UG_AT,0)),2)</f>
        <v>0</v>
      </c>
      <c r="N1901" s="0" t="n">
        <f aca="false">ROUND(IF(AND($A1901=11,Tariftyp="Tarif"),lfdEntgelt*VLOOKUP(BeschMonate,WGTab,2,TRUE()),0),2)</f>
        <v>0</v>
      </c>
      <c r="O1901" s="0" t="n">
        <f aca="false">ROUND(IF(AND($A1901=12,Tariftyp="AT",BeschMonate&gt;=12),lfdEntgelt*Bonus_AT,0),2)</f>
        <v>0</v>
      </c>
      <c r="P1901" s="26" t="n">
        <f aca="false">IF(IF($A1901=1,SV_Luft_KV,P1900+SV_Luft_KV-IF($M1900+$N1900+$O1900&gt;0,$M1900+$N1900+$O1900,0))&lt;0,0,IF($A1901=1,SV_Luft_KV,P1900+SV_Luft_KV-IF($M1900+$N1900+$O1900&gt;0,$M1900+$N1900+$O1900,0)))</f>
        <v>15000</v>
      </c>
      <c r="Q1901" s="26" t="n">
        <f aca="false">IF(IF($A1901=1,SV_Luft_RV,Q1900+SV_Luft_RV-IF($M1900+$N1900+$O1900&gt;0,$M1900+$N1900+$O1900,0))&lt;0,0,IF($A1901=1,SV_Luft_RV,Q1900+SV_Luft_RV-IF($M1900+$N1900+$O1900&gt;0,$M1900+$N1900+$O1900,0)))</f>
        <v>22000</v>
      </c>
      <c r="R1901" s="0" t="n">
        <f aca="false">ROUND(IF($M1901+$N1901+$O1901&gt;0,IF(($M1901+$N1901+$O1901)&gt;SV_Luft_KV_kum,SV_Luft_KV_kum*KVPV_Satz,($M1901+$N1901+$O1901)*KVPV_Satz),0),2)</f>
        <v>0</v>
      </c>
      <c r="S1901" s="0" t="n">
        <f aca="false">ROUND(IF($M1901+$N1901+$O1901&gt;0,IF(($M1901+$N1901+$O1901)&gt;SV_Luft_RV_kum,SV_Luft_RV_kum*RVAV_Satz,($M1901+$N1901+$O1901)*RVAV_Satz),0),2)</f>
        <v>0</v>
      </c>
      <c r="T1901" s="0" t="n">
        <f aca="false">1*AustrittsKNZ*EintrittsKNZ</f>
        <v>0</v>
      </c>
      <c r="U1901" s="26" t="n">
        <f aca="false">ROUND(IF(Tariftyp="AT",IRWAZ/AZ_AT,IRWAZ/AZ_Tarif)*AustrittsKNZ*EintrittsKNZ,2)</f>
        <v>0</v>
      </c>
      <c r="V1901" s="0" t="n">
        <f aca="false">INDEX(Stammdaten,Plandaten!$B1901,9)</f>
        <v>13200</v>
      </c>
      <c r="W1901" s="0" t="n">
        <f aca="false">I1901+J1901+M1901+N1901+O1901+R1901+S1901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26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24" t="n">
        <f aca="false">ROUND(Grundentgelt*LZinPrz,2)</f>
        <v>0</v>
      </c>
      <c r="H1902" s="26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  <c r="M1902" s="0" t="n">
        <f aca="false">ROUND(IF(AND(Tariftyp="Tarif",$A1902=6),IF(GdB&gt;=50,0.84,UG_Satz)*lfdEntgelt,IF(AND(Tariftyp="AT",$A1902=6),UG_AT,0)),2)</f>
        <v>0</v>
      </c>
      <c r="N1902" s="0" t="n">
        <f aca="false">ROUND(IF(AND($A1902=11,Tariftyp="Tarif"),lfdEntgelt*VLOOKUP(BeschMonate,WGTab,2,TRUE()),0),2)</f>
        <v>0</v>
      </c>
      <c r="O1902" s="0" t="n">
        <f aca="false">ROUND(IF(AND($A1902=12,Tariftyp="AT",BeschMonate&gt;=12),lfdEntgelt*Bonus_AT,0),2)</f>
        <v>0</v>
      </c>
      <c r="P1902" s="26" t="n">
        <f aca="false">IF(IF($A1902=1,SV_Luft_KV,P1901+SV_Luft_KV-IF($M1901+$N1901+$O1901&gt;0,$M1901+$N1901+$O1901,0))&lt;0,0,IF($A1902=1,SV_Luft_KV,P1901+SV_Luft_KV-IF($M1901+$N1901+$O1901&gt;0,$M1901+$N1901+$O1901,0)))</f>
        <v>18750</v>
      </c>
      <c r="Q1902" s="26" t="n">
        <f aca="false">IF(IF($A1902=1,SV_Luft_RV,Q1901+SV_Luft_RV-IF($M1901+$N1901+$O1901&gt;0,$M1901+$N1901+$O1901,0))&lt;0,0,IF($A1902=1,SV_Luft_RV,Q1901+SV_Luft_RV-IF($M1901+$N1901+$O1901&gt;0,$M1901+$N1901+$O1901,0)))</f>
        <v>27500</v>
      </c>
      <c r="R1902" s="0" t="n">
        <f aca="false">ROUND(IF($M1902+$N1902+$O1902&gt;0,IF(($M1902+$N1902+$O1902)&gt;SV_Luft_KV_kum,SV_Luft_KV_kum*KVPV_Satz,($M1902+$N1902+$O1902)*KVPV_Satz),0),2)</f>
        <v>0</v>
      </c>
      <c r="S1902" s="0" t="n">
        <f aca="false">ROUND(IF($M1902+$N1902+$O1902&gt;0,IF(($M1902+$N1902+$O1902)&gt;SV_Luft_RV_kum,SV_Luft_RV_kum*RVAV_Satz,($M1902+$N1902+$O1902)*RVAV_Satz),0),2)</f>
        <v>0</v>
      </c>
      <c r="T1902" s="0" t="n">
        <f aca="false">1*AustrittsKNZ*EintrittsKNZ</f>
        <v>0</v>
      </c>
      <c r="U1902" s="26" t="n">
        <f aca="false">ROUND(IF(Tariftyp="AT",IRWAZ/AZ_AT,IRWAZ/AZ_Tarif)*AustrittsKNZ*EintrittsKNZ,2)</f>
        <v>0</v>
      </c>
      <c r="V1902" s="0" t="n">
        <f aca="false">INDEX(Stammdaten,Plandaten!$B1902,9)</f>
        <v>13200</v>
      </c>
      <c r="W1902" s="0" t="n">
        <f aca="false">I1902+J1902+M1902+N1902+O1902+R1902+S1902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26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24" t="n">
        <f aca="false">ROUND(Grundentgelt*LZinPrz,2)</f>
        <v>0</v>
      </c>
      <c r="H1903" s="26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  <c r="M1903" s="0" t="n">
        <f aca="false">ROUND(IF(AND(Tariftyp="Tarif",$A1903=6),IF(GdB&gt;=50,0.84,UG_Satz)*lfdEntgelt,IF(AND(Tariftyp="AT",$A1903=6),UG_AT,0)),2)</f>
        <v>0</v>
      </c>
      <c r="N1903" s="0" t="n">
        <f aca="false">ROUND(IF(AND($A1903=11,Tariftyp="Tarif"),lfdEntgelt*VLOOKUP(BeschMonate,WGTab,2,TRUE()),0),2)</f>
        <v>0</v>
      </c>
      <c r="O1903" s="0" t="n">
        <f aca="false">ROUND(IF(AND($A1903=12,Tariftyp="AT",BeschMonate&gt;=12),lfdEntgelt*Bonus_AT,0),2)</f>
        <v>0</v>
      </c>
      <c r="P1903" s="26" t="n">
        <f aca="false">IF(IF($A1903=1,SV_Luft_KV,P1902+SV_Luft_KV-IF($M1902+$N1902+$O1902&gt;0,$M1902+$N1902+$O1902,0))&lt;0,0,IF($A1903=1,SV_Luft_KV,P1902+SV_Luft_KV-IF($M1902+$N1902+$O1902&gt;0,$M1902+$N1902+$O1902,0)))</f>
        <v>22500</v>
      </c>
      <c r="Q1903" s="26" t="n">
        <f aca="false">IF(IF($A1903=1,SV_Luft_RV,Q1902+SV_Luft_RV-IF($M1902+$N1902+$O1902&gt;0,$M1902+$N1902+$O1902,0))&lt;0,0,IF($A1903=1,SV_Luft_RV,Q1902+SV_Luft_RV-IF($M1902+$N1902+$O1902&gt;0,$M1902+$N1902+$O1902,0)))</f>
        <v>33000</v>
      </c>
      <c r="R1903" s="0" t="n">
        <f aca="false">ROUND(IF($M1903+$N1903+$O1903&gt;0,IF(($M1903+$N1903+$O1903)&gt;SV_Luft_KV_kum,SV_Luft_KV_kum*KVPV_Satz,($M1903+$N1903+$O1903)*KVPV_Satz),0),2)</f>
        <v>0</v>
      </c>
      <c r="S1903" s="0" t="n">
        <f aca="false">ROUND(IF($M1903+$N1903+$O1903&gt;0,IF(($M1903+$N1903+$O1903)&gt;SV_Luft_RV_kum,SV_Luft_RV_kum*RVAV_Satz,($M1903+$N1903+$O1903)*RVAV_Satz),0),2)</f>
        <v>0</v>
      </c>
      <c r="T1903" s="0" t="n">
        <f aca="false">1*AustrittsKNZ*EintrittsKNZ</f>
        <v>0</v>
      </c>
      <c r="U1903" s="26" t="n">
        <f aca="false">ROUND(IF(Tariftyp="AT",IRWAZ/AZ_AT,IRWAZ/AZ_Tarif)*AustrittsKNZ*EintrittsKNZ,2)</f>
        <v>0</v>
      </c>
      <c r="V1903" s="0" t="n">
        <f aca="false">INDEX(Stammdaten,Plandaten!$B1903,9)</f>
        <v>13200</v>
      </c>
      <c r="W1903" s="0" t="n">
        <f aca="false">I1903+J1903+M1903+N1903+O1903+R1903+S1903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26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24" t="n">
        <f aca="false">ROUND(Grundentgelt*LZinPrz,2)</f>
        <v>0</v>
      </c>
      <c r="H1904" s="26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  <c r="M1904" s="0" t="n">
        <f aca="false">ROUND(IF(AND(Tariftyp="Tarif",$A1904=6),IF(GdB&gt;=50,0.84,UG_Satz)*lfdEntgelt,IF(AND(Tariftyp="AT",$A1904=6),UG_AT,0)),2)</f>
        <v>0</v>
      </c>
      <c r="N1904" s="0" t="n">
        <f aca="false">ROUND(IF(AND($A1904=11,Tariftyp="Tarif"),lfdEntgelt*VLOOKUP(BeschMonate,WGTab,2,TRUE()),0),2)</f>
        <v>0</v>
      </c>
      <c r="O1904" s="0" t="n">
        <f aca="false">ROUND(IF(AND($A1904=12,Tariftyp="AT",BeschMonate&gt;=12),lfdEntgelt*Bonus_AT,0),2)</f>
        <v>0</v>
      </c>
      <c r="P1904" s="26" t="n">
        <f aca="false">IF(IF($A1904=1,SV_Luft_KV,P1903+SV_Luft_KV-IF($M1903+$N1903+$O1903&gt;0,$M1903+$N1903+$O1903,0))&lt;0,0,IF($A1904=1,SV_Luft_KV,P1903+SV_Luft_KV-IF($M1903+$N1903+$O1903&gt;0,$M1903+$N1903+$O1903,0)))</f>
        <v>26250</v>
      </c>
      <c r="Q1904" s="26" t="n">
        <f aca="false">IF(IF($A1904=1,SV_Luft_RV,Q1903+SV_Luft_RV-IF($M1903+$N1903+$O1903&gt;0,$M1903+$N1903+$O1903,0))&lt;0,0,IF($A1904=1,SV_Luft_RV,Q1903+SV_Luft_RV-IF($M1903+$N1903+$O1903&gt;0,$M1903+$N1903+$O1903,0)))</f>
        <v>38500</v>
      </c>
      <c r="R1904" s="0" t="n">
        <f aca="false">ROUND(IF($M1904+$N1904+$O1904&gt;0,IF(($M1904+$N1904+$O1904)&gt;SV_Luft_KV_kum,SV_Luft_KV_kum*KVPV_Satz,($M1904+$N1904+$O1904)*KVPV_Satz),0),2)</f>
        <v>0</v>
      </c>
      <c r="S1904" s="0" t="n">
        <f aca="false">ROUND(IF($M1904+$N1904+$O1904&gt;0,IF(($M1904+$N1904+$O1904)&gt;SV_Luft_RV_kum,SV_Luft_RV_kum*RVAV_Satz,($M1904+$N1904+$O1904)*RVAV_Satz),0),2)</f>
        <v>0</v>
      </c>
      <c r="T1904" s="0" t="n">
        <f aca="false">1*AustrittsKNZ*EintrittsKNZ</f>
        <v>0</v>
      </c>
      <c r="U1904" s="26" t="n">
        <f aca="false">ROUND(IF(Tariftyp="AT",IRWAZ/AZ_AT,IRWAZ/AZ_Tarif)*AustrittsKNZ*EintrittsKNZ,2)</f>
        <v>0</v>
      </c>
      <c r="V1904" s="0" t="n">
        <f aca="false">INDEX(Stammdaten,Plandaten!$B1904,9)</f>
        <v>13200</v>
      </c>
      <c r="W1904" s="0" t="n">
        <f aca="false">I1904+J1904+M1904+N1904+O1904+R1904+S1904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26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24" t="n">
        <f aca="false">ROUND(Grundentgelt*LZinPrz,2)</f>
        <v>0</v>
      </c>
      <c r="H1905" s="26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  <c r="M1905" s="0" t="n">
        <f aca="false">ROUND(IF(AND(Tariftyp="Tarif",$A1905=6),IF(GdB&gt;=50,0.84,UG_Satz)*lfdEntgelt,IF(AND(Tariftyp="AT",$A1905=6),UG_AT,0)),2)</f>
        <v>0</v>
      </c>
      <c r="N1905" s="0" t="n">
        <f aca="false">ROUND(IF(AND($A1905=11,Tariftyp="Tarif"),lfdEntgelt*VLOOKUP(BeschMonate,WGTab,2,TRUE()),0),2)</f>
        <v>0</v>
      </c>
      <c r="O1905" s="0" t="n">
        <f aca="false">ROUND(IF(AND($A1905=12,Tariftyp="AT",BeschMonate&gt;=12),lfdEntgelt*Bonus_AT,0),2)</f>
        <v>0</v>
      </c>
      <c r="P1905" s="26" t="n">
        <f aca="false">IF(IF($A1905=1,SV_Luft_KV,P1904+SV_Luft_KV-IF($M1904+$N1904+$O1904&gt;0,$M1904+$N1904+$O1904,0))&lt;0,0,IF($A1905=1,SV_Luft_KV,P1904+SV_Luft_KV-IF($M1904+$N1904+$O1904&gt;0,$M1904+$N1904+$O1904,0)))</f>
        <v>30000</v>
      </c>
      <c r="Q1905" s="26" t="n">
        <f aca="false">IF(IF($A1905=1,SV_Luft_RV,Q1904+SV_Luft_RV-IF($M1904+$N1904+$O1904&gt;0,$M1904+$N1904+$O1904,0))&lt;0,0,IF($A1905=1,SV_Luft_RV,Q1904+SV_Luft_RV-IF($M1904+$N1904+$O1904&gt;0,$M1904+$N1904+$O1904,0)))</f>
        <v>44000</v>
      </c>
      <c r="R1905" s="0" t="n">
        <f aca="false">ROUND(IF($M1905+$N1905+$O1905&gt;0,IF(($M1905+$N1905+$O1905)&gt;SV_Luft_KV_kum,SV_Luft_KV_kum*KVPV_Satz,($M1905+$N1905+$O1905)*KVPV_Satz),0),2)</f>
        <v>0</v>
      </c>
      <c r="S1905" s="0" t="n">
        <f aca="false">ROUND(IF($M1905+$N1905+$O1905&gt;0,IF(($M1905+$N1905+$O1905)&gt;SV_Luft_RV_kum,SV_Luft_RV_kum*RVAV_Satz,($M1905+$N1905+$O1905)*RVAV_Satz),0),2)</f>
        <v>0</v>
      </c>
      <c r="T1905" s="0" t="n">
        <f aca="false">1*AustrittsKNZ*EintrittsKNZ</f>
        <v>0</v>
      </c>
      <c r="U1905" s="26" t="n">
        <f aca="false">ROUND(IF(Tariftyp="AT",IRWAZ/AZ_AT,IRWAZ/AZ_Tarif)*AustrittsKNZ*EintrittsKNZ,2)</f>
        <v>0</v>
      </c>
      <c r="V1905" s="0" t="n">
        <f aca="false">INDEX(Stammdaten,Plandaten!$B1905,9)</f>
        <v>13200</v>
      </c>
      <c r="W1905" s="0" t="n">
        <f aca="false">I1905+J1905+M1905+N1905+O1905+R1905+S1905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26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24" t="n">
        <f aca="false">ROUND(Grundentgelt*LZinPrz,2)</f>
        <v>0</v>
      </c>
      <c r="H1906" s="26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  <c r="M1906" s="0" t="n">
        <f aca="false">ROUND(IF(AND(Tariftyp="Tarif",$A1906=6),IF(GdB&gt;=50,0.84,UG_Satz)*lfdEntgelt,IF(AND(Tariftyp="AT",$A1906=6),UG_AT,0)),2)</f>
        <v>0</v>
      </c>
      <c r="N1906" s="0" t="n">
        <f aca="false">ROUND(IF(AND($A1906=11,Tariftyp="Tarif"),lfdEntgelt*VLOOKUP(BeschMonate,WGTab,2,TRUE()),0),2)</f>
        <v>0</v>
      </c>
      <c r="O1906" s="0" t="n">
        <f aca="false">ROUND(IF(AND($A1906=12,Tariftyp="AT",BeschMonate&gt;=12),lfdEntgelt*Bonus_AT,0),2)</f>
        <v>0</v>
      </c>
      <c r="P1906" s="26" t="n">
        <f aca="false">IF(IF($A1906=1,SV_Luft_KV,P1905+SV_Luft_KV-IF($M1905+$N1905+$O1905&gt;0,$M1905+$N1905+$O1905,0))&lt;0,0,IF($A1906=1,SV_Luft_KV,P1905+SV_Luft_KV-IF($M1905+$N1905+$O1905&gt;0,$M1905+$N1905+$O1905,0)))</f>
        <v>33750</v>
      </c>
      <c r="Q1906" s="26" t="n">
        <f aca="false">IF(IF($A1906=1,SV_Luft_RV,Q1905+SV_Luft_RV-IF($M1905+$N1905+$O1905&gt;0,$M1905+$N1905+$O1905,0))&lt;0,0,IF($A1906=1,SV_Luft_RV,Q1905+SV_Luft_RV-IF($M1905+$N1905+$O1905&gt;0,$M1905+$N1905+$O1905,0)))</f>
        <v>49500</v>
      </c>
      <c r="R1906" s="0" t="n">
        <f aca="false">ROUND(IF($M1906+$N1906+$O1906&gt;0,IF(($M1906+$N1906+$O1906)&gt;SV_Luft_KV_kum,SV_Luft_KV_kum*KVPV_Satz,($M1906+$N1906+$O1906)*KVPV_Satz),0),2)</f>
        <v>0</v>
      </c>
      <c r="S1906" s="0" t="n">
        <f aca="false">ROUND(IF($M1906+$N1906+$O1906&gt;0,IF(($M1906+$N1906+$O1906)&gt;SV_Luft_RV_kum,SV_Luft_RV_kum*RVAV_Satz,($M1906+$N1906+$O1906)*RVAV_Satz),0),2)</f>
        <v>0</v>
      </c>
      <c r="T1906" s="0" t="n">
        <f aca="false">1*AustrittsKNZ*EintrittsKNZ</f>
        <v>0</v>
      </c>
      <c r="U1906" s="26" t="n">
        <f aca="false">ROUND(IF(Tariftyp="AT",IRWAZ/AZ_AT,IRWAZ/AZ_Tarif)*AustrittsKNZ*EintrittsKNZ,2)</f>
        <v>0</v>
      </c>
      <c r="V1906" s="0" t="n">
        <f aca="false">INDEX(Stammdaten,Plandaten!$B1906,9)</f>
        <v>13200</v>
      </c>
      <c r="W1906" s="0" t="n">
        <f aca="false">I1906+J1906+M1906+N1906+O1906+R1906+S1906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26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24" t="n">
        <f aca="false">ROUND(Grundentgelt*LZinPrz,2)</f>
        <v>0</v>
      </c>
      <c r="H1907" s="26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  <c r="M1907" s="0" t="n">
        <f aca="false">ROUND(IF(AND(Tariftyp="Tarif",$A1907=6),IF(GdB&gt;=50,0.84,UG_Satz)*lfdEntgelt,IF(AND(Tariftyp="AT",$A1907=6),UG_AT,0)),2)</f>
        <v>0</v>
      </c>
      <c r="N1907" s="0" t="n">
        <f aca="false">ROUND(IF(AND($A1907=11,Tariftyp="Tarif"),lfdEntgelt*VLOOKUP(BeschMonate,WGTab,2,TRUE()),0),2)</f>
        <v>0</v>
      </c>
      <c r="O1907" s="0" t="n">
        <f aca="false">ROUND(IF(AND($A1907=12,Tariftyp="AT",BeschMonate&gt;=12),lfdEntgelt*Bonus_AT,0),2)</f>
        <v>0</v>
      </c>
      <c r="P1907" s="26" t="n">
        <f aca="false">IF(IF($A1907=1,SV_Luft_KV,P1906+SV_Luft_KV-IF($M1906+$N1906+$O1906&gt;0,$M1906+$N1906+$O1906,0))&lt;0,0,IF($A1907=1,SV_Luft_KV,P1906+SV_Luft_KV-IF($M1906+$N1906+$O1906&gt;0,$M1906+$N1906+$O1906,0)))</f>
        <v>37500</v>
      </c>
      <c r="Q1907" s="26" t="n">
        <f aca="false">IF(IF($A1907=1,SV_Luft_RV,Q1906+SV_Luft_RV-IF($M1906+$N1906+$O1906&gt;0,$M1906+$N1906+$O1906,0))&lt;0,0,IF($A1907=1,SV_Luft_RV,Q1906+SV_Luft_RV-IF($M1906+$N1906+$O1906&gt;0,$M1906+$N1906+$O1906,0)))</f>
        <v>55000</v>
      </c>
      <c r="R1907" s="0" t="n">
        <f aca="false">ROUND(IF($M1907+$N1907+$O1907&gt;0,IF(($M1907+$N1907+$O1907)&gt;SV_Luft_KV_kum,SV_Luft_KV_kum*KVPV_Satz,($M1907+$N1907+$O1907)*KVPV_Satz),0),2)</f>
        <v>0</v>
      </c>
      <c r="S1907" s="0" t="n">
        <f aca="false">ROUND(IF($M1907+$N1907+$O1907&gt;0,IF(($M1907+$N1907+$O1907)&gt;SV_Luft_RV_kum,SV_Luft_RV_kum*RVAV_Satz,($M1907+$N1907+$O1907)*RVAV_Satz),0),2)</f>
        <v>0</v>
      </c>
      <c r="T1907" s="0" t="n">
        <f aca="false">1*AustrittsKNZ*EintrittsKNZ</f>
        <v>0</v>
      </c>
      <c r="U1907" s="26" t="n">
        <f aca="false">ROUND(IF(Tariftyp="AT",IRWAZ/AZ_AT,IRWAZ/AZ_Tarif)*AustrittsKNZ*EintrittsKNZ,2)</f>
        <v>0</v>
      </c>
      <c r="V1907" s="0" t="n">
        <f aca="false">INDEX(Stammdaten,Plandaten!$B1907,9)</f>
        <v>13200</v>
      </c>
      <c r="W1907" s="0" t="n">
        <f aca="false">I1907+J1907+M1907+N1907+O1907+R1907+S1907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26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24" t="n">
        <f aca="false">ROUND(Grundentgelt*LZinPrz,2)</f>
        <v>0</v>
      </c>
      <c r="H1908" s="26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  <c r="M1908" s="0" t="n">
        <f aca="false">ROUND(IF(AND(Tariftyp="Tarif",$A1908=6),IF(GdB&gt;=50,0.84,UG_Satz)*lfdEntgelt,IF(AND(Tariftyp="AT",$A1908=6),UG_AT,0)),2)</f>
        <v>0</v>
      </c>
      <c r="N1908" s="0" t="n">
        <f aca="false">ROUND(IF(AND($A1908=11,Tariftyp="Tarif"),lfdEntgelt*VLOOKUP(BeschMonate,WGTab,2,TRUE()),0),2)</f>
        <v>0</v>
      </c>
      <c r="O1908" s="0" t="n">
        <f aca="false">ROUND(IF(AND($A1908=12,Tariftyp="AT",BeschMonate&gt;=12),lfdEntgelt*Bonus_AT,0),2)</f>
        <v>0</v>
      </c>
      <c r="P1908" s="26" t="n">
        <f aca="false">IF(IF($A1908=1,SV_Luft_KV,P1907+SV_Luft_KV-IF($M1907+$N1907+$O1907&gt;0,$M1907+$N1907+$O1907,0))&lt;0,0,IF($A1908=1,SV_Luft_KV,P1907+SV_Luft_KV-IF($M1907+$N1907+$O1907&gt;0,$M1907+$N1907+$O1907,0)))</f>
        <v>41250</v>
      </c>
      <c r="Q1908" s="26" t="n">
        <f aca="false">IF(IF($A1908=1,SV_Luft_RV,Q1907+SV_Luft_RV-IF($M1907+$N1907+$O1907&gt;0,$M1907+$N1907+$O1907,0))&lt;0,0,IF($A1908=1,SV_Luft_RV,Q1907+SV_Luft_RV-IF($M1907+$N1907+$O1907&gt;0,$M1907+$N1907+$O1907,0)))</f>
        <v>60500</v>
      </c>
      <c r="R1908" s="0" t="n">
        <f aca="false">ROUND(IF($M1908+$N1908+$O1908&gt;0,IF(($M1908+$N1908+$O1908)&gt;SV_Luft_KV_kum,SV_Luft_KV_kum*KVPV_Satz,($M1908+$N1908+$O1908)*KVPV_Satz),0),2)</f>
        <v>0</v>
      </c>
      <c r="S1908" s="0" t="n">
        <f aca="false">ROUND(IF($M1908+$N1908+$O1908&gt;0,IF(($M1908+$N1908+$O1908)&gt;SV_Luft_RV_kum,SV_Luft_RV_kum*RVAV_Satz,($M1908+$N1908+$O1908)*RVAV_Satz),0),2)</f>
        <v>0</v>
      </c>
      <c r="T1908" s="0" t="n">
        <f aca="false">1*AustrittsKNZ*EintrittsKNZ</f>
        <v>0</v>
      </c>
      <c r="U1908" s="26" t="n">
        <f aca="false">ROUND(IF(Tariftyp="AT",IRWAZ/AZ_AT,IRWAZ/AZ_Tarif)*AustrittsKNZ*EintrittsKNZ,2)</f>
        <v>0</v>
      </c>
      <c r="V1908" s="0" t="n">
        <f aca="false">INDEX(Stammdaten,Plandaten!$B1908,9)</f>
        <v>13200</v>
      </c>
      <c r="W1908" s="0" t="n">
        <f aca="false">I1908+J1908+M1908+N1908+O1908+R1908+S1908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26" t="n">
        <f aca="false">ROUND(IF(Tariftyp="AT",IF($A1909&lt;MONTH(TE_ZP_AT),AT_Gehalt,AT_Gehalt*(1+TE_Satz_AT)),IF($A1909&lt;MONTH(TE_ZP_Tarif),Tarifentgelt,Tarifentgelt*(1+TE_Satz))*IRWAZ/AZ_Tarif)*EintrittsKNZ*AustrittsKNZ,2)</f>
        <v>0</v>
      </c>
      <c r="G1909" s="24" t="n">
        <f aca="false">ROUND(Grundentgelt*LZinPrz,2)</f>
        <v>0</v>
      </c>
      <c r="H1909" s="26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0</v>
      </c>
      <c r="J1909" s="0" t="n">
        <f aca="false">ROUND(IF(KVPV_BBG&lt;lfdEntgelt,KVPV_BBG*KVPV_Satz,lfdEntgelt*KVPV_Satz)+IF(RVAV_BBG&lt;lfdEntgelt,RVAV_BBG*RVAV_Satz,lfdEntgelt*RVAV_Satz),2)</f>
        <v>0</v>
      </c>
      <c r="K1909" s="0" t="n">
        <f aca="false">IF(KVPV_BBG-lfdEntgelt&lt;0,0,KVPV_BBG-lfdEntgelt)</f>
        <v>3750</v>
      </c>
      <c r="L1909" s="0" t="n">
        <f aca="false">IF(RVAV_BBG-lfdEntgelt&lt;0,0,RVAV_BBG-lfdEntgelt)</f>
        <v>5500</v>
      </c>
      <c r="M1909" s="0" t="n">
        <f aca="false">ROUND(IF(AND(Tariftyp="Tarif",$A1909=6),IF(GdB&gt;=50,0.84,UG_Satz)*lfdEntgelt,IF(AND(Tariftyp="AT",$A1909=6),UG_AT,0)),2)</f>
        <v>0</v>
      </c>
      <c r="N1909" s="0" t="n">
        <f aca="false">ROUND(IF(AND($A1909=11,Tariftyp="Tarif"),lfdEntgelt*VLOOKUP(BeschMonate,WGTab,2,TRUE()),0),2)</f>
        <v>0</v>
      </c>
      <c r="O1909" s="0" t="n">
        <f aca="false">ROUND(IF(AND($A1909=12,Tariftyp="AT",BeschMonate&gt;=12),lfdEntgelt*Bonus_AT,0),2)</f>
        <v>0</v>
      </c>
      <c r="P1909" s="26" t="n">
        <f aca="false">IF(IF($A1909=1,SV_Luft_KV,P1908+SV_Luft_KV-IF($M1908+$N1908+$O1908&gt;0,$M1908+$N1908+$O1908,0))&lt;0,0,IF($A1909=1,SV_Luft_KV,P1908+SV_Luft_KV-IF($M1908+$N1908+$O1908&gt;0,$M1908+$N1908+$O1908,0)))</f>
        <v>45000</v>
      </c>
      <c r="Q1909" s="26" t="n">
        <f aca="false">IF(IF($A1909=1,SV_Luft_RV,Q1908+SV_Luft_RV-IF($M1908+$N1908+$O1908&gt;0,$M1908+$N1908+$O1908,0))&lt;0,0,IF($A1909=1,SV_Luft_RV,Q1908+SV_Luft_RV-IF($M1908+$N1908+$O1908&gt;0,$M1908+$N1908+$O1908,0)))</f>
        <v>66000</v>
      </c>
      <c r="R1909" s="0" t="n">
        <f aca="false">ROUND(IF($M1909+$N1909+$O1909&gt;0,IF(($M1909+$N1909+$O1909)&gt;SV_Luft_KV_kum,SV_Luft_KV_kum*KVPV_Satz,($M1909+$N1909+$O1909)*KVPV_Satz),0),2)</f>
        <v>0</v>
      </c>
      <c r="S1909" s="0" t="n">
        <f aca="false">ROUND(IF($M1909+$N1909+$O1909&gt;0,IF(($M1909+$N1909+$O1909)&gt;SV_Luft_RV_kum,SV_Luft_RV_kum*RVAV_Satz,($M1909+$N1909+$O1909)*RVAV_Satz),0),2)</f>
        <v>0</v>
      </c>
      <c r="T1909" s="0" t="n">
        <f aca="false">1*AustrittsKNZ*EintrittsKNZ</f>
        <v>0</v>
      </c>
      <c r="U1909" s="26" t="n">
        <f aca="false">ROUND(IF(Tariftyp="AT",IRWAZ/AZ_AT,IRWAZ/AZ_Tarif)*AustrittsKNZ*EintrittsKNZ,2)</f>
        <v>0</v>
      </c>
      <c r="V1909" s="0" t="n">
        <f aca="false">INDEX(Stammdaten,Plandaten!$B1909,9)</f>
        <v>13200</v>
      </c>
      <c r="W1909" s="0" t="n">
        <f aca="false">I1909+J1909+M1909+N1909+O1909+R1909+S1909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26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24" t="n">
        <f aca="false">ROUND(Grundentgelt*LZinPrz,2)</f>
        <v>386.44</v>
      </c>
      <c r="H1910" s="26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  <c r="M1910" s="0" t="n">
        <f aca="false">ROUND(IF(AND(Tariftyp="Tarif",$A1910=6),IF(GdB&gt;=50,0.84,UG_Satz)*lfdEntgelt,IF(AND(Tariftyp="AT",$A1910=6),UG_AT,0)),2)</f>
        <v>0</v>
      </c>
      <c r="N1910" s="0" t="n">
        <f aca="false">ROUND(IF(AND($A1910=11,Tariftyp="Tarif"),lfdEntgelt*VLOOKUP(BeschMonate,WGTab,2,TRUE()),0),2)</f>
        <v>0</v>
      </c>
      <c r="O1910" s="0" t="n">
        <f aca="false">ROUND(IF(AND($A1910=12,Tariftyp="AT",BeschMonate&gt;=12),lfdEntgelt*Bonus_AT,0),2)</f>
        <v>0</v>
      </c>
      <c r="P1910" s="26" t="n">
        <f aca="false">IF(IF($A1910=1,SV_Luft_KV,P1909+SV_Luft_KV-IF($M1909+$N1909+$O1909&gt;0,$M1909+$N1909+$O1909,0))&lt;0,0,IF($A1910=1,SV_Luft_KV,P1909+SV_Luft_KV-IF($M1909+$N1909+$O1909&gt;0,$M1909+$N1909+$O1909,0)))</f>
        <v>0</v>
      </c>
      <c r="Q1910" s="26" t="n">
        <f aca="false">IF(IF($A1910=1,SV_Luft_RV,Q1909+SV_Luft_RV-IF($M1909+$N1909+$O1909&gt;0,$M1909+$N1909+$O1909,0))&lt;0,0,IF($A1910=1,SV_Luft_RV,Q1909+SV_Luft_RV-IF($M1909+$N1909+$O1909&gt;0,$M1909+$N1909+$O1909,0)))</f>
        <v>1678.56</v>
      </c>
      <c r="R1910" s="0" t="n">
        <f aca="false">ROUND(IF($M1910+$N1910+$O1910&gt;0,IF(($M1910+$N1910+$O1910)&gt;SV_Luft_KV_kum,SV_Luft_KV_kum*KVPV_Satz,($M1910+$N1910+$O1910)*KVPV_Satz),0),2)</f>
        <v>0</v>
      </c>
      <c r="S1910" s="0" t="n">
        <f aca="false">ROUND(IF($M1910+$N1910+$O1910&gt;0,IF(($M1910+$N1910+$O1910)&gt;SV_Luft_RV_kum,SV_Luft_RV_kum*RVAV_Satz,($M1910+$N1910+$O1910)*RVAV_Satz),0),2)</f>
        <v>0</v>
      </c>
      <c r="T1910" s="0" t="n">
        <f aca="false">1*AustrittsKNZ*EintrittsKNZ</f>
        <v>1</v>
      </c>
      <c r="U1910" s="26" t="n">
        <f aca="false">ROUND(IF(Tariftyp="AT",IRWAZ/AZ_AT,IRWAZ/AZ_Tarif)*AustrittsKNZ*EintrittsKNZ,2)</f>
        <v>1</v>
      </c>
      <c r="V1910" s="0" t="n">
        <f aca="false">INDEX(Stammdaten,Plandaten!$B1910,9)</f>
        <v>26000</v>
      </c>
      <c r="W1910" s="0" t="n">
        <f aca="false">I1910+J1910+M1910+N1910+O1910+R1910+S1910</f>
        <v>4575.64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26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24" t="n">
        <f aca="false">ROUND(Grundentgelt*LZinPrz,2)</f>
        <v>386.44</v>
      </c>
      <c r="H1911" s="26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  <c r="M1911" s="0" t="n">
        <f aca="false">ROUND(IF(AND(Tariftyp="Tarif",$A1911=6),IF(GdB&gt;=50,0.84,UG_Satz)*lfdEntgelt,IF(AND(Tariftyp="AT",$A1911=6),UG_AT,0)),2)</f>
        <v>0</v>
      </c>
      <c r="N1911" s="0" t="n">
        <f aca="false">ROUND(IF(AND($A1911=11,Tariftyp="Tarif"),lfdEntgelt*VLOOKUP(BeschMonate,WGTab,2,TRUE()),0),2)</f>
        <v>0</v>
      </c>
      <c r="O1911" s="0" t="n">
        <f aca="false">ROUND(IF(AND($A1911=12,Tariftyp="AT",BeschMonate&gt;=12),lfdEntgelt*Bonus_AT,0),2)</f>
        <v>0</v>
      </c>
      <c r="P1911" s="26" t="n">
        <f aca="false">IF(IF($A1911=1,SV_Luft_KV,P1910+SV_Luft_KV-IF($M1910+$N1910+$O1910&gt;0,$M1910+$N1910+$O1910,0))&lt;0,0,IF($A1911=1,SV_Luft_KV,P1910+SV_Luft_KV-IF($M1910+$N1910+$O1910&gt;0,$M1910+$N1910+$O1910,0)))</f>
        <v>0</v>
      </c>
      <c r="Q1911" s="26" t="n">
        <f aca="false">IF(IF($A1911=1,SV_Luft_RV,Q1910+SV_Luft_RV-IF($M1910+$N1910+$O1910&gt;0,$M1910+$N1910+$O1910,0))&lt;0,0,IF($A1911=1,SV_Luft_RV,Q1910+SV_Luft_RV-IF($M1910+$N1910+$O1910&gt;0,$M1910+$N1910+$O1910,0)))</f>
        <v>3357.12</v>
      </c>
      <c r="R1911" s="0" t="n">
        <f aca="false">ROUND(IF($M1911+$N1911+$O1911&gt;0,IF(($M1911+$N1911+$O1911)&gt;SV_Luft_KV_kum,SV_Luft_KV_kum*KVPV_Satz,($M1911+$N1911+$O1911)*KVPV_Satz),0),2)</f>
        <v>0</v>
      </c>
      <c r="S1911" s="0" t="n">
        <f aca="false">ROUND(IF($M1911+$N1911+$O1911&gt;0,IF(($M1911+$N1911+$O1911)&gt;SV_Luft_RV_kum,SV_Luft_RV_kum*RVAV_Satz,($M1911+$N1911+$O1911)*RVAV_Satz),0),2)</f>
        <v>0</v>
      </c>
      <c r="T1911" s="0" t="n">
        <f aca="false">1*AustrittsKNZ*EintrittsKNZ</f>
        <v>1</v>
      </c>
      <c r="U1911" s="26" t="n">
        <f aca="false">ROUND(IF(Tariftyp="AT",IRWAZ/AZ_AT,IRWAZ/AZ_Tarif)*AustrittsKNZ*EintrittsKNZ,2)</f>
        <v>1</v>
      </c>
      <c r="V1911" s="0" t="n">
        <f aca="false">INDEX(Stammdaten,Plandaten!$B1911,9)</f>
        <v>26000</v>
      </c>
      <c r="W1911" s="0" t="n">
        <f aca="false">I1911+J1911+M1911+N1911+O1911+R1911+S1911</f>
        <v>4575.64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26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24" t="n">
        <f aca="false">ROUND(Grundentgelt*LZinPrz,2)</f>
        <v>398.03</v>
      </c>
      <c r="H1912" s="26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  <c r="J1912" s="0" t="n">
        <f aca="false">ROUND(IF(KVPV_BBG&lt;lfdEntgelt,KVPV_BBG*KVPV_Satz,lfdEntgelt*KVPV_Satz)+IF(RVAV_BBG&lt;lfdEntgelt,RVAV_BBG*RVAV_Satz,lfdEntgelt*RVAV_Satz),2)</f>
        <v>767.85</v>
      </c>
      <c r="K1912" s="0" t="n">
        <f aca="false">IF(KVPV_BBG-lfdEntgelt&lt;0,0,KVPV_BBG-lfdEntgelt)</f>
        <v>0</v>
      </c>
      <c r="L1912" s="0" t="n">
        <f aca="false">IF(RVAV_BBG-lfdEntgelt&lt;0,0,RVAV_BBG-lfdEntgelt)</f>
        <v>1563.92</v>
      </c>
      <c r="M1912" s="0" t="n">
        <f aca="false">ROUND(IF(AND(Tariftyp="Tarif",$A1912=6),IF(GdB&gt;=50,0.84,UG_Satz)*lfdEntgelt,IF(AND(Tariftyp="AT",$A1912=6),UG_AT,0)),2)</f>
        <v>0</v>
      </c>
      <c r="N1912" s="0" t="n">
        <f aca="false">ROUND(IF(AND($A1912=11,Tariftyp="Tarif"),lfdEntgelt*VLOOKUP(BeschMonate,WGTab,2,TRUE()),0),2)</f>
        <v>0</v>
      </c>
      <c r="O1912" s="0" t="n">
        <f aca="false">ROUND(IF(AND($A1912=12,Tariftyp="AT",BeschMonate&gt;=12),lfdEntgelt*Bonus_AT,0),2)</f>
        <v>0</v>
      </c>
      <c r="P1912" s="26" t="n">
        <f aca="false">IF(IF($A1912=1,SV_Luft_KV,P1911+SV_Luft_KV-IF($M1911+$N1911+$O1911&gt;0,$M1911+$N1911+$O1911,0))&lt;0,0,IF($A1912=1,SV_Luft_KV,P1911+SV_Luft_KV-IF($M1911+$N1911+$O1911&gt;0,$M1911+$N1911+$O1911,0)))</f>
        <v>0</v>
      </c>
      <c r="Q1912" s="26" t="n">
        <f aca="false">IF(IF($A1912=1,SV_Luft_RV,Q1911+SV_Luft_RV-IF($M1911+$N1911+$O1911&gt;0,$M1911+$N1911+$O1911,0))&lt;0,0,IF($A1912=1,SV_Luft_RV,Q1911+SV_Luft_RV-IF($M1911+$N1911+$O1911&gt;0,$M1911+$N1911+$O1911,0)))</f>
        <v>4921.04</v>
      </c>
      <c r="R1912" s="0" t="n">
        <f aca="false">ROUND(IF($M1912+$N1912+$O1912&gt;0,IF(($M1912+$N1912+$O1912)&gt;SV_Luft_KV_kum,SV_Luft_KV_kum*KVPV_Satz,($M1912+$N1912+$O1912)*KVPV_Satz),0),2)</f>
        <v>0</v>
      </c>
      <c r="S1912" s="0" t="n">
        <f aca="false">ROUND(IF($M1912+$N1912+$O1912&gt;0,IF(($M1912+$N1912+$O1912)&gt;SV_Luft_RV_kum,SV_Luft_RV_kum*RVAV_Satz,($M1912+$N1912+$O1912)*RVAV_Satz),0),2)</f>
        <v>0</v>
      </c>
      <c r="T1912" s="0" t="n">
        <f aca="false">1*AustrittsKNZ*EintrittsKNZ</f>
        <v>1</v>
      </c>
      <c r="U1912" s="26" t="n">
        <f aca="false">ROUND(IF(Tariftyp="AT",IRWAZ/AZ_AT,IRWAZ/AZ_Tarif)*AustrittsKNZ*EintrittsKNZ,2)</f>
        <v>1</v>
      </c>
      <c r="V1912" s="0" t="n">
        <f aca="false">INDEX(Stammdaten,Plandaten!$B1912,9)</f>
        <v>26000</v>
      </c>
      <c r="W1912" s="0" t="n">
        <f aca="false">I1912+J1912+M1912+N1912+O1912+R1912+S1912</f>
        <v>4703.93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26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24" t="n">
        <f aca="false">ROUND(Grundentgelt*LZinPrz,2)</f>
        <v>398.03</v>
      </c>
      <c r="H1913" s="26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  <c r="J1913" s="0" t="n">
        <f aca="false">ROUND(IF(KVPV_BBG&lt;lfdEntgelt,KVPV_BBG*KVPV_Satz,lfdEntgelt*KVPV_Satz)+IF(RVAV_BBG&lt;lfdEntgelt,RVAV_BBG*RVAV_Satz,lfdEntgelt*RVAV_Satz),2)</f>
        <v>767.85</v>
      </c>
      <c r="K1913" s="0" t="n">
        <f aca="false">IF(KVPV_BBG-lfdEntgelt&lt;0,0,KVPV_BBG-lfdEntgelt)</f>
        <v>0</v>
      </c>
      <c r="L1913" s="0" t="n">
        <f aca="false">IF(RVAV_BBG-lfdEntgelt&lt;0,0,RVAV_BBG-lfdEntgelt)</f>
        <v>1563.92</v>
      </c>
      <c r="M1913" s="0" t="n">
        <f aca="false">ROUND(IF(AND(Tariftyp="Tarif",$A1913=6),IF(GdB&gt;=50,0.84,UG_Satz)*lfdEntgelt,IF(AND(Tariftyp="AT",$A1913=6),UG_AT,0)),2)</f>
        <v>0</v>
      </c>
      <c r="N1913" s="0" t="n">
        <f aca="false">ROUND(IF(AND($A1913=11,Tariftyp="Tarif"),lfdEntgelt*VLOOKUP(BeschMonate,WGTab,2,TRUE()),0),2)</f>
        <v>0</v>
      </c>
      <c r="O1913" s="0" t="n">
        <f aca="false">ROUND(IF(AND($A1913=12,Tariftyp="AT",BeschMonate&gt;=12),lfdEntgelt*Bonus_AT,0),2)</f>
        <v>0</v>
      </c>
      <c r="P1913" s="26" t="n">
        <f aca="false">IF(IF($A1913=1,SV_Luft_KV,P1912+SV_Luft_KV-IF($M1912+$N1912+$O1912&gt;0,$M1912+$N1912+$O1912,0))&lt;0,0,IF($A1913=1,SV_Luft_KV,P1912+SV_Luft_KV-IF($M1912+$N1912+$O1912&gt;0,$M1912+$N1912+$O1912,0)))</f>
        <v>0</v>
      </c>
      <c r="Q1913" s="26" t="n">
        <f aca="false">IF(IF($A1913=1,SV_Luft_RV,Q1912+SV_Luft_RV-IF($M1912+$N1912+$O1912&gt;0,$M1912+$N1912+$O1912,0))&lt;0,0,IF($A1913=1,SV_Luft_RV,Q1912+SV_Luft_RV-IF($M1912+$N1912+$O1912&gt;0,$M1912+$N1912+$O1912,0)))</f>
        <v>6484.96</v>
      </c>
      <c r="R1913" s="0" t="n">
        <f aca="false">ROUND(IF($M1913+$N1913+$O1913&gt;0,IF(($M1913+$N1913+$O1913)&gt;SV_Luft_KV_kum,SV_Luft_KV_kum*KVPV_Satz,($M1913+$N1913+$O1913)*KVPV_Satz),0),2)</f>
        <v>0</v>
      </c>
      <c r="S1913" s="0" t="n">
        <f aca="false">ROUND(IF($M1913+$N1913+$O1913&gt;0,IF(($M1913+$N1913+$O1913)&gt;SV_Luft_RV_kum,SV_Luft_RV_kum*RVAV_Satz,($M1913+$N1913+$O1913)*RVAV_Satz),0),2)</f>
        <v>0</v>
      </c>
      <c r="T1913" s="0" t="n">
        <f aca="false">1*AustrittsKNZ*EintrittsKNZ</f>
        <v>1</v>
      </c>
      <c r="U1913" s="26" t="n">
        <f aca="false">ROUND(IF(Tariftyp="AT",IRWAZ/AZ_AT,IRWAZ/AZ_Tarif)*AustrittsKNZ*EintrittsKNZ,2)</f>
        <v>1</v>
      </c>
      <c r="V1913" s="0" t="n">
        <f aca="false">INDEX(Stammdaten,Plandaten!$B1913,9)</f>
        <v>26000</v>
      </c>
      <c r="W1913" s="0" t="n">
        <f aca="false">I1913+J1913+M1913+N1913+O1913+R1913+S1913</f>
        <v>4703.93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26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24" t="n">
        <f aca="false">ROUND(Grundentgelt*LZinPrz,2)</f>
        <v>398.03</v>
      </c>
      <c r="H1914" s="26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  <c r="J1914" s="0" t="n">
        <f aca="false">ROUND(IF(KVPV_BBG&lt;lfdEntgelt,KVPV_BBG*KVPV_Satz,lfdEntgelt*KVPV_Satz)+IF(RVAV_BBG&lt;lfdEntgelt,RVAV_BBG*RVAV_Satz,lfdEntgelt*RVAV_Satz),2)</f>
        <v>767.85</v>
      </c>
      <c r="K1914" s="0" t="n">
        <f aca="false">IF(KVPV_BBG-lfdEntgelt&lt;0,0,KVPV_BBG-lfdEntgelt)</f>
        <v>0</v>
      </c>
      <c r="L1914" s="0" t="n">
        <f aca="false">IF(RVAV_BBG-lfdEntgelt&lt;0,0,RVAV_BBG-lfdEntgelt)</f>
        <v>1563.92</v>
      </c>
      <c r="M1914" s="0" t="n">
        <f aca="false">ROUND(IF(AND(Tariftyp="Tarif",$A1914=6),IF(GdB&gt;=50,0.84,UG_Satz)*lfdEntgelt,IF(AND(Tariftyp="AT",$A1914=6),UG_AT,0)),2)</f>
        <v>0</v>
      </c>
      <c r="N1914" s="0" t="n">
        <f aca="false">ROUND(IF(AND($A1914=11,Tariftyp="Tarif"),lfdEntgelt*VLOOKUP(BeschMonate,WGTab,2,TRUE()),0),2)</f>
        <v>0</v>
      </c>
      <c r="O1914" s="0" t="n">
        <f aca="false">ROUND(IF(AND($A1914=12,Tariftyp="AT",BeschMonate&gt;=12),lfdEntgelt*Bonus_AT,0),2)</f>
        <v>0</v>
      </c>
      <c r="P1914" s="26" t="n">
        <f aca="false">IF(IF($A1914=1,SV_Luft_KV,P1913+SV_Luft_KV-IF($M1913+$N1913+$O1913&gt;0,$M1913+$N1913+$O1913,0))&lt;0,0,IF($A1914=1,SV_Luft_KV,P1913+SV_Luft_KV-IF($M1913+$N1913+$O1913&gt;0,$M1913+$N1913+$O1913,0)))</f>
        <v>0</v>
      </c>
      <c r="Q1914" s="26" t="n">
        <f aca="false">IF(IF($A1914=1,SV_Luft_RV,Q1913+SV_Luft_RV-IF($M1913+$N1913+$O1913&gt;0,$M1913+$N1913+$O1913,0))&lt;0,0,IF($A1914=1,SV_Luft_RV,Q1913+SV_Luft_RV-IF($M1913+$N1913+$O1913&gt;0,$M1913+$N1913+$O1913,0)))</f>
        <v>8048.88</v>
      </c>
      <c r="R1914" s="0" t="n">
        <f aca="false">ROUND(IF($M1914+$N1914+$O1914&gt;0,IF(($M1914+$N1914+$O1914)&gt;SV_Luft_KV_kum,SV_Luft_KV_kum*KVPV_Satz,($M1914+$N1914+$O1914)*KVPV_Satz),0),2)</f>
        <v>0</v>
      </c>
      <c r="S1914" s="0" t="n">
        <f aca="false">ROUND(IF($M1914+$N1914+$O1914&gt;0,IF(($M1914+$N1914+$O1914)&gt;SV_Luft_RV_kum,SV_Luft_RV_kum*RVAV_Satz,($M1914+$N1914+$O1914)*RVAV_Satz),0),2)</f>
        <v>0</v>
      </c>
      <c r="T1914" s="0" t="n">
        <f aca="false">1*AustrittsKNZ*EintrittsKNZ</f>
        <v>1</v>
      </c>
      <c r="U1914" s="26" t="n">
        <f aca="false">ROUND(IF(Tariftyp="AT",IRWAZ/AZ_AT,IRWAZ/AZ_Tarif)*AustrittsKNZ*EintrittsKNZ,2)</f>
        <v>1</v>
      </c>
      <c r="V1914" s="0" t="n">
        <f aca="false">INDEX(Stammdaten,Plandaten!$B1914,9)</f>
        <v>26000</v>
      </c>
      <c r="W1914" s="0" t="n">
        <f aca="false">I1914+J1914+M1914+N1914+O1914+R1914+S1914</f>
        <v>4703.93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26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24" t="n">
        <f aca="false">ROUND(Grundentgelt*LZinPrz,2)</f>
        <v>398.03</v>
      </c>
      <c r="H1915" s="26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  <c r="J1915" s="0" t="n">
        <f aca="false">ROUND(IF(KVPV_BBG&lt;lfdEntgelt,KVPV_BBG*KVPV_Satz,lfdEntgelt*KVPV_Satz)+IF(RVAV_BBG&lt;lfdEntgelt,RVAV_BBG*RVAV_Satz,lfdEntgelt*RVAV_Satz),2)</f>
        <v>767.85</v>
      </c>
      <c r="K1915" s="0" t="n">
        <f aca="false">IF(KVPV_BBG-lfdEntgelt&lt;0,0,KVPV_BBG-lfdEntgelt)</f>
        <v>0</v>
      </c>
      <c r="L1915" s="0" t="n">
        <f aca="false">IF(RVAV_BBG-lfdEntgelt&lt;0,0,RVAV_BBG-lfdEntgelt)</f>
        <v>1563.92</v>
      </c>
      <c r="M1915" s="0" t="n">
        <f aca="false">ROUND(IF(AND(Tariftyp="Tarif",$A1915=6),IF(GdB&gt;=50,0.84,UG_Satz)*lfdEntgelt,IF(AND(Tariftyp="AT",$A1915=6),UG_AT,0)),2)</f>
        <v>2833.98</v>
      </c>
      <c r="N1915" s="0" t="n">
        <f aca="false">ROUND(IF(AND($A1915=11,Tariftyp="Tarif"),lfdEntgelt*VLOOKUP(BeschMonate,WGTab,2,TRUE()),0),2)</f>
        <v>0</v>
      </c>
      <c r="O1915" s="0" t="n">
        <f aca="false">ROUND(IF(AND($A1915=12,Tariftyp="AT",BeschMonate&gt;=12),lfdEntgelt*Bonus_AT,0),2)</f>
        <v>0</v>
      </c>
      <c r="P1915" s="26" t="n">
        <f aca="false">IF(IF($A1915=1,SV_Luft_KV,P1914+SV_Luft_KV-IF($M1914+$N1914+$O1914&gt;0,$M1914+$N1914+$O1914,0))&lt;0,0,IF($A1915=1,SV_Luft_KV,P1914+SV_Luft_KV-IF($M1914+$N1914+$O1914&gt;0,$M1914+$N1914+$O1914,0)))</f>
        <v>0</v>
      </c>
      <c r="Q1915" s="26" t="n">
        <f aca="false">IF(IF($A1915=1,SV_Luft_RV,Q1914+SV_Luft_RV-IF($M1914+$N1914+$O1914&gt;0,$M1914+$N1914+$O1914,0))&lt;0,0,IF($A1915=1,SV_Luft_RV,Q1914+SV_Luft_RV-IF($M1914+$N1914+$O1914&gt;0,$M1914+$N1914+$O1914,0)))</f>
        <v>9612.8</v>
      </c>
      <c r="R1915" s="0" t="n">
        <f aca="false">ROUND(IF($M1915+$N1915+$O1915&gt;0,IF(($M1915+$N1915+$O1915)&gt;SV_Luft_KV_kum,SV_Luft_KV_kum*KVPV_Satz,($M1915+$N1915+$O1915)*KVPV_Satz),0),2)</f>
        <v>0</v>
      </c>
      <c r="S1915" s="0" t="n">
        <f aca="false">ROUND(IF($M1915+$N1915+$O1915&gt;0,IF(($M1915+$N1915+$O1915)&gt;SV_Luft_RV_kum,SV_Luft_RV_kum*RVAV_Satz,($M1915+$N1915+$O1915)*RVAV_Satz),0),2)</f>
        <v>337.53</v>
      </c>
      <c r="T1915" s="0" t="n">
        <f aca="false">1*AustrittsKNZ*EintrittsKNZ</f>
        <v>1</v>
      </c>
      <c r="U1915" s="26" t="n">
        <f aca="false">ROUND(IF(Tariftyp="AT",IRWAZ/AZ_AT,IRWAZ/AZ_Tarif)*AustrittsKNZ*EintrittsKNZ,2)</f>
        <v>1</v>
      </c>
      <c r="V1915" s="0" t="n">
        <f aca="false">INDEX(Stammdaten,Plandaten!$B1915,9)</f>
        <v>26000</v>
      </c>
      <c r="W1915" s="0" t="n">
        <f aca="false">I1915+J1915+M1915+N1915+O1915+R1915+S1915</f>
        <v>7875.44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26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24" t="n">
        <f aca="false">ROUND(Grundentgelt*LZinPrz,2)</f>
        <v>398.03</v>
      </c>
      <c r="H1916" s="26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  <c r="J1916" s="0" t="n">
        <f aca="false">ROUND(IF(KVPV_BBG&lt;lfdEntgelt,KVPV_BBG*KVPV_Satz,lfdEntgelt*KVPV_Satz)+IF(RVAV_BBG&lt;lfdEntgelt,RVAV_BBG*RVAV_Satz,lfdEntgelt*RVAV_Satz),2)</f>
        <v>767.85</v>
      </c>
      <c r="K1916" s="0" t="n">
        <f aca="false">IF(KVPV_BBG-lfdEntgelt&lt;0,0,KVPV_BBG-lfdEntgelt)</f>
        <v>0</v>
      </c>
      <c r="L1916" s="0" t="n">
        <f aca="false">IF(RVAV_BBG-lfdEntgelt&lt;0,0,RVAV_BBG-lfdEntgelt)</f>
        <v>1563.92</v>
      </c>
      <c r="M1916" s="0" t="n">
        <f aca="false">ROUND(IF(AND(Tariftyp="Tarif",$A1916=6),IF(GdB&gt;=50,0.84,UG_Satz)*lfdEntgelt,IF(AND(Tariftyp="AT",$A1916=6),UG_AT,0)),2)</f>
        <v>0</v>
      </c>
      <c r="N1916" s="0" t="n">
        <f aca="false">ROUND(IF(AND($A1916=11,Tariftyp="Tarif"),lfdEntgelt*VLOOKUP(BeschMonate,WGTab,2,TRUE()),0),2)</f>
        <v>0</v>
      </c>
      <c r="O1916" s="0" t="n">
        <f aca="false">ROUND(IF(AND($A1916=12,Tariftyp="AT",BeschMonate&gt;=12),lfdEntgelt*Bonus_AT,0),2)</f>
        <v>0</v>
      </c>
      <c r="P1916" s="26" t="n">
        <f aca="false">IF(IF($A1916=1,SV_Luft_KV,P1915+SV_Luft_KV-IF($M1915+$N1915+$O1915&gt;0,$M1915+$N1915+$O1915,0))&lt;0,0,IF($A1916=1,SV_Luft_KV,P1915+SV_Luft_KV-IF($M1915+$N1915+$O1915&gt;0,$M1915+$N1915+$O1915,0)))</f>
        <v>0</v>
      </c>
      <c r="Q1916" s="26" t="n">
        <f aca="false">IF(IF($A1916=1,SV_Luft_RV,Q1915+SV_Luft_RV-IF($M1915+$N1915+$O1915&gt;0,$M1915+$N1915+$O1915,0))&lt;0,0,IF($A1916=1,SV_Luft_RV,Q1915+SV_Luft_RV-IF($M1915+$N1915+$O1915&gt;0,$M1915+$N1915+$O1915,0)))</f>
        <v>8342.74</v>
      </c>
      <c r="R1916" s="0" t="n">
        <f aca="false">ROUND(IF($M1916+$N1916+$O1916&gt;0,IF(($M1916+$N1916+$O1916)&gt;SV_Luft_KV_kum,SV_Luft_KV_kum*KVPV_Satz,($M1916+$N1916+$O1916)*KVPV_Satz),0),2)</f>
        <v>0</v>
      </c>
      <c r="S1916" s="0" t="n">
        <f aca="false">ROUND(IF($M1916+$N1916+$O1916&gt;0,IF(($M1916+$N1916+$O1916)&gt;SV_Luft_RV_kum,SV_Luft_RV_kum*RVAV_Satz,($M1916+$N1916+$O1916)*RVAV_Satz),0),2)</f>
        <v>0</v>
      </c>
      <c r="T1916" s="0" t="n">
        <f aca="false">1*AustrittsKNZ*EintrittsKNZ</f>
        <v>1</v>
      </c>
      <c r="U1916" s="26" t="n">
        <f aca="false">ROUND(IF(Tariftyp="AT",IRWAZ/AZ_AT,IRWAZ/AZ_Tarif)*AustrittsKNZ*EintrittsKNZ,2)</f>
        <v>1</v>
      </c>
      <c r="V1916" s="0" t="n">
        <f aca="false">INDEX(Stammdaten,Plandaten!$B1916,9)</f>
        <v>26000</v>
      </c>
      <c r="W1916" s="0" t="n">
        <f aca="false">I1916+J1916+M1916+N1916+O1916+R1916+S1916</f>
        <v>4703.93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26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24" t="n">
        <f aca="false">ROUND(Grundentgelt*LZinPrz,2)</f>
        <v>398.03</v>
      </c>
      <c r="H1917" s="26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  <c r="J1917" s="0" t="n">
        <f aca="false">ROUND(IF(KVPV_BBG&lt;lfdEntgelt,KVPV_BBG*KVPV_Satz,lfdEntgelt*KVPV_Satz)+IF(RVAV_BBG&lt;lfdEntgelt,RVAV_BBG*RVAV_Satz,lfdEntgelt*RVAV_Satz),2)</f>
        <v>767.85</v>
      </c>
      <c r="K1917" s="0" t="n">
        <f aca="false">IF(KVPV_BBG-lfdEntgelt&lt;0,0,KVPV_BBG-lfdEntgelt)</f>
        <v>0</v>
      </c>
      <c r="L1917" s="0" t="n">
        <f aca="false">IF(RVAV_BBG-lfdEntgelt&lt;0,0,RVAV_BBG-lfdEntgelt)</f>
        <v>1563.92</v>
      </c>
      <c r="M1917" s="0" t="n">
        <f aca="false">ROUND(IF(AND(Tariftyp="Tarif",$A1917=6),IF(GdB&gt;=50,0.84,UG_Satz)*lfdEntgelt,IF(AND(Tariftyp="AT",$A1917=6),UG_AT,0)),2)</f>
        <v>0</v>
      </c>
      <c r="N1917" s="0" t="n">
        <f aca="false">ROUND(IF(AND($A1917=11,Tariftyp="Tarif"),lfdEntgelt*VLOOKUP(BeschMonate,WGTab,2,TRUE()),0),2)</f>
        <v>0</v>
      </c>
      <c r="O1917" s="0" t="n">
        <f aca="false">ROUND(IF(AND($A1917=12,Tariftyp="AT",BeschMonate&gt;=12),lfdEntgelt*Bonus_AT,0),2)</f>
        <v>0</v>
      </c>
      <c r="P1917" s="26" t="n">
        <f aca="false">IF(IF($A1917=1,SV_Luft_KV,P1916+SV_Luft_KV-IF($M1916+$N1916+$O1916&gt;0,$M1916+$N1916+$O1916,0))&lt;0,0,IF($A1917=1,SV_Luft_KV,P1916+SV_Luft_KV-IF($M1916+$N1916+$O1916&gt;0,$M1916+$N1916+$O1916,0)))</f>
        <v>0</v>
      </c>
      <c r="Q1917" s="26" t="n">
        <f aca="false">IF(IF($A1917=1,SV_Luft_RV,Q1916+SV_Luft_RV-IF($M1916+$N1916+$O1916&gt;0,$M1916+$N1916+$O1916,0))&lt;0,0,IF($A1917=1,SV_Luft_RV,Q1916+SV_Luft_RV-IF($M1916+$N1916+$O1916&gt;0,$M1916+$N1916+$O1916,0)))</f>
        <v>9906.66</v>
      </c>
      <c r="R1917" s="0" t="n">
        <f aca="false">ROUND(IF($M1917+$N1917+$O1917&gt;0,IF(($M1917+$N1917+$O1917)&gt;SV_Luft_KV_kum,SV_Luft_KV_kum*KVPV_Satz,($M1917+$N1917+$O1917)*KVPV_Satz),0),2)</f>
        <v>0</v>
      </c>
      <c r="S1917" s="0" t="n">
        <f aca="false">ROUND(IF($M1917+$N1917+$O1917&gt;0,IF(($M1917+$N1917+$O1917)&gt;SV_Luft_RV_kum,SV_Luft_RV_kum*RVAV_Satz,($M1917+$N1917+$O1917)*RVAV_Satz),0),2)</f>
        <v>0</v>
      </c>
      <c r="T1917" s="0" t="n">
        <f aca="false">1*AustrittsKNZ*EintrittsKNZ</f>
        <v>1</v>
      </c>
      <c r="U1917" s="26" t="n">
        <f aca="false">ROUND(IF(Tariftyp="AT",IRWAZ/AZ_AT,IRWAZ/AZ_Tarif)*AustrittsKNZ*EintrittsKNZ,2)</f>
        <v>1</v>
      </c>
      <c r="V1917" s="0" t="n">
        <f aca="false">INDEX(Stammdaten,Plandaten!$B1917,9)</f>
        <v>26000</v>
      </c>
      <c r="W1917" s="0" t="n">
        <f aca="false">I1917+J1917+M1917+N1917+O1917+R1917+S1917</f>
        <v>4703.93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26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24" t="n">
        <f aca="false">ROUND(Grundentgelt*LZinPrz,2)</f>
        <v>398.03</v>
      </c>
      <c r="H1918" s="26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  <c r="J1918" s="0" t="n">
        <f aca="false">ROUND(IF(KVPV_BBG&lt;lfdEntgelt,KVPV_BBG*KVPV_Satz,lfdEntgelt*KVPV_Satz)+IF(RVAV_BBG&lt;lfdEntgelt,RVAV_BBG*RVAV_Satz,lfdEntgelt*RVAV_Satz),2)</f>
        <v>767.85</v>
      </c>
      <c r="K1918" s="0" t="n">
        <f aca="false">IF(KVPV_BBG-lfdEntgelt&lt;0,0,KVPV_BBG-lfdEntgelt)</f>
        <v>0</v>
      </c>
      <c r="L1918" s="0" t="n">
        <f aca="false">IF(RVAV_BBG-lfdEntgelt&lt;0,0,RVAV_BBG-lfdEntgelt)</f>
        <v>1563.92</v>
      </c>
      <c r="M1918" s="0" t="n">
        <f aca="false">ROUND(IF(AND(Tariftyp="Tarif",$A1918=6),IF(GdB&gt;=50,0.84,UG_Satz)*lfdEntgelt,IF(AND(Tariftyp="AT",$A1918=6),UG_AT,0)),2)</f>
        <v>0</v>
      </c>
      <c r="N1918" s="0" t="n">
        <f aca="false">ROUND(IF(AND($A1918=11,Tariftyp="Tarif"),lfdEntgelt*VLOOKUP(BeschMonate,WGTab,2,TRUE()),0),2)</f>
        <v>0</v>
      </c>
      <c r="O1918" s="0" t="n">
        <f aca="false">ROUND(IF(AND($A1918=12,Tariftyp="AT",BeschMonate&gt;=12),lfdEntgelt*Bonus_AT,0),2)</f>
        <v>0</v>
      </c>
      <c r="P1918" s="26" t="n">
        <f aca="false">IF(IF($A1918=1,SV_Luft_KV,P1917+SV_Luft_KV-IF($M1917+$N1917+$O1917&gt;0,$M1917+$N1917+$O1917,0))&lt;0,0,IF($A1918=1,SV_Luft_KV,P1917+SV_Luft_KV-IF($M1917+$N1917+$O1917&gt;0,$M1917+$N1917+$O1917,0)))</f>
        <v>0</v>
      </c>
      <c r="Q1918" s="26" t="n">
        <f aca="false">IF(IF($A1918=1,SV_Luft_RV,Q1917+SV_Luft_RV-IF($M1917+$N1917+$O1917&gt;0,$M1917+$N1917+$O1917,0))&lt;0,0,IF($A1918=1,SV_Luft_RV,Q1917+SV_Luft_RV-IF($M1917+$N1917+$O1917&gt;0,$M1917+$N1917+$O1917,0)))</f>
        <v>11470.58</v>
      </c>
      <c r="R1918" s="0" t="n">
        <f aca="false">ROUND(IF($M1918+$N1918+$O1918&gt;0,IF(($M1918+$N1918+$O1918)&gt;SV_Luft_KV_kum,SV_Luft_KV_kum*KVPV_Satz,($M1918+$N1918+$O1918)*KVPV_Satz),0),2)</f>
        <v>0</v>
      </c>
      <c r="S1918" s="0" t="n">
        <f aca="false">ROUND(IF($M1918+$N1918+$O1918&gt;0,IF(($M1918+$N1918+$O1918)&gt;SV_Luft_RV_kum,SV_Luft_RV_kum*RVAV_Satz,($M1918+$N1918+$O1918)*RVAV_Satz),0),2)</f>
        <v>0</v>
      </c>
      <c r="T1918" s="0" t="n">
        <f aca="false">1*AustrittsKNZ*EintrittsKNZ</f>
        <v>1</v>
      </c>
      <c r="U1918" s="26" t="n">
        <f aca="false">ROUND(IF(Tariftyp="AT",IRWAZ/AZ_AT,IRWAZ/AZ_Tarif)*AustrittsKNZ*EintrittsKNZ,2)</f>
        <v>1</v>
      </c>
      <c r="V1918" s="0" t="n">
        <f aca="false">INDEX(Stammdaten,Plandaten!$B1918,9)</f>
        <v>26000</v>
      </c>
      <c r="W1918" s="0" t="n">
        <f aca="false">I1918+J1918+M1918+N1918+O1918+R1918+S1918</f>
        <v>4703.93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26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24" t="n">
        <f aca="false">ROUND(Grundentgelt*LZinPrz,2)</f>
        <v>398.03</v>
      </c>
      <c r="H1919" s="26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  <c r="J1919" s="0" t="n">
        <f aca="false">ROUND(IF(KVPV_BBG&lt;lfdEntgelt,KVPV_BBG*KVPV_Satz,lfdEntgelt*KVPV_Satz)+IF(RVAV_BBG&lt;lfdEntgelt,RVAV_BBG*RVAV_Satz,lfdEntgelt*RVAV_Satz),2)</f>
        <v>767.85</v>
      </c>
      <c r="K1919" s="0" t="n">
        <f aca="false">IF(KVPV_BBG-lfdEntgelt&lt;0,0,KVPV_BBG-lfdEntgelt)</f>
        <v>0</v>
      </c>
      <c r="L1919" s="0" t="n">
        <f aca="false">IF(RVAV_BBG-lfdEntgelt&lt;0,0,RVAV_BBG-lfdEntgelt)</f>
        <v>1563.92</v>
      </c>
      <c r="M1919" s="0" t="n">
        <f aca="false">ROUND(IF(AND(Tariftyp="Tarif",$A1919=6),IF(GdB&gt;=50,0.84,UG_Satz)*lfdEntgelt,IF(AND(Tariftyp="AT",$A1919=6),UG_AT,0)),2)</f>
        <v>0</v>
      </c>
      <c r="N1919" s="0" t="n">
        <f aca="false">ROUND(IF(AND($A1919=11,Tariftyp="Tarif"),lfdEntgelt*VLOOKUP(BeschMonate,WGTab,2,TRUE()),0),2)</f>
        <v>0</v>
      </c>
      <c r="O1919" s="0" t="n">
        <f aca="false">ROUND(IF(AND($A1919=12,Tariftyp="AT",BeschMonate&gt;=12),lfdEntgelt*Bonus_AT,0),2)</f>
        <v>0</v>
      </c>
      <c r="P1919" s="26" t="n">
        <f aca="false">IF(IF($A1919=1,SV_Luft_KV,P1918+SV_Luft_KV-IF($M1918+$N1918+$O1918&gt;0,$M1918+$N1918+$O1918,0))&lt;0,0,IF($A1919=1,SV_Luft_KV,P1918+SV_Luft_KV-IF($M1918+$N1918+$O1918&gt;0,$M1918+$N1918+$O1918,0)))</f>
        <v>0</v>
      </c>
      <c r="Q1919" s="26" t="n">
        <f aca="false">IF(IF($A1919=1,SV_Luft_RV,Q1918+SV_Luft_RV-IF($M1918+$N1918+$O1918&gt;0,$M1918+$N1918+$O1918,0))&lt;0,0,IF($A1919=1,SV_Luft_RV,Q1918+SV_Luft_RV-IF($M1918+$N1918+$O1918&gt;0,$M1918+$N1918+$O1918,0)))</f>
        <v>13034.5</v>
      </c>
      <c r="R1919" s="0" t="n">
        <f aca="false">ROUND(IF($M1919+$N1919+$O1919&gt;0,IF(($M1919+$N1919+$O1919)&gt;SV_Luft_KV_kum,SV_Luft_KV_kum*KVPV_Satz,($M1919+$N1919+$O1919)*KVPV_Satz),0),2)</f>
        <v>0</v>
      </c>
      <c r="S1919" s="0" t="n">
        <f aca="false">ROUND(IF($M1919+$N1919+$O1919&gt;0,IF(($M1919+$N1919+$O1919)&gt;SV_Luft_RV_kum,SV_Luft_RV_kum*RVAV_Satz,($M1919+$N1919+$O1919)*RVAV_Satz),0),2)</f>
        <v>0</v>
      </c>
      <c r="T1919" s="0" t="n">
        <f aca="false">1*AustrittsKNZ*EintrittsKNZ</f>
        <v>1</v>
      </c>
      <c r="U1919" s="26" t="n">
        <f aca="false">ROUND(IF(Tariftyp="AT",IRWAZ/AZ_AT,IRWAZ/AZ_Tarif)*AustrittsKNZ*EintrittsKNZ,2)</f>
        <v>1</v>
      </c>
      <c r="V1919" s="0" t="n">
        <f aca="false">INDEX(Stammdaten,Plandaten!$B1919,9)</f>
        <v>26000</v>
      </c>
      <c r="W1919" s="0" t="n">
        <f aca="false">I1919+J1919+M1919+N1919+O1919+R1919+S1919</f>
        <v>4703.93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26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24" t="n">
        <f aca="false">ROUND(Grundentgelt*LZinPrz,2)</f>
        <v>398.03</v>
      </c>
      <c r="H1920" s="26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  <c r="J1920" s="0" t="n">
        <f aca="false">ROUND(IF(KVPV_BBG&lt;lfdEntgelt,KVPV_BBG*KVPV_Satz,lfdEntgelt*KVPV_Satz)+IF(RVAV_BBG&lt;lfdEntgelt,RVAV_BBG*RVAV_Satz,lfdEntgelt*RVAV_Satz),2)</f>
        <v>767.85</v>
      </c>
      <c r="K1920" s="0" t="n">
        <f aca="false">IF(KVPV_BBG-lfdEntgelt&lt;0,0,KVPV_BBG-lfdEntgelt)</f>
        <v>0</v>
      </c>
      <c r="L1920" s="0" t="n">
        <f aca="false">IF(RVAV_BBG-lfdEntgelt&lt;0,0,RVAV_BBG-lfdEntgelt)</f>
        <v>1563.92</v>
      </c>
      <c r="M1920" s="0" t="n">
        <f aca="false">ROUND(IF(AND(Tariftyp="Tarif",$A1920=6),IF(GdB&gt;=50,0.84,UG_Satz)*lfdEntgelt,IF(AND(Tariftyp="AT",$A1920=6),UG_AT,0)),2)</f>
        <v>0</v>
      </c>
      <c r="N1920" s="0" t="n">
        <f aca="false">ROUND(IF(AND($A1920=11,Tariftyp="Tarif"),lfdEntgelt*VLOOKUP(BeschMonate,WGTab,2,TRUE()),0),2)</f>
        <v>2164.84</v>
      </c>
      <c r="O1920" s="0" t="n">
        <f aca="false">ROUND(IF(AND($A1920=12,Tariftyp="AT",BeschMonate&gt;=12),lfdEntgelt*Bonus_AT,0),2)</f>
        <v>0</v>
      </c>
      <c r="P1920" s="26" t="n">
        <f aca="false">IF(IF($A1920=1,SV_Luft_KV,P1919+SV_Luft_KV-IF($M1919+$N1919+$O1919&gt;0,$M1919+$N1919+$O1919,0))&lt;0,0,IF($A1920=1,SV_Luft_KV,P1919+SV_Luft_KV-IF($M1919+$N1919+$O1919&gt;0,$M1919+$N1919+$O1919,0)))</f>
        <v>0</v>
      </c>
      <c r="Q1920" s="26" t="n">
        <f aca="false">IF(IF($A1920=1,SV_Luft_RV,Q1919+SV_Luft_RV-IF($M1919+$N1919+$O1919&gt;0,$M1919+$N1919+$O1919,0))&lt;0,0,IF($A1920=1,SV_Luft_RV,Q1919+SV_Luft_RV-IF($M1919+$N1919+$O1919&gt;0,$M1919+$N1919+$O1919,0)))</f>
        <v>14598.42</v>
      </c>
      <c r="R1920" s="0" t="n">
        <f aca="false">ROUND(IF($M1920+$N1920+$O1920&gt;0,IF(($M1920+$N1920+$O1920)&gt;SV_Luft_KV_kum,SV_Luft_KV_kum*KVPV_Satz,($M1920+$N1920+$O1920)*KVPV_Satz),0),2)</f>
        <v>0</v>
      </c>
      <c r="S1920" s="0" t="n">
        <f aca="false">ROUND(IF($M1920+$N1920+$O1920&gt;0,IF(($M1920+$N1920+$O1920)&gt;SV_Luft_RV_kum,SV_Luft_RV_kum*RVAV_Satz,($M1920+$N1920+$O1920)*RVAV_Satz),0),2)</f>
        <v>257.83</v>
      </c>
      <c r="T1920" s="0" t="n">
        <f aca="false">1*AustrittsKNZ*EintrittsKNZ</f>
        <v>1</v>
      </c>
      <c r="U1920" s="26" t="n">
        <f aca="false">ROUND(IF(Tariftyp="AT",IRWAZ/AZ_AT,IRWAZ/AZ_Tarif)*AustrittsKNZ*EintrittsKNZ,2)</f>
        <v>1</v>
      </c>
      <c r="V1920" s="0" t="n">
        <f aca="false">INDEX(Stammdaten,Plandaten!$B1920,9)</f>
        <v>26000</v>
      </c>
      <c r="W1920" s="0" t="n">
        <f aca="false">I1920+J1920+M1920+N1920+O1920+R1920+S1920</f>
        <v>7126.6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26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24" t="n">
        <f aca="false">ROUND(Grundentgelt*LZinPrz,2)</f>
        <v>398.03</v>
      </c>
      <c r="H1921" s="26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  <c r="J1921" s="0" t="n">
        <f aca="false">ROUND(IF(KVPV_BBG&lt;lfdEntgelt,KVPV_BBG*KVPV_Satz,lfdEntgelt*KVPV_Satz)+IF(RVAV_BBG&lt;lfdEntgelt,RVAV_BBG*RVAV_Satz,lfdEntgelt*RVAV_Satz),2)</f>
        <v>767.85</v>
      </c>
      <c r="K1921" s="0" t="n">
        <f aca="false">IF(KVPV_BBG-lfdEntgelt&lt;0,0,KVPV_BBG-lfdEntgelt)</f>
        <v>0</v>
      </c>
      <c r="L1921" s="0" t="n">
        <f aca="false">IF(RVAV_BBG-lfdEntgelt&lt;0,0,RVAV_BBG-lfdEntgelt)</f>
        <v>1563.92</v>
      </c>
      <c r="M1921" s="0" t="n">
        <f aca="false">ROUND(IF(AND(Tariftyp="Tarif",$A1921=6),IF(GdB&gt;=50,0.84,UG_Satz)*lfdEntgelt,IF(AND(Tariftyp="AT",$A1921=6),UG_AT,0)),2)</f>
        <v>0</v>
      </c>
      <c r="N1921" s="0" t="n">
        <f aca="false">ROUND(IF(AND($A1921=11,Tariftyp="Tarif"),lfdEntgelt*VLOOKUP(BeschMonate,WGTab,2,TRUE()),0),2)</f>
        <v>0</v>
      </c>
      <c r="O1921" s="0" t="n">
        <f aca="false">ROUND(IF(AND($A1921=12,Tariftyp="AT",BeschMonate&gt;=12),lfdEntgelt*Bonus_AT,0),2)</f>
        <v>0</v>
      </c>
      <c r="P1921" s="26" t="n">
        <f aca="false">IF(IF($A1921=1,SV_Luft_KV,P1920+SV_Luft_KV-IF($M1920+$N1920+$O1920&gt;0,$M1920+$N1920+$O1920,0))&lt;0,0,IF($A1921=1,SV_Luft_KV,P1920+SV_Luft_KV-IF($M1920+$N1920+$O1920&gt;0,$M1920+$N1920+$O1920,0)))</f>
        <v>0</v>
      </c>
      <c r="Q1921" s="26" t="n">
        <f aca="false">IF(IF($A1921=1,SV_Luft_RV,Q1920+SV_Luft_RV-IF($M1920+$N1920+$O1920&gt;0,$M1920+$N1920+$O1920,0))&lt;0,0,IF($A1921=1,SV_Luft_RV,Q1920+SV_Luft_RV-IF($M1920+$N1920+$O1920&gt;0,$M1920+$N1920+$O1920,0)))</f>
        <v>13997.5</v>
      </c>
      <c r="R1921" s="0" t="n">
        <f aca="false">ROUND(IF($M1921+$N1921+$O1921&gt;0,IF(($M1921+$N1921+$O1921)&gt;SV_Luft_KV_kum,SV_Luft_KV_kum*KVPV_Satz,($M1921+$N1921+$O1921)*KVPV_Satz),0),2)</f>
        <v>0</v>
      </c>
      <c r="S1921" s="0" t="n">
        <f aca="false">ROUND(IF($M1921+$N1921+$O1921&gt;0,IF(($M1921+$N1921+$O1921)&gt;SV_Luft_RV_kum,SV_Luft_RV_kum*RVAV_Satz,($M1921+$N1921+$O1921)*RVAV_Satz),0),2)</f>
        <v>0</v>
      </c>
      <c r="T1921" s="0" t="n">
        <f aca="false">1*AustrittsKNZ*EintrittsKNZ</f>
        <v>1</v>
      </c>
      <c r="U1921" s="26" t="n">
        <f aca="false">ROUND(IF(Tariftyp="AT",IRWAZ/AZ_AT,IRWAZ/AZ_Tarif)*AustrittsKNZ*EintrittsKNZ,2)</f>
        <v>1</v>
      </c>
      <c r="V1921" s="0" t="n">
        <f aca="false">INDEX(Stammdaten,Plandaten!$B1921,9)</f>
        <v>26000</v>
      </c>
      <c r="W1921" s="0" t="n">
        <f aca="false">I1921+J1921+M1921+N1921+O1921+R1921+S1921</f>
        <v>4703.93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26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24" t="n">
        <f aca="false">ROUND(Grundentgelt*LZinPrz,2)</f>
        <v>300</v>
      </c>
      <c r="H1922" s="26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  <c r="M1922" s="0" t="n">
        <f aca="false">ROUND(IF(AND(Tariftyp="Tarif",$A1922=6),IF(GdB&gt;=50,0.84,UG_Satz)*lfdEntgelt,IF(AND(Tariftyp="AT",$A1922=6),UG_AT,0)),2)</f>
        <v>0</v>
      </c>
      <c r="N1922" s="0" t="n">
        <f aca="false">ROUND(IF(AND($A1922=11,Tariftyp="Tarif"),lfdEntgelt*VLOOKUP(BeschMonate,WGTab,2,TRUE()),0),2)</f>
        <v>0</v>
      </c>
      <c r="O1922" s="0" t="n">
        <f aca="false">ROUND(IF(AND($A1922=12,Tariftyp="AT",BeschMonate&gt;=12),lfdEntgelt*Bonus_AT,0),2)</f>
        <v>0</v>
      </c>
      <c r="P1922" s="26" t="n">
        <f aca="false">IF(IF($A1922=1,SV_Luft_KV,P1921+SV_Luft_KV-IF($M1921+$N1921+$O1921&gt;0,$M1921+$N1921+$O1921,0))&lt;0,0,IF($A1922=1,SV_Luft_KV,P1921+SV_Luft_KV-IF($M1921+$N1921+$O1921&gt;0,$M1921+$N1921+$O1921,0)))</f>
        <v>450</v>
      </c>
      <c r="Q1922" s="26" t="n">
        <f aca="false">IF(IF($A1922=1,SV_Luft_RV,Q1921+SV_Luft_RV-IF($M1921+$N1921+$O1921&gt;0,$M1921+$N1921+$O1921,0))&lt;0,0,IF($A1922=1,SV_Luft_RV,Q1921+SV_Luft_RV-IF($M1921+$N1921+$O1921&gt;0,$M1921+$N1921+$O1921,0)))</f>
        <v>2200</v>
      </c>
      <c r="R1922" s="0" t="n">
        <f aca="false">ROUND(IF($M1922+$N1922+$O1922&gt;0,IF(($M1922+$N1922+$O1922)&gt;SV_Luft_KV_kum,SV_Luft_KV_kum*KVPV_Satz,($M1922+$N1922+$O1922)*KVPV_Satz),0),2)</f>
        <v>0</v>
      </c>
      <c r="S1922" s="0" t="n">
        <f aca="false">ROUND(IF($M1922+$N1922+$O1922&gt;0,IF(($M1922+$N1922+$O1922)&gt;SV_Luft_RV_kum,SV_Luft_RV_kum*RVAV_Satz,($M1922+$N1922+$O1922)*RVAV_Satz),0),2)</f>
        <v>0</v>
      </c>
      <c r="T1922" s="0" t="n">
        <f aca="false">1*AustrittsKNZ*EintrittsKNZ</f>
        <v>1</v>
      </c>
      <c r="U1922" s="26" t="n">
        <f aca="false">ROUND(IF(Tariftyp="AT",IRWAZ/AZ_AT,IRWAZ/AZ_Tarif)*AustrittsKNZ*EintrittsKNZ,2)</f>
        <v>1</v>
      </c>
      <c r="V1922" s="0" t="n">
        <f aca="false">INDEX(Stammdaten,Plandaten!$B1922,9)</f>
        <v>41000</v>
      </c>
      <c r="W1922" s="0" t="n">
        <f aca="false">I1922+J1922+M1922+N1922+O1922+R1922+S1922</f>
        <v>3956.21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26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24" t="n">
        <f aca="false">ROUND(Grundentgelt*LZinPrz,2)</f>
        <v>300</v>
      </c>
      <c r="H1923" s="26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  <c r="M1923" s="0" t="n">
        <f aca="false">ROUND(IF(AND(Tariftyp="Tarif",$A1923=6),IF(GdB&gt;=50,0.84,UG_Satz)*lfdEntgelt,IF(AND(Tariftyp="AT",$A1923=6),UG_AT,0)),2)</f>
        <v>0</v>
      </c>
      <c r="N1923" s="0" t="n">
        <f aca="false">ROUND(IF(AND($A1923=11,Tariftyp="Tarif"),lfdEntgelt*VLOOKUP(BeschMonate,WGTab,2,TRUE()),0),2)</f>
        <v>0</v>
      </c>
      <c r="O1923" s="0" t="n">
        <f aca="false">ROUND(IF(AND($A1923=12,Tariftyp="AT",BeschMonate&gt;=12),lfdEntgelt*Bonus_AT,0),2)</f>
        <v>0</v>
      </c>
      <c r="P1923" s="26" t="n">
        <f aca="false">IF(IF($A1923=1,SV_Luft_KV,P1922+SV_Luft_KV-IF($M1922+$N1922+$O1922&gt;0,$M1922+$N1922+$O1922,0))&lt;0,0,IF($A1923=1,SV_Luft_KV,P1922+SV_Luft_KV-IF($M1922+$N1922+$O1922&gt;0,$M1922+$N1922+$O1922,0)))</f>
        <v>900</v>
      </c>
      <c r="Q1923" s="26" t="n">
        <f aca="false">IF(IF($A1923=1,SV_Luft_RV,Q1922+SV_Luft_RV-IF($M1922+$N1922+$O1922&gt;0,$M1922+$N1922+$O1922,0))&lt;0,0,IF($A1923=1,SV_Luft_RV,Q1922+SV_Luft_RV-IF($M1922+$N1922+$O1922&gt;0,$M1922+$N1922+$O1922,0)))</f>
        <v>4400</v>
      </c>
      <c r="R1923" s="0" t="n">
        <f aca="false">ROUND(IF($M1923+$N1923+$O1923&gt;0,IF(($M1923+$N1923+$O1923)&gt;SV_Luft_KV_kum,SV_Luft_KV_kum*KVPV_Satz,($M1923+$N1923+$O1923)*KVPV_Satz),0),2)</f>
        <v>0</v>
      </c>
      <c r="S1923" s="0" t="n">
        <f aca="false">ROUND(IF($M1923+$N1923+$O1923&gt;0,IF(($M1923+$N1923+$O1923)&gt;SV_Luft_RV_kum,SV_Luft_RV_kum*RVAV_Satz,($M1923+$N1923+$O1923)*RVAV_Satz),0),2)</f>
        <v>0</v>
      </c>
      <c r="T1923" s="0" t="n">
        <f aca="false">1*AustrittsKNZ*EintrittsKNZ</f>
        <v>1</v>
      </c>
      <c r="U1923" s="26" t="n">
        <f aca="false">ROUND(IF(Tariftyp="AT",IRWAZ/AZ_AT,IRWAZ/AZ_Tarif)*AustrittsKNZ*EintrittsKNZ,2)</f>
        <v>1</v>
      </c>
      <c r="V1923" s="0" t="n">
        <f aca="false">INDEX(Stammdaten,Plandaten!$B1923,9)</f>
        <v>41000</v>
      </c>
      <c r="W1923" s="0" t="n">
        <f aca="false">I1923+J1923+M1923+N1923+O1923+R1923+S1923</f>
        <v>3956.21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26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24" t="n">
        <f aca="false">ROUND(Grundentgelt*LZinPrz,2)</f>
        <v>309</v>
      </c>
      <c r="H1924" s="26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  <c r="J1924" s="0" t="n">
        <f aca="false">ROUND(IF(KVPV_BBG&lt;lfdEntgelt,KVPV_BBG*KVPV_Satz,lfdEntgelt*KVPV_Satz)+IF(RVAV_BBG&lt;lfdEntgelt,RVAV_BBG*RVAV_Satz,lfdEntgelt*RVAV_Satz),2)</f>
        <v>675.89</v>
      </c>
      <c r="K1924" s="0" t="n">
        <f aca="false">IF(KVPV_BBG-lfdEntgelt&lt;0,0,KVPV_BBG-lfdEntgelt)</f>
        <v>351</v>
      </c>
      <c r="L1924" s="0" t="n">
        <f aca="false">IF(RVAV_BBG-lfdEntgelt&lt;0,0,RVAV_BBG-lfdEntgelt)</f>
        <v>2101</v>
      </c>
      <c r="M1924" s="0" t="n">
        <f aca="false">ROUND(IF(AND(Tariftyp="Tarif",$A1924=6),IF(GdB&gt;=50,0.84,UG_Satz)*lfdEntgelt,IF(AND(Tariftyp="AT",$A1924=6),UG_AT,0)),2)</f>
        <v>0</v>
      </c>
      <c r="N1924" s="0" t="n">
        <f aca="false">ROUND(IF(AND($A1924=11,Tariftyp="Tarif"),lfdEntgelt*VLOOKUP(BeschMonate,WGTab,2,TRUE()),0),2)</f>
        <v>0</v>
      </c>
      <c r="O1924" s="0" t="n">
        <f aca="false">ROUND(IF(AND($A1924=12,Tariftyp="AT",BeschMonate&gt;=12),lfdEntgelt*Bonus_AT,0),2)</f>
        <v>0</v>
      </c>
      <c r="P1924" s="26" t="n">
        <f aca="false">IF(IF($A1924=1,SV_Luft_KV,P1923+SV_Luft_KV-IF($M1923+$N1923+$O1923&gt;0,$M1923+$N1923+$O1923,0))&lt;0,0,IF($A1924=1,SV_Luft_KV,P1923+SV_Luft_KV-IF($M1923+$N1923+$O1923&gt;0,$M1923+$N1923+$O1923,0)))</f>
        <v>1251</v>
      </c>
      <c r="Q1924" s="26" t="n">
        <f aca="false">IF(IF($A1924=1,SV_Luft_RV,Q1923+SV_Luft_RV-IF($M1923+$N1923+$O1923&gt;0,$M1923+$N1923+$O1923,0))&lt;0,0,IF($A1924=1,SV_Luft_RV,Q1923+SV_Luft_RV-IF($M1923+$N1923+$O1923&gt;0,$M1923+$N1923+$O1923,0)))</f>
        <v>6501</v>
      </c>
      <c r="R1924" s="0" t="n">
        <f aca="false">ROUND(IF($M1924+$N1924+$O1924&gt;0,IF(($M1924+$N1924+$O1924)&gt;SV_Luft_KV_kum,SV_Luft_KV_kum*KVPV_Satz,($M1924+$N1924+$O1924)*KVPV_Satz),0),2)</f>
        <v>0</v>
      </c>
      <c r="S1924" s="0" t="n">
        <f aca="false">ROUND(IF($M1924+$N1924+$O1924&gt;0,IF(($M1924+$N1924+$O1924)&gt;SV_Luft_RV_kum,SV_Luft_RV_kum*RVAV_Satz,($M1924+$N1924+$O1924)*RVAV_Satz),0),2)</f>
        <v>0</v>
      </c>
      <c r="T1924" s="0" t="n">
        <f aca="false">1*AustrittsKNZ*EintrittsKNZ</f>
        <v>1</v>
      </c>
      <c r="U1924" s="26" t="n">
        <f aca="false">ROUND(IF(Tariftyp="AT",IRWAZ/AZ_AT,IRWAZ/AZ_Tarif)*AustrittsKNZ*EintrittsKNZ,2)</f>
        <v>1</v>
      </c>
      <c r="V1924" s="0" t="n">
        <f aca="false">INDEX(Stammdaten,Plandaten!$B1924,9)</f>
        <v>41000</v>
      </c>
      <c r="W1924" s="0" t="n">
        <f aca="false">I1924+J1924+M1924+N1924+O1924+R1924+S1924</f>
        <v>4074.89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26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24" t="n">
        <f aca="false">ROUND(Grundentgelt*LZinPrz,2)</f>
        <v>309</v>
      </c>
      <c r="H1925" s="26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  <c r="J1925" s="0" t="n">
        <f aca="false">ROUND(IF(KVPV_BBG&lt;lfdEntgelt,KVPV_BBG*KVPV_Satz,lfdEntgelt*KVPV_Satz)+IF(RVAV_BBG&lt;lfdEntgelt,RVAV_BBG*RVAV_Satz,lfdEntgelt*RVAV_Satz),2)</f>
        <v>675.89</v>
      </c>
      <c r="K1925" s="0" t="n">
        <f aca="false">IF(KVPV_BBG-lfdEntgelt&lt;0,0,KVPV_BBG-lfdEntgelt)</f>
        <v>351</v>
      </c>
      <c r="L1925" s="0" t="n">
        <f aca="false">IF(RVAV_BBG-lfdEntgelt&lt;0,0,RVAV_BBG-lfdEntgelt)</f>
        <v>2101</v>
      </c>
      <c r="M1925" s="0" t="n">
        <f aca="false">ROUND(IF(AND(Tariftyp="Tarif",$A1925=6),IF(GdB&gt;=50,0.84,UG_Satz)*lfdEntgelt,IF(AND(Tariftyp="AT",$A1925=6),UG_AT,0)),2)</f>
        <v>0</v>
      </c>
      <c r="N1925" s="0" t="n">
        <f aca="false">ROUND(IF(AND($A1925=11,Tariftyp="Tarif"),lfdEntgelt*VLOOKUP(BeschMonate,WGTab,2,TRUE()),0),2)</f>
        <v>0</v>
      </c>
      <c r="O1925" s="0" t="n">
        <f aca="false">ROUND(IF(AND($A1925=12,Tariftyp="AT",BeschMonate&gt;=12),lfdEntgelt*Bonus_AT,0),2)</f>
        <v>0</v>
      </c>
      <c r="P1925" s="26" t="n">
        <f aca="false">IF(IF($A1925=1,SV_Luft_KV,P1924+SV_Luft_KV-IF($M1924+$N1924+$O1924&gt;0,$M1924+$N1924+$O1924,0))&lt;0,0,IF($A1925=1,SV_Luft_KV,P1924+SV_Luft_KV-IF($M1924+$N1924+$O1924&gt;0,$M1924+$N1924+$O1924,0)))</f>
        <v>1602</v>
      </c>
      <c r="Q1925" s="26" t="n">
        <f aca="false">IF(IF($A1925=1,SV_Luft_RV,Q1924+SV_Luft_RV-IF($M1924+$N1924+$O1924&gt;0,$M1924+$N1924+$O1924,0))&lt;0,0,IF($A1925=1,SV_Luft_RV,Q1924+SV_Luft_RV-IF($M1924+$N1924+$O1924&gt;0,$M1924+$N1924+$O1924,0)))</f>
        <v>8602</v>
      </c>
      <c r="R1925" s="0" t="n">
        <f aca="false">ROUND(IF($M1925+$N1925+$O1925&gt;0,IF(($M1925+$N1925+$O1925)&gt;SV_Luft_KV_kum,SV_Luft_KV_kum*KVPV_Satz,($M1925+$N1925+$O1925)*KVPV_Satz),0),2)</f>
        <v>0</v>
      </c>
      <c r="S1925" s="0" t="n">
        <f aca="false">ROUND(IF($M1925+$N1925+$O1925&gt;0,IF(($M1925+$N1925+$O1925)&gt;SV_Luft_RV_kum,SV_Luft_RV_kum*RVAV_Satz,($M1925+$N1925+$O1925)*RVAV_Satz),0),2)</f>
        <v>0</v>
      </c>
      <c r="T1925" s="0" t="n">
        <f aca="false">1*AustrittsKNZ*EintrittsKNZ</f>
        <v>1</v>
      </c>
      <c r="U1925" s="26" t="n">
        <f aca="false">ROUND(IF(Tariftyp="AT",IRWAZ/AZ_AT,IRWAZ/AZ_Tarif)*AustrittsKNZ*EintrittsKNZ,2)</f>
        <v>1</v>
      </c>
      <c r="V1925" s="0" t="n">
        <f aca="false">INDEX(Stammdaten,Plandaten!$B1925,9)</f>
        <v>41000</v>
      </c>
      <c r="W1925" s="0" t="n">
        <f aca="false">I1925+J1925+M1925+N1925+O1925+R1925+S1925</f>
        <v>4074.89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26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24" t="n">
        <f aca="false">ROUND(Grundentgelt*LZinPrz,2)</f>
        <v>309</v>
      </c>
      <c r="H1926" s="26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  <c r="J1926" s="0" t="n">
        <f aca="false">ROUND(IF(KVPV_BBG&lt;lfdEntgelt,KVPV_BBG*KVPV_Satz,lfdEntgelt*KVPV_Satz)+IF(RVAV_BBG&lt;lfdEntgelt,RVAV_BBG*RVAV_Satz,lfdEntgelt*RVAV_Satz),2)</f>
        <v>675.89</v>
      </c>
      <c r="K1926" s="0" t="n">
        <f aca="false">IF(KVPV_BBG-lfdEntgelt&lt;0,0,KVPV_BBG-lfdEntgelt)</f>
        <v>351</v>
      </c>
      <c r="L1926" s="0" t="n">
        <f aca="false">IF(RVAV_BBG-lfdEntgelt&lt;0,0,RVAV_BBG-lfdEntgelt)</f>
        <v>2101</v>
      </c>
      <c r="M1926" s="0" t="n">
        <f aca="false">ROUND(IF(AND(Tariftyp="Tarif",$A1926=6),IF(GdB&gt;=50,0.84,UG_Satz)*lfdEntgelt,IF(AND(Tariftyp="AT",$A1926=6),UG_AT,0)),2)</f>
        <v>0</v>
      </c>
      <c r="N1926" s="0" t="n">
        <f aca="false">ROUND(IF(AND($A1926=11,Tariftyp="Tarif"),lfdEntgelt*VLOOKUP(BeschMonate,WGTab,2,TRUE()),0),2)</f>
        <v>0</v>
      </c>
      <c r="O1926" s="0" t="n">
        <f aca="false">ROUND(IF(AND($A1926=12,Tariftyp="AT",BeschMonate&gt;=12),lfdEntgelt*Bonus_AT,0),2)</f>
        <v>0</v>
      </c>
      <c r="P1926" s="26" t="n">
        <f aca="false">IF(IF($A1926=1,SV_Luft_KV,P1925+SV_Luft_KV-IF($M1925+$N1925+$O1925&gt;0,$M1925+$N1925+$O1925,0))&lt;0,0,IF($A1926=1,SV_Luft_KV,P1925+SV_Luft_KV-IF($M1925+$N1925+$O1925&gt;0,$M1925+$N1925+$O1925,0)))</f>
        <v>1953</v>
      </c>
      <c r="Q1926" s="26" t="n">
        <f aca="false">IF(IF($A1926=1,SV_Luft_RV,Q1925+SV_Luft_RV-IF($M1925+$N1925+$O1925&gt;0,$M1925+$N1925+$O1925,0))&lt;0,0,IF($A1926=1,SV_Luft_RV,Q1925+SV_Luft_RV-IF($M1925+$N1925+$O1925&gt;0,$M1925+$N1925+$O1925,0)))</f>
        <v>10703</v>
      </c>
      <c r="R1926" s="0" t="n">
        <f aca="false">ROUND(IF($M1926+$N1926+$O1926&gt;0,IF(($M1926+$N1926+$O1926)&gt;SV_Luft_KV_kum,SV_Luft_KV_kum*KVPV_Satz,($M1926+$N1926+$O1926)*KVPV_Satz),0),2)</f>
        <v>0</v>
      </c>
      <c r="S1926" s="0" t="n">
        <f aca="false">ROUND(IF($M1926+$N1926+$O1926&gt;0,IF(($M1926+$N1926+$O1926)&gt;SV_Luft_RV_kum,SV_Luft_RV_kum*RVAV_Satz,($M1926+$N1926+$O1926)*RVAV_Satz),0),2)</f>
        <v>0</v>
      </c>
      <c r="T1926" s="0" t="n">
        <f aca="false">1*AustrittsKNZ*EintrittsKNZ</f>
        <v>1</v>
      </c>
      <c r="U1926" s="26" t="n">
        <f aca="false">ROUND(IF(Tariftyp="AT",IRWAZ/AZ_AT,IRWAZ/AZ_Tarif)*AustrittsKNZ*EintrittsKNZ,2)</f>
        <v>1</v>
      </c>
      <c r="V1926" s="0" t="n">
        <f aca="false">INDEX(Stammdaten,Plandaten!$B1926,9)</f>
        <v>41000</v>
      </c>
      <c r="W1926" s="0" t="n">
        <f aca="false">I1926+J1926+M1926+N1926+O1926+R1926+S1926</f>
        <v>4074.89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26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24" t="n">
        <f aca="false">ROUND(Grundentgelt*LZinPrz,2)</f>
        <v>309</v>
      </c>
      <c r="H1927" s="26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  <c r="J1927" s="0" t="n">
        <f aca="false">ROUND(IF(KVPV_BBG&lt;lfdEntgelt,KVPV_BBG*KVPV_Satz,lfdEntgelt*KVPV_Satz)+IF(RVAV_BBG&lt;lfdEntgelt,RVAV_BBG*RVAV_Satz,lfdEntgelt*RVAV_Satz),2)</f>
        <v>675.89</v>
      </c>
      <c r="K1927" s="0" t="n">
        <f aca="false">IF(KVPV_BBG-lfdEntgelt&lt;0,0,KVPV_BBG-lfdEntgelt)</f>
        <v>351</v>
      </c>
      <c r="L1927" s="0" t="n">
        <f aca="false">IF(RVAV_BBG-lfdEntgelt&lt;0,0,RVAV_BBG-lfdEntgelt)</f>
        <v>2101</v>
      </c>
      <c r="M1927" s="0" t="n">
        <f aca="false">ROUND(IF(AND(Tariftyp="Tarif",$A1927=6),IF(GdB&gt;=50,0.84,UG_Satz)*lfdEntgelt,IF(AND(Tariftyp="AT",$A1927=6),UG_AT,0)),2)</f>
        <v>2447.28</v>
      </c>
      <c r="N1927" s="0" t="n">
        <f aca="false">ROUND(IF(AND($A1927=11,Tariftyp="Tarif"),lfdEntgelt*VLOOKUP(BeschMonate,WGTab,2,TRUE()),0),2)</f>
        <v>0</v>
      </c>
      <c r="O1927" s="0" t="n">
        <f aca="false">ROUND(IF(AND($A1927=12,Tariftyp="AT",BeschMonate&gt;=12),lfdEntgelt*Bonus_AT,0),2)</f>
        <v>0</v>
      </c>
      <c r="P1927" s="26" t="n">
        <f aca="false">IF(IF($A1927=1,SV_Luft_KV,P1926+SV_Luft_KV-IF($M1926+$N1926+$O1926&gt;0,$M1926+$N1926+$O1926,0))&lt;0,0,IF($A1927=1,SV_Luft_KV,P1926+SV_Luft_KV-IF($M1926+$N1926+$O1926&gt;0,$M1926+$N1926+$O1926,0)))</f>
        <v>2304</v>
      </c>
      <c r="Q1927" s="26" t="n">
        <f aca="false">IF(IF($A1927=1,SV_Luft_RV,Q1926+SV_Luft_RV-IF($M1926+$N1926+$O1926&gt;0,$M1926+$N1926+$O1926,0))&lt;0,0,IF($A1927=1,SV_Luft_RV,Q1926+SV_Luft_RV-IF($M1926+$N1926+$O1926&gt;0,$M1926+$N1926+$O1926,0)))</f>
        <v>12804</v>
      </c>
      <c r="R1927" s="0" t="n">
        <f aca="false">ROUND(IF($M1927+$N1927+$O1927&gt;0,IF(($M1927+$N1927+$O1927)&gt;SV_Luft_KV_kum,SV_Luft_KV_kum*KVPV_Satz,($M1927+$N1927+$O1927)*KVPV_Satz),0),2)</f>
        <v>183.74</v>
      </c>
      <c r="S1927" s="0" t="n">
        <f aca="false">ROUND(IF($M1927+$N1927+$O1927&gt;0,IF(($M1927+$N1927+$O1927)&gt;SV_Luft_RV_kum,SV_Luft_RV_kum*RVAV_Satz,($M1927+$N1927+$O1927)*RVAV_Satz),0),2)</f>
        <v>291.47</v>
      </c>
      <c r="T1927" s="0" t="n">
        <f aca="false">1*AustrittsKNZ*EintrittsKNZ</f>
        <v>1</v>
      </c>
      <c r="U1927" s="26" t="n">
        <f aca="false">ROUND(IF(Tariftyp="AT",IRWAZ/AZ_AT,IRWAZ/AZ_Tarif)*AustrittsKNZ*EintrittsKNZ,2)</f>
        <v>1</v>
      </c>
      <c r="V1927" s="0" t="n">
        <f aca="false">INDEX(Stammdaten,Plandaten!$B1927,9)</f>
        <v>41000</v>
      </c>
      <c r="W1927" s="0" t="n">
        <f aca="false">I1927+J1927+M1927+N1927+O1927+R1927+S1927</f>
        <v>6997.38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26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24" t="n">
        <f aca="false">ROUND(Grundentgelt*LZinPrz,2)</f>
        <v>309</v>
      </c>
      <c r="H1928" s="26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  <c r="J1928" s="0" t="n">
        <f aca="false">ROUND(IF(KVPV_BBG&lt;lfdEntgelt,KVPV_BBG*KVPV_Satz,lfdEntgelt*KVPV_Satz)+IF(RVAV_BBG&lt;lfdEntgelt,RVAV_BBG*RVAV_Satz,lfdEntgelt*RVAV_Satz),2)</f>
        <v>675.89</v>
      </c>
      <c r="K1928" s="0" t="n">
        <f aca="false">IF(KVPV_BBG-lfdEntgelt&lt;0,0,KVPV_BBG-lfdEntgelt)</f>
        <v>351</v>
      </c>
      <c r="L1928" s="0" t="n">
        <f aca="false">IF(RVAV_BBG-lfdEntgelt&lt;0,0,RVAV_BBG-lfdEntgelt)</f>
        <v>2101</v>
      </c>
      <c r="M1928" s="0" t="n">
        <f aca="false">ROUND(IF(AND(Tariftyp="Tarif",$A1928=6),IF(GdB&gt;=50,0.84,UG_Satz)*lfdEntgelt,IF(AND(Tariftyp="AT",$A1928=6),UG_AT,0)),2)</f>
        <v>0</v>
      </c>
      <c r="N1928" s="0" t="n">
        <f aca="false">ROUND(IF(AND($A1928=11,Tariftyp="Tarif"),lfdEntgelt*VLOOKUP(BeschMonate,WGTab,2,TRUE()),0),2)</f>
        <v>0</v>
      </c>
      <c r="O1928" s="0" t="n">
        <f aca="false">ROUND(IF(AND($A1928=12,Tariftyp="AT",BeschMonate&gt;=12),lfdEntgelt*Bonus_AT,0),2)</f>
        <v>0</v>
      </c>
      <c r="P1928" s="26" t="n">
        <f aca="false">IF(IF($A1928=1,SV_Luft_KV,P1927+SV_Luft_KV-IF($M1927+$N1927+$O1927&gt;0,$M1927+$N1927+$O1927,0))&lt;0,0,IF($A1928=1,SV_Luft_KV,P1927+SV_Luft_KV-IF($M1927+$N1927+$O1927&gt;0,$M1927+$N1927+$O1927,0)))</f>
        <v>207.72</v>
      </c>
      <c r="Q1928" s="26" t="n">
        <f aca="false">IF(IF($A1928=1,SV_Luft_RV,Q1927+SV_Luft_RV-IF($M1927+$N1927+$O1927&gt;0,$M1927+$N1927+$O1927,0))&lt;0,0,IF($A1928=1,SV_Luft_RV,Q1927+SV_Luft_RV-IF($M1927+$N1927+$O1927&gt;0,$M1927+$N1927+$O1927,0)))</f>
        <v>12457.72</v>
      </c>
      <c r="R1928" s="0" t="n">
        <f aca="false">ROUND(IF($M1928+$N1928+$O1928&gt;0,IF(($M1928+$N1928+$O1928)&gt;SV_Luft_KV_kum,SV_Luft_KV_kum*KVPV_Satz,($M1928+$N1928+$O1928)*KVPV_Satz),0),2)</f>
        <v>0</v>
      </c>
      <c r="S1928" s="0" t="n">
        <f aca="false">ROUND(IF($M1928+$N1928+$O1928&gt;0,IF(($M1928+$N1928+$O1928)&gt;SV_Luft_RV_kum,SV_Luft_RV_kum*RVAV_Satz,($M1928+$N1928+$O1928)*RVAV_Satz),0),2)</f>
        <v>0</v>
      </c>
      <c r="T1928" s="0" t="n">
        <f aca="false">1*AustrittsKNZ*EintrittsKNZ</f>
        <v>1</v>
      </c>
      <c r="U1928" s="26" t="n">
        <f aca="false">ROUND(IF(Tariftyp="AT",IRWAZ/AZ_AT,IRWAZ/AZ_Tarif)*AustrittsKNZ*EintrittsKNZ,2)</f>
        <v>1</v>
      </c>
      <c r="V1928" s="0" t="n">
        <f aca="false">INDEX(Stammdaten,Plandaten!$B1928,9)</f>
        <v>41000</v>
      </c>
      <c r="W1928" s="0" t="n">
        <f aca="false">I1928+J1928+M1928+N1928+O1928+R1928+S1928</f>
        <v>4074.89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26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24" t="n">
        <f aca="false">ROUND(Grundentgelt*LZinPrz,2)</f>
        <v>309</v>
      </c>
      <c r="H1929" s="26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  <c r="J1929" s="0" t="n">
        <f aca="false">ROUND(IF(KVPV_BBG&lt;lfdEntgelt,KVPV_BBG*KVPV_Satz,lfdEntgelt*KVPV_Satz)+IF(RVAV_BBG&lt;lfdEntgelt,RVAV_BBG*RVAV_Satz,lfdEntgelt*RVAV_Satz),2)</f>
        <v>675.89</v>
      </c>
      <c r="K1929" s="0" t="n">
        <f aca="false">IF(KVPV_BBG-lfdEntgelt&lt;0,0,KVPV_BBG-lfdEntgelt)</f>
        <v>351</v>
      </c>
      <c r="L1929" s="0" t="n">
        <f aca="false">IF(RVAV_BBG-lfdEntgelt&lt;0,0,RVAV_BBG-lfdEntgelt)</f>
        <v>2101</v>
      </c>
      <c r="M1929" s="0" t="n">
        <f aca="false">ROUND(IF(AND(Tariftyp="Tarif",$A1929=6),IF(GdB&gt;=50,0.84,UG_Satz)*lfdEntgelt,IF(AND(Tariftyp="AT",$A1929=6),UG_AT,0)),2)</f>
        <v>0</v>
      </c>
      <c r="N1929" s="0" t="n">
        <f aca="false">ROUND(IF(AND($A1929=11,Tariftyp="Tarif"),lfdEntgelt*VLOOKUP(BeschMonate,WGTab,2,TRUE()),0),2)</f>
        <v>0</v>
      </c>
      <c r="O1929" s="0" t="n">
        <f aca="false">ROUND(IF(AND($A1929=12,Tariftyp="AT",BeschMonate&gt;=12),lfdEntgelt*Bonus_AT,0),2)</f>
        <v>0</v>
      </c>
      <c r="P1929" s="26" t="n">
        <f aca="false">IF(IF($A1929=1,SV_Luft_KV,P1928+SV_Luft_KV-IF($M1928+$N1928+$O1928&gt;0,$M1928+$N1928+$O1928,0))&lt;0,0,IF($A1929=1,SV_Luft_KV,P1928+SV_Luft_KV-IF($M1928+$N1928+$O1928&gt;0,$M1928+$N1928+$O1928,0)))</f>
        <v>558.72</v>
      </c>
      <c r="Q1929" s="26" t="n">
        <f aca="false">IF(IF($A1929=1,SV_Luft_RV,Q1928+SV_Luft_RV-IF($M1928+$N1928+$O1928&gt;0,$M1928+$N1928+$O1928,0))&lt;0,0,IF($A1929=1,SV_Luft_RV,Q1928+SV_Luft_RV-IF($M1928+$N1928+$O1928&gt;0,$M1928+$N1928+$O1928,0)))</f>
        <v>14558.72</v>
      </c>
      <c r="R1929" s="0" t="n">
        <f aca="false">ROUND(IF($M1929+$N1929+$O1929&gt;0,IF(($M1929+$N1929+$O1929)&gt;SV_Luft_KV_kum,SV_Luft_KV_kum*KVPV_Satz,($M1929+$N1929+$O1929)*KVPV_Satz),0),2)</f>
        <v>0</v>
      </c>
      <c r="S1929" s="0" t="n">
        <f aca="false">ROUND(IF($M1929+$N1929+$O1929&gt;0,IF(($M1929+$N1929+$O1929)&gt;SV_Luft_RV_kum,SV_Luft_RV_kum*RVAV_Satz,($M1929+$N1929+$O1929)*RVAV_Satz),0),2)</f>
        <v>0</v>
      </c>
      <c r="T1929" s="0" t="n">
        <f aca="false">1*AustrittsKNZ*EintrittsKNZ</f>
        <v>1</v>
      </c>
      <c r="U1929" s="26" t="n">
        <f aca="false">ROUND(IF(Tariftyp="AT",IRWAZ/AZ_AT,IRWAZ/AZ_Tarif)*AustrittsKNZ*EintrittsKNZ,2)</f>
        <v>1</v>
      </c>
      <c r="V1929" s="0" t="n">
        <f aca="false">INDEX(Stammdaten,Plandaten!$B1929,9)</f>
        <v>41000</v>
      </c>
      <c r="W1929" s="0" t="n">
        <f aca="false">I1929+J1929+M1929+N1929+O1929+R1929+S1929</f>
        <v>4074.89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26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24" t="n">
        <f aca="false">ROUND(Grundentgelt*LZinPrz,2)</f>
        <v>309</v>
      </c>
      <c r="H1930" s="26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  <c r="J1930" s="0" t="n">
        <f aca="false">ROUND(IF(KVPV_BBG&lt;lfdEntgelt,KVPV_BBG*KVPV_Satz,lfdEntgelt*KVPV_Satz)+IF(RVAV_BBG&lt;lfdEntgelt,RVAV_BBG*RVAV_Satz,lfdEntgelt*RVAV_Satz),2)</f>
        <v>675.89</v>
      </c>
      <c r="K1930" s="0" t="n">
        <f aca="false">IF(KVPV_BBG-lfdEntgelt&lt;0,0,KVPV_BBG-lfdEntgelt)</f>
        <v>351</v>
      </c>
      <c r="L1930" s="0" t="n">
        <f aca="false">IF(RVAV_BBG-lfdEntgelt&lt;0,0,RVAV_BBG-lfdEntgelt)</f>
        <v>2101</v>
      </c>
      <c r="M1930" s="0" t="n">
        <f aca="false">ROUND(IF(AND(Tariftyp="Tarif",$A1930=6),IF(GdB&gt;=50,0.84,UG_Satz)*lfdEntgelt,IF(AND(Tariftyp="AT",$A1930=6),UG_AT,0)),2)</f>
        <v>0</v>
      </c>
      <c r="N1930" s="0" t="n">
        <f aca="false">ROUND(IF(AND($A1930=11,Tariftyp="Tarif"),lfdEntgelt*VLOOKUP(BeschMonate,WGTab,2,TRUE()),0),2)</f>
        <v>0</v>
      </c>
      <c r="O1930" s="0" t="n">
        <f aca="false">ROUND(IF(AND($A1930=12,Tariftyp="AT",BeschMonate&gt;=12),lfdEntgelt*Bonus_AT,0),2)</f>
        <v>0</v>
      </c>
      <c r="P1930" s="26" t="n">
        <f aca="false">IF(IF($A1930=1,SV_Luft_KV,P1929+SV_Luft_KV-IF($M1929+$N1929+$O1929&gt;0,$M1929+$N1929+$O1929,0))&lt;0,0,IF($A1930=1,SV_Luft_KV,P1929+SV_Luft_KV-IF($M1929+$N1929+$O1929&gt;0,$M1929+$N1929+$O1929,0)))</f>
        <v>909.72</v>
      </c>
      <c r="Q1930" s="26" t="n">
        <f aca="false">IF(IF($A1930=1,SV_Luft_RV,Q1929+SV_Luft_RV-IF($M1929+$N1929+$O1929&gt;0,$M1929+$N1929+$O1929,0))&lt;0,0,IF($A1930=1,SV_Luft_RV,Q1929+SV_Luft_RV-IF($M1929+$N1929+$O1929&gt;0,$M1929+$N1929+$O1929,0)))</f>
        <v>16659.72</v>
      </c>
      <c r="R1930" s="0" t="n">
        <f aca="false">ROUND(IF($M1930+$N1930+$O1930&gt;0,IF(($M1930+$N1930+$O1930)&gt;SV_Luft_KV_kum,SV_Luft_KV_kum*KVPV_Satz,($M1930+$N1930+$O1930)*KVPV_Satz),0),2)</f>
        <v>0</v>
      </c>
      <c r="S1930" s="0" t="n">
        <f aca="false">ROUND(IF($M1930+$N1930+$O1930&gt;0,IF(($M1930+$N1930+$O1930)&gt;SV_Luft_RV_kum,SV_Luft_RV_kum*RVAV_Satz,($M1930+$N1930+$O1930)*RVAV_Satz),0),2)</f>
        <v>0</v>
      </c>
      <c r="T1930" s="0" t="n">
        <f aca="false">1*AustrittsKNZ*EintrittsKNZ</f>
        <v>1</v>
      </c>
      <c r="U1930" s="26" t="n">
        <f aca="false">ROUND(IF(Tariftyp="AT",IRWAZ/AZ_AT,IRWAZ/AZ_Tarif)*AustrittsKNZ*EintrittsKNZ,2)</f>
        <v>1</v>
      </c>
      <c r="V1930" s="0" t="n">
        <f aca="false">INDEX(Stammdaten,Plandaten!$B1930,9)</f>
        <v>41000</v>
      </c>
      <c r="W1930" s="0" t="n">
        <f aca="false">I1930+J1930+M1930+N1930+O1930+R1930+S1930</f>
        <v>4074.89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26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24" t="n">
        <f aca="false">ROUND(Grundentgelt*LZinPrz,2)</f>
        <v>309</v>
      </c>
      <c r="H1931" s="26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  <c r="J1931" s="0" t="n">
        <f aca="false">ROUND(IF(KVPV_BBG&lt;lfdEntgelt,KVPV_BBG*KVPV_Satz,lfdEntgelt*KVPV_Satz)+IF(RVAV_BBG&lt;lfdEntgelt,RVAV_BBG*RVAV_Satz,lfdEntgelt*RVAV_Satz),2)</f>
        <v>675.89</v>
      </c>
      <c r="K1931" s="0" t="n">
        <f aca="false">IF(KVPV_BBG-lfdEntgelt&lt;0,0,KVPV_BBG-lfdEntgelt)</f>
        <v>351</v>
      </c>
      <c r="L1931" s="0" t="n">
        <f aca="false">IF(RVAV_BBG-lfdEntgelt&lt;0,0,RVAV_BBG-lfdEntgelt)</f>
        <v>2101</v>
      </c>
      <c r="M1931" s="0" t="n">
        <f aca="false">ROUND(IF(AND(Tariftyp="Tarif",$A1931=6),IF(GdB&gt;=50,0.84,UG_Satz)*lfdEntgelt,IF(AND(Tariftyp="AT",$A1931=6),UG_AT,0)),2)</f>
        <v>0</v>
      </c>
      <c r="N1931" s="0" t="n">
        <f aca="false">ROUND(IF(AND($A1931=11,Tariftyp="Tarif"),lfdEntgelt*VLOOKUP(BeschMonate,WGTab,2,TRUE()),0),2)</f>
        <v>0</v>
      </c>
      <c r="O1931" s="0" t="n">
        <f aca="false">ROUND(IF(AND($A1931=12,Tariftyp="AT",BeschMonate&gt;=12),lfdEntgelt*Bonus_AT,0),2)</f>
        <v>0</v>
      </c>
      <c r="P1931" s="26" t="n">
        <f aca="false">IF(IF($A1931=1,SV_Luft_KV,P1930+SV_Luft_KV-IF($M1930+$N1930+$O1930&gt;0,$M1930+$N1930+$O1930,0))&lt;0,0,IF($A1931=1,SV_Luft_KV,P1930+SV_Luft_KV-IF($M1930+$N1930+$O1930&gt;0,$M1930+$N1930+$O1930,0)))</f>
        <v>1260.72</v>
      </c>
      <c r="Q1931" s="26" t="n">
        <f aca="false">IF(IF($A1931=1,SV_Luft_RV,Q1930+SV_Luft_RV-IF($M1930+$N1930+$O1930&gt;0,$M1930+$N1930+$O1930,0))&lt;0,0,IF($A1931=1,SV_Luft_RV,Q1930+SV_Luft_RV-IF($M1930+$N1930+$O1930&gt;0,$M1930+$N1930+$O1930,0)))</f>
        <v>18760.72</v>
      </c>
      <c r="R1931" s="0" t="n">
        <f aca="false">ROUND(IF($M1931+$N1931+$O1931&gt;0,IF(($M1931+$N1931+$O1931)&gt;SV_Luft_KV_kum,SV_Luft_KV_kum*KVPV_Satz,($M1931+$N1931+$O1931)*KVPV_Satz),0),2)</f>
        <v>0</v>
      </c>
      <c r="S1931" s="0" t="n">
        <f aca="false">ROUND(IF($M1931+$N1931+$O1931&gt;0,IF(($M1931+$N1931+$O1931)&gt;SV_Luft_RV_kum,SV_Luft_RV_kum*RVAV_Satz,($M1931+$N1931+$O1931)*RVAV_Satz),0),2)</f>
        <v>0</v>
      </c>
      <c r="T1931" s="0" t="n">
        <f aca="false">1*AustrittsKNZ*EintrittsKNZ</f>
        <v>1</v>
      </c>
      <c r="U1931" s="26" t="n">
        <f aca="false">ROUND(IF(Tariftyp="AT",IRWAZ/AZ_AT,IRWAZ/AZ_Tarif)*AustrittsKNZ*EintrittsKNZ,2)</f>
        <v>1</v>
      </c>
      <c r="V1931" s="0" t="n">
        <f aca="false">INDEX(Stammdaten,Plandaten!$B1931,9)</f>
        <v>41000</v>
      </c>
      <c r="W1931" s="0" t="n">
        <f aca="false">I1931+J1931+M1931+N1931+O1931+R1931+S1931</f>
        <v>4074.89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26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24" t="n">
        <f aca="false">ROUND(Grundentgelt*LZinPrz,2)</f>
        <v>309</v>
      </c>
      <c r="H1932" s="26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  <c r="J1932" s="0" t="n">
        <f aca="false">ROUND(IF(KVPV_BBG&lt;lfdEntgelt,KVPV_BBG*KVPV_Satz,lfdEntgelt*KVPV_Satz)+IF(RVAV_BBG&lt;lfdEntgelt,RVAV_BBG*RVAV_Satz,lfdEntgelt*RVAV_Satz),2)</f>
        <v>675.89</v>
      </c>
      <c r="K1932" s="0" t="n">
        <f aca="false">IF(KVPV_BBG-lfdEntgelt&lt;0,0,KVPV_BBG-lfdEntgelt)</f>
        <v>351</v>
      </c>
      <c r="L1932" s="0" t="n">
        <f aca="false">IF(RVAV_BBG-lfdEntgelt&lt;0,0,RVAV_BBG-lfdEntgelt)</f>
        <v>2101</v>
      </c>
      <c r="M1932" s="0" t="n">
        <f aca="false">ROUND(IF(AND(Tariftyp="Tarif",$A1932=6),IF(GdB&gt;=50,0.84,UG_Satz)*lfdEntgelt,IF(AND(Tariftyp="AT",$A1932=6),UG_AT,0)),2)</f>
        <v>0</v>
      </c>
      <c r="N1932" s="0" t="n">
        <f aca="false">ROUND(IF(AND($A1932=11,Tariftyp="Tarif"),lfdEntgelt*VLOOKUP(BeschMonate,WGTab,2,TRUE()),0),2)</f>
        <v>1869.45</v>
      </c>
      <c r="O1932" s="0" t="n">
        <f aca="false">ROUND(IF(AND($A1932=12,Tariftyp="AT",BeschMonate&gt;=12),lfdEntgelt*Bonus_AT,0),2)</f>
        <v>0</v>
      </c>
      <c r="P1932" s="26" t="n">
        <f aca="false">IF(IF($A1932=1,SV_Luft_KV,P1931+SV_Luft_KV-IF($M1931+$N1931+$O1931&gt;0,$M1931+$N1931+$O1931,0))&lt;0,0,IF($A1932=1,SV_Luft_KV,P1931+SV_Luft_KV-IF($M1931+$N1931+$O1931&gt;0,$M1931+$N1931+$O1931,0)))</f>
        <v>1611.72</v>
      </c>
      <c r="Q1932" s="26" t="n">
        <f aca="false">IF(IF($A1932=1,SV_Luft_RV,Q1931+SV_Luft_RV-IF($M1931+$N1931+$O1931&gt;0,$M1931+$N1931+$O1931,0))&lt;0,0,IF($A1932=1,SV_Luft_RV,Q1931+SV_Luft_RV-IF($M1931+$N1931+$O1931&gt;0,$M1931+$N1931+$O1931,0)))</f>
        <v>20861.72</v>
      </c>
      <c r="R1932" s="0" t="n">
        <f aca="false">ROUND(IF($M1932+$N1932+$O1932&gt;0,IF(($M1932+$N1932+$O1932)&gt;SV_Luft_KV_kum,SV_Luft_KV_kum*KVPV_Satz,($M1932+$N1932+$O1932)*KVPV_Satz),0),2)</f>
        <v>128.53</v>
      </c>
      <c r="S1932" s="0" t="n">
        <f aca="false">ROUND(IF($M1932+$N1932+$O1932&gt;0,IF(($M1932+$N1932+$O1932)&gt;SV_Luft_RV_kum,SV_Luft_RV_kum*RVAV_Satz,($M1932+$N1932+$O1932)*RVAV_Satz),0),2)</f>
        <v>222.65</v>
      </c>
      <c r="T1932" s="0" t="n">
        <f aca="false">1*AustrittsKNZ*EintrittsKNZ</f>
        <v>1</v>
      </c>
      <c r="U1932" s="26" t="n">
        <f aca="false">ROUND(IF(Tariftyp="AT",IRWAZ/AZ_AT,IRWAZ/AZ_Tarif)*AustrittsKNZ*EintrittsKNZ,2)</f>
        <v>1</v>
      </c>
      <c r="V1932" s="0" t="n">
        <f aca="false">INDEX(Stammdaten,Plandaten!$B1932,9)</f>
        <v>41000</v>
      </c>
      <c r="W1932" s="0" t="n">
        <f aca="false">I1932+J1932+M1932+N1932+O1932+R1932+S1932</f>
        <v>6295.52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26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24" t="n">
        <f aca="false">ROUND(Grundentgelt*LZinPrz,2)</f>
        <v>309</v>
      </c>
      <c r="H1933" s="26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  <c r="J1933" s="0" t="n">
        <f aca="false">ROUND(IF(KVPV_BBG&lt;lfdEntgelt,KVPV_BBG*KVPV_Satz,lfdEntgelt*KVPV_Satz)+IF(RVAV_BBG&lt;lfdEntgelt,RVAV_BBG*RVAV_Satz,lfdEntgelt*RVAV_Satz),2)</f>
        <v>675.89</v>
      </c>
      <c r="K1933" s="0" t="n">
        <f aca="false">IF(KVPV_BBG-lfdEntgelt&lt;0,0,KVPV_BBG-lfdEntgelt)</f>
        <v>351</v>
      </c>
      <c r="L1933" s="0" t="n">
        <f aca="false">IF(RVAV_BBG-lfdEntgelt&lt;0,0,RVAV_BBG-lfdEntgelt)</f>
        <v>2101</v>
      </c>
      <c r="M1933" s="0" t="n">
        <f aca="false">ROUND(IF(AND(Tariftyp="Tarif",$A1933=6),IF(GdB&gt;=50,0.84,UG_Satz)*lfdEntgelt,IF(AND(Tariftyp="AT",$A1933=6),UG_AT,0)),2)</f>
        <v>0</v>
      </c>
      <c r="N1933" s="0" t="n">
        <f aca="false">ROUND(IF(AND($A1933=11,Tariftyp="Tarif"),lfdEntgelt*VLOOKUP(BeschMonate,WGTab,2,TRUE()),0),2)</f>
        <v>0</v>
      </c>
      <c r="O1933" s="0" t="n">
        <f aca="false">ROUND(IF(AND($A1933=12,Tariftyp="AT",BeschMonate&gt;=12),lfdEntgelt*Bonus_AT,0),2)</f>
        <v>0</v>
      </c>
      <c r="P1933" s="26" t="n">
        <f aca="false">IF(IF($A1933=1,SV_Luft_KV,P1932+SV_Luft_KV-IF($M1932+$N1932+$O1932&gt;0,$M1932+$N1932+$O1932,0))&lt;0,0,IF($A1933=1,SV_Luft_KV,P1932+SV_Luft_KV-IF($M1932+$N1932+$O1932&gt;0,$M1932+$N1932+$O1932,0)))</f>
        <v>93.2699999999998</v>
      </c>
      <c r="Q1933" s="26" t="n">
        <f aca="false">IF(IF($A1933=1,SV_Luft_RV,Q1932+SV_Luft_RV-IF($M1932+$N1932+$O1932&gt;0,$M1932+$N1932+$O1932,0))&lt;0,0,IF($A1933=1,SV_Luft_RV,Q1932+SV_Luft_RV-IF($M1932+$N1932+$O1932&gt;0,$M1932+$N1932+$O1932,0)))</f>
        <v>21093.27</v>
      </c>
      <c r="R1933" s="0" t="n">
        <f aca="false">ROUND(IF($M1933+$N1933+$O1933&gt;0,IF(($M1933+$N1933+$O1933)&gt;SV_Luft_KV_kum,SV_Luft_KV_kum*KVPV_Satz,($M1933+$N1933+$O1933)*KVPV_Satz),0),2)</f>
        <v>0</v>
      </c>
      <c r="S1933" s="0" t="n">
        <f aca="false">ROUND(IF($M1933+$N1933+$O1933&gt;0,IF(($M1933+$N1933+$O1933)&gt;SV_Luft_RV_kum,SV_Luft_RV_kum*RVAV_Satz,($M1933+$N1933+$O1933)*RVAV_Satz),0),2)</f>
        <v>0</v>
      </c>
      <c r="T1933" s="0" t="n">
        <f aca="false">1*AustrittsKNZ*EintrittsKNZ</f>
        <v>1</v>
      </c>
      <c r="U1933" s="26" t="n">
        <f aca="false">ROUND(IF(Tariftyp="AT",IRWAZ/AZ_AT,IRWAZ/AZ_Tarif)*AustrittsKNZ*EintrittsKNZ,2)</f>
        <v>1</v>
      </c>
      <c r="V1933" s="0" t="n">
        <f aca="false">INDEX(Stammdaten,Plandaten!$B1933,9)</f>
        <v>41000</v>
      </c>
      <c r="W1933" s="0" t="n">
        <f aca="false">I1933+J1933+M1933+N1933+O1933+R1933+S1933</f>
        <v>4074.89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26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24" t="n">
        <f aca="false">ROUND(Grundentgelt*LZinPrz,2)</f>
        <v>207.65</v>
      </c>
      <c r="H1934" s="26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  <c r="M1934" s="0" t="n">
        <f aca="false">ROUND(IF(AND(Tariftyp="Tarif",$A1934=6),IF(GdB&gt;=50,0.84,UG_Satz)*lfdEntgelt,IF(AND(Tariftyp="AT",$A1934=6),UG_AT,0)),2)</f>
        <v>0</v>
      </c>
      <c r="N1934" s="0" t="n">
        <f aca="false">ROUND(IF(AND($A1934=11,Tariftyp="Tarif"),lfdEntgelt*VLOOKUP(BeschMonate,WGTab,2,TRUE()),0),2)</f>
        <v>0</v>
      </c>
      <c r="O1934" s="0" t="n">
        <f aca="false">ROUND(IF(AND($A1934=12,Tariftyp="AT",BeschMonate&gt;=12),lfdEntgelt*Bonus_AT,0),2)</f>
        <v>0</v>
      </c>
      <c r="P1934" s="26" t="n">
        <f aca="false">IF(IF($A1934=1,SV_Luft_KV,P1933+SV_Luft_KV-IF($M1933+$N1933+$O1933&gt;0,$M1933+$N1933+$O1933,0))&lt;0,0,IF($A1934=1,SV_Luft_KV,P1933+SV_Luft_KV-IF($M1933+$N1933+$O1933&gt;0,$M1933+$N1933+$O1933,0)))</f>
        <v>1465.85</v>
      </c>
      <c r="Q1934" s="26" t="n">
        <f aca="false">IF(IF($A1934=1,SV_Luft_RV,Q1933+SV_Luft_RV-IF($M1933+$N1933+$O1933&gt;0,$M1933+$N1933+$O1933,0))&lt;0,0,IF($A1934=1,SV_Luft_RV,Q1933+SV_Luft_RV-IF($M1933+$N1933+$O1933&gt;0,$M1933+$N1933+$O1933,0)))</f>
        <v>3215.85</v>
      </c>
      <c r="R1934" s="0" t="n">
        <f aca="false">ROUND(IF($M1934+$N1934+$O1934&gt;0,IF(($M1934+$N1934+$O1934)&gt;SV_Luft_KV_kum,SV_Luft_KV_kum*KVPV_Satz,($M1934+$N1934+$O1934)*KVPV_Satz),0),2)</f>
        <v>0</v>
      </c>
      <c r="S1934" s="0" t="n">
        <f aca="false">ROUND(IF($M1934+$N1934+$O1934&gt;0,IF(($M1934+$N1934+$O1934)&gt;SV_Luft_RV_kum,SV_Luft_RV_kum*RVAV_Satz,($M1934+$N1934+$O1934)*RVAV_Satz),0),2)</f>
        <v>0</v>
      </c>
      <c r="T1934" s="0" t="n">
        <f aca="false">1*AustrittsKNZ*EintrittsKNZ</f>
        <v>1</v>
      </c>
      <c r="U1934" s="26" t="n">
        <f aca="false">ROUND(IF(Tariftyp="AT",IRWAZ/AZ_AT,IRWAZ/AZ_Tarif)*AustrittsKNZ*EintrittsKNZ,2)</f>
        <v>1</v>
      </c>
      <c r="V1934" s="0" t="n">
        <f aca="false">INDEX(Stammdaten,Plandaten!$B1934,9)</f>
        <v>41000</v>
      </c>
      <c r="W1934" s="0" t="n">
        <f aca="false">I1934+J1934+M1934+N1934+O1934+R1934+S1934</f>
        <v>2738.35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26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24" t="n">
        <f aca="false">ROUND(Grundentgelt*LZinPrz,2)</f>
        <v>207.65</v>
      </c>
      <c r="H1935" s="26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  <c r="M1935" s="0" t="n">
        <f aca="false">ROUND(IF(AND(Tariftyp="Tarif",$A1935=6),IF(GdB&gt;=50,0.84,UG_Satz)*lfdEntgelt,IF(AND(Tariftyp="AT",$A1935=6),UG_AT,0)),2)</f>
        <v>0</v>
      </c>
      <c r="N1935" s="0" t="n">
        <f aca="false">ROUND(IF(AND($A1935=11,Tariftyp="Tarif"),lfdEntgelt*VLOOKUP(BeschMonate,WGTab,2,TRUE()),0),2)</f>
        <v>0</v>
      </c>
      <c r="O1935" s="0" t="n">
        <f aca="false">ROUND(IF(AND($A1935=12,Tariftyp="AT",BeschMonate&gt;=12),lfdEntgelt*Bonus_AT,0),2)</f>
        <v>0</v>
      </c>
      <c r="P1935" s="26" t="n">
        <f aca="false">IF(IF($A1935=1,SV_Luft_KV,P1934+SV_Luft_KV-IF($M1934+$N1934+$O1934&gt;0,$M1934+$N1934+$O1934,0))&lt;0,0,IF($A1935=1,SV_Luft_KV,P1934+SV_Luft_KV-IF($M1934+$N1934+$O1934&gt;0,$M1934+$N1934+$O1934,0)))</f>
        <v>2931.7</v>
      </c>
      <c r="Q1935" s="26" t="n">
        <f aca="false">IF(IF($A1935=1,SV_Luft_RV,Q1934+SV_Luft_RV-IF($M1934+$N1934+$O1934&gt;0,$M1934+$N1934+$O1934,0))&lt;0,0,IF($A1935=1,SV_Luft_RV,Q1934+SV_Luft_RV-IF($M1934+$N1934+$O1934&gt;0,$M1934+$N1934+$O1934,0)))</f>
        <v>6431.7</v>
      </c>
      <c r="R1935" s="0" t="n">
        <f aca="false">ROUND(IF($M1935+$N1935+$O1935&gt;0,IF(($M1935+$N1935+$O1935)&gt;SV_Luft_KV_kum,SV_Luft_KV_kum*KVPV_Satz,($M1935+$N1935+$O1935)*KVPV_Satz),0),2)</f>
        <v>0</v>
      </c>
      <c r="S1935" s="0" t="n">
        <f aca="false">ROUND(IF($M1935+$N1935+$O1935&gt;0,IF(($M1935+$N1935+$O1935)&gt;SV_Luft_RV_kum,SV_Luft_RV_kum*RVAV_Satz,($M1935+$N1935+$O1935)*RVAV_Satz),0),2)</f>
        <v>0</v>
      </c>
      <c r="T1935" s="0" t="n">
        <f aca="false">1*AustrittsKNZ*EintrittsKNZ</f>
        <v>1</v>
      </c>
      <c r="U1935" s="26" t="n">
        <f aca="false">ROUND(IF(Tariftyp="AT",IRWAZ/AZ_AT,IRWAZ/AZ_Tarif)*AustrittsKNZ*EintrittsKNZ,2)</f>
        <v>1</v>
      </c>
      <c r="V1935" s="0" t="n">
        <f aca="false">INDEX(Stammdaten,Plandaten!$B1935,9)</f>
        <v>41000</v>
      </c>
      <c r="W1935" s="0" t="n">
        <f aca="false">I1935+J1935+M1935+N1935+O1935+R1935+S1935</f>
        <v>2738.35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26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24" t="n">
        <f aca="false">ROUND(Grundentgelt*LZinPrz,2)</f>
        <v>213.88</v>
      </c>
      <c r="H1936" s="26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  <c r="J1936" s="0" t="n">
        <f aca="false">ROUND(IF(KVPV_BBG&lt;lfdEntgelt,KVPV_BBG*KVPV_Satz,lfdEntgelt*KVPV_Satz)+IF(RVAV_BBG&lt;lfdEntgelt,RVAV_BBG*RVAV_Satz,lfdEntgelt*RVAV_Satz),2)</f>
        <v>467.83</v>
      </c>
      <c r="K1936" s="0" t="n">
        <f aca="false">IF(KVPV_BBG-lfdEntgelt&lt;0,0,KVPV_BBG-lfdEntgelt)</f>
        <v>1397.32</v>
      </c>
      <c r="L1936" s="0" t="n">
        <f aca="false">IF(RVAV_BBG-lfdEntgelt&lt;0,0,RVAV_BBG-lfdEntgelt)</f>
        <v>3147.32</v>
      </c>
      <c r="M1936" s="0" t="n">
        <f aca="false">ROUND(IF(AND(Tariftyp="Tarif",$A1936=6),IF(GdB&gt;=50,0.84,UG_Satz)*lfdEntgelt,IF(AND(Tariftyp="AT",$A1936=6),UG_AT,0)),2)</f>
        <v>0</v>
      </c>
      <c r="N1936" s="0" t="n">
        <f aca="false">ROUND(IF(AND($A1936=11,Tariftyp="Tarif"),lfdEntgelt*VLOOKUP(BeschMonate,WGTab,2,TRUE()),0),2)</f>
        <v>0</v>
      </c>
      <c r="O1936" s="0" t="n">
        <f aca="false">ROUND(IF(AND($A1936=12,Tariftyp="AT",BeschMonate&gt;=12),lfdEntgelt*Bonus_AT,0),2)</f>
        <v>0</v>
      </c>
      <c r="P1936" s="26" t="n">
        <f aca="false">IF(IF($A1936=1,SV_Luft_KV,P1935+SV_Luft_KV-IF($M1935+$N1935+$O1935&gt;0,$M1935+$N1935+$O1935,0))&lt;0,0,IF($A1936=1,SV_Luft_KV,P1935+SV_Luft_KV-IF($M1935+$N1935+$O1935&gt;0,$M1935+$N1935+$O1935,0)))</f>
        <v>4329.02</v>
      </c>
      <c r="Q1936" s="26" t="n">
        <f aca="false">IF(IF($A1936=1,SV_Luft_RV,Q1935+SV_Luft_RV-IF($M1935+$N1935+$O1935&gt;0,$M1935+$N1935+$O1935,0))&lt;0,0,IF($A1936=1,SV_Luft_RV,Q1935+SV_Luft_RV-IF($M1935+$N1935+$O1935&gt;0,$M1935+$N1935+$O1935,0)))</f>
        <v>9579.02</v>
      </c>
      <c r="R1936" s="0" t="n">
        <f aca="false">ROUND(IF($M1936+$N1936+$O1936&gt;0,IF(($M1936+$N1936+$O1936)&gt;SV_Luft_KV_kum,SV_Luft_KV_kum*KVPV_Satz,($M1936+$N1936+$O1936)*KVPV_Satz),0),2)</f>
        <v>0</v>
      </c>
      <c r="S1936" s="0" t="n">
        <f aca="false">ROUND(IF($M1936+$N1936+$O1936&gt;0,IF(($M1936+$N1936+$O1936)&gt;SV_Luft_RV_kum,SV_Luft_RV_kum*RVAV_Satz,($M1936+$N1936+$O1936)*RVAV_Satz),0),2)</f>
        <v>0</v>
      </c>
      <c r="T1936" s="0" t="n">
        <f aca="false">1*AustrittsKNZ*EintrittsKNZ</f>
        <v>1</v>
      </c>
      <c r="U1936" s="26" t="n">
        <f aca="false">ROUND(IF(Tariftyp="AT",IRWAZ/AZ_AT,IRWAZ/AZ_Tarif)*AustrittsKNZ*EintrittsKNZ,2)</f>
        <v>1</v>
      </c>
      <c r="V1936" s="0" t="n">
        <f aca="false">INDEX(Stammdaten,Plandaten!$B1936,9)</f>
        <v>41000</v>
      </c>
      <c r="W1936" s="0" t="n">
        <f aca="false">I1936+J1936+M1936+N1936+O1936+R1936+S1936</f>
        <v>2820.51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26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24" t="n">
        <f aca="false">ROUND(Grundentgelt*LZinPrz,2)</f>
        <v>213.88</v>
      </c>
      <c r="H1937" s="26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  <c r="J1937" s="0" t="n">
        <f aca="false">ROUND(IF(KVPV_BBG&lt;lfdEntgelt,KVPV_BBG*KVPV_Satz,lfdEntgelt*KVPV_Satz)+IF(RVAV_BBG&lt;lfdEntgelt,RVAV_BBG*RVAV_Satz,lfdEntgelt*RVAV_Satz),2)</f>
        <v>467.83</v>
      </c>
      <c r="K1937" s="0" t="n">
        <f aca="false">IF(KVPV_BBG-lfdEntgelt&lt;0,0,KVPV_BBG-lfdEntgelt)</f>
        <v>1397.32</v>
      </c>
      <c r="L1937" s="0" t="n">
        <f aca="false">IF(RVAV_BBG-lfdEntgelt&lt;0,0,RVAV_BBG-lfdEntgelt)</f>
        <v>3147.32</v>
      </c>
      <c r="M1937" s="0" t="n">
        <f aca="false">ROUND(IF(AND(Tariftyp="Tarif",$A1937=6),IF(GdB&gt;=50,0.84,UG_Satz)*lfdEntgelt,IF(AND(Tariftyp="AT",$A1937=6),UG_AT,0)),2)</f>
        <v>0</v>
      </c>
      <c r="N1937" s="0" t="n">
        <f aca="false">ROUND(IF(AND($A1937=11,Tariftyp="Tarif"),lfdEntgelt*VLOOKUP(BeschMonate,WGTab,2,TRUE()),0),2)</f>
        <v>0</v>
      </c>
      <c r="O1937" s="0" t="n">
        <f aca="false">ROUND(IF(AND($A1937=12,Tariftyp="AT",BeschMonate&gt;=12),lfdEntgelt*Bonus_AT,0),2)</f>
        <v>0</v>
      </c>
      <c r="P1937" s="26" t="n">
        <f aca="false">IF(IF($A1937=1,SV_Luft_KV,P1936+SV_Luft_KV-IF($M1936+$N1936+$O1936&gt;0,$M1936+$N1936+$O1936,0))&lt;0,0,IF($A1937=1,SV_Luft_KV,P1936+SV_Luft_KV-IF($M1936+$N1936+$O1936&gt;0,$M1936+$N1936+$O1936,0)))</f>
        <v>5726.34</v>
      </c>
      <c r="Q1937" s="26" t="n">
        <f aca="false">IF(IF($A1937=1,SV_Luft_RV,Q1936+SV_Luft_RV-IF($M1936+$N1936+$O1936&gt;0,$M1936+$N1936+$O1936,0))&lt;0,0,IF($A1937=1,SV_Luft_RV,Q1936+SV_Luft_RV-IF($M1936+$N1936+$O1936&gt;0,$M1936+$N1936+$O1936,0)))</f>
        <v>12726.34</v>
      </c>
      <c r="R1937" s="0" t="n">
        <f aca="false">ROUND(IF($M1937+$N1937+$O1937&gt;0,IF(($M1937+$N1937+$O1937)&gt;SV_Luft_KV_kum,SV_Luft_KV_kum*KVPV_Satz,($M1937+$N1937+$O1937)*KVPV_Satz),0),2)</f>
        <v>0</v>
      </c>
      <c r="S1937" s="0" t="n">
        <f aca="false">ROUND(IF($M1937+$N1937+$O1937&gt;0,IF(($M1937+$N1937+$O1937)&gt;SV_Luft_RV_kum,SV_Luft_RV_kum*RVAV_Satz,($M1937+$N1937+$O1937)*RVAV_Satz),0),2)</f>
        <v>0</v>
      </c>
      <c r="T1937" s="0" t="n">
        <f aca="false">1*AustrittsKNZ*EintrittsKNZ</f>
        <v>1</v>
      </c>
      <c r="U1937" s="26" t="n">
        <f aca="false">ROUND(IF(Tariftyp="AT",IRWAZ/AZ_AT,IRWAZ/AZ_Tarif)*AustrittsKNZ*EintrittsKNZ,2)</f>
        <v>1</v>
      </c>
      <c r="V1937" s="0" t="n">
        <f aca="false">INDEX(Stammdaten,Plandaten!$B1937,9)</f>
        <v>41000</v>
      </c>
      <c r="W1937" s="0" t="n">
        <f aca="false">I1937+J1937+M1937+N1937+O1937+R1937+S1937</f>
        <v>2820.51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26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24" t="n">
        <f aca="false">ROUND(Grundentgelt*LZinPrz,2)</f>
        <v>213.88</v>
      </c>
      <c r="H1938" s="26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  <c r="J1938" s="0" t="n">
        <f aca="false">ROUND(IF(KVPV_BBG&lt;lfdEntgelt,KVPV_BBG*KVPV_Satz,lfdEntgelt*KVPV_Satz)+IF(RVAV_BBG&lt;lfdEntgelt,RVAV_BBG*RVAV_Satz,lfdEntgelt*RVAV_Satz),2)</f>
        <v>467.83</v>
      </c>
      <c r="K1938" s="0" t="n">
        <f aca="false">IF(KVPV_BBG-lfdEntgelt&lt;0,0,KVPV_BBG-lfdEntgelt)</f>
        <v>1397.32</v>
      </c>
      <c r="L1938" s="0" t="n">
        <f aca="false">IF(RVAV_BBG-lfdEntgelt&lt;0,0,RVAV_BBG-lfdEntgelt)</f>
        <v>3147.32</v>
      </c>
      <c r="M1938" s="0" t="n">
        <f aca="false">ROUND(IF(AND(Tariftyp="Tarif",$A1938=6),IF(GdB&gt;=50,0.84,UG_Satz)*lfdEntgelt,IF(AND(Tariftyp="AT",$A1938=6),UG_AT,0)),2)</f>
        <v>0</v>
      </c>
      <c r="N1938" s="0" t="n">
        <f aca="false">ROUND(IF(AND($A1938=11,Tariftyp="Tarif"),lfdEntgelt*VLOOKUP(BeschMonate,WGTab,2,TRUE()),0),2)</f>
        <v>0</v>
      </c>
      <c r="O1938" s="0" t="n">
        <f aca="false">ROUND(IF(AND($A1938=12,Tariftyp="AT",BeschMonate&gt;=12),lfdEntgelt*Bonus_AT,0),2)</f>
        <v>0</v>
      </c>
      <c r="P1938" s="26" t="n">
        <f aca="false">IF(IF($A1938=1,SV_Luft_KV,P1937+SV_Luft_KV-IF($M1937+$N1937+$O1937&gt;0,$M1937+$N1937+$O1937,0))&lt;0,0,IF($A1938=1,SV_Luft_KV,P1937+SV_Luft_KV-IF($M1937+$N1937+$O1937&gt;0,$M1937+$N1937+$O1937,0)))</f>
        <v>7123.66</v>
      </c>
      <c r="Q1938" s="26" t="n">
        <f aca="false">IF(IF($A1938=1,SV_Luft_RV,Q1937+SV_Luft_RV-IF($M1937+$N1937+$O1937&gt;0,$M1937+$N1937+$O1937,0))&lt;0,0,IF($A1938=1,SV_Luft_RV,Q1937+SV_Luft_RV-IF($M1937+$N1937+$O1937&gt;0,$M1937+$N1937+$O1937,0)))</f>
        <v>15873.66</v>
      </c>
      <c r="R1938" s="0" t="n">
        <f aca="false">ROUND(IF($M1938+$N1938+$O1938&gt;0,IF(($M1938+$N1938+$O1938)&gt;SV_Luft_KV_kum,SV_Luft_KV_kum*KVPV_Satz,($M1938+$N1938+$O1938)*KVPV_Satz),0),2)</f>
        <v>0</v>
      </c>
      <c r="S1938" s="0" t="n">
        <f aca="false">ROUND(IF($M1938+$N1938+$O1938&gt;0,IF(($M1938+$N1938+$O1938)&gt;SV_Luft_RV_kum,SV_Luft_RV_kum*RVAV_Satz,($M1938+$N1938+$O1938)*RVAV_Satz),0),2)</f>
        <v>0</v>
      </c>
      <c r="T1938" s="0" t="n">
        <f aca="false">1*AustrittsKNZ*EintrittsKNZ</f>
        <v>1</v>
      </c>
      <c r="U1938" s="26" t="n">
        <f aca="false">ROUND(IF(Tariftyp="AT",IRWAZ/AZ_AT,IRWAZ/AZ_Tarif)*AustrittsKNZ*EintrittsKNZ,2)</f>
        <v>1</v>
      </c>
      <c r="V1938" s="0" t="n">
        <f aca="false">INDEX(Stammdaten,Plandaten!$B1938,9)</f>
        <v>41000</v>
      </c>
      <c r="W1938" s="0" t="n">
        <f aca="false">I1938+J1938+M1938+N1938+O1938+R1938+S1938</f>
        <v>2820.51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26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24" t="n">
        <f aca="false">ROUND(Grundentgelt*LZinPrz,2)</f>
        <v>213.88</v>
      </c>
      <c r="H1939" s="26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  <c r="J1939" s="0" t="n">
        <f aca="false">ROUND(IF(KVPV_BBG&lt;lfdEntgelt,KVPV_BBG*KVPV_Satz,lfdEntgelt*KVPV_Satz)+IF(RVAV_BBG&lt;lfdEntgelt,RVAV_BBG*RVAV_Satz,lfdEntgelt*RVAV_Satz),2)</f>
        <v>467.83</v>
      </c>
      <c r="K1939" s="0" t="n">
        <f aca="false">IF(KVPV_BBG-lfdEntgelt&lt;0,0,KVPV_BBG-lfdEntgelt)</f>
        <v>1397.32</v>
      </c>
      <c r="L1939" s="0" t="n">
        <f aca="false">IF(RVAV_BBG-lfdEntgelt&lt;0,0,RVAV_BBG-lfdEntgelt)</f>
        <v>3147.32</v>
      </c>
      <c r="M1939" s="0" t="n">
        <f aca="false">ROUND(IF(AND(Tariftyp="Tarif",$A1939=6),IF(GdB&gt;=50,0.84,UG_Satz)*lfdEntgelt,IF(AND(Tariftyp="AT",$A1939=6),UG_AT,0)),2)</f>
        <v>1693.93</v>
      </c>
      <c r="N1939" s="0" t="n">
        <f aca="false">ROUND(IF(AND($A1939=11,Tariftyp="Tarif"),lfdEntgelt*VLOOKUP(BeschMonate,WGTab,2,TRUE()),0),2)</f>
        <v>0</v>
      </c>
      <c r="O1939" s="0" t="n">
        <f aca="false">ROUND(IF(AND($A1939=12,Tariftyp="AT",BeschMonate&gt;=12),lfdEntgelt*Bonus_AT,0),2)</f>
        <v>0</v>
      </c>
      <c r="P1939" s="26" t="n">
        <f aca="false">IF(IF($A1939=1,SV_Luft_KV,P1938+SV_Luft_KV-IF($M1938+$N1938+$O1938&gt;0,$M1938+$N1938+$O1938,0))&lt;0,0,IF($A1939=1,SV_Luft_KV,P1938+SV_Luft_KV-IF($M1938+$N1938+$O1938&gt;0,$M1938+$N1938+$O1938,0)))</f>
        <v>8520.98</v>
      </c>
      <c r="Q1939" s="26" t="n">
        <f aca="false">IF(IF($A1939=1,SV_Luft_RV,Q1938+SV_Luft_RV-IF($M1938+$N1938+$O1938&gt;0,$M1938+$N1938+$O1938,0))&lt;0,0,IF($A1939=1,SV_Luft_RV,Q1938+SV_Luft_RV-IF($M1938+$N1938+$O1938&gt;0,$M1938+$N1938+$O1938,0)))</f>
        <v>19020.98</v>
      </c>
      <c r="R1939" s="0" t="n">
        <f aca="false">ROUND(IF($M1939+$N1939+$O1939&gt;0,IF(($M1939+$N1939+$O1939)&gt;SV_Luft_KV_kum,SV_Luft_KV_kum*KVPV_Satz,($M1939+$N1939+$O1939)*KVPV_Satz),0),2)</f>
        <v>135.09</v>
      </c>
      <c r="S1939" s="0" t="n">
        <f aca="false">ROUND(IF($M1939+$N1939+$O1939&gt;0,IF(($M1939+$N1939+$O1939)&gt;SV_Luft_RV_kum,SV_Luft_RV_kum*RVAV_Satz,($M1939+$N1939+$O1939)*RVAV_Satz),0),2)</f>
        <v>201.75</v>
      </c>
      <c r="T1939" s="0" t="n">
        <f aca="false">1*AustrittsKNZ*EintrittsKNZ</f>
        <v>1</v>
      </c>
      <c r="U1939" s="26" t="n">
        <f aca="false">ROUND(IF(Tariftyp="AT",IRWAZ/AZ_AT,IRWAZ/AZ_Tarif)*AustrittsKNZ*EintrittsKNZ,2)</f>
        <v>1</v>
      </c>
      <c r="V1939" s="0" t="n">
        <f aca="false">INDEX(Stammdaten,Plandaten!$B1939,9)</f>
        <v>41000</v>
      </c>
      <c r="W1939" s="0" t="n">
        <f aca="false">I1939+J1939+M1939+N1939+O1939+R1939+S1939</f>
        <v>4851.28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26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24" t="n">
        <f aca="false">ROUND(Grundentgelt*LZinPrz,2)</f>
        <v>213.88</v>
      </c>
      <c r="H1940" s="26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  <c r="J1940" s="0" t="n">
        <f aca="false">ROUND(IF(KVPV_BBG&lt;lfdEntgelt,KVPV_BBG*KVPV_Satz,lfdEntgelt*KVPV_Satz)+IF(RVAV_BBG&lt;lfdEntgelt,RVAV_BBG*RVAV_Satz,lfdEntgelt*RVAV_Satz),2)</f>
        <v>467.83</v>
      </c>
      <c r="K1940" s="0" t="n">
        <f aca="false">IF(KVPV_BBG-lfdEntgelt&lt;0,0,KVPV_BBG-lfdEntgelt)</f>
        <v>1397.32</v>
      </c>
      <c r="L1940" s="0" t="n">
        <f aca="false">IF(RVAV_BBG-lfdEntgelt&lt;0,0,RVAV_BBG-lfdEntgelt)</f>
        <v>3147.32</v>
      </c>
      <c r="M1940" s="0" t="n">
        <f aca="false">ROUND(IF(AND(Tariftyp="Tarif",$A1940=6),IF(GdB&gt;=50,0.84,UG_Satz)*lfdEntgelt,IF(AND(Tariftyp="AT",$A1940=6),UG_AT,0)),2)</f>
        <v>0</v>
      </c>
      <c r="N1940" s="0" t="n">
        <f aca="false">ROUND(IF(AND($A1940=11,Tariftyp="Tarif"),lfdEntgelt*VLOOKUP(BeschMonate,WGTab,2,TRUE()),0),2)</f>
        <v>0</v>
      </c>
      <c r="O1940" s="0" t="n">
        <f aca="false">ROUND(IF(AND($A1940=12,Tariftyp="AT",BeschMonate&gt;=12),lfdEntgelt*Bonus_AT,0),2)</f>
        <v>0</v>
      </c>
      <c r="P1940" s="26" t="n">
        <f aca="false">IF(IF($A1940=1,SV_Luft_KV,P1939+SV_Luft_KV-IF($M1939+$N1939+$O1939&gt;0,$M1939+$N1939+$O1939,0))&lt;0,0,IF($A1940=1,SV_Luft_KV,P1939+SV_Luft_KV-IF($M1939+$N1939+$O1939&gt;0,$M1939+$N1939+$O1939,0)))</f>
        <v>8224.37</v>
      </c>
      <c r="Q1940" s="26" t="n">
        <f aca="false">IF(IF($A1940=1,SV_Luft_RV,Q1939+SV_Luft_RV-IF($M1939+$N1939+$O1939&gt;0,$M1939+$N1939+$O1939,0))&lt;0,0,IF($A1940=1,SV_Luft_RV,Q1939+SV_Luft_RV-IF($M1939+$N1939+$O1939&gt;0,$M1939+$N1939+$O1939,0)))</f>
        <v>20474.37</v>
      </c>
      <c r="R1940" s="0" t="n">
        <f aca="false">ROUND(IF($M1940+$N1940+$O1940&gt;0,IF(($M1940+$N1940+$O1940)&gt;SV_Luft_KV_kum,SV_Luft_KV_kum*KVPV_Satz,($M1940+$N1940+$O1940)*KVPV_Satz),0),2)</f>
        <v>0</v>
      </c>
      <c r="S1940" s="0" t="n">
        <f aca="false">ROUND(IF($M1940+$N1940+$O1940&gt;0,IF(($M1940+$N1940+$O1940)&gt;SV_Luft_RV_kum,SV_Luft_RV_kum*RVAV_Satz,($M1940+$N1940+$O1940)*RVAV_Satz),0),2)</f>
        <v>0</v>
      </c>
      <c r="T1940" s="0" t="n">
        <f aca="false">1*AustrittsKNZ*EintrittsKNZ</f>
        <v>1</v>
      </c>
      <c r="U1940" s="26" t="n">
        <f aca="false">ROUND(IF(Tariftyp="AT",IRWAZ/AZ_AT,IRWAZ/AZ_Tarif)*AustrittsKNZ*EintrittsKNZ,2)</f>
        <v>1</v>
      </c>
      <c r="V1940" s="0" t="n">
        <f aca="false">INDEX(Stammdaten,Plandaten!$B1940,9)</f>
        <v>41000</v>
      </c>
      <c r="W1940" s="0" t="n">
        <f aca="false">I1940+J1940+M1940+N1940+O1940+R1940+S1940</f>
        <v>2820.51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26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24" t="n">
        <f aca="false">ROUND(Grundentgelt*LZinPrz,2)</f>
        <v>213.88</v>
      </c>
      <c r="H1941" s="26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  <c r="J1941" s="0" t="n">
        <f aca="false">ROUND(IF(KVPV_BBG&lt;lfdEntgelt,KVPV_BBG*KVPV_Satz,lfdEntgelt*KVPV_Satz)+IF(RVAV_BBG&lt;lfdEntgelt,RVAV_BBG*RVAV_Satz,lfdEntgelt*RVAV_Satz),2)</f>
        <v>467.83</v>
      </c>
      <c r="K1941" s="0" t="n">
        <f aca="false">IF(KVPV_BBG-lfdEntgelt&lt;0,0,KVPV_BBG-lfdEntgelt)</f>
        <v>1397.32</v>
      </c>
      <c r="L1941" s="0" t="n">
        <f aca="false">IF(RVAV_BBG-lfdEntgelt&lt;0,0,RVAV_BBG-lfdEntgelt)</f>
        <v>3147.32</v>
      </c>
      <c r="M1941" s="0" t="n">
        <f aca="false">ROUND(IF(AND(Tariftyp="Tarif",$A1941=6),IF(GdB&gt;=50,0.84,UG_Satz)*lfdEntgelt,IF(AND(Tariftyp="AT",$A1941=6),UG_AT,0)),2)</f>
        <v>0</v>
      </c>
      <c r="N1941" s="0" t="n">
        <f aca="false">ROUND(IF(AND($A1941=11,Tariftyp="Tarif"),lfdEntgelt*VLOOKUP(BeschMonate,WGTab,2,TRUE()),0),2)</f>
        <v>0</v>
      </c>
      <c r="O1941" s="0" t="n">
        <f aca="false">ROUND(IF(AND($A1941=12,Tariftyp="AT",BeschMonate&gt;=12),lfdEntgelt*Bonus_AT,0),2)</f>
        <v>0</v>
      </c>
      <c r="P1941" s="26" t="n">
        <f aca="false">IF(IF($A1941=1,SV_Luft_KV,P1940+SV_Luft_KV-IF($M1940+$N1940+$O1940&gt;0,$M1940+$N1940+$O1940,0))&lt;0,0,IF($A1941=1,SV_Luft_KV,P1940+SV_Luft_KV-IF($M1940+$N1940+$O1940&gt;0,$M1940+$N1940+$O1940,0)))</f>
        <v>9621.69</v>
      </c>
      <c r="Q1941" s="26" t="n">
        <f aca="false">IF(IF($A1941=1,SV_Luft_RV,Q1940+SV_Luft_RV-IF($M1940+$N1940+$O1940&gt;0,$M1940+$N1940+$O1940,0))&lt;0,0,IF($A1941=1,SV_Luft_RV,Q1940+SV_Luft_RV-IF($M1940+$N1940+$O1940&gt;0,$M1940+$N1940+$O1940,0)))</f>
        <v>23621.69</v>
      </c>
      <c r="R1941" s="0" t="n">
        <f aca="false">ROUND(IF($M1941+$N1941+$O1941&gt;0,IF(($M1941+$N1941+$O1941)&gt;SV_Luft_KV_kum,SV_Luft_KV_kum*KVPV_Satz,($M1941+$N1941+$O1941)*KVPV_Satz),0),2)</f>
        <v>0</v>
      </c>
      <c r="S1941" s="0" t="n">
        <f aca="false">ROUND(IF($M1941+$N1941+$O1941&gt;0,IF(($M1941+$N1941+$O1941)&gt;SV_Luft_RV_kum,SV_Luft_RV_kum*RVAV_Satz,($M1941+$N1941+$O1941)*RVAV_Satz),0),2)</f>
        <v>0</v>
      </c>
      <c r="T1941" s="0" t="n">
        <f aca="false">1*AustrittsKNZ*EintrittsKNZ</f>
        <v>1</v>
      </c>
      <c r="U1941" s="26" t="n">
        <f aca="false">ROUND(IF(Tariftyp="AT",IRWAZ/AZ_AT,IRWAZ/AZ_Tarif)*AustrittsKNZ*EintrittsKNZ,2)</f>
        <v>1</v>
      </c>
      <c r="V1941" s="0" t="n">
        <f aca="false">INDEX(Stammdaten,Plandaten!$B1941,9)</f>
        <v>41000</v>
      </c>
      <c r="W1941" s="0" t="n">
        <f aca="false">I1941+J1941+M1941+N1941+O1941+R1941+S1941</f>
        <v>2820.51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26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24" t="n">
        <f aca="false">ROUND(Grundentgelt*LZinPrz,2)</f>
        <v>213.88</v>
      </c>
      <c r="H1942" s="26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  <c r="J1942" s="0" t="n">
        <f aca="false">ROUND(IF(KVPV_BBG&lt;lfdEntgelt,KVPV_BBG*KVPV_Satz,lfdEntgelt*KVPV_Satz)+IF(RVAV_BBG&lt;lfdEntgelt,RVAV_BBG*RVAV_Satz,lfdEntgelt*RVAV_Satz),2)</f>
        <v>467.83</v>
      </c>
      <c r="K1942" s="0" t="n">
        <f aca="false">IF(KVPV_BBG-lfdEntgelt&lt;0,0,KVPV_BBG-lfdEntgelt)</f>
        <v>1397.32</v>
      </c>
      <c r="L1942" s="0" t="n">
        <f aca="false">IF(RVAV_BBG-lfdEntgelt&lt;0,0,RVAV_BBG-lfdEntgelt)</f>
        <v>3147.32</v>
      </c>
      <c r="M1942" s="0" t="n">
        <f aca="false">ROUND(IF(AND(Tariftyp="Tarif",$A1942=6),IF(GdB&gt;=50,0.84,UG_Satz)*lfdEntgelt,IF(AND(Tariftyp="AT",$A1942=6),UG_AT,0)),2)</f>
        <v>0</v>
      </c>
      <c r="N1942" s="0" t="n">
        <f aca="false">ROUND(IF(AND($A1942=11,Tariftyp="Tarif"),lfdEntgelt*VLOOKUP(BeschMonate,WGTab,2,TRUE()),0),2)</f>
        <v>0</v>
      </c>
      <c r="O1942" s="0" t="n">
        <f aca="false">ROUND(IF(AND($A1942=12,Tariftyp="AT",BeschMonate&gt;=12),lfdEntgelt*Bonus_AT,0),2)</f>
        <v>0</v>
      </c>
      <c r="P1942" s="26" t="n">
        <f aca="false">IF(IF($A1942=1,SV_Luft_KV,P1941+SV_Luft_KV-IF($M1941+$N1941+$O1941&gt;0,$M1941+$N1941+$O1941,0))&lt;0,0,IF($A1942=1,SV_Luft_KV,P1941+SV_Luft_KV-IF($M1941+$N1941+$O1941&gt;0,$M1941+$N1941+$O1941,0)))</f>
        <v>11019.01</v>
      </c>
      <c r="Q1942" s="26" t="n">
        <f aca="false">IF(IF($A1942=1,SV_Luft_RV,Q1941+SV_Luft_RV-IF($M1941+$N1941+$O1941&gt;0,$M1941+$N1941+$O1941,0))&lt;0,0,IF($A1942=1,SV_Luft_RV,Q1941+SV_Luft_RV-IF($M1941+$N1941+$O1941&gt;0,$M1941+$N1941+$O1941,0)))</f>
        <v>26769.01</v>
      </c>
      <c r="R1942" s="0" t="n">
        <f aca="false">ROUND(IF($M1942+$N1942+$O1942&gt;0,IF(($M1942+$N1942+$O1942)&gt;SV_Luft_KV_kum,SV_Luft_KV_kum*KVPV_Satz,($M1942+$N1942+$O1942)*KVPV_Satz),0),2)</f>
        <v>0</v>
      </c>
      <c r="S1942" s="0" t="n">
        <f aca="false">ROUND(IF($M1942+$N1942+$O1942&gt;0,IF(($M1942+$N1942+$O1942)&gt;SV_Luft_RV_kum,SV_Luft_RV_kum*RVAV_Satz,($M1942+$N1942+$O1942)*RVAV_Satz),0),2)</f>
        <v>0</v>
      </c>
      <c r="T1942" s="0" t="n">
        <f aca="false">1*AustrittsKNZ*EintrittsKNZ</f>
        <v>1</v>
      </c>
      <c r="U1942" s="26" t="n">
        <f aca="false">ROUND(IF(Tariftyp="AT",IRWAZ/AZ_AT,IRWAZ/AZ_Tarif)*AustrittsKNZ*EintrittsKNZ,2)</f>
        <v>1</v>
      </c>
      <c r="V1942" s="0" t="n">
        <f aca="false">INDEX(Stammdaten,Plandaten!$B1942,9)</f>
        <v>41000</v>
      </c>
      <c r="W1942" s="0" t="n">
        <f aca="false">I1942+J1942+M1942+N1942+O1942+R1942+S1942</f>
        <v>2820.51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26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24" t="n">
        <f aca="false">ROUND(Grundentgelt*LZinPrz,2)</f>
        <v>213.88</v>
      </c>
      <c r="H1943" s="26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  <c r="J1943" s="0" t="n">
        <f aca="false">ROUND(IF(KVPV_BBG&lt;lfdEntgelt,KVPV_BBG*KVPV_Satz,lfdEntgelt*KVPV_Satz)+IF(RVAV_BBG&lt;lfdEntgelt,RVAV_BBG*RVAV_Satz,lfdEntgelt*RVAV_Satz),2)</f>
        <v>467.83</v>
      </c>
      <c r="K1943" s="0" t="n">
        <f aca="false">IF(KVPV_BBG-lfdEntgelt&lt;0,0,KVPV_BBG-lfdEntgelt)</f>
        <v>1397.32</v>
      </c>
      <c r="L1943" s="0" t="n">
        <f aca="false">IF(RVAV_BBG-lfdEntgelt&lt;0,0,RVAV_BBG-lfdEntgelt)</f>
        <v>3147.32</v>
      </c>
      <c r="M1943" s="0" t="n">
        <f aca="false">ROUND(IF(AND(Tariftyp="Tarif",$A1943=6),IF(GdB&gt;=50,0.84,UG_Satz)*lfdEntgelt,IF(AND(Tariftyp="AT",$A1943=6),UG_AT,0)),2)</f>
        <v>0</v>
      </c>
      <c r="N1943" s="0" t="n">
        <f aca="false">ROUND(IF(AND($A1943=11,Tariftyp="Tarif"),lfdEntgelt*VLOOKUP(BeschMonate,WGTab,2,TRUE()),0),2)</f>
        <v>0</v>
      </c>
      <c r="O1943" s="0" t="n">
        <f aca="false">ROUND(IF(AND($A1943=12,Tariftyp="AT",BeschMonate&gt;=12),lfdEntgelt*Bonus_AT,0),2)</f>
        <v>0</v>
      </c>
      <c r="P1943" s="26" t="n">
        <f aca="false">IF(IF($A1943=1,SV_Luft_KV,P1942+SV_Luft_KV-IF($M1942+$N1942+$O1942&gt;0,$M1942+$N1942+$O1942,0))&lt;0,0,IF($A1943=1,SV_Luft_KV,P1942+SV_Luft_KV-IF($M1942+$N1942+$O1942&gt;0,$M1942+$N1942+$O1942,0)))</f>
        <v>12416.33</v>
      </c>
      <c r="Q1943" s="26" t="n">
        <f aca="false">IF(IF($A1943=1,SV_Luft_RV,Q1942+SV_Luft_RV-IF($M1942+$N1942+$O1942&gt;0,$M1942+$N1942+$O1942,0))&lt;0,0,IF($A1943=1,SV_Luft_RV,Q1942+SV_Luft_RV-IF($M1942+$N1942+$O1942&gt;0,$M1942+$N1942+$O1942,0)))</f>
        <v>29916.33</v>
      </c>
      <c r="R1943" s="0" t="n">
        <f aca="false">ROUND(IF($M1943+$N1943+$O1943&gt;0,IF(($M1943+$N1943+$O1943)&gt;SV_Luft_KV_kum,SV_Luft_KV_kum*KVPV_Satz,($M1943+$N1943+$O1943)*KVPV_Satz),0),2)</f>
        <v>0</v>
      </c>
      <c r="S1943" s="0" t="n">
        <f aca="false">ROUND(IF($M1943+$N1943+$O1943&gt;0,IF(($M1943+$N1943+$O1943)&gt;SV_Luft_RV_kum,SV_Luft_RV_kum*RVAV_Satz,($M1943+$N1943+$O1943)*RVAV_Satz),0),2)</f>
        <v>0</v>
      </c>
      <c r="T1943" s="0" t="n">
        <f aca="false">1*AustrittsKNZ*EintrittsKNZ</f>
        <v>1</v>
      </c>
      <c r="U1943" s="26" t="n">
        <f aca="false">ROUND(IF(Tariftyp="AT",IRWAZ/AZ_AT,IRWAZ/AZ_Tarif)*AustrittsKNZ*EintrittsKNZ,2)</f>
        <v>1</v>
      </c>
      <c r="V1943" s="0" t="n">
        <f aca="false">INDEX(Stammdaten,Plandaten!$B1943,9)</f>
        <v>41000</v>
      </c>
      <c r="W1943" s="0" t="n">
        <f aca="false">I1943+J1943+M1943+N1943+O1943+R1943+S1943</f>
        <v>2820.51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26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24" t="n">
        <f aca="false">ROUND(Grundentgelt*LZinPrz,2)</f>
        <v>213.88</v>
      </c>
      <c r="H1944" s="26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  <c r="J1944" s="0" t="n">
        <f aca="false">ROUND(IF(KVPV_BBG&lt;lfdEntgelt,KVPV_BBG*KVPV_Satz,lfdEntgelt*KVPV_Satz)+IF(RVAV_BBG&lt;lfdEntgelt,RVAV_BBG*RVAV_Satz,lfdEntgelt*RVAV_Satz),2)</f>
        <v>467.83</v>
      </c>
      <c r="K1944" s="0" t="n">
        <f aca="false">IF(KVPV_BBG-lfdEntgelt&lt;0,0,KVPV_BBG-lfdEntgelt)</f>
        <v>1397.32</v>
      </c>
      <c r="L1944" s="0" t="n">
        <f aca="false">IF(RVAV_BBG-lfdEntgelt&lt;0,0,RVAV_BBG-lfdEntgelt)</f>
        <v>3147.32</v>
      </c>
      <c r="M1944" s="0" t="n">
        <f aca="false">ROUND(IF(AND(Tariftyp="Tarif",$A1944=6),IF(GdB&gt;=50,0.84,UG_Satz)*lfdEntgelt,IF(AND(Tariftyp="AT",$A1944=6),UG_AT,0)),2)</f>
        <v>0</v>
      </c>
      <c r="N1944" s="0" t="n">
        <f aca="false">ROUND(IF(AND($A1944=11,Tariftyp="Tarif"),lfdEntgelt*VLOOKUP(BeschMonate,WGTab,2,TRUE()),0),2)</f>
        <v>1293.97</v>
      </c>
      <c r="O1944" s="0" t="n">
        <f aca="false">ROUND(IF(AND($A1944=12,Tariftyp="AT",BeschMonate&gt;=12),lfdEntgelt*Bonus_AT,0),2)</f>
        <v>0</v>
      </c>
      <c r="P1944" s="26" t="n">
        <f aca="false">IF(IF($A1944=1,SV_Luft_KV,P1943+SV_Luft_KV-IF($M1943+$N1943+$O1943&gt;0,$M1943+$N1943+$O1943,0))&lt;0,0,IF($A1944=1,SV_Luft_KV,P1943+SV_Luft_KV-IF($M1943+$N1943+$O1943&gt;0,$M1943+$N1943+$O1943,0)))</f>
        <v>13813.65</v>
      </c>
      <c r="Q1944" s="26" t="n">
        <f aca="false">IF(IF($A1944=1,SV_Luft_RV,Q1943+SV_Luft_RV-IF($M1943+$N1943+$O1943&gt;0,$M1943+$N1943+$O1943,0))&lt;0,0,IF($A1944=1,SV_Luft_RV,Q1943+SV_Luft_RV-IF($M1943+$N1943+$O1943&gt;0,$M1943+$N1943+$O1943,0)))</f>
        <v>33063.65</v>
      </c>
      <c r="R1944" s="0" t="n">
        <f aca="false">ROUND(IF($M1944+$N1944+$O1944&gt;0,IF(($M1944+$N1944+$O1944)&gt;SV_Luft_KV_kum,SV_Luft_KV_kum*KVPV_Satz,($M1944+$N1944+$O1944)*KVPV_Satz),0),2)</f>
        <v>103.19</v>
      </c>
      <c r="S1944" s="0" t="n">
        <f aca="false">ROUND(IF($M1944+$N1944+$O1944&gt;0,IF(($M1944+$N1944+$O1944)&gt;SV_Luft_RV_kum,SV_Luft_RV_kum*RVAV_Satz,($M1944+$N1944+$O1944)*RVAV_Satz),0),2)</f>
        <v>154.11</v>
      </c>
      <c r="T1944" s="0" t="n">
        <f aca="false">1*AustrittsKNZ*EintrittsKNZ</f>
        <v>1</v>
      </c>
      <c r="U1944" s="26" t="n">
        <f aca="false">ROUND(IF(Tariftyp="AT",IRWAZ/AZ_AT,IRWAZ/AZ_Tarif)*AustrittsKNZ*EintrittsKNZ,2)</f>
        <v>1</v>
      </c>
      <c r="V1944" s="0" t="n">
        <f aca="false">INDEX(Stammdaten,Plandaten!$B1944,9)</f>
        <v>41000</v>
      </c>
      <c r="W1944" s="0" t="n">
        <f aca="false">I1944+J1944+M1944+N1944+O1944+R1944+S1944</f>
        <v>4371.78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26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24" t="n">
        <f aca="false">ROUND(Grundentgelt*LZinPrz,2)</f>
        <v>213.88</v>
      </c>
      <c r="H1945" s="26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  <c r="J1945" s="0" t="n">
        <f aca="false">ROUND(IF(KVPV_BBG&lt;lfdEntgelt,KVPV_BBG*KVPV_Satz,lfdEntgelt*KVPV_Satz)+IF(RVAV_BBG&lt;lfdEntgelt,RVAV_BBG*RVAV_Satz,lfdEntgelt*RVAV_Satz),2)</f>
        <v>467.83</v>
      </c>
      <c r="K1945" s="0" t="n">
        <f aca="false">IF(KVPV_BBG-lfdEntgelt&lt;0,0,KVPV_BBG-lfdEntgelt)</f>
        <v>1397.32</v>
      </c>
      <c r="L1945" s="0" t="n">
        <f aca="false">IF(RVAV_BBG-lfdEntgelt&lt;0,0,RVAV_BBG-lfdEntgelt)</f>
        <v>3147.32</v>
      </c>
      <c r="M1945" s="0" t="n">
        <f aca="false">ROUND(IF(AND(Tariftyp="Tarif",$A1945=6),IF(GdB&gt;=50,0.84,UG_Satz)*lfdEntgelt,IF(AND(Tariftyp="AT",$A1945=6),UG_AT,0)),2)</f>
        <v>0</v>
      </c>
      <c r="N1945" s="0" t="n">
        <f aca="false">ROUND(IF(AND($A1945=11,Tariftyp="Tarif"),lfdEntgelt*VLOOKUP(BeschMonate,WGTab,2,TRUE()),0),2)</f>
        <v>0</v>
      </c>
      <c r="O1945" s="0" t="n">
        <f aca="false">ROUND(IF(AND($A1945=12,Tariftyp="AT",BeschMonate&gt;=12),lfdEntgelt*Bonus_AT,0),2)</f>
        <v>0</v>
      </c>
      <c r="P1945" s="26" t="n">
        <f aca="false">IF(IF($A1945=1,SV_Luft_KV,P1944+SV_Luft_KV-IF($M1944+$N1944+$O1944&gt;0,$M1944+$N1944+$O1944,0))&lt;0,0,IF($A1945=1,SV_Luft_KV,P1944+SV_Luft_KV-IF($M1944+$N1944+$O1944&gt;0,$M1944+$N1944+$O1944,0)))</f>
        <v>13917</v>
      </c>
      <c r="Q1945" s="26" t="n">
        <f aca="false">IF(IF($A1945=1,SV_Luft_RV,Q1944+SV_Luft_RV-IF($M1944+$N1944+$O1944&gt;0,$M1944+$N1944+$O1944,0))&lt;0,0,IF($A1945=1,SV_Luft_RV,Q1944+SV_Luft_RV-IF($M1944+$N1944+$O1944&gt;0,$M1944+$N1944+$O1944,0)))</f>
        <v>34917</v>
      </c>
      <c r="R1945" s="0" t="n">
        <f aca="false">ROUND(IF($M1945+$N1945+$O1945&gt;0,IF(($M1945+$N1945+$O1945)&gt;SV_Luft_KV_kum,SV_Luft_KV_kum*KVPV_Satz,($M1945+$N1945+$O1945)*KVPV_Satz),0),2)</f>
        <v>0</v>
      </c>
      <c r="S1945" s="0" t="n">
        <f aca="false">ROUND(IF($M1945+$N1945+$O1945&gt;0,IF(($M1945+$N1945+$O1945)&gt;SV_Luft_RV_kum,SV_Luft_RV_kum*RVAV_Satz,($M1945+$N1945+$O1945)*RVAV_Satz),0),2)</f>
        <v>0</v>
      </c>
      <c r="T1945" s="0" t="n">
        <f aca="false">1*AustrittsKNZ*EintrittsKNZ</f>
        <v>1</v>
      </c>
      <c r="U1945" s="26" t="n">
        <f aca="false">ROUND(IF(Tariftyp="AT",IRWAZ/AZ_AT,IRWAZ/AZ_Tarif)*AustrittsKNZ*EintrittsKNZ,2)</f>
        <v>1</v>
      </c>
      <c r="V1945" s="0" t="n">
        <f aca="false">INDEX(Stammdaten,Plandaten!$B1945,9)</f>
        <v>41000</v>
      </c>
      <c r="W1945" s="0" t="n">
        <f aca="false">I1945+J1945+M1945+N1945+O1945+R1945+S1945</f>
        <v>2820.51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26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24" t="n">
        <f aca="false">ROUND(Grundentgelt*LZinPrz,2)</f>
        <v>300</v>
      </c>
      <c r="H1946" s="26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  <c r="M1946" s="0" t="n">
        <f aca="false">ROUND(IF(AND(Tariftyp="Tarif",$A1946=6),IF(GdB&gt;=50,0.84,UG_Satz)*lfdEntgelt,IF(AND(Tariftyp="AT",$A1946=6),UG_AT,0)),2)</f>
        <v>0</v>
      </c>
      <c r="N1946" s="0" t="n">
        <f aca="false">ROUND(IF(AND($A1946=11,Tariftyp="Tarif"),lfdEntgelt*VLOOKUP(BeschMonate,WGTab,2,TRUE()),0),2)</f>
        <v>0</v>
      </c>
      <c r="O1946" s="0" t="n">
        <f aca="false">ROUND(IF(AND($A1946=12,Tariftyp="AT",BeschMonate&gt;=12),lfdEntgelt*Bonus_AT,0),2)</f>
        <v>0</v>
      </c>
      <c r="P1946" s="26" t="n">
        <f aca="false">IF(IF($A1946=1,SV_Luft_KV,P1945+SV_Luft_KV-IF($M1945+$N1945+$O1945&gt;0,$M1945+$N1945+$O1945,0))&lt;0,0,IF($A1946=1,SV_Luft_KV,P1945+SV_Luft_KV-IF($M1945+$N1945+$O1945&gt;0,$M1945+$N1945+$O1945,0)))</f>
        <v>450</v>
      </c>
      <c r="Q1946" s="26" t="n">
        <f aca="false">IF(IF($A1946=1,SV_Luft_RV,Q1945+SV_Luft_RV-IF($M1945+$N1945+$O1945&gt;0,$M1945+$N1945+$O1945,0))&lt;0,0,IF($A1946=1,SV_Luft_RV,Q1945+SV_Luft_RV-IF($M1945+$N1945+$O1945&gt;0,$M1945+$N1945+$O1945,0)))</f>
        <v>2200</v>
      </c>
      <c r="R1946" s="0" t="n">
        <f aca="false">ROUND(IF($M1946+$N1946+$O1946&gt;0,IF(($M1946+$N1946+$O1946)&gt;SV_Luft_KV_kum,SV_Luft_KV_kum*KVPV_Satz,($M1946+$N1946+$O1946)*KVPV_Satz),0),2)</f>
        <v>0</v>
      </c>
      <c r="S1946" s="0" t="n">
        <f aca="false">ROUND(IF($M1946+$N1946+$O1946&gt;0,IF(($M1946+$N1946+$O1946)&gt;SV_Luft_RV_kum,SV_Luft_RV_kum*RVAV_Satz,($M1946+$N1946+$O1946)*RVAV_Satz),0),2)</f>
        <v>0</v>
      </c>
      <c r="T1946" s="0" t="n">
        <f aca="false">1*AustrittsKNZ*EintrittsKNZ</f>
        <v>1</v>
      </c>
      <c r="U1946" s="26" t="n">
        <f aca="false">ROUND(IF(Tariftyp="AT",IRWAZ/AZ_AT,IRWAZ/AZ_Tarif)*AustrittsKNZ*EintrittsKNZ,2)</f>
        <v>1</v>
      </c>
      <c r="V1946" s="0" t="n">
        <f aca="false">INDEX(Stammdaten,Plandaten!$B1946,9)</f>
        <v>22030</v>
      </c>
      <c r="W1946" s="0" t="n">
        <f aca="false">I1946+J1946+M1946+N1946+O1946+R1946+S1946</f>
        <v>3956.21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26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24" t="n">
        <f aca="false">ROUND(Grundentgelt*LZinPrz,2)</f>
        <v>300</v>
      </c>
      <c r="H1947" s="26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  <c r="M1947" s="0" t="n">
        <f aca="false">ROUND(IF(AND(Tariftyp="Tarif",$A1947=6),IF(GdB&gt;=50,0.84,UG_Satz)*lfdEntgelt,IF(AND(Tariftyp="AT",$A1947=6),UG_AT,0)),2)</f>
        <v>0</v>
      </c>
      <c r="N1947" s="0" t="n">
        <f aca="false">ROUND(IF(AND($A1947=11,Tariftyp="Tarif"),lfdEntgelt*VLOOKUP(BeschMonate,WGTab,2,TRUE()),0),2)</f>
        <v>0</v>
      </c>
      <c r="O1947" s="0" t="n">
        <f aca="false">ROUND(IF(AND($A1947=12,Tariftyp="AT",BeschMonate&gt;=12),lfdEntgelt*Bonus_AT,0),2)</f>
        <v>0</v>
      </c>
      <c r="P1947" s="26" t="n">
        <f aca="false">IF(IF($A1947=1,SV_Luft_KV,P1946+SV_Luft_KV-IF($M1946+$N1946+$O1946&gt;0,$M1946+$N1946+$O1946,0))&lt;0,0,IF($A1947=1,SV_Luft_KV,P1946+SV_Luft_KV-IF($M1946+$N1946+$O1946&gt;0,$M1946+$N1946+$O1946,0)))</f>
        <v>900</v>
      </c>
      <c r="Q1947" s="26" t="n">
        <f aca="false">IF(IF($A1947=1,SV_Luft_RV,Q1946+SV_Luft_RV-IF($M1946+$N1946+$O1946&gt;0,$M1946+$N1946+$O1946,0))&lt;0,0,IF($A1947=1,SV_Luft_RV,Q1946+SV_Luft_RV-IF($M1946+$N1946+$O1946&gt;0,$M1946+$N1946+$O1946,0)))</f>
        <v>4400</v>
      </c>
      <c r="R1947" s="0" t="n">
        <f aca="false">ROUND(IF($M1947+$N1947+$O1947&gt;0,IF(($M1947+$N1947+$O1947)&gt;SV_Luft_KV_kum,SV_Luft_KV_kum*KVPV_Satz,($M1947+$N1947+$O1947)*KVPV_Satz),0),2)</f>
        <v>0</v>
      </c>
      <c r="S1947" s="0" t="n">
        <f aca="false">ROUND(IF($M1947+$N1947+$O1947&gt;0,IF(($M1947+$N1947+$O1947)&gt;SV_Luft_RV_kum,SV_Luft_RV_kum*RVAV_Satz,($M1947+$N1947+$O1947)*RVAV_Satz),0),2)</f>
        <v>0</v>
      </c>
      <c r="T1947" s="0" t="n">
        <f aca="false">1*AustrittsKNZ*EintrittsKNZ</f>
        <v>1</v>
      </c>
      <c r="U1947" s="26" t="n">
        <f aca="false">ROUND(IF(Tariftyp="AT",IRWAZ/AZ_AT,IRWAZ/AZ_Tarif)*AustrittsKNZ*EintrittsKNZ,2)</f>
        <v>1</v>
      </c>
      <c r="V1947" s="0" t="n">
        <f aca="false">INDEX(Stammdaten,Plandaten!$B1947,9)</f>
        <v>22030</v>
      </c>
      <c r="W1947" s="0" t="n">
        <f aca="false">I1947+J1947+M1947+N1947+O1947+R1947+S1947</f>
        <v>3956.21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26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24" t="n">
        <f aca="false">ROUND(Grundentgelt*LZinPrz,2)</f>
        <v>309</v>
      </c>
      <c r="H1948" s="26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  <c r="J1948" s="0" t="n">
        <f aca="false">ROUND(IF(KVPV_BBG&lt;lfdEntgelt,KVPV_BBG*KVPV_Satz,lfdEntgelt*KVPV_Satz)+IF(RVAV_BBG&lt;lfdEntgelt,RVAV_BBG*RVAV_Satz,lfdEntgelt*RVAV_Satz),2)</f>
        <v>675.89</v>
      </c>
      <c r="K1948" s="0" t="n">
        <f aca="false">IF(KVPV_BBG-lfdEntgelt&lt;0,0,KVPV_BBG-lfdEntgelt)</f>
        <v>351</v>
      </c>
      <c r="L1948" s="0" t="n">
        <f aca="false">IF(RVAV_BBG-lfdEntgelt&lt;0,0,RVAV_BBG-lfdEntgelt)</f>
        <v>2101</v>
      </c>
      <c r="M1948" s="0" t="n">
        <f aca="false">ROUND(IF(AND(Tariftyp="Tarif",$A1948=6),IF(GdB&gt;=50,0.84,UG_Satz)*lfdEntgelt,IF(AND(Tariftyp="AT",$A1948=6),UG_AT,0)),2)</f>
        <v>0</v>
      </c>
      <c r="N1948" s="0" t="n">
        <f aca="false">ROUND(IF(AND($A1948=11,Tariftyp="Tarif"),lfdEntgelt*VLOOKUP(BeschMonate,WGTab,2,TRUE()),0),2)</f>
        <v>0</v>
      </c>
      <c r="O1948" s="0" t="n">
        <f aca="false">ROUND(IF(AND($A1948=12,Tariftyp="AT",BeschMonate&gt;=12),lfdEntgelt*Bonus_AT,0),2)</f>
        <v>0</v>
      </c>
      <c r="P1948" s="26" t="n">
        <f aca="false">IF(IF($A1948=1,SV_Luft_KV,P1947+SV_Luft_KV-IF($M1947+$N1947+$O1947&gt;0,$M1947+$N1947+$O1947,0))&lt;0,0,IF($A1948=1,SV_Luft_KV,P1947+SV_Luft_KV-IF($M1947+$N1947+$O1947&gt;0,$M1947+$N1947+$O1947,0)))</f>
        <v>1251</v>
      </c>
      <c r="Q1948" s="26" t="n">
        <f aca="false">IF(IF($A1948=1,SV_Luft_RV,Q1947+SV_Luft_RV-IF($M1947+$N1947+$O1947&gt;0,$M1947+$N1947+$O1947,0))&lt;0,0,IF($A1948=1,SV_Luft_RV,Q1947+SV_Luft_RV-IF($M1947+$N1947+$O1947&gt;0,$M1947+$N1947+$O1947,0)))</f>
        <v>6501</v>
      </c>
      <c r="R1948" s="0" t="n">
        <f aca="false">ROUND(IF($M1948+$N1948+$O1948&gt;0,IF(($M1948+$N1948+$O1948)&gt;SV_Luft_KV_kum,SV_Luft_KV_kum*KVPV_Satz,($M1948+$N1948+$O1948)*KVPV_Satz),0),2)</f>
        <v>0</v>
      </c>
      <c r="S1948" s="0" t="n">
        <f aca="false">ROUND(IF($M1948+$N1948+$O1948&gt;0,IF(($M1948+$N1948+$O1948)&gt;SV_Luft_RV_kum,SV_Luft_RV_kum*RVAV_Satz,($M1948+$N1948+$O1948)*RVAV_Satz),0),2)</f>
        <v>0</v>
      </c>
      <c r="T1948" s="0" t="n">
        <f aca="false">1*AustrittsKNZ*EintrittsKNZ</f>
        <v>1</v>
      </c>
      <c r="U1948" s="26" t="n">
        <f aca="false">ROUND(IF(Tariftyp="AT",IRWAZ/AZ_AT,IRWAZ/AZ_Tarif)*AustrittsKNZ*EintrittsKNZ,2)</f>
        <v>1</v>
      </c>
      <c r="V1948" s="0" t="n">
        <f aca="false">INDEX(Stammdaten,Plandaten!$B1948,9)</f>
        <v>22030</v>
      </c>
      <c r="W1948" s="0" t="n">
        <f aca="false">I1948+J1948+M1948+N1948+O1948+R1948+S1948</f>
        <v>4074.89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26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24" t="n">
        <f aca="false">ROUND(Grundentgelt*LZinPrz,2)</f>
        <v>309</v>
      </c>
      <c r="H1949" s="26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  <c r="J1949" s="0" t="n">
        <f aca="false">ROUND(IF(KVPV_BBG&lt;lfdEntgelt,KVPV_BBG*KVPV_Satz,lfdEntgelt*KVPV_Satz)+IF(RVAV_BBG&lt;lfdEntgelt,RVAV_BBG*RVAV_Satz,lfdEntgelt*RVAV_Satz),2)</f>
        <v>675.89</v>
      </c>
      <c r="K1949" s="0" t="n">
        <f aca="false">IF(KVPV_BBG-lfdEntgelt&lt;0,0,KVPV_BBG-lfdEntgelt)</f>
        <v>351</v>
      </c>
      <c r="L1949" s="0" t="n">
        <f aca="false">IF(RVAV_BBG-lfdEntgelt&lt;0,0,RVAV_BBG-lfdEntgelt)</f>
        <v>2101</v>
      </c>
      <c r="M1949" s="0" t="n">
        <f aca="false">ROUND(IF(AND(Tariftyp="Tarif",$A1949=6),IF(GdB&gt;=50,0.84,UG_Satz)*lfdEntgelt,IF(AND(Tariftyp="AT",$A1949=6),UG_AT,0)),2)</f>
        <v>0</v>
      </c>
      <c r="N1949" s="0" t="n">
        <f aca="false">ROUND(IF(AND($A1949=11,Tariftyp="Tarif"),lfdEntgelt*VLOOKUP(BeschMonate,WGTab,2,TRUE()),0),2)</f>
        <v>0</v>
      </c>
      <c r="O1949" s="0" t="n">
        <f aca="false">ROUND(IF(AND($A1949=12,Tariftyp="AT",BeschMonate&gt;=12),lfdEntgelt*Bonus_AT,0),2)</f>
        <v>0</v>
      </c>
      <c r="P1949" s="26" t="n">
        <f aca="false">IF(IF($A1949=1,SV_Luft_KV,P1948+SV_Luft_KV-IF($M1948+$N1948+$O1948&gt;0,$M1948+$N1948+$O1948,0))&lt;0,0,IF($A1949=1,SV_Luft_KV,P1948+SV_Luft_KV-IF($M1948+$N1948+$O1948&gt;0,$M1948+$N1948+$O1948,0)))</f>
        <v>1602</v>
      </c>
      <c r="Q1949" s="26" t="n">
        <f aca="false">IF(IF($A1949=1,SV_Luft_RV,Q1948+SV_Luft_RV-IF($M1948+$N1948+$O1948&gt;0,$M1948+$N1948+$O1948,0))&lt;0,0,IF($A1949=1,SV_Luft_RV,Q1948+SV_Luft_RV-IF($M1948+$N1948+$O1948&gt;0,$M1948+$N1948+$O1948,0)))</f>
        <v>8602</v>
      </c>
      <c r="R1949" s="0" t="n">
        <f aca="false">ROUND(IF($M1949+$N1949+$O1949&gt;0,IF(($M1949+$N1949+$O1949)&gt;SV_Luft_KV_kum,SV_Luft_KV_kum*KVPV_Satz,($M1949+$N1949+$O1949)*KVPV_Satz),0),2)</f>
        <v>0</v>
      </c>
      <c r="S1949" s="0" t="n">
        <f aca="false">ROUND(IF($M1949+$N1949+$O1949&gt;0,IF(($M1949+$N1949+$O1949)&gt;SV_Luft_RV_kum,SV_Luft_RV_kum*RVAV_Satz,($M1949+$N1949+$O1949)*RVAV_Satz),0),2)</f>
        <v>0</v>
      </c>
      <c r="T1949" s="0" t="n">
        <f aca="false">1*AustrittsKNZ*EintrittsKNZ</f>
        <v>1</v>
      </c>
      <c r="U1949" s="26" t="n">
        <f aca="false">ROUND(IF(Tariftyp="AT",IRWAZ/AZ_AT,IRWAZ/AZ_Tarif)*AustrittsKNZ*EintrittsKNZ,2)</f>
        <v>1</v>
      </c>
      <c r="V1949" s="0" t="n">
        <f aca="false">INDEX(Stammdaten,Plandaten!$B1949,9)</f>
        <v>22030</v>
      </c>
      <c r="W1949" s="0" t="n">
        <f aca="false">I1949+J1949+M1949+N1949+O1949+R1949+S1949</f>
        <v>4074.89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26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24" t="n">
        <f aca="false">ROUND(Grundentgelt*LZinPrz,2)</f>
        <v>309</v>
      </c>
      <c r="H1950" s="26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  <c r="J1950" s="0" t="n">
        <f aca="false">ROUND(IF(KVPV_BBG&lt;lfdEntgelt,KVPV_BBG*KVPV_Satz,lfdEntgelt*KVPV_Satz)+IF(RVAV_BBG&lt;lfdEntgelt,RVAV_BBG*RVAV_Satz,lfdEntgelt*RVAV_Satz),2)</f>
        <v>675.89</v>
      </c>
      <c r="K1950" s="0" t="n">
        <f aca="false">IF(KVPV_BBG-lfdEntgelt&lt;0,0,KVPV_BBG-lfdEntgelt)</f>
        <v>351</v>
      </c>
      <c r="L1950" s="0" t="n">
        <f aca="false">IF(RVAV_BBG-lfdEntgelt&lt;0,0,RVAV_BBG-lfdEntgelt)</f>
        <v>2101</v>
      </c>
      <c r="M1950" s="0" t="n">
        <f aca="false">ROUND(IF(AND(Tariftyp="Tarif",$A1950=6),IF(GdB&gt;=50,0.84,UG_Satz)*lfdEntgelt,IF(AND(Tariftyp="AT",$A1950=6),UG_AT,0)),2)</f>
        <v>0</v>
      </c>
      <c r="N1950" s="0" t="n">
        <f aca="false">ROUND(IF(AND($A1950=11,Tariftyp="Tarif"),lfdEntgelt*VLOOKUP(BeschMonate,WGTab,2,TRUE()),0),2)</f>
        <v>0</v>
      </c>
      <c r="O1950" s="0" t="n">
        <f aca="false">ROUND(IF(AND($A1950=12,Tariftyp="AT",BeschMonate&gt;=12),lfdEntgelt*Bonus_AT,0),2)</f>
        <v>0</v>
      </c>
      <c r="P1950" s="26" t="n">
        <f aca="false">IF(IF($A1950=1,SV_Luft_KV,P1949+SV_Luft_KV-IF($M1949+$N1949+$O1949&gt;0,$M1949+$N1949+$O1949,0))&lt;0,0,IF($A1950=1,SV_Luft_KV,P1949+SV_Luft_KV-IF($M1949+$N1949+$O1949&gt;0,$M1949+$N1949+$O1949,0)))</f>
        <v>1953</v>
      </c>
      <c r="Q1950" s="26" t="n">
        <f aca="false">IF(IF($A1950=1,SV_Luft_RV,Q1949+SV_Luft_RV-IF($M1949+$N1949+$O1949&gt;0,$M1949+$N1949+$O1949,0))&lt;0,0,IF($A1950=1,SV_Luft_RV,Q1949+SV_Luft_RV-IF($M1949+$N1949+$O1949&gt;0,$M1949+$N1949+$O1949,0)))</f>
        <v>10703</v>
      </c>
      <c r="R1950" s="0" t="n">
        <f aca="false">ROUND(IF($M1950+$N1950+$O1950&gt;0,IF(($M1950+$N1950+$O1950)&gt;SV_Luft_KV_kum,SV_Luft_KV_kum*KVPV_Satz,($M1950+$N1950+$O1950)*KVPV_Satz),0),2)</f>
        <v>0</v>
      </c>
      <c r="S1950" s="0" t="n">
        <f aca="false">ROUND(IF($M1950+$N1950+$O1950&gt;0,IF(($M1950+$N1950+$O1950)&gt;SV_Luft_RV_kum,SV_Luft_RV_kum*RVAV_Satz,($M1950+$N1950+$O1950)*RVAV_Satz),0),2)</f>
        <v>0</v>
      </c>
      <c r="T1950" s="0" t="n">
        <f aca="false">1*AustrittsKNZ*EintrittsKNZ</f>
        <v>1</v>
      </c>
      <c r="U1950" s="26" t="n">
        <f aca="false">ROUND(IF(Tariftyp="AT",IRWAZ/AZ_AT,IRWAZ/AZ_Tarif)*AustrittsKNZ*EintrittsKNZ,2)</f>
        <v>1</v>
      </c>
      <c r="V1950" s="0" t="n">
        <f aca="false">INDEX(Stammdaten,Plandaten!$B1950,9)</f>
        <v>22030</v>
      </c>
      <c r="W1950" s="0" t="n">
        <f aca="false">I1950+J1950+M1950+N1950+O1950+R1950+S1950</f>
        <v>4074.89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26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24" t="n">
        <f aca="false">ROUND(Grundentgelt*LZinPrz,2)</f>
        <v>309</v>
      </c>
      <c r="H1951" s="26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  <c r="J1951" s="0" t="n">
        <f aca="false">ROUND(IF(KVPV_BBG&lt;lfdEntgelt,KVPV_BBG*KVPV_Satz,lfdEntgelt*KVPV_Satz)+IF(RVAV_BBG&lt;lfdEntgelt,RVAV_BBG*RVAV_Satz,lfdEntgelt*RVAV_Satz),2)</f>
        <v>675.89</v>
      </c>
      <c r="K1951" s="0" t="n">
        <f aca="false">IF(KVPV_BBG-lfdEntgelt&lt;0,0,KVPV_BBG-lfdEntgelt)</f>
        <v>351</v>
      </c>
      <c r="L1951" s="0" t="n">
        <f aca="false">IF(RVAV_BBG-lfdEntgelt&lt;0,0,RVAV_BBG-lfdEntgelt)</f>
        <v>2101</v>
      </c>
      <c r="M1951" s="0" t="n">
        <f aca="false">ROUND(IF(AND(Tariftyp="Tarif",$A1951=6),IF(GdB&gt;=50,0.84,UG_Satz)*lfdEntgelt,IF(AND(Tariftyp="AT",$A1951=6),UG_AT,0)),2)</f>
        <v>2447.28</v>
      </c>
      <c r="N1951" s="0" t="n">
        <f aca="false">ROUND(IF(AND($A1951=11,Tariftyp="Tarif"),lfdEntgelt*VLOOKUP(BeschMonate,WGTab,2,TRUE()),0),2)</f>
        <v>0</v>
      </c>
      <c r="O1951" s="0" t="n">
        <f aca="false">ROUND(IF(AND($A1951=12,Tariftyp="AT",BeschMonate&gt;=12),lfdEntgelt*Bonus_AT,0),2)</f>
        <v>0</v>
      </c>
      <c r="P1951" s="26" t="n">
        <f aca="false">IF(IF($A1951=1,SV_Luft_KV,P1950+SV_Luft_KV-IF($M1950+$N1950+$O1950&gt;0,$M1950+$N1950+$O1950,0))&lt;0,0,IF($A1951=1,SV_Luft_KV,P1950+SV_Luft_KV-IF($M1950+$N1950+$O1950&gt;0,$M1950+$N1950+$O1950,0)))</f>
        <v>2304</v>
      </c>
      <c r="Q1951" s="26" t="n">
        <f aca="false">IF(IF($A1951=1,SV_Luft_RV,Q1950+SV_Luft_RV-IF($M1950+$N1950+$O1950&gt;0,$M1950+$N1950+$O1950,0))&lt;0,0,IF($A1951=1,SV_Luft_RV,Q1950+SV_Luft_RV-IF($M1950+$N1950+$O1950&gt;0,$M1950+$N1950+$O1950,0)))</f>
        <v>12804</v>
      </c>
      <c r="R1951" s="0" t="n">
        <f aca="false">ROUND(IF($M1951+$N1951+$O1951&gt;0,IF(($M1951+$N1951+$O1951)&gt;SV_Luft_KV_kum,SV_Luft_KV_kum*KVPV_Satz,($M1951+$N1951+$O1951)*KVPV_Satz),0),2)</f>
        <v>183.74</v>
      </c>
      <c r="S1951" s="0" t="n">
        <f aca="false">ROUND(IF($M1951+$N1951+$O1951&gt;0,IF(($M1951+$N1951+$O1951)&gt;SV_Luft_RV_kum,SV_Luft_RV_kum*RVAV_Satz,($M1951+$N1951+$O1951)*RVAV_Satz),0),2)</f>
        <v>291.47</v>
      </c>
      <c r="T1951" s="0" t="n">
        <f aca="false">1*AustrittsKNZ*EintrittsKNZ</f>
        <v>1</v>
      </c>
      <c r="U1951" s="26" t="n">
        <f aca="false">ROUND(IF(Tariftyp="AT",IRWAZ/AZ_AT,IRWAZ/AZ_Tarif)*AustrittsKNZ*EintrittsKNZ,2)</f>
        <v>1</v>
      </c>
      <c r="V1951" s="0" t="n">
        <f aca="false">INDEX(Stammdaten,Plandaten!$B1951,9)</f>
        <v>22030</v>
      </c>
      <c r="W1951" s="0" t="n">
        <f aca="false">I1951+J1951+M1951+N1951+O1951+R1951+S1951</f>
        <v>6997.38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26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24" t="n">
        <f aca="false">ROUND(Grundentgelt*LZinPrz,2)</f>
        <v>309</v>
      </c>
      <c r="H1952" s="26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  <c r="J1952" s="0" t="n">
        <f aca="false">ROUND(IF(KVPV_BBG&lt;lfdEntgelt,KVPV_BBG*KVPV_Satz,lfdEntgelt*KVPV_Satz)+IF(RVAV_BBG&lt;lfdEntgelt,RVAV_BBG*RVAV_Satz,lfdEntgelt*RVAV_Satz),2)</f>
        <v>675.89</v>
      </c>
      <c r="K1952" s="0" t="n">
        <f aca="false">IF(KVPV_BBG-lfdEntgelt&lt;0,0,KVPV_BBG-lfdEntgelt)</f>
        <v>351</v>
      </c>
      <c r="L1952" s="0" t="n">
        <f aca="false">IF(RVAV_BBG-lfdEntgelt&lt;0,0,RVAV_BBG-lfdEntgelt)</f>
        <v>2101</v>
      </c>
      <c r="M1952" s="0" t="n">
        <f aca="false">ROUND(IF(AND(Tariftyp="Tarif",$A1952=6),IF(GdB&gt;=50,0.84,UG_Satz)*lfdEntgelt,IF(AND(Tariftyp="AT",$A1952=6),UG_AT,0)),2)</f>
        <v>0</v>
      </c>
      <c r="N1952" s="0" t="n">
        <f aca="false">ROUND(IF(AND($A1952=11,Tariftyp="Tarif"),lfdEntgelt*VLOOKUP(BeschMonate,WGTab,2,TRUE()),0),2)</f>
        <v>0</v>
      </c>
      <c r="O1952" s="0" t="n">
        <f aca="false">ROUND(IF(AND($A1952=12,Tariftyp="AT",BeschMonate&gt;=12),lfdEntgelt*Bonus_AT,0),2)</f>
        <v>0</v>
      </c>
      <c r="P1952" s="26" t="n">
        <f aca="false">IF(IF($A1952=1,SV_Luft_KV,P1951+SV_Luft_KV-IF($M1951+$N1951+$O1951&gt;0,$M1951+$N1951+$O1951,0))&lt;0,0,IF($A1952=1,SV_Luft_KV,P1951+SV_Luft_KV-IF($M1951+$N1951+$O1951&gt;0,$M1951+$N1951+$O1951,0)))</f>
        <v>207.72</v>
      </c>
      <c r="Q1952" s="26" t="n">
        <f aca="false">IF(IF($A1952=1,SV_Luft_RV,Q1951+SV_Luft_RV-IF($M1951+$N1951+$O1951&gt;0,$M1951+$N1951+$O1951,0))&lt;0,0,IF($A1952=1,SV_Luft_RV,Q1951+SV_Luft_RV-IF($M1951+$N1951+$O1951&gt;0,$M1951+$N1951+$O1951,0)))</f>
        <v>12457.72</v>
      </c>
      <c r="R1952" s="0" t="n">
        <f aca="false">ROUND(IF($M1952+$N1952+$O1952&gt;0,IF(($M1952+$N1952+$O1952)&gt;SV_Luft_KV_kum,SV_Luft_KV_kum*KVPV_Satz,($M1952+$N1952+$O1952)*KVPV_Satz),0),2)</f>
        <v>0</v>
      </c>
      <c r="S1952" s="0" t="n">
        <f aca="false">ROUND(IF($M1952+$N1952+$O1952&gt;0,IF(($M1952+$N1952+$O1952)&gt;SV_Luft_RV_kum,SV_Luft_RV_kum*RVAV_Satz,($M1952+$N1952+$O1952)*RVAV_Satz),0),2)</f>
        <v>0</v>
      </c>
      <c r="T1952" s="0" t="n">
        <f aca="false">1*AustrittsKNZ*EintrittsKNZ</f>
        <v>1</v>
      </c>
      <c r="U1952" s="26" t="n">
        <f aca="false">ROUND(IF(Tariftyp="AT",IRWAZ/AZ_AT,IRWAZ/AZ_Tarif)*AustrittsKNZ*EintrittsKNZ,2)</f>
        <v>1</v>
      </c>
      <c r="V1952" s="0" t="n">
        <f aca="false">INDEX(Stammdaten,Plandaten!$B1952,9)</f>
        <v>22030</v>
      </c>
      <c r="W1952" s="0" t="n">
        <f aca="false">I1952+J1952+M1952+N1952+O1952+R1952+S1952</f>
        <v>4074.89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26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24" t="n">
        <f aca="false">ROUND(Grundentgelt*LZinPrz,2)</f>
        <v>309</v>
      </c>
      <c r="H1953" s="26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  <c r="J1953" s="0" t="n">
        <f aca="false">ROUND(IF(KVPV_BBG&lt;lfdEntgelt,KVPV_BBG*KVPV_Satz,lfdEntgelt*KVPV_Satz)+IF(RVAV_BBG&lt;lfdEntgelt,RVAV_BBG*RVAV_Satz,lfdEntgelt*RVAV_Satz),2)</f>
        <v>675.89</v>
      </c>
      <c r="K1953" s="0" t="n">
        <f aca="false">IF(KVPV_BBG-lfdEntgelt&lt;0,0,KVPV_BBG-lfdEntgelt)</f>
        <v>351</v>
      </c>
      <c r="L1953" s="0" t="n">
        <f aca="false">IF(RVAV_BBG-lfdEntgelt&lt;0,0,RVAV_BBG-lfdEntgelt)</f>
        <v>2101</v>
      </c>
      <c r="M1953" s="0" t="n">
        <f aca="false">ROUND(IF(AND(Tariftyp="Tarif",$A1953=6),IF(GdB&gt;=50,0.84,UG_Satz)*lfdEntgelt,IF(AND(Tariftyp="AT",$A1953=6),UG_AT,0)),2)</f>
        <v>0</v>
      </c>
      <c r="N1953" s="0" t="n">
        <f aca="false">ROUND(IF(AND($A1953=11,Tariftyp="Tarif"),lfdEntgelt*VLOOKUP(BeschMonate,WGTab,2,TRUE()),0),2)</f>
        <v>0</v>
      </c>
      <c r="O1953" s="0" t="n">
        <f aca="false">ROUND(IF(AND($A1953=12,Tariftyp="AT",BeschMonate&gt;=12),lfdEntgelt*Bonus_AT,0),2)</f>
        <v>0</v>
      </c>
      <c r="P1953" s="26" t="n">
        <f aca="false">IF(IF($A1953=1,SV_Luft_KV,P1952+SV_Luft_KV-IF($M1952+$N1952+$O1952&gt;0,$M1952+$N1952+$O1952,0))&lt;0,0,IF($A1953=1,SV_Luft_KV,P1952+SV_Luft_KV-IF($M1952+$N1952+$O1952&gt;0,$M1952+$N1952+$O1952,0)))</f>
        <v>558.72</v>
      </c>
      <c r="Q1953" s="26" t="n">
        <f aca="false">IF(IF($A1953=1,SV_Luft_RV,Q1952+SV_Luft_RV-IF($M1952+$N1952+$O1952&gt;0,$M1952+$N1952+$O1952,0))&lt;0,0,IF($A1953=1,SV_Luft_RV,Q1952+SV_Luft_RV-IF($M1952+$N1952+$O1952&gt;0,$M1952+$N1952+$O1952,0)))</f>
        <v>14558.72</v>
      </c>
      <c r="R1953" s="0" t="n">
        <f aca="false">ROUND(IF($M1953+$N1953+$O1953&gt;0,IF(($M1953+$N1953+$O1953)&gt;SV_Luft_KV_kum,SV_Luft_KV_kum*KVPV_Satz,($M1953+$N1953+$O1953)*KVPV_Satz),0),2)</f>
        <v>0</v>
      </c>
      <c r="S1953" s="0" t="n">
        <f aca="false">ROUND(IF($M1953+$N1953+$O1953&gt;0,IF(($M1953+$N1953+$O1953)&gt;SV_Luft_RV_kum,SV_Luft_RV_kum*RVAV_Satz,($M1953+$N1953+$O1953)*RVAV_Satz),0),2)</f>
        <v>0</v>
      </c>
      <c r="T1953" s="0" t="n">
        <f aca="false">1*AustrittsKNZ*EintrittsKNZ</f>
        <v>1</v>
      </c>
      <c r="U1953" s="26" t="n">
        <f aca="false">ROUND(IF(Tariftyp="AT",IRWAZ/AZ_AT,IRWAZ/AZ_Tarif)*AustrittsKNZ*EintrittsKNZ,2)</f>
        <v>1</v>
      </c>
      <c r="V1953" s="0" t="n">
        <f aca="false">INDEX(Stammdaten,Plandaten!$B1953,9)</f>
        <v>22030</v>
      </c>
      <c r="W1953" s="0" t="n">
        <f aca="false">I1953+J1953+M1953+N1953+O1953+R1953+S1953</f>
        <v>4074.89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26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24" t="n">
        <f aca="false">ROUND(Grundentgelt*LZinPrz,2)</f>
        <v>309</v>
      </c>
      <c r="H1954" s="26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  <c r="J1954" s="0" t="n">
        <f aca="false">ROUND(IF(KVPV_BBG&lt;lfdEntgelt,KVPV_BBG*KVPV_Satz,lfdEntgelt*KVPV_Satz)+IF(RVAV_BBG&lt;lfdEntgelt,RVAV_BBG*RVAV_Satz,lfdEntgelt*RVAV_Satz),2)</f>
        <v>675.89</v>
      </c>
      <c r="K1954" s="0" t="n">
        <f aca="false">IF(KVPV_BBG-lfdEntgelt&lt;0,0,KVPV_BBG-lfdEntgelt)</f>
        <v>351</v>
      </c>
      <c r="L1954" s="0" t="n">
        <f aca="false">IF(RVAV_BBG-lfdEntgelt&lt;0,0,RVAV_BBG-lfdEntgelt)</f>
        <v>2101</v>
      </c>
      <c r="M1954" s="0" t="n">
        <f aca="false">ROUND(IF(AND(Tariftyp="Tarif",$A1954=6),IF(GdB&gt;=50,0.84,UG_Satz)*lfdEntgelt,IF(AND(Tariftyp="AT",$A1954=6),UG_AT,0)),2)</f>
        <v>0</v>
      </c>
      <c r="N1954" s="0" t="n">
        <f aca="false">ROUND(IF(AND($A1954=11,Tariftyp="Tarif"),lfdEntgelt*VLOOKUP(BeschMonate,WGTab,2,TRUE()),0),2)</f>
        <v>0</v>
      </c>
      <c r="O1954" s="0" t="n">
        <f aca="false">ROUND(IF(AND($A1954=12,Tariftyp="AT",BeschMonate&gt;=12),lfdEntgelt*Bonus_AT,0),2)</f>
        <v>0</v>
      </c>
      <c r="P1954" s="26" t="n">
        <f aca="false">IF(IF($A1954=1,SV_Luft_KV,P1953+SV_Luft_KV-IF($M1953+$N1953+$O1953&gt;0,$M1953+$N1953+$O1953,0))&lt;0,0,IF($A1954=1,SV_Luft_KV,P1953+SV_Luft_KV-IF($M1953+$N1953+$O1953&gt;0,$M1953+$N1953+$O1953,0)))</f>
        <v>909.72</v>
      </c>
      <c r="Q1954" s="26" t="n">
        <f aca="false">IF(IF($A1954=1,SV_Luft_RV,Q1953+SV_Luft_RV-IF($M1953+$N1953+$O1953&gt;0,$M1953+$N1953+$O1953,0))&lt;0,0,IF($A1954=1,SV_Luft_RV,Q1953+SV_Luft_RV-IF($M1953+$N1953+$O1953&gt;0,$M1953+$N1953+$O1953,0)))</f>
        <v>16659.72</v>
      </c>
      <c r="R1954" s="0" t="n">
        <f aca="false">ROUND(IF($M1954+$N1954+$O1954&gt;0,IF(($M1954+$N1954+$O1954)&gt;SV_Luft_KV_kum,SV_Luft_KV_kum*KVPV_Satz,($M1954+$N1954+$O1954)*KVPV_Satz),0),2)</f>
        <v>0</v>
      </c>
      <c r="S1954" s="0" t="n">
        <f aca="false">ROUND(IF($M1954+$N1954+$O1954&gt;0,IF(($M1954+$N1954+$O1954)&gt;SV_Luft_RV_kum,SV_Luft_RV_kum*RVAV_Satz,($M1954+$N1954+$O1954)*RVAV_Satz),0),2)</f>
        <v>0</v>
      </c>
      <c r="T1954" s="0" t="n">
        <f aca="false">1*AustrittsKNZ*EintrittsKNZ</f>
        <v>1</v>
      </c>
      <c r="U1954" s="26" t="n">
        <f aca="false">ROUND(IF(Tariftyp="AT",IRWAZ/AZ_AT,IRWAZ/AZ_Tarif)*AustrittsKNZ*EintrittsKNZ,2)</f>
        <v>1</v>
      </c>
      <c r="V1954" s="0" t="n">
        <f aca="false">INDEX(Stammdaten,Plandaten!$B1954,9)</f>
        <v>22030</v>
      </c>
      <c r="W1954" s="0" t="n">
        <f aca="false">I1954+J1954+M1954+N1954+O1954+R1954+S1954</f>
        <v>4074.89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26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24" t="n">
        <f aca="false">ROUND(Grundentgelt*LZinPrz,2)</f>
        <v>309</v>
      </c>
      <c r="H1955" s="26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  <c r="J1955" s="0" t="n">
        <f aca="false">ROUND(IF(KVPV_BBG&lt;lfdEntgelt,KVPV_BBG*KVPV_Satz,lfdEntgelt*KVPV_Satz)+IF(RVAV_BBG&lt;lfdEntgelt,RVAV_BBG*RVAV_Satz,lfdEntgelt*RVAV_Satz),2)</f>
        <v>675.89</v>
      </c>
      <c r="K1955" s="0" t="n">
        <f aca="false">IF(KVPV_BBG-lfdEntgelt&lt;0,0,KVPV_BBG-lfdEntgelt)</f>
        <v>351</v>
      </c>
      <c r="L1955" s="0" t="n">
        <f aca="false">IF(RVAV_BBG-lfdEntgelt&lt;0,0,RVAV_BBG-lfdEntgelt)</f>
        <v>2101</v>
      </c>
      <c r="M1955" s="0" t="n">
        <f aca="false">ROUND(IF(AND(Tariftyp="Tarif",$A1955=6),IF(GdB&gt;=50,0.84,UG_Satz)*lfdEntgelt,IF(AND(Tariftyp="AT",$A1955=6),UG_AT,0)),2)</f>
        <v>0</v>
      </c>
      <c r="N1955" s="0" t="n">
        <f aca="false">ROUND(IF(AND($A1955=11,Tariftyp="Tarif"),lfdEntgelt*VLOOKUP(BeschMonate,WGTab,2,TRUE()),0),2)</f>
        <v>0</v>
      </c>
      <c r="O1955" s="0" t="n">
        <f aca="false">ROUND(IF(AND($A1955=12,Tariftyp="AT",BeschMonate&gt;=12),lfdEntgelt*Bonus_AT,0),2)</f>
        <v>0</v>
      </c>
      <c r="P1955" s="26" t="n">
        <f aca="false">IF(IF($A1955=1,SV_Luft_KV,P1954+SV_Luft_KV-IF($M1954+$N1954+$O1954&gt;0,$M1954+$N1954+$O1954,0))&lt;0,0,IF($A1955=1,SV_Luft_KV,P1954+SV_Luft_KV-IF($M1954+$N1954+$O1954&gt;0,$M1954+$N1954+$O1954,0)))</f>
        <v>1260.72</v>
      </c>
      <c r="Q1955" s="26" t="n">
        <f aca="false">IF(IF($A1955=1,SV_Luft_RV,Q1954+SV_Luft_RV-IF($M1954+$N1954+$O1954&gt;0,$M1954+$N1954+$O1954,0))&lt;0,0,IF($A1955=1,SV_Luft_RV,Q1954+SV_Luft_RV-IF($M1954+$N1954+$O1954&gt;0,$M1954+$N1954+$O1954,0)))</f>
        <v>18760.72</v>
      </c>
      <c r="R1955" s="0" t="n">
        <f aca="false">ROUND(IF($M1955+$N1955+$O1955&gt;0,IF(($M1955+$N1955+$O1955)&gt;SV_Luft_KV_kum,SV_Luft_KV_kum*KVPV_Satz,($M1955+$N1955+$O1955)*KVPV_Satz),0),2)</f>
        <v>0</v>
      </c>
      <c r="S1955" s="0" t="n">
        <f aca="false">ROUND(IF($M1955+$N1955+$O1955&gt;0,IF(($M1955+$N1955+$O1955)&gt;SV_Luft_RV_kum,SV_Luft_RV_kum*RVAV_Satz,($M1955+$N1955+$O1955)*RVAV_Satz),0),2)</f>
        <v>0</v>
      </c>
      <c r="T1955" s="0" t="n">
        <f aca="false">1*AustrittsKNZ*EintrittsKNZ</f>
        <v>1</v>
      </c>
      <c r="U1955" s="26" t="n">
        <f aca="false">ROUND(IF(Tariftyp="AT",IRWAZ/AZ_AT,IRWAZ/AZ_Tarif)*AustrittsKNZ*EintrittsKNZ,2)</f>
        <v>1</v>
      </c>
      <c r="V1955" s="0" t="n">
        <f aca="false">INDEX(Stammdaten,Plandaten!$B1955,9)</f>
        <v>22030</v>
      </c>
      <c r="W1955" s="0" t="n">
        <f aca="false">I1955+J1955+M1955+N1955+O1955+R1955+S1955</f>
        <v>4074.89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26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24" t="n">
        <f aca="false">ROUND(Grundentgelt*LZinPrz,2)</f>
        <v>309</v>
      </c>
      <c r="H1956" s="26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  <c r="J1956" s="0" t="n">
        <f aca="false">ROUND(IF(KVPV_BBG&lt;lfdEntgelt,KVPV_BBG*KVPV_Satz,lfdEntgelt*KVPV_Satz)+IF(RVAV_BBG&lt;lfdEntgelt,RVAV_BBG*RVAV_Satz,lfdEntgelt*RVAV_Satz),2)</f>
        <v>675.89</v>
      </c>
      <c r="K1956" s="0" t="n">
        <f aca="false">IF(KVPV_BBG-lfdEntgelt&lt;0,0,KVPV_BBG-lfdEntgelt)</f>
        <v>351</v>
      </c>
      <c r="L1956" s="0" t="n">
        <f aca="false">IF(RVAV_BBG-lfdEntgelt&lt;0,0,RVAV_BBG-lfdEntgelt)</f>
        <v>2101</v>
      </c>
      <c r="M1956" s="0" t="n">
        <f aca="false">ROUND(IF(AND(Tariftyp="Tarif",$A1956=6),IF(GdB&gt;=50,0.84,UG_Satz)*lfdEntgelt,IF(AND(Tariftyp="AT",$A1956=6),UG_AT,0)),2)</f>
        <v>0</v>
      </c>
      <c r="N1956" s="0" t="n">
        <f aca="false">ROUND(IF(AND($A1956=11,Tariftyp="Tarif"),lfdEntgelt*VLOOKUP(BeschMonate,WGTab,2,TRUE()),0),2)</f>
        <v>1869.45</v>
      </c>
      <c r="O1956" s="0" t="n">
        <f aca="false">ROUND(IF(AND($A1956=12,Tariftyp="AT",BeschMonate&gt;=12),lfdEntgelt*Bonus_AT,0),2)</f>
        <v>0</v>
      </c>
      <c r="P1956" s="26" t="n">
        <f aca="false">IF(IF($A1956=1,SV_Luft_KV,P1955+SV_Luft_KV-IF($M1955+$N1955+$O1955&gt;0,$M1955+$N1955+$O1955,0))&lt;0,0,IF($A1956=1,SV_Luft_KV,P1955+SV_Luft_KV-IF($M1955+$N1955+$O1955&gt;0,$M1955+$N1955+$O1955,0)))</f>
        <v>1611.72</v>
      </c>
      <c r="Q1956" s="26" t="n">
        <f aca="false">IF(IF($A1956=1,SV_Luft_RV,Q1955+SV_Luft_RV-IF($M1955+$N1955+$O1955&gt;0,$M1955+$N1955+$O1955,0))&lt;0,0,IF($A1956=1,SV_Luft_RV,Q1955+SV_Luft_RV-IF($M1955+$N1955+$O1955&gt;0,$M1955+$N1955+$O1955,0)))</f>
        <v>20861.72</v>
      </c>
      <c r="R1956" s="0" t="n">
        <f aca="false">ROUND(IF($M1956+$N1956+$O1956&gt;0,IF(($M1956+$N1956+$O1956)&gt;SV_Luft_KV_kum,SV_Luft_KV_kum*KVPV_Satz,($M1956+$N1956+$O1956)*KVPV_Satz),0),2)</f>
        <v>128.53</v>
      </c>
      <c r="S1956" s="0" t="n">
        <f aca="false">ROUND(IF($M1956+$N1956+$O1956&gt;0,IF(($M1956+$N1956+$O1956)&gt;SV_Luft_RV_kum,SV_Luft_RV_kum*RVAV_Satz,($M1956+$N1956+$O1956)*RVAV_Satz),0),2)</f>
        <v>222.65</v>
      </c>
      <c r="T1956" s="0" t="n">
        <f aca="false">1*AustrittsKNZ*EintrittsKNZ</f>
        <v>1</v>
      </c>
      <c r="U1956" s="26" t="n">
        <f aca="false">ROUND(IF(Tariftyp="AT",IRWAZ/AZ_AT,IRWAZ/AZ_Tarif)*AustrittsKNZ*EintrittsKNZ,2)</f>
        <v>1</v>
      </c>
      <c r="V1956" s="0" t="n">
        <f aca="false">INDEX(Stammdaten,Plandaten!$B1956,9)</f>
        <v>22030</v>
      </c>
      <c r="W1956" s="0" t="n">
        <f aca="false">I1956+J1956+M1956+N1956+O1956+R1956+S1956</f>
        <v>6295.52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26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24" t="n">
        <f aca="false">ROUND(Grundentgelt*LZinPrz,2)</f>
        <v>309</v>
      </c>
      <c r="H1957" s="26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  <c r="J1957" s="0" t="n">
        <f aca="false">ROUND(IF(KVPV_BBG&lt;lfdEntgelt,KVPV_BBG*KVPV_Satz,lfdEntgelt*KVPV_Satz)+IF(RVAV_BBG&lt;lfdEntgelt,RVAV_BBG*RVAV_Satz,lfdEntgelt*RVAV_Satz),2)</f>
        <v>675.89</v>
      </c>
      <c r="K1957" s="0" t="n">
        <f aca="false">IF(KVPV_BBG-lfdEntgelt&lt;0,0,KVPV_BBG-lfdEntgelt)</f>
        <v>351</v>
      </c>
      <c r="L1957" s="0" t="n">
        <f aca="false">IF(RVAV_BBG-lfdEntgelt&lt;0,0,RVAV_BBG-lfdEntgelt)</f>
        <v>2101</v>
      </c>
      <c r="M1957" s="0" t="n">
        <f aca="false">ROUND(IF(AND(Tariftyp="Tarif",$A1957=6),IF(GdB&gt;=50,0.84,UG_Satz)*lfdEntgelt,IF(AND(Tariftyp="AT",$A1957=6),UG_AT,0)),2)</f>
        <v>0</v>
      </c>
      <c r="N1957" s="0" t="n">
        <f aca="false">ROUND(IF(AND($A1957=11,Tariftyp="Tarif"),lfdEntgelt*VLOOKUP(BeschMonate,WGTab,2,TRUE()),0),2)</f>
        <v>0</v>
      </c>
      <c r="O1957" s="0" t="n">
        <f aca="false">ROUND(IF(AND($A1957=12,Tariftyp="AT",BeschMonate&gt;=12),lfdEntgelt*Bonus_AT,0),2)</f>
        <v>0</v>
      </c>
      <c r="P1957" s="26" t="n">
        <f aca="false">IF(IF($A1957=1,SV_Luft_KV,P1956+SV_Luft_KV-IF($M1956+$N1956+$O1956&gt;0,$M1956+$N1956+$O1956,0))&lt;0,0,IF($A1957=1,SV_Luft_KV,P1956+SV_Luft_KV-IF($M1956+$N1956+$O1956&gt;0,$M1956+$N1956+$O1956,0)))</f>
        <v>93.2699999999998</v>
      </c>
      <c r="Q1957" s="26" t="n">
        <f aca="false">IF(IF($A1957=1,SV_Luft_RV,Q1956+SV_Luft_RV-IF($M1956+$N1956+$O1956&gt;0,$M1956+$N1956+$O1956,0))&lt;0,0,IF($A1957=1,SV_Luft_RV,Q1956+SV_Luft_RV-IF($M1956+$N1956+$O1956&gt;0,$M1956+$N1956+$O1956,0)))</f>
        <v>21093.27</v>
      </c>
      <c r="R1957" s="0" t="n">
        <f aca="false">ROUND(IF($M1957+$N1957+$O1957&gt;0,IF(($M1957+$N1957+$O1957)&gt;SV_Luft_KV_kum,SV_Luft_KV_kum*KVPV_Satz,($M1957+$N1957+$O1957)*KVPV_Satz),0),2)</f>
        <v>0</v>
      </c>
      <c r="S1957" s="0" t="n">
        <f aca="false">ROUND(IF($M1957+$N1957+$O1957&gt;0,IF(($M1957+$N1957+$O1957)&gt;SV_Luft_RV_kum,SV_Luft_RV_kum*RVAV_Satz,($M1957+$N1957+$O1957)*RVAV_Satz),0),2)</f>
        <v>0</v>
      </c>
      <c r="T1957" s="0" t="n">
        <f aca="false">1*AustrittsKNZ*EintrittsKNZ</f>
        <v>1</v>
      </c>
      <c r="U1957" s="26" t="n">
        <f aca="false">ROUND(IF(Tariftyp="AT",IRWAZ/AZ_AT,IRWAZ/AZ_Tarif)*AustrittsKNZ*EintrittsKNZ,2)</f>
        <v>1</v>
      </c>
      <c r="V1957" s="0" t="n">
        <f aca="false">INDEX(Stammdaten,Plandaten!$B1957,9)</f>
        <v>22030</v>
      </c>
      <c r="W1957" s="0" t="n">
        <f aca="false">I1957+J1957+M1957+N1957+O1957+R1957+S1957</f>
        <v>4074.89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26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24" t="n">
        <f aca="false">ROUND(Grundentgelt*LZinPrz,2)</f>
        <v>262.5</v>
      </c>
      <c r="H1958" s="26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  <c r="M1958" s="0" t="n">
        <f aca="false">ROUND(IF(AND(Tariftyp="Tarif",$A1958=6),IF(GdB&gt;=50,0.84,UG_Satz)*lfdEntgelt,IF(AND(Tariftyp="AT",$A1958=6),UG_AT,0)),2)</f>
        <v>0</v>
      </c>
      <c r="N1958" s="0" t="n">
        <f aca="false">ROUND(IF(AND($A1958=11,Tariftyp="Tarif"),lfdEntgelt*VLOOKUP(BeschMonate,WGTab,2,TRUE()),0),2)</f>
        <v>0</v>
      </c>
      <c r="O1958" s="0" t="n">
        <f aca="false">ROUND(IF(AND($A1958=12,Tariftyp="AT",BeschMonate&gt;=12),lfdEntgelt*Bonus_AT,0),2)</f>
        <v>0</v>
      </c>
      <c r="P1958" s="26" t="n">
        <f aca="false">IF(IF($A1958=1,SV_Luft_KV,P1957+SV_Luft_KV-IF($M1957+$N1957+$O1957&gt;0,$M1957+$N1957+$O1957,0))&lt;0,0,IF($A1958=1,SV_Luft_KV,P1957+SV_Luft_KV-IF($M1957+$N1957+$O1957&gt;0,$M1957+$N1957+$O1957,0)))</f>
        <v>387.5</v>
      </c>
      <c r="Q1958" s="26" t="n">
        <f aca="false">IF(IF($A1958=1,SV_Luft_RV,Q1957+SV_Luft_RV-IF($M1957+$N1957+$O1957&gt;0,$M1957+$N1957+$O1957,0))&lt;0,0,IF($A1958=1,SV_Luft_RV,Q1957+SV_Luft_RV-IF($M1957+$N1957+$O1957&gt;0,$M1957+$N1957+$O1957,0)))</f>
        <v>2137.5</v>
      </c>
      <c r="R1958" s="0" t="n">
        <f aca="false">ROUND(IF($M1958+$N1958+$O1958&gt;0,IF(($M1958+$N1958+$O1958)&gt;SV_Luft_KV_kum,SV_Luft_KV_kum*KVPV_Satz,($M1958+$N1958+$O1958)*KVPV_Satz),0),2)</f>
        <v>0</v>
      </c>
      <c r="S1958" s="0" t="n">
        <f aca="false">ROUND(IF($M1958+$N1958+$O1958&gt;0,IF(($M1958+$N1958+$O1958)&gt;SV_Luft_RV_kum,SV_Luft_RV_kum*RVAV_Satz,($M1958+$N1958+$O1958)*RVAV_Satz),0),2)</f>
        <v>0</v>
      </c>
      <c r="T1958" s="0" t="n">
        <f aca="false">1*AustrittsKNZ*EintrittsKNZ</f>
        <v>1</v>
      </c>
      <c r="U1958" s="26" t="n">
        <f aca="false">ROUND(IF(Tariftyp="AT",IRWAZ/AZ_AT,IRWAZ/AZ_Tarif)*AustrittsKNZ*EintrittsKNZ,2)</f>
        <v>1</v>
      </c>
      <c r="V1958" s="0" t="n">
        <f aca="false">INDEX(Stammdaten,Plandaten!$B1958,9)</f>
        <v>46000</v>
      </c>
      <c r="W1958" s="0" t="n">
        <f aca="false">I1958+J1958+M1958+N1958+O1958+R1958+S1958</f>
        <v>4031.13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26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24" t="n">
        <f aca="false">ROUND(Grundentgelt*LZinPrz,2)</f>
        <v>262.5</v>
      </c>
      <c r="H1959" s="26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  <c r="M1959" s="0" t="n">
        <f aca="false">ROUND(IF(AND(Tariftyp="Tarif",$A1959=6),IF(GdB&gt;=50,0.84,UG_Satz)*lfdEntgelt,IF(AND(Tariftyp="AT",$A1959=6),UG_AT,0)),2)</f>
        <v>0</v>
      </c>
      <c r="N1959" s="0" t="n">
        <f aca="false">ROUND(IF(AND($A1959=11,Tariftyp="Tarif"),lfdEntgelt*VLOOKUP(BeschMonate,WGTab,2,TRUE()),0),2)</f>
        <v>0</v>
      </c>
      <c r="O1959" s="0" t="n">
        <f aca="false">ROUND(IF(AND($A1959=12,Tariftyp="AT",BeschMonate&gt;=12),lfdEntgelt*Bonus_AT,0),2)</f>
        <v>0</v>
      </c>
      <c r="P1959" s="26" t="n">
        <f aca="false">IF(IF($A1959=1,SV_Luft_KV,P1958+SV_Luft_KV-IF($M1958+$N1958+$O1958&gt;0,$M1958+$N1958+$O1958,0))&lt;0,0,IF($A1959=1,SV_Luft_KV,P1958+SV_Luft_KV-IF($M1958+$N1958+$O1958&gt;0,$M1958+$N1958+$O1958,0)))</f>
        <v>775</v>
      </c>
      <c r="Q1959" s="26" t="n">
        <f aca="false">IF(IF($A1959=1,SV_Luft_RV,Q1958+SV_Luft_RV-IF($M1958+$N1958+$O1958&gt;0,$M1958+$N1958+$O1958,0))&lt;0,0,IF($A1959=1,SV_Luft_RV,Q1958+SV_Luft_RV-IF($M1958+$N1958+$O1958&gt;0,$M1958+$N1958+$O1958,0)))</f>
        <v>4275</v>
      </c>
      <c r="R1959" s="0" t="n">
        <f aca="false">ROUND(IF($M1959+$N1959+$O1959&gt;0,IF(($M1959+$N1959+$O1959)&gt;SV_Luft_KV_kum,SV_Luft_KV_kum*KVPV_Satz,($M1959+$N1959+$O1959)*KVPV_Satz),0),2)</f>
        <v>0</v>
      </c>
      <c r="S1959" s="0" t="n">
        <f aca="false">ROUND(IF($M1959+$N1959+$O1959&gt;0,IF(($M1959+$N1959+$O1959)&gt;SV_Luft_RV_kum,SV_Luft_RV_kum*RVAV_Satz,($M1959+$N1959+$O1959)*RVAV_Satz),0),2)</f>
        <v>0</v>
      </c>
      <c r="T1959" s="0" t="n">
        <f aca="false">1*AustrittsKNZ*EintrittsKNZ</f>
        <v>1</v>
      </c>
      <c r="U1959" s="26" t="n">
        <f aca="false">ROUND(IF(Tariftyp="AT",IRWAZ/AZ_AT,IRWAZ/AZ_Tarif)*AustrittsKNZ*EintrittsKNZ,2)</f>
        <v>1</v>
      </c>
      <c r="V1959" s="0" t="n">
        <f aca="false">INDEX(Stammdaten,Plandaten!$B1959,9)</f>
        <v>46000</v>
      </c>
      <c r="W1959" s="0" t="n">
        <f aca="false">I1959+J1959+M1959+N1959+O1959+R1959+S1959</f>
        <v>4031.13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26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24" t="n">
        <f aca="false">ROUND(Grundentgelt*LZinPrz,2)</f>
        <v>270.38</v>
      </c>
      <c r="H1960" s="26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  <c r="M1960" s="0" t="n">
        <f aca="false">ROUND(IF(AND(Tariftyp="Tarif",$A1960=6),IF(GdB&gt;=50,0.84,UG_Satz)*lfdEntgelt,IF(AND(Tariftyp="AT",$A1960=6),UG_AT,0)),2)</f>
        <v>0</v>
      </c>
      <c r="N1960" s="0" t="n">
        <f aca="false">ROUND(IF(AND($A1960=11,Tariftyp="Tarif"),lfdEntgelt*VLOOKUP(BeschMonate,WGTab,2,TRUE()),0),2)</f>
        <v>0</v>
      </c>
      <c r="O1960" s="0" t="n">
        <f aca="false">ROUND(IF(AND($A1960=12,Tariftyp="AT",BeschMonate&gt;=12),lfdEntgelt*Bonus_AT,0),2)</f>
        <v>0</v>
      </c>
      <c r="P1960" s="26" t="n">
        <f aca="false">IF(IF($A1960=1,SV_Luft_KV,P1959+SV_Luft_KV-IF($M1959+$N1959+$O1959&gt;0,$M1959+$N1959+$O1959,0))&lt;0,0,IF($A1960=1,SV_Luft_KV,P1959+SV_Luft_KV-IF($M1959+$N1959+$O1959&gt;0,$M1959+$N1959+$O1959,0)))</f>
        <v>1162.5</v>
      </c>
      <c r="Q1960" s="26" t="n">
        <f aca="false">IF(IF($A1960=1,SV_Luft_RV,Q1959+SV_Luft_RV-IF($M1959+$N1959+$O1959&gt;0,$M1959+$N1959+$O1959,0))&lt;0,0,IF($A1960=1,SV_Luft_RV,Q1959+SV_Luft_RV-IF($M1959+$N1959+$O1959&gt;0,$M1959+$N1959+$O1959,0)))</f>
        <v>6412.5</v>
      </c>
      <c r="R1960" s="0" t="n">
        <f aca="false">ROUND(IF($M1960+$N1960+$O1960&gt;0,IF(($M1960+$N1960+$O1960)&gt;SV_Luft_KV_kum,SV_Luft_KV_kum*KVPV_Satz,($M1960+$N1960+$O1960)*KVPV_Satz),0),2)</f>
        <v>0</v>
      </c>
      <c r="S1960" s="0" t="n">
        <f aca="false">ROUND(IF($M1960+$N1960+$O1960&gt;0,IF(($M1960+$N1960+$O1960)&gt;SV_Luft_RV_kum,SV_Luft_RV_kum*RVAV_Satz,($M1960+$N1960+$O1960)*RVAV_Satz),0),2)</f>
        <v>0</v>
      </c>
      <c r="T1960" s="0" t="n">
        <f aca="false">1*AustrittsKNZ*EintrittsKNZ</f>
        <v>1</v>
      </c>
      <c r="U1960" s="26" t="n">
        <f aca="false">ROUND(IF(Tariftyp="AT",IRWAZ/AZ_AT,IRWAZ/AZ_Tarif)*AustrittsKNZ*EintrittsKNZ,2)</f>
        <v>1</v>
      </c>
      <c r="V1960" s="0" t="n">
        <f aca="false">INDEX(Stammdaten,Plandaten!$B1960,9)</f>
        <v>46000</v>
      </c>
      <c r="W1960" s="0" t="n">
        <f aca="false">I1960+J1960+M1960+N1960+O1960+R1960+S1960</f>
        <v>4031.13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26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24" t="n">
        <f aca="false">ROUND(Grundentgelt*LZinPrz,2)</f>
        <v>270.38</v>
      </c>
      <c r="H1961" s="26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  <c r="M1961" s="0" t="n">
        <f aca="false">ROUND(IF(AND(Tariftyp="Tarif",$A1961=6),IF(GdB&gt;=50,0.84,UG_Satz)*lfdEntgelt,IF(AND(Tariftyp="AT",$A1961=6),UG_AT,0)),2)</f>
        <v>0</v>
      </c>
      <c r="N1961" s="0" t="n">
        <f aca="false">ROUND(IF(AND($A1961=11,Tariftyp="Tarif"),lfdEntgelt*VLOOKUP(BeschMonate,WGTab,2,TRUE()),0),2)</f>
        <v>0</v>
      </c>
      <c r="O1961" s="0" t="n">
        <f aca="false">ROUND(IF(AND($A1961=12,Tariftyp="AT",BeschMonate&gt;=12),lfdEntgelt*Bonus_AT,0),2)</f>
        <v>0</v>
      </c>
      <c r="P1961" s="26" t="n">
        <f aca="false">IF(IF($A1961=1,SV_Luft_KV,P1960+SV_Luft_KV-IF($M1960+$N1960+$O1960&gt;0,$M1960+$N1960+$O1960,0))&lt;0,0,IF($A1961=1,SV_Luft_KV,P1960+SV_Luft_KV-IF($M1960+$N1960+$O1960&gt;0,$M1960+$N1960+$O1960,0)))</f>
        <v>1550</v>
      </c>
      <c r="Q1961" s="26" t="n">
        <f aca="false">IF(IF($A1961=1,SV_Luft_RV,Q1960+SV_Luft_RV-IF($M1960+$N1960+$O1960&gt;0,$M1960+$N1960+$O1960,0))&lt;0,0,IF($A1961=1,SV_Luft_RV,Q1960+SV_Luft_RV-IF($M1960+$N1960+$O1960&gt;0,$M1960+$N1960+$O1960,0)))</f>
        <v>8550</v>
      </c>
      <c r="R1961" s="0" t="n">
        <f aca="false">ROUND(IF($M1961+$N1961+$O1961&gt;0,IF(($M1961+$N1961+$O1961)&gt;SV_Luft_KV_kum,SV_Luft_KV_kum*KVPV_Satz,($M1961+$N1961+$O1961)*KVPV_Satz),0),2)</f>
        <v>0</v>
      </c>
      <c r="S1961" s="0" t="n">
        <f aca="false">ROUND(IF($M1961+$N1961+$O1961&gt;0,IF(($M1961+$N1961+$O1961)&gt;SV_Luft_RV_kum,SV_Luft_RV_kum*RVAV_Satz,($M1961+$N1961+$O1961)*RVAV_Satz),0),2)</f>
        <v>0</v>
      </c>
      <c r="T1961" s="0" t="n">
        <f aca="false">1*AustrittsKNZ*EintrittsKNZ</f>
        <v>1</v>
      </c>
      <c r="U1961" s="26" t="n">
        <f aca="false">ROUND(IF(Tariftyp="AT",IRWAZ/AZ_AT,IRWAZ/AZ_Tarif)*AustrittsKNZ*EintrittsKNZ,2)</f>
        <v>1</v>
      </c>
      <c r="V1961" s="0" t="n">
        <f aca="false">INDEX(Stammdaten,Plandaten!$B1961,9)</f>
        <v>46000</v>
      </c>
      <c r="W1961" s="0" t="n">
        <f aca="false">I1961+J1961+M1961+N1961+O1961+R1961+S1961</f>
        <v>4031.13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26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24" t="n">
        <f aca="false">ROUND(Grundentgelt*LZinPrz,2)</f>
        <v>270.38</v>
      </c>
      <c r="H1962" s="26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  <c r="M1962" s="0" t="n">
        <f aca="false">ROUND(IF(AND(Tariftyp="Tarif",$A1962=6),IF(GdB&gt;=50,0.84,UG_Satz)*lfdEntgelt,IF(AND(Tariftyp="AT",$A1962=6),UG_AT,0)),2)</f>
        <v>0</v>
      </c>
      <c r="N1962" s="0" t="n">
        <f aca="false">ROUND(IF(AND($A1962=11,Tariftyp="Tarif"),lfdEntgelt*VLOOKUP(BeschMonate,WGTab,2,TRUE()),0),2)</f>
        <v>0</v>
      </c>
      <c r="O1962" s="0" t="n">
        <f aca="false">ROUND(IF(AND($A1962=12,Tariftyp="AT",BeschMonate&gt;=12),lfdEntgelt*Bonus_AT,0),2)</f>
        <v>0</v>
      </c>
      <c r="P1962" s="26" t="n">
        <f aca="false">IF(IF($A1962=1,SV_Luft_KV,P1961+SV_Luft_KV-IF($M1961+$N1961+$O1961&gt;0,$M1961+$N1961+$O1961,0))&lt;0,0,IF($A1962=1,SV_Luft_KV,P1961+SV_Luft_KV-IF($M1961+$N1961+$O1961&gt;0,$M1961+$N1961+$O1961,0)))</f>
        <v>1937.5</v>
      </c>
      <c r="Q1962" s="26" t="n">
        <f aca="false">IF(IF($A1962=1,SV_Luft_RV,Q1961+SV_Luft_RV-IF($M1961+$N1961+$O1961&gt;0,$M1961+$N1961+$O1961,0))&lt;0,0,IF($A1962=1,SV_Luft_RV,Q1961+SV_Luft_RV-IF($M1961+$N1961+$O1961&gt;0,$M1961+$N1961+$O1961,0)))</f>
        <v>10687.5</v>
      </c>
      <c r="R1962" s="0" t="n">
        <f aca="false">ROUND(IF($M1962+$N1962+$O1962&gt;0,IF(($M1962+$N1962+$O1962)&gt;SV_Luft_KV_kum,SV_Luft_KV_kum*KVPV_Satz,($M1962+$N1962+$O1962)*KVPV_Satz),0),2)</f>
        <v>0</v>
      </c>
      <c r="S1962" s="0" t="n">
        <f aca="false">ROUND(IF($M1962+$N1962+$O1962&gt;0,IF(($M1962+$N1962+$O1962)&gt;SV_Luft_RV_kum,SV_Luft_RV_kum*RVAV_Satz,($M1962+$N1962+$O1962)*RVAV_Satz),0),2)</f>
        <v>0</v>
      </c>
      <c r="T1962" s="0" t="n">
        <f aca="false">1*AustrittsKNZ*EintrittsKNZ</f>
        <v>1</v>
      </c>
      <c r="U1962" s="26" t="n">
        <f aca="false">ROUND(IF(Tariftyp="AT",IRWAZ/AZ_AT,IRWAZ/AZ_Tarif)*AustrittsKNZ*EintrittsKNZ,2)</f>
        <v>1</v>
      </c>
      <c r="V1962" s="0" t="n">
        <f aca="false">INDEX(Stammdaten,Plandaten!$B1962,9)</f>
        <v>46000</v>
      </c>
      <c r="W1962" s="0" t="n">
        <f aca="false">I1962+J1962+M1962+N1962+O1962+R1962+S1962</f>
        <v>4031.13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26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24" t="n">
        <f aca="false">ROUND(Grundentgelt*LZinPrz,2)</f>
        <v>270.38</v>
      </c>
      <c r="H1963" s="26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  <c r="M1963" s="0" t="n">
        <f aca="false">ROUND(IF(AND(Tariftyp="Tarif",$A1963=6),IF(GdB&gt;=50,0.84,UG_Satz)*lfdEntgelt,IF(AND(Tariftyp="AT",$A1963=6),UG_AT,0)),2)</f>
        <v>2421</v>
      </c>
      <c r="N1963" s="0" t="n">
        <f aca="false">ROUND(IF(AND($A1963=11,Tariftyp="Tarif"),lfdEntgelt*VLOOKUP(BeschMonate,WGTab,2,TRUE()),0),2)</f>
        <v>0</v>
      </c>
      <c r="O1963" s="0" t="n">
        <f aca="false">ROUND(IF(AND($A1963=12,Tariftyp="AT",BeschMonate&gt;=12),lfdEntgelt*Bonus_AT,0),2)</f>
        <v>0</v>
      </c>
      <c r="P1963" s="26" t="n">
        <f aca="false">IF(IF($A1963=1,SV_Luft_KV,P1962+SV_Luft_KV-IF($M1962+$N1962+$O1962&gt;0,$M1962+$N1962+$O1962,0))&lt;0,0,IF($A1963=1,SV_Luft_KV,P1962+SV_Luft_KV-IF($M1962+$N1962+$O1962&gt;0,$M1962+$N1962+$O1962,0)))</f>
        <v>2325</v>
      </c>
      <c r="Q1963" s="26" t="n">
        <f aca="false">IF(IF($A1963=1,SV_Luft_RV,Q1962+SV_Luft_RV-IF($M1962+$N1962+$O1962&gt;0,$M1962+$N1962+$O1962,0))&lt;0,0,IF($A1963=1,SV_Luft_RV,Q1962+SV_Luft_RV-IF($M1962+$N1962+$O1962&gt;0,$M1962+$N1962+$O1962,0)))</f>
        <v>12825</v>
      </c>
      <c r="R1963" s="0" t="n">
        <f aca="false">ROUND(IF($M1963+$N1963+$O1963&gt;0,IF(($M1963+$N1963+$O1963)&gt;SV_Luft_KV_kum,SV_Luft_KV_kum*KVPV_Satz,($M1963+$N1963+$O1963)*KVPV_Satz),0),2)</f>
        <v>185.42</v>
      </c>
      <c r="S1963" s="0" t="n">
        <f aca="false">ROUND(IF($M1963+$N1963+$O1963&gt;0,IF(($M1963+$N1963+$O1963)&gt;SV_Luft_RV_kum,SV_Luft_RV_kum*RVAV_Satz,($M1963+$N1963+$O1963)*RVAV_Satz),0),2)</f>
        <v>288.34</v>
      </c>
      <c r="T1963" s="0" t="n">
        <f aca="false">1*AustrittsKNZ*EintrittsKNZ</f>
        <v>1</v>
      </c>
      <c r="U1963" s="26" t="n">
        <f aca="false">ROUND(IF(Tariftyp="AT",IRWAZ/AZ_AT,IRWAZ/AZ_Tarif)*AustrittsKNZ*EintrittsKNZ,2)</f>
        <v>1</v>
      </c>
      <c r="V1963" s="0" t="n">
        <f aca="false">INDEX(Stammdaten,Plandaten!$B1963,9)</f>
        <v>46000</v>
      </c>
      <c r="W1963" s="0" t="n">
        <f aca="false">I1963+J1963+M1963+N1963+O1963+R1963+S1963</f>
        <v>6925.89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26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24" t="n">
        <f aca="false">ROUND(Grundentgelt*LZinPrz,2)</f>
        <v>270.38</v>
      </c>
      <c r="H1964" s="26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  <c r="J1964" s="0" t="n">
        <f aca="false">ROUND(IF(KVPV_BBG&lt;lfdEntgelt,KVPV_BBG*KVPV_Satz,lfdEntgelt*KVPV_Satz)+IF(RVAV_BBG&lt;lfdEntgelt,RVAV_BBG*RVAV_Satz,lfdEntgelt*RVAV_Satz),2)</f>
        <v>668.63</v>
      </c>
      <c r="K1964" s="0" t="n">
        <f aca="false">IF(KVPV_BBG-lfdEntgelt&lt;0,0,KVPV_BBG-lfdEntgelt)</f>
        <v>387.5</v>
      </c>
      <c r="L1964" s="0" t="n">
        <f aca="false">IF(RVAV_BBG-lfdEntgelt&lt;0,0,RVAV_BBG-lfdEntgelt)</f>
        <v>2137.5</v>
      </c>
      <c r="M1964" s="0" t="n">
        <f aca="false">ROUND(IF(AND(Tariftyp="Tarif",$A1964=6),IF(GdB&gt;=50,0.84,UG_Satz)*lfdEntgelt,IF(AND(Tariftyp="AT",$A1964=6),UG_AT,0)),2)</f>
        <v>0</v>
      </c>
      <c r="N1964" s="0" t="n">
        <f aca="false">ROUND(IF(AND($A1964=11,Tariftyp="Tarif"),lfdEntgelt*VLOOKUP(BeschMonate,WGTab,2,TRUE()),0),2)</f>
        <v>0</v>
      </c>
      <c r="O1964" s="0" t="n">
        <f aca="false">ROUND(IF(AND($A1964=12,Tariftyp="AT",BeschMonate&gt;=12),lfdEntgelt*Bonus_AT,0),2)</f>
        <v>0</v>
      </c>
      <c r="P1964" s="26" t="n">
        <f aca="false">IF(IF($A1964=1,SV_Luft_KV,P1963+SV_Luft_KV-IF($M1963+$N1963+$O1963&gt;0,$M1963+$N1963+$O1963,0))&lt;0,0,IF($A1964=1,SV_Luft_KV,P1963+SV_Luft_KV-IF($M1963+$N1963+$O1963&gt;0,$M1963+$N1963+$O1963,0)))</f>
        <v>291.5</v>
      </c>
      <c r="Q1964" s="26" t="n">
        <f aca="false">IF(IF($A1964=1,SV_Luft_RV,Q1963+SV_Luft_RV-IF($M1963+$N1963+$O1963&gt;0,$M1963+$N1963+$O1963,0))&lt;0,0,IF($A1964=1,SV_Luft_RV,Q1963+SV_Luft_RV-IF($M1963+$N1963+$O1963&gt;0,$M1963+$N1963+$O1963,0)))</f>
        <v>12541.5</v>
      </c>
      <c r="R1964" s="0" t="n">
        <f aca="false">ROUND(IF($M1964+$N1964+$O1964&gt;0,IF(($M1964+$N1964+$O1964)&gt;SV_Luft_KV_kum,SV_Luft_KV_kum*KVPV_Satz,($M1964+$N1964+$O1964)*KVPV_Satz),0),2)</f>
        <v>0</v>
      </c>
      <c r="S1964" s="0" t="n">
        <f aca="false">ROUND(IF($M1964+$N1964+$O1964&gt;0,IF(($M1964+$N1964+$O1964)&gt;SV_Luft_RV_kum,SV_Luft_RV_kum*RVAV_Satz,($M1964+$N1964+$O1964)*RVAV_Satz),0),2)</f>
        <v>0</v>
      </c>
      <c r="T1964" s="0" t="n">
        <f aca="false">1*AustrittsKNZ*EintrittsKNZ</f>
        <v>1</v>
      </c>
      <c r="U1964" s="26" t="n">
        <f aca="false">ROUND(IF(Tariftyp="AT",IRWAZ/AZ_AT,IRWAZ/AZ_Tarif)*AustrittsKNZ*EintrittsKNZ,2)</f>
        <v>1</v>
      </c>
      <c r="V1964" s="0" t="n">
        <f aca="false">INDEX(Stammdaten,Plandaten!$B1964,9)</f>
        <v>46000</v>
      </c>
      <c r="W1964" s="0" t="n">
        <f aca="false">I1964+J1964+M1964+N1964+O1964+R1964+S1964</f>
        <v>4031.13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26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24" t="n">
        <f aca="false">ROUND(Grundentgelt*LZinPrz,2)</f>
        <v>270.38</v>
      </c>
      <c r="H1965" s="26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  <c r="J1965" s="0" t="n">
        <f aca="false">ROUND(IF(KVPV_BBG&lt;lfdEntgelt,KVPV_BBG*KVPV_Satz,lfdEntgelt*KVPV_Satz)+IF(RVAV_BBG&lt;lfdEntgelt,RVAV_BBG*RVAV_Satz,lfdEntgelt*RVAV_Satz),2)</f>
        <v>668.63</v>
      </c>
      <c r="K1965" s="0" t="n">
        <f aca="false">IF(KVPV_BBG-lfdEntgelt&lt;0,0,KVPV_BBG-lfdEntgelt)</f>
        <v>387.5</v>
      </c>
      <c r="L1965" s="0" t="n">
        <f aca="false">IF(RVAV_BBG-lfdEntgelt&lt;0,0,RVAV_BBG-lfdEntgelt)</f>
        <v>2137.5</v>
      </c>
      <c r="M1965" s="0" t="n">
        <f aca="false">ROUND(IF(AND(Tariftyp="Tarif",$A1965=6),IF(GdB&gt;=50,0.84,UG_Satz)*lfdEntgelt,IF(AND(Tariftyp="AT",$A1965=6),UG_AT,0)),2)</f>
        <v>0</v>
      </c>
      <c r="N1965" s="0" t="n">
        <f aca="false">ROUND(IF(AND($A1965=11,Tariftyp="Tarif"),lfdEntgelt*VLOOKUP(BeschMonate,WGTab,2,TRUE()),0),2)</f>
        <v>0</v>
      </c>
      <c r="O1965" s="0" t="n">
        <f aca="false">ROUND(IF(AND($A1965=12,Tariftyp="AT",BeschMonate&gt;=12),lfdEntgelt*Bonus_AT,0),2)</f>
        <v>0</v>
      </c>
      <c r="P1965" s="26" t="n">
        <f aca="false">IF(IF($A1965=1,SV_Luft_KV,P1964+SV_Luft_KV-IF($M1964+$N1964+$O1964&gt;0,$M1964+$N1964+$O1964,0))&lt;0,0,IF($A1965=1,SV_Luft_KV,P1964+SV_Luft_KV-IF($M1964+$N1964+$O1964&gt;0,$M1964+$N1964+$O1964,0)))</f>
        <v>679</v>
      </c>
      <c r="Q1965" s="26" t="n">
        <f aca="false">IF(IF($A1965=1,SV_Luft_RV,Q1964+SV_Luft_RV-IF($M1964+$N1964+$O1964&gt;0,$M1964+$N1964+$O1964,0))&lt;0,0,IF($A1965=1,SV_Luft_RV,Q1964+SV_Luft_RV-IF($M1964+$N1964+$O1964&gt;0,$M1964+$N1964+$O1964,0)))</f>
        <v>14679</v>
      </c>
      <c r="R1965" s="0" t="n">
        <f aca="false">ROUND(IF($M1965+$N1965+$O1965&gt;0,IF(($M1965+$N1965+$O1965)&gt;SV_Luft_KV_kum,SV_Luft_KV_kum*KVPV_Satz,($M1965+$N1965+$O1965)*KVPV_Satz),0),2)</f>
        <v>0</v>
      </c>
      <c r="S1965" s="0" t="n">
        <f aca="false">ROUND(IF($M1965+$N1965+$O1965&gt;0,IF(($M1965+$N1965+$O1965)&gt;SV_Luft_RV_kum,SV_Luft_RV_kum*RVAV_Satz,($M1965+$N1965+$O1965)*RVAV_Satz),0),2)</f>
        <v>0</v>
      </c>
      <c r="T1965" s="0" t="n">
        <f aca="false">1*AustrittsKNZ*EintrittsKNZ</f>
        <v>1</v>
      </c>
      <c r="U1965" s="26" t="n">
        <f aca="false">ROUND(IF(Tariftyp="AT",IRWAZ/AZ_AT,IRWAZ/AZ_Tarif)*AustrittsKNZ*EintrittsKNZ,2)</f>
        <v>1</v>
      </c>
      <c r="V1965" s="0" t="n">
        <f aca="false">INDEX(Stammdaten,Plandaten!$B1965,9)</f>
        <v>46000</v>
      </c>
      <c r="W1965" s="0" t="n">
        <f aca="false">I1965+J1965+M1965+N1965+O1965+R1965+S1965</f>
        <v>4031.13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26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24" t="n">
        <f aca="false">ROUND(Grundentgelt*LZinPrz,2)</f>
        <v>270.38</v>
      </c>
      <c r="H1966" s="26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  <c r="J1966" s="0" t="n">
        <f aca="false">ROUND(IF(KVPV_BBG&lt;lfdEntgelt,KVPV_BBG*KVPV_Satz,lfdEntgelt*KVPV_Satz)+IF(RVAV_BBG&lt;lfdEntgelt,RVAV_BBG*RVAV_Satz,lfdEntgelt*RVAV_Satz),2)</f>
        <v>668.63</v>
      </c>
      <c r="K1966" s="0" t="n">
        <f aca="false">IF(KVPV_BBG-lfdEntgelt&lt;0,0,KVPV_BBG-lfdEntgelt)</f>
        <v>387.5</v>
      </c>
      <c r="L1966" s="0" t="n">
        <f aca="false">IF(RVAV_BBG-lfdEntgelt&lt;0,0,RVAV_BBG-lfdEntgelt)</f>
        <v>2137.5</v>
      </c>
      <c r="M1966" s="0" t="n">
        <f aca="false">ROUND(IF(AND(Tariftyp="Tarif",$A1966=6),IF(GdB&gt;=50,0.84,UG_Satz)*lfdEntgelt,IF(AND(Tariftyp="AT",$A1966=6),UG_AT,0)),2)</f>
        <v>0</v>
      </c>
      <c r="N1966" s="0" t="n">
        <f aca="false">ROUND(IF(AND($A1966=11,Tariftyp="Tarif"),lfdEntgelt*VLOOKUP(BeschMonate,WGTab,2,TRUE()),0),2)</f>
        <v>0</v>
      </c>
      <c r="O1966" s="0" t="n">
        <f aca="false">ROUND(IF(AND($A1966=12,Tariftyp="AT",BeschMonate&gt;=12),lfdEntgelt*Bonus_AT,0),2)</f>
        <v>0</v>
      </c>
      <c r="P1966" s="26" t="n">
        <f aca="false">IF(IF($A1966=1,SV_Luft_KV,P1965+SV_Luft_KV-IF($M1965+$N1965+$O1965&gt;0,$M1965+$N1965+$O1965,0))&lt;0,0,IF($A1966=1,SV_Luft_KV,P1965+SV_Luft_KV-IF($M1965+$N1965+$O1965&gt;0,$M1965+$N1965+$O1965,0)))</f>
        <v>1066.5</v>
      </c>
      <c r="Q1966" s="26" t="n">
        <f aca="false">IF(IF($A1966=1,SV_Luft_RV,Q1965+SV_Luft_RV-IF($M1965+$N1965+$O1965&gt;0,$M1965+$N1965+$O1965,0))&lt;0,0,IF($A1966=1,SV_Luft_RV,Q1965+SV_Luft_RV-IF($M1965+$N1965+$O1965&gt;0,$M1965+$N1965+$O1965,0)))</f>
        <v>16816.5</v>
      </c>
      <c r="R1966" s="0" t="n">
        <f aca="false">ROUND(IF($M1966+$N1966+$O1966&gt;0,IF(($M1966+$N1966+$O1966)&gt;SV_Luft_KV_kum,SV_Luft_KV_kum*KVPV_Satz,($M1966+$N1966+$O1966)*KVPV_Satz),0),2)</f>
        <v>0</v>
      </c>
      <c r="S1966" s="0" t="n">
        <f aca="false">ROUND(IF($M1966+$N1966+$O1966&gt;0,IF(($M1966+$N1966+$O1966)&gt;SV_Luft_RV_kum,SV_Luft_RV_kum*RVAV_Satz,($M1966+$N1966+$O1966)*RVAV_Satz),0),2)</f>
        <v>0</v>
      </c>
      <c r="T1966" s="0" t="n">
        <f aca="false">1*AustrittsKNZ*EintrittsKNZ</f>
        <v>1</v>
      </c>
      <c r="U1966" s="26" t="n">
        <f aca="false">ROUND(IF(Tariftyp="AT",IRWAZ/AZ_AT,IRWAZ/AZ_Tarif)*AustrittsKNZ*EintrittsKNZ,2)</f>
        <v>1</v>
      </c>
      <c r="V1966" s="0" t="n">
        <f aca="false">INDEX(Stammdaten,Plandaten!$B1966,9)</f>
        <v>46000</v>
      </c>
      <c r="W1966" s="0" t="n">
        <f aca="false">I1966+J1966+M1966+N1966+O1966+R1966+S1966</f>
        <v>4031.13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26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24" t="n">
        <f aca="false">ROUND(Grundentgelt*LZinPrz,2)</f>
        <v>270.38</v>
      </c>
      <c r="H1967" s="26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  <c r="J1967" s="0" t="n">
        <f aca="false">ROUND(IF(KVPV_BBG&lt;lfdEntgelt,KVPV_BBG*KVPV_Satz,lfdEntgelt*KVPV_Satz)+IF(RVAV_BBG&lt;lfdEntgelt,RVAV_BBG*RVAV_Satz,lfdEntgelt*RVAV_Satz),2)</f>
        <v>668.63</v>
      </c>
      <c r="K1967" s="0" t="n">
        <f aca="false">IF(KVPV_BBG-lfdEntgelt&lt;0,0,KVPV_BBG-lfdEntgelt)</f>
        <v>387.5</v>
      </c>
      <c r="L1967" s="0" t="n">
        <f aca="false">IF(RVAV_BBG-lfdEntgelt&lt;0,0,RVAV_BBG-lfdEntgelt)</f>
        <v>2137.5</v>
      </c>
      <c r="M1967" s="0" t="n">
        <f aca="false">ROUND(IF(AND(Tariftyp="Tarif",$A1967=6),IF(GdB&gt;=50,0.84,UG_Satz)*lfdEntgelt,IF(AND(Tariftyp="AT",$A1967=6),UG_AT,0)),2)</f>
        <v>0</v>
      </c>
      <c r="N1967" s="0" t="n">
        <f aca="false">ROUND(IF(AND($A1967=11,Tariftyp="Tarif"),lfdEntgelt*VLOOKUP(BeschMonate,WGTab,2,TRUE()),0),2)</f>
        <v>0</v>
      </c>
      <c r="O1967" s="0" t="n">
        <f aca="false">ROUND(IF(AND($A1967=12,Tariftyp="AT",BeschMonate&gt;=12),lfdEntgelt*Bonus_AT,0),2)</f>
        <v>0</v>
      </c>
      <c r="P1967" s="26" t="n">
        <f aca="false">IF(IF($A1967=1,SV_Luft_KV,P1966+SV_Luft_KV-IF($M1966+$N1966+$O1966&gt;0,$M1966+$N1966+$O1966,0))&lt;0,0,IF($A1967=1,SV_Luft_KV,P1966+SV_Luft_KV-IF($M1966+$N1966+$O1966&gt;0,$M1966+$N1966+$O1966,0)))</f>
        <v>1454</v>
      </c>
      <c r="Q1967" s="26" t="n">
        <f aca="false">IF(IF($A1967=1,SV_Luft_RV,Q1966+SV_Luft_RV-IF($M1966+$N1966+$O1966&gt;0,$M1966+$N1966+$O1966,0))&lt;0,0,IF($A1967=1,SV_Luft_RV,Q1966+SV_Luft_RV-IF($M1966+$N1966+$O1966&gt;0,$M1966+$N1966+$O1966,0)))</f>
        <v>18954</v>
      </c>
      <c r="R1967" s="0" t="n">
        <f aca="false">ROUND(IF($M1967+$N1967+$O1967&gt;0,IF(($M1967+$N1967+$O1967)&gt;SV_Luft_KV_kum,SV_Luft_KV_kum*KVPV_Satz,($M1967+$N1967+$O1967)*KVPV_Satz),0),2)</f>
        <v>0</v>
      </c>
      <c r="S1967" s="0" t="n">
        <f aca="false">ROUND(IF($M1967+$N1967+$O1967&gt;0,IF(($M1967+$N1967+$O1967)&gt;SV_Luft_RV_kum,SV_Luft_RV_kum*RVAV_Satz,($M1967+$N1967+$O1967)*RVAV_Satz),0),2)</f>
        <v>0</v>
      </c>
      <c r="T1967" s="0" t="n">
        <f aca="false">1*AustrittsKNZ*EintrittsKNZ</f>
        <v>1</v>
      </c>
      <c r="U1967" s="26" t="n">
        <f aca="false">ROUND(IF(Tariftyp="AT",IRWAZ/AZ_AT,IRWAZ/AZ_Tarif)*AustrittsKNZ*EintrittsKNZ,2)</f>
        <v>1</v>
      </c>
      <c r="V1967" s="0" t="n">
        <f aca="false">INDEX(Stammdaten,Plandaten!$B1967,9)</f>
        <v>46000</v>
      </c>
      <c r="W1967" s="0" t="n">
        <f aca="false">I1967+J1967+M1967+N1967+O1967+R1967+S1967</f>
        <v>4031.13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26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24" t="n">
        <f aca="false">ROUND(Grundentgelt*LZinPrz,2)</f>
        <v>270.38</v>
      </c>
      <c r="H1968" s="26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  <c r="J1968" s="0" t="n">
        <f aca="false">ROUND(IF(KVPV_BBG&lt;lfdEntgelt,KVPV_BBG*KVPV_Satz,lfdEntgelt*KVPV_Satz)+IF(RVAV_BBG&lt;lfdEntgelt,RVAV_BBG*RVAV_Satz,lfdEntgelt*RVAV_Satz),2)</f>
        <v>668.63</v>
      </c>
      <c r="K1968" s="0" t="n">
        <f aca="false">IF(KVPV_BBG-lfdEntgelt&lt;0,0,KVPV_BBG-lfdEntgelt)</f>
        <v>387.5</v>
      </c>
      <c r="L1968" s="0" t="n">
        <f aca="false">IF(RVAV_BBG-lfdEntgelt&lt;0,0,RVAV_BBG-lfdEntgelt)</f>
        <v>2137.5</v>
      </c>
      <c r="M1968" s="0" t="n">
        <f aca="false">ROUND(IF(AND(Tariftyp="Tarif",$A1968=6),IF(GdB&gt;=50,0.84,UG_Satz)*lfdEntgelt,IF(AND(Tariftyp="AT",$A1968=6),UG_AT,0)),2)</f>
        <v>0</v>
      </c>
      <c r="N1968" s="0" t="n">
        <f aca="false">ROUND(IF(AND($A1968=11,Tariftyp="Tarif"),lfdEntgelt*VLOOKUP(BeschMonate,WGTab,2,TRUE()),0),2)</f>
        <v>1849.38</v>
      </c>
      <c r="O1968" s="0" t="n">
        <f aca="false">ROUND(IF(AND($A1968=12,Tariftyp="AT",BeschMonate&gt;=12),lfdEntgelt*Bonus_AT,0),2)</f>
        <v>0</v>
      </c>
      <c r="P1968" s="26" t="n">
        <f aca="false">IF(IF($A1968=1,SV_Luft_KV,P1967+SV_Luft_KV-IF($M1967+$N1967+$O1967&gt;0,$M1967+$N1967+$O1967,0))&lt;0,0,IF($A1968=1,SV_Luft_KV,P1967+SV_Luft_KV-IF($M1967+$N1967+$O1967&gt;0,$M1967+$N1967+$O1967,0)))</f>
        <v>1841.5</v>
      </c>
      <c r="Q1968" s="26" t="n">
        <f aca="false">IF(IF($A1968=1,SV_Luft_RV,Q1967+SV_Luft_RV-IF($M1967+$N1967+$O1967&gt;0,$M1967+$N1967+$O1967,0))&lt;0,0,IF($A1968=1,SV_Luft_RV,Q1967+SV_Luft_RV-IF($M1967+$N1967+$O1967&gt;0,$M1967+$N1967+$O1967,0)))</f>
        <v>21091.5</v>
      </c>
      <c r="R1968" s="0" t="n">
        <f aca="false">ROUND(IF($M1968+$N1968+$O1968&gt;0,IF(($M1968+$N1968+$O1968)&gt;SV_Luft_KV_kum,SV_Luft_KV_kum*KVPV_Satz,($M1968+$N1968+$O1968)*KVPV_Satz),0),2)</f>
        <v>146.86</v>
      </c>
      <c r="S1968" s="0" t="n">
        <f aca="false">ROUND(IF($M1968+$N1968+$O1968&gt;0,IF(($M1968+$N1968+$O1968)&gt;SV_Luft_RV_kum,SV_Luft_RV_kum*RVAV_Satz,($M1968+$N1968+$O1968)*RVAV_Satz),0),2)</f>
        <v>220.26</v>
      </c>
      <c r="T1968" s="0" t="n">
        <f aca="false">1*AustrittsKNZ*EintrittsKNZ</f>
        <v>1</v>
      </c>
      <c r="U1968" s="26" t="n">
        <f aca="false">ROUND(IF(Tariftyp="AT",IRWAZ/AZ_AT,IRWAZ/AZ_Tarif)*AustrittsKNZ*EintrittsKNZ,2)</f>
        <v>1</v>
      </c>
      <c r="V1968" s="0" t="n">
        <f aca="false">INDEX(Stammdaten,Plandaten!$B1968,9)</f>
        <v>46000</v>
      </c>
      <c r="W1968" s="0" t="n">
        <f aca="false">I1968+J1968+M1968+N1968+O1968+R1968+S1968</f>
        <v>6247.63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26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24" t="n">
        <f aca="false">ROUND(Grundentgelt*LZinPrz,2)</f>
        <v>270.38</v>
      </c>
      <c r="H1969" s="26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  <c r="J1969" s="0" t="n">
        <f aca="false">ROUND(IF(KVPV_BBG&lt;lfdEntgelt,KVPV_BBG*KVPV_Satz,lfdEntgelt*KVPV_Satz)+IF(RVAV_BBG&lt;lfdEntgelt,RVAV_BBG*RVAV_Satz,lfdEntgelt*RVAV_Satz),2)</f>
        <v>668.63</v>
      </c>
      <c r="K1969" s="0" t="n">
        <f aca="false">IF(KVPV_BBG-lfdEntgelt&lt;0,0,KVPV_BBG-lfdEntgelt)</f>
        <v>387.5</v>
      </c>
      <c r="L1969" s="0" t="n">
        <f aca="false">IF(RVAV_BBG-lfdEntgelt&lt;0,0,RVAV_BBG-lfdEntgelt)</f>
        <v>2137.5</v>
      </c>
      <c r="M1969" s="0" t="n">
        <f aca="false">ROUND(IF(AND(Tariftyp="Tarif",$A1969=6),IF(GdB&gt;=50,0.84,UG_Satz)*lfdEntgelt,IF(AND(Tariftyp="AT",$A1969=6),UG_AT,0)),2)</f>
        <v>0</v>
      </c>
      <c r="N1969" s="0" t="n">
        <f aca="false">ROUND(IF(AND($A1969=11,Tariftyp="Tarif"),lfdEntgelt*VLOOKUP(BeschMonate,WGTab,2,TRUE()),0),2)</f>
        <v>0</v>
      </c>
      <c r="O1969" s="0" t="n">
        <f aca="false">ROUND(IF(AND($A1969=12,Tariftyp="AT",BeschMonate&gt;=12),lfdEntgelt*Bonus_AT,0),2)</f>
        <v>0</v>
      </c>
      <c r="P1969" s="26" t="n">
        <f aca="false">IF(IF($A1969=1,SV_Luft_KV,P1968+SV_Luft_KV-IF($M1968+$N1968+$O1968&gt;0,$M1968+$N1968+$O1968,0))&lt;0,0,IF($A1969=1,SV_Luft_KV,P1968+SV_Luft_KV-IF($M1968+$N1968+$O1968&gt;0,$M1968+$N1968+$O1968,0)))</f>
        <v>379.62</v>
      </c>
      <c r="Q1969" s="26" t="n">
        <f aca="false">IF(IF($A1969=1,SV_Luft_RV,Q1968+SV_Luft_RV-IF($M1968+$N1968+$O1968&gt;0,$M1968+$N1968+$O1968,0))&lt;0,0,IF($A1969=1,SV_Luft_RV,Q1968+SV_Luft_RV-IF($M1968+$N1968+$O1968&gt;0,$M1968+$N1968+$O1968,0)))</f>
        <v>21379.62</v>
      </c>
      <c r="R1969" s="0" t="n">
        <f aca="false">ROUND(IF($M1969+$N1969+$O1969&gt;0,IF(($M1969+$N1969+$O1969)&gt;SV_Luft_KV_kum,SV_Luft_KV_kum*KVPV_Satz,($M1969+$N1969+$O1969)*KVPV_Satz),0),2)</f>
        <v>0</v>
      </c>
      <c r="S1969" s="0" t="n">
        <f aca="false">ROUND(IF($M1969+$N1969+$O1969&gt;0,IF(($M1969+$N1969+$O1969)&gt;SV_Luft_RV_kum,SV_Luft_RV_kum*RVAV_Satz,($M1969+$N1969+$O1969)*RVAV_Satz),0),2)</f>
        <v>0</v>
      </c>
      <c r="T1969" s="0" t="n">
        <f aca="false">1*AustrittsKNZ*EintrittsKNZ</f>
        <v>1</v>
      </c>
      <c r="U1969" s="26" t="n">
        <f aca="false">ROUND(IF(Tariftyp="AT",IRWAZ/AZ_AT,IRWAZ/AZ_Tarif)*AustrittsKNZ*EintrittsKNZ,2)</f>
        <v>1</v>
      </c>
      <c r="V1969" s="0" t="n">
        <f aca="false">INDEX(Stammdaten,Plandaten!$B1969,9)</f>
        <v>46000</v>
      </c>
      <c r="W1969" s="0" t="n">
        <f aca="false">I1969+J1969+M1969+N1969+O1969+R1969+S1969</f>
        <v>4031.13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26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24" t="n">
        <f aca="false">ROUND(Grundentgelt*LZinPrz,2)</f>
        <v>345.5</v>
      </c>
      <c r="H1970" s="26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  <c r="M1970" s="0" t="n">
        <f aca="false">ROUND(IF(AND(Tariftyp="Tarif",$A1970=6),IF(GdB&gt;=50,0.84,UG_Satz)*lfdEntgelt,IF(AND(Tariftyp="AT",$A1970=6),UG_AT,0)),2)</f>
        <v>0</v>
      </c>
      <c r="N1970" s="0" t="n">
        <f aca="false">ROUND(IF(AND($A1970=11,Tariftyp="Tarif"),lfdEntgelt*VLOOKUP(BeschMonate,WGTab,2,TRUE()),0),2)</f>
        <v>0</v>
      </c>
      <c r="O1970" s="0" t="n">
        <f aca="false">ROUND(IF(AND($A1970=12,Tariftyp="AT",BeschMonate&gt;=12),lfdEntgelt*Bonus_AT,0),2)</f>
        <v>0</v>
      </c>
      <c r="P1970" s="26" t="n">
        <f aca="false">IF(IF($A1970=1,SV_Luft_KV,P1969+SV_Luft_KV-IF($M1969+$N1969+$O1969&gt;0,$M1969+$N1969+$O1969,0))&lt;0,0,IF($A1970=1,SV_Luft_KV,P1969+SV_Luft_KV-IF($M1969+$N1969+$O1969&gt;0,$M1969+$N1969+$O1969,0)))</f>
        <v>0</v>
      </c>
      <c r="Q1970" s="26" t="n">
        <f aca="false">IF(IF($A1970=1,SV_Luft_RV,Q1969+SV_Luft_RV-IF($M1969+$N1969+$O1969&gt;0,$M1969+$N1969+$O1969,0))&lt;0,0,IF($A1970=1,SV_Luft_RV,Q1969+SV_Luft_RV-IF($M1969+$N1969+$O1969&gt;0,$M1969+$N1969+$O1969,0)))</f>
        <v>1699.5</v>
      </c>
      <c r="R1970" s="0" t="n">
        <f aca="false">ROUND(IF($M1970+$N1970+$O1970&gt;0,IF(($M1970+$N1970+$O1970)&gt;SV_Luft_KV_kum,SV_Luft_KV_kum*KVPV_Satz,($M1970+$N1970+$O1970)*KVPV_Satz),0),2)</f>
        <v>0</v>
      </c>
      <c r="S1970" s="0" t="n">
        <f aca="false">ROUND(IF($M1970+$N1970+$O1970&gt;0,IF(($M1970+$N1970+$O1970)&gt;SV_Luft_RV_kum,SV_Luft_RV_kum*RVAV_Satz,($M1970+$N1970+$O1970)*RVAV_Satz),0),2)</f>
        <v>0</v>
      </c>
      <c r="T1970" s="0" t="n">
        <f aca="false">1*AustrittsKNZ*EintrittsKNZ</f>
        <v>1</v>
      </c>
      <c r="U1970" s="26" t="n">
        <f aca="false">ROUND(IF(Tariftyp="AT",IRWAZ/AZ_AT,IRWAZ/AZ_Tarif)*AustrittsKNZ*EintrittsKNZ,2)</f>
        <v>1</v>
      </c>
      <c r="V1970" s="0" t="n">
        <f aca="false">INDEX(Stammdaten,Plandaten!$B1970,9)</f>
        <v>64000</v>
      </c>
      <c r="W1970" s="0" t="n">
        <f aca="false">I1970+J1970+M1970+N1970+O1970+R1970+S1970</f>
        <v>4552.2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26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24" t="n">
        <f aca="false">ROUND(Grundentgelt*LZinPrz,2)</f>
        <v>345.5</v>
      </c>
      <c r="H1971" s="26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  <c r="M1971" s="0" t="n">
        <f aca="false">ROUND(IF(AND(Tariftyp="Tarif",$A1971=6),IF(GdB&gt;=50,0.84,UG_Satz)*lfdEntgelt,IF(AND(Tariftyp="AT",$A1971=6),UG_AT,0)),2)</f>
        <v>0</v>
      </c>
      <c r="N1971" s="0" t="n">
        <f aca="false">ROUND(IF(AND($A1971=11,Tariftyp="Tarif"),lfdEntgelt*VLOOKUP(BeschMonate,WGTab,2,TRUE()),0),2)</f>
        <v>0</v>
      </c>
      <c r="O1971" s="0" t="n">
        <f aca="false">ROUND(IF(AND($A1971=12,Tariftyp="AT",BeschMonate&gt;=12),lfdEntgelt*Bonus_AT,0),2)</f>
        <v>0</v>
      </c>
      <c r="P1971" s="26" t="n">
        <f aca="false">IF(IF($A1971=1,SV_Luft_KV,P1970+SV_Luft_KV-IF($M1970+$N1970+$O1970&gt;0,$M1970+$N1970+$O1970,0))&lt;0,0,IF($A1971=1,SV_Luft_KV,P1970+SV_Luft_KV-IF($M1970+$N1970+$O1970&gt;0,$M1970+$N1970+$O1970,0)))</f>
        <v>0</v>
      </c>
      <c r="Q1971" s="26" t="n">
        <f aca="false">IF(IF($A1971=1,SV_Luft_RV,Q1970+SV_Luft_RV-IF($M1970+$N1970+$O1970&gt;0,$M1970+$N1970+$O1970,0))&lt;0,0,IF($A1971=1,SV_Luft_RV,Q1970+SV_Luft_RV-IF($M1970+$N1970+$O1970&gt;0,$M1970+$N1970+$O1970,0)))</f>
        <v>3399</v>
      </c>
      <c r="R1971" s="0" t="n">
        <f aca="false">ROUND(IF($M1971+$N1971+$O1971&gt;0,IF(($M1971+$N1971+$O1971)&gt;SV_Luft_KV_kum,SV_Luft_KV_kum*KVPV_Satz,($M1971+$N1971+$O1971)*KVPV_Satz),0),2)</f>
        <v>0</v>
      </c>
      <c r="S1971" s="0" t="n">
        <f aca="false">ROUND(IF($M1971+$N1971+$O1971&gt;0,IF(($M1971+$N1971+$O1971)&gt;SV_Luft_RV_kum,SV_Luft_RV_kum*RVAV_Satz,($M1971+$N1971+$O1971)*RVAV_Satz),0),2)</f>
        <v>0</v>
      </c>
      <c r="T1971" s="0" t="n">
        <f aca="false">1*AustrittsKNZ*EintrittsKNZ</f>
        <v>1</v>
      </c>
      <c r="U1971" s="26" t="n">
        <f aca="false">ROUND(IF(Tariftyp="AT",IRWAZ/AZ_AT,IRWAZ/AZ_Tarif)*AustrittsKNZ*EintrittsKNZ,2)</f>
        <v>1</v>
      </c>
      <c r="V1971" s="0" t="n">
        <f aca="false">INDEX(Stammdaten,Plandaten!$B1971,9)</f>
        <v>64000</v>
      </c>
      <c r="W1971" s="0" t="n">
        <f aca="false">I1971+J1971+M1971+N1971+O1971+R1971+S1971</f>
        <v>4552.2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26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24" t="n">
        <f aca="false">ROUND(Grundentgelt*LZinPrz,2)</f>
        <v>355.87</v>
      </c>
      <c r="H1972" s="26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  <c r="J1972" s="0" t="n">
        <f aca="false">ROUND(IF(KVPV_BBG&lt;lfdEntgelt,KVPV_BBG*KVPV_Satz,lfdEntgelt*KVPV_Satz)+IF(RVAV_BBG&lt;lfdEntgelt,RVAV_BBG*RVAV_Satz,lfdEntgelt*RVAV_Satz),2)</f>
        <v>765.28</v>
      </c>
      <c r="K1972" s="0" t="n">
        <f aca="false">IF(KVPV_BBG-lfdEntgelt&lt;0,0,KVPV_BBG-lfdEntgelt)</f>
        <v>0</v>
      </c>
      <c r="L1972" s="0" t="n">
        <f aca="false">IF(RVAV_BBG-lfdEntgelt&lt;0,0,RVAV_BBG-lfdEntgelt)</f>
        <v>1585.48</v>
      </c>
      <c r="M1972" s="0" t="n">
        <f aca="false">ROUND(IF(AND(Tariftyp="Tarif",$A1972=6),IF(GdB&gt;=50,0.84,UG_Satz)*lfdEntgelt,IF(AND(Tariftyp="AT",$A1972=6),UG_AT,0)),2)</f>
        <v>0</v>
      </c>
      <c r="N1972" s="0" t="n">
        <f aca="false">ROUND(IF(AND($A1972=11,Tariftyp="Tarif"),lfdEntgelt*VLOOKUP(BeschMonate,WGTab,2,TRUE()),0),2)</f>
        <v>0</v>
      </c>
      <c r="O1972" s="0" t="n">
        <f aca="false">ROUND(IF(AND($A1972=12,Tariftyp="AT",BeschMonate&gt;=12),lfdEntgelt*Bonus_AT,0),2)</f>
        <v>0</v>
      </c>
      <c r="P1972" s="26" t="n">
        <f aca="false">IF(IF($A1972=1,SV_Luft_KV,P1971+SV_Luft_KV-IF($M1971+$N1971+$O1971&gt;0,$M1971+$N1971+$O1971,0))&lt;0,0,IF($A1972=1,SV_Luft_KV,P1971+SV_Luft_KV-IF($M1971+$N1971+$O1971&gt;0,$M1971+$N1971+$O1971,0)))</f>
        <v>0</v>
      </c>
      <c r="Q1972" s="26" t="n">
        <f aca="false">IF(IF($A1972=1,SV_Luft_RV,Q1971+SV_Luft_RV-IF($M1971+$N1971+$O1971&gt;0,$M1971+$N1971+$O1971,0))&lt;0,0,IF($A1972=1,SV_Luft_RV,Q1971+SV_Luft_RV-IF($M1971+$N1971+$O1971&gt;0,$M1971+$N1971+$O1971,0)))</f>
        <v>4984.48</v>
      </c>
      <c r="R1972" s="0" t="n">
        <f aca="false">ROUND(IF($M1972+$N1972+$O1972&gt;0,IF(($M1972+$N1972+$O1972)&gt;SV_Luft_KV_kum,SV_Luft_KV_kum*KVPV_Satz,($M1972+$N1972+$O1972)*KVPV_Satz),0),2)</f>
        <v>0</v>
      </c>
      <c r="S1972" s="0" t="n">
        <f aca="false">ROUND(IF($M1972+$N1972+$O1972&gt;0,IF(($M1972+$N1972+$O1972)&gt;SV_Luft_RV_kum,SV_Luft_RV_kum*RVAV_Satz,($M1972+$N1972+$O1972)*RVAV_Satz),0),2)</f>
        <v>0</v>
      </c>
      <c r="T1972" s="0" t="n">
        <f aca="false">1*AustrittsKNZ*EintrittsKNZ</f>
        <v>1</v>
      </c>
      <c r="U1972" s="26" t="n">
        <f aca="false">ROUND(IF(Tariftyp="AT",IRWAZ/AZ_AT,IRWAZ/AZ_Tarif)*AustrittsKNZ*EintrittsKNZ,2)</f>
        <v>1</v>
      </c>
      <c r="V1972" s="0" t="n">
        <f aca="false">INDEX(Stammdaten,Plandaten!$B1972,9)</f>
        <v>64000</v>
      </c>
      <c r="W1972" s="0" t="n">
        <f aca="false">I1972+J1972+M1972+N1972+O1972+R1972+S1972</f>
        <v>4679.8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26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24" t="n">
        <f aca="false">ROUND(Grundentgelt*LZinPrz,2)</f>
        <v>355.87</v>
      </c>
      <c r="H1973" s="26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  <c r="J1973" s="0" t="n">
        <f aca="false">ROUND(IF(KVPV_BBG&lt;lfdEntgelt,KVPV_BBG*KVPV_Satz,lfdEntgelt*KVPV_Satz)+IF(RVAV_BBG&lt;lfdEntgelt,RVAV_BBG*RVAV_Satz,lfdEntgelt*RVAV_Satz),2)</f>
        <v>765.28</v>
      </c>
      <c r="K1973" s="0" t="n">
        <f aca="false">IF(KVPV_BBG-lfdEntgelt&lt;0,0,KVPV_BBG-lfdEntgelt)</f>
        <v>0</v>
      </c>
      <c r="L1973" s="0" t="n">
        <f aca="false">IF(RVAV_BBG-lfdEntgelt&lt;0,0,RVAV_BBG-lfdEntgelt)</f>
        <v>1585.48</v>
      </c>
      <c r="M1973" s="0" t="n">
        <f aca="false">ROUND(IF(AND(Tariftyp="Tarif",$A1973=6),IF(GdB&gt;=50,0.84,UG_Satz)*lfdEntgelt,IF(AND(Tariftyp="AT",$A1973=6),UG_AT,0)),2)</f>
        <v>0</v>
      </c>
      <c r="N1973" s="0" t="n">
        <f aca="false">ROUND(IF(AND($A1973=11,Tariftyp="Tarif"),lfdEntgelt*VLOOKUP(BeschMonate,WGTab,2,TRUE()),0),2)</f>
        <v>0</v>
      </c>
      <c r="O1973" s="0" t="n">
        <f aca="false">ROUND(IF(AND($A1973=12,Tariftyp="AT",BeschMonate&gt;=12),lfdEntgelt*Bonus_AT,0),2)</f>
        <v>0</v>
      </c>
      <c r="P1973" s="26" t="n">
        <f aca="false">IF(IF($A1973=1,SV_Luft_KV,P1972+SV_Luft_KV-IF($M1972+$N1972+$O1972&gt;0,$M1972+$N1972+$O1972,0))&lt;0,0,IF($A1973=1,SV_Luft_KV,P1972+SV_Luft_KV-IF($M1972+$N1972+$O1972&gt;0,$M1972+$N1972+$O1972,0)))</f>
        <v>0</v>
      </c>
      <c r="Q1973" s="26" t="n">
        <f aca="false">IF(IF($A1973=1,SV_Luft_RV,Q1972+SV_Luft_RV-IF($M1972+$N1972+$O1972&gt;0,$M1972+$N1972+$O1972,0))&lt;0,0,IF($A1973=1,SV_Luft_RV,Q1972+SV_Luft_RV-IF($M1972+$N1972+$O1972&gt;0,$M1972+$N1972+$O1972,0)))</f>
        <v>6569.96</v>
      </c>
      <c r="R1973" s="0" t="n">
        <f aca="false">ROUND(IF($M1973+$N1973+$O1973&gt;0,IF(($M1973+$N1973+$O1973)&gt;SV_Luft_KV_kum,SV_Luft_KV_kum*KVPV_Satz,($M1973+$N1973+$O1973)*KVPV_Satz),0),2)</f>
        <v>0</v>
      </c>
      <c r="S1973" s="0" t="n">
        <f aca="false">ROUND(IF($M1973+$N1973+$O1973&gt;0,IF(($M1973+$N1973+$O1973)&gt;SV_Luft_RV_kum,SV_Luft_RV_kum*RVAV_Satz,($M1973+$N1973+$O1973)*RVAV_Satz),0),2)</f>
        <v>0</v>
      </c>
      <c r="T1973" s="0" t="n">
        <f aca="false">1*AustrittsKNZ*EintrittsKNZ</f>
        <v>1</v>
      </c>
      <c r="U1973" s="26" t="n">
        <f aca="false">ROUND(IF(Tariftyp="AT",IRWAZ/AZ_AT,IRWAZ/AZ_Tarif)*AustrittsKNZ*EintrittsKNZ,2)</f>
        <v>1</v>
      </c>
      <c r="V1973" s="0" t="n">
        <f aca="false">INDEX(Stammdaten,Plandaten!$B1973,9)</f>
        <v>64000</v>
      </c>
      <c r="W1973" s="0" t="n">
        <f aca="false">I1973+J1973+M1973+N1973+O1973+R1973+S1973</f>
        <v>4679.8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26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24" t="n">
        <f aca="false">ROUND(Grundentgelt*LZinPrz,2)</f>
        <v>355.87</v>
      </c>
      <c r="H1974" s="26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  <c r="J1974" s="0" t="n">
        <f aca="false">ROUND(IF(KVPV_BBG&lt;lfdEntgelt,KVPV_BBG*KVPV_Satz,lfdEntgelt*KVPV_Satz)+IF(RVAV_BBG&lt;lfdEntgelt,RVAV_BBG*RVAV_Satz,lfdEntgelt*RVAV_Satz),2)</f>
        <v>765.28</v>
      </c>
      <c r="K1974" s="0" t="n">
        <f aca="false">IF(KVPV_BBG-lfdEntgelt&lt;0,0,KVPV_BBG-lfdEntgelt)</f>
        <v>0</v>
      </c>
      <c r="L1974" s="0" t="n">
        <f aca="false">IF(RVAV_BBG-lfdEntgelt&lt;0,0,RVAV_BBG-lfdEntgelt)</f>
        <v>1585.48</v>
      </c>
      <c r="M1974" s="0" t="n">
        <f aca="false">ROUND(IF(AND(Tariftyp="Tarif",$A1974=6),IF(GdB&gt;=50,0.84,UG_Satz)*lfdEntgelt,IF(AND(Tariftyp="AT",$A1974=6),UG_AT,0)),2)</f>
        <v>0</v>
      </c>
      <c r="N1974" s="0" t="n">
        <f aca="false">ROUND(IF(AND($A1974=11,Tariftyp="Tarif"),lfdEntgelt*VLOOKUP(BeschMonate,WGTab,2,TRUE()),0),2)</f>
        <v>0</v>
      </c>
      <c r="O1974" s="0" t="n">
        <f aca="false">ROUND(IF(AND($A1974=12,Tariftyp="AT",BeschMonate&gt;=12),lfdEntgelt*Bonus_AT,0),2)</f>
        <v>0</v>
      </c>
      <c r="P1974" s="26" t="n">
        <f aca="false">IF(IF($A1974=1,SV_Luft_KV,P1973+SV_Luft_KV-IF($M1973+$N1973+$O1973&gt;0,$M1973+$N1973+$O1973,0))&lt;0,0,IF($A1974=1,SV_Luft_KV,P1973+SV_Luft_KV-IF($M1973+$N1973+$O1973&gt;0,$M1973+$N1973+$O1973,0)))</f>
        <v>0</v>
      </c>
      <c r="Q1974" s="26" t="n">
        <f aca="false">IF(IF($A1974=1,SV_Luft_RV,Q1973+SV_Luft_RV-IF($M1973+$N1973+$O1973&gt;0,$M1973+$N1973+$O1973,0))&lt;0,0,IF($A1974=1,SV_Luft_RV,Q1973+SV_Luft_RV-IF($M1973+$N1973+$O1973&gt;0,$M1973+$N1973+$O1973,0)))</f>
        <v>8155.44</v>
      </c>
      <c r="R1974" s="0" t="n">
        <f aca="false">ROUND(IF($M1974+$N1974+$O1974&gt;0,IF(($M1974+$N1974+$O1974)&gt;SV_Luft_KV_kum,SV_Luft_KV_kum*KVPV_Satz,($M1974+$N1974+$O1974)*KVPV_Satz),0),2)</f>
        <v>0</v>
      </c>
      <c r="S1974" s="0" t="n">
        <f aca="false">ROUND(IF($M1974+$N1974+$O1974&gt;0,IF(($M1974+$N1974+$O1974)&gt;SV_Luft_RV_kum,SV_Luft_RV_kum*RVAV_Satz,($M1974+$N1974+$O1974)*RVAV_Satz),0),2)</f>
        <v>0</v>
      </c>
      <c r="T1974" s="0" t="n">
        <f aca="false">1*AustrittsKNZ*EintrittsKNZ</f>
        <v>1</v>
      </c>
      <c r="U1974" s="26" t="n">
        <f aca="false">ROUND(IF(Tariftyp="AT",IRWAZ/AZ_AT,IRWAZ/AZ_Tarif)*AustrittsKNZ*EintrittsKNZ,2)</f>
        <v>1</v>
      </c>
      <c r="V1974" s="0" t="n">
        <f aca="false">INDEX(Stammdaten,Plandaten!$B1974,9)</f>
        <v>64000</v>
      </c>
      <c r="W1974" s="0" t="n">
        <f aca="false">I1974+J1974+M1974+N1974+O1974+R1974+S1974</f>
        <v>4679.8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26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24" t="n">
        <f aca="false">ROUND(Grundentgelt*LZinPrz,2)</f>
        <v>355.87</v>
      </c>
      <c r="H1975" s="26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  <c r="J1975" s="0" t="n">
        <f aca="false">ROUND(IF(KVPV_BBG&lt;lfdEntgelt,KVPV_BBG*KVPV_Satz,lfdEntgelt*KVPV_Satz)+IF(RVAV_BBG&lt;lfdEntgelt,RVAV_BBG*RVAV_Satz,lfdEntgelt*RVAV_Satz),2)</f>
        <v>765.28</v>
      </c>
      <c r="K1975" s="0" t="n">
        <f aca="false">IF(KVPV_BBG-lfdEntgelt&lt;0,0,KVPV_BBG-lfdEntgelt)</f>
        <v>0</v>
      </c>
      <c r="L1975" s="0" t="n">
        <f aca="false">IF(RVAV_BBG-lfdEntgelt&lt;0,0,RVAV_BBG-lfdEntgelt)</f>
        <v>1585.48</v>
      </c>
      <c r="M1975" s="0" t="n">
        <f aca="false">ROUND(IF(AND(Tariftyp="Tarif",$A1975=6),IF(GdB&gt;=50,0.84,UG_Satz)*lfdEntgelt,IF(AND(Tariftyp="AT",$A1975=6),UG_AT,0)),2)</f>
        <v>2818.45</v>
      </c>
      <c r="N1975" s="0" t="n">
        <f aca="false">ROUND(IF(AND($A1975=11,Tariftyp="Tarif"),lfdEntgelt*VLOOKUP(BeschMonate,WGTab,2,TRUE()),0),2)</f>
        <v>0</v>
      </c>
      <c r="O1975" s="0" t="n">
        <f aca="false">ROUND(IF(AND($A1975=12,Tariftyp="AT",BeschMonate&gt;=12),lfdEntgelt*Bonus_AT,0),2)</f>
        <v>0</v>
      </c>
      <c r="P1975" s="26" t="n">
        <f aca="false">IF(IF($A1975=1,SV_Luft_KV,P1974+SV_Luft_KV-IF($M1974+$N1974+$O1974&gt;0,$M1974+$N1974+$O1974,0))&lt;0,0,IF($A1975=1,SV_Luft_KV,P1974+SV_Luft_KV-IF($M1974+$N1974+$O1974&gt;0,$M1974+$N1974+$O1974,0)))</f>
        <v>0</v>
      </c>
      <c r="Q1975" s="26" t="n">
        <f aca="false">IF(IF($A1975=1,SV_Luft_RV,Q1974+SV_Luft_RV-IF($M1974+$N1974+$O1974&gt;0,$M1974+$N1974+$O1974,0))&lt;0,0,IF($A1975=1,SV_Luft_RV,Q1974+SV_Luft_RV-IF($M1974+$N1974+$O1974&gt;0,$M1974+$N1974+$O1974,0)))</f>
        <v>9740.92</v>
      </c>
      <c r="R1975" s="0" t="n">
        <f aca="false">ROUND(IF($M1975+$N1975+$O1975&gt;0,IF(($M1975+$N1975+$O1975)&gt;SV_Luft_KV_kum,SV_Luft_KV_kum*KVPV_Satz,($M1975+$N1975+$O1975)*KVPV_Satz),0),2)</f>
        <v>0</v>
      </c>
      <c r="S1975" s="0" t="n">
        <f aca="false">ROUND(IF($M1975+$N1975+$O1975&gt;0,IF(($M1975+$N1975+$O1975)&gt;SV_Luft_RV_kum,SV_Luft_RV_kum*RVAV_Satz,($M1975+$N1975+$O1975)*RVAV_Satz),0),2)</f>
        <v>335.68</v>
      </c>
      <c r="T1975" s="0" t="n">
        <f aca="false">1*AustrittsKNZ*EintrittsKNZ</f>
        <v>1</v>
      </c>
      <c r="U1975" s="26" t="n">
        <f aca="false">ROUND(IF(Tariftyp="AT",IRWAZ/AZ_AT,IRWAZ/AZ_Tarif)*AustrittsKNZ*EintrittsKNZ,2)</f>
        <v>1</v>
      </c>
      <c r="V1975" s="0" t="n">
        <f aca="false">INDEX(Stammdaten,Plandaten!$B1975,9)</f>
        <v>64000</v>
      </c>
      <c r="W1975" s="0" t="n">
        <f aca="false">I1975+J1975+M1975+N1975+O1975+R1975+S1975</f>
        <v>7833.93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26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24" t="n">
        <f aca="false">ROUND(Grundentgelt*LZinPrz,2)</f>
        <v>355.87</v>
      </c>
      <c r="H1976" s="26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  <c r="J1976" s="0" t="n">
        <f aca="false">ROUND(IF(KVPV_BBG&lt;lfdEntgelt,KVPV_BBG*KVPV_Satz,lfdEntgelt*KVPV_Satz)+IF(RVAV_BBG&lt;lfdEntgelt,RVAV_BBG*RVAV_Satz,lfdEntgelt*RVAV_Satz),2)</f>
        <v>765.28</v>
      </c>
      <c r="K1976" s="0" t="n">
        <f aca="false">IF(KVPV_BBG-lfdEntgelt&lt;0,0,KVPV_BBG-lfdEntgelt)</f>
        <v>0</v>
      </c>
      <c r="L1976" s="0" t="n">
        <f aca="false">IF(RVAV_BBG-lfdEntgelt&lt;0,0,RVAV_BBG-lfdEntgelt)</f>
        <v>1585.48</v>
      </c>
      <c r="M1976" s="0" t="n">
        <f aca="false">ROUND(IF(AND(Tariftyp="Tarif",$A1976=6),IF(GdB&gt;=50,0.84,UG_Satz)*lfdEntgelt,IF(AND(Tariftyp="AT",$A1976=6),UG_AT,0)),2)</f>
        <v>0</v>
      </c>
      <c r="N1976" s="0" t="n">
        <f aca="false">ROUND(IF(AND($A1976=11,Tariftyp="Tarif"),lfdEntgelt*VLOOKUP(BeschMonate,WGTab,2,TRUE()),0),2)</f>
        <v>0</v>
      </c>
      <c r="O1976" s="0" t="n">
        <f aca="false">ROUND(IF(AND($A1976=12,Tariftyp="AT",BeschMonate&gt;=12),lfdEntgelt*Bonus_AT,0),2)</f>
        <v>0</v>
      </c>
      <c r="P1976" s="26" t="n">
        <f aca="false">IF(IF($A1976=1,SV_Luft_KV,P1975+SV_Luft_KV-IF($M1975+$N1975+$O1975&gt;0,$M1975+$N1975+$O1975,0))&lt;0,0,IF($A1976=1,SV_Luft_KV,P1975+SV_Luft_KV-IF($M1975+$N1975+$O1975&gt;0,$M1975+$N1975+$O1975,0)))</f>
        <v>0</v>
      </c>
      <c r="Q1976" s="26" t="n">
        <f aca="false">IF(IF($A1976=1,SV_Luft_RV,Q1975+SV_Luft_RV-IF($M1975+$N1975+$O1975&gt;0,$M1975+$N1975+$O1975,0))&lt;0,0,IF($A1976=1,SV_Luft_RV,Q1975+SV_Luft_RV-IF($M1975+$N1975+$O1975&gt;0,$M1975+$N1975+$O1975,0)))</f>
        <v>8507.95</v>
      </c>
      <c r="R1976" s="0" t="n">
        <f aca="false">ROUND(IF($M1976+$N1976+$O1976&gt;0,IF(($M1976+$N1976+$O1976)&gt;SV_Luft_KV_kum,SV_Luft_KV_kum*KVPV_Satz,($M1976+$N1976+$O1976)*KVPV_Satz),0),2)</f>
        <v>0</v>
      </c>
      <c r="S1976" s="0" t="n">
        <f aca="false">ROUND(IF($M1976+$N1976+$O1976&gt;0,IF(($M1976+$N1976+$O1976)&gt;SV_Luft_RV_kum,SV_Luft_RV_kum*RVAV_Satz,($M1976+$N1976+$O1976)*RVAV_Satz),0),2)</f>
        <v>0</v>
      </c>
      <c r="T1976" s="0" t="n">
        <f aca="false">1*AustrittsKNZ*EintrittsKNZ</f>
        <v>1</v>
      </c>
      <c r="U1976" s="26" t="n">
        <f aca="false">ROUND(IF(Tariftyp="AT",IRWAZ/AZ_AT,IRWAZ/AZ_Tarif)*AustrittsKNZ*EintrittsKNZ,2)</f>
        <v>1</v>
      </c>
      <c r="V1976" s="0" t="n">
        <f aca="false">INDEX(Stammdaten,Plandaten!$B1976,9)</f>
        <v>64000</v>
      </c>
      <c r="W1976" s="0" t="n">
        <f aca="false">I1976+J1976+M1976+N1976+O1976+R1976+S1976</f>
        <v>4679.8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26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24" t="n">
        <f aca="false">ROUND(Grundentgelt*LZinPrz,2)</f>
        <v>355.87</v>
      </c>
      <c r="H1977" s="26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  <c r="J1977" s="0" t="n">
        <f aca="false">ROUND(IF(KVPV_BBG&lt;lfdEntgelt,KVPV_BBG*KVPV_Satz,lfdEntgelt*KVPV_Satz)+IF(RVAV_BBG&lt;lfdEntgelt,RVAV_BBG*RVAV_Satz,lfdEntgelt*RVAV_Satz),2)</f>
        <v>765.28</v>
      </c>
      <c r="K1977" s="0" t="n">
        <f aca="false">IF(KVPV_BBG-lfdEntgelt&lt;0,0,KVPV_BBG-lfdEntgelt)</f>
        <v>0</v>
      </c>
      <c r="L1977" s="0" t="n">
        <f aca="false">IF(RVAV_BBG-lfdEntgelt&lt;0,0,RVAV_BBG-lfdEntgelt)</f>
        <v>1585.48</v>
      </c>
      <c r="M1977" s="0" t="n">
        <f aca="false">ROUND(IF(AND(Tariftyp="Tarif",$A1977=6),IF(GdB&gt;=50,0.84,UG_Satz)*lfdEntgelt,IF(AND(Tariftyp="AT",$A1977=6),UG_AT,0)),2)</f>
        <v>0</v>
      </c>
      <c r="N1977" s="0" t="n">
        <f aca="false">ROUND(IF(AND($A1977=11,Tariftyp="Tarif"),lfdEntgelt*VLOOKUP(BeschMonate,WGTab,2,TRUE()),0),2)</f>
        <v>0</v>
      </c>
      <c r="O1977" s="0" t="n">
        <f aca="false">ROUND(IF(AND($A1977=12,Tariftyp="AT",BeschMonate&gt;=12),lfdEntgelt*Bonus_AT,0),2)</f>
        <v>0</v>
      </c>
      <c r="P1977" s="26" t="n">
        <f aca="false">IF(IF($A1977=1,SV_Luft_KV,P1976+SV_Luft_KV-IF($M1976+$N1976+$O1976&gt;0,$M1976+$N1976+$O1976,0))&lt;0,0,IF($A1977=1,SV_Luft_KV,P1976+SV_Luft_KV-IF($M1976+$N1976+$O1976&gt;0,$M1976+$N1976+$O1976,0)))</f>
        <v>0</v>
      </c>
      <c r="Q1977" s="26" t="n">
        <f aca="false">IF(IF($A1977=1,SV_Luft_RV,Q1976+SV_Luft_RV-IF($M1976+$N1976+$O1976&gt;0,$M1976+$N1976+$O1976,0))&lt;0,0,IF($A1977=1,SV_Luft_RV,Q1976+SV_Luft_RV-IF($M1976+$N1976+$O1976&gt;0,$M1976+$N1976+$O1976,0)))</f>
        <v>10093.43</v>
      </c>
      <c r="R1977" s="0" t="n">
        <f aca="false">ROUND(IF($M1977+$N1977+$O1977&gt;0,IF(($M1977+$N1977+$O1977)&gt;SV_Luft_KV_kum,SV_Luft_KV_kum*KVPV_Satz,($M1977+$N1977+$O1977)*KVPV_Satz),0),2)</f>
        <v>0</v>
      </c>
      <c r="S1977" s="0" t="n">
        <f aca="false">ROUND(IF($M1977+$N1977+$O1977&gt;0,IF(($M1977+$N1977+$O1977)&gt;SV_Luft_RV_kum,SV_Luft_RV_kum*RVAV_Satz,($M1977+$N1977+$O1977)*RVAV_Satz),0),2)</f>
        <v>0</v>
      </c>
      <c r="T1977" s="0" t="n">
        <f aca="false">1*AustrittsKNZ*EintrittsKNZ</f>
        <v>1</v>
      </c>
      <c r="U1977" s="26" t="n">
        <f aca="false">ROUND(IF(Tariftyp="AT",IRWAZ/AZ_AT,IRWAZ/AZ_Tarif)*AustrittsKNZ*EintrittsKNZ,2)</f>
        <v>1</v>
      </c>
      <c r="V1977" s="0" t="n">
        <f aca="false">INDEX(Stammdaten,Plandaten!$B1977,9)</f>
        <v>64000</v>
      </c>
      <c r="W1977" s="0" t="n">
        <f aca="false">I1977+J1977+M1977+N1977+O1977+R1977+S1977</f>
        <v>4679.8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26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24" t="n">
        <f aca="false">ROUND(Grundentgelt*LZinPrz,2)</f>
        <v>355.87</v>
      </c>
      <c r="H1978" s="26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  <c r="J1978" s="0" t="n">
        <f aca="false">ROUND(IF(KVPV_BBG&lt;lfdEntgelt,KVPV_BBG*KVPV_Satz,lfdEntgelt*KVPV_Satz)+IF(RVAV_BBG&lt;lfdEntgelt,RVAV_BBG*RVAV_Satz,lfdEntgelt*RVAV_Satz),2)</f>
        <v>765.28</v>
      </c>
      <c r="K1978" s="0" t="n">
        <f aca="false">IF(KVPV_BBG-lfdEntgelt&lt;0,0,KVPV_BBG-lfdEntgelt)</f>
        <v>0</v>
      </c>
      <c r="L1978" s="0" t="n">
        <f aca="false">IF(RVAV_BBG-lfdEntgelt&lt;0,0,RVAV_BBG-lfdEntgelt)</f>
        <v>1585.48</v>
      </c>
      <c r="M1978" s="0" t="n">
        <f aca="false">ROUND(IF(AND(Tariftyp="Tarif",$A1978=6),IF(GdB&gt;=50,0.84,UG_Satz)*lfdEntgelt,IF(AND(Tariftyp="AT",$A1978=6),UG_AT,0)),2)</f>
        <v>0</v>
      </c>
      <c r="N1978" s="0" t="n">
        <f aca="false">ROUND(IF(AND($A1978=11,Tariftyp="Tarif"),lfdEntgelt*VLOOKUP(BeschMonate,WGTab,2,TRUE()),0),2)</f>
        <v>0</v>
      </c>
      <c r="O1978" s="0" t="n">
        <f aca="false">ROUND(IF(AND($A1978=12,Tariftyp="AT",BeschMonate&gt;=12),lfdEntgelt*Bonus_AT,0),2)</f>
        <v>0</v>
      </c>
      <c r="P1978" s="26" t="n">
        <f aca="false">IF(IF($A1978=1,SV_Luft_KV,P1977+SV_Luft_KV-IF($M1977+$N1977+$O1977&gt;0,$M1977+$N1977+$O1977,0))&lt;0,0,IF($A1978=1,SV_Luft_KV,P1977+SV_Luft_KV-IF($M1977+$N1977+$O1977&gt;0,$M1977+$N1977+$O1977,0)))</f>
        <v>0</v>
      </c>
      <c r="Q1978" s="26" t="n">
        <f aca="false">IF(IF($A1978=1,SV_Luft_RV,Q1977+SV_Luft_RV-IF($M1977+$N1977+$O1977&gt;0,$M1977+$N1977+$O1977,0))&lt;0,0,IF($A1978=1,SV_Luft_RV,Q1977+SV_Luft_RV-IF($M1977+$N1977+$O1977&gt;0,$M1977+$N1977+$O1977,0)))</f>
        <v>11678.91</v>
      </c>
      <c r="R1978" s="0" t="n">
        <f aca="false">ROUND(IF($M1978+$N1978+$O1978&gt;0,IF(($M1978+$N1978+$O1978)&gt;SV_Luft_KV_kum,SV_Luft_KV_kum*KVPV_Satz,($M1978+$N1978+$O1978)*KVPV_Satz),0),2)</f>
        <v>0</v>
      </c>
      <c r="S1978" s="0" t="n">
        <f aca="false">ROUND(IF($M1978+$N1978+$O1978&gt;0,IF(($M1978+$N1978+$O1978)&gt;SV_Luft_RV_kum,SV_Luft_RV_kum*RVAV_Satz,($M1978+$N1978+$O1978)*RVAV_Satz),0),2)</f>
        <v>0</v>
      </c>
      <c r="T1978" s="0" t="n">
        <f aca="false">1*AustrittsKNZ*EintrittsKNZ</f>
        <v>1</v>
      </c>
      <c r="U1978" s="26" t="n">
        <f aca="false">ROUND(IF(Tariftyp="AT",IRWAZ/AZ_AT,IRWAZ/AZ_Tarif)*AustrittsKNZ*EintrittsKNZ,2)</f>
        <v>1</v>
      </c>
      <c r="V1978" s="0" t="n">
        <f aca="false">INDEX(Stammdaten,Plandaten!$B1978,9)</f>
        <v>64000</v>
      </c>
      <c r="W1978" s="0" t="n">
        <f aca="false">I1978+J1978+M1978+N1978+O1978+R1978+S1978</f>
        <v>4679.8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26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24" t="n">
        <f aca="false">ROUND(Grundentgelt*LZinPrz,2)</f>
        <v>355.87</v>
      </c>
      <c r="H1979" s="26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  <c r="J1979" s="0" t="n">
        <f aca="false">ROUND(IF(KVPV_BBG&lt;lfdEntgelt,KVPV_BBG*KVPV_Satz,lfdEntgelt*KVPV_Satz)+IF(RVAV_BBG&lt;lfdEntgelt,RVAV_BBG*RVAV_Satz,lfdEntgelt*RVAV_Satz),2)</f>
        <v>765.28</v>
      </c>
      <c r="K1979" s="0" t="n">
        <f aca="false">IF(KVPV_BBG-lfdEntgelt&lt;0,0,KVPV_BBG-lfdEntgelt)</f>
        <v>0</v>
      </c>
      <c r="L1979" s="0" t="n">
        <f aca="false">IF(RVAV_BBG-lfdEntgelt&lt;0,0,RVAV_BBG-lfdEntgelt)</f>
        <v>1585.48</v>
      </c>
      <c r="M1979" s="0" t="n">
        <f aca="false">ROUND(IF(AND(Tariftyp="Tarif",$A1979=6),IF(GdB&gt;=50,0.84,UG_Satz)*lfdEntgelt,IF(AND(Tariftyp="AT",$A1979=6),UG_AT,0)),2)</f>
        <v>0</v>
      </c>
      <c r="N1979" s="0" t="n">
        <f aca="false">ROUND(IF(AND($A1979=11,Tariftyp="Tarif"),lfdEntgelt*VLOOKUP(BeschMonate,WGTab,2,TRUE()),0),2)</f>
        <v>0</v>
      </c>
      <c r="O1979" s="0" t="n">
        <f aca="false">ROUND(IF(AND($A1979=12,Tariftyp="AT",BeschMonate&gt;=12),lfdEntgelt*Bonus_AT,0),2)</f>
        <v>0</v>
      </c>
      <c r="P1979" s="26" t="n">
        <f aca="false">IF(IF($A1979=1,SV_Luft_KV,P1978+SV_Luft_KV-IF($M1978+$N1978+$O1978&gt;0,$M1978+$N1978+$O1978,0))&lt;0,0,IF($A1979=1,SV_Luft_KV,P1978+SV_Luft_KV-IF($M1978+$N1978+$O1978&gt;0,$M1978+$N1978+$O1978,0)))</f>
        <v>0</v>
      </c>
      <c r="Q1979" s="26" t="n">
        <f aca="false">IF(IF($A1979=1,SV_Luft_RV,Q1978+SV_Luft_RV-IF($M1978+$N1978+$O1978&gt;0,$M1978+$N1978+$O1978,0))&lt;0,0,IF($A1979=1,SV_Luft_RV,Q1978+SV_Luft_RV-IF($M1978+$N1978+$O1978&gt;0,$M1978+$N1978+$O1978,0)))</f>
        <v>13264.39</v>
      </c>
      <c r="R1979" s="0" t="n">
        <f aca="false">ROUND(IF($M1979+$N1979+$O1979&gt;0,IF(($M1979+$N1979+$O1979)&gt;SV_Luft_KV_kum,SV_Luft_KV_kum*KVPV_Satz,($M1979+$N1979+$O1979)*KVPV_Satz),0),2)</f>
        <v>0</v>
      </c>
      <c r="S1979" s="0" t="n">
        <f aca="false">ROUND(IF($M1979+$N1979+$O1979&gt;0,IF(($M1979+$N1979+$O1979)&gt;SV_Luft_RV_kum,SV_Luft_RV_kum*RVAV_Satz,($M1979+$N1979+$O1979)*RVAV_Satz),0),2)</f>
        <v>0</v>
      </c>
      <c r="T1979" s="0" t="n">
        <f aca="false">1*AustrittsKNZ*EintrittsKNZ</f>
        <v>1</v>
      </c>
      <c r="U1979" s="26" t="n">
        <f aca="false">ROUND(IF(Tariftyp="AT",IRWAZ/AZ_AT,IRWAZ/AZ_Tarif)*AustrittsKNZ*EintrittsKNZ,2)</f>
        <v>1</v>
      </c>
      <c r="V1979" s="0" t="n">
        <f aca="false">INDEX(Stammdaten,Plandaten!$B1979,9)</f>
        <v>64000</v>
      </c>
      <c r="W1979" s="0" t="n">
        <f aca="false">I1979+J1979+M1979+N1979+O1979+R1979+S1979</f>
        <v>4679.8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26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24" t="n">
        <f aca="false">ROUND(Grundentgelt*LZinPrz,2)</f>
        <v>355.87</v>
      </c>
      <c r="H1980" s="26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  <c r="J1980" s="0" t="n">
        <f aca="false">ROUND(IF(KVPV_BBG&lt;lfdEntgelt,KVPV_BBG*KVPV_Satz,lfdEntgelt*KVPV_Satz)+IF(RVAV_BBG&lt;lfdEntgelt,RVAV_BBG*RVAV_Satz,lfdEntgelt*RVAV_Satz),2)</f>
        <v>765.28</v>
      </c>
      <c r="K1980" s="0" t="n">
        <f aca="false">IF(KVPV_BBG-lfdEntgelt&lt;0,0,KVPV_BBG-lfdEntgelt)</f>
        <v>0</v>
      </c>
      <c r="L1980" s="0" t="n">
        <f aca="false">IF(RVAV_BBG-lfdEntgelt&lt;0,0,RVAV_BBG-lfdEntgelt)</f>
        <v>1585.48</v>
      </c>
      <c r="M1980" s="0" t="n">
        <f aca="false">ROUND(IF(AND(Tariftyp="Tarif",$A1980=6),IF(GdB&gt;=50,0.84,UG_Satz)*lfdEntgelt,IF(AND(Tariftyp="AT",$A1980=6),UG_AT,0)),2)</f>
        <v>0</v>
      </c>
      <c r="N1980" s="0" t="n">
        <f aca="false">ROUND(IF(AND($A1980=11,Tariftyp="Tarif"),lfdEntgelt*VLOOKUP(BeschMonate,WGTab,2,TRUE()),0),2)</f>
        <v>1761.53</v>
      </c>
      <c r="O1980" s="0" t="n">
        <f aca="false">ROUND(IF(AND($A1980=12,Tariftyp="AT",BeschMonate&gt;=12),lfdEntgelt*Bonus_AT,0),2)</f>
        <v>0</v>
      </c>
      <c r="P1980" s="26" t="n">
        <f aca="false">IF(IF($A1980=1,SV_Luft_KV,P1979+SV_Luft_KV-IF($M1979+$N1979+$O1979&gt;0,$M1979+$N1979+$O1979,0))&lt;0,0,IF($A1980=1,SV_Luft_KV,P1979+SV_Luft_KV-IF($M1979+$N1979+$O1979&gt;0,$M1979+$N1979+$O1979,0)))</f>
        <v>0</v>
      </c>
      <c r="Q1980" s="26" t="n">
        <f aca="false">IF(IF($A1980=1,SV_Luft_RV,Q1979+SV_Luft_RV-IF($M1979+$N1979+$O1979&gt;0,$M1979+$N1979+$O1979,0))&lt;0,0,IF($A1980=1,SV_Luft_RV,Q1979+SV_Luft_RV-IF($M1979+$N1979+$O1979&gt;0,$M1979+$N1979+$O1979,0)))</f>
        <v>14849.87</v>
      </c>
      <c r="R1980" s="0" t="n">
        <f aca="false">ROUND(IF($M1980+$N1980+$O1980&gt;0,IF(($M1980+$N1980+$O1980)&gt;SV_Luft_KV_kum,SV_Luft_KV_kum*KVPV_Satz,($M1980+$N1980+$O1980)*KVPV_Satz),0),2)</f>
        <v>0</v>
      </c>
      <c r="S1980" s="0" t="n">
        <f aca="false">ROUND(IF($M1980+$N1980+$O1980&gt;0,IF(($M1980+$N1980+$O1980)&gt;SV_Luft_RV_kum,SV_Luft_RV_kum*RVAV_Satz,($M1980+$N1980+$O1980)*RVAV_Satz),0),2)</f>
        <v>209.8</v>
      </c>
      <c r="T1980" s="0" t="n">
        <f aca="false">1*AustrittsKNZ*EintrittsKNZ</f>
        <v>1</v>
      </c>
      <c r="U1980" s="26" t="n">
        <f aca="false">ROUND(IF(Tariftyp="AT",IRWAZ/AZ_AT,IRWAZ/AZ_Tarif)*AustrittsKNZ*EintrittsKNZ,2)</f>
        <v>1</v>
      </c>
      <c r="V1980" s="0" t="n">
        <f aca="false">INDEX(Stammdaten,Plandaten!$B1980,9)</f>
        <v>64000</v>
      </c>
      <c r="W1980" s="0" t="n">
        <f aca="false">I1980+J1980+M1980+N1980+O1980+R1980+S1980</f>
        <v>6651.13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26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24" t="n">
        <f aca="false">ROUND(Grundentgelt*LZinPrz,2)</f>
        <v>355.87</v>
      </c>
      <c r="H1981" s="26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  <c r="J1981" s="0" t="n">
        <f aca="false">ROUND(IF(KVPV_BBG&lt;lfdEntgelt,KVPV_BBG*KVPV_Satz,lfdEntgelt*KVPV_Satz)+IF(RVAV_BBG&lt;lfdEntgelt,RVAV_BBG*RVAV_Satz,lfdEntgelt*RVAV_Satz),2)</f>
        <v>765.28</v>
      </c>
      <c r="K1981" s="0" t="n">
        <f aca="false">IF(KVPV_BBG-lfdEntgelt&lt;0,0,KVPV_BBG-lfdEntgelt)</f>
        <v>0</v>
      </c>
      <c r="L1981" s="0" t="n">
        <f aca="false">IF(RVAV_BBG-lfdEntgelt&lt;0,0,RVAV_BBG-lfdEntgelt)</f>
        <v>1585.48</v>
      </c>
      <c r="M1981" s="0" t="n">
        <f aca="false">ROUND(IF(AND(Tariftyp="Tarif",$A1981=6),IF(GdB&gt;=50,0.84,UG_Satz)*lfdEntgelt,IF(AND(Tariftyp="AT",$A1981=6),UG_AT,0)),2)</f>
        <v>0</v>
      </c>
      <c r="N1981" s="0" t="n">
        <f aca="false">ROUND(IF(AND($A1981=11,Tariftyp="Tarif"),lfdEntgelt*VLOOKUP(BeschMonate,WGTab,2,TRUE()),0),2)</f>
        <v>0</v>
      </c>
      <c r="O1981" s="0" t="n">
        <f aca="false">ROUND(IF(AND($A1981=12,Tariftyp="AT",BeschMonate&gt;=12),lfdEntgelt*Bonus_AT,0),2)</f>
        <v>0</v>
      </c>
      <c r="P1981" s="26" t="n">
        <f aca="false">IF(IF($A1981=1,SV_Luft_KV,P1980+SV_Luft_KV-IF($M1980+$N1980+$O1980&gt;0,$M1980+$N1980+$O1980,0))&lt;0,0,IF($A1981=1,SV_Luft_KV,P1980+SV_Luft_KV-IF($M1980+$N1980+$O1980&gt;0,$M1980+$N1980+$O1980,0)))</f>
        <v>0</v>
      </c>
      <c r="Q1981" s="26" t="n">
        <f aca="false">IF(IF($A1981=1,SV_Luft_RV,Q1980+SV_Luft_RV-IF($M1980+$N1980+$O1980&gt;0,$M1980+$N1980+$O1980,0))&lt;0,0,IF($A1981=1,SV_Luft_RV,Q1980+SV_Luft_RV-IF($M1980+$N1980+$O1980&gt;0,$M1980+$N1980+$O1980,0)))</f>
        <v>14673.82</v>
      </c>
      <c r="R1981" s="0" t="n">
        <f aca="false">ROUND(IF($M1981+$N1981+$O1981&gt;0,IF(($M1981+$N1981+$O1981)&gt;SV_Luft_KV_kum,SV_Luft_KV_kum*KVPV_Satz,($M1981+$N1981+$O1981)*KVPV_Satz),0),2)</f>
        <v>0</v>
      </c>
      <c r="S1981" s="0" t="n">
        <f aca="false">ROUND(IF($M1981+$N1981+$O1981&gt;0,IF(($M1981+$N1981+$O1981)&gt;SV_Luft_RV_kum,SV_Luft_RV_kum*RVAV_Satz,($M1981+$N1981+$O1981)*RVAV_Satz),0),2)</f>
        <v>0</v>
      </c>
      <c r="T1981" s="0" t="n">
        <f aca="false">1*AustrittsKNZ*EintrittsKNZ</f>
        <v>1</v>
      </c>
      <c r="U1981" s="26" t="n">
        <f aca="false">ROUND(IF(Tariftyp="AT",IRWAZ/AZ_AT,IRWAZ/AZ_Tarif)*AustrittsKNZ*EintrittsKNZ,2)</f>
        <v>1</v>
      </c>
      <c r="V1981" s="0" t="n">
        <f aca="false">INDEX(Stammdaten,Plandaten!$B1981,9)</f>
        <v>64000</v>
      </c>
      <c r="W1981" s="0" t="n">
        <f aca="false">I1981+J1981+M1981+N1981+O1981+R1981+S1981</f>
        <v>4679.8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26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24" t="n">
        <f aca="false">ROUND(Grundentgelt*LZinPrz,2)</f>
        <v>300.56</v>
      </c>
      <c r="H1982" s="26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  <c r="M1982" s="0" t="n">
        <f aca="false">ROUND(IF(AND(Tariftyp="Tarif",$A1982=6),IF(GdB&gt;=50,0.84,UG_Satz)*lfdEntgelt,IF(AND(Tariftyp="AT",$A1982=6),UG_AT,0)),2)</f>
        <v>0</v>
      </c>
      <c r="N1982" s="0" t="n">
        <f aca="false">ROUND(IF(AND($A1982=11,Tariftyp="Tarif"),lfdEntgelt*VLOOKUP(BeschMonate,WGTab,2,TRUE()),0),2)</f>
        <v>0</v>
      </c>
      <c r="O1982" s="0" t="n">
        <f aca="false">ROUND(IF(AND($A1982=12,Tariftyp="AT",BeschMonate&gt;=12),lfdEntgelt*Bonus_AT,0),2)</f>
        <v>0</v>
      </c>
      <c r="P1982" s="26" t="n">
        <f aca="false">IF(IF($A1982=1,SV_Luft_KV,P1981+SV_Luft_KV-IF($M1981+$N1981+$O1981&gt;0,$M1981+$N1981+$O1981,0))&lt;0,0,IF($A1982=1,SV_Luft_KV,P1981+SV_Luft_KV-IF($M1981+$N1981+$O1981&gt;0,$M1981+$N1981+$O1981,0)))</f>
        <v>0</v>
      </c>
      <c r="Q1982" s="26" t="n">
        <f aca="false">IF(IF($A1982=1,SV_Luft_RV,Q1981+SV_Luft_RV-IF($M1981+$N1981+$O1981&gt;0,$M1981+$N1981+$O1981,0))&lt;0,0,IF($A1982=1,SV_Luft_RV,Q1981+SV_Luft_RV-IF($M1981+$N1981+$O1981&gt;0,$M1981+$N1981+$O1981,0)))</f>
        <v>1676.44</v>
      </c>
      <c r="R1982" s="0" t="n">
        <f aca="false">ROUND(IF($M1982+$N1982+$O1982&gt;0,IF(($M1982+$N1982+$O1982)&gt;SV_Luft_KV_kum,SV_Luft_KV_kum*KVPV_Satz,($M1982+$N1982+$O1982)*KVPV_Satz),0),2)</f>
        <v>0</v>
      </c>
      <c r="S1982" s="0" t="n">
        <f aca="false">ROUND(IF($M1982+$N1982+$O1982&gt;0,IF(($M1982+$N1982+$O1982)&gt;SV_Luft_RV_kum,SV_Luft_RV_kum*RVAV_Satz,($M1982+$N1982+$O1982)*RVAV_Satz),0),2)</f>
        <v>0</v>
      </c>
      <c r="T1982" s="0" t="n">
        <f aca="false">1*AustrittsKNZ*EintrittsKNZ</f>
        <v>1</v>
      </c>
      <c r="U1982" s="26" t="n">
        <f aca="false">ROUND(IF(Tariftyp="AT",IRWAZ/AZ_AT,IRWAZ/AZ_Tarif)*AustrittsKNZ*EintrittsKNZ,2)</f>
        <v>1</v>
      </c>
      <c r="V1982" s="0" t="n">
        <f aca="false">INDEX(Stammdaten,Plandaten!$B1982,9)</f>
        <v>13200</v>
      </c>
      <c r="W1982" s="0" t="n">
        <f aca="false">I1982+J1982+M1982+N1982+O1982+R1982+S1982</f>
        <v>4578.01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26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24" t="n">
        <f aca="false">ROUND(Grundentgelt*LZinPrz,2)</f>
        <v>300.56</v>
      </c>
      <c r="H1983" s="26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  <c r="M1983" s="0" t="n">
        <f aca="false">ROUND(IF(AND(Tariftyp="Tarif",$A1983=6),IF(GdB&gt;=50,0.84,UG_Satz)*lfdEntgelt,IF(AND(Tariftyp="AT",$A1983=6),UG_AT,0)),2)</f>
        <v>0</v>
      </c>
      <c r="N1983" s="0" t="n">
        <f aca="false">ROUND(IF(AND($A1983=11,Tariftyp="Tarif"),lfdEntgelt*VLOOKUP(BeschMonate,WGTab,2,TRUE()),0),2)</f>
        <v>0</v>
      </c>
      <c r="O1983" s="0" t="n">
        <f aca="false">ROUND(IF(AND($A1983=12,Tariftyp="AT",BeschMonate&gt;=12),lfdEntgelt*Bonus_AT,0),2)</f>
        <v>0</v>
      </c>
      <c r="P1983" s="26" t="n">
        <f aca="false">IF(IF($A1983=1,SV_Luft_KV,P1982+SV_Luft_KV-IF($M1982+$N1982+$O1982&gt;0,$M1982+$N1982+$O1982,0))&lt;0,0,IF($A1983=1,SV_Luft_KV,P1982+SV_Luft_KV-IF($M1982+$N1982+$O1982&gt;0,$M1982+$N1982+$O1982,0)))</f>
        <v>0</v>
      </c>
      <c r="Q1983" s="26" t="n">
        <f aca="false">IF(IF($A1983=1,SV_Luft_RV,Q1982+SV_Luft_RV-IF($M1982+$N1982+$O1982&gt;0,$M1982+$N1982+$O1982,0))&lt;0,0,IF($A1983=1,SV_Luft_RV,Q1982+SV_Luft_RV-IF($M1982+$N1982+$O1982&gt;0,$M1982+$N1982+$O1982,0)))</f>
        <v>3352.88</v>
      </c>
      <c r="R1983" s="0" t="n">
        <f aca="false">ROUND(IF($M1983+$N1983+$O1983&gt;0,IF(($M1983+$N1983+$O1983)&gt;SV_Luft_KV_kum,SV_Luft_KV_kum*KVPV_Satz,($M1983+$N1983+$O1983)*KVPV_Satz),0),2)</f>
        <v>0</v>
      </c>
      <c r="S1983" s="0" t="n">
        <f aca="false">ROUND(IF($M1983+$N1983+$O1983&gt;0,IF(($M1983+$N1983+$O1983)&gt;SV_Luft_RV_kum,SV_Luft_RV_kum*RVAV_Satz,($M1983+$N1983+$O1983)*RVAV_Satz),0),2)</f>
        <v>0</v>
      </c>
      <c r="T1983" s="0" t="n">
        <f aca="false">1*AustrittsKNZ*EintrittsKNZ</f>
        <v>1</v>
      </c>
      <c r="U1983" s="26" t="n">
        <f aca="false">ROUND(IF(Tariftyp="AT",IRWAZ/AZ_AT,IRWAZ/AZ_Tarif)*AustrittsKNZ*EintrittsKNZ,2)</f>
        <v>1</v>
      </c>
      <c r="V1983" s="0" t="n">
        <f aca="false">INDEX(Stammdaten,Plandaten!$B1983,9)</f>
        <v>13200</v>
      </c>
      <c r="W1983" s="0" t="n">
        <f aca="false">I1983+J1983+M1983+N1983+O1983+R1983+S1983</f>
        <v>4578.01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26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24" t="n">
        <f aca="false">ROUND(Grundentgelt*LZinPrz,2)</f>
        <v>309.58</v>
      </c>
      <c r="H1984" s="26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  <c r="J1984" s="0" t="n">
        <f aca="false">ROUND(IF(KVPV_BBG&lt;lfdEntgelt,KVPV_BBG*KVPV_Satz,lfdEntgelt*KVPV_Satz)+IF(RVAV_BBG&lt;lfdEntgelt,RVAV_BBG*RVAV_Satz,lfdEntgelt*RVAV_Satz),2)</f>
        <v>757.32</v>
      </c>
      <c r="K1984" s="0" t="n">
        <f aca="false">IF(KVPV_BBG-lfdEntgelt&lt;0,0,KVPV_BBG-lfdEntgelt)</f>
        <v>0</v>
      </c>
      <c r="L1984" s="0" t="n">
        <f aca="false">IF(RVAV_BBG-lfdEntgelt&lt;0,0,RVAV_BBG-lfdEntgelt)</f>
        <v>1652.37</v>
      </c>
      <c r="M1984" s="0" t="n">
        <f aca="false">ROUND(IF(AND(Tariftyp="Tarif",$A1984=6),IF(GdB&gt;=50,0.84,UG_Satz)*lfdEntgelt,IF(AND(Tariftyp="AT",$A1984=6),UG_AT,0)),2)</f>
        <v>0</v>
      </c>
      <c r="N1984" s="0" t="n">
        <f aca="false">ROUND(IF(AND($A1984=11,Tariftyp="Tarif"),lfdEntgelt*VLOOKUP(BeschMonate,WGTab,2,TRUE()),0),2)</f>
        <v>0</v>
      </c>
      <c r="O1984" s="0" t="n">
        <f aca="false">ROUND(IF(AND($A1984=12,Tariftyp="AT",BeschMonate&gt;=12),lfdEntgelt*Bonus_AT,0),2)</f>
        <v>0</v>
      </c>
      <c r="P1984" s="26" t="n">
        <f aca="false">IF(IF($A1984=1,SV_Luft_KV,P1983+SV_Luft_KV-IF($M1983+$N1983+$O1983&gt;0,$M1983+$N1983+$O1983,0))&lt;0,0,IF($A1984=1,SV_Luft_KV,P1983+SV_Luft_KV-IF($M1983+$N1983+$O1983&gt;0,$M1983+$N1983+$O1983,0)))</f>
        <v>0</v>
      </c>
      <c r="Q1984" s="26" t="n">
        <f aca="false">IF(IF($A1984=1,SV_Luft_RV,Q1983+SV_Luft_RV-IF($M1983+$N1983+$O1983&gt;0,$M1983+$N1983+$O1983,0))&lt;0,0,IF($A1984=1,SV_Luft_RV,Q1983+SV_Luft_RV-IF($M1983+$N1983+$O1983&gt;0,$M1983+$N1983+$O1983,0)))</f>
        <v>5005.25</v>
      </c>
      <c r="R1984" s="0" t="n">
        <f aca="false">ROUND(IF($M1984+$N1984+$O1984&gt;0,IF(($M1984+$N1984+$O1984)&gt;SV_Luft_KV_kum,SV_Luft_KV_kum*KVPV_Satz,($M1984+$N1984+$O1984)*KVPV_Satz),0),2)</f>
        <v>0</v>
      </c>
      <c r="S1984" s="0" t="n">
        <f aca="false">ROUND(IF($M1984+$N1984+$O1984&gt;0,IF(($M1984+$N1984+$O1984)&gt;SV_Luft_RV_kum,SV_Luft_RV_kum*RVAV_Satz,($M1984+$N1984+$O1984)*RVAV_Satz),0),2)</f>
        <v>0</v>
      </c>
      <c r="T1984" s="0" t="n">
        <f aca="false">1*AustrittsKNZ*EintrittsKNZ</f>
        <v>1</v>
      </c>
      <c r="U1984" s="26" t="n">
        <f aca="false">ROUND(IF(Tariftyp="AT",IRWAZ/AZ_AT,IRWAZ/AZ_Tarif)*AustrittsKNZ*EintrittsKNZ,2)</f>
        <v>1</v>
      </c>
      <c r="V1984" s="0" t="n">
        <f aca="false">INDEX(Stammdaten,Plandaten!$B1984,9)</f>
        <v>13200</v>
      </c>
      <c r="W1984" s="0" t="n">
        <f aca="false">I1984+J1984+M1984+N1984+O1984+R1984+S1984</f>
        <v>4604.95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26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24" t="n">
        <f aca="false">ROUND(Grundentgelt*LZinPrz,2)</f>
        <v>309.58</v>
      </c>
      <c r="H1985" s="26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  <c r="J1985" s="0" t="n">
        <f aca="false">ROUND(IF(KVPV_BBG&lt;lfdEntgelt,KVPV_BBG*KVPV_Satz,lfdEntgelt*KVPV_Satz)+IF(RVAV_BBG&lt;lfdEntgelt,RVAV_BBG*RVAV_Satz,lfdEntgelt*RVAV_Satz),2)</f>
        <v>757.32</v>
      </c>
      <c r="K1985" s="0" t="n">
        <f aca="false">IF(KVPV_BBG-lfdEntgelt&lt;0,0,KVPV_BBG-lfdEntgelt)</f>
        <v>0</v>
      </c>
      <c r="L1985" s="0" t="n">
        <f aca="false">IF(RVAV_BBG-lfdEntgelt&lt;0,0,RVAV_BBG-lfdEntgelt)</f>
        <v>1652.37</v>
      </c>
      <c r="M1985" s="0" t="n">
        <f aca="false">ROUND(IF(AND(Tariftyp="Tarif",$A1985=6),IF(GdB&gt;=50,0.84,UG_Satz)*lfdEntgelt,IF(AND(Tariftyp="AT",$A1985=6),UG_AT,0)),2)</f>
        <v>0</v>
      </c>
      <c r="N1985" s="0" t="n">
        <f aca="false">ROUND(IF(AND($A1985=11,Tariftyp="Tarif"),lfdEntgelt*VLOOKUP(BeschMonate,WGTab,2,TRUE()),0),2)</f>
        <v>0</v>
      </c>
      <c r="O1985" s="0" t="n">
        <f aca="false">ROUND(IF(AND($A1985=12,Tariftyp="AT",BeschMonate&gt;=12),lfdEntgelt*Bonus_AT,0),2)</f>
        <v>0</v>
      </c>
      <c r="P1985" s="26" t="n">
        <f aca="false">IF(IF($A1985=1,SV_Luft_KV,P1984+SV_Luft_KV-IF($M1984+$N1984+$O1984&gt;0,$M1984+$N1984+$O1984,0))&lt;0,0,IF($A1985=1,SV_Luft_KV,P1984+SV_Luft_KV-IF($M1984+$N1984+$O1984&gt;0,$M1984+$N1984+$O1984,0)))</f>
        <v>0</v>
      </c>
      <c r="Q1985" s="26" t="n">
        <f aca="false">IF(IF($A1985=1,SV_Luft_RV,Q1984+SV_Luft_RV-IF($M1984+$N1984+$O1984&gt;0,$M1984+$N1984+$O1984,0))&lt;0,0,IF($A1985=1,SV_Luft_RV,Q1984+SV_Luft_RV-IF($M1984+$N1984+$O1984&gt;0,$M1984+$N1984+$O1984,0)))</f>
        <v>6657.62</v>
      </c>
      <c r="R1985" s="0" t="n">
        <f aca="false">ROUND(IF($M1985+$N1985+$O1985&gt;0,IF(($M1985+$N1985+$O1985)&gt;SV_Luft_KV_kum,SV_Luft_KV_kum*KVPV_Satz,($M1985+$N1985+$O1985)*KVPV_Satz),0),2)</f>
        <v>0</v>
      </c>
      <c r="S1985" s="0" t="n">
        <f aca="false">ROUND(IF($M1985+$N1985+$O1985&gt;0,IF(($M1985+$N1985+$O1985)&gt;SV_Luft_RV_kum,SV_Luft_RV_kum*RVAV_Satz,($M1985+$N1985+$O1985)*RVAV_Satz),0),2)</f>
        <v>0</v>
      </c>
      <c r="T1985" s="0" t="n">
        <f aca="false">1*AustrittsKNZ*EintrittsKNZ</f>
        <v>1</v>
      </c>
      <c r="U1985" s="26" t="n">
        <f aca="false">ROUND(IF(Tariftyp="AT",IRWAZ/AZ_AT,IRWAZ/AZ_Tarif)*AustrittsKNZ*EintrittsKNZ,2)</f>
        <v>1</v>
      </c>
      <c r="V1985" s="0" t="n">
        <f aca="false">INDEX(Stammdaten,Plandaten!$B1985,9)</f>
        <v>13200</v>
      </c>
      <c r="W1985" s="0" t="n">
        <f aca="false">I1985+J1985+M1985+N1985+O1985+R1985+S1985</f>
        <v>4604.95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26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24" t="n">
        <f aca="false">ROUND(Grundentgelt*LZinPrz,2)</f>
        <v>309.58</v>
      </c>
      <c r="H1986" s="26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  <c r="J1986" s="0" t="n">
        <f aca="false">ROUND(IF(KVPV_BBG&lt;lfdEntgelt,KVPV_BBG*KVPV_Satz,lfdEntgelt*KVPV_Satz)+IF(RVAV_BBG&lt;lfdEntgelt,RVAV_BBG*RVAV_Satz,lfdEntgelt*RVAV_Satz),2)</f>
        <v>757.32</v>
      </c>
      <c r="K1986" s="0" t="n">
        <f aca="false">IF(KVPV_BBG-lfdEntgelt&lt;0,0,KVPV_BBG-lfdEntgelt)</f>
        <v>0</v>
      </c>
      <c r="L1986" s="0" t="n">
        <f aca="false">IF(RVAV_BBG-lfdEntgelt&lt;0,0,RVAV_BBG-lfdEntgelt)</f>
        <v>1652.37</v>
      </c>
      <c r="M1986" s="0" t="n">
        <f aca="false">ROUND(IF(AND(Tariftyp="Tarif",$A1986=6),IF(GdB&gt;=50,0.84,UG_Satz)*lfdEntgelt,IF(AND(Tariftyp="AT",$A1986=6),UG_AT,0)),2)</f>
        <v>0</v>
      </c>
      <c r="N1986" s="0" t="n">
        <f aca="false">ROUND(IF(AND($A1986=11,Tariftyp="Tarif"),lfdEntgelt*VLOOKUP(BeschMonate,WGTab,2,TRUE()),0),2)</f>
        <v>0</v>
      </c>
      <c r="O1986" s="0" t="n">
        <f aca="false">ROUND(IF(AND($A1986=12,Tariftyp="AT",BeschMonate&gt;=12),lfdEntgelt*Bonus_AT,0),2)</f>
        <v>0</v>
      </c>
      <c r="P1986" s="26" t="n">
        <f aca="false">IF(IF($A1986=1,SV_Luft_KV,P1985+SV_Luft_KV-IF($M1985+$N1985+$O1985&gt;0,$M1985+$N1985+$O1985,0))&lt;0,0,IF($A1986=1,SV_Luft_KV,P1985+SV_Luft_KV-IF($M1985+$N1985+$O1985&gt;0,$M1985+$N1985+$O1985,0)))</f>
        <v>0</v>
      </c>
      <c r="Q1986" s="26" t="n">
        <f aca="false">IF(IF($A1986=1,SV_Luft_RV,Q1985+SV_Luft_RV-IF($M1985+$N1985+$O1985&gt;0,$M1985+$N1985+$O1985,0))&lt;0,0,IF($A1986=1,SV_Luft_RV,Q1985+SV_Luft_RV-IF($M1985+$N1985+$O1985&gt;0,$M1985+$N1985+$O1985,0)))</f>
        <v>8309.99</v>
      </c>
      <c r="R1986" s="0" t="n">
        <f aca="false">ROUND(IF($M1986+$N1986+$O1986&gt;0,IF(($M1986+$N1986+$O1986)&gt;SV_Luft_KV_kum,SV_Luft_KV_kum*KVPV_Satz,($M1986+$N1986+$O1986)*KVPV_Satz),0),2)</f>
        <v>0</v>
      </c>
      <c r="S1986" s="0" t="n">
        <f aca="false">ROUND(IF($M1986+$N1986+$O1986&gt;0,IF(($M1986+$N1986+$O1986)&gt;SV_Luft_RV_kum,SV_Luft_RV_kum*RVAV_Satz,($M1986+$N1986+$O1986)*RVAV_Satz),0),2)</f>
        <v>0</v>
      </c>
      <c r="T1986" s="0" t="n">
        <f aca="false">1*AustrittsKNZ*EintrittsKNZ</f>
        <v>1</v>
      </c>
      <c r="U1986" s="26" t="n">
        <f aca="false">ROUND(IF(Tariftyp="AT",IRWAZ/AZ_AT,IRWAZ/AZ_Tarif)*AustrittsKNZ*EintrittsKNZ,2)</f>
        <v>1</v>
      </c>
      <c r="V1986" s="0" t="n">
        <f aca="false">INDEX(Stammdaten,Plandaten!$B1986,9)</f>
        <v>13200</v>
      </c>
      <c r="W1986" s="0" t="n">
        <f aca="false">I1986+J1986+M1986+N1986+O1986+R1986+S1986</f>
        <v>4604.95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26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24" t="n">
        <f aca="false">ROUND(Grundentgelt*LZinPrz,2)</f>
        <v>309.58</v>
      </c>
      <c r="H1987" s="26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  <c r="J1987" s="0" t="n">
        <f aca="false">ROUND(IF(KVPV_BBG&lt;lfdEntgelt,KVPV_BBG*KVPV_Satz,lfdEntgelt*KVPV_Satz)+IF(RVAV_BBG&lt;lfdEntgelt,RVAV_BBG*RVAV_Satz,lfdEntgelt*RVAV_Satz),2)</f>
        <v>757.32</v>
      </c>
      <c r="K1987" s="0" t="n">
        <f aca="false">IF(KVPV_BBG-lfdEntgelt&lt;0,0,KVPV_BBG-lfdEntgelt)</f>
        <v>0</v>
      </c>
      <c r="L1987" s="0" t="n">
        <f aca="false">IF(RVAV_BBG-lfdEntgelt&lt;0,0,RVAV_BBG-lfdEntgelt)</f>
        <v>1652.37</v>
      </c>
      <c r="M1987" s="0" t="n">
        <f aca="false">ROUND(IF(AND(Tariftyp="Tarif",$A1987=6),IF(GdB&gt;=50,0.84,UG_Satz)*lfdEntgelt,IF(AND(Tariftyp="AT",$A1987=6),UG_AT,0)),2)</f>
        <v>2770.29</v>
      </c>
      <c r="N1987" s="0" t="n">
        <f aca="false">ROUND(IF(AND($A1987=11,Tariftyp="Tarif"),lfdEntgelt*VLOOKUP(BeschMonate,WGTab,2,TRUE()),0),2)</f>
        <v>0</v>
      </c>
      <c r="O1987" s="0" t="n">
        <f aca="false">ROUND(IF(AND($A1987=12,Tariftyp="AT",BeschMonate&gt;=12),lfdEntgelt*Bonus_AT,0),2)</f>
        <v>0</v>
      </c>
      <c r="P1987" s="26" t="n">
        <f aca="false">IF(IF($A1987=1,SV_Luft_KV,P1986+SV_Luft_KV-IF($M1986+$N1986+$O1986&gt;0,$M1986+$N1986+$O1986,0))&lt;0,0,IF($A1987=1,SV_Luft_KV,P1986+SV_Luft_KV-IF($M1986+$N1986+$O1986&gt;0,$M1986+$N1986+$O1986,0)))</f>
        <v>0</v>
      </c>
      <c r="Q1987" s="26" t="n">
        <f aca="false">IF(IF($A1987=1,SV_Luft_RV,Q1986+SV_Luft_RV-IF($M1986+$N1986+$O1986&gt;0,$M1986+$N1986+$O1986,0))&lt;0,0,IF($A1987=1,SV_Luft_RV,Q1986+SV_Luft_RV-IF($M1986+$N1986+$O1986&gt;0,$M1986+$N1986+$O1986,0)))</f>
        <v>9962.36</v>
      </c>
      <c r="R1987" s="0" t="n">
        <f aca="false">ROUND(IF($M1987+$N1987+$O1987&gt;0,IF(($M1987+$N1987+$O1987)&gt;SV_Luft_KV_kum,SV_Luft_KV_kum*KVPV_Satz,($M1987+$N1987+$O1987)*KVPV_Satz),0),2)</f>
        <v>0</v>
      </c>
      <c r="S1987" s="0" t="n">
        <f aca="false">ROUND(IF($M1987+$N1987+$O1987&gt;0,IF(($M1987+$N1987+$O1987)&gt;SV_Luft_RV_kum,SV_Luft_RV_kum*RVAV_Satz,($M1987+$N1987+$O1987)*RVAV_Satz),0),2)</f>
        <v>329.94</v>
      </c>
      <c r="T1987" s="0" t="n">
        <f aca="false">1*AustrittsKNZ*EintrittsKNZ</f>
        <v>1</v>
      </c>
      <c r="U1987" s="26" t="n">
        <f aca="false">ROUND(IF(Tariftyp="AT",IRWAZ/AZ_AT,IRWAZ/AZ_Tarif)*AustrittsKNZ*EintrittsKNZ,2)</f>
        <v>1</v>
      </c>
      <c r="V1987" s="0" t="n">
        <f aca="false">INDEX(Stammdaten,Plandaten!$B1987,9)</f>
        <v>13200</v>
      </c>
      <c r="W1987" s="0" t="n">
        <f aca="false">I1987+J1987+M1987+N1987+O1987+R1987+S1987</f>
        <v>7705.18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26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24" t="n">
        <f aca="false">ROUND(Grundentgelt*LZinPrz,2)</f>
        <v>309.58</v>
      </c>
      <c r="H1988" s="26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  <c r="J1988" s="0" t="n">
        <f aca="false">ROUND(IF(KVPV_BBG&lt;lfdEntgelt,KVPV_BBG*KVPV_Satz,lfdEntgelt*KVPV_Satz)+IF(RVAV_BBG&lt;lfdEntgelt,RVAV_BBG*RVAV_Satz,lfdEntgelt*RVAV_Satz),2)</f>
        <v>757.32</v>
      </c>
      <c r="K1988" s="0" t="n">
        <f aca="false">IF(KVPV_BBG-lfdEntgelt&lt;0,0,KVPV_BBG-lfdEntgelt)</f>
        <v>0</v>
      </c>
      <c r="L1988" s="0" t="n">
        <f aca="false">IF(RVAV_BBG-lfdEntgelt&lt;0,0,RVAV_BBG-lfdEntgelt)</f>
        <v>1652.37</v>
      </c>
      <c r="M1988" s="0" t="n">
        <f aca="false">ROUND(IF(AND(Tariftyp="Tarif",$A1988=6),IF(GdB&gt;=50,0.84,UG_Satz)*lfdEntgelt,IF(AND(Tariftyp="AT",$A1988=6),UG_AT,0)),2)</f>
        <v>0</v>
      </c>
      <c r="N1988" s="0" t="n">
        <f aca="false">ROUND(IF(AND($A1988=11,Tariftyp="Tarif"),lfdEntgelt*VLOOKUP(BeschMonate,WGTab,2,TRUE()),0),2)</f>
        <v>0</v>
      </c>
      <c r="O1988" s="0" t="n">
        <f aca="false">ROUND(IF(AND($A1988=12,Tariftyp="AT",BeschMonate&gt;=12),lfdEntgelt*Bonus_AT,0),2)</f>
        <v>0</v>
      </c>
      <c r="P1988" s="26" t="n">
        <f aca="false">IF(IF($A1988=1,SV_Luft_KV,P1987+SV_Luft_KV-IF($M1987+$N1987+$O1987&gt;0,$M1987+$N1987+$O1987,0))&lt;0,0,IF($A1988=1,SV_Luft_KV,P1987+SV_Luft_KV-IF($M1987+$N1987+$O1987&gt;0,$M1987+$N1987+$O1987,0)))</f>
        <v>0</v>
      </c>
      <c r="Q1988" s="26" t="n">
        <f aca="false">IF(IF($A1988=1,SV_Luft_RV,Q1987+SV_Luft_RV-IF($M1987+$N1987+$O1987&gt;0,$M1987+$N1987+$O1987,0))&lt;0,0,IF($A1988=1,SV_Luft_RV,Q1987+SV_Luft_RV-IF($M1987+$N1987+$O1987&gt;0,$M1987+$N1987+$O1987,0)))</f>
        <v>8844.44</v>
      </c>
      <c r="R1988" s="0" t="n">
        <f aca="false">ROUND(IF($M1988+$N1988+$O1988&gt;0,IF(($M1988+$N1988+$O1988)&gt;SV_Luft_KV_kum,SV_Luft_KV_kum*KVPV_Satz,($M1988+$N1988+$O1988)*KVPV_Satz),0),2)</f>
        <v>0</v>
      </c>
      <c r="S1988" s="0" t="n">
        <f aca="false">ROUND(IF($M1988+$N1988+$O1988&gt;0,IF(($M1988+$N1988+$O1988)&gt;SV_Luft_RV_kum,SV_Luft_RV_kum*RVAV_Satz,($M1988+$N1988+$O1988)*RVAV_Satz),0),2)</f>
        <v>0</v>
      </c>
      <c r="T1988" s="0" t="n">
        <f aca="false">1*AustrittsKNZ*EintrittsKNZ</f>
        <v>1</v>
      </c>
      <c r="U1988" s="26" t="n">
        <f aca="false">ROUND(IF(Tariftyp="AT",IRWAZ/AZ_AT,IRWAZ/AZ_Tarif)*AustrittsKNZ*EintrittsKNZ,2)</f>
        <v>1</v>
      </c>
      <c r="V1988" s="0" t="n">
        <f aca="false">INDEX(Stammdaten,Plandaten!$B1988,9)</f>
        <v>13200</v>
      </c>
      <c r="W1988" s="0" t="n">
        <f aca="false">I1988+J1988+M1988+N1988+O1988+R1988+S1988</f>
        <v>4604.95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26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24" t="n">
        <f aca="false">ROUND(Grundentgelt*LZinPrz,2)</f>
        <v>309.58</v>
      </c>
      <c r="H1989" s="26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  <c r="J1989" s="0" t="n">
        <f aca="false">ROUND(IF(KVPV_BBG&lt;lfdEntgelt,KVPV_BBG*KVPV_Satz,lfdEntgelt*KVPV_Satz)+IF(RVAV_BBG&lt;lfdEntgelt,RVAV_BBG*RVAV_Satz,lfdEntgelt*RVAV_Satz),2)</f>
        <v>757.32</v>
      </c>
      <c r="K1989" s="0" t="n">
        <f aca="false">IF(KVPV_BBG-lfdEntgelt&lt;0,0,KVPV_BBG-lfdEntgelt)</f>
        <v>0</v>
      </c>
      <c r="L1989" s="0" t="n">
        <f aca="false">IF(RVAV_BBG-lfdEntgelt&lt;0,0,RVAV_BBG-lfdEntgelt)</f>
        <v>1652.37</v>
      </c>
      <c r="M1989" s="0" t="n">
        <f aca="false">ROUND(IF(AND(Tariftyp="Tarif",$A1989=6),IF(GdB&gt;=50,0.84,UG_Satz)*lfdEntgelt,IF(AND(Tariftyp="AT",$A1989=6),UG_AT,0)),2)</f>
        <v>0</v>
      </c>
      <c r="N1989" s="0" t="n">
        <f aca="false">ROUND(IF(AND($A1989=11,Tariftyp="Tarif"),lfdEntgelt*VLOOKUP(BeschMonate,WGTab,2,TRUE()),0),2)</f>
        <v>0</v>
      </c>
      <c r="O1989" s="0" t="n">
        <f aca="false">ROUND(IF(AND($A1989=12,Tariftyp="AT",BeschMonate&gt;=12),lfdEntgelt*Bonus_AT,0),2)</f>
        <v>0</v>
      </c>
      <c r="P1989" s="26" t="n">
        <f aca="false">IF(IF($A1989=1,SV_Luft_KV,P1988+SV_Luft_KV-IF($M1988+$N1988+$O1988&gt;0,$M1988+$N1988+$O1988,0))&lt;0,0,IF($A1989=1,SV_Luft_KV,P1988+SV_Luft_KV-IF($M1988+$N1988+$O1988&gt;0,$M1988+$N1988+$O1988,0)))</f>
        <v>0</v>
      </c>
      <c r="Q1989" s="26" t="n">
        <f aca="false">IF(IF($A1989=1,SV_Luft_RV,Q1988+SV_Luft_RV-IF($M1988+$N1988+$O1988&gt;0,$M1988+$N1988+$O1988,0))&lt;0,0,IF($A1989=1,SV_Luft_RV,Q1988+SV_Luft_RV-IF($M1988+$N1988+$O1988&gt;0,$M1988+$N1988+$O1988,0)))</f>
        <v>10496.81</v>
      </c>
      <c r="R1989" s="0" t="n">
        <f aca="false">ROUND(IF($M1989+$N1989+$O1989&gt;0,IF(($M1989+$N1989+$O1989)&gt;SV_Luft_KV_kum,SV_Luft_KV_kum*KVPV_Satz,($M1989+$N1989+$O1989)*KVPV_Satz),0),2)</f>
        <v>0</v>
      </c>
      <c r="S1989" s="0" t="n">
        <f aca="false">ROUND(IF($M1989+$N1989+$O1989&gt;0,IF(($M1989+$N1989+$O1989)&gt;SV_Luft_RV_kum,SV_Luft_RV_kum*RVAV_Satz,($M1989+$N1989+$O1989)*RVAV_Satz),0),2)</f>
        <v>0</v>
      </c>
      <c r="T1989" s="0" t="n">
        <f aca="false">1*AustrittsKNZ*EintrittsKNZ</f>
        <v>1</v>
      </c>
      <c r="U1989" s="26" t="n">
        <f aca="false">ROUND(IF(Tariftyp="AT",IRWAZ/AZ_AT,IRWAZ/AZ_Tarif)*AustrittsKNZ*EintrittsKNZ,2)</f>
        <v>1</v>
      </c>
      <c r="V1989" s="0" t="n">
        <f aca="false">INDEX(Stammdaten,Plandaten!$B1989,9)</f>
        <v>13200</v>
      </c>
      <c r="W1989" s="0" t="n">
        <f aca="false">I1989+J1989+M1989+N1989+O1989+R1989+S1989</f>
        <v>4604.95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26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24" t="n">
        <f aca="false">ROUND(Grundentgelt*LZinPrz,2)</f>
        <v>309.58</v>
      </c>
      <c r="H1990" s="26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  <c r="J1990" s="0" t="n">
        <f aca="false">ROUND(IF(KVPV_BBG&lt;lfdEntgelt,KVPV_BBG*KVPV_Satz,lfdEntgelt*KVPV_Satz)+IF(RVAV_BBG&lt;lfdEntgelt,RVAV_BBG*RVAV_Satz,lfdEntgelt*RVAV_Satz),2)</f>
        <v>757.32</v>
      </c>
      <c r="K1990" s="0" t="n">
        <f aca="false">IF(KVPV_BBG-lfdEntgelt&lt;0,0,KVPV_BBG-lfdEntgelt)</f>
        <v>0</v>
      </c>
      <c r="L1990" s="0" t="n">
        <f aca="false">IF(RVAV_BBG-lfdEntgelt&lt;0,0,RVAV_BBG-lfdEntgelt)</f>
        <v>1652.37</v>
      </c>
      <c r="M1990" s="0" t="n">
        <f aca="false">ROUND(IF(AND(Tariftyp="Tarif",$A1990=6),IF(GdB&gt;=50,0.84,UG_Satz)*lfdEntgelt,IF(AND(Tariftyp="AT",$A1990=6),UG_AT,0)),2)</f>
        <v>0</v>
      </c>
      <c r="N1990" s="0" t="n">
        <f aca="false">ROUND(IF(AND($A1990=11,Tariftyp="Tarif"),lfdEntgelt*VLOOKUP(BeschMonate,WGTab,2,TRUE()),0),2)</f>
        <v>0</v>
      </c>
      <c r="O1990" s="0" t="n">
        <f aca="false">ROUND(IF(AND($A1990=12,Tariftyp="AT",BeschMonate&gt;=12),lfdEntgelt*Bonus_AT,0),2)</f>
        <v>0</v>
      </c>
      <c r="P1990" s="26" t="n">
        <f aca="false">IF(IF($A1990=1,SV_Luft_KV,P1989+SV_Luft_KV-IF($M1989+$N1989+$O1989&gt;0,$M1989+$N1989+$O1989,0))&lt;0,0,IF($A1990=1,SV_Luft_KV,P1989+SV_Luft_KV-IF($M1989+$N1989+$O1989&gt;0,$M1989+$N1989+$O1989,0)))</f>
        <v>0</v>
      </c>
      <c r="Q1990" s="26" t="n">
        <f aca="false">IF(IF($A1990=1,SV_Luft_RV,Q1989+SV_Luft_RV-IF($M1989+$N1989+$O1989&gt;0,$M1989+$N1989+$O1989,0))&lt;0,0,IF($A1990=1,SV_Luft_RV,Q1989+SV_Luft_RV-IF($M1989+$N1989+$O1989&gt;0,$M1989+$N1989+$O1989,0)))</f>
        <v>12149.18</v>
      </c>
      <c r="R1990" s="0" t="n">
        <f aca="false">ROUND(IF($M1990+$N1990+$O1990&gt;0,IF(($M1990+$N1990+$O1990)&gt;SV_Luft_KV_kum,SV_Luft_KV_kum*KVPV_Satz,($M1990+$N1990+$O1990)*KVPV_Satz),0),2)</f>
        <v>0</v>
      </c>
      <c r="S1990" s="0" t="n">
        <f aca="false">ROUND(IF($M1990+$N1990+$O1990&gt;0,IF(($M1990+$N1990+$O1990)&gt;SV_Luft_RV_kum,SV_Luft_RV_kum*RVAV_Satz,($M1990+$N1990+$O1990)*RVAV_Satz),0),2)</f>
        <v>0</v>
      </c>
      <c r="T1990" s="0" t="n">
        <f aca="false">1*AustrittsKNZ*EintrittsKNZ</f>
        <v>1</v>
      </c>
      <c r="U1990" s="26" t="n">
        <f aca="false">ROUND(IF(Tariftyp="AT",IRWAZ/AZ_AT,IRWAZ/AZ_Tarif)*AustrittsKNZ*EintrittsKNZ,2)</f>
        <v>1</v>
      </c>
      <c r="V1990" s="0" t="n">
        <f aca="false">INDEX(Stammdaten,Plandaten!$B1990,9)</f>
        <v>13200</v>
      </c>
      <c r="W1990" s="0" t="n">
        <f aca="false">I1990+J1990+M1990+N1990+O1990+R1990+S1990</f>
        <v>4604.95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26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24" t="n">
        <f aca="false">ROUND(Grundentgelt*LZinPrz,2)</f>
        <v>309.58</v>
      </c>
      <c r="H1991" s="26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  <c r="J1991" s="0" t="n">
        <f aca="false">ROUND(IF(KVPV_BBG&lt;lfdEntgelt,KVPV_BBG*KVPV_Satz,lfdEntgelt*KVPV_Satz)+IF(RVAV_BBG&lt;lfdEntgelt,RVAV_BBG*RVAV_Satz,lfdEntgelt*RVAV_Satz),2)</f>
        <v>757.32</v>
      </c>
      <c r="K1991" s="0" t="n">
        <f aca="false">IF(KVPV_BBG-lfdEntgelt&lt;0,0,KVPV_BBG-lfdEntgelt)</f>
        <v>0</v>
      </c>
      <c r="L1991" s="0" t="n">
        <f aca="false">IF(RVAV_BBG-lfdEntgelt&lt;0,0,RVAV_BBG-lfdEntgelt)</f>
        <v>1652.37</v>
      </c>
      <c r="M1991" s="0" t="n">
        <f aca="false">ROUND(IF(AND(Tariftyp="Tarif",$A1991=6),IF(GdB&gt;=50,0.84,UG_Satz)*lfdEntgelt,IF(AND(Tariftyp="AT",$A1991=6),UG_AT,0)),2)</f>
        <v>0</v>
      </c>
      <c r="N1991" s="0" t="n">
        <f aca="false">ROUND(IF(AND($A1991=11,Tariftyp="Tarif"),lfdEntgelt*VLOOKUP(BeschMonate,WGTab,2,TRUE()),0),2)</f>
        <v>0</v>
      </c>
      <c r="O1991" s="0" t="n">
        <f aca="false">ROUND(IF(AND($A1991=12,Tariftyp="AT",BeschMonate&gt;=12),lfdEntgelt*Bonus_AT,0),2)</f>
        <v>0</v>
      </c>
      <c r="P1991" s="26" t="n">
        <f aca="false">IF(IF($A1991=1,SV_Luft_KV,P1990+SV_Luft_KV-IF($M1990+$N1990+$O1990&gt;0,$M1990+$N1990+$O1990,0))&lt;0,0,IF($A1991=1,SV_Luft_KV,P1990+SV_Luft_KV-IF($M1990+$N1990+$O1990&gt;0,$M1990+$N1990+$O1990,0)))</f>
        <v>0</v>
      </c>
      <c r="Q1991" s="26" t="n">
        <f aca="false">IF(IF($A1991=1,SV_Luft_RV,Q1990+SV_Luft_RV-IF($M1990+$N1990+$O1990&gt;0,$M1990+$N1990+$O1990,0))&lt;0,0,IF($A1991=1,SV_Luft_RV,Q1990+SV_Luft_RV-IF($M1990+$N1990+$O1990&gt;0,$M1990+$N1990+$O1990,0)))</f>
        <v>13801.55</v>
      </c>
      <c r="R1991" s="0" t="n">
        <f aca="false">ROUND(IF($M1991+$N1991+$O1991&gt;0,IF(($M1991+$N1991+$O1991)&gt;SV_Luft_KV_kum,SV_Luft_KV_kum*KVPV_Satz,($M1991+$N1991+$O1991)*KVPV_Satz),0),2)</f>
        <v>0</v>
      </c>
      <c r="S1991" s="0" t="n">
        <f aca="false">ROUND(IF($M1991+$N1991+$O1991&gt;0,IF(($M1991+$N1991+$O1991)&gt;SV_Luft_RV_kum,SV_Luft_RV_kum*RVAV_Satz,($M1991+$N1991+$O1991)*RVAV_Satz),0),2)</f>
        <v>0</v>
      </c>
      <c r="T1991" s="0" t="n">
        <f aca="false">1*AustrittsKNZ*EintrittsKNZ</f>
        <v>1</v>
      </c>
      <c r="U1991" s="26" t="n">
        <f aca="false">ROUND(IF(Tariftyp="AT",IRWAZ/AZ_AT,IRWAZ/AZ_Tarif)*AustrittsKNZ*EintrittsKNZ,2)</f>
        <v>1</v>
      </c>
      <c r="V1991" s="0" t="n">
        <f aca="false">INDEX(Stammdaten,Plandaten!$B1991,9)</f>
        <v>13200</v>
      </c>
      <c r="W1991" s="0" t="n">
        <f aca="false">I1991+J1991+M1991+N1991+O1991+R1991+S1991</f>
        <v>4604.95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26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24" t="n">
        <f aca="false">ROUND(Grundentgelt*LZinPrz,2)</f>
        <v>309.58</v>
      </c>
      <c r="H1992" s="26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  <c r="J1992" s="0" t="n">
        <f aca="false">ROUND(IF(KVPV_BBG&lt;lfdEntgelt,KVPV_BBG*KVPV_Satz,lfdEntgelt*KVPV_Satz)+IF(RVAV_BBG&lt;lfdEntgelt,RVAV_BBG*RVAV_Satz,lfdEntgelt*RVAV_Satz),2)</f>
        <v>757.32</v>
      </c>
      <c r="K1992" s="0" t="n">
        <f aca="false">IF(KVPV_BBG-lfdEntgelt&lt;0,0,KVPV_BBG-lfdEntgelt)</f>
        <v>0</v>
      </c>
      <c r="L1992" s="0" t="n">
        <f aca="false">IF(RVAV_BBG-lfdEntgelt&lt;0,0,RVAV_BBG-lfdEntgelt)</f>
        <v>1652.37</v>
      </c>
      <c r="M1992" s="0" t="n">
        <f aca="false">ROUND(IF(AND(Tariftyp="Tarif",$A1992=6),IF(GdB&gt;=50,0.84,UG_Satz)*lfdEntgelt,IF(AND(Tariftyp="AT",$A1992=6),UG_AT,0)),2)</f>
        <v>0</v>
      </c>
      <c r="N1992" s="0" t="n">
        <f aca="false">ROUND(IF(AND($A1992=11,Tariftyp="Tarif"),lfdEntgelt*VLOOKUP(BeschMonate,WGTab,2,TRUE()),0),2)</f>
        <v>2116.2</v>
      </c>
      <c r="O1992" s="0" t="n">
        <f aca="false">ROUND(IF(AND($A1992=12,Tariftyp="AT",BeschMonate&gt;=12),lfdEntgelt*Bonus_AT,0),2)</f>
        <v>0</v>
      </c>
      <c r="P1992" s="26" t="n">
        <f aca="false">IF(IF($A1992=1,SV_Luft_KV,P1991+SV_Luft_KV-IF($M1991+$N1991+$O1991&gt;0,$M1991+$N1991+$O1991,0))&lt;0,0,IF($A1992=1,SV_Luft_KV,P1991+SV_Luft_KV-IF($M1991+$N1991+$O1991&gt;0,$M1991+$N1991+$O1991,0)))</f>
        <v>0</v>
      </c>
      <c r="Q1992" s="26" t="n">
        <f aca="false">IF(IF($A1992=1,SV_Luft_RV,Q1991+SV_Luft_RV-IF($M1991+$N1991+$O1991&gt;0,$M1991+$N1991+$O1991,0))&lt;0,0,IF($A1992=1,SV_Luft_RV,Q1991+SV_Luft_RV-IF($M1991+$N1991+$O1991&gt;0,$M1991+$N1991+$O1991,0)))</f>
        <v>15453.92</v>
      </c>
      <c r="R1992" s="0" t="n">
        <f aca="false">ROUND(IF($M1992+$N1992+$O1992&gt;0,IF(($M1992+$N1992+$O1992)&gt;SV_Luft_KV_kum,SV_Luft_KV_kum*KVPV_Satz,($M1992+$N1992+$O1992)*KVPV_Satz),0),2)</f>
        <v>0</v>
      </c>
      <c r="S1992" s="0" t="n">
        <f aca="false">ROUND(IF($M1992+$N1992+$O1992&gt;0,IF(($M1992+$N1992+$O1992)&gt;SV_Luft_RV_kum,SV_Luft_RV_kum*RVAV_Satz,($M1992+$N1992+$O1992)*RVAV_Satz),0),2)</f>
        <v>252.04</v>
      </c>
      <c r="T1992" s="0" t="n">
        <f aca="false">1*AustrittsKNZ*EintrittsKNZ</f>
        <v>1</v>
      </c>
      <c r="U1992" s="26" t="n">
        <f aca="false">ROUND(IF(Tariftyp="AT",IRWAZ/AZ_AT,IRWAZ/AZ_Tarif)*AustrittsKNZ*EintrittsKNZ,2)</f>
        <v>1</v>
      </c>
      <c r="V1992" s="0" t="n">
        <f aca="false">INDEX(Stammdaten,Plandaten!$B1992,9)</f>
        <v>13200</v>
      </c>
      <c r="W1992" s="0" t="n">
        <f aca="false">I1992+J1992+M1992+N1992+O1992+R1992+S1992</f>
        <v>6973.19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26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24" t="n">
        <f aca="false">ROUND(Grundentgelt*LZinPrz,2)</f>
        <v>309.58</v>
      </c>
      <c r="H1993" s="26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  <c r="J1993" s="0" t="n">
        <f aca="false">ROUND(IF(KVPV_BBG&lt;lfdEntgelt,KVPV_BBG*KVPV_Satz,lfdEntgelt*KVPV_Satz)+IF(RVAV_BBG&lt;lfdEntgelt,RVAV_BBG*RVAV_Satz,lfdEntgelt*RVAV_Satz),2)</f>
        <v>757.32</v>
      </c>
      <c r="K1993" s="0" t="n">
        <f aca="false">IF(KVPV_BBG-lfdEntgelt&lt;0,0,KVPV_BBG-lfdEntgelt)</f>
        <v>0</v>
      </c>
      <c r="L1993" s="0" t="n">
        <f aca="false">IF(RVAV_BBG-lfdEntgelt&lt;0,0,RVAV_BBG-lfdEntgelt)</f>
        <v>1652.37</v>
      </c>
      <c r="M1993" s="0" t="n">
        <f aca="false">ROUND(IF(AND(Tariftyp="Tarif",$A1993=6),IF(GdB&gt;=50,0.84,UG_Satz)*lfdEntgelt,IF(AND(Tariftyp="AT",$A1993=6),UG_AT,0)),2)</f>
        <v>0</v>
      </c>
      <c r="N1993" s="0" t="n">
        <f aca="false">ROUND(IF(AND($A1993=11,Tariftyp="Tarif"),lfdEntgelt*VLOOKUP(BeschMonate,WGTab,2,TRUE()),0),2)</f>
        <v>0</v>
      </c>
      <c r="O1993" s="0" t="n">
        <f aca="false">ROUND(IF(AND($A1993=12,Tariftyp="AT",BeschMonate&gt;=12),lfdEntgelt*Bonus_AT,0),2)</f>
        <v>0</v>
      </c>
      <c r="P1993" s="26" t="n">
        <f aca="false">IF(IF($A1993=1,SV_Luft_KV,P1992+SV_Luft_KV-IF($M1992+$N1992+$O1992&gt;0,$M1992+$N1992+$O1992,0))&lt;0,0,IF($A1993=1,SV_Luft_KV,P1992+SV_Luft_KV-IF($M1992+$N1992+$O1992&gt;0,$M1992+$N1992+$O1992,0)))</f>
        <v>0</v>
      </c>
      <c r="Q1993" s="26" t="n">
        <f aca="false">IF(IF($A1993=1,SV_Luft_RV,Q1992+SV_Luft_RV-IF($M1992+$N1992+$O1992&gt;0,$M1992+$N1992+$O1992,0))&lt;0,0,IF($A1993=1,SV_Luft_RV,Q1992+SV_Luft_RV-IF($M1992+$N1992+$O1992&gt;0,$M1992+$N1992+$O1992,0)))</f>
        <v>14990.09</v>
      </c>
      <c r="R1993" s="0" t="n">
        <f aca="false">ROUND(IF($M1993+$N1993+$O1993&gt;0,IF(($M1993+$N1993+$O1993)&gt;SV_Luft_KV_kum,SV_Luft_KV_kum*KVPV_Satz,($M1993+$N1993+$O1993)*KVPV_Satz),0),2)</f>
        <v>0</v>
      </c>
      <c r="S1993" s="0" t="n">
        <f aca="false">ROUND(IF($M1993+$N1993+$O1993&gt;0,IF(($M1993+$N1993+$O1993)&gt;SV_Luft_RV_kum,SV_Luft_RV_kum*RVAV_Satz,($M1993+$N1993+$O1993)*RVAV_Satz),0),2)</f>
        <v>0</v>
      </c>
      <c r="T1993" s="0" t="n">
        <f aca="false">1*AustrittsKNZ*EintrittsKNZ</f>
        <v>1</v>
      </c>
      <c r="U1993" s="26" t="n">
        <f aca="false">ROUND(IF(Tariftyp="AT",IRWAZ/AZ_AT,IRWAZ/AZ_Tarif)*AustrittsKNZ*EintrittsKNZ,2)</f>
        <v>1</v>
      </c>
      <c r="V1993" s="0" t="n">
        <f aca="false">INDEX(Stammdaten,Plandaten!$B1993,9)</f>
        <v>13200</v>
      </c>
      <c r="W1993" s="0" t="n">
        <f aca="false">I1993+J1993+M1993+N1993+O1993+R1993+S1993</f>
        <v>4604.95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26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24" t="n">
        <f aca="false">ROUND(Grundentgelt*LZinPrz,2)</f>
        <v>257.63</v>
      </c>
      <c r="H1994" s="26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  <c r="M1994" s="0" t="n">
        <f aca="false">ROUND(IF(AND(Tariftyp="Tarif",$A1994=6),IF(GdB&gt;=50,0.84,UG_Satz)*lfdEntgelt,IF(AND(Tariftyp="AT",$A1994=6),UG_AT,0)),2)</f>
        <v>0</v>
      </c>
      <c r="N1994" s="0" t="n">
        <f aca="false">ROUND(IF(AND($A1994=11,Tariftyp="Tarif"),lfdEntgelt*VLOOKUP(BeschMonate,WGTab,2,TRUE()),0),2)</f>
        <v>0</v>
      </c>
      <c r="O1994" s="0" t="n">
        <f aca="false">ROUND(IF(AND($A1994=12,Tariftyp="AT",BeschMonate&gt;=12),lfdEntgelt*Bonus_AT,0),2)</f>
        <v>0</v>
      </c>
      <c r="P1994" s="26" t="n">
        <f aca="false">IF(IF($A1994=1,SV_Luft_KV,P1993+SV_Luft_KV-IF($M1993+$N1993+$O1993&gt;0,$M1993+$N1993+$O1993,0))&lt;0,0,IF($A1994=1,SV_Luft_KV,P1993+SV_Luft_KV-IF($M1993+$N1993+$O1993&gt;0,$M1993+$N1993+$O1993,0)))</f>
        <v>57.3699999999999</v>
      </c>
      <c r="Q1994" s="26" t="n">
        <f aca="false">IF(IF($A1994=1,SV_Luft_RV,Q1993+SV_Luft_RV-IF($M1993+$N1993+$O1993&gt;0,$M1993+$N1993+$O1993,0))&lt;0,0,IF($A1994=1,SV_Luft_RV,Q1993+SV_Luft_RV-IF($M1993+$N1993+$O1993&gt;0,$M1993+$N1993+$O1993,0)))</f>
        <v>1807.37</v>
      </c>
      <c r="R1994" s="0" t="n">
        <f aca="false">ROUND(IF($M1994+$N1994+$O1994&gt;0,IF(($M1994+$N1994+$O1994)&gt;SV_Luft_KV_kum,SV_Luft_KV_kum*KVPV_Satz,($M1994+$N1994+$O1994)*KVPV_Satz),0),2)</f>
        <v>0</v>
      </c>
      <c r="S1994" s="0" t="n">
        <f aca="false">ROUND(IF($M1994+$N1994+$O1994&gt;0,IF(($M1994+$N1994+$O1994)&gt;SV_Luft_RV_kum,SV_Luft_RV_kum*RVAV_Satz,($M1994+$N1994+$O1994)*RVAV_Satz),0),2)</f>
        <v>0</v>
      </c>
      <c r="T1994" s="0" t="n">
        <f aca="false">1*AustrittsKNZ*EintrittsKNZ</f>
        <v>1</v>
      </c>
      <c r="U1994" s="26" t="n">
        <f aca="false">ROUND(IF(Tariftyp="AT",IRWAZ/AZ_AT,IRWAZ/AZ_Tarif)*AustrittsKNZ*EintrittsKNZ,2)</f>
        <v>1</v>
      </c>
      <c r="V1994" s="0" t="n">
        <f aca="false">INDEX(Stammdaten,Plandaten!$B1994,9)</f>
        <v>22030</v>
      </c>
      <c r="W1994" s="0" t="n">
        <f aca="false">I1994+J1994+M1994+N1994+O1994+R1994+S1994</f>
        <v>4426.91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26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24" t="n">
        <f aca="false">ROUND(Grundentgelt*LZinPrz,2)</f>
        <v>257.63</v>
      </c>
      <c r="H1995" s="26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  <c r="M1995" s="0" t="n">
        <f aca="false">ROUND(IF(AND(Tariftyp="Tarif",$A1995=6),IF(GdB&gt;=50,0.84,UG_Satz)*lfdEntgelt,IF(AND(Tariftyp="AT",$A1995=6),UG_AT,0)),2)</f>
        <v>0</v>
      </c>
      <c r="N1995" s="0" t="n">
        <f aca="false">ROUND(IF(AND($A1995=11,Tariftyp="Tarif"),lfdEntgelt*VLOOKUP(BeschMonate,WGTab,2,TRUE()),0),2)</f>
        <v>0</v>
      </c>
      <c r="O1995" s="0" t="n">
        <f aca="false">ROUND(IF(AND($A1995=12,Tariftyp="AT",BeschMonate&gt;=12),lfdEntgelt*Bonus_AT,0),2)</f>
        <v>0</v>
      </c>
      <c r="P1995" s="26" t="n">
        <f aca="false">IF(IF($A1995=1,SV_Luft_KV,P1994+SV_Luft_KV-IF($M1994+$N1994+$O1994&gt;0,$M1994+$N1994+$O1994,0))&lt;0,0,IF($A1995=1,SV_Luft_KV,P1994+SV_Luft_KV-IF($M1994+$N1994+$O1994&gt;0,$M1994+$N1994+$O1994,0)))</f>
        <v>114.74</v>
      </c>
      <c r="Q1995" s="26" t="n">
        <f aca="false">IF(IF($A1995=1,SV_Luft_RV,Q1994+SV_Luft_RV-IF($M1994+$N1994+$O1994&gt;0,$M1994+$N1994+$O1994,0))&lt;0,0,IF($A1995=1,SV_Luft_RV,Q1994+SV_Luft_RV-IF($M1994+$N1994+$O1994&gt;0,$M1994+$N1994+$O1994,0)))</f>
        <v>3614.74</v>
      </c>
      <c r="R1995" s="0" t="n">
        <f aca="false">ROUND(IF($M1995+$N1995+$O1995&gt;0,IF(($M1995+$N1995+$O1995)&gt;SV_Luft_KV_kum,SV_Luft_KV_kum*KVPV_Satz,($M1995+$N1995+$O1995)*KVPV_Satz),0),2)</f>
        <v>0</v>
      </c>
      <c r="S1995" s="0" t="n">
        <f aca="false">ROUND(IF($M1995+$N1995+$O1995&gt;0,IF(($M1995+$N1995+$O1995)&gt;SV_Luft_RV_kum,SV_Luft_RV_kum*RVAV_Satz,($M1995+$N1995+$O1995)*RVAV_Satz),0),2)</f>
        <v>0</v>
      </c>
      <c r="T1995" s="0" t="n">
        <f aca="false">1*AustrittsKNZ*EintrittsKNZ</f>
        <v>1</v>
      </c>
      <c r="U1995" s="26" t="n">
        <f aca="false">ROUND(IF(Tariftyp="AT",IRWAZ/AZ_AT,IRWAZ/AZ_Tarif)*AustrittsKNZ*EintrittsKNZ,2)</f>
        <v>1</v>
      </c>
      <c r="V1995" s="0" t="n">
        <f aca="false">INDEX(Stammdaten,Plandaten!$B1995,9)</f>
        <v>22030</v>
      </c>
      <c r="W1995" s="0" t="n">
        <f aca="false">I1995+J1995+M1995+N1995+O1995+R1995+S1995</f>
        <v>4426.91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26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24" t="n">
        <f aca="false">ROUND(Grundentgelt*LZinPrz,2)</f>
        <v>265.35</v>
      </c>
      <c r="H1996" s="26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  <c r="J1996" s="0" t="n">
        <f aca="false">ROUND(IF(KVPV_BBG&lt;lfdEntgelt,KVPV_BBG*KVPV_Satz,lfdEntgelt*KVPV_Satz)+IF(RVAV_BBG&lt;lfdEntgelt,RVAV_BBG*RVAV_Satz,lfdEntgelt*RVAV_Satz),2)</f>
        <v>752.05</v>
      </c>
      <c r="K1996" s="0" t="n">
        <f aca="false">IF(KVPV_BBG-lfdEntgelt&lt;0,0,KVPV_BBG-lfdEntgelt)</f>
        <v>0</v>
      </c>
      <c r="L1996" s="0" t="n">
        <f aca="false">IF(RVAV_BBG-lfdEntgelt&lt;0,0,RVAV_BBG-lfdEntgelt)</f>
        <v>1696.6</v>
      </c>
      <c r="M1996" s="0" t="n">
        <f aca="false">ROUND(IF(AND(Tariftyp="Tarif",$A1996=6),IF(GdB&gt;=50,0.84,UG_Satz)*lfdEntgelt,IF(AND(Tariftyp="AT",$A1996=6),UG_AT,0)),2)</f>
        <v>0</v>
      </c>
      <c r="N1996" s="0" t="n">
        <f aca="false">ROUND(IF(AND($A1996=11,Tariftyp="Tarif"),lfdEntgelt*VLOOKUP(BeschMonate,WGTab,2,TRUE()),0),2)</f>
        <v>0</v>
      </c>
      <c r="O1996" s="0" t="n">
        <f aca="false">ROUND(IF(AND($A1996=12,Tariftyp="AT",BeschMonate&gt;=12),lfdEntgelt*Bonus_AT,0),2)</f>
        <v>0</v>
      </c>
      <c r="P1996" s="26" t="n">
        <f aca="false">IF(IF($A1996=1,SV_Luft_KV,P1995+SV_Luft_KV-IF($M1995+$N1995+$O1995&gt;0,$M1995+$N1995+$O1995,0))&lt;0,0,IF($A1996=1,SV_Luft_KV,P1995+SV_Luft_KV-IF($M1995+$N1995+$O1995&gt;0,$M1995+$N1995+$O1995,0)))</f>
        <v>114.74</v>
      </c>
      <c r="Q1996" s="26" t="n">
        <f aca="false">IF(IF($A1996=1,SV_Luft_RV,Q1995+SV_Luft_RV-IF($M1995+$N1995+$O1995&gt;0,$M1995+$N1995+$O1995,0))&lt;0,0,IF($A1996=1,SV_Luft_RV,Q1995+SV_Luft_RV-IF($M1995+$N1995+$O1995&gt;0,$M1995+$N1995+$O1995,0)))</f>
        <v>5311.34</v>
      </c>
      <c r="R1996" s="0" t="n">
        <f aca="false">ROUND(IF($M1996+$N1996+$O1996&gt;0,IF(($M1996+$N1996+$O1996)&gt;SV_Luft_KV_kum,SV_Luft_KV_kum*KVPV_Satz,($M1996+$N1996+$O1996)*KVPV_Satz),0),2)</f>
        <v>0</v>
      </c>
      <c r="S1996" s="0" t="n">
        <f aca="false">ROUND(IF($M1996+$N1996+$O1996&gt;0,IF(($M1996+$N1996+$O1996)&gt;SV_Luft_RV_kum,SV_Luft_RV_kum*RVAV_Satz,($M1996+$N1996+$O1996)*RVAV_Satz),0),2)</f>
        <v>0</v>
      </c>
      <c r="T1996" s="0" t="n">
        <f aca="false">1*AustrittsKNZ*EintrittsKNZ</f>
        <v>1</v>
      </c>
      <c r="U1996" s="26" t="n">
        <f aca="false">ROUND(IF(Tariftyp="AT",IRWAZ/AZ_AT,IRWAZ/AZ_Tarif)*AustrittsKNZ*EintrittsKNZ,2)</f>
        <v>1</v>
      </c>
      <c r="V1996" s="0" t="n">
        <f aca="false">INDEX(Stammdaten,Plandaten!$B1996,9)</f>
        <v>22030</v>
      </c>
      <c r="W1996" s="0" t="n">
        <f aca="false">I1996+J1996+M1996+N1996+O1996+R1996+S1996</f>
        <v>4555.45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26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24" t="n">
        <f aca="false">ROUND(Grundentgelt*LZinPrz,2)</f>
        <v>265.35</v>
      </c>
      <c r="H1997" s="26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  <c r="J1997" s="0" t="n">
        <f aca="false">ROUND(IF(KVPV_BBG&lt;lfdEntgelt,KVPV_BBG*KVPV_Satz,lfdEntgelt*KVPV_Satz)+IF(RVAV_BBG&lt;lfdEntgelt,RVAV_BBG*RVAV_Satz,lfdEntgelt*RVAV_Satz),2)</f>
        <v>752.05</v>
      </c>
      <c r="K1997" s="0" t="n">
        <f aca="false">IF(KVPV_BBG-lfdEntgelt&lt;0,0,KVPV_BBG-lfdEntgelt)</f>
        <v>0</v>
      </c>
      <c r="L1997" s="0" t="n">
        <f aca="false">IF(RVAV_BBG-lfdEntgelt&lt;0,0,RVAV_BBG-lfdEntgelt)</f>
        <v>1696.6</v>
      </c>
      <c r="M1997" s="0" t="n">
        <f aca="false">ROUND(IF(AND(Tariftyp="Tarif",$A1997=6),IF(GdB&gt;=50,0.84,UG_Satz)*lfdEntgelt,IF(AND(Tariftyp="AT",$A1997=6),UG_AT,0)),2)</f>
        <v>0</v>
      </c>
      <c r="N1997" s="0" t="n">
        <f aca="false">ROUND(IF(AND($A1997=11,Tariftyp="Tarif"),lfdEntgelt*VLOOKUP(BeschMonate,WGTab,2,TRUE()),0),2)</f>
        <v>0</v>
      </c>
      <c r="O1997" s="0" t="n">
        <f aca="false">ROUND(IF(AND($A1997=12,Tariftyp="AT",BeschMonate&gt;=12),lfdEntgelt*Bonus_AT,0),2)</f>
        <v>0</v>
      </c>
      <c r="P1997" s="26" t="n">
        <f aca="false">IF(IF($A1997=1,SV_Luft_KV,P1996+SV_Luft_KV-IF($M1996+$N1996+$O1996&gt;0,$M1996+$N1996+$O1996,0))&lt;0,0,IF($A1997=1,SV_Luft_KV,P1996+SV_Luft_KV-IF($M1996+$N1996+$O1996&gt;0,$M1996+$N1996+$O1996,0)))</f>
        <v>114.74</v>
      </c>
      <c r="Q1997" s="26" t="n">
        <f aca="false">IF(IF($A1997=1,SV_Luft_RV,Q1996+SV_Luft_RV-IF($M1996+$N1996+$O1996&gt;0,$M1996+$N1996+$O1996,0))&lt;0,0,IF($A1997=1,SV_Luft_RV,Q1996+SV_Luft_RV-IF($M1996+$N1996+$O1996&gt;0,$M1996+$N1996+$O1996,0)))</f>
        <v>7007.94</v>
      </c>
      <c r="R1997" s="0" t="n">
        <f aca="false">ROUND(IF($M1997+$N1997+$O1997&gt;0,IF(($M1997+$N1997+$O1997)&gt;SV_Luft_KV_kum,SV_Luft_KV_kum*KVPV_Satz,($M1997+$N1997+$O1997)*KVPV_Satz),0),2)</f>
        <v>0</v>
      </c>
      <c r="S1997" s="0" t="n">
        <f aca="false">ROUND(IF($M1997+$N1997+$O1997&gt;0,IF(($M1997+$N1997+$O1997)&gt;SV_Luft_RV_kum,SV_Luft_RV_kum*RVAV_Satz,($M1997+$N1997+$O1997)*RVAV_Satz),0),2)</f>
        <v>0</v>
      </c>
      <c r="T1997" s="0" t="n">
        <f aca="false">1*AustrittsKNZ*EintrittsKNZ</f>
        <v>1</v>
      </c>
      <c r="U1997" s="26" t="n">
        <f aca="false">ROUND(IF(Tariftyp="AT",IRWAZ/AZ_AT,IRWAZ/AZ_Tarif)*AustrittsKNZ*EintrittsKNZ,2)</f>
        <v>1</v>
      </c>
      <c r="V1997" s="0" t="n">
        <f aca="false">INDEX(Stammdaten,Plandaten!$B1997,9)</f>
        <v>22030</v>
      </c>
      <c r="W1997" s="0" t="n">
        <f aca="false">I1997+J1997+M1997+N1997+O1997+R1997+S1997</f>
        <v>4555.45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26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24" t="n">
        <f aca="false">ROUND(Grundentgelt*LZinPrz,2)</f>
        <v>265.35</v>
      </c>
      <c r="H1998" s="26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  <c r="J1998" s="0" t="n">
        <f aca="false">ROUND(IF(KVPV_BBG&lt;lfdEntgelt,KVPV_BBG*KVPV_Satz,lfdEntgelt*KVPV_Satz)+IF(RVAV_BBG&lt;lfdEntgelt,RVAV_BBG*RVAV_Satz,lfdEntgelt*RVAV_Satz),2)</f>
        <v>752.05</v>
      </c>
      <c r="K1998" s="0" t="n">
        <f aca="false">IF(KVPV_BBG-lfdEntgelt&lt;0,0,KVPV_BBG-lfdEntgelt)</f>
        <v>0</v>
      </c>
      <c r="L1998" s="0" t="n">
        <f aca="false">IF(RVAV_BBG-lfdEntgelt&lt;0,0,RVAV_BBG-lfdEntgelt)</f>
        <v>1696.6</v>
      </c>
      <c r="M1998" s="0" t="n">
        <f aca="false">ROUND(IF(AND(Tariftyp="Tarif",$A1998=6),IF(GdB&gt;=50,0.84,UG_Satz)*lfdEntgelt,IF(AND(Tariftyp="AT",$A1998=6),UG_AT,0)),2)</f>
        <v>0</v>
      </c>
      <c r="N1998" s="0" t="n">
        <f aca="false">ROUND(IF(AND($A1998=11,Tariftyp="Tarif"),lfdEntgelt*VLOOKUP(BeschMonate,WGTab,2,TRUE()),0),2)</f>
        <v>0</v>
      </c>
      <c r="O1998" s="0" t="n">
        <f aca="false">ROUND(IF(AND($A1998=12,Tariftyp="AT",BeschMonate&gt;=12),lfdEntgelt*Bonus_AT,0),2)</f>
        <v>0</v>
      </c>
      <c r="P1998" s="26" t="n">
        <f aca="false">IF(IF($A1998=1,SV_Luft_KV,P1997+SV_Luft_KV-IF($M1997+$N1997+$O1997&gt;0,$M1997+$N1997+$O1997,0))&lt;0,0,IF($A1998=1,SV_Luft_KV,P1997+SV_Luft_KV-IF($M1997+$N1997+$O1997&gt;0,$M1997+$N1997+$O1997,0)))</f>
        <v>114.74</v>
      </c>
      <c r="Q1998" s="26" t="n">
        <f aca="false">IF(IF($A1998=1,SV_Luft_RV,Q1997+SV_Luft_RV-IF($M1997+$N1997+$O1997&gt;0,$M1997+$N1997+$O1997,0))&lt;0,0,IF($A1998=1,SV_Luft_RV,Q1997+SV_Luft_RV-IF($M1997+$N1997+$O1997&gt;0,$M1997+$N1997+$O1997,0)))</f>
        <v>8704.54</v>
      </c>
      <c r="R1998" s="0" t="n">
        <f aca="false">ROUND(IF($M1998+$N1998+$O1998&gt;0,IF(($M1998+$N1998+$O1998)&gt;SV_Luft_KV_kum,SV_Luft_KV_kum*KVPV_Satz,($M1998+$N1998+$O1998)*KVPV_Satz),0),2)</f>
        <v>0</v>
      </c>
      <c r="S1998" s="0" t="n">
        <f aca="false">ROUND(IF($M1998+$N1998+$O1998&gt;0,IF(($M1998+$N1998+$O1998)&gt;SV_Luft_RV_kum,SV_Luft_RV_kum*RVAV_Satz,($M1998+$N1998+$O1998)*RVAV_Satz),0),2)</f>
        <v>0</v>
      </c>
      <c r="T1998" s="0" t="n">
        <f aca="false">1*AustrittsKNZ*EintrittsKNZ</f>
        <v>1</v>
      </c>
      <c r="U1998" s="26" t="n">
        <f aca="false">ROUND(IF(Tariftyp="AT",IRWAZ/AZ_AT,IRWAZ/AZ_Tarif)*AustrittsKNZ*EintrittsKNZ,2)</f>
        <v>1</v>
      </c>
      <c r="V1998" s="0" t="n">
        <f aca="false">INDEX(Stammdaten,Plandaten!$B1998,9)</f>
        <v>22030</v>
      </c>
      <c r="W1998" s="0" t="n">
        <f aca="false">I1998+J1998+M1998+N1998+O1998+R1998+S1998</f>
        <v>4555.45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26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24" t="n">
        <f aca="false">ROUND(Grundentgelt*LZinPrz,2)</f>
        <v>265.35</v>
      </c>
      <c r="H1999" s="26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  <c r="J1999" s="0" t="n">
        <f aca="false">ROUND(IF(KVPV_BBG&lt;lfdEntgelt,KVPV_BBG*KVPV_Satz,lfdEntgelt*KVPV_Satz)+IF(RVAV_BBG&lt;lfdEntgelt,RVAV_BBG*RVAV_Satz,lfdEntgelt*RVAV_Satz),2)</f>
        <v>752.05</v>
      </c>
      <c r="K1999" s="0" t="n">
        <f aca="false">IF(KVPV_BBG-lfdEntgelt&lt;0,0,KVPV_BBG-lfdEntgelt)</f>
        <v>0</v>
      </c>
      <c r="L1999" s="0" t="n">
        <f aca="false">IF(RVAV_BBG-lfdEntgelt&lt;0,0,RVAV_BBG-lfdEntgelt)</f>
        <v>1696.6</v>
      </c>
      <c r="M1999" s="0" t="n">
        <f aca="false">ROUND(IF(AND(Tariftyp="Tarif",$A1999=6),IF(GdB&gt;=50,0.84,UG_Satz)*lfdEntgelt,IF(AND(Tariftyp="AT",$A1999=6),UG_AT,0)),2)</f>
        <v>2738.45</v>
      </c>
      <c r="N1999" s="0" t="n">
        <f aca="false">ROUND(IF(AND($A1999=11,Tariftyp="Tarif"),lfdEntgelt*VLOOKUP(BeschMonate,WGTab,2,TRUE()),0),2)</f>
        <v>0</v>
      </c>
      <c r="O1999" s="0" t="n">
        <f aca="false">ROUND(IF(AND($A1999=12,Tariftyp="AT",BeschMonate&gt;=12),lfdEntgelt*Bonus_AT,0),2)</f>
        <v>0</v>
      </c>
      <c r="P1999" s="26" t="n">
        <f aca="false">IF(IF($A1999=1,SV_Luft_KV,P1998+SV_Luft_KV-IF($M1998+$N1998+$O1998&gt;0,$M1998+$N1998+$O1998,0))&lt;0,0,IF($A1999=1,SV_Luft_KV,P1998+SV_Luft_KV-IF($M1998+$N1998+$O1998&gt;0,$M1998+$N1998+$O1998,0)))</f>
        <v>114.74</v>
      </c>
      <c r="Q1999" s="26" t="n">
        <f aca="false">IF(IF($A1999=1,SV_Luft_RV,Q1998+SV_Luft_RV-IF($M1998+$N1998+$O1998&gt;0,$M1998+$N1998+$O1998,0))&lt;0,0,IF($A1999=1,SV_Luft_RV,Q1998+SV_Luft_RV-IF($M1998+$N1998+$O1998&gt;0,$M1998+$N1998+$O1998,0)))</f>
        <v>10401.14</v>
      </c>
      <c r="R1999" s="0" t="n">
        <f aca="false">ROUND(IF($M1999+$N1999+$O1999&gt;0,IF(($M1999+$N1999+$O1999)&gt;SV_Luft_KV_kum,SV_Luft_KV_kum*KVPV_Satz,($M1999+$N1999+$O1999)*KVPV_Satz),0),2)</f>
        <v>9.15</v>
      </c>
      <c r="S1999" s="0" t="n">
        <f aca="false">ROUND(IF($M1999+$N1999+$O1999&gt;0,IF(($M1999+$N1999+$O1999)&gt;SV_Luft_RV_kum,SV_Luft_RV_kum*RVAV_Satz,($M1999+$N1999+$O1999)*RVAV_Satz),0),2)</f>
        <v>326.15</v>
      </c>
      <c r="T1999" s="0" t="n">
        <f aca="false">1*AustrittsKNZ*EintrittsKNZ</f>
        <v>1</v>
      </c>
      <c r="U1999" s="26" t="n">
        <f aca="false">ROUND(IF(Tariftyp="AT",IRWAZ/AZ_AT,IRWAZ/AZ_Tarif)*AustrittsKNZ*EintrittsKNZ,2)</f>
        <v>1</v>
      </c>
      <c r="V1999" s="0" t="n">
        <f aca="false">INDEX(Stammdaten,Plandaten!$B1999,9)</f>
        <v>22030</v>
      </c>
      <c r="W1999" s="0" t="n">
        <f aca="false">I1999+J1999+M1999+N1999+O1999+R1999+S1999</f>
        <v>7629.2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26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24" t="n">
        <f aca="false">ROUND(Grundentgelt*LZinPrz,2)</f>
        <v>265.35</v>
      </c>
      <c r="H2000" s="26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  <c r="J2000" s="0" t="n">
        <f aca="false">ROUND(IF(KVPV_BBG&lt;lfdEntgelt,KVPV_BBG*KVPV_Satz,lfdEntgelt*KVPV_Satz)+IF(RVAV_BBG&lt;lfdEntgelt,RVAV_BBG*RVAV_Satz,lfdEntgelt*RVAV_Satz),2)</f>
        <v>752.05</v>
      </c>
      <c r="K2000" s="0" t="n">
        <f aca="false">IF(KVPV_BBG-lfdEntgelt&lt;0,0,KVPV_BBG-lfdEntgelt)</f>
        <v>0</v>
      </c>
      <c r="L2000" s="0" t="n">
        <f aca="false">IF(RVAV_BBG-lfdEntgelt&lt;0,0,RVAV_BBG-lfdEntgelt)</f>
        <v>1696.6</v>
      </c>
      <c r="M2000" s="0" t="n">
        <f aca="false">ROUND(IF(AND(Tariftyp="Tarif",$A2000=6),IF(GdB&gt;=50,0.84,UG_Satz)*lfdEntgelt,IF(AND(Tariftyp="AT",$A2000=6),UG_AT,0)),2)</f>
        <v>0</v>
      </c>
      <c r="N2000" s="0" t="n">
        <f aca="false">ROUND(IF(AND($A2000=11,Tariftyp="Tarif"),lfdEntgelt*VLOOKUP(BeschMonate,WGTab,2,TRUE()),0),2)</f>
        <v>0</v>
      </c>
      <c r="O2000" s="0" t="n">
        <f aca="false">ROUND(IF(AND($A2000=12,Tariftyp="AT",BeschMonate&gt;=12),lfdEntgelt*Bonus_AT,0),2)</f>
        <v>0</v>
      </c>
      <c r="P2000" s="26" t="n">
        <f aca="false">IF(IF($A2000=1,SV_Luft_KV,P1999+SV_Luft_KV-IF($M1999+$N1999+$O1999&gt;0,$M1999+$N1999+$O1999,0))&lt;0,0,IF($A2000=1,SV_Luft_KV,P1999+SV_Luft_KV-IF($M1999+$N1999+$O1999&gt;0,$M1999+$N1999+$O1999,0)))</f>
        <v>0</v>
      </c>
      <c r="Q2000" s="26" t="n">
        <f aca="false">IF(IF($A2000=1,SV_Luft_RV,Q1999+SV_Luft_RV-IF($M1999+$N1999+$O1999&gt;0,$M1999+$N1999+$O1999,0))&lt;0,0,IF($A2000=1,SV_Luft_RV,Q1999+SV_Luft_RV-IF($M1999+$N1999+$O1999&gt;0,$M1999+$N1999+$O1999,0)))</f>
        <v>9359.29</v>
      </c>
      <c r="R2000" s="0" t="n">
        <f aca="false">ROUND(IF($M2000+$N2000+$O2000&gt;0,IF(($M2000+$N2000+$O2000)&gt;SV_Luft_KV_kum,SV_Luft_KV_kum*KVPV_Satz,($M2000+$N2000+$O2000)*KVPV_Satz),0),2)</f>
        <v>0</v>
      </c>
      <c r="S2000" s="0" t="n">
        <f aca="false">ROUND(IF($M2000+$N2000+$O2000&gt;0,IF(($M2000+$N2000+$O2000)&gt;SV_Luft_RV_kum,SV_Luft_RV_kum*RVAV_Satz,($M2000+$N2000+$O2000)*RVAV_Satz),0),2)</f>
        <v>0</v>
      </c>
      <c r="T2000" s="0" t="n">
        <f aca="false">1*AustrittsKNZ*EintrittsKNZ</f>
        <v>1</v>
      </c>
      <c r="U2000" s="26" t="n">
        <f aca="false">ROUND(IF(Tariftyp="AT",IRWAZ/AZ_AT,IRWAZ/AZ_Tarif)*AustrittsKNZ*EintrittsKNZ,2)</f>
        <v>1</v>
      </c>
      <c r="V2000" s="0" t="n">
        <f aca="false">INDEX(Stammdaten,Plandaten!$B2000,9)</f>
        <v>22030</v>
      </c>
      <c r="W2000" s="0" t="n">
        <f aca="false">I2000+J2000+M2000+N2000+O2000+R2000+S2000</f>
        <v>4555.45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26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24" t="n">
        <f aca="false">ROUND(Grundentgelt*LZinPrz,2)</f>
        <v>265.35</v>
      </c>
      <c r="H2001" s="26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  <c r="J2001" s="0" t="n">
        <f aca="false">ROUND(IF(KVPV_BBG&lt;lfdEntgelt,KVPV_BBG*KVPV_Satz,lfdEntgelt*KVPV_Satz)+IF(RVAV_BBG&lt;lfdEntgelt,RVAV_BBG*RVAV_Satz,lfdEntgelt*RVAV_Satz),2)</f>
        <v>752.05</v>
      </c>
      <c r="K2001" s="0" t="n">
        <f aca="false">IF(KVPV_BBG-lfdEntgelt&lt;0,0,KVPV_BBG-lfdEntgelt)</f>
        <v>0</v>
      </c>
      <c r="L2001" s="0" t="n">
        <f aca="false">IF(RVAV_BBG-lfdEntgelt&lt;0,0,RVAV_BBG-lfdEntgelt)</f>
        <v>1696.6</v>
      </c>
      <c r="M2001" s="0" t="n">
        <f aca="false">ROUND(IF(AND(Tariftyp="Tarif",$A2001=6),IF(GdB&gt;=50,0.84,UG_Satz)*lfdEntgelt,IF(AND(Tariftyp="AT",$A2001=6),UG_AT,0)),2)</f>
        <v>0</v>
      </c>
      <c r="N2001" s="0" t="n">
        <f aca="false">ROUND(IF(AND($A2001=11,Tariftyp="Tarif"),lfdEntgelt*VLOOKUP(BeschMonate,WGTab,2,TRUE()),0),2)</f>
        <v>0</v>
      </c>
      <c r="O2001" s="0" t="n">
        <f aca="false">ROUND(IF(AND($A2001=12,Tariftyp="AT",BeschMonate&gt;=12),lfdEntgelt*Bonus_AT,0),2)</f>
        <v>0</v>
      </c>
      <c r="P2001" s="26" t="n">
        <f aca="false">IF(IF($A2001=1,SV_Luft_KV,P2000+SV_Luft_KV-IF($M2000+$N2000+$O2000&gt;0,$M2000+$N2000+$O2000,0))&lt;0,0,IF($A2001=1,SV_Luft_KV,P2000+SV_Luft_KV-IF($M2000+$N2000+$O2000&gt;0,$M2000+$N2000+$O2000,0)))</f>
        <v>0</v>
      </c>
      <c r="Q2001" s="26" t="n">
        <f aca="false">IF(IF($A2001=1,SV_Luft_RV,Q2000+SV_Luft_RV-IF($M2000+$N2000+$O2000&gt;0,$M2000+$N2000+$O2000,0))&lt;0,0,IF($A2001=1,SV_Luft_RV,Q2000+SV_Luft_RV-IF($M2000+$N2000+$O2000&gt;0,$M2000+$N2000+$O2000,0)))</f>
        <v>11055.89</v>
      </c>
      <c r="R2001" s="0" t="n">
        <f aca="false">ROUND(IF($M2001+$N2001+$O2001&gt;0,IF(($M2001+$N2001+$O2001)&gt;SV_Luft_KV_kum,SV_Luft_KV_kum*KVPV_Satz,($M2001+$N2001+$O2001)*KVPV_Satz),0),2)</f>
        <v>0</v>
      </c>
      <c r="S2001" s="0" t="n">
        <f aca="false">ROUND(IF($M2001+$N2001+$O2001&gt;0,IF(($M2001+$N2001+$O2001)&gt;SV_Luft_RV_kum,SV_Luft_RV_kum*RVAV_Satz,($M2001+$N2001+$O2001)*RVAV_Satz),0),2)</f>
        <v>0</v>
      </c>
      <c r="T2001" s="0" t="n">
        <f aca="false">1*AustrittsKNZ*EintrittsKNZ</f>
        <v>1</v>
      </c>
      <c r="U2001" s="26" t="n">
        <f aca="false">ROUND(IF(Tariftyp="AT",IRWAZ/AZ_AT,IRWAZ/AZ_Tarif)*AustrittsKNZ*EintrittsKNZ,2)</f>
        <v>1</v>
      </c>
      <c r="V2001" s="0" t="n">
        <f aca="false">INDEX(Stammdaten,Plandaten!$B2001,9)</f>
        <v>22030</v>
      </c>
      <c r="W2001" s="0" t="n">
        <f aca="false">I2001+J2001+M2001+N2001+O2001+R2001+S2001</f>
        <v>4555.45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26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24" t="n">
        <f aca="false">ROUND(Grundentgelt*LZinPrz,2)</f>
        <v>265.35</v>
      </c>
      <c r="H2002" s="26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  <c r="J2002" s="0" t="n">
        <f aca="false">ROUND(IF(KVPV_BBG&lt;lfdEntgelt,KVPV_BBG*KVPV_Satz,lfdEntgelt*KVPV_Satz)+IF(RVAV_BBG&lt;lfdEntgelt,RVAV_BBG*RVAV_Satz,lfdEntgelt*RVAV_Satz),2)</f>
        <v>752.05</v>
      </c>
      <c r="K2002" s="0" t="n">
        <f aca="false">IF(KVPV_BBG-lfdEntgelt&lt;0,0,KVPV_BBG-lfdEntgelt)</f>
        <v>0</v>
      </c>
      <c r="L2002" s="0" t="n">
        <f aca="false">IF(RVAV_BBG-lfdEntgelt&lt;0,0,RVAV_BBG-lfdEntgelt)</f>
        <v>1696.6</v>
      </c>
      <c r="M2002" s="0" t="n">
        <f aca="false">ROUND(IF(AND(Tariftyp="Tarif",$A2002=6),IF(GdB&gt;=50,0.84,UG_Satz)*lfdEntgelt,IF(AND(Tariftyp="AT",$A2002=6),UG_AT,0)),2)</f>
        <v>0</v>
      </c>
      <c r="N2002" s="0" t="n">
        <f aca="false">ROUND(IF(AND($A2002=11,Tariftyp="Tarif"),lfdEntgelt*VLOOKUP(BeschMonate,WGTab,2,TRUE()),0),2)</f>
        <v>0</v>
      </c>
      <c r="O2002" s="0" t="n">
        <f aca="false">ROUND(IF(AND($A2002=12,Tariftyp="AT",BeschMonate&gt;=12),lfdEntgelt*Bonus_AT,0),2)</f>
        <v>0</v>
      </c>
      <c r="P2002" s="26" t="n">
        <f aca="false">IF(IF($A2002=1,SV_Luft_KV,P2001+SV_Luft_KV-IF($M2001+$N2001+$O2001&gt;0,$M2001+$N2001+$O2001,0))&lt;0,0,IF($A2002=1,SV_Luft_KV,P2001+SV_Luft_KV-IF($M2001+$N2001+$O2001&gt;0,$M2001+$N2001+$O2001,0)))</f>
        <v>0</v>
      </c>
      <c r="Q2002" s="26" t="n">
        <f aca="false">IF(IF($A2002=1,SV_Luft_RV,Q2001+SV_Luft_RV-IF($M2001+$N2001+$O2001&gt;0,$M2001+$N2001+$O2001,0))&lt;0,0,IF($A2002=1,SV_Luft_RV,Q2001+SV_Luft_RV-IF($M2001+$N2001+$O2001&gt;0,$M2001+$N2001+$O2001,0)))</f>
        <v>12752.49</v>
      </c>
      <c r="R2002" s="0" t="n">
        <f aca="false">ROUND(IF($M2002+$N2002+$O2002&gt;0,IF(($M2002+$N2002+$O2002)&gt;SV_Luft_KV_kum,SV_Luft_KV_kum*KVPV_Satz,($M2002+$N2002+$O2002)*KVPV_Satz),0),2)</f>
        <v>0</v>
      </c>
      <c r="S2002" s="0" t="n">
        <f aca="false">ROUND(IF($M2002+$N2002+$O2002&gt;0,IF(($M2002+$N2002+$O2002)&gt;SV_Luft_RV_kum,SV_Luft_RV_kum*RVAV_Satz,($M2002+$N2002+$O2002)*RVAV_Satz),0),2)</f>
        <v>0</v>
      </c>
      <c r="T2002" s="0" t="n">
        <f aca="false">1*AustrittsKNZ*EintrittsKNZ</f>
        <v>1</v>
      </c>
      <c r="U2002" s="26" t="n">
        <f aca="false">ROUND(IF(Tariftyp="AT",IRWAZ/AZ_AT,IRWAZ/AZ_Tarif)*AustrittsKNZ*EintrittsKNZ,2)</f>
        <v>1</v>
      </c>
      <c r="V2002" s="0" t="n">
        <f aca="false">INDEX(Stammdaten,Plandaten!$B2002,9)</f>
        <v>22030</v>
      </c>
      <c r="W2002" s="0" t="n">
        <f aca="false">I2002+J2002+M2002+N2002+O2002+R2002+S2002</f>
        <v>4555.45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26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24" t="n">
        <f aca="false">ROUND(Grundentgelt*LZinPrz,2)</f>
        <v>265.35</v>
      </c>
      <c r="H2003" s="26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  <c r="J2003" s="0" t="n">
        <f aca="false">ROUND(IF(KVPV_BBG&lt;lfdEntgelt,KVPV_BBG*KVPV_Satz,lfdEntgelt*KVPV_Satz)+IF(RVAV_BBG&lt;lfdEntgelt,RVAV_BBG*RVAV_Satz,lfdEntgelt*RVAV_Satz),2)</f>
        <v>752.05</v>
      </c>
      <c r="K2003" s="0" t="n">
        <f aca="false">IF(KVPV_BBG-lfdEntgelt&lt;0,0,KVPV_BBG-lfdEntgelt)</f>
        <v>0</v>
      </c>
      <c r="L2003" s="0" t="n">
        <f aca="false">IF(RVAV_BBG-lfdEntgelt&lt;0,0,RVAV_BBG-lfdEntgelt)</f>
        <v>1696.6</v>
      </c>
      <c r="M2003" s="0" t="n">
        <f aca="false">ROUND(IF(AND(Tariftyp="Tarif",$A2003=6),IF(GdB&gt;=50,0.84,UG_Satz)*lfdEntgelt,IF(AND(Tariftyp="AT",$A2003=6),UG_AT,0)),2)</f>
        <v>0</v>
      </c>
      <c r="N2003" s="0" t="n">
        <f aca="false">ROUND(IF(AND($A2003=11,Tariftyp="Tarif"),lfdEntgelt*VLOOKUP(BeschMonate,WGTab,2,TRUE()),0),2)</f>
        <v>0</v>
      </c>
      <c r="O2003" s="0" t="n">
        <f aca="false">ROUND(IF(AND($A2003=12,Tariftyp="AT",BeschMonate&gt;=12),lfdEntgelt*Bonus_AT,0),2)</f>
        <v>0</v>
      </c>
      <c r="P2003" s="26" t="n">
        <f aca="false">IF(IF($A2003=1,SV_Luft_KV,P2002+SV_Luft_KV-IF($M2002+$N2002+$O2002&gt;0,$M2002+$N2002+$O2002,0))&lt;0,0,IF($A2003=1,SV_Luft_KV,P2002+SV_Luft_KV-IF($M2002+$N2002+$O2002&gt;0,$M2002+$N2002+$O2002,0)))</f>
        <v>0</v>
      </c>
      <c r="Q2003" s="26" t="n">
        <f aca="false">IF(IF($A2003=1,SV_Luft_RV,Q2002+SV_Luft_RV-IF($M2002+$N2002+$O2002&gt;0,$M2002+$N2002+$O2002,0))&lt;0,0,IF($A2003=1,SV_Luft_RV,Q2002+SV_Luft_RV-IF($M2002+$N2002+$O2002&gt;0,$M2002+$N2002+$O2002,0)))</f>
        <v>14449.09</v>
      </c>
      <c r="R2003" s="0" t="n">
        <f aca="false">ROUND(IF($M2003+$N2003+$O2003&gt;0,IF(($M2003+$N2003+$O2003)&gt;SV_Luft_KV_kum,SV_Luft_KV_kum*KVPV_Satz,($M2003+$N2003+$O2003)*KVPV_Satz),0),2)</f>
        <v>0</v>
      </c>
      <c r="S2003" s="0" t="n">
        <f aca="false">ROUND(IF($M2003+$N2003+$O2003&gt;0,IF(($M2003+$N2003+$O2003)&gt;SV_Luft_RV_kum,SV_Luft_RV_kum*RVAV_Satz,($M2003+$N2003+$O2003)*RVAV_Satz),0),2)</f>
        <v>0</v>
      </c>
      <c r="T2003" s="0" t="n">
        <f aca="false">1*AustrittsKNZ*EintrittsKNZ</f>
        <v>1</v>
      </c>
      <c r="U2003" s="26" t="n">
        <f aca="false">ROUND(IF(Tariftyp="AT",IRWAZ/AZ_AT,IRWAZ/AZ_Tarif)*AustrittsKNZ*EintrittsKNZ,2)</f>
        <v>1</v>
      </c>
      <c r="V2003" s="0" t="n">
        <f aca="false">INDEX(Stammdaten,Plandaten!$B2003,9)</f>
        <v>22030</v>
      </c>
      <c r="W2003" s="0" t="n">
        <f aca="false">I2003+J2003+M2003+N2003+O2003+R2003+S2003</f>
        <v>4555.45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26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24" t="n">
        <f aca="false">ROUND(Grundentgelt*LZinPrz,2)</f>
        <v>265.35</v>
      </c>
      <c r="H2004" s="26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  <c r="J2004" s="0" t="n">
        <f aca="false">ROUND(IF(KVPV_BBG&lt;lfdEntgelt,KVPV_BBG*KVPV_Satz,lfdEntgelt*KVPV_Satz)+IF(RVAV_BBG&lt;lfdEntgelt,RVAV_BBG*RVAV_Satz,lfdEntgelt*RVAV_Satz),2)</f>
        <v>752.05</v>
      </c>
      <c r="K2004" s="0" t="n">
        <f aca="false">IF(KVPV_BBG-lfdEntgelt&lt;0,0,KVPV_BBG-lfdEntgelt)</f>
        <v>0</v>
      </c>
      <c r="L2004" s="0" t="n">
        <f aca="false">IF(RVAV_BBG-lfdEntgelt&lt;0,0,RVAV_BBG-lfdEntgelt)</f>
        <v>1696.6</v>
      </c>
      <c r="M2004" s="0" t="n">
        <f aca="false">ROUND(IF(AND(Tariftyp="Tarif",$A2004=6),IF(GdB&gt;=50,0.84,UG_Satz)*lfdEntgelt,IF(AND(Tariftyp="AT",$A2004=6),UG_AT,0)),2)</f>
        <v>0</v>
      </c>
      <c r="N2004" s="0" t="n">
        <f aca="false">ROUND(IF(AND($A2004=11,Tariftyp="Tarif"),lfdEntgelt*VLOOKUP(BeschMonate,WGTab,2,TRUE()),0),2)</f>
        <v>2091.87</v>
      </c>
      <c r="O2004" s="0" t="n">
        <f aca="false">ROUND(IF(AND($A2004=12,Tariftyp="AT",BeschMonate&gt;=12),lfdEntgelt*Bonus_AT,0),2)</f>
        <v>0</v>
      </c>
      <c r="P2004" s="26" t="n">
        <f aca="false">IF(IF($A2004=1,SV_Luft_KV,P2003+SV_Luft_KV-IF($M2003+$N2003+$O2003&gt;0,$M2003+$N2003+$O2003,0))&lt;0,0,IF($A2004=1,SV_Luft_KV,P2003+SV_Luft_KV-IF($M2003+$N2003+$O2003&gt;0,$M2003+$N2003+$O2003,0)))</f>
        <v>0</v>
      </c>
      <c r="Q2004" s="26" t="n">
        <f aca="false">IF(IF($A2004=1,SV_Luft_RV,Q2003+SV_Luft_RV-IF($M2003+$N2003+$O2003&gt;0,$M2003+$N2003+$O2003,0))&lt;0,0,IF($A2004=1,SV_Luft_RV,Q2003+SV_Luft_RV-IF($M2003+$N2003+$O2003&gt;0,$M2003+$N2003+$O2003,0)))</f>
        <v>16145.69</v>
      </c>
      <c r="R2004" s="0" t="n">
        <f aca="false">ROUND(IF($M2004+$N2004+$O2004&gt;0,IF(($M2004+$N2004+$O2004)&gt;SV_Luft_KV_kum,SV_Luft_KV_kum*KVPV_Satz,($M2004+$N2004+$O2004)*KVPV_Satz),0),2)</f>
        <v>0</v>
      </c>
      <c r="S2004" s="0" t="n">
        <f aca="false">ROUND(IF($M2004+$N2004+$O2004&gt;0,IF(($M2004+$N2004+$O2004)&gt;SV_Luft_RV_kum,SV_Luft_RV_kum*RVAV_Satz,($M2004+$N2004+$O2004)*RVAV_Satz),0),2)</f>
        <v>249.14</v>
      </c>
      <c r="T2004" s="0" t="n">
        <f aca="false">1*AustrittsKNZ*EintrittsKNZ</f>
        <v>1</v>
      </c>
      <c r="U2004" s="26" t="n">
        <f aca="false">ROUND(IF(Tariftyp="AT",IRWAZ/AZ_AT,IRWAZ/AZ_Tarif)*AustrittsKNZ*EintrittsKNZ,2)</f>
        <v>1</v>
      </c>
      <c r="V2004" s="0" t="n">
        <f aca="false">INDEX(Stammdaten,Plandaten!$B2004,9)</f>
        <v>22030</v>
      </c>
      <c r="W2004" s="0" t="n">
        <f aca="false">I2004+J2004+M2004+N2004+O2004+R2004+S2004</f>
        <v>6896.46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26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24" t="n">
        <f aca="false">ROUND(Grundentgelt*LZinPrz,2)</f>
        <v>265.35</v>
      </c>
      <c r="H2005" s="26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  <c r="J2005" s="0" t="n">
        <f aca="false">ROUND(IF(KVPV_BBG&lt;lfdEntgelt,KVPV_BBG*KVPV_Satz,lfdEntgelt*KVPV_Satz)+IF(RVAV_BBG&lt;lfdEntgelt,RVAV_BBG*RVAV_Satz,lfdEntgelt*RVAV_Satz),2)</f>
        <v>752.05</v>
      </c>
      <c r="K2005" s="0" t="n">
        <f aca="false">IF(KVPV_BBG-lfdEntgelt&lt;0,0,KVPV_BBG-lfdEntgelt)</f>
        <v>0</v>
      </c>
      <c r="L2005" s="0" t="n">
        <f aca="false">IF(RVAV_BBG-lfdEntgelt&lt;0,0,RVAV_BBG-lfdEntgelt)</f>
        <v>1696.6</v>
      </c>
      <c r="M2005" s="0" t="n">
        <f aca="false">ROUND(IF(AND(Tariftyp="Tarif",$A2005=6),IF(GdB&gt;=50,0.84,UG_Satz)*lfdEntgelt,IF(AND(Tariftyp="AT",$A2005=6),UG_AT,0)),2)</f>
        <v>0</v>
      </c>
      <c r="N2005" s="0" t="n">
        <f aca="false">ROUND(IF(AND($A2005=11,Tariftyp="Tarif"),lfdEntgelt*VLOOKUP(BeschMonate,WGTab,2,TRUE()),0),2)</f>
        <v>0</v>
      </c>
      <c r="O2005" s="0" t="n">
        <f aca="false">ROUND(IF(AND($A2005=12,Tariftyp="AT",BeschMonate&gt;=12),lfdEntgelt*Bonus_AT,0),2)</f>
        <v>0</v>
      </c>
      <c r="P2005" s="26" t="n">
        <f aca="false">IF(IF($A2005=1,SV_Luft_KV,P2004+SV_Luft_KV-IF($M2004+$N2004+$O2004&gt;0,$M2004+$N2004+$O2004,0))&lt;0,0,IF($A2005=1,SV_Luft_KV,P2004+SV_Luft_KV-IF($M2004+$N2004+$O2004&gt;0,$M2004+$N2004+$O2004,0)))</f>
        <v>0</v>
      </c>
      <c r="Q2005" s="26" t="n">
        <f aca="false">IF(IF($A2005=1,SV_Luft_RV,Q2004+SV_Luft_RV-IF($M2004+$N2004+$O2004&gt;0,$M2004+$N2004+$O2004,0))&lt;0,0,IF($A2005=1,SV_Luft_RV,Q2004+SV_Luft_RV-IF($M2004+$N2004+$O2004&gt;0,$M2004+$N2004+$O2004,0)))</f>
        <v>15750.42</v>
      </c>
      <c r="R2005" s="0" t="n">
        <f aca="false">ROUND(IF($M2005+$N2005+$O2005&gt;0,IF(($M2005+$N2005+$O2005)&gt;SV_Luft_KV_kum,SV_Luft_KV_kum*KVPV_Satz,($M2005+$N2005+$O2005)*KVPV_Satz),0),2)</f>
        <v>0</v>
      </c>
      <c r="S2005" s="0" t="n">
        <f aca="false">ROUND(IF($M2005+$N2005+$O2005&gt;0,IF(($M2005+$N2005+$O2005)&gt;SV_Luft_RV_kum,SV_Luft_RV_kum*RVAV_Satz,($M2005+$N2005+$O2005)*RVAV_Satz),0),2)</f>
        <v>0</v>
      </c>
      <c r="T2005" s="0" t="n">
        <f aca="false">1*AustrittsKNZ*EintrittsKNZ</f>
        <v>1</v>
      </c>
      <c r="U2005" s="26" t="n">
        <f aca="false">ROUND(IF(Tariftyp="AT",IRWAZ/AZ_AT,IRWAZ/AZ_Tarif)*AustrittsKNZ*EintrittsKNZ,2)</f>
        <v>1</v>
      </c>
      <c r="V2005" s="0" t="n">
        <f aca="false">INDEX(Stammdaten,Plandaten!$B2005,9)</f>
        <v>22030</v>
      </c>
      <c r="W2005" s="0" t="n">
        <f aca="false">I2005+J2005+M2005+N2005+O2005+R2005+S2005</f>
        <v>4555.45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26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24" t="n">
        <f aca="false">ROUND(Grundentgelt*LZinPrz,2)</f>
        <v>225</v>
      </c>
      <c r="H2006" s="26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  <c r="M2006" s="0" t="n">
        <f aca="false">ROUND(IF(AND(Tariftyp="Tarif",$A2006=6),IF(GdB&gt;=50,0.84,UG_Satz)*lfdEntgelt,IF(AND(Tariftyp="AT",$A2006=6),UG_AT,0)),2)</f>
        <v>0</v>
      </c>
      <c r="N2006" s="0" t="n">
        <f aca="false">ROUND(IF(AND($A2006=11,Tariftyp="Tarif"),lfdEntgelt*VLOOKUP(BeschMonate,WGTab,2,TRUE()),0),2)</f>
        <v>0</v>
      </c>
      <c r="O2006" s="0" t="n">
        <f aca="false">ROUND(IF(AND($A2006=12,Tariftyp="AT",BeschMonate&gt;=12),lfdEntgelt*Bonus_AT,0),2)</f>
        <v>0</v>
      </c>
      <c r="P2006" s="26" t="n">
        <f aca="false">IF(IF($A2006=1,SV_Luft_KV,P2005+SV_Luft_KV-IF($M2005+$N2005+$O2005&gt;0,$M2005+$N2005+$O2005,0))&lt;0,0,IF($A2006=1,SV_Luft_KV,P2005+SV_Luft_KV-IF($M2005+$N2005+$O2005&gt;0,$M2005+$N2005+$O2005,0)))</f>
        <v>525</v>
      </c>
      <c r="Q2006" s="26" t="n">
        <f aca="false">IF(IF($A2006=1,SV_Luft_RV,Q2005+SV_Luft_RV-IF($M2005+$N2005+$O2005&gt;0,$M2005+$N2005+$O2005,0))&lt;0,0,IF($A2006=1,SV_Luft_RV,Q2005+SV_Luft_RV-IF($M2005+$N2005+$O2005&gt;0,$M2005+$N2005+$O2005,0)))</f>
        <v>2275</v>
      </c>
      <c r="R2006" s="0" t="n">
        <f aca="false">ROUND(IF($M2006+$N2006+$O2006&gt;0,IF(($M2006+$N2006+$O2006)&gt;SV_Luft_KV_kum,SV_Luft_KV_kum*KVPV_Satz,($M2006+$N2006+$O2006)*KVPV_Satz),0),2)</f>
        <v>0</v>
      </c>
      <c r="S2006" s="0" t="n">
        <f aca="false">ROUND(IF($M2006+$N2006+$O2006&gt;0,IF(($M2006+$N2006+$O2006)&gt;SV_Luft_RV_kum,SV_Luft_RV_kum*RVAV_Satz,($M2006+$N2006+$O2006)*RVAV_Satz),0),2)</f>
        <v>0</v>
      </c>
      <c r="T2006" s="0" t="n">
        <f aca="false">1*AustrittsKNZ*EintrittsKNZ</f>
        <v>1</v>
      </c>
      <c r="U2006" s="26" t="n">
        <f aca="false">ROUND(IF(Tariftyp="AT",IRWAZ/AZ_AT,IRWAZ/AZ_Tarif)*AustrittsKNZ*EintrittsKNZ,2)</f>
        <v>1</v>
      </c>
      <c r="V2006" s="0" t="n">
        <f aca="false">INDEX(Stammdaten,Plandaten!$B2006,9)</f>
        <v>22030</v>
      </c>
      <c r="W2006" s="0" t="n">
        <f aca="false">I2006+J2006+M2006+N2006+O2006+R2006+S2006</f>
        <v>3866.29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26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24" t="n">
        <f aca="false">ROUND(Grundentgelt*LZinPrz,2)</f>
        <v>225</v>
      </c>
      <c r="H2007" s="26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  <c r="M2007" s="0" t="n">
        <f aca="false">ROUND(IF(AND(Tariftyp="Tarif",$A2007=6),IF(GdB&gt;=50,0.84,UG_Satz)*lfdEntgelt,IF(AND(Tariftyp="AT",$A2007=6),UG_AT,0)),2)</f>
        <v>0</v>
      </c>
      <c r="N2007" s="0" t="n">
        <f aca="false">ROUND(IF(AND($A2007=11,Tariftyp="Tarif"),lfdEntgelt*VLOOKUP(BeschMonate,WGTab,2,TRUE()),0),2)</f>
        <v>0</v>
      </c>
      <c r="O2007" s="0" t="n">
        <f aca="false">ROUND(IF(AND($A2007=12,Tariftyp="AT",BeschMonate&gt;=12),lfdEntgelt*Bonus_AT,0),2)</f>
        <v>0</v>
      </c>
      <c r="P2007" s="26" t="n">
        <f aca="false">IF(IF($A2007=1,SV_Luft_KV,P2006+SV_Luft_KV-IF($M2006+$N2006+$O2006&gt;0,$M2006+$N2006+$O2006,0))&lt;0,0,IF($A2007=1,SV_Luft_KV,P2006+SV_Luft_KV-IF($M2006+$N2006+$O2006&gt;0,$M2006+$N2006+$O2006,0)))</f>
        <v>1050</v>
      </c>
      <c r="Q2007" s="26" t="n">
        <f aca="false">IF(IF($A2007=1,SV_Luft_RV,Q2006+SV_Luft_RV-IF($M2006+$N2006+$O2006&gt;0,$M2006+$N2006+$O2006,0))&lt;0,0,IF($A2007=1,SV_Luft_RV,Q2006+SV_Luft_RV-IF($M2006+$N2006+$O2006&gt;0,$M2006+$N2006+$O2006,0)))</f>
        <v>4550</v>
      </c>
      <c r="R2007" s="0" t="n">
        <f aca="false">ROUND(IF($M2007+$N2007+$O2007&gt;0,IF(($M2007+$N2007+$O2007)&gt;SV_Luft_KV_kum,SV_Luft_KV_kum*KVPV_Satz,($M2007+$N2007+$O2007)*KVPV_Satz),0),2)</f>
        <v>0</v>
      </c>
      <c r="S2007" s="0" t="n">
        <f aca="false">ROUND(IF($M2007+$N2007+$O2007&gt;0,IF(($M2007+$N2007+$O2007)&gt;SV_Luft_RV_kum,SV_Luft_RV_kum*RVAV_Satz,($M2007+$N2007+$O2007)*RVAV_Satz),0),2)</f>
        <v>0</v>
      </c>
      <c r="T2007" s="0" t="n">
        <f aca="false">1*AustrittsKNZ*EintrittsKNZ</f>
        <v>1</v>
      </c>
      <c r="U2007" s="26" t="n">
        <f aca="false">ROUND(IF(Tariftyp="AT",IRWAZ/AZ_AT,IRWAZ/AZ_Tarif)*AustrittsKNZ*EintrittsKNZ,2)</f>
        <v>1</v>
      </c>
      <c r="V2007" s="0" t="n">
        <f aca="false">INDEX(Stammdaten,Plandaten!$B2007,9)</f>
        <v>22030</v>
      </c>
      <c r="W2007" s="0" t="n">
        <f aca="false">I2007+J2007+M2007+N2007+O2007+R2007+S2007</f>
        <v>3866.29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26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24" t="n">
        <f aca="false">ROUND(Grundentgelt*LZinPrz,2)</f>
        <v>231.75</v>
      </c>
      <c r="H2008" s="26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  <c r="J2008" s="0" t="n">
        <f aca="false">ROUND(IF(KVPV_BBG&lt;lfdEntgelt,KVPV_BBG*KVPV_Satz,lfdEntgelt*KVPV_Satz)+IF(RVAV_BBG&lt;lfdEntgelt,RVAV_BBG*RVAV_Satz,lfdEntgelt*RVAV_Satz),2)</f>
        <v>660.53</v>
      </c>
      <c r="K2008" s="0" t="n">
        <f aca="false">IF(KVPV_BBG-lfdEntgelt&lt;0,0,KVPV_BBG-lfdEntgelt)</f>
        <v>428.25</v>
      </c>
      <c r="L2008" s="0" t="n">
        <f aca="false">IF(RVAV_BBG-lfdEntgelt&lt;0,0,RVAV_BBG-lfdEntgelt)</f>
        <v>2178.25</v>
      </c>
      <c r="M2008" s="0" t="n">
        <f aca="false">ROUND(IF(AND(Tariftyp="Tarif",$A2008=6),IF(GdB&gt;=50,0.84,UG_Satz)*lfdEntgelt,IF(AND(Tariftyp="AT",$A2008=6),UG_AT,0)),2)</f>
        <v>0</v>
      </c>
      <c r="N2008" s="0" t="n">
        <f aca="false">ROUND(IF(AND($A2008=11,Tariftyp="Tarif"),lfdEntgelt*VLOOKUP(BeschMonate,WGTab,2,TRUE()),0),2)</f>
        <v>0</v>
      </c>
      <c r="O2008" s="0" t="n">
        <f aca="false">ROUND(IF(AND($A2008=12,Tariftyp="AT",BeschMonate&gt;=12),lfdEntgelt*Bonus_AT,0),2)</f>
        <v>0</v>
      </c>
      <c r="P2008" s="26" t="n">
        <f aca="false">IF(IF($A2008=1,SV_Luft_KV,P2007+SV_Luft_KV-IF($M2007+$N2007+$O2007&gt;0,$M2007+$N2007+$O2007,0))&lt;0,0,IF($A2008=1,SV_Luft_KV,P2007+SV_Luft_KV-IF($M2007+$N2007+$O2007&gt;0,$M2007+$N2007+$O2007,0)))</f>
        <v>1478.25</v>
      </c>
      <c r="Q2008" s="26" t="n">
        <f aca="false">IF(IF($A2008=1,SV_Luft_RV,Q2007+SV_Luft_RV-IF($M2007+$N2007+$O2007&gt;0,$M2007+$N2007+$O2007,0))&lt;0,0,IF($A2008=1,SV_Luft_RV,Q2007+SV_Luft_RV-IF($M2007+$N2007+$O2007&gt;0,$M2007+$N2007+$O2007,0)))</f>
        <v>6728.25</v>
      </c>
      <c r="R2008" s="0" t="n">
        <f aca="false">ROUND(IF($M2008+$N2008+$O2008&gt;0,IF(($M2008+$N2008+$O2008)&gt;SV_Luft_KV_kum,SV_Luft_KV_kum*KVPV_Satz,($M2008+$N2008+$O2008)*KVPV_Satz),0),2)</f>
        <v>0</v>
      </c>
      <c r="S2008" s="0" t="n">
        <f aca="false">ROUND(IF($M2008+$N2008+$O2008&gt;0,IF(($M2008+$N2008+$O2008)&gt;SV_Luft_RV_kum,SV_Luft_RV_kum*RVAV_Satz,($M2008+$N2008+$O2008)*RVAV_Satz),0),2)</f>
        <v>0</v>
      </c>
      <c r="T2008" s="0" t="n">
        <f aca="false">1*AustrittsKNZ*EintrittsKNZ</f>
        <v>1</v>
      </c>
      <c r="U2008" s="26" t="n">
        <f aca="false">ROUND(IF(Tariftyp="AT",IRWAZ/AZ_AT,IRWAZ/AZ_Tarif)*AustrittsKNZ*EintrittsKNZ,2)</f>
        <v>1</v>
      </c>
      <c r="V2008" s="0" t="n">
        <f aca="false">INDEX(Stammdaten,Plandaten!$B2008,9)</f>
        <v>22030</v>
      </c>
      <c r="W2008" s="0" t="n">
        <f aca="false">I2008+J2008+M2008+N2008+O2008+R2008+S2008</f>
        <v>3982.28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26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24" t="n">
        <f aca="false">ROUND(Grundentgelt*LZinPrz,2)</f>
        <v>231.75</v>
      </c>
      <c r="H2009" s="26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  <c r="J2009" s="0" t="n">
        <f aca="false">ROUND(IF(KVPV_BBG&lt;lfdEntgelt,KVPV_BBG*KVPV_Satz,lfdEntgelt*KVPV_Satz)+IF(RVAV_BBG&lt;lfdEntgelt,RVAV_BBG*RVAV_Satz,lfdEntgelt*RVAV_Satz),2)</f>
        <v>660.53</v>
      </c>
      <c r="K2009" s="0" t="n">
        <f aca="false">IF(KVPV_BBG-lfdEntgelt&lt;0,0,KVPV_BBG-lfdEntgelt)</f>
        <v>428.25</v>
      </c>
      <c r="L2009" s="0" t="n">
        <f aca="false">IF(RVAV_BBG-lfdEntgelt&lt;0,0,RVAV_BBG-lfdEntgelt)</f>
        <v>2178.25</v>
      </c>
      <c r="M2009" s="0" t="n">
        <f aca="false">ROUND(IF(AND(Tariftyp="Tarif",$A2009=6),IF(GdB&gt;=50,0.84,UG_Satz)*lfdEntgelt,IF(AND(Tariftyp="AT",$A2009=6),UG_AT,0)),2)</f>
        <v>0</v>
      </c>
      <c r="N2009" s="0" t="n">
        <f aca="false">ROUND(IF(AND($A2009=11,Tariftyp="Tarif"),lfdEntgelt*VLOOKUP(BeschMonate,WGTab,2,TRUE()),0),2)</f>
        <v>0</v>
      </c>
      <c r="O2009" s="0" t="n">
        <f aca="false">ROUND(IF(AND($A2009=12,Tariftyp="AT",BeschMonate&gt;=12),lfdEntgelt*Bonus_AT,0),2)</f>
        <v>0</v>
      </c>
      <c r="P2009" s="26" t="n">
        <f aca="false">IF(IF($A2009=1,SV_Luft_KV,P2008+SV_Luft_KV-IF($M2008+$N2008+$O2008&gt;0,$M2008+$N2008+$O2008,0))&lt;0,0,IF($A2009=1,SV_Luft_KV,P2008+SV_Luft_KV-IF($M2008+$N2008+$O2008&gt;0,$M2008+$N2008+$O2008,0)))</f>
        <v>1906.5</v>
      </c>
      <c r="Q2009" s="26" t="n">
        <f aca="false">IF(IF($A2009=1,SV_Luft_RV,Q2008+SV_Luft_RV-IF($M2008+$N2008+$O2008&gt;0,$M2008+$N2008+$O2008,0))&lt;0,0,IF($A2009=1,SV_Luft_RV,Q2008+SV_Luft_RV-IF($M2008+$N2008+$O2008&gt;0,$M2008+$N2008+$O2008,0)))</f>
        <v>8906.5</v>
      </c>
      <c r="R2009" s="0" t="n">
        <f aca="false">ROUND(IF($M2009+$N2009+$O2009&gt;0,IF(($M2009+$N2009+$O2009)&gt;SV_Luft_KV_kum,SV_Luft_KV_kum*KVPV_Satz,($M2009+$N2009+$O2009)*KVPV_Satz),0),2)</f>
        <v>0</v>
      </c>
      <c r="S2009" s="0" t="n">
        <f aca="false">ROUND(IF($M2009+$N2009+$O2009&gt;0,IF(($M2009+$N2009+$O2009)&gt;SV_Luft_RV_kum,SV_Luft_RV_kum*RVAV_Satz,($M2009+$N2009+$O2009)*RVAV_Satz),0),2)</f>
        <v>0</v>
      </c>
      <c r="T2009" s="0" t="n">
        <f aca="false">1*AustrittsKNZ*EintrittsKNZ</f>
        <v>1</v>
      </c>
      <c r="U2009" s="26" t="n">
        <f aca="false">ROUND(IF(Tariftyp="AT",IRWAZ/AZ_AT,IRWAZ/AZ_Tarif)*AustrittsKNZ*EintrittsKNZ,2)</f>
        <v>1</v>
      </c>
      <c r="V2009" s="0" t="n">
        <f aca="false">INDEX(Stammdaten,Plandaten!$B2009,9)</f>
        <v>22030</v>
      </c>
      <c r="W2009" s="0" t="n">
        <f aca="false">I2009+J2009+M2009+N2009+O2009+R2009+S2009</f>
        <v>3982.28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26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24" t="n">
        <f aca="false">ROUND(Grundentgelt*LZinPrz,2)</f>
        <v>231.75</v>
      </c>
      <c r="H2010" s="26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  <c r="J2010" s="0" t="n">
        <f aca="false">ROUND(IF(KVPV_BBG&lt;lfdEntgelt,KVPV_BBG*KVPV_Satz,lfdEntgelt*KVPV_Satz)+IF(RVAV_BBG&lt;lfdEntgelt,RVAV_BBG*RVAV_Satz,lfdEntgelt*RVAV_Satz),2)</f>
        <v>660.53</v>
      </c>
      <c r="K2010" s="0" t="n">
        <f aca="false">IF(KVPV_BBG-lfdEntgelt&lt;0,0,KVPV_BBG-lfdEntgelt)</f>
        <v>428.25</v>
      </c>
      <c r="L2010" s="0" t="n">
        <f aca="false">IF(RVAV_BBG-lfdEntgelt&lt;0,0,RVAV_BBG-lfdEntgelt)</f>
        <v>2178.25</v>
      </c>
      <c r="M2010" s="0" t="n">
        <f aca="false">ROUND(IF(AND(Tariftyp="Tarif",$A2010=6),IF(GdB&gt;=50,0.84,UG_Satz)*lfdEntgelt,IF(AND(Tariftyp="AT",$A2010=6),UG_AT,0)),2)</f>
        <v>0</v>
      </c>
      <c r="N2010" s="0" t="n">
        <f aca="false">ROUND(IF(AND($A2010=11,Tariftyp="Tarif"),lfdEntgelt*VLOOKUP(BeschMonate,WGTab,2,TRUE()),0),2)</f>
        <v>0</v>
      </c>
      <c r="O2010" s="0" t="n">
        <f aca="false">ROUND(IF(AND($A2010=12,Tariftyp="AT",BeschMonate&gt;=12),lfdEntgelt*Bonus_AT,0),2)</f>
        <v>0</v>
      </c>
      <c r="P2010" s="26" t="n">
        <f aca="false">IF(IF($A2010=1,SV_Luft_KV,P2009+SV_Luft_KV-IF($M2009+$N2009+$O2009&gt;0,$M2009+$N2009+$O2009,0))&lt;0,0,IF($A2010=1,SV_Luft_KV,P2009+SV_Luft_KV-IF($M2009+$N2009+$O2009&gt;0,$M2009+$N2009+$O2009,0)))</f>
        <v>2334.75</v>
      </c>
      <c r="Q2010" s="26" t="n">
        <f aca="false">IF(IF($A2010=1,SV_Luft_RV,Q2009+SV_Luft_RV-IF($M2009+$N2009+$O2009&gt;0,$M2009+$N2009+$O2009,0))&lt;0,0,IF($A2010=1,SV_Luft_RV,Q2009+SV_Luft_RV-IF($M2009+$N2009+$O2009&gt;0,$M2009+$N2009+$O2009,0)))</f>
        <v>11084.75</v>
      </c>
      <c r="R2010" s="0" t="n">
        <f aca="false">ROUND(IF($M2010+$N2010+$O2010&gt;0,IF(($M2010+$N2010+$O2010)&gt;SV_Luft_KV_kum,SV_Luft_KV_kum*KVPV_Satz,($M2010+$N2010+$O2010)*KVPV_Satz),0),2)</f>
        <v>0</v>
      </c>
      <c r="S2010" s="0" t="n">
        <f aca="false">ROUND(IF($M2010+$N2010+$O2010&gt;0,IF(($M2010+$N2010+$O2010)&gt;SV_Luft_RV_kum,SV_Luft_RV_kum*RVAV_Satz,($M2010+$N2010+$O2010)*RVAV_Satz),0),2)</f>
        <v>0</v>
      </c>
      <c r="T2010" s="0" t="n">
        <f aca="false">1*AustrittsKNZ*EintrittsKNZ</f>
        <v>1</v>
      </c>
      <c r="U2010" s="26" t="n">
        <f aca="false">ROUND(IF(Tariftyp="AT",IRWAZ/AZ_AT,IRWAZ/AZ_Tarif)*AustrittsKNZ*EintrittsKNZ,2)</f>
        <v>1</v>
      </c>
      <c r="V2010" s="0" t="n">
        <f aca="false">INDEX(Stammdaten,Plandaten!$B2010,9)</f>
        <v>22030</v>
      </c>
      <c r="W2010" s="0" t="n">
        <f aca="false">I2010+J2010+M2010+N2010+O2010+R2010+S2010</f>
        <v>3982.28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26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24" t="n">
        <f aca="false">ROUND(Grundentgelt*LZinPrz,2)</f>
        <v>231.75</v>
      </c>
      <c r="H2011" s="26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  <c r="J2011" s="0" t="n">
        <f aca="false">ROUND(IF(KVPV_BBG&lt;lfdEntgelt,KVPV_BBG*KVPV_Satz,lfdEntgelt*KVPV_Satz)+IF(RVAV_BBG&lt;lfdEntgelt,RVAV_BBG*RVAV_Satz,lfdEntgelt*RVAV_Satz),2)</f>
        <v>660.53</v>
      </c>
      <c r="K2011" s="0" t="n">
        <f aca="false">IF(KVPV_BBG-lfdEntgelt&lt;0,0,KVPV_BBG-lfdEntgelt)</f>
        <v>428.25</v>
      </c>
      <c r="L2011" s="0" t="n">
        <f aca="false">IF(RVAV_BBG-lfdEntgelt&lt;0,0,RVAV_BBG-lfdEntgelt)</f>
        <v>2178.25</v>
      </c>
      <c r="M2011" s="0" t="n">
        <f aca="false">ROUND(IF(AND(Tariftyp="Tarif",$A2011=6),IF(GdB&gt;=50,0.84,UG_Satz)*lfdEntgelt,IF(AND(Tariftyp="AT",$A2011=6),UG_AT,0)),2)</f>
        <v>2391.66</v>
      </c>
      <c r="N2011" s="0" t="n">
        <f aca="false">ROUND(IF(AND($A2011=11,Tariftyp="Tarif"),lfdEntgelt*VLOOKUP(BeschMonate,WGTab,2,TRUE()),0),2)</f>
        <v>0</v>
      </c>
      <c r="O2011" s="0" t="n">
        <f aca="false">ROUND(IF(AND($A2011=12,Tariftyp="AT",BeschMonate&gt;=12),lfdEntgelt*Bonus_AT,0),2)</f>
        <v>0</v>
      </c>
      <c r="P2011" s="26" t="n">
        <f aca="false">IF(IF($A2011=1,SV_Luft_KV,P2010+SV_Luft_KV-IF($M2010+$N2010+$O2010&gt;0,$M2010+$N2010+$O2010,0))&lt;0,0,IF($A2011=1,SV_Luft_KV,P2010+SV_Luft_KV-IF($M2010+$N2010+$O2010&gt;0,$M2010+$N2010+$O2010,0)))</f>
        <v>2763</v>
      </c>
      <c r="Q2011" s="26" t="n">
        <f aca="false">IF(IF($A2011=1,SV_Luft_RV,Q2010+SV_Luft_RV-IF($M2010+$N2010+$O2010&gt;0,$M2010+$N2010+$O2010,0))&lt;0,0,IF($A2011=1,SV_Luft_RV,Q2010+SV_Luft_RV-IF($M2010+$N2010+$O2010&gt;0,$M2010+$N2010+$O2010,0)))</f>
        <v>13263</v>
      </c>
      <c r="R2011" s="0" t="n">
        <f aca="false">ROUND(IF($M2011+$N2011+$O2011&gt;0,IF(($M2011+$N2011+$O2011)&gt;SV_Luft_KV_kum,SV_Luft_KV_kum*KVPV_Satz,($M2011+$N2011+$O2011)*KVPV_Satz),0),2)</f>
        <v>190.73</v>
      </c>
      <c r="S2011" s="0" t="n">
        <f aca="false">ROUND(IF($M2011+$N2011+$O2011&gt;0,IF(($M2011+$N2011+$O2011)&gt;SV_Luft_RV_kum,SV_Luft_RV_kum*RVAV_Satz,($M2011+$N2011+$O2011)*RVAV_Satz),0),2)</f>
        <v>284.85</v>
      </c>
      <c r="T2011" s="0" t="n">
        <f aca="false">1*AustrittsKNZ*EintrittsKNZ</f>
        <v>1</v>
      </c>
      <c r="U2011" s="26" t="n">
        <f aca="false">ROUND(IF(Tariftyp="AT",IRWAZ/AZ_AT,IRWAZ/AZ_Tarif)*AustrittsKNZ*EintrittsKNZ,2)</f>
        <v>1</v>
      </c>
      <c r="V2011" s="0" t="n">
        <f aca="false">INDEX(Stammdaten,Plandaten!$B2011,9)</f>
        <v>22030</v>
      </c>
      <c r="W2011" s="0" t="n">
        <f aca="false">I2011+J2011+M2011+N2011+O2011+R2011+S2011</f>
        <v>6849.52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26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24" t="n">
        <f aca="false">ROUND(Grundentgelt*LZinPrz,2)</f>
        <v>231.75</v>
      </c>
      <c r="H2012" s="26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  <c r="J2012" s="0" t="n">
        <f aca="false">ROUND(IF(KVPV_BBG&lt;lfdEntgelt,KVPV_BBG*KVPV_Satz,lfdEntgelt*KVPV_Satz)+IF(RVAV_BBG&lt;lfdEntgelt,RVAV_BBG*RVAV_Satz,lfdEntgelt*RVAV_Satz),2)</f>
        <v>660.53</v>
      </c>
      <c r="K2012" s="0" t="n">
        <f aca="false">IF(KVPV_BBG-lfdEntgelt&lt;0,0,KVPV_BBG-lfdEntgelt)</f>
        <v>428.25</v>
      </c>
      <c r="L2012" s="0" t="n">
        <f aca="false">IF(RVAV_BBG-lfdEntgelt&lt;0,0,RVAV_BBG-lfdEntgelt)</f>
        <v>2178.25</v>
      </c>
      <c r="M2012" s="0" t="n">
        <f aca="false">ROUND(IF(AND(Tariftyp="Tarif",$A2012=6),IF(GdB&gt;=50,0.84,UG_Satz)*lfdEntgelt,IF(AND(Tariftyp="AT",$A2012=6),UG_AT,0)),2)</f>
        <v>0</v>
      </c>
      <c r="N2012" s="0" t="n">
        <f aca="false">ROUND(IF(AND($A2012=11,Tariftyp="Tarif"),lfdEntgelt*VLOOKUP(BeschMonate,WGTab,2,TRUE()),0),2)</f>
        <v>0</v>
      </c>
      <c r="O2012" s="0" t="n">
        <f aca="false">ROUND(IF(AND($A2012=12,Tariftyp="AT",BeschMonate&gt;=12),lfdEntgelt*Bonus_AT,0),2)</f>
        <v>0</v>
      </c>
      <c r="P2012" s="26" t="n">
        <f aca="false">IF(IF($A2012=1,SV_Luft_KV,P2011+SV_Luft_KV-IF($M2011+$N2011+$O2011&gt;0,$M2011+$N2011+$O2011,0))&lt;0,0,IF($A2012=1,SV_Luft_KV,P2011+SV_Luft_KV-IF($M2011+$N2011+$O2011&gt;0,$M2011+$N2011+$O2011,0)))</f>
        <v>799.59</v>
      </c>
      <c r="Q2012" s="26" t="n">
        <f aca="false">IF(IF($A2012=1,SV_Luft_RV,Q2011+SV_Luft_RV-IF($M2011+$N2011+$O2011&gt;0,$M2011+$N2011+$O2011,0))&lt;0,0,IF($A2012=1,SV_Luft_RV,Q2011+SV_Luft_RV-IF($M2011+$N2011+$O2011&gt;0,$M2011+$N2011+$O2011,0)))</f>
        <v>13049.59</v>
      </c>
      <c r="R2012" s="0" t="n">
        <f aca="false">ROUND(IF($M2012+$N2012+$O2012&gt;0,IF(($M2012+$N2012+$O2012)&gt;SV_Luft_KV_kum,SV_Luft_KV_kum*KVPV_Satz,($M2012+$N2012+$O2012)*KVPV_Satz),0),2)</f>
        <v>0</v>
      </c>
      <c r="S2012" s="0" t="n">
        <f aca="false">ROUND(IF($M2012+$N2012+$O2012&gt;0,IF(($M2012+$N2012+$O2012)&gt;SV_Luft_RV_kum,SV_Luft_RV_kum*RVAV_Satz,($M2012+$N2012+$O2012)*RVAV_Satz),0),2)</f>
        <v>0</v>
      </c>
      <c r="T2012" s="0" t="n">
        <f aca="false">1*AustrittsKNZ*EintrittsKNZ</f>
        <v>1</v>
      </c>
      <c r="U2012" s="26" t="n">
        <f aca="false">ROUND(IF(Tariftyp="AT",IRWAZ/AZ_AT,IRWAZ/AZ_Tarif)*AustrittsKNZ*EintrittsKNZ,2)</f>
        <v>1</v>
      </c>
      <c r="V2012" s="0" t="n">
        <f aca="false">INDEX(Stammdaten,Plandaten!$B2012,9)</f>
        <v>22030</v>
      </c>
      <c r="W2012" s="0" t="n">
        <f aca="false">I2012+J2012+M2012+N2012+O2012+R2012+S2012</f>
        <v>3982.28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26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24" t="n">
        <f aca="false">ROUND(Grundentgelt*LZinPrz,2)</f>
        <v>231.75</v>
      </c>
      <c r="H2013" s="26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  <c r="J2013" s="0" t="n">
        <f aca="false">ROUND(IF(KVPV_BBG&lt;lfdEntgelt,KVPV_BBG*KVPV_Satz,lfdEntgelt*KVPV_Satz)+IF(RVAV_BBG&lt;lfdEntgelt,RVAV_BBG*RVAV_Satz,lfdEntgelt*RVAV_Satz),2)</f>
        <v>660.53</v>
      </c>
      <c r="K2013" s="0" t="n">
        <f aca="false">IF(KVPV_BBG-lfdEntgelt&lt;0,0,KVPV_BBG-lfdEntgelt)</f>
        <v>428.25</v>
      </c>
      <c r="L2013" s="0" t="n">
        <f aca="false">IF(RVAV_BBG-lfdEntgelt&lt;0,0,RVAV_BBG-lfdEntgelt)</f>
        <v>2178.25</v>
      </c>
      <c r="M2013" s="0" t="n">
        <f aca="false">ROUND(IF(AND(Tariftyp="Tarif",$A2013=6),IF(GdB&gt;=50,0.84,UG_Satz)*lfdEntgelt,IF(AND(Tariftyp="AT",$A2013=6),UG_AT,0)),2)</f>
        <v>0</v>
      </c>
      <c r="N2013" s="0" t="n">
        <f aca="false">ROUND(IF(AND($A2013=11,Tariftyp="Tarif"),lfdEntgelt*VLOOKUP(BeschMonate,WGTab,2,TRUE()),0),2)</f>
        <v>0</v>
      </c>
      <c r="O2013" s="0" t="n">
        <f aca="false">ROUND(IF(AND($A2013=12,Tariftyp="AT",BeschMonate&gt;=12),lfdEntgelt*Bonus_AT,0),2)</f>
        <v>0</v>
      </c>
      <c r="P2013" s="26" t="n">
        <f aca="false">IF(IF($A2013=1,SV_Luft_KV,P2012+SV_Luft_KV-IF($M2012+$N2012+$O2012&gt;0,$M2012+$N2012+$O2012,0))&lt;0,0,IF($A2013=1,SV_Luft_KV,P2012+SV_Luft_KV-IF($M2012+$N2012+$O2012&gt;0,$M2012+$N2012+$O2012,0)))</f>
        <v>1227.84</v>
      </c>
      <c r="Q2013" s="26" t="n">
        <f aca="false">IF(IF($A2013=1,SV_Luft_RV,Q2012+SV_Luft_RV-IF($M2012+$N2012+$O2012&gt;0,$M2012+$N2012+$O2012,0))&lt;0,0,IF($A2013=1,SV_Luft_RV,Q2012+SV_Luft_RV-IF($M2012+$N2012+$O2012&gt;0,$M2012+$N2012+$O2012,0)))</f>
        <v>15227.84</v>
      </c>
      <c r="R2013" s="0" t="n">
        <f aca="false">ROUND(IF($M2013+$N2013+$O2013&gt;0,IF(($M2013+$N2013+$O2013)&gt;SV_Luft_KV_kum,SV_Luft_KV_kum*KVPV_Satz,($M2013+$N2013+$O2013)*KVPV_Satz),0),2)</f>
        <v>0</v>
      </c>
      <c r="S2013" s="0" t="n">
        <f aca="false">ROUND(IF($M2013+$N2013+$O2013&gt;0,IF(($M2013+$N2013+$O2013)&gt;SV_Luft_RV_kum,SV_Luft_RV_kum*RVAV_Satz,($M2013+$N2013+$O2013)*RVAV_Satz),0),2)</f>
        <v>0</v>
      </c>
      <c r="T2013" s="0" t="n">
        <f aca="false">1*AustrittsKNZ*EintrittsKNZ</f>
        <v>1</v>
      </c>
      <c r="U2013" s="26" t="n">
        <f aca="false">ROUND(IF(Tariftyp="AT",IRWAZ/AZ_AT,IRWAZ/AZ_Tarif)*AustrittsKNZ*EintrittsKNZ,2)</f>
        <v>1</v>
      </c>
      <c r="V2013" s="0" t="n">
        <f aca="false">INDEX(Stammdaten,Plandaten!$B2013,9)</f>
        <v>22030</v>
      </c>
      <c r="W2013" s="0" t="n">
        <f aca="false">I2013+J2013+M2013+N2013+O2013+R2013+S2013</f>
        <v>3982.28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26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24" t="n">
        <f aca="false">ROUND(Grundentgelt*LZinPrz,2)</f>
        <v>231.75</v>
      </c>
      <c r="H2014" s="26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  <c r="J2014" s="0" t="n">
        <f aca="false">ROUND(IF(KVPV_BBG&lt;lfdEntgelt,KVPV_BBG*KVPV_Satz,lfdEntgelt*KVPV_Satz)+IF(RVAV_BBG&lt;lfdEntgelt,RVAV_BBG*RVAV_Satz,lfdEntgelt*RVAV_Satz),2)</f>
        <v>660.53</v>
      </c>
      <c r="K2014" s="0" t="n">
        <f aca="false">IF(KVPV_BBG-lfdEntgelt&lt;0,0,KVPV_BBG-lfdEntgelt)</f>
        <v>428.25</v>
      </c>
      <c r="L2014" s="0" t="n">
        <f aca="false">IF(RVAV_BBG-lfdEntgelt&lt;0,0,RVAV_BBG-lfdEntgelt)</f>
        <v>2178.25</v>
      </c>
      <c r="M2014" s="0" t="n">
        <f aca="false">ROUND(IF(AND(Tariftyp="Tarif",$A2014=6),IF(GdB&gt;=50,0.84,UG_Satz)*lfdEntgelt,IF(AND(Tariftyp="AT",$A2014=6),UG_AT,0)),2)</f>
        <v>0</v>
      </c>
      <c r="N2014" s="0" t="n">
        <f aca="false">ROUND(IF(AND($A2014=11,Tariftyp="Tarif"),lfdEntgelt*VLOOKUP(BeschMonate,WGTab,2,TRUE()),0),2)</f>
        <v>0</v>
      </c>
      <c r="O2014" s="0" t="n">
        <f aca="false">ROUND(IF(AND($A2014=12,Tariftyp="AT",BeschMonate&gt;=12),lfdEntgelt*Bonus_AT,0),2)</f>
        <v>0</v>
      </c>
      <c r="P2014" s="26" t="n">
        <f aca="false">IF(IF($A2014=1,SV_Luft_KV,P2013+SV_Luft_KV-IF($M2013+$N2013+$O2013&gt;0,$M2013+$N2013+$O2013,0))&lt;0,0,IF($A2014=1,SV_Luft_KV,P2013+SV_Luft_KV-IF($M2013+$N2013+$O2013&gt;0,$M2013+$N2013+$O2013,0)))</f>
        <v>1656.09</v>
      </c>
      <c r="Q2014" s="26" t="n">
        <f aca="false">IF(IF($A2014=1,SV_Luft_RV,Q2013+SV_Luft_RV-IF($M2013+$N2013+$O2013&gt;0,$M2013+$N2013+$O2013,0))&lt;0,0,IF($A2014=1,SV_Luft_RV,Q2013+SV_Luft_RV-IF($M2013+$N2013+$O2013&gt;0,$M2013+$N2013+$O2013,0)))</f>
        <v>17406.09</v>
      </c>
      <c r="R2014" s="0" t="n">
        <f aca="false">ROUND(IF($M2014+$N2014+$O2014&gt;0,IF(($M2014+$N2014+$O2014)&gt;SV_Luft_KV_kum,SV_Luft_KV_kum*KVPV_Satz,($M2014+$N2014+$O2014)*KVPV_Satz),0),2)</f>
        <v>0</v>
      </c>
      <c r="S2014" s="0" t="n">
        <f aca="false">ROUND(IF($M2014+$N2014+$O2014&gt;0,IF(($M2014+$N2014+$O2014)&gt;SV_Luft_RV_kum,SV_Luft_RV_kum*RVAV_Satz,($M2014+$N2014+$O2014)*RVAV_Satz),0),2)</f>
        <v>0</v>
      </c>
      <c r="T2014" s="0" t="n">
        <f aca="false">1*AustrittsKNZ*EintrittsKNZ</f>
        <v>1</v>
      </c>
      <c r="U2014" s="26" t="n">
        <f aca="false">ROUND(IF(Tariftyp="AT",IRWAZ/AZ_AT,IRWAZ/AZ_Tarif)*AustrittsKNZ*EintrittsKNZ,2)</f>
        <v>1</v>
      </c>
      <c r="V2014" s="0" t="n">
        <f aca="false">INDEX(Stammdaten,Plandaten!$B2014,9)</f>
        <v>22030</v>
      </c>
      <c r="W2014" s="0" t="n">
        <f aca="false">I2014+J2014+M2014+N2014+O2014+R2014+S2014</f>
        <v>3982.28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26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24" t="n">
        <f aca="false">ROUND(Grundentgelt*LZinPrz,2)</f>
        <v>231.75</v>
      </c>
      <c r="H2015" s="26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  <c r="J2015" s="0" t="n">
        <f aca="false">ROUND(IF(KVPV_BBG&lt;lfdEntgelt,KVPV_BBG*KVPV_Satz,lfdEntgelt*KVPV_Satz)+IF(RVAV_BBG&lt;lfdEntgelt,RVAV_BBG*RVAV_Satz,lfdEntgelt*RVAV_Satz),2)</f>
        <v>660.53</v>
      </c>
      <c r="K2015" s="0" t="n">
        <f aca="false">IF(KVPV_BBG-lfdEntgelt&lt;0,0,KVPV_BBG-lfdEntgelt)</f>
        <v>428.25</v>
      </c>
      <c r="L2015" s="0" t="n">
        <f aca="false">IF(RVAV_BBG-lfdEntgelt&lt;0,0,RVAV_BBG-lfdEntgelt)</f>
        <v>2178.25</v>
      </c>
      <c r="M2015" s="0" t="n">
        <f aca="false">ROUND(IF(AND(Tariftyp="Tarif",$A2015=6),IF(GdB&gt;=50,0.84,UG_Satz)*lfdEntgelt,IF(AND(Tariftyp="AT",$A2015=6),UG_AT,0)),2)</f>
        <v>0</v>
      </c>
      <c r="N2015" s="0" t="n">
        <f aca="false">ROUND(IF(AND($A2015=11,Tariftyp="Tarif"),lfdEntgelt*VLOOKUP(BeschMonate,WGTab,2,TRUE()),0),2)</f>
        <v>0</v>
      </c>
      <c r="O2015" s="0" t="n">
        <f aca="false">ROUND(IF(AND($A2015=12,Tariftyp="AT",BeschMonate&gt;=12),lfdEntgelt*Bonus_AT,0),2)</f>
        <v>0</v>
      </c>
      <c r="P2015" s="26" t="n">
        <f aca="false">IF(IF($A2015=1,SV_Luft_KV,P2014+SV_Luft_KV-IF($M2014+$N2014+$O2014&gt;0,$M2014+$N2014+$O2014,0))&lt;0,0,IF($A2015=1,SV_Luft_KV,P2014+SV_Luft_KV-IF($M2014+$N2014+$O2014&gt;0,$M2014+$N2014+$O2014,0)))</f>
        <v>2084.34</v>
      </c>
      <c r="Q2015" s="26" t="n">
        <f aca="false">IF(IF($A2015=1,SV_Luft_RV,Q2014+SV_Luft_RV-IF($M2014+$N2014+$O2014&gt;0,$M2014+$N2014+$O2014,0))&lt;0,0,IF($A2015=1,SV_Luft_RV,Q2014+SV_Luft_RV-IF($M2014+$N2014+$O2014&gt;0,$M2014+$N2014+$O2014,0)))</f>
        <v>19584.34</v>
      </c>
      <c r="R2015" s="0" t="n">
        <f aca="false">ROUND(IF($M2015+$N2015+$O2015&gt;0,IF(($M2015+$N2015+$O2015)&gt;SV_Luft_KV_kum,SV_Luft_KV_kum*KVPV_Satz,($M2015+$N2015+$O2015)*KVPV_Satz),0),2)</f>
        <v>0</v>
      </c>
      <c r="S2015" s="0" t="n">
        <f aca="false">ROUND(IF($M2015+$N2015+$O2015&gt;0,IF(($M2015+$N2015+$O2015)&gt;SV_Luft_RV_kum,SV_Luft_RV_kum*RVAV_Satz,($M2015+$N2015+$O2015)*RVAV_Satz),0),2)</f>
        <v>0</v>
      </c>
      <c r="T2015" s="0" t="n">
        <f aca="false">1*AustrittsKNZ*EintrittsKNZ</f>
        <v>1</v>
      </c>
      <c r="U2015" s="26" t="n">
        <f aca="false">ROUND(IF(Tariftyp="AT",IRWAZ/AZ_AT,IRWAZ/AZ_Tarif)*AustrittsKNZ*EintrittsKNZ,2)</f>
        <v>1</v>
      </c>
      <c r="V2015" s="0" t="n">
        <f aca="false">INDEX(Stammdaten,Plandaten!$B2015,9)</f>
        <v>22030</v>
      </c>
      <c r="W2015" s="0" t="n">
        <f aca="false">I2015+J2015+M2015+N2015+O2015+R2015+S2015</f>
        <v>3982.28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26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24" t="n">
        <f aca="false">ROUND(Grundentgelt*LZinPrz,2)</f>
        <v>231.75</v>
      </c>
      <c r="H2016" s="26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  <c r="J2016" s="0" t="n">
        <f aca="false">ROUND(IF(KVPV_BBG&lt;lfdEntgelt,KVPV_BBG*KVPV_Satz,lfdEntgelt*KVPV_Satz)+IF(RVAV_BBG&lt;lfdEntgelt,RVAV_BBG*RVAV_Satz,lfdEntgelt*RVAV_Satz),2)</f>
        <v>660.53</v>
      </c>
      <c r="K2016" s="0" t="n">
        <f aca="false">IF(KVPV_BBG-lfdEntgelt&lt;0,0,KVPV_BBG-lfdEntgelt)</f>
        <v>428.25</v>
      </c>
      <c r="L2016" s="0" t="n">
        <f aca="false">IF(RVAV_BBG-lfdEntgelt&lt;0,0,RVAV_BBG-lfdEntgelt)</f>
        <v>2178.25</v>
      </c>
      <c r="M2016" s="0" t="n">
        <f aca="false">ROUND(IF(AND(Tariftyp="Tarif",$A2016=6),IF(GdB&gt;=50,0.84,UG_Satz)*lfdEntgelt,IF(AND(Tariftyp="AT",$A2016=6),UG_AT,0)),2)</f>
        <v>0</v>
      </c>
      <c r="N2016" s="0" t="n">
        <f aca="false">ROUND(IF(AND($A2016=11,Tariftyp="Tarif"),lfdEntgelt*VLOOKUP(BeschMonate,WGTab,2,TRUE()),0),2)</f>
        <v>1826.96</v>
      </c>
      <c r="O2016" s="0" t="n">
        <f aca="false">ROUND(IF(AND($A2016=12,Tariftyp="AT",BeschMonate&gt;=12),lfdEntgelt*Bonus_AT,0),2)</f>
        <v>0</v>
      </c>
      <c r="P2016" s="26" t="n">
        <f aca="false">IF(IF($A2016=1,SV_Luft_KV,P2015+SV_Luft_KV-IF($M2015+$N2015+$O2015&gt;0,$M2015+$N2015+$O2015,0))&lt;0,0,IF($A2016=1,SV_Luft_KV,P2015+SV_Luft_KV-IF($M2015+$N2015+$O2015&gt;0,$M2015+$N2015+$O2015,0)))</f>
        <v>2512.59</v>
      </c>
      <c r="Q2016" s="26" t="n">
        <f aca="false">IF(IF($A2016=1,SV_Luft_RV,Q2015+SV_Luft_RV-IF($M2015+$N2015+$O2015&gt;0,$M2015+$N2015+$O2015,0))&lt;0,0,IF($A2016=1,SV_Luft_RV,Q2015+SV_Luft_RV-IF($M2015+$N2015+$O2015&gt;0,$M2015+$N2015+$O2015,0)))</f>
        <v>21762.59</v>
      </c>
      <c r="R2016" s="0" t="n">
        <f aca="false">ROUND(IF($M2016+$N2016+$O2016&gt;0,IF(($M2016+$N2016+$O2016)&gt;SV_Luft_KV_kum,SV_Luft_KV_kum*KVPV_Satz,($M2016+$N2016+$O2016)*KVPV_Satz),0),2)</f>
        <v>145.7</v>
      </c>
      <c r="S2016" s="0" t="n">
        <f aca="false">ROUND(IF($M2016+$N2016+$O2016&gt;0,IF(($M2016+$N2016+$O2016)&gt;SV_Luft_RV_kum,SV_Luft_RV_kum*RVAV_Satz,($M2016+$N2016+$O2016)*RVAV_Satz),0),2)</f>
        <v>217.59</v>
      </c>
      <c r="T2016" s="0" t="n">
        <f aca="false">1*AustrittsKNZ*EintrittsKNZ</f>
        <v>1</v>
      </c>
      <c r="U2016" s="26" t="n">
        <f aca="false">ROUND(IF(Tariftyp="AT",IRWAZ/AZ_AT,IRWAZ/AZ_Tarif)*AustrittsKNZ*EintrittsKNZ,2)</f>
        <v>1</v>
      </c>
      <c r="V2016" s="0" t="n">
        <f aca="false">INDEX(Stammdaten,Plandaten!$B2016,9)</f>
        <v>22030</v>
      </c>
      <c r="W2016" s="0" t="n">
        <f aca="false">I2016+J2016+M2016+N2016+O2016+R2016+S2016</f>
        <v>6172.53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26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24" t="n">
        <f aca="false">ROUND(Grundentgelt*LZinPrz,2)</f>
        <v>231.75</v>
      </c>
      <c r="H2017" s="26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  <c r="J2017" s="0" t="n">
        <f aca="false">ROUND(IF(KVPV_BBG&lt;lfdEntgelt,KVPV_BBG*KVPV_Satz,lfdEntgelt*KVPV_Satz)+IF(RVAV_BBG&lt;lfdEntgelt,RVAV_BBG*RVAV_Satz,lfdEntgelt*RVAV_Satz),2)</f>
        <v>660.53</v>
      </c>
      <c r="K2017" s="0" t="n">
        <f aca="false">IF(KVPV_BBG-lfdEntgelt&lt;0,0,KVPV_BBG-lfdEntgelt)</f>
        <v>428.25</v>
      </c>
      <c r="L2017" s="0" t="n">
        <f aca="false">IF(RVAV_BBG-lfdEntgelt&lt;0,0,RVAV_BBG-lfdEntgelt)</f>
        <v>2178.25</v>
      </c>
      <c r="M2017" s="0" t="n">
        <f aca="false">ROUND(IF(AND(Tariftyp="Tarif",$A2017=6),IF(GdB&gt;=50,0.84,UG_Satz)*lfdEntgelt,IF(AND(Tariftyp="AT",$A2017=6),UG_AT,0)),2)</f>
        <v>0</v>
      </c>
      <c r="N2017" s="0" t="n">
        <f aca="false">ROUND(IF(AND($A2017=11,Tariftyp="Tarif"),lfdEntgelt*VLOOKUP(BeschMonate,WGTab,2,TRUE()),0),2)</f>
        <v>0</v>
      </c>
      <c r="O2017" s="0" t="n">
        <f aca="false">ROUND(IF(AND($A2017=12,Tariftyp="AT",BeschMonate&gt;=12),lfdEntgelt*Bonus_AT,0),2)</f>
        <v>0</v>
      </c>
      <c r="P2017" s="26" t="n">
        <f aca="false">IF(IF($A2017=1,SV_Luft_KV,P2016+SV_Luft_KV-IF($M2016+$N2016+$O2016&gt;0,$M2016+$N2016+$O2016,0))&lt;0,0,IF($A2017=1,SV_Luft_KV,P2016+SV_Luft_KV-IF($M2016+$N2016+$O2016&gt;0,$M2016+$N2016+$O2016,0)))</f>
        <v>1113.88</v>
      </c>
      <c r="Q2017" s="26" t="n">
        <f aca="false">IF(IF($A2017=1,SV_Luft_RV,Q2016+SV_Luft_RV-IF($M2016+$N2016+$O2016&gt;0,$M2016+$N2016+$O2016,0))&lt;0,0,IF($A2017=1,SV_Luft_RV,Q2016+SV_Luft_RV-IF($M2016+$N2016+$O2016&gt;0,$M2016+$N2016+$O2016,0)))</f>
        <v>22113.88</v>
      </c>
      <c r="R2017" s="0" t="n">
        <f aca="false">ROUND(IF($M2017+$N2017+$O2017&gt;0,IF(($M2017+$N2017+$O2017)&gt;SV_Luft_KV_kum,SV_Luft_KV_kum*KVPV_Satz,($M2017+$N2017+$O2017)*KVPV_Satz),0),2)</f>
        <v>0</v>
      </c>
      <c r="S2017" s="0" t="n">
        <f aca="false">ROUND(IF($M2017+$N2017+$O2017&gt;0,IF(($M2017+$N2017+$O2017)&gt;SV_Luft_RV_kum,SV_Luft_RV_kum*RVAV_Satz,($M2017+$N2017+$O2017)*RVAV_Satz),0),2)</f>
        <v>0</v>
      </c>
      <c r="T2017" s="0" t="n">
        <f aca="false">1*AustrittsKNZ*EintrittsKNZ</f>
        <v>1</v>
      </c>
      <c r="U2017" s="26" t="n">
        <f aca="false">ROUND(IF(Tariftyp="AT",IRWAZ/AZ_AT,IRWAZ/AZ_Tarif)*AustrittsKNZ*EintrittsKNZ,2)</f>
        <v>1</v>
      </c>
      <c r="V2017" s="0" t="n">
        <f aca="false">INDEX(Stammdaten,Plandaten!$B2017,9)</f>
        <v>22030</v>
      </c>
      <c r="W2017" s="0" t="n">
        <f aca="false">I2017+J2017+M2017+N2017+O2017+R2017+S2017</f>
        <v>3982.28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26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24" t="n">
        <f aca="false">ROUND(Grundentgelt*LZinPrz,2)</f>
        <v>365.8</v>
      </c>
      <c r="H2018" s="26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  <c r="M2018" s="0" t="n">
        <f aca="false">ROUND(IF(AND(Tariftyp="Tarif",$A2018=6),IF(GdB&gt;=50,0.84,UG_Satz)*lfdEntgelt,IF(AND(Tariftyp="AT",$A2018=6),UG_AT,0)),2)</f>
        <v>0</v>
      </c>
      <c r="N2018" s="0" t="n">
        <f aca="false">ROUND(IF(AND($A2018=11,Tariftyp="Tarif"),lfdEntgelt*VLOOKUP(BeschMonate,WGTab,2,TRUE()),0),2)</f>
        <v>0</v>
      </c>
      <c r="O2018" s="0" t="n">
        <f aca="false">ROUND(IF(AND($A2018=12,Tariftyp="AT",BeschMonate&gt;=12),lfdEntgelt*Bonus_AT,0),2)</f>
        <v>0</v>
      </c>
      <c r="P2018" s="26" t="n">
        <f aca="false">IF(IF($A2018=1,SV_Luft_KV,P2017+SV_Luft_KV-IF($M2017+$N2017+$O2017&gt;0,$M2017+$N2017+$O2017,0))&lt;0,0,IF($A2018=1,SV_Luft_KV,P2017+SV_Luft_KV-IF($M2017+$N2017+$O2017&gt;0,$M2017+$N2017+$O2017,0)))</f>
        <v>0</v>
      </c>
      <c r="Q2018" s="26" t="n">
        <f aca="false">IF(IF($A2018=1,SV_Luft_RV,Q2017+SV_Luft_RV-IF($M2017+$N2017+$O2017&gt;0,$M2017+$N2017+$O2017,0))&lt;0,0,IF($A2018=1,SV_Luft_RV,Q2017+SV_Luft_RV-IF($M2017+$N2017+$O2017&gt;0,$M2017+$N2017+$O2017,0)))</f>
        <v>1476.2</v>
      </c>
      <c r="R2018" s="0" t="n">
        <f aca="false">ROUND(IF($M2018+$N2018+$O2018&gt;0,IF(($M2018+$N2018+$O2018)&gt;SV_Luft_KV_kum,SV_Luft_KV_kum*KVPV_Satz,($M2018+$N2018+$O2018)*KVPV_Satz),0),2)</f>
        <v>0</v>
      </c>
      <c r="S2018" s="0" t="n">
        <f aca="false">ROUND(IF($M2018+$N2018+$O2018&gt;0,IF(($M2018+$N2018+$O2018)&gt;SV_Luft_RV_kum,SV_Luft_RV_kum*RVAV_Satz,($M2018+$N2018+$O2018)*RVAV_Satz),0),2)</f>
        <v>0</v>
      </c>
      <c r="T2018" s="0" t="n">
        <f aca="false">1*AustrittsKNZ*EintrittsKNZ</f>
        <v>1</v>
      </c>
      <c r="U2018" s="26" t="n">
        <f aca="false">ROUND(IF(Tariftyp="AT",IRWAZ/AZ_AT,IRWAZ/AZ_Tarif)*AustrittsKNZ*EintrittsKNZ,2)</f>
        <v>1</v>
      </c>
      <c r="V2018" s="0" t="n">
        <f aca="false">INDEX(Stammdaten,Plandaten!$B2018,9)</f>
        <v>41000</v>
      </c>
      <c r="W2018" s="0" t="n">
        <f aca="false">I2018+J2018+M2018+N2018+O2018+R2018+S2018</f>
        <v>4802.1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26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24" t="n">
        <f aca="false">ROUND(Grundentgelt*LZinPrz,2)</f>
        <v>365.8</v>
      </c>
      <c r="H2019" s="26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  <c r="M2019" s="0" t="n">
        <f aca="false">ROUND(IF(AND(Tariftyp="Tarif",$A2019=6),IF(GdB&gt;=50,0.84,UG_Satz)*lfdEntgelt,IF(AND(Tariftyp="AT",$A2019=6),UG_AT,0)),2)</f>
        <v>0</v>
      </c>
      <c r="N2019" s="0" t="n">
        <f aca="false">ROUND(IF(AND($A2019=11,Tariftyp="Tarif"),lfdEntgelt*VLOOKUP(BeschMonate,WGTab,2,TRUE()),0),2)</f>
        <v>0</v>
      </c>
      <c r="O2019" s="0" t="n">
        <f aca="false">ROUND(IF(AND($A2019=12,Tariftyp="AT",BeschMonate&gt;=12),lfdEntgelt*Bonus_AT,0),2)</f>
        <v>0</v>
      </c>
      <c r="P2019" s="26" t="n">
        <f aca="false">IF(IF($A2019=1,SV_Luft_KV,P2018+SV_Luft_KV-IF($M2018+$N2018+$O2018&gt;0,$M2018+$N2018+$O2018,0))&lt;0,0,IF($A2019=1,SV_Luft_KV,P2018+SV_Luft_KV-IF($M2018+$N2018+$O2018&gt;0,$M2018+$N2018+$O2018,0)))</f>
        <v>0</v>
      </c>
      <c r="Q2019" s="26" t="n">
        <f aca="false">IF(IF($A2019=1,SV_Luft_RV,Q2018+SV_Luft_RV-IF($M2018+$N2018+$O2018&gt;0,$M2018+$N2018+$O2018,0))&lt;0,0,IF($A2019=1,SV_Luft_RV,Q2018+SV_Luft_RV-IF($M2018+$N2018+$O2018&gt;0,$M2018+$N2018+$O2018,0)))</f>
        <v>2952.4</v>
      </c>
      <c r="R2019" s="0" t="n">
        <f aca="false">ROUND(IF($M2019+$N2019+$O2019&gt;0,IF(($M2019+$N2019+$O2019)&gt;SV_Luft_KV_kum,SV_Luft_KV_kum*KVPV_Satz,($M2019+$N2019+$O2019)*KVPV_Satz),0),2)</f>
        <v>0</v>
      </c>
      <c r="S2019" s="0" t="n">
        <f aca="false">ROUND(IF($M2019+$N2019+$O2019&gt;0,IF(($M2019+$N2019+$O2019)&gt;SV_Luft_RV_kum,SV_Luft_RV_kum*RVAV_Satz,($M2019+$N2019+$O2019)*RVAV_Satz),0),2)</f>
        <v>0</v>
      </c>
      <c r="T2019" s="0" t="n">
        <f aca="false">1*AustrittsKNZ*EintrittsKNZ</f>
        <v>1</v>
      </c>
      <c r="U2019" s="26" t="n">
        <f aca="false">ROUND(IF(Tariftyp="AT",IRWAZ/AZ_AT,IRWAZ/AZ_Tarif)*AustrittsKNZ*EintrittsKNZ,2)</f>
        <v>1</v>
      </c>
      <c r="V2019" s="0" t="n">
        <f aca="false">INDEX(Stammdaten,Plandaten!$B2019,9)</f>
        <v>41000</v>
      </c>
      <c r="W2019" s="0" t="n">
        <f aca="false">I2019+J2019+M2019+N2019+O2019+R2019+S2019</f>
        <v>4802.1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26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24" t="n">
        <f aca="false">ROUND(Grundentgelt*LZinPrz,2)</f>
        <v>376.77</v>
      </c>
      <c r="H2020" s="26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  <c r="J2020" s="0" t="n">
        <f aca="false">ROUND(IF(KVPV_BBG&lt;lfdEntgelt,KVPV_BBG*KVPV_Satz,lfdEntgelt*KVPV_Satz)+IF(RVAV_BBG&lt;lfdEntgelt,RVAV_BBG*RVAV_Satz,lfdEntgelt*RVAV_Satz),2)</f>
        <v>792.67</v>
      </c>
      <c r="K2020" s="0" t="n">
        <f aca="false">IF(KVPV_BBG-lfdEntgelt&lt;0,0,KVPV_BBG-lfdEntgelt)</f>
        <v>0</v>
      </c>
      <c r="L2020" s="0" t="n">
        <f aca="false">IF(RVAV_BBG-lfdEntgelt&lt;0,0,RVAV_BBG-lfdEntgelt)</f>
        <v>1355.49</v>
      </c>
      <c r="M2020" s="0" t="n">
        <f aca="false">ROUND(IF(AND(Tariftyp="Tarif",$A2020=6),IF(GdB&gt;=50,0.84,UG_Satz)*lfdEntgelt,IF(AND(Tariftyp="AT",$A2020=6),UG_AT,0)),2)</f>
        <v>0</v>
      </c>
      <c r="N2020" s="0" t="n">
        <f aca="false">ROUND(IF(AND($A2020=11,Tariftyp="Tarif"),lfdEntgelt*VLOOKUP(BeschMonate,WGTab,2,TRUE()),0),2)</f>
        <v>0</v>
      </c>
      <c r="O2020" s="0" t="n">
        <f aca="false">ROUND(IF(AND($A2020=12,Tariftyp="AT",BeschMonate&gt;=12),lfdEntgelt*Bonus_AT,0),2)</f>
        <v>0</v>
      </c>
      <c r="P2020" s="26" t="n">
        <f aca="false">IF(IF($A2020=1,SV_Luft_KV,P2019+SV_Luft_KV-IF($M2019+$N2019+$O2019&gt;0,$M2019+$N2019+$O2019,0))&lt;0,0,IF($A2020=1,SV_Luft_KV,P2019+SV_Luft_KV-IF($M2019+$N2019+$O2019&gt;0,$M2019+$N2019+$O2019,0)))</f>
        <v>0</v>
      </c>
      <c r="Q2020" s="26" t="n">
        <f aca="false">IF(IF($A2020=1,SV_Luft_RV,Q2019+SV_Luft_RV-IF($M2019+$N2019+$O2019&gt;0,$M2019+$N2019+$O2019,0))&lt;0,0,IF($A2020=1,SV_Luft_RV,Q2019+SV_Luft_RV-IF($M2019+$N2019+$O2019&gt;0,$M2019+$N2019+$O2019,0)))</f>
        <v>4307.89</v>
      </c>
      <c r="R2020" s="0" t="n">
        <f aca="false">ROUND(IF($M2020+$N2020+$O2020&gt;0,IF(($M2020+$N2020+$O2020)&gt;SV_Luft_KV_kum,SV_Luft_KV_kum*KVPV_Satz,($M2020+$N2020+$O2020)*KVPV_Satz),0),2)</f>
        <v>0</v>
      </c>
      <c r="S2020" s="0" t="n">
        <f aca="false">ROUND(IF($M2020+$N2020+$O2020&gt;0,IF(($M2020+$N2020+$O2020)&gt;SV_Luft_RV_kum,SV_Luft_RV_kum*RVAV_Satz,($M2020+$N2020+$O2020)*RVAV_Satz),0),2)</f>
        <v>0</v>
      </c>
      <c r="T2020" s="0" t="n">
        <f aca="false">1*AustrittsKNZ*EintrittsKNZ</f>
        <v>1</v>
      </c>
      <c r="U2020" s="26" t="n">
        <f aca="false">ROUND(IF(Tariftyp="AT",IRWAZ/AZ_AT,IRWAZ/AZ_Tarif)*AustrittsKNZ*EintrittsKNZ,2)</f>
        <v>1</v>
      </c>
      <c r="V2020" s="0" t="n">
        <f aca="false">INDEX(Stammdaten,Plandaten!$B2020,9)</f>
        <v>41000</v>
      </c>
      <c r="W2020" s="0" t="n">
        <f aca="false">I2020+J2020+M2020+N2020+O2020+R2020+S2020</f>
        <v>4937.18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26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24" t="n">
        <f aca="false">ROUND(Grundentgelt*LZinPrz,2)</f>
        <v>376.77</v>
      </c>
      <c r="H2021" s="26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  <c r="J2021" s="0" t="n">
        <f aca="false">ROUND(IF(KVPV_BBG&lt;lfdEntgelt,KVPV_BBG*KVPV_Satz,lfdEntgelt*KVPV_Satz)+IF(RVAV_BBG&lt;lfdEntgelt,RVAV_BBG*RVAV_Satz,lfdEntgelt*RVAV_Satz),2)</f>
        <v>792.67</v>
      </c>
      <c r="K2021" s="0" t="n">
        <f aca="false">IF(KVPV_BBG-lfdEntgelt&lt;0,0,KVPV_BBG-lfdEntgelt)</f>
        <v>0</v>
      </c>
      <c r="L2021" s="0" t="n">
        <f aca="false">IF(RVAV_BBG-lfdEntgelt&lt;0,0,RVAV_BBG-lfdEntgelt)</f>
        <v>1355.49</v>
      </c>
      <c r="M2021" s="0" t="n">
        <f aca="false">ROUND(IF(AND(Tariftyp="Tarif",$A2021=6),IF(GdB&gt;=50,0.84,UG_Satz)*lfdEntgelt,IF(AND(Tariftyp="AT",$A2021=6),UG_AT,0)),2)</f>
        <v>0</v>
      </c>
      <c r="N2021" s="0" t="n">
        <f aca="false">ROUND(IF(AND($A2021=11,Tariftyp="Tarif"),lfdEntgelt*VLOOKUP(BeschMonate,WGTab,2,TRUE()),0),2)</f>
        <v>0</v>
      </c>
      <c r="O2021" s="0" t="n">
        <f aca="false">ROUND(IF(AND($A2021=12,Tariftyp="AT",BeschMonate&gt;=12),lfdEntgelt*Bonus_AT,0),2)</f>
        <v>0</v>
      </c>
      <c r="P2021" s="26" t="n">
        <f aca="false">IF(IF($A2021=1,SV_Luft_KV,P2020+SV_Luft_KV-IF($M2020+$N2020+$O2020&gt;0,$M2020+$N2020+$O2020,0))&lt;0,0,IF($A2021=1,SV_Luft_KV,P2020+SV_Luft_KV-IF($M2020+$N2020+$O2020&gt;0,$M2020+$N2020+$O2020,0)))</f>
        <v>0</v>
      </c>
      <c r="Q2021" s="26" t="n">
        <f aca="false">IF(IF($A2021=1,SV_Luft_RV,Q2020+SV_Luft_RV-IF($M2020+$N2020+$O2020&gt;0,$M2020+$N2020+$O2020,0))&lt;0,0,IF($A2021=1,SV_Luft_RV,Q2020+SV_Luft_RV-IF($M2020+$N2020+$O2020&gt;0,$M2020+$N2020+$O2020,0)))</f>
        <v>5663.38</v>
      </c>
      <c r="R2021" s="0" t="n">
        <f aca="false">ROUND(IF($M2021+$N2021+$O2021&gt;0,IF(($M2021+$N2021+$O2021)&gt;SV_Luft_KV_kum,SV_Luft_KV_kum*KVPV_Satz,($M2021+$N2021+$O2021)*KVPV_Satz),0),2)</f>
        <v>0</v>
      </c>
      <c r="S2021" s="0" t="n">
        <f aca="false">ROUND(IF($M2021+$N2021+$O2021&gt;0,IF(($M2021+$N2021+$O2021)&gt;SV_Luft_RV_kum,SV_Luft_RV_kum*RVAV_Satz,($M2021+$N2021+$O2021)*RVAV_Satz),0),2)</f>
        <v>0</v>
      </c>
      <c r="T2021" s="0" t="n">
        <f aca="false">1*AustrittsKNZ*EintrittsKNZ</f>
        <v>1</v>
      </c>
      <c r="U2021" s="26" t="n">
        <f aca="false">ROUND(IF(Tariftyp="AT",IRWAZ/AZ_AT,IRWAZ/AZ_Tarif)*AustrittsKNZ*EintrittsKNZ,2)</f>
        <v>1</v>
      </c>
      <c r="V2021" s="0" t="n">
        <f aca="false">INDEX(Stammdaten,Plandaten!$B2021,9)</f>
        <v>41000</v>
      </c>
      <c r="W2021" s="0" t="n">
        <f aca="false">I2021+J2021+M2021+N2021+O2021+R2021+S2021</f>
        <v>4937.18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26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24" t="n">
        <f aca="false">ROUND(Grundentgelt*LZinPrz,2)</f>
        <v>376.77</v>
      </c>
      <c r="H2022" s="26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  <c r="J2022" s="0" t="n">
        <f aca="false">ROUND(IF(KVPV_BBG&lt;lfdEntgelt,KVPV_BBG*KVPV_Satz,lfdEntgelt*KVPV_Satz)+IF(RVAV_BBG&lt;lfdEntgelt,RVAV_BBG*RVAV_Satz,lfdEntgelt*RVAV_Satz),2)</f>
        <v>792.67</v>
      </c>
      <c r="K2022" s="0" t="n">
        <f aca="false">IF(KVPV_BBG-lfdEntgelt&lt;0,0,KVPV_BBG-lfdEntgelt)</f>
        <v>0</v>
      </c>
      <c r="L2022" s="0" t="n">
        <f aca="false">IF(RVAV_BBG-lfdEntgelt&lt;0,0,RVAV_BBG-lfdEntgelt)</f>
        <v>1355.49</v>
      </c>
      <c r="M2022" s="0" t="n">
        <f aca="false">ROUND(IF(AND(Tariftyp="Tarif",$A2022=6),IF(GdB&gt;=50,0.84,UG_Satz)*lfdEntgelt,IF(AND(Tariftyp="AT",$A2022=6),UG_AT,0)),2)</f>
        <v>0</v>
      </c>
      <c r="N2022" s="0" t="n">
        <f aca="false">ROUND(IF(AND($A2022=11,Tariftyp="Tarif"),lfdEntgelt*VLOOKUP(BeschMonate,WGTab,2,TRUE()),0),2)</f>
        <v>0</v>
      </c>
      <c r="O2022" s="0" t="n">
        <f aca="false">ROUND(IF(AND($A2022=12,Tariftyp="AT",BeschMonate&gt;=12),lfdEntgelt*Bonus_AT,0),2)</f>
        <v>0</v>
      </c>
      <c r="P2022" s="26" t="n">
        <f aca="false">IF(IF($A2022=1,SV_Luft_KV,P2021+SV_Luft_KV-IF($M2021+$N2021+$O2021&gt;0,$M2021+$N2021+$O2021,0))&lt;0,0,IF($A2022=1,SV_Luft_KV,P2021+SV_Luft_KV-IF($M2021+$N2021+$O2021&gt;0,$M2021+$N2021+$O2021,0)))</f>
        <v>0</v>
      </c>
      <c r="Q2022" s="26" t="n">
        <f aca="false">IF(IF($A2022=1,SV_Luft_RV,Q2021+SV_Luft_RV-IF($M2021+$N2021+$O2021&gt;0,$M2021+$N2021+$O2021,0))&lt;0,0,IF($A2022=1,SV_Luft_RV,Q2021+SV_Luft_RV-IF($M2021+$N2021+$O2021&gt;0,$M2021+$N2021+$O2021,0)))</f>
        <v>7018.87</v>
      </c>
      <c r="R2022" s="0" t="n">
        <f aca="false">ROUND(IF($M2022+$N2022+$O2022&gt;0,IF(($M2022+$N2022+$O2022)&gt;SV_Luft_KV_kum,SV_Luft_KV_kum*KVPV_Satz,($M2022+$N2022+$O2022)*KVPV_Satz),0),2)</f>
        <v>0</v>
      </c>
      <c r="S2022" s="0" t="n">
        <f aca="false">ROUND(IF($M2022+$N2022+$O2022&gt;0,IF(($M2022+$N2022+$O2022)&gt;SV_Luft_RV_kum,SV_Luft_RV_kum*RVAV_Satz,($M2022+$N2022+$O2022)*RVAV_Satz),0),2)</f>
        <v>0</v>
      </c>
      <c r="T2022" s="0" t="n">
        <f aca="false">1*AustrittsKNZ*EintrittsKNZ</f>
        <v>1</v>
      </c>
      <c r="U2022" s="26" t="n">
        <f aca="false">ROUND(IF(Tariftyp="AT",IRWAZ/AZ_AT,IRWAZ/AZ_Tarif)*AustrittsKNZ*EintrittsKNZ,2)</f>
        <v>1</v>
      </c>
      <c r="V2022" s="0" t="n">
        <f aca="false">INDEX(Stammdaten,Plandaten!$B2022,9)</f>
        <v>41000</v>
      </c>
      <c r="W2022" s="0" t="n">
        <f aca="false">I2022+J2022+M2022+N2022+O2022+R2022+S2022</f>
        <v>4937.18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26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24" t="n">
        <f aca="false">ROUND(Grundentgelt*LZinPrz,2)</f>
        <v>376.77</v>
      </c>
      <c r="H2023" s="26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  <c r="J2023" s="0" t="n">
        <f aca="false">ROUND(IF(KVPV_BBG&lt;lfdEntgelt,KVPV_BBG*KVPV_Satz,lfdEntgelt*KVPV_Satz)+IF(RVAV_BBG&lt;lfdEntgelt,RVAV_BBG*RVAV_Satz,lfdEntgelt*RVAV_Satz),2)</f>
        <v>792.67</v>
      </c>
      <c r="K2023" s="0" t="n">
        <f aca="false">IF(KVPV_BBG-lfdEntgelt&lt;0,0,KVPV_BBG-lfdEntgelt)</f>
        <v>0</v>
      </c>
      <c r="L2023" s="0" t="n">
        <f aca="false">IF(RVAV_BBG-lfdEntgelt&lt;0,0,RVAV_BBG-lfdEntgelt)</f>
        <v>1355.49</v>
      </c>
      <c r="M2023" s="0" t="n">
        <f aca="false">ROUND(IF(AND(Tariftyp="Tarif",$A2023=6),IF(GdB&gt;=50,0.84,UG_Satz)*lfdEntgelt,IF(AND(Tariftyp="AT",$A2023=6),UG_AT,0)),2)</f>
        <v>2984.05</v>
      </c>
      <c r="N2023" s="0" t="n">
        <f aca="false">ROUND(IF(AND($A2023=11,Tariftyp="Tarif"),lfdEntgelt*VLOOKUP(BeschMonate,WGTab,2,TRUE()),0),2)</f>
        <v>0</v>
      </c>
      <c r="O2023" s="0" t="n">
        <f aca="false">ROUND(IF(AND($A2023=12,Tariftyp="AT",BeschMonate&gt;=12),lfdEntgelt*Bonus_AT,0),2)</f>
        <v>0</v>
      </c>
      <c r="P2023" s="26" t="n">
        <f aca="false">IF(IF($A2023=1,SV_Luft_KV,P2022+SV_Luft_KV-IF($M2022+$N2022+$O2022&gt;0,$M2022+$N2022+$O2022,0))&lt;0,0,IF($A2023=1,SV_Luft_KV,P2022+SV_Luft_KV-IF($M2022+$N2022+$O2022&gt;0,$M2022+$N2022+$O2022,0)))</f>
        <v>0</v>
      </c>
      <c r="Q2023" s="26" t="n">
        <f aca="false">IF(IF($A2023=1,SV_Luft_RV,Q2022+SV_Luft_RV-IF($M2022+$N2022+$O2022&gt;0,$M2022+$N2022+$O2022,0))&lt;0,0,IF($A2023=1,SV_Luft_RV,Q2022+SV_Luft_RV-IF($M2022+$N2022+$O2022&gt;0,$M2022+$N2022+$O2022,0)))</f>
        <v>8374.36</v>
      </c>
      <c r="R2023" s="0" t="n">
        <f aca="false">ROUND(IF($M2023+$N2023+$O2023&gt;0,IF(($M2023+$N2023+$O2023)&gt;SV_Luft_KV_kum,SV_Luft_KV_kum*KVPV_Satz,($M2023+$N2023+$O2023)*KVPV_Satz),0),2)</f>
        <v>0</v>
      </c>
      <c r="S2023" s="0" t="n">
        <f aca="false">ROUND(IF($M2023+$N2023+$O2023&gt;0,IF(($M2023+$N2023+$O2023)&gt;SV_Luft_RV_kum,SV_Luft_RV_kum*RVAV_Satz,($M2023+$N2023+$O2023)*RVAV_Satz),0),2)</f>
        <v>355.4</v>
      </c>
      <c r="T2023" s="0" t="n">
        <f aca="false">1*AustrittsKNZ*EintrittsKNZ</f>
        <v>1</v>
      </c>
      <c r="U2023" s="26" t="n">
        <f aca="false">ROUND(IF(Tariftyp="AT",IRWAZ/AZ_AT,IRWAZ/AZ_Tarif)*AustrittsKNZ*EintrittsKNZ,2)</f>
        <v>1</v>
      </c>
      <c r="V2023" s="0" t="n">
        <f aca="false">INDEX(Stammdaten,Plandaten!$B2023,9)</f>
        <v>41000</v>
      </c>
      <c r="W2023" s="0" t="n">
        <f aca="false">I2023+J2023+M2023+N2023+O2023+R2023+S2023</f>
        <v>8276.63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26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24" t="n">
        <f aca="false">ROUND(Grundentgelt*LZinPrz,2)</f>
        <v>376.77</v>
      </c>
      <c r="H2024" s="26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  <c r="J2024" s="0" t="n">
        <f aca="false">ROUND(IF(KVPV_BBG&lt;lfdEntgelt,KVPV_BBG*KVPV_Satz,lfdEntgelt*KVPV_Satz)+IF(RVAV_BBG&lt;lfdEntgelt,RVAV_BBG*RVAV_Satz,lfdEntgelt*RVAV_Satz),2)</f>
        <v>792.67</v>
      </c>
      <c r="K2024" s="0" t="n">
        <f aca="false">IF(KVPV_BBG-lfdEntgelt&lt;0,0,KVPV_BBG-lfdEntgelt)</f>
        <v>0</v>
      </c>
      <c r="L2024" s="0" t="n">
        <f aca="false">IF(RVAV_BBG-lfdEntgelt&lt;0,0,RVAV_BBG-lfdEntgelt)</f>
        <v>1355.49</v>
      </c>
      <c r="M2024" s="0" t="n">
        <f aca="false">ROUND(IF(AND(Tariftyp="Tarif",$A2024=6),IF(GdB&gt;=50,0.84,UG_Satz)*lfdEntgelt,IF(AND(Tariftyp="AT",$A2024=6),UG_AT,0)),2)</f>
        <v>0</v>
      </c>
      <c r="N2024" s="0" t="n">
        <f aca="false">ROUND(IF(AND($A2024=11,Tariftyp="Tarif"),lfdEntgelt*VLOOKUP(BeschMonate,WGTab,2,TRUE()),0),2)</f>
        <v>0</v>
      </c>
      <c r="O2024" s="0" t="n">
        <f aca="false">ROUND(IF(AND($A2024=12,Tariftyp="AT",BeschMonate&gt;=12),lfdEntgelt*Bonus_AT,0),2)</f>
        <v>0</v>
      </c>
      <c r="P2024" s="26" t="n">
        <f aca="false">IF(IF($A2024=1,SV_Luft_KV,P2023+SV_Luft_KV-IF($M2023+$N2023+$O2023&gt;0,$M2023+$N2023+$O2023,0))&lt;0,0,IF($A2024=1,SV_Luft_KV,P2023+SV_Luft_KV-IF($M2023+$N2023+$O2023&gt;0,$M2023+$N2023+$O2023,0)))</f>
        <v>0</v>
      </c>
      <c r="Q2024" s="26" t="n">
        <f aca="false">IF(IF($A2024=1,SV_Luft_RV,Q2023+SV_Luft_RV-IF($M2023+$N2023+$O2023&gt;0,$M2023+$N2023+$O2023,0))&lt;0,0,IF($A2024=1,SV_Luft_RV,Q2023+SV_Luft_RV-IF($M2023+$N2023+$O2023&gt;0,$M2023+$N2023+$O2023,0)))</f>
        <v>6745.8</v>
      </c>
      <c r="R2024" s="0" t="n">
        <f aca="false">ROUND(IF($M2024+$N2024+$O2024&gt;0,IF(($M2024+$N2024+$O2024)&gt;SV_Luft_KV_kum,SV_Luft_KV_kum*KVPV_Satz,($M2024+$N2024+$O2024)*KVPV_Satz),0),2)</f>
        <v>0</v>
      </c>
      <c r="S2024" s="0" t="n">
        <f aca="false">ROUND(IF($M2024+$N2024+$O2024&gt;0,IF(($M2024+$N2024+$O2024)&gt;SV_Luft_RV_kum,SV_Luft_RV_kum*RVAV_Satz,($M2024+$N2024+$O2024)*RVAV_Satz),0),2)</f>
        <v>0</v>
      </c>
      <c r="T2024" s="0" t="n">
        <f aca="false">1*AustrittsKNZ*EintrittsKNZ</f>
        <v>1</v>
      </c>
      <c r="U2024" s="26" t="n">
        <f aca="false">ROUND(IF(Tariftyp="AT",IRWAZ/AZ_AT,IRWAZ/AZ_Tarif)*AustrittsKNZ*EintrittsKNZ,2)</f>
        <v>1</v>
      </c>
      <c r="V2024" s="0" t="n">
        <f aca="false">INDEX(Stammdaten,Plandaten!$B2024,9)</f>
        <v>41000</v>
      </c>
      <c r="W2024" s="0" t="n">
        <f aca="false">I2024+J2024+M2024+N2024+O2024+R2024+S2024</f>
        <v>4937.18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26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24" t="n">
        <f aca="false">ROUND(Grundentgelt*LZinPrz,2)</f>
        <v>376.77</v>
      </c>
      <c r="H2025" s="26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  <c r="J2025" s="0" t="n">
        <f aca="false">ROUND(IF(KVPV_BBG&lt;lfdEntgelt,KVPV_BBG*KVPV_Satz,lfdEntgelt*KVPV_Satz)+IF(RVAV_BBG&lt;lfdEntgelt,RVAV_BBG*RVAV_Satz,lfdEntgelt*RVAV_Satz),2)</f>
        <v>792.67</v>
      </c>
      <c r="K2025" s="0" t="n">
        <f aca="false">IF(KVPV_BBG-lfdEntgelt&lt;0,0,KVPV_BBG-lfdEntgelt)</f>
        <v>0</v>
      </c>
      <c r="L2025" s="0" t="n">
        <f aca="false">IF(RVAV_BBG-lfdEntgelt&lt;0,0,RVAV_BBG-lfdEntgelt)</f>
        <v>1355.49</v>
      </c>
      <c r="M2025" s="0" t="n">
        <f aca="false">ROUND(IF(AND(Tariftyp="Tarif",$A2025=6),IF(GdB&gt;=50,0.84,UG_Satz)*lfdEntgelt,IF(AND(Tariftyp="AT",$A2025=6),UG_AT,0)),2)</f>
        <v>0</v>
      </c>
      <c r="N2025" s="0" t="n">
        <f aca="false">ROUND(IF(AND($A2025=11,Tariftyp="Tarif"),lfdEntgelt*VLOOKUP(BeschMonate,WGTab,2,TRUE()),0),2)</f>
        <v>0</v>
      </c>
      <c r="O2025" s="0" t="n">
        <f aca="false">ROUND(IF(AND($A2025=12,Tariftyp="AT",BeschMonate&gt;=12),lfdEntgelt*Bonus_AT,0),2)</f>
        <v>0</v>
      </c>
      <c r="P2025" s="26" t="n">
        <f aca="false">IF(IF($A2025=1,SV_Luft_KV,P2024+SV_Luft_KV-IF($M2024+$N2024+$O2024&gt;0,$M2024+$N2024+$O2024,0))&lt;0,0,IF($A2025=1,SV_Luft_KV,P2024+SV_Luft_KV-IF($M2024+$N2024+$O2024&gt;0,$M2024+$N2024+$O2024,0)))</f>
        <v>0</v>
      </c>
      <c r="Q2025" s="26" t="n">
        <f aca="false">IF(IF($A2025=1,SV_Luft_RV,Q2024+SV_Luft_RV-IF($M2024+$N2024+$O2024&gt;0,$M2024+$N2024+$O2024,0))&lt;0,0,IF($A2025=1,SV_Luft_RV,Q2024+SV_Luft_RV-IF($M2024+$N2024+$O2024&gt;0,$M2024+$N2024+$O2024,0)))</f>
        <v>8101.29</v>
      </c>
      <c r="R2025" s="0" t="n">
        <f aca="false">ROUND(IF($M2025+$N2025+$O2025&gt;0,IF(($M2025+$N2025+$O2025)&gt;SV_Luft_KV_kum,SV_Luft_KV_kum*KVPV_Satz,($M2025+$N2025+$O2025)*KVPV_Satz),0),2)</f>
        <v>0</v>
      </c>
      <c r="S2025" s="0" t="n">
        <f aca="false">ROUND(IF($M2025+$N2025+$O2025&gt;0,IF(($M2025+$N2025+$O2025)&gt;SV_Luft_RV_kum,SV_Luft_RV_kum*RVAV_Satz,($M2025+$N2025+$O2025)*RVAV_Satz),0),2)</f>
        <v>0</v>
      </c>
      <c r="T2025" s="0" t="n">
        <f aca="false">1*AustrittsKNZ*EintrittsKNZ</f>
        <v>1</v>
      </c>
      <c r="U2025" s="26" t="n">
        <f aca="false">ROUND(IF(Tariftyp="AT",IRWAZ/AZ_AT,IRWAZ/AZ_Tarif)*AustrittsKNZ*EintrittsKNZ,2)</f>
        <v>1</v>
      </c>
      <c r="V2025" s="0" t="n">
        <f aca="false">INDEX(Stammdaten,Plandaten!$B2025,9)</f>
        <v>41000</v>
      </c>
      <c r="W2025" s="0" t="n">
        <f aca="false">I2025+J2025+M2025+N2025+O2025+R2025+S2025</f>
        <v>4937.18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26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24" t="n">
        <f aca="false">ROUND(Grundentgelt*LZinPrz,2)</f>
        <v>376.77</v>
      </c>
      <c r="H2026" s="26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  <c r="J2026" s="0" t="n">
        <f aca="false">ROUND(IF(KVPV_BBG&lt;lfdEntgelt,KVPV_BBG*KVPV_Satz,lfdEntgelt*KVPV_Satz)+IF(RVAV_BBG&lt;lfdEntgelt,RVAV_BBG*RVAV_Satz,lfdEntgelt*RVAV_Satz),2)</f>
        <v>792.67</v>
      </c>
      <c r="K2026" s="0" t="n">
        <f aca="false">IF(KVPV_BBG-lfdEntgelt&lt;0,0,KVPV_BBG-lfdEntgelt)</f>
        <v>0</v>
      </c>
      <c r="L2026" s="0" t="n">
        <f aca="false">IF(RVAV_BBG-lfdEntgelt&lt;0,0,RVAV_BBG-lfdEntgelt)</f>
        <v>1355.49</v>
      </c>
      <c r="M2026" s="0" t="n">
        <f aca="false">ROUND(IF(AND(Tariftyp="Tarif",$A2026=6),IF(GdB&gt;=50,0.84,UG_Satz)*lfdEntgelt,IF(AND(Tariftyp="AT",$A2026=6),UG_AT,0)),2)</f>
        <v>0</v>
      </c>
      <c r="N2026" s="0" t="n">
        <f aca="false">ROUND(IF(AND($A2026=11,Tariftyp="Tarif"),lfdEntgelt*VLOOKUP(BeschMonate,WGTab,2,TRUE()),0),2)</f>
        <v>0</v>
      </c>
      <c r="O2026" s="0" t="n">
        <f aca="false">ROUND(IF(AND($A2026=12,Tariftyp="AT",BeschMonate&gt;=12),lfdEntgelt*Bonus_AT,0),2)</f>
        <v>0</v>
      </c>
      <c r="P2026" s="26" t="n">
        <f aca="false">IF(IF($A2026=1,SV_Luft_KV,P2025+SV_Luft_KV-IF($M2025+$N2025+$O2025&gt;0,$M2025+$N2025+$O2025,0))&lt;0,0,IF($A2026=1,SV_Luft_KV,P2025+SV_Luft_KV-IF($M2025+$N2025+$O2025&gt;0,$M2025+$N2025+$O2025,0)))</f>
        <v>0</v>
      </c>
      <c r="Q2026" s="26" t="n">
        <f aca="false">IF(IF($A2026=1,SV_Luft_RV,Q2025+SV_Luft_RV-IF($M2025+$N2025+$O2025&gt;0,$M2025+$N2025+$O2025,0))&lt;0,0,IF($A2026=1,SV_Luft_RV,Q2025+SV_Luft_RV-IF($M2025+$N2025+$O2025&gt;0,$M2025+$N2025+$O2025,0)))</f>
        <v>9456.78</v>
      </c>
      <c r="R2026" s="0" t="n">
        <f aca="false">ROUND(IF($M2026+$N2026+$O2026&gt;0,IF(($M2026+$N2026+$O2026)&gt;SV_Luft_KV_kum,SV_Luft_KV_kum*KVPV_Satz,($M2026+$N2026+$O2026)*KVPV_Satz),0),2)</f>
        <v>0</v>
      </c>
      <c r="S2026" s="0" t="n">
        <f aca="false">ROUND(IF($M2026+$N2026+$O2026&gt;0,IF(($M2026+$N2026+$O2026)&gt;SV_Luft_RV_kum,SV_Luft_RV_kum*RVAV_Satz,($M2026+$N2026+$O2026)*RVAV_Satz),0),2)</f>
        <v>0</v>
      </c>
      <c r="T2026" s="0" t="n">
        <f aca="false">1*AustrittsKNZ*EintrittsKNZ</f>
        <v>1</v>
      </c>
      <c r="U2026" s="26" t="n">
        <f aca="false">ROUND(IF(Tariftyp="AT",IRWAZ/AZ_AT,IRWAZ/AZ_Tarif)*AustrittsKNZ*EintrittsKNZ,2)</f>
        <v>1</v>
      </c>
      <c r="V2026" s="0" t="n">
        <f aca="false">INDEX(Stammdaten,Plandaten!$B2026,9)</f>
        <v>41000</v>
      </c>
      <c r="W2026" s="0" t="n">
        <f aca="false">I2026+J2026+M2026+N2026+O2026+R2026+S2026</f>
        <v>4937.18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26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24" t="n">
        <f aca="false">ROUND(Grundentgelt*LZinPrz,2)</f>
        <v>376.77</v>
      </c>
      <c r="H2027" s="26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  <c r="J2027" s="0" t="n">
        <f aca="false">ROUND(IF(KVPV_BBG&lt;lfdEntgelt,KVPV_BBG*KVPV_Satz,lfdEntgelt*KVPV_Satz)+IF(RVAV_BBG&lt;lfdEntgelt,RVAV_BBG*RVAV_Satz,lfdEntgelt*RVAV_Satz),2)</f>
        <v>792.67</v>
      </c>
      <c r="K2027" s="0" t="n">
        <f aca="false">IF(KVPV_BBG-lfdEntgelt&lt;0,0,KVPV_BBG-lfdEntgelt)</f>
        <v>0</v>
      </c>
      <c r="L2027" s="0" t="n">
        <f aca="false">IF(RVAV_BBG-lfdEntgelt&lt;0,0,RVAV_BBG-lfdEntgelt)</f>
        <v>1355.49</v>
      </c>
      <c r="M2027" s="0" t="n">
        <f aca="false">ROUND(IF(AND(Tariftyp="Tarif",$A2027=6),IF(GdB&gt;=50,0.84,UG_Satz)*lfdEntgelt,IF(AND(Tariftyp="AT",$A2027=6),UG_AT,0)),2)</f>
        <v>0</v>
      </c>
      <c r="N2027" s="0" t="n">
        <f aca="false">ROUND(IF(AND($A2027=11,Tariftyp="Tarif"),lfdEntgelt*VLOOKUP(BeschMonate,WGTab,2,TRUE()),0),2)</f>
        <v>0</v>
      </c>
      <c r="O2027" s="0" t="n">
        <f aca="false">ROUND(IF(AND($A2027=12,Tariftyp="AT",BeschMonate&gt;=12),lfdEntgelt*Bonus_AT,0),2)</f>
        <v>0</v>
      </c>
      <c r="P2027" s="26" t="n">
        <f aca="false">IF(IF($A2027=1,SV_Luft_KV,P2026+SV_Luft_KV-IF($M2026+$N2026+$O2026&gt;0,$M2026+$N2026+$O2026,0))&lt;0,0,IF($A2027=1,SV_Luft_KV,P2026+SV_Luft_KV-IF($M2026+$N2026+$O2026&gt;0,$M2026+$N2026+$O2026,0)))</f>
        <v>0</v>
      </c>
      <c r="Q2027" s="26" t="n">
        <f aca="false">IF(IF($A2027=1,SV_Luft_RV,Q2026+SV_Luft_RV-IF($M2026+$N2026+$O2026&gt;0,$M2026+$N2026+$O2026,0))&lt;0,0,IF($A2027=1,SV_Luft_RV,Q2026+SV_Luft_RV-IF($M2026+$N2026+$O2026&gt;0,$M2026+$N2026+$O2026,0)))</f>
        <v>10812.27</v>
      </c>
      <c r="R2027" s="0" t="n">
        <f aca="false">ROUND(IF($M2027+$N2027+$O2027&gt;0,IF(($M2027+$N2027+$O2027)&gt;SV_Luft_KV_kum,SV_Luft_KV_kum*KVPV_Satz,($M2027+$N2027+$O2027)*KVPV_Satz),0),2)</f>
        <v>0</v>
      </c>
      <c r="S2027" s="0" t="n">
        <f aca="false">ROUND(IF($M2027+$N2027+$O2027&gt;0,IF(($M2027+$N2027+$O2027)&gt;SV_Luft_RV_kum,SV_Luft_RV_kum*RVAV_Satz,($M2027+$N2027+$O2027)*RVAV_Satz),0),2)</f>
        <v>0</v>
      </c>
      <c r="T2027" s="0" t="n">
        <f aca="false">1*AustrittsKNZ*EintrittsKNZ</f>
        <v>1</v>
      </c>
      <c r="U2027" s="26" t="n">
        <f aca="false">ROUND(IF(Tariftyp="AT",IRWAZ/AZ_AT,IRWAZ/AZ_Tarif)*AustrittsKNZ*EintrittsKNZ,2)</f>
        <v>1</v>
      </c>
      <c r="V2027" s="0" t="n">
        <f aca="false">INDEX(Stammdaten,Plandaten!$B2027,9)</f>
        <v>41000</v>
      </c>
      <c r="W2027" s="0" t="n">
        <f aca="false">I2027+J2027+M2027+N2027+O2027+R2027+S2027</f>
        <v>4937.18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26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24" t="n">
        <f aca="false">ROUND(Grundentgelt*LZinPrz,2)</f>
        <v>376.77</v>
      </c>
      <c r="H2028" s="26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  <c r="J2028" s="0" t="n">
        <f aca="false">ROUND(IF(KVPV_BBG&lt;lfdEntgelt,KVPV_BBG*KVPV_Satz,lfdEntgelt*KVPV_Satz)+IF(RVAV_BBG&lt;lfdEntgelt,RVAV_BBG*RVAV_Satz,lfdEntgelt*RVAV_Satz),2)</f>
        <v>792.67</v>
      </c>
      <c r="K2028" s="0" t="n">
        <f aca="false">IF(KVPV_BBG-lfdEntgelt&lt;0,0,KVPV_BBG-lfdEntgelt)</f>
        <v>0</v>
      </c>
      <c r="L2028" s="0" t="n">
        <f aca="false">IF(RVAV_BBG-lfdEntgelt&lt;0,0,RVAV_BBG-lfdEntgelt)</f>
        <v>1355.49</v>
      </c>
      <c r="M2028" s="0" t="n">
        <f aca="false">ROUND(IF(AND(Tariftyp="Tarif",$A2028=6),IF(GdB&gt;=50,0.84,UG_Satz)*lfdEntgelt,IF(AND(Tariftyp="AT",$A2028=6),UG_AT,0)),2)</f>
        <v>0</v>
      </c>
      <c r="N2028" s="0" t="n">
        <f aca="false">ROUND(IF(AND($A2028=11,Tariftyp="Tarif"),lfdEntgelt*VLOOKUP(BeschMonate,WGTab,2,TRUE()),0),2)</f>
        <v>2279.48</v>
      </c>
      <c r="O2028" s="0" t="n">
        <f aca="false">ROUND(IF(AND($A2028=12,Tariftyp="AT",BeschMonate&gt;=12),lfdEntgelt*Bonus_AT,0),2)</f>
        <v>0</v>
      </c>
      <c r="P2028" s="26" t="n">
        <f aca="false">IF(IF($A2028=1,SV_Luft_KV,P2027+SV_Luft_KV-IF($M2027+$N2027+$O2027&gt;0,$M2027+$N2027+$O2027,0))&lt;0,0,IF($A2028=1,SV_Luft_KV,P2027+SV_Luft_KV-IF($M2027+$N2027+$O2027&gt;0,$M2027+$N2027+$O2027,0)))</f>
        <v>0</v>
      </c>
      <c r="Q2028" s="26" t="n">
        <f aca="false">IF(IF($A2028=1,SV_Luft_RV,Q2027+SV_Luft_RV-IF($M2027+$N2027+$O2027&gt;0,$M2027+$N2027+$O2027,0))&lt;0,0,IF($A2028=1,SV_Luft_RV,Q2027+SV_Luft_RV-IF($M2027+$N2027+$O2027&gt;0,$M2027+$N2027+$O2027,0)))</f>
        <v>12167.76</v>
      </c>
      <c r="R2028" s="0" t="n">
        <f aca="false">ROUND(IF($M2028+$N2028+$O2028&gt;0,IF(($M2028+$N2028+$O2028)&gt;SV_Luft_KV_kum,SV_Luft_KV_kum*KVPV_Satz,($M2028+$N2028+$O2028)*KVPV_Satz),0),2)</f>
        <v>0</v>
      </c>
      <c r="S2028" s="0" t="n">
        <f aca="false">ROUND(IF($M2028+$N2028+$O2028&gt;0,IF(($M2028+$N2028+$O2028)&gt;SV_Luft_RV_kum,SV_Luft_RV_kum*RVAV_Satz,($M2028+$N2028+$O2028)*RVAV_Satz),0),2)</f>
        <v>271.49</v>
      </c>
      <c r="T2028" s="0" t="n">
        <f aca="false">1*AustrittsKNZ*EintrittsKNZ</f>
        <v>1</v>
      </c>
      <c r="U2028" s="26" t="n">
        <f aca="false">ROUND(IF(Tariftyp="AT",IRWAZ/AZ_AT,IRWAZ/AZ_Tarif)*AustrittsKNZ*EintrittsKNZ,2)</f>
        <v>1</v>
      </c>
      <c r="V2028" s="0" t="n">
        <f aca="false">INDEX(Stammdaten,Plandaten!$B2028,9)</f>
        <v>41000</v>
      </c>
      <c r="W2028" s="0" t="n">
        <f aca="false">I2028+J2028+M2028+N2028+O2028+R2028+S2028</f>
        <v>7488.15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26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24" t="n">
        <f aca="false">ROUND(Grundentgelt*LZinPrz,2)</f>
        <v>376.77</v>
      </c>
      <c r="H2029" s="26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  <c r="J2029" s="0" t="n">
        <f aca="false">ROUND(IF(KVPV_BBG&lt;lfdEntgelt,KVPV_BBG*KVPV_Satz,lfdEntgelt*KVPV_Satz)+IF(RVAV_BBG&lt;lfdEntgelt,RVAV_BBG*RVAV_Satz,lfdEntgelt*RVAV_Satz),2)</f>
        <v>792.67</v>
      </c>
      <c r="K2029" s="0" t="n">
        <f aca="false">IF(KVPV_BBG-lfdEntgelt&lt;0,0,KVPV_BBG-lfdEntgelt)</f>
        <v>0</v>
      </c>
      <c r="L2029" s="0" t="n">
        <f aca="false">IF(RVAV_BBG-lfdEntgelt&lt;0,0,RVAV_BBG-lfdEntgelt)</f>
        <v>1355.49</v>
      </c>
      <c r="M2029" s="0" t="n">
        <f aca="false">ROUND(IF(AND(Tariftyp="Tarif",$A2029=6),IF(GdB&gt;=50,0.84,UG_Satz)*lfdEntgelt,IF(AND(Tariftyp="AT",$A2029=6),UG_AT,0)),2)</f>
        <v>0</v>
      </c>
      <c r="N2029" s="0" t="n">
        <f aca="false">ROUND(IF(AND($A2029=11,Tariftyp="Tarif"),lfdEntgelt*VLOOKUP(BeschMonate,WGTab,2,TRUE()),0),2)</f>
        <v>0</v>
      </c>
      <c r="O2029" s="0" t="n">
        <f aca="false">ROUND(IF(AND($A2029=12,Tariftyp="AT",BeschMonate&gt;=12),lfdEntgelt*Bonus_AT,0),2)</f>
        <v>0</v>
      </c>
      <c r="P2029" s="26" t="n">
        <f aca="false">IF(IF($A2029=1,SV_Luft_KV,P2028+SV_Luft_KV-IF($M2028+$N2028+$O2028&gt;0,$M2028+$N2028+$O2028,0))&lt;0,0,IF($A2029=1,SV_Luft_KV,P2028+SV_Luft_KV-IF($M2028+$N2028+$O2028&gt;0,$M2028+$N2028+$O2028,0)))</f>
        <v>0</v>
      </c>
      <c r="Q2029" s="26" t="n">
        <f aca="false">IF(IF($A2029=1,SV_Luft_RV,Q2028+SV_Luft_RV-IF($M2028+$N2028+$O2028&gt;0,$M2028+$N2028+$O2028,0))&lt;0,0,IF($A2029=1,SV_Luft_RV,Q2028+SV_Luft_RV-IF($M2028+$N2028+$O2028&gt;0,$M2028+$N2028+$O2028,0)))</f>
        <v>11243.77</v>
      </c>
      <c r="R2029" s="0" t="n">
        <f aca="false">ROUND(IF($M2029+$N2029+$O2029&gt;0,IF(($M2029+$N2029+$O2029)&gt;SV_Luft_KV_kum,SV_Luft_KV_kum*KVPV_Satz,($M2029+$N2029+$O2029)*KVPV_Satz),0),2)</f>
        <v>0</v>
      </c>
      <c r="S2029" s="0" t="n">
        <f aca="false">ROUND(IF($M2029+$N2029+$O2029&gt;0,IF(($M2029+$N2029+$O2029)&gt;SV_Luft_RV_kum,SV_Luft_RV_kum*RVAV_Satz,($M2029+$N2029+$O2029)*RVAV_Satz),0),2)</f>
        <v>0</v>
      </c>
      <c r="T2029" s="0" t="n">
        <f aca="false">1*AustrittsKNZ*EintrittsKNZ</f>
        <v>1</v>
      </c>
      <c r="U2029" s="26" t="n">
        <f aca="false">ROUND(IF(Tariftyp="AT",IRWAZ/AZ_AT,IRWAZ/AZ_Tarif)*AustrittsKNZ*EintrittsKNZ,2)</f>
        <v>1</v>
      </c>
      <c r="V2029" s="0" t="n">
        <f aca="false">INDEX(Stammdaten,Plandaten!$B2029,9)</f>
        <v>41000</v>
      </c>
      <c r="W2029" s="0" t="n">
        <f aca="false">I2029+J2029+M2029+N2029+O2029+R2029+S2029</f>
        <v>4937.18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26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24" t="n">
        <f aca="false">ROUND(Grundentgelt*LZinPrz,2)</f>
        <v>273.94</v>
      </c>
      <c r="H2030" s="26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  <c r="M2030" s="0" t="n">
        <f aca="false">ROUND(IF(AND(Tariftyp="Tarif",$A2030=6),IF(GdB&gt;=50,0.84,UG_Satz)*lfdEntgelt,IF(AND(Tariftyp="AT",$A2030=6),UG_AT,0)),2)</f>
        <v>0</v>
      </c>
      <c r="N2030" s="0" t="n">
        <f aca="false">ROUND(IF(AND($A2030=11,Tariftyp="Tarif"),lfdEntgelt*VLOOKUP(BeschMonate,WGTab,2,TRUE()),0),2)</f>
        <v>0</v>
      </c>
      <c r="O2030" s="0" t="n">
        <f aca="false">ROUND(IF(AND($A2030=12,Tariftyp="AT",BeschMonate&gt;=12),lfdEntgelt*Bonus_AT,0),2)</f>
        <v>0</v>
      </c>
      <c r="P2030" s="26" t="n">
        <f aca="false">IF(IF($A2030=1,SV_Luft_KV,P2029+SV_Luft_KV-IF($M2029+$N2029+$O2029&gt;0,$M2029+$N2029+$O2029,0))&lt;0,0,IF($A2030=1,SV_Luft_KV,P2029+SV_Luft_KV-IF($M2029+$N2029+$O2029&gt;0,$M2029+$N2029+$O2029,0)))</f>
        <v>1041.06</v>
      </c>
      <c r="Q2030" s="26" t="n">
        <f aca="false">IF(IF($A2030=1,SV_Luft_RV,Q2029+SV_Luft_RV-IF($M2029+$N2029+$O2029&gt;0,$M2029+$N2029+$O2029,0))&lt;0,0,IF($A2030=1,SV_Luft_RV,Q2029+SV_Luft_RV-IF($M2029+$N2029+$O2029&gt;0,$M2029+$N2029+$O2029,0)))</f>
        <v>2791.06</v>
      </c>
      <c r="R2030" s="0" t="n">
        <f aca="false">ROUND(IF($M2030+$N2030+$O2030&gt;0,IF(($M2030+$N2030+$O2030)&gt;SV_Luft_KV_kum,SV_Luft_KV_kum*KVPV_Satz,($M2030+$N2030+$O2030)*KVPV_Satz),0),2)</f>
        <v>0</v>
      </c>
      <c r="S2030" s="0" t="n">
        <f aca="false">ROUND(IF($M2030+$N2030+$O2030&gt;0,IF(($M2030+$N2030+$O2030)&gt;SV_Luft_RV_kum,SV_Luft_RV_kum*RVAV_Satz,($M2030+$N2030+$O2030)*RVAV_Satz),0),2)</f>
        <v>0</v>
      </c>
      <c r="T2030" s="0" t="n">
        <f aca="false">1*AustrittsKNZ*EintrittsKNZ</f>
        <v>1</v>
      </c>
      <c r="U2030" s="26" t="n">
        <f aca="false">ROUND(IF(Tariftyp="AT",IRWAZ/AZ_AT,IRWAZ/AZ_Tarif)*AustrittsKNZ*EintrittsKNZ,2)</f>
        <v>1</v>
      </c>
      <c r="V2030" s="0" t="n">
        <f aca="false">INDEX(Stammdaten,Plandaten!$B2030,9)</f>
        <v>41000</v>
      </c>
      <c r="W2030" s="0" t="n">
        <f aca="false">I2030+J2030+M2030+N2030+O2030+R2030+S2030</f>
        <v>3247.61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26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24" t="n">
        <f aca="false">ROUND(Grundentgelt*LZinPrz,2)</f>
        <v>273.94</v>
      </c>
      <c r="H2031" s="26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  <c r="M2031" s="0" t="n">
        <f aca="false">ROUND(IF(AND(Tariftyp="Tarif",$A2031=6),IF(GdB&gt;=50,0.84,UG_Satz)*lfdEntgelt,IF(AND(Tariftyp="AT",$A2031=6),UG_AT,0)),2)</f>
        <v>0</v>
      </c>
      <c r="N2031" s="0" t="n">
        <f aca="false">ROUND(IF(AND($A2031=11,Tariftyp="Tarif"),lfdEntgelt*VLOOKUP(BeschMonate,WGTab,2,TRUE()),0),2)</f>
        <v>0</v>
      </c>
      <c r="O2031" s="0" t="n">
        <f aca="false">ROUND(IF(AND($A2031=12,Tariftyp="AT",BeschMonate&gt;=12),lfdEntgelt*Bonus_AT,0),2)</f>
        <v>0</v>
      </c>
      <c r="P2031" s="26" t="n">
        <f aca="false">IF(IF($A2031=1,SV_Luft_KV,P2030+SV_Luft_KV-IF($M2030+$N2030+$O2030&gt;0,$M2030+$N2030+$O2030,0))&lt;0,0,IF($A2031=1,SV_Luft_KV,P2030+SV_Luft_KV-IF($M2030+$N2030+$O2030&gt;0,$M2030+$N2030+$O2030,0)))</f>
        <v>2082.12</v>
      </c>
      <c r="Q2031" s="26" t="n">
        <f aca="false">IF(IF($A2031=1,SV_Luft_RV,Q2030+SV_Luft_RV-IF($M2030+$N2030+$O2030&gt;0,$M2030+$N2030+$O2030,0))&lt;0,0,IF($A2031=1,SV_Luft_RV,Q2030+SV_Luft_RV-IF($M2030+$N2030+$O2030&gt;0,$M2030+$N2030+$O2030,0)))</f>
        <v>5582.12</v>
      </c>
      <c r="R2031" s="0" t="n">
        <f aca="false">ROUND(IF($M2031+$N2031+$O2031&gt;0,IF(($M2031+$N2031+$O2031)&gt;SV_Luft_KV_kum,SV_Luft_KV_kum*KVPV_Satz,($M2031+$N2031+$O2031)*KVPV_Satz),0),2)</f>
        <v>0</v>
      </c>
      <c r="S2031" s="0" t="n">
        <f aca="false">ROUND(IF($M2031+$N2031+$O2031&gt;0,IF(($M2031+$N2031+$O2031)&gt;SV_Luft_RV_kum,SV_Luft_RV_kum*RVAV_Satz,($M2031+$N2031+$O2031)*RVAV_Satz),0),2)</f>
        <v>0</v>
      </c>
      <c r="T2031" s="0" t="n">
        <f aca="false">1*AustrittsKNZ*EintrittsKNZ</f>
        <v>1</v>
      </c>
      <c r="U2031" s="26" t="n">
        <f aca="false">ROUND(IF(Tariftyp="AT",IRWAZ/AZ_AT,IRWAZ/AZ_Tarif)*AustrittsKNZ*EintrittsKNZ,2)</f>
        <v>1</v>
      </c>
      <c r="V2031" s="0" t="n">
        <f aca="false">INDEX(Stammdaten,Plandaten!$B2031,9)</f>
        <v>41000</v>
      </c>
      <c r="W2031" s="0" t="n">
        <f aca="false">I2031+J2031+M2031+N2031+O2031+R2031+S2031</f>
        <v>3247.61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26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24" t="n">
        <f aca="false">ROUND(Grundentgelt*LZinPrz,2)</f>
        <v>282.16</v>
      </c>
      <c r="H2032" s="26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  <c r="J2032" s="0" t="n">
        <f aca="false">ROUND(IF(KVPV_BBG&lt;lfdEntgelt,KVPV_BBG*KVPV_Satz,lfdEntgelt*KVPV_Satz)+IF(RVAV_BBG&lt;lfdEntgelt,RVAV_BBG*RVAV_Satz,lfdEntgelt*RVAV_Satz),2)</f>
        <v>554.83</v>
      </c>
      <c r="K2032" s="0" t="n">
        <f aca="false">IF(KVPV_BBG-lfdEntgelt&lt;0,0,KVPV_BBG-lfdEntgelt)</f>
        <v>959.79</v>
      </c>
      <c r="L2032" s="0" t="n">
        <f aca="false">IF(RVAV_BBG-lfdEntgelt&lt;0,0,RVAV_BBG-lfdEntgelt)</f>
        <v>2709.79</v>
      </c>
      <c r="M2032" s="0" t="n">
        <f aca="false">ROUND(IF(AND(Tariftyp="Tarif",$A2032=6),IF(GdB&gt;=50,0.84,UG_Satz)*lfdEntgelt,IF(AND(Tariftyp="AT",$A2032=6),UG_AT,0)),2)</f>
        <v>0</v>
      </c>
      <c r="N2032" s="0" t="n">
        <f aca="false">ROUND(IF(AND($A2032=11,Tariftyp="Tarif"),lfdEntgelt*VLOOKUP(BeschMonate,WGTab,2,TRUE()),0),2)</f>
        <v>0</v>
      </c>
      <c r="O2032" s="0" t="n">
        <f aca="false">ROUND(IF(AND($A2032=12,Tariftyp="AT",BeschMonate&gt;=12),lfdEntgelt*Bonus_AT,0),2)</f>
        <v>0</v>
      </c>
      <c r="P2032" s="26" t="n">
        <f aca="false">IF(IF($A2032=1,SV_Luft_KV,P2031+SV_Luft_KV-IF($M2031+$N2031+$O2031&gt;0,$M2031+$N2031+$O2031,0))&lt;0,0,IF($A2032=1,SV_Luft_KV,P2031+SV_Luft_KV-IF($M2031+$N2031+$O2031&gt;0,$M2031+$N2031+$O2031,0)))</f>
        <v>3041.91</v>
      </c>
      <c r="Q2032" s="26" t="n">
        <f aca="false">IF(IF($A2032=1,SV_Luft_RV,Q2031+SV_Luft_RV-IF($M2031+$N2031+$O2031&gt;0,$M2031+$N2031+$O2031,0))&lt;0,0,IF($A2032=1,SV_Luft_RV,Q2031+SV_Luft_RV-IF($M2031+$N2031+$O2031&gt;0,$M2031+$N2031+$O2031,0)))</f>
        <v>8291.91</v>
      </c>
      <c r="R2032" s="0" t="n">
        <f aca="false">ROUND(IF($M2032+$N2032+$O2032&gt;0,IF(($M2032+$N2032+$O2032)&gt;SV_Luft_KV_kum,SV_Luft_KV_kum*KVPV_Satz,($M2032+$N2032+$O2032)*KVPV_Satz),0),2)</f>
        <v>0</v>
      </c>
      <c r="S2032" s="0" t="n">
        <f aca="false">ROUND(IF($M2032+$N2032+$O2032&gt;0,IF(($M2032+$N2032+$O2032)&gt;SV_Luft_RV_kum,SV_Luft_RV_kum*RVAV_Satz,($M2032+$N2032+$O2032)*RVAV_Satz),0),2)</f>
        <v>0</v>
      </c>
      <c r="T2032" s="0" t="n">
        <f aca="false">1*AustrittsKNZ*EintrittsKNZ</f>
        <v>1</v>
      </c>
      <c r="U2032" s="26" t="n">
        <f aca="false">ROUND(IF(Tariftyp="AT",IRWAZ/AZ_AT,IRWAZ/AZ_Tarif)*AustrittsKNZ*EintrittsKNZ,2)</f>
        <v>1</v>
      </c>
      <c r="V2032" s="0" t="n">
        <f aca="false">INDEX(Stammdaten,Plandaten!$B2032,9)</f>
        <v>41000</v>
      </c>
      <c r="W2032" s="0" t="n">
        <f aca="false">I2032+J2032+M2032+N2032+O2032+R2032+S2032</f>
        <v>3345.04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26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24" t="n">
        <f aca="false">ROUND(Grundentgelt*LZinPrz,2)</f>
        <v>282.16</v>
      </c>
      <c r="H2033" s="26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  <c r="J2033" s="0" t="n">
        <f aca="false">ROUND(IF(KVPV_BBG&lt;lfdEntgelt,KVPV_BBG*KVPV_Satz,lfdEntgelt*KVPV_Satz)+IF(RVAV_BBG&lt;lfdEntgelt,RVAV_BBG*RVAV_Satz,lfdEntgelt*RVAV_Satz),2)</f>
        <v>554.83</v>
      </c>
      <c r="K2033" s="0" t="n">
        <f aca="false">IF(KVPV_BBG-lfdEntgelt&lt;0,0,KVPV_BBG-lfdEntgelt)</f>
        <v>959.79</v>
      </c>
      <c r="L2033" s="0" t="n">
        <f aca="false">IF(RVAV_BBG-lfdEntgelt&lt;0,0,RVAV_BBG-lfdEntgelt)</f>
        <v>2709.79</v>
      </c>
      <c r="M2033" s="0" t="n">
        <f aca="false">ROUND(IF(AND(Tariftyp="Tarif",$A2033=6),IF(GdB&gt;=50,0.84,UG_Satz)*lfdEntgelt,IF(AND(Tariftyp="AT",$A2033=6),UG_AT,0)),2)</f>
        <v>0</v>
      </c>
      <c r="N2033" s="0" t="n">
        <f aca="false">ROUND(IF(AND($A2033=11,Tariftyp="Tarif"),lfdEntgelt*VLOOKUP(BeschMonate,WGTab,2,TRUE()),0),2)</f>
        <v>0</v>
      </c>
      <c r="O2033" s="0" t="n">
        <f aca="false">ROUND(IF(AND($A2033=12,Tariftyp="AT",BeschMonate&gt;=12),lfdEntgelt*Bonus_AT,0),2)</f>
        <v>0</v>
      </c>
      <c r="P2033" s="26" t="n">
        <f aca="false">IF(IF($A2033=1,SV_Luft_KV,P2032+SV_Luft_KV-IF($M2032+$N2032+$O2032&gt;0,$M2032+$N2032+$O2032,0))&lt;0,0,IF($A2033=1,SV_Luft_KV,P2032+SV_Luft_KV-IF($M2032+$N2032+$O2032&gt;0,$M2032+$N2032+$O2032,0)))</f>
        <v>4001.7</v>
      </c>
      <c r="Q2033" s="26" t="n">
        <f aca="false">IF(IF($A2033=1,SV_Luft_RV,Q2032+SV_Luft_RV-IF($M2032+$N2032+$O2032&gt;0,$M2032+$N2032+$O2032,0))&lt;0,0,IF($A2033=1,SV_Luft_RV,Q2032+SV_Luft_RV-IF($M2032+$N2032+$O2032&gt;0,$M2032+$N2032+$O2032,0)))</f>
        <v>11001.7</v>
      </c>
      <c r="R2033" s="0" t="n">
        <f aca="false">ROUND(IF($M2033+$N2033+$O2033&gt;0,IF(($M2033+$N2033+$O2033)&gt;SV_Luft_KV_kum,SV_Luft_KV_kum*KVPV_Satz,($M2033+$N2033+$O2033)*KVPV_Satz),0),2)</f>
        <v>0</v>
      </c>
      <c r="S2033" s="0" t="n">
        <f aca="false">ROUND(IF($M2033+$N2033+$O2033&gt;0,IF(($M2033+$N2033+$O2033)&gt;SV_Luft_RV_kum,SV_Luft_RV_kum*RVAV_Satz,($M2033+$N2033+$O2033)*RVAV_Satz),0),2)</f>
        <v>0</v>
      </c>
      <c r="T2033" s="0" t="n">
        <f aca="false">1*AustrittsKNZ*EintrittsKNZ</f>
        <v>1</v>
      </c>
      <c r="U2033" s="26" t="n">
        <f aca="false">ROUND(IF(Tariftyp="AT",IRWAZ/AZ_AT,IRWAZ/AZ_Tarif)*AustrittsKNZ*EintrittsKNZ,2)</f>
        <v>1</v>
      </c>
      <c r="V2033" s="0" t="n">
        <f aca="false">INDEX(Stammdaten,Plandaten!$B2033,9)</f>
        <v>41000</v>
      </c>
      <c r="W2033" s="0" t="n">
        <f aca="false">I2033+J2033+M2033+N2033+O2033+R2033+S2033</f>
        <v>3345.04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26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24" t="n">
        <f aca="false">ROUND(Grundentgelt*LZinPrz,2)</f>
        <v>282.16</v>
      </c>
      <c r="H2034" s="26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  <c r="J2034" s="0" t="n">
        <f aca="false">ROUND(IF(KVPV_BBG&lt;lfdEntgelt,KVPV_BBG*KVPV_Satz,lfdEntgelt*KVPV_Satz)+IF(RVAV_BBG&lt;lfdEntgelt,RVAV_BBG*RVAV_Satz,lfdEntgelt*RVAV_Satz),2)</f>
        <v>554.83</v>
      </c>
      <c r="K2034" s="0" t="n">
        <f aca="false">IF(KVPV_BBG-lfdEntgelt&lt;0,0,KVPV_BBG-lfdEntgelt)</f>
        <v>959.79</v>
      </c>
      <c r="L2034" s="0" t="n">
        <f aca="false">IF(RVAV_BBG-lfdEntgelt&lt;0,0,RVAV_BBG-lfdEntgelt)</f>
        <v>2709.79</v>
      </c>
      <c r="M2034" s="0" t="n">
        <f aca="false">ROUND(IF(AND(Tariftyp="Tarif",$A2034=6),IF(GdB&gt;=50,0.84,UG_Satz)*lfdEntgelt,IF(AND(Tariftyp="AT",$A2034=6),UG_AT,0)),2)</f>
        <v>0</v>
      </c>
      <c r="N2034" s="0" t="n">
        <f aca="false">ROUND(IF(AND($A2034=11,Tariftyp="Tarif"),lfdEntgelt*VLOOKUP(BeschMonate,WGTab,2,TRUE()),0),2)</f>
        <v>0</v>
      </c>
      <c r="O2034" s="0" t="n">
        <f aca="false">ROUND(IF(AND($A2034=12,Tariftyp="AT",BeschMonate&gt;=12),lfdEntgelt*Bonus_AT,0),2)</f>
        <v>0</v>
      </c>
      <c r="P2034" s="26" t="n">
        <f aca="false">IF(IF($A2034=1,SV_Luft_KV,P2033+SV_Luft_KV-IF($M2033+$N2033+$O2033&gt;0,$M2033+$N2033+$O2033,0))&lt;0,0,IF($A2034=1,SV_Luft_KV,P2033+SV_Luft_KV-IF($M2033+$N2033+$O2033&gt;0,$M2033+$N2033+$O2033,0)))</f>
        <v>4961.49</v>
      </c>
      <c r="Q2034" s="26" t="n">
        <f aca="false">IF(IF($A2034=1,SV_Luft_RV,Q2033+SV_Luft_RV-IF($M2033+$N2033+$O2033&gt;0,$M2033+$N2033+$O2033,0))&lt;0,0,IF($A2034=1,SV_Luft_RV,Q2033+SV_Luft_RV-IF($M2033+$N2033+$O2033&gt;0,$M2033+$N2033+$O2033,0)))</f>
        <v>13711.49</v>
      </c>
      <c r="R2034" s="0" t="n">
        <f aca="false">ROUND(IF($M2034+$N2034+$O2034&gt;0,IF(($M2034+$N2034+$O2034)&gt;SV_Luft_KV_kum,SV_Luft_KV_kum*KVPV_Satz,($M2034+$N2034+$O2034)*KVPV_Satz),0),2)</f>
        <v>0</v>
      </c>
      <c r="S2034" s="0" t="n">
        <f aca="false">ROUND(IF($M2034+$N2034+$O2034&gt;0,IF(($M2034+$N2034+$O2034)&gt;SV_Luft_RV_kum,SV_Luft_RV_kum*RVAV_Satz,($M2034+$N2034+$O2034)*RVAV_Satz),0),2)</f>
        <v>0</v>
      </c>
      <c r="T2034" s="0" t="n">
        <f aca="false">1*AustrittsKNZ*EintrittsKNZ</f>
        <v>1</v>
      </c>
      <c r="U2034" s="26" t="n">
        <f aca="false">ROUND(IF(Tariftyp="AT",IRWAZ/AZ_AT,IRWAZ/AZ_Tarif)*AustrittsKNZ*EintrittsKNZ,2)</f>
        <v>1</v>
      </c>
      <c r="V2034" s="0" t="n">
        <f aca="false">INDEX(Stammdaten,Plandaten!$B2034,9)</f>
        <v>41000</v>
      </c>
      <c r="W2034" s="0" t="n">
        <f aca="false">I2034+J2034+M2034+N2034+O2034+R2034+S2034</f>
        <v>3345.04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26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24" t="n">
        <f aca="false">ROUND(Grundentgelt*LZinPrz,2)</f>
        <v>282.16</v>
      </c>
      <c r="H2035" s="26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  <c r="J2035" s="0" t="n">
        <f aca="false">ROUND(IF(KVPV_BBG&lt;lfdEntgelt,KVPV_BBG*KVPV_Satz,lfdEntgelt*KVPV_Satz)+IF(RVAV_BBG&lt;lfdEntgelt,RVAV_BBG*RVAV_Satz,lfdEntgelt*RVAV_Satz),2)</f>
        <v>554.83</v>
      </c>
      <c r="K2035" s="0" t="n">
        <f aca="false">IF(KVPV_BBG-lfdEntgelt&lt;0,0,KVPV_BBG-lfdEntgelt)</f>
        <v>959.79</v>
      </c>
      <c r="L2035" s="0" t="n">
        <f aca="false">IF(RVAV_BBG-lfdEntgelt&lt;0,0,RVAV_BBG-lfdEntgelt)</f>
        <v>2709.79</v>
      </c>
      <c r="M2035" s="0" t="n">
        <f aca="false">ROUND(IF(AND(Tariftyp="Tarif",$A2035=6),IF(GdB&gt;=50,0.84,UG_Satz)*lfdEntgelt,IF(AND(Tariftyp="AT",$A2035=6),UG_AT,0)),2)</f>
        <v>2008.95</v>
      </c>
      <c r="N2035" s="0" t="n">
        <f aca="false">ROUND(IF(AND($A2035=11,Tariftyp="Tarif"),lfdEntgelt*VLOOKUP(BeschMonate,WGTab,2,TRUE()),0),2)</f>
        <v>0</v>
      </c>
      <c r="O2035" s="0" t="n">
        <f aca="false">ROUND(IF(AND($A2035=12,Tariftyp="AT",BeschMonate&gt;=12),lfdEntgelt*Bonus_AT,0),2)</f>
        <v>0</v>
      </c>
      <c r="P2035" s="26" t="n">
        <f aca="false">IF(IF($A2035=1,SV_Luft_KV,P2034+SV_Luft_KV-IF($M2034+$N2034+$O2034&gt;0,$M2034+$N2034+$O2034,0))&lt;0,0,IF($A2035=1,SV_Luft_KV,P2034+SV_Luft_KV-IF($M2034+$N2034+$O2034&gt;0,$M2034+$N2034+$O2034,0)))</f>
        <v>5921.28</v>
      </c>
      <c r="Q2035" s="26" t="n">
        <f aca="false">IF(IF($A2035=1,SV_Luft_RV,Q2034+SV_Luft_RV-IF($M2034+$N2034+$O2034&gt;0,$M2034+$N2034+$O2034,0))&lt;0,0,IF($A2035=1,SV_Luft_RV,Q2034+SV_Luft_RV-IF($M2034+$N2034+$O2034&gt;0,$M2034+$N2034+$O2034,0)))</f>
        <v>16421.28</v>
      </c>
      <c r="R2035" s="0" t="n">
        <f aca="false">ROUND(IF($M2035+$N2035+$O2035&gt;0,IF(($M2035+$N2035+$O2035)&gt;SV_Luft_KV_kum,SV_Luft_KV_kum*KVPV_Satz,($M2035+$N2035+$O2035)*KVPV_Satz),0),2)</f>
        <v>160.21</v>
      </c>
      <c r="S2035" s="0" t="n">
        <f aca="false">ROUND(IF($M2035+$N2035+$O2035&gt;0,IF(($M2035+$N2035+$O2035)&gt;SV_Luft_RV_kum,SV_Luft_RV_kum*RVAV_Satz,($M2035+$N2035+$O2035)*RVAV_Satz),0),2)</f>
        <v>239.27</v>
      </c>
      <c r="T2035" s="0" t="n">
        <f aca="false">1*AustrittsKNZ*EintrittsKNZ</f>
        <v>1</v>
      </c>
      <c r="U2035" s="26" t="n">
        <f aca="false">ROUND(IF(Tariftyp="AT",IRWAZ/AZ_AT,IRWAZ/AZ_Tarif)*AustrittsKNZ*EintrittsKNZ,2)</f>
        <v>1</v>
      </c>
      <c r="V2035" s="0" t="n">
        <f aca="false">INDEX(Stammdaten,Plandaten!$B2035,9)</f>
        <v>41000</v>
      </c>
      <c r="W2035" s="0" t="n">
        <f aca="false">I2035+J2035+M2035+N2035+O2035+R2035+S2035</f>
        <v>5753.47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26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24" t="n">
        <f aca="false">ROUND(Grundentgelt*LZinPrz,2)</f>
        <v>282.16</v>
      </c>
      <c r="H2036" s="26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  <c r="J2036" s="0" t="n">
        <f aca="false">ROUND(IF(KVPV_BBG&lt;lfdEntgelt,KVPV_BBG*KVPV_Satz,lfdEntgelt*KVPV_Satz)+IF(RVAV_BBG&lt;lfdEntgelt,RVAV_BBG*RVAV_Satz,lfdEntgelt*RVAV_Satz),2)</f>
        <v>554.83</v>
      </c>
      <c r="K2036" s="0" t="n">
        <f aca="false">IF(KVPV_BBG-lfdEntgelt&lt;0,0,KVPV_BBG-lfdEntgelt)</f>
        <v>959.79</v>
      </c>
      <c r="L2036" s="0" t="n">
        <f aca="false">IF(RVAV_BBG-lfdEntgelt&lt;0,0,RVAV_BBG-lfdEntgelt)</f>
        <v>2709.79</v>
      </c>
      <c r="M2036" s="0" t="n">
        <f aca="false">ROUND(IF(AND(Tariftyp="Tarif",$A2036=6),IF(GdB&gt;=50,0.84,UG_Satz)*lfdEntgelt,IF(AND(Tariftyp="AT",$A2036=6),UG_AT,0)),2)</f>
        <v>0</v>
      </c>
      <c r="N2036" s="0" t="n">
        <f aca="false">ROUND(IF(AND($A2036=11,Tariftyp="Tarif"),lfdEntgelt*VLOOKUP(BeschMonate,WGTab,2,TRUE()),0),2)</f>
        <v>0</v>
      </c>
      <c r="O2036" s="0" t="n">
        <f aca="false">ROUND(IF(AND($A2036=12,Tariftyp="AT",BeschMonate&gt;=12),lfdEntgelt*Bonus_AT,0),2)</f>
        <v>0</v>
      </c>
      <c r="P2036" s="26" t="n">
        <f aca="false">IF(IF($A2036=1,SV_Luft_KV,P2035+SV_Luft_KV-IF($M2035+$N2035+$O2035&gt;0,$M2035+$N2035+$O2035,0))&lt;0,0,IF($A2036=1,SV_Luft_KV,P2035+SV_Luft_KV-IF($M2035+$N2035+$O2035&gt;0,$M2035+$N2035+$O2035,0)))</f>
        <v>4872.12</v>
      </c>
      <c r="Q2036" s="26" t="n">
        <f aca="false">IF(IF($A2036=1,SV_Luft_RV,Q2035+SV_Luft_RV-IF($M2035+$N2035+$O2035&gt;0,$M2035+$N2035+$O2035,0))&lt;0,0,IF($A2036=1,SV_Luft_RV,Q2035+SV_Luft_RV-IF($M2035+$N2035+$O2035&gt;0,$M2035+$N2035+$O2035,0)))</f>
        <v>17122.12</v>
      </c>
      <c r="R2036" s="0" t="n">
        <f aca="false">ROUND(IF($M2036+$N2036+$O2036&gt;0,IF(($M2036+$N2036+$O2036)&gt;SV_Luft_KV_kum,SV_Luft_KV_kum*KVPV_Satz,($M2036+$N2036+$O2036)*KVPV_Satz),0),2)</f>
        <v>0</v>
      </c>
      <c r="S2036" s="0" t="n">
        <f aca="false">ROUND(IF($M2036+$N2036+$O2036&gt;0,IF(($M2036+$N2036+$O2036)&gt;SV_Luft_RV_kum,SV_Luft_RV_kum*RVAV_Satz,($M2036+$N2036+$O2036)*RVAV_Satz),0),2)</f>
        <v>0</v>
      </c>
      <c r="T2036" s="0" t="n">
        <f aca="false">1*AustrittsKNZ*EintrittsKNZ</f>
        <v>1</v>
      </c>
      <c r="U2036" s="26" t="n">
        <f aca="false">ROUND(IF(Tariftyp="AT",IRWAZ/AZ_AT,IRWAZ/AZ_Tarif)*AustrittsKNZ*EintrittsKNZ,2)</f>
        <v>1</v>
      </c>
      <c r="V2036" s="0" t="n">
        <f aca="false">INDEX(Stammdaten,Plandaten!$B2036,9)</f>
        <v>41000</v>
      </c>
      <c r="W2036" s="0" t="n">
        <f aca="false">I2036+J2036+M2036+N2036+O2036+R2036+S2036</f>
        <v>3345.04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26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24" t="n">
        <f aca="false">ROUND(Grundentgelt*LZinPrz,2)</f>
        <v>282.16</v>
      </c>
      <c r="H2037" s="26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  <c r="J2037" s="0" t="n">
        <f aca="false">ROUND(IF(KVPV_BBG&lt;lfdEntgelt,KVPV_BBG*KVPV_Satz,lfdEntgelt*KVPV_Satz)+IF(RVAV_BBG&lt;lfdEntgelt,RVAV_BBG*RVAV_Satz,lfdEntgelt*RVAV_Satz),2)</f>
        <v>554.83</v>
      </c>
      <c r="K2037" s="0" t="n">
        <f aca="false">IF(KVPV_BBG-lfdEntgelt&lt;0,0,KVPV_BBG-lfdEntgelt)</f>
        <v>959.79</v>
      </c>
      <c r="L2037" s="0" t="n">
        <f aca="false">IF(RVAV_BBG-lfdEntgelt&lt;0,0,RVAV_BBG-lfdEntgelt)</f>
        <v>2709.79</v>
      </c>
      <c r="M2037" s="0" t="n">
        <f aca="false">ROUND(IF(AND(Tariftyp="Tarif",$A2037=6),IF(GdB&gt;=50,0.84,UG_Satz)*lfdEntgelt,IF(AND(Tariftyp="AT",$A2037=6),UG_AT,0)),2)</f>
        <v>0</v>
      </c>
      <c r="N2037" s="0" t="n">
        <f aca="false">ROUND(IF(AND($A2037=11,Tariftyp="Tarif"),lfdEntgelt*VLOOKUP(BeschMonate,WGTab,2,TRUE()),0),2)</f>
        <v>0</v>
      </c>
      <c r="O2037" s="0" t="n">
        <f aca="false">ROUND(IF(AND($A2037=12,Tariftyp="AT",BeschMonate&gt;=12),lfdEntgelt*Bonus_AT,0),2)</f>
        <v>0</v>
      </c>
      <c r="P2037" s="26" t="n">
        <f aca="false">IF(IF($A2037=1,SV_Luft_KV,P2036+SV_Luft_KV-IF($M2036+$N2036+$O2036&gt;0,$M2036+$N2036+$O2036,0))&lt;0,0,IF($A2037=1,SV_Luft_KV,P2036+SV_Luft_KV-IF($M2036+$N2036+$O2036&gt;0,$M2036+$N2036+$O2036,0)))</f>
        <v>5831.91</v>
      </c>
      <c r="Q2037" s="26" t="n">
        <f aca="false">IF(IF($A2037=1,SV_Luft_RV,Q2036+SV_Luft_RV-IF($M2036+$N2036+$O2036&gt;0,$M2036+$N2036+$O2036,0))&lt;0,0,IF($A2037=1,SV_Luft_RV,Q2036+SV_Luft_RV-IF($M2036+$N2036+$O2036&gt;0,$M2036+$N2036+$O2036,0)))</f>
        <v>19831.91</v>
      </c>
      <c r="R2037" s="0" t="n">
        <f aca="false">ROUND(IF($M2037+$N2037+$O2037&gt;0,IF(($M2037+$N2037+$O2037)&gt;SV_Luft_KV_kum,SV_Luft_KV_kum*KVPV_Satz,($M2037+$N2037+$O2037)*KVPV_Satz),0),2)</f>
        <v>0</v>
      </c>
      <c r="S2037" s="0" t="n">
        <f aca="false">ROUND(IF($M2037+$N2037+$O2037&gt;0,IF(($M2037+$N2037+$O2037)&gt;SV_Luft_RV_kum,SV_Luft_RV_kum*RVAV_Satz,($M2037+$N2037+$O2037)*RVAV_Satz),0),2)</f>
        <v>0</v>
      </c>
      <c r="T2037" s="0" t="n">
        <f aca="false">1*AustrittsKNZ*EintrittsKNZ</f>
        <v>1</v>
      </c>
      <c r="U2037" s="26" t="n">
        <f aca="false">ROUND(IF(Tariftyp="AT",IRWAZ/AZ_AT,IRWAZ/AZ_Tarif)*AustrittsKNZ*EintrittsKNZ,2)</f>
        <v>1</v>
      </c>
      <c r="V2037" s="0" t="n">
        <f aca="false">INDEX(Stammdaten,Plandaten!$B2037,9)</f>
        <v>41000</v>
      </c>
      <c r="W2037" s="0" t="n">
        <f aca="false">I2037+J2037+M2037+N2037+O2037+R2037+S2037</f>
        <v>3345.04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26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24" t="n">
        <f aca="false">ROUND(Grundentgelt*LZinPrz,2)</f>
        <v>282.16</v>
      </c>
      <c r="H2038" s="26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  <c r="J2038" s="0" t="n">
        <f aca="false">ROUND(IF(KVPV_BBG&lt;lfdEntgelt,KVPV_BBG*KVPV_Satz,lfdEntgelt*KVPV_Satz)+IF(RVAV_BBG&lt;lfdEntgelt,RVAV_BBG*RVAV_Satz,lfdEntgelt*RVAV_Satz),2)</f>
        <v>554.83</v>
      </c>
      <c r="K2038" s="0" t="n">
        <f aca="false">IF(KVPV_BBG-lfdEntgelt&lt;0,0,KVPV_BBG-lfdEntgelt)</f>
        <v>959.79</v>
      </c>
      <c r="L2038" s="0" t="n">
        <f aca="false">IF(RVAV_BBG-lfdEntgelt&lt;0,0,RVAV_BBG-lfdEntgelt)</f>
        <v>2709.79</v>
      </c>
      <c r="M2038" s="0" t="n">
        <f aca="false">ROUND(IF(AND(Tariftyp="Tarif",$A2038=6),IF(GdB&gt;=50,0.84,UG_Satz)*lfdEntgelt,IF(AND(Tariftyp="AT",$A2038=6),UG_AT,0)),2)</f>
        <v>0</v>
      </c>
      <c r="N2038" s="0" t="n">
        <f aca="false">ROUND(IF(AND($A2038=11,Tariftyp="Tarif"),lfdEntgelt*VLOOKUP(BeschMonate,WGTab,2,TRUE()),0),2)</f>
        <v>0</v>
      </c>
      <c r="O2038" s="0" t="n">
        <f aca="false">ROUND(IF(AND($A2038=12,Tariftyp="AT",BeschMonate&gt;=12),lfdEntgelt*Bonus_AT,0),2)</f>
        <v>0</v>
      </c>
      <c r="P2038" s="26" t="n">
        <f aca="false">IF(IF($A2038=1,SV_Luft_KV,P2037+SV_Luft_KV-IF($M2037+$N2037+$O2037&gt;0,$M2037+$N2037+$O2037,0))&lt;0,0,IF($A2038=1,SV_Luft_KV,P2037+SV_Luft_KV-IF($M2037+$N2037+$O2037&gt;0,$M2037+$N2037+$O2037,0)))</f>
        <v>6791.7</v>
      </c>
      <c r="Q2038" s="26" t="n">
        <f aca="false">IF(IF($A2038=1,SV_Luft_RV,Q2037+SV_Luft_RV-IF($M2037+$N2037+$O2037&gt;0,$M2037+$N2037+$O2037,0))&lt;0,0,IF($A2038=1,SV_Luft_RV,Q2037+SV_Luft_RV-IF($M2037+$N2037+$O2037&gt;0,$M2037+$N2037+$O2037,0)))</f>
        <v>22541.7</v>
      </c>
      <c r="R2038" s="0" t="n">
        <f aca="false">ROUND(IF($M2038+$N2038+$O2038&gt;0,IF(($M2038+$N2038+$O2038)&gt;SV_Luft_KV_kum,SV_Luft_KV_kum*KVPV_Satz,($M2038+$N2038+$O2038)*KVPV_Satz),0),2)</f>
        <v>0</v>
      </c>
      <c r="S2038" s="0" t="n">
        <f aca="false">ROUND(IF($M2038+$N2038+$O2038&gt;0,IF(($M2038+$N2038+$O2038)&gt;SV_Luft_RV_kum,SV_Luft_RV_kum*RVAV_Satz,($M2038+$N2038+$O2038)*RVAV_Satz),0),2)</f>
        <v>0</v>
      </c>
      <c r="T2038" s="0" t="n">
        <f aca="false">1*AustrittsKNZ*EintrittsKNZ</f>
        <v>1</v>
      </c>
      <c r="U2038" s="26" t="n">
        <f aca="false">ROUND(IF(Tariftyp="AT",IRWAZ/AZ_AT,IRWAZ/AZ_Tarif)*AustrittsKNZ*EintrittsKNZ,2)</f>
        <v>1</v>
      </c>
      <c r="V2038" s="0" t="n">
        <f aca="false">INDEX(Stammdaten,Plandaten!$B2038,9)</f>
        <v>41000</v>
      </c>
      <c r="W2038" s="0" t="n">
        <f aca="false">I2038+J2038+M2038+N2038+O2038+R2038+S2038</f>
        <v>3345.04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26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24" t="n">
        <f aca="false">ROUND(Grundentgelt*LZinPrz,2)</f>
        <v>282.16</v>
      </c>
      <c r="H2039" s="26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  <c r="J2039" s="0" t="n">
        <f aca="false">ROUND(IF(KVPV_BBG&lt;lfdEntgelt,KVPV_BBG*KVPV_Satz,lfdEntgelt*KVPV_Satz)+IF(RVAV_BBG&lt;lfdEntgelt,RVAV_BBG*RVAV_Satz,lfdEntgelt*RVAV_Satz),2)</f>
        <v>554.83</v>
      </c>
      <c r="K2039" s="0" t="n">
        <f aca="false">IF(KVPV_BBG-lfdEntgelt&lt;0,0,KVPV_BBG-lfdEntgelt)</f>
        <v>959.79</v>
      </c>
      <c r="L2039" s="0" t="n">
        <f aca="false">IF(RVAV_BBG-lfdEntgelt&lt;0,0,RVAV_BBG-lfdEntgelt)</f>
        <v>2709.79</v>
      </c>
      <c r="M2039" s="0" t="n">
        <f aca="false">ROUND(IF(AND(Tariftyp="Tarif",$A2039=6),IF(GdB&gt;=50,0.84,UG_Satz)*lfdEntgelt,IF(AND(Tariftyp="AT",$A2039=6),UG_AT,0)),2)</f>
        <v>0</v>
      </c>
      <c r="N2039" s="0" t="n">
        <f aca="false">ROUND(IF(AND($A2039=11,Tariftyp="Tarif"),lfdEntgelt*VLOOKUP(BeschMonate,WGTab,2,TRUE()),0),2)</f>
        <v>0</v>
      </c>
      <c r="O2039" s="0" t="n">
        <f aca="false">ROUND(IF(AND($A2039=12,Tariftyp="AT",BeschMonate&gt;=12),lfdEntgelt*Bonus_AT,0),2)</f>
        <v>0</v>
      </c>
      <c r="P2039" s="26" t="n">
        <f aca="false">IF(IF($A2039=1,SV_Luft_KV,P2038+SV_Luft_KV-IF($M2038+$N2038+$O2038&gt;0,$M2038+$N2038+$O2038,0))&lt;0,0,IF($A2039=1,SV_Luft_KV,P2038+SV_Luft_KV-IF($M2038+$N2038+$O2038&gt;0,$M2038+$N2038+$O2038,0)))</f>
        <v>7751.49</v>
      </c>
      <c r="Q2039" s="26" t="n">
        <f aca="false">IF(IF($A2039=1,SV_Luft_RV,Q2038+SV_Luft_RV-IF($M2038+$N2038+$O2038&gt;0,$M2038+$N2038+$O2038,0))&lt;0,0,IF($A2039=1,SV_Luft_RV,Q2038+SV_Luft_RV-IF($M2038+$N2038+$O2038&gt;0,$M2038+$N2038+$O2038,0)))</f>
        <v>25251.49</v>
      </c>
      <c r="R2039" s="0" t="n">
        <f aca="false">ROUND(IF($M2039+$N2039+$O2039&gt;0,IF(($M2039+$N2039+$O2039)&gt;SV_Luft_KV_kum,SV_Luft_KV_kum*KVPV_Satz,($M2039+$N2039+$O2039)*KVPV_Satz),0),2)</f>
        <v>0</v>
      </c>
      <c r="S2039" s="0" t="n">
        <f aca="false">ROUND(IF($M2039+$N2039+$O2039&gt;0,IF(($M2039+$N2039+$O2039)&gt;SV_Luft_RV_kum,SV_Luft_RV_kum*RVAV_Satz,($M2039+$N2039+$O2039)*RVAV_Satz),0),2)</f>
        <v>0</v>
      </c>
      <c r="T2039" s="0" t="n">
        <f aca="false">1*AustrittsKNZ*EintrittsKNZ</f>
        <v>1</v>
      </c>
      <c r="U2039" s="26" t="n">
        <f aca="false">ROUND(IF(Tariftyp="AT",IRWAZ/AZ_AT,IRWAZ/AZ_Tarif)*AustrittsKNZ*EintrittsKNZ,2)</f>
        <v>1</v>
      </c>
      <c r="V2039" s="0" t="n">
        <f aca="false">INDEX(Stammdaten,Plandaten!$B2039,9)</f>
        <v>41000</v>
      </c>
      <c r="W2039" s="0" t="n">
        <f aca="false">I2039+J2039+M2039+N2039+O2039+R2039+S2039</f>
        <v>3345.04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26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24" t="n">
        <f aca="false">ROUND(Grundentgelt*LZinPrz,2)</f>
        <v>282.16</v>
      </c>
      <c r="H2040" s="26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  <c r="J2040" s="0" t="n">
        <f aca="false">ROUND(IF(KVPV_BBG&lt;lfdEntgelt,KVPV_BBG*KVPV_Satz,lfdEntgelt*KVPV_Satz)+IF(RVAV_BBG&lt;lfdEntgelt,RVAV_BBG*RVAV_Satz,lfdEntgelt*RVAV_Satz),2)</f>
        <v>554.83</v>
      </c>
      <c r="K2040" s="0" t="n">
        <f aca="false">IF(KVPV_BBG-lfdEntgelt&lt;0,0,KVPV_BBG-lfdEntgelt)</f>
        <v>959.79</v>
      </c>
      <c r="L2040" s="0" t="n">
        <f aca="false">IF(RVAV_BBG-lfdEntgelt&lt;0,0,RVAV_BBG-lfdEntgelt)</f>
        <v>2709.79</v>
      </c>
      <c r="M2040" s="0" t="n">
        <f aca="false">ROUND(IF(AND(Tariftyp="Tarif",$A2040=6),IF(GdB&gt;=50,0.84,UG_Satz)*lfdEntgelt,IF(AND(Tariftyp="AT",$A2040=6),UG_AT,0)),2)</f>
        <v>0</v>
      </c>
      <c r="N2040" s="0" t="n">
        <f aca="false">ROUND(IF(AND($A2040=11,Tariftyp="Tarif"),lfdEntgelt*VLOOKUP(BeschMonate,WGTab,2,TRUE()),0),2)</f>
        <v>1534.62</v>
      </c>
      <c r="O2040" s="0" t="n">
        <f aca="false">ROUND(IF(AND($A2040=12,Tariftyp="AT",BeschMonate&gt;=12),lfdEntgelt*Bonus_AT,0),2)</f>
        <v>0</v>
      </c>
      <c r="P2040" s="26" t="n">
        <f aca="false">IF(IF($A2040=1,SV_Luft_KV,P2039+SV_Luft_KV-IF($M2039+$N2039+$O2039&gt;0,$M2039+$N2039+$O2039,0))&lt;0,0,IF($A2040=1,SV_Luft_KV,P2039+SV_Luft_KV-IF($M2039+$N2039+$O2039&gt;0,$M2039+$N2039+$O2039,0)))</f>
        <v>8711.28</v>
      </c>
      <c r="Q2040" s="26" t="n">
        <f aca="false">IF(IF($A2040=1,SV_Luft_RV,Q2039+SV_Luft_RV-IF($M2039+$N2039+$O2039&gt;0,$M2039+$N2039+$O2039,0))&lt;0,0,IF($A2040=1,SV_Luft_RV,Q2039+SV_Luft_RV-IF($M2039+$N2039+$O2039&gt;0,$M2039+$N2039+$O2039,0)))</f>
        <v>27961.28</v>
      </c>
      <c r="R2040" s="0" t="n">
        <f aca="false">ROUND(IF($M2040+$N2040+$O2040&gt;0,IF(($M2040+$N2040+$O2040)&gt;SV_Luft_KV_kum,SV_Luft_KV_kum*KVPV_Satz,($M2040+$N2040+$O2040)*KVPV_Satz),0),2)</f>
        <v>122.39</v>
      </c>
      <c r="S2040" s="0" t="n">
        <f aca="false">ROUND(IF($M2040+$N2040+$O2040&gt;0,IF(($M2040+$N2040+$O2040)&gt;SV_Luft_RV_kum,SV_Luft_RV_kum*RVAV_Satz,($M2040+$N2040+$O2040)*RVAV_Satz),0),2)</f>
        <v>182.77</v>
      </c>
      <c r="T2040" s="0" t="n">
        <f aca="false">1*AustrittsKNZ*EintrittsKNZ</f>
        <v>1</v>
      </c>
      <c r="U2040" s="26" t="n">
        <f aca="false">ROUND(IF(Tariftyp="AT",IRWAZ/AZ_AT,IRWAZ/AZ_Tarif)*AustrittsKNZ*EintrittsKNZ,2)</f>
        <v>1</v>
      </c>
      <c r="V2040" s="0" t="n">
        <f aca="false">INDEX(Stammdaten,Plandaten!$B2040,9)</f>
        <v>41000</v>
      </c>
      <c r="W2040" s="0" t="n">
        <f aca="false">I2040+J2040+M2040+N2040+O2040+R2040+S2040</f>
        <v>5184.82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26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24" t="n">
        <f aca="false">ROUND(Grundentgelt*LZinPrz,2)</f>
        <v>282.16</v>
      </c>
      <c r="H2041" s="26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  <c r="J2041" s="0" t="n">
        <f aca="false">ROUND(IF(KVPV_BBG&lt;lfdEntgelt,KVPV_BBG*KVPV_Satz,lfdEntgelt*KVPV_Satz)+IF(RVAV_BBG&lt;lfdEntgelt,RVAV_BBG*RVAV_Satz,lfdEntgelt*RVAV_Satz),2)</f>
        <v>554.83</v>
      </c>
      <c r="K2041" s="0" t="n">
        <f aca="false">IF(KVPV_BBG-lfdEntgelt&lt;0,0,KVPV_BBG-lfdEntgelt)</f>
        <v>959.79</v>
      </c>
      <c r="L2041" s="0" t="n">
        <f aca="false">IF(RVAV_BBG-lfdEntgelt&lt;0,0,RVAV_BBG-lfdEntgelt)</f>
        <v>2709.79</v>
      </c>
      <c r="M2041" s="0" t="n">
        <f aca="false">ROUND(IF(AND(Tariftyp="Tarif",$A2041=6),IF(GdB&gt;=50,0.84,UG_Satz)*lfdEntgelt,IF(AND(Tariftyp="AT",$A2041=6),UG_AT,0)),2)</f>
        <v>0</v>
      </c>
      <c r="N2041" s="0" t="n">
        <f aca="false">ROUND(IF(AND($A2041=11,Tariftyp="Tarif"),lfdEntgelt*VLOOKUP(BeschMonate,WGTab,2,TRUE()),0),2)</f>
        <v>0</v>
      </c>
      <c r="O2041" s="0" t="n">
        <f aca="false">ROUND(IF(AND($A2041=12,Tariftyp="AT",BeschMonate&gt;=12),lfdEntgelt*Bonus_AT,0),2)</f>
        <v>0</v>
      </c>
      <c r="P2041" s="26" t="n">
        <f aca="false">IF(IF($A2041=1,SV_Luft_KV,P2040+SV_Luft_KV-IF($M2040+$N2040+$O2040&gt;0,$M2040+$N2040+$O2040,0))&lt;0,0,IF($A2041=1,SV_Luft_KV,P2040+SV_Luft_KV-IF($M2040+$N2040+$O2040&gt;0,$M2040+$N2040+$O2040,0)))</f>
        <v>8136.45</v>
      </c>
      <c r="Q2041" s="26" t="n">
        <f aca="false">IF(IF($A2041=1,SV_Luft_RV,Q2040+SV_Luft_RV-IF($M2040+$N2040+$O2040&gt;0,$M2040+$N2040+$O2040,0))&lt;0,0,IF($A2041=1,SV_Luft_RV,Q2040+SV_Luft_RV-IF($M2040+$N2040+$O2040&gt;0,$M2040+$N2040+$O2040,0)))</f>
        <v>29136.45</v>
      </c>
      <c r="R2041" s="0" t="n">
        <f aca="false">ROUND(IF($M2041+$N2041+$O2041&gt;0,IF(($M2041+$N2041+$O2041)&gt;SV_Luft_KV_kum,SV_Luft_KV_kum*KVPV_Satz,($M2041+$N2041+$O2041)*KVPV_Satz),0),2)</f>
        <v>0</v>
      </c>
      <c r="S2041" s="0" t="n">
        <f aca="false">ROUND(IF($M2041+$N2041+$O2041&gt;0,IF(($M2041+$N2041+$O2041)&gt;SV_Luft_RV_kum,SV_Luft_RV_kum*RVAV_Satz,($M2041+$N2041+$O2041)*RVAV_Satz),0),2)</f>
        <v>0</v>
      </c>
      <c r="T2041" s="0" t="n">
        <f aca="false">1*AustrittsKNZ*EintrittsKNZ</f>
        <v>1</v>
      </c>
      <c r="U2041" s="26" t="n">
        <f aca="false">ROUND(IF(Tariftyp="AT",IRWAZ/AZ_AT,IRWAZ/AZ_Tarif)*AustrittsKNZ*EintrittsKNZ,2)</f>
        <v>1</v>
      </c>
      <c r="V2041" s="0" t="n">
        <f aca="false">INDEX(Stammdaten,Plandaten!$B2041,9)</f>
        <v>41000</v>
      </c>
      <c r="W2041" s="0" t="n">
        <f aca="false">I2041+J2041+M2041+N2041+O2041+R2041+S2041</f>
        <v>3345.04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26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24" t="n">
        <f aca="false">ROUND(Grundentgelt*LZinPrz,2)</f>
        <v>343.5</v>
      </c>
      <c r="H2042" s="26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  <c r="M2042" s="0" t="n">
        <f aca="false">ROUND(IF(AND(Tariftyp="Tarif",$A2042=6),IF(GdB&gt;=50,0.84,UG_Satz)*lfdEntgelt,IF(AND(Tariftyp="AT",$A2042=6),UG_AT,0)),2)</f>
        <v>0</v>
      </c>
      <c r="N2042" s="0" t="n">
        <f aca="false">ROUND(IF(AND($A2042=11,Tariftyp="Tarif"),lfdEntgelt*VLOOKUP(BeschMonate,WGTab,2,TRUE()),0),2)</f>
        <v>0</v>
      </c>
      <c r="O2042" s="0" t="n">
        <f aca="false">ROUND(IF(AND($A2042=12,Tariftyp="AT",BeschMonate&gt;=12),lfdEntgelt*Bonus_AT,0),2)</f>
        <v>0</v>
      </c>
      <c r="P2042" s="26" t="n">
        <f aca="false">IF(IF($A2042=1,SV_Luft_KV,P2041+SV_Luft_KV-IF($M2041+$N2041+$O2041&gt;0,$M2041+$N2041+$O2041,0))&lt;0,0,IF($A2042=1,SV_Luft_KV,P2041+SV_Luft_KV-IF($M2041+$N2041+$O2041&gt;0,$M2041+$N2041+$O2041,0)))</f>
        <v>0</v>
      </c>
      <c r="Q2042" s="26" t="n">
        <f aca="false">IF(IF($A2042=1,SV_Luft_RV,Q2041+SV_Luft_RV-IF($M2041+$N2041+$O2041&gt;0,$M2041+$N2041+$O2041,0))&lt;0,0,IF($A2042=1,SV_Luft_RV,Q2041+SV_Luft_RV-IF($M2041+$N2041+$O2041&gt;0,$M2041+$N2041+$O2041,0)))</f>
        <v>1721.5</v>
      </c>
      <c r="R2042" s="0" t="n">
        <f aca="false">ROUND(IF($M2042+$N2042+$O2042&gt;0,IF(($M2042+$N2042+$O2042)&gt;SV_Luft_KV_kum,SV_Luft_KV_kum*KVPV_Satz,($M2042+$N2042+$O2042)*KVPV_Satz),0),2)</f>
        <v>0</v>
      </c>
      <c r="S2042" s="0" t="n">
        <f aca="false">ROUND(IF($M2042+$N2042+$O2042&gt;0,IF(($M2042+$N2042+$O2042)&gt;SV_Luft_RV_kum,SV_Luft_RV_kum*RVAV_Satz,($M2042+$N2042+$O2042)*RVAV_Satz),0),2)</f>
        <v>0</v>
      </c>
      <c r="T2042" s="0" t="n">
        <f aca="false">1*AustrittsKNZ*EintrittsKNZ</f>
        <v>1</v>
      </c>
      <c r="U2042" s="26" t="n">
        <f aca="false">ROUND(IF(Tariftyp="AT",IRWAZ/AZ_AT,IRWAZ/AZ_Tarif)*AustrittsKNZ*EintrittsKNZ,2)</f>
        <v>1</v>
      </c>
      <c r="V2042" s="0" t="n">
        <f aca="false">INDEX(Stammdaten,Plandaten!$B2042,9)</f>
        <v>48000</v>
      </c>
      <c r="W2042" s="0" t="n">
        <f aca="false">I2042+J2042+M2042+N2042+O2042+R2042+S2042</f>
        <v>4527.58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26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24" t="n">
        <f aca="false">ROUND(Grundentgelt*LZinPrz,2)</f>
        <v>343.5</v>
      </c>
      <c r="H2043" s="26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  <c r="M2043" s="0" t="n">
        <f aca="false">ROUND(IF(AND(Tariftyp="Tarif",$A2043=6),IF(GdB&gt;=50,0.84,UG_Satz)*lfdEntgelt,IF(AND(Tariftyp="AT",$A2043=6),UG_AT,0)),2)</f>
        <v>0</v>
      </c>
      <c r="N2043" s="0" t="n">
        <f aca="false">ROUND(IF(AND($A2043=11,Tariftyp="Tarif"),lfdEntgelt*VLOOKUP(BeschMonate,WGTab,2,TRUE()),0),2)</f>
        <v>0</v>
      </c>
      <c r="O2043" s="0" t="n">
        <f aca="false">ROUND(IF(AND($A2043=12,Tariftyp="AT",BeschMonate&gt;=12),lfdEntgelt*Bonus_AT,0),2)</f>
        <v>0</v>
      </c>
      <c r="P2043" s="26" t="n">
        <f aca="false">IF(IF($A2043=1,SV_Luft_KV,P2042+SV_Luft_KV-IF($M2042+$N2042+$O2042&gt;0,$M2042+$N2042+$O2042,0))&lt;0,0,IF($A2043=1,SV_Luft_KV,P2042+SV_Luft_KV-IF($M2042+$N2042+$O2042&gt;0,$M2042+$N2042+$O2042,0)))</f>
        <v>0</v>
      </c>
      <c r="Q2043" s="26" t="n">
        <f aca="false">IF(IF($A2043=1,SV_Luft_RV,Q2042+SV_Luft_RV-IF($M2042+$N2042+$O2042&gt;0,$M2042+$N2042+$O2042,0))&lt;0,0,IF($A2043=1,SV_Luft_RV,Q2042+SV_Luft_RV-IF($M2042+$N2042+$O2042&gt;0,$M2042+$N2042+$O2042,0)))</f>
        <v>3443</v>
      </c>
      <c r="R2043" s="0" t="n">
        <f aca="false">ROUND(IF($M2043+$N2043+$O2043&gt;0,IF(($M2043+$N2043+$O2043)&gt;SV_Luft_KV_kum,SV_Luft_KV_kum*KVPV_Satz,($M2043+$N2043+$O2043)*KVPV_Satz),0),2)</f>
        <v>0</v>
      </c>
      <c r="S2043" s="0" t="n">
        <f aca="false">ROUND(IF($M2043+$N2043+$O2043&gt;0,IF(($M2043+$N2043+$O2043)&gt;SV_Luft_RV_kum,SV_Luft_RV_kum*RVAV_Satz,($M2043+$N2043+$O2043)*RVAV_Satz),0),2)</f>
        <v>0</v>
      </c>
      <c r="T2043" s="0" t="n">
        <f aca="false">1*AustrittsKNZ*EintrittsKNZ</f>
        <v>1</v>
      </c>
      <c r="U2043" s="26" t="n">
        <f aca="false">ROUND(IF(Tariftyp="AT",IRWAZ/AZ_AT,IRWAZ/AZ_Tarif)*AustrittsKNZ*EintrittsKNZ,2)</f>
        <v>1</v>
      </c>
      <c r="V2043" s="0" t="n">
        <f aca="false">INDEX(Stammdaten,Plandaten!$B2043,9)</f>
        <v>48000</v>
      </c>
      <c r="W2043" s="0" t="n">
        <f aca="false">I2043+J2043+M2043+N2043+O2043+R2043+S2043</f>
        <v>4527.58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26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24" t="n">
        <f aca="false">ROUND(Grundentgelt*LZinPrz,2)</f>
        <v>353.81</v>
      </c>
      <c r="H2044" s="26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  <c r="J2044" s="0" t="n">
        <f aca="false">ROUND(IF(KVPV_BBG&lt;lfdEntgelt,KVPV_BBG*KVPV_Satz,lfdEntgelt*KVPV_Satz)+IF(RVAV_BBG&lt;lfdEntgelt,RVAV_BBG*RVAV_Satz,lfdEntgelt*RVAV_Satz),2)</f>
        <v>762.58</v>
      </c>
      <c r="K2044" s="0" t="n">
        <f aca="false">IF(KVPV_BBG-lfdEntgelt&lt;0,0,KVPV_BBG-lfdEntgelt)</f>
        <v>0</v>
      </c>
      <c r="L2044" s="0" t="n">
        <f aca="false">IF(RVAV_BBG-lfdEntgelt&lt;0,0,RVAV_BBG-lfdEntgelt)</f>
        <v>1608.14</v>
      </c>
      <c r="M2044" s="0" t="n">
        <f aca="false">ROUND(IF(AND(Tariftyp="Tarif",$A2044=6),IF(GdB&gt;=50,0.84,UG_Satz)*lfdEntgelt,IF(AND(Tariftyp="AT",$A2044=6),UG_AT,0)),2)</f>
        <v>0</v>
      </c>
      <c r="N2044" s="0" t="n">
        <f aca="false">ROUND(IF(AND($A2044=11,Tariftyp="Tarif"),lfdEntgelt*VLOOKUP(BeschMonate,WGTab,2,TRUE()),0),2)</f>
        <v>0</v>
      </c>
      <c r="O2044" s="0" t="n">
        <f aca="false">ROUND(IF(AND($A2044=12,Tariftyp="AT",BeschMonate&gt;=12),lfdEntgelt*Bonus_AT,0),2)</f>
        <v>0</v>
      </c>
      <c r="P2044" s="26" t="n">
        <f aca="false">IF(IF($A2044=1,SV_Luft_KV,P2043+SV_Luft_KV-IF($M2043+$N2043+$O2043&gt;0,$M2043+$N2043+$O2043,0))&lt;0,0,IF($A2044=1,SV_Luft_KV,P2043+SV_Luft_KV-IF($M2043+$N2043+$O2043&gt;0,$M2043+$N2043+$O2043,0)))</f>
        <v>0</v>
      </c>
      <c r="Q2044" s="26" t="n">
        <f aca="false">IF(IF($A2044=1,SV_Luft_RV,Q2043+SV_Luft_RV-IF($M2043+$N2043+$O2043&gt;0,$M2043+$N2043+$O2043,0))&lt;0,0,IF($A2044=1,SV_Luft_RV,Q2043+SV_Luft_RV-IF($M2043+$N2043+$O2043&gt;0,$M2043+$N2043+$O2043,0)))</f>
        <v>5051.14</v>
      </c>
      <c r="R2044" s="0" t="n">
        <f aca="false">ROUND(IF($M2044+$N2044+$O2044&gt;0,IF(($M2044+$N2044+$O2044)&gt;SV_Luft_KV_kum,SV_Luft_KV_kum*KVPV_Satz,($M2044+$N2044+$O2044)*KVPV_Satz),0),2)</f>
        <v>0</v>
      </c>
      <c r="S2044" s="0" t="n">
        <f aca="false">ROUND(IF($M2044+$N2044+$O2044&gt;0,IF(($M2044+$N2044+$O2044)&gt;SV_Luft_RV_kum,SV_Luft_RV_kum*RVAV_Satz,($M2044+$N2044+$O2044)*RVAV_Satz),0),2)</f>
        <v>0</v>
      </c>
      <c r="T2044" s="0" t="n">
        <f aca="false">1*AustrittsKNZ*EintrittsKNZ</f>
        <v>1</v>
      </c>
      <c r="U2044" s="26" t="n">
        <f aca="false">ROUND(IF(Tariftyp="AT",IRWAZ/AZ_AT,IRWAZ/AZ_Tarif)*AustrittsKNZ*EintrittsKNZ,2)</f>
        <v>1</v>
      </c>
      <c r="V2044" s="0" t="n">
        <f aca="false">INDEX(Stammdaten,Plandaten!$B2044,9)</f>
        <v>48000</v>
      </c>
      <c r="W2044" s="0" t="n">
        <f aca="false">I2044+J2044+M2044+N2044+O2044+R2044+S2044</f>
        <v>4654.44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26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24" t="n">
        <f aca="false">ROUND(Grundentgelt*LZinPrz,2)</f>
        <v>353.81</v>
      </c>
      <c r="H2045" s="26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  <c r="J2045" s="0" t="n">
        <f aca="false">ROUND(IF(KVPV_BBG&lt;lfdEntgelt,KVPV_BBG*KVPV_Satz,lfdEntgelt*KVPV_Satz)+IF(RVAV_BBG&lt;lfdEntgelt,RVAV_BBG*RVAV_Satz,lfdEntgelt*RVAV_Satz),2)</f>
        <v>762.58</v>
      </c>
      <c r="K2045" s="0" t="n">
        <f aca="false">IF(KVPV_BBG-lfdEntgelt&lt;0,0,KVPV_BBG-lfdEntgelt)</f>
        <v>0</v>
      </c>
      <c r="L2045" s="0" t="n">
        <f aca="false">IF(RVAV_BBG-lfdEntgelt&lt;0,0,RVAV_BBG-lfdEntgelt)</f>
        <v>1608.14</v>
      </c>
      <c r="M2045" s="0" t="n">
        <f aca="false">ROUND(IF(AND(Tariftyp="Tarif",$A2045=6),IF(GdB&gt;=50,0.84,UG_Satz)*lfdEntgelt,IF(AND(Tariftyp="AT",$A2045=6),UG_AT,0)),2)</f>
        <v>0</v>
      </c>
      <c r="N2045" s="0" t="n">
        <f aca="false">ROUND(IF(AND($A2045=11,Tariftyp="Tarif"),lfdEntgelt*VLOOKUP(BeschMonate,WGTab,2,TRUE()),0),2)</f>
        <v>0</v>
      </c>
      <c r="O2045" s="0" t="n">
        <f aca="false">ROUND(IF(AND($A2045=12,Tariftyp="AT",BeschMonate&gt;=12),lfdEntgelt*Bonus_AT,0),2)</f>
        <v>0</v>
      </c>
      <c r="P2045" s="26" t="n">
        <f aca="false">IF(IF($A2045=1,SV_Luft_KV,P2044+SV_Luft_KV-IF($M2044+$N2044+$O2044&gt;0,$M2044+$N2044+$O2044,0))&lt;0,0,IF($A2045=1,SV_Luft_KV,P2044+SV_Luft_KV-IF($M2044+$N2044+$O2044&gt;0,$M2044+$N2044+$O2044,0)))</f>
        <v>0</v>
      </c>
      <c r="Q2045" s="26" t="n">
        <f aca="false">IF(IF($A2045=1,SV_Luft_RV,Q2044+SV_Luft_RV-IF($M2044+$N2044+$O2044&gt;0,$M2044+$N2044+$O2044,0))&lt;0,0,IF($A2045=1,SV_Luft_RV,Q2044+SV_Luft_RV-IF($M2044+$N2044+$O2044&gt;0,$M2044+$N2044+$O2044,0)))</f>
        <v>6659.28</v>
      </c>
      <c r="R2045" s="0" t="n">
        <f aca="false">ROUND(IF($M2045+$N2045+$O2045&gt;0,IF(($M2045+$N2045+$O2045)&gt;SV_Luft_KV_kum,SV_Luft_KV_kum*KVPV_Satz,($M2045+$N2045+$O2045)*KVPV_Satz),0),2)</f>
        <v>0</v>
      </c>
      <c r="S2045" s="0" t="n">
        <f aca="false">ROUND(IF($M2045+$N2045+$O2045&gt;0,IF(($M2045+$N2045+$O2045)&gt;SV_Luft_RV_kum,SV_Luft_RV_kum*RVAV_Satz,($M2045+$N2045+$O2045)*RVAV_Satz),0),2)</f>
        <v>0</v>
      </c>
      <c r="T2045" s="0" t="n">
        <f aca="false">1*AustrittsKNZ*EintrittsKNZ</f>
        <v>1</v>
      </c>
      <c r="U2045" s="26" t="n">
        <f aca="false">ROUND(IF(Tariftyp="AT",IRWAZ/AZ_AT,IRWAZ/AZ_Tarif)*AustrittsKNZ*EintrittsKNZ,2)</f>
        <v>1</v>
      </c>
      <c r="V2045" s="0" t="n">
        <f aca="false">INDEX(Stammdaten,Plandaten!$B2045,9)</f>
        <v>48000</v>
      </c>
      <c r="W2045" s="0" t="n">
        <f aca="false">I2045+J2045+M2045+N2045+O2045+R2045+S2045</f>
        <v>4654.44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26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24" t="n">
        <f aca="false">ROUND(Grundentgelt*LZinPrz,2)</f>
        <v>353.81</v>
      </c>
      <c r="H2046" s="26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  <c r="J2046" s="0" t="n">
        <f aca="false">ROUND(IF(KVPV_BBG&lt;lfdEntgelt,KVPV_BBG*KVPV_Satz,lfdEntgelt*KVPV_Satz)+IF(RVAV_BBG&lt;lfdEntgelt,RVAV_BBG*RVAV_Satz,lfdEntgelt*RVAV_Satz),2)</f>
        <v>762.58</v>
      </c>
      <c r="K2046" s="0" t="n">
        <f aca="false">IF(KVPV_BBG-lfdEntgelt&lt;0,0,KVPV_BBG-lfdEntgelt)</f>
        <v>0</v>
      </c>
      <c r="L2046" s="0" t="n">
        <f aca="false">IF(RVAV_BBG-lfdEntgelt&lt;0,0,RVAV_BBG-lfdEntgelt)</f>
        <v>1608.14</v>
      </c>
      <c r="M2046" s="0" t="n">
        <f aca="false">ROUND(IF(AND(Tariftyp="Tarif",$A2046=6),IF(GdB&gt;=50,0.84,UG_Satz)*lfdEntgelt,IF(AND(Tariftyp="AT",$A2046=6),UG_AT,0)),2)</f>
        <v>0</v>
      </c>
      <c r="N2046" s="0" t="n">
        <f aca="false">ROUND(IF(AND($A2046=11,Tariftyp="Tarif"),lfdEntgelt*VLOOKUP(BeschMonate,WGTab,2,TRUE()),0),2)</f>
        <v>0</v>
      </c>
      <c r="O2046" s="0" t="n">
        <f aca="false">ROUND(IF(AND($A2046=12,Tariftyp="AT",BeschMonate&gt;=12),lfdEntgelt*Bonus_AT,0),2)</f>
        <v>0</v>
      </c>
      <c r="P2046" s="26" t="n">
        <f aca="false">IF(IF($A2046=1,SV_Luft_KV,P2045+SV_Luft_KV-IF($M2045+$N2045+$O2045&gt;0,$M2045+$N2045+$O2045,0))&lt;0,0,IF($A2046=1,SV_Luft_KV,P2045+SV_Luft_KV-IF($M2045+$N2045+$O2045&gt;0,$M2045+$N2045+$O2045,0)))</f>
        <v>0</v>
      </c>
      <c r="Q2046" s="26" t="n">
        <f aca="false">IF(IF($A2046=1,SV_Luft_RV,Q2045+SV_Luft_RV-IF($M2045+$N2045+$O2045&gt;0,$M2045+$N2045+$O2045,0))&lt;0,0,IF($A2046=1,SV_Luft_RV,Q2045+SV_Luft_RV-IF($M2045+$N2045+$O2045&gt;0,$M2045+$N2045+$O2045,0)))</f>
        <v>8267.42</v>
      </c>
      <c r="R2046" s="0" t="n">
        <f aca="false">ROUND(IF($M2046+$N2046+$O2046&gt;0,IF(($M2046+$N2046+$O2046)&gt;SV_Luft_KV_kum,SV_Luft_KV_kum*KVPV_Satz,($M2046+$N2046+$O2046)*KVPV_Satz),0),2)</f>
        <v>0</v>
      </c>
      <c r="S2046" s="0" t="n">
        <f aca="false">ROUND(IF($M2046+$N2046+$O2046&gt;0,IF(($M2046+$N2046+$O2046)&gt;SV_Luft_RV_kum,SV_Luft_RV_kum*RVAV_Satz,($M2046+$N2046+$O2046)*RVAV_Satz),0),2)</f>
        <v>0</v>
      </c>
      <c r="T2046" s="0" t="n">
        <f aca="false">1*AustrittsKNZ*EintrittsKNZ</f>
        <v>1</v>
      </c>
      <c r="U2046" s="26" t="n">
        <f aca="false">ROUND(IF(Tariftyp="AT",IRWAZ/AZ_AT,IRWAZ/AZ_Tarif)*AustrittsKNZ*EintrittsKNZ,2)</f>
        <v>1</v>
      </c>
      <c r="V2046" s="0" t="n">
        <f aca="false">INDEX(Stammdaten,Plandaten!$B2046,9)</f>
        <v>48000</v>
      </c>
      <c r="W2046" s="0" t="n">
        <f aca="false">I2046+J2046+M2046+N2046+O2046+R2046+S2046</f>
        <v>4654.44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26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24" t="n">
        <f aca="false">ROUND(Grundentgelt*LZinPrz,2)</f>
        <v>353.81</v>
      </c>
      <c r="H2047" s="26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  <c r="J2047" s="0" t="n">
        <f aca="false">ROUND(IF(KVPV_BBG&lt;lfdEntgelt,KVPV_BBG*KVPV_Satz,lfdEntgelt*KVPV_Satz)+IF(RVAV_BBG&lt;lfdEntgelt,RVAV_BBG*RVAV_Satz,lfdEntgelt*RVAV_Satz),2)</f>
        <v>762.58</v>
      </c>
      <c r="K2047" s="0" t="n">
        <f aca="false">IF(KVPV_BBG-lfdEntgelt&lt;0,0,KVPV_BBG-lfdEntgelt)</f>
        <v>0</v>
      </c>
      <c r="L2047" s="0" t="n">
        <f aca="false">IF(RVAV_BBG-lfdEntgelt&lt;0,0,RVAV_BBG-lfdEntgelt)</f>
        <v>1608.14</v>
      </c>
      <c r="M2047" s="0" t="n">
        <f aca="false">ROUND(IF(AND(Tariftyp="Tarif",$A2047=6),IF(GdB&gt;=50,0.84,UG_Satz)*lfdEntgelt,IF(AND(Tariftyp="AT",$A2047=6),UG_AT,0)),2)</f>
        <v>2802.14</v>
      </c>
      <c r="N2047" s="0" t="n">
        <f aca="false">ROUND(IF(AND($A2047=11,Tariftyp="Tarif"),lfdEntgelt*VLOOKUP(BeschMonate,WGTab,2,TRUE()),0),2)</f>
        <v>0</v>
      </c>
      <c r="O2047" s="0" t="n">
        <f aca="false">ROUND(IF(AND($A2047=12,Tariftyp="AT",BeschMonate&gt;=12),lfdEntgelt*Bonus_AT,0),2)</f>
        <v>0</v>
      </c>
      <c r="P2047" s="26" t="n">
        <f aca="false">IF(IF($A2047=1,SV_Luft_KV,P2046+SV_Luft_KV-IF($M2046+$N2046+$O2046&gt;0,$M2046+$N2046+$O2046,0))&lt;0,0,IF($A2047=1,SV_Luft_KV,P2046+SV_Luft_KV-IF($M2046+$N2046+$O2046&gt;0,$M2046+$N2046+$O2046,0)))</f>
        <v>0</v>
      </c>
      <c r="Q2047" s="26" t="n">
        <f aca="false">IF(IF($A2047=1,SV_Luft_RV,Q2046+SV_Luft_RV-IF($M2046+$N2046+$O2046&gt;0,$M2046+$N2046+$O2046,0))&lt;0,0,IF($A2047=1,SV_Luft_RV,Q2046+SV_Luft_RV-IF($M2046+$N2046+$O2046&gt;0,$M2046+$N2046+$O2046,0)))</f>
        <v>9875.56</v>
      </c>
      <c r="R2047" s="0" t="n">
        <f aca="false">ROUND(IF($M2047+$N2047+$O2047&gt;0,IF(($M2047+$N2047+$O2047)&gt;SV_Luft_KV_kum,SV_Luft_KV_kum*KVPV_Satz,($M2047+$N2047+$O2047)*KVPV_Satz),0),2)</f>
        <v>0</v>
      </c>
      <c r="S2047" s="0" t="n">
        <f aca="false">ROUND(IF($M2047+$N2047+$O2047&gt;0,IF(($M2047+$N2047+$O2047)&gt;SV_Luft_RV_kum,SV_Luft_RV_kum*RVAV_Satz,($M2047+$N2047+$O2047)*RVAV_Satz),0),2)</f>
        <v>333.73</v>
      </c>
      <c r="T2047" s="0" t="n">
        <f aca="false">1*AustrittsKNZ*EintrittsKNZ</f>
        <v>1</v>
      </c>
      <c r="U2047" s="26" t="n">
        <f aca="false">ROUND(IF(Tariftyp="AT",IRWAZ/AZ_AT,IRWAZ/AZ_Tarif)*AustrittsKNZ*EintrittsKNZ,2)</f>
        <v>1</v>
      </c>
      <c r="V2047" s="0" t="n">
        <f aca="false">INDEX(Stammdaten,Plandaten!$B2047,9)</f>
        <v>48000</v>
      </c>
      <c r="W2047" s="0" t="n">
        <f aca="false">I2047+J2047+M2047+N2047+O2047+R2047+S2047</f>
        <v>7790.31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26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24" t="n">
        <f aca="false">ROUND(Grundentgelt*LZinPrz,2)</f>
        <v>353.81</v>
      </c>
      <c r="H2048" s="26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  <c r="J2048" s="0" t="n">
        <f aca="false">ROUND(IF(KVPV_BBG&lt;lfdEntgelt,KVPV_BBG*KVPV_Satz,lfdEntgelt*KVPV_Satz)+IF(RVAV_BBG&lt;lfdEntgelt,RVAV_BBG*RVAV_Satz,lfdEntgelt*RVAV_Satz),2)</f>
        <v>762.58</v>
      </c>
      <c r="K2048" s="0" t="n">
        <f aca="false">IF(KVPV_BBG-lfdEntgelt&lt;0,0,KVPV_BBG-lfdEntgelt)</f>
        <v>0</v>
      </c>
      <c r="L2048" s="0" t="n">
        <f aca="false">IF(RVAV_BBG-lfdEntgelt&lt;0,0,RVAV_BBG-lfdEntgelt)</f>
        <v>1608.14</v>
      </c>
      <c r="M2048" s="0" t="n">
        <f aca="false">ROUND(IF(AND(Tariftyp="Tarif",$A2048=6),IF(GdB&gt;=50,0.84,UG_Satz)*lfdEntgelt,IF(AND(Tariftyp="AT",$A2048=6),UG_AT,0)),2)</f>
        <v>0</v>
      </c>
      <c r="N2048" s="0" t="n">
        <f aca="false">ROUND(IF(AND($A2048=11,Tariftyp="Tarif"),lfdEntgelt*VLOOKUP(BeschMonate,WGTab,2,TRUE()),0),2)</f>
        <v>0</v>
      </c>
      <c r="O2048" s="0" t="n">
        <f aca="false">ROUND(IF(AND($A2048=12,Tariftyp="AT",BeschMonate&gt;=12),lfdEntgelt*Bonus_AT,0),2)</f>
        <v>0</v>
      </c>
      <c r="P2048" s="26" t="n">
        <f aca="false">IF(IF($A2048=1,SV_Luft_KV,P2047+SV_Luft_KV-IF($M2047+$N2047+$O2047&gt;0,$M2047+$N2047+$O2047,0))&lt;0,0,IF($A2048=1,SV_Luft_KV,P2047+SV_Luft_KV-IF($M2047+$N2047+$O2047&gt;0,$M2047+$N2047+$O2047,0)))</f>
        <v>0</v>
      </c>
      <c r="Q2048" s="26" t="n">
        <f aca="false">IF(IF($A2048=1,SV_Luft_RV,Q2047+SV_Luft_RV-IF($M2047+$N2047+$O2047&gt;0,$M2047+$N2047+$O2047,0))&lt;0,0,IF($A2048=1,SV_Luft_RV,Q2047+SV_Luft_RV-IF($M2047+$N2047+$O2047&gt;0,$M2047+$N2047+$O2047,0)))</f>
        <v>8681.56</v>
      </c>
      <c r="R2048" s="0" t="n">
        <f aca="false">ROUND(IF($M2048+$N2048+$O2048&gt;0,IF(($M2048+$N2048+$O2048)&gt;SV_Luft_KV_kum,SV_Luft_KV_kum*KVPV_Satz,($M2048+$N2048+$O2048)*KVPV_Satz),0),2)</f>
        <v>0</v>
      </c>
      <c r="S2048" s="0" t="n">
        <f aca="false">ROUND(IF($M2048+$N2048+$O2048&gt;0,IF(($M2048+$N2048+$O2048)&gt;SV_Luft_RV_kum,SV_Luft_RV_kum*RVAV_Satz,($M2048+$N2048+$O2048)*RVAV_Satz),0),2)</f>
        <v>0</v>
      </c>
      <c r="T2048" s="0" t="n">
        <f aca="false">1*AustrittsKNZ*EintrittsKNZ</f>
        <v>1</v>
      </c>
      <c r="U2048" s="26" t="n">
        <f aca="false">ROUND(IF(Tariftyp="AT",IRWAZ/AZ_AT,IRWAZ/AZ_Tarif)*AustrittsKNZ*EintrittsKNZ,2)</f>
        <v>1</v>
      </c>
      <c r="V2048" s="0" t="n">
        <f aca="false">INDEX(Stammdaten,Plandaten!$B2048,9)</f>
        <v>48000</v>
      </c>
      <c r="W2048" s="0" t="n">
        <f aca="false">I2048+J2048+M2048+N2048+O2048+R2048+S2048</f>
        <v>4654.44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26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24" t="n">
        <f aca="false">ROUND(Grundentgelt*LZinPrz,2)</f>
        <v>353.81</v>
      </c>
      <c r="H2049" s="26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  <c r="J2049" s="0" t="n">
        <f aca="false">ROUND(IF(KVPV_BBG&lt;lfdEntgelt,KVPV_BBG*KVPV_Satz,lfdEntgelt*KVPV_Satz)+IF(RVAV_BBG&lt;lfdEntgelt,RVAV_BBG*RVAV_Satz,lfdEntgelt*RVAV_Satz),2)</f>
        <v>762.58</v>
      </c>
      <c r="K2049" s="0" t="n">
        <f aca="false">IF(KVPV_BBG-lfdEntgelt&lt;0,0,KVPV_BBG-lfdEntgelt)</f>
        <v>0</v>
      </c>
      <c r="L2049" s="0" t="n">
        <f aca="false">IF(RVAV_BBG-lfdEntgelt&lt;0,0,RVAV_BBG-lfdEntgelt)</f>
        <v>1608.14</v>
      </c>
      <c r="M2049" s="0" t="n">
        <f aca="false">ROUND(IF(AND(Tariftyp="Tarif",$A2049=6),IF(GdB&gt;=50,0.84,UG_Satz)*lfdEntgelt,IF(AND(Tariftyp="AT",$A2049=6),UG_AT,0)),2)</f>
        <v>0</v>
      </c>
      <c r="N2049" s="0" t="n">
        <f aca="false">ROUND(IF(AND($A2049=11,Tariftyp="Tarif"),lfdEntgelt*VLOOKUP(BeschMonate,WGTab,2,TRUE()),0),2)</f>
        <v>0</v>
      </c>
      <c r="O2049" s="0" t="n">
        <f aca="false">ROUND(IF(AND($A2049=12,Tariftyp="AT",BeschMonate&gt;=12),lfdEntgelt*Bonus_AT,0),2)</f>
        <v>0</v>
      </c>
      <c r="P2049" s="26" t="n">
        <f aca="false">IF(IF($A2049=1,SV_Luft_KV,P2048+SV_Luft_KV-IF($M2048+$N2048+$O2048&gt;0,$M2048+$N2048+$O2048,0))&lt;0,0,IF($A2049=1,SV_Luft_KV,P2048+SV_Luft_KV-IF($M2048+$N2048+$O2048&gt;0,$M2048+$N2048+$O2048,0)))</f>
        <v>0</v>
      </c>
      <c r="Q2049" s="26" t="n">
        <f aca="false">IF(IF($A2049=1,SV_Luft_RV,Q2048+SV_Luft_RV-IF($M2048+$N2048+$O2048&gt;0,$M2048+$N2048+$O2048,0))&lt;0,0,IF($A2049=1,SV_Luft_RV,Q2048+SV_Luft_RV-IF($M2048+$N2048+$O2048&gt;0,$M2048+$N2048+$O2048,0)))</f>
        <v>10289.7</v>
      </c>
      <c r="R2049" s="0" t="n">
        <f aca="false">ROUND(IF($M2049+$N2049+$O2049&gt;0,IF(($M2049+$N2049+$O2049)&gt;SV_Luft_KV_kum,SV_Luft_KV_kum*KVPV_Satz,($M2049+$N2049+$O2049)*KVPV_Satz),0),2)</f>
        <v>0</v>
      </c>
      <c r="S2049" s="0" t="n">
        <f aca="false">ROUND(IF($M2049+$N2049+$O2049&gt;0,IF(($M2049+$N2049+$O2049)&gt;SV_Luft_RV_kum,SV_Luft_RV_kum*RVAV_Satz,($M2049+$N2049+$O2049)*RVAV_Satz),0),2)</f>
        <v>0</v>
      </c>
      <c r="T2049" s="0" t="n">
        <f aca="false">1*AustrittsKNZ*EintrittsKNZ</f>
        <v>1</v>
      </c>
      <c r="U2049" s="26" t="n">
        <f aca="false">ROUND(IF(Tariftyp="AT",IRWAZ/AZ_AT,IRWAZ/AZ_Tarif)*AustrittsKNZ*EintrittsKNZ,2)</f>
        <v>1</v>
      </c>
      <c r="V2049" s="0" t="n">
        <f aca="false">INDEX(Stammdaten,Plandaten!$B2049,9)</f>
        <v>48000</v>
      </c>
      <c r="W2049" s="0" t="n">
        <f aca="false">I2049+J2049+M2049+N2049+O2049+R2049+S2049</f>
        <v>4654.44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26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24" t="n">
        <f aca="false">ROUND(Grundentgelt*LZinPrz,2)</f>
        <v>353.81</v>
      </c>
      <c r="H2050" s="26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  <c r="J2050" s="0" t="n">
        <f aca="false">ROUND(IF(KVPV_BBG&lt;lfdEntgelt,KVPV_BBG*KVPV_Satz,lfdEntgelt*KVPV_Satz)+IF(RVAV_BBG&lt;lfdEntgelt,RVAV_BBG*RVAV_Satz,lfdEntgelt*RVAV_Satz),2)</f>
        <v>762.58</v>
      </c>
      <c r="K2050" s="0" t="n">
        <f aca="false">IF(KVPV_BBG-lfdEntgelt&lt;0,0,KVPV_BBG-lfdEntgelt)</f>
        <v>0</v>
      </c>
      <c r="L2050" s="0" t="n">
        <f aca="false">IF(RVAV_BBG-lfdEntgelt&lt;0,0,RVAV_BBG-lfdEntgelt)</f>
        <v>1608.14</v>
      </c>
      <c r="M2050" s="0" t="n">
        <f aca="false">ROUND(IF(AND(Tariftyp="Tarif",$A2050=6),IF(GdB&gt;=50,0.84,UG_Satz)*lfdEntgelt,IF(AND(Tariftyp="AT",$A2050=6),UG_AT,0)),2)</f>
        <v>0</v>
      </c>
      <c r="N2050" s="0" t="n">
        <f aca="false">ROUND(IF(AND($A2050=11,Tariftyp="Tarif"),lfdEntgelt*VLOOKUP(BeschMonate,WGTab,2,TRUE()),0),2)</f>
        <v>0</v>
      </c>
      <c r="O2050" s="0" t="n">
        <f aca="false">ROUND(IF(AND($A2050=12,Tariftyp="AT",BeschMonate&gt;=12),lfdEntgelt*Bonus_AT,0),2)</f>
        <v>0</v>
      </c>
      <c r="P2050" s="26" t="n">
        <f aca="false">IF(IF($A2050=1,SV_Luft_KV,P2049+SV_Luft_KV-IF($M2049+$N2049+$O2049&gt;0,$M2049+$N2049+$O2049,0))&lt;0,0,IF($A2050=1,SV_Luft_KV,P2049+SV_Luft_KV-IF($M2049+$N2049+$O2049&gt;0,$M2049+$N2049+$O2049,0)))</f>
        <v>0</v>
      </c>
      <c r="Q2050" s="26" t="n">
        <f aca="false">IF(IF($A2050=1,SV_Luft_RV,Q2049+SV_Luft_RV-IF($M2049+$N2049+$O2049&gt;0,$M2049+$N2049+$O2049,0))&lt;0,0,IF($A2050=1,SV_Luft_RV,Q2049+SV_Luft_RV-IF($M2049+$N2049+$O2049&gt;0,$M2049+$N2049+$O2049,0)))</f>
        <v>11897.84</v>
      </c>
      <c r="R2050" s="0" t="n">
        <f aca="false">ROUND(IF($M2050+$N2050+$O2050&gt;0,IF(($M2050+$N2050+$O2050)&gt;SV_Luft_KV_kum,SV_Luft_KV_kum*KVPV_Satz,($M2050+$N2050+$O2050)*KVPV_Satz),0),2)</f>
        <v>0</v>
      </c>
      <c r="S2050" s="0" t="n">
        <f aca="false">ROUND(IF($M2050+$N2050+$O2050&gt;0,IF(($M2050+$N2050+$O2050)&gt;SV_Luft_RV_kum,SV_Luft_RV_kum*RVAV_Satz,($M2050+$N2050+$O2050)*RVAV_Satz),0),2)</f>
        <v>0</v>
      </c>
      <c r="T2050" s="0" t="n">
        <f aca="false">1*AustrittsKNZ*EintrittsKNZ</f>
        <v>1</v>
      </c>
      <c r="U2050" s="26" t="n">
        <f aca="false">ROUND(IF(Tariftyp="AT",IRWAZ/AZ_AT,IRWAZ/AZ_Tarif)*AustrittsKNZ*EintrittsKNZ,2)</f>
        <v>1</v>
      </c>
      <c r="V2050" s="0" t="n">
        <f aca="false">INDEX(Stammdaten,Plandaten!$B2050,9)</f>
        <v>48000</v>
      </c>
      <c r="W2050" s="0" t="n">
        <f aca="false">I2050+J2050+M2050+N2050+O2050+R2050+S2050</f>
        <v>4654.44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26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24" t="n">
        <f aca="false">ROUND(Grundentgelt*LZinPrz,2)</f>
        <v>353.81</v>
      </c>
      <c r="H2051" s="26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  <c r="J2051" s="0" t="n">
        <f aca="false">ROUND(IF(KVPV_BBG&lt;lfdEntgelt,KVPV_BBG*KVPV_Satz,lfdEntgelt*KVPV_Satz)+IF(RVAV_BBG&lt;lfdEntgelt,RVAV_BBG*RVAV_Satz,lfdEntgelt*RVAV_Satz),2)</f>
        <v>762.58</v>
      </c>
      <c r="K2051" s="0" t="n">
        <f aca="false">IF(KVPV_BBG-lfdEntgelt&lt;0,0,KVPV_BBG-lfdEntgelt)</f>
        <v>0</v>
      </c>
      <c r="L2051" s="0" t="n">
        <f aca="false">IF(RVAV_BBG-lfdEntgelt&lt;0,0,RVAV_BBG-lfdEntgelt)</f>
        <v>1608.14</v>
      </c>
      <c r="M2051" s="0" t="n">
        <f aca="false">ROUND(IF(AND(Tariftyp="Tarif",$A2051=6),IF(GdB&gt;=50,0.84,UG_Satz)*lfdEntgelt,IF(AND(Tariftyp="AT",$A2051=6),UG_AT,0)),2)</f>
        <v>0</v>
      </c>
      <c r="N2051" s="0" t="n">
        <f aca="false">ROUND(IF(AND($A2051=11,Tariftyp="Tarif"),lfdEntgelt*VLOOKUP(BeschMonate,WGTab,2,TRUE()),0),2)</f>
        <v>0</v>
      </c>
      <c r="O2051" s="0" t="n">
        <f aca="false">ROUND(IF(AND($A2051=12,Tariftyp="AT",BeschMonate&gt;=12),lfdEntgelt*Bonus_AT,0),2)</f>
        <v>0</v>
      </c>
      <c r="P2051" s="26" t="n">
        <f aca="false">IF(IF($A2051=1,SV_Luft_KV,P2050+SV_Luft_KV-IF($M2050+$N2050+$O2050&gt;0,$M2050+$N2050+$O2050,0))&lt;0,0,IF($A2051=1,SV_Luft_KV,P2050+SV_Luft_KV-IF($M2050+$N2050+$O2050&gt;0,$M2050+$N2050+$O2050,0)))</f>
        <v>0</v>
      </c>
      <c r="Q2051" s="26" t="n">
        <f aca="false">IF(IF($A2051=1,SV_Luft_RV,Q2050+SV_Luft_RV-IF($M2050+$N2050+$O2050&gt;0,$M2050+$N2050+$O2050,0))&lt;0,0,IF($A2051=1,SV_Luft_RV,Q2050+SV_Luft_RV-IF($M2050+$N2050+$O2050&gt;0,$M2050+$N2050+$O2050,0)))</f>
        <v>13505.98</v>
      </c>
      <c r="R2051" s="0" t="n">
        <f aca="false">ROUND(IF($M2051+$N2051+$O2051&gt;0,IF(($M2051+$N2051+$O2051)&gt;SV_Luft_KV_kum,SV_Luft_KV_kum*KVPV_Satz,($M2051+$N2051+$O2051)*KVPV_Satz),0),2)</f>
        <v>0</v>
      </c>
      <c r="S2051" s="0" t="n">
        <f aca="false">ROUND(IF($M2051+$N2051+$O2051&gt;0,IF(($M2051+$N2051+$O2051)&gt;SV_Luft_RV_kum,SV_Luft_RV_kum*RVAV_Satz,($M2051+$N2051+$O2051)*RVAV_Satz),0),2)</f>
        <v>0</v>
      </c>
      <c r="T2051" s="0" t="n">
        <f aca="false">1*AustrittsKNZ*EintrittsKNZ</f>
        <v>1</v>
      </c>
      <c r="U2051" s="26" t="n">
        <f aca="false">ROUND(IF(Tariftyp="AT",IRWAZ/AZ_AT,IRWAZ/AZ_Tarif)*AustrittsKNZ*EintrittsKNZ,2)</f>
        <v>1</v>
      </c>
      <c r="V2051" s="0" t="n">
        <f aca="false">INDEX(Stammdaten,Plandaten!$B2051,9)</f>
        <v>48000</v>
      </c>
      <c r="W2051" s="0" t="n">
        <f aca="false">I2051+J2051+M2051+N2051+O2051+R2051+S2051</f>
        <v>4654.44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26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24" t="n">
        <f aca="false">ROUND(Grundentgelt*LZinPrz,2)</f>
        <v>353.81</v>
      </c>
      <c r="H2052" s="26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  <c r="J2052" s="0" t="n">
        <f aca="false">ROUND(IF(KVPV_BBG&lt;lfdEntgelt,KVPV_BBG*KVPV_Satz,lfdEntgelt*KVPV_Satz)+IF(RVAV_BBG&lt;lfdEntgelt,RVAV_BBG*RVAV_Satz,lfdEntgelt*RVAV_Satz),2)</f>
        <v>762.58</v>
      </c>
      <c r="K2052" s="0" t="n">
        <f aca="false">IF(KVPV_BBG-lfdEntgelt&lt;0,0,KVPV_BBG-lfdEntgelt)</f>
        <v>0</v>
      </c>
      <c r="L2052" s="0" t="n">
        <f aca="false">IF(RVAV_BBG-lfdEntgelt&lt;0,0,RVAV_BBG-lfdEntgelt)</f>
        <v>1608.14</v>
      </c>
      <c r="M2052" s="0" t="n">
        <f aca="false">ROUND(IF(AND(Tariftyp="Tarif",$A2052=6),IF(GdB&gt;=50,0.84,UG_Satz)*lfdEntgelt,IF(AND(Tariftyp="AT",$A2052=6),UG_AT,0)),2)</f>
        <v>0</v>
      </c>
      <c r="N2052" s="0" t="n">
        <f aca="false">ROUND(IF(AND($A2052=11,Tariftyp="Tarif"),lfdEntgelt*VLOOKUP(BeschMonate,WGTab,2,TRUE()),0),2)</f>
        <v>2140.52</v>
      </c>
      <c r="O2052" s="0" t="n">
        <f aca="false">ROUND(IF(AND($A2052=12,Tariftyp="AT",BeschMonate&gt;=12),lfdEntgelt*Bonus_AT,0),2)</f>
        <v>0</v>
      </c>
      <c r="P2052" s="26" t="n">
        <f aca="false">IF(IF($A2052=1,SV_Luft_KV,P2051+SV_Luft_KV-IF($M2051+$N2051+$O2051&gt;0,$M2051+$N2051+$O2051,0))&lt;0,0,IF($A2052=1,SV_Luft_KV,P2051+SV_Luft_KV-IF($M2051+$N2051+$O2051&gt;0,$M2051+$N2051+$O2051,0)))</f>
        <v>0</v>
      </c>
      <c r="Q2052" s="26" t="n">
        <f aca="false">IF(IF($A2052=1,SV_Luft_RV,Q2051+SV_Luft_RV-IF($M2051+$N2051+$O2051&gt;0,$M2051+$N2051+$O2051,0))&lt;0,0,IF($A2052=1,SV_Luft_RV,Q2051+SV_Luft_RV-IF($M2051+$N2051+$O2051&gt;0,$M2051+$N2051+$O2051,0)))</f>
        <v>15114.12</v>
      </c>
      <c r="R2052" s="0" t="n">
        <f aca="false">ROUND(IF($M2052+$N2052+$O2052&gt;0,IF(($M2052+$N2052+$O2052)&gt;SV_Luft_KV_kum,SV_Luft_KV_kum*KVPV_Satz,($M2052+$N2052+$O2052)*KVPV_Satz),0),2)</f>
        <v>0</v>
      </c>
      <c r="S2052" s="0" t="n">
        <f aca="false">ROUND(IF($M2052+$N2052+$O2052&gt;0,IF(($M2052+$N2052+$O2052)&gt;SV_Luft_RV_kum,SV_Luft_RV_kum*RVAV_Satz,($M2052+$N2052+$O2052)*RVAV_Satz),0),2)</f>
        <v>254.94</v>
      </c>
      <c r="T2052" s="0" t="n">
        <f aca="false">1*AustrittsKNZ*EintrittsKNZ</f>
        <v>1</v>
      </c>
      <c r="U2052" s="26" t="n">
        <f aca="false">ROUND(IF(Tariftyp="AT",IRWAZ/AZ_AT,IRWAZ/AZ_Tarif)*AustrittsKNZ*EintrittsKNZ,2)</f>
        <v>1</v>
      </c>
      <c r="V2052" s="0" t="n">
        <f aca="false">INDEX(Stammdaten,Plandaten!$B2052,9)</f>
        <v>48000</v>
      </c>
      <c r="W2052" s="0" t="n">
        <f aca="false">I2052+J2052+M2052+N2052+O2052+R2052+S2052</f>
        <v>7049.9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26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24" t="n">
        <f aca="false">ROUND(Grundentgelt*LZinPrz,2)</f>
        <v>353.81</v>
      </c>
      <c r="H2053" s="26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  <c r="J2053" s="0" t="n">
        <f aca="false">ROUND(IF(KVPV_BBG&lt;lfdEntgelt,KVPV_BBG*KVPV_Satz,lfdEntgelt*KVPV_Satz)+IF(RVAV_BBG&lt;lfdEntgelt,RVAV_BBG*RVAV_Satz,lfdEntgelt*RVAV_Satz),2)</f>
        <v>762.58</v>
      </c>
      <c r="K2053" s="0" t="n">
        <f aca="false">IF(KVPV_BBG-lfdEntgelt&lt;0,0,KVPV_BBG-lfdEntgelt)</f>
        <v>0</v>
      </c>
      <c r="L2053" s="0" t="n">
        <f aca="false">IF(RVAV_BBG-lfdEntgelt&lt;0,0,RVAV_BBG-lfdEntgelt)</f>
        <v>1608.14</v>
      </c>
      <c r="M2053" s="0" t="n">
        <f aca="false">ROUND(IF(AND(Tariftyp="Tarif",$A2053=6),IF(GdB&gt;=50,0.84,UG_Satz)*lfdEntgelt,IF(AND(Tariftyp="AT",$A2053=6),UG_AT,0)),2)</f>
        <v>0</v>
      </c>
      <c r="N2053" s="0" t="n">
        <f aca="false">ROUND(IF(AND($A2053=11,Tariftyp="Tarif"),lfdEntgelt*VLOOKUP(BeschMonate,WGTab,2,TRUE()),0),2)</f>
        <v>0</v>
      </c>
      <c r="O2053" s="0" t="n">
        <f aca="false">ROUND(IF(AND($A2053=12,Tariftyp="AT",BeschMonate&gt;=12),lfdEntgelt*Bonus_AT,0),2)</f>
        <v>0</v>
      </c>
      <c r="P2053" s="26" t="n">
        <f aca="false">IF(IF($A2053=1,SV_Luft_KV,P2052+SV_Luft_KV-IF($M2052+$N2052+$O2052&gt;0,$M2052+$N2052+$O2052,0))&lt;0,0,IF($A2053=1,SV_Luft_KV,P2052+SV_Luft_KV-IF($M2052+$N2052+$O2052&gt;0,$M2052+$N2052+$O2052,0)))</f>
        <v>0</v>
      </c>
      <c r="Q2053" s="26" t="n">
        <f aca="false">IF(IF($A2053=1,SV_Luft_RV,Q2052+SV_Luft_RV-IF($M2052+$N2052+$O2052&gt;0,$M2052+$N2052+$O2052,0))&lt;0,0,IF($A2053=1,SV_Luft_RV,Q2052+SV_Luft_RV-IF($M2052+$N2052+$O2052&gt;0,$M2052+$N2052+$O2052,0)))</f>
        <v>14581.74</v>
      </c>
      <c r="R2053" s="0" t="n">
        <f aca="false">ROUND(IF($M2053+$N2053+$O2053&gt;0,IF(($M2053+$N2053+$O2053)&gt;SV_Luft_KV_kum,SV_Luft_KV_kum*KVPV_Satz,($M2053+$N2053+$O2053)*KVPV_Satz),0),2)</f>
        <v>0</v>
      </c>
      <c r="S2053" s="0" t="n">
        <f aca="false">ROUND(IF($M2053+$N2053+$O2053&gt;0,IF(($M2053+$N2053+$O2053)&gt;SV_Luft_RV_kum,SV_Luft_RV_kum*RVAV_Satz,($M2053+$N2053+$O2053)*RVAV_Satz),0),2)</f>
        <v>0</v>
      </c>
      <c r="T2053" s="0" t="n">
        <f aca="false">1*AustrittsKNZ*EintrittsKNZ</f>
        <v>1</v>
      </c>
      <c r="U2053" s="26" t="n">
        <f aca="false">ROUND(IF(Tariftyp="AT",IRWAZ/AZ_AT,IRWAZ/AZ_Tarif)*AustrittsKNZ*EintrittsKNZ,2)</f>
        <v>1</v>
      </c>
      <c r="V2053" s="0" t="n">
        <f aca="false">INDEX(Stammdaten,Plandaten!$B2053,9)</f>
        <v>48000</v>
      </c>
      <c r="W2053" s="0" t="n">
        <f aca="false">I2053+J2053+M2053+N2053+O2053+R2053+S2053</f>
        <v>4654.44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26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24" t="n">
        <f aca="false">ROUND(Grundentgelt*LZinPrz,2)</f>
        <v>331.2</v>
      </c>
      <c r="H2054" s="26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  <c r="M2054" s="0" t="n">
        <f aca="false">ROUND(IF(AND(Tariftyp="Tarif",$A2054=6),IF(GdB&gt;=50,0.84,UG_Satz)*lfdEntgelt,IF(AND(Tariftyp="AT",$A2054=6),UG_AT,0)),2)</f>
        <v>0</v>
      </c>
      <c r="N2054" s="0" t="n">
        <f aca="false">ROUND(IF(AND($A2054=11,Tariftyp="Tarif"),lfdEntgelt*VLOOKUP(BeschMonate,WGTab,2,TRUE()),0),2)</f>
        <v>0</v>
      </c>
      <c r="O2054" s="0" t="n">
        <f aca="false">ROUND(IF(AND($A2054=12,Tariftyp="AT",BeschMonate&gt;=12),lfdEntgelt*Bonus_AT,0),2)</f>
        <v>0</v>
      </c>
      <c r="P2054" s="26" t="n">
        <f aca="false">IF(IF($A2054=1,SV_Luft_KV,P2053+SV_Luft_KV-IF($M2053+$N2053+$O2053&gt;0,$M2053+$N2053+$O2053,0))&lt;0,0,IF($A2054=1,SV_Luft_KV,P2053+SV_Luft_KV-IF($M2053+$N2053+$O2053&gt;0,$M2053+$N2053+$O2053,0)))</f>
        <v>0</v>
      </c>
      <c r="Q2054" s="26" t="n">
        <f aca="false">IF(IF($A2054=1,SV_Luft_RV,Q2053+SV_Luft_RV-IF($M2053+$N2053+$O2053&gt;0,$M2053+$N2053+$O2053,0))&lt;0,0,IF($A2054=1,SV_Luft_RV,Q2053+SV_Luft_RV-IF($M2053+$N2053+$O2053&gt;0,$M2053+$N2053+$O2053,0)))</f>
        <v>615.8</v>
      </c>
      <c r="R2054" s="0" t="n">
        <f aca="false">ROUND(IF($M2054+$N2054+$O2054&gt;0,IF(($M2054+$N2054+$O2054)&gt;SV_Luft_KV_kum,SV_Luft_KV_kum*KVPV_Satz,($M2054+$N2054+$O2054)*KVPV_Satz),0),2)</f>
        <v>0</v>
      </c>
      <c r="S2054" s="0" t="n">
        <f aca="false">ROUND(IF($M2054+$N2054+$O2054&gt;0,IF(($M2054+$N2054+$O2054)&gt;SV_Luft_RV_kum,SV_Luft_RV_kum*RVAV_Satz,($M2054+$N2054+$O2054)*RVAV_Satz),0),2)</f>
        <v>0</v>
      </c>
      <c r="T2054" s="0" t="n">
        <f aca="false">1*AustrittsKNZ*EintrittsKNZ</f>
        <v>1</v>
      </c>
      <c r="U2054" s="26" t="n">
        <f aca="false">ROUND(IF(Tariftyp="AT",IRWAZ/AZ_AT,IRWAZ/AZ_Tarif)*AustrittsKNZ*EintrittsKNZ,2)</f>
        <v>1</v>
      </c>
      <c r="V2054" s="0" t="n">
        <f aca="false">INDEX(Stammdaten,Plandaten!$B2054,9)</f>
        <v>46000</v>
      </c>
      <c r="W2054" s="0" t="n">
        <f aca="false">I2054+J2054+M2054+N2054+O2054+R2054+S2054</f>
        <v>5764.97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26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24" t="n">
        <f aca="false">ROUND(Grundentgelt*LZinPrz,2)</f>
        <v>331.2</v>
      </c>
      <c r="H2055" s="26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  <c r="M2055" s="0" t="n">
        <f aca="false">ROUND(IF(AND(Tariftyp="Tarif",$A2055=6),IF(GdB&gt;=50,0.84,UG_Satz)*lfdEntgelt,IF(AND(Tariftyp="AT",$A2055=6),UG_AT,0)),2)</f>
        <v>0</v>
      </c>
      <c r="N2055" s="0" t="n">
        <f aca="false">ROUND(IF(AND($A2055=11,Tariftyp="Tarif"),lfdEntgelt*VLOOKUP(BeschMonate,WGTab,2,TRUE()),0),2)</f>
        <v>0</v>
      </c>
      <c r="O2055" s="0" t="n">
        <f aca="false">ROUND(IF(AND($A2055=12,Tariftyp="AT",BeschMonate&gt;=12),lfdEntgelt*Bonus_AT,0),2)</f>
        <v>0</v>
      </c>
      <c r="P2055" s="26" t="n">
        <f aca="false">IF(IF($A2055=1,SV_Luft_KV,P2054+SV_Luft_KV-IF($M2054+$N2054+$O2054&gt;0,$M2054+$N2054+$O2054,0))&lt;0,0,IF($A2055=1,SV_Luft_KV,P2054+SV_Luft_KV-IF($M2054+$N2054+$O2054&gt;0,$M2054+$N2054+$O2054,0)))</f>
        <v>0</v>
      </c>
      <c r="Q2055" s="26" t="n">
        <f aca="false">IF(IF($A2055=1,SV_Luft_RV,Q2054+SV_Luft_RV-IF($M2054+$N2054+$O2054&gt;0,$M2054+$N2054+$O2054,0))&lt;0,0,IF($A2055=1,SV_Luft_RV,Q2054+SV_Luft_RV-IF($M2054+$N2054+$O2054&gt;0,$M2054+$N2054+$O2054,0)))</f>
        <v>1231.6</v>
      </c>
      <c r="R2055" s="0" t="n">
        <f aca="false">ROUND(IF($M2055+$N2055+$O2055&gt;0,IF(($M2055+$N2055+$O2055)&gt;SV_Luft_KV_kum,SV_Luft_KV_kum*KVPV_Satz,($M2055+$N2055+$O2055)*KVPV_Satz),0),2)</f>
        <v>0</v>
      </c>
      <c r="S2055" s="0" t="n">
        <f aca="false">ROUND(IF($M2055+$N2055+$O2055&gt;0,IF(($M2055+$N2055+$O2055)&gt;SV_Luft_RV_kum,SV_Luft_RV_kum*RVAV_Satz,($M2055+$N2055+$O2055)*RVAV_Satz),0),2)</f>
        <v>0</v>
      </c>
      <c r="T2055" s="0" t="n">
        <f aca="false">1*AustrittsKNZ*EintrittsKNZ</f>
        <v>1</v>
      </c>
      <c r="U2055" s="26" t="n">
        <f aca="false">ROUND(IF(Tariftyp="AT",IRWAZ/AZ_AT,IRWAZ/AZ_Tarif)*AustrittsKNZ*EintrittsKNZ,2)</f>
        <v>1</v>
      </c>
      <c r="V2055" s="0" t="n">
        <f aca="false">INDEX(Stammdaten,Plandaten!$B2055,9)</f>
        <v>46000</v>
      </c>
      <c r="W2055" s="0" t="n">
        <f aca="false">I2055+J2055+M2055+N2055+O2055+R2055+S2055</f>
        <v>5764.97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26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24" t="n">
        <f aca="false">ROUND(Grundentgelt*LZinPrz,2)</f>
        <v>341.14</v>
      </c>
      <c r="H2056" s="26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  <c r="J2056" s="0" t="n">
        <f aca="false">ROUND(IF(KVPV_BBG&lt;lfdEntgelt,KVPV_BBG*KVPV_Satz,lfdEntgelt*KVPV_Satz)+IF(RVAV_BBG&lt;lfdEntgelt,RVAV_BBG*RVAV_Satz,lfdEntgelt*RVAV_Satz),2)</f>
        <v>881.42</v>
      </c>
      <c r="K2056" s="0" t="n">
        <f aca="false">IF(KVPV_BBG-lfdEntgelt&lt;0,0,KVPV_BBG-lfdEntgelt)</f>
        <v>0</v>
      </c>
      <c r="L2056" s="0" t="n">
        <f aca="false">IF(RVAV_BBG-lfdEntgelt&lt;0,0,RVAV_BBG-lfdEntgelt)</f>
        <v>610.38</v>
      </c>
      <c r="M2056" s="0" t="n">
        <f aca="false">ROUND(IF(AND(Tariftyp="Tarif",$A2056=6),IF(GdB&gt;=50,0.84,UG_Satz)*lfdEntgelt,IF(AND(Tariftyp="AT",$A2056=6),UG_AT,0)),2)</f>
        <v>0</v>
      </c>
      <c r="N2056" s="0" t="n">
        <f aca="false">ROUND(IF(AND($A2056=11,Tariftyp="Tarif"),lfdEntgelt*VLOOKUP(BeschMonate,WGTab,2,TRUE()),0),2)</f>
        <v>0</v>
      </c>
      <c r="O2056" s="0" t="n">
        <f aca="false">ROUND(IF(AND($A2056=12,Tariftyp="AT",BeschMonate&gt;=12),lfdEntgelt*Bonus_AT,0),2)</f>
        <v>0</v>
      </c>
      <c r="P2056" s="26" t="n">
        <f aca="false">IF(IF($A2056=1,SV_Luft_KV,P2055+SV_Luft_KV-IF($M2055+$N2055+$O2055&gt;0,$M2055+$N2055+$O2055,0))&lt;0,0,IF($A2056=1,SV_Luft_KV,P2055+SV_Luft_KV-IF($M2055+$N2055+$O2055&gt;0,$M2055+$N2055+$O2055,0)))</f>
        <v>0</v>
      </c>
      <c r="Q2056" s="26" t="n">
        <f aca="false">IF(IF($A2056=1,SV_Luft_RV,Q2055+SV_Luft_RV-IF($M2055+$N2055+$O2055&gt;0,$M2055+$N2055+$O2055,0))&lt;0,0,IF($A2056=1,SV_Luft_RV,Q2055+SV_Luft_RV-IF($M2055+$N2055+$O2055&gt;0,$M2055+$N2055+$O2055,0)))</f>
        <v>1841.98</v>
      </c>
      <c r="R2056" s="0" t="n">
        <f aca="false">ROUND(IF($M2056+$N2056+$O2056&gt;0,IF(($M2056+$N2056+$O2056)&gt;SV_Luft_KV_kum,SV_Luft_KV_kum*KVPV_Satz,($M2056+$N2056+$O2056)*KVPV_Satz),0),2)</f>
        <v>0</v>
      </c>
      <c r="S2056" s="0" t="n">
        <f aca="false">ROUND(IF($M2056+$N2056+$O2056&gt;0,IF(($M2056+$N2056+$O2056)&gt;SV_Luft_RV_kum,SV_Luft_RV_kum*RVAV_Satz,($M2056+$N2056+$O2056)*RVAV_Satz),0),2)</f>
        <v>0</v>
      </c>
      <c r="T2056" s="0" t="n">
        <f aca="false">1*AustrittsKNZ*EintrittsKNZ</f>
        <v>1</v>
      </c>
      <c r="U2056" s="26" t="n">
        <f aca="false">ROUND(IF(Tariftyp="AT",IRWAZ/AZ_AT,IRWAZ/AZ_Tarif)*AustrittsKNZ*EintrittsKNZ,2)</f>
        <v>1</v>
      </c>
      <c r="V2056" s="0" t="n">
        <f aca="false">INDEX(Stammdaten,Plandaten!$B2056,9)</f>
        <v>46000</v>
      </c>
      <c r="W2056" s="0" t="n">
        <f aca="false">I2056+J2056+M2056+N2056+O2056+R2056+S2056</f>
        <v>5771.04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26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24" t="n">
        <f aca="false">ROUND(Grundentgelt*LZinPrz,2)</f>
        <v>341.14</v>
      </c>
      <c r="H2057" s="26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  <c r="J2057" s="0" t="n">
        <f aca="false">ROUND(IF(KVPV_BBG&lt;lfdEntgelt,KVPV_BBG*KVPV_Satz,lfdEntgelt*KVPV_Satz)+IF(RVAV_BBG&lt;lfdEntgelt,RVAV_BBG*RVAV_Satz,lfdEntgelt*RVAV_Satz),2)</f>
        <v>881.42</v>
      </c>
      <c r="K2057" s="0" t="n">
        <f aca="false">IF(KVPV_BBG-lfdEntgelt&lt;0,0,KVPV_BBG-lfdEntgelt)</f>
        <v>0</v>
      </c>
      <c r="L2057" s="0" t="n">
        <f aca="false">IF(RVAV_BBG-lfdEntgelt&lt;0,0,RVAV_BBG-lfdEntgelt)</f>
        <v>610.38</v>
      </c>
      <c r="M2057" s="0" t="n">
        <f aca="false">ROUND(IF(AND(Tariftyp="Tarif",$A2057=6),IF(GdB&gt;=50,0.84,UG_Satz)*lfdEntgelt,IF(AND(Tariftyp="AT",$A2057=6),UG_AT,0)),2)</f>
        <v>0</v>
      </c>
      <c r="N2057" s="0" t="n">
        <f aca="false">ROUND(IF(AND($A2057=11,Tariftyp="Tarif"),lfdEntgelt*VLOOKUP(BeschMonate,WGTab,2,TRUE()),0),2)</f>
        <v>0</v>
      </c>
      <c r="O2057" s="0" t="n">
        <f aca="false">ROUND(IF(AND($A2057=12,Tariftyp="AT",BeschMonate&gt;=12),lfdEntgelt*Bonus_AT,0),2)</f>
        <v>0</v>
      </c>
      <c r="P2057" s="26" t="n">
        <f aca="false">IF(IF($A2057=1,SV_Luft_KV,P2056+SV_Luft_KV-IF($M2056+$N2056+$O2056&gt;0,$M2056+$N2056+$O2056,0))&lt;0,0,IF($A2057=1,SV_Luft_KV,P2056+SV_Luft_KV-IF($M2056+$N2056+$O2056&gt;0,$M2056+$N2056+$O2056,0)))</f>
        <v>0</v>
      </c>
      <c r="Q2057" s="26" t="n">
        <f aca="false">IF(IF($A2057=1,SV_Luft_RV,Q2056+SV_Luft_RV-IF($M2056+$N2056+$O2056&gt;0,$M2056+$N2056+$O2056,0))&lt;0,0,IF($A2057=1,SV_Luft_RV,Q2056+SV_Luft_RV-IF($M2056+$N2056+$O2056&gt;0,$M2056+$N2056+$O2056,0)))</f>
        <v>2452.36</v>
      </c>
      <c r="R2057" s="0" t="n">
        <f aca="false">ROUND(IF($M2057+$N2057+$O2057&gt;0,IF(($M2057+$N2057+$O2057)&gt;SV_Luft_KV_kum,SV_Luft_KV_kum*KVPV_Satz,($M2057+$N2057+$O2057)*KVPV_Satz),0),2)</f>
        <v>0</v>
      </c>
      <c r="S2057" s="0" t="n">
        <f aca="false">ROUND(IF($M2057+$N2057+$O2057&gt;0,IF(($M2057+$N2057+$O2057)&gt;SV_Luft_RV_kum,SV_Luft_RV_kum*RVAV_Satz,($M2057+$N2057+$O2057)*RVAV_Satz),0),2)</f>
        <v>0</v>
      </c>
      <c r="T2057" s="0" t="n">
        <f aca="false">1*AustrittsKNZ*EintrittsKNZ</f>
        <v>1</v>
      </c>
      <c r="U2057" s="26" t="n">
        <f aca="false">ROUND(IF(Tariftyp="AT",IRWAZ/AZ_AT,IRWAZ/AZ_Tarif)*AustrittsKNZ*EintrittsKNZ,2)</f>
        <v>1</v>
      </c>
      <c r="V2057" s="0" t="n">
        <f aca="false">INDEX(Stammdaten,Plandaten!$B2057,9)</f>
        <v>46000</v>
      </c>
      <c r="W2057" s="0" t="n">
        <f aca="false">I2057+J2057+M2057+N2057+O2057+R2057+S2057</f>
        <v>5771.04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26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24" t="n">
        <f aca="false">ROUND(Grundentgelt*LZinPrz,2)</f>
        <v>341.14</v>
      </c>
      <c r="H2058" s="26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  <c r="J2058" s="0" t="n">
        <f aca="false">ROUND(IF(KVPV_BBG&lt;lfdEntgelt,KVPV_BBG*KVPV_Satz,lfdEntgelt*KVPV_Satz)+IF(RVAV_BBG&lt;lfdEntgelt,RVAV_BBG*RVAV_Satz,lfdEntgelt*RVAV_Satz),2)</f>
        <v>881.42</v>
      </c>
      <c r="K2058" s="0" t="n">
        <f aca="false">IF(KVPV_BBG-lfdEntgelt&lt;0,0,KVPV_BBG-lfdEntgelt)</f>
        <v>0</v>
      </c>
      <c r="L2058" s="0" t="n">
        <f aca="false">IF(RVAV_BBG-lfdEntgelt&lt;0,0,RVAV_BBG-lfdEntgelt)</f>
        <v>610.38</v>
      </c>
      <c r="M2058" s="0" t="n">
        <f aca="false">ROUND(IF(AND(Tariftyp="Tarif",$A2058=6),IF(GdB&gt;=50,0.84,UG_Satz)*lfdEntgelt,IF(AND(Tariftyp="AT",$A2058=6),UG_AT,0)),2)</f>
        <v>0</v>
      </c>
      <c r="N2058" s="0" t="n">
        <f aca="false">ROUND(IF(AND($A2058=11,Tariftyp="Tarif"),lfdEntgelt*VLOOKUP(BeschMonate,WGTab,2,TRUE()),0),2)</f>
        <v>0</v>
      </c>
      <c r="O2058" s="0" t="n">
        <f aca="false">ROUND(IF(AND($A2058=12,Tariftyp="AT",BeschMonate&gt;=12),lfdEntgelt*Bonus_AT,0),2)</f>
        <v>0</v>
      </c>
      <c r="P2058" s="26" t="n">
        <f aca="false">IF(IF($A2058=1,SV_Luft_KV,P2057+SV_Luft_KV-IF($M2057+$N2057+$O2057&gt;0,$M2057+$N2057+$O2057,0))&lt;0,0,IF($A2058=1,SV_Luft_KV,P2057+SV_Luft_KV-IF($M2057+$N2057+$O2057&gt;0,$M2057+$N2057+$O2057,0)))</f>
        <v>0</v>
      </c>
      <c r="Q2058" s="26" t="n">
        <f aca="false">IF(IF($A2058=1,SV_Luft_RV,Q2057+SV_Luft_RV-IF($M2057+$N2057+$O2057&gt;0,$M2057+$N2057+$O2057,0))&lt;0,0,IF($A2058=1,SV_Luft_RV,Q2057+SV_Luft_RV-IF($M2057+$N2057+$O2057&gt;0,$M2057+$N2057+$O2057,0)))</f>
        <v>3062.74</v>
      </c>
      <c r="R2058" s="0" t="n">
        <f aca="false">ROUND(IF($M2058+$N2058+$O2058&gt;0,IF(($M2058+$N2058+$O2058)&gt;SV_Luft_KV_kum,SV_Luft_KV_kum*KVPV_Satz,($M2058+$N2058+$O2058)*KVPV_Satz),0),2)</f>
        <v>0</v>
      </c>
      <c r="S2058" s="0" t="n">
        <f aca="false">ROUND(IF($M2058+$N2058+$O2058&gt;0,IF(($M2058+$N2058+$O2058)&gt;SV_Luft_RV_kum,SV_Luft_RV_kum*RVAV_Satz,($M2058+$N2058+$O2058)*RVAV_Satz),0),2)</f>
        <v>0</v>
      </c>
      <c r="T2058" s="0" t="n">
        <f aca="false">1*AustrittsKNZ*EintrittsKNZ</f>
        <v>1</v>
      </c>
      <c r="U2058" s="26" t="n">
        <f aca="false">ROUND(IF(Tariftyp="AT",IRWAZ/AZ_AT,IRWAZ/AZ_Tarif)*AustrittsKNZ*EintrittsKNZ,2)</f>
        <v>1</v>
      </c>
      <c r="V2058" s="0" t="n">
        <f aca="false">INDEX(Stammdaten,Plandaten!$B2058,9)</f>
        <v>46000</v>
      </c>
      <c r="W2058" s="0" t="n">
        <f aca="false">I2058+J2058+M2058+N2058+O2058+R2058+S2058</f>
        <v>5771.04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26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24" t="n">
        <f aca="false">ROUND(Grundentgelt*LZinPrz,2)</f>
        <v>341.14</v>
      </c>
      <c r="H2059" s="26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  <c r="J2059" s="0" t="n">
        <f aca="false">ROUND(IF(KVPV_BBG&lt;lfdEntgelt,KVPV_BBG*KVPV_Satz,lfdEntgelt*KVPV_Satz)+IF(RVAV_BBG&lt;lfdEntgelt,RVAV_BBG*RVAV_Satz,lfdEntgelt*RVAV_Satz),2)</f>
        <v>881.42</v>
      </c>
      <c r="K2059" s="0" t="n">
        <f aca="false">IF(KVPV_BBG-lfdEntgelt&lt;0,0,KVPV_BBG-lfdEntgelt)</f>
        <v>0</v>
      </c>
      <c r="L2059" s="0" t="n">
        <f aca="false">IF(RVAV_BBG-lfdEntgelt&lt;0,0,RVAV_BBG-lfdEntgelt)</f>
        <v>610.38</v>
      </c>
      <c r="M2059" s="0" t="n">
        <f aca="false">ROUND(IF(AND(Tariftyp="Tarif",$A2059=6),IF(GdB&gt;=50,0.84,UG_Satz)*lfdEntgelt,IF(AND(Tariftyp="AT",$A2059=6),UG_AT,0)),2)</f>
        <v>3520.53</v>
      </c>
      <c r="N2059" s="0" t="n">
        <f aca="false">ROUND(IF(AND($A2059=11,Tariftyp="Tarif"),lfdEntgelt*VLOOKUP(BeschMonate,WGTab,2,TRUE()),0),2)</f>
        <v>0</v>
      </c>
      <c r="O2059" s="0" t="n">
        <f aca="false">ROUND(IF(AND($A2059=12,Tariftyp="AT",BeschMonate&gt;=12),lfdEntgelt*Bonus_AT,0),2)</f>
        <v>0</v>
      </c>
      <c r="P2059" s="26" t="n">
        <f aca="false">IF(IF($A2059=1,SV_Luft_KV,P2058+SV_Luft_KV-IF($M2058+$N2058+$O2058&gt;0,$M2058+$N2058+$O2058,0))&lt;0,0,IF($A2059=1,SV_Luft_KV,P2058+SV_Luft_KV-IF($M2058+$N2058+$O2058&gt;0,$M2058+$N2058+$O2058,0)))</f>
        <v>0</v>
      </c>
      <c r="Q2059" s="26" t="n">
        <f aca="false">IF(IF($A2059=1,SV_Luft_RV,Q2058+SV_Luft_RV-IF($M2058+$N2058+$O2058&gt;0,$M2058+$N2058+$O2058,0))&lt;0,0,IF($A2059=1,SV_Luft_RV,Q2058+SV_Luft_RV-IF($M2058+$N2058+$O2058&gt;0,$M2058+$N2058+$O2058,0)))</f>
        <v>3673.12</v>
      </c>
      <c r="R2059" s="0" t="n">
        <f aca="false">ROUND(IF($M2059+$N2059+$O2059&gt;0,IF(($M2059+$N2059+$O2059)&gt;SV_Luft_KV_kum,SV_Luft_KV_kum*KVPV_Satz,($M2059+$N2059+$O2059)*KVPV_Satz),0),2)</f>
        <v>0</v>
      </c>
      <c r="S2059" s="0" t="n">
        <f aca="false">ROUND(IF($M2059+$N2059+$O2059&gt;0,IF(($M2059+$N2059+$O2059)&gt;SV_Luft_RV_kum,SV_Luft_RV_kum*RVAV_Satz,($M2059+$N2059+$O2059)*RVAV_Satz),0),2)</f>
        <v>419.3</v>
      </c>
      <c r="T2059" s="0" t="n">
        <f aca="false">1*AustrittsKNZ*EintrittsKNZ</f>
        <v>1</v>
      </c>
      <c r="U2059" s="26" t="n">
        <f aca="false">ROUND(IF(Tariftyp="AT",IRWAZ/AZ_AT,IRWAZ/AZ_Tarif)*AustrittsKNZ*EintrittsKNZ,2)</f>
        <v>1</v>
      </c>
      <c r="V2059" s="0" t="n">
        <f aca="false">INDEX(Stammdaten,Plandaten!$B2059,9)</f>
        <v>46000</v>
      </c>
      <c r="W2059" s="0" t="n">
        <f aca="false">I2059+J2059+M2059+N2059+O2059+R2059+S2059</f>
        <v>9710.87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26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24" t="n">
        <f aca="false">ROUND(Grundentgelt*LZinPrz,2)</f>
        <v>341.14</v>
      </c>
      <c r="H2060" s="26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  <c r="J2060" s="0" t="n">
        <f aca="false">ROUND(IF(KVPV_BBG&lt;lfdEntgelt,KVPV_BBG*KVPV_Satz,lfdEntgelt*KVPV_Satz)+IF(RVAV_BBG&lt;lfdEntgelt,RVAV_BBG*RVAV_Satz,lfdEntgelt*RVAV_Satz),2)</f>
        <v>881.42</v>
      </c>
      <c r="K2060" s="0" t="n">
        <f aca="false">IF(KVPV_BBG-lfdEntgelt&lt;0,0,KVPV_BBG-lfdEntgelt)</f>
        <v>0</v>
      </c>
      <c r="L2060" s="0" t="n">
        <f aca="false">IF(RVAV_BBG-lfdEntgelt&lt;0,0,RVAV_BBG-lfdEntgelt)</f>
        <v>610.38</v>
      </c>
      <c r="M2060" s="0" t="n">
        <f aca="false">ROUND(IF(AND(Tariftyp="Tarif",$A2060=6),IF(GdB&gt;=50,0.84,UG_Satz)*lfdEntgelt,IF(AND(Tariftyp="AT",$A2060=6),UG_AT,0)),2)</f>
        <v>0</v>
      </c>
      <c r="N2060" s="0" t="n">
        <f aca="false">ROUND(IF(AND($A2060=11,Tariftyp="Tarif"),lfdEntgelt*VLOOKUP(BeschMonate,WGTab,2,TRUE()),0),2)</f>
        <v>0</v>
      </c>
      <c r="O2060" s="0" t="n">
        <f aca="false">ROUND(IF(AND($A2060=12,Tariftyp="AT",BeschMonate&gt;=12),lfdEntgelt*Bonus_AT,0),2)</f>
        <v>0</v>
      </c>
      <c r="P2060" s="26" t="n">
        <f aca="false">IF(IF($A2060=1,SV_Luft_KV,P2059+SV_Luft_KV-IF($M2059+$N2059+$O2059&gt;0,$M2059+$N2059+$O2059,0))&lt;0,0,IF($A2060=1,SV_Luft_KV,P2059+SV_Luft_KV-IF($M2059+$N2059+$O2059&gt;0,$M2059+$N2059+$O2059,0)))</f>
        <v>0</v>
      </c>
      <c r="Q2060" s="26" t="n">
        <f aca="false">IF(IF($A2060=1,SV_Luft_RV,Q2059+SV_Luft_RV-IF($M2059+$N2059+$O2059&gt;0,$M2059+$N2059+$O2059,0))&lt;0,0,IF($A2060=1,SV_Luft_RV,Q2059+SV_Luft_RV-IF($M2059+$N2059+$O2059&gt;0,$M2059+$N2059+$O2059,0)))</f>
        <v>762.970000000001</v>
      </c>
      <c r="R2060" s="0" t="n">
        <f aca="false">ROUND(IF($M2060+$N2060+$O2060&gt;0,IF(($M2060+$N2060+$O2060)&gt;SV_Luft_KV_kum,SV_Luft_KV_kum*KVPV_Satz,($M2060+$N2060+$O2060)*KVPV_Satz),0),2)</f>
        <v>0</v>
      </c>
      <c r="S2060" s="0" t="n">
        <f aca="false">ROUND(IF($M2060+$N2060+$O2060&gt;0,IF(($M2060+$N2060+$O2060)&gt;SV_Luft_RV_kum,SV_Luft_RV_kum*RVAV_Satz,($M2060+$N2060+$O2060)*RVAV_Satz),0),2)</f>
        <v>0</v>
      </c>
      <c r="T2060" s="0" t="n">
        <f aca="false">1*AustrittsKNZ*EintrittsKNZ</f>
        <v>1</v>
      </c>
      <c r="U2060" s="26" t="n">
        <f aca="false">ROUND(IF(Tariftyp="AT",IRWAZ/AZ_AT,IRWAZ/AZ_Tarif)*AustrittsKNZ*EintrittsKNZ,2)</f>
        <v>1</v>
      </c>
      <c r="V2060" s="0" t="n">
        <f aca="false">INDEX(Stammdaten,Plandaten!$B2060,9)</f>
        <v>46000</v>
      </c>
      <c r="W2060" s="0" t="n">
        <f aca="false">I2060+J2060+M2060+N2060+O2060+R2060+S2060</f>
        <v>5771.04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26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24" t="n">
        <f aca="false">ROUND(Grundentgelt*LZinPrz,2)</f>
        <v>341.14</v>
      </c>
      <c r="H2061" s="26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  <c r="J2061" s="0" t="n">
        <f aca="false">ROUND(IF(KVPV_BBG&lt;lfdEntgelt,KVPV_BBG*KVPV_Satz,lfdEntgelt*KVPV_Satz)+IF(RVAV_BBG&lt;lfdEntgelt,RVAV_BBG*RVAV_Satz,lfdEntgelt*RVAV_Satz),2)</f>
        <v>881.42</v>
      </c>
      <c r="K2061" s="0" t="n">
        <f aca="false">IF(KVPV_BBG-lfdEntgelt&lt;0,0,KVPV_BBG-lfdEntgelt)</f>
        <v>0</v>
      </c>
      <c r="L2061" s="0" t="n">
        <f aca="false">IF(RVAV_BBG-lfdEntgelt&lt;0,0,RVAV_BBG-lfdEntgelt)</f>
        <v>610.38</v>
      </c>
      <c r="M2061" s="0" t="n">
        <f aca="false">ROUND(IF(AND(Tariftyp="Tarif",$A2061=6),IF(GdB&gt;=50,0.84,UG_Satz)*lfdEntgelt,IF(AND(Tariftyp="AT",$A2061=6),UG_AT,0)),2)</f>
        <v>0</v>
      </c>
      <c r="N2061" s="0" t="n">
        <f aca="false">ROUND(IF(AND($A2061=11,Tariftyp="Tarif"),lfdEntgelt*VLOOKUP(BeschMonate,WGTab,2,TRUE()),0),2)</f>
        <v>0</v>
      </c>
      <c r="O2061" s="0" t="n">
        <f aca="false">ROUND(IF(AND($A2061=12,Tariftyp="AT",BeschMonate&gt;=12),lfdEntgelt*Bonus_AT,0),2)</f>
        <v>0</v>
      </c>
      <c r="P2061" s="26" t="n">
        <f aca="false">IF(IF($A2061=1,SV_Luft_KV,P2060+SV_Luft_KV-IF($M2060+$N2060+$O2060&gt;0,$M2060+$N2060+$O2060,0))&lt;0,0,IF($A2061=1,SV_Luft_KV,P2060+SV_Luft_KV-IF($M2060+$N2060+$O2060&gt;0,$M2060+$N2060+$O2060,0)))</f>
        <v>0</v>
      </c>
      <c r="Q2061" s="26" t="n">
        <f aca="false">IF(IF($A2061=1,SV_Luft_RV,Q2060+SV_Luft_RV-IF($M2060+$N2060+$O2060&gt;0,$M2060+$N2060+$O2060,0))&lt;0,0,IF($A2061=1,SV_Luft_RV,Q2060+SV_Luft_RV-IF($M2060+$N2060+$O2060&gt;0,$M2060+$N2060+$O2060,0)))</f>
        <v>1373.35</v>
      </c>
      <c r="R2061" s="0" t="n">
        <f aca="false">ROUND(IF($M2061+$N2061+$O2061&gt;0,IF(($M2061+$N2061+$O2061)&gt;SV_Luft_KV_kum,SV_Luft_KV_kum*KVPV_Satz,($M2061+$N2061+$O2061)*KVPV_Satz),0),2)</f>
        <v>0</v>
      </c>
      <c r="S2061" s="0" t="n">
        <f aca="false">ROUND(IF($M2061+$N2061+$O2061&gt;0,IF(($M2061+$N2061+$O2061)&gt;SV_Luft_RV_kum,SV_Luft_RV_kum*RVAV_Satz,($M2061+$N2061+$O2061)*RVAV_Satz),0),2)</f>
        <v>0</v>
      </c>
      <c r="T2061" s="0" t="n">
        <f aca="false">1*AustrittsKNZ*EintrittsKNZ</f>
        <v>1</v>
      </c>
      <c r="U2061" s="26" t="n">
        <f aca="false">ROUND(IF(Tariftyp="AT",IRWAZ/AZ_AT,IRWAZ/AZ_Tarif)*AustrittsKNZ*EintrittsKNZ,2)</f>
        <v>1</v>
      </c>
      <c r="V2061" s="0" t="n">
        <f aca="false">INDEX(Stammdaten,Plandaten!$B2061,9)</f>
        <v>46000</v>
      </c>
      <c r="W2061" s="0" t="n">
        <f aca="false">I2061+J2061+M2061+N2061+O2061+R2061+S2061</f>
        <v>5771.04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26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24" t="n">
        <f aca="false">ROUND(Grundentgelt*LZinPrz,2)</f>
        <v>341.14</v>
      </c>
      <c r="H2062" s="26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  <c r="J2062" s="0" t="n">
        <f aca="false">ROUND(IF(KVPV_BBG&lt;lfdEntgelt,KVPV_BBG*KVPV_Satz,lfdEntgelt*KVPV_Satz)+IF(RVAV_BBG&lt;lfdEntgelt,RVAV_BBG*RVAV_Satz,lfdEntgelt*RVAV_Satz),2)</f>
        <v>881.42</v>
      </c>
      <c r="K2062" s="0" t="n">
        <f aca="false">IF(KVPV_BBG-lfdEntgelt&lt;0,0,KVPV_BBG-lfdEntgelt)</f>
        <v>0</v>
      </c>
      <c r="L2062" s="0" t="n">
        <f aca="false">IF(RVAV_BBG-lfdEntgelt&lt;0,0,RVAV_BBG-lfdEntgelt)</f>
        <v>610.38</v>
      </c>
      <c r="M2062" s="0" t="n">
        <f aca="false">ROUND(IF(AND(Tariftyp="Tarif",$A2062=6),IF(GdB&gt;=50,0.84,UG_Satz)*lfdEntgelt,IF(AND(Tariftyp="AT",$A2062=6),UG_AT,0)),2)</f>
        <v>0</v>
      </c>
      <c r="N2062" s="0" t="n">
        <f aca="false">ROUND(IF(AND($A2062=11,Tariftyp="Tarif"),lfdEntgelt*VLOOKUP(BeschMonate,WGTab,2,TRUE()),0),2)</f>
        <v>0</v>
      </c>
      <c r="O2062" s="0" t="n">
        <f aca="false">ROUND(IF(AND($A2062=12,Tariftyp="AT",BeschMonate&gt;=12),lfdEntgelt*Bonus_AT,0),2)</f>
        <v>0</v>
      </c>
      <c r="P2062" s="26" t="n">
        <f aca="false">IF(IF($A2062=1,SV_Luft_KV,P2061+SV_Luft_KV-IF($M2061+$N2061+$O2061&gt;0,$M2061+$N2061+$O2061,0))&lt;0,0,IF($A2062=1,SV_Luft_KV,P2061+SV_Luft_KV-IF($M2061+$N2061+$O2061&gt;0,$M2061+$N2061+$O2061,0)))</f>
        <v>0</v>
      </c>
      <c r="Q2062" s="26" t="n">
        <f aca="false">IF(IF($A2062=1,SV_Luft_RV,Q2061+SV_Luft_RV-IF($M2061+$N2061+$O2061&gt;0,$M2061+$N2061+$O2061,0))&lt;0,0,IF($A2062=1,SV_Luft_RV,Q2061+SV_Luft_RV-IF($M2061+$N2061+$O2061&gt;0,$M2061+$N2061+$O2061,0)))</f>
        <v>1983.73</v>
      </c>
      <c r="R2062" s="0" t="n">
        <f aca="false">ROUND(IF($M2062+$N2062+$O2062&gt;0,IF(($M2062+$N2062+$O2062)&gt;SV_Luft_KV_kum,SV_Luft_KV_kum*KVPV_Satz,($M2062+$N2062+$O2062)*KVPV_Satz),0),2)</f>
        <v>0</v>
      </c>
      <c r="S2062" s="0" t="n">
        <f aca="false">ROUND(IF($M2062+$N2062+$O2062&gt;0,IF(($M2062+$N2062+$O2062)&gt;SV_Luft_RV_kum,SV_Luft_RV_kum*RVAV_Satz,($M2062+$N2062+$O2062)*RVAV_Satz),0),2)</f>
        <v>0</v>
      </c>
      <c r="T2062" s="0" t="n">
        <f aca="false">1*AustrittsKNZ*EintrittsKNZ</f>
        <v>1</v>
      </c>
      <c r="U2062" s="26" t="n">
        <f aca="false">ROUND(IF(Tariftyp="AT",IRWAZ/AZ_AT,IRWAZ/AZ_Tarif)*AustrittsKNZ*EintrittsKNZ,2)</f>
        <v>1</v>
      </c>
      <c r="V2062" s="0" t="n">
        <f aca="false">INDEX(Stammdaten,Plandaten!$B2062,9)</f>
        <v>46000</v>
      </c>
      <c r="W2062" s="0" t="n">
        <f aca="false">I2062+J2062+M2062+N2062+O2062+R2062+S2062</f>
        <v>5771.04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26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24" t="n">
        <f aca="false">ROUND(Grundentgelt*LZinPrz,2)</f>
        <v>341.14</v>
      </c>
      <c r="H2063" s="26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  <c r="J2063" s="0" t="n">
        <f aca="false">ROUND(IF(KVPV_BBG&lt;lfdEntgelt,KVPV_BBG*KVPV_Satz,lfdEntgelt*KVPV_Satz)+IF(RVAV_BBG&lt;lfdEntgelt,RVAV_BBG*RVAV_Satz,lfdEntgelt*RVAV_Satz),2)</f>
        <v>881.42</v>
      </c>
      <c r="K2063" s="0" t="n">
        <f aca="false">IF(KVPV_BBG-lfdEntgelt&lt;0,0,KVPV_BBG-lfdEntgelt)</f>
        <v>0</v>
      </c>
      <c r="L2063" s="0" t="n">
        <f aca="false">IF(RVAV_BBG-lfdEntgelt&lt;0,0,RVAV_BBG-lfdEntgelt)</f>
        <v>610.38</v>
      </c>
      <c r="M2063" s="0" t="n">
        <f aca="false">ROUND(IF(AND(Tariftyp="Tarif",$A2063=6),IF(GdB&gt;=50,0.84,UG_Satz)*lfdEntgelt,IF(AND(Tariftyp="AT",$A2063=6),UG_AT,0)),2)</f>
        <v>0</v>
      </c>
      <c r="N2063" s="0" t="n">
        <f aca="false">ROUND(IF(AND($A2063=11,Tariftyp="Tarif"),lfdEntgelt*VLOOKUP(BeschMonate,WGTab,2,TRUE()),0),2)</f>
        <v>0</v>
      </c>
      <c r="O2063" s="0" t="n">
        <f aca="false">ROUND(IF(AND($A2063=12,Tariftyp="AT",BeschMonate&gt;=12),lfdEntgelt*Bonus_AT,0),2)</f>
        <v>0</v>
      </c>
      <c r="P2063" s="26" t="n">
        <f aca="false">IF(IF($A2063=1,SV_Luft_KV,P2062+SV_Luft_KV-IF($M2062+$N2062+$O2062&gt;0,$M2062+$N2062+$O2062,0))&lt;0,0,IF($A2063=1,SV_Luft_KV,P2062+SV_Luft_KV-IF($M2062+$N2062+$O2062&gt;0,$M2062+$N2062+$O2062,0)))</f>
        <v>0</v>
      </c>
      <c r="Q2063" s="26" t="n">
        <f aca="false">IF(IF($A2063=1,SV_Luft_RV,Q2062+SV_Luft_RV-IF($M2062+$N2062+$O2062&gt;0,$M2062+$N2062+$O2062,0))&lt;0,0,IF($A2063=1,SV_Luft_RV,Q2062+SV_Luft_RV-IF($M2062+$N2062+$O2062&gt;0,$M2062+$N2062+$O2062,0)))</f>
        <v>2594.11</v>
      </c>
      <c r="R2063" s="0" t="n">
        <f aca="false">ROUND(IF($M2063+$N2063+$O2063&gt;0,IF(($M2063+$N2063+$O2063)&gt;SV_Luft_KV_kum,SV_Luft_KV_kum*KVPV_Satz,($M2063+$N2063+$O2063)*KVPV_Satz),0),2)</f>
        <v>0</v>
      </c>
      <c r="S2063" s="0" t="n">
        <f aca="false">ROUND(IF($M2063+$N2063+$O2063&gt;0,IF(($M2063+$N2063+$O2063)&gt;SV_Luft_RV_kum,SV_Luft_RV_kum*RVAV_Satz,($M2063+$N2063+$O2063)*RVAV_Satz),0),2)</f>
        <v>0</v>
      </c>
      <c r="T2063" s="0" t="n">
        <f aca="false">1*AustrittsKNZ*EintrittsKNZ</f>
        <v>1</v>
      </c>
      <c r="U2063" s="26" t="n">
        <f aca="false">ROUND(IF(Tariftyp="AT",IRWAZ/AZ_AT,IRWAZ/AZ_Tarif)*AustrittsKNZ*EintrittsKNZ,2)</f>
        <v>1</v>
      </c>
      <c r="V2063" s="0" t="n">
        <f aca="false">INDEX(Stammdaten,Plandaten!$B2063,9)</f>
        <v>46000</v>
      </c>
      <c r="W2063" s="0" t="n">
        <f aca="false">I2063+J2063+M2063+N2063+O2063+R2063+S2063</f>
        <v>5771.04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26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24" t="n">
        <f aca="false">ROUND(Grundentgelt*LZinPrz,2)</f>
        <v>341.14</v>
      </c>
      <c r="H2064" s="26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  <c r="J2064" s="0" t="n">
        <f aca="false">ROUND(IF(KVPV_BBG&lt;lfdEntgelt,KVPV_BBG*KVPV_Satz,lfdEntgelt*KVPV_Satz)+IF(RVAV_BBG&lt;lfdEntgelt,RVAV_BBG*RVAV_Satz,lfdEntgelt*RVAV_Satz),2)</f>
        <v>881.42</v>
      </c>
      <c r="K2064" s="0" t="n">
        <f aca="false">IF(KVPV_BBG-lfdEntgelt&lt;0,0,KVPV_BBG-lfdEntgelt)</f>
        <v>0</v>
      </c>
      <c r="L2064" s="0" t="n">
        <f aca="false">IF(RVAV_BBG-lfdEntgelt&lt;0,0,RVAV_BBG-lfdEntgelt)</f>
        <v>610.38</v>
      </c>
      <c r="M2064" s="0" t="n">
        <f aca="false">ROUND(IF(AND(Tariftyp="Tarif",$A2064=6),IF(GdB&gt;=50,0.84,UG_Satz)*lfdEntgelt,IF(AND(Tariftyp="AT",$A2064=6),UG_AT,0)),2)</f>
        <v>0</v>
      </c>
      <c r="N2064" s="0" t="n">
        <f aca="false">ROUND(IF(AND($A2064=11,Tariftyp="Tarif"),lfdEntgelt*VLOOKUP(BeschMonate,WGTab,2,TRUE()),0),2)</f>
        <v>2689.29</v>
      </c>
      <c r="O2064" s="0" t="n">
        <f aca="false">ROUND(IF(AND($A2064=12,Tariftyp="AT",BeschMonate&gt;=12),lfdEntgelt*Bonus_AT,0),2)</f>
        <v>0</v>
      </c>
      <c r="P2064" s="26" t="n">
        <f aca="false">IF(IF($A2064=1,SV_Luft_KV,P2063+SV_Luft_KV-IF($M2063+$N2063+$O2063&gt;0,$M2063+$N2063+$O2063,0))&lt;0,0,IF($A2064=1,SV_Luft_KV,P2063+SV_Luft_KV-IF($M2063+$N2063+$O2063&gt;0,$M2063+$N2063+$O2063,0)))</f>
        <v>0</v>
      </c>
      <c r="Q2064" s="26" t="n">
        <f aca="false">IF(IF($A2064=1,SV_Luft_RV,Q2063+SV_Luft_RV-IF($M2063+$N2063+$O2063&gt;0,$M2063+$N2063+$O2063,0))&lt;0,0,IF($A2064=1,SV_Luft_RV,Q2063+SV_Luft_RV-IF($M2063+$N2063+$O2063&gt;0,$M2063+$N2063+$O2063,0)))</f>
        <v>3204.49</v>
      </c>
      <c r="R2064" s="0" t="n">
        <f aca="false">ROUND(IF($M2064+$N2064+$O2064&gt;0,IF(($M2064+$N2064+$O2064)&gt;SV_Luft_KV_kum,SV_Luft_KV_kum*KVPV_Satz,($M2064+$N2064+$O2064)*KVPV_Satz),0),2)</f>
        <v>0</v>
      </c>
      <c r="S2064" s="0" t="n">
        <f aca="false">ROUND(IF($M2064+$N2064+$O2064&gt;0,IF(($M2064+$N2064+$O2064)&gt;SV_Luft_RV_kum,SV_Luft_RV_kum*RVAV_Satz,($M2064+$N2064+$O2064)*RVAV_Satz),0),2)</f>
        <v>320.29</v>
      </c>
      <c r="T2064" s="0" t="n">
        <f aca="false">1*AustrittsKNZ*EintrittsKNZ</f>
        <v>1</v>
      </c>
      <c r="U2064" s="26" t="n">
        <f aca="false">ROUND(IF(Tariftyp="AT",IRWAZ/AZ_AT,IRWAZ/AZ_Tarif)*AustrittsKNZ*EintrittsKNZ,2)</f>
        <v>1</v>
      </c>
      <c r="V2064" s="0" t="n">
        <f aca="false">INDEX(Stammdaten,Plandaten!$B2064,9)</f>
        <v>46000</v>
      </c>
      <c r="W2064" s="0" t="n">
        <f aca="false">I2064+J2064+M2064+N2064+O2064+R2064+S2064</f>
        <v>8780.62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26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24" t="n">
        <f aca="false">ROUND(Grundentgelt*LZinPrz,2)</f>
        <v>341.14</v>
      </c>
      <c r="H2065" s="26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  <c r="J2065" s="0" t="n">
        <f aca="false">ROUND(IF(KVPV_BBG&lt;lfdEntgelt,KVPV_BBG*KVPV_Satz,lfdEntgelt*KVPV_Satz)+IF(RVAV_BBG&lt;lfdEntgelt,RVAV_BBG*RVAV_Satz,lfdEntgelt*RVAV_Satz),2)</f>
        <v>881.42</v>
      </c>
      <c r="K2065" s="0" t="n">
        <f aca="false">IF(KVPV_BBG-lfdEntgelt&lt;0,0,KVPV_BBG-lfdEntgelt)</f>
        <v>0</v>
      </c>
      <c r="L2065" s="0" t="n">
        <f aca="false">IF(RVAV_BBG-lfdEntgelt&lt;0,0,RVAV_BBG-lfdEntgelt)</f>
        <v>610.38</v>
      </c>
      <c r="M2065" s="0" t="n">
        <f aca="false">ROUND(IF(AND(Tariftyp="Tarif",$A2065=6),IF(GdB&gt;=50,0.84,UG_Satz)*lfdEntgelt,IF(AND(Tariftyp="AT",$A2065=6),UG_AT,0)),2)</f>
        <v>0</v>
      </c>
      <c r="N2065" s="0" t="n">
        <f aca="false">ROUND(IF(AND($A2065=11,Tariftyp="Tarif"),lfdEntgelt*VLOOKUP(BeschMonate,WGTab,2,TRUE()),0),2)</f>
        <v>0</v>
      </c>
      <c r="O2065" s="0" t="n">
        <f aca="false">ROUND(IF(AND($A2065=12,Tariftyp="AT",BeschMonate&gt;=12),lfdEntgelt*Bonus_AT,0),2)</f>
        <v>0</v>
      </c>
      <c r="P2065" s="26" t="n">
        <f aca="false">IF(IF($A2065=1,SV_Luft_KV,P2064+SV_Luft_KV-IF($M2064+$N2064+$O2064&gt;0,$M2064+$N2064+$O2064,0))&lt;0,0,IF($A2065=1,SV_Luft_KV,P2064+SV_Luft_KV-IF($M2064+$N2064+$O2064&gt;0,$M2064+$N2064+$O2064,0)))</f>
        <v>0</v>
      </c>
      <c r="Q2065" s="26" t="n">
        <f aca="false">IF(IF($A2065=1,SV_Luft_RV,Q2064+SV_Luft_RV-IF($M2064+$N2064+$O2064&gt;0,$M2064+$N2064+$O2064,0))&lt;0,0,IF($A2065=1,SV_Luft_RV,Q2064+SV_Luft_RV-IF($M2064+$N2064+$O2064&gt;0,$M2064+$N2064+$O2064,0)))</f>
        <v>1125.58</v>
      </c>
      <c r="R2065" s="0" t="n">
        <f aca="false">ROUND(IF($M2065+$N2065+$O2065&gt;0,IF(($M2065+$N2065+$O2065)&gt;SV_Luft_KV_kum,SV_Luft_KV_kum*KVPV_Satz,($M2065+$N2065+$O2065)*KVPV_Satz),0),2)</f>
        <v>0</v>
      </c>
      <c r="S2065" s="0" t="n">
        <f aca="false">ROUND(IF($M2065+$N2065+$O2065&gt;0,IF(($M2065+$N2065+$O2065)&gt;SV_Luft_RV_kum,SV_Luft_RV_kum*RVAV_Satz,($M2065+$N2065+$O2065)*RVAV_Satz),0),2)</f>
        <v>0</v>
      </c>
      <c r="T2065" s="0" t="n">
        <f aca="false">1*AustrittsKNZ*EintrittsKNZ</f>
        <v>1</v>
      </c>
      <c r="U2065" s="26" t="n">
        <f aca="false">ROUND(IF(Tariftyp="AT",IRWAZ/AZ_AT,IRWAZ/AZ_Tarif)*AustrittsKNZ*EintrittsKNZ,2)</f>
        <v>1</v>
      </c>
      <c r="V2065" s="0" t="n">
        <f aca="false">INDEX(Stammdaten,Plandaten!$B2065,9)</f>
        <v>46000</v>
      </c>
      <c r="W2065" s="0" t="n">
        <f aca="false">I2065+J2065+M2065+N2065+O2065+R2065+S2065</f>
        <v>5771.04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26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24" t="n">
        <f aca="false">ROUND(Grundentgelt*LZinPrz,2)</f>
        <v>213.06</v>
      </c>
      <c r="H2066" s="26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  <c r="M2066" s="0" t="n">
        <f aca="false">ROUND(IF(AND(Tariftyp="Tarif",$A2066=6),IF(GdB&gt;=50,0.84,UG_Satz)*lfdEntgelt,IF(AND(Tariftyp="AT",$A2066=6),UG_AT,0)),2)</f>
        <v>0</v>
      </c>
      <c r="N2066" s="0" t="n">
        <f aca="false">ROUND(IF(AND($A2066=11,Tariftyp="Tarif"),lfdEntgelt*VLOOKUP(BeschMonate,WGTab,2,TRUE()),0),2)</f>
        <v>0</v>
      </c>
      <c r="O2066" s="0" t="n">
        <f aca="false">ROUND(IF(AND($A2066=12,Tariftyp="AT",BeschMonate&gt;=12),lfdEntgelt*Bonus_AT,0),2)</f>
        <v>0</v>
      </c>
      <c r="P2066" s="26" t="n">
        <f aca="false">IF(IF($A2066=1,SV_Luft_KV,P2065+SV_Luft_KV-IF($M2065+$N2065+$O2065&gt;0,$M2065+$N2065+$O2065,0))&lt;0,0,IF($A2066=1,SV_Luft_KV,P2065+SV_Luft_KV-IF($M2065+$N2065+$O2065&gt;0,$M2065+$N2065+$O2065,0)))</f>
        <v>864.94</v>
      </c>
      <c r="Q2066" s="26" t="n">
        <f aca="false">IF(IF($A2066=1,SV_Luft_RV,Q2065+SV_Luft_RV-IF($M2065+$N2065+$O2065&gt;0,$M2065+$N2065+$O2065,0))&lt;0,0,IF($A2066=1,SV_Luft_RV,Q2065+SV_Luft_RV-IF($M2065+$N2065+$O2065&gt;0,$M2065+$N2065+$O2065,0)))</f>
        <v>2614.94</v>
      </c>
      <c r="R2066" s="0" t="n">
        <f aca="false">ROUND(IF($M2066+$N2066+$O2066&gt;0,IF(($M2066+$N2066+$O2066)&gt;SV_Luft_KV_kum,SV_Luft_KV_kum*KVPV_Satz,($M2066+$N2066+$O2066)*KVPV_Satz),0),2)</f>
        <v>0</v>
      </c>
      <c r="S2066" s="0" t="n">
        <f aca="false">ROUND(IF($M2066+$N2066+$O2066&gt;0,IF(($M2066+$N2066+$O2066)&gt;SV_Luft_RV_kum,SV_Luft_RV_kum*RVAV_Satz,($M2066+$N2066+$O2066)*RVAV_Satz),0),2)</f>
        <v>0</v>
      </c>
      <c r="T2066" s="0" t="n">
        <f aca="false">1*AustrittsKNZ*EintrittsKNZ</f>
        <v>1</v>
      </c>
      <c r="U2066" s="26" t="n">
        <f aca="false">ROUND(IF(Tariftyp="AT",IRWAZ/AZ_AT,IRWAZ/AZ_Tarif)*AustrittsKNZ*EintrittsKNZ,2)</f>
        <v>1</v>
      </c>
      <c r="V2066" s="0" t="n">
        <f aca="false">INDEX(Stammdaten,Plandaten!$B2066,9)</f>
        <v>44000</v>
      </c>
      <c r="W2066" s="0" t="n">
        <f aca="false">I2066+J2066+M2066+N2066+O2066+R2066+S2066</f>
        <v>3458.75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26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24" t="n">
        <f aca="false">ROUND(Grundentgelt*LZinPrz,2)</f>
        <v>213.06</v>
      </c>
      <c r="H2067" s="26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  <c r="M2067" s="0" t="n">
        <f aca="false">ROUND(IF(AND(Tariftyp="Tarif",$A2067=6),IF(GdB&gt;=50,0.84,UG_Satz)*lfdEntgelt,IF(AND(Tariftyp="AT",$A2067=6),UG_AT,0)),2)</f>
        <v>0</v>
      </c>
      <c r="N2067" s="0" t="n">
        <f aca="false">ROUND(IF(AND($A2067=11,Tariftyp="Tarif"),lfdEntgelt*VLOOKUP(BeschMonate,WGTab,2,TRUE()),0),2)</f>
        <v>0</v>
      </c>
      <c r="O2067" s="0" t="n">
        <f aca="false">ROUND(IF(AND($A2067=12,Tariftyp="AT",BeschMonate&gt;=12),lfdEntgelt*Bonus_AT,0),2)</f>
        <v>0</v>
      </c>
      <c r="P2067" s="26" t="n">
        <f aca="false">IF(IF($A2067=1,SV_Luft_KV,P2066+SV_Luft_KV-IF($M2066+$N2066+$O2066&gt;0,$M2066+$N2066+$O2066,0))&lt;0,0,IF($A2067=1,SV_Luft_KV,P2066+SV_Luft_KV-IF($M2066+$N2066+$O2066&gt;0,$M2066+$N2066+$O2066,0)))</f>
        <v>1729.88</v>
      </c>
      <c r="Q2067" s="26" t="n">
        <f aca="false">IF(IF($A2067=1,SV_Luft_RV,Q2066+SV_Luft_RV-IF($M2066+$N2066+$O2066&gt;0,$M2066+$N2066+$O2066,0))&lt;0,0,IF($A2067=1,SV_Luft_RV,Q2066+SV_Luft_RV-IF($M2066+$N2066+$O2066&gt;0,$M2066+$N2066+$O2066,0)))</f>
        <v>5229.88</v>
      </c>
      <c r="R2067" s="0" t="n">
        <f aca="false">ROUND(IF($M2067+$N2067+$O2067&gt;0,IF(($M2067+$N2067+$O2067)&gt;SV_Luft_KV_kum,SV_Luft_KV_kum*KVPV_Satz,($M2067+$N2067+$O2067)*KVPV_Satz),0),2)</f>
        <v>0</v>
      </c>
      <c r="S2067" s="0" t="n">
        <f aca="false">ROUND(IF($M2067+$N2067+$O2067&gt;0,IF(($M2067+$N2067+$O2067)&gt;SV_Luft_RV_kum,SV_Luft_RV_kum*RVAV_Satz,($M2067+$N2067+$O2067)*RVAV_Satz),0),2)</f>
        <v>0</v>
      </c>
      <c r="T2067" s="0" t="n">
        <f aca="false">1*AustrittsKNZ*EintrittsKNZ</f>
        <v>1</v>
      </c>
      <c r="U2067" s="26" t="n">
        <f aca="false">ROUND(IF(Tariftyp="AT",IRWAZ/AZ_AT,IRWAZ/AZ_Tarif)*AustrittsKNZ*EintrittsKNZ,2)</f>
        <v>1</v>
      </c>
      <c r="V2067" s="0" t="n">
        <f aca="false">INDEX(Stammdaten,Plandaten!$B2067,9)</f>
        <v>44000</v>
      </c>
      <c r="W2067" s="0" t="n">
        <f aca="false">I2067+J2067+M2067+N2067+O2067+R2067+S2067</f>
        <v>3458.75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26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24" t="n">
        <f aca="false">ROUND(Grundentgelt*LZinPrz,2)</f>
        <v>219.45</v>
      </c>
      <c r="H2068" s="26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  <c r="M2068" s="0" t="n">
        <f aca="false">ROUND(IF(AND(Tariftyp="Tarif",$A2068=6),IF(GdB&gt;=50,0.84,UG_Satz)*lfdEntgelt,IF(AND(Tariftyp="AT",$A2068=6),UG_AT,0)),2)</f>
        <v>0</v>
      </c>
      <c r="N2068" s="0" t="n">
        <f aca="false">ROUND(IF(AND($A2068=11,Tariftyp="Tarif"),lfdEntgelt*VLOOKUP(BeschMonate,WGTab,2,TRUE()),0),2)</f>
        <v>0</v>
      </c>
      <c r="O2068" s="0" t="n">
        <f aca="false">ROUND(IF(AND($A2068=12,Tariftyp="AT",BeschMonate&gt;=12),lfdEntgelt*Bonus_AT,0),2)</f>
        <v>0</v>
      </c>
      <c r="P2068" s="26" t="n">
        <f aca="false">IF(IF($A2068=1,SV_Luft_KV,P2067+SV_Luft_KV-IF($M2067+$N2067+$O2067&gt;0,$M2067+$N2067+$O2067,0))&lt;0,0,IF($A2068=1,SV_Luft_KV,P2067+SV_Luft_KV-IF($M2067+$N2067+$O2067&gt;0,$M2067+$N2067+$O2067,0)))</f>
        <v>2594.82</v>
      </c>
      <c r="Q2068" s="26" t="n">
        <f aca="false">IF(IF($A2068=1,SV_Luft_RV,Q2067+SV_Luft_RV-IF($M2067+$N2067+$O2067&gt;0,$M2067+$N2067+$O2067,0))&lt;0,0,IF($A2068=1,SV_Luft_RV,Q2067+SV_Luft_RV-IF($M2067+$N2067+$O2067&gt;0,$M2067+$N2067+$O2067,0)))</f>
        <v>7844.82</v>
      </c>
      <c r="R2068" s="0" t="n">
        <f aca="false">ROUND(IF($M2068+$N2068+$O2068&gt;0,IF(($M2068+$N2068+$O2068)&gt;SV_Luft_KV_kum,SV_Luft_KV_kum*KVPV_Satz,($M2068+$N2068+$O2068)*KVPV_Satz),0),2)</f>
        <v>0</v>
      </c>
      <c r="S2068" s="0" t="n">
        <f aca="false">ROUND(IF($M2068+$N2068+$O2068&gt;0,IF(($M2068+$N2068+$O2068)&gt;SV_Luft_RV_kum,SV_Luft_RV_kum*RVAV_Satz,($M2068+$N2068+$O2068)*RVAV_Satz),0),2)</f>
        <v>0</v>
      </c>
      <c r="T2068" s="0" t="n">
        <f aca="false">1*AustrittsKNZ*EintrittsKNZ</f>
        <v>1</v>
      </c>
      <c r="U2068" s="26" t="n">
        <f aca="false">ROUND(IF(Tariftyp="AT",IRWAZ/AZ_AT,IRWAZ/AZ_Tarif)*AustrittsKNZ*EintrittsKNZ,2)</f>
        <v>1</v>
      </c>
      <c r="V2068" s="0" t="n">
        <f aca="false">INDEX(Stammdaten,Plandaten!$B2068,9)</f>
        <v>44000</v>
      </c>
      <c r="W2068" s="0" t="n">
        <f aca="false">I2068+J2068+M2068+N2068+O2068+R2068+S2068</f>
        <v>3458.75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26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24" t="n">
        <f aca="false">ROUND(Grundentgelt*LZinPrz,2)</f>
        <v>219.45</v>
      </c>
      <c r="H2069" s="26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  <c r="M2069" s="0" t="n">
        <f aca="false">ROUND(IF(AND(Tariftyp="Tarif",$A2069=6),IF(GdB&gt;=50,0.84,UG_Satz)*lfdEntgelt,IF(AND(Tariftyp="AT",$A2069=6),UG_AT,0)),2)</f>
        <v>0</v>
      </c>
      <c r="N2069" s="0" t="n">
        <f aca="false">ROUND(IF(AND($A2069=11,Tariftyp="Tarif"),lfdEntgelt*VLOOKUP(BeschMonate,WGTab,2,TRUE()),0),2)</f>
        <v>0</v>
      </c>
      <c r="O2069" s="0" t="n">
        <f aca="false">ROUND(IF(AND($A2069=12,Tariftyp="AT",BeschMonate&gt;=12),lfdEntgelt*Bonus_AT,0),2)</f>
        <v>0</v>
      </c>
      <c r="P2069" s="26" t="n">
        <f aca="false">IF(IF($A2069=1,SV_Luft_KV,P2068+SV_Luft_KV-IF($M2068+$N2068+$O2068&gt;0,$M2068+$N2068+$O2068,0))&lt;0,0,IF($A2069=1,SV_Luft_KV,P2068+SV_Luft_KV-IF($M2068+$N2068+$O2068&gt;0,$M2068+$N2068+$O2068,0)))</f>
        <v>3459.76</v>
      </c>
      <c r="Q2069" s="26" t="n">
        <f aca="false">IF(IF($A2069=1,SV_Luft_RV,Q2068+SV_Luft_RV-IF($M2068+$N2068+$O2068&gt;0,$M2068+$N2068+$O2068,0))&lt;0,0,IF($A2069=1,SV_Luft_RV,Q2068+SV_Luft_RV-IF($M2068+$N2068+$O2068&gt;0,$M2068+$N2068+$O2068,0)))</f>
        <v>10459.76</v>
      </c>
      <c r="R2069" s="0" t="n">
        <f aca="false">ROUND(IF($M2069+$N2069+$O2069&gt;0,IF(($M2069+$N2069+$O2069)&gt;SV_Luft_KV_kum,SV_Luft_KV_kum*KVPV_Satz,($M2069+$N2069+$O2069)*KVPV_Satz),0),2)</f>
        <v>0</v>
      </c>
      <c r="S2069" s="0" t="n">
        <f aca="false">ROUND(IF($M2069+$N2069+$O2069&gt;0,IF(($M2069+$N2069+$O2069)&gt;SV_Luft_RV_kum,SV_Luft_RV_kum*RVAV_Satz,($M2069+$N2069+$O2069)*RVAV_Satz),0),2)</f>
        <v>0</v>
      </c>
      <c r="T2069" s="0" t="n">
        <f aca="false">1*AustrittsKNZ*EintrittsKNZ</f>
        <v>1</v>
      </c>
      <c r="U2069" s="26" t="n">
        <f aca="false">ROUND(IF(Tariftyp="AT",IRWAZ/AZ_AT,IRWAZ/AZ_Tarif)*AustrittsKNZ*EintrittsKNZ,2)</f>
        <v>1</v>
      </c>
      <c r="V2069" s="0" t="n">
        <f aca="false">INDEX(Stammdaten,Plandaten!$B2069,9)</f>
        <v>44000</v>
      </c>
      <c r="W2069" s="0" t="n">
        <f aca="false">I2069+J2069+M2069+N2069+O2069+R2069+S2069</f>
        <v>3458.75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26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24" t="n">
        <f aca="false">ROUND(Grundentgelt*LZinPrz,2)</f>
        <v>219.45</v>
      </c>
      <c r="H2070" s="26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  <c r="M2070" s="0" t="n">
        <f aca="false">ROUND(IF(AND(Tariftyp="Tarif",$A2070=6),IF(GdB&gt;=50,0.84,UG_Satz)*lfdEntgelt,IF(AND(Tariftyp="AT",$A2070=6),UG_AT,0)),2)</f>
        <v>0</v>
      </c>
      <c r="N2070" s="0" t="n">
        <f aca="false">ROUND(IF(AND($A2070=11,Tariftyp="Tarif"),lfdEntgelt*VLOOKUP(BeschMonate,WGTab,2,TRUE()),0),2)</f>
        <v>0</v>
      </c>
      <c r="O2070" s="0" t="n">
        <f aca="false">ROUND(IF(AND($A2070=12,Tariftyp="AT",BeschMonate&gt;=12),lfdEntgelt*Bonus_AT,0),2)</f>
        <v>0</v>
      </c>
      <c r="P2070" s="26" t="n">
        <f aca="false">IF(IF($A2070=1,SV_Luft_KV,P2069+SV_Luft_KV-IF($M2069+$N2069+$O2069&gt;0,$M2069+$N2069+$O2069,0))&lt;0,0,IF($A2070=1,SV_Luft_KV,P2069+SV_Luft_KV-IF($M2069+$N2069+$O2069&gt;0,$M2069+$N2069+$O2069,0)))</f>
        <v>4324.7</v>
      </c>
      <c r="Q2070" s="26" t="n">
        <f aca="false">IF(IF($A2070=1,SV_Luft_RV,Q2069+SV_Luft_RV-IF($M2069+$N2069+$O2069&gt;0,$M2069+$N2069+$O2069,0))&lt;0,0,IF($A2070=1,SV_Luft_RV,Q2069+SV_Luft_RV-IF($M2069+$N2069+$O2069&gt;0,$M2069+$N2069+$O2069,0)))</f>
        <v>13074.7</v>
      </c>
      <c r="R2070" s="0" t="n">
        <f aca="false">ROUND(IF($M2070+$N2070+$O2070&gt;0,IF(($M2070+$N2070+$O2070)&gt;SV_Luft_KV_kum,SV_Luft_KV_kum*KVPV_Satz,($M2070+$N2070+$O2070)*KVPV_Satz),0),2)</f>
        <v>0</v>
      </c>
      <c r="S2070" s="0" t="n">
        <f aca="false">ROUND(IF($M2070+$N2070+$O2070&gt;0,IF(($M2070+$N2070+$O2070)&gt;SV_Luft_RV_kum,SV_Luft_RV_kum*RVAV_Satz,($M2070+$N2070+$O2070)*RVAV_Satz),0),2)</f>
        <v>0</v>
      </c>
      <c r="T2070" s="0" t="n">
        <f aca="false">1*AustrittsKNZ*EintrittsKNZ</f>
        <v>1</v>
      </c>
      <c r="U2070" s="26" t="n">
        <f aca="false">ROUND(IF(Tariftyp="AT",IRWAZ/AZ_AT,IRWAZ/AZ_Tarif)*AustrittsKNZ*EintrittsKNZ,2)</f>
        <v>1</v>
      </c>
      <c r="V2070" s="0" t="n">
        <f aca="false">INDEX(Stammdaten,Plandaten!$B2070,9)</f>
        <v>44000</v>
      </c>
      <c r="W2070" s="0" t="n">
        <f aca="false">I2070+J2070+M2070+N2070+O2070+R2070+S2070</f>
        <v>3458.75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26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24" t="n">
        <f aca="false">ROUND(Grundentgelt*LZinPrz,2)</f>
        <v>219.45</v>
      </c>
      <c r="H2071" s="26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  <c r="M2071" s="0" t="n">
        <f aca="false">ROUND(IF(AND(Tariftyp="Tarif",$A2071=6),IF(GdB&gt;=50,0.84,UG_Satz)*lfdEntgelt,IF(AND(Tariftyp="AT",$A2071=6),UG_AT,0)),2)</f>
        <v>2077.24</v>
      </c>
      <c r="N2071" s="0" t="n">
        <f aca="false">ROUND(IF(AND($A2071=11,Tariftyp="Tarif"),lfdEntgelt*VLOOKUP(BeschMonate,WGTab,2,TRUE()),0),2)</f>
        <v>0</v>
      </c>
      <c r="O2071" s="0" t="n">
        <f aca="false">ROUND(IF(AND($A2071=12,Tariftyp="AT",BeschMonate&gt;=12),lfdEntgelt*Bonus_AT,0),2)</f>
        <v>0</v>
      </c>
      <c r="P2071" s="26" t="n">
        <f aca="false">IF(IF($A2071=1,SV_Luft_KV,P2070+SV_Luft_KV-IF($M2070+$N2070+$O2070&gt;0,$M2070+$N2070+$O2070,0))&lt;0,0,IF($A2071=1,SV_Luft_KV,P2070+SV_Luft_KV-IF($M2070+$N2070+$O2070&gt;0,$M2070+$N2070+$O2070,0)))</f>
        <v>5189.64</v>
      </c>
      <c r="Q2071" s="26" t="n">
        <f aca="false">IF(IF($A2071=1,SV_Luft_RV,Q2070+SV_Luft_RV-IF($M2070+$N2070+$O2070&gt;0,$M2070+$N2070+$O2070,0))&lt;0,0,IF($A2071=1,SV_Luft_RV,Q2070+SV_Luft_RV-IF($M2070+$N2070+$O2070&gt;0,$M2070+$N2070+$O2070,0)))</f>
        <v>15689.64</v>
      </c>
      <c r="R2071" s="0" t="n">
        <f aca="false">ROUND(IF($M2071+$N2071+$O2071&gt;0,IF(($M2071+$N2071+$O2071)&gt;SV_Luft_KV_kum,SV_Luft_KV_kum*KVPV_Satz,($M2071+$N2071+$O2071)*KVPV_Satz),0),2)</f>
        <v>165.66</v>
      </c>
      <c r="S2071" s="0" t="n">
        <f aca="false">ROUND(IF($M2071+$N2071+$O2071&gt;0,IF(($M2071+$N2071+$O2071)&gt;SV_Luft_RV_kum,SV_Luft_RV_kum*RVAV_Satz,($M2071+$N2071+$O2071)*RVAV_Satz),0),2)</f>
        <v>247.4</v>
      </c>
      <c r="T2071" s="0" t="n">
        <f aca="false">1*AustrittsKNZ*EintrittsKNZ</f>
        <v>1</v>
      </c>
      <c r="U2071" s="26" t="n">
        <f aca="false">ROUND(IF(Tariftyp="AT",IRWAZ/AZ_AT,IRWAZ/AZ_Tarif)*AustrittsKNZ*EintrittsKNZ,2)</f>
        <v>1</v>
      </c>
      <c r="V2071" s="0" t="n">
        <f aca="false">INDEX(Stammdaten,Plandaten!$B2071,9)</f>
        <v>44000</v>
      </c>
      <c r="W2071" s="0" t="n">
        <f aca="false">I2071+J2071+M2071+N2071+O2071+R2071+S2071</f>
        <v>5949.05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26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24" t="n">
        <f aca="false">ROUND(Grundentgelt*LZinPrz,2)</f>
        <v>219.45</v>
      </c>
      <c r="H2072" s="26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  <c r="J2072" s="0" t="n">
        <f aca="false">ROUND(IF(KVPV_BBG&lt;lfdEntgelt,KVPV_BBG*KVPV_Satz,lfdEntgelt*KVPV_Satz)+IF(RVAV_BBG&lt;lfdEntgelt,RVAV_BBG*RVAV_Satz,lfdEntgelt*RVAV_Satz),2)</f>
        <v>573.69</v>
      </c>
      <c r="K2072" s="0" t="n">
        <f aca="false">IF(KVPV_BBG-lfdEntgelt&lt;0,0,KVPV_BBG-lfdEntgelt)</f>
        <v>864.94</v>
      </c>
      <c r="L2072" s="0" t="n">
        <f aca="false">IF(RVAV_BBG-lfdEntgelt&lt;0,0,RVAV_BBG-lfdEntgelt)</f>
        <v>2614.94</v>
      </c>
      <c r="M2072" s="0" t="n">
        <f aca="false">ROUND(IF(AND(Tariftyp="Tarif",$A2072=6),IF(GdB&gt;=50,0.84,UG_Satz)*lfdEntgelt,IF(AND(Tariftyp="AT",$A2072=6),UG_AT,0)),2)</f>
        <v>0</v>
      </c>
      <c r="N2072" s="0" t="n">
        <f aca="false">ROUND(IF(AND($A2072=11,Tariftyp="Tarif"),lfdEntgelt*VLOOKUP(BeschMonate,WGTab,2,TRUE()),0),2)</f>
        <v>0</v>
      </c>
      <c r="O2072" s="0" t="n">
        <f aca="false">ROUND(IF(AND($A2072=12,Tariftyp="AT",BeschMonate&gt;=12),lfdEntgelt*Bonus_AT,0),2)</f>
        <v>0</v>
      </c>
      <c r="P2072" s="26" t="n">
        <f aca="false">IF(IF($A2072=1,SV_Luft_KV,P2071+SV_Luft_KV-IF($M2071+$N2071+$O2071&gt;0,$M2071+$N2071+$O2071,0))&lt;0,0,IF($A2072=1,SV_Luft_KV,P2071+SV_Luft_KV-IF($M2071+$N2071+$O2071&gt;0,$M2071+$N2071+$O2071,0)))</f>
        <v>3977.34</v>
      </c>
      <c r="Q2072" s="26" t="n">
        <f aca="false">IF(IF($A2072=1,SV_Luft_RV,Q2071+SV_Luft_RV-IF($M2071+$N2071+$O2071&gt;0,$M2071+$N2071+$O2071,0))&lt;0,0,IF($A2072=1,SV_Luft_RV,Q2071+SV_Luft_RV-IF($M2071+$N2071+$O2071&gt;0,$M2071+$N2071+$O2071,0)))</f>
        <v>16227.34</v>
      </c>
      <c r="R2072" s="0" t="n">
        <f aca="false">ROUND(IF($M2072+$N2072+$O2072&gt;0,IF(($M2072+$N2072+$O2072)&gt;SV_Luft_KV_kum,SV_Luft_KV_kum*KVPV_Satz,($M2072+$N2072+$O2072)*KVPV_Satz),0),2)</f>
        <v>0</v>
      </c>
      <c r="S2072" s="0" t="n">
        <f aca="false">ROUND(IF($M2072+$N2072+$O2072&gt;0,IF(($M2072+$N2072+$O2072)&gt;SV_Luft_RV_kum,SV_Luft_RV_kum*RVAV_Satz,($M2072+$N2072+$O2072)*RVAV_Satz),0),2)</f>
        <v>0</v>
      </c>
      <c r="T2072" s="0" t="n">
        <f aca="false">1*AustrittsKNZ*EintrittsKNZ</f>
        <v>1</v>
      </c>
      <c r="U2072" s="26" t="n">
        <f aca="false">ROUND(IF(Tariftyp="AT",IRWAZ/AZ_AT,IRWAZ/AZ_Tarif)*AustrittsKNZ*EintrittsKNZ,2)</f>
        <v>1</v>
      </c>
      <c r="V2072" s="0" t="n">
        <f aca="false">INDEX(Stammdaten,Plandaten!$B2072,9)</f>
        <v>44000</v>
      </c>
      <c r="W2072" s="0" t="n">
        <f aca="false">I2072+J2072+M2072+N2072+O2072+R2072+S2072</f>
        <v>3458.75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26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24" t="n">
        <f aca="false">ROUND(Grundentgelt*LZinPrz,2)</f>
        <v>219.45</v>
      </c>
      <c r="H2073" s="26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  <c r="J2073" s="0" t="n">
        <f aca="false">ROUND(IF(KVPV_BBG&lt;lfdEntgelt,KVPV_BBG*KVPV_Satz,lfdEntgelt*KVPV_Satz)+IF(RVAV_BBG&lt;lfdEntgelt,RVAV_BBG*RVAV_Satz,lfdEntgelt*RVAV_Satz),2)</f>
        <v>573.69</v>
      </c>
      <c r="K2073" s="0" t="n">
        <f aca="false">IF(KVPV_BBG-lfdEntgelt&lt;0,0,KVPV_BBG-lfdEntgelt)</f>
        <v>864.94</v>
      </c>
      <c r="L2073" s="0" t="n">
        <f aca="false">IF(RVAV_BBG-lfdEntgelt&lt;0,0,RVAV_BBG-lfdEntgelt)</f>
        <v>2614.94</v>
      </c>
      <c r="M2073" s="0" t="n">
        <f aca="false">ROUND(IF(AND(Tariftyp="Tarif",$A2073=6),IF(GdB&gt;=50,0.84,UG_Satz)*lfdEntgelt,IF(AND(Tariftyp="AT",$A2073=6),UG_AT,0)),2)</f>
        <v>0</v>
      </c>
      <c r="N2073" s="0" t="n">
        <f aca="false">ROUND(IF(AND($A2073=11,Tariftyp="Tarif"),lfdEntgelt*VLOOKUP(BeschMonate,WGTab,2,TRUE()),0),2)</f>
        <v>0</v>
      </c>
      <c r="O2073" s="0" t="n">
        <f aca="false">ROUND(IF(AND($A2073=12,Tariftyp="AT",BeschMonate&gt;=12),lfdEntgelt*Bonus_AT,0),2)</f>
        <v>0</v>
      </c>
      <c r="P2073" s="26" t="n">
        <f aca="false">IF(IF($A2073=1,SV_Luft_KV,P2072+SV_Luft_KV-IF($M2072+$N2072+$O2072&gt;0,$M2072+$N2072+$O2072,0))&lt;0,0,IF($A2073=1,SV_Luft_KV,P2072+SV_Luft_KV-IF($M2072+$N2072+$O2072&gt;0,$M2072+$N2072+$O2072,0)))</f>
        <v>4842.28</v>
      </c>
      <c r="Q2073" s="26" t="n">
        <f aca="false">IF(IF($A2073=1,SV_Luft_RV,Q2072+SV_Luft_RV-IF($M2072+$N2072+$O2072&gt;0,$M2072+$N2072+$O2072,0))&lt;0,0,IF($A2073=1,SV_Luft_RV,Q2072+SV_Luft_RV-IF($M2072+$N2072+$O2072&gt;0,$M2072+$N2072+$O2072,0)))</f>
        <v>18842.28</v>
      </c>
      <c r="R2073" s="0" t="n">
        <f aca="false">ROUND(IF($M2073+$N2073+$O2073&gt;0,IF(($M2073+$N2073+$O2073)&gt;SV_Luft_KV_kum,SV_Luft_KV_kum*KVPV_Satz,($M2073+$N2073+$O2073)*KVPV_Satz),0),2)</f>
        <v>0</v>
      </c>
      <c r="S2073" s="0" t="n">
        <f aca="false">ROUND(IF($M2073+$N2073+$O2073&gt;0,IF(($M2073+$N2073+$O2073)&gt;SV_Luft_RV_kum,SV_Luft_RV_kum*RVAV_Satz,($M2073+$N2073+$O2073)*RVAV_Satz),0),2)</f>
        <v>0</v>
      </c>
      <c r="T2073" s="0" t="n">
        <f aca="false">1*AustrittsKNZ*EintrittsKNZ</f>
        <v>1</v>
      </c>
      <c r="U2073" s="26" t="n">
        <f aca="false">ROUND(IF(Tariftyp="AT",IRWAZ/AZ_AT,IRWAZ/AZ_Tarif)*AustrittsKNZ*EintrittsKNZ,2)</f>
        <v>1</v>
      </c>
      <c r="V2073" s="0" t="n">
        <f aca="false">INDEX(Stammdaten,Plandaten!$B2073,9)</f>
        <v>44000</v>
      </c>
      <c r="W2073" s="0" t="n">
        <f aca="false">I2073+J2073+M2073+N2073+O2073+R2073+S2073</f>
        <v>3458.75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26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24" t="n">
        <f aca="false">ROUND(Grundentgelt*LZinPrz,2)</f>
        <v>219.45</v>
      </c>
      <c r="H2074" s="26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  <c r="J2074" s="0" t="n">
        <f aca="false">ROUND(IF(KVPV_BBG&lt;lfdEntgelt,KVPV_BBG*KVPV_Satz,lfdEntgelt*KVPV_Satz)+IF(RVAV_BBG&lt;lfdEntgelt,RVAV_BBG*RVAV_Satz,lfdEntgelt*RVAV_Satz),2)</f>
        <v>573.69</v>
      </c>
      <c r="K2074" s="0" t="n">
        <f aca="false">IF(KVPV_BBG-lfdEntgelt&lt;0,0,KVPV_BBG-lfdEntgelt)</f>
        <v>864.94</v>
      </c>
      <c r="L2074" s="0" t="n">
        <f aca="false">IF(RVAV_BBG-lfdEntgelt&lt;0,0,RVAV_BBG-lfdEntgelt)</f>
        <v>2614.94</v>
      </c>
      <c r="M2074" s="0" t="n">
        <f aca="false">ROUND(IF(AND(Tariftyp="Tarif",$A2074=6),IF(GdB&gt;=50,0.84,UG_Satz)*lfdEntgelt,IF(AND(Tariftyp="AT",$A2074=6),UG_AT,0)),2)</f>
        <v>0</v>
      </c>
      <c r="N2074" s="0" t="n">
        <f aca="false">ROUND(IF(AND($A2074=11,Tariftyp="Tarif"),lfdEntgelt*VLOOKUP(BeschMonate,WGTab,2,TRUE()),0),2)</f>
        <v>0</v>
      </c>
      <c r="O2074" s="0" t="n">
        <f aca="false">ROUND(IF(AND($A2074=12,Tariftyp="AT",BeschMonate&gt;=12),lfdEntgelt*Bonus_AT,0),2)</f>
        <v>0</v>
      </c>
      <c r="P2074" s="26" t="n">
        <f aca="false">IF(IF($A2074=1,SV_Luft_KV,P2073+SV_Luft_KV-IF($M2073+$N2073+$O2073&gt;0,$M2073+$N2073+$O2073,0))&lt;0,0,IF($A2074=1,SV_Luft_KV,P2073+SV_Luft_KV-IF($M2073+$N2073+$O2073&gt;0,$M2073+$N2073+$O2073,0)))</f>
        <v>5707.22</v>
      </c>
      <c r="Q2074" s="26" t="n">
        <f aca="false">IF(IF($A2074=1,SV_Luft_RV,Q2073+SV_Luft_RV-IF($M2073+$N2073+$O2073&gt;0,$M2073+$N2073+$O2073,0))&lt;0,0,IF($A2074=1,SV_Luft_RV,Q2073+SV_Luft_RV-IF($M2073+$N2073+$O2073&gt;0,$M2073+$N2073+$O2073,0)))</f>
        <v>21457.22</v>
      </c>
      <c r="R2074" s="0" t="n">
        <f aca="false">ROUND(IF($M2074+$N2074+$O2074&gt;0,IF(($M2074+$N2074+$O2074)&gt;SV_Luft_KV_kum,SV_Luft_KV_kum*KVPV_Satz,($M2074+$N2074+$O2074)*KVPV_Satz),0),2)</f>
        <v>0</v>
      </c>
      <c r="S2074" s="0" t="n">
        <f aca="false">ROUND(IF($M2074+$N2074+$O2074&gt;0,IF(($M2074+$N2074+$O2074)&gt;SV_Luft_RV_kum,SV_Luft_RV_kum*RVAV_Satz,($M2074+$N2074+$O2074)*RVAV_Satz),0),2)</f>
        <v>0</v>
      </c>
      <c r="T2074" s="0" t="n">
        <f aca="false">1*AustrittsKNZ*EintrittsKNZ</f>
        <v>1</v>
      </c>
      <c r="U2074" s="26" t="n">
        <f aca="false">ROUND(IF(Tariftyp="AT",IRWAZ/AZ_AT,IRWAZ/AZ_Tarif)*AustrittsKNZ*EintrittsKNZ,2)</f>
        <v>1</v>
      </c>
      <c r="V2074" s="0" t="n">
        <f aca="false">INDEX(Stammdaten,Plandaten!$B2074,9)</f>
        <v>44000</v>
      </c>
      <c r="W2074" s="0" t="n">
        <f aca="false">I2074+J2074+M2074+N2074+O2074+R2074+S2074</f>
        <v>3458.75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26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24" t="n">
        <f aca="false">ROUND(Grundentgelt*LZinPrz,2)</f>
        <v>219.45</v>
      </c>
      <c r="H2075" s="26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  <c r="J2075" s="0" t="n">
        <f aca="false">ROUND(IF(KVPV_BBG&lt;lfdEntgelt,KVPV_BBG*KVPV_Satz,lfdEntgelt*KVPV_Satz)+IF(RVAV_BBG&lt;lfdEntgelt,RVAV_BBG*RVAV_Satz,lfdEntgelt*RVAV_Satz),2)</f>
        <v>573.69</v>
      </c>
      <c r="K2075" s="0" t="n">
        <f aca="false">IF(KVPV_BBG-lfdEntgelt&lt;0,0,KVPV_BBG-lfdEntgelt)</f>
        <v>864.94</v>
      </c>
      <c r="L2075" s="0" t="n">
        <f aca="false">IF(RVAV_BBG-lfdEntgelt&lt;0,0,RVAV_BBG-lfdEntgelt)</f>
        <v>2614.94</v>
      </c>
      <c r="M2075" s="0" t="n">
        <f aca="false">ROUND(IF(AND(Tariftyp="Tarif",$A2075=6),IF(GdB&gt;=50,0.84,UG_Satz)*lfdEntgelt,IF(AND(Tariftyp="AT",$A2075=6),UG_AT,0)),2)</f>
        <v>0</v>
      </c>
      <c r="N2075" s="0" t="n">
        <f aca="false">ROUND(IF(AND($A2075=11,Tariftyp="Tarif"),lfdEntgelt*VLOOKUP(BeschMonate,WGTab,2,TRUE()),0),2)</f>
        <v>0</v>
      </c>
      <c r="O2075" s="0" t="n">
        <f aca="false">ROUND(IF(AND($A2075=12,Tariftyp="AT",BeschMonate&gt;=12),lfdEntgelt*Bonus_AT,0),2)</f>
        <v>0</v>
      </c>
      <c r="P2075" s="26" t="n">
        <f aca="false">IF(IF($A2075=1,SV_Luft_KV,P2074+SV_Luft_KV-IF($M2074+$N2074+$O2074&gt;0,$M2074+$N2074+$O2074,0))&lt;0,0,IF($A2075=1,SV_Luft_KV,P2074+SV_Luft_KV-IF($M2074+$N2074+$O2074&gt;0,$M2074+$N2074+$O2074,0)))</f>
        <v>6572.16</v>
      </c>
      <c r="Q2075" s="26" t="n">
        <f aca="false">IF(IF($A2075=1,SV_Luft_RV,Q2074+SV_Luft_RV-IF($M2074+$N2074+$O2074&gt;0,$M2074+$N2074+$O2074,0))&lt;0,0,IF($A2075=1,SV_Luft_RV,Q2074+SV_Luft_RV-IF($M2074+$N2074+$O2074&gt;0,$M2074+$N2074+$O2074,0)))</f>
        <v>24072.16</v>
      </c>
      <c r="R2075" s="0" t="n">
        <f aca="false">ROUND(IF($M2075+$N2075+$O2075&gt;0,IF(($M2075+$N2075+$O2075)&gt;SV_Luft_KV_kum,SV_Luft_KV_kum*KVPV_Satz,($M2075+$N2075+$O2075)*KVPV_Satz),0),2)</f>
        <v>0</v>
      </c>
      <c r="S2075" s="0" t="n">
        <f aca="false">ROUND(IF($M2075+$N2075+$O2075&gt;0,IF(($M2075+$N2075+$O2075)&gt;SV_Luft_RV_kum,SV_Luft_RV_kum*RVAV_Satz,($M2075+$N2075+$O2075)*RVAV_Satz),0),2)</f>
        <v>0</v>
      </c>
      <c r="T2075" s="0" t="n">
        <f aca="false">1*AustrittsKNZ*EintrittsKNZ</f>
        <v>1</v>
      </c>
      <c r="U2075" s="26" t="n">
        <f aca="false">ROUND(IF(Tariftyp="AT",IRWAZ/AZ_AT,IRWAZ/AZ_Tarif)*AustrittsKNZ*EintrittsKNZ,2)</f>
        <v>1</v>
      </c>
      <c r="V2075" s="0" t="n">
        <f aca="false">INDEX(Stammdaten,Plandaten!$B2075,9)</f>
        <v>44000</v>
      </c>
      <c r="W2075" s="0" t="n">
        <f aca="false">I2075+J2075+M2075+N2075+O2075+R2075+S2075</f>
        <v>3458.75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26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24" t="n">
        <f aca="false">ROUND(Grundentgelt*LZinPrz,2)</f>
        <v>219.45</v>
      </c>
      <c r="H2076" s="26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  <c r="J2076" s="0" t="n">
        <f aca="false">ROUND(IF(KVPV_BBG&lt;lfdEntgelt,KVPV_BBG*KVPV_Satz,lfdEntgelt*KVPV_Satz)+IF(RVAV_BBG&lt;lfdEntgelt,RVAV_BBG*RVAV_Satz,lfdEntgelt*RVAV_Satz),2)</f>
        <v>573.69</v>
      </c>
      <c r="K2076" s="0" t="n">
        <f aca="false">IF(KVPV_BBG-lfdEntgelt&lt;0,0,KVPV_BBG-lfdEntgelt)</f>
        <v>864.94</v>
      </c>
      <c r="L2076" s="0" t="n">
        <f aca="false">IF(RVAV_BBG-lfdEntgelt&lt;0,0,RVAV_BBG-lfdEntgelt)</f>
        <v>2614.94</v>
      </c>
      <c r="M2076" s="0" t="n">
        <f aca="false">ROUND(IF(AND(Tariftyp="Tarif",$A2076=6),IF(GdB&gt;=50,0.84,UG_Satz)*lfdEntgelt,IF(AND(Tariftyp="AT",$A2076=6),UG_AT,0)),2)</f>
        <v>0</v>
      </c>
      <c r="N2076" s="0" t="n">
        <f aca="false">ROUND(IF(AND($A2076=11,Tariftyp="Tarif"),lfdEntgelt*VLOOKUP(BeschMonate,WGTab,2,TRUE()),0),2)</f>
        <v>1586.78</v>
      </c>
      <c r="O2076" s="0" t="n">
        <f aca="false">ROUND(IF(AND($A2076=12,Tariftyp="AT",BeschMonate&gt;=12),lfdEntgelt*Bonus_AT,0),2)</f>
        <v>0</v>
      </c>
      <c r="P2076" s="26" t="n">
        <f aca="false">IF(IF($A2076=1,SV_Luft_KV,P2075+SV_Luft_KV-IF($M2075+$N2075+$O2075&gt;0,$M2075+$N2075+$O2075,0))&lt;0,0,IF($A2076=1,SV_Luft_KV,P2075+SV_Luft_KV-IF($M2075+$N2075+$O2075&gt;0,$M2075+$N2075+$O2075,0)))</f>
        <v>7437.1</v>
      </c>
      <c r="Q2076" s="26" t="n">
        <f aca="false">IF(IF($A2076=1,SV_Luft_RV,Q2075+SV_Luft_RV-IF($M2075+$N2075+$O2075&gt;0,$M2075+$N2075+$O2075,0))&lt;0,0,IF($A2076=1,SV_Luft_RV,Q2075+SV_Luft_RV-IF($M2075+$N2075+$O2075&gt;0,$M2075+$N2075+$O2075,0)))</f>
        <v>26687.1</v>
      </c>
      <c r="R2076" s="0" t="n">
        <f aca="false">ROUND(IF($M2076+$N2076+$O2076&gt;0,IF(($M2076+$N2076+$O2076)&gt;SV_Luft_KV_kum,SV_Luft_KV_kum*KVPV_Satz,($M2076+$N2076+$O2076)*KVPV_Satz),0),2)</f>
        <v>126.55</v>
      </c>
      <c r="S2076" s="0" t="n">
        <f aca="false">ROUND(IF($M2076+$N2076+$O2076&gt;0,IF(($M2076+$N2076+$O2076)&gt;SV_Luft_RV_kum,SV_Luft_RV_kum*RVAV_Satz,($M2076+$N2076+$O2076)*RVAV_Satz),0),2)</f>
        <v>188.99</v>
      </c>
      <c r="T2076" s="0" t="n">
        <f aca="false">1*AustrittsKNZ*EintrittsKNZ</f>
        <v>1</v>
      </c>
      <c r="U2076" s="26" t="n">
        <f aca="false">ROUND(IF(Tariftyp="AT",IRWAZ/AZ_AT,IRWAZ/AZ_Tarif)*AustrittsKNZ*EintrittsKNZ,2)</f>
        <v>1</v>
      </c>
      <c r="V2076" s="0" t="n">
        <f aca="false">INDEX(Stammdaten,Plandaten!$B2076,9)</f>
        <v>44000</v>
      </c>
      <c r="W2076" s="0" t="n">
        <f aca="false">I2076+J2076+M2076+N2076+O2076+R2076+S2076</f>
        <v>5361.07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26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24" t="n">
        <f aca="false">ROUND(Grundentgelt*LZinPrz,2)</f>
        <v>219.45</v>
      </c>
      <c r="H2077" s="26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  <c r="J2077" s="0" t="n">
        <f aca="false">ROUND(IF(KVPV_BBG&lt;lfdEntgelt,KVPV_BBG*KVPV_Satz,lfdEntgelt*KVPV_Satz)+IF(RVAV_BBG&lt;lfdEntgelt,RVAV_BBG*RVAV_Satz,lfdEntgelt*RVAV_Satz),2)</f>
        <v>573.69</v>
      </c>
      <c r="K2077" s="0" t="n">
        <f aca="false">IF(KVPV_BBG-lfdEntgelt&lt;0,0,KVPV_BBG-lfdEntgelt)</f>
        <v>864.94</v>
      </c>
      <c r="L2077" s="0" t="n">
        <f aca="false">IF(RVAV_BBG-lfdEntgelt&lt;0,0,RVAV_BBG-lfdEntgelt)</f>
        <v>2614.94</v>
      </c>
      <c r="M2077" s="0" t="n">
        <f aca="false">ROUND(IF(AND(Tariftyp="Tarif",$A2077=6),IF(GdB&gt;=50,0.84,UG_Satz)*lfdEntgelt,IF(AND(Tariftyp="AT",$A2077=6),UG_AT,0)),2)</f>
        <v>0</v>
      </c>
      <c r="N2077" s="0" t="n">
        <f aca="false">ROUND(IF(AND($A2077=11,Tariftyp="Tarif"),lfdEntgelt*VLOOKUP(BeschMonate,WGTab,2,TRUE()),0),2)</f>
        <v>0</v>
      </c>
      <c r="O2077" s="0" t="n">
        <f aca="false">ROUND(IF(AND($A2077=12,Tariftyp="AT",BeschMonate&gt;=12),lfdEntgelt*Bonus_AT,0),2)</f>
        <v>0</v>
      </c>
      <c r="P2077" s="26" t="n">
        <f aca="false">IF(IF($A2077=1,SV_Luft_KV,P2076+SV_Luft_KV-IF($M2076+$N2076+$O2076&gt;0,$M2076+$N2076+$O2076,0))&lt;0,0,IF($A2077=1,SV_Luft_KV,P2076+SV_Luft_KV-IF($M2076+$N2076+$O2076&gt;0,$M2076+$N2076+$O2076,0)))</f>
        <v>6715.26</v>
      </c>
      <c r="Q2077" s="26" t="n">
        <f aca="false">IF(IF($A2077=1,SV_Luft_RV,Q2076+SV_Luft_RV-IF($M2076+$N2076+$O2076&gt;0,$M2076+$N2076+$O2076,0))&lt;0,0,IF($A2077=1,SV_Luft_RV,Q2076+SV_Luft_RV-IF($M2076+$N2076+$O2076&gt;0,$M2076+$N2076+$O2076,0)))</f>
        <v>27715.26</v>
      </c>
      <c r="R2077" s="0" t="n">
        <f aca="false">ROUND(IF($M2077+$N2077+$O2077&gt;0,IF(($M2077+$N2077+$O2077)&gt;SV_Luft_KV_kum,SV_Luft_KV_kum*KVPV_Satz,($M2077+$N2077+$O2077)*KVPV_Satz),0),2)</f>
        <v>0</v>
      </c>
      <c r="S2077" s="0" t="n">
        <f aca="false">ROUND(IF($M2077+$N2077+$O2077&gt;0,IF(($M2077+$N2077+$O2077)&gt;SV_Luft_RV_kum,SV_Luft_RV_kum*RVAV_Satz,($M2077+$N2077+$O2077)*RVAV_Satz),0),2)</f>
        <v>0</v>
      </c>
      <c r="T2077" s="0" t="n">
        <f aca="false">1*AustrittsKNZ*EintrittsKNZ</f>
        <v>1</v>
      </c>
      <c r="U2077" s="26" t="n">
        <f aca="false">ROUND(IF(Tariftyp="AT",IRWAZ/AZ_AT,IRWAZ/AZ_Tarif)*AustrittsKNZ*EintrittsKNZ,2)</f>
        <v>1</v>
      </c>
      <c r="V2077" s="0" t="n">
        <f aca="false">INDEX(Stammdaten,Plandaten!$B2077,9)</f>
        <v>44000</v>
      </c>
      <c r="W2077" s="0" t="n">
        <f aca="false">I2077+J2077+M2077+N2077+O2077+R2077+S2077</f>
        <v>3458.75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26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24" t="n">
        <f aca="false">ROUND(Grundentgelt*LZinPrz,2)</f>
        <v>0</v>
      </c>
      <c r="H2078" s="26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  <c r="M2078" s="0" t="n">
        <f aca="false">ROUND(IF(AND(Tariftyp="Tarif",$A2078=6),IF(GdB&gt;=50,0.84,UG_Satz)*lfdEntgelt,IF(AND(Tariftyp="AT",$A2078=6),UG_AT,0)),2)</f>
        <v>0</v>
      </c>
      <c r="N2078" s="0" t="n">
        <f aca="false">ROUND(IF(AND($A2078=11,Tariftyp="Tarif"),lfdEntgelt*VLOOKUP(BeschMonate,WGTab,2,TRUE()),0),2)</f>
        <v>0</v>
      </c>
      <c r="O2078" s="0" t="n">
        <f aca="false">ROUND(IF(AND($A2078=12,Tariftyp="AT",BeschMonate&gt;=12),lfdEntgelt*Bonus_AT,0),2)</f>
        <v>0</v>
      </c>
      <c r="P2078" s="26" t="n">
        <f aca="false">IF(IF($A2078=1,SV_Luft_KV,P2077+SV_Luft_KV-IF($M2077+$N2077+$O2077&gt;0,$M2077+$N2077+$O2077,0))&lt;0,0,IF($A2078=1,SV_Luft_KV,P2077+SV_Luft_KV-IF($M2077+$N2077+$O2077&gt;0,$M2077+$N2077+$O2077,0)))</f>
        <v>0</v>
      </c>
      <c r="Q2078" s="26" t="n">
        <f aca="false">IF(IF($A2078=1,SV_Luft_RV,Q2077+SV_Luft_RV-IF($M2077+$N2077+$O2077&gt;0,$M2077+$N2077+$O2077,0))&lt;0,0,IF($A2078=1,SV_Luft_RV,Q2077+SV_Luft_RV-IF($M2077+$N2077+$O2077&gt;0,$M2077+$N2077+$O2077,0)))</f>
        <v>343.16</v>
      </c>
      <c r="R2078" s="0" t="n">
        <f aca="false">ROUND(IF($M2078+$N2078+$O2078&gt;0,IF(($M2078+$N2078+$O2078)&gt;SV_Luft_KV_kum,SV_Luft_KV_kum*KVPV_Satz,($M2078+$N2078+$O2078)*KVPV_Satz),0),2)</f>
        <v>0</v>
      </c>
      <c r="S2078" s="0" t="n">
        <f aca="false">ROUND(IF($M2078+$N2078+$O2078&gt;0,IF(($M2078+$N2078+$O2078)&gt;SV_Luft_RV_kum,SV_Luft_RV_kum*RVAV_Satz,($M2078+$N2078+$O2078)*RVAV_Satz),0),2)</f>
        <v>0</v>
      </c>
      <c r="T2078" s="0" t="n">
        <f aca="false">1*AustrittsKNZ*EintrittsKNZ</f>
        <v>1</v>
      </c>
      <c r="U2078" s="26" t="n">
        <f aca="false">ROUND(IF(Tariftyp="AT",IRWAZ/AZ_AT,IRWAZ/AZ_Tarif)*AustrittsKNZ*EintrittsKNZ,2)</f>
        <v>1</v>
      </c>
      <c r="V2078" s="0" t="n">
        <f aca="false">INDEX(Stammdaten,Plandaten!$B2078,9)</f>
        <v>22010</v>
      </c>
      <c r="W2078" s="0" t="n">
        <f aca="false">I2078+J2078+M2078+N2078+O2078+R2078+S2078</f>
        <v>6070.08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26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24" t="n">
        <f aca="false">ROUND(Grundentgelt*LZinPrz,2)</f>
        <v>0</v>
      </c>
      <c r="H2079" s="26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  <c r="M2079" s="0" t="n">
        <f aca="false">ROUND(IF(AND(Tariftyp="Tarif",$A2079=6),IF(GdB&gt;=50,0.84,UG_Satz)*lfdEntgelt,IF(AND(Tariftyp="AT",$A2079=6),UG_AT,0)),2)</f>
        <v>0</v>
      </c>
      <c r="N2079" s="0" t="n">
        <f aca="false">ROUND(IF(AND($A2079=11,Tariftyp="Tarif"),lfdEntgelt*VLOOKUP(BeschMonate,WGTab,2,TRUE()),0),2)</f>
        <v>0</v>
      </c>
      <c r="O2079" s="0" t="n">
        <f aca="false">ROUND(IF(AND($A2079=12,Tariftyp="AT",BeschMonate&gt;=12),lfdEntgelt*Bonus_AT,0),2)</f>
        <v>0</v>
      </c>
      <c r="P2079" s="26" t="n">
        <f aca="false">IF(IF($A2079=1,SV_Luft_KV,P2078+SV_Luft_KV-IF($M2078+$N2078+$O2078&gt;0,$M2078+$N2078+$O2078,0))&lt;0,0,IF($A2079=1,SV_Luft_KV,P2078+SV_Luft_KV-IF($M2078+$N2078+$O2078&gt;0,$M2078+$N2078+$O2078,0)))</f>
        <v>0</v>
      </c>
      <c r="Q2079" s="26" t="n">
        <f aca="false">IF(IF($A2079=1,SV_Luft_RV,Q2078+SV_Luft_RV-IF($M2078+$N2078+$O2078&gt;0,$M2078+$N2078+$O2078,0))&lt;0,0,IF($A2079=1,SV_Luft_RV,Q2078+SV_Luft_RV-IF($M2078+$N2078+$O2078&gt;0,$M2078+$N2078+$O2078,0)))</f>
        <v>686.32</v>
      </c>
      <c r="R2079" s="0" t="n">
        <f aca="false">ROUND(IF($M2079+$N2079+$O2079&gt;0,IF(($M2079+$N2079+$O2079)&gt;SV_Luft_KV_kum,SV_Luft_KV_kum*KVPV_Satz,($M2079+$N2079+$O2079)*KVPV_Satz),0),2)</f>
        <v>0</v>
      </c>
      <c r="S2079" s="0" t="n">
        <f aca="false">ROUND(IF($M2079+$N2079+$O2079&gt;0,IF(($M2079+$N2079+$O2079)&gt;SV_Luft_RV_kum,SV_Luft_RV_kum*RVAV_Satz,($M2079+$N2079+$O2079)*RVAV_Satz),0),2)</f>
        <v>0</v>
      </c>
      <c r="T2079" s="0" t="n">
        <f aca="false">1*AustrittsKNZ*EintrittsKNZ</f>
        <v>1</v>
      </c>
      <c r="U2079" s="26" t="n">
        <f aca="false">ROUND(IF(Tariftyp="AT",IRWAZ/AZ_AT,IRWAZ/AZ_Tarif)*AustrittsKNZ*EintrittsKNZ,2)</f>
        <v>1</v>
      </c>
      <c r="V2079" s="0" t="n">
        <f aca="false">INDEX(Stammdaten,Plandaten!$B2079,9)</f>
        <v>22010</v>
      </c>
      <c r="W2079" s="0" t="n">
        <f aca="false">I2079+J2079+M2079+N2079+O2079+R2079+S2079</f>
        <v>6070.08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26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24" t="n">
        <f aca="false">ROUND(Grundentgelt*LZinPrz,2)</f>
        <v>0</v>
      </c>
      <c r="H2080" s="26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  <c r="M2080" s="0" t="n">
        <f aca="false">ROUND(IF(AND(Tariftyp="Tarif",$A2080=6),IF(GdB&gt;=50,0.84,UG_Satz)*lfdEntgelt,IF(AND(Tariftyp="AT",$A2080=6),UG_AT,0)),2)</f>
        <v>0</v>
      </c>
      <c r="N2080" s="0" t="n">
        <f aca="false">ROUND(IF(AND($A2080=11,Tariftyp="Tarif"),lfdEntgelt*VLOOKUP(BeschMonate,WGTab,2,TRUE()),0),2)</f>
        <v>0</v>
      </c>
      <c r="O2080" s="0" t="n">
        <f aca="false">ROUND(IF(AND($A2080=12,Tariftyp="AT",BeschMonate&gt;=12),lfdEntgelt*Bonus_AT,0),2)</f>
        <v>0</v>
      </c>
      <c r="P2080" s="26" t="n">
        <f aca="false">IF(IF($A2080=1,SV_Luft_KV,P2079+SV_Luft_KV-IF($M2079+$N2079+$O2079&gt;0,$M2079+$N2079+$O2079,0))&lt;0,0,IF($A2080=1,SV_Luft_KV,P2079+SV_Luft_KV-IF($M2079+$N2079+$O2079&gt;0,$M2079+$N2079+$O2079,0)))</f>
        <v>0</v>
      </c>
      <c r="Q2080" s="26" t="n">
        <f aca="false">IF(IF($A2080=1,SV_Luft_RV,Q2079+SV_Luft_RV-IF($M2079+$N2079+$O2079&gt;0,$M2079+$N2079+$O2079,0))&lt;0,0,IF($A2080=1,SV_Luft_RV,Q2079+SV_Luft_RV-IF($M2079+$N2079+$O2079&gt;0,$M2079+$N2079+$O2079,0)))</f>
        <v>1029.48</v>
      </c>
      <c r="R2080" s="0" t="n">
        <f aca="false">ROUND(IF($M2080+$N2080+$O2080&gt;0,IF(($M2080+$N2080+$O2080)&gt;SV_Luft_KV_kum,SV_Luft_KV_kum*KVPV_Satz,($M2080+$N2080+$O2080)*KVPV_Satz),0),2)</f>
        <v>0</v>
      </c>
      <c r="S2080" s="0" t="n">
        <f aca="false">ROUND(IF($M2080+$N2080+$O2080&gt;0,IF(($M2080+$N2080+$O2080)&gt;SV_Luft_RV_kum,SV_Luft_RV_kum*RVAV_Satz,($M2080+$N2080+$O2080)*RVAV_Satz),0),2)</f>
        <v>0</v>
      </c>
      <c r="T2080" s="0" t="n">
        <f aca="false">1*AustrittsKNZ*EintrittsKNZ</f>
        <v>1</v>
      </c>
      <c r="U2080" s="26" t="n">
        <f aca="false">ROUND(IF(Tariftyp="AT",IRWAZ/AZ_AT,IRWAZ/AZ_Tarif)*AustrittsKNZ*EintrittsKNZ,2)</f>
        <v>1</v>
      </c>
      <c r="V2080" s="0" t="n">
        <f aca="false">INDEX(Stammdaten,Plandaten!$B2080,9)</f>
        <v>22010</v>
      </c>
      <c r="W2080" s="0" t="n">
        <f aca="false">I2080+J2080+M2080+N2080+O2080+R2080+S2080</f>
        <v>6070.08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26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24" t="n">
        <f aca="false">ROUND(Grundentgelt*LZinPrz,2)</f>
        <v>0</v>
      </c>
      <c r="H2081" s="26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  <c r="M2081" s="0" t="n">
        <f aca="false">ROUND(IF(AND(Tariftyp="Tarif",$A2081=6),IF(GdB&gt;=50,0.84,UG_Satz)*lfdEntgelt,IF(AND(Tariftyp="AT",$A2081=6),UG_AT,0)),2)</f>
        <v>0</v>
      </c>
      <c r="N2081" s="0" t="n">
        <f aca="false">ROUND(IF(AND($A2081=11,Tariftyp="Tarif"),lfdEntgelt*VLOOKUP(BeschMonate,WGTab,2,TRUE()),0),2)</f>
        <v>0</v>
      </c>
      <c r="O2081" s="0" t="n">
        <f aca="false">ROUND(IF(AND($A2081=12,Tariftyp="AT",BeschMonate&gt;=12),lfdEntgelt*Bonus_AT,0),2)</f>
        <v>0</v>
      </c>
      <c r="P2081" s="26" t="n">
        <f aca="false">IF(IF($A2081=1,SV_Luft_KV,P2080+SV_Luft_KV-IF($M2080+$N2080+$O2080&gt;0,$M2080+$N2080+$O2080,0))&lt;0,0,IF($A2081=1,SV_Luft_KV,P2080+SV_Luft_KV-IF($M2080+$N2080+$O2080&gt;0,$M2080+$N2080+$O2080,0)))</f>
        <v>0</v>
      </c>
      <c r="Q2081" s="26" t="n">
        <f aca="false">IF(IF($A2081=1,SV_Luft_RV,Q2080+SV_Luft_RV-IF($M2080+$N2080+$O2080&gt;0,$M2080+$N2080+$O2080,0))&lt;0,0,IF($A2081=1,SV_Luft_RV,Q2080+SV_Luft_RV-IF($M2080+$N2080+$O2080&gt;0,$M2080+$N2080+$O2080,0)))</f>
        <v>1372.64</v>
      </c>
      <c r="R2081" s="0" t="n">
        <f aca="false">ROUND(IF($M2081+$N2081+$O2081&gt;0,IF(($M2081+$N2081+$O2081)&gt;SV_Luft_KV_kum,SV_Luft_KV_kum*KVPV_Satz,($M2081+$N2081+$O2081)*KVPV_Satz),0),2)</f>
        <v>0</v>
      </c>
      <c r="S2081" s="0" t="n">
        <f aca="false">ROUND(IF($M2081+$N2081+$O2081&gt;0,IF(($M2081+$N2081+$O2081)&gt;SV_Luft_RV_kum,SV_Luft_RV_kum*RVAV_Satz,($M2081+$N2081+$O2081)*RVAV_Satz),0),2)</f>
        <v>0</v>
      </c>
      <c r="T2081" s="0" t="n">
        <f aca="false">1*AustrittsKNZ*EintrittsKNZ</f>
        <v>1</v>
      </c>
      <c r="U2081" s="26" t="n">
        <f aca="false">ROUND(IF(Tariftyp="AT",IRWAZ/AZ_AT,IRWAZ/AZ_Tarif)*AustrittsKNZ*EintrittsKNZ,2)</f>
        <v>1</v>
      </c>
      <c r="V2081" s="0" t="n">
        <f aca="false">INDEX(Stammdaten,Plandaten!$B2081,9)</f>
        <v>22010</v>
      </c>
      <c r="W2081" s="0" t="n">
        <f aca="false">I2081+J2081+M2081+N2081+O2081+R2081+S2081</f>
        <v>6070.08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26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24" t="n">
        <f aca="false">ROUND(Grundentgelt*LZinPrz,2)</f>
        <v>0</v>
      </c>
      <c r="H2082" s="26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  <c r="M2082" s="0" t="n">
        <f aca="false">ROUND(IF(AND(Tariftyp="Tarif",$A2082=6),IF(GdB&gt;=50,0.84,UG_Satz)*lfdEntgelt,IF(AND(Tariftyp="AT",$A2082=6),UG_AT,0)),2)</f>
        <v>0</v>
      </c>
      <c r="N2082" s="0" t="n">
        <f aca="false">ROUND(IF(AND($A2082=11,Tariftyp="Tarif"),lfdEntgelt*VLOOKUP(BeschMonate,WGTab,2,TRUE()),0),2)</f>
        <v>0</v>
      </c>
      <c r="O2082" s="0" t="n">
        <f aca="false">ROUND(IF(AND($A2082=12,Tariftyp="AT",BeschMonate&gt;=12),lfdEntgelt*Bonus_AT,0),2)</f>
        <v>0</v>
      </c>
      <c r="P2082" s="26" t="n">
        <f aca="false">IF(IF($A2082=1,SV_Luft_KV,P2081+SV_Luft_KV-IF($M2081+$N2081+$O2081&gt;0,$M2081+$N2081+$O2081,0))&lt;0,0,IF($A2082=1,SV_Luft_KV,P2081+SV_Luft_KV-IF($M2081+$N2081+$O2081&gt;0,$M2081+$N2081+$O2081,0)))</f>
        <v>0</v>
      </c>
      <c r="Q2082" s="26" t="n">
        <f aca="false">IF(IF($A2082=1,SV_Luft_RV,Q2081+SV_Luft_RV-IF($M2081+$N2081+$O2081&gt;0,$M2081+$N2081+$O2081,0))&lt;0,0,IF($A2082=1,SV_Luft_RV,Q2081+SV_Luft_RV-IF($M2081+$N2081+$O2081&gt;0,$M2081+$N2081+$O2081,0)))</f>
        <v>1715.8</v>
      </c>
      <c r="R2082" s="0" t="n">
        <f aca="false">ROUND(IF($M2082+$N2082+$O2082&gt;0,IF(($M2082+$N2082+$O2082)&gt;SV_Luft_KV_kum,SV_Luft_KV_kum*KVPV_Satz,($M2082+$N2082+$O2082)*KVPV_Satz),0),2)</f>
        <v>0</v>
      </c>
      <c r="S2082" s="0" t="n">
        <f aca="false">ROUND(IF($M2082+$N2082+$O2082&gt;0,IF(($M2082+$N2082+$O2082)&gt;SV_Luft_RV_kum,SV_Luft_RV_kum*RVAV_Satz,($M2082+$N2082+$O2082)*RVAV_Satz),0),2)</f>
        <v>0</v>
      </c>
      <c r="T2082" s="0" t="n">
        <f aca="false">1*AustrittsKNZ*EintrittsKNZ</f>
        <v>1</v>
      </c>
      <c r="U2082" s="26" t="n">
        <f aca="false">ROUND(IF(Tariftyp="AT",IRWAZ/AZ_AT,IRWAZ/AZ_Tarif)*AustrittsKNZ*EintrittsKNZ,2)</f>
        <v>1</v>
      </c>
      <c r="V2082" s="0" t="n">
        <f aca="false">INDEX(Stammdaten,Plandaten!$B2082,9)</f>
        <v>22010</v>
      </c>
      <c r="W2082" s="0" t="n">
        <f aca="false">I2082+J2082+M2082+N2082+O2082+R2082+S2082</f>
        <v>6070.08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26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24" t="n">
        <f aca="false">ROUND(Grundentgelt*LZinPrz,2)</f>
        <v>0</v>
      </c>
      <c r="H2083" s="26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  <c r="M2083" s="0" t="n">
        <f aca="false">ROUND(IF(AND(Tariftyp="Tarif",$A2083=6),IF(GdB&gt;=50,0.84,UG_Satz)*lfdEntgelt,IF(AND(Tariftyp="AT",$A2083=6),UG_AT,0)),2)</f>
        <v>2000</v>
      </c>
      <c r="N2083" s="0" t="n">
        <f aca="false">ROUND(IF(AND($A2083=11,Tariftyp="Tarif"),lfdEntgelt*VLOOKUP(BeschMonate,WGTab,2,TRUE()),0),2)</f>
        <v>0</v>
      </c>
      <c r="O2083" s="0" t="n">
        <f aca="false">ROUND(IF(AND($A2083=12,Tariftyp="AT",BeschMonate&gt;=12),lfdEntgelt*Bonus_AT,0),2)</f>
        <v>0</v>
      </c>
      <c r="P2083" s="26" t="n">
        <f aca="false">IF(IF($A2083=1,SV_Luft_KV,P2082+SV_Luft_KV-IF($M2082+$N2082+$O2082&gt;0,$M2082+$N2082+$O2082,0))&lt;0,0,IF($A2083=1,SV_Luft_KV,P2082+SV_Luft_KV-IF($M2082+$N2082+$O2082&gt;0,$M2082+$N2082+$O2082,0)))</f>
        <v>0</v>
      </c>
      <c r="Q2083" s="26" t="n">
        <f aca="false">IF(IF($A2083=1,SV_Luft_RV,Q2082+SV_Luft_RV-IF($M2082+$N2082+$O2082&gt;0,$M2082+$N2082+$O2082,0))&lt;0,0,IF($A2083=1,SV_Luft_RV,Q2082+SV_Luft_RV-IF($M2082+$N2082+$O2082&gt;0,$M2082+$N2082+$O2082,0)))</f>
        <v>2058.96</v>
      </c>
      <c r="R2083" s="0" t="n">
        <f aca="false">ROUND(IF($M2083+$N2083+$O2083&gt;0,IF(($M2083+$N2083+$O2083)&gt;SV_Luft_KV_kum,SV_Luft_KV_kum*KVPV_Satz,($M2083+$N2083+$O2083)*KVPV_Satz),0),2)</f>
        <v>0</v>
      </c>
      <c r="S2083" s="0" t="n">
        <f aca="false">ROUND(IF($M2083+$N2083+$O2083&gt;0,IF(($M2083+$N2083+$O2083)&gt;SV_Luft_RV_kum,SV_Luft_RV_kum*RVAV_Satz,($M2083+$N2083+$O2083)*RVAV_Satz),0),2)</f>
        <v>238.2</v>
      </c>
      <c r="T2083" s="0" t="n">
        <f aca="false">1*AustrittsKNZ*EintrittsKNZ</f>
        <v>1</v>
      </c>
      <c r="U2083" s="26" t="n">
        <f aca="false">ROUND(IF(Tariftyp="AT",IRWAZ/AZ_AT,IRWAZ/AZ_Tarif)*AustrittsKNZ*EintrittsKNZ,2)</f>
        <v>1</v>
      </c>
      <c r="V2083" s="0" t="n">
        <f aca="false">INDEX(Stammdaten,Plandaten!$B2083,9)</f>
        <v>22010</v>
      </c>
      <c r="W2083" s="0" t="n">
        <f aca="false">I2083+J2083+M2083+N2083+O2083+R2083+S2083</f>
        <v>8308.28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26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24" t="n">
        <f aca="false">ROUND(Grundentgelt*LZinPrz,2)</f>
        <v>0</v>
      </c>
      <c r="H2084" s="26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  <c r="M2084" s="0" t="n">
        <f aca="false">ROUND(IF(AND(Tariftyp="Tarif",$A2084=6),IF(GdB&gt;=50,0.84,UG_Satz)*lfdEntgelt,IF(AND(Tariftyp="AT",$A2084=6),UG_AT,0)),2)</f>
        <v>0</v>
      </c>
      <c r="N2084" s="0" t="n">
        <f aca="false">ROUND(IF(AND($A2084=11,Tariftyp="Tarif"),lfdEntgelt*VLOOKUP(BeschMonate,WGTab,2,TRUE()),0),2)</f>
        <v>0</v>
      </c>
      <c r="O2084" s="0" t="n">
        <f aca="false">ROUND(IF(AND($A2084=12,Tariftyp="AT",BeschMonate&gt;=12),lfdEntgelt*Bonus_AT,0),2)</f>
        <v>0</v>
      </c>
      <c r="P2084" s="26" t="n">
        <f aca="false">IF(IF($A2084=1,SV_Luft_KV,P2083+SV_Luft_KV-IF($M2083+$N2083+$O2083&gt;0,$M2083+$N2083+$O2083,0))&lt;0,0,IF($A2084=1,SV_Luft_KV,P2083+SV_Luft_KV-IF($M2083+$N2083+$O2083&gt;0,$M2083+$N2083+$O2083,0)))</f>
        <v>0</v>
      </c>
      <c r="Q2084" s="26" t="n">
        <f aca="false">IF(IF($A2084=1,SV_Luft_RV,Q2083+SV_Luft_RV-IF($M2083+$N2083+$O2083&gt;0,$M2083+$N2083+$O2083,0))&lt;0,0,IF($A2084=1,SV_Luft_RV,Q2083+SV_Luft_RV-IF($M2083+$N2083+$O2083&gt;0,$M2083+$N2083+$O2083,0)))</f>
        <v>298.98</v>
      </c>
      <c r="R2084" s="0" t="n">
        <f aca="false">ROUND(IF($M2084+$N2084+$O2084&gt;0,IF(($M2084+$N2084+$O2084)&gt;SV_Luft_KV_kum,SV_Luft_KV_kum*KVPV_Satz,($M2084+$N2084+$O2084)*KVPV_Satz),0),2)</f>
        <v>0</v>
      </c>
      <c r="S2084" s="0" t="n">
        <f aca="false">ROUND(IF($M2084+$N2084+$O2084&gt;0,IF(($M2084+$N2084+$O2084)&gt;SV_Luft_RV_kum,SV_Luft_RV_kum*RVAV_Satz,($M2084+$N2084+$O2084)*RVAV_Satz),0),2)</f>
        <v>0</v>
      </c>
      <c r="T2084" s="0" t="n">
        <f aca="false">1*AustrittsKNZ*EintrittsKNZ</f>
        <v>1</v>
      </c>
      <c r="U2084" s="26" t="n">
        <f aca="false">ROUND(IF(Tariftyp="AT",IRWAZ/AZ_AT,IRWAZ/AZ_Tarif)*AustrittsKNZ*EintrittsKNZ,2)</f>
        <v>1</v>
      </c>
      <c r="V2084" s="0" t="n">
        <f aca="false">INDEX(Stammdaten,Plandaten!$B2084,9)</f>
        <v>22010</v>
      </c>
      <c r="W2084" s="0" t="n">
        <f aca="false">I2084+J2084+M2084+N2084+O2084+R2084+S2084</f>
        <v>6185.51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26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24" t="n">
        <f aca="false">ROUND(Grundentgelt*LZinPrz,2)</f>
        <v>0</v>
      </c>
      <c r="H2085" s="26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  <c r="M2085" s="0" t="n">
        <f aca="false">ROUND(IF(AND(Tariftyp="Tarif",$A2085=6),IF(GdB&gt;=50,0.84,UG_Satz)*lfdEntgelt,IF(AND(Tariftyp="AT",$A2085=6),UG_AT,0)),2)</f>
        <v>0</v>
      </c>
      <c r="N2085" s="0" t="n">
        <f aca="false">ROUND(IF(AND($A2085=11,Tariftyp="Tarif"),lfdEntgelt*VLOOKUP(BeschMonate,WGTab,2,TRUE()),0),2)</f>
        <v>0</v>
      </c>
      <c r="O2085" s="0" t="n">
        <f aca="false">ROUND(IF(AND($A2085=12,Tariftyp="AT",BeschMonate&gt;=12),lfdEntgelt*Bonus_AT,0),2)</f>
        <v>0</v>
      </c>
      <c r="P2085" s="26" t="n">
        <f aca="false">IF(IF($A2085=1,SV_Luft_KV,P2084+SV_Luft_KV-IF($M2084+$N2084+$O2084&gt;0,$M2084+$N2084+$O2084,0))&lt;0,0,IF($A2085=1,SV_Luft_KV,P2084+SV_Luft_KV-IF($M2084+$N2084+$O2084&gt;0,$M2084+$N2084+$O2084,0)))</f>
        <v>0</v>
      </c>
      <c r="Q2085" s="26" t="n">
        <f aca="false">IF(IF($A2085=1,SV_Luft_RV,Q2084+SV_Luft_RV-IF($M2084+$N2084+$O2084&gt;0,$M2084+$N2084+$O2084,0))&lt;0,0,IF($A2085=1,SV_Luft_RV,Q2084+SV_Luft_RV-IF($M2084+$N2084+$O2084&gt;0,$M2084+$N2084+$O2084,0)))</f>
        <v>539</v>
      </c>
      <c r="R2085" s="0" t="n">
        <f aca="false">ROUND(IF($M2085+$N2085+$O2085&gt;0,IF(($M2085+$N2085+$O2085)&gt;SV_Luft_KV_kum,SV_Luft_KV_kum*KVPV_Satz,($M2085+$N2085+$O2085)*KVPV_Satz),0),2)</f>
        <v>0</v>
      </c>
      <c r="S2085" s="0" t="n">
        <f aca="false">ROUND(IF($M2085+$N2085+$O2085&gt;0,IF(($M2085+$N2085+$O2085)&gt;SV_Luft_RV_kum,SV_Luft_RV_kum*RVAV_Satz,($M2085+$N2085+$O2085)*RVAV_Satz),0),2)</f>
        <v>0</v>
      </c>
      <c r="T2085" s="0" t="n">
        <f aca="false">1*AustrittsKNZ*EintrittsKNZ</f>
        <v>1</v>
      </c>
      <c r="U2085" s="26" t="n">
        <f aca="false">ROUND(IF(Tariftyp="AT",IRWAZ/AZ_AT,IRWAZ/AZ_Tarif)*AustrittsKNZ*EintrittsKNZ,2)</f>
        <v>1</v>
      </c>
      <c r="V2085" s="0" t="n">
        <f aca="false">INDEX(Stammdaten,Plandaten!$B2085,9)</f>
        <v>22010</v>
      </c>
      <c r="W2085" s="0" t="n">
        <f aca="false">I2085+J2085+M2085+N2085+O2085+R2085+S2085</f>
        <v>6185.51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26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24" t="n">
        <f aca="false">ROUND(Grundentgelt*LZinPrz,2)</f>
        <v>0</v>
      </c>
      <c r="H2086" s="26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  <c r="M2086" s="0" t="n">
        <f aca="false">ROUND(IF(AND(Tariftyp="Tarif",$A2086=6),IF(GdB&gt;=50,0.84,UG_Satz)*lfdEntgelt,IF(AND(Tariftyp="AT",$A2086=6),UG_AT,0)),2)</f>
        <v>0</v>
      </c>
      <c r="N2086" s="0" t="n">
        <f aca="false">ROUND(IF(AND($A2086=11,Tariftyp="Tarif"),lfdEntgelt*VLOOKUP(BeschMonate,WGTab,2,TRUE()),0),2)</f>
        <v>0</v>
      </c>
      <c r="O2086" s="0" t="n">
        <f aca="false">ROUND(IF(AND($A2086=12,Tariftyp="AT",BeschMonate&gt;=12),lfdEntgelt*Bonus_AT,0),2)</f>
        <v>0</v>
      </c>
      <c r="P2086" s="26" t="n">
        <f aca="false">IF(IF($A2086=1,SV_Luft_KV,P2085+SV_Luft_KV-IF($M2085+$N2085+$O2085&gt;0,$M2085+$N2085+$O2085,0))&lt;0,0,IF($A2086=1,SV_Luft_KV,P2085+SV_Luft_KV-IF($M2085+$N2085+$O2085&gt;0,$M2085+$N2085+$O2085,0)))</f>
        <v>0</v>
      </c>
      <c r="Q2086" s="26" t="n">
        <f aca="false">IF(IF($A2086=1,SV_Luft_RV,Q2085+SV_Luft_RV-IF($M2085+$N2085+$O2085&gt;0,$M2085+$N2085+$O2085,0))&lt;0,0,IF($A2086=1,SV_Luft_RV,Q2085+SV_Luft_RV-IF($M2085+$N2085+$O2085&gt;0,$M2085+$N2085+$O2085,0)))</f>
        <v>779.02</v>
      </c>
      <c r="R2086" s="0" t="n">
        <f aca="false">ROUND(IF($M2086+$N2086+$O2086&gt;0,IF(($M2086+$N2086+$O2086)&gt;SV_Luft_KV_kum,SV_Luft_KV_kum*KVPV_Satz,($M2086+$N2086+$O2086)*KVPV_Satz),0),2)</f>
        <v>0</v>
      </c>
      <c r="S2086" s="0" t="n">
        <f aca="false">ROUND(IF($M2086+$N2086+$O2086&gt;0,IF(($M2086+$N2086+$O2086)&gt;SV_Luft_RV_kum,SV_Luft_RV_kum*RVAV_Satz,($M2086+$N2086+$O2086)*RVAV_Satz),0),2)</f>
        <v>0</v>
      </c>
      <c r="T2086" s="0" t="n">
        <f aca="false">1*AustrittsKNZ*EintrittsKNZ</f>
        <v>1</v>
      </c>
      <c r="U2086" s="26" t="n">
        <f aca="false">ROUND(IF(Tariftyp="AT",IRWAZ/AZ_AT,IRWAZ/AZ_Tarif)*AustrittsKNZ*EintrittsKNZ,2)</f>
        <v>1</v>
      </c>
      <c r="V2086" s="0" t="n">
        <f aca="false">INDEX(Stammdaten,Plandaten!$B2086,9)</f>
        <v>22010</v>
      </c>
      <c r="W2086" s="0" t="n">
        <f aca="false">I2086+J2086+M2086+N2086+O2086+R2086+S2086</f>
        <v>6185.51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26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24" t="n">
        <f aca="false">ROUND(Grundentgelt*LZinPrz,2)</f>
        <v>0</v>
      </c>
      <c r="H2087" s="26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  <c r="M2087" s="0" t="n">
        <f aca="false">ROUND(IF(AND(Tariftyp="Tarif",$A2087=6),IF(GdB&gt;=50,0.84,UG_Satz)*lfdEntgelt,IF(AND(Tariftyp="AT",$A2087=6),UG_AT,0)),2)</f>
        <v>0</v>
      </c>
      <c r="N2087" s="0" t="n">
        <f aca="false">ROUND(IF(AND($A2087=11,Tariftyp="Tarif"),lfdEntgelt*VLOOKUP(BeschMonate,WGTab,2,TRUE()),0),2)</f>
        <v>0</v>
      </c>
      <c r="O2087" s="0" t="n">
        <f aca="false">ROUND(IF(AND($A2087=12,Tariftyp="AT",BeschMonate&gt;=12),lfdEntgelt*Bonus_AT,0),2)</f>
        <v>0</v>
      </c>
      <c r="P2087" s="26" t="n">
        <f aca="false">IF(IF($A2087=1,SV_Luft_KV,P2086+SV_Luft_KV-IF($M2086+$N2086+$O2086&gt;0,$M2086+$N2086+$O2086,0))&lt;0,0,IF($A2087=1,SV_Luft_KV,P2086+SV_Luft_KV-IF($M2086+$N2086+$O2086&gt;0,$M2086+$N2086+$O2086,0)))</f>
        <v>0</v>
      </c>
      <c r="Q2087" s="26" t="n">
        <f aca="false">IF(IF($A2087=1,SV_Luft_RV,Q2086+SV_Luft_RV-IF($M2086+$N2086+$O2086&gt;0,$M2086+$N2086+$O2086,0))&lt;0,0,IF($A2087=1,SV_Luft_RV,Q2086+SV_Luft_RV-IF($M2086+$N2086+$O2086&gt;0,$M2086+$N2086+$O2086,0)))</f>
        <v>1019.04</v>
      </c>
      <c r="R2087" s="0" t="n">
        <f aca="false">ROUND(IF($M2087+$N2087+$O2087&gt;0,IF(($M2087+$N2087+$O2087)&gt;SV_Luft_KV_kum,SV_Luft_KV_kum*KVPV_Satz,($M2087+$N2087+$O2087)*KVPV_Satz),0),2)</f>
        <v>0</v>
      </c>
      <c r="S2087" s="0" t="n">
        <f aca="false">ROUND(IF($M2087+$N2087+$O2087&gt;0,IF(($M2087+$N2087+$O2087)&gt;SV_Luft_RV_kum,SV_Luft_RV_kum*RVAV_Satz,($M2087+$N2087+$O2087)*RVAV_Satz),0),2)</f>
        <v>0</v>
      </c>
      <c r="T2087" s="0" t="n">
        <f aca="false">1*AustrittsKNZ*EintrittsKNZ</f>
        <v>1</v>
      </c>
      <c r="U2087" s="26" t="n">
        <f aca="false">ROUND(IF(Tariftyp="AT",IRWAZ/AZ_AT,IRWAZ/AZ_Tarif)*AustrittsKNZ*EintrittsKNZ,2)</f>
        <v>1</v>
      </c>
      <c r="V2087" s="0" t="n">
        <f aca="false">INDEX(Stammdaten,Plandaten!$B2087,9)</f>
        <v>22010</v>
      </c>
      <c r="W2087" s="0" t="n">
        <f aca="false">I2087+J2087+M2087+N2087+O2087+R2087+S2087</f>
        <v>6185.51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26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24" t="n">
        <f aca="false">ROUND(Grundentgelt*LZinPrz,2)</f>
        <v>0</v>
      </c>
      <c r="H2088" s="26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  <c r="M2088" s="0" t="n">
        <f aca="false">ROUND(IF(AND(Tariftyp="Tarif",$A2088=6),IF(GdB&gt;=50,0.84,UG_Satz)*lfdEntgelt,IF(AND(Tariftyp="AT",$A2088=6),UG_AT,0)),2)</f>
        <v>0</v>
      </c>
      <c r="N2088" s="0" t="n">
        <f aca="false">ROUND(IF(AND($A2088=11,Tariftyp="Tarif"),lfdEntgelt*VLOOKUP(BeschMonate,WGTab,2,TRUE()),0),2)</f>
        <v>0</v>
      </c>
      <c r="O2088" s="0" t="n">
        <f aca="false">ROUND(IF(AND($A2088=12,Tariftyp="AT",BeschMonate&gt;=12),lfdEntgelt*Bonus_AT,0),2)</f>
        <v>0</v>
      </c>
      <c r="P2088" s="26" t="n">
        <f aca="false">IF(IF($A2088=1,SV_Luft_KV,P2087+SV_Luft_KV-IF($M2087+$N2087+$O2087&gt;0,$M2087+$N2087+$O2087,0))&lt;0,0,IF($A2088=1,SV_Luft_KV,P2087+SV_Luft_KV-IF($M2087+$N2087+$O2087&gt;0,$M2087+$N2087+$O2087,0)))</f>
        <v>0</v>
      </c>
      <c r="Q2088" s="26" t="n">
        <f aca="false">IF(IF($A2088=1,SV_Luft_RV,Q2087+SV_Luft_RV-IF($M2087+$N2087+$O2087&gt;0,$M2087+$N2087+$O2087,0))&lt;0,0,IF($A2088=1,SV_Luft_RV,Q2087+SV_Luft_RV-IF($M2087+$N2087+$O2087&gt;0,$M2087+$N2087+$O2087,0)))</f>
        <v>1259.06</v>
      </c>
      <c r="R2088" s="0" t="n">
        <f aca="false">ROUND(IF($M2088+$N2088+$O2088&gt;0,IF(($M2088+$N2088+$O2088)&gt;SV_Luft_KV_kum,SV_Luft_KV_kum*KVPV_Satz,($M2088+$N2088+$O2088)*KVPV_Satz),0),2)</f>
        <v>0</v>
      </c>
      <c r="S2088" s="0" t="n">
        <f aca="false">ROUND(IF($M2088+$N2088+$O2088&gt;0,IF(($M2088+$N2088+$O2088)&gt;SV_Luft_RV_kum,SV_Luft_RV_kum*RVAV_Satz,($M2088+$N2088+$O2088)*RVAV_Satz),0),2)</f>
        <v>0</v>
      </c>
      <c r="T2088" s="0" t="n">
        <f aca="false">1*AustrittsKNZ*EintrittsKNZ</f>
        <v>1</v>
      </c>
      <c r="U2088" s="26" t="n">
        <f aca="false">ROUND(IF(Tariftyp="AT",IRWAZ/AZ_AT,IRWAZ/AZ_Tarif)*AustrittsKNZ*EintrittsKNZ,2)</f>
        <v>1</v>
      </c>
      <c r="V2088" s="0" t="n">
        <f aca="false">INDEX(Stammdaten,Plandaten!$B2088,9)</f>
        <v>22010</v>
      </c>
      <c r="W2088" s="0" t="n">
        <f aca="false">I2088+J2088+M2088+N2088+O2088+R2088+S2088</f>
        <v>6185.51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26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24" t="n">
        <f aca="false">ROUND(Grundentgelt*LZinPrz,2)</f>
        <v>0</v>
      </c>
      <c r="H2089" s="26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  <c r="M2089" s="0" t="n">
        <f aca="false">ROUND(IF(AND(Tariftyp="Tarif",$A2089=6),IF(GdB&gt;=50,0.84,UG_Satz)*lfdEntgelt,IF(AND(Tariftyp="AT",$A2089=6),UG_AT,0)),2)</f>
        <v>0</v>
      </c>
      <c r="N2089" s="0" t="n">
        <f aca="false">ROUND(IF(AND($A2089=11,Tariftyp="Tarif"),lfdEntgelt*VLOOKUP(BeschMonate,WGTab,2,TRUE()),0),2)</f>
        <v>0</v>
      </c>
      <c r="O2089" s="0" t="n">
        <f aca="false">ROUND(IF(AND($A2089=12,Tariftyp="AT",BeschMonate&gt;=12),lfdEntgelt*Bonus_AT,0),2)</f>
        <v>6311.98</v>
      </c>
      <c r="P2089" s="26" t="n">
        <f aca="false">IF(IF($A2089=1,SV_Luft_KV,P2088+SV_Luft_KV-IF($M2088+$N2088+$O2088&gt;0,$M2088+$N2088+$O2088,0))&lt;0,0,IF($A2089=1,SV_Luft_KV,P2088+SV_Luft_KV-IF($M2088+$N2088+$O2088&gt;0,$M2088+$N2088+$O2088,0)))</f>
        <v>0</v>
      </c>
      <c r="Q2089" s="26" t="n">
        <f aca="false">IF(IF($A2089=1,SV_Luft_RV,Q2088+SV_Luft_RV-IF($M2088+$N2088+$O2088&gt;0,$M2088+$N2088+$O2088,0))&lt;0,0,IF($A2089=1,SV_Luft_RV,Q2088+SV_Luft_RV-IF($M2088+$N2088+$O2088&gt;0,$M2088+$N2088+$O2088,0)))</f>
        <v>1499.08</v>
      </c>
      <c r="R2089" s="0" t="n">
        <f aca="false">ROUND(IF($M2089+$N2089+$O2089&gt;0,IF(($M2089+$N2089+$O2089)&gt;SV_Luft_KV_kum,SV_Luft_KV_kum*KVPV_Satz,($M2089+$N2089+$O2089)*KVPV_Satz),0),2)</f>
        <v>0</v>
      </c>
      <c r="S2089" s="0" t="n">
        <f aca="false">ROUND(IF($M2089+$N2089+$O2089&gt;0,IF(($M2089+$N2089+$O2089)&gt;SV_Luft_RV_kum,SV_Luft_RV_kum*RVAV_Satz,($M2089+$N2089+$O2089)*RVAV_Satz),0),2)</f>
        <v>178.54</v>
      </c>
      <c r="T2089" s="0" t="n">
        <f aca="false">1*AustrittsKNZ*EintrittsKNZ</f>
        <v>1</v>
      </c>
      <c r="U2089" s="26" t="n">
        <f aca="false">ROUND(IF(Tariftyp="AT",IRWAZ/AZ_AT,IRWAZ/AZ_Tarif)*AustrittsKNZ*EintrittsKNZ,2)</f>
        <v>1</v>
      </c>
      <c r="V2089" s="0" t="n">
        <f aca="false">INDEX(Stammdaten,Plandaten!$B2089,9)</f>
        <v>22010</v>
      </c>
      <c r="W2089" s="0" t="n">
        <f aca="false">I2089+J2089+M2089+N2089+O2089+R2089+S2089</f>
        <v>12676.03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26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24" t="n">
        <f aca="false">ROUND(Grundentgelt*LZinPrz,2)</f>
        <v>226.57</v>
      </c>
      <c r="H2090" s="26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  <c r="M2090" s="0" t="n">
        <f aca="false">ROUND(IF(AND(Tariftyp="Tarif",$A2090=6),IF(GdB&gt;=50,0.84,UG_Satz)*lfdEntgelt,IF(AND(Tariftyp="AT",$A2090=6),UG_AT,0)),2)</f>
        <v>0</v>
      </c>
      <c r="N2090" s="0" t="n">
        <f aca="false">ROUND(IF(AND($A2090=11,Tariftyp="Tarif"),lfdEntgelt*VLOOKUP(BeschMonate,WGTab,2,TRUE()),0),2)</f>
        <v>0</v>
      </c>
      <c r="O2090" s="0" t="n">
        <f aca="false">ROUND(IF(AND($A2090=12,Tariftyp="AT",BeschMonate&gt;=12),lfdEntgelt*Bonus_AT,0),2)</f>
        <v>0</v>
      </c>
      <c r="P2090" s="26" t="n">
        <f aca="false">IF(IF($A2090=1,SV_Luft_KV,P2089+SV_Luft_KV-IF($M2089+$N2089+$O2089&gt;0,$M2089+$N2089+$O2089,0))&lt;0,0,IF($A2090=1,SV_Luft_KV,P2089+SV_Luft_KV-IF($M2089+$N2089+$O2089&gt;0,$M2089+$N2089+$O2089,0)))</f>
        <v>1257.72</v>
      </c>
      <c r="Q2090" s="26" t="n">
        <f aca="false">IF(IF($A2090=1,SV_Luft_RV,Q2089+SV_Luft_RV-IF($M2089+$N2089+$O2089&gt;0,$M2089+$N2089+$O2089,0))&lt;0,0,IF($A2090=1,SV_Luft_RV,Q2089+SV_Luft_RV-IF($M2089+$N2089+$O2089&gt;0,$M2089+$N2089+$O2089,0)))</f>
        <v>3007.72</v>
      </c>
      <c r="R2090" s="0" t="n">
        <f aca="false">ROUND(IF($M2090+$N2090+$O2090&gt;0,IF(($M2090+$N2090+$O2090)&gt;SV_Luft_KV_kum,SV_Luft_KV_kum*KVPV_Satz,($M2090+$N2090+$O2090)*KVPV_Satz),0),2)</f>
        <v>0</v>
      </c>
      <c r="S2090" s="0" t="n">
        <f aca="false">ROUND(IF($M2090+$N2090+$O2090&gt;0,IF(($M2090+$N2090+$O2090)&gt;SV_Luft_RV_kum,SV_Luft_RV_kum*RVAV_Satz,($M2090+$N2090+$O2090)*RVAV_Satz),0),2)</f>
        <v>0</v>
      </c>
      <c r="T2090" s="0" t="n">
        <f aca="false">1*AustrittsKNZ*EintrittsKNZ</f>
        <v>1</v>
      </c>
      <c r="U2090" s="26" t="n">
        <f aca="false">ROUND(IF(Tariftyp="AT",IRWAZ/AZ_AT,IRWAZ/AZ_Tarif)*AustrittsKNZ*EintrittsKNZ,2)</f>
        <v>1.14</v>
      </c>
      <c r="V2090" s="0" t="n">
        <f aca="false">INDEX(Stammdaten,Plandaten!$B2090,9)</f>
        <v>46000</v>
      </c>
      <c r="W2090" s="0" t="n">
        <f aca="false">I2090+J2090+M2090+N2090+O2090+R2090+S2090</f>
        <v>2987.87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26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24" t="n">
        <f aca="false">ROUND(Grundentgelt*LZinPrz,2)</f>
        <v>226.57</v>
      </c>
      <c r="H2091" s="26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  <c r="M2091" s="0" t="n">
        <f aca="false">ROUND(IF(AND(Tariftyp="Tarif",$A2091=6),IF(GdB&gt;=50,0.84,UG_Satz)*lfdEntgelt,IF(AND(Tariftyp="AT",$A2091=6),UG_AT,0)),2)</f>
        <v>0</v>
      </c>
      <c r="N2091" s="0" t="n">
        <f aca="false">ROUND(IF(AND($A2091=11,Tariftyp="Tarif"),lfdEntgelt*VLOOKUP(BeschMonate,WGTab,2,TRUE()),0),2)</f>
        <v>0</v>
      </c>
      <c r="O2091" s="0" t="n">
        <f aca="false">ROUND(IF(AND($A2091=12,Tariftyp="AT",BeschMonate&gt;=12),lfdEntgelt*Bonus_AT,0),2)</f>
        <v>0</v>
      </c>
      <c r="P2091" s="26" t="n">
        <f aca="false">IF(IF($A2091=1,SV_Luft_KV,P2090+SV_Luft_KV-IF($M2090+$N2090+$O2090&gt;0,$M2090+$N2090+$O2090,0))&lt;0,0,IF($A2091=1,SV_Luft_KV,P2090+SV_Luft_KV-IF($M2090+$N2090+$O2090&gt;0,$M2090+$N2090+$O2090,0)))</f>
        <v>2515.44</v>
      </c>
      <c r="Q2091" s="26" t="n">
        <f aca="false">IF(IF($A2091=1,SV_Luft_RV,Q2090+SV_Luft_RV-IF($M2090+$N2090+$O2090&gt;0,$M2090+$N2090+$O2090,0))&lt;0,0,IF($A2091=1,SV_Luft_RV,Q2090+SV_Luft_RV-IF($M2090+$N2090+$O2090&gt;0,$M2090+$N2090+$O2090,0)))</f>
        <v>6015.44</v>
      </c>
      <c r="R2091" s="0" t="n">
        <f aca="false">ROUND(IF($M2091+$N2091+$O2091&gt;0,IF(($M2091+$N2091+$O2091)&gt;SV_Luft_KV_kum,SV_Luft_KV_kum*KVPV_Satz,($M2091+$N2091+$O2091)*KVPV_Satz),0),2)</f>
        <v>0</v>
      </c>
      <c r="S2091" s="0" t="n">
        <f aca="false">ROUND(IF($M2091+$N2091+$O2091&gt;0,IF(($M2091+$N2091+$O2091)&gt;SV_Luft_RV_kum,SV_Luft_RV_kum*RVAV_Satz,($M2091+$N2091+$O2091)*RVAV_Satz),0),2)</f>
        <v>0</v>
      </c>
      <c r="T2091" s="0" t="n">
        <f aca="false">1*AustrittsKNZ*EintrittsKNZ</f>
        <v>1</v>
      </c>
      <c r="U2091" s="26" t="n">
        <f aca="false">ROUND(IF(Tariftyp="AT",IRWAZ/AZ_AT,IRWAZ/AZ_Tarif)*AustrittsKNZ*EintrittsKNZ,2)</f>
        <v>1.14</v>
      </c>
      <c r="V2091" s="0" t="n">
        <f aca="false">INDEX(Stammdaten,Plandaten!$B2091,9)</f>
        <v>46000</v>
      </c>
      <c r="W2091" s="0" t="n">
        <f aca="false">I2091+J2091+M2091+N2091+O2091+R2091+S2091</f>
        <v>2987.87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26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24" t="n">
        <f aca="false">ROUND(Grundentgelt*LZinPrz,2)</f>
        <v>233.37</v>
      </c>
      <c r="H2092" s="26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  <c r="J2092" s="0" t="n">
        <f aca="false">ROUND(IF(KVPV_BBG&lt;lfdEntgelt,KVPV_BBG*KVPV_Satz,lfdEntgelt*KVPV_Satz)+IF(RVAV_BBG&lt;lfdEntgelt,RVAV_BBG*RVAV_Satz,lfdEntgelt*RVAV_Satz),2)</f>
        <v>510.46</v>
      </c>
      <c r="K2092" s="0" t="n">
        <f aca="false">IF(KVPV_BBG-lfdEntgelt&lt;0,0,KVPV_BBG-lfdEntgelt)</f>
        <v>1182.94</v>
      </c>
      <c r="L2092" s="0" t="n">
        <f aca="false">IF(RVAV_BBG-lfdEntgelt&lt;0,0,RVAV_BBG-lfdEntgelt)</f>
        <v>2932.94</v>
      </c>
      <c r="M2092" s="0" t="n">
        <f aca="false">ROUND(IF(AND(Tariftyp="Tarif",$A2092=6),IF(GdB&gt;=50,0.84,UG_Satz)*lfdEntgelt,IF(AND(Tariftyp="AT",$A2092=6),UG_AT,0)),2)</f>
        <v>0</v>
      </c>
      <c r="N2092" s="0" t="n">
        <f aca="false">ROUND(IF(AND($A2092=11,Tariftyp="Tarif"),lfdEntgelt*VLOOKUP(BeschMonate,WGTab,2,TRUE()),0),2)</f>
        <v>0</v>
      </c>
      <c r="O2092" s="0" t="n">
        <f aca="false">ROUND(IF(AND($A2092=12,Tariftyp="AT",BeschMonate&gt;=12),lfdEntgelt*Bonus_AT,0),2)</f>
        <v>0</v>
      </c>
      <c r="P2092" s="26" t="n">
        <f aca="false">IF(IF($A2092=1,SV_Luft_KV,P2091+SV_Luft_KV-IF($M2091+$N2091+$O2091&gt;0,$M2091+$N2091+$O2091,0))&lt;0,0,IF($A2092=1,SV_Luft_KV,P2091+SV_Luft_KV-IF($M2091+$N2091+$O2091&gt;0,$M2091+$N2091+$O2091,0)))</f>
        <v>3698.38</v>
      </c>
      <c r="Q2092" s="26" t="n">
        <f aca="false">IF(IF($A2092=1,SV_Luft_RV,Q2091+SV_Luft_RV-IF($M2091+$N2091+$O2091&gt;0,$M2091+$N2091+$O2091,0))&lt;0,0,IF($A2092=1,SV_Luft_RV,Q2091+SV_Luft_RV-IF($M2091+$N2091+$O2091&gt;0,$M2091+$N2091+$O2091,0)))</f>
        <v>8948.38</v>
      </c>
      <c r="R2092" s="0" t="n">
        <f aca="false">ROUND(IF($M2092+$N2092+$O2092&gt;0,IF(($M2092+$N2092+$O2092)&gt;SV_Luft_KV_kum,SV_Luft_KV_kum*KVPV_Satz,($M2092+$N2092+$O2092)*KVPV_Satz),0),2)</f>
        <v>0</v>
      </c>
      <c r="S2092" s="0" t="n">
        <f aca="false">ROUND(IF($M2092+$N2092+$O2092&gt;0,IF(($M2092+$N2092+$O2092)&gt;SV_Luft_RV_kum,SV_Luft_RV_kum*RVAV_Satz,($M2092+$N2092+$O2092)*RVAV_Satz),0),2)</f>
        <v>0</v>
      </c>
      <c r="T2092" s="0" t="n">
        <f aca="false">1*AustrittsKNZ*EintrittsKNZ</f>
        <v>1</v>
      </c>
      <c r="U2092" s="26" t="n">
        <f aca="false">ROUND(IF(Tariftyp="AT",IRWAZ/AZ_AT,IRWAZ/AZ_Tarif)*AustrittsKNZ*EintrittsKNZ,2)</f>
        <v>1.14</v>
      </c>
      <c r="V2092" s="0" t="n">
        <f aca="false">INDEX(Stammdaten,Plandaten!$B2092,9)</f>
        <v>46000</v>
      </c>
      <c r="W2092" s="0" t="n">
        <f aca="false">I2092+J2092+M2092+N2092+O2092+R2092+S2092</f>
        <v>3077.52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26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24" t="n">
        <f aca="false">ROUND(Grundentgelt*LZinPrz,2)</f>
        <v>233.37</v>
      </c>
      <c r="H2093" s="26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  <c r="J2093" s="0" t="n">
        <f aca="false">ROUND(IF(KVPV_BBG&lt;lfdEntgelt,KVPV_BBG*KVPV_Satz,lfdEntgelt*KVPV_Satz)+IF(RVAV_BBG&lt;lfdEntgelt,RVAV_BBG*RVAV_Satz,lfdEntgelt*RVAV_Satz),2)</f>
        <v>510.46</v>
      </c>
      <c r="K2093" s="0" t="n">
        <f aca="false">IF(KVPV_BBG-lfdEntgelt&lt;0,0,KVPV_BBG-lfdEntgelt)</f>
        <v>1182.94</v>
      </c>
      <c r="L2093" s="0" t="n">
        <f aca="false">IF(RVAV_BBG-lfdEntgelt&lt;0,0,RVAV_BBG-lfdEntgelt)</f>
        <v>2932.94</v>
      </c>
      <c r="M2093" s="0" t="n">
        <f aca="false">ROUND(IF(AND(Tariftyp="Tarif",$A2093=6),IF(GdB&gt;=50,0.84,UG_Satz)*lfdEntgelt,IF(AND(Tariftyp="AT",$A2093=6),UG_AT,0)),2)</f>
        <v>0</v>
      </c>
      <c r="N2093" s="0" t="n">
        <f aca="false">ROUND(IF(AND($A2093=11,Tariftyp="Tarif"),lfdEntgelt*VLOOKUP(BeschMonate,WGTab,2,TRUE()),0),2)</f>
        <v>0</v>
      </c>
      <c r="O2093" s="0" t="n">
        <f aca="false">ROUND(IF(AND($A2093=12,Tariftyp="AT",BeschMonate&gt;=12),lfdEntgelt*Bonus_AT,0),2)</f>
        <v>0</v>
      </c>
      <c r="P2093" s="26" t="n">
        <f aca="false">IF(IF($A2093=1,SV_Luft_KV,P2092+SV_Luft_KV-IF($M2092+$N2092+$O2092&gt;0,$M2092+$N2092+$O2092,0))&lt;0,0,IF($A2093=1,SV_Luft_KV,P2092+SV_Luft_KV-IF($M2092+$N2092+$O2092&gt;0,$M2092+$N2092+$O2092,0)))</f>
        <v>4881.32</v>
      </c>
      <c r="Q2093" s="26" t="n">
        <f aca="false">IF(IF($A2093=1,SV_Luft_RV,Q2092+SV_Luft_RV-IF($M2092+$N2092+$O2092&gt;0,$M2092+$N2092+$O2092,0))&lt;0,0,IF($A2093=1,SV_Luft_RV,Q2092+SV_Luft_RV-IF($M2092+$N2092+$O2092&gt;0,$M2092+$N2092+$O2092,0)))</f>
        <v>11881.32</v>
      </c>
      <c r="R2093" s="0" t="n">
        <f aca="false">ROUND(IF($M2093+$N2093+$O2093&gt;0,IF(($M2093+$N2093+$O2093)&gt;SV_Luft_KV_kum,SV_Luft_KV_kum*KVPV_Satz,($M2093+$N2093+$O2093)*KVPV_Satz),0),2)</f>
        <v>0</v>
      </c>
      <c r="S2093" s="0" t="n">
        <f aca="false">ROUND(IF($M2093+$N2093+$O2093&gt;0,IF(($M2093+$N2093+$O2093)&gt;SV_Luft_RV_kum,SV_Luft_RV_kum*RVAV_Satz,($M2093+$N2093+$O2093)*RVAV_Satz),0),2)</f>
        <v>0</v>
      </c>
      <c r="T2093" s="0" t="n">
        <f aca="false">1*AustrittsKNZ*EintrittsKNZ</f>
        <v>1</v>
      </c>
      <c r="U2093" s="26" t="n">
        <f aca="false">ROUND(IF(Tariftyp="AT",IRWAZ/AZ_AT,IRWAZ/AZ_Tarif)*AustrittsKNZ*EintrittsKNZ,2)</f>
        <v>1.14</v>
      </c>
      <c r="V2093" s="0" t="n">
        <f aca="false">INDEX(Stammdaten,Plandaten!$B2093,9)</f>
        <v>46000</v>
      </c>
      <c r="W2093" s="0" t="n">
        <f aca="false">I2093+J2093+M2093+N2093+O2093+R2093+S2093</f>
        <v>3077.52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26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24" t="n">
        <f aca="false">ROUND(Grundentgelt*LZinPrz,2)</f>
        <v>233.37</v>
      </c>
      <c r="H2094" s="26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  <c r="J2094" s="0" t="n">
        <f aca="false">ROUND(IF(KVPV_BBG&lt;lfdEntgelt,KVPV_BBG*KVPV_Satz,lfdEntgelt*KVPV_Satz)+IF(RVAV_BBG&lt;lfdEntgelt,RVAV_BBG*RVAV_Satz,lfdEntgelt*RVAV_Satz),2)</f>
        <v>510.46</v>
      </c>
      <c r="K2094" s="0" t="n">
        <f aca="false">IF(KVPV_BBG-lfdEntgelt&lt;0,0,KVPV_BBG-lfdEntgelt)</f>
        <v>1182.94</v>
      </c>
      <c r="L2094" s="0" t="n">
        <f aca="false">IF(RVAV_BBG-lfdEntgelt&lt;0,0,RVAV_BBG-lfdEntgelt)</f>
        <v>2932.94</v>
      </c>
      <c r="M2094" s="0" t="n">
        <f aca="false">ROUND(IF(AND(Tariftyp="Tarif",$A2094=6),IF(GdB&gt;=50,0.84,UG_Satz)*lfdEntgelt,IF(AND(Tariftyp="AT",$A2094=6),UG_AT,0)),2)</f>
        <v>0</v>
      </c>
      <c r="N2094" s="0" t="n">
        <f aca="false">ROUND(IF(AND($A2094=11,Tariftyp="Tarif"),lfdEntgelt*VLOOKUP(BeschMonate,WGTab,2,TRUE()),0),2)</f>
        <v>0</v>
      </c>
      <c r="O2094" s="0" t="n">
        <f aca="false">ROUND(IF(AND($A2094=12,Tariftyp="AT",BeschMonate&gt;=12),lfdEntgelt*Bonus_AT,0),2)</f>
        <v>0</v>
      </c>
      <c r="P2094" s="26" t="n">
        <f aca="false">IF(IF($A2094=1,SV_Luft_KV,P2093+SV_Luft_KV-IF($M2093+$N2093+$O2093&gt;0,$M2093+$N2093+$O2093,0))&lt;0,0,IF($A2094=1,SV_Luft_KV,P2093+SV_Luft_KV-IF($M2093+$N2093+$O2093&gt;0,$M2093+$N2093+$O2093,0)))</f>
        <v>6064.26</v>
      </c>
      <c r="Q2094" s="26" t="n">
        <f aca="false">IF(IF($A2094=1,SV_Luft_RV,Q2093+SV_Luft_RV-IF($M2093+$N2093+$O2093&gt;0,$M2093+$N2093+$O2093,0))&lt;0,0,IF($A2094=1,SV_Luft_RV,Q2093+SV_Luft_RV-IF($M2093+$N2093+$O2093&gt;0,$M2093+$N2093+$O2093,0)))</f>
        <v>14814.26</v>
      </c>
      <c r="R2094" s="0" t="n">
        <f aca="false">ROUND(IF($M2094+$N2094+$O2094&gt;0,IF(($M2094+$N2094+$O2094)&gt;SV_Luft_KV_kum,SV_Luft_KV_kum*KVPV_Satz,($M2094+$N2094+$O2094)*KVPV_Satz),0),2)</f>
        <v>0</v>
      </c>
      <c r="S2094" s="0" t="n">
        <f aca="false">ROUND(IF($M2094+$N2094+$O2094&gt;0,IF(($M2094+$N2094+$O2094)&gt;SV_Luft_RV_kum,SV_Luft_RV_kum*RVAV_Satz,($M2094+$N2094+$O2094)*RVAV_Satz),0),2)</f>
        <v>0</v>
      </c>
      <c r="T2094" s="0" t="n">
        <f aca="false">1*AustrittsKNZ*EintrittsKNZ</f>
        <v>1</v>
      </c>
      <c r="U2094" s="26" t="n">
        <f aca="false">ROUND(IF(Tariftyp="AT",IRWAZ/AZ_AT,IRWAZ/AZ_Tarif)*AustrittsKNZ*EintrittsKNZ,2)</f>
        <v>1.14</v>
      </c>
      <c r="V2094" s="0" t="n">
        <f aca="false">INDEX(Stammdaten,Plandaten!$B2094,9)</f>
        <v>46000</v>
      </c>
      <c r="W2094" s="0" t="n">
        <f aca="false">I2094+J2094+M2094+N2094+O2094+R2094+S2094</f>
        <v>3077.52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26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24" t="n">
        <f aca="false">ROUND(Grundentgelt*LZinPrz,2)</f>
        <v>233.37</v>
      </c>
      <c r="H2095" s="26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  <c r="J2095" s="0" t="n">
        <f aca="false">ROUND(IF(KVPV_BBG&lt;lfdEntgelt,KVPV_BBG*KVPV_Satz,lfdEntgelt*KVPV_Satz)+IF(RVAV_BBG&lt;lfdEntgelt,RVAV_BBG*RVAV_Satz,lfdEntgelt*RVAV_Satz),2)</f>
        <v>510.46</v>
      </c>
      <c r="K2095" s="0" t="n">
        <f aca="false">IF(KVPV_BBG-lfdEntgelt&lt;0,0,KVPV_BBG-lfdEntgelt)</f>
        <v>1182.94</v>
      </c>
      <c r="L2095" s="0" t="n">
        <f aca="false">IF(RVAV_BBG-lfdEntgelt&lt;0,0,RVAV_BBG-lfdEntgelt)</f>
        <v>2932.94</v>
      </c>
      <c r="M2095" s="0" t="n">
        <f aca="false">ROUND(IF(AND(Tariftyp="Tarif",$A2095=6),IF(GdB&gt;=50,0.84,UG_Satz)*lfdEntgelt,IF(AND(Tariftyp="AT",$A2095=6),UG_AT,0)),2)</f>
        <v>1848.28</v>
      </c>
      <c r="N2095" s="0" t="n">
        <f aca="false">ROUND(IF(AND($A2095=11,Tariftyp="Tarif"),lfdEntgelt*VLOOKUP(BeschMonate,WGTab,2,TRUE()),0),2)</f>
        <v>0</v>
      </c>
      <c r="O2095" s="0" t="n">
        <f aca="false">ROUND(IF(AND($A2095=12,Tariftyp="AT",BeschMonate&gt;=12),lfdEntgelt*Bonus_AT,0),2)</f>
        <v>0</v>
      </c>
      <c r="P2095" s="26" t="n">
        <f aca="false">IF(IF($A2095=1,SV_Luft_KV,P2094+SV_Luft_KV-IF($M2094+$N2094+$O2094&gt;0,$M2094+$N2094+$O2094,0))&lt;0,0,IF($A2095=1,SV_Luft_KV,P2094+SV_Luft_KV-IF($M2094+$N2094+$O2094&gt;0,$M2094+$N2094+$O2094,0)))</f>
        <v>7247.2</v>
      </c>
      <c r="Q2095" s="26" t="n">
        <f aca="false">IF(IF($A2095=1,SV_Luft_RV,Q2094+SV_Luft_RV-IF($M2094+$N2094+$O2094&gt;0,$M2094+$N2094+$O2094,0))&lt;0,0,IF($A2095=1,SV_Luft_RV,Q2094+SV_Luft_RV-IF($M2094+$N2094+$O2094&gt;0,$M2094+$N2094+$O2094,0)))</f>
        <v>17747.2</v>
      </c>
      <c r="R2095" s="0" t="n">
        <f aca="false">ROUND(IF($M2095+$N2095+$O2095&gt;0,IF(($M2095+$N2095+$O2095)&gt;SV_Luft_KV_kum,SV_Luft_KV_kum*KVPV_Satz,($M2095+$N2095+$O2095)*KVPV_Satz),0),2)</f>
        <v>147.4</v>
      </c>
      <c r="S2095" s="0" t="n">
        <f aca="false">ROUND(IF($M2095+$N2095+$O2095&gt;0,IF(($M2095+$N2095+$O2095)&gt;SV_Luft_RV_kum,SV_Luft_RV_kum*RVAV_Satz,($M2095+$N2095+$O2095)*RVAV_Satz),0),2)</f>
        <v>220.13</v>
      </c>
      <c r="T2095" s="0" t="n">
        <f aca="false">1*AustrittsKNZ*EintrittsKNZ</f>
        <v>1</v>
      </c>
      <c r="U2095" s="26" t="n">
        <f aca="false">ROUND(IF(Tariftyp="AT",IRWAZ/AZ_AT,IRWAZ/AZ_Tarif)*AustrittsKNZ*EintrittsKNZ,2)</f>
        <v>1.14</v>
      </c>
      <c r="V2095" s="0" t="n">
        <f aca="false">INDEX(Stammdaten,Plandaten!$B2095,9)</f>
        <v>46000</v>
      </c>
      <c r="W2095" s="0" t="n">
        <f aca="false">I2095+J2095+M2095+N2095+O2095+R2095+S2095</f>
        <v>5293.33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26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24" t="n">
        <f aca="false">ROUND(Grundentgelt*LZinPrz,2)</f>
        <v>233.37</v>
      </c>
      <c r="H2096" s="26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  <c r="J2096" s="0" t="n">
        <f aca="false">ROUND(IF(KVPV_BBG&lt;lfdEntgelt,KVPV_BBG*KVPV_Satz,lfdEntgelt*KVPV_Satz)+IF(RVAV_BBG&lt;lfdEntgelt,RVAV_BBG*RVAV_Satz,lfdEntgelt*RVAV_Satz),2)</f>
        <v>510.46</v>
      </c>
      <c r="K2096" s="0" t="n">
        <f aca="false">IF(KVPV_BBG-lfdEntgelt&lt;0,0,KVPV_BBG-lfdEntgelt)</f>
        <v>1182.94</v>
      </c>
      <c r="L2096" s="0" t="n">
        <f aca="false">IF(RVAV_BBG-lfdEntgelt&lt;0,0,RVAV_BBG-lfdEntgelt)</f>
        <v>2932.94</v>
      </c>
      <c r="M2096" s="0" t="n">
        <f aca="false">ROUND(IF(AND(Tariftyp="Tarif",$A2096=6),IF(GdB&gt;=50,0.84,UG_Satz)*lfdEntgelt,IF(AND(Tariftyp="AT",$A2096=6),UG_AT,0)),2)</f>
        <v>0</v>
      </c>
      <c r="N2096" s="0" t="n">
        <f aca="false">ROUND(IF(AND($A2096=11,Tariftyp="Tarif"),lfdEntgelt*VLOOKUP(BeschMonate,WGTab,2,TRUE()),0),2)</f>
        <v>0</v>
      </c>
      <c r="O2096" s="0" t="n">
        <f aca="false">ROUND(IF(AND($A2096=12,Tariftyp="AT",BeschMonate&gt;=12),lfdEntgelt*Bonus_AT,0),2)</f>
        <v>0</v>
      </c>
      <c r="P2096" s="26" t="n">
        <f aca="false">IF(IF($A2096=1,SV_Luft_KV,P2095+SV_Luft_KV-IF($M2095+$N2095+$O2095&gt;0,$M2095+$N2095+$O2095,0))&lt;0,0,IF($A2096=1,SV_Luft_KV,P2095+SV_Luft_KV-IF($M2095+$N2095+$O2095&gt;0,$M2095+$N2095+$O2095,0)))</f>
        <v>6581.86</v>
      </c>
      <c r="Q2096" s="26" t="n">
        <f aca="false">IF(IF($A2096=1,SV_Luft_RV,Q2095+SV_Luft_RV-IF($M2095+$N2095+$O2095&gt;0,$M2095+$N2095+$O2095,0))&lt;0,0,IF($A2096=1,SV_Luft_RV,Q2095+SV_Luft_RV-IF($M2095+$N2095+$O2095&gt;0,$M2095+$N2095+$O2095,0)))</f>
        <v>18831.86</v>
      </c>
      <c r="R2096" s="0" t="n">
        <f aca="false">ROUND(IF($M2096+$N2096+$O2096&gt;0,IF(($M2096+$N2096+$O2096)&gt;SV_Luft_KV_kum,SV_Luft_KV_kum*KVPV_Satz,($M2096+$N2096+$O2096)*KVPV_Satz),0),2)</f>
        <v>0</v>
      </c>
      <c r="S2096" s="0" t="n">
        <f aca="false">ROUND(IF($M2096+$N2096+$O2096&gt;0,IF(($M2096+$N2096+$O2096)&gt;SV_Luft_RV_kum,SV_Luft_RV_kum*RVAV_Satz,($M2096+$N2096+$O2096)*RVAV_Satz),0),2)</f>
        <v>0</v>
      </c>
      <c r="T2096" s="0" t="n">
        <f aca="false">1*AustrittsKNZ*EintrittsKNZ</f>
        <v>1</v>
      </c>
      <c r="U2096" s="26" t="n">
        <f aca="false">ROUND(IF(Tariftyp="AT",IRWAZ/AZ_AT,IRWAZ/AZ_Tarif)*AustrittsKNZ*EintrittsKNZ,2)</f>
        <v>1.14</v>
      </c>
      <c r="V2096" s="0" t="n">
        <f aca="false">INDEX(Stammdaten,Plandaten!$B2096,9)</f>
        <v>46000</v>
      </c>
      <c r="W2096" s="0" t="n">
        <f aca="false">I2096+J2096+M2096+N2096+O2096+R2096+S2096</f>
        <v>3077.52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26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24" t="n">
        <f aca="false">ROUND(Grundentgelt*LZinPrz,2)</f>
        <v>233.37</v>
      </c>
      <c r="H2097" s="26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  <c r="J2097" s="0" t="n">
        <f aca="false">ROUND(IF(KVPV_BBG&lt;lfdEntgelt,KVPV_BBG*KVPV_Satz,lfdEntgelt*KVPV_Satz)+IF(RVAV_BBG&lt;lfdEntgelt,RVAV_BBG*RVAV_Satz,lfdEntgelt*RVAV_Satz),2)</f>
        <v>510.46</v>
      </c>
      <c r="K2097" s="0" t="n">
        <f aca="false">IF(KVPV_BBG-lfdEntgelt&lt;0,0,KVPV_BBG-lfdEntgelt)</f>
        <v>1182.94</v>
      </c>
      <c r="L2097" s="0" t="n">
        <f aca="false">IF(RVAV_BBG-lfdEntgelt&lt;0,0,RVAV_BBG-lfdEntgelt)</f>
        <v>2932.94</v>
      </c>
      <c r="M2097" s="0" t="n">
        <f aca="false">ROUND(IF(AND(Tariftyp="Tarif",$A2097=6),IF(GdB&gt;=50,0.84,UG_Satz)*lfdEntgelt,IF(AND(Tariftyp="AT",$A2097=6),UG_AT,0)),2)</f>
        <v>0</v>
      </c>
      <c r="N2097" s="0" t="n">
        <f aca="false">ROUND(IF(AND($A2097=11,Tariftyp="Tarif"),lfdEntgelt*VLOOKUP(BeschMonate,WGTab,2,TRUE()),0),2)</f>
        <v>0</v>
      </c>
      <c r="O2097" s="0" t="n">
        <f aca="false">ROUND(IF(AND($A2097=12,Tariftyp="AT",BeschMonate&gt;=12),lfdEntgelt*Bonus_AT,0),2)</f>
        <v>0</v>
      </c>
      <c r="P2097" s="26" t="n">
        <f aca="false">IF(IF($A2097=1,SV_Luft_KV,P2096+SV_Luft_KV-IF($M2096+$N2096+$O2096&gt;0,$M2096+$N2096+$O2096,0))&lt;0,0,IF($A2097=1,SV_Luft_KV,P2096+SV_Luft_KV-IF($M2096+$N2096+$O2096&gt;0,$M2096+$N2096+$O2096,0)))</f>
        <v>7764.8</v>
      </c>
      <c r="Q2097" s="26" t="n">
        <f aca="false">IF(IF($A2097=1,SV_Luft_RV,Q2096+SV_Luft_RV-IF($M2096+$N2096+$O2096&gt;0,$M2096+$N2096+$O2096,0))&lt;0,0,IF($A2097=1,SV_Luft_RV,Q2096+SV_Luft_RV-IF($M2096+$N2096+$O2096&gt;0,$M2096+$N2096+$O2096,0)))</f>
        <v>21764.8</v>
      </c>
      <c r="R2097" s="0" t="n">
        <f aca="false">ROUND(IF($M2097+$N2097+$O2097&gt;0,IF(($M2097+$N2097+$O2097)&gt;SV_Luft_KV_kum,SV_Luft_KV_kum*KVPV_Satz,($M2097+$N2097+$O2097)*KVPV_Satz),0),2)</f>
        <v>0</v>
      </c>
      <c r="S2097" s="0" t="n">
        <f aca="false">ROUND(IF($M2097+$N2097+$O2097&gt;0,IF(($M2097+$N2097+$O2097)&gt;SV_Luft_RV_kum,SV_Luft_RV_kum*RVAV_Satz,($M2097+$N2097+$O2097)*RVAV_Satz),0),2)</f>
        <v>0</v>
      </c>
      <c r="T2097" s="0" t="n">
        <f aca="false">1*AustrittsKNZ*EintrittsKNZ</f>
        <v>1</v>
      </c>
      <c r="U2097" s="26" t="n">
        <f aca="false">ROUND(IF(Tariftyp="AT",IRWAZ/AZ_AT,IRWAZ/AZ_Tarif)*AustrittsKNZ*EintrittsKNZ,2)</f>
        <v>1.14</v>
      </c>
      <c r="V2097" s="0" t="n">
        <f aca="false">INDEX(Stammdaten,Plandaten!$B2097,9)</f>
        <v>46000</v>
      </c>
      <c r="W2097" s="0" t="n">
        <f aca="false">I2097+J2097+M2097+N2097+O2097+R2097+S2097</f>
        <v>3077.52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26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24" t="n">
        <f aca="false">ROUND(Grundentgelt*LZinPrz,2)</f>
        <v>233.37</v>
      </c>
      <c r="H2098" s="26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  <c r="J2098" s="0" t="n">
        <f aca="false">ROUND(IF(KVPV_BBG&lt;lfdEntgelt,KVPV_BBG*KVPV_Satz,lfdEntgelt*KVPV_Satz)+IF(RVAV_BBG&lt;lfdEntgelt,RVAV_BBG*RVAV_Satz,lfdEntgelt*RVAV_Satz),2)</f>
        <v>510.46</v>
      </c>
      <c r="K2098" s="0" t="n">
        <f aca="false">IF(KVPV_BBG-lfdEntgelt&lt;0,0,KVPV_BBG-lfdEntgelt)</f>
        <v>1182.94</v>
      </c>
      <c r="L2098" s="0" t="n">
        <f aca="false">IF(RVAV_BBG-lfdEntgelt&lt;0,0,RVAV_BBG-lfdEntgelt)</f>
        <v>2932.94</v>
      </c>
      <c r="M2098" s="0" t="n">
        <f aca="false">ROUND(IF(AND(Tariftyp="Tarif",$A2098=6),IF(GdB&gt;=50,0.84,UG_Satz)*lfdEntgelt,IF(AND(Tariftyp="AT",$A2098=6),UG_AT,0)),2)</f>
        <v>0</v>
      </c>
      <c r="N2098" s="0" t="n">
        <f aca="false">ROUND(IF(AND($A2098=11,Tariftyp="Tarif"),lfdEntgelt*VLOOKUP(BeschMonate,WGTab,2,TRUE()),0),2)</f>
        <v>0</v>
      </c>
      <c r="O2098" s="0" t="n">
        <f aca="false">ROUND(IF(AND($A2098=12,Tariftyp="AT",BeschMonate&gt;=12),lfdEntgelt*Bonus_AT,0),2)</f>
        <v>0</v>
      </c>
      <c r="P2098" s="26" t="n">
        <f aca="false">IF(IF($A2098=1,SV_Luft_KV,P2097+SV_Luft_KV-IF($M2097+$N2097+$O2097&gt;0,$M2097+$N2097+$O2097,0))&lt;0,0,IF($A2098=1,SV_Luft_KV,P2097+SV_Luft_KV-IF($M2097+$N2097+$O2097&gt;0,$M2097+$N2097+$O2097,0)))</f>
        <v>8947.74</v>
      </c>
      <c r="Q2098" s="26" t="n">
        <f aca="false">IF(IF($A2098=1,SV_Luft_RV,Q2097+SV_Luft_RV-IF($M2097+$N2097+$O2097&gt;0,$M2097+$N2097+$O2097,0))&lt;0,0,IF($A2098=1,SV_Luft_RV,Q2097+SV_Luft_RV-IF($M2097+$N2097+$O2097&gt;0,$M2097+$N2097+$O2097,0)))</f>
        <v>24697.74</v>
      </c>
      <c r="R2098" s="0" t="n">
        <f aca="false">ROUND(IF($M2098+$N2098+$O2098&gt;0,IF(($M2098+$N2098+$O2098)&gt;SV_Luft_KV_kum,SV_Luft_KV_kum*KVPV_Satz,($M2098+$N2098+$O2098)*KVPV_Satz),0),2)</f>
        <v>0</v>
      </c>
      <c r="S2098" s="0" t="n">
        <f aca="false">ROUND(IF($M2098+$N2098+$O2098&gt;0,IF(($M2098+$N2098+$O2098)&gt;SV_Luft_RV_kum,SV_Luft_RV_kum*RVAV_Satz,($M2098+$N2098+$O2098)*RVAV_Satz),0),2)</f>
        <v>0</v>
      </c>
      <c r="T2098" s="0" t="n">
        <f aca="false">1*AustrittsKNZ*EintrittsKNZ</f>
        <v>1</v>
      </c>
      <c r="U2098" s="26" t="n">
        <f aca="false">ROUND(IF(Tariftyp="AT",IRWAZ/AZ_AT,IRWAZ/AZ_Tarif)*AustrittsKNZ*EintrittsKNZ,2)</f>
        <v>1.14</v>
      </c>
      <c r="V2098" s="0" t="n">
        <f aca="false">INDEX(Stammdaten,Plandaten!$B2098,9)</f>
        <v>46000</v>
      </c>
      <c r="W2098" s="0" t="n">
        <f aca="false">I2098+J2098+M2098+N2098+O2098+R2098+S2098</f>
        <v>3077.52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26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24" t="n">
        <f aca="false">ROUND(Grundentgelt*LZinPrz,2)</f>
        <v>233.37</v>
      </c>
      <c r="H2099" s="26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  <c r="J2099" s="0" t="n">
        <f aca="false">ROUND(IF(KVPV_BBG&lt;lfdEntgelt,KVPV_BBG*KVPV_Satz,lfdEntgelt*KVPV_Satz)+IF(RVAV_BBG&lt;lfdEntgelt,RVAV_BBG*RVAV_Satz,lfdEntgelt*RVAV_Satz),2)</f>
        <v>510.46</v>
      </c>
      <c r="K2099" s="0" t="n">
        <f aca="false">IF(KVPV_BBG-lfdEntgelt&lt;0,0,KVPV_BBG-lfdEntgelt)</f>
        <v>1182.94</v>
      </c>
      <c r="L2099" s="0" t="n">
        <f aca="false">IF(RVAV_BBG-lfdEntgelt&lt;0,0,RVAV_BBG-lfdEntgelt)</f>
        <v>2932.94</v>
      </c>
      <c r="M2099" s="0" t="n">
        <f aca="false">ROUND(IF(AND(Tariftyp="Tarif",$A2099=6),IF(GdB&gt;=50,0.84,UG_Satz)*lfdEntgelt,IF(AND(Tariftyp="AT",$A2099=6),UG_AT,0)),2)</f>
        <v>0</v>
      </c>
      <c r="N2099" s="0" t="n">
        <f aca="false">ROUND(IF(AND($A2099=11,Tariftyp="Tarif"),lfdEntgelt*VLOOKUP(BeschMonate,WGTab,2,TRUE()),0),2)</f>
        <v>0</v>
      </c>
      <c r="O2099" s="0" t="n">
        <f aca="false">ROUND(IF(AND($A2099=12,Tariftyp="AT",BeschMonate&gt;=12),lfdEntgelt*Bonus_AT,0),2)</f>
        <v>0</v>
      </c>
      <c r="P2099" s="26" t="n">
        <f aca="false">IF(IF($A2099=1,SV_Luft_KV,P2098+SV_Luft_KV-IF($M2098+$N2098+$O2098&gt;0,$M2098+$N2098+$O2098,0))&lt;0,0,IF($A2099=1,SV_Luft_KV,P2098+SV_Luft_KV-IF($M2098+$N2098+$O2098&gt;0,$M2098+$N2098+$O2098,0)))</f>
        <v>10130.68</v>
      </c>
      <c r="Q2099" s="26" t="n">
        <f aca="false">IF(IF($A2099=1,SV_Luft_RV,Q2098+SV_Luft_RV-IF($M2098+$N2098+$O2098&gt;0,$M2098+$N2098+$O2098,0))&lt;0,0,IF($A2099=1,SV_Luft_RV,Q2098+SV_Luft_RV-IF($M2098+$N2098+$O2098&gt;0,$M2098+$N2098+$O2098,0)))</f>
        <v>27630.68</v>
      </c>
      <c r="R2099" s="0" t="n">
        <f aca="false">ROUND(IF($M2099+$N2099+$O2099&gt;0,IF(($M2099+$N2099+$O2099)&gt;SV_Luft_KV_kum,SV_Luft_KV_kum*KVPV_Satz,($M2099+$N2099+$O2099)*KVPV_Satz),0),2)</f>
        <v>0</v>
      </c>
      <c r="S2099" s="0" t="n">
        <f aca="false">ROUND(IF($M2099+$N2099+$O2099&gt;0,IF(($M2099+$N2099+$O2099)&gt;SV_Luft_RV_kum,SV_Luft_RV_kum*RVAV_Satz,($M2099+$N2099+$O2099)*RVAV_Satz),0),2)</f>
        <v>0</v>
      </c>
      <c r="T2099" s="0" t="n">
        <f aca="false">1*AustrittsKNZ*EintrittsKNZ</f>
        <v>1</v>
      </c>
      <c r="U2099" s="26" t="n">
        <f aca="false">ROUND(IF(Tariftyp="AT",IRWAZ/AZ_AT,IRWAZ/AZ_Tarif)*AustrittsKNZ*EintrittsKNZ,2)</f>
        <v>1.14</v>
      </c>
      <c r="V2099" s="0" t="n">
        <f aca="false">INDEX(Stammdaten,Plandaten!$B2099,9)</f>
        <v>46000</v>
      </c>
      <c r="W2099" s="0" t="n">
        <f aca="false">I2099+J2099+M2099+N2099+O2099+R2099+S2099</f>
        <v>3077.52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26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24" t="n">
        <f aca="false">ROUND(Grundentgelt*LZinPrz,2)</f>
        <v>233.37</v>
      </c>
      <c r="H2100" s="26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  <c r="J2100" s="0" t="n">
        <f aca="false">ROUND(IF(KVPV_BBG&lt;lfdEntgelt,KVPV_BBG*KVPV_Satz,lfdEntgelt*KVPV_Satz)+IF(RVAV_BBG&lt;lfdEntgelt,RVAV_BBG*RVAV_Satz,lfdEntgelt*RVAV_Satz),2)</f>
        <v>510.46</v>
      </c>
      <c r="K2100" s="0" t="n">
        <f aca="false">IF(KVPV_BBG-lfdEntgelt&lt;0,0,KVPV_BBG-lfdEntgelt)</f>
        <v>1182.94</v>
      </c>
      <c r="L2100" s="0" t="n">
        <f aca="false">IF(RVAV_BBG-lfdEntgelt&lt;0,0,RVAV_BBG-lfdEntgelt)</f>
        <v>2932.94</v>
      </c>
      <c r="M2100" s="0" t="n">
        <f aca="false">ROUND(IF(AND(Tariftyp="Tarif",$A2100=6),IF(GdB&gt;=50,0.84,UG_Satz)*lfdEntgelt,IF(AND(Tariftyp="AT",$A2100=6),UG_AT,0)),2)</f>
        <v>0</v>
      </c>
      <c r="N2100" s="0" t="n">
        <f aca="false">ROUND(IF(AND($A2100=11,Tariftyp="Tarif"),lfdEntgelt*VLOOKUP(BeschMonate,WGTab,2,TRUE()),0),2)</f>
        <v>1411.88</v>
      </c>
      <c r="O2100" s="0" t="n">
        <f aca="false">ROUND(IF(AND($A2100=12,Tariftyp="AT",BeschMonate&gt;=12),lfdEntgelt*Bonus_AT,0),2)</f>
        <v>0</v>
      </c>
      <c r="P2100" s="26" t="n">
        <f aca="false">IF(IF($A2100=1,SV_Luft_KV,P2099+SV_Luft_KV-IF($M2099+$N2099+$O2099&gt;0,$M2099+$N2099+$O2099,0))&lt;0,0,IF($A2100=1,SV_Luft_KV,P2099+SV_Luft_KV-IF($M2099+$N2099+$O2099&gt;0,$M2099+$N2099+$O2099,0)))</f>
        <v>11313.62</v>
      </c>
      <c r="Q2100" s="26" t="n">
        <f aca="false">IF(IF($A2100=1,SV_Luft_RV,Q2099+SV_Luft_RV-IF($M2099+$N2099+$O2099&gt;0,$M2099+$N2099+$O2099,0))&lt;0,0,IF($A2100=1,SV_Luft_RV,Q2099+SV_Luft_RV-IF($M2099+$N2099+$O2099&gt;0,$M2099+$N2099+$O2099,0)))</f>
        <v>30563.62</v>
      </c>
      <c r="R2100" s="0" t="n">
        <f aca="false">ROUND(IF($M2100+$N2100+$O2100&gt;0,IF(($M2100+$N2100+$O2100)&gt;SV_Luft_KV_kum,SV_Luft_KV_kum*KVPV_Satz,($M2100+$N2100+$O2100)*KVPV_Satz),0),2)</f>
        <v>112.6</v>
      </c>
      <c r="S2100" s="0" t="n">
        <f aca="false">ROUND(IF($M2100+$N2100+$O2100&gt;0,IF(($M2100+$N2100+$O2100)&gt;SV_Luft_RV_kum,SV_Luft_RV_kum*RVAV_Satz,($M2100+$N2100+$O2100)*RVAV_Satz),0),2)</f>
        <v>168.15</v>
      </c>
      <c r="T2100" s="0" t="n">
        <f aca="false">1*AustrittsKNZ*EintrittsKNZ</f>
        <v>1</v>
      </c>
      <c r="U2100" s="26" t="n">
        <f aca="false">ROUND(IF(Tariftyp="AT",IRWAZ/AZ_AT,IRWAZ/AZ_Tarif)*AustrittsKNZ*EintrittsKNZ,2)</f>
        <v>1.14</v>
      </c>
      <c r="V2100" s="0" t="n">
        <f aca="false">INDEX(Stammdaten,Plandaten!$B2100,9)</f>
        <v>46000</v>
      </c>
      <c r="W2100" s="0" t="n">
        <f aca="false">I2100+J2100+M2100+N2100+O2100+R2100+S2100</f>
        <v>4770.15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26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24" t="n">
        <f aca="false">ROUND(Grundentgelt*LZinPrz,2)</f>
        <v>233.37</v>
      </c>
      <c r="H2101" s="26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  <c r="J2101" s="0" t="n">
        <f aca="false">ROUND(IF(KVPV_BBG&lt;lfdEntgelt,KVPV_BBG*KVPV_Satz,lfdEntgelt*KVPV_Satz)+IF(RVAV_BBG&lt;lfdEntgelt,RVAV_BBG*RVAV_Satz,lfdEntgelt*RVAV_Satz),2)</f>
        <v>510.46</v>
      </c>
      <c r="K2101" s="0" t="n">
        <f aca="false">IF(KVPV_BBG-lfdEntgelt&lt;0,0,KVPV_BBG-lfdEntgelt)</f>
        <v>1182.94</v>
      </c>
      <c r="L2101" s="0" t="n">
        <f aca="false">IF(RVAV_BBG-lfdEntgelt&lt;0,0,RVAV_BBG-lfdEntgelt)</f>
        <v>2932.94</v>
      </c>
      <c r="M2101" s="0" t="n">
        <f aca="false">ROUND(IF(AND(Tariftyp="Tarif",$A2101=6),IF(GdB&gt;=50,0.84,UG_Satz)*lfdEntgelt,IF(AND(Tariftyp="AT",$A2101=6),UG_AT,0)),2)</f>
        <v>0</v>
      </c>
      <c r="N2101" s="0" t="n">
        <f aca="false">ROUND(IF(AND($A2101=11,Tariftyp="Tarif"),lfdEntgelt*VLOOKUP(BeschMonate,WGTab,2,TRUE()),0),2)</f>
        <v>0</v>
      </c>
      <c r="O2101" s="0" t="n">
        <f aca="false">ROUND(IF(AND($A2101=12,Tariftyp="AT",BeschMonate&gt;=12),lfdEntgelt*Bonus_AT,0),2)</f>
        <v>0</v>
      </c>
      <c r="P2101" s="26" t="n">
        <f aca="false">IF(IF($A2101=1,SV_Luft_KV,P2100+SV_Luft_KV-IF($M2100+$N2100+$O2100&gt;0,$M2100+$N2100+$O2100,0))&lt;0,0,IF($A2101=1,SV_Luft_KV,P2100+SV_Luft_KV-IF($M2100+$N2100+$O2100&gt;0,$M2100+$N2100+$O2100,0)))</f>
        <v>11084.68</v>
      </c>
      <c r="Q2101" s="26" t="n">
        <f aca="false">IF(IF($A2101=1,SV_Luft_RV,Q2100+SV_Luft_RV-IF($M2100+$N2100+$O2100&gt;0,$M2100+$N2100+$O2100,0))&lt;0,0,IF($A2101=1,SV_Luft_RV,Q2100+SV_Luft_RV-IF($M2100+$N2100+$O2100&gt;0,$M2100+$N2100+$O2100,0)))</f>
        <v>32084.68</v>
      </c>
      <c r="R2101" s="0" t="n">
        <f aca="false">ROUND(IF($M2101+$N2101+$O2101&gt;0,IF(($M2101+$N2101+$O2101)&gt;SV_Luft_KV_kum,SV_Luft_KV_kum*KVPV_Satz,($M2101+$N2101+$O2101)*KVPV_Satz),0),2)</f>
        <v>0</v>
      </c>
      <c r="S2101" s="0" t="n">
        <f aca="false">ROUND(IF($M2101+$N2101+$O2101&gt;0,IF(($M2101+$N2101+$O2101)&gt;SV_Luft_RV_kum,SV_Luft_RV_kum*RVAV_Satz,($M2101+$N2101+$O2101)*RVAV_Satz),0),2)</f>
        <v>0</v>
      </c>
      <c r="T2101" s="0" t="n">
        <f aca="false">1*AustrittsKNZ*EintrittsKNZ</f>
        <v>1</v>
      </c>
      <c r="U2101" s="26" t="n">
        <f aca="false">ROUND(IF(Tariftyp="AT",IRWAZ/AZ_AT,IRWAZ/AZ_Tarif)*AustrittsKNZ*EintrittsKNZ,2)</f>
        <v>1.14</v>
      </c>
      <c r="V2101" s="0" t="n">
        <f aca="false">INDEX(Stammdaten,Plandaten!$B2101,9)</f>
        <v>46000</v>
      </c>
      <c r="W2101" s="0" t="n">
        <f aca="false">I2101+J2101+M2101+N2101+O2101+R2101+S2101</f>
        <v>3077.52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26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24" t="n">
        <f aca="false">ROUND(Grundentgelt*LZinPrz,2)</f>
        <v>343.5</v>
      </c>
      <c r="H2102" s="26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  <c r="M2102" s="0" t="n">
        <f aca="false">ROUND(IF(AND(Tariftyp="Tarif",$A2102=6),IF(GdB&gt;=50,0.84,UG_Satz)*lfdEntgelt,IF(AND(Tariftyp="AT",$A2102=6),UG_AT,0)),2)</f>
        <v>0</v>
      </c>
      <c r="N2102" s="0" t="n">
        <f aca="false">ROUND(IF(AND($A2102=11,Tariftyp="Tarif"),lfdEntgelt*VLOOKUP(BeschMonate,WGTab,2,TRUE()),0),2)</f>
        <v>0</v>
      </c>
      <c r="O2102" s="0" t="n">
        <f aca="false">ROUND(IF(AND($A2102=12,Tariftyp="AT",BeschMonate&gt;=12),lfdEntgelt*Bonus_AT,0),2)</f>
        <v>0</v>
      </c>
      <c r="P2102" s="26" t="n">
        <f aca="false">IF(IF($A2102=1,SV_Luft_KV,P2101+SV_Luft_KV-IF($M2101+$N2101+$O2101&gt;0,$M2101+$N2101+$O2101,0))&lt;0,0,IF($A2102=1,SV_Luft_KV,P2101+SV_Luft_KV-IF($M2101+$N2101+$O2101&gt;0,$M2101+$N2101+$O2101,0)))</f>
        <v>0</v>
      </c>
      <c r="Q2102" s="26" t="n">
        <f aca="false">IF(IF($A2102=1,SV_Luft_RV,Q2101+SV_Luft_RV-IF($M2101+$N2101+$O2101&gt;0,$M2101+$N2101+$O2101,0))&lt;0,0,IF($A2102=1,SV_Luft_RV,Q2101+SV_Luft_RV-IF($M2101+$N2101+$O2101&gt;0,$M2101+$N2101+$O2101,0)))</f>
        <v>1721.5</v>
      </c>
      <c r="R2102" s="0" t="n">
        <f aca="false">ROUND(IF($M2102+$N2102+$O2102&gt;0,IF(($M2102+$N2102+$O2102)&gt;SV_Luft_KV_kum,SV_Luft_KV_kum*KVPV_Satz,($M2102+$N2102+$O2102)*KVPV_Satz),0),2)</f>
        <v>0</v>
      </c>
      <c r="S2102" s="0" t="n">
        <f aca="false">ROUND(IF($M2102+$N2102+$O2102&gt;0,IF(($M2102+$N2102+$O2102)&gt;SV_Luft_RV_kum,SV_Luft_RV_kum*RVAV_Satz,($M2102+$N2102+$O2102)*RVAV_Satz),0),2)</f>
        <v>0</v>
      </c>
      <c r="T2102" s="0" t="n">
        <f aca="false">1*AustrittsKNZ*EintrittsKNZ</f>
        <v>1</v>
      </c>
      <c r="U2102" s="26" t="n">
        <f aca="false">ROUND(IF(Tariftyp="AT",IRWAZ/AZ_AT,IRWAZ/AZ_Tarif)*AustrittsKNZ*EintrittsKNZ,2)</f>
        <v>1</v>
      </c>
      <c r="V2102" s="0" t="n">
        <f aca="false">INDEX(Stammdaten,Plandaten!$B2102,9)</f>
        <v>46000</v>
      </c>
      <c r="W2102" s="0" t="n">
        <f aca="false">I2102+J2102+M2102+N2102+O2102+R2102+S2102</f>
        <v>4527.58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26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24" t="n">
        <f aca="false">ROUND(Grundentgelt*LZinPrz,2)</f>
        <v>343.5</v>
      </c>
      <c r="H2103" s="26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  <c r="M2103" s="0" t="n">
        <f aca="false">ROUND(IF(AND(Tariftyp="Tarif",$A2103=6),IF(GdB&gt;=50,0.84,UG_Satz)*lfdEntgelt,IF(AND(Tariftyp="AT",$A2103=6),UG_AT,0)),2)</f>
        <v>0</v>
      </c>
      <c r="N2103" s="0" t="n">
        <f aca="false">ROUND(IF(AND($A2103=11,Tariftyp="Tarif"),lfdEntgelt*VLOOKUP(BeschMonate,WGTab,2,TRUE()),0),2)</f>
        <v>0</v>
      </c>
      <c r="O2103" s="0" t="n">
        <f aca="false">ROUND(IF(AND($A2103=12,Tariftyp="AT",BeschMonate&gt;=12),lfdEntgelt*Bonus_AT,0),2)</f>
        <v>0</v>
      </c>
      <c r="P2103" s="26" t="n">
        <f aca="false">IF(IF($A2103=1,SV_Luft_KV,P2102+SV_Luft_KV-IF($M2102+$N2102+$O2102&gt;0,$M2102+$N2102+$O2102,0))&lt;0,0,IF($A2103=1,SV_Luft_KV,P2102+SV_Luft_KV-IF($M2102+$N2102+$O2102&gt;0,$M2102+$N2102+$O2102,0)))</f>
        <v>0</v>
      </c>
      <c r="Q2103" s="26" t="n">
        <f aca="false">IF(IF($A2103=1,SV_Luft_RV,Q2102+SV_Luft_RV-IF($M2102+$N2102+$O2102&gt;0,$M2102+$N2102+$O2102,0))&lt;0,0,IF($A2103=1,SV_Luft_RV,Q2102+SV_Luft_RV-IF($M2102+$N2102+$O2102&gt;0,$M2102+$N2102+$O2102,0)))</f>
        <v>3443</v>
      </c>
      <c r="R2103" s="0" t="n">
        <f aca="false">ROUND(IF($M2103+$N2103+$O2103&gt;0,IF(($M2103+$N2103+$O2103)&gt;SV_Luft_KV_kum,SV_Luft_KV_kum*KVPV_Satz,($M2103+$N2103+$O2103)*KVPV_Satz),0),2)</f>
        <v>0</v>
      </c>
      <c r="S2103" s="0" t="n">
        <f aca="false">ROUND(IF($M2103+$N2103+$O2103&gt;0,IF(($M2103+$N2103+$O2103)&gt;SV_Luft_RV_kum,SV_Luft_RV_kum*RVAV_Satz,($M2103+$N2103+$O2103)*RVAV_Satz),0),2)</f>
        <v>0</v>
      </c>
      <c r="T2103" s="0" t="n">
        <f aca="false">1*AustrittsKNZ*EintrittsKNZ</f>
        <v>1</v>
      </c>
      <c r="U2103" s="26" t="n">
        <f aca="false">ROUND(IF(Tariftyp="AT",IRWAZ/AZ_AT,IRWAZ/AZ_Tarif)*AustrittsKNZ*EintrittsKNZ,2)</f>
        <v>1</v>
      </c>
      <c r="V2103" s="0" t="n">
        <f aca="false">INDEX(Stammdaten,Plandaten!$B2103,9)</f>
        <v>46000</v>
      </c>
      <c r="W2103" s="0" t="n">
        <f aca="false">I2103+J2103+M2103+N2103+O2103+R2103+S2103</f>
        <v>4527.58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26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24" t="n">
        <f aca="false">ROUND(Grundentgelt*LZinPrz,2)</f>
        <v>353.81</v>
      </c>
      <c r="H2104" s="26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  <c r="J2104" s="0" t="n">
        <f aca="false">ROUND(IF(KVPV_BBG&lt;lfdEntgelt,KVPV_BBG*KVPV_Satz,lfdEntgelt*KVPV_Satz)+IF(RVAV_BBG&lt;lfdEntgelt,RVAV_BBG*RVAV_Satz,lfdEntgelt*RVAV_Satz),2)</f>
        <v>762.58</v>
      </c>
      <c r="K2104" s="0" t="n">
        <f aca="false">IF(KVPV_BBG-lfdEntgelt&lt;0,0,KVPV_BBG-lfdEntgelt)</f>
        <v>0</v>
      </c>
      <c r="L2104" s="0" t="n">
        <f aca="false">IF(RVAV_BBG-lfdEntgelt&lt;0,0,RVAV_BBG-lfdEntgelt)</f>
        <v>1608.14</v>
      </c>
      <c r="M2104" s="0" t="n">
        <f aca="false">ROUND(IF(AND(Tariftyp="Tarif",$A2104=6),IF(GdB&gt;=50,0.84,UG_Satz)*lfdEntgelt,IF(AND(Tariftyp="AT",$A2104=6),UG_AT,0)),2)</f>
        <v>0</v>
      </c>
      <c r="N2104" s="0" t="n">
        <f aca="false">ROUND(IF(AND($A2104=11,Tariftyp="Tarif"),lfdEntgelt*VLOOKUP(BeschMonate,WGTab,2,TRUE()),0),2)</f>
        <v>0</v>
      </c>
      <c r="O2104" s="0" t="n">
        <f aca="false">ROUND(IF(AND($A2104=12,Tariftyp="AT",BeschMonate&gt;=12),lfdEntgelt*Bonus_AT,0),2)</f>
        <v>0</v>
      </c>
      <c r="P2104" s="26" t="n">
        <f aca="false">IF(IF($A2104=1,SV_Luft_KV,P2103+SV_Luft_KV-IF($M2103+$N2103+$O2103&gt;0,$M2103+$N2103+$O2103,0))&lt;0,0,IF($A2104=1,SV_Luft_KV,P2103+SV_Luft_KV-IF($M2103+$N2103+$O2103&gt;0,$M2103+$N2103+$O2103,0)))</f>
        <v>0</v>
      </c>
      <c r="Q2104" s="26" t="n">
        <f aca="false">IF(IF($A2104=1,SV_Luft_RV,Q2103+SV_Luft_RV-IF($M2103+$N2103+$O2103&gt;0,$M2103+$N2103+$O2103,0))&lt;0,0,IF($A2104=1,SV_Luft_RV,Q2103+SV_Luft_RV-IF($M2103+$N2103+$O2103&gt;0,$M2103+$N2103+$O2103,0)))</f>
        <v>5051.14</v>
      </c>
      <c r="R2104" s="0" t="n">
        <f aca="false">ROUND(IF($M2104+$N2104+$O2104&gt;0,IF(($M2104+$N2104+$O2104)&gt;SV_Luft_KV_kum,SV_Luft_KV_kum*KVPV_Satz,($M2104+$N2104+$O2104)*KVPV_Satz),0),2)</f>
        <v>0</v>
      </c>
      <c r="S2104" s="0" t="n">
        <f aca="false">ROUND(IF($M2104+$N2104+$O2104&gt;0,IF(($M2104+$N2104+$O2104)&gt;SV_Luft_RV_kum,SV_Luft_RV_kum*RVAV_Satz,($M2104+$N2104+$O2104)*RVAV_Satz),0),2)</f>
        <v>0</v>
      </c>
      <c r="T2104" s="0" t="n">
        <f aca="false">1*AustrittsKNZ*EintrittsKNZ</f>
        <v>1</v>
      </c>
      <c r="U2104" s="26" t="n">
        <f aca="false">ROUND(IF(Tariftyp="AT",IRWAZ/AZ_AT,IRWAZ/AZ_Tarif)*AustrittsKNZ*EintrittsKNZ,2)</f>
        <v>1</v>
      </c>
      <c r="V2104" s="0" t="n">
        <f aca="false">INDEX(Stammdaten,Plandaten!$B2104,9)</f>
        <v>46000</v>
      </c>
      <c r="W2104" s="0" t="n">
        <f aca="false">I2104+J2104+M2104+N2104+O2104+R2104+S2104</f>
        <v>4654.44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26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24" t="n">
        <f aca="false">ROUND(Grundentgelt*LZinPrz,2)</f>
        <v>353.81</v>
      </c>
      <c r="H2105" s="26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  <c r="J2105" s="0" t="n">
        <f aca="false">ROUND(IF(KVPV_BBG&lt;lfdEntgelt,KVPV_BBG*KVPV_Satz,lfdEntgelt*KVPV_Satz)+IF(RVAV_BBG&lt;lfdEntgelt,RVAV_BBG*RVAV_Satz,lfdEntgelt*RVAV_Satz),2)</f>
        <v>762.58</v>
      </c>
      <c r="K2105" s="0" t="n">
        <f aca="false">IF(KVPV_BBG-lfdEntgelt&lt;0,0,KVPV_BBG-lfdEntgelt)</f>
        <v>0</v>
      </c>
      <c r="L2105" s="0" t="n">
        <f aca="false">IF(RVAV_BBG-lfdEntgelt&lt;0,0,RVAV_BBG-lfdEntgelt)</f>
        <v>1608.14</v>
      </c>
      <c r="M2105" s="0" t="n">
        <f aca="false">ROUND(IF(AND(Tariftyp="Tarif",$A2105=6),IF(GdB&gt;=50,0.84,UG_Satz)*lfdEntgelt,IF(AND(Tariftyp="AT",$A2105=6),UG_AT,0)),2)</f>
        <v>0</v>
      </c>
      <c r="N2105" s="0" t="n">
        <f aca="false">ROUND(IF(AND($A2105=11,Tariftyp="Tarif"),lfdEntgelt*VLOOKUP(BeschMonate,WGTab,2,TRUE()),0),2)</f>
        <v>0</v>
      </c>
      <c r="O2105" s="0" t="n">
        <f aca="false">ROUND(IF(AND($A2105=12,Tariftyp="AT",BeschMonate&gt;=12),lfdEntgelt*Bonus_AT,0),2)</f>
        <v>0</v>
      </c>
      <c r="P2105" s="26" t="n">
        <f aca="false">IF(IF($A2105=1,SV_Luft_KV,P2104+SV_Luft_KV-IF($M2104+$N2104+$O2104&gt;0,$M2104+$N2104+$O2104,0))&lt;0,0,IF($A2105=1,SV_Luft_KV,P2104+SV_Luft_KV-IF($M2104+$N2104+$O2104&gt;0,$M2104+$N2104+$O2104,0)))</f>
        <v>0</v>
      </c>
      <c r="Q2105" s="26" t="n">
        <f aca="false">IF(IF($A2105=1,SV_Luft_RV,Q2104+SV_Luft_RV-IF($M2104+$N2104+$O2104&gt;0,$M2104+$N2104+$O2104,0))&lt;0,0,IF($A2105=1,SV_Luft_RV,Q2104+SV_Luft_RV-IF($M2104+$N2104+$O2104&gt;0,$M2104+$N2104+$O2104,0)))</f>
        <v>6659.28</v>
      </c>
      <c r="R2105" s="0" t="n">
        <f aca="false">ROUND(IF($M2105+$N2105+$O2105&gt;0,IF(($M2105+$N2105+$O2105)&gt;SV_Luft_KV_kum,SV_Luft_KV_kum*KVPV_Satz,($M2105+$N2105+$O2105)*KVPV_Satz),0),2)</f>
        <v>0</v>
      </c>
      <c r="S2105" s="0" t="n">
        <f aca="false">ROUND(IF($M2105+$N2105+$O2105&gt;0,IF(($M2105+$N2105+$O2105)&gt;SV_Luft_RV_kum,SV_Luft_RV_kum*RVAV_Satz,($M2105+$N2105+$O2105)*RVAV_Satz),0),2)</f>
        <v>0</v>
      </c>
      <c r="T2105" s="0" t="n">
        <f aca="false">1*AustrittsKNZ*EintrittsKNZ</f>
        <v>1</v>
      </c>
      <c r="U2105" s="26" t="n">
        <f aca="false">ROUND(IF(Tariftyp="AT",IRWAZ/AZ_AT,IRWAZ/AZ_Tarif)*AustrittsKNZ*EintrittsKNZ,2)</f>
        <v>1</v>
      </c>
      <c r="V2105" s="0" t="n">
        <f aca="false">INDEX(Stammdaten,Plandaten!$B2105,9)</f>
        <v>46000</v>
      </c>
      <c r="W2105" s="0" t="n">
        <f aca="false">I2105+J2105+M2105+N2105+O2105+R2105+S2105</f>
        <v>4654.44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26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24" t="n">
        <f aca="false">ROUND(Grundentgelt*LZinPrz,2)</f>
        <v>353.81</v>
      </c>
      <c r="H2106" s="26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  <c r="J2106" s="0" t="n">
        <f aca="false">ROUND(IF(KVPV_BBG&lt;lfdEntgelt,KVPV_BBG*KVPV_Satz,lfdEntgelt*KVPV_Satz)+IF(RVAV_BBG&lt;lfdEntgelt,RVAV_BBG*RVAV_Satz,lfdEntgelt*RVAV_Satz),2)</f>
        <v>762.58</v>
      </c>
      <c r="K2106" s="0" t="n">
        <f aca="false">IF(KVPV_BBG-lfdEntgelt&lt;0,0,KVPV_BBG-lfdEntgelt)</f>
        <v>0</v>
      </c>
      <c r="L2106" s="0" t="n">
        <f aca="false">IF(RVAV_BBG-lfdEntgelt&lt;0,0,RVAV_BBG-lfdEntgelt)</f>
        <v>1608.14</v>
      </c>
      <c r="M2106" s="0" t="n">
        <f aca="false">ROUND(IF(AND(Tariftyp="Tarif",$A2106=6),IF(GdB&gt;=50,0.84,UG_Satz)*lfdEntgelt,IF(AND(Tariftyp="AT",$A2106=6),UG_AT,0)),2)</f>
        <v>0</v>
      </c>
      <c r="N2106" s="0" t="n">
        <f aca="false">ROUND(IF(AND($A2106=11,Tariftyp="Tarif"),lfdEntgelt*VLOOKUP(BeschMonate,WGTab,2,TRUE()),0),2)</f>
        <v>0</v>
      </c>
      <c r="O2106" s="0" t="n">
        <f aca="false">ROUND(IF(AND($A2106=12,Tariftyp="AT",BeschMonate&gt;=12),lfdEntgelt*Bonus_AT,0),2)</f>
        <v>0</v>
      </c>
      <c r="P2106" s="26" t="n">
        <f aca="false">IF(IF($A2106=1,SV_Luft_KV,P2105+SV_Luft_KV-IF($M2105+$N2105+$O2105&gt;0,$M2105+$N2105+$O2105,0))&lt;0,0,IF($A2106=1,SV_Luft_KV,P2105+SV_Luft_KV-IF($M2105+$N2105+$O2105&gt;0,$M2105+$N2105+$O2105,0)))</f>
        <v>0</v>
      </c>
      <c r="Q2106" s="26" t="n">
        <f aca="false">IF(IF($A2106=1,SV_Luft_RV,Q2105+SV_Luft_RV-IF($M2105+$N2105+$O2105&gt;0,$M2105+$N2105+$O2105,0))&lt;0,0,IF($A2106=1,SV_Luft_RV,Q2105+SV_Luft_RV-IF($M2105+$N2105+$O2105&gt;0,$M2105+$N2105+$O2105,0)))</f>
        <v>8267.42</v>
      </c>
      <c r="R2106" s="0" t="n">
        <f aca="false">ROUND(IF($M2106+$N2106+$O2106&gt;0,IF(($M2106+$N2106+$O2106)&gt;SV_Luft_KV_kum,SV_Luft_KV_kum*KVPV_Satz,($M2106+$N2106+$O2106)*KVPV_Satz),0),2)</f>
        <v>0</v>
      </c>
      <c r="S2106" s="0" t="n">
        <f aca="false">ROUND(IF($M2106+$N2106+$O2106&gt;0,IF(($M2106+$N2106+$O2106)&gt;SV_Luft_RV_kum,SV_Luft_RV_kum*RVAV_Satz,($M2106+$N2106+$O2106)*RVAV_Satz),0),2)</f>
        <v>0</v>
      </c>
      <c r="T2106" s="0" t="n">
        <f aca="false">1*AustrittsKNZ*EintrittsKNZ</f>
        <v>1</v>
      </c>
      <c r="U2106" s="26" t="n">
        <f aca="false">ROUND(IF(Tariftyp="AT",IRWAZ/AZ_AT,IRWAZ/AZ_Tarif)*AustrittsKNZ*EintrittsKNZ,2)</f>
        <v>1</v>
      </c>
      <c r="V2106" s="0" t="n">
        <f aca="false">INDEX(Stammdaten,Plandaten!$B2106,9)</f>
        <v>46000</v>
      </c>
      <c r="W2106" s="0" t="n">
        <f aca="false">I2106+J2106+M2106+N2106+O2106+R2106+S2106</f>
        <v>4654.44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26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24" t="n">
        <f aca="false">ROUND(Grundentgelt*LZinPrz,2)</f>
        <v>353.81</v>
      </c>
      <c r="H2107" s="26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  <c r="J2107" s="0" t="n">
        <f aca="false">ROUND(IF(KVPV_BBG&lt;lfdEntgelt,KVPV_BBG*KVPV_Satz,lfdEntgelt*KVPV_Satz)+IF(RVAV_BBG&lt;lfdEntgelt,RVAV_BBG*RVAV_Satz,lfdEntgelt*RVAV_Satz),2)</f>
        <v>762.58</v>
      </c>
      <c r="K2107" s="0" t="n">
        <f aca="false">IF(KVPV_BBG-lfdEntgelt&lt;0,0,KVPV_BBG-lfdEntgelt)</f>
        <v>0</v>
      </c>
      <c r="L2107" s="0" t="n">
        <f aca="false">IF(RVAV_BBG-lfdEntgelt&lt;0,0,RVAV_BBG-lfdEntgelt)</f>
        <v>1608.14</v>
      </c>
      <c r="M2107" s="0" t="n">
        <f aca="false">ROUND(IF(AND(Tariftyp="Tarif",$A2107=6),IF(GdB&gt;=50,0.84,UG_Satz)*lfdEntgelt,IF(AND(Tariftyp="AT",$A2107=6),UG_AT,0)),2)</f>
        <v>2802.14</v>
      </c>
      <c r="N2107" s="0" t="n">
        <f aca="false">ROUND(IF(AND($A2107=11,Tariftyp="Tarif"),lfdEntgelt*VLOOKUP(BeschMonate,WGTab,2,TRUE()),0),2)</f>
        <v>0</v>
      </c>
      <c r="O2107" s="0" t="n">
        <f aca="false">ROUND(IF(AND($A2107=12,Tariftyp="AT",BeschMonate&gt;=12),lfdEntgelt*Bonus_AT,0),2)</f>
        <v>0</v>
      </c>
      <c r="P2107" s="26" t="n">
        <f aca="false">IF(IF($A2107=1,SV_Luft_KV,P2106+SV_Luft_KV-IF($M2106+$N2106+$O2106&gt;0,$M2106+$N2106+$O2106,0))&lt;0,0,IF($A2107=1,SV_Luft_KV,P2106+SV_Luft_KV-IF($M2106+$N2106+$O2106&gt;0,$M2106+$N2106+$O2106,0)))</f>
        <v>0</v>
      </c>
      <c r="Q2107" s="26" t="n">
        <f aca="false">IF(IF($A2107=1,SV_Luft_RV,Q2106+SV_Luft_RV-IF($M2106+$N2106+$O2106&gt;0,$M2106+$N2106+$O2106,0))&lt;0,0,IF($A2107=1,SV_Luft_RV,Q2106+SV_Luft_RV-IF($M2106+$N2106+$O2106&gt;0,$M2106+$N2106+$O2106,0)))</f>
        <v>9875.56</v>
      </c>
      <c r="R2107" s="0" t="n">
        <f aca="false">ROUND(IF($M2107+$N2107+$O2107&gt;0,IF(($M2107+$N2107+$O2107)&gt;SV_Luft_KV_kum,SV_Luft_KV_kum*KVPV_Satz,($M2107+$N2107+$O2107)*KVPV_Satz),0),2)</f>
        <v>0</v>
      </c>
      <c r="S2107" s="0" t="n">
        <f aca="false">ROUND(IF($M2107+$N2107+$O2107&gt;0,IF(($M2107+$N2107+$O2107)&gt;SV_Luft_RV_kum,SV_Luft_RV_kum*RVAV_Satz,($M2107+$N2107+$O2107)*RVAV_Satz),0),2)</f>
        <v>333.73</v>
      </c>
      <c r="T2107" s="0" t="n">
        <f aca="false">1*AustrittsKNZ*EintrittsKNZ</f>
        <v>1</v>
      </c>
      <c r="U2107" s="26" t="n">
        <f aca="false">ROUND(IF(Tariftyp="AT",IRWAZ/AZ_AT,IRWAZ/AZ_Tarif)*AustrittsKNZ*EintrittsKNZ,2)</f>
        <v>1</v>
      </c>
      <c r="V2107" s="0" t="n">
        <f aca="false">INDEX(Stammdaten,Plandaten!$B2107,9)</f>
        <v>46000</v>
      </c>
      <c r="W2107" s="0" t="n">
        <f aca="false">I2107+J2107+M2107+N2107+O2107+R2107+S2107</f>
        <v>7790.31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26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24" t="n">
        <f aca="false">ROUND(Grundentgelt*LZinPrz,2)</f>
        <v>353.81</v>
      </c>
      <c r="H2108" s="26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  <c r="J2108" s="0" t="n">
        <f aca="false">ROUND(IF(KVPV_BBG&lt;lfdEntgelt,KVPV_BBG*KVPV_Satz,lfdEntgelt*KVPV_Satz)+IF(RVAV_BBG&lt;lfdEntgelt,RVAV_BBG*RVAV_Satz,lfdEntgelt*RVAV_Satz),2)</f>
        <v>762.58</v>
      </c>
      <c r="K2108" s="0" t="n">
        <f aca="false">IF(KVPV_BBG-lfdEntgelt&lt;0,0,KVPV_BBG-lfdEntgelt)</f>
        <v>0</v>
      </c>
      <c r="L2108" s="0" t="n">
        <f aca="false">IF(RVAV_BBG-lfdEntgelt&lt;0,0,RVAV_BBG-lfdEntgelt)</f>
        <v>1608.14</v>
      </c>
      <c r="M2108" s="0" t="n">
        <f aca="false">ROUND(IF(AND(Tariftyp="Tarif",$A2108=6),IF(GdB&gt;=50,0.84,UG_Satz)*lfdEntgelt,IF(AND(Tariftyp="AT",$A2108=6),UG_AT,0)),2)</f>
        <v>0</v>
      </c>
      <c r="N2108" s="0" t="n">
        <f aca="false">ROUND(IF(AND($A2108=11,Tariftyp="Tarif"),lfdEntgelt*VLOOKUP(BeschMonate,WGTab,2,TRUE()),0),2)</f>
        <v>0</v>
      </c>
      <c r="O2108" s="0" t="n">
        <f aca="false">ROUND(IF(AND($A2108=12,Tariftyp="AT",BeschMonate&gt;=12),lfdEntgelt*Bonus_AT,0),2)</f>
        <v>0</v>
      </c>
      <c r="P2108" s="26" t="n">
        <f aca="false">IF(IF($A2108=1,SV_Luft_KV,P2107+SV_Luft_KV-IF($M2107+$N2107+$O2107&gt;0,$M2107+$N2107+$O2107,0))&lt;0,0,IF($A2108=1,SV_Luft_KV,P2107+SV_Luft_KV-IF($M2107+$N2107+$O2107&gt;0,$M2107+$N2107+$O2107,0)))</f>
        <v>0</v>
      </c>
      <c r="Q2108" s="26" t="n">
        <f aca="false">IF(IF($A2108=1,SV_Luft_RV,Q2107+SV_Luft_RV-IF($M2107+$N2107+$O2107&gt;0,$M2107+$N2107+$O2107,0))&lt;0,0,IF($A2108=1,SV_Luft_RV,Q2107+SV_Luft_RV-IF($M2107+$N2107+$O2107&gt;0,$M2107+$N2107+$O2107,0)))</f>
        <v>8681.56</v>
      </c>
      <c r="R2108" s="0" t="n">
        <f aca="false">ROUND(IF($M2108+$N2108+$O2108&gt;0,IF(($M2108+$N2108+$O2108)&gt;SV_Luft_KV_kum,SV_Luft_KV_kum*KVPV_Satz,($M2108+$N2108+$O2108)*KVPV_Satz),0),2)</f>
        <v>0</v>
      </c>
      <c r="S2108" s="0" t="n">
        <f aca="false">ROUND(IF($M2108+$N2108+$O2108&gt;0,IF(($M2108+$N2108+$O2108)&gt;SV_Luft_RV_kum,SV_Luft_RV_kum*RVAV_Satz,($M2108+$N2108+$O2108)*RVAV_Satz),0),2)</f>
        <v>0</v>
      </c>
      <c r="T2108" s="0" t="n">
        <f aca="false">1*AustrittsKNZ*EintrittsKNZ</f>
        <v>1</v>
      </c>
      <c r="U2108" s="26" t="n">
        <f aca="false">ROUND(IF(Tariftyp="AT",IRWAZ/AZ_AT,IRWAZ/AZ_Tarif)*AustrittsKNZ*EintrittsKNZ,2)</f>
        <v>1</v>
      </c>
      <c r="V2108" s="0" t="n">
        <f aca="false">INDEX(Stammdaten,Plandaten!$B2108,9)</f>
        <v>46000</v>
      </c>
      <c r="W2108" s="0" t="n">
        <f aca="false">I2108+J2108+M2108+N2108+O2108+R2108+S2108</f>
        <v>4654.44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26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24" t="n">
        <f aca="false">ROUND(Grundentgelt*LZinPrz,2)</f>
        <v>353.81</v>
      </c>
      <c r="H2109" s="26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  <c r="J2109" s="0" t="n">
        <f aca="false">ROUND(IF(KVPV_BBG&lt;lfdEntgelt,KVPV_BBG*KVPV_Satz,lfdEntgelt*KVPV_Satz)+IF(RVAV_BBG&lt;lfdEntgelt,RVAV_BBG*RVAV_Satz,lfdEntgelt*RVAV_Satz),2)</f>
        <v>762.58</v>
      </c>
      <c r="K2109" s="0" t="n">
        <f aca="false">IF(KVPV_BBG-lfdEntgelt&lt;0,0,KVPV_BBG-lfdEntgelt)</f>
        <v>0</v>
      </c>
      <c r="L2109" s="0" t="n">
        <f aca="false">IF(RVAV_BBG-lfdEntgelt&lt;0,0,RVAV_BBG-lfdEntgelt)</f>
        <v>1608.14</v>
      </c>
      <c r="M2109" s="0" t="n">
        <f aca="false">ROUND(IF(AND(Tariftyp="Tarif",$A2109=6),IF(GdB&gt;=50,0.84,UG_Satz)*lfdEntgelt,IF(AND(Tariftyp="AT",$A2109=6),UG_AT,0)),2)</f>
        <v>0</v>
      </c>
      <c r="N2109" s="0" t="n">
        <f aca="false">ROUND(IF(AND($A2109=11,Tariftyp="Tarif"),lfdEntgelt*VLOOKUP(BeschMonate,WGTab,2,TRUE()),0),2)</f>
        <v>0</v>
      </c>
      <c r="O2109" s="0" t="n">
        <f aca="false">ROUND(IF(AND($A2109=12,Tariftyp="AT",BeschMonate&gt;=12),lfdEntgelt*Bonus_AT,0),2)</f>
        <v>0</v>
      </c>
      <c r="P2109" s="26" t="n">
        <f aca="false">IF(IF($A2109=1,SV_Luft_KV,P2108+SV_Luft_KV-IF($M2108+$N2108+$O2108&gt;0,$M2108+$N2108+$O2108,0))&lt;0,0,IF($A2109=1,SV_Luft_KV,P2108+SV_Luft_KV-IF($M2108+$N2108+$O2108&gt;0,$M2108+$N2108+$O2108,0)))</f>
        <v>0</v>
      </c>
      <c r="Q2109" s="26" t="n">
        <f aca="false">IF(IF($A2109=1,SV_Luft_RV,Q2108+SV_Luft_RV-IF($M2108+$N2108+$O2108&gt;0,$M2108+$N2108+$O2108,0))&lt;0,0,IF($A2109=1,SV_Luft_RV,Q2108+SV_Luft_RV-IF($M2108+$N2108+$O2108&gt;0,$M2108+$N2108+$O2108,0)))</f>
        <v>10289.7</v>
      </c>
      <c r="R2109" s="0" t="n">
        <f aca="false">ROUND(IF($M2109+$N2109+$O2109&gt;0,IF(($M2109+$N2109+$O2109)&gt;SV_Luft_KV_kum,SV_Luft_KV_kum*KVPV_Satz,($M2109+$N2109+$O2109)*KVPV_Satz),0),2)</f>
        <v>0</v>
      </c>
      <c r="S2109" s="0" t="n">
        <f aca="false">ROUND(IF($M2109+$N2109+$O2109&gt;0,IF(($M2109+$N2109+$O2109)&gt;SV_Luft_RV_kum,SV_Luft_RV_kum*RVAV_Satz,($M2109+$N2109+$O2109)*RVAV_Satz),0),2)</f>
        <v>0</v>
      </c>
      <c r="T2109" s="0" t="n">
        <f aca="false">1*AustrittsKNZ*EintrittsKNZ</f>
        <v>1</v>
      </c>
      <c r="U2109" s="26" t="n">
        <f aca="false">ROUND(IF(Tariftyp="AT",IRWAZ/AZ_AT,IRWAZ/AZ_Tarif)*AustrittsKNZ*EintrittsKNZ,2)</f>
        <v>1</v>
      </c>
      <c r="V2109" s="0" t="n">
        <f aca="false">INDEX(Stammdaten,Plandaten!$B2109,9)</f>
        <v>46000</v>
      </c>
      <c r="W2109" s="0" t="n">
        <f aca="false">I2109+J2109+M2109+N2109+O2109+R2109+S2109</f>
        <v>4654.44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26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24" t="n">
        <f aca="false">ROUND(Grundentgelt*LZinPrz,2)</f>
        <v>353.81</v>
      </c>
      <c r="H2110" s="26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  <c r="J2110" s="0" t="n">
        <f aca="false">ROUND(IF(KVPV_BBG&lt;lfdEntgelt,KVPV_BBG*KVPV_Satz,lfdEntgelt*KVPV_Satz)+IF(RVAV_BBG&lt;lfdEntgelt,RVAV_BBG*RVAV_Satz,lfdEntgelt*RVAV_Satz),2)</f>
        <v>762.58</v>
      </c>
      <c r="K2110" s="0" t="n">
        <f aca="false">IF(KVPV_BBG-lfdEntgelt&lt;0,0,KVPV_BBG-lfdEntgelt)</f>
        <v>0</v>
      </c>
      <c r="L2110" s="0" t="n">
        <f aca="false">IF(RVAV_BBG-lfdEntgelt&lt;0,0,RVAV_BBG-lfdEntgelt)</f>
        <v>1608.14</v>
      </c>
      <c r="M2110" s="0" t="n">
        <f aca="false">ROUND(IF(AND(Tariftyp="Tarif",$A2110=6),IF(GdB&gt;=50,0.84,UG_Satz)*lfdEntgelt,IF(AND(Tariftyp="AT",$A2110=6),UG_AT,0)),2)</f>
        <v>0</v>
      </c>
      <c r="N2110" s="0" t="n">
        <f aca="false">ROUND(IF(AND($A2110=11,Tariftyp="Tarif"),lfdEntgelt*VLOOKUP(BeschMonate,WGTab,2,TRUE()),0),2)</f>
        <v>0</v>
      </c>
      <c r="O2110" s="0" t="n">
        <f aca="false">ROUND(IF(AND($A2110=12,Tariftyp="AT",BeschMonate&gt;=12),lfdEntgelt*Bonus_AT,0),2)</f>
        <v>0</v>
      </c>
      <c r="P2110" s="26" t="n">
        <f aca="false">IF(IF($A2110=1,SV_Luft_KV,P2109+SV_Luft_KV-IF($M2109+$N2109+$O2109&gt;0,$M2109+$N2109+$O2109,0))&lt;0,0,IF($A2110=1,SV_Luft_KV,P2109+SV_Luft_KV-IF($M2109+$N2109+$O2109&gt;0,$M2109+$N2109+$O2109,0)))</f>
        <v>0</v>
      </c>
      <c r="Q2110" s="26" t="n">
        <f aca="false">IF(IF($A2110=1,SV_Luft_RV,Q2109+SV_Luft_RV-IF($M2109+$N2109+$O2109&gt;0,$M2109+$N2109+$O2109,0))&lt;0,0,IF($A2110=1,SV_Luft_RV,Q2109+SV_Luft_RV-IF($M2109+$N2109+$O2109&gt;0,$M2109+$N2109+$O2109,0)))</f>
        <v>11897.84</v>
      </c>
      <c r="R2110" s="0" t="n">
        <f aca="false">ROUND(IF($M2110+$N2110+$O2110&gt;0,IF(($M2110+$N2110+$O2110)&gt;SV_Luft_KV_kum,SV_Luft_KV_kum*KVPV_Satz,($M2110+$N2110+$O2110)*KVPV_Satz),0),2)</f>
        <v>0</v>
      </c>
      <c r="S2110" s="0" t="n">
        <f aca="false">ROUND(IF($M2110+$N2110+$O2110&gt;0,IF(($M2110+$N2110+$O2110)&gt;SV_Luft_RV_kum,SV_Luft_RV_kum*RVAV_Satz,($M2110+$N2110+$O2110)*RVAV_Satz),0),2)</f>
        <v>0</v>
      </c>
      <c r="T2110" s="0" t="n">
        <f aca="false">1*AustrittsKNZ*EintrittsKNZ</f>
        <v>1</v>
      </c>
      <c r="U2110" s="26" t="n">
        <f aca="false">ROUND(IF(Tariftyp="AT",IRWAZ/AZ_AT,IRWAZ/AZ_Tarif)*AustrittsKNZ*EintrittsKNZ,2)</f>
        <v>1</v>
      </c>
      <c r="V2110" s="0" t="n">
        <f aca="false">INDEX(Stammdaten,Plandaten!$B2110,9)</f>
        <v>46000</v>
      </c>
      <c r="W2110" s="0" t="n">
        <f aca="false">I2110+J2110+M2110+N2110+O2110+R2110+S2110</f>
        <v>4654.44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26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24" t="n">
        <f aca="false">ROUND(Grundentgelt*LZinPrz,2)</f>
        <v>353.81</v>
      </c>
      <c r="H2111" s="26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  <c r="J2111" s="0" t="n">
        <f aca="false">ROUND(IF(KVPV_BBG&lt;lfdEntgelt,KVPV_BBG*KVPV_Satz,lfdEntgelt*KVPV_Satz)+IF(RVAV_BBG&lt;lfdEntgelt,RVAV_BBG*RVAV_Satz,lfdEntgelt*RVAV_Satz),2)</f>
        <v>762.58</v>
      </c>
      <c r="K2111" s="0" t="n">
        <f aca="false">IF(KVPV_BBG-lfdEntgelt&lt;0,0,KVPV_BBG-lfdEntgelt)</f>
        <v>0</v>
      </c>
      <c r="L2111" s="0" t="n">
        <f aca="false">IF(RVAV_BBG-lfdEntgelt&lt;0,0,RVAV_BBG-lfdEntgelt)</f>
        <v>1608.14</v>
      </c>
      <c r="M2111" s="0" t="n">
        <f aca="false">ROUND(IF(AND(Tariftyp="Tarif",$A2111=6),IF(GdB&gt;=50,0.84,UG_Satz)*lfdEntgelt,IF(AND(Tariftyp="AT",$A2111=6),UG_AT,0)),2)</f>
        <v>0</v>
      </c>
      <c r="N2111" s="0" t="n">
        <f aca="false">ROUND(IF(AND($A2111=11,Tariftyp="Tarif"),lfdEntgelt*VLOOKUP(BeschMonate,WGTab,2,TRUE()),0),2)</f>
        <v>0</v>
      </c>
      <c r="O2111" s="0" t="n">
        <f aca="false">ROUND(IF(AND($A2111=12,Tariftyp="AT",BeschMonate&gt;=12),lfdEntgelt*Bonus_AT,0),2)</f>
        <v>0</v>
      </c>
      <c r="P2111" s="26" t="n">
        <f aca="false">IF(IF($A2111=1,SV_Luft_KV,P2110+SV_Luft_KV-IF($M2110+$N2110+$O2110&gt;0,$M2110+$N2110+$O2110,0))&lt;0,0,IF($A2111=1,SV_Luft_KV,P2110+SV_Luft_KV-IF($M2110+$N2110+$O2110&gt;0,$M2110+$N2110+$O2110,0)))</f>
        <v>0</v>
      </c>
      <c r="Q2111" s="26" t="n">
        <f aca="false">IF(IF($A2111=1,SV_Luft_RV,Q2110+SV_Luft_RV-IF($M2110+$N2110+$O2110&gt;0,$M2110+$N2110+$O2110,0))&lt;0,0,IF($A2111=1,SV_Luft_RV,Q2110+SV_Luft_RV-IF($M2110+$N2110+$O2110&gt;0,$M2110+$N2110+$O2110,0)))</f>
        <v>13505.98</v>
      </c>
      <c r="R2111" s="0" t="n">
        <f aca="false">ROUND(IF($M2111+$N2111+$O2111&gt;0,IF(($M2111+$N2111+$O2111)&gt;SV_Luft_KV_kum,SV_Luft_KV_kum*KVPV_Satz,($M2111+$N2111+$O2111)*KVPV_Satz),0),2)</f>
        <v>0</v>
      </c>
      <c r="S2111" s="0" t="n">
        <f aca="false">ROUND(IF($M2111+$N2111+$O2111&gt;0,IF(($M2111+$N2111+$O2111)&gt;SV_Luft_RV_kum,SV_Luft_RV_kum*RVAV_Satz,($M2111+$N2111+$O2111)*RVAV_Satz),0),2)</f>
        <v>0</v>
      </c>
      <c r="T2111" s="0" t="n">
        <f aca="false">1*AustrittsKNZ*EintrittsKNZ</f>
        <v>1</v>
      </c>
      <c r="U2111" s="26" t="n">
        <f aca="false">ROUND(IF(Tariftyp="AT",IRWAZ/AZ_AT,IRWAZ/AZ_Tarif)*AustrittsKNZ*EintrittsKNZ,2)</f>
        <v>1</v>
      </c>
      <c r="V2111" s="0" t="n">
        <f aca="false">INDEX(Stammdaten,Plandaten!$B2111,9)</f>
        <v>46000</v>
      </c>
      <c r="W2111" s="0" t="n">
        <f aca="false">I2111+J2111+M2111+N2111+O2111+R2111+S2111</f>
        <v>4654.44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26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24" t="n">
        <f aca="false">ROUND(Grundentgelt*LZinPrz,2)</f>
        <v>353.81</v>
      </c>
      <c r="H2112" s="26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  <c r="J2112" s="0" t="n">
        <f aca="false">ROUND(IF(KVPV_BBG&lt;lfdEntgelt,KVPV_BBG*KVPV_Satz,lfdEntgelt*KVPV_Satz)+IF(RVAV_BBG&lt;lfdEntgelt,RVAV_BBG*RVAV_Satz,lfdEntgelt*RVAV_Satz),2)</f>
        <v>762.58</v>
      </c>
      <c r="K2112" s="0" t="n">
        <f aca="false">IF(KVPV_BBG-lfdEntgelt&lt;0,0,KVPV_BBG-lfdEntgelt)</f>
        <v>0</v>
      </c>
      <c r="L2112" s="0" t="n">
        <f aca="false">IF(RVAV_BBG-lfdEntgelt&lt;0,0,RVAV_BBG-lfdEntgelt)</f>
        <v>1608.14</v>
      </c>
      <c r="M2112" s="0" t="n">
        <f aca="false">ROUND(IF(AND(Tariftyp="Tarif",$A2112=6),IF(GdB&gt;=50,0.84,UG_Satz)*lfdEntgelt,IF(AND(Tariftyp="AT",$A2112=6),UG_AT,0)),2)</f>
        <v>0</v>
      </c>
      <c r="N2112" s="0" t="n">
        <f aca="false">ROUND(IF(AND($A2112=11,Tariftyp="Tarif"),lfdEntgelt*VLOOKUP(BeschMonate,WGTab,2,TRUE()),0),2)</f>
        <v>2140.52</v>
      </c>
      <c r="O2112" s="0" t="n">
        <f aca="false">ROUND(IF(AND($A2112=12,Tariftyp="AT",BeschMonate&gt;=12),lfdEntgelt*Bonus_AT,0),2)</f>
        <v>0</v>
      </c>
      <c r="P2112" s="26" t="n">
        <f aca="false">IF(IF($A2112=1,SV_Luft_KV,P2111+SV_Luft_KV-IF($M2111+$N2111+$O2111&gt;0,$M2111+$N2111+$O2111,0))&lt;0,0,IF($A2112=1,SV_Luft_KV,P2111+SV_Luft_KV-IF($M2111+$N2111+$O2111&gt;0,$M2111+$N2111+$O2111,0)))</f>
        <v>0</v>
      </c>
      <c r="Q2112" s="26" t="n">
        <f aca="false">IF(IF($A2112=1,SV_Luft_RV,Q2111+SV_Luft_RV-IF($M2111+$N2111+$O2111&gt;0,$M2111+$N2111+$O2111,0))&lt;0,0,IF($A2112=1,SV_Luft_RV,Q2111+SV_Luft_RV-IF($M2111+$N2111+$O2111&gt;0,$M2111+$N2111+$O2111,0)))</f>
        <v>15114.12</v>
      </c>
      <c r="R2112" s="0" t="n">
        <f aca="false">ROUND(IF($M2112+$N2112+$O2112&gt;0,IF(($M2112+$N2112+$O2112)&gt;SV_Luft_KV_kum,SV_Luft_KV_kum*KVPV_Satz,($M2112+$N2112+$O2112)*KVPV_Satz),0),2)</f>
        <v>0</v>
      </c>
      <c r="S2112" s="0" t="n">
        <f aca="false">ROUND(IF($M2112+$N2112+$O2112&gt;0,IF(($M2112+$N2112+$O2112)&gt;SV_Luft_RV_kum,SV_Luft_RV_kum*RVAV_Satz,($M2112+$N2112+$O2112)*RVAV_Satz),0),2)</f>
        <v>254.94</v>
      </c>
      <c r="T2112" s="0" t="n">
        <f aca="false">1*AustrittsKNZ*EintrittsKNZ</f>
        <v>1</v>
      </c>
      <c r="U2112" s="26" t="n">
        <f aca="false">ROUND(IF(Tariftyp="AT",IRWAZ/AZ_AT,IRWAZ/AZ_Tarif)*AustrittsKNZ*EintrittsKNZ,2)</f>
        <v>1</v>
      </c>
      <c r="V2112" s="0" t="n">
        <f aca="false">INDEX(Stammdaten,Plandaten!$B2112,9)</f>
        <v>46000</v>
      </c>
      <c r="W2112" s="0" t="n">
        <f aca="false">I2112+J2112+M2112+N2112+O2112+R2112+S2112</f>
        <v>7049.9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26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24" t="n">
        <f aca="false">ROUND(Grundentgelt*LZinPrz,2)</f>
        <v>353.81</v>
      </c>
      <c r="H2113" s="26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  <c r="J2113" s="0" t="n">
        <f aca="false">ROUND(IF(KVPV_BBG&lt;lfdEntgelt,KVPV_BBG*KVPV_Satz,lfdEntgelt*KVPV_Satz)+IF(RVAV_BBG&lt;lfdEntgelt,RVAV_BBG*RVAV_Satz,lfdEntgelt*RVAV_Satz),2)</f>
        <v>762.58</v>
      </c>
      <c r="K2113" s="0" t="n">
        <f aca="false">IF(KVPV_BBG-lfdEntgelt&lt;0,0,KVPV_BBG-lfdEntgelt)</f>
        <v>0</v>
      </c>
      <c r="L2113" s="0" t="n">
        <f aca="false">IF(RVAV_BBG-lfdEntgelt&lt;0,0,RVAV_BBG-lfdEntgelt)</f>
        <v>1608.14</v>
      </c>
      <c r="M2113" s="0" t="n">
        <f aca="false">ROUND(IF(AND(Tariftyp="Tarif",$A2113=6),IF(GdB&gt;=50,0.84,UG_Satz)*lfdEntgelt,IF(AND(Tariftyp="AT",$A2113=6),UG_AT,0)),2)</f>
        <v>0</v>
      </c>
      <c r="N2113" s="0" t="n">
        <f aca="false">ROUND(IF(AND($A2113=11,Tariftyp="Tarif"),lfdEntgelt*VLOOKUP(BeschMonate,WGTab,2,TRUE()),0),2)</f>
        <v>0</v>
      </c>
      <c r="O2113" s="0" t="n">
        <f aca="false">ROUND(IF(AND($A2113=12,Tariftyp="AT",BeschMonate&gt;=12),lfdEntgelt*Bonus_AT,0),2)</f>
        <v>0</v>
      </c>
      <c r="P2113" s="26" t="n">
        <f aca="false">IF(IF($A2113=1,SV_Luft_KV,P2112+SV_Luft_KV-IF($M2112+$N2112+$O2112&gt;0,$M2112+$N2112+$O2112,0))&lt;0,0,IF($A2113=1,SV_Luft_KV,P2112+SV_Luft_KV-IF($M2112+$N2112+$O2112&gt;0,$M2112+$N2112+$O2112,0)))</f>
        <v>0</v>
      </c>
      <c r="Q2113" s="26" t="n">
        <f aca="false">IF(IF($A2113=1,SV_Luft_RV,Q2112+SV_Luft_RV-IF($M2112+$N2112+$O2112&gt;0,$M2112+$N2112+$O2112,0))&lt;0,0,IF($A2113=1,SV_Luft_RV,Q2112+SV_Luft_RV-IF($M2112+$N2112+$O2112&gt;0,$M2112+$N2112+$O2112,0)))</f>
        <v>14581.74</v>
      </c>
      <c r="R2113" s="0" t="n">
        <f aca="false">ROUND(IF($M2113+$N2113+$O2113&gt;0,IF(($M2113+$N2113+$O2113)&gt;SV_Luft_KV_kum,SV_Luft_KV_kum*KVPV_Satz,($M2113+$N2113+$O2113)*KVPV_Satz),0),2)</f>
        <v>0</v>
      </c>
      <c r="S2113" s="0" t="n">
        <f aca="false">ROUND(IF($M2113+$N2113+$O2113&gt;0,IF(($M2113+$N2113+$O2113)&gt;SV_Luft_RV_kum,SV_Luft_RV_kum*RVAV_Satz,($M2113+$N2113+$O2113)*RVAV_Satz),0),2)</f>
        <v>0</v>
      </c>
      <c r="T2113" s="0" t="n">
        <f aca="false">1*AustrittsKNZ*EintrittsKNZ</f>
        <v>1</v>
      </c>
      <c r="U2113" s="26" t="n">
        <f aca="false">ROUND(IF(Tariftyp="AT",IRWAZ/AZ_AT,IRWAZ/AZ_Tarif)*AustrittsKNZ*EintrittsKNZ,2)</f>
        <v>1</v>
      </c>
      <c r="V2113" s="0" t="n">
        <f aca="false">INDEX(Stammdaten,Plandaten!$B2113,9)</f>
        <v>46000</v>
      </c>
      <c r="W2113" s="0" t="n">
        <f aca="false">I2113+J2113+M2113+N2113+O2113+R2113+S2113</f>
        <v>4654.44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26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24" t="n">
        <f aca="false">ROUND(Grundentgelt*LZinPrz,2)</f>
        <v>207.65</v>
      </c>
      <c r="H2114" s="26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  <c r="M2114" s="0" t="n">
        <f aca="false">ROUND(IF(AND(Tariftyp="Tarif",$A2114=6),IF(GdB&gt;=50,0.84,UG_Satz)*lfdEntgelt,IF(AND(Tariftyp="AT",$A2114=6),UG_AT,0)),2)</f>
        <v>0</v>
      </c>
      <c r="N2114" s="0" t="n">
        <f aca="false">ROUND(IF(AND($A2114=11,Tariftyp="Tarif"),lfdEntgelt*VLOOKUP(BeschMonate,WGTab,2,TRUE()),0),2)</f>
        <v>0</v>
      </c>
      <c r="O2114" s="0" t="n">
        <f aca="false">ROUND(IF(AND($A2114=12,Tariftyp="AT",BeschMonate&gt;=12),lfdEntgelt*Bonus_AT,0),2)</f>
        <v>0</v>
      </c>
      <c r="P2114" s="26" t="n">
        <f aca="false">IF(IF($A2114=1,SV_Luft_KV,P2113+SV_Luft_KV-IF($M2113+$N2113+$O2113&gt;0,$M2113+$N2113+$O2113,0))&lt;0,0,IF($A2114=1,SV_Luft_KV,P2113+SV_Luft_KV-IF($M2113+$N2113+$O2113&gt;0,$M2113+$N2113+$O2113,0)))</f>
        <v>1243.85</v>
      </c>
      <c r="Q2114" s="26" t="n">
        <f aca="false">IF(IF($A2114=1,SV_Luft_RV,Q2113+SV_Luft_RV-IF($M2113+$N2113+$O2113&gt;0,$M2113+$N2113+$O2113,0))&lt;0,0,IF($A2114=1,SV_Luft_RV,Q2113+SV_Luft_RV-IF($M2113+$N2113+$O2113&gt;0,$M2113+$N2113+$O2113,0)))</f>
        <v>2993.85</v>
      </c>
      <c r="R2114" s="0" t="n">
        <f aca="false">ROUND(IF($M2114+$N2114+$O2114&gt;0,IF(($M2114+$N2114+$O2114)&gt;SV_Luft_KV_kum,SV_Luft_KV_kum*KVPV_Satz,($M2114+$N2114+$O2114)*KVPV_Satz),0),2)</f>
        <v>0</v>
      </c>
      <c r="S2114" s="0" t="n">
        <f aca="false">ROUND(IF($M2114+$N2114+$O2114&gt;0,IF(($M2114+$N2114+$O2114)&gt;SV_Luft_RV_kum,SV_Luft_RV_kum*RVAV_Satz,($M2114+$N2114+$O2114)*RVAV_Satz),0),2)</f>
        <v>0</v>
      </c>
      <c r="T2114" s="0" t="n">
        <f aca="false">1*AustrittsKNZ*EintrittsKNZ</f>
        <v>1</v>
      </c>
      <c r="U2114" s="26" t="n">
        <f aca="false">ROUND(IF(Tariftyp="AT",IRWAZ/AZ_AT,IRWAZ/AZ_Tarif)*AustrittsKNZ*EintrittsKNZ,2)</f>
        <v>1</v>
      </c>
      <c r="V2114" s="0" t="n">
        <f aca="false">INDEX(Stammdaten,Plandaten!$B2114,9)</f>
        <v>41000</v>
      </c>
      <c r="W2114" s="0" t="n">
        <f aca="false">I2114+J2114+M2114+N2114+O2114+R2114+S2114</f>
        <v>3004.5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26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24" t="n">
        <f aca="false">ROUND(Grundentgelt*LZinPrz,2)</f>
        <v>207.65</v>
      </c>
      <c r="H2115" s="26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  <c r="M2115" s="0" t="n">
        <f aca="false">ROUND(IF(AND(Tariftyp="Tarif",$A2115=6),IF(GdB&gt;=50,0.84,UG_Satz)*lfdEntgelt,IF(AND(Tariftyp="AT",$A2115=6),UG_AT,0)),2)</f>
        <v>0</v>
      </c>
      <c r="N2115" s="0" t="n">
        <f aca="false">ROUND(IF(AND($A2115=11,Tariftyp="Tarif"),lfdEntgelt*VLOOKUP(BeschMonate,WGTab,2,TRUE()),0),2)</f>
        <v>0</v>
      </c>
      <c r="O2115" s="0" t="n">
        <f aca="false">ROUND(IF(AND($A2115=12,Tariftyp="AT",BeschMonate&gt;=12),lfdEntgelt*Bonus_AT,0),2)</f>
        <v>0</v>
      </c>
      <c r="P2115" s="26" t="n">
        <f aca="false">IF(IF($A2115=1,SV_Luft_KV,P2114+SV_Luft_KV-IF($M2114+$N2114+$O2114&gt;0,$M2114+$N2114+$O2114,0))&lt;0,0,IF($A2115=1,SV_Luft_KV,P2114+SV_Luft_KV-IF($M2114+$N2114+$O2114&gt;0,$M2114+$N2114+$O2114,0)))</f>
        <v>2487.7</v>
      </c>
      <c r="Q2115" s="26" t="n">
        <f aca="false">IF(IF($A2115=1,SV_Luft_RV,Q2114+SV_Luft_RV-IF($M2114+$N2114+$O2114&gt;0,$M2114+$N2114+$O2114,0))&lt;0,0,IF($A2115=1,SV_Luft_RV,Q2114+SV_Luft_RV-IF($M2114+$N2114+$O2114&gt;0,$M2114+$N2114+$O2114,0)))</f>
        <v>5987.7</v>
      </c>
      <c r="R2115" s="0" t="n">
        <f aca="false">ROUND(IF($M2115+$N2115+$O2115&gt;0,IF(($M2115+$N2115+$O2115)&gt;SV_Luft_KV_kum,SV_Luft_KV_kum*KVPV_Satz,($M2115+$N2115+$O2115)*KVPV_Satz),0),2)</f>
        <v>0</v>
      </c>
      <c r="S2115" s="0" t="n">
        <f aca="false">ROUND(IF($M2115+$N2115+$O2115&gt;0,IF(($M2115+$N2115+$O2115)&gt;SV_Luft_RV_kum,SV_Luft_RV_kum*RVAV_Satz,($M2115+$N2115+$O2115)*RVAV_Satz),0),2)</f>
        <v>0</v>
      </c>
      <c r="T2115" s="0" t="n">
        <f aca="false">1*AustrittsKNZ*EintrittsKNZ</f>
        <v>1</v>
      </c>
      <c r="U2115" s="26" t="n">
        <f aca="false">ROUND(IF(Tariftyp="AT",IRWAZ/AZ_AT,IRWAZ/AZ_Tarif)*AustrittsKNZ*EintrittsKNZ,2)</f>
        <v>1</v>
      </c>
      <c r="V2115" s="0" t="n">
        <f aca="false">INDEX(Stammdaten,Plandaten!$B2115,9)</f>
        <v>41000</v>
      </c>
      <c r="W2115" s="0" t="n">
        <f aca="false">I2115+J2115+M2115+N2115+O2115+R2115+S2115</f>
        <v>3004.5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26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24" t="n">
        <f aca="false">ROUND(Grundentgelt*LZinPrz,2)</f>
        <v>213.88</v>
      </c>
      <c r="H2116" s="26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4</v>
      </c>
      <c r="L2116" s="0" t="n">
        <f aca="false">IF(RVAV_BBG-lfdEntgelt&lt;0,0,RVAV_BBG-lfdEntgelt)</f>
        <v>2993.84</v>
      </c>
      <c r="M2116" s="0" t="n">
        <f aca="false">ROUND(IF(AND(Tariftyp="Tarif",$A2116=6),IF(GdB&gt;=50,0.84,UG_Satz)*lfdEntgelt,IF(AND(Tariftyp="AT",$A2116=6),UG_AT,0)),2)</f>
        <v>0</v>
      </c>
      <c r="N2116" s="0" t="n">
        <f aca="false">ROUND(IF(AND($A2116=11,Tariftyp="Tarif"),lfdEntgelt*VLOOKUP(BeschMonate,WGTab,2,TRUE()),0),2)</f>
        <v>0</v>
      </c>
      <c r="O2116" s="0" t="n">
        <f aca="false">ROUND(IF(AND($A2116=12,Tariftyp="AT",BeschMonate&gt;=12),lfdEntgelt*Bonus_AT,0),2)</f>
        <v>0</v>
      </c>
      <c r="P2116" s="26" t="n">
        <f aca="false">IF(IF($A2116=1,SV_Luft_KV,P2115+SV_Luft_KV-IF($M2115+$N2115+$O2115&gt;0,$M2115+$N2115+$O2115,0))&lt;0,0,IF($A2116=1,SV_Luft_KV,P2115+SV_Luft_KV-IF($M2115+$N2115+$O2115&gt;0,$M2115+$N2115+$O2115,0)))</f>
        <v>3731.54</v>
      </c>
      <c r="Q2116" s="26" t="n">
        <f aca="false">IF(IF($A2116=1,SV_Luft_RV,Q2115+SV_Luft_RV-IF($M2115+$N2115+$O2115&gt;0,$M2115+$N2115+$O2115,0))&lt;0,0,IF($A2116=1,SV_Luft_RV,Q2115+SV_Luft_RV-IF($M2115+$N2115+$O2115&gt;0,$M2115+$N2115+$O2115,0)))</f>
        <v>8981.54</v>
      </c>
      <c r="R2116" s="0" t="n">
        <f aca="false">ROUND(IF($M2116+$N2116+$O2116&gt;0,IF(($M2116+$N2116+$O2116)&gt;SV_Luft_KV_kum,SV_Luft_KV_kum*KVPV_Satz,($M2116+$N2116+$O2116)*KVPV_Satz),0),2)</f>
        <v>0</v>
      </c>
      <c r="S2116" s="0" t="n">
        <f aca="false">ROUND(IF($M2116+$N2116+$O2116&gt;0,IF(($M2116+$N2116+$O2116)&gt;SV_Luft_RV_kum,SV_Luft_RV_kum*RVAV_Satz,($M2116+$N2116+$O2116)*RVAV_Satz),0),2)</f>
        <v>0</v>
      </c>
      <c r="T2116" s="0" t="n">
        <f aca="false">1*AustrittsKNZ*EintrittsKNZ</f>
        <v>1</v>
      </c>
      <c r="U2116" s="26" t="n">
        <f aca="false">ROUND(IF(Tariftyp="AT",IRWAZ/AZ_AT,IRWAZ/AZ_Tarif)*AustrittsKNZ*EintrittsKNZ,2)</f>
        <v>1</v>
      </c>
      <c r="V2116" s="0" t="n">
        <f aca="false">INDEX(Stammdaten,Plandaten!$B2116,9)</f>
        <v>41000</v>
      </c>
      <c r="W2116" s="0" t="n">
        <f aca="false">I2116+J2116+M2116+N2116+O2116+R2116+S2116</f>
        <v>3004.51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26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24" t="n">
        <f aca="false">ROUND(Grundentgelt*LZinPrz,2)</f>
        <v>213.88</v>
      </c>
      <c r="H2117" s="26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4</v>
      </c>
      <c r="L2117" s="0" t="n">
        <f aca="false">IF(RVAV_BBG-lfdEntgelt&lt;0,0,RVAV_BBG-lfdEntgelt)</f>
        <v>2993.84</v>
      </c>
      <c r="M2117" s="0" t="n">
        <f aca="false">ROUND(IF(AND(Tariftyp="Tarif",$A2117=6),IF(GdB&gt;=50,0.84,UG_Satz)*lfdEntgelt,IF(AND(Tariftyp="AT",$A2117=6),UG_AT,0)),2)</f>
        <v>0</v>
      </c>
      <c r="N2117" s="0" t="n">
        <f aca="false">ROUND(IF(AND($A2117=11,Tariftyp="Tarif"),lfdEntgelt*VLOOKUP(BeschMonate,WGTab,2,TRUE()),0),2)</f>
        <v>0</v>
      </c>
      <c r="O2117" s="0" t="n">
        <f aca="false">ROUND(IF(AND($A2117=12,Tariftyp="AT",BeschMonate&gt;=12),lfdEntgelt*Bonus_AT,0),2)</f>
        <v>0</v>
      </c>
      <c r="P2117" s="26" t="n">
        <f aca="false">IF(IF($A2117=1,SV_Luft_KV,P2116+SV_Luft_KV-IF($M2116+$N2116+$O2116&gt;0,$M2116+$N2116+$O2116,0))&lt;0,0,IF($A2117=1,SV_Luft_KV,P2116+SV_Luft_KV-IF($M2116+$N2116+$O2116&gt;0,$M2116+$N2116+$O2116,0)))</f>
        <v>4975.38</v>
      </c>
      <c r="Q2117" s="26" t="n">
        <f aca="false">IF(IF($A2117=1,SV_Luft_RV,Q2116+SV_Luft_RV-IF($M2116+$N2116+$O2116&gt;0,$M2116+$N2116+$O2116,0))&lt;0,0,IF($A2117=1,SV_Luft_RV,Q2116+SV_Luft_RV-IF($M2116+$N2116+$O2116&gt;0,$M2116+$N2116+$O2116,0)))</f>
        <v>11975.38</v>
      </c>
      <c r="R2117" s="0" t="n">
        <f aca="false">ROUND(IF($M2117+$N2117+$O2117&gt;0,IF(($M2117+$N2117+$O2117)&gt;SV_Luft_KV_kum,SV_Luft_KV_kum*KVPV_Satz,($M2117+$N2117+$O2117)*KVPV_Satz),0),2)</f>
        <v>0</v>
      </c>
      <c r="S2117" s="0" t="n">
        <f aca="false">ROUND(IF($M2117+$N2117+$O2117&gt;0,IF(($M2117+$N2117+$O2117)&gt;SV_Luft_RV_kum,SV_Luft_RV_kum*RVAV_Satz,($M2117+$N2117+$O2117)*RVAV_Satz),0),2)</f>
        <v>0</v>
      </c>
      <c r="T2117" s="0" t="n">
        <f aca="false">1*AustrittsKNZ*EintrittsKNZ</f>
        <v>1</v>
      </c>
      <c r="U2117" s="26" t="n">
        <f aca="false">ROUND(IF(Tariftyp="AT",IRWAZ/AZ_AT,IRWAZ/AZ_Tarif)*AustrittsKNZ*EintrittsKNZ,2)</f>
        <v>1</v>
      </c>
      <c r="V2117" s="0" t="n">
        <f aca="false">INDEX(Stammdaten,Plandaten!$B2117,9)</f>
        <v>41000</v>
      </c>
      <c r="W2117" s="0" t="n">
        <f aca="false">I2117+J2117+M2117+N2117+O2117+R2117+S2117</f>
        <v>3004.51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26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24" t="n">
        <f aca="false">ROUND(Grundentgelt*LZinPrz,2)</f>
        <v>213.88</v>
      </c>
      <c r="H2118" s="26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4</v>
      </c>
      <c r="L2118" s="0" t="n">
        <f aca="false">IF(RVAV_BBG-lfdEntgelt&lt;0,0,RVAV_BBG-lfdEntgelt)</f>
        <v>2993.84</v>
      </c>
      <c r="M2118" s="0" t="n">
        <f aca="false">ROUND(IF(AND(Tariftyp="Tarif",$A2118=6),IF(GdB&gt;=50,0.84,UG_Satz)*lfdEntgelt,IF(AND(Tariftyp="AT",$A2118=6),UG_AT,0)),2)</f>
        <v>0</v>
      </c>
      <c r="N2118" s="0" t="n">
        <f aca="false">ROUND(IF(AND($A2118=11,Tariftyp="Tarif"),lfdEntgelt*VLOOKUP(BeschMonate,WGTab,2,TRUE()),0),2)</f>
        <v>0</v>
      </c>
      <c r="O2118" s="0" t="n">
        <f aca="false">ROUND(IF(AND($A2118=12,Tariftyp="AT",BeschMonate&gt;=12),lfdEntgelt*Bonus_AT,0),2)</f>
        <v>0</v>
      </c>
      <c r="P2118" s="26" t="n">
        <f aca="false">IF(IF($A2118=1,SV_Luft_KV,P2117+SV_Luft_KV-IF($M2117+$N2117+$O2117&gt;0,$M2117+$N2117+$O2117,0))&lt;0,0,IF($A2118=1,SV_Luft_KV,P2117+SV_Luft_KV-IF($M2117+$N2117+$O2117&gt;0,$M2117+$N2117+$O2117,0)))</f>
        <v>6219.22</v>
      </c>
      <c r="Q2118" s="26" t="n">
        <f aca="false">IF(IF($A2118=1,SV_Luft_RV,Q2117+SV_Luft_RV-IF($M2117+$N2117+$O2117&gt;0,$M2117+$N2117+$O2117,0))&lt;0,0,IF($A2118=1,SV_Luft_RV,Q2117+SV_Luft_RV-IF($M2117+$N2117+$O2117&gt;0,$M2117+$N2117+$O2117,0)))</f>
        <v>14969.22</v>
      </c>
      <c r="R2118" s="0" t="n">
        <f aca="false">ROUND(IF($M2118+$N2118+$O2118&gt;0,IF(($M2118+$N2118+$O2118)&gt;SV_Luft_KV_kum,SV_Luft_KV_kum*KVPV_Satz,($M2118+$N2118+$O2118)*KVPV_Satz),0),2)</f>
        <v>0</v>
      </c>
      <c r="S2118" s="0" t="n">
        <f aca="false">ROUND(IF($M2118+$N2118+$O2118&gt;0,IF(($M2118+$N2118+$O2118)&gt;SV_Luft_RV_kum,SV_Luft_RV_kum*RVAV_Satz,($M2118+$N2118+$O2118)*RVAV_Satz),0),2)</f>
        <v>0</v>
      </c>
      <c r="T2118" s="0" t="n">
        <f aca="false">1*AustrittsKNZ*EintrittsKNZ</f>
        <v>1</v>
      </c>
      <c r="U2118" s="26" t="n">
        <f aca="false">ROUND(IF(Tariftyp="AT",IRWAZ/AZ_AT,IRWAZ/AZ_Tarif)*AustrittsKNZ*EintrittsKNZ,2)</f>
        <v>1</v>
      </c>
      <c r="V2118" s="0" t="n">
        <f aca="false">INDEX(Stammdaten,Plandaten!$B2118,9)</f>
        <v>41000</v>
      </c>
      <c r="W2118" s="0" t="n">
        <f aca="false">I2118+J2118+M2118+N2118+O2118+R2118+S2118</f>
        <v>3004.51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26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24" t="n">
        <f aca="false">ROUND(Grundentgelt*LZinPrz,2)</f>
        <v>213.88</v>
      </c>
      <c r="H2119" s="26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4</v>
      </c>
      <c r="L2119" s="0" t="n">
        <f aca="false">IF(RVAV_BBG-lfdEntgelt&lt;0,0,RVAV_BBG-lfdEntgelt)</f>
        <v>2993.84</v>
      </c>
      <c r="M2119" s="0" t="n">
        <f aca="false">ROUND(IF(AND(Tariftyp="Tarif",$A2119=6),IF(GdB&gt;=50,0.84,UG_Satz)*lfdEntgelt,IF(AND(Tariftyp="AT",$A2119=6),UG_AT,0)),2)</f>
        <v>1804.44</v>
      </c>
      <c r="N2119" s="0" t="n">
        <f aca="false">ROUND(IF(AND($A2119=11,Tariftyp="Tarif"),lfdEntgelt*VLOOKUP(BeschMonate,WGTab,2,TRUE()),0),2)</f>
        <v>0</v>
      </c>
      <c r="O2119" s="0" t="n">
        <f aca="false">ROUND(IF(AND($A2119=12,Tariftyp="AT",BeschMonate&gt;=12),lfdEntgelt*Bonus_AT,0),2)</f>
        <v>0</v>
      </c>
      <c r="P2119" s="26" t="n">
        <f aca="false">IF(IF($A2119=1,SV_Luft_KV,P2118+SV_Luft_KV-IF($M2118+$N2118+$O2118&gt;0,$M2118+$N2118+$O2118,0))&lt;0,0,IF($A2119=1,SV_Luft_KV,P2118+SV_Luft_KV-IF($M2118+$N2118+$O2118&gt;0,$M2118+$N2118+$O2118,0)))</f>
        <v>7463.06</v>
      </c>
      <c r="Q2119" s="26" t="n">
        <f aca="false">IF(IF($A2119=1,SV_Luft_RV,Q2118+SV_Luft_RV-IF($M2118+$N2118+$O2118&gt;0,$M2118+$N2118+$O2118,0))&lt;0,0,IF($A2119=1,SV_Luft_RV,Q2118+SV_Luft_RV-IF($M2118+$N2118+$O2118&gt;0,$M2118+$N2118+$O2118,0)))</f>
        <v>17963.06</v>
      </c>
      <c r="R2119" s="0" t="n">
        <f aca="false">ROUND(IF($M2119+$N2119+$O2119&gt;0,IF(($M2119+$N2119+$O2119)&gt;SV_Luft_KV_kum,SV_Luft_KV_kum*KVPV_Satz,($M2119+$N2119+$O2119)*KVPV_Satz),0),2)</f>
        <v>143.9</v>
      </c>
      <c r="S2119" s="0" t="n">
        <f aca="false">ROUND(IF($M2119+$N2119+$O2119&gt;0,IF(($M2119+$N2119+$O2119)&gt;SV_Luft_RV_kum,SV_Luft_RV_kum*RVAV_Satz,($M2119+$N2119+$O2119)*RVAV_Satz),0),2)</f>
        <v>214.91</v>
      </c>
      <c r="T2119" s="0" t="n">
        <f aca="false">1*AustrittsKNZ*EintrittsKNZ</f>
        <v>1</v>
      </c>
      <c r="U2119" s="26" t="n">
        <f aca="false">ROUND(IF(Tariftyp="AT",IRWAZ/AZ_AT,IRWAZ/AZ_Tarif)*AustrittsKNZ*EintrittsKNZ,2)</f>
        <v>1</v>
      </c>
      <c r="V2119" s="0" t="n">
        <f aca="false">INDEX(Stammdaten,Plandaten!$B2119,9)</f>
        <v>41000</v>
      </c>
      <c r="W2119" s="0" t="n">
        <f aca="false">I2119+J2119+M2119+N2119+O2119+R2119+S2119</f>
        <v>5167.76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26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24" t="n">
        <f aca="false">ROUND(Grundentgelt*LZinPrz,2)</f>
        <v>213.88</v>
      </c>
      <c r="H2120" s="26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4</v>
      </c>
      <c r="L2120" s="0" t="n">
        <f aca="false">IF(RVAV_BBG-lfdEntgelt&lt;0,0,RVAV_BBG-lfdEntgelt)</f>
        <v>2993.84</v>
      </c>
      <c r="M2120" s="0" t="n">
        <f aca="false">ROUND(IF(AND(Tariftyp="Tarif",$A2120=6),IF(GdB&gt;=50,0.84,UG_Satz)*lfdEntgelt,IF(AND(Tariftyp="AT",$A2120=6),UG_AT,0)),2)</f>
        <v>0</v>
      </c>
      <c r="N2120" s="0" t="n">
        <f aca="false">ROUND(IF(AND($A2120=11,Tariftyp="Tarif"),lfdEntgelt*VLOOKUP(BeschMonate,WGTab,2,TRUE()),0),2)</f>
        <v>0</v>
      </c>
      <c r="O2120" s="0" t="n">
        <f aca="false">ROUND(IF(AND($A2120=12,Tariftyp="AT",BeschMonate&gt;=12),lfdEntgelt*Bonus_AT,0),2)</f>
        <v>0</v>
      </c>
      <c r="P2120" s="26" t="n">
        <f aca="false">IF(IF($A2120=1,SV_Luft_KV,P2119+SV_Luft_KV-IF($M2119+$N2119+$O2119&gt;0,$M2119+$N2119+$O2119,0))&lt;0,0,IF($A2120=1,SV_Luft_KV,P2119+SV_Luft_KV-IF($M2119+$N2119+$O2119&gt;0,$M2119+$N2119+$O2119,0)))</f>
        <v>6902.46</v>
      </c>
      <c r="Q2120" s="26" t="n">
        <f aca="false">IF(IF($A2120=1,SV_Luft_RV,Q2119+SV_Luft_RV-IF($M2119+$N2119+$O2119&gt;0,$M2119+$N2119+$O2119,0))&lt;0,0,IF($A2120=1,SV_Luft_RV,Q2119+SV_Luft_RV-IF($M2119+$N2119+$O2119&gt;0,$M2119+$N2119+$O2119,0)))</f>
        <v>19152.46</v>
      </c>
      <c r="R2120" s="0" t="n">
        <f aca="false">ROUND(IF($M2120+$N2120+$O2120&gt;0,IF(($M2120+$N2120+$O2120)&gt;SV_Luft_KV_kum,SV_Luft_KV_kum*KVPV_Satz,($M2120+$N2120+$O2120)*KVPV_Satz),0),2)</f>
        <v>0</v>
      </c>
      <c r="S2120" s="0" t="n">
        <f aca="false">ROUND(IF($M2120+$N2120+$O2120&gt;0,IF(($M2120+$N2120+$O2120)&gt;SV_Luft_RV_kum,SV_Luft_RV_kum*RVAV_Satz,($M2120+$N2120+$O2120)*RVAV_Satz),0),2)</f>
        <v>0</v>
      </c>
      <c r="T2120" s="0" t="n">
        <f aca="false">1*AustrittsKNZ*EintrittsKNZ</f>
        <v>1</v>
      </c>
      <c r="U2120" s="26" t="n">
        <f aca="false">ROUND(IF(Tariftyp="AT",IRWAZ/AZ_AT,IRWAZ/AZ_Tarif)*AustrittsKNZ*EintrittsKNZ,2)</f>
        <v>1</v>
      </c>
      <c r="V2120" s="0" t="n">
        <f aca="false">INDEX(Stammdaten,Plandaten!$B2120,9)</f>
        <v>41000</v>
      </c>
      <c r="W2120" s="0" t="n">
        <f aca="false">I2120+J2120+M2120+N2120+O2120+R2120+S2120</f>
        <v>3004.51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26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24" t="n">
        <f aca="false">ROUND(Grundentgelt*LZinPrz,2)</f>
        <v>213.88</v>
      </c>
      <c r="H2121" s="26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4</v>
      </c>
      <c r="L2121" s="0" t="n">
        <f aca="false">IF(RVAV_BBG-lfdEntgelt&lt;0,0,RVAV_BBG-lfdEntgelt)</f>
        <v>2993.84</v>
      </c>
      <c r="M2121" s="0" t="n">
        <f aca="false">ROUND(IF(AND(Tariftyp="Tarif",$A2121=6),IF(GdB&gt;=50,0.84,UG_Satz)*lfdEntgelt,IF(AND(Tariftyp="AT",$A2121=6),UG_AT,0)),2)</f>
        <v>0</v>
      </c>
      <c r="N2121" s="0" t="n">
        <f aca="false">ROUND(IF(AND($A2121=11,Tariftyp="Tarif"),lfdEntgelt*VLOOKUP(BeschMonate,WGTab,2,TRUE()),0),2)</f>
        <v>0</v>
      </c>
      <c r="O2121" s="0" t="n">
        <f aca="false">ROUND(IF(AND($A2121=12,Tariftyp="AT",BeschMonate&gt;=12),lfdEntgelt*Bonus_AT,0),2)</f>
        <v>0</v>
      </c>
      <c r="P2121" s="26" t="n">
        <f aca="false">IF(IF($A2121=1,SV_Luft_KV,P2120+SV_Luft_KV-IF($M2120+$N2120+$O2120&gt;0,$M2120+$N2120+$O2120,0))&lt;0,0,IF($A2121=1,SV_Luft_KV,P2120+SV_Luft_KV-IF($M2120+$N2120+$O2120&gt;0,$M2120+$N2120+$O2120,0)))</f>
        <v>8146.3</v>
      </c>
      <c r="Q2121" s="26" t="n">
        <f aca="false">IF(IF($A2121=1,SV_Luft_RV,Q2120+SV_Luft_RV-IF($M2120+$N2120+$O2120&gt;0,$M2120+$N2120+$O2120,0))&lt;0,0,IF($A2121=1,SV_Luft_RV,Q2120+SV_Luft_RV-IF($M2120+$N2120+$O2120&gt;0,$M2120+$N2120+$O2120,0)))</f>
        <v>22146.3</v>
      </c>
      <c r="R2121" s="0" t="n">
        <f aca="false">ROUND(IF($M2121+$N2121+$O2121&gt;0,IF(($M2121+$N2121+$O2121)&gt;SV_Luft_KV_kum,SV_Luft_KV_kum*KVPV_Satz,($M2121+$N2121+$O2121)*KVPV_Satz),0),2)</f>
        <v>0</v>
      </c>
      <c r="S2121" s="0" t="n">
        <f aca="false">ROUND(IF($M2121+$N2121+$O2121&gt;0,IF(($M2121+$N2121+$O2121)&gt;SV_Luft_RV_kum,SV_Luft_RV_kum*RVAV_Satz,($M2121+$N2121+$O2121)*RVAV_Satz),0),2)</f>
        <v>0</v>
      </c>
      <c r="T2121" s="0" t="n">
        <f aca="false">1*AustrittsKNZ*EintrittsKNZ</f>
        <v>1</v>
      </c>
      <c r="U2121" s="26" t="n">
        <f aca="false">ROUND(IF(Tariftyp="AT",IRWAZ/AZ_AT,IRWAZ/AZ_Tarif)*AustrittsKNZ*EintrittsKNZ,2)</f>
        <v>1</v>
      </c>
      <c r="V2121" s="0" t="n">
        <f aca="false">INDEX(Stammdaten,Plandaten!$B2121,9)</f>
        <v>41000</v>
      </c>
      <c r="W2121" s="0" t="n">
        <f aca="false">I2121+J2121+M2121+N2121+O2121+R2121+S2121</f>
        <v>3004.51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26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24" t="n">
        <f aca="false">ROUND(Grundentgelt*LZinPrz,2)</f>
        <v>213.88</v>
      </c>
      <c r="H2122" s="26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4</v>
      </c>
      <c r="L2122" s="0" t="n">
        <f aca="false">IF(RVAV_BBG-lfdEntgelt&lt;0,0,RVAV_BBG-lfdEntgelt)</f>
        <v>2993.84</v>
      </c>
      <c r="M2122" s="0" t="n">
        <f aca="false">ROUND(IF(AND(Tariftyp="Tarif",$A2122=6),IF(GdB&gt;=50,0.84,UG_Satz)*lfdEntgelt,IF(AND(Tariftyp="AT",$A2122=6),UG_AT,0)),2)</f>
        <v>0</v>
      </c>
      <c r="N2122" s="0" t="n">
        <f aca="false">ROUND(IF(AND($A2122=11,Tariftyp="Tarif"),lfdEntgelt*VLOOKUP(BeschMonate,WGTab,2,TRUE()),0),2)</f>
        <v>0</v>
      </c>
      <c r="O2122" s="0" t="n">
        <f aca="false">ROUND(IF(AND($A2122=12,Tariftyp="AT",BeschMonate&gt;=12),lfdEntgelt*Bonus_AT,0),2)</f>
        <v>0</v>
      </c>
      <c r="P2122" s="26" t="n">
        <f aca="false">IF(IF($A2122=1,SV_Luft_KV,P2121+SV_Luft_KV-IF($M2121+$N2121+$O2121&gt;0,$M2121+$N2121+$O2121,0))&lt;0,0,IF($A2122=1,SV_Luft_KV,P2121+SV_Luft_KV-IF($M2121+$N2121+$O2121&gt;0,$M2121+$N2121+$O2121,0)))</f>
        <v>9390.14</v>
      </c>
      <c r="Q2122" s="26" t="n">
        <f aca="false">IF(IF($A2122=1,SV_Luft_RV,Q2121+SV_Luft_RV-IF($M2121+$N2121+$O2121&gt;0,$M2121+$N2121+$O2121,0))&lt;0,0,IF($A2122=1,SV_Luft_RV,Q2121+SV_Luft_RV-IF($M2121+$N2121+$O2121&gt;0,$M2121+$N2121+$O2121,0)))</f>
        <v>25140.14</v>
      </c>
      <c r="R2122" s="0" t="n">
        <f aca="false">ROUND(IF($M2122+$N2122+$O2122&gt;0,IF(($M2122+$N2122+$O2122)&gt;SV_Luft_KV_kum,SV_Luft_KV_kum*KVPV_Satz,($M2122+$N2122+$O2122)*KVPV_Satz),0),2)</f>
        <v>0</v>
      </c>
      <c r="S2122" s="0" t="n">
        <f aca="false">ROUND(IF($M2122+$N2122+$O2122&gt;0,IF(($M2122+$N2122+$O2122)&gt;SV_Luft_RV_kum,SV_Luft_RV_kum*RVAV_Satz,($M2122+$N2122+$O2122)*RVAV_Satz),0),2)</f>
        <v>0</v>
      </c>
      <c r="T2122" s="0" t="n">
        <f aca="false">1*AustrittsKNZ*EintrittsKNZ</f>
        <v>1</v>
      </c>
      <c r="U2122" s="26" t="n">
        <f aca="false">ROUND(IF(Tariftyp="AT",IRWAZ/AZ_AT,IRWAZ/AZ_Tarif)*AustrittsKNZ*EintrittsKNZ,2)</f>
        <v>1</v>
      </c>
      <c r="V2122" s="0" t="n">
        <f aca="false">INDEX(Stammdaten,Plandaten!$B2122,9)</f>
        <v>41000</v>
      </c>
      <c r="W2122" s="0" t="n">
        <f aca="false">I2122+J2122+M2122+N2122+O2122+R2122+S2122</f>
        <v>3004.51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26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24" t="n">
        <f aca="false">ROUND(Grundentgelt*LZinPrz,2)</f>
        <v>213.88</v>
      </c>
      <c r="H2123" s="26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4</v>
      </c>
      <c r="L2123" s="0" t="n">
        <f aca="false">IF(RVAV_BBG-lfdEntgelt&lt;0,0,RVAV_BBG-lfdEntgelt)</f>
        <v>2993.84</v>
      </c>
      <c r="M2123" s="0" t="n">
        <f aca="false">ROUND(IF(AND(Tariftyp="Tarif",$A2123=6),IF(GdB&gt;=50,0.84,UG_Satz)*lfdEntgelt,IF(AND(Tariftyp="AT",$A2123=6),UG_AT,0)),2)</f>
        <v>0</v>
      </c>
      <c r="N2123" s="0" t="n">
        <f aca="false">ROUND(IF(AND($A2123=11,Tariftyp="Tarif"),lfdEntgelt*VLOOKUP(BeschMonate,WGTab,2,TRUE()),0),2)</f>
        <v>0</v>
      </c>
      <c r="O2123" s="0" t="n">
        <f aca="false">ROUND(IF(AND($A2123=12,Tariftyp="AT",BeschMonate&gt;=12),lfdEntgelt*Bonus_AT,0),2)</f>
        <v>0</v>
      </c>
      <c r="P2123" s="26" t="n">
        <f aca="false">IF(IF($A2123=1,SV_Luft_KV,P2122+SV_Luft_KV-IF($M2122+$N2122+$O2122&gt;0,$M2122+$N2122+$O2122,0))&lt;0,0,IF($A2123=1,SV_Luft_KV,P2122+SV_Luft_KV-IF($M2122+$N2122+$O2122&gt;0,$M2122+$N2122+$O2122,0)))</f>
        <v>10633.98</v>
      </c>
      <c r="Q2123" s="26" t="n">
        <f aca="false">IF(IF($A2123=1,SV_Luft_RV,Q2122+SV_Luft_RV-IF($M2122+$N2122+$O2122&gt;0,$M2122+$N2122+$O2122,0))&lt;0,0,IF($A2123=1,SV_Luft_RV,Q2122+SV_Luft_RV-IF($M2122+$N2122+$O2122&gt;0,$M2122+$N2122+$O2122,0)))</f>
        <v>28133.98</v>
      </c>
      <c r="R2123" s="0" t="n">
        <f aca="false">ROUND(IF($M2123+$N2123+$O2123&gt;0,IF(($M2123+$N2123+$O2123)&gt;SV_Luft_KV_kum,SV_Luft_KV_kum*KVPV_Satz,($M2123+$N2123+$O2123)*KVPV_Satz),0),2)</f>
        <v>0</v>
      </c>
      <c r="S2123" s="0" t="n">
        <f aca="false">ROUND(IF($M2123+$N2123+$O2123&gt;0,IF(($M2123+$N2123+$O2123)&gt;SV_Luft_RV_kum,SV_Luft_RV_kum*RVAV_Satz,($M2123+$N2123+$O2123)*RVAV_Satz),0),2)</f>
        <v>0</v>
      </c>
      <c r="T2123" s="0" t="n">
        <f aca="false">1*AustrittsKNZ*EintrittsKNZ</f>
        <v>1</v>
      </c>
      <c r="U2123" s="26" t="n">
        <f aca="false">ROUND(IF(Tariftyp="AT",IRWAZ/AZ_AT,IRWAZ/AZ_Tarif)*AustrittsKNZ*EintrittsKNZ,2)</f>
        <v>1</v>
      </c>
      <c r="V2123" s="0" t="n">
        <f aca="false">INDEX(Stammdaten,Plandaten!$B2123,9)</f>
        <v>41000</v>
      </c>
      <c r="W2123" s="0" t="n">
        <f aca="false">I2123+J2123+M2123+N2123+O2123+R2123+S2123</f>
        <v>3004.51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26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24" t="n">
        <f aca="false">ROUND(Grundentgelt*LZinPrz,2)</f>
        <v>213.88</v>
      </c>
      <c r="H2124" s="26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4</v>
      </c>
      <c r="L2124" s="0" t="n">
        <f aca="false">IF(RVAV_BBG-lfdEntgelt&lt;0,0,RVAV_BBG-lfdEntgelt)</f>
        <v>2993.84</v>
      </c>
      <c r="M2124" s="0" t="n">
        <f aca="false">ROUND(IF(AND(Tariftyp="Tarif",$A2124=6),IF(GdB&gt;=50,0.84,UG_Satz)*lfdEntgelt,IF(AND(Tariftyp="AT",$A2124=6),UG_AT,0)),2)</f>
        <v>0</v>
      </c>
      <c r="N2124" s="0" t="n">
        <f aca="false">ROUND(IF(AND($A2124=11,Tariftyp="Tarif"),lfdEntgelt*VLOOKUP(BeschMonate,WGTab,2,TRUE()),0),2)</f>
        <v>1378.39</v>
      </c>
      <c r="O2124" s="0" t="n">
        <f aca="false">ROUND(IF(AND($A2124=12,Tariftyp="AT",BeschMonate&gt;=12),lfdEntgelt*Bonus_AT,0),2)</f>
        <v>0</v>
      </c>
      <c r="P2124" s="26" t="n">
        <f aca="false">IF(IF($A2124=1,SV_Luft_KV,P2123+SV_Luft_KV-IF($M2123+$N2123+$O2123&gt;0,$M2123+$N2123+$O2123,0))&lt;0,0,IF($A2124=1,SV_Luft_KV,P2123+SV_Luft_KV-IF($M2123+$N2123+$O2123&gt;0,$M2123+$N2123+$O2123,0)))</f>
        <v>11877.82</v>
      </c>
      <c r="Q2124" s="26" t="n">
        <f aca="false">IF(IF($A2124=1,SV_Luft_RV,Q2123+SV_Luft_RV-IF($M2123+$N2123+$O2123&gt;0,$M2123+$N2123+$O2123,0))&lt;0,0,IF($A2124=1,SV_Luft_RV,Q2123+SV_Luft_RV-IF($M2123+$N2123+$O2123&gt;0,$M2123+$N2123+$O2123,0)))</f>
        <v>31127.82</v>
      </c>
      <c r="R2124" s="0" t="n">
        <f aca="false">ROUND(IF($M2124+$N2124+$O2124&gt;0,IF(($M2124+$N2124+$O2124)&gt;SV_Luft_KV_kum,SV_Luft_KV_kum*KVPV_Satz,($M2124+$N2124+$O2124)*KVPV_Satz),0),2)</f>
        <v>109.93</v>
      </c>
      <c r="S2124" s="0" t="n">
        <f aca="false">ROUND(IF($M2124+$N2124+$O2124&gt;0,IF(($M2124+$N2124+$O2124)&gt;SV_Luft_RV_kum,SV_Luft_RV_kum*RVAV_Satz,($M2124+$N2124+$O2124)*RVAV_Satz),0),2)</f>
        <v>164.17</v>
      </c>
      <c r="T2124" s="0" t="n">
        <f aca="false">1*AustrittsKNZ*EintrittsKNZ</f>
        <v>1</v>
      </c>
      <c r="U2124" s="26" t="n">
        <f aca="false">ROUND(IF(Tariftyp="AT",IRWAZ/AZ_AT,IRWAZ/AZ_Tarif)*AustrittsKNZ*EintrittsKNZ,2)</f>
        <v>1</v>
      </c>
      <c r="V2124" s="0" t="n">
        <f aca="false">INDEX(Stammdaten,Plandaten!$B2124,9)</f>
        <v>41000</v>
      </c>
      <c r="W2124" s="0" t="n">
        <f aca="false">I2124+J2124+M2124+N2124+O2124+R2124+S2124</f>
        <v>4657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26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24" t="n">
        <f aca="false">ROUND(Grundentgelt*LZinPrz,2)</f>
        <v>213.88</v>
      </c>
      <c r="H2125" s="26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4</v>
      </c>
      <c r="L2125" s="0" t="n">
        <f aca="false">IF(RVAV_BBG-lfdEntgelt&lt;0,0,RVAV_BBG-lfdEntgelt)</f>
        <v>2993.84</v>
      </c>
      <c r="M2125" s="0" t="n">
        <f aca="false">ROUND(IF(AND(Tariftyp="Tarif",$A2125=6),IF(GdB&gt;=50,0.84,UG_Satz)*lfdEntgelt,IF(AND(Tariftyp="AT",$A2125=6),UG_AT,0)),2)</f>
        <v>0</v>
      </c>
      <c r="N2125" s="0" t="n">
        <f aca="false">ROUND(IF(AND($A2125=11,Tariftyp="Tarif"),lfdEntgelt*VLOOKUP(BeschMonate,WGTab,2,TRUE()),0),2)</f>
        <v>0</v>
      </c>
      <c r="O2125" s="0" t="n">
        <f aca="false">ROUND(IF(AND($A2125=12,Tariftyp="AT",BeschMonate&gt;=12),lfdEntgelt*Bonus_AT,0),2)</f>
        <v>0</v>
      </c>
      <c r="P2125" s="26" t="n">
        <f aca="false">IF(IF($A2125=1,SV_Luft_KV,P2124+SV_Luft_KV-IF($M2124+$N2124+$O2124&gt;0,$M2124+$N2124+$O2124,0))&lt;0,0,IF($A2125=1,SV_Luft_KV,P2124+SV_Luft_KV-IF($M2124+$N2124+$O2124&gt;0,$M2124+$N2124+$O2124,0)))</f>
        <v>11743.27</v>
      </c>
      <c r="Q2125" s="26" t="n">
        <f aca="false">IF(IF($A2125=1,SV_Luft_RV,Q2124+SV_Luft_RV-IF($M2124+$N2124+$O2124&gt;0,$M2124+$N2124+$O2124,0))&lt;0,0,IF($A2125=1,SV_Luft_RV,Q2124+SV_Luft_RV-IF($M2124+$N2124+$O2124&gt;0,$M2124+$N2124+$O2124,0)))</f>
        <v>32743.27</v>
      </c>
      <c r="R2125" s="0" t="n">
        <f aca="false">ROUND(IF($M2125+$N2125+$O2125&gt;0,IF(($M2125+$N2125+$O2125)&gt;SV_Luft_KV_kum,SV_Luft_KV_kum*KVPV_Satz,($M2125+$N2125+$O2125)*KVPV_Satz),0),2)</f>
        <v>0</v>
      </c>
      <c r="S2125" s="0" t="n">
        <f aca="false">ROUND(IF($M2125+$N2125+$O2125&gt;0,IF(($M2125+$N2125+$O2125)&gt;SV_Luft_RV_kum,SV_Luft_RV_kum*RVAV_Satz,($M2125+$N2125+$O2125)*RVAV_Satz),0),2)</f>
        <v>0</v>
      </c>
      <c r="T2125" s="0" t="n">
        <f aca="false">1*AustrittsKNZ*EintrittsKNZ</f>
        <v>1</v>
      </c>
      <c r="U2125" s="26" t="n">
        <f aca="false">ROUND(IF(Tariftyp="AT",IRWAZ/AZ_AT,IRWAZ/AZ_Tarif)*AustrittsKNZ*EintrittsKNZ,2)</f>
        <v>1</v>
      </c>
      <c r="V2125" s="0" t="n">
        <f aca="false">INDEX(Stammdaten,Plandaten!$B2125,9)</f>
        <v>41000</v>
      </c>
      <c r="W2125" s="0" t="n">
        <f aca="false">I2125+J2125+M2125+N2125+O2125+R2125+S2125</f>
        <v>3004.51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26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24" t="n">
        <f aca="false">ROUND(Grundentgelt*LZinPrz,2)</f>
        <v>223.03</v>
      </c>
      <c r="H2126" s="26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  <c r="M2126" s="0" t="n">
        <f aca="false">ROUND(IF(AND(Tariftyp="Tarif",$A2126=6),IF(GdB&gt;=50,0.84,UG_Satz)*lfdEntgelt,IF(AND(Tariftyp="AT",$A2126=6),UG_AT,0)),2)</f>
        <v>0</v>
      </c>
      <c r="N2126" s="0" t="n">
        <f aca="false">ROUND(IF(AND($A2126=11,Tariftyp="Tarif"),lfdEntgelt*VLOOKUP(BeschMonate,WGTab,2,TRUE()),0),2)</f>
        <v>0</v>
      </c>
      <c r="O2126" s="0" t="n">
        <f aca="false">ROUND(IF(AND($A2126=12,Tariftyp="AT",BeschMonate&gt;=12),lfdEntgelt*Bonus_AT,0),2)</f>
        <v>0</v>
      </c>
      <c r="P2126" s="26" t="n">
        <f aca="false">IF(IF($A2126=1,SV_Luft_KV,P2125+SV_Luft_KV-IF($M2125+$N2125+$O2125&gt;0,$M2125+$N2125+$O2125,0))&lt;0,0,IF($A2126=1,SV_Luft_KV,P2125+SV_Luft_KV-IF($M2125+$N2125+$O2125&gt;0,$M2125+$N2125+$O2125,0)))</f>
        <v>1544.47</v>
      </c>
      <c r="Q2126" s="26" t="n">
        <f aca="false">IF(IF($A2126=1,SV_Luft_RV,Q2125+SV_Luft_RV-IF($M2125+$N2125+$O2125&gt;0,$M2125+$N2125+$O2125,0))&lt;0,0,IF($A2126=1,SV_Luft_RV,Q2125+SV_Luft_RV-IF($M2125+$N2125+$O2125&gt;0,$M2125+$N2125+$O2125,0)))</f>
        <v>3294.47</v>
      </c>
      <c r="R2126" s="0" t="n">
        <f aca="false">ROUND(IF($M2126+$N2126+$O2126&gt;0,IF(($M2126+$N2126+$O2126)&gt;SV_Luft_KV_kum,SV_Luft_KV_kum*KVPV_Satz,($M2126+$N2126+$O2126)*KVPV_Satz),0),2)</f>
        <v>0</v>
      </c>
      <c r="S2126" s="0" t="n">
        <f aca="false">ROUND(IF($M2126+$N2126+$O2126&gt;0,IF(($M2126+$N2126+$O2126)&gt;SV_Luft_RV_kum,SV_Luft_RV_kum*RVAV_Satz,($M2126+$N2126+$O2126)*RVAV_Satz),0),2)</f>
        <v>0</v>
      </c>
      <c r="T2126" s="0" t="n">
        <f aca="false">1*AustrittsKNZ*EintrittsKNZ</f>
        <v>1</v>
      </c>
      <c r="U2126" s="26" t="n">
        <f aca="false">ROUND(IF(Tariftyp="AT",IRWAZ/AZ_AT,IRWAZ/AZ_Tarif)*AustrittsKNZ*EintrittsKNZ,2)</f>
        <v>1</v>
      </c>
      <c r="V2126" s="0" t="n">
        <f aca="false">INDEX(Stammdaten,Plandaten!$B2126,9)</f>
        <v>13200</v>
      </c>
      <c r="W2126" s="0" t="n">
        <f aca="false">I2126+J2126+M2126+N2126+O2126+R2126+S2126</f>
        <v>2644.1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26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24" t="n">
        <f aca="false">ROUND(Grundentgelt*LZinPrz,2)</f>
        <v>223.03</v>
      </c>
      <c r="H2127" s="26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  <c r="M2127" s="0" t="n">
        <f aca="false">ROUND(IF(AND(Tariftyp="Tarif",$A2127=6),IF(GdB&gt;=50,0.84,UG_Satz)*lfdEntgelt,IF(AND(Tariftyp="AT",$A2127=6),UG_AT,0)),2)</f>
        <v>0</v>
      </c>
      <c r="N2127" s="0" t="n">
        <f aca="false">ROUND(IF(AND($A2127=11,Tariftyp="Tarif"),lfdEntgelt*VLOOKUP(BeschMonate,WGTab,2,TRUE()),0),2)</f>
        <v>0</v>
      </c>
      <c r="O2127" s="0" t="n">
        <f aca="false">ROUND(IF(AND($A2127=12,Tariftyp="AT",BeschMonate&gt;=12),lfdEntgelt*Bonus_AT,0),2)</f>
        <v>0</v>
      </c>
      <c r="P2127" s="26" t="n">
        <f aca="false">IF(IF($A2127=1,SV_Luft_KV,P2126+SV_Luft_KV-IF($M2126+$N2126+$O2126&gt;0,$M2126+$N2126+$O2126,0))&lt;0,0,IF($A2127=1,SV_Luft_KV,P2126+SV_Luft_KV-IF($M2126+$N2126+$O2126&gt;0,$M2126+$N2126+$O2126,0)))</f>
        <v>3088.94</v>
      </c>
      <c r="Q2127" s="26" t="n">
        <f aca="false">IF(IF($A2127=1,SV_Luft_RV,Q2126+SV_Luft_RV-IF($M2126+$N2126+$O2126&gt;0,$M2126+$N2126+$O2126,0))&lt;0,0,IF($A2127=1,SV_Luft_RV,Q2126+SV_Luft_RV-IF($M2126+$N2126+$O2126&gt;0,$M2126+$N2126+$O2126,0)))</f>
        <v>6588.94</v>
      </c>
      <c r="R2127" s="0" t="n">
        <f aca="false">ROUND(IF($M2127+$N2127+$O2127&gt;0,IF(($M2127+$N2127+$O2127)&gt;SV_Luft_KV_kum,SV_Luft_KV_kum*KVPV_Satz,($M2127+$N2127+$O2127)*KVPV_Satz),0),2)</f>
        <v>0</v>
      </c>
      <c r="S2127" s="0" t="n">
        <f aca="false">ROUND(IF($M2127+$N2127+$O2127&gt;0,IF(($M2127+$N2127+$O2127)&gt;SV_Luft_RV_kum,SV_Luft_RV_kum*RVAV_Satz,($M2127+$N2127+$O2127)*RVAV_Satz),0),2)</f>
        <v>0</v>
      </c>
      <c r="T2127" s="0" t="n">
        <f aca="false">1*AustrittsKNZ*EintrittsKNZ</f>
        <v>1</v>
      </c>
      <c r="U2127" s="26" t="n">
        <f aca="false">ROUND(IF(Tariftyp="AT",IRWAZ/AZ_AT,IRWAZ/AZ_Tarif)*AustrittsKNZ*EintrittsKNZ,2)</f>
        <v>1</v>
      </c>
      <c r="V2127" s="0" t="n">
        <f aca="false">INDEX(Stammdaten,Plandaten!$B2127,9)</f>
        <v>13200</v>
      </c>
      <c r="W2127" s="0" t="n">
        <f aca="false">I2127+J2127+M2127+N2127+O2127+R2127+S2127</f>
        <v>2644.1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26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24" t="n">
        <f aca="false">ROUND(Grundentgelt*LZinPrz,2)</f>
        <v>229.72</v>
      </c>
      <c r="H2128" s="26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  <c r="J2128" s="0" t="n">
        <f aca="false">ROUND(IF(KVPV_BBG&lt;lfdEntgelt,KVPV_BBG*KVPV_Satz,lfdEntgelt*KVPV_Satz)+IF(RVAV_BBG&lt;lfdEntgelt,RVAV_BBG*RVAV_Satz,lfdEntgelt*RVAV_Satz),2)</f>
        <v>451.73</v>
      </c>
      <c r="K2128" s="0" t="n">
        <f aca="false">IF(KVPV_BBG-lfdEntgelt&lt;0,0,KVPV_BBG-lfdEntgelt)</f>
        <v>1478.3</v>
      </c>
      <c r="L2128" s="0" t="n">
        <f aca="false">IF(RVAV_BBG-lfdEntgelt&lt;0,0,RVAV_BBG-lfdEntgelt)</f>
        <v>3228.3</v>
      </c>
      <c r="M2128" s="0" t="n">
        <f aca="false">ROUND(IF(AND(Tariftyp="Tarif",$A2128=6),IF(GdB&gt;=50,0.84,UG_Satz)*lfdEntgelt,IF(AND(Tariftyp="AT",$A2128=6),UG_AT,0)),2)</f>
        <v>0</v>
      </c>
      <c r="N2128" s="0" t="n">
        <f aca="false">ROUND(IF(AND($A2128=11,Tariftyp="Tarif"),lfdEntgelt*VLOOKUP(BeschMonate,WGTab,2,TRUE()),0),2)</f>
        <v>0</v>
      </c>
      <c r="O2128" s="0" t="n">
        <f aca="false">ROUND(IF(AND($A2128=12,Tariftyp="AT",BeschMonate&gt;=12),lfdEntgelt*Bonus_AT,0),2)</f>
        <v>0</v>
      </c>
      <c r="P2128" s="26" t="n">
        <f aca="false">IF(IF($A2128=1,SV_Luft_KV,P2127+SV_Luft_KV-IF($M2127+$N2127+$O2127&gt;0,$M2127+$N2127+$O2127,0))&lt;0,0,IF($A2128=1,SV_Luft_KV,P2127+SV_Luft_KV-IF($M2127+$N2127+$O2127&gt;0,$M2127+$N2127+$O2127,0)))</f>
        <v>4567.24</v>
      </c>
      <c r="Q2128" s="26" t="n">
        <f aca="false">IF(IF($A2128=1,SV_Luft_RV,Q2127+SV_Luft_RV-IF($M2127+$N2127+$O2127&gt;0,$M2127+$N2127+$O2127,0))&lt;0,0,IF($A2128=1,SV_Luft_RV,Q2127+SV_Luft_RV-IF($M2127+$N2127+$O2127&gt;0,$M2127+$N2127+$O2127,0)))</f>
        <v>9817.24</v>
      </c>
      <c r="R2128" s="0" t="n">
        <f aca="false">ROUND(IF($M2128+$N2128+$O2128&gt;0,IF(($M2128+$N2128+$O2128)&gt;SV_Luft_KV_kum,SV_Luft_KV_kum*KVPV_Satz,($M2128+$N2128+$O2128)*KVPV_Satz),0),2)</f>
        <v>0</v>
      </c>
      <c r="S2128" s="0" t="n">
        <f aca="false">ROUND(IF($M2128+$N2128+$O2128&gt;0,IF(($M2128+$N2128+$O2128)&gt;SV_Luft_RV_kum,SV_Luft_RV_kum*RVAV_Satz,($M2128+$N2128+$O2128)*RVAV_Satz),0),2)</f>
        <v>0</v>
      </c>
      <c r="T2128" s="0" t="n">
        <f aca="false">1*AustrittsKNZ*EintrittsKNZ</f>
        <v>1</v>
      </c>
      <c r="U2128" s="26" t="n">
        <f aca="false">ROUND(IF(Tariftyp="AT",IRWAZ/AZ_AT,IRWAZ/AZ_Tarif)*AustrittsKNZ*EintrittsKNZ,2)</f>
        <v>1</v>
      </c>
      <c r="V2128" s="0" t="n">
        <f aca="false">INDEX(Stammdaten,Plandaten!$B2128,9)</f>
        <v>13200</v>
      </c>
      <c r="W2128" s="0" t="n">
        <f aca="false">I2128+J2128+M2128+N2128+O2128+R2128+S2128</f>
        <v>2723.43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26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24" t="n">
        <f aca="false">ROUND(Grundentgelt*LZinPrz,2)</f>
        <v>229.72</v>
      </c>
      <c r="H2129" s="26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  <c r="J2129" s="0" t="n">
        <f aca="false">ROUND(IF(KVPV_BBG&lt;lfdEntgelt,KVPV_BBG*KVPV_Satz,lfdEntgelt*KVPV_Satz)+IF(RVAV_BBG&lt;lfdEntgelt,RVAV_BBG*RVAV_Satz,lfdEntgelt*RVAV_Satz),2)</f>
        <v>451.73</v>
      </c>
      <c r="K2129" s="0" t="n">
        <f aca="false">IF(KVPV_BBG-lfdEntgelt&lt;0,0,KVPV_BBG-lfdEntgelt)</f>
        <v>1478.3</v>
      </c>
      <c r="L2129" s="0" t="n">
        <f aca="false">IF(RVAV_BBG-lfdEntgelt&lt;0,0,RVAV_BBG-lfdEntgelt)</f>
        <v>3228.3</v>
      </c>
      <c r="M2129" s="0" t="n">
        <f aca="false">ROUND(IF(AND(Tariftyp="Tarif",$A2129=6),IF(GdB&gt;=50,0.84,UG_Satz)*lfdEntgelt,IF(AND(Tariftyp="AT",$A2129=6),UG_AT,0)),2)</f>
        <v>0</v>
      </c>
      <c r="N2129" s="0" t="n">
        <f aca="false">ROUND(IF(AND($A2129=11,Tariftyp="Tarif"),lfdEntgelt*VLOOKUP(BeschMonate,WGTab,2,TRUE()),0),2)</f>
        <v>0</v>
      </c>
      <c r="O2129" s="0" t="n">
        <f aca="false">ROUND(IF(AND($A2129=12,Tariftyp="AT",BeschMonate&gt;=12),lfdEntgelt*Bonus_AT,0),2)</f>
        <v>0</v>
      </c>
      <c r="P2129" s="26" t="n">
        <f aca="false">IF(IF($A2129=1,SV_Luft_KV,P2128+SV_Luft_KV-IF($M2128+$N2128+$O2128&gt;0,$M2128+$N2128+$O2128,0))&lt;0,0,IF($A2129=1,SV_Luft_KV,P2128+SV_Luft_KV-IF($M2128+$N2128+$O2128&gt;0,$M2128+$N2128+$O2128,0)))</f>
        <v>6045.54</v>
      </c>
      <c r="Q2129" s="26" t="n">
        <f aca="false">IF(IF($A2129=1,SV_Luft_RV,Q2128+SV_Luft_RV-IF($M2128+$N2128+$O2128&gt;0,$M2128+$N2128+$O2128,0))&lt;0,0,IF($A2129=1,SV_Luft_RV,Q2128+SV_Luft_RV-IF($M2128+$N2128+$O2128&gt;0,$M2128+$N2128+$O2128,0)))</f>
        <v>13045.54</v>
      </c>
      <c r="R2129" s="0" t="n">
        <f aca="false">ROUND(IF($M2129+$N2129+$O2129&gt;0,IF(($M2129+$N2129+$O2129)&gt;SV_Luft_KV_kum,SV_Luft_KV_kum*KVPV_Satz,($M2129+$N2129+$O2129)*KVPV_Satz),0),2)</f>
        <v>0</v>
      </c>
      <c r="S2129" s="0" t="n">
        <f aca="false">ROUND(IF($M2129+$N2129+$O2129&gt;0,IF(($M2129+$N2129+$O2129)&gt;SV_Luft_RV_kum,SV_Luft_RV_kum*RVAV_Satz,($M2129+$N2129+$O2129)*RVAV_Satz),0),2)</f>
        <v>0</v>
      </c>
      <c r="T2129" s="0" t="n">
        <f aca="false">1*AustrittsKNZ*EintrittsKNZ</f>
        <v>1</v>
      </c>
      <c r="U2129" s="26" t="n">
        <f aca="false">ROUND(IF(Tariftyp="AT",IRWAZ/AZ_AT,IRWAZ/AZ_Tarif)*AustrittsKNZ*EintrittsKNZ,2)</f>
        <v>1</v>
      </c>
      <c r="V2129" s="0" t="n">
        <f aca="false">INDEX(Stammdaten,Plandaten!$B2129,9)</f>
        <v>13200</v>
      </c>
      <c r="W2129" s="0" t="n">
        <f aca="false">I2129+J2129+M2129+N2129+O2129+R2129+S2129</f>
        <v>2723.43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26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24" t="n">
        <f aca="false">ROUND(Grundentgelt*LZinPrz,2)</f>
        <v>229.72</v>
      </c>
      <c r="H2130" s="26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  <c r="J2130" s="0" t="n">
        <f aca="false">ROUND(IF(KVPV_BBG&lt;lfdEntgelt,KVPV_BBG*KVPV_Satz,lfdEntgelt*KVPV_Satz)+IF(RVAV_BBG&lt;lfdEntgelt,RVAV_BBG*RVAV_Satz,lfdEntgelt*RVAV_Satz),2)</f>
        <v>451.73</v>
      </c>
      <c r="K2130" s="0" t="n">
        <f aca="false">IF(KVPV_BBG-lfdEntgelt&lt;0,0,KVPV_BBG-lfdEntgelt)</f>
        <v>1478.3</v>
      </c>
      <c r="L2130" s="0" t="n">
        <f aca="false">IF(RVAV_BBG-lfdEntgelt&lt;0,0,RVAV_BBG-lfdEntgelt)</f>
        <v>3228.3</v>
      </c>
      <c r="M2130" s="0" t="n">
        <f aca="false">ROUND(IF(AND(Tariftyp="Tarif",$A2130=6),IF(GdB&gt;=50,0.84,UG_Satz)*lfdEntgelt,IF(AND(Tariftyp="AT",$A2130=6),UG_AT,0)),2)</f>
        <v>0</v>
      </c>
      <c r="N2130" s="0" t="n">
        <f aca="false">ROUND(IF(AND($A2130=11,Tariftyp="Tarif"),lfdEntgelt*VLOOKUP(BeschMonate,WGTab,2,TRUE()),0),2)</f>
        <v>0</v>
      </c>
      <c r="O2130" s="0" t="n">
        <f aca="false">ROUND(IF(AND($A2130=12,Tariftyp="AT",BeschMonate&gt;=12),lfdEntgelt*Bonus_AT,0),2)</f>
        <v>0</v>
      </c>
      <c r="P2130" s="26" t="n">
        <f aca="false">IF(IF($A2130=1,SV_Luft_KV,P2129+SV_Luft_KV-IF($M2129+$N2129+$O2129&gt;0,$M2129+$N2129+$O2129,0))&lt;0,0,IF($A2130=1,SV_Luft_KV,P2129+SV_Luft_KV-IF($M2129+$N2129+$O2129&gt;0,$M2129+$N2129+$O2129,0)))</f>
        <v>7523.84</v>
      </c>
      <c r="Q2130" s="26" t="n">
        <f aca="false">IF(IF($A2130=1,SV_Luft_RV,Q2129+SV_Luft_RV-IF($M2129+$N2129+$O2129&gt;0,$M2129+$N2129+$O2129,0))&lt;0,0,IF($A2130=1,SV_Luft_RV,Q2129+SV_Luft_RV-IF($M2129+$N2129+$O2129&gt;0,$M2129+$N2129+$O2129,0)))</f>
        <v>16273.84</v>
      </c>
      <c r="R2130" s="0" t="n">
        <f aca="false">ROUND(IF($M2130+$N2130+$O2130&gt;0,IF(($M2130+$N2130+$O2130)&gt;SV_Luft_KV_kum,SV_Luft_KV_kum*KVPV_Satz,($M2130+$N2130+$O2130)*KVPV_Satz),0),2)</f>
        <v>0</v>
      </c>
      <c r="S2130" s="0" t="n">
        <f aca="false">ROUND(IF($M2130+$N2130+$O2130&gt;0,IF(($M2130+$N2130+$O2130)&gt;SV_Luft_RV_kum,SV_Luft_RV_kum*RVAV_Satz,($M2130+$N2130+$O2130)*RVAV_Satz),0),2)</f>
        <v>0</v>
      </c>
      <c r="T2130" s="0" t="n">
        <f aca="false">1*AustrittsKNZ*EintrittsKNZ</f>
        <v>1</v>
      </c>
      <c r="U2130" s="26" t="n">
        <f aca="false">ROUND(IF(Tariftyp="AT",IRWAZ/AZ_AT,IRWAZ/AZ_Tarif)*AustrittsKNZ*EintrittsKNZ,2)</f>
        <v>1</v>
      </c>
      <c r="V2130" s="0" t="n">
        <f aca="false">INDEX(Stammdaten,Plandaten!$B2130,9)</f>
        <v>13200</v>
      </c>
      <c r="W2130" s="0" t="n">
        <f aca="false">I2130+J2130+M2130+N2130+O2130+R2130+S2130</f>
        <v>2723.43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26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24" t="n">
        <f aca="false">ROUND(Grundentgelt*LZinPrz,2)</f>
        <v>229.72</v>
      </c>
      <c r="H2131" s="26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  <c r="J2131" s="0" t="n">
        <f aca="false">ROUND(IF(KVPV_BBG&lt;lfdEntgelt,KVPV_BBG*KVPV_Satz,lfdEntgelt*KVPV_Satz)+IF(RVAV_BBG&lt;lfdEntgelt,RVAV_BBG*RVAV_Satz,lfdEntgelt*RVAV_Satz),2)</f>
        <v>451.73</v>
      </c>
      <c r="K2131" s="0" t="n">
        <f aca="false">IF(KVPV_BBG-lfdEntgelt&lt;0,0,KVPV_BBG-lfdEntgelt)</f>
        <v>1478.3</v>
      </c>
      <c r="L2131" s="0" t="n">
        <f aca="false">IF(RVAV_BBG-lfdEntgelt&lt;0,0,RVAV_BBG-lfdEntgelt)</f>
        <v>3228.3</v>
      </c>
      <c r="M2131" s="0" t="n">
        <f aca="false">ROUND(IF(AND(Tariftyp="Tarif",$A2131=6),IF(GdB&gt;=50,0.84,UG_Satz)*lfdEntgelt,IF(AND(Tariftyp="AT",$A2131=6),UG_AT,0)),2)</f>
        <v>1635.62</v>
      </c>
      <c r="N2131" s="0" t="n">
        <f aca="false">ROUND(IF(AND($A2131=11,Tariftyp="Tarif"),lfdEntgelt*VLOOKUP(BeschMonate,WGTab,2,TRUE()),0),2)</f>
        <v>0</v>
      </c>
      <c r="O2131" s="0" t="n">
        <f aca="false">ROUND(IF(AND($A2131=12,Tariftyp="AT",BeschMonate&gt;=12),lfdEntgelt*Bonus_AT,0),2)</f>
        <v>0</v>
      </c>
      <c r="P2131" s="26" t="n">
        <f aca="false">IF(IF($A2131=1,SV_Luft_KV,P2130+SV_Luft_KV-IF($M2130+$N2130+$O2130&gt;0,$M2130+$N2130+$O2130,0))&lt;0,0,IF($A2131=1,SV_Luft_KV,P2130+SV_Luft_KV-IF($M2130+$N2130+$O2130&gt;0,$M2130+$N2130+$O2130,0)))</f>
        <v>9002.14</v>
      </c>
      <c r="Q2131" s="26" t="n">
        <f aca="false">IF(IF($A2131=1,SV_Luft_RV,Q2130+SV_Luft_RV-IF($M2130+$N2130+$O2130&gt;0,$M2130+$N2130+$O2130,0))&lt;0,0,IF($A2131=1,SV_Luft_RV,Q2130+SV_Luft_RV-IF($M2130+$N2130+$O2130&gt;0,$M2130+$N2130+$O2130,0)))</f>
        <v>19502.14</v>
      </c>
      <c r="R2131" s="0" t="n">
        <f aca="false">ROUND(IF($M2131+$N2131+$O2131&gt;0,IF(($M2131+$N2131+$O2131)&gt;SV_Luft_KV_kum,SV_Luft_KV_kum*KVPV_Satz,($M2131+$N2131+$O2131)*KVPV_Satz),0),2)</f>
        <v>130.44</v>
      </c>
      <c r="S2131" s="0" t="n">
        <f aca="false">ROUND(IF($M2131+$N2131+$O2131&gt;0,IF(($M2131+$N2131+$O2131)&gt;SV_Luft_RV_kum,SV_Luft_RV_kum*RVAV_Satz,($M2131+$N2131+$O2131)*RVAV_Satz),0),2)</f>
        <v>194.8</v>
      </c>
      <c r="T2131" s="0" t="n">
        <f aca="false">1*AustrittsKNZ*EintrittsKNZ</f>
        <v>1</v>
      </c>
      <c r="U2131" s="26" t="n">
        <f aca="false">ROUND(IF(Tariftyp="AT",IRWAZ/AZ_AT,IRWAZ/AZ_Tarif)*AustrittsKNZ*EintrittsKNZ,2)</f>
        <v>1</v>
      </c>
      <c r="V2131" s="0" t="n">
        <f aca="false">INDEX(Stammdaten,Plandaten!$B2131,9)</f>
        <v>13200</v>
      </c>
      <c r="W2131" s="0" t="n">
        <f aca="false">I2131+J2131+M2131+N2131+O2131+R2131+S2131</f>
        <v>4684.29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26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24" t="n">
        <f aca="false">ROUND(Grundentgelt*LZinPrz,2)</f>
        <v>229.72</v>
      </c>
      <c r="H2132" s="26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  <c r="J2132" s="0" t="n">
        <f aca="false">ROUND(IF(KVPV_BBG&lt;lfdEntgelt,KVPV_BBG*KVPV_Satz,lfdEntgelt*KVPV_Satz)+IF(RVAV_BBG&lt;lfdEntgelt,RVAV_BBG*RVAV_Satz,lfdEntgelt*RVAV_Satz),2)</f>
        <v>451.73</v>
      </c>
      <c r="K2132" s="0" t="n">
        <f aca="false">IF(KVPV_BBG-lfdEntgelt&lt;0,0,KVPV_BBG-lfdEntgelt)</f>
        <v>1478.3</v>
      </c>
      <c r="L2132" s="0" t="n">
        <f aca="false">IF(RVAV_BBG-lfdEntgelt&lt;0,0,RVAV_BBG-lfdEntgelt)</f>
        <v>3228.3</v>
      </c>
      <c r="M2132" s="0" t="n">
        <f aca="false">ROUND(IF(AND(Tariftyp="Tarif",$A2132=6),IF(GdB&gt;=50,0.84,UG_Satz)*lfdEntgelt,IF(AND(Tariftyp="AT",$A2132=6),UG_AT,0)),2)</f>
        <v>0</v>
      </c>
      <c r="N2132" s="0" t="n">
        <f aca="false">ROUND(IF(AND($A2132=11,Tariftyp="Tarif"),lfdEntgelt*VLOOKUP(BeschMonate,WGTab,2,TRUE()),0),2)</f>
        <v>0</v>
      </c>
      <c r="O2132" s="0" t="n">
        <f aca="false">ROUND(IF(AND($A2132=12,Tariftyp="AT",BeschMonate&gt;=12),lfdEntgelt*Bonus_AT,0),2)</f>
        <v>0</v>
      </c>
      <c r="P2132" s="26" t="n">
        <f aca="false">IF(IF($A2132=1,SV_Luft_KV,P2131+SV_Luft_KV-IF($M2131+$N2131+$O2131&gt;0,$M2131+$N2131+$O2131,0))&lt;0,0,IF($A2132=1,SV_Luft_KV,P2131+SV_Luft_KV-IF($M2131+$N2131+$O2131&gt;0,$M2131+$N2131+$O2131,0)))</f>
        <v>8844.82</v>
      </c>
      <c r="Q2132" s="26" t="n">
        <f aca="false">IF(IF($A2132=1,SV_Luft_RV,Q2131+SV_Luft_RV-IF($M2131+$N2131+$O2131&gt;0,$M2131+$N2131+$O2131,0))&lt;0,0,IF($A2132=1,SV_Luft_RV,Q2131+SV_Luft_RV-IF($M2131+$N2131+$O2131&gt;0,$M2131+$N2131+$O2131,0)))</f>
        <v>21094.82</v>
      </c>
      <c r="R2132" s="0" t="n">
        <f aca="false">ROUND(IF($M2132+$N2132+$O2132&gt;0,IF(($M2132+$N2132+$O2132)&gt;SV_Luft_KV_kum,SV_Luft_KV_kum*KVPV_Satz,($M2132+$N2132+$O2132)*KVPV_Satz),0),2)</f>
        <v>0</v>
      </c>
      <c r="S2132" s="0" t="n">
        <f aca="false">ROUND(IF($M2132+$N2132+$O2132&gt;0,IF(($M2132+$N2132+$O2132)&gt;SV_Luft_RV_kum,SV_Luft_RV_kum*RVAV_Satz,($M2132+$N2132+$O2132)*RVAV_Satz),0),2)</f>
        <v>0</v>
      </c>
      <c r="T2132" s="0" t="n">
        <f aca="false">1*AustrittsKNZ*EintrittsKNZ</f>
        <v>1</v>
      </c>
      <c r="U2132" s="26" t="n">
        <f aca="false">ROUND(IF(Tariftyp="AT",IRWAZ/AZ_AT,IRWAZ/AZ_Tarif)*AustrittsKNZ*EintrittsKNZ,2)</f>
        <v>1</v>
      </c>
      <c r="V2132" s="0" t="n">
        <f aca="false">INDEX(Stammdaten,Plandaten!$B2132,9)</f>
        <v>13200</v>
      </c>
      <c r="W2132" s="0" t="n">
        <f aca="false">I2132+J2132+M2132+N2132+O2132+R2132+S2132</f>
        <v>2723.43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26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24" t="n">
        <f aca="false">ROUND(Grundentgelt*LZinPrz,2)</f>
        <v>229.72</v>
      </c>
      <c r="H2133" s="26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  <c r="J2133" s="0" t="n">
        <f aca="false">ROUND(IF(KVPV_BBG&lt;lfdEntgelt,KVPV_BBG*KVPV_Satz,lfdEntgelt*KVPV_Satz)+IF(RVAV_BBG&lt;lfdEntgelt,RVAV_BBG*RVAV_Satz,lfdEntgelt*RVAV_Satz),2)</f>
        <v>451.73</v>
      </c>
      <c r="K2133" s="0" t="n">
        <f aca="false">IF(KVPV_BBG-lfdEntgelt&lt;0,0,KVPV_BBG-lfdEntgelt)</f>
        <v>1478.3</v>
      </c>
      <c r="L2133" s="0" t="n">
        <f aca="false">IF(RVAV_BBG-lfdEntgelt&lt;0,0,RVAV_BBG-lfdEntgelt)</f>
        <v>3228.3</v>
      </c>
      <c r="M2133" s="0" t="n">
        <f aca="false">ROUND(IF(AND(Tariftyp="Tarif",$A2133=6),IF(GdB&gt;=50,0.84,UG_Satz)*lfdEntgelt,IF(AND(Tariftyp="AT",$A2133=6),UG_AT,0)),2)</f>
        <v>0</v>
      </c>
      <c r="N2133" s="0" t="n">
        <f aca="false">ROUND(IF(AND($A2133=11,Tariftyp="Tarif"),lfdEntgelt*VLOOKUP(BeschMonate,WGTab,2,TRUE()),0),2)</f>
        <v>0</v>
      </c>
      <c r="O2133" s="0" t="n">
        <f aca="false">ROUND(IF(AND($A2133=12,Tariftyp="AT",BeschMonate&gt;=12),lfdEntgelt*Bonus_AT,0),2)</f>
        <v>0</v>
      </c>
      <c r="P2133" s="26" t="n">
        <f aca="false">IF(IF($A2133=1,SV_Luft_KV,P2132+SV_Luft_KV-IF($M2132+$N2132+$O2132&gt;0,$M2132+$N2132+$O2132,0))&lt;0,0,IF($A2133=1,SV_Luft_KV,P2132+SV_Luft_KV-IF($M2132+$N2132+$O2132&gt;0,$M2132+$N2132+$O2132,0)))</f>
        <v>10323.12</v>
      </c>
      <c r="Q2133" s="26" t="n">
        <f aca="false">IF(IF($A2133=1,SV_Luft_RV,Q2132+SV_Luft_RV-IF($M2132+$N2132+$O2132&gt;0,$M2132+$N2132+$O2132,0))&lt;0,0,IF($A2133=1,SV_Luft_RV,Q2132+SV_Luft_RV-IF($M2132+$N2132+$O2132&gt;0,$M2132+$N2132+$O2132,0)))</f>
        <v>24323.12</v>
      </c>
      <c r="R2133" s="0" t="n">
        <f aca="false">ROUND(IF($M2133+$N2133+$O2133&gt;0,IF(($M2133+$N2133+$O2133)&gt;SV_Luft_KV_kum,SV_Luft_KV_kum*KVPV_Satz,($M2133+$N2133+$O2133)*KVPV_Satz),0),2)</f>
        <v>0</v>
      </c>
      <c r="S2133" s="0" t="n">
        <f aca="false">ROUND(IF($M2133+$N2133+$O2133&gt;0,IF(($M2133+$N2133+$O2133)&gt;SV_Luft_RV_kum,SV_Luft_RV_kum*RVAV_Satz,($M2133+$N2133+$O2133)*RVAV_Satz),0),2)</f>
        <v>0</v>
      </c>
      <c r="T2133" s="0" t="n">
        <f aca="false">1*AustrittsKNZ*EintrittsKNZ</f>
        <v>1</v>
      </c>
      <c r="U2133" s="26" t="n">
        <f aca="false">ROUND(IF(Tariftyp="AT",IRWAZ/AZ_AT,IRWAZ/AZ_Tarif)*AustrittsKNZ*EintrittsKNZ,2)</f>
        <v>1</v>
      </c>
      <c r="V2133" s="0" t="n">
        <f aca="false">INDEX(Stammdaten,Plandaten!$B2133,9)</f>
        <v>13200</v>
      </c>
      <c r="W2133" s="0" t="n">
        <f aca="false">I2133+J2133+M2133+N2133+O2133+R2133+S2133</f>
        <v>2723.43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26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24" t="n">
        <f aca="false">ROUND(Grundentgelt*LZinPrz,2)</f>
        <v>229.72</v>
      </c>
      <c r="H2134" s="26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  <c r="J2134" s="0" t="n">
        <f aca="false">ROUND(IF(KVPV_BBG&lt;lfdEntgelt,KVPV_BBG*KVPV_Satz,lfdEntgelt*KVPV_Satz)+IF(RVAV_BBG&lt;lfdEntgelt,RVAV_BBG*RVAV_Satz,lfdEntgelt*RVAV_Satz),2)</f>
        <v>451.73</v>
      </c>
      <c r="K2134" s="0" t="n">
        <f aca="false">IF(KVPV_BBG-lfdEntgelt&lt;0,0,KVPV_BBG-lfdEntgelt)</f>
        <v>1478.3</v>
      </c>
      <c r="L2134" s="0" t="n">
        <f aca="false">IF(RVAV_BBG-lfdEntgelt&lt;0,0,RVAV_BBG-lfdEntgelt)</f>
        <v>3228.3</v>
      </c>
      <c r="M2134" s="0" t="n">
        <f aca="false">ROUND(IF(AND(Tariftyp="Tarif",$A2134=6),IF(GdB&gt;=50,0.84,UG_Satz)*lfdEntgelt,IF(AND(Tariftyp="AT",$A2134=6),UG_AT,0)),2)</f>
        <v>0</v>
      </c>
      <c r="N2134" s="0" t="n">
        <f aca="false">ROUND(IF(AND($A2134=11,Tariftyp="Tarif"),lfdEntgelt*VLOOKUP(BeschMonate,WGTab,2,TRUE()),0),2)</f>
        <v>0</v>
      </c>
      <c r="O2134" s="0" t="n">
        <f aca="false">ROUND(IF(AND($A2134=12,Tariftyp="AT",BeschMonate&gt;=12),lfdEntgelt*Bonus_AT,0),2)</f>
        <v>0</v>
      </c>
      <c r="P2134" s="26" t="n">
        <f aca="false">IF(IF($A2134=1,SV_Luft_KV,P2133+SV_Luft_KV-IF($M2133+$N2133+$O2133&gt;0,$M2133+$N2133+$O2133,0))&lt;0,0,IF($A2134=1,SV_Luft_KV,P2133+SV_Luft_KV-IF($M2133+$N2133+$O2133&gt;0,$M2133+$N2133+$O2133,0)))</f>
        <v>11801.42</v>
      </c>
      <c r="Q2134" s="26" t="n">
        <f aca="false">IF(IF($A2134=1,SV_Luft_RV,Q2133+SV_Luft_RV-IF($M2133+$N2133+$O2133&gt;0,$M2133+$N2133+$O2133,0))&lt;0,0,IF($A2134=1,SV_Luft_RV,Q2133+SV_Luft_RV-IF($M2133+$N2133+$O2133&gt;0,$M2133+$N2133+$O2133,0)))</f>
        <v>27551.42</v>
      </c>
      <c r="R2134" s="0" t="n">
        <f aca="false">ROUND(IF($M2134+$N2134+$O2134&gt;0,IF(($M2134+$N2134+$O2134)&gt;SV_Luft_KV_kum,SV_Luft_KV_kum*KVPV_Satz,($M2134+$N2134+$O2134)*KVPV_Satz),0),2)</f>
        <v>0</v>
      </c>
      <c r="S2134" s="0" t="n">
        <f aca="false">ROUND(IF($M2134+$N2134+$O2134&gt;0,IF(($M2134+$N2134+$O2134)&gt;SV_Luft_RV_kum,SV_Luft_RV_kum*RVAV_Satz,($M2134+$N2134+$O2134)*RVAV_Satz),0),2)</f>
        <v>0</v>
      </c>
      <c r="T2134" s="0" t="n">
        <f aca="false">1*AustrittsKNZ*EintrittsKNZ</f>
        <v>1</v>
      </c>
      <c r="U2134" s="26" t="n">
        <f aca="false">ROUND(IF(Tariftyp="AT",IRWAZ/AZ_AT,IRWAZ/AZ_Tarif)*AustrittsKNZ*EintrittsKNZ,2)</f>
        <v>1</v>
      </c>
      <c r="V2134" s="0" t="n">
        <f aca="false">INDEX(Stammdaten,Plandaten!$B2134,9)</f>
        <v>13200</v>
      </c>
      <c r="W2134" s="0" t="n">
        <f aca="false">I2134+J2134+M2134+N2134+O2134+R2134+S2134</f>
        <v>2723.43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26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24" t="n">
        <f aca="false">ROUND(Grundentgelt*LZinPrz,2)</f>
        <v>229.72</v>
      </c>
      <c r="H2135" s="26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  <c r="J2135" s="0" t="n">
        <f aca="false">ROUND(IF(KVPV_BBG&lt;lfdEntgelt,KVPV_BBG*KVPV_Satz,lfdEntgelt*KVPV_Satz)+IF(RVAV_BBG&lt;lfdEntgelt,RVAV_BBG*RVAV_Satz,lfdEntgelt*RVAV_Satz),2)</f>
        <v>451.73</v>
      </c>
      <c r="K2135" s="0" t="n">
        <f aca="false">IF(KVPV_BBG-lfdEntgelt&lt;0,0,KVPV_BBG-lfdEntgelt)</f>
        <v>1478.3</v>
      </c>
      <c r="L2135" s="0" t="n">
        <f aca="false">IF(RVAV_BBG-lfdEntgelt&lt;0,0,RVAV_BBG-lfdEntgelt)</f>
        <v>3228.3</v>
      </c>
      <c r="M2135" s="0" t="n">
        <f aca="false">ROUND(IF(AND(Tariftyp="Tarif",$A2135=6),IF(GdB&gt;=50,0.84,UG_Satz)*lfdEntgelt,IF(AND(Tariftyp="AT",$A2135=6),UG_AT,0)),2)</f>
        <v>0</v>
      </c>
      <c r="N2135" s="0" t="n">
        <f aca="false">ROUND(IF(AND($A2135=11,Tariftyp="Tarif"),lfdEntgelt*VLOOKUP(BeschMonate,WGTab,2,TRUE()),0),2)</f>
        <v>0</v>
      </c>
      <c r="O2135" s="0" t="n">
        <f aca="false">ROUND(IF(AND($A2135=12,Tariftyp="AT",BeschMonate&gt;=12),lfdEntgelt*Bonus_AT,0),2)</f>
        <v>0</v>
      </c>
      <c r="P2135" s="26" t="n">
        <f aca="false">IF(IF($A2135=1,SV_Luft_KV,P2134+SV_Luft_KV-IF($M2134+$N2134+$O2134&gt;0,$M2134+$N2134+$O2134,0))&lt;0,0,IF($A2135=1,SV_Luft_KV,P2134+SV_Luft_KV-IF($M2134+$N2134+$O2134&gt;0,$M2134+$N2134+$O2134,0)))</f>
        <v>13279.72</v>
      </c>
      <c r="Q2135" s="26" t="n">
        <f aca="false">IF(IF($A2135=1,SV_Luft_RV,Q2134+SV_Luft_RV-IF($M2134+$N2134+$O2134&gt;0,$M2134+$N2134+$O2134,0))&lt;0,0,IF($A2135=1,SV_Luft_RV,Q2134+SV_Luft_RV-IF($M2134+$N2134+$O2134&gt;0,$M2134+$N2134+$O2134,0)))</f>
        <v>30779.72</v>
      </c>
      <c r="R2135" s="0" t="n">
        <f aca="false">ROUND(IF($M2135+$N2135+$O2135&gt;0,IF(($M2135+$N2135+$O2135)&gt;SV_Luft_KV_kum,SV_Luft_KV_kum*KVPV_Satz,($M2135+$N2135+$O2135)*KVPV_Satz),0),2)</f>
        <v>0</v>
      </c>
      <c r="S2135" s="0" t="n">
        <f aca="false">ROUND(IF($M2135+$N2135+$O2135&gt;0,IF(($M2135+$N2135+$O2135)&gt;SV_Luft_RV_kum,SV_Luft_RV_kum*RVAV_Satz,($M2135+$N2135+$O2135)*RVAV_Satz),0),2)</f>
        <v>0</v>
      </c>
      <c r="T2135" s="0" t="n">
        <f aca="false">1*AustrittsKNZ*EintrittsKNZ</f>
        <v>1</v>
      </c>
      <c r="U2135" s="26" t="n">
        <f aca="false">ROUND(IF(Tariftyp="AT",IRWAZ/AZ_AT,IRWAZ/AZ_Tarif)*AustrittsKNZ*EintrittsKNZ,2)</f>
        <v>1</v>
      </c>
      <c r="V2135" s="0" t="n">
        <f aca="false">INDEX(Stammdaten,Plandaten!$B2135,9)</f>
        <v>13200</v>
      </c>
      <c r="W2135" s="0" t="n">
        <f aca="false">I2135+J2135+M2135+N2135+O2135+R2135+S2135</f>
        <v>2723.43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26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24" t="n">
        <f aca="false">ROUND(Grundentgelt*LZinPrz,2)</f>
        <v>229.72</v>
      </c>
      <c r="H2136" s="26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  <c r="J2136" s="0" t="n">
        <f aca="false">ROUND(IF(KVPV_BBG&lt;lfdEntgelt,KVPV_BBG*KVPV_Satz,lfdEntgelt*KVPV_Satz)+IF(RVAV_BBG&lt;lfdEntgelt,RVAV_BBG*RVAV_Satz,lfdEntgelt*RVAV_Satz),2)</f>
        <v>451.73</v>
      </c>
      <c r="K2136" s="0" t="n">
        <f aca="false">IF(KVPV_BBG-lfdEntgelt&lt;0,0,KVPV_BBG-lfdEntgelt)</f>
        <v>1478.3</v>
      </c>
      <c r="L2136" s="0" t="n">
        <f aca="false">IF(RVAV_BBG-lfdEntgelt&lt;0,0,RVAV_BBG-lfdEntgelt)</f>
        <v>3228.3</v>
      </c>
      <c r="M2136" s="0" t="n">
        <f aca="false">ROUND(IF(AND(Tariftyp="Tarif",$A2136=6),IF(GdB&gt;=50,0.84,UG_Satz)*lfdEntgelt,IF(AND(Tariftyp="AT",$A2136=6),UG_AT,0)),2)</f>
        <v>0</v>
      </c>
      <c r="N2136" s="0" t="n">
        <f aca="false">ROUND(IF(AND($A2136=11,Tariftyp="Tarif"),lfdEntgelt*VLOOKUP(BeschMonate,WGTab,2,TRUE()),0),2)</f>
        <v>1249.44</v>
      </c>
      <c r="O2136" s="0" t="n">
        <f aca="false">ROUND(IF(AND($A2136=12,Tariftyp="AT",BeschMonate&gt;=12),lfdEntgelt*Bonus_AT,0),2)</f>
        <v>0</v>
      </c>
      <c r="P2136" s="26" t="n">
        <f aca="false">IF(IF($A2136=1,SV_Luft_KV,P2135+SV_Luft_KV-IF($M2135+$N2135+$O2135&gt;0,$M2135+$N2135+$O2135,0))&lt;0,0,IF($A2136=1,SV_Luft_KV,P2135+SV_Luft_KV-IF($M2135+$N2135+$O2135&gt;0,$M2135+$N2135+$O2135,0)))</f>
        <v>14758.02</v>
      </c>
      <c r="Q2136" s="26" t="n">
        <f aca="false">IF(IF($A2136=1,SV_Luft_RV,Q2135+SV_Luft_RV-IF($M2135+$N2135+$O2135&gt;0,$M2135+$N2135+$O2135,0))&lt;0,0,IF($A2136=1,SV_Luft_RV,Q2135+SV_Luft_RV-IF($M2135+$N2135+$O2135&gt;0,$M2135+$N2135+$O2135,0)))</f>
        <v>34008.02</v>
      </c>
      <c r="R2136" s="0" t="n">
        <f aca="false">ROUND(IF($M2136+$N2136+$O2136&gt;0,IF(($M2136+$N2136+$O2136)&gt;SV_Luft_KV_kum,SV_Luft_KV_kum*KVPV_Satz,($M2136+$N2136+$O2136)*KVPV_Satz),0),2)</f>
        <v>99.64</v>
      </c>
      <c r="S2136" s="0" t="n">
        <f aca="false">ROUND(IF($M2136+$N2136+$O2136&gt;0,IF(($M2136+$N2136+$O2136)&gt;SV_Luft_RV_kum,SV_Luft_RV_kum*RVAV_Satz,($M2136+$N2136+$O2136)*RVAV_Satz),0),2)</f>
        <v>148.81</v>
      </c>
      <c r="T2136" s="0" t="n">
        <f aca="false">1*AustrittsKNZ*EintrittsKNZ</f>
        <v>1</v>
      </c>
      <c r="U2136" s="26" t="n">
        <f aca="false">ROUND(IF(Tariftyp="AT",IRWAZ/AZ_AT,IRWAZ/AZ_Tarif)*AustrittsKNZ*EintrittsKNZ,2)</f>
        <v>1</v>
      </c>
      <c r="V2136" s="0" t="n">
        <f aca="false">INDEX(Stammdaten,Plandaten!$B2136,9)</f>
        <v>13200</v>
      </c>
      <c r="W2136" s="0" t="n">
        <f aca="false">I2136+J2136+M2136+N2136+O2136+R2136+S2136</f>
        <v>4221.32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26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24" t="n">
        <f aca="false">ROUND(Grundentgelt*LZinPrz,2)</f>
        <v>229.72</v>
      </c>
      <c r="H2137" s="26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  <c r="J2137" s="0" t="n">
        <f aca="false">ROUND(IF(KVPV_BBG&lt;lfdEntgelt,KVPV_BBG*KVPV_Satz,lfdEntgelt*KVPV_Satz)+IF(RVAV_BBG&lt;lfdEntgelt,RVAV_BBG*RVAV_Satz,lfdEntgelt*RVAV_Satz),2)</f>
        <v>451.73</v>
      </c>
      <c r="K2137" s="0" t="n">
        <f aca="false">IF(KVPV_BBG-lfdEntgelt&lt;0,0,KVPV_BBG-lfdEntgelt)</f>
        <v>1478.3</v>
      </c>
      <c r="L2137" s="0" t="n">
        <f aca="false">IF(RVAV_BBG-lfdEntgelt&lt;0,0,RVAV_BBG-lfdEntgelt)</f>
        <v>3228.3</v>
      </c>
      <c r="M2137" s="0" t="n">
        <f aca="false">ROUND(IF(AND(Tariftyp="Tarif",$A2137=6),IF(GdB&gt;=50,0.84,UG_Satz)*lfdEntgelt,IF(AND(Tariftyp="AT",$A2137=6),UG_AT,0)),2)</f>
        <v>0</v>
      </c>
      <c r="N2137" s="0" t="n">
        <f aca="false">ROUND(IF(AND($A2137=11,Tariftyp="Tarif"),lfdEntgelt*VLOOKUP(BeschMonate,WGTab,2,TRUE()),0),2)</f>
        <v>0</v>
      </c>
      <c r="O2137" s="0" t="n">
        <f aca="false">ROUND(IF(AND($A2137=12,Tariftyp="AT",BeschMonate&gt;=12),lfdEntgelt*Bonus_AT,0),2)</f>
        <v>0</v>
      </c>
      <c r="P2137" s="26" t="n">
        <f aca="false">IF(IF($A2137=1,SV_Luft_KV,P2136+SV_Luft_KV-IF($M2136+$N2136+$O2136&gt;0,$M2136+$N2136+$O2136,0))&lt;0,0,IF($A2137=1,SV_Luft_KV,P2136+SV_Luft_KV-IF($M2136+$N2136+$O2136&gt;0,$M2136+$N2136+$O2136,0)))</f>
        <v>14986.88</v>
      </c>
      <c r="Q2137" s="26" t="n">
        <f aca="false">IF(IF($A2137=1,SV_Luft_RV,Q2136+SV_Luft_RV-IF($M2136+$N2136+$O2136&gt;0,$M2136+$N2136+$O2136,0))&lt;0,0,IF($A2137=1,SV_Luft_RV,Q2136+SV_Luft_RV-IF($M2136+$N2136+$O2136&gt;0,$M2136+$N2136+$O2136,0)))</f>
        <v>35986.88</v>
      </c>
      <c r="R2137" s="0" t="n">
        <f aca="false">ROUND(IF($M2137+$N2137+$O2137&gt;0,IF(($M2137+$N2137+$O2137)&gt;SV_Luft_KV_kum,SV_Luft_KV_kum*KVPV_Satz,($M2137+$N2137+$O2137)*KVPV_Satz),0),2)</f>
        <v>0</v>
      </c>
      <c r="S2137" s="0" t="n">
        <f aca="false">ROUND(IF($M2137+$N2137+$O2137&gt;0,IF(($M2137+$N2137+$O2137)&gt;SV_Luft_RV_kum,SV_Luft_RV_kum*RVAV_Satz,($M2137+$N2137+$O2137)*RVAV_Satz),0),2)</f>
        <v>0</v>
      </c>
      <c r="T2137" s="0" t="n">
        <f aca="false">1*AustrittsKNZ*EintrittsKNZ</f>
        <v>1</v>
      </c>
      <c r="U2137" s="26" t="n">
        <f aca="false">ROUND(IF(Tariftyp="AT",IRWAZ/AZ_AT,IRWAZ/AZ_Tarif)*AustrittsKNZ*EintrittsKNZ,2)</f>
        <v>1</v>
      </c>
      <c r="V2137" s="0" t="n">
        <f aca="false">INDEX(Stammdaten,Plandaten!$B2137,9)</f>
        <v>13200</v>
      </c>
      <c r="W2137" s="0" t="n">
        <f aca="false">I2137+J2137+M2137+N2137+O2137+R2137+S2137</f>
        <v>2723.43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26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24" t="n">
        <f aca="false">ROUND(Grundentgelt*LZinPrz,2)</f>
        <v>166.82</v>
      </c>
      <c r="H2138" s="26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  <c r="M2138" s="0" t="n">
        <f aca="false">ROUND(IF(AND(Tariftyp="Tarif",$A2138=6),IF(GdB&gt;=50,0.84,UG_Satz)*lfdEntgelt,IF(AND(Tariftyp="AT",$A2138=6),UG_AT,0)),2)</f>
        <v>0</v>
      </c>
      <c r="N2138" s="0" t="n">
        <f aca="false">ROUND(IF(AND($A2138=11,Tariftyp="Tarif"),lfdEntgelt*VLOOKUP(BeschMonate,WGTab,2,TRUE()),0),2)</f>
        <v>0</v>
      </c>
      <c r="O2138" s="0" t="n">
        <f aca="false">ROUND(IF(AND($A2138=12,Tariftyp="AT",BeschMonate&gt;=12),lfdEntgelt*Bonus_AT,0),2)</f>
        <v>0</v>
      </c>
      <c r="P2138" s="26" t="n">
        <f aca="false">IF(IF($A2138=1,SV_Luft_KV,P2137+SV_Luft_KV-IF($M2137+$N2137+$O2137&gt;0,$M2137+$N2137+$O2137,0))&lt;0,0,IF($A2138=1,SV_Luft_KV,P2137+SV_Luft_KV-IF($M2137+$N2137+$O2137&gt;0,$M2137+$N2137+$O2137,0)))</f>
        <v>1572.68</v>
      </c>
      <c r="Q2138" s="26" t="n">
        <f aca="false">IF(IF($A2138=1,SV_Luft_RV,Q2137+SV_Luft_RV-IF($M2137+$N2137+$O2137&gt;0,$M2137+$N2137+$O2137,0))&lt;0,0,IF($A2138=1,SV_Luft_RV,Q2137+SV_Luft_RV-IF($M2137+$N2137+$O2137&gt;0,$M2137+$N2137+$O2137,0)))</f>
        <v>3322.68</v>
      </c>
      <c r="R2138" s="0" t="n">
        <f aca="false">ROUND(IF($M2138+$N2138+$O2138&gt;0,IF(($M2138+$N2138+$O2138)&gt;SV_Luft_KV_kum,SV_Luft_KV_kum*KVPV_Satz,($M2138+$N2138+$O2138)*KVPV_Satz),0),2)</f>
        <v>0</v>
      </c>
      <c r="S2138" s="0" t="n">
        <f aca="false">ROUND(IF($M2138+$N2138+$O2138&gt;0,IF(($M2138+$N2138+$O2138)&gt;SV_Luft_RV_kum,SV_Luft_RV_kum*RVAV_Satz,($M2138+$N2138+$O2138)*RVAV_Satz),0),2)</f>
        <v>0</v>
      </c>
      <c r="T2138" s="0" t="n">
        <f aca="false">1*AustrittsKNZ*EintrittsKNZ</f>
        <v>1</v>
      </c>
      <c r="U2138" s="26" t="n">
        <f aca="false">ROUND(IF(Tariftyp="AT",IRWAZ/AZ_AT,IRWAZ/AZ_Tarif)*AustrittsKNZ*EintrittsKNZ,2)</f>
        <v>1</v>
      </c>
      <c r="V2138" s="0" t="n">
        <f aca="false">INDEX(Stammdaten,Plandaten!$B2138,9)</f>
        <v>22030</v>
      </c>
      <c r="W2138" s="0" t="n">
        <f aca="false">I2138+J2138+M2138+N2138+O2138+R2138+S2138</f>
        <v>2610.28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26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24" t="n">
        <f aca="false">ROUND(Grundentgelt*LZinPrz,2)</f>
        <v>166.82</v>
      </c>
      <c r="H2139" s="26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  <c r="M2139" s="0" t="n">
        <f aca="false">ROUND(IF(AND(Tariftyp="Tarif",$A2139=6),IF(GdB&gt;=50,0.84,UG_Satz)*lfdEntgelt,IF(AND(Tariftyp="AT",$A2139=6),UG_AT,0)),2)</f>
        <v>0</v>
      </c>
      <c r="N2139" s="0" t="n">
        <f aca="false">ROUND(IF(AND($A2139=11,Tariftyp="Tarif"),lfdEntgelt*VLOOKUP(BeschMonate,WGTab,2,TRUE()),0),2)</f>
        <v>0</v>
      </c>
      <c r="O2139" s="0" t="n">
        <f aca="false">ROUND(IF(AND($A2139=12,Tariftyp="AT",BeschMonate&gt;=12),lfdEntgelt*Bonus_AT,0),2)</f>
        <v>0</v>
      </c>
      <c r="P2139" s="26" t="n">
        <f aca="false">IF(IF($A2139=1,SV_Luft_KV,P2138+SV_Luft_KV-IF($M2138+$N2138+$O2138&gt;0,$M2138+$N2138+$O2138,0))&lt;0,0,IF($A2139=1,SV_Luft_KV,P2138+SV_Luft_KV-IF($M2138+$N2138+$O2138&gt;0,$M2138+$N2138+$O2138,0)))</f>
        <v>3145.36</v>
      </c>
      <c r="Q2139" s="26" t="n">
        <f aca="false">IF(IF($A2139=1,SV_Luft_RV,Q2138+SV_Luft_RV-IF($M2138+$N2138+$O2138&gt;0,$M2138+$N2138+$O2138,0))&lt;0,0,IF($A2139=1,SV_Luft_RV,Q2138+SV_Luft_RV-IF($M2138+$N2138+$O2138&gt;0,$M2138+$N2138+$O2138,0)))</f>
        <v>6645.36</v>
      </c>
      <c r="R2139" s="0" t="n">
        <f aca="false">ROUND(IF($M2139+$N2139+$O2139&gt;0,IF(($M2139+$N2139+$O2139)&gt;SV_Luft_KV_kum,SV_Luft_KV_kum*KVPV_Satz,($M2139+$N2139+$O2139)*KVPV_Satz),0),2)</f>
        <v>0</v>
      </c>
      <c r="S2139" s="0" t="n">
        <f aca="false">ROUND(IF($M2139+$N2139+$O2139&gt;0,IF(($M2139+$N2139+$O2139)&gt;SV_Luft_RV_kum,SV_Luft_RV_kum*RVAV_Satz,($M2139+$N2139+$O2139)*RVAV_Satz),0),2)</f>
        <v>0</v>
      </c>
      <c r="T2139" s="0" t="n">
        <f aca="false">1*AustrittsKNZ*EintrittsKNZ</f>
        <v>1</v>
      </c>
      <c r="U2139" s="26" t="n">
        <f aca="false">ROUND(IF(Tariftyp="AT",IRWAZ/AZ_AT,IRWAZ/AZ_Tarif)*AustrittsKNZ*EintrittsKNZ,2)</f>
        <v>1</v>
      </c>
      <c r="V2139" s="0" t="n">
        <f aca="false">INDEX(Stammdaten,Plandaten!$B2139,9)</f>
        <v>22030</v>
      </c>
      <c r="W2139" s="0" t="n">
        <f aca="false">I2139+J2139+M2139+N2139+O2139+R2139+S2139</f>
        <v>2610.28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26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24" t="n">
        <f aca="false">ROUND(Grundentgelt*LZinPrz,2)</f>
        <v>171.82</v>
      </c>
      <c r="H2140" s="26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7</v>
      </c>
      <c r="L2140" s="0" t="n">
        <f aca="false">IF(RVAV_BBG-lfdEntgelt&lt;0,0,RVAV_BBG-lfdEntgelt)</f>
        <v>3322.67</v>
      </c>
      <c r="M2140" s="0" t="n">
        <f aca="false">ROUND(IF(AND(Tariftyp="Tarif",$A2140=6),IF(GdB&gt;=50,0.84,UG_Satz)*lfdEntgelt,IF(AND(Tariftyp="AT",$A2140=6),UG_AT,0)),2)</f>
        <v>0</v>
      </c>
      <c r="N2140" s="0" t="n">
        <f aca="false">ROUND(IF(AND($A2140=11,Tariftyp="Tarif"),lfdEntgelt*VLOOKUP(BeschMonate,WGTab,2,TRUE()),0),2)</f>
        <v>0</v>
      </c>
      <c r="O2140" s="0" t="n">
        <f aca="false">ROUND(IF(AND($A2140=12,Tariftyp="AT",BeschMonate&gt;=12),lfdEntgelt*Bonus_AT,0),2)</f>
        <v>0</v>
      </c>
      <c r="P2140" s="26" t="n">
        <f aca="false">IF(IF($A2140=1,SV_Luft_KV,P2139+SV_Luft_KV-IF($M2139+$N2139+$O2139&gt;0,$M2139+$N2139+$O2139,0))&lt;0,0,IF($A2140=1,SV_Luft_KV,P2139+SV_Luft_KV-IF($M2139+$N2139+$O2139&gt;0,$M2139+$N2139+$O2139,0)))</f>
        <v>4718.03</v>
      </c>
      <c r="Q2140" s="26" t="n">
        <f aca="false">IF(IF($A2140=1,SV_Luft_RV,Q2139+SV_Luft_RV-IF($M2139+$N2139+$O2139&gt;0,$M2139+$N2139+$O2139,0))&lt;0,0,IF($A2140=1,SV_Luft_RV,Q2139+SV_Luft_RV-IF($M2139+$N2139+$O2139&gt;0,$M2139+$N2139+$O2139,0)))</f>
        <v>9968.03</v>
      </c>
      <c r="R2140" s="0" t="n">
        <f aca="false">ROUND(IF($M2140+$N2140+$O2140&gt;0,IF(($M2140+$N2140+$O2140)&gt;SV_Luft_KV_kum,SV_Luft_KV_kum*KVPV_Satz,($M2140+$N2140+$O2140)*KVPV_Satz),0),2)</f>
        <v>0</v>
      </c>
      <c r="S2140" s="0" t="n">
        <f aca="false">ROUND(IF($M2140+$N2140+$O2140&gt;0,IF(($M2140+$N2140+$O2140)&gt;SV_Luft_RV_kum,SV_Luft_RV_kum*RVAV_Satz,($M2140+$N2140+$O2140)*RVAV_Satz),0),2)</f>
        <v>0</v>
      </c>
      <c r="T2140" s="0" t="n">
        <f aca="false">1*AustrittsKNZ*EintrittsKNZ</f>
        <v>1</v>
      </c>
      <c r="U2140" s="26" t="n">
        <f aca="false">ROUND(IF(Tariftyp="AT",IRWAZ/AZ_AT,IRWAZ/AZ_Tarif)*AustrittsKNZ*EintrittsKNZ,2)</f>
        <v>1</v>
      </c>
      <c r="V2140" s="0" t="n">
        <f aca="false">INDEX(Stammdaten,Plandaten!$B2140,9)</f>
        <v>22030</v>
      </c>
      <c r="W2140" s="0" t="n">
        <f aca="false">I2140+J2140+M2140+N2140+O2140+R2140+S2140</f>
        <v>2610.29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26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24" t="n">
        <f aca="false">ROUND(Grundentgelt*LZinPrz,2)</f>
        <v>171.82</v>
      </c>
      <c r="H2141" s="26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7</v>
      </c>
      <c r="L2141" s="0" t="n">
        <f aca="false">IF(RVAV_BBG-lfdEntgelt&lt;0,0,RVAV_BBG-lfdEntgelt)</f>
        <v>3322.67</v>
      </c>
      <c r="M2141" s="0" t="n">
        <f aca="false">ROUND(IF(AND(Tariftyp="Tarif",$A2141=6),IF(GdB&gt;=50,0.84,UG_Satz)*lfdEntgelt,IF(AND(Tariftyp="AT",$A2141=6),UG_AT,0)),2)</f>
        <v>0</v>
      </c>
      <c r="N2141" s="0" t="n">
        <f aca="false">ROUND(IF(AND($A2141=11,Tariftyp="Tarif"),lfdEntgelt*VLOOKUP(BeschMonate,WGTab,2,TRUE()),0),2)</f>
        <v>0</v>
      </c>
      <c r="O2141" s="0" t="n">
        <f aca="false">ROUND(IF(AND($A2141=12,Tariftyp="AT",BeschMonate&gt;=12),lfdEntgelt*Bonus_AT,0),2)</f>
        <v>0</v>
      </c>
      <c r="P2141" s="26" t="n">
        <f aca="false">IF(IF($A2141=1,SV_Luft_KV,P2140+SV_Luft_KV-IF($M2140+$N2140+$O2140&gt;0,$M2140+$N2140+$O2140,0))&lt;0,0,IF($A2141=1,SV_Luft_KV,P2140+SV_Luft_KV-IF($M2140+$N2140+$O2140&gt;0,$M2140+$N2140+$O2140,0)))</f>
        <v>6290.7</v>
      </c>
      <c r="Q2141" s="26" t="n">
        <f aca="false">IF(IF($A2141=1,SV_Luft_RV,Q2140+SV_Luft_RV-IF($M2140+$N2140+$O2140&gt;0,$M2140+$N2140+$O2140,0))&lt;0,0,IF($A2141=1,SV_Luft_RV,Q2140+SV_Luft_RV-IF($M2140+$N2140+$O2140&gt;0,$M2140+$N2140+$O2140,0)))</f>
        <v>13290.7</v>
      </c>
      <c r="R2141" s="0" t="n">
        <f aca="false">ROUND(IF($M2141+$N2141+$O2141&gt;0,IF(($M2141+$N2141+$O2141)&gt;SV_Luft_KV_kum,SV_Luft_KV_kum*KVPV_Satz,($M2141+$N2141+$O2141)*KVPV_Satz),0),2)</f>
        <v>0</v>
      </c>
      <c r="S2141" s="0" t="n">
        <f aca="false">ROUND(IF($M2141+$N2141+$O2141&gt;0,IF(($M2141+$N2141+$O2141)&gt;SV_Luft_RV_kum,SV_Luft_RV_kum*RVAV_Satz,($M2141+$N2141+$O2141)*RVAV_Satz),0),2)</f>
        <v>0</v>
      </c>
      <c r="T2141" s="0" t="n">
        <f aca="false">1*AustrittsKNZ*EintrittsKNZ</f>
        <v>1</v>
      </c>
      <c r="U2141" s="26" t="n">
        <f aca="false">ROUND(IF(Tariftyp="AT",IRWAZ/AZ_AT,IRWAZ/AZ_Tarif)*AustrittsKNZ*EintrittsKNZ,2)</f>
        <v>1</v>
      </c>
      <c r="V2141" s="0" t="n">
        <f aca="false">INDEX(Stammdaten,Plandaten!$B2141,9)</f>
        <v>22030</v>
      </c>
      <c r="W2141" s="0" t="n">
        <f aca="false">I2141+J2141+M2141+N2141+O2141+R2141+S2141</f>
        <v>2610.29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26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24" t="n">
        <f aca="false">ROUND(Grundentgelt*LZinPrz,2)</f>
        <v>171.82</v>
      </c>
      <c r="H2142" s="26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7</v>
      </c>
      <c r="L2142" s="0" t="n">
        <f aca="false">IF(RVAV_BBG-lfdEntgelt&lt;0,0,RVAV_BBG-lfdEntgelt)</f>
        <v>3322.67</v>
      </c>
      <c r="M2142" s="0" t="n">
        <f aca="false">ROUND(IF(AND(Tariftyp="Tarif",$A2142=6),IF(GdB&gt;=50,0.84,UG_Satz)*lfdEntgelt,IF(AND(Tariftyp="AT",$A2142=6),UG_AT,0)),2)</f>
        <v>0</v>
      </c>
      <c r="N2142" s="0" t="n">
        <f aca="false">ROUND(IF(AND($A2142=11,Tariftyp="Tarif"),lfdEntgelt*VLOOKUP(BeschMonate,WGTab,2,TRUE()),0),2)</f>
        <v>0</v>
      </c>
      <c r="O2142" s="0" t="n">
        <f aca="false">ROUND(IF(AND($A2142=12,Tariftyp="AT",BeschMonate&gt;=12),lfdEntgelt*Bonus_AT,0),2)</f>
        <v>0</v>
      </c>
      <c r="P2142" s="26" t="n">
        <f aca="false">IF(IF($A2142=1,SV_Luft_KV,P2141+SV_Luft_KV-IF($M2141+$N2141+$O2141&gt;0,$M2141+$N2141+$O2141,0))&lt;0,0,IF($A2142=1,SV_Luft_KV,P2141+SV_Luft_KV-IF($M2141+$N2141+$O2141&gt;0,$M2141+$N2141+$O2141,0)))</f>
        <v>7863.37</v>
      </c>
      <c r="Q2142" s="26" t="n">
        <f aca="false">IF(IF($A2142=1,SV_Luft_RV,Q2141+SV_Luft_RV-IF($M2141+$N2141+$O2141&gt;0,$M2141+$N2141+$O2141,0))&lt;0,0,IF($A2142=1,SV_Luft_RV,Q2141+SV_Luft_RV-IF($M2141+$N2141+$O2141&gt;0,$M2141+$N2141+$O2141,0)))</f>
        <v>16613.37</v>
      </c>
      <c r="R2142" s="0" t="n">
        <f aca="false">ROUND(IF($M2142+$N2142+$O2142&gt;0,IF(($M2142+$N2142+$O2142)&gt;SV_Luft_KV_kum,SV_Luft_KV_kum*KVPV_Satz,($M2142+$N2142+$O2142)*KVPV_Satz),0),2)</f>
        <v>0</v>
      </c>
      <c r="S2142" s="0" t="n">
        <f aca="false">ROUND(IF($M2142+$N2142+$O2142&gt;0,IF(($M2142+$N2142+$O2142)&gt;SV_Luft_RV_kum,SV_Luft_RV_kum*RVAV_Satz,($M2142+$N2142+$O2142)*RVAV_Satz),0),2)</f>
        <v>0</v>
      </c>
      <c r="T2142" s="0" t="n">
        <f aca="false">1*AustrittsKNZ*EintrittsKNZ</f>
        <v>1</v>
      </c>
      <c r="U2142" s="26" t="n">
        <f aca="false">ROUND(IF(Tariftyp="AT",IRWAZ/AZ_AT,IRWAZ/AZ_Tarif)*AustrittsKNZ*EintrittsKNZ,2)</f>
        <v>1</v>
      </c>
      <c r="V2142" s="0" t="n">
        <f aca="false">INDEX(Stammdaten,Plandaten!$B2142,9)</f>
        <v>22030</v>
      </c>
      <c r="W2142" s="0" t="n">
        <f aca="false">I2142+J2142+M2142+N2142+O2142+R2142+S2142</f>
        <v>2610.29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26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24" t="n">
        <f aca="false">ROUND(Grundentgelt*LZinPrz,2)</f>
        <v>171.82</v>
      </c>
      <c r="H2143" s="26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7</v>
      </c>
      <c r="L2143" s="0" t="n">
        <f aca="false">IF(RVAV_BBG-lfdEntgelt&lt;0,0,RVAV_BBG-lfdEntgelt)</f>
        <v>3322.67</v>
      </c>
      <c r="M2143" s="0" t="n">
        <f aca="false">ROUND(IF(AND(Tariftyp="Tarif",$A2143=6),IF(GdB&gt;=50,0.84,UG_Satz)*lfdEntgelt,IF(AND(Tariftyp="AT",$A2143=6),UG_AT,0)),2)</f>
        <v>1567.68</v>
      </c>
      <c r="N2143" s="0" t="n">
        <f aca="false">ROUND(IF(AND($A2143=11,Tariftyp="Tarif"),lfdEntgelt*VLOOKUP(BeschMonate,WGTab,2,TRUE()),0),2)</f>
        <v>0</v>
      </c>
      <c r="O2143" s="0" t="n">
        <f aca="false">ROUND(IF(AND($A2143=12,Tariftyp="AT",BeschMonate&gt;=12),lfdEntgelt*Bonus_AT,0),2)</f>
        <v>0</v>
      </c>
      <c r="P2143" s="26" t="n">
        <f aca="false">IF(IF($A2143=1,SV_Luft_KV,P2142+SV_Luft_KV-IF($M2142+$N2142+$O2142&gt;0,$M2142+$N2142+$O2142,0))&lt;0,0,IF($A2143=1,SV_Luft_KV,P2142+SV_Luft_KV-IF($M2142+$N2142+$O2142&gt;0,$M2142+$N2142+$O2142,0)))</f>
        <v>9436.04</v>
      </c>
      <c r="Q2143" s="26" t="n">
        <f aca="false">IF(IF($A2143=1,SV_Luft_RV,Q2142+SV_Luft_RV-IF($M2142+$N2142+$O2142&gt;0,$M2142+$N2142+$O2142,0))&lt;0,0,IF($A2143=1,SV_Luft_RV,Q2142+SV_Luft_RV-IF($M2142+$N2142+$O2142&gt;0,$M2142+$N2142+$O2142,0)))</f>
        <v>19936.04</v>
      </c>
      <c r="R2143" s="0" t="n">
        <f aca="false">ROUND(IF($M2143+$N2143+$O2143&gt;0,IF(($M2143+$N2143+$O2143)&gt;SV_Luft_KV_kum,SV_Luft_KV_kum*KVPV_Satz,($M2143+$N2143+$O2143)*KVPV_Satz),0),2)</f>
        <v>125.02</v>
      </c>
      <c r="S2143" s="0" t="n">
        <f aca="false">ROUND(IF($M2143+$N2143+$O2143&gt;0,IF(($M2143+$N2143+$O2143)&gt;SV_Luft_RV_kum,SV_Luft_RV_kum*RVAV_Satz,($M2143+$N2143+$O2143)*RVAV_Satz),0),2)</f>
        <v>186.71</v>
      </c>
      <c r="T2143" s="0" t="n">
        <f aca="false">1*AustrittsKNZ*EintrittsKNZ</f>
        <v>1</v>
      </c>
      <c r="U2143" s="26" t="n">
        <f aca="false">ROUND(IF(Tariftyp="AT",IRWAZ/AZ_AT,IRWAZ/AZ_Tarif)*AustrittsKNZ*EintrittsKNZ,2)</f>
        <v>1</v>
      </c>
      <c r="V2143" s="0" t="n">
        <f aca="false">INDEX(Stammdaten,Plandaten!$B2143,9)</f>
        <v>22030</v>
      </c>
      <c r="W2143" s="0" t="n">
        <f aca="false">I2143+J2143+M2143+N2143+O2143+R2143+S2143</f>
        <v>4489.7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26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24" t="n">
        <f aca="false">ROUND(Grundentgelt*LZinPrz,2)</f>
        <v>171.82</v>
      </c>
      <c r="H2144" s="26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7</v>
      </c>
      <c r="L2144" s="0" t="n">
        <f aca="false">IF(RVAV_BBG-lfdEntgelt&lt;0,0,RVAV_BBG-lfdEntgelt)</f>
        <v>3322.67</v>
      </c>
      <c r="M2144" s="0" t="n">
        <f aca="false">ROUND(IF(AND(Tariftyp="Tarif",$A2144=6),IF(GdB&gt;=50,0.84,UG_Satz)*lfdEntgelt,IF(AND(Tariftyp="AT",$A2144=6),UG_AT,0)),2)</f>
        <v>0</v>
      </c>
      <c r="N2144" s="0" t="n">
        <f aca="false">ROUND(IF(AND($A2144=11,Tariftyp="Tarif"),lfdEntgelt*VLOOKUP(BeschMonate,WGTab,2,TRUE()),0),2)</f>
        <v>0</v>
      </c>
      <c r="O2144" s="0" t="n">
        <f aca="false">ROUND(IF(AND($A2144=12,Tariftyp="AT",BeschMonate&gt;=12),lfdEntgelt*Bonus_AT,0),2)</f>
        <v>0</v>
      </c>
      <c r="P2144" s="26" t="n">
        <f aca="false">IF(IF($A2144=1,SV_Luft_KV,P2143+SV_Luft_KV-IF($M2143+$N2143+$O2143&gt;0,$M2143+$N2143+$O2143,0))&lt;0,0,IF($A2144=1,SV_Luft_KV,P2143+SV_Luft_KV-IF($M2143+$N2143+$O2143&gt;0,$M2143+$N2143+$O2143,0)))</f>
        <v>9441.03</v>
      </c>
      <c r="Q2144" s="26" t="n">
        <f aca="false">IF(IF($A2144=1,SV_Luft_RV,Q2143+SV_Luft_RV-IF($M2143+$N2143+$O2143&gt;0,$M2143+$N2143+$O2143,0))&lt;0,0,IF($A2144=1,SV_Luft_RV,Q2143+SV_Luft_RV-IF($M2143+$N2143+$O2143&gt;0,$M2143+$N2143+$O2143,0)))</f>
        <v>21691.03</v>
      </c>
      <c r="R2144" s="0" t="n">
        <f aca="false">ROUND(IF($M2144+$N2144+$O2144&gt;0,IF(($M2144+$N2144+$O2144)&gt;SV_Luft_KV_kum,SV_Luft_KV_kum*KVPV_Satz,($M2144+$N2144+$O2144)*KVPV_Satz),0),2)</f>
        <v>0</v>
      </c>
      <c r="S2144" s="0" t="n">
        <f aca="false">ROUND(IF($M2144+$N2144+$O2144&gt;0,IF(($M2144+$N2144+$O2144)&gt;SV_Luft_RV_kum,SV_Luft_RV_kum*RVAV_Satz,($M2144+$N2144+$O2144)*RVAV_Satz),0),2)</f>
        <v>0</v>
      </c>
      <c r="T2144" s="0" t="n">
        <f aca="false">1*AustrittsKNZ*EintrittsKNZ</f>
        <v>1</v>
      </c>
      <c r="U2144" s="26" t="n">
        <f aca="false">ROUND(IF(Tariftyp="AT",IRWAZ/AZ_AT,IRWAZ/AZ_Tarif)*AustrittsKNZ*EintrittsKNZ,2)</f>
        <v>1</v>
      </c>
      <c r="V2144" s="0" t="n">
        <f aca="false">INDEX(Stammdaten,Plandaten!$B2144,9)</f>
        <v>22030</v>
      </c>
      <c r="W2144" s="0" t="n">
        <f aca="false">I2144+J2144+M2144+N2144+O2144+R2144+S2144</f>
        <v>2610.29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26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24" t="n">
        <f aca="false">ROUND(Grundentgelt*LZinPrz,2)</f>
        <v>171.82</v>
      </c>
      <c r="H2145" s="26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7</v>
      </c>
      <c r="L2145" s="0" t="n">
        <f aca="false">IF(RVAV_BBG-lfdEntgelt&lt;0,0,RVAV_BBG-lfdEntgelt)</f>
        <v>3322.67</v>
      </c>
      <c r="M2145" s="0" t="n">
        <f aca="false">ROUND(IF(AND(Tariftyp="Tarif",$A2145=6),IF(GdB&gt;=50,0.84,UG_Satz)*lfdEntgelt,IF(AND(Tariftyp="AT",$A2145=6),UG_AT,0)),2)</f>
        <v>0</v>
      </c>
      <c r="N2145" s="0" t="n">
        <f aca="false">ROUND(IF(AND($A2145=11,Tariftyp="Tarif"),lfdEntgelt*VLOOKUP(BeschMonate,WGTab,2,TRUE()),0),2)</f>
        <v>0</v>
      </c>
      <c r="O2145" s="0" t="n">
        <f aca="false">ROUND(IF(AND($A2145=12,Tariftyp="AT",BeschMonate&gt;=12),lfdEntgelt*Bonus_AT,0),2)</f>
        <v>0</v>
      </c>
      <c r="P2145" s="26" t="n">
        <f aca="false">IF(IF($A2145=1,SV_Luft_KV,P2144+SV_Luft_KV-IF($M2144+$N2144+$O2144&gt;0,$M2144+$N2144+$O2144,0))&lt;0,0,IF($A2145=1,SV_Luft_KV,P2144+SV_Luft_KV-IF($M2144+$N2144+$O2144&gt;0,$M2144+$N2144+$O2144,0)))</f>
        <v>11013.7</v>
      </c>
      <c r="Q2145" s="26" t="n">
        <f aca="false">IF(IF($A2145=1,SV_Luft_RV,Q2144+SV_Luft_RV-IF($M2144+$N2144+$O2144&gt;0,$M2144+$N2144+$O2144,0))&lt;0,0,IF($A2145=1,SV_Luft_RV,Q2144+SV_Luft_RV-IF($M2144+$N2144+$O2144&gt;0,$M2144+$N2144+$O2144,0)))</f>
        <v>25013.7</v>
      </c>
      <c r="R2145" s="0" t="n">
        <f aca="false">ROUND(IF($M2145+$N2145+$O2145&gt;0,IF(($M2145+$N2145+$O2145)&gt;SV_Luft_KV_kum,SV_Luft_KV_kum*KVPV_Satz,($M2145+$N2145+$O2145)*KVPV_Satz),0),2)</f>
        <v>0</v>
      </c>
      <c r="S2145" s="0" t="n">
        <f aca="false">ROUND(IF($M2145+$N2145+$O2145&gt;0,IF(($M2145+$N2145+$O2145)&gt;SV_Luft_RV_kum,SV_Luft_RV_kum*RVAV_Satz,($M2145+$N2145+$O2145)*RVAV_Satz),0),2)</f>
        <v>0</v>
      </c>
      <c r="T2145" s="0" t="n">
        <f aca="false">1*AustrittsKNZ*EintrittsKNZ</f>
        <v>1</v>
      </c>
      <c r="U2145" s="26" t="n">
        <f aca="false">ROUND(IF(Tariftyp="AT",IRWAZ/AZ_AT,IRWAZ/AZ_Tarif)*AustrittsKNZ*EintrittsKNZ,2)</f>
        <v>1</v>
      </c>
      <c r="V2145" s="0" t="n">
        <f aca="false">INDEX(Stammdaten,Plandaten!$B2145,9)</f>
        <v>22030</v>
      </c>
      <c r="W2145" s="0" t="n">
        <f aca="false">I2145+J2145+M2145+N2145+O2145+R2145+S2145</f>
        <v>2610.29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26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24" t="n">
        <f aca="false">ROUND(Grundentgelt*LZinPrz,2)</f>
        <v>171.82</v>
      </c>
      <c r="H2146" s="26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7</v>
      </c>
      <c r="L2146" s="0" t="n">
        <f aca="false">IF(RVAV_BBG-lfdEntgelt&lt;0,0,RVAV_BBG-lfdEntgelt)</f>
        <v>3322.67</v>
      </c>
      <c r="M2146" s="0" t="n">
        <f aca="false">ROUND(IF(AND(Tariftyp="Tarif",$A2146=6),IF(GdB&gt;=50,0.84,UG_Satz)*lfdEntgelt,IF(AND(Tariftyp="AT",$A2146=6),UG_AT,0)),2)</f>
        <v>0</v>
      </c>
      <c r="N2146" s="0" t="n">
        <f aca="false">ROUND(IF(AND($A2146=11,Tariftyp="Tarif"),lfdEntgelt*VLOOKUP(BeschMonate,WGTab,2,TRUE()),0),2)</f>
        <v>0</v>
      </c>
      <c r="O2146" s="0" t="n">
        <f aca="false">ROUND(IF(AND($A2146=12,Tariftyp="AT",BeschMonate&gt;=12),lfdEntgelt*Bonus_AT,0),2)</f>
        <v>0</v>
      </c>
      <c r="P2146" s="26" t="n">
        <f aca="false">IF(IF($A2146=1,SV_Luft_KV,P2145+SV_Luft_KV-IF($M2145+$N2145+$O2145&gt;0,$M2145+$N2145+$O2145,0))&lt;0,0,IF($A2146=1,SV_Luft_KV,P2145+SV_Luft_KV-IF($M2145+$N2145+$O2145&gt;0,$M2145+$N2145+$O2145,0)))</f>
        <v>12586.37</v>
      </c>
      <c r="Q2146" s="26" t="n">
        <f aca="false">IF(IF($A2146=1,SV_Luft_RV,Q2145+SV_Luft_RV-IF($M2145+$N2145+$O2145&gt;0,$M2145+$N2145+$O2145,0))&lt;0,0,IF($A2146=1,SV_Luft_RV,Q2145+SV_Luft_RV-IF($M2145+$N2145+$O2145&gt;0,$M2145+$N2145+$O2145,0)))</f>
        <v>28336.37</v>
      </c>
      <c r="R2146" s="0" t="n">
        <f aca="false">ROUND(IF($M2146+$N2146+$O2146&gt;0,IF(($M2146+$N2146+$O2146)&gt;SV_Luft_KV_kum,SV_Luft_KV_kum*KVPV_Satz,($M2146+$N2146+$O2146)*KVPV_Satz),0),2)</f>
        <v>0</v>
      </c>
      <c r="S2146" s="0" t="n">
        <f aca="false">ROUND(IF($M2146+$N2146+$O2146&gt;0,IF(($M2146+$N2146+$O2146)&gt;SV_Luft_RV_kum,SV_Luft_RV_kum*RVAV_Satz,($M2146+$N2146+$O2146)*RVAV_Satz),0),2)</f>
        <v>0</v>
      </c>
      <c r="T2146" s="0" t="n">
        <f aca="false">1*AustrittsKNZ*EintrittsKNZ</f>
        <v>1</v>
      </c>
      <c r="U2146" s="26" t="n">
        <f aca="false">ROUND(IF(Tariftyp="AT",IRWAZ/AZ_AT,IRWAZ/AZ_Tarif)*AustrittsKNZ*EintrittsKNZ,2)</f>
        <v>1</v>
      </c>
      <c r="V2146" s="0" t="n">
        <f aca="false">INDEX(Stammdaten,Plandaten!$B2146,9)</f>
        <v>22030</v>
      </c>
      <c r="W2146" s="0" t="n">
        <f aca="false">I2146+J2146+M2146+N2146+O2146+R2146+S2146</f>
        <v>2610.29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26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24" t="n">
        <f aca="false">ROUND(Grundentgelt*LZinPrz,2)</f>
        <v>171.82</v>
      </c>
      <c r="H2147" s="26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7</v>
      </c>
      <c r="L2147" s="0" t="n">
        <f aca="false">IF(RVAV_BBG-lfdEntgelt&lt;0,0,RVAV_BBG-lfdEntgelt)</f>
        <v>3322.67</v>
      </c>
      <c r="M2147" s="0" t="n">
        <f aca="false">ROUND(IF(AND(Tariftyp="Tarif",$A2147=6),IF(GdB&gt;=50,0.84,UG_Satz)*lfdEntgelt,IF(AND(Tariftyp="AT",$A2147=6),UG_AT,0)),2)</f>
        <v>0</v>
      </c>
      <c r="N2147" s="0" t="n">
        <f aca="false">ROUND(IF(AND($A2147=11,Tariftyp="Tarif"),lfdEntgelt*VLOOKUP(BeschMonate,WGTab,2,TRUE()),0),2)</f>
        <v>0</v>
      </c>
      <c r="O2147" s="0" t="n">
        <f aca="false">ROUND(IF(AND($A2147=12,Tariftyp="AT",BeschMonate&gt;=12),lfdEntgelt*Bonus_AT,0),2)</f>
        <v>0</v>
      </c>
      <c r="P2147" s="26" t="n">
        <f aca="false">IF(IF($A2147=1,SV_Luft_KV,P2146+SV_Luft_KV-IF($M2146+$N2146+$O2146&gt;0,$M2146+$N2146+$O2146,0))&lt;0,0,IF($A2147=1,SV_Luft_KV,P2146+SV_Luft_KV-IF($M2146+$N2146+$O2146&gt;0,$M2146+$N2146+$O2146,0)))</f>
        <v>14159.04</v>
      </c>
      <c r="Q2147" s="26" t="n">
        <f aca="false">IF(IF($A2147=1,SV_Luft_RV,Q2146+SV_Luft_RV-IF($M2146+$N2146+$O2146&gt;0,$M2146+$N2146+$O2146,0))&lt;0,0,IF($A2147=1,SV_Luft_RV,Q2146+SV_Luft_RV-IF($M2146+$N2146+$O2146&gt;0,$M2146+$N2146+$O2146,0)))</f>
        <v>31659.04</v>
      </c>
      <c r="R2147" s="0" t="n">
        <f aca="false">ROUND(IF($M2147+$N2147+$O2147&gt;0,IF(($M2147+$N2147+$O2147)&gt;SV_Luft_KV_kum,SV_Luft_KV_kum*KVPV_Satz,($M2147+$N2147+$O2147)*KVPV_Satz),0),2)</f>
        <v>0</v>
      </c>
      <c r="S2147" s="0" t="n">
        <f aca="false">ROUND(IF($M2147+$N2147+$O2147&gt;0,IF(($M2147+$N2147+$O2147)&gt;SV_Luft_RV_kum,SV_Luft_RV_kum*RVAV_Satz,($M2147+$N2147+$O2147)*RVAV_Satz),0),2)</f>
        <v>0</v>
      </c>
      <c r="T2147" s="0" t="n">
        <f aca="false">1*AustrittsKNZ*EintrittsKNZ</f>
        <v>1</v>
      </c>
      <c r="U2147" s="26" t="n">
        <f aca="false">ROUND(IF(Tariftyp="AT",IRWAZ/AZ_AT,IRWAZ/AZ_Tarif)*AustrittsKNZ*EintrittsKNZ,2)</f>
        <v>1</v>
      </c>
      <c r="V2147" s="0" t="n">
        <f aca="false">INDEX(Stammdaten,Plandaten!$B2147,9)</f>
        <v>22030</v>
      </c>
      <c r="W2147" s="0" t="n">
        <f aca="false">I2147+J2147+M2147+N2147+O2147+R2147+S2147</f>
        <v>2610.29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26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24" t="n">
        <f aca="false">ROUND(Grundentgelt*LZinPrz,2)</f>
        <v>171.82</v>
      </c>
      <c r="H2148" s="26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7</v>
      </c>
      <c r="L2148" s="0" t="n">
        <f aca="false">IF(RVAV_BBG-lfdEntgelt&lt;0,0,RVAV_BBG-lfdEntgelt)</f>
        <v>3322.67</v>
      </c>
      <c r="M2148" s="0" t="n">
        <f aca="false">ROUND(IF(AND(Tariftyp="Tarif",$A2148=6),IF(GdB&gt;=50,0.84,UG_Satz)*lfdEntgelt,IF(AND(Tariftyp="AT",$A2148=6),UG_AT,0)),2)</f>
        <v>0</v>
      </c>
      <c r="N2148" s="0" t="n">
        <f aca="false">ROUND(IF(AND($A2148=11,Tariftyp="Tarif"),lfdEntgelt*VLOOKUP(BeschMonate,WGTab,2,TRUE()),0),2)</f>
        <v>1197.53</v>
      </c>
      <c r="O2148" s="0" t="n">
        <f aca="false">ROUND(IF(AND($A2148=12,Tariftyp="AT",BeschMonate&gt;=12),lfdEntgelt*Bonus_AT,0),2)</f>
        <v>0</v>
      </c>
      <c r="P2148" s="26" t="n">
        <f aca="false">IF(IF($A2148=1,SV_Luft_KV,P2147+SV_Luft_KV-IF($M2147+$N2147+$O2147&gt;0,$M2147+$N2147+$O2147,0))&lt;0,0,IF($A2148=1,SV_Luft_KV,P2147+SV_Luft_KV-IF($M2147+$N2147+$O2147&gt;0,$M2147+$N2147+$O2147,0)))</f>
        <v>15731.71</v>
      </c>
      <c r="Q2148" s="26" t="n">
        <f aca="false">IF(IF($A2148=1,SV_Luft_RV,Q2147+SV_Luft_RV-IF($M2147+$N2147+$O2147&gt;0,$M2147+$N2147+$O2147,0))&lt;0,0,IF($A2148=1,SV_Luft_RV,Q2147+SV_Luft_RV-IF($M2147+$N2147+$O2147&gt;0,$M2147+$N2147+$O2147,0)))</f>
        <v>34981.71</v>
      </c>
      <c r="R2148" s="0" t="n">
        <f aca="false">ROUND(IF($M2148+$N2148+$O2148&gt;0,IF(($M2148+$N2148+$O2148)&gt;SV_Luft_KV_kum,SV_Luft_KV_kum*KVPV_Satz,($M2148+$N2148+$O2148)*KVPV_Satz),0),2)</f>
        <v>95.5</v>
      </c>
      <c r="S2148" s="0" t="n">
        <f aca="false">ROUND(IF($M2148+$N2148+$O2148&gt;0,IF(($M2148+$N2148+$O2148)&gt;SV_Luft_RV_kum,SV_Luft_RV_kum*RVAV_Satz,($M2148+$N2148+$O2148)*RVAV_Satz),0),2)</f>
        <v>142.63</v>
      </c>
      <c r="T2148" s="0" t="n">
        <f aca="false">1*AustrittsKNZ*EintrittsKNZ</f>
        <v>1</v>
      </c>
      <c r="U2148" s="26" t="n">
        <f aca="false">ROUND(IF(Tariftyp="AT",IRWAZ/AZ_AT,IRWAZ/AZ_Tarif)*AustrittsKNZ*EintrittsKNZ,2)</f>
        <v>1</v>
      </c>
      <c r="V2148" s="0" t="n">
        <f aca="false">INDEX(Stammdaten,Plandaten!$B2148,9)</f>
        <v>22030</v>
      </c>
      <c r="W2148" s="0" t="n">
        <f aca="false">I2148+J2148+M2148+N2148+O2148+R2148+S2148</f>
        <v>4045.95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26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24" t="n">
        <f aca="false">ROUND(Grundentgelt*LZinPrz,2)</f>
        <v>171.82</v>
      </c>
      <c r="H2149" s="26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7</v>
      </c>
      <c r="L2149" s="0" t="n">
        <f aca="false">IF(RVAV_BBG-lfdEntgelt&lt;0,0,RVAV_BBG-lfdEntgelt)</f>
        <v>3322.67</v>
      </c>
      <c r="M2149" s="0" t="n">
        <f aca="false">ROUND(IF(AND(Tariftyp="Tarif",$A2149=6),IF(GdB&gt;=50,0.84,UG_Satz)*lfdEntgelt,IF(AND(Tariftyp="AT",$A2149=6),UG_AT,0)),2)</f>
        <v>0</v>
      </c>
      <c r="N2149" s="0" t="n">
        <f aca="false">ROUND(IF(AND($A2149=11,Tariftyp="Tarif"),lfdEntgelt*VLOOKUP(BeschMonate,WGTab,2,TRUE()),0),2)</f>
        <v>0</v>
      </c>
      <c r="O2149" s="0" t="n">
        <f aca="false">ROUND(IF(AND($A2149=12,Tariftyp="AT",BeschMonate&gt;=12),lfdEntgelt*Bonus_AT,0),2)</f>
        <v>0</v>
      </c>
      <c r="P2149" s="26" t="n">
        <f aca="false">IF(IF($A2149=1,SV_Luft_KV,P2148+SV_Luft_KV-IF($M2148+$N2148+$O2148&gt;0,$M2148+$N2148+$O2148,0))&lt;0,0,IF($A2149=1,SV_Luft_KV,P2148+SV_Luft_KV-IF($M2148+$N2148+$O2148&gt;0,$M2148+$N2148+$O2148,0)))</f>
        <v>16106.85</v>
      </c>
      <c r="Q2149" s="26" t="n">
        <f aca="false">IF(IF($A2149=1,SV_Luft_RV,Q2148+SV_Luft_RV-IF($M2148+$N2148+$O2148&gt;0,$M2148+$N2148+$O2148,0))&lt;0,0,IF($A2149=1,SV_Luft_RV,Q2148+SV_Luft_RV-IF($M2148+$N2148+$O2148&gt;0,$M2148+$N2148+$O2148,0)))</f>
        <v>37106.85</v>
      </c>
      <c r="R2149" s="0" t="n">
        <f aca="false">ROUND(IF($M2149+$N2149+$O2149&gt;0,IF(($M2149+$N2149+$O2149)&gt;SV_Luft_KV_kum,SV_Luft_KV_kum*KVPV_Satz,($M2149+$N2149+$O2149)*KVPV_Satz),0),2)</f>
        <v>0</v>
      </c>
      <c r="S2149" s="0" t="n">
        <f aca="false">ROUND(IF($M2149+$N2149+$O2149&gt;0,IF(($M2149+$N2149+$O2149)&gt;SV_Luft_RV_kum,SV_Luft_RV_kum*RVAV_Satz,($M2149+$N2149+$O2149)*RVAV_Satz),0),2)</f>
        <v>0</v>
      </c>
      <c r="T2149" s="0" t="n">
        <f aca="false">1*AustrittsKNZ*EintrittsKNZ</f>
        <v>1</v>
      </c>
      <c r="U2149" s="26" t="n">
        <f aca="false">ROUND(IF(Tariftyp="AT",IRWAZ/AZ_AT,IRWAZ/AZ_Tarif)*AustrittsKNZ*EintrittsKNZ,2)</f>
        <v>1</v>
      </c>
      <c r="V2149" s="0" t="n">
        <f aca="false">INDEX(Stammdaten,Plandaten!$B2149,9)</f>
        <v>22030</v>
      </c>
      <c r="W2149" s="0" t="n">
        <f aca="false">I2149+J2149+M2149+N2149+O2149+R2149+S2149</f>
        <v>2610.29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26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24" t="n">
        <f aca="false">ROUND(Grundentgelt*LZinPrz,2)</f>
        <v>192.95</v>
      </c>
      <c r="H2150" s="26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  <c r="M2150" s="0" t="n">
        <f aca="false">ROUND(IF(AND(Tariftyp="Tarif",$A2150=6),IF(GdB&gt;=50,0.84,UG_Satz)*lfdEntgelt,IF(AND(Tariftyp="AT",$A2150=6),UG_AT,0)),2)</f>
        <v>0</v>
      </c>
      <c r="N2150" s="0" t="n">
        <f aca="false">ROUND(IF(AND($A2150=11,Tariftyp="Tarif"),lfdEntgelt*VLOOKUP(BeschMonate,WGTab,2,TRUE()),0),2)</f>
        <v>0</v>
      </c>
      <c r="O2150" s="0" t="n">
        <f aca="false">ROUND(IF(AND($A2150=12,Tariftyp="AT",BeschMonate&gt;=12),lfdEntgelt*Bonus_AT,0),2)</f>
        <v>0</v>
      </c>
      <c r="P2150" s="26" t="n">
        <f aca="false">IF(IF($A2150=1,SV_Luft_KV,P2149+SV_Luft_KV-IF($M2149+$N2149+$O2149&gt;0,$M2149+$N2149+$O2149,0))&lt;0,0,IF($A2150=1,SV_Luft_KV,P2149+SV_Luft_KV-IF($M2149+$N2149+$O2149&gt;0,$M2149+$N2149+$O2149,0)))</f>
        <v>1627.55</v>
      </c>
      <c r="Q2150" s="26" t="n">
        <f aca="false">IF(IF($A2150=1,SV_Luft_RV,Q2149+SV_Luft_RV-IF($M2149+$N2149+$O2149&gt;0,$M2149+$N2149+$O2149,0))&lt;0,0,IF($A2150=1,SV_Luft_RV,Q2149+SV_Luft_RV-IF($M2149+$N2149+$O2149&gt;0,$M2149+$N2149+$O2149,0)))</f>
        <v>3377.55</v>
      </c>
      <c r="R2150" s="0" t="n">
        <f aca="false">ROUND(IF($M2150+$N2150+$O2150&gt;0,IF(($M2150+$N2150+$O2150)&gt;SV_Luft_KV_kum,SV_Luft_KV_kum*KVPV_Satz,($M2150+$N2150+$O2150)*KVPV_Satz),0),2)</f>
        <v>0</v>
      </c>
      <c r="S2150" s="0" t="n">
        <f aca="false">ROUND(IF($M2150+$N2150+$O2150&gt;0,IF(($M2150+$N2150+$O2150)&gt;SV_Luft_RV_kum,SV_Luft_RV_kum*RVAV_Satz,($M2150+$N2150+$O2150)*RVAV_Satz),0),2)</f>
        <v>0</v>
      </c>
      <c r="T2150" s="0" t="n">
        <f aca="false">1*AustrittsKNZ*EintrittsKNZ</f>
        <v>1</v>
      </c>
      <c r="U2150" s="26" t="n">
        <f aca="false">ROUND(IF(Tariftyp="AT",IRWAZ/AZ_AT,IRWAZ/AZ_Tarif)*AustrittsKNZ*EintrittsKNZ,2)</f>
        <v>1</v>
      </c>
      <c r="V2150" s="0" t="n">
        <f aca="false">INDEX(Stammdaten,Plandaten!$B2150,9)</f>
        <v>41000</v>
      </c>
      <c r="W2150" s="0" t="n">
        <f aca="false">I2150+J2150+M2150+N2150+O2150+R2150+S2150</f>
        <v>2544.5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26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24" t="n">
        <f aca="false">ROUND(Grundentgelt*LZinPrz,2)</f>
        <v>192.95</v>
      </c>
      <c r="H2151" s="26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  <c r="M2151" s="0" t="n">
        <f aca="false">ROUND(IF(AND(Tariftyp="Tarif",$A2151=6),IF(GdB&gt;=50,0.84,UG_Satz)*lfdEntgelt,IF(AND(Tariftyp="AT",$A2151=6),UG_AT,0)),2)</f>
        <v>0</v>
      </c>
      <c r="N2151" s="0" t="n">
        <f aca="false">ROUND(IF(AND($A2151=11,Tariftyp="Tarif"),lfdEntgelt*VLOOKUP(BeschMonate,WGTab,2,TRUE()),0),2)</f>
        <v>0</v>
      </c>
      <c r="O2151" s="0" t="n">
        <f aca="false">ROUND(IF(AND($A2151=12,Tariftyp="AT",BeschMonate&gt;=12),lfdEntgelt*Bonus_AT,0),2)</f>
        <v>0</v>
      </c>
      <c r="P2151" s="26" t="n">
        <f aca="false">IF(IF($A2151=1,SV_Luft_KV,P2150+SV_Luft_KV-IF($M2150+$N2150+$O2150&gt;0,$M2150+$N2150+$O2150,0))&lt;0,0,IF($A2151=1,SV_Luft_KV,P2150+SV_Luft_KV-IF($M2150+$N2150+$O2150&gt;0,$M2150+$N2150+$O2150,0)))</f>
        <v>3255.1</v>
      </c>
      <c r="Q2151" s="26" t="n">
        <f aca="false">IF(IF($A2151=1,SV_Luft_RV,Q2150+SV_Luft_RV-IF($M2150+$N2150+$O2150&gt;0,$M2150+$N2150+$O2150,0))&lt;0,0,IF($A2151=1,SV_Luft_RV,Q2150+SV_Luft_RV-IF($M2150+$N2150+$O2150&gt;0,$M2150+$N2150+$O2150,0)))</f>
        <v>6755.1</v>
      </c>
      <c r="R2151" s="0" t="n">
        <f aca="false">ROUND(IF($M2151+$N2151+$O2151&gt;0,IF(($M2151+$N2151+$O2151)&gt;SV_Luft_KV_kum,SV_Luft_KV_kum*KVPV_Satz,($M2151+$N2151+$O2151)*KVPV_Satz),0),2)</f>
        <v>0</v>
      </c>
      <c r="S2151" s="0" t="n">
        <f aca="false">ROUND(IF($M2151+$N2151+$O2151&gt;0,IF(($M2151+$N2151+$O2151)&gt;SV_Luft_RV_kum,SV_Luft_RV_kum*RVAV_Satz,($M2151+$N2151+$O2151)*RVAV_Satz),0),2)</f>
        <v>0</v>
      </c>
      <c r="T2151" s="0" t="n">
        <f aca="false">1*AustrittsKNZ*EintrittsKNZ</f>
        <v>1</v>
      </c>
      <c r="U2151" s="26" t="n">
        <f aca="false">ROUND(IF(Tariftyp="AT",IRWAZ/AZ_AT,IRWAZ/AZ_Tarif)*AustrittsKNZ*EintrittsKNZ,2)</f>
        <v>1</v>
      </c>
      <c r="V2151" s="0" t="n">
        <f aca="false">INDEX(Stammdaten,Plandaten!$B2151,9)</f>
        <v>41000</v>
      </c>
      <c r="W2151" s="0" t="n">
        <f aca="false">I2151+J2151+M2151+N2151+O2151+R2151+S2151</f>
        <v>2544.5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26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24" t="n">
        <f aca="false">ROUND(Grundentgelt*LZinPrz,2)</f>
        <v>198.74</v>
      </c>
      <c r="H2152" s="26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  <c r="J2152" s="0" t="n">
        <f aca="false">ROUND(IF(KVPV_BBG&lt;lfdEntgelt,KVPV_BBG*KVPV_Satz,lfdEntgelt*KVPV_Satz)+IF(RVAV_BBG&lt;lfdEntgelt,RVAV_BBG*RVAV_Satz,lfdEntgelt*RVAV_Satz),2)</f>
        <v>434.71</v>
      </c>
      <c r="K2152" s="0" t="n">
        <f aca="false">IF(KVPV_BBG-lfdEntgelt&lt;0,0,KVPV_BBG-lfdEntgelt)</f>
        <v>1563.87</v>
      </c>
      <c r="L2152" s="0" t="n">
        <f aca="false">IF(RVAV_BBG-lfdEntgelt&lt;0,0,RVAV_BBG-lfdEntgelt)</f>
        <v>3313.87</v>
      </c>
      <c r="M2152" s="0" t="n">
        <f aca="false">ROUND(IF(AND(Tariftyp="Tarif",$A2152=6),IF(GdB&gt;=50,0.84,UG_Satz)*lfdEntgelt,IF(AND(Tariftyp="AT",$A2152=6),UG_AT,0)),2)</f>
        <v>0</v>
      </c>
      <c r="N2152" s="0" t="n">
        <f aca="false">ROUND(IF(AND($A2152=11,Tariftyp="Tarif"),lfdEntgelt*VLOOKUP(BeschMonate,WGTab,2,TRUE()),0),2)</f>
        <v>0</v>
      </c>
      <c r="O2152" s="0" t="n">
        <f aca="false">ROUND(IF(AND($A2152=12,Tariftyp="AT",BeschMonate&gt;=12),lfdEntgelt*Bonus_AT,0),2)</f>
        <v>0</v>
      </c>
      <c r="P2152" s="26" t="n">
        <f aca="false">IF(IF($A2152=1,SV_Luft_KV,P2151+SV_Luft_KV-IF($M2151+$N2151+$O2151&gt;0,$M2151+$N2151+$O2151,0))&lt;0,0,IF($A2152=1,SV_Luft_KV,P2151+SV_Luft_KV-IF($M2151+$N2151+$O2151&gt;0,$M2151+$N2151+$O2151,0)))</f>
        <v>4818.97</v>
      </c>
      <c r="Q2152" s="26" t="n">
        <f aca="false">IF(IF($A2152=1,SV_Luft_RV,Q2151+SV_Luft_RV-IF($M2151+$N2151+$O2151&gt;0,$M2151+$N2151+$O2151,0))&lt;0,0,IF($A2152=1,SV_Luft_RV,Q2151+SV_Luft_RV-IF($M2151+$N2151+$O2151&gt;0,$M2151+$N2151+$O2151,0)))</f>
        <v>10068.97</v>
      </c>
      <c r="R2152" s="0" t="n">
        <f aca="false">ROUND(IF($M2152+$N2152+$O2152&gt;0,IF(($M2152+$N2152+$O2152)&gt;SV_Luft_KV_kum,SV_Luft_KV_kum*KVPV_Satz,($M2152+$N2152+$O2152)*KVPV_Satz),0),2)</f>
        <v>0</v>
      </c>
      <c r="S2152" s="0" t="n">
        <f aca="false">ROUND(IF($M2152+$N2152+$O2152&gt;0,IF(($M2152+$N2152+$O2152)&gt;SV_Luft_RV_kum,SV_Luft_RV_kum*RVAV_Satz,($M2152+$N2152+$O2152)*RVAV_Satz),0),2)</f>
        <v>0</v>
      </c>
      <c r="T2152" s="0" t="n">
        <f aca="false">1*AustrittsKNZ*EintrittsKNZ</f>
        <v>1</v>
      </c>
      <c r="U2152" s="26" t="n">
        <f aca="false">ROUND(IF(Tariftyp="AT",IRWAZ/AZ_AT,IRWAZ/AZ_Tarif)*AustrittsKNZ*EintrittsKNZ,2)</f>
        <v>1</v>
      </c>
      <c r="V2152" s="0" t="n">
        <f aca="false">INDEX(Stammdaten,Plandaten!$B2152,9)</f>
        <v>41000</v>
      </c>
      <c r="W2152" s="0" t="n">
        <f aca="false">I2152+J2152+M2152+N2152+O2152+R2152+S2152</f>
        <v>2620.84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26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24" t="n">
        <f aca="false">ROUND(Grundentgelt*LZinPrz,2)</f>
        <v>198.74</v>
      </c>
      <c r="H2153" s="26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  <c r="J2153" s="0" t="n">
        <f aca="false">ROUND(IF(KVPV_BBG&lt;lfdEntgelt,KVPV_BBG*KVPV_Satz,lfdEntgelt*KVPV_Satz)+IF(RVAV_BBG&lt;lfdEntgelt,RVAV_BBG*RVAV_Satz,lfdEntgelt*RVAV_Satz),2)</f>
        <v>434.71</v>
      </c>
      <c r="K2153" s="0" t="n">
        <f aca="false">IF(KVPV_BBG-lfdEntgelt&lt;0,0,KVPV_BBG-lfdEntgelt)</f>
        <v>1563.87</v>
      </c>
      <c r="L2153" s="0" t="n">
        <f aca="false">IF(RVAV_BBG-lfdEntgelt&lt;0,0,RVAV_BBG-lfdEntgelt)</f>
        <v>3313.87</v>
      </c>
      <c r="M2153" s="0" t="n">
        <f aca="false">ROUND(IF(AND(Tariftyp="Tarif",$A2153=6),IF(GdB&gt;=50,0.84,UG_Satz)*lfdEntgelt,IF(AND(Tariftyp="AT",$A2153=6),UG_AT,0)),2)</f>
        <v>0</v>
      </c>
      <c r="N2153" s="0" t="n">
        <f aca="false">ROUND(IF(AND($A2153=11,Tariftyp="Tarif"),lfdEntgelt*VLOOKUP(BeschMonate,WGTab,2,TRUE()),0),2)</f>
        <v>0</v>
      </c>
      <c r="O2153" s="0" t="n">
        <f aca="false">ROUND(IF(AND($A2153=12,Tariftyp="AT",BeschMonate&gt;=12),lfdEntgelt*Bonus_AT,0),2)</f>
        <v>0</v>
      </c>
      <c r="P2153" s="26" t="n">
        <f aca="false">IF(IF($A2153=1,SV_Luft_KV,P2152+SV_Luft_KV-IF($M2152+$N2152+$O2152&gt;0,$M2152+$N2152+$O2152,0))&lt;0,0,IF($A2153=1,SV_Luft_KV,P2152+SV_Luft_KV-IF($M2152+$N2152+$O2152&gt;0,$M2152+$N2152+$O2152,0)))</f>
        <v>6382.84</v>
      </c>
      <c r="Q2153" s="26" t="n">
        <f aca="false">IF(IF($A2153=1,SV_Luft_RV,Q2152+SV_Luft_RV-IF($M2152+$N2152+$O2152&gt;0,$M2152+$N2152+$O2152,0))&lt;0,0,IF($A2153=1,SV_Luft_RV,Q2152+SV_Luft_RV-IF($M2152+$N2152+$O2152&gt;0,$M2152+$N2152+$O2152,0)))</f>
        <v>13382.84</v>
      </c>
      <c r="R2153" s="0" t="n">
        <f aca="false">ROUND(IF($M2153+$N2153+$O2153&gt;0,IF(($M2153+$N2153+$O2153)&gt;SV_Luft_KV_kum,SV_Luft_KV_kum*KVPV_Satz,($M2153+$N2153+$O2153)*KVPV_Satz),0),2)</f>
        <v>0</v>
      </c>
      <c r="S2153" s="0" t="n">
        <f aca="false">ROUND(IF($M2153+$N2153+$O2153&gt;0,IF(($M2153+$N2153+$O2153)&gt;SV_Luft_RV_kum,SV_Luft_RV_kum*RVAV_Satz,($M2153+$N2153+$O2153)*RVAV_Satz),0),2)</f>
        <v>0</v>
      </c>
      <c r="T2153" s="0" t="n">
        <f aca="false">1*AustrittsKNZ*EintrittsKNZ</f>
        <v>1</v>
      </c>
      <c r="U2153" s="26" t="n">
        <f aca="false">ROUND(IF(Tariftyp="AT",IRWAZ/AZ_AT,IRWAZ/AZ_Tarif)*AustrittsKNZ*EintrittsKNZ,2)</f>
        <v>1</v>
      </c>
      <c r="V2153" s="0" t="n">
        <f aca="false">INDEX(Stammdaten,Plandaten!$B2153,9)</f>
        <v>41000</v>
      </c>
      <c r="W2153" s="0" t="n">
        <f aca="false">I2153+J2153+M2153+N2153+O2153+R2153+S2153</f>
        <v>2620.84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26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24" t="n">
        <f aca="false">ROUND(Grundentgelt*LZinPrz,2)</f>
        <v>198.74</v>
      </c>
      <c r="H2154" s="26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  <c r="J2154" s="0" t="n">
        <f aca="false">ROUND(IF(KVPV_BBG&lt;lfdEntgelt,KVPV_BBG*KVPV_Satz,lfdEntgelt*KVPV_Satz)+IF(RVAV_BBG&lt;lfdEntgelt,RVAV_BBG*RVAV_Satz,lfdEntgelt*RVAV_Satz),2)</f>
        <v>434.71</v>
      </c>
      <c r="K2154" s="0" t="n">
        <f aca="false">IF(KVPV_BBG-lfdEntgelt&lt;0,0,KVPV_BBG-lfdEntgelt)</f>
        <v>1563.87</v>
      </c>
      <c r="L2154" s="0" t="n">
        <f aca="false">IF(RVAV_BBG-lfdEntgelt&lt;0,0,RVAV_BBG-lfdEntgelt)</f>
        <v>3313.87</v>
      </c>
      <c r="M2154" s="0" t="n">
        <f aca="false">ROUND(IF(AND(Tariftyp="Tarif",$A2154=6),IF(GdB&gt;=50,0.84,UG_Satz)*lfdEntgelt,IF(AND(Tariftyp="AT",$A2154=6),UG_AT,0)),2)</f>
        <v>0</v>
      </c>
      <c r="N2154" s="0" t="n">
        <f aca="false">ROUND(IF(AND($A2154=11,Tariftyp="Tarif"),lfdEntgelt*VLOOKUP(BeschMonate,WGTab,2,TRUE()),0),2)</f>
        <v>0</v>
      </c>
      <c r="O2154" s="0" t="n">
        <f aca="false">ROUND(IF(AND($A2154=12,Tariftyp="AT",BeschMonate&gt;=12),lfdEntgelt*Bonus_AT,0),2)</f>
        <v>0</v>
      </c>
      <c r="P2154" s="26" t="n">
        <f aca="false">IF(IF($A2154=1,SV_Luft_KV,P2153+SV_Luft_KV-IF($M2153+$N2153+$O2153&gt;0,$M2153+$N2153+$O2153,0))&lt;0,0,IF($A2154=1,SV_Luft_KV,P2153+SV_Luft_KV-IF($M2153+$N2153+$O2153&gt;0,$M2153+$N2153+$O2153,0)))</f>
        <v>7946.71</v>
      </c>
      <c r="Q2154" s="26" t="n">
        <f aca="false">IF(IF($A2154=1,SV_Luft_RV,Q2153+SV_Luft_RV-IF($M2153+$N2153+$O2153&gt;0,$M2153+$N2153+$O2153,0))&lt;0,0,IF($A2154=1,SV_Luft_RV,Q2153+SV_Luft_RV-IF($M2153+$N2153+$O2153&gt;0,$M2153+$N2153+$O2153,0)))</f>
        <v>16696.71</v>
      </c>
      <c r="R2154" s="0" t="n">
        <f aca="false">ROUND(IF($M2154+$N2154+$O2154&gt;0,IF(($M2154+$N2154+$O2154)&gt;SV_Luft_KV_kum,SV_Luft_KV_kum*KVPV_Satz,($M2154+$N2154+$O2154)*KVPV_Satz),0),2)</f>
        <v>0</v>
      </c>
      <c r="S2154" s="0" t="n">
        <f aca="false">ROUND(IF($M2154+$N2154+$O2154&gt;0,IF(($M2154+$N2154+$O2154)&gt;SV_Luft_RV_kum,SV_Luft_RV_kum*RVAV_Satz,($M2154+$N2154+$O2154)*RVAV_Satz),0),2)</f>
        <v>0</v>
      </c>
      <c r="T2154" s="0" t="n">
        <f aca="false">1*AustrittsKNZ*EintrittsKNZ</f>
        <v>1</v>
      </c>
      <c r="U2154" s="26" t="n">
        <f aca="false">ROUND(IF(Tariftyp="AT",IRWAZ/AZ_AT,IRWAZ/AZ_Tarif)*AustrittsKNZ*EintrittsKNZ,2)</f>
        <v>1</v>
      </c>
      <c r="V2154" s="0" t="n">
        <f aca="false">INDEX(Stammdaten,Plandaten!$B2154,9)</f>
        <v>41000</v>
      </c>
      <c r="W2154" s="0" t="n">
        <f aca="false">I2154+J2154+M2154+N2154+O2154+R2154+S2154</f>
        <v>2620.84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26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24" t="n">
        <f aca="false">ROUND(Grundentgelt*LZinPrz,2)</f>
        <v>198.74</v>
      </c>
      <c r="H2155" s="26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  <c r="J2155" s="0" t="n">
        <f aca="false">ROUND(IF(KVPV_BBG&lt;lfdEntgelt,KVPV_BBG*KVPV_Satz,lfdEntgelt*KVPV_Satz)+IF(RVAV_BBG&lt;lfdEntgelt,RVAV_BBG*RVAV_Satz,lfdEntgelt*RVAV_Satz),2)</f>
        <v>434.71</v>
      </c>
      <c r="K2155" s="0" t="n">
        <f aca="false">IF(KVPV_BBG-lfdEntgelt&lt;0,0,KVPV_BBG-lfdEntgelt)</f>
        <v>1563.87</v>
      </c>
      <c r="L2155" s="0" t="n">
        <f aca="false">IF(RVAV_BBG-lfdEntgelt&lt;0,0,RVAV_BBG-lfdEntgelt)</f>
        <v>3313.87</v>
      </c>
      <c r="M2155" s="0" t="n">
        <f aca="false">ROUND(IF(AND(Tariftyp="Tarif",$A2155=6),IF(GdB&gt;=50,0.84,UG_Satz)*lfdEntgelt,IF(AND(Tariftyp="AT",$A2155=6),UG_AT,0)),2)</f>
        <v>1574.01</v>
      </c>
      <c r="N2155" s="0" t="n">
        <f aca="false">ROUND(IF(AND($A2155=11,Tariftyp="Tarif"),lfdEntgelt*VLOOKUP(BeschMonate,WGTab,2,TRUE()),0),2)</f>
        <v>0</v>
      </c>
      <c r="O2155" s="0" t="n">
        <f aca="false">ROUND(IF(AND($A2155=12,Tariftyp="AT",BeschMonate&gt;=12),lfdEntgelt*Bonus_AT,0),2)</f>
        <v>0</v>
      </c>
      <c r="P2155" s="26" t="n">
        <f aca="false">IF(IF($A2155=1,SV_Luft_KV,P2154+SV_Luft_KV-IF($M2154+$N2154+$O2154&gt;0,$M2154+$N2154+$O2154,0))&lt;0,0,IF($A2155=1,SV_Luft_KV,P2154+SV_Luft_KV-IF($M2154+$N2154+$O2154&gt;0,$M2154+$N2154+$O2154,0)))</f>
        <v>9510.58</v>
      </c>
      <c r="Q2155" s="26" t="n">
        <f aca="false">IF(IF($A2155=1,SV_Luft_RV,Q2154+SV_Luft_RV-IF($M2154+$N2154+$O2154&gt;0,$M2154+$N2154+$O2154,0))&lt;0,0,IF($A2155=1,SV_Luft_RV,Q2154+SV_Luft_RV-IF($M2154+$N2154+$O2154&gt;0,$M2154+$N2154+$O2154,0)))</f>
        <v>20010.58</v>
      </c>
      <c r="R2155" s="0" t="n">
        <f aca="false">ROUND(IF($M2155+$N2155+$O2155&gt;0,IF(($M2155+$N2155+$O2155)&gt;SV_Luft_KV_kum,SV_Luft_KV_kum*KVPV_Satz,($M2155+$N2155+$O2155)*KVPV_Satz),0),2)</f>
        <v>125.53</v>
      </c>
      <c r="S2155" s="0" t="n">
        <f aca="false">ROUND(IF($M2155+$N2155+$O2155&gt;0,IF(($M2155+$N2155+$O2155)&gt;SV_Luft_RV_kum,SV_Luft_RV_kum*RVAV_Satz,($M2155+$N2155+$O2155)*RVAV_Satz),0),2)</f>
        <v>187.46</v>
      </c>
      <c r="T2155" s="0" t="n">
        <f aca="false">1*AustrittsKNZ*EintrittsKNZ</f>
        <v>1</v>
      </c>
      <c r="U2155" s="26" t="n">
        <f aca="false">ROUND(IF(Tariftyp="AT",IRWAZ/AZ_AT,IRWAZ/AZ_Tarif)*AustrittsKNZ*EintrittsKNZ,2)</f>
        <v>1</v>
      </c>
      <c r="V2155" s="0" t="n">
        <f aca="false">INDEX(Stammdaten,Plandaten!$B2155,9)</f>
        <v>41000</v>
      </c>
      <c r="W2155" s="0" t="n">
        <f aca="false">I2155+J2155+M2155+N2155+O2155+R2155+S2155</f>
        <v>4507.84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26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24" t="n">
        <f aca="false">ROUND(Grundentgelt*LZinPrz,2)</f>
        <v>198.74</v>
      </c>
      <c r="H2156" s="26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  <c r="J2156" s="0" t="n">
        <f aca="false">ROUND(IF(KVPV_BBG&lt;lfdEntgelt,KVPV_BBG*KVPV_Satz,lfdEntgelt*KVPV_Satz)+IF(RVAV_BBG&lt;lfdEntgelt,RVAV_BBG*RVAV_Satz,lfdEntgelt*RVAV_Satz),2)</f>
        <v>434.71</v>
      </c>
      <c r="K2156" s="0" t="n">
        <f aca="false">IF(KVPV_BBG-lfdEntgelt&lt;0,0,KVPV_BBG-lfdEntgelt)</f>
        <v>1563.87</v>
      </c>
      <c r="L2156" s="0" t="n">
        <f aca="false">IF(RVAV_BBG-lfdEntgelt&lt;0,0,RVAV_BBG-lfdEntgelt)</f>
        <v>3313.87</v>
      </c>
      <c r="M2156" s="0" t="n">
        <f aca="false">ROUND(IF(AND(Tariftyp="Tarif",$A2156=6),IF(GdB&gt;=50,0.84,UG_Satz)*lfdEntgelt,IF(AND(Tariftyp="AT",$A2156=6),UG_AT,0)),2)</f>
        <v>0</v>
      </c>
      <c r="N2156" s="0" t="n">
        <f aca="false">ROUND(IF(AND($A2156=11,Tariftyp="Tarif"),lfdEntgelt*VLOOKUP(BeschMonate,WGTab,2,TRUE()),0),2)</f>
        <v>0</v>
      </c>
      <c r="O2156" s="0" t="n">
        <f aca="false">ROUND(IF(AND($A2156=12,Tariftyp="AT",BeschMonate&gt;=12),lfdEntgelt*Bonus_AT,0),2)</f>
        <v>0</v>
      </c>
      <c r="P2156" s="26" t="n">
        <f aca="false">IF(IF($A2156=1,SV_Luft_KV,P2155+SV_Luft_KV-IF($M2155+$N2155+$O2155&gt;0,$M2155+$N2155+$O2155,0))&lt;0,0,IF($A2156=1,SV_Luft_KV,P2155+SV_Luft_KV-IF($M2155+$N2155+$O2155&gt;0,$M2155+$N2155+$O2155,0)))</f>
        <v>9500.44</v>
      </c>
      <c r="Q2156" s="26" t="n">
        <f aca="false">IF(IF($A2156=1,SV_Luft_RV,Q2155+SV_Luft_RV-IF($M2155+$N2155+$O2155&gt;0,$M2155+$N2155+$O2155,0))&lt;0,0,IF($A2156=1,SV_Luft_RV,Q2155+SV_Luft_RV-IF($M2155+$N2155+$O2155&gt;0,$M2155+$N2155+$O2155,0)))</f>
        <v>21750.44</v>
      </c>
      <c r="R2156" s="0" t="n">
        <f aca="false">ROUND(IF($M2156+$N2156+$O2156&gt;0,IF(($M2156+$N2156+$O2156)&gt;SV_Luft_KV_kum,SV_Luft_KV_kum*KVPV_Satz,($M2156+$N2156+$O2156)*KVPV_Satz),0),2)</f>
        <v>0</v>
      </c>
      <c r="S2156" s="0" t="n">
        <f aca="false">ROUND(IF($M2156+$N2156+$O2156&gt;0,IF(($M2156+$N2156+$O2156)&gt;SV_Luft_RV_kum,SV_Luft_RV_kum*RVAV_Satz,($M2156+$N2156+$O2156)*RVAV_Satz),0),2)</f>
        <v>0</v>
      </c>
      <c r="T2156" s="0" t="n">
        <f aca="false">1*AustrittsKNZ*EintrittsKNZ</f>
        <v>1</v>
      </c>
      <c r="U2156" s="26" t="n">
        <f aca="false">ROUND(IF(Tariftyp="AT",IRWAZ/AZ_AT,IRWAZ/AZ_Tarif)*AustrittsKNZ*EintrittsKNZ,2)</f>
        <v>1</v>
      </c>
      <c r="V2156" s="0" t="n">
        <f aca="false">INDEX(Stammdaten,Plandaten!$B2156,9)</f>
        <v>41000</v>
      </c>
      <c r="W2156" s="0" t="n">
        <f aca="false">I2156+J2156+M2156+N2156+O2156+R2156+S2156</f>
        <v>2620.84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26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24" t="n">
        <f aca="false">ROUND(Grundentgelt*LZinPrz,2)</f>
        <v>198.74</v>
      </c>
      <c r="H2157" s="26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  <c r="J2157" s="0" t="n">
        <f aca="false">ROUND(IF(KVPV_BBG&lt;lfdEntgelt,KVPV_BBG*KVPV_Satz,lfdEntgelt*KVPV_Satz)+IF(RVAV_BBG&lt;lfdEntgelt,RVAV_BBG*RVAV_Satz,lfdEntgelt*RVAV_Satz),2)</f>
        <v>434.71</v>
      </c>
      <c r="K2157" s="0" t="n">
        <f aca="false">IF(KVPV_BBG-lfdEntgelt&lt;0,0,KVPV_BBG-lfdEntgelt)</f>
        <v>1563.87</v>
      </c>
      <c r="L2157" s="0" t="n">
        <f aca="false">IF(RVAV_BBG-lfdEntgelt&lt;0,0,RVAV_BBG-lfdEntgelt)</f>
        <v>3313.87</v>
      </c>
      <c r="M2157" s="0" t="n">
        <f aca="false">ROUND(IF(AND(Tariftyp="Tarif",$A2157=6),IF(GdB&gt;=50,0.84,UG_Satz)*lfdEntgelt,IF(AND(Tariftyp="AT",$A2157=6),UG_AT,0)),2)</f>
        <v>0</v>
      </c>
      <c r="N2157" s="0" t="n">
        <f aca="false">ROUND(IF(AND($A2157=11,Tariftyp="Tarif"),lfdEntgelt*VLOOKUP(BeschMonate,WGTab,2,TRUE()),0),2)</f>
        <v>0</v>
      </c>
      <c r="O2157" s="0" t="n">
        <f aca="false">ROUND(IF(AND($A2157=12,Tariftyp="AT",BeschMonate&gt;=12),lfdEntgelt*Bonus_AT,0),2)</f>
        <v>0</v>
      </c>
      <c r="P2157" s="26" t="n">
        <f aca="false">IF(IF($A2157=1,SV_Luft_KV,P2156+SV_Luft_KV-IF($M2156+$N2156+$O2156&gt;0,$M2156+$N2156+$O2156,0))&lt;0,0,IF($A2157=1,SV_Luft_KV,P2156+SV_Luft_KV-IF($M2156+$N2156+$O2156&gt;0,$M2156+$N2156+$O2156,0)))</f>
        <v>11064.31</v>
      </c>
      <c r="Q2157" s="26" t="n">
        <f aca="false">IF(IF($A2157=1,SV_Luft_RV,Q2156+SV_Luft_RV-IF($M2156+$N2156+$O2156&gt;0,$M2156+$N2156+$O2156,0))&lt;0,0,IF($A2157=1,SV_Luft_RV,Q2156+SV_Luft_RV-IF($M2156+$N2156+$O2156&gt;0,$M2156+$N2156+$O2156,0)))</f>
        <v>25064.31</v>
      </c>
      <c r="R2157" s="0" t="n">
        <f aca="false">ROUND(IF($M2157+$N2157+$O2157&gt;0,IF(($M2157+$N2157+$O2157)&gt;SV_Luft_KV_kum,SV_Luft_KV_kum*KVPV_Satz,($M2157+$N2157+$O2157)*KVPV_Satz),0),2)</f>
        <v>0</v>
      </c>
      <c r="S2157" s="0" t="n">
        <f aca="false">ROUND(IF($M2157+$N2157+$O2157&gt;0,IF(($M2157+$N2157+$O2157)&gt;SV_Luft_RV_kum,SV_Luft_RV_kum*RVAV_Satz,($M2157+$N2157+$O2157)*RVAV_Satz),0),2)</f>
        <v>0</v>
      </c>
      <c r="T2157" s="0" t="n">
        <f aca="false">1*AustrittsKNZ*EintrittsKNZ</f>
        <v>1</v>
      </c>
      <c r="U2157" s="26" t="n">
        <f aca="false">ROUND(IF(Tariftyp="AT",IRWAZ/AZ_AT,IRWAZ/AZ_Tarif)*AustrittsKNZ*EintrittsKNZ,2)</f>
        <v>1</v>
      </c>
      <c r="V2157" s="0" t="n">
        <f aca="false">INDEX(Stammdaten,Plandaten!$B2157,9)</f>
        <v>41000</v>
      </c>
      <c r="W2157" s="0" t="n">
        <f aca="false">I2157+J2157+M2157+N2157+O2157+R2157+S2157</f>
        <v>2620.84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26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24" t="n">
        <f aca="false">ROUND(Grundentgelt*LZinPrz,2)</f>
        <v>198.74</v>
      </c>
      <c r="H2158" s="26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  <c r="J2158" s="0" t="n">
        <f aca="false">ROUND(IF(KVPV_BBG&lt;lfdEntgelt,KVPV_BBG*KVPV_Satz,lfdEntgelt*KVPV_Satz)+IF(RVAV_BBG&lt;lfdEntgelt,RVAV_BBG*RVAV_Satz,lfdEntgelt*RVAV_Satz),2)</f>
        <v>434.71</v>
      </c>
      <c r="K2158" s="0" t="n">
        <f aca="false">IF(KVPV_BBG-lfdEntgelt&lt;0,0,KVPV_BBG-lfdEntgelt)</f>
        <v>1563.87</v>
      </c>
      <c r="L2158" s="0" t="n">
        <f aca="false">IF(RVAV_BBG-lfdEntgelt&lt;0,0,RVAV_BBG-lfdEntgelt)</f>
        <v>3313.87</v>
      </c>
      <c r="M2158" s="0" t="n">
        <f aca="false">ROUND(IF(AND(Tariftyp="Tarif",$A2158=6),IF(GdB&gt;=50,0.84,UG_Satz)*lfdEntgelt,IF(AND(Tariftyp="AT",$A2158=6),UG_AT,0)),2)</f>
        <v>0</v>
      </c>
      <c r="N2158" s="0" t="n">
        <f aca="false">ROUND(IF(AND($A2158=11,Tariftyp="Tarif"),lfdEntgelt*VLOOKUP(BeschMonate,WGTab,2,TRUE()),0),2)</f>
        <v>0</v>
      </c>
      <c r="O2158" s="0" t="n">
        <f aca="false">ROUND(IF(AND($A2158=12,Tariftyp="AT",BeschMonate&gt;=12),lfdEntgelt*Bonus_AT,0),2)</f>
        <v>0</v>
      </c>
      <c r="P2158" s="26" t="n">
        <f aca="false">IF(IF($A2158=1,SV_Luft_KV,P2157+SV_Luft_KV-IF($M2157+$N2157+$O2157&gt;0,$M2157+$N2157+$O2157,0))&lt;0,0,IF($A2158=1,SV_Luft_KV,P2157+SV_Luft_KV-IF($M2157+$N2157+$O2157&gt;0,$M2157+$N2157+$O2157,0)))</f>
        <v>12628.18</v>
      </c>
      <c r="Q2158" s="26" t="n">
        <f aca="false">IF(IF($A2158=1,SV_Luft_RV,Q2157+SV_Luft_RV-IF($M2157+$N2157+$O2157&gt;0,$M2157+$N2157+$O2157,0))&lt;0,0,IF($A2158=1,SV_Luft_RV,Q2157+SV_Luft_RV-IF($M2157+$N2157+$O2157&gt;0,$M2157+$N2157+$O2157,0)))</f>
        <v>28378.18</v>
      </c>
      <c r="R2158" s="0" t="n">
        <f aca="false">ROUND(IF($M2158+$N2158+$O2158&gt;0,IF(($M2158+$N2158+$O2158)&gt;SV_Luft_KV_kum,SV_Luft_KV_kum*KVPV_Satz,($M2158+$N2158+$O2158)*KVPV_Satz),0),2)</f>
        <v>0</v>
      </c>
      <c r="S2158" s="0" t="n">
        <f aca="false">ROUND(IF($M2158+$N2158+$O2158&gt;0,IF(($M2158+$N2158+$O2158)&gt;SV_Luft_RV_kum,SV_Luft_RV_kum*RVAV_Satz,($M2158+$N2158+$O2158)*RVAV_Satz),0),2)</f>
        <v>0</v>
      </c>
      <c r="T2158" s="0" t="n">
        <f aca="false">1*AustrittsKNZ*EintrittsKNZ</f>
        <v>1</v>
      </c>
      <c r="U2158" s="26" t="n">
        <f aca="false">ROUND(IF(Tariftyp="AT",IRWAZ/AZ_AT,IRWAZ/AZ_Tarif)*AustrittsKNZ*EintrittsKNZ,2)</f>
        <v>1</v>
      </c>
      <c r="V2158" s="0" t="n">
        <f aca="false">INDEX(Stammdaten,Plandaten!$B2158,9)</f>
        <v>41000</v>
      </c>
      <c r="W2158" s="0" t="n">
        <f aca="false">I2158+J2158+M2158+N2158+O2158+R2158+S2158</f>
        <v>2620.84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26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24" t="n">
        <f aca="false">ROUND(Grundentgelt*LZinPrz,2)</f>
        <v>198.74</v>
      </c>
      <c r="H2159" s="26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  <c r="J2159" s="0" t="n">
        <f aca="false">ROUND(IF(KVPV_BBG&lt;lfdEntgelt,KVPV_BBG*KVPV_Satz,lfdEntgelt*KVPV_Satz)+IF(RVAV_BBG&lt;lfdEntgelt,RVAV_BBG*RVAV_Satz,lfdEntgelt*RVAV_Satz),2)</f>
        <v>434.71</v>
      </c>
      <c r="K2159" s="0" t="n">
        <f aca="false">IF(KVPV_BBG-lfdEntgelt&lt;0,0,KVPV_BBG-lfdEntgelt)</f>
        <v>1563.87</v>
      </c>
      <c r="L2159" s="0" t="n">
        <f aca="false">IF(RVAV_BBG-lfdEntgelt&lt;0,0,RVAV_BBG-lfdEntgelt)</f>
        <v>3313.87</v>
      </c>
      <c r="M2159" s="0" t="n">
        <f aca="false">ROUND(IF(AND(Tariftyp="Tarif",$A2159=6),IF(GdB&gt;=50,0.84,UG_Satz)*lfdEntgelt,IF(AND(Tariftyp="AT",$A2159=6),UG_AT,0)),2)</f>
        <v>0</v>
      </c>
      <c r="N2159" s="0" t="n">
        <f aca="false">ROUND(IF(AND($A2159=11,Tariftyp="Tarif"),lfdEntgelt*VLOOKUP(BeschMonate,WGTab,2,TRUE()),0),2)</f>
        <v>0</v>
      </c>
      <c r="O2159" s="0" t="n">
        <f aca="false">ROUND(IF(AND($A2159=12,Tariftyp="AT",BeschMonate&gt;=12),lfdEntgelt*Bonus_AT,0),2)</f>
        <v>0</v>
      </c>
      <c r="P2159" s="26" t="n">
        <f aca="false">IF(IF($A2159=1,SV_Luft_KV,P2158+SV_Luft_KV-IF($M2158+$N2158+$O2158&gt;0,$M2158+$N2158+$O2158,0))&lt;0,0,IF($A2159=1,SV_Luft_KV,P2158+SV_Luft_KV-IF($M2158+$N2158+$O2158&gt;0,$M2158+$N2158+$O2158,0)))</f>
        <v>14192.05</v>
      </c>
      <c r="Q2159" s="26" t="n">
        <f aca="false">IF(IF($A2159=1,SV_Luft_RV,Q2158+SV_Luft_RV-IF($M2158+$N2158+$O2158&gt;0,$M2158+$N2158+$O2158,0))&lt;0,0,IF($A2159=1,SV_Luft_RV,Q2158+SV_Luft_RV-IF($M2158+$N2158+$O2158&gt;0,$M2158+$N2158+$O2158,0)))</f>
        <v>31692.05</v>
      </c>
      <c r="R2159" s="0" t="n">
        <f aca="false">ROUND(IF($M2159+$N2159+$O2159&gt;0,IF(($M2159+$N2159+$O2159)&gt;SV_Luft_KV_kum,SV_Luft_KV_kum*KVPV_Satz,($M2159+$N2159+$O2159)*KVPV_Satz),0),2)</f>
        <v>0</v>
      </c>
      <c r="S2159" s="0" t="n">
        <f aca="false">ROUND(IF($M2159+$N2159+$O2159&gt;0,IF(($M2159+$N2159+$O2159)&gt;SV_Luft_RV_kum,SV_Luft_RV_kum*RVAV_Satz,($M2159+$N2159+$O2159)*RVAV_Satz),0),2)</f>
        <v>0</v>
      </c>
      <c r="T2159" s="0" t="n">
        <f aca="false">1*AustrittsKNZ*EintrittsKNZ</f>
        <v>1</v>
      </c>
      <c r="U2159" s="26" t="n">
        <f aca="false">ROUND(IF(Tariftyp="AT",IRWAZ/AZ_AT,IRWAZ/AZ_Tarif)*AustrittsKNZ*EintrittsKNZ,2)</f>
        <v>1</v>
      </c>
      <c r="V2159" s="0" t="n">
        <f aca="false">INDEX(Stammdaten,Plandaten!$B2159,9)</f>
        <v>41000</v>
      </c>
      <c r="W2159" s="0" t="n">
        <f aca="false">I2159+J2159+M2159+N2159+O2159+R2159+S2159</f>
        <v>2620.84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26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24" t="n">
        <f aca="false">ROUND(Grundentgelt*LZinPrz,2)</f>
        <v>198.74</v>
      </c>
      <c r="H2160" s="26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  <c r="J2160" s="0" t="n">
        <f aca="false">ROUND(IF(KVPV_BBG&lt;lfdEntgelt,KVPV_BBG*KVPV_Satz,lfdEntgelt*KVPV_Satz)+IF(RVAV_BBG&lt;lfdEntgelt,RVAV_BBG*RVAV_Satz,lfdEntgelt*RVAV_Satz),2)</f>
        <v>434.71</v>
      </c>
      <c r="K2160" s="0" t="n">
        <f aca="false">IF(KVPV_BBG-lfdEntgelt&lt;0,0,KVPV_BBG-lfdEntgelt)</f>
        <v>1563.87</v>
      </c>
      <c r="L2160" s="0" t="n">
        <f aca="false">IF(RVAV_BBG-lfdEntgelt&lt;0,0,RVAV_BBG-lfdEntgelt)</f>
        <v>3313.87</v>
      </c>
      <c r="M2160" s="0" t="n">
        <f aca="false">ROUND(IF(AND(Tariftyp="Tarif",$A2160=6),IF(GdB&gt;=50,0.84,UG_Satz)*lfdEntgelt,IF(AND(Tariftyp="AT",$A2160=6),UG_AT,0)),2)</f>
        <v>0</v>
      </c>
      <c r="N2160" s="0" t="n">
        <f aca="false">ROUND(IF(AND($A2160=11,Tariftyp="Tarif"),lfdEntgelt*VLOOKUP(BeschMonate,WGTab,2,TRUE()),0),2)</f>
        <v>1202.37</v>
      </c>
      <c r="O2160" s="0" t="n">
        <f aca="false">ROUND(IF(AND($A2160=12,Tariftyp="AT",BeschMonate&gt;=12),lfdEntgelt*Bonus_AT,0),2)</f>
        <v>0</v>
      </c>
      <c r="P2160" s="26" t="n">
        <f aca="false">IF(IF($A2160=1,SV_Luft_KV,P2159+SV_Luft_KV-IF($M2159+$N2159+$O2159&gt;0,$M2159+$N2159+$O2159,0))&lt;0,0,IF($A2160=1,SV_Luft_KV,P2159+SV_Luft_KV-IF($M2159+$N2159+$O2159&gt;0,$M2159+$N2159+$O2159,0)))</f>
        <v>15755.92</v>
      </c>
      <c r="Q2160" s="26" t="n">
        <f aca="false">IF(IF($A2160=1,SV_Luft_RV,Q2159+SV_Luft_RV-IF($M2159+$N2159+$O2159&gt;0,$M2159+$N2159+$O2159,0))&lt;0,0,IF($A2160=1,SV_Luft_RV,Q2159+SV_Luft_RV-IF($M2159+$N2159+$O2159&gt;0,$M2159+$N2159+$O2159,0)))</f>
        <v>35005.92</v>
      </c>
      <c r="R2160" s="0" t="n">
        <f aca="false">ROUND(IF($M2160+$N2160+$O2160&gt;0,IF(($M2160+$N2160+$O2160)&gt;SV_Luft_KV_kum,SV_Luft_KV_kum*KVPV_Satz,($M2160+$N2160+$O2160)*KVPV_Satz),0),2)</f>
        <v>95.89</v>
      </c>
      <c r="S2160" s="0" t="n">
        <f aca="false">ROUND(IF($M2160+$N2160+$O2160&gt;0,IF(($M2160+$N2160+$O2160)&gt;SV_Luft_RV_kum,SV_Luft_RV_kum*RVAV_Satz,($M2160+$N2160+$O2160)*RVAV_Satz),0),2)</f>
        <v>143.2</v>
      </c>
      <c r="T2160" s="0" t="n">
        <f aca="false">1*AustrittsKNZ*EintrittsKNZ</f>
        <v>1</v>
      </c>
      <c r="U2160" s="26" t="n">
        <f aca="false">ROUND(IF(Tariftyp="AT",IRWAZ/AZ_AT,IRWAZ/AZ_Tarif)*AustrittsKNZ*EintrittsKNZ,2)</f>
        <v>1</v>
      </c>
      <c r="V2160" s="0" t="n">
        <f aca="false">INDEX(Stammdaten,Plandaten!$B2160,9)</f>
        <v>41000</v>
      </c>
      <c r="W2160" s="0" t="n">
        <f aca="false">I2160+J2160+M2160+N2160+O2160+R2160+S2160</f>
        <v>4062.3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26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24" t="n">
        <f aca="false">ROUND(Grundentgelt*LZinPrz,2)</f>
        <v>198.74</v>
      </c>
      <c r="H2161" s="26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  <c r="J2161" s="0" t="n">
        <f aca="false">ROUND(IF(KVPV_BBG&lt;lfdEntgelt,KVPV_BBG*KVPV_Satz,lfdEntgelt*KVPV_Satz)+IF(RVAV_BBG&lt;lfdEntgelt,RVAV_BBG*RVAV_Satz,lfdEntgelt*RVAV_Satz),2)</f>
        <v>434.71</v>
      </c>
      <c r="K2161" s="0" t="n">
        <f aca="false">IF(KVPV_BBG-lfdEntgelt&lt;0,0,KVPV_BBG-lfdEntgelt)</f>
        <v>1563.87</v>
      </c>
      <c r="L2161" s="0" t="n">
        <f aca="false">IF(RVAV_BBG-lfdEntgelt&lt;0,0,RVAV_BBG-lfdEntgelt)</f>
        <v>3313.87</v>
      </c>
      <c r="M2161" s="0" t="n">
        <f aca="false">ROUND(IF(AND(Tariftyp="Tarif",$A2161=6),IF(GdB&gt;=50,0.84,UG_Satz)*lfdEntgelt,IF(AND(Tariftyp="AT",$A2161=6),UG_AT,0)),2)</f>
        <v>0</v>
      </c>
      <c r="N2161" s="0" t="n">
        <f aca="false">ROUND(IF(AND($A2161=11,Tariftyp="Tarif"),lfdEntgelt*VLOOKUP(BeschMonate,WGTab,2,TRUE()),0),2)</f>
        <v>0</v>
      </c>
      <c r="O2161" s="0" t="n">
        <f aca="false">ROUND(IF(AND($A2161=12,Tariftyp="AT",BeschMonate&gt;=12),lfdEntgelt*Bonus_AT,0),2)</f>
        <v>0</v>
      </c>
      <c r="P2161" s="26" t="n">
        <f aca="false">IF(IF($A2161=1,SV_Luft_KV,P2160+SV_Luft_KV-IF($M2160+$N2160+$O2160&gt;0,$M2160+$N2160+$O2160,0))&lt;0,0,IF($A2161=1,SV_Luft_KV,P2160+SV_Luft_KV-IF($M2160+$N2160+$O2160&gt;0,$M2160+$N2160+$O2160,0)))</f>
        <v>16117.42</v>
      </c>
      <c r="Q2161" s="26" t="n">
        <f aca="false">IF(IF($A2161=1,SV_Luft_RV,Q2160+SV_Luft_RV-IF($M2160+$N2160+$O2160&gt;0,$M2160+$N2160+$O2160,0))&lt;0,0,IF($A2161=1,SV_Luft_RV,Q2160+SV_Luft_RV-IF($M2160+$N2160+$O2160&gt;0,$M2160+$N2160+$O2160,0)))</f>
        <v>37117.42</v>
      </c>
      <c r="R2161" s="0" t="n">
        <f aca="false">ROUND(IF($M2161+$N2161+$O2161&gt;0,IF(($M2161+$N2161+$O2161)&gt;SV_Luft_KV_kum,SV_Luft_KV_kum*KVPV_Satz,($M2161+$N2161+$O2161)*KVPV_Satz),0),2)</f>
        <v>0</v>
      </c>
      <c r="S2161" s="0" t="n">
        <f aca="false">ROUND(IF($M2161+$N2161+$O2161&gt;0,IF(($M2161+$N2161+$O2161)&gt;SV_Luft_RV_kum,SV_Luft_RV_kum*RVAV_Satz,($M2161+$N2161+$O2161)*RVAV_Satz),0),2)</f>
        <v>0</v>
      </c>
      <c r="T2161" s="0" t="n">
        <f aca="false">1*AustrittsKNZ*EintrittsKNZ</f>
        <v>1</v>
      </c>
      <c r="U2161" s="26" t="n">
        <f aca="false">ROUND(IF(Tariftyp="AT",IRWAZ/AZ_AT,IRWAZ/AZ_Tarif)*AustrittsKNZ*EintrittsKNZ,2)</f>
        <v>1</v>
      </c>
      <c r="V2161" s="0" t="n">
        <f aca="false">INDEX(Stammdaten,Plandaten!$B2161,9)</f>
        <v>41000</v>
      </c>
      <c r="W2161" s="0" t="n">
        <f aca="false">I2161+J2161+M2161+N2161+O2161+R2161+S2161</f>
        <v>2620.84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26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24" t="n">
        <f aca="false">ROUND(Grundentgelt*LZinPrz,2)</f>
        <v>219.66</v>
      </c>
      <c r="H2162" s="26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  <c r="M2162" s="0" t="n">
        <f aca="false">ROUND(IF(AND(Tariftyp="Tarif",$A2162=6),IF(GdB&gt;=50,0.84,UG_Satz)*lfdEntgelt,IF(AND(Tariftyp="AT",$A2162=6),UG_AT,0)),2)</f>
        <v>0</v>
      </c>
      <c r="N2162" s="0" t="n">
        <f aca="false">ROUND(IF(AND($A2162=11,Tariftyp="Tarif"),lfdEntgelt*VLOOKUP(BeschMonate,WGTab,2,TRUE()),0),2)</f>
        <v>0</v>
      </c>
      <c r="O2162" s="0" t="n">
        <f aca="false">ROUND(IF(AND($A2162=12,Tariftyp="AT",BeschMonate&gt;=12),lfdEntgelt*Bonus_AT,0),2)</f>
        <v>0</v>
      </c>
      <c r="P2162" s="26" t="n">
        <f aca="false">IF(IF($A2162=1,SV_Luft_KV,P2161+SV_Luft_KV-IF($M2161+$N2161+$O2161&gt;0,$M2161+$N2161+$O2161,0))&lt;0,0,IF($A2162=1,SV_Luft_KV,P2161+SV_Luft_KV-IF($M2161+$N2161+$O2161&gt;0,$M2161+$N2161+$O2161,0)))</f>
        <v>1577.84</v>
      </c>
      <c r="Q2162" s="26" t="n">
        <f aca="false">IF(IF($A2162=1,SV_Luft_RV,Q2161+SV_Luft_RV-IF($M2161+$N2161+$O2161&gt;0,$M2161+$N2161+$O2161,0))&lt;0,0,IF($A2162=1,SV_Luft_RV,Q2161+SV_Luft_RV-IF($M2161+$N2161+$O2161&gt;0,$M2161+$N2161+$O2161,0)))</f>
        <v>3327.84</v>
      </c>
      <c r="R2162" s="0" t="n">
        <f aca="false">ROUND(IF($M2162+$N2162+$O2162&gt;0,IF(($M2162+$N2162+$O2162)&gt;SV_Luft_KV_kum,SV_Luft_KV_kum*KVPV_Satz,($M2162+$N2162+$O2162)*KVPV_Satz),0),2)</f>
        <v>0</v>
      </c>
      <c r="S2162" s="0" t="n">
        <f aca="false">ROUND(IF($M2162+$N2162+$O2162&gt;0,IF(($M2162+$N2162+$O2162)&gt;SV_Luft_RV_kum,SV_Luft_RV_kum*RVAV_Satz,($M2162+$N2162+$O2162)*RVAV_Satz),0),2)</f>
        <v>0</v>
      </c>
      <c r="T2162" s="0" t="n">
        <f aca="false">1*AustrittsKNZ*EintrittsKNZ</f>
        <v>1</v>
      </c>
      <c r="U2162" s="26" t="n">
        <f aca="false">ROUND(IF(Tariftyp="AT",IRWAZ/AZ_AT,IRWAZ/AZ_Tarif)*AustrittsKNZ*EintrittsKNZ,2)</f>
        <v>1</v>
      </c>
      <c r="V2162" s="0" t="n">
        <f aca="false">INDEX(Stammdaten,Plandaten!$B2162,9)</f>
        <v>46000</v>
      </c>
      <c r="W2162" s="0" t="n">
        <f aca="false">I2162+J2162+M2162+N2162+O2162+R2162+S2162</f>
        <v>2604.09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26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24" t="n">
        <f aca="false">ROUND(Grundentgelt*LZinPrz,2)</f>
        <v>219.66</v>
      </c>
      <c r="H2163" s="26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  <c r="M2163" s="0" t="n">
        <f aca="false">ROUND(IF(AND(Tariftyp="Tarif",$A2163=6),IF(GdB&gt;=50,0.84,UG_Satz)*lfdEntgelt,IF(AND(Tariftyp="AT",$A2163=6),UG_AT,0)),2)</f>
        <v>0</v>
      </c>
      <c r="N2163" s="0" t="n">
        <f aca="false">ROUND(IF(AND($A2163=11,Tariftyp="Tarif"),lfdEntgelt*VLOOKUP(BeschMonate,WGTab,2,TRUE()),0),2)</f>
        <v>0</v>
      </c>
      <c r="O2163" s="0" t="n">
        <f aca="false">ROUND(IF(AND($A2163=12,Tariftyp="AT",BeschMonate&gt;=12),lfdEntgelt*Bonus_AT,0),2)</f>
        <v>0</v>
      </c>
      <c r="P2163" s="26" t="n">
        <f aca="false">IF(IF($A2163=1,SV_Luft_KV,P2162+SV_Luft_KV-IF($M2162+$N2162+$O2162&gt;0,$M2162+$N2162+$O2162,0))&lt;0,0,IF($A2163=1,SV_Luft_KV,P2162+SV_Luft_KV-IF($M2162+$N2162+$O2162&gt;0,$M2162+$N2162+$O2162,0)))</f>
        <v>3155.68</v>
      </c>
      <c r="Q2163" s="26" t="n">
        <f aca="false">IF(IF($A2163=1,SV_Luft_RV,Q2162+SV_Luft_RV-IF($M2162+$N2162+$O2162&gt;0,$M2162+$N2162+$O2162,0))&lt;0,0,IF($A2163=1,SV_Luft_RV,Q2162+SV_Luft_RV-IF($M2162+$N2162+$O2162&gt;0,$M2162+$N2162+$O2162,0)))</f>
        <v>6655.68</v>
      </c>
      <c r="R2163" s="0" t="n">
        <f aca="false">ROUND(IF($M2163+$N2163+$O2163&gt;0,IF(($M2163+$N2163+$O2163)&gt;SV_Luft_KV_kum,SV_Luft_KV_kum*KVPV_Satz,($M2163+$N2163+$O2163)*KVPV_Satz),0),2)</f>
        <v>0</v>
      </c>
      <c r="S2163" s="0" t="n">
        <f aca="false">ROUND(IF($M2163+$N2163+$O2163&gt;0,IF(($M2163+$N2163+$O2163)&gt;SV_Luft_RV_kum,SV_Luft_RV_kum*RVAV_Satz,($M2163+$N2163+$O2163)*RVAV_Satz),0),2)</f>
        <v>0</v>
      </c>
      <c r="T2163" s="0" t="n">
        <f aca="false">1*AustrittsKNZ*EintrittsKNZ</f>
        <v>1</v>
      </c>
      <c r="U2163" s="26" t="n">
        <f aca="false">ROUND(IF(Tariftyp="AT",IRWAZ/AZ_AT,IRWAZ/AZ_Tarif)*AustrittsKNZ*EintrittsKNZ,2)</f>
        <v>1</v>
      </c>
      <c r="V2163" s="0" t="n">
        <f aca="false">INDEX(Stammdaten,Plandaten!$B2163,9)</f>
        <v>46000</v>
      </c>
      <c r="W2163" s="0" t="n">
        <f aca="false">I2163+J2163+M2163+N2163+O2163+R2163+S2163</f>
        <v>2604.09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26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24" t="n">
        <f aca="false">ROUND(Grundentgelt*LZinPrz,2)</f>
        <v>226.25</v>
      </c>
      <c r="H2164" s="26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  <c r="J2164" s="0" t="n">
        <f aca="false">ROUND(IF(KVPV_BBG&lt;lfdEntgelt,KVPV_BBG*KVPV_Satz,lfdEntgelt*KVPV_Satz)+IF(RVAV_BBG&lt;lfdEntgelt,RVAV_BBG*RVAV_Satz,lfdEntgelt*RVAV_Satz),2)</f>
        <v>444.89</v>
      </c>
      <c r="K2164" s="0" t="n">
        <f aca="false">IF(KVPV_BBG-lfdEntgelt&lt;0,0,KVPV_BBG-lfdEntgelt)</f>
        <v>1512.67</v>
      </c>
      <c r="L2164" s="0" t="n">
        <f aca="false">IF(RVAV_BBG-lfdEntgelt&lt;0,0,RVAV_BBG-lfdEntgelt)</f>
        <v>3262.67</v>
      </c>
      <c r="M2164" s="0" t="n">
        <f aca="false">ROUND(IF(AND(Tariftyp="Tarif",$A2164=6),IF(GdB&gt;=50,0.84,UG_Satz)*lfdEntgelt,IF(AND(Tariftyp="AT",$A2164=6),UG_AT,0)),2)</f>
        <v>0</v>
      </c>
      <c r="N2164" s="0" t="n">
        <f aca="false">ROUND(IF(AND($A2164=11,Tariftyp="Tarif"),lfdEntgelt*VLOOKUP(BeschMonate,WGTab,2,TRUE()),0),2)</f>
        <v>0</v>
      </c>
      <c r="O2164" s="0" t="n">
        <f aca="false">ROUND(IF(AND($A2164=12,Tariftyp="AT",BeschMonate&gt;=12),lfdEntgelt*Bonus_AT,0),2)</f>
        <v>0</v>
      </c>
      <c r="P2164" s="26" t="n">
        <f aca="false">IF(IF($A2164=1,SV_Luft_KV,P2163+SV_Luft_KV-IF($M2163+$N2163+$O2163&gt;0,$M2163+$N2163+$O2163,0))&lt;0,0,IF($A2164=1,SV_Luft_KV,P2163+SV_Luft_KV-IF($M2163+$N2163+$O2163&gt;0,$M2163+$N2163+$O2163,0)))</f>
        <v>4668.35</v>
      </c>
      <c r="Q2164" s="26" t="n">
        <f aca="false">IF(IF($A2164=1,SV_Luft_RV,Q2163+SV_Luft_RV-IF($M2163+$N2163+$O2163&gt;0,$M2163+$N2163+$O2163,0))&lt;0,0,IF($A2164=1,SV_Luft_RV,Q2163+SV_Luft_RV-IF($M2163+$N2163+$O2163&gt;0,$M2163+$N2163+$O2163,0)))</f>
        <v>9918.35</v>
      </c>
      <c r="R2164" s="0" t="n">
        <f aca="false">ROUND(IF($M2164+$N2164+$O2164&gt;0,IF(($M2164+$N2164+$O2164)&gt;SV_Luft_KV_kum,SV_Luft_KV_kum*KVPV_Satz,($M2164+$N2164+$O2164)*KVPV_Satz),0),2)</f>
        <v>0</v>
      </c>
      <c r="S2164" s="0" t="n">
        <f aca="false">ROUND(IF($M2164+$N2164+$O2164&gt;0,IF(($M2164+$N2164+$O2164)&gt;SV_Luft_RV_kum,SV_Luft_RV_kum*RVAV_Satz,($M2164+$N2164+$O2164)*RVAV_Satz),0),2)</f>
        <v>0</v>
      </c>
      <c r="T2164" s="0" t="n">
        <f aca="false">1*AustrittsKNZ*EintrittsKNZ</f>
        <v>1</v>
      </c>
      <c r="U2164" s="26" t="n">
        <f aca="false">ROUND(IF(Tariftyp="AT",IRWAZ/AZ_AT,IRWAZ/AZ_Tarif)*AustrittsKNZ*EintrittsKNZ,2)</f>
        <v>1</v>
      </c>
      <c r="V2164" s="0" t="n">
        <f aca="false">INDEX(Stammdaten,Plandaten!$B2164,9)</f>
        <v>46000</v>
      </c>
      <c r="W2164" s="0" t="n">
        <f aca="false">I2164+J2164+M2164+N2164+O2164+R2164+S2164</f>
        <v>2682.22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26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24" t="n">
        <f aca="false">ROUND(Grundentgelt*LZinPrz,2)</f>
        <v>226.25</v>
      </c>
      <c r="H2165" s="26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  <c r="J2165" s="0" t="n">
        <f aca="false">ROUND(IF(KVPV_BBG&lt;lfdEntgelt,KVPV_BBG*KVPV_Satz,lfdEntgelt*KVPV_Satz)+IF(RVAV_BBG&lt;lfdEntgelt,RVAV_BBG*RVAV_Satz,lfdEntgelt*RVAV_Satz),2)</f>
        <v>444.89</v>
      </c>
      <c r="K2165" s="0" t="n">
        <f aca="false">IF(KVPV_BBG-lfdEntgelt&lt;0,0,KVPV_BBG-lfdEntgelt)</f>
        <v>1512.67</v>
      </c>
      <c r="L2165" s="0" t="n">
        <f aca="false">IF(RVAV_BBG-lfdEntgelt&lt;0,0,RVAV_BBG-lfdEntgelt)</f>
        <v>3262.67</v>
      </c>
      <c r="M2165" s="0" t="n">
        <f aca="false">ROUND(IF(AND(Tariftyp="Tarif",$A2165=6),IF(GdB&gt;=50,0.84,UG_Satz)*lfdEntgelt,IF(AND(Tariftyp="AT",$A2165=6),UG_AT,0)),2)</f>
        <v>0</v>
      </c>
      <c r="N2165" s="0" t="n">
        <f aca="false">ROUND(IF(AND($A2165=11,Tariftyp="Tarif"),lfdEntgelt*VLOOKUP(BeschMonate,WGTab,2,TRUE()),0),2)</f>
        <v>0</v>
      </c>
      <c r="O2165" s="0" t="n">
        <f aca="false">ROUND(IF(AND($A2165=12,Tariftyp="AT",BeschMonate&gt;=12),lfdEntgelt*Bonus_AT,0),2)</f>
        <v>0</v>
      </c>
      <c r="P2165" s="26" t="n">
        <f aca="false">IF(IF($A2165=1,SV_Luft_KV,P2164+SV_Luft_KV-IF($M2164+$N2164+$O2164&gt;0,$M2164+$N2164+$O2164,0))&lt;0,0,IF($A2165=1,SV_Luft_KV,P2164+SV_Luft_KV-IF($M2164+$N2164+$O2164&gt;0,$M2164+$N2164+$O2164,0)))</f>
        <v>6181.02</v>
      </c>
      <c r="Q2165" s="26" t="n">
        <f aca="false">IF(IF($A2165=1,SV_Luft_RV,Q2164+SV_Luft_RV-IF($M2164+$N2164+$O2164&gt;0,$M2164+$N2164+$O2164,0))&lt;0,0,IF($A2165=1,SV_Luft_RV,Q2164+SV_Luft_RV-IF($M2164+$N2164+$O2164&gt;0,$M2164+$N2164+$O2164,0)))</f>
        <v>13181.02</v>
      </c>
      <c r="R2165" s="0" t="n">
        <f aca="false">ROUND(IF($M2165+$N2165+$O2165&gt;0,IF(($M2165+$N2165+$O2165)&gt;SV_Luft_KV_kum,SV_Luft_KV_kum*KVPV_Satz,($M2165+$N2165+$O2165)*KVPV_Satz),0),2)</f>
        <v>0</v>
      </c>
      <c r="S2165" s="0" t="n">
        <f aca="false">ROUND(IF($M2165+$N2165+$O2165&gt;0,IF(($M2165+$N2165+$O2165)&gt;SV_Luft_RV_kum,SV_Luft_RV_kum*RVAV_Satz,($M2165+$N2165+$O2165)*RVAV_Satz),0),2)</f>
        <v>0</v>
      </c>
      <c r="T2165" s="0" t="n">
        <f aca="false">1*AustrittsKNZ*EintrittsKNZ</f>
        <v>1</v>
      </c>
      <c r="U2165" s="26" t="n">
        <f aca="false">ROUND(IF(Tariftyp="AT",IRWAZ/AZ_AT,IRWAZ/AZ_Tarif)*AustrittsKNZ*EintrittsKNZ,2)</f>
        <v>1</v>
      </c>
      <c r="V2165" s="0" t="n">
        <f aca="false">INDEX(Stammdaten,Plandaten!$B2165,9)</f>
        <v>46000</v>
      </c>
      <c r="W2165" s="0" t="n">
        <f aca="false">I2165+J2165+M2165+N2165+O2165+R2165+S2165</f>
        <v>2682.22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26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24" t="n">
        <f aca="false">ROUND(Grundentgelt*LZinPrz,2)</f>
        <v>226.25</v>
      </c>
      <c r="H2166" s="26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  <c r="J2166" s="0" t="n">
        <f aca="false">ROUND(IF(KVPV_BBG&lt;lfdEntgelt,KVPV_BBG*KVPV_Satz,lfdEntgelt*KVPV_Satz)+IF(RVAV_BBG&lt;lfdEntgelt,RVAV_BBG*RVAV_Satz,lfdEntgelt*RVAV_Satz),2)</f>
        <v>444.89</v>
      </c>
      <c r="K2166" s="0" t="n">
        <f aca="false">IF(KVPV_BBG-lfdEntgelt&lt;0,0,KVPV_BBG-lfdEntgelt)</f>
        <v>1512.67</v>
      </c>
      <c r="L2166" s="0" t="n">
        <f aca="false">IF(RVAV_BBG-lfdEntgelt&lt;0,0,RVAV_BBG-lfdEntgelt)</f>
        <v>3262.67</v>
      </c>
      <c r="M2166" s="0" t="n">
        <f aca="false">ROUND(IF(AND(Tariftyp="Tarif",$A2166=6),IF(GdB&gt;=50,0.84,UG_Satz)*lfdEntgelt,IF(AND(Tariftyp="AT",$A2166=6),UG_AT,0)),2)</f>
        <v>0</v>
      </c>
      <c r="N2166" s="0" t="n">
        <f aca="false">ROUND(IF(AND($A2166=11,Tariftyp="Tarif"),lfdEntgelt*VLOOKUP(BeschMonate,WGTab,2,TRUE()),0),2)</f>
        <v>0</v>
      </c>
      <c r="O2166" s="0" t="n">
        <f aca="false">ROUND(IF(AND($A2166=12,Tariftyp="AT",BeschMonate&gt;=12),lfdEntgelt*Bonus_AT,0),2)</f>
        <v>0</v>
      </c>
      <c r="P2166" s="26" t="n">
        <f aca="false">IF(IF($A2166=1,SV_Luft_KV,P2165+SV_Luft_KV-IF($M2165+$N2165+$O2165&gt;0,$M2165+$N2165+$O2165,0))&lt;0,0,IF($A2166=1,SV_Luft_KV,P2165+SV_Luft_KV-IF($M2165+$N2165+$O2165&gt;0,$M2165+$N2165+$O2165,0)))</f>
        <v>7693.69</v>
      </c>
      <c r="Q2166" s="26" t="n">
        <f aca="false">IF(IF($A2166=1,SV_Luft_RV,Q2165+SV_Luft_RV-IF($M2165+$N2165+$O2165&gt;0,$M2165+$N2165+$O2165,0))&lt;0,0,IF($A2166=1,SV_Luft_RV,Q2165+SV_Luft_RV-IF($M2165+$N2165+$O2165&gt;0,$M2165+$N2165+$O2165,0)))</f>
        <v>16443.69</v>
      </c>
      <c r="R2166" s="0" t="n">
        <f aca="false">ROUND(IF($M2166+$N2166+$O2166&gt;0,IF(($M2166+$N2166+$O2166)&gt;SV_Luft_KV_kum,SV_Luft_KV_kum*KVPV_Satz,($M2166+$N2166+$O2166)*KVPV_Satz),0),2)</f>
        <v>0</v>
      </c>
      <c r="S2166" s="0" t="n">
        <f aca="false">ROUND(IF($M2166+$N2166+$O2166&gt;0,IF(($M2166+$N2166+$O2166)&gt;SV_Luft_RV_kum,SV_Luft_RV_kum*RVAV_Satz,($M2166+$N2166+$O2166)*RVAV_Satz),0),2)</f>
        <v>0</v>
      </c>
      <c r="T2166" s="0" t="n">
        <f aca="false">1*AustrittsKNZ*EintrittsKNZ</f>
        <v>1</v>
      </c>
      <c r="U2166" s="26" t="n">
        <f aca="false">ROUND(IF(Tariftyp="AT",IRWAZ/AZ_AT,IRWAZ/AZ_Tarif)*AustrittsKNZ*EintrittsKNZ,2)</f>
        <v>1</v>
      </c>
      <c r="V2166" s="0" t="n">
        <f aca="false">INDEX(Stammdaten,Plandaten!$B2166,9)</f>
        <v>46000</v>
      </c>
      <c r="W2166" s="0" t="n">
        <f aca="false">I2166+J2166+M2166+N2166+O2166+R2166+S2166</f>
        <v>2682.22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26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24" t="n">
        <f aca="false">ROUND(Grundentgelt*LZinPrz,2)</f>
        <v>226.25</v>
      </c>
      <c r="H2167" s="26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  <c r="J2167" s="0" t="n">
        <f aca="false">ROUND(IF(KVPV_BBG&lt;lfdEntgelt,KVPV_BBG*KVPV_Satz,lfdEntgelt*KVPV_Satz)+IF(RVAV_BBG&lt;lfdEntgelt,RVAV_BBG*RVAV_Satz,lfdEntgelt*RVAV_Satz),2)</f>
        <v>444.89</v>
      </c>
      <c r="K2167" s="0" t="n">
        <f aca="false">IF(KVPV_BBG-lfdEntgelt&lt;0,0,KVPV_BBG-lfdEntgelt)</f>
        <v>1512.67</v>
      </c>
      <c r="L2167" s="0" t="n">
        <f aca="false">IF(RVAV_BBG-lfdEntgelt&lt;0,0,RVAV_BBG-lfdEntgelt)</f>
        <v>3262.67</v>
      </c>
      <c r="M2167" s="0" t="n">
        <f aca="false">ROUND(IF(AND(Tariftyp="Tarif",$A2167=6),IF(GdB&gt;=50,0.84,UG_Satz)*lfdEntgelt,IF(AND(Tariftyp="AT",$A2167=6),UG_AT,0)),2)</f>
        <v>1610.88</v>
      </c>
      <c r="N2167" s="0" t="n">
        <f aca="false">ROUND(IF(AND($A2167=11,Tariftyp="Tarif"),lfdEntgelt*VLOOKUP(BeschMonate,WGTab,2,TRUE()),0),2)</f>
        <v>0</v>
      </c>
      <c r="O2167" s="0" t="n">
        <f aca="false">ROUND(IF(AND($A2167=12,Tariftyp="AT",BeschMonate&gt;=12),lfdEntgelt*Bonus_AT,0),2)</f>
        <v>0</v>
      </c>
      <c r="P2167" s="26" t="n">
        <f aca="false">IF(IF($A2167=1,SV_Luft_KV,P2166+SV_Luft_KV-IF($M2166+$N2166+$O2166&gt;0,$M2166+$N2166+$O2166,0))&lt;0,0,IF($A2167=1,SV_Luft_KV,P2166+SV_Luft_KV-IF($M2166+$N2166+$O2166&gt;0,$M2166+$N2166+$O2166,0)))</f>
        <v>9206.36</v>
      </c>
      <c r="Q2167" s="26" t="n">
        <f aca="false">IF(IF($A2167=1,SV_Luft_RV,Q2166+SV_Luft_RV-IF($M2166+$N2166+$O2166&gt;0,$M2166+$N2166+$O2166,0))&lt;0,0,IF($A2167=1,SV_Luft_RV,Q2166+SV_Luft_RV-IF($M2166+$N2166+$O2166&gt;0,$M2166+$N2166+$O2166,0)))</f>
        <v>19706.36</v>
      </c>
      <c r="R2167" s="0" t="n">
        <f aca="false">ROUND(IF($M2167+$N2167+$O2167&gt;0,IF(($M2167+$N2167+$O2167)&gt;SV_Luft_KV_kum,SV_Luft_KV_kum*KVPV_Satz,($M2167+$N2167+$O2167)*KVPV_Satz),0),2)</f>
        <v>128.47</v>
      </c>
      <c r="S2167" s="0" t="n">
        <f aca="false">ROUND(IF($M2167+$N2167+$O2167&gt;0,IF(($M2167+$N2167+$O2167)&gt;SV_Luft_RV_kum,SV_Luft_RV_kum*RVAV_Satz,($M2167+$N2167+$O2167)*RVAV_Satz),0),2)</f>
        <v>191.86</v>
      </c>
      <c r="T2167" s="0" t="n">
        <f aca="false">1*AustrittsKNZ*EintrittsKNZ</f>
        <v>1</v>
      </c>
      <c r="U2167" s="26" t="n">
        <f aca="false">ROUND(IF(Tariftyp="AT",IRWAZ/AZ_AT,IRWAZ/AZ_Tarif)*AustrittsKNZ*EintrittsKNZ,2)</f>
        <v>1</v>
      </c>
      <c r="V2167" s="0" t="n">
        <f aca="false">INDEX(Stammdaten,Plandaten!$B2167,9)</f>
        <v>46000</v>
      </c>
      <c r="W2167" s="0" t="n">
        <f aca="false">I2167+J2167+M2167+N2167+O2167+R2167+S2167</f>
        <v>4613.43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26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24" t="n">
        <f aca="false">ROUND(Grundentgelt*LZinPrz,2)</f>
        <v>226.25</v>
      </c>
      <c r="H2168" s="26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  <c r="J2168" s="0" t="n">
        <f aca="false">ROUND(IF(KVPV_BBG&lt;lfdEntgelt,KVPV_BBG*KVPV_Satz,lfdEntgelt*KVPV_Satz)+IF(RVAV_BBG&lt;lfdEntgelt,RVAV_BBG*RVAV_Satz,lfdEntgelt*RVAV_Satz),2)</f>
        <v>444.89</v>
      </c>
      <c r="K2168" s="0" t="n">
        <f aca="false">IF(KVPV_BBG-lfdEntgelt&lt;0,0,KVPV_BBG-lfdEntgelt)</f>
        <v>1512.67</v>
      </c>
      <c r="L2168" s="0" t="n">
        <f aca="false">IF(RVAV_BBG-lfdEntgelt&lt;0,0,RVAV_BBG-lfdEntgelt)</f>
        <v>3262.67</v>
      </c>
      <c r="M2168" s="0" t="n">
        <f aca="false">ROUND(IF(AND(Tariftyp="Tarif",$A2168=6),IF(GdB&gt;=50,0.84,UG_Satz)*lfdEntgelt,IF(AND(Tariftyp="AT",$A2168=6),UG_AT,0)),2)</f>
        <v>0</v>
      </c>
      <c r="N2168" s="0" t="n">
        <f aca="false">ROUND(IF(AND($A2168=11,Tariftyp="Tarif"),lfdEntgelt*VLOOKUP(BeschMonate,WGTab,2,TRUE()),0),2)</f>
        <v>0</v>
      </c>
      <c r="O2168" s="0" t="n">
        <f aca="false">ROUND(IF(AND($A2168=12,Tariftyp="AT",BeschMonate&gt;=12),lfdEntgelt*Bonus_AT,0),2)</f>
        <v>0</v>
      </c>
      <c r="P2168" s="26" t="n">
        <f aca="false">IF(IF($A2168=1,SV_Luft_KV,P2167+SV_Luft_KV-IF($M2167+$N2167+$O2167&gt;0,$M2167+$N2167+$O2167,0))&lt;0,0,IF($A2168=1,SV_Luft_KV,P2167+SV_Luft_KV-IF($M2167+$N2167+$O2167&gt;0,$M2167+$N2167+$O2167,0)))</f>
        <v>9108.15</v>
      </c>
      <c r="Q2168" s="26" t="n">
        <f aca="false">IF(IF($A2168=1,SV_Luft_RV,Q2167+SV_Luft_RV-IF($M2167+$N2167+$O2167&gt;0,$M2167+$N2167+$O2167,0))&lt;0,0,IF($A2168=1,SV_Luft_RV,Q2167+SV_Luft_RV-IF($M2167+$N2167+$O2167&gt;0,$M2167+$N2167+$O2167,0)))</f>
        <v>21358.15</v>
      </c>
      <c r="R2168" s="0" t="n">
        <f aca="false">ROUND(IF($M2168+$N2168+$O2168&gt;0,IF(($M2168+$N2168+$O2168)&gt;SV_Luft_KV_kum,SV_Luft_KV_kum*KVPV_Satz,($M2168+$N2168+$O2168)*KVPV_Satz),0),2)</f>
        <v>0</v>
      </c>
      <c r="S2168" s="0" t="n">
        <f aca="false">ROUND(IF($M2168+$N2168+$O2168&gt;0,IF(($M2168+$N2168+$O2168)&gt;SV_Luft_RV_kum,SV_Luft_RV_kum*RVAV_Satz,($M2168+$N2168+$O2168)*RVAV_Satz),0),2)</f>
        <v>0</v>
      </c>
      <c r="T2168" s="0" t="n">
        <f aca="false">1*AustrittsKNZ*EintrittsKNZ</f>
        <v>1</v>
      </c>
      <c r="U2168" s="26" t="n">
        <f aca="false">ROUND(IF(Tariftyp="AT",IRWAZ/AZ_AT,IRWAZ/AZ_Tarif)*AustrittsKNZ*EintrittsKNZ,2)</f>
        <v>1</v>
      </c>
      <c r="V2168" s="0" t="n">
        <f aca="false">INDEX(Stammdaten,Plandaten!$B2168,9)</f>
        <v>46000</v>
      </c>
      <c r="W2168" s="0" t="n">
        <f aca="false">I2168+J2168+M2168+N2168+O2168+R2168+S2168</f>
        <v>2682.22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26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24" t="n">
        <f aca="false">ROUND(Grundentgelt*LZinPrz,2)</f>
        <v>226.25</v>
      </c>
      <c r="H2169" s="26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  <c r="J2169" s="0" t="n">
        <f aca="false">ROUND(IF(KVPV_BBG&lt;lfdEntgelt,KVPV_BBG*KVPV_Satz,lfdEntgelt*KVPV_Satz)+IF(RVAV_BBG&lt;lfdEntgelt,RVAV_BBG*RVAV_Satz,lfdEntgelt*RVAV_Satz),2)</f>
        <v>444.89</v>
      </c>
      <c r="K2169" s="0" t="n">
        <f aca="false">IF(KVPV_BBG-lfdEntgelt&lt;0,0,KVPV_BBG-lfdEntgelt)</f>
        <v>1512.67</v>
      </c>
      <c r="L2169" s="0" t="n">
        <f aca="false">IF(RVAV_BBG-lfdEntgelt&lt;0,0,RVAV_BBG-lfdEntgelt)</f>
        <v>3262.67</v>
      </c>
      <c r="M2169" s="0" t="n">
        <f aca="false">ROUND(IF(AND(Tariftyp="Tarif",$A2169=6),IF(GdB&gt;=50,0.84,UG_Satz)*lfdEntgelt,IF(AND(Tariftyp="AT",$A2169=6),UG_AT,0)),2)</f>
        <v>0</v>
      </c>
      <c r="N2169" s="0" t="n">
        <f aca="false">ROUND(IF(AND($A2169=11,Tariftyp="Tarif"),lfdEntgelt*VLOOKUP(BeschMonate,WGTab,2,TRUE()),0),2)</f>
        <v>0</v>
      </c>
      <c r="O2169" s="0" t="n">
        <f aca="false">ROUND(IF(AND($A2169=12,Tariftyp="AT",BeschMonate&gt;=12),lfdEntgelt*Bonus_AT,0),2)</f>
        <v>0</v>
      </c>
      <c r="P2169" s="26" t="n">
        <f aca="false">IF(IF($A2169=1,SV_Luft_KV,P2168+SV_Luft_KV-IF($M2168+$N2168+$O2168&gt;0,$M2168+$N2168+$O2168,0))&lt;0,0,IF($A2169=1,SV_Luft_KV,P2168+SV_Luft_KV-IF($M2168+$N2168+$O2168&gt;0,$M2168+$N2168+$O2168,0)))</f>
        <v>10620.82</v>
      </c>
      <c r="Q2169" s="26" t="n">
        <f aca="false">IF(IF($A2169=1,SV_Luft_RV,Q2168+SV_Luft_RV-IF($M2168+$N2168+$O2168&gt;0,$M2168+$N2168+$O2168,0))&lt;0,0,IF($A2169=1,SV_Luft_RV,Q2168+SV_Luft_RV-IF($M2168+$N2168+$O2168&gt;0,$M2168+$N2168+$O2168,0)))</f>
        <v>24620.82</v>
      </c>
      <c r="R2169" s="0" t="n">
        <f aca="false">ROUND(IF($M2169+$N2169+$O2169&gt;0,IF(($M2169+$N2169+$O2169)&gt;SV_Luft_KV_kum,SV_Luft_KV_kum*KVPV_Satz,($M2169+$N2169+$O2169)*KVPV_Satz),0),2)</f>
        <v>0</v>
      </c>
      <c r="S2169" s="0" t="n">
        <f aca="false">ROUND(IF($M2169+$N2169+$O2169&gt;0,IF(($M2169+$N2169+$O2169)&gt;SV_Luft_RV_kum,SV_Luft_RV_kum*RVAV_Satz,($M2169+$N2169+$O2169)*RVAV_Satz),0),2)</f>
        <v>0</v>
      </c>
      <c r="T2169" s="0" t="n">
        <f aca="false">1*AustrittsKNZ*EintrittsKNZ</f>
        <v>1</v>
      </c>
      <c r="U2169" s="26" t="n">
        <f aca="false">ROUND(IF(Tariftyp="AT",IRWAZ/AZ_AT,IRWAZ/AZ_Tarif)*AustrittsKNZ*EintrittsKNZ,2)</f>
        <v>1</v>
      </c>
      <c r="V2169" s="0" t="n">
        <f aca="false">INDEX(Stammdaten,Plandaten!$B2169,9)</f>
        <v>46000</v>
      </c>
      <c r="W2169" s="0" t="n">
        <f aca="false">I2169+J2169+M2169+N2169+O2169+R2169+S2169</f>
        <v>2682.22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26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24" t="n">
        <f aca="false">ROUND(Grundentgelt*LZinPrz,2)</f>
        <v>226.25</v>
      </c>
      <c r="H2170" s="26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  <c r="J2170" s="0" t="n">
        <f aca="false">ROUND(IF(KVPV_BBG&lt;lfdEntgelt,KVPV_BBG*KVPV_Satz,lfdEntgelt*KVPV_Satz)+IF(RVAV_BBG&lt;lfdEntgelt,RVAV_BBG*RVAV_Satz,lfdEntgelt*RVAV_Satz),2)</f>
        <v>444.89</v>
      </c>
      <c r="K2170" s="0" t="n">
        <f aca="false">IF(KVPV_BBG-lfdEntgelt&lt;0,0,KVPV_BBG-lfdEntgelt)</f>
        <v>1512.67</v>
      </c>
      <c r="L2170" s="0" t="n">
        <f aca="false">IF(RVAV_BBG-lfdEntgelt&lt;0,0,RVAV_BBG-lfdEntgelt)</f>
        <v>3262.67</v>
      </c>
      <c r="M2170" s="0" t="n">
        <f aca="false">ROUND(IF(AND(Tariftyp="Tarif",$A2170=6),IF(GdB&gt;=50,0.84,UG_Satz)*lfdEntgelt,IF(AND(Tariftyp="AT",$A2170=6),UG_AT,0)),2)</f>
        <v>0</v>
      </c>
      <c r="N2170" s="0" t="n">
        <f aca="false">ROUND(IF(AND($A2170=11,Tariftyp="Tarif"),lfdEntgelt*VLOOKUP(BeschMonate,WGTab,2,TRUE()),0),2)</f>
        <v>0</v>
      </c>
      <c r="O2170" s="0" t="n">
        <f aca="false">ROUND(IF(AND($A2170=12,Tariftyp="AT",BeschMonate&gt;=12),lfdEntgelt*Bonus_AT,0),2)</f>
        <v>0</v>
      </c>
      <c r="P2170" s="26" t="n">
        <f aca="false">IF(IF($A2170=1,SV_Luft_KV,P2169+SV_Luft_KV-IF($M2169+$N2169+$O2169&gt;0,$M2169+$N2169+$O2169,0))&lt;0,0,IF($A2170=1,SV_Luft_KV,P2169+SV_Luft_KV-IF($M2169+$N2169+$O2169&gt;0,$M2169+$N2169+$O2169,0)))</f>
        <v>12133.49</v>
      </c>
      <c r="Q2170" s="26" t="n">
        <f aca="false">IF(IF($A2170=1,SV_Luft_RV,Q2169+SV_Luft_RV-IF($M2169+$N2169+$O2169&gt;0,$M2169+$N2169+$O2169,0))&lt;0,0,IF($A2170=1,SV_Luft_RV,Q2169+SV_Luft_RV-IF($M2169+$N2169+$O2169&gt;0,$M2169+$N2169+$O2169,0)))</f>
        <v>27883.49</v>
      </c>
      <c r="R2170" s="0" t="n">
        <f aca="false">ROUND(IF($M2170+$N2170+$O2170&gt;0,IF(($M2170+$N2170+$O2170)&gt;SV_Luft_KV_kum,SV_Luft_KV_kum*KVPV_Satz,($M2170+$N2170+$O2170)*KVPV_Satz),0),2)</f>
        <v>0</v>
      </c>
      <c r="S2170" s="0" t="n">
        <f aca="false">ROUND(IF($M2170+$N2170+$O2170&gt;0,IF(($M2170+$N2170+$O2170)&gt;SV_Luft_RV_kum,SV_Luft_RV_kum*RVAV_Satz,($M2170+$N2170+$O2170)*RVAV_Satz),0),2)</f>
        <v>0</v>
      </c>
      <c r="T2170" s="0" t="n">
        <f aca="false">1*AustrittsKNZ*EintrittsKNZ</f>
        <v>1</v>
      </c>
      <c r="U2170" s="26" t="n">
        <f aca="false">ROUND(IF(Tariftyp="AT",IRWAZ/AZ_AT,IRWAZ/AZ_Tarif)*AustrittsKNZ*EintrittsKNZ,2)</f>
        <v>1</v>
      </c>
      <c r="V2170" s="0" t="n">
        <f aca="false">INDEX(Stammdaten,Plandaten!$B2170,9)</f>
        <v>46000</v>
      </c>
      <c r="W2170" s="0" t="n">
        <f aca="false">I2170+J2170+M2170+N2170+O2170+R2170+S2170</f>
        <v>2682.22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26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24" t="n">
        <f aca="false">ROUND(Grundentgelt*LZinPrz,2)</f>
        <v>226.25</v>
      </c>
      <c r="H2171" s="26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  <c r="J2171" s="0" t="n">
        <f aca="false">ROUND(IF(KVPV_BBG&lt;lfdEntgelt,KVPV_BBG*KVPV_Satz,lfdEntgelt*KVPV_Satz)+IF(RVAV_BBG&lt;lfdEntgelt,RVAV_BBG*RVAV_Satz,lfdEntgelt*RVAV_Satz),2)</f>
        <v>444.89</v>
      </c>
      <c r="K2171" s="0" t="n">
        <f aca="false">IF(KVPV_BBG-lfdEntgelt&lt;0,0,KVPV_BBG-lfdEntgelt)</f>
        <v>1512.67</v>
      </c>
      <c r="L2171" s="0" t="n">
        <f aca="false">IF(RVAV_BBG-lfdEntgelt&lt;0,0,RVAV_BBG-lfdEntgelt)</f>
        <v>3262.67</v>
      </c>
      <c r="M2171" s="0" t="n">
        <f aca="false">ROUND(IF(AND(Tariftyp="Tarif",$A2171=6),IF(GdB&gt;=50,0.84,UG_Satz)*lfdEntgelt,IF(AND(Tariftyp="AT",$A2171=6),UG_AT,0)),2)</f>
        <v>0</v>
      </c>
      <c r="N2171" s="0" t="n">
        <f aca="false">ROUND(IF(AND($A2171=11,Tariftyp="Tarif"),lfdEntgelt*VLOOKUP(BeschMonate,WGTab,2,TRUE()),0),2)</f>
        <v>0</v>
      </c>
      <c r="O2171" s="0" t="n">
        <f aca="false">ROUND(IF(AND($A2171=12,Tariftyp="AT",BeschMonate&gt;=12),lfdEntgelt*Bonus_AT,0),2)</f>
        <v>0</v>
      </c>
      <c r="P2171" s="26" t="n">
        <f aca="false">IF(IF($A2171=1,SV_Luft_KV,P2170+SV_Luft_KV-IF($M2170+$N2170+$O2170&gt;0,$M2170+$N2170+$O2170,0))&lt;0,0,IF($A2171=1,SV_Luft_KV,P2170+SV_Luft_KV-IF($M2170+$N2170+$O2170&gt;0,$M2170+$N2170+$O2170,0)))</f>
        <v>13646.16</v>
      </c>
      <c r="Q2171" s="26" t="n">
        <f aca="false">IF(IF($A2171=1,SV_Luft_RV,Q2170+SV_Luft_RV-IF($M2170+$N2170+$O2170&gt;0,$M2170+$N2170+$O2170,0))&lt;0,0,IF($A2171=1,SV_Luft_RV,Q2170+SV_Luft_RV-IF($M2170+$N2170+$O2170&gt;0,$M2170+$N2170+$O2170,0)))</f>
        <v>31146.16</v>
      </c>
      <c r="R2171" s="0" t="n">
        <f aca="false">ROUND(IF($M2171+$N2171+$O2171&gt;0,IF(($M2171+$N2171+$O2171)&gt;SV_Luft_KV_kum,SV_Luft_KV_kum*KVPV_Satz,($M2171+$N2171+$O2171)*KVPV_Satz),0),2)</f>
        <v>0</v>
      </c>
      <c r="S2171" s="0" t="n">
        <f aca="false">ROUND(IF($M2171+$N2171+$O2171&gt;0,IF(($M2171+$N2171+$O2171)&gt;SV_Luft_RV_kum,SV_Luft_RV_kum*RVAV_Satz,($M2171+$N2171+$O2171)*RVAV_Satz),0),2)</f>
        <v>0</v>
      </c>
      <c r="T2171" s="0" t="n">
        <f aca="false">1*AustrittsKNZ*EintrittsKNZ</f>
        <v>1</v>
      </c>
      <c r="U2171" s="26" t="n">
        <f aca="false">ROUND(IF(Tariftyp="AT",IRWAZ/AZ_AT,IRWAZ/AZ_Tarif)*AustrittsKNZ*EintrittsKNZ,2)</f>
        <v>1</v>
      </c>
      <c r="V2171" s="0" t="n">
        <f aca="false">INDEX(Stammdaten,Plandaten!$B2171,9)</f>
        <v>46000</v>
      </c>
      <c r="W2171" s="0" t="n">
        <f aca="false">I2171+J2171+M2171+N2171+O2171+R2171+S2171</f>
        <v>2682.22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26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24" t="n">
        <f aca="false">ROUND(Grundentgelt*LZinPrz,2)</f>
        <v>226.25</v>
      </c>
      <c r="H2172" s="26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  <c r="J2172" s="0" t="n">
        <f aca="false">ROUND(IF(KVPV_BBG&lt;lfdEntgelt,KVPV_BBG*KVPV_Satz,lfdEntgelt*KVPV_Satz)+IF(RVAV_BBG&lt;lfdEntgelt,RVAV_BBG*RVAV_Satz,lfdEntgelt*RVAV_Satz),2)</f>
        <v>444.89</v>
      </c>
      <c r="K2172" s="0" t="n">
        <f aca="false">IF(KVPV_BBG-lfdEntgelt&lt;0,0,KVPV_BBG-lfdEntgelt)</f>
        <v>1512.67</v>
      </c>
      <c r="L2172" s="0" t="n">
        <f aca="false">IF(RVAV_BBG-lfdEntgelt&lt;0,0,RVAV_BBG-lfdEntgelt)</f>
        <v>3262.67</v>
      </c>
      <c r="M2172" s="0" t="n">
        <f aca="false">ROUND(IF(AND(Tariftyp="Tarif",$A2172=6),IF(GdB&gt;=50,0.84,UG_Satz)*lfdEntgelt,IF(AND(Tariftyp="AT",$A2172=6),UG_AT,0)),2)</f>
        <v>0</v>
      </c>
      <c r="N2172" s="0" t="n">
        <f aca="false">ROUND(IF(AND($A2172=11,Tariftyp="Tarif"),lfdEntgelt*VLOOKUP(BeschMonate,WGTab,2,TRUE()),0),2)</f>
        <v>1230.53</v>
      </c>
      <c r="O2172" s="0" t="n">
        <f aca="false">ROUND(IF(AND($A2172=12,Tariftyp="AT",BeschMonate&gt;=12),lfdEntgelt*Bonus_AT,0),2)</f>
        <v>0</v>
      </c>
      <c r="P2172" s="26" t="n">
        <f aca="false">IF(IF($A2172=1,SV_Luft_KV,P2171+SV_Luft_KV-IF($M2171+$N2171+$O2171&gt;0,$M2171+$N2171+$O2171,0))&lt;0,0,IF($A2172=1,SV_Luft_KV,P2171+SV_Luft_KV-IF($M2171+$N2171+$O2171&gt;0,$M2171+$N2171+$O2171,0)))</f>
        <v>15158.83</v>
      </c>
      <c r="Q2172" s="26" t="n">
        <f aca="false">IF(IF($A2172=1,SV_Luft_RV,Q2171+SV_Luft_RV-IF($M2171+$N2171+$O2171&gt;0,$M2171+$N2171+$O2171,0))&lt;0,0,IF($A2172=1,SV_Luft_RV,Q2171+SV_Luft_RV-IF($M2171+$N2171+$O2171&gt;0,$M2171+$N2171+$O2171,0)))</f>
        <v>34408.83</v>
      </c>
      <c r="R2172" s="0" t="n">
        <f aca="false">ROUND(IF($M2172+$N2172+$O2172&gt;0,IF(($M2172+$N2172+$O2172)&gt;SV_Luft_KV_kum,SV_Luft_KV_kum*KVPV_Satz,($M2172+$N2172+$O2172)*KVPV_Satz),0),2)</f>
        <v>98.13</v>
      </c>
      <c r="S2172" s="0" t="n">
        <f aca="false">ROUND(IF($M2172+$N2172+$O2172&gt;0,IF(($M2172+$N2172+$O2172)&gt;SV_Luft_RV_kum,SV_Luft_RV_kum*RVAV_Satz,($M2172+$N2172+$O2172)*RVAV_Satz),0),2)</f>
        <v>146.56</v>
      </c>
      <c r="T2172" s="0" t="n">
        <f aca="false">1*AustrittsKNZ*EintrittsKNZ</f>
        <v>1</v>
      </c>
      <c r="U2172" s="26" t="n">
        <f aca="false">ROUND(IF(Tariftyp="AT",IRWAZ/AZ_AT,IRWAZ/AZ_Tarif)*AustrittsKNZ*EintrittsKNZ,2)</f>
        <v>1</v>
      </c>
      <c r="V2172" s="0" t="n">
        <f aca="false">INDEX(Stammdaten,Plandaten!$B2172,9)</f>
        <v>46000</v>
      </c>
      <c r="W2172" s="0" t="n">
        <f aca="false">I2172+J2172+M2172+N2172+O2172+R2172+S2172</f>
        <v>4157.44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26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24" t="n">
        <f aca="false">ROUND(Grundentgelt*LZinPrz,2)</f>
        <v>226.25</v>
      </c>
      <c r="H2173" s="26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  <c r="J2173" s="0" t="n">
        <f aca="false">ROUND(IF(KVPV_BBG&lt;lfdEntgelt,KVPV_BBG*KVPV_Satz,lfdEntgelt*KVPV_Satz)+IF(RVAV_BBG&lt;lfdEntgelt,RVAV_BBG*RVAV_Satz,lfdEntgelt*RVAV_Satz),2)</f>
        <v>444.89</v>
      </c>
      <c r="K2173" s="0" t="n">
        <f aca="false">IF(KVPV_BBG-lfdEntgelt&lt;0,0,KVPV_BBG-lfdEntgelt)</f>
        <v>1512.67</v>
      </c>
      <c r="L2173" s="0" t="n">
        <f aca="false">IF(RVAV_BBG-lfdEntgelt&lt;0,0,RVAV_BBG-lfdEntgelt)</f>
        <v>3262.67</v>
      </c>
      <c r="M2173" s="0" t="n">
        <f aca="false">ROUND(IF(AND(Tariftyp="Tarif",$A2173=6),IF(GdB&gt;=50,0.84,UG_Satz)*lfdEntgelt,IF(AND(Tariftyp="AT",$A2173=6),UG_AT,0)),2)</f>
        <v>0</v>
      </c>
      <c r="N2173" s="0" t="n">
        <f aca="false">ROUND(IF(AND($A2173=11,Tariftyp="Tarif"),lfdEntgelt*VLOOKUP(BeschMonate,WGTab,2,TRUE()),0),2)</f>
        <v>0</v>
      </c>
      <c r="O2173" s="0" t="n">
        <f aca="false">ROUND(IF(AND($A2173=12,Tariftyp="AT",BeschMonate&gt;=12),lfdEntgelt*Bonus_AT,0),2)</f>
        <v>0</v>
      </c>
      <c r="P2173" s="26" t="n">
        <f aca="false">IF(IF($A2173=1,SV_Luft_KV,P2172+SV_Luft_KV-IF($M2172+$N2172+$O2172&gt;0,$M2172+$N2172+$O2172,0))&lt;0,0,IF($A2173=1,SV_Luft_KV,P2172+SV_Luft_KV-IF($M2172+$N2172+$O2172&gt;0,$M2172+$N2172+$O2172,0)))</f>
        <v>15440.97</v>
      </c>
      <c r="Q2173" s="26" t="n">
        <f aca="false">IF(IF($A2173=1,SV_Luft_RV,Q2172+SV_Luft_RV-IF($M2172+$N2172+$O2172&gt;0,$M2172+$N2172+$O2172,0))&lt;0,0,IF($A2173=1,SV_Luft_RV,Q2172+SV_Luft_RV-IF($M2172+$N2172+$O2172&gt;0,$M2172+$N2172+$O2172,0)))</f>
        <v>36440.97</v>
      </c>
      <c r="R2173" s="0" t="n">
        <f aca="false">ROUND(IF($M2173+$N2173+$O2173&gt;0,IF(($M2173+$N2173+$O2173)&gt;SV_Luft_KV_kum,SV_Luft_KV_kum*KVPV_Satz,($M2173+$N2173+$O2173)*KVPV_Satz),0),2)</f>
        <v>0</v>
      </c>
      <c r="S2173" s="0" t="n">
        <f aca="false">ROUND(IF($M2173+$N2173+$O2173&gt;0,IF(($M2173+$N2173+$O2173)&gt;SV_Luft_RV_kum,SV_Luft_RV_kum*RVAV_Satz,($M2173+$N2173+$O2173)*RVAV_Satz),0),2)</f>
        <v>0</v>
      </c>
      <c r="T2173" s="0" t="n">
        <f aca="false">1*AustrittsKNZ*EintrittsKNZ</f>
        <v>1</v>
      </c>
      <c r="U2173" s="26" t="n">
        <f aca="false">ROUND(IF(Tariftyp="AT",IRWAZ/AZ_AT,IRWAZ/AZ_Tarif)*AustrittsKNZ*EintrittsKNZ,2)</f>
        <v>1</v>
      </c>
      <c r="V2173" s="0" t="n">
        <f aca="false">INDEX(Stammdaten,Plandaten!$B2173,9)</f>
        <v>46000</v>
      </c>
      <c r="W2173" s="0" t="n">
        <f aca="false">I2173+J2173+M2173+N2173+O2173+R2173+S2173</f>
        <v>2682.22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26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24" t="n">
        <f aca="false">ROUND(Grundentgelt*LZinPrz,2)</f>
        <v>198.25</v>
      </c>
      <c r="H2174" s="26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  <c r="M2174" s="0" t="n">
        <f aca="false">ROUND(IF(AND(Tariftyp="Tarif",$A2174=6),IF(GdB&gt;=50,0.84,UG_Satz)*lfdEntgelt,IF(AND(Tariftyp="AT",$A2174=6),UG_AT,0)),2)</f>
        <v>0</v>
      </c>
      <c r="N2174" s="0" t="n">
        <f aca="false">ROUND(IF(AND($A2174=11,Tariftyp="Tarif"),lfdEntgelt*VLOOKUP(BeschMonate,WGTab,2,TRUE()),0),2)</f>
        <v>0</v>
      </c>
      <c r="O2174" s="0" t="n">
        <f aca="false">ROUND(IF(AND($A2174=12,Tariftyp="AT",BeschMonate&gt;=12),lfdEntgelt*Bonus_AT,0),2)</f>
        <v>0</v>
      </c>
      <c r="P2174" s="26" t="n">
        <f aca="false">IF(IF($A2174=1,SV_Luft_KV,P2173+SV_Luft_KV-IF($M2173+$N2173+$O2173&gt;0,$M2173+$N2173+$O2173,0))&lt;0,0,IF($A2174=1,SV_Luft_KV,P2173+SV_Luft_KV-IF($M2173+$N2173+$O2173&gt;0,$M2173+$N2173+$O2173,0)))</f>
        <v>1315.25</v>
      </c>
      <c r="Q2174" s="26" t="n">
        <f aca="false">IF(IF($A2174=1,SV_Luft_RV,Q2173+SV_Luft_RV-IF($M2173+$N2173+$O2173&gt;0,$M2173+$N2173+$O2173,0))&lt;0,0,IF($A2174=1,SV_Luft_RV,Q2173+SV_Luft_RV-IF($M2173+$N2173+$O2173&gt;0,$M2173+$N2173+$O2173,0)))</f>
        <v>3065.25</v>
      </c>
      <c r="R2174" s="0" t="n">
        <f aca="false">ROUND(IF($M2174+$N2174+$O2174&gt;0,IF(($M2174+$N2174+$O2174)&gt;SV_Luft_KV_kum,SV_Luft_KV_kum*KVPV_Satz,($M2174+$N2174+$O2174)*KVPV_Satz),0),2)</f>
        <v>0</v>
      </c>
      <c r="S2174" s="0" t="n">
        <f aca="false">ROUND(IF($M2174+$N2174+$O2174&gt;0,IF(($M2174+$N2174+$O2174)&gt;SV_Luft_RV_kum,SV_Luft_RV_kum*RVAV_Satz,($M2174+$N2174+$O2174)*RVAV_Satz),0),2)</f>
        <v>0</v>
      </c>
      <c r="T2174" s="0" t="n">
        <f aca="false">1*AustrittsKNZ*EintrittsKNZ</f>
        <v>1</v>
      </c>
      <c r="U2174" s="26" t="n">
        <f aca="false">ROUND(IF(Tariftyp="AT",IRWAZ/AZ_AT,IRWAZ/AZ_Tarif)*AustrittsKNZ*EintrittsKNZ,2)</f>
        <v>1</v>
      </c>
      <c r="V2174" s="0" t="n">
        <f aca="false">INDEX(Stammdaten,Plandaten!$B2174,9)</f>
        <v>22010</v>
      </c>
      <c r="W2174" s="0" t="n">
        <f aca="false">I2174+J2174+M2174+N2174+O2174+R2174+S2174</f>
        <v>2918.9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26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24" t="n">
        <f aca="false">ROUND(Grundentgelt*LZinPrz,2)</f>
        <v>198.25</v>
      </c>
      <c r="H2175" s="26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  <c r="M2175" s="0" t="n">
        <f aca="false">ROUND(IF(AND(Tariftyp="Tarif",$A2175=6),IF(GdB&gt;=50,0.84,UG_Satz)*lfdEntgelt,IF(AND(Tariftyp="AT",$A2175=6),UG_AT,0)),2)</f>
        <v>0</v>
      </c>
      <c r="N2175" s="0" t="n">
        <f aca="false">ROUND(IF(AND($A2175=11,Tariftyp="Tarif"),lfdEntgelt*VLOOKUP(BeschMonate,WGTab,2,TRUE()),0),2)</f>
        <v>0</v>
      </c>
      <c r="O2175" s="0" t="n">
        <f aca="false">ROUND(IF(AND($A2175=12,Tariftyp="AT",BeschMonate&gt;=12),lfdEntgelt*Bonus_AT,0),2)</f>
        <v>0</v>
      </c>
      <c r="P2175" s="26" t="n">
        <f aca="false">IF(IF($A2175=1,SV_Luft_KV,P2174+SV_Luft_KV-IF($M2174+$N2174+$O2174&gt;0,$M2174+$N2174+$O2174,0))&lt;0,0,IF($A2175=1,SV_Luft_KV,P2174+SV_Luft_KV-IF($M2174+$N2174+$O2174&gt;0,$M2174+$N2174+$O2174,0)))</f>
        <v>2630.5</v>
      </c>
      <c r="Q2175" s="26" t="n">
        <f aca="false">IF(IF($A2175=1,SV_Luft_RV,Q2174+SV_Luft_RV-IF($M2174+$N2174+$O2174&gt;0,$M2174+$N2174+$O2174,0))&lt;0,0,IF($A2175=1,SV_Luft_RV,Q2174+SV_Luft_RV-IF($M2174+$N2174+$O2174&gt;0,$M2174+$N2174+$O2174,0)))</f>
        <v>6130.5</v>
      </c>
      <c r="R2175" s="0" t="n">
        <f aca="false">ROUND(IF($M2175+$N2175+$O2175&gt;0,IF(($M2175+$N2175+$O2175)&gt;SV_Luft_KV_kum,SV_Luft_KV_kum*KVPV_Satz,($M2175+$N2175+$O2175)*KVPV_Satz),0),2)</f>
        <v>0</v>
      </c>
      <c r="S2175" s="0" t="n">
        <f aca="false">ROUND(IF($M2175+$N2175+$O2175&gt;0,IF(($M2175+$N2175+$O2175)&gt;SV_Luft_RV_kum,SV_Luft_RV_kum*RVAV_Satz,($M2175+$N2175+$O2175)*RVAV_Satz),0),2)</f>
        <v>0</v>
      </c>
      <c r="T2175" s="0" t="n">
        <f aca="false">1*AustrittsKNZ*EintrittsKNZ</f>
        <v>1</v>
      </c>
      <c r="U2175" s="26" t="n">
        <f aca="false">ROUND(IF(Tariftyp="AT",IRWAZ/AZ_AT,IRWAZ/AZ_Tarif)*AustrittsKNZ*EintrittsKNZ,2)</f>
        <v>1</v>
      </c>
      <c r="V2175" s="0" t="n">
        <f aca="false">INDEX(Stammdaten,Plandaten!$B2175,9)</f>
        <v>22010</v>
      </c>
      <c r="W2175" s="0" t="n">
        <f aca="false">I2175+J2175+M2175+N2175+O2175+R2175+S2175</f>
        <v>2918.9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26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24" t="n">
        <f aca="false">ROUND(Grundentgelt*LZinPrz,2)</f>
        <v>204.2</v>
      </c>
      <c r="H2176" s="26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4</v>
      </c>
      <c r="L2176" s="0" t="n">
        <f aca="false">IF(RVAV_BBG-lfdEntgelt&lt;0,0,RVAV_BBG-lfdEntgelt)</f>
        <v>3065.24</v>
      </c>
      <c r="M2176" s="0" t="n">
        <f aca="false">ROUND(IF(AND(Tariftyp="Tarif",$A2176=6),IF(GdB&gt;=50,0.84,UG_Satz)*lfdEntgelt,IF(AND(Tariftyp="AT",$A2176=6),UG_AT,0)),2)</f>
        <v>0</v>
      </c>
      <c r="N2176" s="0" t="n">
        <f aca="false">ROUND(IF(AND($A2176=11,Tariftyp="Tarif"),lfdEntgelt*VLOOKUP(BeschMonate,WGTab,2,TRUE()),0),2)</f>
        <v>0</v>
      </c>
      <c r="O2176" s="0" t="n">
        <f aca="false">ROUND(IF(AND($A2176=12,Tariftyp="AT",BeschMonate&gt;=12),lfdEntgelt*Bonus_AT,0),2)</f>
        <v>0</v>
      </c>
      <c r="P2176" s="26" t="n">
        <f aca="false">IF(IF($A2176=1,SV_Luft_KV,P2175+SV_Luft_KV-IF($M2175+$N2175+$O2175&gt;0,$M2175+$N2175+$O2175,0))&lt;0,0,IF($A2176=1,SV_Luft_KV,P2175+SV_Luft_KV-IF($M2175+$N2175+$O2175&gt;0,$M2175+$N2175+$O2175,0)))</f>
        <v>3945.74</v>
      </c>
      <c r="Q2176" s="26" t="n">
        <f aca="false">IF(IF($A2176=1,SV_Luft_RV,Q2175+SV_Luft_RV-IF($M2175+$N2175+$O2175&gt;0,$M2175+$N2175+$O2175,0))&lt;0,0,IF($A2176=1,SV_Luft_RV,Q2175+SV_Luft_RV-IF($M2175+$N2175+$O2175&gt;0,$M2175+$N2175+$O2175,0)))</f>
        <v>9195.74</v>
      </c>
      <c r="R2176" s="0" t="n">
        <f aca="false">ROUND(IF($M2176+$N2176+$O2176&gt;0,IF(($M2176+$N2176+$O2176)&gt;SV_Luft_KV_kum,SV_Luft_KV_kum*KVPV_Satz,($M2176+$N2176+$O2176)*KVPV_Satz),0),2)</f>
        <v>0</v>
      </c>
      <c r="S2176" s="0" t="n">
        <f aca="false">ROUND(IF($M2176+$N2176+$O2176&gt;0,IF(($M2176+$N2176+$O2176)&gt;SV_Luft_RV_kum,SV_Luft_RV_kum*RVAV_Satz,($M2176+$N2176+$O2176)*RVAV_Satz),0),2)</f>
        <v>0</v>
      </c>
      <c r="T2176" s="0" t="n">
        <f aca="false">1*AustrittsKNZ*EintrittsKNZ</f>
        <v>1</v>
      </c>
      <c r="U2176" s="26" t="n">
        <f aca="false">ROUND(IF(Tariftyp="AT",IRWAZ/AZ_AT,IRWAZ/AZ_Tarif)*AustrittsKNZ*EintrittsKNZ,2)</f>
        <v>1</v>
      </c>
      <c r="V2176" s="0" t="n">
        <f aca="false">INDEX(Stammdaten,Plandaten!$B2176,9)</f>
        <v>22010</v>
      </c>
      <c r="W2176" s="0" t="n">
        <f aca="false">I2176+J2176+M2176+N2176+O2176+R2176+S2176</f>
        <v>2918.91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26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24" t="n">
        <f aca="false">ROUND(Grundentgelt*LZinPrz,2)</f>
        <v>204.2</v>
      </c>
      <c r="H2177" s="26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4</v>
      </c>
      <c r="L2177" s="0" t="n">
        <f aca="false">IF(RVAV_BBG-lfdEntgelt&lt;0,0,RVAV_BBG-lfdEntgelt)</f>
        <v>3065.24</v>
      </c>
      <c r="M2177" s="0" t="n">
        <f aca="false">ROUND(IF(AND(Tariftyp="Tarif",$A2177=6),IF(GdB&gt;=50,0.84,UG_Satz)*lfdEntgelt,IF(AND(Tariftyp="AT",$A2177=6),UG_AT,0)),2)</f>
        <v>0</v>
      </c>
      <c r="N2177" s="0" t="n">
        <f aca="false">ROUND(IF(AND($A2177=11,Tariftyp="Tarif"),lfdEntgelt*VLOOKUP(BeschMonate,WGTab,2,TRUE()),0),2)</f>
        <v>0</v>
      </c>
      <c r="O2177" s="0" t="n">
        <f aca="false">ROUND(IF(AND($A2177=12,Tariftyp="AT",BeschMonate&gt;=12),lfdEntgelt*Bonus_AT,0),2)</f>
        <v>0</v>
      </c>
      <c r="P2177" s="26" t="n">
        <f aca="false">IF(IF($A2177=1,SV_Luft_KV,P2176+SV_Luft_KV-IF($M2176+$N2176+$O2176&gt;0,$M2176+$N2176+$O2176,0))&lt;0,0,IF($A2177=1,SV_Luft_KV,P2176+SV_Luft_KV-IF($M2176+$N2176+$O2176&gt;0,$M2176+$N2176+$O2176,0)))</f>
        <v>5260.98</v>
      </c>
      <c r="Q2177" s="26" t="n">
        <f aca="false">IF(IF($A2177=1,SV_Luft_RV,Q2176+SV_Luft_RV-IF($M2176+$N2176+$O2176&gt;0,$M2176+$N2176+$O2176,0))&lt;0,0,IF($A2177=1,SV_Luft_RV,Q2176+SV_Luft_RV-IF($M2176+$N2176+$O2176&gt;0,$M2176+$N2176+$O2176,0)))</f>
        <v>12260.98</v>
      </c>
      <c r="R2177" s="0" t="n">
        <f aca="false">ROUND(IF($M2177+$N2177+$O2177&gt;0,IF(($M2177+$N2177+$O2177)&gt;SV_Luft_KV_kum,SV_Luft_KV_kum*KVPV_Satz,($M2177+$N2177+$O2177)*KVPV_Satz),0),2)</f>
        <v>0</v>
      </c>
      <c r="S2177" s="0" t="n">
        <f aca="false">ROUND(IF($M2177+$N2177+$O2177&gt;0,IF(($M2177+$N2177+$O2177)&gt;SV_Luft_RV_kum,SV_Luft_RV_kum*RVAV_Satz,($M2177+$N2177+$O2177)*RVAV_Satz),0),2)</f>
        <v>0</v>
      </c>
      <c r="T2177" s="0" t="n">
        <f aca="false">1*AustrittsKNZ*EintrittsKNZ</f>
        <v>1</v>
      </c>
      <c r="U2177" s="26" t="n">
        <f aca="false">ROUND(IF(Tariftyp="AT",IRWAZ/AZ_AT,IRWAZ/AZ_Tarif)*AustrittsKNZ*EintrittsKNZ,2)</f>
        <v>1</v>
      </c>
      <c r="V2177" s="0" t="n">
        <f aca="false">INDEX(Stammdaten,Plandaten!$B2177,9)</f>
        <v>22010</v>
      </c>
      <c r="W2177" s="0" t="n">
        <f aca="false">I2177+J2177+M2177+N2177+O2177+R2177+S2177</f>
        <v>2918.91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26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24" t="n">
        <f aca="false">ROUND(Grundentgelt*LZinPrz,2)</f>
        <v>204.2</v>
      </c>
      <c r="H2178" s="26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4</v>
      </c>
      <c r="L2178" s="0" t="n">
        <f aca="false">IF(RVAV_BBG-lfdEntgelt&lt;0,0,RVAV_BBG-lfdEntgelt)</f>
        <v>3065.24</v>
      </c>
      <c r="M2178" s="0" t="n">
        <f aca="false">ROUND(IF(AND(Tariftyp="Tarif",$A2178=6),IF(GdB&gt;=50,0.84,UG_Satz)*lfdEntgelt,IF(AND(Tariftyp="AT",$A2178=6),UG_AT,0)),2)</f>
        <v>0</v>
      </c>
      <c r="N2178" s="0" t="n">
        <f aca="false">ROUND(IF(AND($A2178=11,Tariftyp="Tarif"),lfdEntgelt*VLOOKUP(BeschMonate,WGTab,2,TRUE()),0),2)</f>
        <v>0</v>
      </c>
      <c r="O2178" s="0" t="n">
        <f aca="false">ROUND(IF(AND($A2178=12,Tariftyp="AT",BeschMonate&gt;=12),lfdEntgelt*Bonus_AT,0),2)</f>
        <v>0</v>
      </c>
      <c r="P2178" s="26" t="n">
        <f aca="false">IF(IF($A2178=1,SV_Luft_KV,P2177+SV_Luft_KV-IF($M2177+$N2177+$O2177&gt;0,$M2177+$N2177+$O2177,0))&lt;0,0,IF($A2178=1,SV_Luft_KV,P2177+SV_Luft_KV-IF($M2177+$N2177+$O2177&gt;0,$M2177+$N2177+$O2177,0)))</f>
        <v>6576.22</v>
      </c>
      <c r="Q2178" s="26" t="n">
        <f aca="false">IF(IF($A2178=1,SV_Luft_RV,Q2177+SV_Luft_RV-IF($M2177+$N2177+$O2177&gt;0,$M2177+$N2177+$O2177,0))&lt;0,0,IF($A2178=1,SV_Luft_RV,Q2177+SV_Luft_RV-IF($M2177+$N2177+$O2177&gt;0,$M2177+$N2177+$O2177,0)))</f>
        <v>15326.22</v>
      </c>
      <c r="R2178" s="0" t="n">
        <f aca="false">ROUND(IF($M2178+$N2178+$O2178&gt;0,IF(($M2178+$N2178+$O2178)&gt;SV_Luft_KV_kum,SV_Luft_KV_kum*KVPV_Satz,($M2178+$N2178+$O2178)*KVPV_Satz),0),2)</f>
        <v>0</v>
      </c>
      <c r="S2178" s="0" t="n">
        <f aca="false">ROUND(IF($M2178+$N2178+$O2178&gt;0,IF(($M2178+$N2178+$O2178)&gt;SV_Luft_RV_kum,SV_Luft_RV_kum*RVAV_Satz,($M2178+$N2178+$O2178)*RVAV_Satz),0),2)</f>
        <v>0</v>
      </c>
      <c r="T2178" s="0" t="n">
        <f aca="false">1*AustrittsKNZ*EintrittsKNZ</f>
        <v>1</v>
      </c>
      <c r="U2178" s="26" t="n">
        <f aca="false">ROUND(IF(Tariftyp="AT",IRWAZ/AZ_AT,IRWAZ/AZ_Tarif)*AustrittsKNZ*EintrittsKNZ,2)</f>
        <v>1</v>
      </c>
      <c r="V2178" s="0" t="n">
        <f aca="false">INDEX(Stammdaten,Plandaten!$B2178,9)</f>
        <v>22010</v>
      </c>
      <c r="W2178" s="0" t="n">
        <f aca="false">I2178+J2178+M2178+N2178+O2178+R2178+S2178</f>
        <v>2918.91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26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24" t="n">
        <f aca="false">ROUND(Grundentgelt*LZinPrz,2)</f>
        <v>204.2</v>
      </c>
      <c r="H2179" s="26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4</v>
      </c>
      <c r="L2179" s="0" t="n">
        <f aca="false">IF(RVAV_BBG-lfdEntgelt&lt;0,0,RVAV_BBG-lfdEntgelt)</f>
        <v>3065.24</v>
      </c>
      <c r="M2179" s="0" t="n">
        <f aca="false">ROUND(IF(AND(Tariftyp="Tarif",$A2179=6),IF(GdB&gt;=50,0.84,UG_Satz)*lfdEntgelt,IF(AND(Tariftyp="AT",$A2179=6),UG_AT,0)),2)</f>
        <v>1753.03</v>
      </c>
      <c r="N2179" s="0" t="n">
        <f aca="false">ROUND(IF(AND($A2179=11,Tariftyp="Tarif"),lfdEntgelt*VLOOKUP(BeschMonate,WGTab,2,TRUE()),0),2)</f>
        <v>0</v>
      </c>
      <c r="O2179" s="0" t="n">
        <f aca="false">ROUND(IF(AND($A2179=12,Tariftyp="AT",BeschMonate&gt;=12),lfdEntgelt*Bonus_AT,0),2)</f>
        <v>0</v>
      </c>
      <c r="P2179" s="26" t="n">
        <f aca="false">IF(IF($A2179=1,SV_Luft_KV,P2178+SV_Luft_KV-IF($M2178+$N2178+$O2178&gt;0,$M2178+$N2178+$O2178,0))&lt;0,0,IF($A2179=1,SV_Luft_KV,P2178+SV_Luft_KV-IF($M2178+$N2178+$O2178&gt;0,$M2178+$N2178+$O2178,0)))</f>
        <v>7891.46</v>
      </c>
      <c r="Q2179" s="26" t="n">
        <f aca="false">IF(IF($A2179=1,SV_Luft_RV,Q2178+SV_Luft_RV-IF($M2178+$N2178+$O2178&gt;0,$M2178+$N2178+$O2178,0))&lt;0,0,IF($A2179=1,SV_Luft_RV,Q2178+SV_Luft_RV-IF($M2178+$N2178+$O2178&gt;0,$M2178+$N2178+$O2178,0)))</f>
        <v>18391.46</v>
      </c>
      <c r="R2179" s="0" t="n">
        <f aca="false">ROUND(IF($M2179+$N2179+$O2179&gt;0,IF(($M2179+$N2179+$O2179)&gt;SV_Luft_KV_kum,SV_Luft_KV_kum*KVPV_Satz,($M2179+$N2179+$O2179)*KVPV_Satz),0),2)</f>
        <v>139.8</v>
      </c>
      <c r="S2179" s="0" t="n">
        <f aca="false">ROUND(IF($M2179+$N2179+$O2179&gt;0,IF(($M2179+$N2179+$O2179)&gt;SV_Luft_RV_kum,SV_Luft_RV_kum*RVAV_Satz,($M2179+$N2179+$O2179)*RVAV_Satz),0),2)</f>
        <v>208.79</v>
      </c>
      <c r="T2179" s="0" t="n">
        <f aca="false">1*AustrittsKNZ*EintrittsKNZ</f>
        <v>1</v>
      </c>
      <c r="U2179" s="26" t="n">
        <f aca="false">ROUND(IF(Tariftyp="AT",IRWAZ/AZ_AT,IRWAZ/AZ_Tarif)*AustrittsKNZ*EintrittsKNZ,2)</f>
        <v>1</v>
      </c>
      <c r="V2179" s="0" t="n">
        <f aca="false">INDEX(Stammdaten,Plandaten!$B2179,9)</f>
        <v>22010</v>
      </c>
      <c r="W2179" s="0" t="n">
        <f aca="false">I2179+J2179+M2179+N2179+O2179+R2179+S2179</f>
        <v>5020.53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26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24" t="n">
        <f aca="false">ROUND(Grundentgelt*LZinPrz,2)</f>
        <v>204.2</v>
      </c>
      <c r="H2180" s="26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4</v>
      </c>
      <c r="L2180" s="0" t="n">
        <f aca="false">IF(RVAV_BBG-lfdEntgelt&lt;0,0,RVAV_BBG-lfdEntgelt)</f>
        <v>3065.24</v>
      </c>
      <c r="M2180" s="0" t="n">
        <f aca="false">ROUND(IF(AND(Tariftyp="Tarif",$A2180=6),IF(GdB&gt;=50,0.84,UG_Satz)*lfdEntgelt,IF(AND(Tariftyp="AT",$A2180=6),UG_AT,0)),2)</f>
        <v>0</v>
      </c>
      <c r="N2180" s="0" t="n">
        <f aca="false">ROUND(IF(AND($A2180=11,Tariftyp="Tarif"),lfdEntgelt*VLOOKUP(BeschMonate,WGTab,2,TRUE()),0),2)</f>
        <v>0</v>
      </c>
      <c r="O2180" s="0" t="n">
        <f aca="false">ROUND(IF(AND($A2180=12,Tariftyp="AT",BeschMonate&gt;=12),lfdEntgelt*Bonus_AT,0),2)</f>
        <v>0</v>
      </c>
      <c r="P2180" s="26" t="n">
        <f aca="false">IF(IF($A2180=1,SV_Luft_KV,P2179+SV_Luft_KV-IF($M2179+$N2179+$O2179&gt;0,$M2179+$N2179+$O2179,0))&lt;0,0,IF($A2180=1,SV_Luft_KV,P2179+SV_Luft_KV-IF($M2179+$N2179+$O2179&gt;0,$M2179+$N2179+$O2179,0)))</f>
        <v>7453.67</v>
      </c>
      <c r="Q2180" s="26" t="n">
        <f aca="false">IF(IF($A2180=1,SV_Luft_RV,Q2179+SV_Luft_RV-IF($M2179+$N2179+$O2179&gt;0,$M2179+$N2179+$O2179,0))&lt;0,0,IF($A2180=1,SV_Luft_RV,Q2179+SV_Luft_RV-IF($M2179+$N2179+$O2179&gt;0,$M2179+$N2179+$O2179,0)))</f>
        <v>19703.67</v>
      </c>
      <c r="R2180" s="0" t="n">
        <f aca="false">ROUND(IF($M2180+$N2180+$O2180&gt;0,IF(($M2180+$N2180+$O2180)&gt;SV_Luft_KV_kum,SV_Luft_KV_kum*KVPV_Satz,($M2180+$N2180+$O2180)*KVPV_Satz),0),2)</f>
        <v>0</v>
      </c>
      <c r="S2180" s="0" t="n">
        <f aca="false">ROUND(IF($M2180+$N2180+$O2180&gt;0,IF(($M2180+$N2180+$O2180)&gt;SV_Luft_RV_kum,SV_Luft_RV_kum*RVAV_Satz,($M2180+$N2180+$O2180)*RVAV_Satz),0),2)</f>
        <v>0</v>
      </c>
      <c r="T2180" s="0" t="n">
        <f aca="false">1*AustrittsKNZ*EintrittsKNZ</f>
        <v>1</v>
      </c>
      <c r="U2180" s="26" t="n">
        <f aca="false">ROUND(IF(Tariftyp="AT",IRWAZ/AZ_AT,IRWAZ/AZ_Tarif)*AustrittsKNZ*EintrittsKNZ,2)</f>
        <v>1</v>
      </c>
      <c r="V2180" s="0" t="n">
        <f aca="false">INDEX(Stammdaten,Plandaten!$B2180,9)</f>
        <v>22010</v>
      </c>
      <c r="W2180" s="0" t="n">
        <f aca="false">I2180+J2180+M2180+N2180+O2180+R2180+S2180</f>
        <v>2918.91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26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24" t="n">
        <f aca="false">ROUND(Grundentgelt*LZinPrz,2)</f>
        <v>204.2</v>
      </c>
      <c r="H2181" s="26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4</v>
      </c>
      <c r="L2181" s="0" t="n">
        <f aca="false">IF(RVAV_BBG-lfdEntgelt&lt;0,0,RVAV_BBG-lfdEntgelt)</f>
        <v>3065.24</v>
      </c>
      <c r="M2181" s="0" t="n">
        <f aca="false">ROUND(IF(AND(Tariftyp="Tarif",$A2181=6),IF(GdB&gt;=50,0.84,UG_Satz)*lfdEntgelt,IF(AND(Tariftyp="AT",$A2181=6),UG_AT,0)),2)</f>
        <v>0</v>
      </c>
      <c r="N2181" s="0" t="n">
        <f aca="false">ROUND(IF(AND($A2181=11,Tariftyp="Tarif"),lfdEntgelt*VLOOKUP(BeschMonate,WGTab,2,TRUE()),0),2)</f>
        <v>0</v>
      </c>
      <c r="O2181" s="0" t="n">
        <f aca="false">ROUND(IF(AND($A2181=12,Tariftyp="AT",BeschMonate&gt;=12),lfdEntgelt*Bonus_AT,0),2)</f>
        <v>0</v>
      </c>
      <c r="P2181" s="26" t="n">
        <f aca="false">IF(IF($A2181=1,SV_Luft_KV,P2180+SV_Luft_KV-IF($M2180+$N2180+$O2180&gt;0,$M2180+$N2180+$O2180,0))&lt;0,0,IF($A2181=1,SV_Luft_KV,P2180+SV_Luft_KV-IF($M2180+$N2180+$O2180&gt;0,$M2180+$N2180+$O2180,0)))</f>
        <v>8768.91</v>
      </c>
      <c r="Q2181" s="26" t="n">
        <f aca="false">IF(IF($A2181=1,SV_Luft_RV,Q2180+SV_Luft_RV-IF($M2180+$N2180+$O2180&gt;0,$M2180+$N2180+$O2180,0))&lt;0,0,IF($A2181=1,SV_Luft_RV,Q2180+SV_Luft_RV-IF($M2180+$N2180+$O2180&gt;0,$M2180+$N2180+$O2180,0)))</f>
        <v>22768.91</v>
      </c>
      <c r="R2181" s="0" t="n">
        <f aca="false">ROUND(IF($M2181+$N2181+$O2181&gt;0,IF(($M2181+$N2181+$O2181)&gt;SV_Luft_KV_kum,SV_Luft_KV_kum*KVPV_Satz,($M2181+$N2181+$O2181)*KVPV_Satz),0),2)</f>
        <v>0</v>
      </c>
      <c r="S2181" s="0" t="n">
        <f aca="false">ROUND(IF($M2181+$N2181+$O2181&gt;0,IF(($M2181+$N2181+$O2181)&gt;SV_Luft_RV_kum,SV_Luft_RV_kum*RVAV_Satz,($M2181+$N2181+$O2181)*RVAV_Satz),0),2)</f>
        <v>0</v>
      </c>
      <c r="T2181" s="0" t="n">
        <f aca="false">1*AustrittsKNZ*EintrittsKNZ</f>
        <v>1</v>
      </c>
      <c r="U2181" s="26" t="n">
        <f aca="false">ROUND(IF(Tariftyp="AT",IRWAZ/AZ_AT,IRWAZ/AZ_Tarif)*AustrittsKNZ*EintrittsKNZ,2)</f>
        <v>1</v>
      </c>
      <c r="V2181" s="0" t="n">
        <f aca="false">INDEX(Stammdaten,Plandaten!$B2181,9)</f>
        <v>22010</v>
      </c>
      <c r="W2181" s="0" t="n">
        <f aca="false">I2181+J2181+M2181+N2181+O2181+R2181+S2181</f>
        <v>2918.91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26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24" t="n">
        <f aca="false">ROUND(Grundentgelt*LZinPrz,2)</f>
        <v>204.2</v>
      </c>
      <c r="H2182" s="26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4</v>
      </c>
      <c r="L2182" s="0" t="n">
        <f aca="false">IF(RVAV_BBG-lfdEntgelt&lt;0,0,RVAV_BBG-lfdEntgelt)</f>
        <v>3065.24</v>
      </c>
      <c r="M2182" s="0" t="n">
        <f aca="false">ROUND(IF(AND(Tariftyp="Tarif",$A2182=6),IF(GdB&gt;=50,0.84,UG_Satz)*lfdEntgelt,IF(AND(Tariftyp="AT",$A2182=6),UG_AT,0)),2)</f>
        <v>0</v>
      </c>
      <c r="N2182" s="0" t="n">
        <f aca="false">ROUND(IF(AND($A2182=11,Tariftyp="Tarif"),lfdEntgelt*VLOOKUP(BeschMonate,WGTab,2,TRUE()),0),2)</f>
        <v>0</v>
      </c>
      <c r="O2182" s="0" t="n">
        <f aca="false">ROUND(IF(AND($A2182=12,Tariftyp="AT",BeschMonate&gt;=12),lfdEntgelt*Bonus_AT,0),2)</f>
        <v>0</v>
      </c>
      <c r="P2182" s="26" t="n">
        <f aca="false">IF(IF($A2182=1,SV_Luft_KV,P2181+SV_Luft_KV-IF($M2181+$N2181+$O2181&gt;0,$M2181+$N2181+$O2181,0))&lt;0,0,IF($A2182=1,SV_Luft_KV,P2181+SV_Luft_KV-IF($M2181+$N2181+$O2181&gt;0,$M2181+$N2181+$O2181,0)))</f>
        <v>10084.15</v>
      </c>
      <c r="Q2182" s="26" t="n">
        <f aca="false">IF(IF($A2182=1,SV_Luft_RV,Q2181+SV_Luft_RV-IF($M2181+$N2181+$O2181&gt;0,$M2181+$N2181+$O2181,0))&lt;0,0,IF($A2182=1,SV_Luft_RV,Q2181+SV_Luft_RV-IF($M2181+$N2181+$O2181&gt;0,$M2181+$N2181+$O2181,0)))</f>
        <v>25834.15</v>
      </c>
      <c r="R2182" s="0" t="n">
        <f aca="false">ROUND(IF($M2182+$N2182+$O2182&gt;0,IF(($M2182+$N2182+$O2182)&gt;SV_Luft_KV_kum,SV_Luft_KV_kum*KVPV_Satz,($M2182+$N2182+$O2182)*KVPV_Satz),0),2)</f>
        <v>0</v>
      </c>
      <c r="S2182" s="0" t="n">
        <f aca="false">ROUND(IF($M2182+$N2182+$O2182&gt;0,IF(($M2182+$N2182+$O2182)&gt;SV_Luft_RV_kum,SV_Luft_RV_kum*RVAV_Satz,($M2182+$N2182+$O2182)*RVAV_Satz),0),2)</f>
        <v>0</v>
      </c>
      <c r="T2182" s="0" t="n">
        <f aca="false">1*AustrittsKNZ*EintrittsKNZ</f>
        <v>1</v>
      </c>
      <c r="U2182" s="26" t="n">
        <f aca="false">ROUND(IF(Tariftyp="AT",IRWAZ/AZ_AT,IRWAZ/AZ_Tarif)*AustrittsKNZ*EintrittsKNZ,2)</f>
        <v>1</v>
      </c>
      <c r="V2182" s="0" t="n">
        <f aca="false">INDEX(Stammdaten,Plandaten!$B2182,9)</f>
        <v>22010</v>
      </c>
      <c r="W2182" s="0" t="n">
        <f aca="false">I2182+J2182+M2182+N2182+O2182+R2182+S2182</f>
        <v>2918.91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26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24" t="n">
        <f aca="false">ROUND(Grundentgelt*LZinPrz,2)</f>
        <v>204.2</v>
      </c>
      <c r="H2183" s="26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4</v>
      </c>
      <c r="L2183" s="0" t="n">
        <f aca="false">IF(RVAV_BBG-lfdEntgelt&lt;0,0,RVAV_BBG-lfdEntgelt)</f>
        <v>3065.24</v>
      </c>
      <c r="M2183" s="0" t="n">
        <f aca="false">ROUND(IF(AND(Tariftyp="Tarif",$A2183=6),IF(GdB&gt;=50,0.84,UG_Satz)*lfdEntgelt,IF(AND(Tariftyp="AT",$A2183=6),UG_AT,0)),2)</f>
        <v>0</v>
      </c>
      <c r="N2183" s="0" t="n">
        <f aca="false">ROUND(IF(AND($A2183=11,Tariftyp="Tarif"),lfdEntgelt*VLOOKUP(BeschMonate,WGTab,2,TRUE()),0),2)</f>
        <v>0</v>
      </c>
      <c r="O2183" s="0" t="n">
        <f aca="false">ROUND(IF(AND($A2183=12,Tariftyp="AT",BeschMonate&gt;=12),lfdEntgelt*Bonus_AT,0),2)</f>
        <v>0</v>
      </c>
      <c r="P2183" s="26" t="n">
        <f aca="false">IF(IF($A2183=1,SV_Luft_KV,P2182+SV_Luft_KV-IF($M2182+$N2182+$O2182&gt;0,$M2182+$N2182+$O2182,0))&lt;0,0,IF($A2183=1,SV_Luft_KV,P2182+SV_Luft_KV-IF($M2182+$N2182+$O2182&gt;0,$M2182+$N2182+$O2182,0)))</f>
        <v>11399.39</v>
      </c>
      <c r="Q2183" s="26" t="n">
        <f aca="false">IF(IF($A2183=1,SV_Luft_RV,Q2182+SV_Luft_RV-IF($M2182+$N2182+$O2182&gt;0,$M2182+$N2182+$O2182,0))&lt;0,0,IF($A2183=1,SV_Luft_RV,Q2182+SV_Luft_RV-IF($M2182+$N2182+$O2182&gt;0,$M2182+$N2182+$O2182,0)))</f>
        <v>28899.39</v>
      </c>
      <c r="R2183" s="0" t="n">
        <f aca="false">ROUND(IF($M2183+$N2183+$O2183&gt;0,IF(($M2183+$N2183+$O2183)&gt;SV_Luft_KV_kum,SV_Luft_KV_kum*KVPV_Satz,($M2183+$N2183+$O2183)*KVPV_Satz),0),2)</f>
        <v>0</v>
      </c>
      <c r="S2183" s="0" t="n">
        <f aca="false">ROUND(IF($M2183+$N2183+$O2183&gt;0,IF(($M2183+$N2183+$O2183)&gt;SV_Luft_RV_kum,SV_Luft_RV_kum*RVAV_Satz,($M2183+$N2183+$O2183)*RVAV_Satz),0),2)</f>
        <v>0</v>
      </c>
      <c r="T2183" s="0" t="n">
        <f aca="false">1*AustrittsKNZ*EintrittsKNZ</f>
        <v>1</v>
      </c>
      <c r="U2183" s="26" t="n">
        <f aca="false">ROUND(IF(Tariftyp="AT",IRWAZ/AZ_AT,IRWAZ/AZ_Tarif)*AustrittsKNZ*EintrittsKNZ,2)</f>
        <v>1</v>
      </c>
      <c r="V2183" s="0" t="n">
        <f aca="false">INDEX(Stammdaten,Plandaten!$B2183,9)</f>
        <v>22010</v>
      </c>
      <c r="W2183" s="0" t="n">
        <f aca="false">I2183+J2183+M2183+N2183+O2183+R2183+S2183</f>
        <v>2918.91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26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24" t="n">
        <f aca="false">ROUND(Grundentgelt*LZinPrz,2)</f>
        <v>204.2</v>
      </c>
      <c r="H2184" s="26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4</v>
      </c>
      <c r="L2184" s="0" t="n">
        <f aca="false">IF(RVAV_BBG-lfdEntgelt&lt;0,0,RVAV_BBG-lfdEntgelt)</f>
        <v>3065.24</v>
      </c>
      <c r="M2184" s="0" t="n">
        <f aca="false">ROUND(IF(AND(Tariftyp="Tarif",$A2184=6),IF(GdB&gt;=50,0.84,UG_Satz)*lfdEntgelt,IF(AND(Tariftyp="AT",$A2184=6),UG_AT,0)),2)</f>
        <v>0</v>
      </c>
      <c r="N2184" s="0" t="n">
        <f aca="false">ROUND(IF(AND($A2184=11,Tariftyp="Tarif"),lfdEntgelt*VLOOKUP(BeschMonate,WGTab,2,TRUE()),0),2)</f>
        <v>1339.12</v>
      </c>
      <c r="O2184" s="0" t="n">
        <f aca="false">ROUND(IF(AND($A2184=12,Tariftyp="AT",BeschMonate&gt;=12),lfdEntgelt*Bonus_AT,0),2)</f>
        <v>0</v>
      </c>
      <c r="P2184" s="26" t="n">
        <f aca="false">IF(IF($A2184=1,SV_Luft_KV,P2183+SV_Luft_KV-IF($M2183+$N2183+$O2183&gt;0,$M2183+$N2183+$O2183,0))&lt;0,0,IF($A2184=1,SV_Luft_KV,P2183+SV_Luft_KV-IF($M2183+$N2183+$O2183&gt;0,$M2183+$N2183+$O2183,0)))</f>
        <v>12714.63</v>
      </c>
      <c r="Q2184" s="26" t="n">
        <f aca="false">IF(IF($A2184=1,SV_Luft_RV,Q2183+SV_Luft_RV-IF($M2183+$N2183+$O2183&gt;0,$M2183+$N2183+$O2183,0))&lt;0,0,IF($A2184=1,SV_Luft_RV,Q2183+SV_Luft_RV-IF($M2183+$N2183+$O2183&gt;0,$M2183+$N2183+$O2183,0)))</f>
        <v>31964.63</v>
      </c>
      <c r="R2184" s="0" t="n">
        <f aca="false">ROUND(IF($M2184+$N2184+$O2184&gt;0,IF(($M2184+$N2184+$O2184)&gt;SV_Luft_KV_kum,SV_Luft_KV_kum*KVPV_Satz,($M2184+$N2184+$O2184)*KVPV_Satz),0),2)</f>
        <v>106.79</v>
      </c>
      <c r="S2184" s="0" t="n">
        <f aca="false">ROUND(IF($M2184+$N2184+$O2184&gt;0,IF(($M2184+$N2184+$O2184)&gt;SV_Luft_RV_kum,SV_Luft_RV_kum*RVAV_Satz,($M2184+$N2184+$O2184)*RVAV_Satz),0),2)</f>
        <v>159.49</v>
      </c>
      <c r="T2184" s="0" t="n">
        <f aca="false">1*AustrittsKNZ*EintrittsKNZ</f>
        <v>1</v>
      </c>
      <c r="U2184" s="26" t="n">
        <f aca="false">ROUND(IF(Tariftyp="AT",IRWAZ/AZ_AT,IRWAZ/AZ_Tarif)*AustrittsKNZ*EintrittsKNZ,2)</f>
        <v>1</v>
      </c>
      <c r="V2184" s="0" t="n">
        <f aca="false">INDEX(Stammdaten,Plandaten!$B2184,9)</f>
        <v>22010</v>
      </c>
      <c r="W2184" s="0" t="n">
        <f aca="false">I2184+J2184+M2184+N2184+O2184+R2184+S2184</f>
        <v>4524.31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26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24" t="n">
        <f aca="false">ROUND(Grundentgelt*LZinPrz,2)</f>
        <v>204.2</v>
      </c>
      <c r="H2185" s="26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4</v>
      </c>
      <c r="L2185" s="0" t="n">
        <f aca="false">IF(RVAV_BBG-lfdEntgelt&lt;0,0,RVAV_BBG-lfdEntgelt)</f>
        <v>3065.24</v>
      </c>
      <c r="M2185" s="0" t="n">
        <f aca="false">ROUND(IF(AND(Tariftyp="Tarif",$A2185=6),IF(GdB&gt;=50,0.84,UG_Satz)*lfdEntgelt,IF(AND(Tariftyp="AT",$A2185=6),UG_AT,0)),2)</f>
        <v>0</v>
      </c>
      <c r="N2185" s="0" t="n">
        <f aca="false">ROUND(IF(AND($A2185=11,Tariftyp="Tarif"),lfdEntgelt*VLOOKUP(BeschMonate,WGTab,2,TRUE()),0),2)</f>
        <v>0</v>
      </c>
      <c r="O2185" s="0" t="n">
        <f aca="false">ROUND(IF(AND($A2185=12,Tariftyp="AT",BeschMonate&gt;=12),lfdEntgelt*Bonus_AT,0),2)</f>
        <v>0</v>
      </c>
      <c r="P2185" s="26" t="n">
        <f aca="false">IF(IF($A2185=1,SV_Luft_KV,P2184+SV_Luft_KV-IF($M2184+$N2184+$O2184&gt;0,$M2184+$N2184+$O2184,0))&lt;0,0,IF($A2185=1,SV_Luft_KV,P2184+SV_Luft_KV-IF($M2184+$N2184+$O2184&gt;0,$M2184+$N2184+$O2184,0)))</f>
        <v>12690.75</v>
      </c>
      <c r="Q2185" s="26" t="n">
        <f aca="false">IF(IF($A2185=1,SV_Luft_RV,Q2184+SV_Luft_RV-IF($M2184+$N2184+$O2184&gt;0,$M2184+$N2184+$O2184,0))&lt;0,0,IF($A2185=1,SV_Luft_RV,Q2184+SV_Luft_RV-IF($M2184+$N2184+$O2184&gt;0,$M2184+$N2184+$O2184,0)))</f>
        <v>33690.75</v>
      </c>
      <c r="R2185" s="0" t="n">
        <f aca="false">ROUND(IF($M2185+$N2185+$O2185&gt;0,IF(($M2185+$N2185+$O2185)&gt;SV_Luft_KV_kum,SV_Luft_KV_kum*KVPV_Satz,($M2185+$N2185+$O2185)*KVPV_Satz),0),2)</f>
        <v>0</v>
      </c>
      <c r="S2185" s="0" t="n">
        <f aca="false">ROUND(IF($M2185+$N2185+$O2185&gt;0,IF(($M2185+$N2185+$O2185)&gt;SV_Luft_RV_kum,SV_Luft_RV_kum*RVAV_Satz,($M2185+$N2185+$O2185)*RVAV_Satz),0),2)</f>
        <v>0</v>
      </c>
      <c r="T2185" s="0" t="n">
        <f aca="false">1*AustrittsKNZ*EintrittsKNZ</f>
        <v>1</v>
      </c>
      <c r="U2185" s="26" t="n">
        <f aca="false">ROUND(IF(Tariftyp="AT",IRWAZ/AZ_AT,IRWAZ/AZ_Tarif)*AustrittsKNZ*EintrittsKNZ,2)</f>
        <v>1</v>
      </c>
      <c r="V2185" s="0" t="n">
        <f aca="false">INDEX(Stammdaten,Plandaten!$B2185,9)</f>
        <v>22010</v>
      </c>
      <c r="W2185" s="0" t="n">
        <f aca="false">I2185+J2185+M2185+N2185+O2185+R2185+S2185</f>
        <v>2918.91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26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24" t="n">
        <f aca="false">ROUND(Grundentgelt*LZinPrz,2)</f>
        <v>253.41</v>
      </c>
      <c r="H2186" s="26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  <c r="M2186" s="0" t="n">
        <f aca="false">ROUND(IF(AND(Tariftyp="Tarif",$A2186=6),IF(GdB&gt;=50,0.84,UG_Satz)*lfdEntgelt,IF(AND(Tariftyp="AT",$A2186=6),UG_AT,0)),2)</f>
        <v>0</v>
      </c>
      <c r="N2186" s="0" t="n">
        <f aca="false">ROUND(IF(AND($A2186=11,Tariftyp="Tarif"),lfdEntgelt*VLOOKUP(BeschMonate,WGTab,2,TRUE()),0),2)</f>
        <v>0</v>
      </c>
      <c r="O2186" s="0" t="n">
        <f aca="false">ROUND(IF(AND($A2186=12,Tariftyp="AT",BeschMonate&gt;=12),lfdEntgelt*Bonus_AT,0),2)</f>
        <v>0</v>
      </c>
      <c r="P2186" s="26" t="n">
        <f aca="false">IF(IF($A2186=1,SV_Luft_KV,P2185+SV_Luft_KV-IF($M2185+$N2185+$O2185&gt;0,$M2185+$N2185+$O2185,0))&lt;0,0,IF($A2186=1,SV_Luft_KV,P2185+SV_Luft_KV-IF($M2185+$N2185+$O2185&gt;0,$M2185+$N2185+$O2185,0)))</f>
        <v>1244.09</v>
      </c>
      <c r="Q2186" s="26" t="n">
        <f aca="false">IF(IF($A2186=1,SV_Luft_RV,Q2185+SV_Luft_RV-IF($M2185+$N2185+$O2185&gt;0,$M2185+$N2185+$O2185,0))&lt;0,0,IF($A2186=1,SV_Luft_RV,Q2185+SV_Luft_RV-IF($M2185+$N2185+$O2185&gt;0,$M2185+$N2185+$O2185,0)))</f>
        <v>2994.09</v>
      </c>
      <c r="R2186" s="0" t="n">
        <f aca="false">ROUND(IF($M2186+$N2186+$O2186&gt;0,IF(($M2186+$N2186+$O2186)&gt;SV_Luft_KV_kum,SV_Luft_KV_kum*KVPV_Satz,($M2186+$N2186+$O2186)*KVPV_Satz),0),2)</f>
        <v>0</v>
      </c>
      <c r="S2186" s="0" t="n">
        <f aca="false">ROUND(IF($M2186+$N2186+$O2186&gt;0,IF(($M2186+$N2186+$O2186)&gt;SV_Luft_RV_kum,SV_Luft_RV_kum*RVAV_Satz,($M2186+$N2186+$O2186)*RVAV_Satz),0),2)</f>
        <v>0</v>
      </c>
      <c r="T2186" s="0" t="n">
        <f aca="false">1*AustrittsKNZ*EintrittsKNZ</f>
        <v>1</v>
      </c>
      <c r="U2186" s="26" t="n">
        <f aca="false">ROUND(IF(Tariftyp="AT",IRWAZ/AZ_AT,IRWAZ/AZ_Tarif)*AustrittsKNZ*EintrittsKNZ,2)</f>
        <v>1</v>
      </c>
      <c r="V2186" s="0" t="n">
        <f aca="false">INDEX(Stammdaten,Plandaten!$B2186,9)</f>
        <v>13200</v>
      </c>
      <c r="W2186" s="0" t="n">
        <f aca="false">I2186+J2186+M2186+N2186+O2186+R2186+S2186</f>
        <v>3004.21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26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24" t="n">
        <f aca="false">ROUND(Grundentgelt*LZinPrz,2)</f>
        <v>253.41</v>
      </c>
      <c r="H2187" s="26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  <c r="M2187" s="0" t="n">
        <f aca="false">ROUND(IF(AND(Tariftyp="Tarif",$A2187=6),IF(GdB&gt;=50,0.84,UG_Satz)*lfdEntgelt,IF(AND(Tariftyp="AT",$A2187=6),UG_AT,0)),2)</f>
        <v>0</v>
      </c>
      <c r="N2187" s="0" t="n">
        <f aca="false">ROUND(IF(AND($A2187=11,Tariftyp="Tarif"),lfdEntgelt*VLOOKUP(BeschMonate,WGTab,2,TRUE()),0),2)</f>
        <v>0</v>
      </c>
      <c r="O2187" s="0" t="n">
        <f aca="false">ROUND(IF(AND($A2187=12,Tariftyp="AT",BeschMonate&gt;=12),lfdEntgelt*Bonus_AT,0),2)</f>
        <v>0</v>
      </c>
      <c r="P2187" s="26" t="n">
        <f aca="false">IF(IF($A2187=1,SV_Luft_KV,P2186+SV_Luft_KV-IF($M2186+$N2186+$O2186&gt;0,$M2186+$N2186+$O2186,0))&lt;0,0,IF($A2187=1,SV_Luft_KV,P2186+SV_Luft_KV-IF($M2186+$N2186+$O2186&gt;0,$M2186+$N2186+$O2186,0)))</f>
        <v>2488.18</v>
      </c>
      <c r="Q2187" s="26" t="n">
        <f aca="false">IF(IF($A2187=1,SV_Luft_RV,Q2186+SV_Luft_RV-IF($M2186+$N2186+$O2186&gt;0,$M2186+$N2186+$O2186,0))&lt;0,0,IF($A2187=1,SV_Luft_RV,Q2186+SV_Luft_RV-IF($M2186+$N2186+$O2186&gt;0,$M2186+$N2186+$O2186,0)))</f>
        <v>5988.18</v>
      </c>
      <c r="R2187" s="0" t="n">
        <f aca="false">ROUND(IF($M2187+$N2187+$O2187&gt;0,IF(($M2187+$N2187+$O2187)&gt;SV_Luft_KV_kum,SV_Luft_KV_kum*KVPV_Satz,($M2187+$N2187+$O2187)*KVPV_Satz),0),2)</f>
        <v>0</v>
      </c>
      <c r="S2187" s="0" t="n">
        <f aca="false">ROUND(IF($M2187+$N2187+$O2187&gt;0,IF(($M2187+$N2187+$O2187)&gt;SV_Luft_RV_kum,SV_Luft_RV_kum*RVAV_Satz,($M2187+$N2187+$O2187)*RVAV_Satz),0),2)</f>
        <v>0</v>
      </c>
      <c r="T2187" s="0" t="n">
        <f aca="false">1*AustrittsKNZ*EintrittsKNZ</f>
        <v>1</v>
      </c>
      <c r="U2187" s="26" t="n">
        <f aca="false">ROUND(IF(Tariftyp="AT",IRWAZ/AZ_AT,IRWAZ/AZ_Tarif)*AustrittsKNZ*EintrittsKNZ,2)</f>
        <v>1</v>
      </c>
      <c r="V2187" s="0" t="n">
        <f aca="false">INDEX(Stammdaten,Plandaten!$B2187,9)</f>
        <v>13200</v>
      </c>
      <c r="W2187" s="0" t="n">
        <f aca="false">I2187+J2187+M2187+N2187+O2187+R2187+S2187</f>
        <v>3004.21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26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24" t="n">
        <f aca="false">ROUND(Grundentgelt*LZinPrz,2)</f>
        <v>261.01</v>
      </c>
      <c r="H2188" s="26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  <c r="J2188" s="0" t="n">
        <f aca="false">ROUND(IF(KVPV_BBG&lt;lfdEntgelt,KVPV_BBG*KVPV_Satz,lfdEntgelt*KVPV_Satz)+IF(RVAV_BBG&lt;lfdEntgelt,RVAV_BBG*RVAV_Satz,lfdEntgelt*RVAV_Satz),2)</f>
        <v>513.25</v>
      </c>
      <c r="K2188" s="0" t="n">
        <f aca="false">IF(KVPV_BBG-lfdEntgelt&lt;0,0,KVPV_BBG-lfdEntgelt)</f>
        <v>1168.91</v>
      </c>
      <c r="L2188" s="0" t="n">
        <f aca="false">IF(RVAV_BBG-lfdEntgelt&lt;0,0,RVAV_BBG-lfdEntgelt)</f>
        <v>2918.91</v>
      </c>
      <c r="M2188" s="0" t="n">
        <f aca="false">ROUND(IF(AND(Tariftyp="Tarif",$A2188=6),IF(GdB&gt;=50,0.84,UG_Satz)*lfdEntgelt,IF(AND(Tariftyp="AT",$A2188=6),UG_AT,0)),2)</f>
        <v>0</v>
      </c>
      <c r="N2188" s="0" t="n">
        <f aca="false">ROUND(IF(AND($A2188=11,Tariftyp="Tarif"),lfdEntgelt*VLOOKUP(BeschMonate,WGTab,2,TRUE()),0),2)</f>
        <v>0</v>
      </c>
      <c r="O2188" s="0" t="n">
        <f aca="false">ROUND(IF(AND($A2188=12,Tariftyp="AT",BeschMonate&gt;=12),lfdEntgelt*Bonus_AT,0),2)</f>
        <v>0</v>
      </c>
      <c r="P2188" s="26" t="n">
        <f aca="false">IF(IF($A2188=1,SV_Luft_KV,P2187+SV_Luft_KV-IF($M2187+$N2187+$O2187&gt;0,$M2187+$N2187+$O2187,0))&lt;0,0,IF($A2188=1,SV_Luft_KV,P2187+SV_Luft_KV-IF($M2187+$N2187+$O2187&gt;0,$M2187+$N2187+$O2187,0)))</f>
        <v>3657.09</v>
      </c>
      <c r="Q2188" s="26" t="n">
        <f aca="false">IF(IF($A2188=1,SV_Luft_RV,Q2187+SV_Luft_RV-IF($M2187+$N2187+$O2187&gt;0,$M2187+$N2187+$O2187,0))&lt;0,0,IF($A2188=1,SV_Luft_RV,Q2187+SV_Luft_RV-IF($M2187+$N2187+$O2187&gt;0,$M2187+$N2187+$O2187,0)))</f>
        <v>8907.09</v>
      </c>
      <c r="R2188" s="0" t="n">
        <f aca="false">ROUND(IF($M2188+$N2188+$O2188&gt;0,IF(($M2188+$N2188+$O2188)&gt;SV_Luft_KV_kum,SV_Luft_KV_kum*KVPV_Satz,($M2188+$N2188+$O2188)*KVPV_Satz),0),2)</f>
        <v>0</v>
      </c>
      <c r="S2188" s="0" t="n">
        <f aca="false">ROUND(IF($M2188+$N2188+$O2188&gt;0,IF(($M2188+$N2188+$O2188)&gt;SV_Luft_RV_kum,SV_Luft_RV_kum*RVAV_Satz,($M2188+$N2188+$O2188)*RVAV_Satz),0),2)</f>
        <v>0</v>
      </c>
      <c r="T2188" s="0" t="n">
        <f aca="false">1*AustrittsKNZ*EintrittsKNZ</f>
        <v>1</v>
      </c>
      <c r="U2188" s="26" t="n">
        <f aca="false">ROUND(IF(Tariftyp="AT",IRWAZ/AZ_AT,IRWAZ/AZ_Tarif)*AustrittsKNZ*EintrittsKNZ,2)</f>
        <v>1</v>
      </c>
      <c r="V2188" s="0" t="n">
        <f aca="false">INDEX(Stammdaten,Plandaten!$B2188,9)</f>
        <v>13200</v>
      </c>
      <c r="W2188" s="0" t="n">
        <f aca="false">I2188+J2188+M2188+N2188+O2188+R2188+S2188</f>
        <v>3094.34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26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24" t="n">
        <f aca="false">ROUND(Grundentgelt*LZinPrz,2)</f>
        <v>261.01</v>
      </c>
      <c r="H2189" s="26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  <c r="J2189" s="0" t="n">
        <f aca="false">ROUND(IF(KVPV_BBG&lt;lfdEntgelt,KVPV_BBG*KVPV_Satz,lfdEntgelt*KVPV_Satz)+IF(RVAV_BBG&lt;lfdEntgelt,RVAV_BBG*RVAV_Satz,lfdEntgelt*RVAV_Satz),2)</f>
        <v>513.25</v>
      </c>
      <c r="K2189" s="0" t="n">
        <f aca="false">IF(KVPV_BBG-lfdEntgelt&lt;0,0,KVPV_BBG-lfdEntgelt)</f>
        <v>1168.91</v>
      </c>
      <c r="L2189" s="0" t="n">
        <f aca="false">IF(RVAV_BBG-lfdEntgelt&lt;0,0,RVAV_BBG-lfdEntgelt)</f>
        <v>2918.91</v>
      </c>
      <c r="M2189" s="0" t="n">
        <f aca="false">ROUND(IF(AND(Tariftyp="Tarif",$A2189=6),IF(GdB&gt;=50,0.84,UG_Satz)*lfdEntgelt,IF(AND(Tariftyp="AT",$A2189=6),UG_AT,0)),2)</f>
        <v>0</v>
      </c>
      <c r="N2189" s="0" t="n">
        <f aca="false">ROUND(IF(AND($A2189=11,Tariftyp="Tarif"),lfdEntgelt*VLOOKUP(BeschMonate,WGTab,2,TRUE()),0),2)</f>
        <v>0</v>
      </c>
      <c r="O2189" s="0" t="n">
        <f aca="false">ROUND(IF(AND($A2189=12,Tariftyp="AT",BeschMonate&gt;=12),lfdEntgelt*Bonus_AT,0),2)</f>
        <v>0</v>
      </c>
      <c r="P2189" s="26" t="n">
        <f aca="false">IF(IF($A2189=1,SV_Luft_KV,P2188+SV_Luft_KV-IF($M2188+$N2188+$O2188&gt;0,$M2188+$N2188+$O2188,0))&lt;0,0,IF($A2189=1,SV_Luft_KV,P2188+SV_Luft_KV-IF($M2188+$N2188+$O2188&gt;0,$M2188+$N2188+$O2188,0)))</f>
        <v>4826</v>
      </c>
      <c r="Q2189" s="26" t="n">
        <f aca="false">IF(IF($A2189=1,SV_Luft_RV,Q2188+SV_Luft_RV-IF($M2188+$N2188+$O2188&gt;0,$M2188+$N2188+$O2188,0))&lt;0,0,IF($A2189=1,SV_Luft_RV,Q2188+SV_Luft_RV-IF($M2188+$N2188+$O2188&gt;0,$M2188+$N2188+$O2188,0)))</f>
        <v>11826</v>
      </c>
      <c r="R2189" s="0" t="n">
        <f aca="false">ROUND(IF($M2189+$N2189+$O2189&gt;0,IF(($M2189+$N2189+$O2189)&gt;SV_Luft_KV_kum,SV_Luft_KV_kum*KVPV_Satz,($M2189+$N2189+$O2189)*KVPV_Satz),0),2)</f>
        <v>0</v>
      </c>
      <c r="S2189" s="0" t="n">
        <f aca="false">ROUND(IF($M2189+$N2189+$O2189&gt;0,IF(($M2189+$N2189+$O2189)&gt;SV_Luft_RV_kum,SV_Luft_RV_kum*RVAV_Satz,($M2189+$N2189+$O2189)*RVAV_Satz),0),2)</f>
        <v>0</v>
      </c>
      <c r="T2189" s="0" t="n">
        <f aca="false">1*AustrittsKNZ*EintrittsKNZ</f>
        <v>1</v>
      </c>
      <c r="U2189" s="26" t="n">
        <f aca="false">ROUND(IF(Tariftyp="AT",IRWAZ/AZ_AT,IRWAZ/AZ_Tarif)*AustrittsKNZ*EintrittsKNZ,2)</f>
        <v>1</v>
      </c>
      <c r="V2189" s="0" t="n">
        <f aca="false">INDEX(Stammdaten,Plandaten!$B2189,9)</f>
        <v>13200</v>
      </c>
      <c r="W2189" s="0" t="n">
        <f aca="false">I2189+J2189+M2189+N2189+O2189+R2189+S2189</f>
        <v>3094.34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26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24" t="n">
        <f aca="false">ROUND(Grundentgelt*LZinPrz,2)</f>
        <v>261.01</v>
      </c>
      <c r="H2190" s="26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  <c r="J2190" s="0" t="n">
        <f aca="false">ROUND(IF(KVPV_BBG&lt;lfdEntgelt,KVPV_BBG*KVPV_Satz,lfdEntgelt*KVPV_Satz)+IF(RVAV_BBG&lt;lfdEntgelt,RVAV_BBG*RVAV_Satz,lfdEntgelt*RVAV_Satz),2)</f>
        <v>513.25</v>
      </c>
      <c r="K2190" s="0" t="n">
        <f aca="false">IF(KVPV_BBG-lfdEntgelt&lt;0,0,KVPV_BBG-lfdEntgelt)</f>
        <v>1168.91</v>
      </c>
      <c r="L2190" s="0" t="n">
        <f aca="false">IF(RVAV_BBG-lfdEntgelt&lt;0,0,RVAV_BBG-lfdEntgelt)</f>
        <v>2918.91</v>
      </c>
      <c r="M2190" s="0" t="n">
        <f aca="false">ROUND(IF(AND(Tariftyp="Tarif",$A2190=6),IF(GdB&gt;=50,0.84,UG_Satz)*lfdEntgelt,IF(AND(Tariftyp="AT",$A2190=6),UG_AT,0)),2)</f>
        <v>0</v>
      </c>
      <c r="N2190" s="0" t="n">
        <f aca="false">ROUND(IF(AND($A2190=11,Tariftyp="Tarif"),lfdEntgelt*VLOOKUP(BeschMonate,WGTab,2,TRUE()),0),2)</f>
        <v>0</v>
      </c>
      <c r="O2190" s="0" t="n">
        <f aca="false">ROUND(IF(AND($A2190=12,Tariftyp="AT",BeschMonate&gt;=12),lfdEntgelt*Bonus_AT,0),2)</f>
        <v>0</v>
      </c>
      <c r="P2190" s="26" t="n">
        <f aca="false">IF(IF($A2190=1,SV_Luft_KV,P2189+SV_Luft_KV-IF($M2189+$N2189+$O2189&gt;0,$M2189+$N2189+$O2189,0))&lt;0,0,IF($A2190=1,SV_Luft_KV,P2189+SV_Luft_KV-IF($M2189+$N2189+$O2189&gt;0,$M2189+$N2189+$O2189,0)))</f>
        <v>5994.91</v>
      </c>
      <c r="Q2190" s="26" t="n">
        <f aca="false">IF(IF($A2190=1,SV_Luft_RV,Q2189+SV_Luft_RV-IF($M2189+$N2189+$O2189&gt;0,$M2189+$N2189+$O2189,0))&lt;0,0,IF($A2190=1,SV_Luft_RV,Q2189+SV_Luft_RV-IF($M2189+$N2189+$O2189&gt;0,$M2189+$N2189+$O2189,0)))</f>
        <v>14744.91</v>
      </c>
      <c r="R2190" s="0" t="n">
        <f aca="false">ROUND(IF($M2190+$N2190+$O2190&gt;0,IF(($M2190+$N2190+$O2190)&gt;SV_Luft_KV_kum,SV_Luft_KV_kum*KVPV_Satz,($M2190+$N2190+$O2190)*KVPV_Satz),0),2)</f>
        <v>0</v>
      </c>
      <c r="S2190" s="0" t="n">
        <f aca="false">ROUND(IF($M2190+$N2190+$O2190&gt;0,IF(($M2190+$N2190+$O2190)&gt;SV_Luft_RV_kum,SV_Luft_RV_kum*RVAV_Satz,($M2190+$N2190+$O2190)*RVAV_Satz),0),2)</f>
        <v>0</v>
      </c>
      <c r="T2190" s="0" t="n">
        <f aca="false">1*AustrittsKNZ*EintrittsKNZ</f>
        <v>1</v>
      </c>
      <c r="U2190" s="26" t="n">
        <f aca="false">ROUND(IF(Tariftyp="AT",IRWAZ/AZ_AT,IRWAZ/AZ_Tarif)*AustrittsKNZ*EintrittsKNZ,2)</f>
        <v>1</v>
      </c>
      <c r="V2190" s="0" t="n">
        <f aca="false">INDEX(Stammdaten,Plandaten!$B2190,9)</f>
        <v>13200</v>
      </c>
      <c r="W2190" s="0" t="n">
        <f aca="false">I2190+J2190+M2190+N2190+O2190+R2190+S2190</f>
        <v>3094.34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26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24" t="n">
        <f aca="false">ROUND(Grundentgelt*LZinPrz,2)</f>
        <v>261.01</v>
      </c>
      <c r="H2191" s="26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  <c r="J2191" s="0" t="n">
        <f aca="false">ROUND(IF(KVPV_BBG&lt;lfdEntgelt,KVPV_BBG*KVPV_Satz,lfdEntgelt*KVPV_Satz)+IF(RVAV_BBG&lt;lfdEntgelt,RVAV_BBG*RVAV_Satz,lfdEntgelt*RVAV_Satz),2)</f>
        <v>513.25</v>
      </c>
      <c r="K2191" s="0" t="n">
        <f aca="false">IF(KVPV_BBG-lfdEntgelt&lt;0,0,KVPV_BBG-lfdEntgelt)</f>
        <v>1168.91</v>
      </c>
      <c r="L2191" s="0" t="n">
        <f aca="false">IF(RVAV_BBG-lfdEntgelt&lt;0,0,RVAV_BBG-lfdEntgelt)</f>
        <v>2918.91</v>
      </c>
      <c r="M2191" s="0" t="n">
        <f aca="false">ROUND(IF(AND(Tariftyp="Tarif",$A2191=6),IF(GdB&gt;=50,0.84,UG_Satz)*lfdEntgelt,IF(AND(Tariftyp="AT",$A2191=6),UG_AT,0)),2)</f>
        <v>1858.38</v>
      </c>
      <c r="N2191" s="0" t="n">
        <f aca="false">ROUND(IF(AND($A2191=11,Tariftyp="Tarif"),lfdEntgelt*VLOOKUP(BeschMonate,WGTab,2,TRUE()),0),2)</f>
        <v>0</v>
      </c>
      <c r="O2191" s="0" t="n">
        <f aca="false">ROUND(IF(AND($A2191=12,Tariftyp="AT",BeschMonate&gt;=12),lfdEntgelt*Bonus_AT,0),2)</f>
        <v>0</v>
      </c>
      <c r="P2191" s="26" t="n">
        <f aca="false">IF(IF($A2191=1,SV_Luft_KV,P2190+SV_Luft_KV-IF($M2190+$N2190+$O2190&gt;0,$M2190+$N2190+$O2190,0))&lt;0,0,IF($A2191=1,SV_Luft_KV,P2190+SV_Luft_KV-IF($M2190+$N2190+$O2190&gt;0,$M2190+$N2190+$O2190,0)))</f>
        <v>7163.82</v>
      </c>
      <c r="Q2191" s="26" t="n">
        <f aca="false">IF(IF($A2191=1,SV_Luft_RV,Q2190+SV_Luft_RV-IF($M2190+$N2190+$O2190&gt;0,$M2190+$N2190+$O2190,0))&lt;0,0,IF($A2191=1,SV_Luft_RV,Q2190+SV_Luft_RV-IF($M2190+$N2190+$O2190&gt;0,$M2190+$N2190+$O2190,0)))</f>
        <v>17663.82</v>
      </c>
      <c r="R2191" s="0" t="n">
        <f aca="false">ROUND(IF($M2191+$N2191+$O2191&gt;0,IF(($M2191+$N2191+$O2191)&gt;SV_Luft_KV_kum,SV_Luft_KV_kum*KVPV_Satz,($M2191+$N2191+$O2191)*KVPV_Satz),0),2)</f>
        <v>148.21</v>
      </c>
      <c r="S2191" s="0" t="n">
        <f aca="false">ROUND(IF($M2191+$N2191+$O2191&gt;0,IF(($M2191+$N2191+$O2191)&gt;SV_Luft_RV_kum,SV_Luft_RV_kum*RVAV_Satz,($M2191+$N2191+$O2191)*RVAV_Satz),0),2)</f>
        <v>221.33</v>
      </c>
      <c r="T2191" s="0" t="n">
        <f aca="false">1*AustrittsKNZ*EintrittsKNZ</f>
        <v>1</v>
      </c>
      <c r="U2191" s="26" t="n">
        <f aca="false">ROUND(IF(Tariftyp="AT",IRWAZ/AZ_AT,IRWAZ/AZ_Tarif)*AustrittsKNZ*EintrittsKNZ,2)</f>
        <v>1</v>
      </c>
      <c r="V2191" s="0" t="n">
        <f aca="false">INDEX(Stammdaten,Plandaten!$B2191,9)</f>
        <v>13200</v>
      </c>
      <c r="W2191" s="0" t="n">
        <f aca="false">I2191+J2191+M2191+N2191+O2191+R2191+S2191</f>
        <v>5322.26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26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24" t="n">
        <f aca="false">ROUND(Grundentgelt*LZinPrz,2)</f>
        <v>261.01</v>
      </c>
      <c r="H2192" s="26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  <c r="J2192" s="0" t="n">
        <f aca="false">ROUND(IF(KVPV_BBG&lt;lfdEntgelt,KVPV_BBG*KVPV_Satz,lfdEntgelt*KVPV_Satz)+IF(RVAV_BBG&lt;lfdEntgelt,RVAV_BBG*RVAV_Satz,lfdEntgelt*RVAV_Satz),2)</f>
        <v>513.25</v>
      </c>
      <c r="K2192" s="0" t="n">
        <f aca="false">IF(KVPV_BBG-lfdEntgelt&lt;0,0,KVPV_BBG-lfdEntgelt)</f>
        <v>1168.91</v>
      </c>
      <c r="L2192" s="0" t="n">
        <f aca="false">IF(RVAV_BBG-lfdEntgelt&lt;0,0,RVAV_BBG-lfdEntgelt)</f>
        <v>2918.91</v>
      </c>
      <c r="M2192" s="0" t="n">
        <f aca="false">ROUND(IF(AND(Tariftyp="Tarif",$A2192=6),IF(GdB&gt;=50,0.84,UG_Satz)*lfdEntgelt,IF(AND(Tariftyp="AT",$A2192=6),UG_AT,0)),2)</f>
        <v>0</v>
      </c>
      <c r="N2192" s="0" t="n">
        <f aca="false">ROUND(IF(AND($A2192=11,Tariftyp="Tarif"),lfdEntgelt*VLOOKUP(BeschMonate,WGTab,2,TRUE()),0),2)</f>
        <v>0</v>
      </c>
      <c r="O2192" s="0" t="n">
        <f aca="false">ROUND(IF(AND($A2192=12,Tariftyp="AT",BeschMonate&gt;=12),lfdEntgelt*Bonus_AT,0),2)</f>
        <v>0</v>
      </c>
      <c r="P2192" s="26" t="n">
        <f aca="false">IF(IF($A2192=1,SV_Luft_KV,P2191+SV_Luft_KV-IF($M2191+$N2191+$O2191&gt;0,$M2191+$N2191+$O2191,0))&lt;0,0,IF($A2192=1,SV_Luft_KV,P2191+SV_Luft_KV-IF($M2191+$N2191+$O2191&gt;0,$M2191+$N2191+$O2191,0)))</f>
        <v>6474.35</v>
      </c>
      <c r="Q2192" s="26" t="n">
        <f aca="false">IF(IF($A2192=1,SV_Luft_RV,Q2191+SV_Luft_RV-IF($M2191+$N2191+$O2191&gt;0,$M2191+$N2191+$O2191,0))&lt;0,0,IF($A2192=1,SV_Luft_RV,Q2191+SV_Luft_RV-IF($M2191+$N2191+$O2191&gt;0,$M2191+$N2191+$O2191,0)))</f>
        <v>18724.35</v>
      </c>
      <c r="R2192" s="0" t="n">
        <f aca="false">ROUND(IF($M2192+$N2192+$O2192&gt;0,IF(($M2192+$N2192+$O2192)&gt;SV_Luft_KV_kum,SV_Luft_KV_kum*KVPV_Satz,($M2192+$N2192+$O2192)*KVPV_Satz),0),2)</f>
        <v>0</v>
      </c>
      <c r="S2192" s="0" t="n">
        <f aca="false">ROUND(IF($M2192+$N2192+$O2192&gt;0,IF(($M2192+$N2192+$O2192)&gt;SV_Luft_RV_kum,SV_Luft_RV_kum*RVAV_Satz,($M2192+$N2192+$O2192)*RVAV_Satz),0),2)</f>
        <v>0</v>
      </c>
      <c r="T2192" s="0" t="n">
        <f aca="false">1*AustrittsKNZ*EintrittsKNZ</f>
        <v>1</v>
      </c>
      <c r="U2192" s="26" t="n">
        <f aca="false">ROUND(IF(Tariftyp="AT",IRWAZ/AZ_AT,IRWAZ/AZ_Tarif)*AustrittsKNZ*EintrittsKNZ,2)</f>
        <v>1</v>
      </c>
      <c r="V2192" s="0" t="n">
        <f aca="false">INDEX(Stammdaten,Plandaten!$B2192,9)</f>
        <v>13200</v>
      </c>
      <c r="W2192" s="0" t="n">
        <f aca="false">I2192+J2192+M2192+N2192+O2192+R2192+S2192</f>
        <v>3094.34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26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24" t="n">
        <f aca="false">ROUND(Grundentgelt*LZinPrz,2)</f>
        <v>261.01</v>
      </c>
      <c r="H2193" s="26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  <c r="J2193" s="0" t="n">
        <f aca="false">ROUND(IF(KVPV_BBG&lt;lfdEntgelt,KVPV_BBG*KVPV_Satz,lfdEntgelt*KVPV_Satz)+IF(RVAV_BBG&lt;lfdEntgelt,RVAV_BBG*RVAV_Satz,lfdEntgelt*RVAV_Satz),2)</f>
        <v>513.25</v>
      </c>
      <c r="K2193" s="0" t="n">
        <f aca="false">IF(KVPV_BBG-lfdEntgelt&lt;0,0,KVPV_BBG-lfdEntgelt)</f>
        <v>1168.91</v>
      </c>
      <c r="L2193" s="0" t="n">
        <f aca="false">IF(RVAV_BBG-lfdEntgelt&lt;0,0,RVAV_BBG-lfdEntgelt)</f>
        <v>2918.91</v>
      </c>
      <c r="M2193" s="0" t="n">
        <f aca="false">ROUND(IF(AND(Tariftyp="Tarif",$A2193=6),IF(GdB&gt;=50,0.84,UG_Satz)*lfdEntgelt,IF(AND(Tariftyp="AT",$A2193=6),UG_AT,0)),2)</f>
        <v>0</v>
      </c>
      <c r="N2193" s="0" t="n">
        <f aca="false">ROUND(IF(AND($A2193=11,Tariftyp="Tarif"),lfdEntgelt*VLOOKUP(BeschMonate,WGTab,2,TRUE()),0),2)</f>
        <v>0</v>
      </c>
      <c r="O2193" s="0" t="n">
        <f aca="false">ROUND(IF(AND($A2193=12,Tariftyp="AT",BeschMonate&gt;=12),lfdEntgelt*Bonus_AT,0),2)</f>
        <v>0</v>
      </c>
      <c r="P2193" s="26" t="n">
        <f aca="false">IF(IF($A2193=1,SV_Luft_KV,P2192+SV_Luft_KV-IF($M2192+$N2192+$O2192&gt;0,$M2192+$N2192+$O2192,0))&lt;0,0,IF($A2193=1,SV_Luft_KV,P2192+SV_Luft_KV-IF($M2192+$N2192+$O2192&gt;0,$M2192+$N2192+$O2192,0)))</f>
        <v>7643.26</v>
      </c>
      <c r="Q2193" s="26" t="n">
        <f aca="false">IF(IF($A2193=1,SV_Luft_RV,Q2192+SV_Luft_RV-IF($M2192+$N2192+$O2192&gt;0,$M2192+$N2192+$O2192,0))&lt;0,0,IF($A2193=1,SV_Luft_RV,Q2192+SV_Luft_RV-IF($M2192+$N2192+$O2192&gt;0,$M2192+$N2192+$O2192,0)))</f>
        <v>21643.26</v>
      </c>
      <c r="R2193" s="0" t="n">
        <f aca="false">ROUND(IF($M2193+$N2193+$O2193&gt;0,IF(($M2193+$N2193+$O2193)&gt;SV_Luft_KV_kum,SV_Luft_KV_kum*KVPV_Satz,($M2193+$N2193+$O2193)*KVPV_Satz),0),2)</f>
        <v>0</v>
      </c>
      <c r="S2193" s="0" t="n">
        <f aca="false">ROUND(IF($M2193+$N2193+$O2193&gt;0,IF(($M2193+$N2193+$O2193)&gt;SV_Luft_RV_kum,SV_Luft_RV_kum*RVAV_Satz,($M2193+$N2193+$O2193)*RVAV_Satz),0),2)</f>
        <v>0</v>
      </c>
      <c r="T2193" s="0" t="n">
        <f aca="false">1*AustrittsKNZ*EintrittsKNZ</f>
        <v>1</v>
      </c>
      <c r="U2193" s="26" t="n">
        <f aca="false">ROUND(IF(Tariftyp="AT",IRWAZ/AZ_AT,IRWAZ/AZ_Tarif)*AustrittsKNZ*EintrittsKNZ,2)</f>
        <v>1</v>
      </c>
      <c r="V2193" s="0" t="n">
        <f aca="false">INDEX(Stammdaten,Plandaten!$B2193,9)</f>
        <v>13200</v>
      </c>
      <c r="W2193" s="0" t="n">
        <f aca="false">I2193+J2193+M2193+N2193+O2193+R2193+S2193</f>
        <v>3094.34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26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24" t="n">
        <f aca="false">ROUND(Grundentgelt*LZinPrz,2)</f>
        <v>261.01</v>
      </c>
      <c r="H2194" s="26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  <c r="J2194" s="0" t="n">
        <f aca="false">ROUND(IF(KVPV_BBG&lt;lfdEntgelt,KVPV_BBG*KVPV_Satz,lfdEntgelt*KVPV_Satz)+IF(RVAV_BBG&lt;lfdEntgelt,RVAV_BBG*RVAV_Satz,lfdEntgelt*RVAV_Satz),2)</f>
        <v>513.25</v>
      </c>
      <c r="K2194" s="0" t="n">
        <f aca="false">IF(KVPV_BBG-lfdEntgelt&lt;0,0,KVPV_BBG-lfdEntgelt)</f>
        <v>1168.91</v>
      </c>
      <c r="L2194" s="0" t="n">
        <f aca="false">IF(RVAV_BBG-lfdEntgelt&lt;0,0,RVAV_BBG-lfdEntgelt)</f>
        <v>2918.91</v>
      </c>
      <c r="M2194" s="0" t="n">
        <f aca="false">ROUND(IF(AND(Tariftyp="Tarif",$A2194=6),IF(GdB&gt;=50,0.84,UG_Satz)*lfdEntgelt,IF(AND(Tariftyp="AT",$A2194=6),UG_AT,0)),2)</f>
        <v>0</v>
      </c>
      <c r="N2194" s="0" t="n">
        <f aca="false">ROUND(IF(AND($A2194=11,Tariftyp="Tarif"),lfdEntgelt*VLOOKUP(BeschMonate,WGTab,2,TRUE()),0),2)</f>
        <v>0</v>
      </c>
      <c r="O2194" s="0" t="n">
        <f aca="false">ROUND(IF(AND($A2194=12,Tariftyp="AT",BeschMonate&gt;=12),lfdEntgelt*Bonus_AT,0),2)</f>
        <v>0</v>
      </c>
      <c r="P2194" s="26" t="n">
        <f aca="false">IF(IF($A2194=1,SV_Luft_KV,P2193+SV_Luft_KV-IF($M2193+$N2193+$O2193&gt;0,$M2193+$N2193+$O2193,0))&lt;0,0,IF($A2194=1,SV_Luft_KV,P2193+SV_Luft_KV-IF($M2193+$N2193+$O2193&gt;0,$M2193+$N2193+$O2193,0)))</f>
        <v>8812.17</v>
      </c>
      <c r="Q2194" s="26" t="n">
        <f aca="false">IF(IF($A2194=1,SV_Luft_RV,Q2193+SV_Luft_RV-IF($M2193+$N2193+$O2193&gt;0,$M2193+$N2193+$O2193,0))&lt;0,0,IF($A2194=1,SV_Luft_RV,Q2193+SV_Luft_RV-IF($M2193+$N2193+$O2193&gt;0,$M2193+$N2193+$O2193,0)))</f>
        <v>24562.17</v>
      </c>
      <c r="R2194" s="0" t="n">
        <f aca="false">ROUND(IF($M2194+$N2194+$O2194&gt;0,IF(($M2194+$N2194+$O2194)&gt;SV_Luft_KV_kum,SV_Luft_KV_kum*KVPV_Satz,($M2194+$N2194+$O2194)*KVPV_Satz),0),2)</f>
        <v>0</v>
      </c>
      <c r="S2194" s="0" t="n">
        <f aca="false">ROUND(IF($M2194+$N2194+$O2194&gt;0,IF(($M2194+$N2194+$O2194)&gt;SV_Luft_RV_kum,SV_Luft_RV_kum*RVAV_Satz,($M2194+$N2194+$O2194)*RVAV_Satz),0),2)</f>
        <v>0</v>
      </c>
      <c r="T2194" s="0" t="n">
        <f aca="false">1*AustrittsKNZ*EintrittsKNZ</f>
        <v>1</v>
      </c>
      <c r="U2194" s="26" t="n">
        <f aca="false">ROUND(IF(Tariftyp="AT",IRWAZ/AZ_AT,IRWAZ/AZ_Tarif)*AustrittsKNZ*EintrittsKNZ,2)</f>
        <v>1</v>
      </c>
      <c r="V2194" s="0" t="n">
        <f aca="false">INDEX(Stammdaten,Plandaten!$B2194,9)</f>
        <v>13200</v>
      </c>
      <c r="W2194" s="0" t="n">
        <f aca="false">I2194+J2194+M2194+N2194+O2194+R2194+S2194</f>
        <v>3094.34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26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24" t="n">
        <f aca="false">ROUND(Grundentgelt*LZinPrz,2)</f>
        <v>261.01</v>
      </c>
      <c r="H2195" s="26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  <c r="J2195" s="0" t="n">
        <f aca="false">ROUND(IF(KVPV_BBG&lt;lfdEntgelt,KVPV_BBG*KVPV_Satz,lfdEntgelt*KVPV_Satz)+IF(RVAV_BBG&lt;lfdEntgelt,RVAV_BBG*RVAV_Satz,lfdEntgelt*RVAV_Satz),2)</f>
        <v>513.25</v>
      </c>
      <c r="K2195" s="0" t="n">
        <f aca="false">IF(KVPV_BBG-lfdEntgelt&lt;0,0,KVPV_BBG-lfdEntgelt)</f>
        <v>1168.91</v>
      </c>
      <c r="L2195" s="0" t="n">
        <f aca="false">IF(RVAV_BBG-lfdEntgelt&lt;0,0,RVAV_BBG-lfdEntgelt)</f>
        <v>2918.91</v>
      </c>
      <c r="M2195" s="0" t="n">
        <f aca="false">ROUND(IF(AND(Tariftyp="Tarif",$A2195=6),IF(GdB&gt;=50,0.84,UG_Satz)*lfdEntgelt,IF(AND(Tariftyp="AT",$A2195=6),UG_AT,0)),2)</f>
        <v>0</v>
      </c>
      <c r="N2195" s="0" t="n">
        <f aca="false">ROUND(IF(AND($A2195=11,Tariftyp="Tarif"),lfdEntgelt*VLOOKUP(BeschMonate,WGTab,2,TRUE()),0),2)</f>
        <v>0</v>
      </c>
      <c r="O2195" s="0" t="n">
        <f aca="false">ROUND(IF(AND($A2195=12,Tariftyp="AT",BeschMonate&gt;=12),lfdEntgelt*Bonus_AT,0),2)</f>
        <v>0</v>
      </c>
      <c r="P2195" s="26" t="n">
        <f aca="false">IF(IF($A2195=1,SV_Luft_KV,P2194+SV_Luft_KV-IF($M2194+$N2194+$O2194&gt;0,$M2194+$N2194+$O2194,0))&lt;0,0,IF($A2195=1,SV_Luft_KV,P2194+SV_Luft_KV-IF($M2194+$N2194+$O2194&gt;0,$M2194+$N2194+$O2194,0)))</f>
        <v>9981.08</v>
      </c>
      <c r="Q2195" s="26" t="n">
        <f aca="false">IF(IF($A2195=1,SV_Luft_RV,Q2194+SV_Luft_RV-IF($M2194+$N2194+$O2194&gt;0,$M2194+$N2194+$O2194,0))&lt;0,0,IF($A2195=1,SV_Luft_RV,Q2194+SV_Luft_RV-IF($M2194+$N2194+$O2194&gt;0,$M2194+$N2194+$O2194,0)))</f>
        <v>27481.08</v>
      </c>
      <c r="R2195" s="0" t="n">
        <f aca="false">ROUND(IF($M2195+$N2195+$O2195&gt;0,IF(($M2195+$N2195+$O2195)&gt;SV_Luft_KV_kum,SV_Luft_KV_kum*KVPV_Satz,($M2195+$N2195+$O2195)*KVPV_Satz),0),2)</f>
        <v>0</v>
      </c>
      <c r="S2195" s="0" t="n">
        <f aca="false">ROUND(IF($M2195+$N2195+$O2195&gt;0,IF(($M2195+$N2195+$O2195)&gt;SV_Luft_RV_kum,SV_Luft_RV_kum*RVAV_Satz,($M2195+$N2195+$O2195)*RVAV_Satz),0),2)</f>
        <v>0</v>
      </c>
      <c r="T2195" s="0" t="n">
        <f aca="false">1*AustrittsKNZ*EintrittsKNZ</f>
        <v>1</v>
      </c>
      <c r="U2195" s="26" t="n">
        <f aca="false">ROUND(IF(Tariftyp="AT",IRWAZ/AZ_AT,IRWAZ/AZ_Tarif)*AustrittsKNZ*EintrittsKNZ,2)</f>
        <v>1</v>
      </c>
      <c r="V2195" s="0" t="n">
        <f aca="false">INDEX(Stammdaten,Plandaten!$B2195,9)</f>
        <v>13200</v>
      </c>
      <c r="W2195" s="0" t="n">
        <f aca="false">I2195+J2195+M2195+N2195+O2195+R2195+S2195</f>
        <v>3094.34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26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24" t="n">
        <f aca="false">ROUND(Grundentgelt*LZinPrz,2)</f>
        <v>261.01</v>
      </c>
      <c r="H2196" s="26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  <c r="J2196" s="0" t="n">
        <f aca="false">ROUND(IF(KVPV_BBG&lt;lfdEntgelt,KVPV_BBG*KVPV_Satz,lfdEntgelt*KVPV_Satz)+IF(RVAV_BBG&lt;lfdEntgelt,RVAV_BBG*RVAV_Satz,lfdEntgelt*RVAV_Satz),2)</f>
        <v>513.25</v>
      </c>
      <c r="K2196" s="0" t="n">
        <f aca="false">IF(KVPV_BBG-lfdEntgelt&lt;0,0,KVPV_BBG-lfdEntgelt)</f>
        <v>1168.91</v>
      </c>
      <c r="L2196" s="0" t="n">
        <f aca="false">IF(RVAV_BBG-lfdEntgelt&lt;0,0,RVAV_BBG-lfdEntgelt)</f>
        <v>2918.91</v>
      </c>
      <c r="M2196" s="0" t="n">
        <f aca="false">ROUND(IF(AND(Tariftyp="Tarif",$A2196=6),IF(GdB&gt;=50,0.84,UG_Satz)*lfdEntgelt,IF(AND(Tariftyp="AT",$A2196=6),UG_AT,0)),2)</f>
        <v>0</v>
      </c>
      <c r="N2196" s="0" t="n">
        <f aca="false">ROUND(IF(AND($A2196=11,Tariftyp="Tarif"),lfdEntgelt*VLOOKUP(BeschMonate,WGTab,2,TRUE()),0),2)</f>
        <v>1419.6</v>
      </c>
      <c r="O2196" s="0" t="n">
        <f aca="false">ROUND(IF(AND($A2196=12,Tariftyp="AT",BeschMonate&gt;=12),lfdEntgelt*Bonus_AT,0),2)</f>
        <v>0</v>
      </c>
      <c r="P2196" s="26" t="n">
        <f aca="false">IF(IF($A2196=1,SV_Luft_KV,P2195+SV_Luft_KV-IF($M2195+$N2195+$O2195&gt;0,$M2195+$N2195+$O2195,0))&lt;0,0,IF($A2196=1,SV_Luft_KV,P2195+SV_Luft_KV-IF($M2195+$N2195+$O2195&gt;0,$M2195+$N2195+$O2195,0)))</f>
        <v>11149.99</v>
      </c>
      <c r="Q2196" s="26" t="n">
        <f aca="false">IF(IF($A2196=1,SV_Luft_RV,Q2195+SV_Luft_RV-IF($M2195+$N2195+$O2195&gt;0,$M2195+$N2195+$O2195,0))&lt;0,0,IF($A2196=1,SV_Luft_RV,Q2195+SV_Luft_RV-IF($M2195+$N2195+$O2195&gt;0,$M2195+$N2195+$O2195,0)))</f>
        <v>30399.99</v>
      </c>
      <c r="R2196" s="0" t="n">
        <f aca="false">ROUND(IF($M2196+$N2196+$O2196&gt;0,IF(($M2196+$N2196+$O2196)&gt;SV_Luft_KV_kum,SV_Luft_KV_kum*KVPV_Satz,($M2196+$N2196+$O2196)*KVPV_Satz),0),2)</f>
        <v>113.21</v>
      </c>
      <c r="S2196" s="0" t="n">
        <f aca="false">ROUND(IF($M2196+$N2196+$O2196&gt;0,IF(($M2196+$N2196+$O2196)&gt;SV_Luft_RV_kum,SV_Luft_RV_kum*RVAV_Satz,($M2196+$N2196+$O2196)*RVAV_Satz),0),2)</f>
        <v>169.07</v>
      </c>
      <c r="T2196" s="0" t="n">
        <f aca="false">1*AustrittsKNZ*EintrittsKNZ</f>
        <v>1</v>
      </c>
      <c r="U2196" s="26" t="n">
        <f aca="false">ROUND(IF(Tariftyp="AT",IRWAZ/AZ_AT,IRWAZ/AZ_Tarif)*AustrittsKNZ*EintrittsKNZ,2)</f>
        <v>1</v>
      </c>
      <c r="V2196" s="0" t="n">
        <f aca="false">INDEX(Stammdaten,Plandaten!$B2196,9)</f>
        <v>13200</v>
      </c>
      <c r="W2196" s="0" t="n">
        <f aca="false">I2196+J2196+M2196+N2196+O2196+R2196+S2196</f>
        <v>4796.22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26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24" t="n">
        <f aca="false">ROUND(Grundentgelt*LZinPrz,2)</f>
        <v>261.01</v>
      </c>
      <c r="H2197" s="26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  <c r="J2197" s="0" t="n">
        <f aca="false">ROUND(IF(KVPV_BBG&lt;lfdEntgelt,KVPV_BBG*KVPV_Satz,lfdEntgelt*KVPV_Satz)+IF(RVAV_BBG&lt;lfdEntgelt,RVAV_BBG*RVAV_Satz,lfdEntgelt*RVAV_Satz),2)</f>
        <v>513.25</v>
      </c>
      <c r="K2197" s="0" t="n">
        <f aca="false">IF(KVPV_BBG-lfdEntgelt&lt;0,0,KVPV_BBG-lfdEntgelt)</f>
        <v>1168.91</v>
      </c>
      <c r="L2197" s="0" t="n">
        <f aca="false">IF(RVAV_BBG-lfdEntgelt&lt;0,0,RVAV_BBG-lfdEntgelt)</f>
        <v>2918.91</v>
      </c>
      <c r="M2197" s="0" t="n">
        <f aca="false">ROUND(IF(AND(Tariftyp="Tarif",$A2197=6),IF(GdB&gt;=50,0.84,UG_Satz)*lfdEntgelt,IF(AND(Tariftyp="AT",$A2197=6),UG_AT,0)),2)</f>
        <v>0</v>
      </c>
      <c r="N2197" s="0" t="n">
        <f aca="false">ROUND(IF(AND($A2197=11,Tariftyp="Tarif"),lfdEntgelt*VLOOKUP(BeschMonate,WGTab,2,TRUE()),0),2)</f>
        <v>0</v>
      </c>
      <c r="O2197" s="0" t="n">
        <f aca="false">ROUND(IF(AND($A2197=12,Tariftyp="AT",BeschMonate&gt;=12),lfdEntgelt*Bonus_AT,0),2)</f>
        <v>0</v>
      </c>
      <c r="P2197" s="26" t="n">
        <f aca="false">IF(IF($A2197=1,SV_Luft_KV,P2196+SV_Luft_KV-IF($M2196+$N2196+$O2196&gt;0,$M2196+$N2196+$O2196,0))&lt;0,0,IF($A2197=1,SV_Luft_KV,P2196+SV_Luft_KV-IF($M2196+$N2196+$O2196&gt;0,$M2196+$N2196+$O2196,0)))</f>
        <v>10899.3</v>
      </c>
      <c r="Q2197" s="26" t="n">
        <f aca="false">IF(IF($A2197=1,SV_Luft_RV,Q2196+SV_Luft_RV-IF($M2196+$N2196+$O2196&gt;0,$M2196+$N2196+$O2196,0))&lt;0,0,IF($A2197=1,SV_Luft_RV,Q2196+SV_Luft_RV-IF($M2196+$N2196+$O2196&gt;0,$M2196+$N2196+$O2196,0)))</f>
        <v>31899.3</v>
      </c>
      <c r="R2197" s="0" t="n">
        <f aca="false">ROUND(IF($M2197+$N2197+$O2197&gt;0,IF(($M2197+$N2197+$O2197)&gt;SV_Luft_KV_kum,SV_Luft_KV_kum*KVPV_Satz,($M2197+$N2197+$O2197)*KVPV_Satz),0),2)</f>
        <v>0</v>
      </c>
      <c r="S2197" s="0" t="n">
        <f aca="false">ROUND(IF($M2197+$N2197+$O2197&gt;0,IF(($M2197+$N2197+$O2197)&gt;SV_Luft_RV_kum,SV_Luft_RV_kum*RVAV_Satz,($M2197+$N2197+$O2197)*RVAV_Satz),0),2)</f>
        <v>0</v>
      </c>
      <c r="T2197" s="0" t="n">
        <f aca="false">1*AustrittsKNZ*EintrittsKNZ</f>
        <v>1</v>
      </c>
      <c r="U2197" s="26" t="n">
        <f aca="false">ROUND(IF(Tariftyp="AT",IRWAZ/AZ_AT,IRWAZ/AZ_Tarif)*AustrittsKNZ*EintrittsKNZ,2)</f>
        <v>1</v>
      </c>
      <c r="V2197" s="0" t="n">
        <f aca="false">INDEX(Stammdaten,Plandaten!$B2197,9)</f>
        <v>13200</v>
      </c>
      <c r="W2197" s="0" t="n">
        <f aca="false">I2197+J2197+M2197+N2197+O2197+R2197+S2197</f>
        <v>3094.34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26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24" t="n">
        <f aca="false">ROUND(Grundentgelt*LZinPrz,2)</f>
        <v>302.31</v>
      </c>
      <c r="H2198" s="26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  <c r="M2198" s="0" t="n">
        <f aca="false">ROUND(IF(AND(Tariftyp="Tarif",$A2198=6),IF(GdB&gt;=50,0.84,UG_Satz)*lfdEntgelt,IF(AND(Tariftyp="AT",$A2198=6),UG_AT,0)),2)</f>
        <v>0</v>
      </c>
      <c r="N2198" s="0" t="n">
        <f aca="false">ROUND(IF(AND($A2198=11,Tariftyp="Tarif"),lfdEntgelt*VLOOKUP(BeschMonate,WGTab,2,TRUE()),0),2)</f>
        <v>0</v>
      </c>
      <c r="O2198" s="0" t="n">
        <f aca="false">ROUND(IF(AND($A2198=12,Tariftyp="AT",BeschMonate&gt;=12),lfdEntgelt*Bonus_AT,0),2)</f>
        <v>0</v>
      </c>
      <c r="P2198" s="26" t="n">
        <f aca="false">IF(IF($A2198=1,SV_Luft_KV,P2197+SV_Luft_KV-IF($M2197+$N2197+$O2197&gt;0,$M2197+$N2197+$O2197,0))&lt;0,0,IF($A2198=1,SV_Luft_KV,P2197+SV_Luft_KV-IF($M2197+$N2197+$O2197&gt;0,$M2197+$N2197+$O2197,0)))</f>
        <v>0</v>
      </c>
      <c r="Q2198" s="26" t="n">
        <f aca="false">IF(IF($A2198=1,SV_Luft_RV,Q2197+SV_Luft_RV-IF($M2197+$N2197+$O2197&gt;0,$M2197+$N2197+$O2197,0))&lt;0,0,IF($A2198=1,SV_Luft_RV,Q2197+SV_Luft_RV-IF($M2197+$N2197+$O2197&gt;0,$M2197+$N2197+$O2197,0)))</f>
        <v>1742.69</v>
      </c>
      <c r="R2198" s="0" t="n">
        <f aca="false">ROUND(IF($M2198+$N2198+$O2198&gt;0,IF(($M2198+$N2198+$O2198)&gt;SV_Luft_KV_kum,SV_Luft_KV_kum*KVPV_Satz,($M2198+$N2198+$O2198)*KVPV_Satz),0),2)</f>
        <v>0</v>
      </c>
      <c r="S2198" s="0" t="n">
        <f aca="false">ROUND(IF($M2198+$N2198+$O2198&gt;0,IF(($M2198+$N2198+$O2198)&gt;SV_Luft_RV_kum,SV_Luft_RV_kum*RVAV_Satz,($M2198+$N2198+$O2198)*RVAV_Satz),0),2)</f>
        <v>0</v>
      </c>
      <c r="T2198" s="0" t="n">
        <f aca="false">1*AustrittsKNZ*EintrittsKNZ</f>
        <v>1</v>
      </c>
      <c r="U2198" s="26" t="n">
        <f aca="false">ROUND(IF(Tariftyp="AT",IRWAZ/AZ_AT,IRWAZ/AZ_Tarif)*AustrittsKNZ*EintrittsKNZ,2)</f>
        <v>1</v>
      </c>
      <c r="V2198" s="0" t="n">
        <f aca="false">INDEX(Stammdaten,Plandaten!$B2198,9)</f>
        <v>31000</v>
      </c>
      <c r="W2198" s="0" t="n">
        <f aca="false">I2198+J2198+M2198+N2198+O2198+R2198+S2198</f>
        <v>4503.87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26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24" t="n">
        <f aca="false">ROUND(Grundentgelt*LZinPrz,2)</f>
        <v>302.31</v>
      </c>
      <c r="H2199" s="26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  <c r="M2199" s="0" t="n">
        <f aca="false">ROUND(IF(AND(Tariftyp="Tarif",$A2199=6),IF(GdB&gt;=50,0.84,UG_Satz)*lfdEntgelt,IF(AND(Tariftyp="AT",$A2199=6),UG_AT,0)),2)</f>
        <v>0</v>
      </c>
      <c r="N2199" s="0" t="n">
        <f aca="false">ROUND(IF(AND($A2199=11,Tariftyp="Tarif"),lfdEntgelt*VLOOKUP(BeschMonate,WGTab,2,TRUE()),0),2)</f>
        <v>0</v>
      </c>
      <c r="O2199" s="0" t="n">
        <f aca="false">ROUND(IF(AND($A2199=12,Tariftyp="AT",BeschMonate&gt;=12),lfdEntgelt*Bonus_AT,0),2)</f>
        <v>0</v>
      </c>
      <c r="P2199" s="26" t="n">
        <f aca="false">IF(IF($A2199=1,SV_Luft_KV,P2198+SV_Luft_KV-IF($M2198+$N2198+$O2198&gt;0,$M2198+$N2198+$O2198,0))&lt;0,0,IF($A2199=1,SV_Luft_KV,P2198+SV_Luft_KV-IF($M2198+$N2198+$O2198&gt;0,$M2198+$N2198+$O2198,0)))</f>
        <v>0</v>
      </c>
      <c r="Q2199" s="26" t="n">
        <f aca="false">IF(IF($A2199=1,SV_Luft_RV,Q2198+SV_Luft_RV-IF($M2198+$N2198+$O2198&gt;0,$M2198+$N2198+$O2198,0))&lt;0,0,IF($A2199=1,SV_Luft_RV,Q2198+SV_Luft_RV-IF($M2198+$N2198+$O2198&gt;0,$M2198+$N2198+$O2198,0)))</f>
        <v>3485.38</v>
      </c>
      <c r="R2199" s="0" t="n">
        <f aca="false">ROUND(IF($M2199+$N2199+$O2199&gt;0,IF(($M2199+$N2199+$O2199)&gt;SV_Luft_KV_kum,SV_Luft_KV_kum*KVPV_Satz,($M2199+$N2199+$O2199)*KVPV_Satz),0),2)</f>
        <v>0</v>
      </c>
      <c r="S2199" s="0" t="n">
        <f aca="false">ROUND(IF($M2199+$N2199+$O2199&gt;0,IF(($M2199+$N2199+$O2199)&gt;SV_Luft_RV_kum,SV_Luft_RV_kum*RVAV_Satz,($M2199+$N2199+$O2199)*RVAV_Satz),0),2)</f>
        <v>0</v>
      </c>
      <c r="T2199" s="0" t="n">
        <f aca="false">1*AustrittsKNZ*EintrittsKNZ</f>
        <v>1</v>
      </c>
      <c r="U2199" s="26" t="n">
        <f aca="false">ROUND(IF(Tariftyp="AT",IRWAZ/AZ_AT,IRWAZ/AZ_Tarif)*AustrittsKNZ*EintrittsKNZ,2)</f>
        <v>1</v>
      </c>
      <c r="V2199" s="0" t="n">
        <f aca="false">INDEX(Stammdaten,Plandaten!$B2199,9)</f>
        <v>31000</v>
      </c>
      <c r="W2199" s="0" t="n">
        <f aca="false">I2199+J2199+M2199+N2199+O2199+R2199+S2199</f>
        <v>4503.87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26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24" t="n">
        <f aca="false">ROUND(Grundentgelt*LZinPrz,2)</f>
        <v>311.38</v>
      </c>
      <c r="H2200" s="26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  <c r="J2200" s="0" t="n">
        <f aca="false">ROUND(IF(KVPV_BBG&lt;lfdEntgelt,KVPV_BBG*KVPV_Satz,lfdEntgelt*KVPV_Satz)+IF(RVAV_BBG&lt;lfdEntgelt,RVAV_BBG*RVAV_Satz,lfdEntgelt*RVAV_Satz),2)</f>
        <v>759.98</v>
      </c>
      <c r="K2200" s="0" t="n">
        <f aca="false">IF(KVPV_BBG-lfdEntgelt&lt;0,0,KVPV_BBG-lfdEntgelt)</f>
        <v>0</v>
      </c>
      <c r="L2200" s="0" t="n">
        <f aca="false">IF(RVAV_BBG-lfdEntgelt&lt;0,0,RVAV_BBG-lfdEntgelt)</f>
        <v>1629.97</v>
      </c>
      <c r="M2200" s="0" t="n">
        <f aca="false">ROUND(IF(AND(Tariftyp="Tarif",$A2200=6),IF(GdB&gt;=50,0.84,UG_Satz)*lfdEntgelt,IF(AND(Tariftyp="AT",$A2200=6),UG_AT,0)),2)</f>
        <v>0</v>
      </c>
      <c r="N2200" s="0" t="n">
        <f aca="false">ROUND(IF(AND($A2200=11,Tariftyp="Tarif"),lfdEntgelt*VLOOKUP(BeschMonate,WGTab,2,TRUE()),0),2)</f>
        <v>0</v>
      </c>
      <c r="O2200" s="0" t="n">
        <f aca="false">ROUND(IF(AND($A2200=12,Tariftyp="AT",BeschMonate&gt;=12),lfdEntgelt*Bonus_AT,0),2)</f>
        <v>0</v>
      </c>
      <c r="P2200" s="26" t="n">
        <f aca="false">IF(IF($A2200=1,SV_Luft_KV,P2199+SV_Luft_KV-IF($M2199+$N2199+$O2199&gt;0,$M2199+$N2199+$O2199,0))&lt;0,0,IF($A2200=1,SV_Luft_KV,P2199+SV_Luft_KV-IF($M2199+$N2199+$O2199&gt;0,$M2199+$N2199+$O2199,0)))</f>
        <v>0</v>
      </c>
      <c r="Q2200" s="26" t="n">
        <f aca="false">IF(IF($A2200=1,SV_Luft_RV,Q2199+SV_Luft_RV-IF($M2199+$N2199+$O2199&gt;0,$M2199+$N2199+$O2199,0))&lt;0,0,IF($A2200=1,SV_Luft_RV,Q2199+SV_Luft_RV-IF($M2199+$N2199+$O2199&gt;0,$M2199+$N2199+$O2199,0)))</f>
        <v>5115.35</v>
      </c>
      <c r="R2200" s="0" t="n">
        <f aca="false">ROUND(IF($M2200+$N2200+$O2200&gt;0,IF(($M2200+$N2200+$O2200)&gt;SV_Luft_KV_kum,SV_Luft_KV_kum*KVPV_Satz,($M2200+$N2200+$O2200)*KVPV_Satz),0),2)</f>
        <v>0</v>
      </c>
      <c r="S2200" s="0" t="n">
        <f aca="false">ROUND(IF($M2200+$N2200+$O2200&gt;0,IF(($M2200+$N2200+$O2200)&gt;SV_Luft_RV_kum,SV_Luft_RV_kum*RVAV_Satz,($M2200+$N2200+$O2200)*RVAV_Satz),0),2)</f>
        <v>0</v>
      </c>
      <c r="T2200" s="0" t="n">
        <f aca="false">1*AustrittsKNZ*EintrittsKNZ</f>
        <v>1</v>
      </c>
      <c r="U2200" s="26" t="n">
        <f aca="false">ROUND(IF(Tariftyp="AT",IRWAZ/AZ_AT,IRWAZ/AZ_Tarif)*AustrittsKNZ*EintrittsKNZ,2)</f>
        <v>1</v>
      </c>
      <c r="V2200" s="0" t="n">
        <f aca="false">INDEX(Stammdaten,Plandaten!$B2200,9)</f>
        <v>31000</v>
      </c>
      <c r="W2200" s="0" t="n">
        <f aca="false">I2200+J2200+M2200+N2200+O2200+R2200+S2200</f>
        <v>4630.01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26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24" t="n">
        <f aca="false">ROUND(Grundentgelt*LZinPrz,2)</f>
        <v>311.38</v>
      </c>
      <c r="H2201" s="26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  <c r="J2201" s="0" t="n">
        <f aca="false">ROUND(IF(KVPV_BBG&lt;lfdEntgelt,KVPV_BBG*KVPV_Satz,lfdEntgelt*KVPV_Satz)+IF(RVAV_BBG&lt;lfdEntgelt,RVAV_BBG*RVAV_Satz,lfdEntgelt*RVAV_Satz),2)</f>
        <v>759.98</v>
      </c>
      <c r="K2201" s="0" t="n">
        <f aca="false">IF(KVPV_BBG-lfdEntgelt&lt;0,0,KVPV_BBG-lfdEntgelt)</f>
        <v>0</v>
      </c>
      <c r="L2201" s="0" t="n">
        <f aca="false">IF(RVAV_BBG-lfdEntgelt&lt;0,0,RVAV_BBG-lfdEntgelt)</f>
        <v>1629.97</v>
      </c>
      <c r="M2201" s="0" t="n">
        <f aca="false">ROUND(IF(AND(Tariftyp="Tarif",$A2201=6),IF(GdB&gt;=50,0.84,UG_Satz)*lfdEntgelt,IF(AND(Tariftyp="AT",$A2201=6),UG_AT,0)),2)</f>
        <v>0</v>
      </c>
      <c r="N2201" s="0" t="n">
        <f aca="false">ROUND(IF(AND($A2201=11,Tariftyp="Tarif"),lfdEntgelt*VLOOKUP(BeschMonate,WGTab,2,TRUE()),0),2)</f>
        <v>0</v>
      </c>
      <c r="O2201" s="0" t="n">
        <f aca="false">ROUND(IF(AND($A2201=12,Tariftyp="AT",BeschMonate&gt;=12),lfdEntgelt*Bonus_AT,0),2)</f>
        <v>0</v>
      </c>
      <c r="P2201" s="26" t="n">
        <f aca="false">IF(IF($A2201=1,SV_Luft_KV,P2200+SV_Luft_KV-IF($M2200+$N2200+$O2200&gt;0,$M2200+$N2200+$O2200,0))&lt;0,0,IF($A2201=1,SV_Luft_KV,P2200+SV_Luft_KV-IF($M2200+$N2200+$O2200&gt;0,$M2200+$N2200+$O2200,0)))</f>
        <v>0</v>
      </c>
      <c r="Q2201" s="26" t="n">
        <f aca="false">IF(IF($A2201=1,SV_Luft_RV,Q2200+SV_Luft_RV-IF($M2200+$N2200+$O2200&gt;0,$M2200+$N2200+$O2200,0))&lt;0,0,IF($A2201=1,SV_Luft_RV,Q2200+SV_Luft_RV-IF($M2200+$N2200+$O2200&gt;0,$M2200+$N2200+$O2200,0)))</f>
        <v>6745.32</v>
      </c>
      <c r="R2201" s="0" t="n">
        <f aca="false">ROUND(IF($M2201+$N2201+$O2201&gt;0,IF(($M2201+$N2201+$O2201)&gt;SV_Luft_KV_kum,SV_Luft_KV_kum*KVPV_Satz,($M2201+$N2201+$O2201)*KVPV_Satz),0),2)</f>
        <v>0</v>
      </c>
      <c r="S2201" s="0" t="n">
        <f aca="false">ROUND(IF($M2201+$N2201+$O2201&gt;0,IF(($M2201+$N2201+$O2201)&gt;SV_Luft_RV_kum,SV_Luft_RV_kum*RVAV_Satz,($M2201+$N2201+$O2201)*RVAV_Satz),0),2)</f>
        <v>0</v>
      </c>
      <c r="T2201" s="0" t="n">
        <f aca="false">1*AustrittsKNZ*EintrittsKNZ</f>
        <v>1</v>
      </c>
      <c r="U2201" s="26" t="n">
        <f aca="false">ROUND(IF(Tariftyp="AT",IRWAZ/AZ_AT,IRWAZ/AZ_Tarif)*AustrittsKNZ*EintrittsKNZ,2)</f>
        <v>1</v>
      </c>
      <c r="V2201" s="0" t="n">
        <f aca="false">INDEX(Stammdaten,Plandaten!$B2201,9)</f>
        <v>31000</v>
      </c>
      <c r="W2201" s="0" t="n">
        <f aca="false">I2201+J2201+M2201+N2201+O2201+R2201+S2201</f>
        <v>4630.01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26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24" t="n">
        <f aca="false">ROUND(Grundentgelt*LZinPrz,2)</f>
        <v>311.38</v>
      </c>
      <c r="H2202" s="26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  <c r="J2202" s="0" t="n">
        <f aca="false">ROUND(IF(KVPV_BBG&lt;lfdEntgelt,KVPV_BBG*KVPV_Satz,lfdEntgelt*KVPV_Satz)+IF(RVAV_BBG&lt;lfdEntgelt,RVAV_BBG*RVAV_Satz,lfdEntgelt*RVAV_Satz),2)</f>
        <v>759.98</v>
      </c>
      <c r="K2202" s="0" t="n">
        <f aca="false">IF(KVPV_BBG-lfdEntgelt&lt;0,0,KVPV_BBG-lfdEntgelt)</f>
        <v>0</v>
      </c>
      <c r="L2202" s="0" t="n">
        <f aca="false">IF(RVAV_BBG-lfdEntgelt&lt;0,0,RVAV_BBG-lfdEntgelt)</f>
        <v>1629.97</v>
      </c>
      <c r="M2202" s="0" t="n">
        <f aca="false">ROUND(IF(AND(Tariftyp="Tarif",$A2202=6),IF(GdB&gt;=50,0.84,UG_Satz)*lfdEntgelt,IF(AND(Tariftyp="AT",$A2202=6),UG_AT,0)),2)</f>
        <v>0</v>
      </c>
      <c r="N2202" s="0" t="n">
        <f aca="false">ROUND(IF(AND($A2202=11,Tariftyp="Tarif"),lfdEntgelt*VLOOKUP(BeschMonate,WGTab,2,TRUE()),0),2)</f>
        <v>0</v>
      </c>
      <c r="O2202" s="0" t="n">
        <f aca="false">ROUND(IF(AND($A2202=12,Tariftyp="AT",BeschMonate&gt;=12),lfdEntgelt*Bonus_AT,0),2)</f>
        <v>0</v>
      </c>
      <c r="P2202" s="26" t="n">
        <f aca="false">IF(IF($A2202=1,SV_Luft_KV,P2201+SV_Luft_KV-IF($M2201+$N2201+$O2201&gt;0,$M2201+$N2201+$O2201,0))&lt;0,0,IF($A2202=1,SV_Luft_KV,P2201+SV_Luft_KV-IF($M2201+$N2201+$O2201&gt;0,$M2201+$N2201+$O2201,0)))</f>
        <v>0</v>
      </c>
      <c r="Q2202" s="26" t="n">
        <f aca="false">IF(IF($A2202=1,SV_Luft_RV,Q2201+SV_Luft_RV-IF($M2201+$N2201+$O2201&gt;0,$M2201+$N2201+$O2201,0))&lt;0,0,IF($A2202=1,SV_Luft_RV,Q2201+SV_Luft_RV-IF($M2201+$N2201+$O2201&gt;0,$M2201+$N2201+$O2201,0)))</f>
        <v>8375.29</v>
      </c>
      <c r="R2202" s="0" t="n">
        <f aca="false">ROUND(IF($M2202+$N2202+$O2202&gt;0,IF(($M2202+$N2202+$O2202)&gt;SV_Luft_KV_kum,SV_Luft_KV_kum*KVPV_Satz,($M2202+$N2202+$O2202)*KVPV_Satz),0),2)</f>
        <v>0</v>
      </c>
      <c r="S2202" s="0" t="n">
        <f aca="false">ROUND(IF($M2202+$N2202+$O2202&gt;0,IF(($M2202+$N2202+$O2202)&gt;SV_Luft_RV_kum,SV_Luft_RV_kum*RVAV_Satz,($M2202+$N2202+$O2202)*RVAV_Satz),0),2)</f>
        <v>0</v>
      </c>
      <c r="T2202" s="0" t="n">
        <f aca="false">1*AustrittsKNZ*EintrittsKNZ</f>
        <v>1</v>
      </c>
      <c r="U2202" s="26" t="n">
        <f aca="false">ROUND(IF(Tariftyp="AT",IRWAZ/AZ_AT,IRWAZ/AZ_Tarif)*AustrittsKNZ*EintrittsKNZ,2)</f>
        <v>1</v>
      </c>
      <c r="V2202" s="0" t="n">
        <f aca="false">INDEX(Stammdaten,Plandaten!$B2202,9)</f>
        <v>31000</v>
      </c>
      <c r="W2202" s="0" t="n">
        <f aca="false">I2202+J2202+M2202+N2202+O2202+R2202+S2202</f>
        <v>4630.01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26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24" t="n">
        <f aca="false">ROUND(Grundentgelt*LZinPrz,2)</f>
        <v>311.38</v>
      </c>
      <c r="H2203" s="26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  <c r="J2203" s="0" t="n">
        <f aca="false">ROUND(IF(KVPV_BBG&lt;lfdEntgelt,KVPV_BBG*KVPV_Satz,lfdEntgelt*KVPV_Satz)+IF(RVAV_BBG&lt;lfdEntgelt,RVAV_BBG*RVAV_Satz,lfdEntgelt*RVAV_Satz),2)</f>
        <v>759.98</v>
      </c>
      <c r="K2203" s="0" t="n">
        <f aca="false">IF(KVPV_BBG-lfdEntgelt&lt;0,0,KVPV_BBG-lfdEntgelt)</f>
        <v>0</v>
      </c>
      <c r="L2203" s="0" t="n">
        <f aca="false">IF(RVAV_BBG-lfdEntgelt&lt;0,0,RVAV_BBG-lfdEntgelt)</f>
        <v>1629.97</v>
      </c>
      <c r="M2203" s="0" t="n">
        <f aca="false">ROUND(IF(AND(Tariftyp="Tarif",$A2203=6),IF(GdB&gt;=50,0.84,UG_Satz)*lfdEntgelt,IF(AND(Tariftyp="AT",$A2203=6),UG_AT,0)),2)</f>
        <v>2786.42</v>
      </c>
      <c r="N2203" s="0" t="n">
        <f aca="false">ROUND(IF(AND($A2203=11,Tariftyp="Tarif"),lfdEntgelt*VLOOKUP(BeschMonate,WGTab,2,TRUE()),0),2)</f>
        <v>0</v>
      </c>
      <c r="O2203" s="0" t="n">
        <f aca="false">ROUND(IF(AND($A2203=12,Tariftyp="AT",BeschMonate&gt;=12),lfdEntgelt*Bonus_AT,0),2)</f>
        <v>0</v>
      </c>
      <c r="P2203" s="26" t="n">
        <f aca="false">IF(IF($A2203=1,SV_Luft_KV,P2202+SV_Luft_KV-IF($M2202+$N2202+$O2202&gt;0,$M2202+$N2202+$O2202,0))&lt;0,0,IF($A2203=1,SV_Luft_KV,P2202+SV_Luft_KV-IF($M2202+$N2202+$O2202&gt;0,$M2202+$N2202+$O2202,0)))</f>
        <v>0</v>
      </c>
      <c r="Q2203" s="26" t="n">
        <f aca="false">IF(IF($A2203=1,SV_Luft_RV,Q2202+SV_Luft_RV-IF($M2202+$N2202+$O2202&gt;0,$M2202+$N2202+$O2202,0))&lt;0,0,IF($A2203=1,SV_Luft_RV,Q2202+SV_Luft_RV-IF($M2202+$N2202+$O2202&gt;0,$M2202+$N2202+$O2202,0)))</f>
        <v>10005.26</v>
      </c>
      <c r="R2203" s="0" t="n">
        <f aca="false">ROUND(IF($M2203+$N2203+$O2203&gt;0,IF(($M2203+$N2203+$O2203)&gt;SV_Luft_KV_kum,SV_Luft_KV_kum*KVPV_Satz,($M2203+$N2203+$O2203)*KVPV_Satz),0),2)</f>
        <v>0</v>
      </c>
      <c r="S2203" s="0" t="n">
        <f aca="false">ROUND(IF($M2203+$N2203+$O2203&gt;0,IF(($M2203+$N2203+$O2203)&gt;SV_Luft_RV_kum,SV_Luft_RV_kum*RVAV_Satz,($M2203+$N2203+$O2203)*RVAV_Satz),0),2)</f>
        <v>331.86</v>
      </c>
      <c r="T2203" s="0" t="n">
        <f aca="false">1*AustrittsKNZ*EintrittsKNZ</f>
        <v>1</v>
      </c>
      <c r="U2203" s="26" t="n">
        <f aca="false">ROUND(IF(Tariftyp="AT",IRWAZ/AZ_AT,IRWAZ/AZ_Tarif)*AustrittsKNZ*EintrittsKNZ,2)</f>
        <v>1</v>
      </c>
      <c r="V2203" s="0" t="n">
        <f aca="false">INDEX(Stammdaten,Plandaten!$B2203,9)</f>
        <v>31000</v>
      </c>
      <c r="W2203" s="0" t="n">
        <f aca="false">I2203+J2203+M2203+N2203+O2203+R2203+S2203</f>
        <v>7748.29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26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24" t="n">
        <f aca="false">ROUND(Grundentgelt*LZinPrz,2)</f>
        <v>311.38</v>
      </c>
      <c r="H2204" s="26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  <c r="J2204" s="0" t="n">
        <f aca="false">ROUND(IF(KVPV_BBG&lt;lfdEntgelt,KVPV_BBG*KVPV_Satz,lfdEntgelt*KVPV_Satz)+IF(RVAV_BBG&lt;lfdEntgelt,RVAV_BBG*RVAV_Satz,lfdEntgelt*RVAV_Satz),2)</f>
        <v>759.98</v>
      </c>
      <c r="K2204" s="0" t="n">
        <f aca="false">IF(KVPV_BBG-lfdEntgelt&lt;0,0,KVPV_BBG-lfdEntgelt)</f>
        <v>0</v>
      </c>
      <c r="L2204" s="0" t="n">
        <f aca="false">IF(RVAV_BBG-lfdEntgelt&lt;0,0,RVAV_BBG-lfdEntgelt)</f>
        <v>1629.97</v>
      </c>
      <c r="M2204" s="0" t="n">
        <f aca="false">ROUND(IF(AND(Tariftyp="Tarif",$A2204=6),IF(GdB&gt;=50,0.84,UG_Satz)*lfdEntgelt,IF(AND(Tariftyp="AT",$A2204=6),UG_AT,0)),2)</f>
        <v>0</v>
      </c>
      <c r="N2204" s="0" t="n">
        <f aca="false">ROUND(IF(AND($A2204=11,Tariftyp="Tarif"),lfdEntgelt*VLOOKUP(BeschMonate,WGTab,2,TRUE()),0),2)</f>
        <v>0</v>
      </c>
      <c r="O2204" s="0" t="n">
        <f aca="false">ROUND(IF(AND($A2204=12,Tariftyp="AT",BeschMonate&gt;=12),lfdEntgelt*Bonus_AT,0),2)</f>
        <v>0</v>
      </c>
      <c r="P2204" s="26" t="n">
        <f aca="false">IF(IF($A2204=1,SV_Luft_KV,P2203+SV_Luft_KV-IF($M2203+$N2203+$O2203&gt;0,$M2203+$N2203+$O2203,0))&lt;0,0,IF($A2204=1,SV_Luft_KV,P2203+SV_Luft_KV-IF($M2203+$N2203+$O2203&gt;0,$M2203+$N2203+$O2203,0)))</f>
        <v>0</v>
      </c>
      <c r="Q2204" s="26" t="n">
        <f aca="false">IF(IF($A2204=1,SV_Luft_RV,Q2203+SV_Luft_RV-IF($M2203+$N2203+$O2203&gt;0,$M2203+$N2203+$O2203,0))&lt;0,0,IF($A2204=1,SV_Luft_RV,Q2203+SV_Luft_RV-IF($M2203+$N2203+$O2203&gt;0,$M2203+$N2203+$O2203,0)))</f>
        <v>8848.81</v>
      </c>
      <c r="R2204" s="0" t="n">
        <f aca="false">ROUND(IF($M2204+$N2204+$O2204&gt;0,IF(($M2204+$N2204+$O2204)&gt;SV_Luft_KV_kum,SV_Luft_KV_kum*KVPV_Satz,($M2204+$N2204+$O2204)*KVPV_Satz),0),2)</f>
        <v>0</v>
      </c>
      <c r="S2204" s="0" t="n">
        <f aca="false">ROUND(IF($M2204+$N2204+$O2204&gt;0,IF(($M2204+$N2204+$O2204)&gt;SV_Luft_RV_kum,SV_Luft_RV_kum*RVAV_Satz,($M2204+$N2204+$O2204)*RVAV_Satz),0),2)</f>
        <v>0</v>
      </c>
      <c r="T2204" s="0" t="n">
        <f aca="false">1*AustrittsKNZ*EintrittsKNZ</f>
        <v>1</v>
      </c>
      <c r="U2204" s="26" t="n">
        <f aca="false">ROUND(IF(Tariftyp="AT",IRWAZ/AZ_AT,IRWAZ/AZ_Tarif)*AustrittsKNZ*EintrittsKNZ,2)</f>
        <v>1</v>
      </c>
      <c r="V2204" s="0" t="n">
        <f aca="false">INDEX(Stammdaten,Plandaten!$B2204,9)</f>
        <v>31000</v>
      </c>
      <c r="W2204" s="0" t="n">
        <f aca="false">I2204+J2204+M2204+N2204+O2204+R2204+S2204</f>
        <v>4630.01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26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24" t="n">
        <f aca="false">ROUND(Grundentgelt*LZinPrz,2)</f>
        <v>311.38</v>
      </c>
      <c r="H2205" s="26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  <c r="J2205" s="0" t="n">
        <f aca="false">ROUND(IF(KVPV_BBG&lt;lfdEntgelt,KVPV_BBG*KVPV_Satz,lfdEntgelt*KVPV_Satz)+IF(RVAV_BBG&lt;lfdEntgelt,RVAV_BBG*RVAV_Satz,lfdEntgelt*RVAV_Satz),2)</f>
        <v>759.98</v>
      </c>
      <c r="K2205" s="0" t="n">
        <f aca="false">IF(KVPV_BBG-lfdEntgelt&lt;0,0,KVPV_BBG-lfdEntgelt)</f>
        <v>0</v>
      </c>
      <c r="L2205" s="0" t="n">
        <f aca="false">IF(RVAV_BBG-lfdEntgelt&lt;0,0,RVAV_BBG-lfdEntgelt)</f>
        <v>1629.97</v>
      </c>
      <c r="M2205" s="0" t="n">
        <f aca="false">ROUND(IF(AND(Tariftyp="Tarif",$A2205=6),IF(GdB&gt;=50,0.84,UG_Satz)*lfdEntgelt,IF(AND(Tariftyp="AT",$A2205=6),UG_AT,0)),2)</f>
        <v>0</v>
      </c>
      <c r="N2205" s="0" t="n">
        <f aca="false">ROUND(IF(AND($A2205=11,Tariftyp="Tarif"),lfdEntgelt*VLOOKUP(BeschMonate,WGTab,2,TRUE()),0),2)</f>
        <v>0</v>
      </c>
      <c r="O2205" s="0" t="n">
        <f aca="false">ROUND(IF(AND($A2205=12,Tariftyp="AT",BeschMonate&gt;=12),lfdEntgelt*Bonus_AT,0),2)</f>
        <v>0</v>
      </c>
      <c r="P2205" s="26" t="n">
        <f aca="false">IF(IF($A2205=1,SV_Luft_KV,P2204+SV_Luft_KV-IF($M2204+$N2204+$O2204&gt;0,$M2204+$N2204+$O2204,0))&lt;0,0,IF($A2205=1,SV_Luft_KV,P2204+SV_Luft_KV-IF($M2204+$N2204+$O2204&gt;0,$M2204+$N2204+$O2204,0)))</f>
        <v>0</v>
      </c>
      <c r="Q2205" s="26" t="n">
        <f aca="false">IF(IF($A2205=1,SV_Luft_RV,Q2204+SV_Luft_RV-IF($M2204+$N2204+$O2204&gt;0,$M2204+$N2204+$O2204,0))&lt;0,0,IF($A2205=1,SV_Luft_RV,Q2204+SV_Luft_RV-IF($M2204+$N2204+$O2204&gt;0,$M2204+$N2204+$O2204,0)))</f>
        <v>10478.78</v>
      </c>
      <c r="R2205" s="0" t="n">
        <f aca="false">ROUND(IF($M2205+$N2205+$O2205&gt;0,IF(($M2205+$N2205+$O2205)&gt;SV_Luft_KV_kum,SV_Luft_KV_kum*KVPV_Satz,($M2205+$N2205+$O2205)*KVPV_Satz),0),2)</f>
        <v>0</v>
      </c>
      <c r="S2205" s="0" t="n">
        <f aca="false">ROUND(IF($M2205+$N2205+$O2205&gt;0,IF(($M2205+$N2205+$O2205)&gt;SV_Luft_RV_kum,SV_Luft_RV_kum*RVAV_Satz,($M2205+$N2205+$O2205)*RVAV_Satz),0),2)</f>
        <v>0</v>
      </c>
      <c r="T2205" s="0" t="n">
        <f aca="false">1*AustrittsKNZ*EintrittsKNZ</f>
        <v>1</v>
      </c>
      <c r="U2205" s="26" t="n">
        <f aca="false">ROUND(IF(Tariftyp="AT",IRWAZ/AZ_AT,IRWAZ/AZ_Tarif)*AustrittsKNZ*EintrittsKNZ,2)</f>
        <v>1</v>
      </c>
      <c r="V2205" s="0" t="n">
        <f aca="false">INDEX(Stammdaten,Plandaten!$B2205,9)</f>
        <v>31000</v>
      </c>
      <c r="W2205" s="0" t="n">
        <f aca="false">I2205+J2205+M2205+N2205+O2205+R2205+S2205</f>
        <v>4630.01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26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24" t="n">
        <f aca="false">ROUND(Grundentgelt*LZinPrz,2)</f>
        <v>311.38</v>
      </c>
      <c r="H2206" s="26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  <c r="J2206" s="0" t="n">
        <f aca="false">ROUND(IF(KVPV_BBG&lt;lfdEntgelt,KVPV_BBG*KVPV_Satz,lfdEntgelt*KVPV_Satz)+IF(RVAV_BBG&lt;lfdEntgelt,RVAV_BBG*RVAV_Satz,lfdEntgelt*RVAV_Satz),2)</f>
        <v>759.98</v>
      </c>
      <c r="K2206" s="0" t="n">
        <f aca="false">IF(KVPV_BBG-lfdEntgelt&lt;0,0,KVPV_BBG-lfdEntgelt)</f>
        <v>0</v>
      </c>
      <c r="L2206" s="0" t="n">
        <f aca="false">IF(RVAV_BBG-lfdEntgelt&lt;0,0,RVAV_BBG-lfdEntgelt)</f>
        <v>1629.97</v>
      </c>
      <c r="M2206" s="0" t="n">
        <f aca="false">ROUND(IF(AND(Tariftyp="Tarif",$A2206=6),IF(GdB&gt;=50,0.84,UG_Satz)*lfdEntgelt,IF(AND(Tariftyp="AT",$A2206=6),UG_AT,0)),2)</f>
        <v>0</v>
      </c>
      <c r="N2206" s="0" t="n">
        <f aca="false">ROUND(IF(AND($A2206=11,Tariftyp="Tarif"),lfdEntgelt*VLOOKUP(BeschMonate,WGTab,2,TRUE()),0),2)</f>
        <v>0</v>
      </c>
      <c r="O2206" s="0" t="n">
        <f aca="false">ROUND(IF(AND($A2206=12,Tariftyp="AT",BeschMonate&gt;=12),lfdEntgelt*Bonus_AT,0),2)</f>
        <v>0</v>
      </c>
      <c r="P2206" s="26" t="n">
        <f aca="false">IF(IF($A2206=1,SV_Luft_KV,P2205+SV_Luft_KV-IF($M2205+$N2205+$O2205&gt;0,$M2205+$N2205+$O2205,0))&lt;0,0,IF($A2206=1,SV_Luft_KV,P2205+SV_Luft_KV-IF($M2205+$N2205+$O2205&gt;0,$M2205+$N2205+$O2205,0)))</f>
        <v>0</v>
      </c>
      <c r="Q2206" s="26" t="n">
        <f aca="false">IF(IF($A2206=1,SV_Luft_RV,Q2205+SV_Luft_RV-IF($M2205+$N2205+$O2205&gt;0,$M2205+$N2205+$O2205,0))&lt;0,0,IF($A2206=1,SV_Luft_RV,Q2205+SV_Luft_RV-IF($M2205+$N2205+$O2205&gt;0,$M2205+$N2205+$O2205,0)))</f>
        <v>12108.75</v>
      </c>
      <c r="R2206" s="0" t="n">
        <f aca="false">ROUND(IF($M2206+$N2206+$O2206&gt;0,IF(($M2206+$N2206+$O2206)&gt;SV_Luft_KV_kum,SV_Luft_KV_kum*KVPV_Satz,($M2206+$N2206+$O2206)*KVPV_Satz),0),2)</f>
        <v>0</v>
      </c>
      <c r="S2206" s="0" t="n">
        <f aca="false">ROUND(IF($M2206+$N2206+$O2206&gt;0,IF(($M2206+$N2206+$O2206)&gt;SV_Luft_RV_kum,SV_Luft_RV_kum*RVAV_Satz,($M2206+$N2206+$O2206)*RVAV_Satz),0),2)</f>
        <v>0</v>
      </c>
      <c r="T2206" s="0" t="n">
        <f aca="false">1*AustrittsKNZ*EintrittsKNZ</f>
        <v>1</v>
      </c>
      <c r="U2206" s="26" t="n">
        <f aca="false">ROUND(IF(Tariftyp="AT",IRWAZ/AZ_AT,IRWAZ/AZ_Tarif)*AustrittsKNZ*EintrittsKNZ,2)</f>
        <v>1</v>
      </c>
      <c r="V2206" s="0" t="n">
        <f aca="false">INDEX(Stammdaten,Plandaten!$B2206,9)</f>
        <v>31000</v>
      </c>
      <c r="W2206" s="0" t="n">
        <f aca="false">I2206+J2206+M2206+N2206+O2206+R2206+S2206</f>
        <v>4630.01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26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24" t="n">
        <f aca="false">ROUND(Grundentgelt*LZinPrz,2)</f>
        <v>311.38</v>
      </c>
      <c r="H2207" s="26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  <c r="J2207" s="0" t="n">
        <f aca="false">ROUND(IF(KVPV_BBG&lt;lfdEntgelt,KVPV_BBG*KVPV_Satz,lfdEntgelt*KVPV_Satz)+IF(RVAV_BBG&lt;lfdEntgelt,RVAV_BBG*RVAV_Satz,lfdEntgelt*RVAV_Satz),2)</f>
        <v>759.98</v>
      </c>
      <c r="K2207" s="0" t="n">
        <f aca="false">IF(KVPV_BBG-lfdEntgelt&lt;0,0,KVPV_BBG-lfdEntgelt)</f>
        <v>0</v>
      </c>
      <c r="L2207" s="0" t="n">
        <f aca="false">IF(RVAV_BBG-lfdEntgelt&lt;0,0,RVAV_BBG-lfdEntgelt)</f>
        <v>1629.97</v>
      </c>
      <c r="M2207" s="0" t="n">
        <f aca="false">ROUND(IF(AND(Tariftyp="Tarif",$A2207=6),IF(GdB&gt;=50,0.84,UG_Satz)*lfdEntgelt,IF(AND(Tariftyp="AT",$A2207=6),UG_AT,0)),2)</f>
        <v>0</v>
      </c>
      <c r="N2207" s="0" t="n">
        <f aca="false">ROUND(IF(AND($A2207=11,Tariftyp="Tarif"),lfdEntgelt*VLOOKUP(BeschMonate,WGTab,2,TRUE()),0),2)</f>
        <v>0</v>
      </c>
      <c r="O2207" s="0" t="n">
        <f aca="false">ROUND(IF(AND($A2207=12,Tariftyp="AT",BeschMonate&gt;=12),lfdEntgelt*Bonus_AT,0),2)</f>
        <v>0</v>
      </c>
      <c r="P2207" s="26" t="n">
        <f aca="false">IF(IF($A2207=1,SV_Luft_KV,P2206+SV_Luft_KV-IF($M2206+$N2206+$O2206&gt;0,$M2206+$N2206+$O2206,0))&lt;0,0,IF($A2207=1,SV_Luft_KV,P2206+SV_Luft_KV-IF($M2206+$N2206+$O2206&gt;0,$M2206+$N2206+$O2206,0)))</f>
        <v>0</v>
      </c>
      <c r="Q2207" s="26" t="n">
        <f aca="false">IF(IF($A2207=1,SV_Luft_RV,Q2206+SV_Luft_RV-IF($M2206+$N2206+$O2206&gt;0,$M2206+$N2206+$O2206,0))&lt;0,0,IF($A2207=1,SV_Luft_RV,Q2206+SV_Luft_RV-IF($M2206+$N2206+$O2206&gt;0,$M2206+$N2206+$O2206,0)))</f>
        <v>13738.72</v>
      </c>
      <c r="R2207" s="0" t="n">
        <f aca="false">ROUND(IF($M2207+$N2207+$O2207&gt;0,IF(($M2207+$N2207+$O2207)&gt;SV_Luft_KV_kum,SV_Luft_KV_kum*KVPV_Satz,($M2207+$N2207+$O2207)*KVPV_Satz),0),2)</f>
        <v>0</v>
      </c>
      <c r="S2207" s="0" t="n">
        <f aca="false">ROUND(IF($M2207+$N2207+$O2207&gt;0,IF(($M2207+$N2207+$O2207)&gt;SV_Luft_RV_kum,SV_Luft_RV_kum*RVAV_Satz,($M2207+$N2207+$O2207)*RVAV_Satz),0),2)</f>
        <v>0</v>
      </c>
      <c r="T2207" s="0" t="n">
        <f aca="false">1*AustrittsKNZ*EintrittsKNZ</f>
        <v>1</v>
      </c>
      <c r="U2207" s="26" t="n">
        <f aca="false">ROUND(IF(Tariftyp="AT",IRWAZ/AZ_AT,IRWAZ/AZ_Tarif)*AustrittsKNZ*EintrittsKNZ,2)</f>
        <v>1</v>
      </c>
      <c r="V2207" s="0" t="n">
        <f aca="false">INDEX(Stammdaten,Plandaten!$B2207,9)</f>
        <v>31000</v>
      </c>
      <c r="W2207" s="0" t="n">
        <f aca="false">I2207+J2207+M2207+N2207+O2207+R2207+S2207</f>
        <v>4630.01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26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24" t="n">
        <f aca="false">ROUND(Grundentgelt*LZinPrz,2)</f>
        <v>311.38</v>
      </c>
      <c r="H2208" s="26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  <c r="J2208" s="0" t="n">
        <f aca="false">ROUND(IF(KVPV_BBG&lt;lfdEntgelt,KVPV_BBG*KVPV_Satz,lfdEntgelt*KVPV_Satz)+IF(RVAV_BBG&lt;lfdEntgelt,RVAV_BBG*RVAV_Satz,lfdEntgelt*RVAV_Satz),2)</f>
        <v>759.98</v>
      </c>
      <c r="K2208" s="0" t="n">
        <f aca="false">IF(KVPV_BBG-lfdEntgelt&lt;0,0,KVPV_BBG-lfdEntgelt)</f>
        <v>0</v>
      </c>
      <c r="L2208" s="0" t="n">
        <f aca="false">IF(RVAV_BBG-lfdEntgelt&lt;0,0,RVAV_BBG-lfdEntgelt)</f>
        <v>1629.97</v>
      </c>
      <c r="M2208" s="0" t="n">
        <f aca="false">ROUND(IF(AND(Tariftyp="Tarif",$A2208=6),IF(GdB&gt;=50,0.84,UG_Satz)*lfdEntgelt,IF(AND(Tariftyp="AT",$A2208=6),UG_AT,0)),2)</f>
        <v>0</v>
      </c>
      <c r="N2208" s="0" t="n">
        <f aca="false">ROUND(IF(AND($A2208=11,Tariftyp="Tarif"),lfdEntgelt*VLOOKUP(BeschMonate,WGTab,2,TRUE()),0),2)</f>
        <v>1354.51</v>
      </c>
      <c r="O2208" s="0" t="n">
        <f aca="false">ROUND(IF(AND($A2208=12,Tariftyp="AT",BeschMonate&gt;=12),lfdEntgelt*Bonus_AT,0),2)</f>
        <v>0</v>
      </c>
      <c r="P2208" s="26" t="n">
        <f aca="false">IF(IF($A2208=1,SV_Luft_KV,P2207+SV_Luft_KV-IF($M2207+$N2207+$O2207&gt;0,$M2207+$N2207+$O2207,0))&lt;0,0,IF($A2208=1,SV_Luft_KV,P2207+SV_Luft_KV-IF($M2207+$N2207+$O2207&gt;0,$M2207+$N2207+$O2207,0)))</f>
        <v>0</v>
      </c>
      <c r="Q2208" s="26" t="n">
        <f aca="false">IF(IF($A2208=1,SV_Luft_RV,Q2207+SV_Luft_RV-IF($M2207+$N2207+$O2207&gt;0,$M2207+$N2207+$O2207,0))&lt;0,0,IF($A2208=1,SV_Luft_RV,Q2207+SV_Luft_RV-IF($M2207+$N2207+$O2207&gt;0,$M2207+$N2207+$O2207,0)))</f>
        <v>15368.69</v>
      </c>
      <c r="R2208" s="0" t="n">
        <f aca="false">ROUND(IF($M2208+$N2208+$O2208&gt;0,IF(($M2208+$N2208+$O2208)&gt;SV_Luft_KV_kum,SV_Luft_KV_kum*KVPV_Satz,($M2208+$N2208+$O2208)*KVPV_Satz),0),2)</f>
        <v>0</v>
      </c>
      <c r="S2208" s="0" t="n">
        <f aca="false">ROUND(IF($M2208+$N2208+$O2208&gt;0,IF(($M2208+$N2208+$O2208)&gt;SV_Luft_RV_kum,SV_Luft_RV_kum*RVAV_Satz,($M2208+$N2208+$O2208)*RVAV_Satz),0),2)</f>
        <v>161.32</v>
      </c>
      <c r="T2208" s="0" t="n">
        <f aca="false">1*AustrittsKNZ*EintrittsKNZ</f>
        <v>1</v>
      </c>
      <c r="U2208" s="26" t="n">
        <f aca="false">ROUND(IF(Tariftyp="AT",IRWAZ/AZ_AT,IRWAZ/AZ_Tarif)*AustrittsKNZ*EintrittsKNZ,2)</f>
        <v>1</v>
      </c>
      <c r="V2208" s="0" t="n">
        <f aca="false">INDEX(Stammdaten,Plandaten!$B2208,9)</f>
        <v>31000</v>
      </c>
      <c r="W2208" s="0" t="n">
        <f aca="false">I2208+J2208+M2208+N2208+O2208+R2208+S2208</f>
        <v>6145.84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26" t="n">
        <f aca="false">ROUND(IF(Tariftyp="AT",IF($A2209&lt;MONTH(TE_ZP_AT),AT_Gehalt,AT_Gehalt*(1+TE_Satz_AT)),IF($A2209&lt;MONTH(TE_ZP_Tarif),Tarifentgelt,Tarifentgelt*(1+TE_Satz))*IRWAZ/AZ_Tarif)*EintrittsKNZ*AustrittsKNZ,2)</f>
        <v>3558.65</v>
      </c>
      <c r="G2209" s="24" t="n">
        <f aca="false">ROUND(Grundentgelt*LZinPrz,2)</f>
        <v>311.38</v>
      </c>
      <c r="H2209" s="26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3870.03</v>
      </c>
      <c r="J2209" s="0" t="n">
        <f aca="false">ROUND(IF(KVPV_BBG&lt;lfdEntgelt,KVPV_BBG*KVPV_Satz,lfdEntgelt*KVPV_Satz)+IF(RVAV_BBG&lt;lfdEntgelt,RVAV_BBG*RVAV_Satz,lfdEntgelt*RVAV_Satz),2)</f>
        <v>759.98</v>
      </c>
      <c r="K2209" s="0" t="n">
        <f aca="false">IF(KVPV_BBG-lfdEntgelt&lt;0,0,KVPV_BBG-lfdEntgelt)</f>
        <v>0</v>
      </c>
      <c r="L2209" s="0" t="n">
        <f aca="false">IF(RVAV_BBG-lfdEntgelt&lt;0,0,RVAV_BBG-lfdEntgelt)</f>
        <v>1629.97</v>
      </c>
      <c r="M2209" s="0" t="n">
        <f aca="false">ROUND(IF(AND(Tariftyp="Tarif",$A2209=6),IF(GdB&gt;=50,0.84,UG_Satz)*lfdEntgelt,IF(AND(Tariftyp="AT",$A2209=6),UG_AT,0)),2)</f>
        <v>0</v>
      </c>
      <c r="N2209" s="0" t="n">
        <f aca="false">ROUND(IF(AND($A2209=11,Tariftyp="Tarif"),lfdEntgelt*VLOOKUP(BeschMonate,WGTab,2,TRUE()),0),2)</f>
        <v>0</v>
      </c>
      <c r="O2209" s="0" t="n">
        <f aca="false">ROUND(IF(AND($A2209=12,Tariftyp="AT",BeschMonate&gt;=12),lfdEntgelt*Bonus_AT,0),2)</f>
        <v>0</v>
      </c>
      <c r="P2209" s="26" t="n">
        <f aca="false">IF(IF($A2209=1,SV_Luft_KV,P2208+SV_Luft_KV-IF($M2208+$N2208+$O2208&gt;0,$M2208+$N2208+$O2208,0))&lt;0,0,IF($A2209=1,SV_Luft_KV,P2208+SV_Luft_KV-IF($M2208+$N2208+$O2208&gt;0,$M2208+$N2208+$O2208,0)))</f>
        <v>0</v>
      </c>
      <c r="Q2209" s="26" t="n">
        <f aca="false">IF(IF($A2209=1,SV_Luft_RV,Q2208+SV_Luft_RV-IF($M2208+$N2208+$O2208&gt;0,$M2208+$N2208+$O2208,0))&lt;0,0,IF($A2209=1,SV_Luft_RV,Q2208+SV_Luft_RV-IF($M2208+$N2208+$O2208&gt;0,$M2208+$N2208+$O2208,0)))</f>
        <v>15644.15</v>
      </c>
      <c r="R2209" s="0" t="n">
        <f aca="false">ROUND(IF($M2209+$N2209+$O2209&gt;0,IF(($M2209+$N2209+$O2209)&gt;SV_Luft_KV_kum,SV_Luft_KV_kum*KVPV_Satz,($M2209+$N2209+$O2209)*KVPV_Satz),0),2)</f>
        <v>0</v>
      </c>
      <c r="S2209" s="0" t="n">
        <f aca="false">ROUND(IF($M2209+$N2209+$O2209&gt;0,IF(($M2209+$N2209+$O2209)&gt;SV_Luft_RV_kum,SV_Luft_RV_kum*RVAV_Satz,($M2209+$N2209+$O2209)*RVAV_Satz),0),2)</f>
        <v>0</v>
      </c>
      <c r="T2209" s="0" t="n">
        <f aca="false">1*AustrittsKNZ*EintrittsKNZ</f>
        <v>1</v>
      </c>
      <c r="U2209" s="26" t="n">
        <f aca="false">ROUND(IF(Tariftyp="AT",IRWAZ/AZ_AT,IRWAZ/AZ_Tarif)*AustrittsKNZ*EintrittsKNZ,2)</f>
        <v>1</v>
      </c>
      <c r="V2209" s="0" t="n">
        <f aca="false">INDEX(Stammdaten,Plandaten!$B2209,9)</f>
        <v>31000</v>
      </c>
      <c r="W2209" s="0" t="n">
        <f aca="false">I2209+J2209+M2209+N2209+O2209+R2209+S2209</f>
        <v>4630.01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26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24" t="n">
        <f aca="false">ROUND(Grundentgelt*LZinPrz,2)</f>
        <v>0</v>
      </c>
      <c r="H2210" s="26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  <c r="M2210" s="0" t="n">
        <f aca="false">ROUND(IF(AND(Tariftyp="Tarif",$A2210=6),IF(GdB&gt;=50,0.84,UG_Satz)*lfdEntgelt,IF(AND(Tariftyp="AT",$A2210=6),UG_AT,0)),2)</f>
        <v>0</v>
      </c>
      <c r="N2210" s="0" t="n">
        <f aca="false">ROUND(IF(AND($A2210=11,Tariftyp="Tarif"),lfdEntgelt*VLOOKUP(BeschMonate,WGTab,2,TRUE()),0),2)</f>
        <v>0</v>
      </c>
      <c r="O2210" s="0" t="n">
        <f aca="false">ROUND(IF(AND($A2210=12,Tariftyp="AT",BeschMonate&gt;=12),lfdEntgelt*Bonus_AT,0),2)</f>
        <v>0</v>
      </c>
      <c r="P2210" s="26" t="n">
        <f aca="false">IF(IF($A2210=1,SV_Luft_KV,P2209+SV_Luft_KV-IF($M2209+$N2209+$O2209&gt;0,$M2209+$N2209+$O2209,0))&lt;0,0,IF($A2210=1,SV_Luft_KV,P2209+SV_Luft_KV-IF($M2209+$N2209+$O2209&gt;0,$M2209+$N2209+$O2209,0)))</f>
        <v>3750</v>
      </c>
      <c r="Q2210" s="26" t="n">
        <f aca="false">IF(IF($A2210=1,SV_Luft_RV,Q2209+SV_Luft_RV-IF($M2209+$N2209+$O2209&gt;0,$M2209+$N2209+$O2209,0))&lt;0,0,IF($A2210=1,SV_Luft_RV,Q2209+SV_Luft_RV-IF($M2209+$N2209+$O2209&gt;0,$M2209+$N2209+$O2209,0)))</f>
        <v>5500</v>
      </c>
      <c r="R2210" s="0" t="n">
        <f aca="false">ROUND(IF($M2210+$N2210+$O2210&gt;0,IF(($M2210+$N2210+$O2210)&gt;SV_Luft_KV_kum,SV_Luft_KV_kum*KVPV_Satz,($M2210+$N2210+$O2210)*KVPV_Satz),0),2)</f>
        <v>0</v>
      </c>
      <c r="S2210" s="0" t="n">
        <f aca="false">ROUND(IF($M2210+$N2210+$O2210&gt;0,IF(($M2210+$N2210+$O2210)&gt;SV_Luft_RV_kum,SV_Luft_RV_kum*RVAV_Satz,($M2210+$N2210+$O2210)*RVAV_Satz),0),2)</f>
        <v>0</v>
      </c>
      <c r="T2210" s="0" t="n">
        <f aca="false">1*AustrittsKNZ*EintrittsKNZ</f>
        <v>0</v>
      </c>
      <c r="U2210" s="26" t="n">
        <f aca="false">ROUND(IF(Tariftyp="AT",IRWAZ/AZ_AT,IRWAZ/AZ_Tarif)*AustrittsKNZ*EintrittsKNZ,2)</f>
        <v>0</v>
      </c>
      <c r="V2210" s="0" t="n">
        <f aca="false">INDEX(Stammdaten,Plandaten!$B2210,9)</f>
        <v>41000</v>
      </c>
      <c r="W2210" s="0" t="n">
        <f aca="false">I2210+J2210+M2210+N2210+O2210+R2210+S2210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26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24" t="n">
        <f aca="false">ROUND(Grundentgelt*LZinPrz,2)</f>
        <v>0</v>
      </c>
      <c r="H2211" s="26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  <c r="M2211" s="0" t="n">
        <f aca="false">ROUND(IF(AND(Tariftyp="Tarif",$A2211=6),IF(GdB&gt;=50,0.84,UG_Satz)*lfdEntgelt,IF(AND(Tariftyp="AT",$A2211=6),UG_AT,0)),2)</f>
        <v>0</v>
      </c>
      <c r="N2211" s="0" t="n">
        <f aca="false">ROUND(IF(AND($A2211=11,Tariftyp="Tarif"),lfdEntgelt*VLOOKUP(BeschMonate,WGTab,2,TRUE()),0),2)</f>
        <v>0</v>
      </c>
      <c r="O2211" s="0" t="n">
        <f aca="false">ROUND(IF(AND($A2211=12,Tariftyp="AT",BeschMonate&gt;=12),lfdEntgelt*Bonus_AT,0),2)</f>
        <v>0</v>
      </c>
      <c r="P2211" s="26" t="n">
        <f aca="false">IF(IF($A2211=1,SV_Luft_KV,P2210+SV_Luft_KV-IF($M2210+$N2210+$O2210&gt;0,$M2210+$N2210+$O2210,0))&lt;0,0,IF($A2211=1,SV_Luft_KV,P2210+SV_Luft_KV-IF($M2210+$N2210+$O2210&gt;0,$M2210+$N2210+$O2210,0)))</f>
        <v>7500</v>
      </c>
      <c r="Q2211" s="26" t="n">
        <f aca="false">IF(IF($A2211=1,SV_Luft_RV,Q2210+SV_Luft_RV-IF($M2210+$N2210+$O2210&gt;0,$M2210+$N2210+$O2210,0))&lt;0,0,IF($A2211=1,SV_Luft_RV,Q2210+SV_Luft_RV-IF($M2210+$N2210+$O2210&gt;0,$M2210+$N2210+$O2210,0)))</f>
        <v>11000</v>
      </c>
      <c r="R2211" s="0" t="n">
        <f aca="false">ROUND(IF($M2211+$N2211+$O2211&gt;0,IF(($M2211+$N2211+$O2211)&gt;SV_Luft_KV_kum,SV_Luft_KV_kum*KVPV_Satz,($M2211+$N2211+$O2211)*KVPV_Satz),0),2)</f>
        <v>0</v>
      </c>
      <c r="S2211" s="0" t="n">
        <f aca="false">ROUND(IF($M2211+$N2211+$O2211&gt;0,IF(($M2211+$N2211+$O2211)&gt;SV_Luft_RV_kum,SV_Luft_RV_kum*RVAV_Satz,($M2211+$N2211+$O2211)*RVAV_Satz),0),2)</f>
        <v>0</v>
      </c>
      <c r="T2211" s="0" t="n">
        <f aca="false">1*AustrittsKNZ*EintrittsKNZ</f>
        <v>0</v>
      </c>
      <c r="U2211" s="26" t="n">
        <f aca="false">ROUND(IF(Tariftyp="AT",IRWAZ/AZ_AT,IRWAZ/AZ_Tarif)*AustrittsKNZ*EintrittsKNZ,2)</f>
        <v>0</v>
      </c>
      <c r="V2211" s="0" t="n">
        <f aca="false">INDEX(Stammdaten,Plandaten!$B2211,9)</f>
        <v>41000</v>
      </c>
      <c r="W2211" s="0" t="n">
        <f aca="false">I2211+J2211+M2211+N2211+O2211+R2211+S2211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26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24" t="n">
        <f aca="false">ROUND(Grundentgelt*LZinPrz,2)</f>
        <v>0</v>
      </c>
      <c r="H2212" s="26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  <c r="M2212" s="0" t="n">
        <f aca="false">ROUND(IF(AND(Tariftyp="Tarif",$A2212=6),IF(GdB&gt;=50,0.84,UG_Satz)*lfdEntgelt,IF(AND(Tariftyp="AT",$A2212=6),UG_AT,0)),2)</f>
        <v>0</v>
      </c>
      <c r="N2212" s="0" t="n">
        <f aca="false">ROUND(IF(AND($A2212=11,Tariftyp="Tarif"),lfdEntgelt*VLOOKUP(BeschMonate,WGTab,2,TRUE()),0),2)</f>
        <v>0</v>
      </c>
      <c r="O2212" s="0" t="n">
        <f aca="false">ROUND(IF(AND($A2212=12,Tariftyp="AT",BeschMonate&gt;=12),lfdEntgelt*Bonus_AT,0),2)</f>
        <v>0</v>
      </c>
      <c r="P2212" s="26" t="n">
        <f aca="false">IF(IF($A2212=1,SV_Luft_KV,P2211+SV_Luft_KV-IF($M2211+$N2211+$O2211&gt;0,$M2211+$N2211+$O2211,0))&lt;0,0,IF($A2212=1,SV_Luft_KV,P2211+SV_Luft_KV-IF($M2211+$N2211+$O2211&gt;0,$M2211+$N2211+$O2211,0)))</f>
        <v>11250</v>
      </c>
      <c r="Q2212" s="26" t="n">
        <f aca="false">IF(IF($A2212=1,SV_Luft_RV,Q2211+SV_Luft_RV-IF($M2211+$N2211+$O2211&gt;0,$M2211+$N2211+$O2211,0))&lt;0,0,IF($A2212=1,SV_Luft_RV,Q2211+SV_Luft_RV-IF($M2211+$N2211+$O2211&gt;0,$M2211+$N2211+$O2211,0)))</f>
        <v>16500</v>
      </c>
      <c r="R2212" s="0" t="n">
        <f aca="false">ROUND(IF($M2212+$N2212+$O2212&gt;0,IF(($M2212+$N2212+$O2212)&gt;SV_Luft_KV_kum,SV_Luft_KV_kum*KVPV_Satz,($M2212+$N2212+$O2212)*KVPV_Satz),0),2)</f>
        <v>0</v>
      </c>
      <c r="S2212" s="0" t="n">
        <f aca="false">ROUND(IF($M2212+$N2212+$O2212&gt;0,IF(($M2212+$N2212+$O2212)&gt;SV_Luft_RV_kum,SV_Luft_RV_kum*RVAV_Satz,($M2212+$N2212+$O2212)*RVAV_Satz),0),2)</f>
        <v>0</v>
      </c>
      <c r="T2212" s="0" t="n">
        <f aca="false">1*AustrittsKNZ*EintrittsKNZ</f>
        <v>0</v>
      </c>
      <c r="U2212" s="26" t="n">
        <f aca="false">ROUND(IF(Tariftyp="AT",IRWAZ/AZ_AT,IRWAZ/AZ_Tarif)*AustrittsKNZ*EintrittsKNZ,2)</f>
        <v>0</v>
      </c>
      <c r="V2212" s="0" t="n">
        <f aca="false">INDEX(Stammdaten,Plandaten!$B2212,9)</f>
        <v>41000</v>
      </c>
      <c r="W2212" s="0" t="n">
        <f aca="false">I2212+J2212+M2212+N2212+O2212+R2212+S2212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26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24" t="n">
        <f aca="false">ROUND(Grundentgelt*LZinPrz,2)</f>
        <v>0</v>
      </c>
      <c r="H2213" s="26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  <c r="M2213" s="0" t="n">
        <f aca="false">ROUND(IF(AND(Tariftyp="Tarif",$A2213=6),IF(GdB&gt;=50,0.84,UG_Satz)*lfdEntgelt,IF(AND(Tariftyp="AT",$A2213=6),UG_AT,0)),2)</f>
        <v>0</v>
      </c>
      <c r="N2213" s="0" t="n">
        <f aca="false">ROUND(IF(AND($A2213=11,Tariftyp="Tarif"),lfdEntgelt*VLOOKUP(BeschMonate,WGTab,2,TRUE()),0),2)</f>
        <v>0</v>
      </c>
      <c r="O2213" s="0" t="n">
        <f aca="false">ROUND(IF(AND($A2213=12,Tariftyp="AT",BeschMonate&gt;=12),lfdEntgelt*Bonus_AT,0),2)</f>
        <v>0</v>
      </c>
      <c r="P2213" s="26" t="n">
        <f aca="false">IF(IF($A2213=1,SV_Luft_KV,P2212+SV_Luft_KV-IF($M2212+$N2212+$O2212&gt;0,$M2212+$N2212+$O2212,0))&lt;0,0,IF($A2213=1,SV_Luft_KV,P2212+SV_Luft_KV-IF($M2212+$N2212+$O2212&gt;0,$M2212+$N2212+$O2212,0)))</f>
        <v>15000</v>
      </c>
      <c r="Q2213" s="26" t="n">
        <f aca="false">IF(IF($A2213=1,SV_Luft_RV,Q2212+SV_Luft_RV-IF($M2212+$N2212+$O2212&gt;0,$M2212+$N2212+$O2212,0))&lt;0,0,IF($A2213=1,SV_Luft_RV,Q2212+SV_Luft_RV-IF($M2212+$N2212+$O2212&gt;0,$M2212+$N2212+$O2212,0)))</f>
        <v>22000</v>
      </c>
      <c r="R2213" s="0" t="n">
        <f aca="false">ROUND(IF($M2213+$N2213+$O2213&gt;0,IF(($M2213+$N2213+$O2213)&gt;SV_Luft_KV_kum,SV_Luft_KV_kum*KVPV_Satz,($M2213+$N2213+$O2213)*KVPV_Satz),0),2)</f>
        <v>0</v>
      </c>
      <c r="S2213" s="0" t="n">
        <f aca="false">ROUND(IF($M2213+$N2213+$O2213&gt;0,IF(($M2213+$N2213+$O2213)&gt;SV_Luft_RV_kum,SV_Luft_RV_kum*RVAV_Satz,($M2213+$N2213+$O2213)*RVAV_Satz),0),2)</f>
        <v>0</v>
      </c>
      <c r="T2213" s="0" t="n">
        <f aca="false">1*AustrittsKNZ*EintrittsKNZ</f>
        <v>0</v>
      </c>
      <c r="U2213" s="26" t="n">
        <f aca="false">ROUND(IF(Tariftyp="AT",IRWAZ/AZ_AT,IRWAZ/AZ_Tarif)*AustrittsKNZ*EintrittsKNZ,2)</f>
        <v>0</v>
      </c>
      <c r="V2213" s="0" t="n">
        <f aca="false">INDEX(Stammdaten,Plandaten!$B2213,9)</f>
        <v>41000</v>
      </c>
      <c r="W2213" s="0" t="n">
        <f aca="false">I2213+J2213+M2213+N2213+O2213+R2213+S2213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26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24" t="n">
        <f aca="false">ROUND(Grundentgelt*LZinPrz,2)</f>
        <v>0</v>
      </c>
      <c r="H2214" s="26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  <c r="M2214" s="0" t="n">
        <f aca="false">ROUND(IF(AND(Tariftyp="Tarif",$A2214=6),IF(GdB&gt;=50,0.84,UG_Satz)*lfdEntgelt,IF(AND(Tariftyp="AT",$A2214=6),UG_AT,0)),2)</f>
        <v>0</v>
      </c>
      <c r="N2214" s="0" t="n">
        <f aca="false">ROUND(IF(AND($A2214=11,Tariftyp="Tarif"),lfdEntgelt*VLOOKUP(BeschMonate,WGTab,2,TRUE()),0),2)</f>
        <v>0</v>
      </c>
      <c r="O2214" s="0" t="n">
        <f aca="false">ROUND(IF(AND($A2214=12,Tariftyp="AT",BeschMonate&gt;=12),lfdEntgelt*Bonus_AT,0),2)</f>
        <v>0</v>
      </c>
      <c r="P2214" s="26" t="n">
        <f aca="false">IF(IF($A2214=1,SV_Luft_KV,P2213+SV_Luft_KV-IF($M2213+$N2213+$O2213&gt;0,$M2213+$N2213+$O2213,0))&lt;0,0,IF($A2214=1,SV_Luft_KV,P2213+SV_Luft_KV-IF($M2213+$N2213+$O2213&gt;0,$M2213+$N2213+$O2213,0)))</f>
        <v>18750</v>
      </c>
      <c r="Q2214" s="26" t="n">
        <f aca="false">IF(IF($A2214=1,SV_Luft_RV,Q2213+SV_Luft_RV-IF($M2213+$N2213+$O2213&gt;0,$M2213+$N2213+$O2213,0))&lt;0,0,IF($A2214=1,SV_Luft_RV,Q2213+SV_Luft_RV-IF($M2213+$N2213+$O2213&gt;0,$M2213+$N2213+$O2213,0)))</f>
        <v>27500</v>
      </c>
      <c r="R2214" s="0" t="n">
        <f aca="false">ROUND(IF($M2214+$N2214+$O2214&gt;0,IF(($M2214+$N2214+$O2214)&gt;SV_Luft_KV_kum,SV_Luft_KV_kum*KVPV_Satz,($M2214+$N2214+$O2214)*KVPV_Satz),0),2)</f>
        <v>0</v>
      </c>
      <c r="S2214" s="0" t="n">
        <f aca="false">ROUND(IF($M2214+$N2214+$O2214&gt;0,IF(($M2214+$N2214+$O2214)&gt;SV_Luft_RV_kum,SV_Luft_RV_kum*RVAV_Satz,($M2214+$N2214+$O2214)*RVAV_Satz),0),2)</f>
        <v>0</v>
      </c>
      <c r="T2214" s="0" t="n">
        <f aca="false">1*AustrittsKNZ*EintrittsKNZ</f>
        <v>0</v>
      </c>
      <c r="U2214" s="26" t="n">
        <f aca="false">ROUND(IF(Tariftyp="AT",IRWAZ/AZ_AT,IRWAZ/AZ_Tarif)*AustrittsKNZ*EintrittsKNZ,2)</f>
        <v>0</v>
      </c>
      <c r="V2214" s="0" t="n">
        <f aca="false">INDEX(Stammdaten,Plandaten!$B2214,9)</f>
        <v>41000</v>
      </c>
      <c r="W2214" s="0" t="n">
        <f aca="false">I2214+J2214+M2214+N2214+O2214+R2214+S2214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26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24" t="n">
        <f aca="false">ROUND(Grundentgelt*LZinPrz,2)</f>
        <v>0</v>
      </c>
      <c r="H2215" s="26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  <c r="M2215" s="0" t="n">
        <f aca="false">ROUND(IF(AND(Tariftyp="Tarif",$A2215=6),IF(GdB&gt;=50,0.84,UG_Satz)*lfdEntgelt,IF(AND(Tariftyp="AT",$A2215=6),UG_AT,0)),2)</f>
        <v>0</v>
      </c>
      <c r="N2215" s="0" t="n">
        <f aca="false">ROUND(IF(AND($A2215=11,Tariftyp="Tarif"),lfdEntgelt*VLOOKUP(BeschMonate,WGTab,2,TRUE()),0),2)</f>
        <v>0</v>
      </c>
      <c r="O2215" s="0" t="n">
        <f aca="false">ROUND(IF(AND($A2215=12,Tariftyp="AT",BeschMonate&gt;=12),lfdEntgelt*Bonus_AT,0),2)</f>
        <v>0</v>
      </c>
      <c r="P2215" s="26" t="n">
        <f aca="false">IF(IF($A2215=1,SV_Luft_KV,P2214+SV_Luft_KV-IF($M2214+$N2214+$O2214&gt;0,$M2214+$N2214+$O2214,0))&lt;0,0,IF($A2215=1,SV_Luft_KV,P2214+SV_Luft_KV-IF($M2214+$N2214+$O2214&gt;0,$M2214+$N2214+$O2214,0)))</f>
        <v>22500</v>
      </c>
      <c r="Q2215" s="26" t="n">
        <f aca="false">IF(IF($A2215=1,SV_Luft_RV,Q2214+SV_Luft_RV-IF($M2214+$N2214+$O2214&gt;0,$M2214+$N2214+$O2214,0))&lt;0,0,IF($A2215=1,SV_Luft_RV,Q2214+SV_Luft_RV-IF($M2214+$N2214+$O2214&gt;0,$M2214+$N2214+$O2214,0)))</f>
        <v>33000</v>
      </c>
      <c r="R2215" s="0" t="n">
        <f aca="false">ROUND(IF($M2215+$N2215+$O2215&gt;0,IF(($M2215+$N2215+$O2215)&gt;SV_Luft_KV_kum,SV_Luft_KV_kum*KVPV_Satz,($M2215+$N2215+$O2215)*KVPV_Satz),0),2)</f>
        <v>0</v>
      </c>
      <c r="S2215" s="0" t="n">
        <f aca="false">ROUND(IF($M2215+$N2215+$O2215&gt;0,IF(($M2215+$N2215+$O2215)&gt;SV_Luft_RV_kum,SV_Luft_RV_kum*RVAV_Satz,($M2215+$N2215+$O2215)*RVAV_Satz),0),2)</f>
        <v>0</v>
      </c>
      <c r="T2215" s="0" t="n">
        <f aca="false">1*AustrittsKNZ*EintrittsKNZ</f>
        <v>0</v>
      </c>
      <c r="U2215" s="26" t="n">
        <f aca="false">ROUND(IF(Tariftyp="AT",IRWAZ/AZ_AT,IRWAZ/AZ_Tarif)*AustrittsKNZ*EintrittsKNZ,2)</f>
        <v>0</v>
      </c>
      <c r="V2215" s="0" t="n">
        <f aca="false">INDEX(Stammdaten,Plandaten!$B2215,9)</f>
        <v>41000</v>
      </c>
      <c r="W2215" s="0" t="n">
        <f aca="false">I2215+J2215+M2215+N2215+O2215+R2215+S2215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26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24" t="n">
        <f aca="false">ROUND(Grundentgelt*LZinPrz,2)</f>
        <v>0</v>
      </c>
      <c r="H2216" s="26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  <c r="M2216" s="0" t="n">
        <f aca="false">ROUND(IF(AND(Tariftyp="Tarif",$A2216=6),IF(GdB&gt;=50,0.84,UG_Satz)*lfdEntgelt,IF(AND(Tariftyp="AT",$A2216=6),UG_AT,0)),2)</f>
        <v>0</v>
      </c>
      <c r="N2216" s="0" t="n">
        <f aca="false">ROUND(IF(AND($A2216=11,Tariftyp="Tarif"),lfdEntgelt*VLOOKUP(BeschMonate,WGTab,2,TRUE()),0),2)</f>
        <v>0</v>
      </c>
      <c r="O2216" s="0" t="n">
        <f aca="false">ROUND(IF(AND($A2216=12,Tariftyp="AT",BeschMonate&gt;=12),lfdEntgelt*Bonus_AT,0),2)</f>
        <v>0</v>
      </c>
      <c r="P2216" s="26" t="n">
        <f aca="false">IF(IF($A2216=1,SV_Luft_KV,P2215+SV_Luft_KV-IF($M2215+$N2215+$O2215&gt;0,$M2215+$N2215+$O2215,0))&lt;0,0,IF($A2216=1,SV_Luft_KV,P2215+SV_Luft_KV-IF($M2215+$N2215+$O2215&gt;0,$M2215+$N2215+$O2215,0)))</f>
        <v>26250</v>
      </c>
      <c r="Q2216" s="26" t="n">
        <f aca="false">IF(IF($A2216=1,SV_Luft_RV,Q2215+SV_Luft_RV-IF($M2215+$N2215+$O2215&gt;0,$M2215+$N2215+$O2215,0))&lt;0,0,IF($A2216=1,SV_Luft_RV,Q2215+SV_Luft_RV-IF($M2215+$N2215+$O2215&gt;0,$M2215+$N2215+$O2215,0)))</f>
        <v>38500</v>
      </c>
      <c r="R2216" s="0" t="n">
        <f aca="false">ROUND(IF($M2216+$N2216+$O2216&gt;0,IF(($M2216+$N2216+$O2216)&gt;SV_Luft_KV_kum,SV_Luft_KV_kum*KVPV_Satz,($M2216+$N2216+$O2216)*KVPV_Satz),0),2)</f>
        <v>0</v>
      </c>
      <c r="S2216" s="0" t="n">
        <f aca="false">ROUND(IF($M2216+$N2216+$O2216&gt;0,IF(($M2216+$N2216+$O2216)&gt;SV_Luft_RV_kum,SV_Luft_RV_kum*RVAV_Satz,($M2216+$N2216+$O2216)*RVAV_Satz),0),2)</f>
        <v>0</v>
      </c>
      <c r="T2216" s="0" t="n">
        <f aca="false">1*AustrittsKNZ*EintrittsKNZ</f>
        <v>0</v>
      </c>
      <c r="U2216" s="26" t="n">
        <f aca="false">ROUND(IF(Tariftyp="AT",IRWAZ/AZ_AT,IRWAZ/AZ_Tarif)*AustrittsKNZ*EintrittsKNZ,2)</f>
        <v>0</v>
      </c>
      <c r="V2216" s="0" t="n">
        <f aca="false">INDEX(Stammdaten,Plandaten!$B2216,9)</f>
        <v>41000</v>
      </c>
      <c r="W2216" s="0" t="n">
        <f aca="false">I2216+J2216+M2216+N2216+O2216+R2216+S2216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26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24" t="n">
        <f aca="false">ROUND(Grundentgelt*LZinPrz,2)</f>
        <v>0</v>
      </c>
      <c r="H2217" s="26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  <c r="M2217" s="0" t="n">
        <f aca="false">ROUND(IF(AND(Tariftyp="Tarif",$A2217=6),IF(GdB&gt;=50,0.84,UG_Satz)*lfdEntgelt,IF(AND(Tariftyp="AT",$A2217=6),UG_AT,0)),2)</f>
        <v>0</v>
      </c>
      <c r="N2217" s="0" t="n">
        <f aca="false">ROUND(IF(AND($A2217=11,Tariftyp="Tarif"),lfdEntgelt*VLOOKUP(BeschMonate,WGTab,2,TRUE()),0),2)</f>
        <v>0</v>
      </c>
      <c r="O2217" s="0" t="n">
        <f aca="false">ROUND(IF(AND($A2217=12,Tariftyp="AT",BeschMonate&gt;=12),lfdEntgelt*Bonus_AT,0),2)</f>
        <v>0</v>
      </c>
      <c r="P2217" s="26" t="n">
        <f aca="false">IF(IF($A2217=1,SV_Luft_KV,P2216+SV_Luft_KV-IF($M2216+$N2216+$O2216&gt;0,$M2216+$N2216+$O2216,0))&lt;0,0,IF($A2217=1,SV_Luft_KV,P2216+SV_Luft_KV-IF($M2216+$N2216+$O2216&gt;0,$M2216+$N2216+$O2216,0)))</f>
        <v>30000</v>
      </c>
      <c r="Q2217" s="26" t="n">
        <f aca="false">IF(IF($A2217=1,SV_Luft_RV,Q2216+SV_Luft_RV-IF($M2216+$N2216+$O2216&gt;0,$M2216+$N2216+$O2216,0))&lt;0,0,IF($A2217=1,SV_Luft_RV,Q2216+SV_Luft_RV-IF($M2216+$N2216+$O2216&gt;0,$M2216+$N2216+$O2216,0)))</f>
        <v>44000</v>
      </c>
      <c r="R2217" s="0" t="n">
        <f aca="false">ROUND(IF($M2217+$N2217+$O2217&gt;0,IF(($M2217+$N2217+$O2217)&gt;SV_Luft_KV_kum,SV_Luft_KV_kum*KVPV_Satz,($M2217+$N2217+$O2217)*KVPV_Satz),0),2)</f>
        <v>0</v>
      </c>
      <c r="S2217" s="0" t="n">
        <f aca="false">ROUND(IF($M2217+$N2217+$O2217&gt;0,IF(($M2217+$N2217+$O2217)&gt;SV_Luft_RV_kum,SV_Luft_RV_kum*RVAV_Satz,($M2217+$N2217+$O2217)*RVAV_Satz),0),2)</f>
        <v>0</v>
      </c>
      <c r="T2217" s="0" t="n">
        <f aca="false">1*AustrittsKNZ*EintrittsKNZ</f>
        <v>0</v>
      </c>
      <c r="U2217" s="26" t="n">
        <f aca="false">ROUND(IF(Tariftyp="AT",IRWAZ/AZ_AT,IRWAZ/AZ_Tarif)*AustrittsKNZ*EintrittsKNZ,2)</f>
        <v>0</v>
      </c>
      <c r="V2217" s="0" t="n">
        <f aca="false">INDEX(Stammdaten,Plandaten!$B2217,9)</f>
        <v>41000</v>
      </c>
      <c r="W2217" s="0" t="n">
        <f aca="false">I2217+J2217+M2217+N2217+O2217+R2217+S2217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26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24" t="n">
        <f aca="false">ROUND(Grundentgelt*LZinPrz,2)</f>
        <v>0</v>
      </c>
      <c r="H2218" s="26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  <c r="M2218" s="0" t="n">
        <f aca="false">ROUND(IF(AND(Tariftyp="Tarif",$A2218=6),IF(GdB&gt;=50,0.84,UG_Satz)*lfdEntgelt,IF(AND(Tariftyp="AT",$A2218=6),UG_AT,0)),2)</f>
        <v>0</v>
      </c>
      <c r="N2218" s="0" t="n">
        <f aca="false">ROUND(IF(AND($A2218=11,Tariftyp="Tarif"),lfdEntgelt*VLOOKUP(BeschMonate,WGTab,2,TRUE()),0),2)</f>
        <v>0</v>
      </c>
      <c r="O2218" s="0" t="n">
        <f aca="false">ROUND(IF(AND($A2218=12,Tariftyp="AT",BeschMonate&gt;=12),lfdEntgelt*Bonus_AT,0),2)</f>
        <v>0</v>
      </c>
      <c r="P2218" s="26" t="n">
        <f aca="false">IF(IF($A2218=1,SV_Luft_KV,P2217+SV_Luft_KV-IF($M2217+$N2217+$O2217&gt;0,$M2217+$N2217+$O2217,0))&lt;0,0,IF($A2218=1,SV_Luft_KV,P2217+SV_Luft_KV-IF($M2217+$N2217+$O2217&gt;0,$M2217+$N2217+$O2217,0)))</f>
        <v>33750</v>
      </c>
      <c r="Q2218" s="26" t="n">
        <f aca="false">IF(IF($A2218=1,SV_Luft_RV,Q2217+SV_Luft_RV-IF($M2217+$N2217+$O2217&gt;0,$M2217+$N2217+$O2217,0))&lt;0,0,IF($A2218=1,SV_Luft_RV,Q2217+SV_Luft_RV-IF($M2217+$N2217+$O2217&gt;0,$M2217+$N2217+$O2217,0)))</f>
        <v>49500</v>
      </c>
      <c r="R2218" s="0" t="n">
        <f aca="false">ROUND(IF($M2218+$N2218+$O2218&gt;0,IF(($M2218+$N2218+$O2218)&gt;SV_Luft_KV_kum,SV_Luft_KV_kum*KVPV_Satz,($M2218+$N2218+$O2218)*KVPV_Satz),0),2)</f>
        <v>0</v>
      </c>
      <c r="S2218" s="0" t="n">
        <f aca="false">ROUND(IF($M2218+$N2218+$O2218&gt;0,IF(($M2218+$N2218+$O2218)&gt;SV_Luft_RV_kum,SV_Luft_RV_kum*RVAV_Satz,($M2218+$N2218+$O2218)*RVAV_Satz),0),2)</f>
        <v>0</v>
      </c>
      <c r="T2218" s="0" t="n">
        <f aca="false">1*AustrittsKNZ*EintrittsKNZ</f>
        <v>0</v>
      </c>
      <c r="U2218" s="26" t="n">
        <f aca="false">ROUND(IF(Tariftyp="AT",IRWAZ/AZ_AT,IRWAZ/AZ_Tarif)*AustrittsKNZ*EintrittsKNZ,2)</f>
        <v>0</v>
      </c>
      <c r="V2218" s="0" t="n">
        <f aca="false">INDEX(Stammdaten,Plandaten!$B2218,9)</f>
        <v>41000</v>
      </c>
      <c r="W2218" s="0" t="n">
        <f aca="false">I2218+J2218+M2218+N2218+O2218+R2218+S2218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26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24" t="n">
        <f aca="false">ROUND(Grundentgelt*LZinPrz,2)</f>
        <v>0</v>
      </c>
      <c r="H2219" s="26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  <c r="M2219" s="0" t="n">
        <f aca="false">ROUND(IF(AND(Tariftyp="Tarif",$A2219=6),IF(GdB&gt;=50,0.84,UG_Satz)*lfdEntgelt,IF(AND(Tariftyp="AT",$A2219=6),UG_AT,0)),2)</f>
        <v>0</v>
      </c>
      <c r="N2219" s="0" t="n">
        <f aca="false">ROUND(IF(AND($A2219=11,Tariftyp="Tarif"),lfdEntgelt*VLOOKUP(BeschMonate,WGTab,2,TRUE()),0),2)</f>
        <v>0</v>
      </c>
      <c r="O2219" s="0" t="n">
        <f aca="false">ROUND(IF(AND($A2219=12,Tariftyp="AT",BeschMonate&gt;=12),lfdEntgelt*Bonus_AT,0),2)</f>
        <v>0</v>
      </c>
      <c r="P2219" s="26" t="n">
        <f aca="false">IF(IF($A2219=1,SV_Luft_KV,P2218+SV_Luft_KV-IF($M2218+$N2218+$O2218&gt;0,$M2218+$N2218+$O2218,0))&lt;0,0,IF($A2219=1,SV_Luft_KV,P2218+SV_Luft_KV-IF($M2218+$N2218+$O2218&gt;0,$M2218+$N2218+$O2218,0)))</f>
        <v>37500</v>
      </c>
      <c r="Q2219" s="26" t="n">
        <f aca="false">IF(IF($A2219=1,SV_Luft_RV,Q2218+SV_Luft_RV-IF($M2218+$N2218+$O2218&gt;0,$M2218+$N2218+$O2218,0))&lt;0,0,IF($A2219=1,SV_Luft_RV,Q2218+SV_Luft_RV-IF($M2218+$N2218+$O2218&gt;0,$M2218+$N2218+$O2218,0)))</f>
        <v>55000</v>
      </c>
      <c r="R2219" s="0" t="n">
        <f aca="false">ROUND(IF($M2219+$N2219+$O2219&gt;0,IF(($M2219+$N2219+$O2219)&gt;SV_Luft_KV_kum,SV_Luft_KV_kum*KVPV_Satz,($M2219+$N2219+$O2219)*KVPV_Satz),0),2)</f>
        <v>0</v>
      </c>
      <c r="S2219" s="0" t="n">
        <f aca="false">ROUND(IF($M2219+$N2219+$O2219&gt;0,IF(($M2219+$N2219+$O2219)&gt;SV_Luft_RV_kum,SV_Luft_RV_kum*RVAV_Satz,($M2219+$N2219+$O2219)*RVAV_Satz),0),2)</f>
        <v>0</v>
      </c>
      <c r="T2219" s="0" t="n">
        <f aca="false">1*AustrittsKNZ*EintrittsKNZ</f>
        <v>0</v>
      </c>
      <c r="U2219" s="26" t="n">
        <f aca="false">ROUND(IF(Tariftyp="AT",IRWAZ/AZ_AT,IRWAZ/AZ_Tarif)*AustrittsKNZ*EintrittsKNZ,2)</f>
        <v>0</v>
      </c>
      <c r="V2219" s="0" t="n">
        <f aca="false">INDEX(Stammdaten,Plandaten!$B2219,9)</f>
        <v>41000</v>
      </c>
      <c r="W2219" s="0" t="n">
        <f aca="false">I2219+J2219+M2219+N2219+O2219+R2219+S2219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26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24" t="n">
        <f aca="false">ROUND(Grundentgelt*LZinPrz,2)</f>
        <v>0</v>
      </c>
      <c r="H2220" s="26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  <c r="M2220" s="0" t="n">
        <f aca="false">ROUND(IF(AND(Tariftyp="Tarif",$A2220=6),IF(GdB&gt;=50,0.84,UG_Satz)*lfdEntgelt,IF(AND(Tariftyp="AT",$A2220=6),UG_AT,0)),2)</f>
        <v>0</v>
      </c>
      <c r="N2220" s="0" t="n">
        <f aca="false">ROUND(IF(AND($A2220=11,Tariftyp="Tarif"),lfdEntgelt*VLOOKUP(BeschMonate,WGTab,2,TRUE()),0),2)</f>
        <v>0</v>
      </c>
      <c r="O2220" s="0" t="n">
        <f aca="false">ROUND(IF(AND($A2220=12,Tariftyp="AT",BeschMonate&gt;=12),lfdEntgelt*Bonus_AT,0),2)</f>
        <v>0</v>
      </c>
      <c r="P2220" s="26" t="n">
        <f aca="false">IF(IF($A2220=1,SV_Luft_KV,P2219+SV_Luft_KV-IF($M2219+$N2219+$O2219&gt;0,$M2219+$N2219+$O2219,0))&lt;0,0,IF($A2220=1,SV_Luft_KV,P2219+SV_Luft_KV-IF($M2219+$N2219+$O2219&gt;0,$M2219+$N2219+$O2219,0)))</f>
        <v>41250</v>
      </c>
      <c r="Q2220" s="26" t="n">
        <f aca="false">IF(IF($A2220=1,SV_Luft_RV,Q2219+SV_Luft_RV-IF($M2219+$N2219+$O2219&gt;0,$M2219+$N2219+$O2219,0))&lt;0,0,IF($A2220=1,SV_Luft_RV,Q2219+SV_Luft_RV-IF($M2219+$N2219+$O2219&gt;0,$M2219+$N2219+$O2219,0)))</f>
        <v>60500</v>
      </c>
      <c r="R2220" s="0" t="n">
        <f aca="false">ROUND(IF($M2220+$N2220+$O2220&gt;0,IF(($M2220+$N2220+$O2220)&gt;SV_Luft_KV_kum,SV_Luft_KV_kum*KVPV_Satz,($M2220+$N2220+$O2220)*KVPV_Satz),0),2)</f>
        <v>0</v>
      </c>
      <c r="S2220" s="0" t="n">
        <f aca="false">ROUND(IF($M2220+$N2220+$O2220&gt;0,IF(($M2220+$N2220+$O2220)&gt;SV_Luft_RV_kum,SV_Luft_RV_kum*RVAV_Satz,($M2220+$N2220+$O2220)*RVAV_Satz),0),2)</f>
        <v>0</v>
      </c>
      <c r="T2220" s="0" t="n">
        <f aca="false">1*AustrittsKNZ*EintrittsKNZ</f>
        <v>0</v>
      </c>
      <c r="U2220" s="26" t="n">
        <f aca="false">ROUND(IF(Tariftyp="AT",IRWAZ/AZ_AT,IRWAZ/AZ_Tarif)*AustrittsKNZ*EintrittsKNZ,2)</f>
        <v>0</v>
      </c>
      <c r="V2220" s="0" t="n">
        <f aca="false">INDEX(Stammdaten,Plandaten!$B2220,9)</f>
        <v>41000</v>
      </c>
      <c r="W2220" s="0" t="n">
        <f aca="false">I2220+J2220+M2220+N2220+O2220+R2220+S2220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26" t="n">
        <f aca="false">ROUND(IF(Tariftyp="AT",IF($A2221&lt;MONTH(TE_ZP_AT),AT_Gehalt,AT_Gehalt*(1+TE_Satz_AT)),IF($A2221&lt;MONTH(TE_ZP_Tarif),Tarifentgelt,Tarifentgelt*(1+TE_Satz))*IRWAZ/AZ_Tarif)*EintrittsKNZ*AustrittsKNZ,2)</f>
        <v>0</v>
      </c>
      <c r="G2221" s="24" t="n">
        <f aca="false">ROUND(Grundentgelt*LZinPrz,2)</f>
        <v>0</v>
      </c>
      <c r="H2221" s="26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0</v>
      </c>
      <c r="J2221" s="0" t="n">
        <f aca="false">ROUND(IF(KVPV_BBG&lt;lfdEntgelt,KVPV_BBG*KVPV_Satz,lfdEntgelt*KVPV_Satz)+IF(RVAV_BBG&lt;lfdEntgelt,RVAV_BBG*RVAV_Satz,lfdEntgelt*RVAV_Satz),2)</f>
        <v>0</v>
      </c>
      <c r="K2221" s="0" t="n">
        <f aca="false">IF(KVPV_BBG-lfdEntgelt&lt;0,0,KVPV_BBG-lfdEntgelt)</f>
        <v>3750</v>
      </c>
      <c r="L2221" s="0" t="n">
        <f aca="false">IF(RVAV_BBG-lfdEntgelt&lt;0,0,RVAV_BBG-lfdEntgelt)</f>
        <v>5500</v>
      </c>
      <c r="M2221" s="0" t="n">
        <f aca="false">ROUND(IF(AND(Tariftyp="Tarif",$A2221=6),IF(GdB&gt;=50,0.84,UG_Satz)*lfdEntgelt,IF(AND(Tariftyp="AT",$A2221=6),UG_AT,0)),2)</f>
        <v>0</v>
      </c>
      <c r="N2221" s="0" t="n">
        <f aca="false">ROUND(IF(AND($A2221=11,Tariftyp="Tarif"),lfdEntgelt*VLOOKUP(BeschMonate,WGTab,2,TRUE()),0),2)</f>
        <v>0</v>
      </c>
      <c r="O2221" s="0" t="n">
        <f aca="false">ROUND(IF(AND($A2221=12,Tariftyp="AT",BeschMonate&gt;=12),lfdEntgelt*Bonus_AT,0),2)</f>
        <v>0</v>
      </c>
      <c r="P2221" s="26" t="n">
        <f aca="false">IF(IF($A2221=1,SV_Luft_KV,P2220+SV_Luft_KV-IF($M2220+$N2220+$O2220&gt;0,$M2220+$N2220+$O2220,0))&lt;0,0,IF($A2221=1,SV_Luft_KV,P2220+SV_Luft_KV-IF($M2220+$N2220+$O2220&gt;0,$M2220+$N2220+$O2220,0)))</f>
        <v>45000</v>
      </c>
      <c r="Q2221" s="26" t="n">
        <f aca="false">IF(IF($A2221=1,SV_Luft_RV,Q2220+SV_Luft_RV-IF($M2220+$N2220+$O2220&gt;0,$M2220+$N2220+$O2220,0))&lt;0,0,IF($A2221=1,SV_Luft_RV,Q2220+SV_Luft_RV-IF($M2220+$N2220+$O2220&gt;0,$M2220+$N2220+$O2220,0)))</f>
        <v>66000</v>
      </c>
      <c r="R2221" s="0" t="n">
        <f aca="false">ROUND(IF($M2221+$N2221+$O2221&gt;0,IF(($M2221+$N2221+$O2221)&gt;SV_Luft_KV_kum,SV_Luft_KV_kum*KVPV_Satz,($M2221+$N2221+$O2221)*KVPV_Satz),0),2)</f>
        <v>0</v>
      </c>
      <c r="S2221" s="0" t="n">
        <f aca="false">ROUND(IF($M2221+$N2221+$O2221&gt;0,IF(($M2221+$N2221+$O2221)&gt;SV_Luft_RV_kum,SV_Luft_RV_kum*RVAV_Satz,($M2221+$N2221+$O2221)*RVAV_Satz),0),2)</f>
        <v>0</v>
      </c>
      <c r="T2221" s="0" t="n">
        <f aca="false">1*AustrittsKNZ*EintrittsKNZ</f>
        <v>0</v>
      </c>
      <c r="U2221" s="26" t="n">
        <f aca="false">ROUND(IF(Tariftyp="AT",IRWAZ/AZ_AT,IRWAZ/AZ_Tarif)*AustrittsKNZ*EintrittsKNZ,2)</f>
        <v>0</v>
      </c>
      <c r="V2221" s="0" t="n">
        <f aca="false">INDEX(Stammdaten,Plandaten!$B2221,9)</f>
        <v>41000</v>
      </c>
      <c r="W2221" s="0" t="n">
        <f aca="false">I2221+J2221+M2221+N2221+O2221+R2221+S2221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26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24" t="n">
        <f aca="false">ROUND(Grundentgelt*LZinPrz,2)</f>
        <v>337.5</v>
      </c>
      <c r="H2222" s="26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  <c r="M2222" s="0" t="n">
        <f aca="false">ROUND(IF(AND(Tariftyp="Tarif",$A2222=6),IF(GdB&gt;=50,0.84,UG_Satz)*lfdEntgelt,IF(AND(Tariftyp="AT",$A2222=6),UG_AT,0)),2)</f>
        <v>0</v>
      </c>
      <c r="N2222" s="0" t="n">
        <f aca="false">ROUND(IF(AND($A2222=11,Tariftyp="Tarif"),lfdEntgelt*VLOOKUP(BeschMonate,WGTab,2,TRUE()),0),2)</f>
        <v>0</v>
      </c>
      <c r="O2222" s="0" t="n">
        <f aca="false">ROUND(IF(AND($A2222=12,Tariftyp="AT",BeschMonate&gt;=12),lfdEntgelt*Bonus_AT,0),2)</f>
        <v>0</v>
      </c>
      <c r="P2222" s="26" t="n">
        <f aca="false">IF(IF($A2222=1,SV_Luft_KV,P2221+SV_Luft_KV-IF($M2221+$N2221+$O2221&gt;0,$M2221+$N2221+$O2221,0))&lt;0,0,IF($A2222=1,SV_Luft_KV,P2221+SV_Luft_KV-IF($M2221+$N2221+$O2221&gt;0,$M2221+$N2221+$O2221,0)))</f>
        <v>412.5</v>
      </c>
      <c r="Q2222" s="26" t="n">
        <f aca="false">IF(IF($A2222=1,SV_Luft_RV,Q2221+SV_Luft_RV-IF($M2221+$N2221+$O2221&gt;0,$M2221+$N2221+$O2221,0))&lt;0,0,IF($A2222=1,SV_Luft_RV,Q2221+SV_Luft_RV-IF($M2221+$N2221+$O2221&gt;0,$M2221+$N2221+$O2221,0)))</f>
        <v>2162.5</v>
      </c>
      <c r="R2222" s="0" t="n">
        <f aca="false">ROUND(IF($M2222+$N2222+$O2222&gt;0,IF(($M2222+$N2222+$O2222)&gt;SV_Luft_KV_kum,SV_Luft_KV_kum*KVPV_Satz,($M2222+$N2222+$O2222)*KVPV_Satz),0),2)</f>
        <v>0</v>
      </c>
      <c r="S2222" s="0" t="n">
        <f aca="false">ROUND(IF($M2222+$N2222+$O2222&gt;0,IF(($M2222+$N2222+$O2222)&gt;SV_Luft_RV_kum,SV_Luft_RV_kum*RVAV_Satz,($M2222+$N2222+$O2222)*RVAV_Satz),0),2)</f>
        <v>0</v>
      </c>
      <c r="T2222" s="0" t="n">
        <f aca="false">1*AustrittsKNZ*EintrittsKNZ</f>
        <v>1</v>
      </c>
      <c r="U2222" s="26" t="n">
        <f aca="false">ROUND(IF(Tariftyp="AT",IRWAZ/AZ_AT,IRWAZ/AZ_Tarif)*AustrittsKNZ*EintrittsKNZ,2)</f>
        <v>1</v>
      </c>
      <c r="V2222" s="0" t="n">
        <f aca="false">INDEX(Stammdaten,Plandaten!$B2222,9)</f>
        <v>46000</v>
      </c>
      <c r="W2222" s="0" t="n">
        <f aca="false">I2222+J2222+M2222+N2222+O2222+R2222+S2222</f>
        <v>4001.16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26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24" t="n">
        <f aca="false">ROUND(Grundentgelt*LZinPrz,2)</f>
        <v>337.5</v>
      </c>
      <c r="H2223" s="26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  <c r="M2223" s="0" t="n">
        <f aca="false">ROUND(IF(AND(Tariftyp="Tarif",$A2223=6),IF(GdB&gt;=50,0.84,UG_Satz)*lfdEntgelt,IF(AND(Tariftyp="AT",$A2223=6),UG_AT,0)),2)</f>
        <v>0</v>
      </c>
      <c r="N2223" s="0" t="n">
        <f aca="false">ROUND(IF(AND($A2223=11,Tariftyp="Tarif"),lfdEntgelt*VLOOKUP(BeschMonate,WGTab,2,TRUE()),0),2)</f>
        <v>0</v>
      </c>
      <c r="O2223" s="0" t="n">
        <f aca="false">ROUND(IF(AND($A2223=12,Tariftyp="AT",BeschMonate&gt;=12),lfdEntgelt*Bonus_AT,0),2)</f>
        <v>0</v>
      </c>
      <c r="P2223" s="26" t="n">
        <f aca="false">IF(IF($A2223=1,SV_Luft_KV,P2222+SV_Luft_KV-IF($M2222+$N2222+$O2222&gt;0,$M2222+$N2222+$O2222,0))&lt;0,0,IF($A2223=1,SV_Luft_KV,P2222+SV_Luft_KV-IF($M2222+$N2222+$O2222&gt;0,$M2222+$N2222+$O2222,0)))</f>
        <v>825</v>
      </c>
      <c r="Q2223" s="26" t="n">
        <f aca="false">IF(IF($A2223=1,SV_Luft_RV,Q2222+SV_Luft_RV-IF($M2222+$N2222+$O2222&gt;0,$M2222+$N2222+$O2222,0))&lt;0,0,IF($A2223=1,SV_Luft_RV,Q2222+SV_Luft_RV-IF($M2222+$N2222+$O2222&gt;0,$M2222+$N2222+$O2222,0)))</f>
        <v>4325</v>
      </c>
      <c r="R2223" s="0" t="n">
        <f aca="false">ROUND(IF($M2223+$N2223+$O2223&gt;0,IF(($M2223+$N2223+$O2223)&gt;SV_Luft_KV_kum,SV_Luft_KV_kum*KVPV_Satz,($M2223+$N2223+$O2223)*KVPV_Satz),0),2)</f>
        <v>0</v>
      </c>
      <c r="S2223" s="0" t="n">
        <f aca="false">ROUND(IF($M2223+$N2223+$O2223&gt;0,IF(($M2223+$N2223+$O2223)&gt;SV_Luft_RV_kum,SV_Luft_RV_kum*RVAV_Satz,($M2223+$N2223+$O2223)*RVAV_Satz),0),2)</f>
        <v>0</v>
      </c>
      <c r="T2223" s="0" t="n">
        <f aca="false">1*AustrittsKNZ*EintrittsKNZ</f>
        <v>1</v>
      </c>
      <c r="U2223" s="26" t="n">
        <f aca="false">ROUND(IF(Tariftyp="AT",IRWAZ/AZ_AT,IRWAZ/AZ_Tarif)*AustrittsKNZ*EintrittsKNZ,2)</f>
        <v>1</v>
      </c>
      <c r="V2223" s="0" t="n">
        <f aca="false">INDEX(Stammdaten,Plandaten!$B2223,9)</f>
        <v>46000</v>
      </c>
      <c r="W2223" s="0" t="n">
        <f aca="false">I2223+J2223+M2223+N2223+O2223+R2223+S2223</f>
        <v>4001.16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26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24" t="n">
        <f aca="false">ROUND(Grundentgelt*LZinPrz,2)</f>
        <v>347.63</v>
      </c>
      <c r="H2224" s="26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  <c r="J2224" s="0" t="n">
        <f aca="false">ROUND(IF(KVPV_BBG&lt;lfdEntgelt,KVPV_BBG*KVPV_Satz,lfdEntgelt*KVPV_Satz)+IF(RVAV_BBG&lt;lfdEntgelt,RVAV_BBG*RVAV_Satz,lfdEntgelt*RVAV_Satz),2)</f>
        <v>683.57</v>
      </c>
      <c r="K2224" s="0" t="n">
        <f aca="false">IF(KVPV_BBG-lfdEntgelt&lt;0,0,KVPV_BBG-lfdEntgelt)</f>
        <v>312.37</v>
      </c>
      <c r="L2224" s="0" t="n">
        <f aca="false">IF(RVAV_BBG-lfdEntgelt&lt;0,0,RVAV_BBG-lfdEntgelt)</f>
        <v>2062.37</v>
      </c>
      <c r="M2224" s="0" t="n">
        <f aca="false">ROUND(IF(AND(Tariftyp="Tarif",$A2224=6),IF(GdB&gt;=50,0.84,UG_Satz)*lfdEntgelt,IF(AND(Tariftyp="AT",$A2224=6),UG_AT,0)),2)</f>
        <v>0</v>
      </c>
      <c r="N2224" s="0" t="n">
        <f aca="false">ROUND(IF(AND($A2224=11,Tariftyp="Tarif"),lfdEntgelt*VLOOKUP(BeschMonate,WGTab,2,TRUE()),0),2)</f>
        <v>0</v>
      </c>
      <c r="O2224" s="0" t="n">
        <f aca="false">ROUND(IF(AND($A2224=12,Tariftyp="AT",BeschMonate&gt;=12),lfdEntgelt*Bonus_AT,0),2)</f>
        <v>0</v>
      </c>
      <c r="P2224" s="26" t="n">
        <f aca="false">IF(IF($A2224=1,SV_Luft_KV,P2223+SV_Luft_KV-IF($M2223+$N2223+$O2223&gt;0,$M2223+$N2223+$O2223,0))&lt;0,0,IF($A2224=1,SV_Luft_KV,P2223+SV_Luft_KV-IF($M2223+$N2223+$O2223&gt;0,$M2223+$N2223+$O2223,0)))</f>
        <v>1137.37</v>
      </c>
      <c r="Q2224" s="26" t="n">
        <f aca="false">IF(IF($A2224=1,SV_Luft_RV,Q2223+SV_Luft_RV-IF($M2223+$N2223+$O2223&gt;0,$M2223+$N2223+$O2223,0))&lt;0,0,IF($A2224=1,SV_Luft_RV,Q2223+SV_Luft_RV-IF($M2223+$N2223+$O2223&gt;0,$M2223+$N2223+$O2223,0)))</f>
        <v>6387.37</v>
      </c>
      <c r="R2224" s="0" t="n">
        <f aca="false">ROUND(IF($M2224+$N2224+$O2224&gt;0,IF(($M2224+$N2224+$O2224)&gt;SV_Luft_KV_kum,SV_Luft_KV_kum*KVPV_Satz,($M2224+$N2224+$O2224)*KVPV_Satz),0),2)</f>
        <v>0</v>
      </c>
      <c r="S2224" s="0" t="n">
        <f aca="false">ROUND(IF($M2224+$N2224+$O2224&gt;0,IF(($M2224+$N2224+$O2224)&gt;SV_Luft_RV_kum,SV_Luft_RV_kum*RVAV_Satz,($M2224+$N2224+$O2224)*RVAV_Satz),0),2)</f>
        <v>0</v>
      </c>
      <c r="T2224" s="0" t="n">
        <f aca="false">1*AustrittsKNZ*EintrittsKNZ</f>
        <v>1</v>
      </c>
      <c r="U2224" s="26" t="n">
        <f aca="false">ROUND(IF(Tariftyp="AT",IRWAZ/AZ_AT,IRWAZ/AZ_Tarif)*AustrittsKNZ*EintrittsKNZ,2)</f>
        <v>1</v>
      </c>
      <c r="V2224" s="0" t="n">
        <f aca="false">INDEX(Stammdaten,Plandaten!$B2224,9)</f>
        <v>46000</v>
      </c>
      <c r="W2224" s="0" t="n">
        <f aca="false">I2224+J2224+M2224+N2224+O2224+R2224+S2224</f>
        <v>4121.2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26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24" t="n">
        <f aca="false">ROUND(Grundentgelt*LZinPrz,2)</f>
        <v>347.63</v>
      </c>
      <c r="H2225" s="26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  <c r="J2225" s="0" t="n">
        <f aca="false">ROUND(IF(KVPV_BBG&lt;lfdEntgelt,KVPV_BBG*KVPV_Satz,lfdEntgelt*KVPV_Satz)+IF(RVAV_BBG&lt;lfdEntgelt,RVAV_BBG*RVAV_Satz,lfdEntgelt*RVAV_Satz),2)</f>
        <v>683.57</v>
      </c>
      <c r="K2225" s="0" t="n">
        <f aca="false">IF(KVPV_BBG-lfdEntgelt&lt;0,0,KVPV_BBG-lfdEntgelt)</f>
        <v>312.37</v>
      </c>
      <c r="L2225" s="0" t="n">
        <f aca="false">IF(RVAV_BBG-lfdEntgelt&lt;0,0,RVAV_BBG-lfdEntgelt)</f>
        <v>2062.37</v>
      </c>
      <c r="M2225" s="0" t="n">
        <f aca="false">ROUND(IF(AND(Tariftyp="Tarif",$A2225=6),IF(GdB&gt;=50,0.84,UG_Satz)*lfdEntgelt,IF(AND(Tariftyp="AT",$A2225=6),UG_AT,0)),2)</f>
        <v>0</v>
      </c>
      <c r="N2225" s="0" t="n">
        <f aca="false">ROUND(IF(AND($A2225=11,Tariftyp="Tarif"),lfdEntgelt*VLOOKUP(BeschMonate,WGTab,2,TRUE()),0),2)</f>
        <v>0</v>
      </c>
      <c r="O2225" s="0" t="n">
        <f aca="false">ROUND(IF(AND($A2225=12,Tariftyp="AT",BeschMonate&gt;=12),lfdEntgelt*Bonus_AT,0),2)</f>
        <v>0</v>
      </c>
      <c r="P2225" s="26" t="n">
        <f aca="false">IF(IF($A2225=1,SV_Luft_KV,P2224+SV_Luft_KV-IF($M2224+$N2224+$O2224&gt;0,$M2224+$N2224+$O2224,0))&lt;0,0,IF($A2225=1,SV_Luft_KV,P2224+SV_Luft_KV-IF($M2224+$N2224+$O2224&gt;0,$M2224+$N2224+$O2224,0)))</f>
        <v>1449.74</v>
      </c>
      <c r="Q2225" s="26" t="n">
        <f aca="false">IF(IF($A2225=1,SV_Luft_RV,Q2224+SV_Luft_RV-IF($M2224+$N2224+$O2224&gt;0,$M2224+$N2224+$O2224,0))&lt;0,0,IF($A2225=1,SV_Luft_RV,Q2224+SV_Luft_RV-IF($M2224+$N2224+$O2224&gt;0,$M2224+$N2224+$O2224,0)))</f>
        <v>8449.74</v>
      </c>
      <c r="R2225" s="0" t="n">
        <f aca="false">ROUND(IF($M2225+$N2225+$O2225&gt;0,IF(($M2225+$N2225+$O2225)&gt;SV_Luft_KV_kum,SV_Luft_KV_kum*KVPV_Satz,($M2225+$N2225+$O2225)*KVPV_Satz),0),2)</f>
        <v>0</v>
      </c>
      <c r="S2225" s="0" t="n">
        <f aca="false">ROUND(IF($M2225+$N2225+$O2225&gt;0,IF(($M2225+$N2225+$O2225)&gt;SV_Luft_RV_kum,SV_Luft_RV_kum*RVAV_Satz,($M2225+$N2225+$O2225)*RVAV_Satz),0),2)</f>
        <v>0</v>
      </c>
      <c r="T2225" s="0" t="n">
        <f aca="false">1*AustrittsKNZ*EintrittsKNZ</f>
        <v>1</v>
      </c>
      <c r="U2225" s="26" t="n">
        <f aca="false">ROUND(IF(Tariftyp="AT",IRWAZ/AZ_AT,IRWAZ/AZ_Tarif)*AustrittsKNZ*EintrittsKNZ,2)</f>
        <v>1</v>
      </c>
      <c r="V2225" s="0" t="n">
        <f aca="false">INDEX(Stammdaten,Plandaten!$B2225,9)</f>
        <v>46000</v>
      </c>
      <c r="W2225" s="0" t="n">
        <f aca="false">I2225+J2225+M2225+N2225+O2225+R2225+S2225</f>
        <v>4121.2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26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24" t="n">
        <f aca="false">ROUND(Grundentgelt*LZinPrz,2)</f>
        <v>347.63</v>
      </c>
      <c r="H2226" s="26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  <c r="J2226" s="0" t="n">
        <f aca="false">ROUND(IF(KVPV_BBG&lt;lfdEntgelt,KVPV_BBG*KVPV_Satz,lfdEntgelt*KVPV_Satz)+IF(RVAV_BBG&lt;lfdEntgelt,RVAV_BBG*RVAV_Satz,lfdEntgelt*RVAV_Satz),2)</f>
        <v>683.57</v>
      </c>
      <c r="K2226" s="0" t="n">
        <f aca="false">IF(KVPV_BBG-lfdEntgelt&lt;0,0,KVPV_BBG-lfdEntgelt)</f>
        <v>312.37</v>
      </c>
      <c r="L2226" s="0" t="n">
        <f aca="false">IF(RVAV_BBG-lfdEntgelt&lt;0,0,RVAV_BBG-lfdEntgelt)</f>
        <v>2062.37</v>
      </c>
      <c r="M2226" s="0" t="n">
        <f aca="false">ROUND(IF(AND(Tariftyp="Tarif",$A2226=6),IF(GdB&gt;=50,0.84,UG_Satz)*lfdEntgelt,IF(AND(Tariftyp="AT",$A2226=6),UG_AT,0)),2)</f>
        <v>0</v>
      </c>
      <c r="N2226" s="0" t="n">
        <f aca="false">ROUND(IF(AND($A2226=11,Tariftyp="Tarif"),lfdEntgelt*VLOOKUP(BeschMonate,WGTab,2,TRUE()),0),2)</f>
        <v>0</v>
      </c>
      <c r="O2226" s="0" t="n">
        <f aca="false">ROUND(IF(AND($A2226=12,Tariftyp="AT",BeschMonate&gt;=12),lfdEntgelt*Bonus_AT,0),2)</f>
        <v>0</v>
      </c>
      <c r="P2226" s="26" t="n">
        <f aca="false">IF(IF($A2226=1,SV_Luft_KV,P2225+SV_Luft_KV-IF($M2225+$N2225+$O2225&gt;0,$M2225+$N2225+$O2225,0))&lt;0,0,IF($A2226=1,SV_Luft_KV,P2225+SV_Luft_KV-IF($M2225+$N2225+$O2225&gt;0,$M2225+$N2225+$O2225,0)))</f>
        <v>1762.11</v>
      </c>
      <c r="Q2226" s="26" t="n">
        <f aca="false">IF(IF($A2226=1,SV_Luft_RV,Q2225+SV_Luft_RV-IF($M2225+$N2225+$O2225&gt;0,$M2225+$N2225+$O2225,0))&lt;0,0,IF($A2226=1,SV_Luft_RV,Q2225+SV_Luft_RV-IF($M2225+$N2225+$O2225&gt;0,$M2225+$N2225+$O2225,0)))</f>
        <v>10512.11</v>
      </c>
      <c r="R2226" s="0" t="n">
        <f aca="false">ROUND(IF($M2226+$N2226+$O2226&gt;0,IF(($M2226+$N2226+$O2226)&gt;SV_Luft_KV_kum,SV_Luft_KV_kum*KVPV_Satz,($M2226+$N2226+$O2226)*KVPV_Satz),0),2)</f>
        <v>0</v>
      </c>
      <c r="S2226" s="0" t="n">
        <f aca="false">ROUND(IF($M2226+$N2226+$O2226&gt;0,IF(($M2226+$N2226+$O2226)&gt;SV_Luft_RV_kum,SV_Luft_RV_kum*RVAV_Satz,($M2226+$N2226+$O2226)*RVAV_Satz),0),2)</f>
        <v>0</v>
      </c>
      <c r="T2226" s="0" t="n">
        <f aca="false">1*AustrittsKNZ*EintrittsKNZ</f>
        <v>1</v>
      </c>
      <c r="U2226" s="26" t="n">
        <f aca="false">ROUND(IF(Tariftyp="AT",IRWAZ/AZ_AT,IRWAZ/AZ_Tarif)*AustrittsKNZ*EintrittsKNZ,2)</f>
        <v>1</v>
      </c>
      <c r="V2226" s="0" t="n">
        <f aca="false">INDEX(Stammdaten,Plandaten!$B2226,9)</f>
        <v>46000</v>
      </c>
      <c r="W2226" s="0" t="n">
        <f aca="false">I2226+J2226+M2226+N2226+O2226+R2226+S2226</f>
        <v>4121.2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26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24" t="n">
        <f aca="false">ROUND(Grundentgelt*LZinPrz,2)</f>
        <v>347.63</v>
      </c>
      <c r="H2227" s="26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  <c r="J2227" s="0" t="n">
        <f aca="false">ROUND(IF(KVPV_BBG&lt;lfdEntgelt,KVPV_BBG*KVPV_Satz,lfdEntgelt*KVPV_Satz)+IF(RVAV_BBG&lt;lfdEntgelt,RVAV_BBG*RVAV_Satz,lfdEntgelt*RVAV_Satz),2)</f>
        <v>683.57</v>
      </c>
      <c r="K2227" s="0" t="n">
        <f aca="false">IF(KVPV_BBG-lfdEntgelt&lt;0,0,KVPV_BBG-lfdEntgelt)</f>
        <v>312.37</v>
      </c>
      <c r="L2227" s="0" t="n">
        <f aca="false">IF(RVAV_BBG-lfdEntgelt&lt;0,0,RVAV_BBG-lfdEntgelt)</f>
        <v>2062.37</v>
      </c>
      <c r="M2227" s="0" t="n">
        <f aca="false">ROUND(IF(AND(Tariftyp="Tarif",$A2227=6),IF(GdB&gt;=50,0.84,UG_Satz)*lfdEntgelt,IF(AND(Tariftyp="AT",$A2227=6),UG_AT,0)),2)</f>
        <v>2475.09</v>
      </c>
      <c r="N2227" s="0" t="n">
        <f aca="false">ROUND(IF(AND($A2227=11,Tariftyp="Tarif"),lfdEntgelt*VLOOKUP(BeschMonate,WGTab,2,TRUE()),0),2)</f>
        <v>0</v>
      </c>
      <c r="O2227" s="0" t="n">
        <f aca="false">ROUND(IF(AND($A2227=12,Tariftyp="AT",BeschMonate&gt;=12),lfdEntgelt*Bonus_AT,0),2)</f>
        <v>0</v>
      </c>
      <c r="P2227" s="26" t="n">
        <f aca="false">IF(IF($A2227=1,SV_Luft_KV,P2226+SV_Luft_KV-IF($M2226+$N2226+$O2226&gt;0,$M2226+$N2226+$O2226,0))&lt;0,0,IF($A2227=1,SV_Luft_KV,P2226+SV_Luft_KV-IF($M2226+$N2226+$O2226&gt;0,$M2226+$N2226+$O2226,0)))</f>
        <v>2074.48</v>
      </c>
      <c r="Q2227" s="26" t="n">
        <f aca="false">IF(IF($A2227=1,SV_Luft_RV,Q2226+SV_Luft_RV-IF($M2226+$N2226+$O2226&gt;0,$M2226+$N2226+$O2226,0))&lt;0,0,IF($A2227=1,SV_Luft_RV,Q2226+SV_Luft_RV-IF($M2226+$N2226+$O2226&gt;0,$M2226+$N2226+$O2226,0)))</f>
        <v>12574.48</v>
      </c>
      <c r="R2227" s="0" t="n">
        <f aca="false">ROUND(IF($M2227+$N2227+$O2227&gt;0,IF(($M2227+$N2227+$O2227)&gt;SV_Luft_KV_kum,SV_Luft_KV_kum*KVPV_Satz,($M2227+$N2227+$O2227)*KVPV_Satz),0),2)</f>
        <v>165.44</v>
      </c>
      <c r="S2227" s="0" t="n">
        <f aca="false">ROUND(IF($M2227+$N2227+$O2227&gt;0,IF(($M2227+$N2227+$O2227)&gt;SV_Luft_RV_kum,SV_Luft_RV_kum*RVAV_Satz,($M2227+$N2227+$O2227)*RVAV_Satz),0),2)</f>
        <v>294.78</v>
      </c>
      <c r="T2227" s="0" t="n">
        <f aca="false">1*AustrittsKNZ*EintrittsKNZ</f>
        <v>1</v>
      </c>
      <c r="U2227" s="26" t="n">
        <f aca="false">ROUND(IF(Tariftyp="AT",IRWAZ/AZ_AT,IRWAZ/AZ_Tarif)*AustrittsKNZ*EintrittsKNZ,2)</f>
        <v>1</v>
      </c>
      <c r="V2227" s="0" t="n">
        <f aca="false">INDEX(Stammdaten,Plandaten!$B2227,9)</f>
        <v>46000</v>
      </c>
      <c r="W2227" s="0" t="n">
        <f aca="false">I2227+J2227+M2227+N2227+O2227+R2227+S2227</f>
        <v>7056.51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26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24" t="n">
        <f aca="false">ROUND(Grundentgelt*LZinPrz,2)</f>
        <v>347.63</v>
      </c>
      <c r="H2228" s="26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  <c r="J2228" s="0" t="n">
        <f aca="false">ROUND(IF(KVPV_BBG&lt;lfdEntgelt,KVPV_BBG*KVPV_Satz,lfdEntgelt*KVPV_Satz)+IF(RVAV_BBG&lt;lfdEntgelt,RVAV_BBG*RVAV_Satz,lfdEntgelt*RVAV_Satz),2)</f>
        <v>683.57</v>
      </c>
      <c r="K2228" s="0" t="n">
        <f aca="false">IF(KVPV_BBG-lfdEntgelt&lt;0,0,KVPV_BBG-lfdEntgelt)</f>
        <v>312.37</v>
      </c>
      <c r="L2228" s="0" t="n">
        <f aca="false">IF(RVAV_BBG-lfdEntgelt&lt;0,0,RVAV_BBG-lfdEntgelt)</f>
        <v>2062.37</v>
      </c>
      <c r="M2228" s="0" t="n">
        <f aca="false">ROUND(IF(AND(Tariftyp="Tarif",$A2228=6),IF(GdB&gt;=50,0.84,UG_Satz)*lfdEntgelt,IF(AND(Tariftyp="AT",$A2228=6),UG_AT,0)),2)</f>
        <v>0</v>
      </c>
      <c r="N2228" s="0" t="n">
        <f aca="false">ROUND(IF(AND($A2228=11,Tariftyp="Tarif"),lfdEntgelt*VLOOKUP(BeschMonate,WGTab,2,TRUE()),0),2)</f>
        <v>0</v>
      </c>
      <c r="O2228" s="0" t="n">
        <f aca="false">ROUND(IF(AND($A2228=12,Tariftyp="AT",BeschMonate&gt;=12),lfdEntgelt*Bonus_AT,0),2)</f>
        <v>0</v>
      </c>
      <c r="P2228" s="26" t="n">
        <f aca="false">IF(IF($A2228=1,SV_Luft_KV,P2227+SV_Luft_KV-IF($M2227+$N2227+$O2227&gt;0,$M2227+$N2227+$O2227,0))&lt;0,0,IF($A2228=1,SV_Luft_KV,P2227+SV_Luft_KV-IF($M2227+$N2227+$O2227&gt;0,$M2227+$N2227+$O2227,0)))</f>
        <v>0</v>
      </c>
      <c r="Q2228" s="26" t="n">
        <f aca="false">IF(IF($A2228=1,SV_Luft_RV,Q2227+SV_Luft_RV-IF($M2227+$N2227+$O2227&gt;0,$M2227+$N2227+$O2227,0))&lt;0,0,IF($A2228=1,SV_Luft_RV,Q2227+SV_Luft_RV-IF($M2227+$N2227+$O2227&gt;0,$M2227+$N2227+$O2227,0)))</f>
        <v>12161.76</v>
      </c>
      <c r="R2228" s="0" t="n">
        <f aca="false">ROUND(IF($M2228+$N2228+$O2228&gt;0,IF(($M2228+$N2228+$O2228)&gt;SV_Luft_KV_kum,SV_Luft_KV_kum*KVPV_Satz,($M2228+$N2228+$O2228)*KVPV_Satz),0),2)</f>
        <v>0</v>
      </c>
      <c r="S2228" s="0" t="n">
        <f aca="false">ROUND(IF($M2228+$N2228+$O2228&gt;0,IF(($M2228+$N2228+$O2228)&gt;SV_Luft_RV_kum,SV_Luft_RV_kum*RVAV_Satz,($M2228+$N2228+$O2228)*RVAV_Satz),0),2)</f>
        <v>0</v>
      </c>
      <c r="T2228" s="0" t="n">
        <f aca="false">1*AustrittsKNZ*EintrittsKNZ</f>
        <v>1</v>
      </c>
      <c r="U2228" s="26" t="n">
        <f aca="false">ROUND(IF(Tariftyp="AT",IRWAZ/AZ_AT,IRWAZ/AZ_Tarif)*AustrittsKNZ*EintrittsKNZ,2)</f>
        <v>1</v>
      </c>
      <c r="V2228" s="0" t="n">
        <f aca="false">INDEX(Stammdaten,Plandaten!$B2228,9)</f>
        <v>46000</v>
      </c>
      <c r="W2228" s="0" t="n">
        <f aca="false">I2228+J2228+M2228+N2228+O2228+R2228+S2228</f>
        <v>4121.2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26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24" t="n">
        <f aca="false">ROUND(Grundentgelt*LZinPrz,2)</f>
        <v>347.63</v>
      </c>
      <c r="H2229" s="26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  <c r="J2229" s="0" t="n">
        <f aca="false">ROUND(IF(KVPV_BBG&lt;lfdEntgelt,KVPV_BBG*KVPV_Satz,lfdEntgelt*KVPV_Satz)+IF(RVAV_BBG&lt;lfdEntgelt,RVAV_BBG*RVAV_Satz,lfdEntgelt*RVAV_Satz),2)</f>
        <v>683.57</v>
      </c>
      <c r="K2229" s="0" t="n">
        <f aca="false">IF(KVPV_BBG-lfdEntgelt&lt;0,0,KVPV_BBG-lfdEntgelt)</f>
        <v>312.37</v>
      </c>
      <c r="L2229" s="0" t="n">
        <f aca="false">IF(RVAV_BBG-lfdEntgelt&lt;0,0,RVAV_BBG-lfdEntgelt)</f>
        <v>2062.37</v>
      </c>
      <c r="M2229" s="0" t="n">
        <f aca="false">ROUND(IF(AND(Tariftyp="Tarif",$A2229=6),IF(GdB&gt;=50,0.84,UG_Satz)*lfdEntgelt,IF(AND(Tariftyp="AT",$A2229=6),UG_AT,0)),2)</f>
        <v>0</v>
      </c>
      <c r="N2229" s="0" t="n">
        <f aca="false">ROUND(IF(AND($A2229=11,Tariftyp="Tarif"),lfdEntgelt*VLOOKUP(BeschMonate,WGTab,2,TRUE()),0),2)</f>
        <v>0</v>
      </c>
      <c r="O2229" s="0" t="n">
        <f aca="false">ROUND(IF(AND($A2229=12,Tariftyp="AT",BeschMonate&gt;=12),lfdEntgelt*Bonus_AT,0),2)</f>
        <v>0</v>
      </c>
      <c r="P2229" s="26" t="n">
        <f aca="false">IF(IF($A2229=1,SV_Luft_KV,P2228+SV_Luft_KV-IF($M2228+$N2228+$O2228&gt;0,$M2228+$N2228+$O2228,0))&lt;0,0,IF($A2229=1,SV_Luft_KV,P2228+SV_Luft_KV-IF($M2228+$N2228+$O2228&gt;0,$M2228+$N2228+$O2228,0)))</f>
        <v>312.37</v>
      </c>
      <c r="Q2229" s="26" t="n">
        <f aca="false">IF(IF($A2229=1,SV_Luft_RV,Q2228+SV_Luft_RV-IF($M2228+$N2228+$O2228&gt;0,$M2228+$N2228+$O2228,0))&lt;0,0,IF($A2229=1,SV_Luft_RV,Q2228+SV_Luft_RV-IF($M2228+$N2228+$O2228&gt;0,$M2228+$N2228+$O2228,0)))</f>
        <v>14224.13</v>
      </c>
      <c r="R2229" s="0" t="n">
        <f aca="false">ROUND(IF($M2229+$N2229+$O2229&gt;0,IF(($M2229+$N2229+$O2229)&gt;SV_Luft_KV_kum,SV_Luft_KV_kum*KVPV_Satz,($M2229+$N2229+$O2229)*KVPV_Satz),0),2)</f>
        <v>0</v>
      </c>
      <c r="S2229" s="0" t="n">
        <f aca="false">ROUND(IF($M2229+$N2229+$O2229&gt;0,IF(($M2229+$N2229+$O2229)&gt;SV_Luft_RV_kum,SV_Luft_RV_kum*RVAV_Satz,($M2229+$N2229+$O2229)*RVAV_Satz),0),2)</f>
        <v>0</v>
      </c>
      <c r="T2229" s="0" t="n">
        <f aca="false">1*AustrittsKNZ*EintrittsKNZ</f>
        <v>1</v>
      </c>
      <c r="U2229" s="26" t="n">
        <f aca="false">ROUND(IF(Tariftyp="AT",IRWAZ/AZ_AT,IRWAZ/AZ_Tarif)*AustrittsKNZ*EintrittsKNZ,2)</f>
        <v>1</v>
      </c>
      <c r="V2229" s="0" t="n">
        <f aca="false">INDEX(Stammdaten,Plandaten!$B2229,9)</f>
        <v>46000</v>
      </c>
      <c r="W2229" s="0" t="n">
        <f aca="false">I2229+J2229+M2229+N2229+O2229+R2229+S2229</f>
        <v>4121.2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26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24" t="n">
        <f aca="false">ROUND(Grundentgelt*LZinPrz,2)</f>
        <v>347.63</v>
      </c>
      <c r="H2230" s="26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  <c r="J2230" s="0" t="n">
        <f aca="false">ROUND(IF(KVPV_BBG&lt;lfdEntgelt,KVPV_BBG*KVPV_Satz,lfdEntgelt*KVPV_Satz)+IF(RVAV_BBG&lt;lfdEntgelt,RVAV_BBG*RVAV_Satz,lfdEntgelt*RVAV_Satz),2)</f>
        <v>683.57</v>
      </c>
      <c r="K2230" s="0" t="n">
        <f aca="false">IF(KVPV_BBG-lfdEntgelt&lt;0,0,KVPV_BBG-lfdEntgelt)</f>
        <v>312.37</v>
      </c>
      <c r="L2230" s="0" t="n">
        <f aca="false">IF(RVAV_BBG-lfdEntgelt&lt;0,0,RVAV_BBG-lfdEntgelt)</f>
        <v>2062.37</v>
      </c>
      <c r="M2230" s="0" t="n">
        <f aca="false">ROUND(IF(AND(Tariftyp="Tarif",$A2230=6),IF(GdB&gt;=50,0.84,UG_Satz)*lfdEntgelt,IF(AND(Tariftyp="AT",$A2230=6),UG_AT,0)),2)</f>
        <v>0</v>
      </c>
      <c r="N2230" s="0" t="n">
        <f aca="false">ROUND(IF(AND($A2230=11,Tariftyp="Tarif"),lfdEntgelt*VLOOKUP(BeschMonate,WGTab,2,TRUE()),0),2)</f>
        <v>0</v>
      </c>
      <c r="O2230" s="0" t="n">
        <f aca="false">ROUND(IF(AND($A2230=12,Tariftyp="AT",BeschMonate&gt;=12),lfdEntgelt*Bonus_AT,0),2)</f>
        <v>0</v>
      </c>
      <c r="P2230" s="26" t="n">
        <f aca="false">IF(IF($A2230=1,SV_Luft_KV,P2229+SV_Luft_KV-IF($M2229+$N2229+$O2229&gt;0,$M2229+$N2229+$O2229,0))&lt;0,0,IF($A2230=1,SV_Luft_KV,P2229+SV_Luft_KV-IF($M2229+$N2229+$O2229&gt;0,$M2229+$N2229+$O2229,0)))</f>
        <v>624.74</v>
      </c>
      <c r="Q2230" s="26" t="n">
        <f aca="false">IF(IF($A2230=1,SV_Luft_RV,Q2229+SV_Luft_RV-IF($M2229+$N2229+$O2229&gt;0,$M2229+$N2229+$O2229,0))&lt;0,0,IF($A2230=1,SV_Luft_RV,Q2229+SV_Luft_RV-IF($M2229+$N2229+$O2229&gt;0,$M2229+$N2229+$O2229,0)))</f>
        <v>16286.5</v>
      </c>
      <c r="R2230" s="0" t="n">
        <f aca="false">ROUND(IF($M2230+$N2230+$O2230&gt;0,IF(($M2230+$N2230+$O2230)&gt;SV_Luft_KV_kum,SV_Luft_KV_kum*KVPV_Satz,($M2230+$N2230+$O2230)*KVPV_Satz),0),2)</f>
        <v>0</v>
      </c>
      <c r="S2230" s="0" t="n">
        <f aca="false">ROUND(IF($M2230+$N2230+$O2230&gt;0,IF(($M2230+$N2230+$O2230)&gt;SV_Luft_RV_kum,SV_Luft_RV_kum*RVAV_Satz,($M2230+$N2230+$O2230)*RVAV_Satz),0),2)</f>
        <v>0</v>
      </c>
      <c r="T2230" s="0" t="n">
        <f aca="false">1*AustrittsKNZ*EintrittsKNZ</f>
        <v>1</v>
      </c>
      <c r="U2230" s="26" t="n">
        <f aca="false">ROUND(IF(Tariftyp="AT",IRWAZ/AZ_AT,IRWAZ/AZ_Tarif)*AustrittsKNZ*EintrittsKNZ,2)</f>
        <v>1</v>
      </c>
      <c r="V2230" s="0" t="n">
        <f aca="false">INDEX(Stammdaten,Plandaten!$B2230,9)</f>
        <v>46000</v>
      </c>
      <c r="W2230" s="0" t="n">
        <f aca="false">I2230+J2230+M2230+N2230+O2230+R2230+S2230</f>
        <v>4121.2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26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24" t="n">
        <f aca="false">ROUND(Grundentgelt*LZinPrz,2)</f>
        <v>347.63</v>
      </c>
      <c r="H2231" s="26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  <c r="J2231" s="0" t="n">
        <f aca="false">ROUND(IF(KVPV_BBG&lt;lfdEntgelt,KVPV_BBG*KVPV_Satz,lfdEntgelt*KVPV_Satz)+IF(RVAV_BBG&lt;lfdEntgelt,RVAV_BBG*RVAV_Satz,lfdEntgelt*RVAV_Satz),2)</f>
        <v>683.57</v>
      </c>
      <c r="K2231" s="0" t="n">
        <f aca="false">IF(KVPV_BBG-lfdEntgelt&lt;0,0,KVPV_BBG-lfdEntgelt)</f>
        <v>312.37</v>
      </c>
      <c r="L2231" s="0" t="n">
        <f aca="false">IF(RVAV_BBG-lfdEntgelt&lt;0,0,RVAV_BBG-lfdEntgelt)</f>
        <v>2062.37</v>
      </c>
      <c r="M2231" s="0" t="n">
        <f aca="false">ROUND(IF(AND(Tariftyp="Tarif",$A2231=6),IF(GdB&gt;=50,0.84,UG_Satz)*lfdEntgelt,IF(AND(Tariftyp="AT",$A2231=6),UG_AT,0)),2)</f>
        <v>0</v>
      </c>
      <c r="N2231" s="0" t="n">
        <f aca="false">ROUND(IF(AND($A2231=11,Tariftyp="Tarif"),lfdEntgelt*VLOOKUP(BeschMonate,WGTab,2,TRUE()),0),2)</f>
        <v>0</v>
      </c>
      <c r="O2231" s="0" t="n">
        <f aca="false">ROUND(IF(AND($A2231=12,Tariftyp="AT",BeschMonate&gt;=12),lfdEntgelt*Bonus_AT,0),2)</f>
        <v>0</v>
      </c>
      <c r="P2231" s="26" t="n">
        <f aca="false">IF(IF($A2231=1,SV_Luft_KV,P2230+SV_Luft_KV-IF($M2230+$N2230+$O2230&gt;0,$M2230+$N2230+$O2230,0))&lt;0,0,IF($A2231=1,SV_Luft_KV,P2230+SV_Luft_KV-IF($M2230+$N2230+$O2230&gt;0,$M2230+$N2230+$O2230,0)))</f>
        <v>937.11</v>
      </c>
      <c r="Q2231" s="26" t="n">
        <f aca="false">IF(IF($A2231=1,SV_Luft_RV,Q2230+SV_Luft_RV-IF($M2230+$N2230+$O2230&gt;0,$M2230+$N2230+$O2230,0))&lt;0,0,IF($A2231=1,SV_Luft_RV,Q2230+SV_Luft_RV-IF($M2230+$N2230+$O2230&gt;0,$M2230+$N2230+$O2230,0)))</f>
        <v>18348.87</v>
      </c>
      <c r="R2231" s="0" t="n">
        <f aca="false">ROUND(IF($M2231+$N2231+$O2231&gt;0,IF(($M2231+$N2231+$O2231)&gt;SV_Luft_KV_kum,SV_Luft_KV_kum*KVPV_Satz,($M2231+$N2231+$O2231)*KVPV_Satz),0),2)</f>
        <v>0</v>
      </c>
      <c r="S2231" s="0" t="n">
        <f aca="false">ROUND(IF($M2231+$N2231+$O2231&gt;0,IF(($M2231+$N2231+$O2231)&gt;SV_Luft_RV_kum,SV_Luft_RV_kum*RVAV_Satz,($M2231+$N2231+$O2231)*RVAV_Satz),0),2)</f>
        <v>0</v>
      </c>
      <c r="T2231" s="0" t="n">
        <f aca="false">1*AustrittsKNZ*EintrittsKNZ</f>
        <v>1</v>
      </c>
      <c r="U2231" s="26" t="n">
        <f aca="false">ROUND(IF(Tariftyp="AT",IRWAZ/AZ_AT,IRWAZ/AZ_Tarif)*AustrittsKNZ*EintrittsKNZ,2)</f>
        <v>1</v>
      </c>
      <c r="V2231" s="0" t="n">
        <f aca="false">INDEX(Stammdaten,Plandaten!$B2231,9)</f>
        <v>46000</v>
      </c>
      <c r="W2231" s="0" t="n">
        <f aca="false">I2231+J2231+M2231+N2231+O2231+R2231+S2231</f>
        <v>4121.2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26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24" t="n">
        <f aca="false">ROUND(Grundentgelt*LZinPrz,2)</f>
        <v>347.63</v>
      </c>
      <c r="H2232" s="26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  <c r="J2232" s="0" t="n">
        <f aca="false">ROUND(IF(KVPV_BBG&lt;lfdEntgelt,KVPV_BBG*KVPV_Satz,lfdEntgelt*KVPV_Satz)+IF(RVAV_BBG&lt;lfdEntgelt,RVAV_BBG*RVAV_Satz,lfdEntgelt*RVAV_Satz),2)</f>
        <v>683.57</v>
      </c>
      <c r="K2232" s="0" t="n">
        <f aca="false">IF(KVPV_BBG-lfdEntgelt&lt;0,0,KVPV_BBG-lfdEntgelt)</f>
        <v>312.37</v>
      </c>
      <c r="L2232" s="0" t="n">
        <f aca="false">IF(RVAV_BBG-lfdEntgelt&lt;0,0,RVAV_BBG-lfdEntgelt)</f>
        <v>2062.37</v>
      </c>
      <c r="M2232" s="0" t="n">
        <f aca="false">ROUND(IF(AND(Tariftyp="Tarif",$A2232=6),IF(GdB&gt;=50,0.84,UG_Satz)*lfdEntgelt,IF(AND(Tariftyp="AT",$A2232=6),UG_AT,0)),2)</f>
        <v>0</v>
      </c>
      <c r="N2232" s="0" t="n">
        <f aca="false">ROUND(IF(AND($A2232=11,Tariftyp="Tarif"),lfdEntgelt*VLOOKUP(BeschMonate,WGTab,2,TRUE()),0),2)</f>
        <v>1890.7</v>
      </c>
      <c r="O2232" s="0" t="n">
        <f aca="false">ROUND(IF(AND($A2232=12,Tariftyp="AT",BeschMonate&gt;=12),lfdEntgelt*Bonus_AT,0),2)</f>
        <v>0</v>
      </c>
      <c r="P2232" s="26" t="n">
        <f aca="false">IF(IF($A2232=1,SV_Luft_KV,P2231+SV_Luft_KV-IF($M2231+$N2231+$O2231&gt;0,$M2231+$N2231+$O2231,0))&lt;0,0,IF($A2232=1,SV_Luft_KV,P2231+SV_Luft_KV-IF($M2231+$N2231+$O2231&gt;0,$M2231+$N2231+$O2231,0)))</f>
        <v>1249.48</v>
      </c>
      <c r="Q2232" s="26" t="n">
        <f aca="false">IF(IF($A2232=1,SV_Luft_RV,Q2231+SV_Luft_RV-IF($M2231+$N2231+$O2231&gt;0,$M2231+$N2231+$O2231,0))&lt;0,0,IF($A2232=1,SV_Luft_RV,Q2231+SV_Luft_RV-IF($M2231+$N2231+$O2231&gt;0,$M2231+$N2231+$O2231,0)))</f>
        <v>20411.24</v>
      </c>
      <c r="R2232" s="0" t="n">
        <f aca="false">ROUND(IF($M2232+$N2232+$O2232&gt;0,IF(($M2232+$N2232+$O2232)&gt;SV_Luft_KV_kum,SV_Luft_KV_kum*KVPV_Satz,($M2232+$N2232+$O2232)*KVPV_Satz),0),2)</f>
        <v>99.65</v>
      </c>
      <c r="S2232" s="0" t="n">
        <f aca="false">ROUND(IF($M2232+$N2232+$O2232&gt;0,IF(($M2232+$N2232+$O2232)&gt;SV_Luft_RV_kum,SV_Luft_RV_kum*RVAV_Satz,($M2232+$N2232+$O2232)*RVAV_Satz),0),2)</f>
        <v>225.18</v>
      </c>
      <c r="T2232" s="0" t="n">
        <f aca="false">1*AustrittsKNZ*EintrittsKNZ</f>
        <v>1</v>
      </c>
      <c r="U2232" s="26" t="n">
        <f aca="false">ROUND(IF(Tariftyp="AT",IRWAZ/AZ_AT,IRWAZ/AZ_Tarif)*AustrittsKNZ*EintrittsKNZ,2)</f>
        <v>1</v>
      </c>
      <c r="V2232" s="0" t="n">
        <f aca="false">INDEX(Stammdaten,Plandaten!$B2232,9)</f>
        <v>46000</v>
      </c>
      <c r="W2232" s="0" t="n">
        <f aca="false">I2232+J2232+M2232+N2232+O2232+R2232+S2232</f>
        <v>6336.73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26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24" t="n">
        <f aca="false">ROUND(Grundentgelt*LZinPrz,2)</f>
        <v>347.63</v>
      </c>
      <c r="H2233" s="26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  <c r="J2233" s="0" t="n">
        <f aca="false">ROUND(IF(KVPV_BBG&lt;lfdEntgelt,KVPV_BBG*KVPV_Satz,lfdEntgelt*KVPV_Satz)+IF(RVAV_BBG&lt;lfdEntgelt,RVAV_BBG*RVAV_Satz,lfdEntgelt*RVAV_Satz),2)</f>
        <v>683.57</v>
      </c>
      <c r="K2233" s="0" t="n">
        <f aca="false">IF(KVPV_BBG-lfdEntgelt&lt;0,0,KVPV_BBG-lfdEntgelt)</f>
        <v>312.37</v>
      </c>
      <c r="L2233" s="0" t="n">
        <f aca="false">IF(RVAV_BBG-lfdEntgelt&lt;0,0,RVAV_BBG-lfdEntgelt)</f>
        <v>2062.37</v>
      </c>
      <c r="M2233" s="0" t="n">
        <f aca="false">ROUND(IF(AND(Tariftyp="Tarif",$A2233=6),IF(GdB&gt;=50,0.84,UG_Satz)*lfdEntgelt,IF(AND(Tariftyp="AT",$A2233=6),UG_AT,0)),2)</f>
        <v>0</v>
      </c>
      <c r="N2233" s="0" t="n">
        <f aca="false">ROUND(IF(AND($A2233=11,Tariftyp="Tarif"),lfdEntgelt*VLOOKUP(BeschMonate,WGTab,2,TRUE()),0),2)</f>
        <v>0</v>
      </c>
      <c r="O2233" s="0" t="n">
        <f aca="false">ROUND(IF(AND($A2233=12,Tariftyp="AT",BeschMonate&gt;=12),lfdEntgelt*Bonus_AT,0),2)</f>
        <v>0</v>
      </c>
      <c r="P2233" s="26" t="n">
        <f aca="false">IF(IF($A2233=1,SV_Luft_KV,P2232+SV_Luft_KV-IF($M2232+$N2232+$O2232&gt;0,$M2232+$N2232+$O2232,0))&lt;0,0,IF($A2233=1,SV_Luft_KV,P2232+SV_Luft_KV-IF($M2232+$N2232+$O2232&gt;0,$M2232+$N2232+$O2232,0)))</f>
        <v>0</v>
      </c>
      <c r="Q2233" s="26" t="n">
        <f aca="false">IF(IF($A2233=1,SV_Luft_RV,Q2232+SV_Luft_RV-IF($M2232+$N2232+$O2232&gt;0,$M2232+$N2232+$O2232,0))&lt;0,0,IF($A2233=1,SV_Luft_RV,Q2232+SV_Luft_RV-IF($M2232+$N2232+$O2232&gt;0,$M2232+$N2232+$O2232,0)))</f>
        <v>20582.91</v>
      </c>
      <c r="R2233" s="0" t="n">
        <f aca="false">ROUND(IF($M2233+$N2233+$O2233&gt;0,IF(($M2233+$N2233+$O2233)&gt;SV_Luft_KV_kum,SV_Luft_KV_kum*KVPV_Satz,($M2233+$N2233+$O2233)*KVPV_Satz),0),2)</f>
        <v>0</v>
      </c>
      <c r="S2233" s="0" t="n">
        <f aca="false">ROUND(IF($M2233+$N2233+$O2233&gt;0,IF(($M2233+$N2233+$O2233)&gt;SV_Luft_RV_kum,SV_Luft_RV_kum*RVAV_Satz,($M2233+$N2233+$O2233)*RVAV_Satz),0),2)</f>
        <v>0</v>
      </c>
      <c r="T2233" s="0" t="n">
        <f aca="false">1*AustrittsKNZ*EintrittsKNZ</f>
        <v>1</v>
      </c>
      <c r="U2233" s="26" t="n">
        <f aca="false">ROUND(IF(Tariftyp="AT",IRWAZ/AZ_AT,IRWAZ/AZ_Tarif)*AustrittsKNZ*EintrittsKNZ,2)</f>
        <v>1</v>
      </c>
      <c r="V2233" s="0" t="n">
        <f aca="false">INDEX(Stammdaten,Plandaten!$B2233,9)</f>
        <v>46000</v>
      </c>
      <c r="W2233" s="0" t="n">
        <f aca="false">I2233+J2233+M2233+N2233+O2233+R2233+S2233</f>
        <v>4121.2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26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24" t="n">
        <f aca="false">ROUND(Grundentgelt*LZinPrz,2)</f>
        <v>240.92</v>
      </c>
      <c r="H2234" s="26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  <c r="M2234" s="0" t="n">
        <f aca="false">ROUND(IF(AND(Tariftyp="Tarif",$A2234=6),IF(GdB&gt;=50,0.84,UG_Satz)*lfdEntgelt,IF(AND(Tariftyp="AT",$A2234=6),UG_AT,0)),2)</f>
        <v>0</v>
      </c>
      <c r="N2234" s="0" t="n">
        <f aca="false">ROUND(IF(AND($A2234=11,Tariftyp="Tarif"),lfdEntgelt*VLOOKUP(BeschMonate,WGTab,2,TRUE()),0),2)</f>
        <v>0</v>
      </c>
      <c r="O2234" s="0" t="n">
        <f aca="false">ROUND(IF(AND($A2234=12,Tariftyp="AT",BeschMonate&gt;=12),lfdEntgelt*Bonus_AT,0),2)</f>
        <v>0</v>
      </c>
      <c r="P2234" s="26" t="n">
        <f aca="false">IF(IF($A2234=1,SV_Luft_KV,P2233+SV_Luft_KV-IF($M2233+$N2233+$O2233&gt;0,$M2233+$N2233+$O2233,0))&lt;0,0,IF($A2234=1,SV_Luft_KV,P2233+SV_Luft_KV-IF($M2233+$N2233+$O2233&gt;0,$M2233+$N2233+$O2233,0)))</f>
        <v>1367.58</v>
      </c>
      <c r="Q2234" s="26" t="n">
        <f aca="false">IF(IF($A2234=1,SV_Luft_RV,Q2233+SV_Luft_RV-IF($M2233+$N2233+$O2233&gt;0,$M2233+$N2233+$O2233,0))&lt;0,0,IF($A2234=1,SV_Luft_RV,Q2233+SV_Luft_RV-IF($M2233+$N2233+$O2233&gt;0,$M2233+$N2233+$O2233,0)))</f>
        <v>3117.58</v>
      </c>
      <c r="R2234" s="0" t="n">
        <f aca="false">ROUND(IF($M2234+$N2234+$O2234&gt;0,IF(($M2234+$N2234+$O2234)&gt;SV_Luft_KV_kum,SV_Luft_KV_kum*KVPV_Satz,($M2234+$N2234+$O2234)*KVPV_Satz),0),2)</f>
        <v>0</v>
      </c>
      <c r="S2234" s="0" t="n">
        <f aca="false">ROUND(IF($M2234+$N2234+$O2234&gt;0,IF(($M2234+$N2234+$O2234)&gt;SV_Luft_RV_kum,SV_Luft_RV_kum*RVAV_Satz,($M2234+$N2234+$O2234)*RVAV_Satz),0),2)</f>
        <v>0</v>
      </c>
      <c r="T2234" s="0" t="n">
        <f aca="false">1*AustrittsKNZ*EintrittsKNZ</f>
        <v>1</v>
      </c>
      <c r="U2234" s="26" t="n">
        <f aca="false">ROUND(IF(Tariftyp="AT",IRWAZ/AZ_AT,IRWAZ/AZ_Tarif)*AustrittsKNZ*EintrittsKNZ,2)</f>
        <v>1</v>
      </c>
      <c r="V2234" s="0" t="n">
        <f aca="false">INDEX(Stammdaten,Plandaten!$B2234,9)</f>
        <v>13200</v>
      </c>
      <c r="W2234" s="0" t="n">
        <f aca="false">I2234+J2234+M2234+N2234+O2234+R2234+S2234</f>
        <v>2856.16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26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24" t="n">
        <f aca="false">ROUND(Grundentgelt*LZinPrz,2)</f>
        <v>240.92</v>
      </c>
      <c r="H2235" s="26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  <c r="M2235" s="0" t="n">
        <f aca="false">ROUND(IF(AND(Tariftyp="Tarif",$A2235=6),IF(GdB&gt;=50,0.84,UG_Satz)*lfdEntgelt,IF(AND(Tariftyp="AT",$A2235=6),UG_AT,0)),2)</f>
        <v>0</v>
      </c>
      <c r="N2235" s="0" t="n">
        <f aca="false">ROUND(IF(AND($A2235=11,Tariftyp="Tarif"),lfdEntgelt*VLOOKUP(BeschMonate,WGTab,2,TRUE()),0),2)</f>
        <v>0</v>
      </c>
      <c r="O2235" s="0" t="n">
        <f aca="false">ROUND(IF(AND($A2235=12,Tariftyp="AT",BeschMonate&gt;=12),lfdEntgelt*Bonus_AT,0),2)</f>
        <v>0</v>
      </c>
      <c r="P2235" s="26" t="n">
        <f aca="false">IF(IF($A2235=1,SV_Luft_KV,P2234+SV_Luft_KV-IF($M2234+$N2234+$O2234&gt;0,$M2234+$N2234+$O2234,0))&lt;0,0,IF($A2235=1,SV_Luft_KV,P2234+SV_Luft_KV-IF($M2234+$N2234+$O2234&gt;0,$M2234+$N2234+$O2234,0)))</f>
        <v>2735.16</v>
      </c>
      <c r="Q2235" s="26" t="n">
        <f aca="false">IF(IF($A2235=1,SV_Luft_RV,Q2234+SV_Luft_RV-IF($M2234+$N2234+$O2234&gt;0,$M2234+$N2234+$O2234,0))&lt;0,0,IF($A2235=1,SV_Luft_RV,Q2234+SV_Luft_RV-IF($M2234+$N2234+$O2234&gt;0,$M2234+$N2234+$O2234,0)))</f>
        <v>6235.16</v>
      </c>
      <c r="R2235" s="0" t="n">
        <f aca="false">ROUND(IF($M2235+$N2235+$O2235&gt;0,IF(($M2235+$N2235+$O2235)&gt;SV_Luft_KV_kum,SV_Luft_KV_kum*KVPV_Satz,($M2235+$N2235+$O2235)*KVPV_Satz),0),2)</f>
        <v>0</v>
      </c>
      <c r="S2235" s="0" t="n">
        <f aca="false">ROUND(IF($M2235+$N2235+$O2235&gt;0,IF(($M2235+$N2235+$O2235)&gt;SV_Luft_RV_kum,SV_Luft_RV_kum*RVAV_Satz,($M2235+$N2235+$O2235)*RVAV_Satz),0),2)</f>
        <v>0</v>
      </c>
      <c r="T2235" s="0" t="n">
        <f aca="false">1*AustrittsKNZ*EintrittsKNZ</f>
        <v>1</v>
      </c>
      <c r="U2235" s="26" t="n">
        <f aca="false">ROUND(IF(Tariftyp="AT",IRWAZ/AZ_AT,IRWAZ/AZ_Tarif)*AustrittsKNZ*EintrittsKNZ,2)</f>
        <v>1</v>
      </c>
      <c r="V2235" s="0" t="n">
        <f aca="false">INDEX(Stammdaten,Plandaten!$B2235,9)</f>
        <v>13200</v>
      </c>
      <c r="W2235" s="0" t="n">
        <f aca="false">I2235+J2235+M2235+N2235+O2235+R2235+S2235</f>
        <v>2856.16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26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24" t="n">
        <f aca="false">ROUND(Grundentgelt*LZinPrz,2)</f>
        <v>248.15</v>
      </c>
      <c r="H2236" s="26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  <c r="J2236" s="0" t="n">
        <f aca="false">ROUND(IF(KVPV_BBG&lt;lfdEntgelt,KVPV_BBG*KVPV_Satz,lfdEntgelt*KVPV_Satz)+IF(RVAV_BBG&lt;lfdEntgelt,RVAV_BBG*RVAV_Satz,lfdEntgelt*RVAV_Satz),2)</f>
        <v>487.96</v>
      </c>
      <c r="K2236" s="0" t="n">
        <f aca="false">IF(KVPV_BBG-lfdEntgelt&lt;0,0,KVPV_BBG-lfdEntgelt)</f>
        <v>1296.1</v>
      </c>
      <c r="L2236" s="0" t="n">
        <f aca="false">IF(RVAV_BBG-lfdEntgelt&lt;0,0,RVAV_BBG-lfdEntgelt)</f>
        <v>3046.1</v>
      </c>
      <c r="M2236" s="0" t="n">
        <f aca="false">ROUND(IF(AND(Tariftyp="Tarif",$A2236=6),IF(GdB&gt;=50,0.84,UG_Satz)*lfdEntgelt,IF(AND(Tariftyp="AT",$A2236=6),UG_AT,0)),2)</f>
        <v>0</v>
      </c>
      <c r="N2236" s="0" t="n">
        <f aca="false">ROUND(IF(AND($A2236=11,Tariftyp="Tarif"),lfdEntgelt*VLOOKUP(BeschMonate,WGTab,2,TRUE()),0),2)</f>
        <v>0</v>
      </c>
      <c r="O2236" s="0" t="n">
        <f aca="false">ROUND(IF(AND($A2236=12,Tariftyp="AT",BeschMonate&gt;=12),lfdEntgelt*Bonus_AT,0),2)</f>
        <v>0</v>
      </c>
      <c r="P2236" s="26" t="n">
        <f aca="false">IF(IF($A2236=1,SV_Luft_KV,P2235+SV_Luft_KV-IF($M2235+$N2235+$O2235&gt;0,$M2235+$N2235+$O2235,0))&lt;0,0,IF($A2236=1,SV_Luft_KV,P2235+SV_Luft_KV-IF($M2235+$N2235+$O2235&gt;0,$M2235+$N2235+$O2235,0)))</f>
        <v>4031.26</v>
      </c>
      <c r="Q2236" s="26" t="n">
        <f aca="false">IF(IF($A2236=1,SV_Luft_RV,Q2235+SV_Luft_RV-IF($M2235+$N2235+$O2235&gt;0,$M2235+$N2235+$O2235,0))&lt;0,0,IF($A2236=1,SV_Luft_RV,Q2235+SV_Luft_RV-IF($M2235+$N2235+$O2235&gt;0,$M2235+$N2235+$O2235,0)))</f>
        <v>9281.26</v>
      </c>
      <c r="R2236" s="0" t="n">
        <f aca="false">ROUND(IF($M2236+$N2236+$O2236&gt;0,IF(($M2236+$N2236+$O2236)&gt;SV_Luft_KV_kum,SV_Luft_KV_kum*KVPV_Satz,($M2236+$N2236+$O2236)*KVPV_Satz),0),2)</f>
        <v>0</v>
      </c>
      <c r="S2236" s="0" t="n">
        <f aca="false">ROUND(IF($M2236+$N2236+$O2236&gt;0,IF(($M2236+$N2236+$O2236)&gt;SV_Luft_RV_kum,SV_Luft_RV_kum*RVAV_Satz,($M2236+$N2236+$O2236)*RVAV_Satz),0),2)</f>
        <v>0</v>
      </c>
      <c r="T2236" s="0" t="n">
        <f aca="false">1*AustrittsKNZ*EintrittsKNZ</f>
        <v>1</v>
      </c>
      <c r="U2236" s="26" t="n">
        <f aca="false">ROUND(IF(Tariftyp="AT",IRWAZ/AZ_AT,IRWAZ/AZ_Tarif)*AustrittsKNZ*EintrittsKNZ,2)</f>
        <v>1</v>
      </c>
      <c r="V2236" s="0" t="n">
        <f aca="false">INDEX(Stammdaten,Plandaten!$B2236,9)</f>
        <v>13200</v>
      </c>
      <c r="W2236" s="0" t="n">
        <f aca="false">I2236+J2236+M2236+N2236+O2236+R2236+S2236</f>
        <v>2941.86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26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24" t="n">
        <f aca="false">ROUND(Grundentgelt*LZinPrz,2)</f>
        <v>248.15</v>
      </c>
      <c r="H2237" s="26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  <c r="J2237" s="0" t="n">
        <f aca="false">ROUND(IF(KVPV_BBG&lt;lfdEntgelt,KVPV_BBG*KVPV_Satz,lfdEntgelt*KVPV_Satz)+IF(RVAV_BBG&lt;lfdEntgelt,RVAV_BBG*RVAV_Satz,lfdEntgelt*RVAV_Satz),2)</f>
        <v>487.96</v>
      </c>
      <c r="K2237" s="0" t="n">
        <f aca="false">IF(KVPV_BBG-lfdEntgelt&lt;0,0,KVPV_BBG-lfdEntgelt)</f>
        <v>1296.1</v>
      </c>
      <c r="L2237" s="0" t="n">
        <f aca="false">IF(RVAV_BBG-lfdEntgelt&lt;0,0,RVAV_BBG-lfdEntgelt)</f>
        <v>3046.1</v>
      </c>
      <c r="M2237" s="0" t="n">
        <f aca="false">ROUND(IF(AND(Tariftyp="Tarif",$A2237=6),IF(GdB&gt;=50,0.84,UG_Satz)*lfdEntgelt,IF(AND(Tariftyp="AT",$A2237=6),UG_AT,0)),2)</f>
        <v>0</v>
      </c>
      <c r="N2237" s="0" t="n">
        <f aca="false">ROUND(IF(AND($A2237=11,Tariftyp="Tarif"),lfdEntgelt*VLOOKUP(BeschMonate,WGTab,2,TRUE()),0),2)</f>
        <v>0</v>
      </c>
      <c r="O2237" s="0" t="n">
        <f aca="false">ROUND(IF(AND($A2237=12,Tariftyp="AT",BeschMonate&gt;=12),lfdEntgelt*Bonus_AT,0),2)</f>
        <v>0</v>
      </c>
      <c r="P2237" s="26" t="n">
        <f aca="false">IF(IF($A2237=1,SV_Luft_KV,P2236+SV_Luft_KV-IF($M2236+$N2236+$O2236&gt;0,$M2236+$N2236+$O2236,0))&lt;0,0,IF($A2237=1,SV_Luft_KV,P2236+SV_Luft_KV-IF($M2236+$N2236+$O2236&gt;0,$M2236+$N2236+$O2236,0)))</f>
        <v>5327.36</v>
      </c>
      <c r="Q2237" s="26" t="n">
        <f aca="false">IF(IF($A2237=1,SV_Luft_RV,Q2236+SV_Luft_RV-IF($M2236+$N2236+$O2236&gt;0,$M2236+$N2236+$O2236,0))&lt;0,0,IF($A2237=1,SV_Luft_RV,Q2236+SV_Luft_RV-IF($M2236+$N2236+$O2236&gt;0,$M2236+$N2236+$O2236,0)))</f>
        <v>12327.36</v>
      </c>
      <c r="R2237" s="0" t="n">
        <f aca="false">ROUND(IF($M2237+$N2237+$O2237&gt;0,IF(($M2237+$N2237+$O2237)&gt;SV_Luft_KV_kum,SV_Luft_KV_kum*KVPV_Satz,($M2237+$N2237+$O2237)*KVPV_Satz),0),2)</f>
        <v>0</v>
      </c>
      <c r="S2237" s="0" t="n">
        <f aca="false">ROUND(IF($M2237+$N2237+$O2237&gt;0,IF(($M2237+$N2237+$O2237)&gt;SV_Luft_RV_kum,SV_Luft_RV_kum*RVAV_Satz,($M2237+$N2237+$O2237)*RVAV_Satz),0),2)</f>
        <v>0</v>
      </c>
      <c r="T2237" s="0" t="n">
        <f aca="false">1*AustrittsKNZ*EintrittsKNZ</f>
        <v>1</v>
      </c>
      <c r="U2237" s="26" t="n">
        <f aca="false">ROUND(IF(Tariftyp="AT",IRWAZ/AZ_AT,IRWAZ/AZ_Tarif)*AustrittsKNZ*EintrittsKNZ,2)</f>
        <v>1</v>
      </c>
      <c r="V2237" s="0" t="n">
        <f aca="false">INDEX(Stammdaten,Plandaten!$B2237,9)</f>
        <v>13200</v>
      </c>
      <c r="W2237" s="0" t="n">
        <f aca="false">I2237+J2237+M2237+N2237+O2237+R2237+S2237</f>
        <v>2941.86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26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24" t="n">
        <f aca="false">ROUND(Grundentgelt*LZinPrz,2)</f>
        <v>248.15</v>
      </c>
      <c r="H2238" s="26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  <c r="J2238" s="0" t="n">
        <f aca="false">ROUND(IF(KVPV_BBG&lt;lfdEntgelt,KVPV_BBG*KVPV_Satz,lfdEntgelt*KVPV_Satz)+IF(RVAV_BBG&lt;lfdEntgelt,RVAV_BBG*RVAV_Satz,lfdEntgelt*RVAV_Satz),2)</f>
        <v>487.96</v>
      </c>
      <c r="K2238" s="0" t="n">
        <f aca="false">IF(KVPV_BBG-lfdEntgelt&lt;0,0,KVPV_BBG-lfdEntgelt)</f>
        <v>1296.1</v>
      </c>
      <c r="L2238" s="0" t="n">
        <f aca="false">IF(RVAV_BBG-lfdEntgelt&lt;0,0,RVAV_BBG-lfdEntgelt)</f>
        <v>3046.1</v>
      </c>
      <c r="M2238" s="0" t="n">
        <f aca="false">ROUND(IF(AND(Tariftyp="Tarif",$A2238=6),IF(GdB&gt;=50,0.84,UG_Satz)*lfdEntgelt,IF(AND(Tariftyp="AT",$A2238=6),UG_AT,0)),2)</f>
        <v>0</v>
      </c>
      <c r="N2238" s="0" t="n">
        <f aca="false">ROUND(IF(AND($A2238=11,Tariftyp="Tarif"),lfdEntgelt*VLOOKUP(BeschMonate,WGTab,2,TRUE()),0),2)</f>
        <v>0</v>
      </c>
      <c r="O2238" s="0" t="n">
        <f aca="false">ROUND(IF(AND($A2238=12,Tariftyp="AT",BeschMonate&gt;=12),lfdEntgelt*Bonus_AT,0),2)</f>
        <v>0</v>
      </c>
      <c r="P2238" s="26" t="n">
        <f aca="false">IF(IF($A2238=1,SV_Luft_KV,P2237+SV_Luft_KV-IF($M2237+$N2237+$O2237&gt;0,$M2237+$N2237+$O2237,0))&lt;0,0,IF($A2238=1,SV_Luft_KV,P2237+SV_Luft_KV-IF($M2237+$N2237+$O2237&gt;0,$M2237+$N2237+$O2237,0)))</f>
        <v>6623.46</v>
      </c>
      <c r="Q2238" s="26" t="n">
        <f aca="false">IF(IF($A2238=1,SV_Luft_RV,Q2237+SV_Luft_RV-IF($M2237+$N2237+$O2237&gt;0,$M2237+$N2237+$O2237,0))&lt;0,0,IF($A2238=1,SV_Luft_RV,Q2237+SV_Luft_RV-IF($M2237+$N2237+$O2237&gt;0,$M2237+$N2237+$O2237,0)))</f>
        <v>15373.46</v>
      </c>
      <c r="R2238" s="0" t="n">
        <f aca="false">ROUND(IF($M2238+$N2238+$O2238&gt;0,IF(($M2238+$N2238+$O2238)&gt;SV_Luft_KV_kum,SV_Luft_KV_kum*KVPV_Satz,($M2238+$N2238+$O2238)*KVPV_Satz),0),2)</f>
        <v>0</v>
      </c>
      <c r="S2238" s="0" t="n">
        <f aca="false">ROUND(IF($M2238+$N2238+$O2238&gt;0,IF(($M2238+$N2238+$O2238)&gt;SV_Luft_RV_kum,SV_Luft_RV_kum*RVAV_Satz,($M2238+$N2238+$O2238)*RVAV_Satz),0),2)</f>
        <v>0</v>
      </c>
      <c r="T2238" s="0" t="n">
        <f aca="false">1*AustrittsKNZ*EintrittsKNZ</f>
        <v>1</v>
      </c>
      <c r="U2238" s="26" t="n">
        <f aca="false">ROUND(IF(Tariftyp="AT",IRWAZ/AZ_AT,IRWAZ/AZ_Tarif)*AustrittsKNZ*EintrittsKNZ,2)</f>
        <v>1</v>
      </c>
      <c r="V2238" s="0" t="n">
        <f aca="false">INDEX(Stammdaten,Plandaten!$B2238,9)</f>
        <v>13200</v>
      </c>
      <c r="W2238" s="0" t="n">
        <f aca="false">I2238+J2238+M2238+N2238+O2238+R2238+S2238</f>
        <v>2941.86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26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24" t="n">
        <f aca="false">ROUND(Grundentgelt*LZinPrz,2)</f>
        <v>248.15</v>
      </c>
      <c r="H2239" s="26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  <c r="J2239" s="0" t="n">
        <f aca="false">ROUND(IF(KVPV_BBG&lt;lfdEntgelt,KVPV_BBG*KVPV_Satz,lfdEntgelt*KVPV_Satz)+IF(RVAV_BBG&lt;lfdEntgelt,RVAV_BBG*RVAV_Satz,lfdEntgelt*RVAV_Satz),2)</f>
        <v>487.96</v>
      </c>
      <c r="K2239" s="0" t="n">
        <f aca="false">IF(KVPV_BBG-lfdEntgelt&lt;0,0,KVPV_BBG-lfdEntgelt)</f>
        <v>1296.1</v>
      </c>
      <c r="L2239" s="0" t="n">
        <f aca="false">IF(RVAV_BBG-lfdEntgelt&lt;0,0,RVAV_BBG-lfdEntgelt)</f>
        <v>3046.1</v>
      </c>
      <c r="M2239" s="0" t="n">
        <f aca="false">ROUND(IF(AND(Tariftyp="Tarif",$A2239=6),IF(GdB&gt;=50,0.84,UG_Satz)*lfdEntgelt,IF(AND(Tariftyp="AT",$A2239=6),UG_AT,0)),2)</f>
        <v>1766.81</v>
      </c>
      <c r="N2239" s="0" t="n">
        <f aca="false">ROUND(IF(AND($A2239=11,Tariftyp="Tarif"),lfdEntgelt*VLOOKUP(BeschMonate,WGTab,2,TRUE()),0),2)</f>
        <v>0</v>
      </c>
      <c r="O2239" s="0" t="n">
        <f aca="false">ROUND(IF(AND($A2239=12,Tariftyp="AT",BeschMonate&gt;=12),lfdEntgelt*Bonus_AT,0),2)</f>
        <v>0</v>
      </c>
      <c r="P2239" s="26" t="n">
        <f aca="false">IF(IF($A2239=1,SV_Luft_KV,P2238+SV_Luft_KV-IF($M2238+$N2238+$O2238&gt;0,$M2238+$N2238+$O2238,0))&lt;0,0,IF($A2239=1,SV_Luft_KV,P2238+SV_Luft_KV-IF($M2238+$N2238+$O2238&gt;0,$M2238+$N2238+$O2238,0)))</f>
        <v>7919.56</v>
      </c>
      <c r="Q2239" s="26" t="n">
        <f aca="false">IF(IF($A2239=1,SV_Luft_RV,Q2238+SV_Luft_RV-IF($M2238+$N2238+$O2238&gt;0,$M2238+$N2238+$O2238,0))&lt;0,0,IF($A2239=1,SV_Luft_RV,Q2238+SV_Luft_RV-IF($M2238+$N2238+$O2238&gt;0,$M2238+$N2238+$O2238,0)))</f>
        <v>18419.56</v>
      </c>
      <c r="R2239" s="0" t="n">
        <f aca="false">ROUND(IF($M2239+$N2239+$O2239&gt;0,IF(($M2239+$N2239+$O2239)&gt;SV_Luft_KV_kum,SV_Luft_KV_kum*KVPV_Satz,($M2239+$N2239+$O2239)*KVPV_Satz),0),2)</f>
        <v>140.9</v>
      </c>
      <c r="S2239" s="0" t="n">
        <f aca="false">ROUND(IF($M2239+$N2239+$O2239&gt;0,IF(($M2239+$N2239+$O2239)&gt;SV_Luft_RV_kum,SV_Luft_RV_kum*RVAV_Satz,($M2239+$N2239+$O2239)*RVAV_Satz),0),2)</f>
        <v>210.43</v>
      </c>
      <c r="T2239" s="0" t="n">
        <f aca="false">1*AustrittsKNZ*EintrittsKNZ</f>
        <v>1</v>
      </c>
      <c r="U2239" s="26" t="n">
        <f aca="false">ROUND(IF(Tariftyp="AT",IRWAZ/AZ_AT,IRWAZ/AZ_Tarif)*AustrittsKNZ*EintrittsKNZ,2)</f>
        <v>1</v>
      </c>
      <c r="V2239" s="0" t="n">
        <f aca="false">INDEX(Stammdaten,Plandaten!$B2239,9)</f>
        <v>13200</v>
      </c>
      <c r="W2239" s="0" t="n">
        <f aca="false">I2239+J2239+M2239+N2239+O2239+R2239+S2239</f>
        <v>5060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26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24" t="n">
        <f aca="false">ROUND(Grundentgelt*LZinPrz,2)</f>
        <v>248.15</v>
      </c>
      <c r="H2240" s="26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  <c r="J2240" s="0" t="n">
        <f aca="false">ROUND(IF(KVPV_BBG&lt;lfdEntgelt,KVPV_BBG*KVPV_Satz,lfdEntgelt*KVPV_Satz)+IF(RVAV_BBG&lt;lfdEntgelt,RVAV_BBG*RVAV_Satz,lfdEntgelt*RVAV_Satz),2)</f>
        <v>487.96</v>
      </c>
      <c r="K2240" s="0" t="n">
        <f aca="false">IF(KVPV_BBG-lfdEntgelt&lt;0,0,KVPV_BBG-lfdEntgelt)</f>
        <v>1296.1</v>
      </c>
      <c r="L2240" s="0" t="n">
        <f aca="false">IF(RVAV_BBG-lfdEntgelt&lt;0,0,RVAV_BBG-lfdEntgelt)</f>
        <v>3046.1</v>
      </c>
      <c r="M2240" s="0" t="n">
        <f aca="false">ROUND(IF(AND(Tariftyp="Tarif",$A2240=6),IF(GdB&gt;=50,0.84,UG_Satz)*lfdEntgelt,IF(AND(Tariftyp="AT",$A2240=6),UG_AT,0)),2)</f>
        <v>0</v>
      </c>
      <c r="N2240" s="0" t="n">
        <f aca="false">ROUND(IF(AND($A2240=11,Tariftyp="Tarif"),lfdEntgelt*VLOOKUP(BeschMonate,WGTab,2,TRUE()),0),2)</f>
        <v>0</v>
      </c>
      <c r="O2240" s="0" t="n">
        <f aca="false">ROUND(IF(AND($A2240=12,Tariftyp="AT",BeschMonate&gt;=12),lfdEntgelt*Bonus_AT,0),2)</f>
        <v>0</v>
      </c>
      <c r="P2240" s="26" t="n">
        <f aca="false">IF(IF($A2240=1,SV_Luft_KV,P2239+SV_Luft_KV-IF($M2239+$N2239+$O2239&gt;0,$M2239+$N2239+$O2239,0))&lt;0,0,IF($A2240=1,SV_Luft_KV,P2239+SV_Luft_KV-IF($M2239+$N2239+$O2239&gt;0,$M2239+$N2239+$O2239,0)))</f>
        <v>7448.85</v>
      </c>
      <c r="Q2240" s="26" t="n">
        <f aca="false">IF(IF($A2240=1,SV_Luft_RV,Q2239+SV_Luft_RV-IF($M2239+$N2239+$O2239&gt;0,$M2239+$N2239+$O2239,0))&lt;0,0,IF($A2240=1,SV_Luft_RV,Q2239+SV_Luft_RV-IF($M2239+$N2239+$O2239&gt;0,$M2239+$N2239+$O2239,0)))</f>
        <v>19698.85</v>
      </c>
      <c r="R2240" s="0" t="n">
        <f aca="false">ROUND(IF($M2240+$N2240+$O2240&gt;0,IF(($M2240+$N2240+$O2240)&gt;SV_Luft_KV_kum,SV_Luft_KV_kum*KVPV_Satz,($M2240+$N2240+$O2240)*KVPV_Satz),0),2)</f>
        <v>0</v>
      </c>
      <c r="S2240" s="0" t="n">
        <f aca="false">ROUND(IF($M2240+$N2240+$O2240&gt;0,IF(($M2240+$N2240+$O2240)&gt;SV_Luft_RV_kum,SV_Luft_RV_kum*RVAV_Satz,($M2240+$N2240+$O2240)*RVAV_Satz),0),2)</f>
        <v>0</v>
      </c>
      <c r="T2240" s="0" t="n">
        <f aca="false">1*AustrittsKNZ*EintrittsKNZ</f>
        <v>1</v>
      </c>
      <c r="U2240" s="26" t="n">
        <f aca="false">ROUND(IF(Tariftyp="AT",IRWAZ/AZ_AT,IRWAZ/AZ_Tarif)*AustrittsKNZ*EintrittsKNZ,2)</f>
        <v>1</v>
      </c>
      <c r="V2240" s="0" t="n">
        <f aca="false">INDEX(Stammdaten,Plandaten!$B2240,9)</f>
        <v>13200</v>
      </c>
      <c r="W2240" s="0" t="n">
        <f aca="false">I2240+J2240+M2240+N2240+O2240+R2240+S2240</f>
        <v>2941.86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26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24" t="n">
        <f aca="false">ROUND(Grundentgelt*LZinPrz,2)</f>
        <v>248.15</v>
      </c>
      <c r="H2241" s="26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  <c r="J2241" s="0" t="n">
        <f aca="false">ROUND(IF(KVPV_BBG&lt;lfdEntgelt,KVPV_BBG*KVPV_Satz,lfdEntgelt*KVPV_Satz)+IF(RVAV_BBG&lt;lfdEntgelt,RVAV_BBG*RVAV_Satz,lfdEntgelt*RVAV_Satz),2)</f>
        <v>487.96</v>
      </c>
      <c r="K2241" s="0" t="n">
        <f aca="false">IF(KVPV_BBG-lfdEntgelt&lt;0,0,KVPV_BBG-lfdEntgelt)</f>
        <v>1296.1</v>
      </c>
      <c r="L2241" s="0" t="n">
        <f aca="false">IF(RVAV_BBG-lfdEntgelt&lt;0,0,RVAV_BBG-lfdEntgelt)</f>
        <v>3046.1</v>
      </c>
      <c r="M2241" s="0" t="n">
        <f aca="false">ROUND(IF(AND(Tariftyp="Tarif",$A2241=6),IF(GdB&gt;=50,0.84,UG_Satz)*lfdEntgelt,IF(AND(Tariftyp="AT",$A2241=6),UG_AT,0)),2)</f>
        <v>0</v>
      </c>
      <c r="N2241" s="0" t="n">
        <f aca="false">ROUND(IF(AND($A2241=11,Tariftyp="Tarif"),lfdEntgelt*VLOOKUP(BeschMonate,WGTab,2,TRUE()),0),2)</f>
        <v>0</v>
      </c>
      <c r="O2241" s="0" t="n">
        <f aca="false">ROUND(IF(AND($A2241=12,Tariftyp="AT",BeschMonate&gt;=12),lfdEntgelt*Bonus_AT,0),2)</f>
        <v>0</v>
      </c>
      <c r="P2241" s="26" t="n">
        <f aca="false">IF(IF($A2241=1,SV_Luft_KV,P2240+SV_Luft_KV-IF($M2240+$N2240+$O2240&gt;0,$M2240+$N2240+$O2240,0))&lt;0,0,IF($A2241=1,SV_Luft_KV,P2240+SV_Luft_KV-IF($M2240+$N2240+$O2240&gt;0,$M2240+$N2240+$O2240,0)))</f>
        <v>8744.95</v>
      </c>
      <c r="Q2241" s="26" t="n">
        <f aca="false">IF(IF($A2241=1,SV_Luft_RV,Q2240+SV_Luft_RV-IF($M2240+$N2240+$O2240&gt;0,$M2240+$N2240+$O2240,0))&lt;0,0,IF($A2241=1,SV_Luft_RV,Q2240+SV_Luft_RV-IF($M2240+$N2240+$O2240&gt;0,$M2240+$N2240+$O2240,0)))</f>
        <v>22744.95</v>
      </c>
      <c r="R2241" s="0" t="n">
        <f aca="false">ROUND(IF($M2241+$N2241+$O2241&gt;0,IF(($M2241+$N2241+$O2241)&gt;SV_Luft_KV_kum,SV_Luft_KV_kum*KVPV_Satz,($M2241+$N2241+$O2241)*KVPV_Satz),0),2)</f>
        <v>0</v>
      </c>
      <c r="S2241" s="0" t="n">
        <f aca="false">ROUND(IF($M2241+$N2241+$O2241&gt;0,IF(($M2241+$N2241+$O2241)&gt;SV_Luft_RV_kum,SV_Luft_RV_kum*RVAV_Satz,($M2241+$N2241+$O2241)*RVAV_Satz),0),2)</f>
        <v>0</v>
      </c>
      <c r="T2241" s="0" t="n">
        <f aca="false">1*AustrittsKNZ*EintrittsKNZ</f>
        <v>1</v>
      </c>
      <c r="U2241" s="26" t="n">
        <f aca="false">ROUND(IF(Tariftyp="AT",IRWAZ/AZ_AT,IRWAZ/AZ_Tarif)*AustrittsKNZ*EintrittsKNZ,2)</f>
        <v>1</v>
      </c>
      <c r="V2241" s="0" t="n">
        <f aca="false">INDEX(Stammdaten,Plandaten!$B2241,9)</f>
        <v>13200</v>
      </c>
      <c r="W2241" s="0" t="n">
        <f aca="false">I2241+J2241+M2241+N2241+O2241+R2241+S2241</f>
        <v>2941.86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26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24" t="n">
        <f aca="false">ROUND(Grundentgelt*LZinPrz,2)</f>
        <v>248.15</v>
      </c>
      <c r="H2242" s="26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  <c r="J2242" s="0" t="n">
        <f aca="false">ROUND(IF(KVPV_BBG&lt;lfdEntgelt,KVPV_BBG*KVPV_Satz,lfdEntgelt*KVPV_Satz)+IF(RVAV_BBG&lt;lfdEntgelt,RVAV_BBG*RVAV_Satz,lfdEntgelt*RVAV_Satz),2)</f>
        <v>487.96</v>
      </c>
      <c r="K2242" s="0" t="n">
        <f aca="false">IF(KVPV_BBG-lfdEntgelt&lt;0,0,KVPV_BBG-lfdEntgelt)</f>
        <v>1296.1</v>
      </c>
      <c r="L2242" s="0" t="n">
        <f aca="false">IF(RVAV_BBG-lfdEntgelt&lt;0,0,RVAV_BBG-lfdEntgelt)</f>
        <v>3046.1</v>
      </c>
      <c r="M2242" s="0" t="n">
        <f aca="false">ROUND(IF(AND(Tariftyp="Tarif",$A2242=6),IF(GdB&gt;=50,0.84,UG_Satz)*lfdEntgelt,IF(AND(Tariftyp="AT",$A2242=6),UG_AT,0)),2)</f>
        <v>0</v>
      </c>
      <c r="N2242" s="0" t="n">
        <f aca="false">ROUND(IF(AND($A2242=11,Tariftyp="Tarif"),lfdEntgelt*VLOOKUP(BeschMonate,WGTab,2,TRUE()),0),2)</f>
        <v>0</v>
      </c>
      <c r="O2242" s="0" t="n">
        <f aca="false">ROUND(IF(AND($A2242=12,Tariftyp="AT",BeschMonate&gt;=12),lfdEntgelt*Bonus_AT,0),2)</f>
        <v>0</v>
      </c>
      <c r="P2242" s="26" t="n">
        <f aca="false">IF(IF($A2242=1,SV_Luft_KV,P2241+SV_Luft_KV-IF($M2241+$N2241+$O2241&gt;0,$M2241+$N2241+$O2241,0))&lt;0,0,IF($A2242=1,SV_Luft_KV,P2241+SV_Luft_KV-IF($M2241+$N2241+$O2241&gt;0,$M2241+$N2241+$O2241,0)))</f>
        <v>10041.05</v>
      </c>
      <c r="Q2242" s="26" t="n">
        <f aca="false">IF(IF($A2242=1,SV_Luft_RV,Q2241+SV_Luft_RV-IF($M2241+$N2241+$O2241&gt;0,$M2241+$N2241+$O2241,0))&lt;0,0,IF($A2242=1,SV_Luft_RV,Q2241+SV_Luft_RV-IF($M2241+$N2241+$O2241&gt;0,$M2241+$N2241+$O2241,0)))</f>
        <v>25791.05</v>
      </c>
      <c r="R2242" s="0" t="n">
        <f aca="false">ROUND(IF($M2242+$N2242+$O2242&gt;0,IF(($M2242+$N2242+$O2242)&gt;SV_Luft_KV_kum,SV_Luft_KV_kum*KVPV_Satz,($M2242+$N2242+$O2242)*KVPV_Satz),0),2)</f>
        <v>0</v>
      </c>
      <c r="S2242" s="0" t="n">
        <f aca="false">ROUND(IF($M2242+$N2242+$O2242&gt;0,IF(($M2242+$N2242+$O2242)&gt;SV_Luft_RV_kum,SV_Luft_RV_kum*RVAV_Satz,($M2242+$N2242+$O2242)*RVAV_Satz),0),2)</f>
        <v>0</v>
      </c>
      <c r="T2242" s="0" t="n">
        <f aca="false">1*AustrittsKNZ*EintrittsKNZ</f>
        <v>1</v>
      </c>
      <c r="U2242" s="26" t="n">
        <f aca="false">ROUND(IF(Tariftyp="AT",IRWAZ/AZ_AT,IRWAZ/AZ_Tarif)*AustrittsKNZ*EintrittsKNZ,2)</f>
        <v>1</v>
      </c>
      <c r="V2242" s="0" t="n">
        <f aca="false">INDEX(Stammdaten,Plandaten!$B2242,9)</f>
        <v>13200</v>
      </c>
      <c r="W2242" s="0" t="n">
        <f aca="false">I2242+J2242+M2242+N2242+O2242+R2242+S2242</f>
        <v>2941.86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26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24" t="n">
        <f aca="false">ROUND(Grundentgelt*LZinPrz,2)</f>
        <v>248.15</v>
      </c>
      <c r="H2243" s="26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  <c r="J2243" s="0" t="n">
        <f aca="false">ROUND(IF(KVPV_BBG&lt;lfdEntgelt,KVPV_BBG*KVPV_Satz,lfdEntgelt*KVPV_Satz)+IF(RVAV_BBG&lt;lfdEntgelt,RVAV_BBG*RVAV_Satz,lfdEntgelt*RVAV_Satz),2)</f>
        <v>487.96</v>
      </c>
      <c r="K2243" s="0" t="n">
        <f aca="false">IF(KVPV_BBG-lfdEntgelt&lt;0,0,KVPV_BBG-lfdEntgelt)</f>
        <v>1296.1</v>
      </c>
      <c r="L2243" s="0" t="n">
        <f aca="false">IF(RVAV_BBG-lfdEntgelt&lt;0,0,RVAV_BBG-lfdEntgelt)</f>
        <v>3046.1</v>
      </c>
      <c r="M2243" s="0" t="n">
        <f aca="false">ROUND(IF(AND(Tariftyp="Tarif",$A2243=6),IF(GdB&gt;=50,0.84,UG_Satz)*lfdEntgelt,IF(AND(Tariftyp="AT",$A2243=6),UG_AT,0)),2)</f>
        <v>0</v>
      </c>
      <c r="N2243" s="0" t="n">
        <f aca="false">ROUND(IF(AND($A2243=11,Tariftyp="Tarif"),lfdEntgelt*VLOOKUP(BeschMonate,WGTab,2,TRUE()),0),2)</f>
        <v>0</v>
      </c>
      <c r="O2243" s="0" t="n">
        <f aca="false">ROUND(IF(AND($A2243=12,Tariftyp="AT",BeschMonate&gt;=12),lfdEntgelt*Bonus_AT,0),2)</f>
        <v>0</v>
      </c>
      <c r="P2243" s="26" t="n">
        <f aca="false">IF(IF($A2243=1,SV_Luft_KV,P2242+SV_Luft_KV-IF($M2242+$N2242+$O2242&gt;0,$M2242+$N2242+$O2242,0))&lt;0,0,IF($A2243=1,SV_Luft_KV,P2242+SV_Luft_KV-IF($M2242+$N2242+$O2242&gt;0,$M2242+$N2242+$O2242,0)))</f>
        <v>11337.15</v>
      </c>
      <c r="Q2243" s="26" t="n">
        <f aca="false">IF(IF($A2243=1,SV_Luft_RV,Q2242+SV_Luft_RV-IF($M2242+$N2242+$O2242&gt;0,$M2242+$N2242+$O2242,0))&lt;0,0,IF($A2243=1,SV_Luft_RV,Q2242+SV_Luft_RV-IF($M2242+$N2242+$O2242&gt;0,$M2242+$N2242+$O2242,0)))</f>
        <v>28837.15</v>
      </c>
      <c r="R2243" s="0" t="n">
        <f aca="false">ROUND(IF($M2243+$N2243+$O2243&gt;0,IF(($M2243+$N2243+$O2243)&gt;SV_Luft_KV_kum,SV_Luft_KV_kum*KVPV_Satz,($M2243+$N2243+$O2243)*KVPV_Satz),0),2)</f>
        <v>0</v>
      </c>
      <c r="S2243" s="0" t="n">
        <f aca="false">ROUND(IF($M2243+$N2243+$O2243&gt;0,IF(($M2243+$N2243+$O2243)&gt;SV_Luft_RV_kum,SV_Luft_RV_kum*RVAV_Satz,($M2243+$N2243+$O2243)*RVAV_Satz),0),2)</f>
        <v>0</v>
      </c>
      <c r="T2243" s="0" t="n">
        <f aca="false">1*AustrittsKNZ*EintrittsKNZ</f>
        <v>1</v>
      </c>
      <c r="U2243" s="26" t="n">
        <f aca="false">ROUND(IF(Tariftyp="AT",IRWAZ/AZ_AT,IRWAZ/AZ_Tarif)*AustrittsKNZ*EintrittsKNZ,2)</f>
        <v>1</v>
      </c>
      <c r="V2243" s="0" t="n">
        <f aca="false">INDEX(Stammdaten,Plandaten!$B2243,9)</f>
        <v>13200</v>
      </c>
      <c r="W2243" s="0" t="n">
        <f aca="false">I2243+J2243+M2243+N2243+O2243+R2243+S2243</f>
        <v>2941.86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26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24" t="n">
        <f aca="false">ROUND(Grundentgelt*LZinPrz,2)</f>
        <v>248.15</v>
      </c>
      <c r="H2244" s="26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  <c r="J2244" s="0" t="n">
        <f aca="false">ROUND(IF(KVPV_BBG&lt;lfdEntgelt,KVPV_BBG*KVPV_Satz,lfdEntgelt*KVPV_Satz)+IF(RVAV_BBG&lt;lfdEntgelt,RVAV_BBG*RVAV_Satz,lfdEntgelt*RVAV_Satz),2)</f>
        <v>487.96</v>
      </c>
      <c r="K2244" s="0" t="n">
        <f aca="false">IF(KVPV_BBG-lfdEntgelt&lt;0,0,KVPV_BBG-lfdEntgelt)</f>
        <v>1296.1</v>
      </c>
      <c r="L2244" s="0" t="n">
        <f aca="false">IF(RVAV_BBG-lfdEntgelt&lt;0,0,RVAV_BBG-lfdEntgelt)</f>
        <v>3046.1</v>
      </c>
      <c r="M2244" s="0" t="n">
        <f aca="false">ROUND(IF(AND(Tariftyp="Tarif",$A2244=6),IF(GdB&gt;=50,0.84,UG_Satz)*lfdEntgelt,IF(AND(Tariftyp="AT",$A2244=6),UG_AT,0)),2)</f>
        <v>0</v>
      </c>
      <c r="N2244" s="0" t="n">
        <f aca="false">ROUND(IF(AND($A2244=11,Tariftyp="Tarif"),lfdEntgelt*VLOOKUP(BeschMonate,WGTab,2,TRUE()),0),2)</f>
        <v>1349.65</v>
      </c>
      <c r="O2244" s="0" t="n">
        <f aca="false">ROUND(IF(AND($A2244=12,Tariftyp="AT",BeschMonate&gt;=12),lfdEntgelt*Bonus_AT,0),2)</f>
        <v>0</v>
      </c>
      <c r="P2244" s="26" t="n">
        <f aca="false">IF(IF($A2244=1,SV_Luft_KV,P2243+SV_Luft_KV-IF($M2243+$N2243+$O2243&gt;0,$M2243+$N2243+$O2243,0))&lt;0,0,IF($A2244=1,SV_Luft_KV,P2243+SV_Luft_KV-IF($M2243+$N2243+$O2243&gt;0,$M2243+$N2243+$O2243,0)))</f>
        <v>12633.25</v>
      </c>
      <c r="Q2244" s="26" t="n">
        <f aca="false">IF(IF($A2244=1,SV_Luft_RV,Q2243+SV_Luft_RV-IF($M2243+$N2243+$O2243&gt;0,$M2243+$N2243+$O2243,0))&lt;0,0,IF($A2244=1,SV_Luft_RV,Q2243+SV_Luft_RV-IF($M2243+$N2243+$O2243&gt;0,$M2243+$N2243+$O2243,0)))</f>
        <v>31883.25</v>
      </c>
      <c r="R2244" s="0" t="n">
        <f aca="false">ROUND(IF($M2244+$N2244+$O2244&gt;0,IF(($M2244+$N2244+$O2244)&gt;SV_Luft_KV_kum,SV_Luft_KV_kum*KVPV_Satz,($M2244+$N2244+$O2244)*KVPV_Satz),0),2)</f>
        <v>107.63</v>
      </c>
      <c r="S2244" s="0" t="n">
        <f aca="false">ROUND(IF($M2244+$N2244+$O2244&gt;0,IF(($M2244+$N2244+$O2244)&gt;SV_Luft_RV_kum,SV_Luft_RV_kum*RVAV_Satz,($M2244+$N2244+$O2244)*RVAV_Satz),0),2)</f>
        <v>160.74</v>
      </c>
      <c r="T2244" s="0" t="n">
        <f aca="false">1*AustrittsKNZ*EintrittsKNZ</f>
        <v>1</v>
      </c>
      <c r="U2244" s="26" t="n">
        <f aca="false">ROUND(IF(Tariftyp="AT",IRWAZ/AZ_AT,IRWAZ/AZ_Tarif)*AustrittsKNZ*EintrittsKNZ,2)</f>
        <v>1</v>
      </c>
      <c r="V2244" s="0" t="n">
        <f aca="false">INDEX(Stammdaten,Plandaten!$B2244,9)</f>
        <v>13200</v>
      </c>
      <c r="W2244" s="0" t="n">
        <f aca="false">I2244+J2244+M2244+N2244+O2244+R2244+S2244</f>
        <v>4559.88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26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24" t="n">
        <f aca="false">ROUND(Grundentgelt*LZinPrz,2)</f>
        <v>248.15</v>
      </c>
      <c r="H2245" s="26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  <c r="J2245" s="0" t="n">
        <f aca="false">ROUND(IF(KVPV_BBG&lt;lfdEntgelt,KVPV_BBG*KVPV_Satz,lfdEntgelt*KVPV_Satz)+IF(RVAV_BBG&lt;lfdEntgelt,RVAV_BBG*RVAV_Satz,lfdEntgelt*RVAV_Satz),2)</f>
        <v>487.96</v>
      </c>
      <c r="K2245" s="0" t="n">
        <f aca="false">IF(KVPV_BBG-lfdEntgelt&lt;0,0,KVPV_BBG-lfdEntgelt)</f>
        <v>1296.1</v>
      </c>
      <c r="L2245" s="0" t="n">
        <f aca="false">IF(RVAV_BBG-lfdEntgelt&lt;0,0,RVAV_BBG-lfdEntgelt)</f>
        <v>3046.1</v>
      </c>
      <c r="M2245" s="0" t="n">
        <f aca="false">ROUND(IF(AND(Tariftyp="Tarif",$A2245=6),IF(GdB&gt;=50,0.84,UG_Satz)*lfdEntgelt,IF(AND(Tariftyp="AT",$A2245=6),UG_AT,0)),2)</f>
        <v>0</v>
      </c>
      <c r="N2245" s="0" t="n">
        <f aca="false">ROUND(IF(AND($A2245=11,Tariftyp="Tarif"),lfdEntgelt*VLOOKUP(BeschMonate,WGTab,2,TRUE()),0),2)</f>
        <v>0</v>
      </c>
      <c r="O2245" s="0" t="n">
        <f aca="false">ROUND(IF(AND($A2245=12,Tariftyp="AT",BeschMonate&gt;=12),lfdEntgelt*Bonus_AT,0),2)</f>
        <v>0</v>
      </c>
      <c r="P2245" s="26" t="n">
        <f aca="false">IF(IF($A2245=1,SV_Luft_KV,P2244+SV_Luft_KV-IF($M2244+$N2244+$O2244&gt;0,$M2244+$N2244+$O2244,0))&lt;0,0,IF($A2245=1,SV_Luft_KV,P2244+SV_Luft_KV-IF($M2244+$N2244+$O2244&gt;0,$M2244+$N2244+$O2244,0)))</f>
        <v>12579.7</v>
      </c>
      <c r="Q2245" s="26" t="n">
        <f aca="false">IF(IF($A2245=1,SV_Luft_RV,Q2244+SV_Luft_RV-IF($M2244+$N2244+$O2244&gt;0,$M2244+$N2244+$O2244,0))&lt;0,0,IF($A2245=1,SV_Luft_RV,Q2244+SV_Luft_RV-IF($M2244+$N2244+$O2244&gt;0,$M2244+$N2244+$O2244,0)))</f>
        <v>33579.7</v>
      </c>
      <c r="R2245" s="0" t="n">
        <f aca="false">ROUND(IF($M2245+$N2245+$O2245&gt;0,IF(($M2245+$N2245+$O2245)&gt;SV_Luft_KV_kum,SV_Luft_KV_kum*KVPV_Satz,($M2245+$N2245+$O2245)*KVPV_Satz),0),2)</f>
        <v>0</v>
      </c>
      <c r="S2245" s="0" t="n">
        <f aca="false">ROUND(IF($M2245+$N2245+$O2245&gt;0,IF(($M2245+$N2245+$O2245)&gt;SV_Luft_RV_kum,SV_Luft_RV_kum*RVAV_Satz,($M2245+$N2245+$O2245)*RVAV_Satz),0),2)</f>
        <v>0</v>
      </c>
      <c r="T2245" s="0" t="n">
        <f aca="false">1*AustrittsKNZ*EintrittsKNZ</f>
        <v>1</v>
      </c>
      <c r="U2245" s="26" t="n">
        <f aca="false">ROUND(IF(Tariftyp="AT",IRWAZ/AZ_AT,IRWAZ/AZ_Tarif)*AustrittsKNZ*EintrittsKNZ,2)</f>
        <v>1</v>
      </c>
      <c r="V2245" s="0" t="n">
        <f aca="false">INDEX(Stammdaten,Plandaten!$B2245,9)</f>
        <v>13200</v>
      </c>
      <c r="W2245" s="0" t="n">
        <f aca="false">I2245+J2245+M2245+N2245+O2245+R2245+S2245</f>
        <v>2941.86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26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24" t="n">
        <f aca="false">ROUND(Grundentgelt*LZinPrz,2)</f>
        <v>151.76</v>
      </c>
      <c r="H2246" s="26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  <c r="M2246" s="0" t="n">
        <f aca="false">ROUND(IF(AND(Tariftyp="Tarif",$A2246=6),IF(GdB&gt;=50,0.84,UG_Satz)*lfdEntgelt,IF(AND(Tariftyp="AT",$A2246=6),UG_AT,0)),2)</f>
        <v>0</v>
      </c>
      <c r="N2246" s="0" t="n">
        <f aca="false">ROUND(IF(AND($A2246=11,Tariftyp="Tarif"),lfdEntgelt*VLOOKUP(BeschMonate,WGTab,2,TRUE()),0),2)</f>
        <v>0</v>
      </c>
      <c r="O2246" s="0" t="n">
        <f aca="false">ROUND(IF(AND($A2246=12,Tariftyp="AT",BeschMonate&gt;=12),lfdEntgelt*Bonus_AT,0),2)</f>
        <v>0</v>
      </c>
      <c r="P2246" s="26" t="n">
        <f aca="false">IF(IF($A2246=1,SV_Luft_KV,P2245+SV_Luft_KV-IF($M2245+$N2245+$O2245&gt;0,$M2245+$N2245+$O2245,0))&lt;0,0,IF($A2246=1,SV_Luft_KV,P2245+SV_Luft_KV-IF($M2245+$N2245+$O2245&gt;0,$M2245+$N2245+$O2245,0)))</f>
        <v>1574.74</v>
      </c>
      <c r="Q2246" s="26" t="n">
        <f aca="false">IF(IF($A2246=1,SV_Luft_RV,Q2245+SV_Luft_RV-IF($M2245+$N2245+$O2245&gt;0,$M2245+$N2245+$O2245,0))&lt;0,0,IF($A2246=1,SV_Luft_RV,Q2245+SV_Luft_RV-IF($M2245+$N2245+$O2245&gt;0,$M2245+$N2245+$O2245,0)))</f>
        <v>3324.74</v>
      </c>
      <c r="R2246" s="0" t="n">
        <f aca="false">ROUND(IF($M2246+$N2246+$O2246&gt;0,IF(($M2246+$N2246+$O2246)&gt;SV_Luft_KV_kum,SV_Luft_KV_kum*KVPV_Satz,($M2246+$N2246+$O2246)*KVPV_Satz),0),2)</f>
        <v>0</v>
      </c>
      <c r="S2246" s="0" t="n">
        <f aca="false">ROUND(IF($M2246+$N2246+$O2246&gt;0,IF(($M2246+$N2246+$O2246)&gt;SV_Luft_RV_kum,SV_Luft_RV_kum*RVAV_Satz,($M2246+$N2246+$O2246)*RVAV_Satz),0),2)</f>
        <v>0</v>
      </c>
      <c r="T2246" s="0" t="n">
        <f aca="false">1*AustrittsKNZ*EintrittsKNZ</f>
        <v>1</v>
      </c>
      <c r="U2246" s="26" t="n">
        <f aca="false">ROUND(IF(Tariftyp="AT",IRWAZ/AZ_AT,IRWAZ/AZ_Tarif)*AustrittsKNZ*EintrittsKNZ,2)</f>
        <v>1</v>
      </c>
      <c r="V2246" s="0" t="n">
        <f aca="false">INDEX(Stammdaten,Plandaten!$B2246,9)</f>
        <v>26000</v>
      </c>
      <c r="W2246" s="0" t="n">
        <f aca="false">I2246+J2246+M2246+N2246+O2246+R2246+S2246</f>
        <v>2607.81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26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24" t="n">
        <f aca="false">ROUND(Grundentgelt*LZinPrz,2)</f>
        <v>151.76</v>
      </c>
      <c r="H2247" s="26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  <c r="M2247" s="0" t="n">
        <f aca="false">ROUND(IF(AND(Tariftyp="Tarif",$A2247=6),IF(GdB&gt;=50,0.84,UG_Satz)*lfdEntgelt,IF(AND(Tariftyp="AT",$A2247=6),UG_AT,0)),2)</f>
        <v>0</v>
      </c>
      <c r="N2247" s="0" t="n">
        <f aca="false">ROUND(IF(AND($A2247=11,Tariftyp="Tarif"),lfdEntgelt*VLOOKUP(BeschMonate,WGTab,2,TRUE()),0),2)</f>
        <v>0</v>
      </c>
      <c r="O2247" s="0" t="n">
        <f aca="false">ROUND(IF(AND($A2247=12,Tariftyp="AT",BeschMonate&gt;=12),lfdEntgelt*Bonus_AT,0),2)</f>
        <v>0</v>
      </c>
      <c r="P2247" s="26" t="n">
        <f aca="false">IF(IF($A2247=1,SV_Luft_KV,P2246+SV_Luft_KV-IF($M2246+$N2246+$O2246&gt;0,$M2246+$N2246+$O2246,0))&lt;0,0,IF($A2247=1,SV_Luft_KV,P2246+SV_Luft_KV-IF($M2246+$N2246+$O2246&gt;0,$M2246+$N2246+$O2246,0)))</f>
        <v>3149.48</v>
      </c>
      <c r="Q2247" s="26" t="n">
        <f aca="false">IF(IF($A2247=1,SV_Luft_RV,Q2246+SV_Luft_RV-IF($M2246+$N2246+$O2246&gt;0,$M2246+$N2246+$O2246,0))&lt;0,0,IF($A2247=1,SV_Luft_RV,Q2246+SV_Luft_RV-IF($M2246+$N2246+$O2246&gt;0,$M2246+$N2246+$O2246,0)))</f>
        <v>6649.48</v>
      </c>
      <c r="R2247" s="0" t="n">
        <f aca="false">ROUND(IF($M2247+$N2247+$O2247&gt;0,IF(($M2247+$N2247+$O2247)&gt;SV_Luft_KV_kum,SV_Luft_KV_kum*KVPV_Satz,($M2247+$N2247+$O2247)*KVPV_Satz),0),2)</f>
        <v>0</v>
      </c>
      <c r="S2247" s="0" t="n">
        <f aca="false">ROUND(IF($M2247+$N2247+$O2247&gt;0,IF(($M2247+$N2247+$O2247)&gt;SV_Luft_RV_kum,SV_Luft_RV_kum*RVAV_Satz,($M2247+$N2247+$O2247)*RVAV_Satz),0),2)</f>
        <v>0</v>
      </c>
      <c r="T2247" s="0" t="n">
        <f aca="false">1*AustrittsKNZ*EintrittsKNZ</f>
        <v>1</v>
      </c>
      <c r="U2247" s="26" t="n">
        <f aca="false">ROUND(IF(Tariftyp="AT",IRWAZ/AZ_AT,IRWAZ/AZ_Tarif)*AustrittsKNZ*EintrittsKNZ,2)</f>
        <v>1</v>
      </c>
      <c r="V2247" s="0" t="n">
        <f aca="false">INDEX(Stammdaten,Plandaten!$B2247,9)</f>
        <v>26000</v>
      </c>
      <c r="W2247" s="0" t="n">
        <f aca="false">I2247+J2247+M2247+N2247+O2247+R2247+S2247</f>
        <v>2607.81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26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24" t="n">
        <f aca="false">ROUND(Grundentgelt*LZinPrz,2)</f>
        <v>156.32</v>
      </c>
      <c r="H2248" s="26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  <c r="J2248" s="0" t="n">
        <f aca="false">ROUND(IF(KVPV_BBG&lt;lfdEntgelt,KVPV_BBG*KVPV_Satz,lfdEntgelt*KVPV_Satz)+IF(RVAV_BBG&lt;lfdEntgelt,RVAV_BBG*RVAV_Satz,lfdEntgelt*RVAV_Satz),2)</f>
        <v>445.53</v>
      </c>
      <c r="K2248" s="0" t="n">
        <f aca="false">IF(KVPV_BBG-lfdEntgelt&lt;0,0,KVPV_BBG-lfdEntgelt)</f>
        <v>1509.47</v>
      </c>
      <c r="L2248" s="0" t="n">
        <f aca="false">IF(RVAV_BBG-lfdEntgelt&lt;0,0,RVAV_BBG-lfdEntgelt)</f>
        <v>3259.47</v>
      </c>
      <c r="M2248" s="0" t="n">
        <f aca="false">ROUND(IF(AND(Tariftyp="Tarif",$A2248=6),IF(GdB&gt;=50,0.84,UG_Satz)*lfdEntgelt,IF(AND(Tariftyp="AT",$A2248=6),UG_AT,0)),2)</f>
        <v>0</v>
      </c>
      <c r="N2248" s="0" t="n">
        <f aca="false">ROUND(IF(AND($A2248=11,Tariftyp="Tarif"),lfdEntgelt*VLOOKUP(BeschMonate,WGTab,2,TRUE()),0),2)</f>
        <v>0</v>
      </c>
      <c r="O2248" s="0" t="n">
        <f aca="false">ROUND(IF(AND($A2248=12,Tariftyp="AT",BeschMonate&gt;=12),lfdEntgelt*Bonus_AT,0),2)</f>
        <v>0</v>
      </c>
      <c r="P2248" s="26" t="n">
        <f aca="false">IF(IF($A2248=1,SV_Luft_KV,P2247+SV_Luft_KV-IF($M2247+$N2247+$O2247&gt;0,$M2247+$N2247+$O2247,0))&lt;0,0,IF($A2248=1,SV_Luft_KV,P2247+SV_Luft_KV-IF($M2247+$N2247+$O2247&gt;0,$M2247+$N2247+$O2247,0)))</f>
        <v>4658.95</v>
      </c>
      <c r="Q2248" s="26" t="n">
        <f aca="false">IF(IF($A2248=1,SV_Luft_RV,Q2247+SV_Luft_RV-IF($M2247+$N2247+$O2247&gt;0,$M2247+$N2247+$O2247,0))&lt;0,0,IF($A2248=1,SV_Luft_RV,Q2247+SV_Luft_RV-IF($M2247+$N2247+$O2247&gt;0,$M2247+$N2247+$O2247,0)))</f>
        <v>9908.95</v>
      </c>
      <c r="R2248" s="0" t="n">
        <f aca="false">ROUND(IF($M2248+$N2248+$O2248&gt;0,IF(($M2248+$N2248+$O2248)&gt;SV_Luft_KV_kum,SV_Luft_KV_kum*KVPV_Satz,($M2248+$N2248+$O2248)*KVPV_Satz),0),2)</f>
        <v>0</v>
      </c>
      <c r="S2248" s="0" t="n">
        <f aca="false">ROUND(IF($M2248+$N2248+$O2248&gt;0,IF(($M2248+$N2248+$O2248)&gt;SV_Luft_RV_kum,SV_Luft_RV_kum*RVAV_Satz,($M2248+$N2248+$O2248)*RVAV_Satz),0),2)</f>
        <v>0</v>
      </c>
      <c r="T2248" s="0" t="n">
        <f aca="false">1*AustrittsKNZ*EintrittsKNZ</f>
        <v>1</v>
      </c>
      <c r="U2248" s="26" t="n">
        <f aca="false">ROUND(IF(Tariftyp="AT",IRWAZ/AZ_AT,IRWAZ/AZ_Tarif)*AustrittsKNZ*EintrittsKNZ,2)</f>
        <v>1</v>
      </c>
      <c r="V2248" s="0" t="n">
        <f aca="false">INDEX(Stammdaten,Plandaten!$B2248,9)</f>
        <v>26000</v>
      </c>
      <c r="W2248" s="0" t="n">
        <f aca="false">I2248+J2248+M2248+N2248+O2248+R2248+S2248</f>
        <v>2686.06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26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24" t="n">
        <f aca="false">ROUND(Grundentgelt*LZinPrz,2)</f>
        <v>156.32</v>
      </c>
      <c r="H2249" s="26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  <c r="J2249" s="0" t="n">
        <f aca="false">ROUND(IF(KVPV_BBG&lt;lfdEntgelt,KVPV_BBG*KVPV_Satz,lfdEntgelt*KVPV_Satz)+IF(RVAV_BBG&lt;lfdEntgelt,RVAV_BBG*RVAV_Satz,lfdEntgelt*RVAV_Satz),2)</f>
        <v>445.53</v>
      </c>
      <c r="K2249" s="0" t="n">
        <f aca="false">IF(KVPV_BBG-lfdEntgelt&lt;0,0,KVPV_BBG-lfdEntgelt)</f>
        <v>1509.47</v>
      </c>
      <c r="L2249" s="0" t="n">
        <f aca="false">IF(RVAV_BBG-lfdEntgelt&lt;0,0,RVAV_BBG-lfdEntgelt)</f>
        <v>3259.47</v>
      </c>
      <c r="M2249" s="0" t="n">
        <f aca="false">ROUND(IF(AND(Tariftyp="Tarif",$A2249=6),IF(GdB&gt;=50,0.84,UG_Satz)*lfdEntgelt,IF(AND(Tariftyp="AT",$A2249=6),UG_AT,0)),2)</f>
        <v>0</v>
      </c>
      <c r="N2249" s="0" t="n">
        <f aca="false">ROUND(IF(AND($A2249=11,Tariftyp="Tarif"),lfdEntgelt*VLOOKUP(BeschMonate,WGTab,2,TRUE()),0),2)</f>
        <v>0</v>
      </c>
      <c r="O2249" s="0" t="n">
        <f aca="false">ROUND(IF(AND($A2249=12,Tariftyp="AT",BeschMonate&gt;=12),lfdEntgelt*Bonus_AT,0),2)</f>
        <v>0</v>
      </c>
      <c r="P2249" s="26" t="n">
        <f aca="false">IF(IF($A2249=1,SV_Luft_KV,P2248+SV_Luft_KV-IF($M2248+$N2248+$O2248&gt;0,$M2248+$N2248+$O2248,0))&lt;0,0,IF($A2249=1,SV_Luft_KV,P2248+SV_Luft_KV-IF($M2248+$N2248+$O2248&gt;0,$M2248+$N2248+$O2248,0)))</f>
        <v>6168.42</v>
      </c>
      <c r="Q2249" s="26" t="n">
        <f aca="false">IF(IF($A2249=1,SV_Luft_RV,Q2248+SV_Luft_RV-IF($M2248+$N2248+$O2248&gt;0,$M2248+$N2248+$O2248,0))&lt;0,0,IF($A2249=1,SV_Luft_RV,Q2248+SV_Luft_RV-IF($M2248+$N2248+$O2248&gt;0,$M2248+$N2248+$O2248,0)))</f>
        <v>13168.42</v>
      </c>
      <c r="R2249" s="0" t="n">
        <f aca="false">ROUND(IF($M2249+$N2249+$O2249&gt;0,IF(($M2249+$N2249+$O2249)&gt;SV_Luft_KV_kum,SV_Luft_KV_kum*KVPV_Satz,($M2249+$N2249+$O2249)*KVPV_Satz),0),2)</f>
        <v>0</v>
      </c>
      <c r="S2249" s="0" t="n">
        <f aca="false">ROUND(IF($M2249+$N2249+$O2249&gt;0,IF(($M2249+$N2249+$O2249)&gt;SV_Luft_RV_kum,SV_Luft_RV_kum*RVAV_Satz,($M2249+$N2249+$O2249)*RVAV_Satz),0),2)</f>
        <v>0</v>
      </c>
      <c r="T2249" s="0" t="n">
        <f aca="false">1*AustrittsKNZ*EintrittsKNZ</f>
        <v>1</v>
      </c>
      <c r="U2249" s="26" t="n">
        <f aca="false">ROUND(IF(Tariftyp="AT",IRWAZ/AZ_AT,IRWAZ/AZ_Tarif)*AustrittsKNZ*EintrittsKNZ,2)</f>
        <v>1</v>
      </c>
      <c r="V2249" s="0" t="n">
        <f aca="false">INDEX(Stammdaten,Plandaten!$B2249,9)</f>
        <v>26000</v>
      </c>
      <c r="W2249" s="0" t="n">
        <f aca="false">I2249+J2249+M2249+N2249+O2249+R2249+S2249</f>
        <v>2686.06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26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24" t="n">
        <f aca="false">ROUND(Grundentgelt*LZinPrz,2)</f>
        <v>156.32</v>
      </c>
      <c r="H2250" s="26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  <c r="J2250" s="0" t="n">
        <f aca="false">ROUND(IF(KVPV_BBG&lt;lfdEntgelt,KVPV_BBG*KVPV_Satz,lfdEntgelt*KVPV_Satz)+IF(RVAV_BBG&lt;lfdEntgelt,RVAV_BBG*RVAV_Satz,lfdEntgelt*RVAV_Satz),2)</f>
        <v>445.53</v>
      </c>
      <c r="K2250" s="0" t="n">
        <f aca="false">IF(KVPV_BBG-lfdEntgelt&lt;0,0,KVPV_BBG-lfdEntgelt)</f>
        <v>1509.47</v>
      </c>
      <c r="L2250" s="0" t="n">
        <f aca="false">IF(RVAV_BBG-lfdEntgelt&lt;0,0,RVAV_BBG-lfdEntgelt)</f>
        <v>3259.47</v>
      </c>
      <c r="M2250" s="0" t="n">
        <f aca="false">ROUND(IF(AND(Tariftyp="Tarif",$A2250=6),IF(GdB&gt;=50,0.84,UG_Satz)*lfdEntgelt,IF(AND(Tariftyp="AT",$A2250=6),UG_AT,0)),2)</f>
        <v>0</v>
      </c>
      <c r="N2250" s="0" t="n">
        <f aca="false">ROUND(IF(AND($A2250=11,Tariftyp="Tarif"),lfdEntgelt*VLOOKUP(BeschMonate,WGTab,2,TRUE()),0),2)</f>
        <v>0</v>
      </c>
      <c r="O2250" s="0" t="n">
        <f aca="false">ROUND(IF(AND($A2250=12,Tariftyp="AT",BeschMonate&gt;=12),lfdEntgelt*Bonus_AT,0),2)</f>
        <v>0</v>
      </c>
      <c r="P2250" s="26" t="n">
        <f aca="false">IF(IF($A2250=1,SV_Luft_KV,P2249+SV_Luft_KV-IF($M2249+$N2249+$O2249&gt;0,$M2249+$N2249+$O2249,0))&lt;0,0,IF($A2250=1,SV_Luft_KV,P2249+SV_Luft_KV-IF($M2249+$N2249+$O2249&gt;0,$M2249+$N2249+$O2249,0)))</f>
        <v>7677.89</v>
      </c>
      <c r="Q2250" s="26" t="n">
        <f aca="false">IF(IF($A2250=1,SV_Luft_RV,Q2249+SV_Luft_RV-IF($M2249+$N2249+$O2249&gt;0,$M2249+$N2249+$O2249,0))&lt;0,0,IF($A2250=1,SV_Luft_RV,Q2249+SV_Luft_RV-IF($M2249+$N2249+$O2249&gt;0,$M2249+$N2249+$O2249,0)))</f>
        <v>16427.89</v>
      </c>
      <c r="R2250" s="0" t="n">
        <f aca="false">ROUND(IF($M2250+$N2250+$O2250&gt;0,IF(($M2250+$N2250+$O2250)&gt;SV_Luft_KV_kum,SV_Luft_KV_kum*KVPV_Satz,($M2250+$N2250+$O2250)*KVPV_Satz),0),2)</f>
        <v>0</v>
      </c>
      <c r="S2250" s="0" t="n">
        <f aca="false">ROUND(IF($M2250+$N2250+$O2250&gt;0,IF(($M2250+$N2250+$O2250)&gt;SV_Luft_RV_kum,SV_Luft_RV_kum*RVAV_Satz,($M2250+$N2250+$O2250)*RVAV_Satz),0),2)</f>
        <v>0</v>
      </c>
      <c r="T2250" s="0" t="n">
        <f aca="false">1*AustrittsKNZ*EintrittsKNZ</f>
        <v>1</v>
      </c>
      <c r="U2250" s="26" t="n">
        <f aca="false">ROUND(IF(Tariftyp="AT",IRWAZ/AZ_AT,IRWAZ/AZ_Tarif)*AustrittsKNZ*EintrittsKNZ,2)</f>
        <v>1</v>
      </c>
      <c r="V2250" s="0" t="n">
        <f aca="false">INDEX(Stammdaten,Plandaten!$B2250,9)</f>
        <v>26000</v>
      </c>
      <c r="W2250" s="0" t="n">
        <f aca="false">I2250+J2250+M2250+N2250+O2250+R2250+S2250</f>
        <v>2686.06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26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24" t="n">
        <f aca="false">ROUND(Grundentgelt*LZinPrz,2)</f>
        <v>156.32</v>
      </c>
      <c r="H2251" s="26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  <c r="J2251" s="0" t="n">
        <f aca="false">ROUND(IF(KVPV_BBG&lt;lfdEntgelt,KVPV_BBG*KVPV_Satz,lfdEntgelt*KVPV_Satz)+IF(RVAV_BBG&lt;lfdEntgelt,RVAV_BBG*RVAV_Satz,lfdEntgelt*RVAV_Satz),2)</f>
        <v>445.53</v>
      </c>
      <c r="K2251" s="0" t="n">
        <f aca="false">IF(KVPV_BBG-lfdEntgelt&lt;0,0,KVPV_BBG-lfdEntgelt)</f>
        <v>1509.47</v>
      </c>
      <c r="L2251" s="0" t="n">
        <f aca="false">IF(RVAV_BBG-lfdEntgelt&lt;0,0,RVAV_BBG-lfdEntgelt)</f>
        <v>3259.47</v>
      </c>
      <c r="M2251" s="0" t="n">
        <f aca="false">ROUND(IF(AND(Tariftyp="Tarif",$A2251=6),IF(GdB&gt;=50,0.84,UG_Satz)*lfdEntgelt,IF(AND(Tariftyp="AT",$A2251=6),UG_AT,0)),2)</f>
        <v>1613.18</v>
      </c>
      <c r="N2251" s="0" t="n">
        <f aca="false">ROUND(IF(AND($A2251=11,Tariftyp="Tarif"),lfdEntgelt*VLOOKUP(BeschMonate,WGTab,2,TRUE()),0),2)</f>
        <v>0</v>
      </c>
      <c r="O2251" s="0" t="n">
        <f aca="false">ROUND(IF(AND($A2251=12,Tariftyp="AT",BeschMonate&gt;=12),lfdEntgelt*Bonus_AT,0),2)</f>
        <v>0</v>
      </c>
      <c r="P2251" s="26" t="n">
        <f aca="false">IF(IF($A2251=1,SV_Luft_KV,P2250+SV_Luft_KV-IF($M2250+$N2250+$O2250&gt;0,$M2250+$N2250+$O2250,0))&lt;0,0,IF($A2251=1,SV_Luft_KV,P2250+SV_Luft_KV-IF($M2250+$N2250+$O2250&gt;0,$M2250+$N2250+$O2250,0)))</f>
        <v>9187.36</v>
      </c>
      <c r="Q2251" s="26" t="n">
        <f aca="false">IF(IF($A2251=1,SV_Luft_RV,Q2250+SV_Luft_RV-IF($M2250+$N2250+$O2250&gt;0,$M2250+$N2250+$O2250,0))&lt;0,0,IF($A2251=1,SV_Luft_RV,Q2250+SV_Luft_RV-IF($M2250+$N2250+$O2250&gt;0,$M2250+$N2250+$O2250,0)))</f>
        <v>19687.36</v>
      </c>
      <c r="R2251" s="0" t="n">
        <f aca="false">ROUND(IF($M2251+$N2251+$O2251&gt;0,IF(($M2251+$N2251+$O2251)&gt;SV_Luft_KV_kum,SV_Luft_KV_kum*KVPV_Satz,($M2251+$N2251+$O2251)*KVPV_Satz),0),2)</f>
        <v>128.65</v>
      </c>
      <c r="S2251" s="0" t="n">
        <f aca="false">ROUND(IF($M2251+$N2251+$O2251&gt;0,IF(($M2251+$N2251+$O2251)&gt;SV_Luft_RV_kum,SV_Luft_RV_kum*RVAV_Satz,($M2251+$N2251+$O2251)*RVAV_Satz),0),2)</f>
        <v>192.13</v>
      </c>
      <c r="T2251" s="0" t="n">
        <f aca="false">1*AustrittsKNZ*EintrittsKNZ</f>
        <v>1</v>
      </c>
      <c r="U2251" s="26" t="n">
        <f aca="false">ROUND(IF(Tariftyp="AT",IRWAZ/AZ_AT,IRWAZ/AZ_Tarif)*AustrittsKNZ*EintrittsKNZ,2)</f>
        <v>1</v>
      </c>
      <c r="V2251" s="0" t="n">
        <f aca="false">INDEX(Stammdaten,Plandaten!$B2251,9)</f>
        <v>26000</v>
      </c>
      <c r="W2251" s="0" t="n">
        <f aca="false">I2251+J2251+M2251+N2251+O2251+R2251+S2251</f>
        <v>4620.02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26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24" t="n">
        <f aca="false">ROUND(Grundentgelt*LZinPrz,2)</f>
        <v>156.32</v>
      </c>
      <c r="H2252" s="26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  <c r="J2252" s="0" t="n">
        <f aca="false">ROUND(IF(KVPV_BBG&lt;lfdEntgelt,KVPV_BBG*KVPV_Satz,lfdEntgelt*KVPV_Satz)+IF(RVAV_BBG&lt;lfdEntgelt,RVAV_BBG*RVAV_Satz,lfdEntgelt*RVAV_Satz),2)</f>
        <v>445.53</v>
      </c>
      <c r="K2252" s="0" t="n">
        <f aca="false">IF(KVPV_BBG-lfdEntgelt&lt;0,0,KVPV_BBG-lfdEntgelt)</f>
        <v>1509.47</v>
      </c>
      <c r="L2252" s="0" t="n">
        <f aca="false">IF(RVAV_BBG-lfdEntgelt&lt;0,0,RVAV_BBG-lfdEntgelt)</f>
        <v>3259.47</v>
      </c>
      <c r="M2252" s="0" t="n">
        <f aca="false">ROUND(IF(AND(Tariftyp="Tarif",$A2252=6),IF(GdB&gt;=50,0.84,UG_Satz)*lfdEntgelt,IF(AND(Tariftyp="AT",$A2252=6),UG_AT,0)),2)</f>
        <v>0</v>
      </c>
      <c r="N2252" s="0" t="n">
        <f aca="false">ROUND(IF(AND($A2252=11,Tariftyp="Tarif"),lfdEntgelt*VLOOKUP(BeschMonate,WGTab,2,TRUE()),0),2)</f>
        <v>0</v>
      </c>
      <c r="O2252" s="0" t="n">
        <f aca="false">ROUND(IF(AND($A2252=12,Tariftyp="AT",BeschMonate&gt;=12),lfdEntgelt*Bonus_AT,0),2)</f>
        <v>0</v>
      </c>
      <c r="P2252" s="26" t="n">
        <f aca="false">IF(IF($A2252=1,SV_Luft_KV,P2251+SV_Luft_KV-IF($M2251+$N2251+$O2251&gt;0,$M2251+$N2251+$O2251,0))&lt;0,0,IF($A2252=1,SV_Luft_KV,P2251+SV_Luft_KV-IF($M2251+$N2251+$O2251&gt;0,$M2251+$N2251+$O2251,0)))</f>
        <v>9083.65</v>
      </c>
      <c r="Q2252" s="26" t="n">
        <f aca="false">IF(IF($A2252=1,SV_Luft_RV,Q2251+SV_Luft_RV-IF($M2251+$N2251+$O2251&gt;0,$M2251+$N2251+$O2251,0))&lt;0,0,IF($A2252=1,SV_Luft_RV,Q2251+SV_Luft_RV-IF($M2251+$N2251+$O2251&gt;0,$M2251+$N2251+$O2251,0)))</f>
        <v>21333.65</v>
      </c>
      <c r="R2252" s="0" t="n">
        <f aca="false">ROUND(IF($M2252+$N2252+$O2252&gt;0,IF(($M2252+$N2252+$O2252)&gt;SV_Luft_KV_kum,SV_Luft_KV_kum*KVPV_Satz,($M2252+$N2252+$O2252)*KVPV_Satz),0),2)</f>
        <v>0</v>
      </c>
      <c r="S2252" s="0" t="n">
        <f aca="false">ROUND(IF($M2252+$N2252+$O2252&gt;0,IF(($M2252+$N2252+$O2252)&gt;SV_Luft_RV_kum,SV_Luft_RV_kum*RVAV_Satz,($M2252+$N2252+$O2252)*RVAV_Satz),0),2)</f>
        <v>0</v>
      </c>
      <c r="T2252" s="0" t="n">
        <f aca="false">1*AustrittsKNZ*EintrittsKNZ</f>
        <v>1</v>
      </c>
      <c r="U2252" s="26" t="n">
        <f aca="false">ROUND(IF(Tariftyp="AT",IRWAZ/AZ_AT,IRWAZ/AZ_Tarif)*AustrittsKNZ*EintrittsKNZ,2)</f>
        <v>1</v>
      </c>
      <c r="V2252" s="0" t="n">
        <f aca="false">INDEX(Stammdaten,Plandaten!$B2252,9)</f>
        <v>26000</v>
      </c>
      <c r="W2252" s="0" t="n">
        <f aca="false">I2252+J2252+M2252+N2252+O2252+R2252+S2252</f>
        <v>2686.06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26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24" t="n">
        <f aca="false">ROUND(Grundentgelt*LZinPrz,2)</f>
        <v>156.32</v>
      </c>
      <c r="H2253" s="26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  <c r="J2253" s="0" t="n">
        <f aca="false">ROUND(IF(KVPV_BBG&lt;lfdEntgelt,KVPV_BBG*KVPV_Satz,lfdEntgelt*KVPV_Satz)+IF(RVAV_BBG&lt;lfdEntgelt,RVAV_BBG*RVAV_Satz,lfdEntgelt*RVAV_Satz),2)</f>
        <v>445.53</v>
      </c>
      <c r="K2253" s="0" t="n">
        <f aca="false">IF(KVPV_BBG-lfdEntgelt&lt;0,0,KVPV_BBG-lfdEntgelt)</f>
        <v>1509.47</v>
      </c>
      <c r="L2253" s="0" t="n">
        <f aca="false">IF(RVAV_BBG-lfdEntgelt&lt;0,0,RVAV_BBG-lfdEntgelt)</f>
        <v>3259.47</v>
      </c>
      <c r="M2253" s="0" t="n">
        <f aca="false">ROUND(IF(AND(Tariftyp="Tarif",$A2253=6),IF(GdB&gt;=50,0.84,UG_Satz)*lfdEntgelt,IF(AND(Tariftyp="AT",$A2253=6),UG_AT,0)),2)</f>
        <v>0</v>
      </c>
      <c r="N2253" s="0" t="n">
        <f aca="false">ROUND(IF(AND($A2253=11,Tariftyp="Tarif"),lfdEntgelt*VLOOKUP(BeschMonate,WGTab,2,TRUE()),0),2)</f>
        <v>0</v>
      </c>
      <c r="O2253" s="0" t="n">
        <f aca="false">ROUND(IF(AND($A2253=12,Tariftyp="AT",BeschMonate&gt;=12),lfdEntgelt*Bonus_AT,0),2)</f>
        <v>0</v>
      </c>
      <c r="P2253" s="26" t="n">
        <f aca="false">IF(IF($A2253=1,SV_Luft_KV,P2252+SV_Luft_KV-IF($M2252+$N2252+$O2252&gt;0,$M2252+$N2252+$O2252,0))&lt;0,0,IF($A2253=1,SV_Luft_KV,P2252+SV_Luft_KV-IF($M2252+$N2252+$O2252&gt;0,$M2252+$N2252+$O2252,0)))</f>
        <v>10593.12</v>
      </c>
      <c r="Q2253" s="26" t="n">
        <f aca="false">IF(IF($A2253=1,SV_Luft_RV,Q2252+SV_Luft_RV-IF($M2252+$N2252+$O2252&gt;0,$M2252+$N2252+$O2252,0))&lt;0,0,IF($A2253=1,SV_Luft_RV,Q2252+SV_Luft_RV-IF($M2252+$N2252+$O2252&gt;0,$M2252+$N2252+$O2252,0)))</f>
        <v>24593.12</v>
      </c>
      <c r="R2253" s="0" t="n">
        <f aca="false">ROUND(IF($M2253+$N2253+$O2253&gt;0,IF(($M2253+$N2253+$O2253)&gt;SV_Luft_KV_kum,SV_Luft_KV_kum*KVPV_Satz,($M2253+$N2253+$O2253)*KVPV_Satz),0),2)</f>
        <v>0</v>
      </c>
      <c r="S2253" s="0" t="n">
        <f aca="false">ROUND(IF($M2253+$N2253+$O2253&gt;0,IF(($M2253+$N2253+$O2253)&gt;SV_Luft_RV_kum,SV_Luft_RV_kum*RVAV_Satz,($M2253+$N2253+$O2253)*RVAV_Satz),0),2)</f>
        <v>0</v>
      </c>
      <c r="T2253" s="0" t="n">
        <f aca="false">1*AustrittsKNZ*EintrittsKNZ</f>
        <v>1</v>
      </c>
      <c r="U2253" s="26" t="n">
        <f aca="false">ROUND(IF(Tariftyp="AT",IRWAZ/AZ_AT,IRWAZ/AZ_Tarif)*AustrittsKNZ*EintrittsKNZ,2)</f>
        <v>1</v>
      </c>
      <c r="V2253" s="0" t="n">
        <f aca="false">INDEX(Stammdaten,Plandaten!$B2253,9)</f>
        <v>26000</v>
      </c>
      <c r="W2253" s="0" t="n">
        <f aca="false">I2253+J2253+M2253+N2253+O2253+R2253+S2253</f>
        <v>2686.06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26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24" t="n">
        <f aca="false">ROUND(Grundentgelt*LZinPrz,2)</f>
        <v>156.32</v>
      </c>
      <c r="H2254" s="26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  <c r="J2254" s="0" t="n">
        <f aca="false">ROUND(IF(KVPV_BBG&lt;lfdEntgelt,KVPV_BBG*KVPV_Satz,lfdEntgelt*KVPV_Satz)+IF(RVAV_BBG&lt;lfdEntgelt,RVAV_BBG*RVAV_Satz,lfdEntgelt*RVAV_Satz),2)</f>
        <v>445.53</v>
      </c>
      <c r="K2254" s="0" t="n">
        <f aca="false">IF(KVPV_BBG-lfdEntgelt&lt;0,0,KVPV_BBG-lfdEntgelt)</f>
        <v>1509.47</v>
      </c>
      <c r="L2254" s="0" t="n">
        <f aca="false">IF(RVAV_BBG-lfdEntgelt&lt;0,0,RVAV_BBG-lfdEntgelt)</f>
        <v>3259.47</v>
      </c>
      <c r="M2254" s="0" t="n">
        <f aca="false">ROUND(IF(AND(Tariftyp="Tarif",$A2254=6),IF(GdB&gt;=50,0.84,UG_Satz)*lfdEntgelt,IF(AND(Tariftyp="AT",$A2254=6),UG_AT,0)),2)</f>
        <v>0</v>
      </c>
      <c r="N2254" s="0" t="n">
        <f aca="false">ROUND(IF(AND($A2254=11,Tariftyp="Tarif"),lfdEntgelt*VLOOKUP(BeschMonate,WGTab,2,TRUE()),0),2)</f>
        <v>0</v>
      </c>
      <c r="O2254" s="0" t="n">
        <f aca="false">ROUND(IF(AND($A2254=12,Tariftyp="AT",BeschMonate&gt;=12),lfdEntgelt*Bonus_AT,0),2)</f>
        <v>0</v>
      </c>
      <c r="P2254" s="26" t="n">
        <f aca="false">IF(IF($A2254=1,SV_Luft_KV,P2253+SV_Luft_KV-IF($M2253+$N2253+$O2253&gt;0,$M2253+$N2253+$O2253,0))&lt;0,0,IF($A2254=1,SV_Luft_KV,P2253+SV_Luft_KV-IF($M2253+$N2253+$O2253&gt;0,$M2253+$N2253+$O2253,0)))</f>
        <v>12102.59</v>
      </c>
      <c r="Q2254" s="26" t="n">
        <f aca="false">IF(IF($A2254=1,SV_Luft_RV,Q2253+SV_Luft_RV-IF($M2253+$N2253+$O2253&gt;0,$M2253+$N2253+$O2253,0))&lt;0,0,IF($A2254=1,SV_Luft_RV,Q2253+SV_Luft_RV-IF($M2253+$N2253+$O2253&gt;0,$M2253+$N2253+$O2253,0)))</f>
        <v>27852.59</v>
      </c>
      <c r="R2254" s="0" t="n">
        <f aca="false">ROUND(IF($M2254+$N2254+$O2254&gt;0,IF(($M2254+$N2254+$O2254)&gt;SV_Luft_KV_kum,SV_Luft_KV_kum*KVPV_Satz,($M2254+$N2254+$O2254)*KVPV_Satz),0),2)</f>
        <v>0</v>
      </c>
      <c r="S2254" s="0" t="n">
        <f aca="false">ROUND(IF($M2254+$N2254+$O2254&gt;0,IF(($M2254+$N2254+$O2254)&gt;SV_Luft_RV_kum,SV_Luft_RV_kum*RVAV_Satz,($M2254+$N2254+$O2254)*RVAV_Satz),0),2)</f>
        <v>0</v>
      </c>
      <c r="T2254" s="0" t="n">
        <f aca="false">1*AustrittsKNZ*EintrittsKNZ</f>
        <v>1</v>
      </c>
      <c r="U2254" s="26" t="n">
        <f aca="false">ROUND(IF(Tariftyp="AT",IRWAZ/AZ_AT,IRWAZ/AZ_Tarif)*AustrittsKNZ*EintrittsKNZ,2)</f>
        <v>1</v>
      </c>
      <c r="V2254" s="0" t="n">
        <f aca="false">INDEX(Stammdaten,Plandaten!$B2254,9)</f>
        <v>26000</v>
      </c>
      <c r="W2254" s="0" t="n">
        <f aca="false">I2254+J2254+M2254+N2254+O2254+R2254+S2254</f>
        <v>2686.06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26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24" t="n">
        <f aca="false">ROUND(Grundentgelt*LZinPrz,2)</f>
        <v>156.32</v>
      </c>
      <c r="H2255" s="26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  <c r="J2255" s="0" t="n">
        <f aca="false">ROUND(IF(KVPV_BBG&lt;lfdEntgelt,KVPV_BBG*KVPV_Satz,lfdEntgelt*KVPV_Satz)+IF(RVAV_BBG&lt;lfdEntgelt,RVAV_BBG*RVAV_Satz,lfdEntgelt*RVAV_Satz),2)</f>
        <v>445.53</v>
      </c>
      <c r="K2255" s="0" t="n">
        <f aca="false">IF(KVPV_BBG-lfdEntgelt&lt;0,0,KVPV_BBG-lfdEntgelt)</f>
        <v>1509.47</v>
      </c>
      <c r="L2255" s="0" t="n">
        <f aca="false">IF(RVAV_BBG-lfdEntgelt&lt;0,0,RVAV_BBG-lfdEntgelt)</f>
        <v>3259.47</v>
      </c>
      <c r="M2255" s="0" t="n">
        <f aca="false">ROUND(IF(AND(Tariftyp="Tarif",$A2255=6),IF(GdB&gt;=50,0.84,UG_Satz)*lfdEntgelt,IF(AND(Tariftyp="AT",$A2255=6),UG_AT,0)),2)</f>
        <v>0</v>
      </c>
      <c r="N2255" s="0" t="n">
        <f aca="false">ROUND(IF(AND($A2255=11,Tariftyp="Tarif"),lfdEntgelt*VLOOKUP(BeschMonate,WGTab,2,TRUE()),0),2)</f>
        <v>0</v>
      </c>
      <c r="O2255" s="0" t="n">
        <f aca="false">ROUND(IF(AND($A2255=12,Tariftyp="AT",BeschMonate&gt;=12),lfdEntgelt*Bonus_AT,0),2)</f>
        <v>0</v>
      </c>
      <c r="P2255" s="26" t="n">
        <f aca="false">IF(IF($A2255=1,SV_Luft_KV,P2254+SV_Luft_KV-IF($M2254+$N2254+$O2254&gt;0,$M2254+$N2254+$O2254,0))&lt;0,0,IF($A2255=1,SV_Luft_KV,P2254+SV_Luft_KV-IF($M2254+$N2254+$O2254&gt;0,$M2254+$N2254+$O2254,0)))</f>
        <v>13612.06</v>
      </c>
      <c r="Q2255" s="26" t="n">
        <f aca="false">IF(IF($A2255=1,SV_Luft_RV,Q2254+SV_Luft_RV-IF($M2254+$N2254+$O2254&gt;0,$M2254+$N2254+$O2254,0))&lt;0,0,IF($A2255=1,SV_Luft_RV,Q2254+SV_Luft_RV-IF($M2254+$N2254+$O2254&gt;0,$M2254+$N2254+$O2254,0)))</f>
        <v>31112.06</v>
      </c>
      <c r="R2255" s="0" t="n">
        <f aca="false">ROUND(IF($M2255+$N2255+$O2255&gt;0,IF(($M2255+$N2255+$O2255)&gt;SV_Luft_KV_kum,SV_Luft_KV_kum*KVPV_Satz,($M2255+$N2255+$O2255)*KVPV_Satz),0),2)</f>
        <v>0</v>
      </c>
      <c r="S2255" s="0" t="n">
        <f aca="false">ROUND(IF($M2255+$N2255+$O2255&gt;0,IF(($M2255+$N2255+$O2255)&gt;SV_Luft_RV_kum,SV_Luft_RV_kum*RVAV_Satz,($M2255+$N2255+$O2255)*RVAV_Satz),0),2)</f>
        <v>0</v>
      </c>
      <c r="T2255" s="0" t="n">
        <f aca="false">1*AustrittsKNZ*EintrittsKNZ</f>
        <v>1</v>
      </c>
      <c r="U2255" s="26" t="n">
        <f aca="false">ROUND(IF(Tariftyp="AT",IRWAZ/AZ_AT,IRWAZ/AZ_Tarif)*AustrittsKNZ*EintrittsKNZ,2)</f>
        <v>1</v>
      </c>
      <c r="V2255" s="0" t="n">
        <f aca="false">INDEX(Stammdaten,Plandaten!$B2255,9)</f>
        <v>26000</v>
      </c>
      <c r="W2255" s="0" t="n">
        <f aca="false">I2255+J2255+M2255+N2255+O2255+R2255+S2255</f>
        <v>2686.06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26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24" t="n">
        <f aca="false">ROUND(Grundentgelt*LZinPrz,2)</f>
        <v>156.32</v>
      </c>
      <c r="H2256" s="26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  <c r="J2256" s="0" t="n">
        <f aca="false">ROUND(IF(KVPV_BBG&lt;lfdEntgelt,KVPV_BBG*KVPV_Satz,lfdEntgelt*KVPV_Satz)+IF(RVAV_BBG&lt;lfdEntgelt,RVAV_BBG*RVAV_Satz,lfdEntgelt*RVAV_Satz),2)</f>
        <v>445.53</v>
      </c>
      <c r="K2256" s="0" t="n">
        <f aca="false">IF(KVPV_BBG-lfdEntgelt&lt;0,0,KVPV_BBG-lfdEntgelt)</f>
        <v>1509.47</v>
      </c>
      <c r="L2256" s="0" t="n">
        <f aca="false">IF(RVAV_BBG-lfdEntgelt&lt;0,0,RVAV_BBG-lfdEntgelt)</f>
        <v>3259.47</v>
      </c>
      <c r="M2256" s="0" t="n">
        <f aca="false">ROUND(IF(AND(Tariftyp="Tarif",$A2256=6),IF(GdB&gt;=50,0.84,UG_Satz)*lfdEntgelt,IF(AND(Tariftyp="AT",$A2256=6),UG_AT,0)),2)</f>
        <v>0</v>
      </c>
      <c r="N2256" s="0" t="n">
        <f aca="false">ROUND(IF(AND($A2256=11,Tariftyp="Tarif"),lfdEntgelt*VLOOKUP(BeschMonate,WGTab,2,TRUE()),0),2)</f>
        <v>1232.29</v>
      </c>
      <c r="O2256" s="0" t="n">
        <f aca="false">ROUND(IF(AND($A2256=12,Tariftyp="AT",BeschMonate&gt;=12),lfdEntgelt*Bonus_AT,0),2)</f>
        <v>0</v>
      </c>
      <c r="P2256" s="26" t="n">
        <f aca="false">IF(IF($A2256=1,SV_Luft_KV,P2255+SV_Luft_KV-IF($M2255+$N2255+$O2255&gt;0,$M2255+$N2255+$O2255,0))&lt;0,0,IF($A2256=1,SV_Luft_KV,P2255+SV_Luft_KV-IF($M2255+$N2255+$O2255&gt;0,$M2255+$N2255+$O2255,0)))</f>
        <v>15121.53</v>
      </c>
      <c r="Q2256" s="26" t="n">
        <f aca="false">IF(IF($A2256=1,SV_Luft_RV,Q2255+SV_Luft_RV-IF($M2255+$N2255+$O2255&gt;0,$M2255+$N2255+$O2255,0))&lt;0,0,IF($A2256=1,SV_Luft_RV,Q2255+SV_Luft_RV-IF($M2255+$N2255+$O2255&gt;0,$M2255+$N2255+$O2255,0)))</f>
        <v>34371.53</v>
      </c>
      <c r="R2256" s="0" t="n">
        <f aca="false">ROUND(IF($M2256+$N2256+$O2256&gt;0,IF(($M2256+$N2256+$O2256)&gt;SV_Luft_KV_kum,SV_Luft_KV_kum*KVPV_Satz,($M2256+$N2256+$O2256)*KVPV_Satz),0),2)</f>
        <v>98.28</v>
      </c>
      <c r="S2256" s="0" t="n">
        <f aca="false">ROUND(IF($M2256+$N2256+$O2256&gt;0,IF(($M2256+$N2256+$O2256)&gt;SV_Luft_RV_kum,SV_Luft_RV_kum*RVAV_Satz,($M2256+$N2256+$O2256)*RVAV_Satz),0),2)</f>
        <v>146.77</v>
      </c>
      <c r="T2256" s="0" t="n">
        <f aca="false">1*AustrittsKNZ*EintrittsKNZ</f>
        <v>1</v>
      </c>
      <c r="U2256" s="26" t="n">
        <f aca="false">ROUND(IF(Tariftyp="AT",IRWAZ/AZ_AT,IRWAZ/AZ_Tarif)*AustrittsKNZ*EintrittsKNZ,2)</f>
        <v>1</v>
      </c>
      <c r="V2256" s="0" t="n">
        <f aca="false">INDEX(Stammdaten,Plandaten!$B2256,9)</f>
        <v>26000</v>
      </c>
      <c r="W2256" s="0" t="n">
        <f aca="false">I2256+J2256+M2256+N2256+O2256+R2256+S2256</f>
        <v>4163.4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26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24" t="n">
        <f aca="false">ROUND(Grundentgelt*LZinPrz,2)</f>
        <v>156.32</v>
      </c>
      <c r="H2257" s="26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  <c r="J2257" s="0" t="n">
        <f aca="false">ROUND(IF(KVPV_BBG&lt;lfdEntgelt,KVPV_BBG*KVPV_Satz,lfdEntgelt*KVPV_Satz)+IF(RVAV_BBG&lt;lfdEntgelt,RVAV_BBG*RVAV_Satz,lfdEntgelt*RVAV_Satz),2)</f>
        <v>445.53</v>
      </c>
      <c r="K2257" s="0" t="n">
        <f aca="false">IF(KVPV_BBG-lfdEntgelt&lt;0,0,KVPV_BBG-lfdEntgelt)</f>
        <v>1509.47</v>
      </c>
      <c r="L2257" s="0" t="n">
        <f aca="false">IF(RVAV_BBG-lfdEntgelt&lt;0,0,RVAV_BBG-lfdEntgelt)</f>
        <v>3259.47</v>
      </c>
      <c r="M2257" s="0" t="n">
        <f aca="false">ROUND(IF(AND(Tariftyp="Tarif",$A2257=6),IF(GdB&gt;=50,0.84,UG_Satz)*lfdEntgelt,IF(AND(Tariftyp="AT",$A2257=6),UG_AT,0)),2)</f>
        <v>0</v>
      </c>
      <c r="N2257" s="0" t="n">
        <f aca="false">ROUND(IF(AND($A2257=11,Tariftyp="Tarif"),lfdEntgelt*VLOOKUP(BeschMonate,WGTab,2,TRUE()),0),2)</f>
        <v>0</v>
      </c>
      <c r="O2257" s="0" t="n">
        <f aca="false">ROUND(IF(AND($A2257=12,Tariftyp="AT",BeschMonate&gt;=12),lfdEntgelt*Bonus_AT,0),2)</f>
        <v>0</v>
      </c>
      <c r="P2257" s="26" t="n">
        <f aca="false">IF(IF($A2257=1,SV_Luft_KV,P2256+SV_Luft_KV-IF($M2256+$N2256+$O2256&gt;0,$M2256+$N2256+$O2256,0))&lt;0,0,IF($A2257=1,SV_Luft_KV,P2256+SV_Luft_KV-IF($M2256+$N2256+$O2256&gt;0,$M2256+$N2256+$O2256,0)))</f>
        <v>15398.71</v>
      </c>
      <c r="Q2257" s="26" t="n">
        <f aca="false">IF(IF($A2257=1,SV_Luft_RV,Q2256+SV_Luft_RV-IF($M2256+$N2256+$O2256&gt;0,$M2256+$N2256+$O2256,0))&lt;0,0,IF($A2257=1,SV_Luft_RV,Q2256+SV_Luft_RV-IF($M2256+$N2256+$O2256&gt;0,$M2256+$N2256+$O2256,0)))</f>
        <v>36398.71</v>
      </c>
      <c r="R2257" s="0" t="n">
        <f aca="false">ROUND(IF($M2257+$N2257+$O2257&gt;0,IF(($M2257+$N2257+$O2257)&gt;SV_Luft_KV_kum,SV_Luft_KV_kum*KVPV_Satz,($M2257+$N2257+$O2257)*KVPV_Satz),0),2)</f>
        <v>0</v>
      </c>
      <c r="S2257" s="0" t="n">
        <f aca="false">ROUND(IF($M2257+$N2257+$O2257&gt;0,IF(($M2257+$N2257+$O2257)&gt;SV_Luft_RV_kum,SV_Luft_RV_kum*RVAV_Satz,($M2257+$N2257+$O2257)*RVAV_Satz),0),2)</f>
        <v>0</v>
      </c>
      <c r="T2257" s="0" t="n">
        <f aca="false">1*AustrittsKNZ*EintrittsKNZ</f>
        <v>1</v>
      </c>
      <c r="U2257" s="26" t="n">
        <f aca="false">ROUND(IF(Tariftyp="AT",IRWAZ/AZ_AT,IRWAZ/AZ_Tarif)*AustrittsKNZ*EintrittsKNZ,2)</f>
        <v>1</v>
      </c>
      <c r="V2257" s="0" t="n">
        <f aca="false">INDEX(Stammdaten,Plandaten!$B2257,9)</f>
        <v>26000</v>
      </c>
      <c r="W2257" s="0" t="n">
        <f aca="false">I2257+J2257+M2257+N2257+O2257+R2257+S2257</f>
        <v>2686.06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26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24" t="n">
        <f aca="false">ROUND(Grundentgelt*LZinPrz,2)</f>
        <v>190.65</v>
      </c>
      <c r="H2258" s="26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  <c r="M2258" s="0" t="n">
        <f aca="false">ROUND(IF(AND(Tariftyp="Tarif",$A2258=6),IF(GdB&gt;=50,0.84,UG_Satz)*lfdEntgelt,IF(AND(Tariftyp="AT",$A2258=6),UG_AT,0)),2)</f>
        <v>0</v>
      </c>
      <c r="N2258" s="0" t="n">
        <f aca="false">ROUND(IF(AND($A2258=11,Tariftyp="Tarif"),lfdEntgelt*VLOOKUP(BeschMonate,WGTab,2,TRUE()),0),2)</f>
        <v>0</v>
      </c>
      <c r="O2258" s="0" t="n">
        <f aca="false">ROUND(IF(AND($A2258=12,Tariftyp="AT",BeschMonate&gt;=12),lfdEntgelt*Bonus_AT,0),2)</f>
        <v>0</v>
      </c>
      <c r="P2258" s="26" t="n">
        <f aca="false">IF(IF($A2258=1,SV_Luft_KV,P2257+SV_Luft_KV-IF($M2257+$N2257+$O2257&gt;0,$M2257+$N2257+$O2257,0))&lt;0,0,IF($A2258=1,SV_Luft_KV,P2257+SV_Luft_KV-IF($M2257+$N2257+$O2257&gt;0,$M2257+$N2257+$O2257,0)))</f>
        <v>1572.85</v>
      </c>
      <c r="Q2258" s="26" t="n">
        <f aca="false">IF(IF($A2258=1,SV_Luft_RV,Q2257+SV_Luft_RV-IF($M2257+$N2257+$O2257&gt;0,$M2257+$N2257+$O2257,0))&lt;0,0,IF($A2258=1,SV_Luft_RV,Q2257+SV_Luft_RV-IF($M2257+$N2257+$O2257&gt;0,$M2257+$N2257+$O2257,0)))</f>
        <v>3322.85</v>
      </c>
      <c r="R2258" s="0" t="n">
        <f aca="false">ROUND(IF($M2258+$N2258+$O2258&gt;0,IF(($M2258+$N2258+$O2258)&gt;SV_Luft_KV_kum,SV_Luft_KV_kum*KVPV_Satz,($M2258+$N2258+$O2258)*KVPV_Satz),0),2)</f>
        <v>0</v>
      </c>
      <c r="S2258" s="0" t="n">
        <f aca="false">ROUND(IF($M2258+$N2258+$O2258&gt;0,IF(($M2258+$N2258+$O2258)&gt;SV_Luft_RV_kum,SV_Luft_RV_kum*RVAV_Satz,($M2258+$N2258+$O2258)*RVAV_Satz),0),2)</f>
        <v>0</v>
      </c>
      <c r="T2258" s="0" t="n">
        <f aca="false">1*AustrittsKNZ*EintrittsKNZ</f>
        <v>1</v>
      </c>
      <c r="U2258" s="26" t="n">
        <f aca="false">ROUND(IF(Tariftyp="AT",IRWAZ/AZ_AT,IRWAZ/AZ_Tarif)*AustrittsKNZ*EintrittsKNZ,2)</f>
        <v>1</v>
      </c>
      <c r="V2258" s="0" t="n">
        <f aca="false">INDEX(Stammdaten,Plandaten!$B2258,9)</f>
        <v>41000</v>
      </c>
      <c r="W2258" s="0" t="n">
        <f aca="false">I2258+J2258+M2258+N2258+O2258+R2258+S2258</f>
        <v>2610.08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26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24" t="n">
        <f aca="false">ROUND(Grundentgelt*LZinPrz,2)</f>
        <v>190.65</v>
      </c>
      <c r="H2259" s="26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  <c r="M2259" s="0" t="n">
        <f aca="false">ROUND(IF(AND(Tariftyp="Tarif",$A2259=6),IF(GdB&gt;=50,0.84,UG_Satz)*lfdEntgelt,IF(AND(Tariftyp="AT",$A2259=6),UG_AT,0)),2)</f>
        <v>0</v>
      </c>
      <c r="N2259" s="0" t="n">
        <f aca="false">ROUND(IF(AND($A2259=11,Tariftyp="Tarif"),lfdEntgelt*VLOOKUP(BeschMonate,WGTab,2,TRUE()),0),2)</f>
        <v>0</v>
      </c>
      <c r="O2259" s="0" t="n">
        <f aca="false">ROUND(IF(AND($A2259=12,Tariftyp="AT",BeschMonate&gt;=12),lfdEntgelt*Bonus_AT,0),2)</f>
        <v>0</v>
      </c>
      <c r="P2259" s="26" t="n">
        <f aca="false">IF(IF($A2259=1,SV_Luft_KV,P2258+SV_Luft_KV-IF($M2258+$N2258+$O2258&gt;0,$M2258+$N2258+$O2258,0))&lt;0,0,IF($A2259=1,SV_Luft_KV,P2258+SV_Luft_KV-IF($M2258+$N2258+$O2258&gt;0,$M2258+$N2258+$O2258,0)))</f>
        <v>3145.7</v>
      </c>
      <c r="Q2259" s="26" t="n">
        <f aca="false">IF(IF($A2259=1,SV_Luft_RV,Q2258+SV_Luft_RV-IF($M2258+$N2258+$O2258&gt;0,$M2258+$N2258+$O2258,0))&lt;0,0,IF($A2259=1,SV_Luft_RV,Q2258+SV_Luft_RV-IF($M2258+$N2258+$O2258&gt;0,$M2258+$N2258+$O2258,0)))</f>
        <v>6645.7</v>
      </c>
      <c r="R2259" s="0" t="n">
        <f aca="false">ROUND(IF($M2259+$N2259+$O2259&gt;0,IF(($M2259+$N2259+$O2259)&gt;SV_Luft_KV_kum,SV_Luft_KV_kum*KVPV_Satz,($M2259+$N2259+$O2259)*KVPV_Satz),0),2)</f>
        <v>0</v>
      </c>
      <c r="S2259" s="0" t="n">
        <f aca="false">ROUND(IF($M2259+$N2259+$O2259&gt;0,IF(($M2259+$N2259+$O2259)&gt;SV_Luft_RV_kum,SV_Luft_RV_kum*RVAV_Satz,($M2259+$N2259+$O2259)*RVAV_Satz),0),2)</f>
        <v>0</v>
      </c>
      <c r="T2259" s="0" t="n">
        <f aca="false">1*AustrittsKNZ*EintrittsKNZ</f>
        <v>1</v>
      </c>
      <c r="U2259" s="26" t="n">
        <f aca="false">ROUND(IF(Tariftyp="AT",IRWAZ/AZ_AT,IRWAZ/AZ_Tarif)*AustrittsKNZ*EintrittsKNZ,2)</f>
        <v>1</v>
      </c>
      <c r="V2259" s="0" t="n">
        <f aca="false">INDEX(Stammdaten,Plandaten!$B2259,9)</f>
        <v>41000</v>
      </c>
      <c r="W2259" s="0" t="n">
        <f aca="false">I2259+J2259+M2259+N2259+O2259+R2259+S2259</f>
        <v>2610.08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26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24" t="n">
        <f aca="false">ROUND(Grundentgelt*LZinPrz,2)</f>
        <v>196.37</v>
      </c>
      <c r="H2260" s="26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4</v>
      </c>
      <c r="L2260" s="0" t="n">
        <f aca="false">IF(RVAV_BBG-lfdEntgelt&lt;0,0,RVAV_BBG-lfdEntgelt)</f>
        <v>3322.84</v>
      </c>
      <c r="M2260" s="0" t="n">
        <f aca="false">ROUND(IF(AND(Tariftyp="Tarif",$A2260=6),IF(GdB&gt;=50,0.84,UG_Satz)*lfdEntgelt,IF(AND(Tariftyp="AT",$A2260=6),UG_AT,0)),2)</f>
        <v>0</v>
      </c>
      <c r="N2260" s="0" t="n">
        <f aca="false">ROUND(IF(AND($A2260=11,Tariftyp="Tarif"),lfdEntgelt*VLOOKUP(BeschMonate,WGTab,2,TRUE()),0),2)</f>
        <v>0</v>
      </c>
      <c r="O2260" s="0" t="n">
        <f aca="false">ROUND(IF(AND($A2260=12,Tariftyp="AT",BeschMonate&gt;=12),lfdEntgelt*Bonus_AT,0),2)</f>
        <v>0</v>
      </c>
      <c r="P2260" s="26" t="n">
        <f aca="false">IF(IF($A2260=1,SV_Luft_KV,P2259+SV_Luft_KV-IF($M2259+$N2259+$O2259&gt;0,$M2259+$N2259+$O2259,0))&lt;0,0,IF($A2260=1,SV_Luft_KV,P2259+SV_Luft_KV-IF($M2259+$N2259+$O2259&gt;0,$M2259+$N2259+$O2259,0)))</f>
        <v>4718.54</v>
      </c>
      <c r="Q2260" s="26" t="n">
        <f aca="false">IF(IF($A2260=1,SV_Luft_RV,Q2259+SV_Luft_RV-IF($M2259+$N2259+$O2259&gt;0,$M2259+$N2259+$O2259,0))&lt;0,0,IF($A2260=1,SV_Luft_RV,Q2259+SV_Luft_RV-IF($M2259+$N2259+$O2259&gt;0,$M2259+$N2259+$O2259,0)))</f>
        <v>9968.54</v>
      </c>
      <c r="R2260" s="0" t="n">
        <f aca="false">ROUND(IF($M2260+$N2260+$O2260&gt;0,IF(($M2260+$N2260+$O2260)&gt;SV_Luft_KV_kum,SV_Luft_KV_kum*KVPV_Satz,($M2260+$N2260+$O2260)*KVPV_Satz),0),2)</f>
        <v>0</v>
      </c>
      <c r="S2260" s="0" t="n">
        <f aca="false">ROUND(IF($M2260+$N2260+$O2260&gt;0,IF(($M2260+$N2260+$O2260)&gt;SV_Luft_RV_kum,SV_Luft_RV_kum*RVAV_Satz,($M2260+$N2260+$O2260)*RVAV_Satz),0),2)</f>
        <v>0</v>
      </c>
      <c r="T2260" s="0" t="n">
        <f aca="false">1*AustrittsKNZ*EintrittsKNZ</f>
        <v>1</v>
      </c>
      <c r="U2260" s="26" t="n">
        <f aca="false">ROUND(IF(Tariftyp="AT",IRWAZ/AZ_AT,IRWAZ/AZ_Tarif)*AustrittsKNZ*EintrittsKNZ,2)</f>
        <v>1</v>
      </c>
      <c r="V2260" s="0" t="n">
        <f aca="false">INDEX(Stammdaten,Plandaten!$B2260,9)</f>
        <v>41000</v>
      </c>
      <c r="W2260" s="0" t="n">
        <f aca="false">I2260+J2260+M2260+N2260+O2260+R2260+S2260</f>
        <v>2610.09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26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24" t="n">
        <f aca="false">ROUND(Grundentgelt*LZinPrz,2)</f>
        <v>196.37</v>
      </c>
      <c r="H2261" s="26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4</v>
      </c>
      <c r="L2261" s="0" t="n">
        <f aca="false">IF(RVAV_BBG-lfdEntgelt&lt;0,0,RVAV_BBG-lfdEntgelt)</f>
        <v>3322.84</v>
      </c>
      <c r="M2261" s="0" t="n">
        <f aca="false">ROUND(IF(AND(Tariftyp="Tarif",$A2261=6),IF(GdB&gt;=50,0.84,UG_Satz)*lfdEntgelt,IF(AND(Tariftyp="AT",$A2261=6),UG_AT,0)),2)</f>
        <v>0</v>
      </c>
      <c r="N2261" s="0" t="n">
        <f aca="false">ROUND(IF(AND($A2261=11,Tariftyp="Tarif"),lfdEntgelt*VLOOKUP(BeschMonate,WGTab,2,TRUE()),0),2)</f>
        <v>0</v>
      </c>
      <c r="O2261" s="0" t="n">
        <f aca="false">ROUND(IF(AND($A2261=12,Tariftyp="AT",BeschMonate&gt;=12),lfdEntgelt*Bonus_AT,0),2)</f>
        <v>0</v>
      </c>
      <c r="P2261" s="26" t="n">
        <f aca="false">IF(IF($A2261=1,SV_Luft_KV,P2260+SV_Luft_KV-IF($M2260+$N2260+$O2260&gt;0,$M2260+$N2260+$O2260,0))&lt;0,0,IF($A2261=1,SV_Luft_KV,P2260+SV_Luft_KV-IF($M2260+$N2260+$O2260&gt;0,$M2260+$N2260+$O2260,0)))</f>
        <v>6291.38</v>
      </c>
      <c r="Q2261" s="26" t="n">
        <f aca="false">IF(IF($A2261=1,SV_Luft_RV,Q2260+SV_Luft_RV-IF($M2260+$N2260+$O2260&gt;0,$M2260+$N2260+$O2260,0))&lt;0,0,IF($A2261=1,SV_Luft_RV,Q2260+SV_Luft_RV-IF($M2260+$N2260+$O2260&gt;0,$M2260+$N2260+$O2260,0)))</f>
        <v>13291.38</v>
      </c>
      <c r="R2261" s="0" t="n">
        <f aca="false">ROUND(IF($M2261+$N2261+$O2261&gt;0,IF(($M2261+$N2261+$O2261)&gt;SV_Luft_KV_kum,SV_Luft_KV_kum*KVPV_Satz,($M2261+$N2261+$O2261)*KVPV_Satz),0),2)</f>
        <v>0</v>
      </c>
      <c r="S2261" s="0" t="n">
        <f aca="false">ROUND(IF($M2261+$N2261+$O2261&gt;0,IF(($M2261+$N2261+$O2261)&gt;SV_Luft_RV_kum,SV_Luft_RV_kum*RVAV_Satz,($M2261+$N2261+$O2261)*RVAV_Satz),0),2)</f>
        <v>0</v>
      </c>
      <c r="T2261" s="0" t="n">
        <f aca="false">1*AustrittsKNZ*EintrittsKNZ</f>
        <v>1</v>
      </c>
      <c r="U2261" s="26" t="n">
        <f aca="false">ROUND(IF(Tariftyp="AT",IRWAZ/AZ_AT,IRWAZ/AZ_Tarif)*AustrittsKNZ*EintrittsKNZ,2)</f>
        <v>1</v>
      </c>
      <c r="V2261" s="0" t="n">
        <f aca="false">INDEX(Stammdaten,Plandaten!$B2261,9)</f>
        <v>41000</v>
      </c>
      <c r="W2261" s="0" t="n">
        <f aca="false">I2261+J2261+M2261+N2261+O2261+R2261+S2261</f>
        <v>2610.09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26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24" t="n">
        <f aca="false">ROUND(Grundentgelt*LZinPrz,2)</f>
        <v>196.37</v>
      </c>
      <c r="H2262" s="26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4</v>
      </c>
      <c r="L2262" s="0" t="n">
        <f aca="false">IF(RVAV_BBG-lfdEntgelt&lt;0,0,RVAV_BBG-lfdEntgelt)</f>
        <v>3322.84</v>
      </c>
      <c r="M2262" s="0" t="n">
        <f aca="false">ROUND(IF(AND(Tariftyp="Tarif",$A2262=6),IF(GdB&gt;=50,0.84,UG_Satz)*lfdEntgelt,IF(AND(Tariftyp="AT",$A2262=6),UG_AT,0)),2)</f>
        <v>0</v>
      </c>
      <c r="N2262" s="0" t="n">
        <f aca="false">ROUND(IF(AND($A2262=11,Tariftyp="Tarif"),lfdEntgelt*VLOOKUP(BeschMonate,WGTab,2,TRUE()),0),2)</f>
        <v>0</v>
      </c>
      <c r="O2262" s="0" t="n">
        <f aca="false">ROUND(IF(AND($A2262=12,Tariftyp="AT",BeschMonate&gt;=12),lfdEntgelt*Bonus_AT,0),2)</f>
        <v>0</v>
      </c>
      <c r="P2262" s="26" t="n">
        <f aca="false">IF(IF($A2262=1,SV_Luft_KV,P2261+SV_Luft_KV-IF($M2261+$N2261+$O2261&gt;0,$M2261+$N2261+$O2261,0))&lt;0,0,IF($A2262=1,SV_Luft_KV,P2261+SV_Luft_KV-IF($M2261+$N2261+$O2261&gt;0,$M2261+$N2261+$O2261,0)))</f>
        <v>7864.22</v>
      </c>
      <c r="Q2262" s="26" t="n">
        <f aca="false">IF(IF($A2262=1,SV_Luft_RV,Q2261+SV_Luft_RV-IF($M2261+$N2261+$O2261&gt;0,$M2261+$N2261+$O2261,0))&lt;0,0,IF($A2262=1,SV_Luft_RV,Q2261+SV_Luft_RV-IF($M2261+$N2261+$O2261&gt;0,$M2261+$N2261+$O2261,0)))</f>
        <v>16614.22</v>
      </c>
      <c r="R2262" s="0" t="n">
        <f aca="false">ROUND(IF($M2262+$N2262+$O2262&gt;0,IF(($M2262+$N2262+$O2262)&gt;SV_Luft_KV_kum,SV_Luft_KV_kum*KVPV_Satz,($M2262+$N2262+$O2262)*KVPV_Satz),0),2)</f>
        <v>0</v>
      </c>
      <c r="S2262" s="0" t="n">
        <f aca="false">ROUND(IF($M2262+$N2262+$O2262&gt;0,IF(($M2262+$N2262+$O2262)&gt;SV_Luft_RV_kum,SV_Luft_RV_kum*RVAV_Satz,($M2262+$N2262+$O2262)*RVAV_Satz),0),2)</f>
        <v>0</v>
      </c>
      <c r="T2262" s="0" t="n">
        <f aca="false">1*AustrittsKNZ*EintrittsKNZ</f>
        <v>1</v>
      </c>
      <c r="U2262" s="26" t="n">
        <f aca="false">ROUND(IF(Tariftyp="AT",IRWAZ/AZ_AT,IRWAZ/AZ_Tarif)*AustrittsKNZ*EintrittsKNZ,2)</f>
        <v>1</v>
      </c>
      <c r="V2262" s="0" t="n">
        <f aca="false">INDEX(Stammdaten,Plandaten!$B2262,9)</f>
        <v>41000</v>
      </c>
      <c r="W2262" s="0" t="n">
        <f aca="false">I2262+J2262+M2262+N2262+O2262+R2262+S2262</f>
        <v>2610.09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26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24" t="n">
        <f aca="false">ROUND(Grundentgelt*LZinPrz,2)</f>
        <v>196.37</v>
      </c>
      <c r="H2263" s="26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4</v>
      </c>
      <c r="L2263" s="0" t="n">
        <f aca="false">IF(RVAV_BBG-lfdEntgelt&lt;0,0,RVAV_BBG-lfdEntgelt)</f>
        <v>3322.84</v>
      </c>
      <c r="M2263" s="0" t="n">
        <f aca="false">ROUND(IF(AND(Tariftyp="Tarif",$A2263=6),IF(GdB&gt;=50,0.84,UG_Satz)*lfdEntgelt,IF(AND(Tariftyp="AT",$A2263=6),UG_AT,0)),2)</f>
        <v>1567.56</v>
      </c>
      <c r="N2263" s="0" t="n">
        <f aca="false">ROUND(IF(AND($A2263=11,Tariftyp="Tarif"),lfdEntgelt*VLOOKUP(BeschMonate,WGTab,2,TRUE()),0),2)</f>
        <v>0</v>
      </c>
      <c r="O2263" s="0" t="n">
        <f aca="false">ROUND(IF(AND($A2263=12,Tariftyp="AT",BeschMonate&gt;=12),lfdEntgelt*Bonus_AT,0),2)</f>
        <v>0</v>
      </c>
      <c r="P2263" s="26" t="n">
        <f aca="false">IF(IF($A2263=1,SV_Luft_KV,P2262+SV_Luft_KV-IF($M2262+$N2262+$O2262&gt;0,$M2262+$N2262+$O2262,0))&lt;0,0,IF($A2263=1,SV_Luft_KV,P2262+SV_Luft_KV-IF($M2262+$N2262+$O2262&gt;0,$M2262+$N2262+$O2262,0)))</f>
        <v>9437.06</v>
      </c>
      <c r="Q2263" s="26" t="n">
        <f aca="false">IF(IF($A2263=1,SV_Luft_RV,Q2262+SV_Luft_RV-IF($M2262+$N2262+$O2262&gt;0,$M2262+$N2262+$O2262,0))&lt;0,0,IF($A2263=1,SV_Luft_RV,Q2262+SV_Luft_RV-IF($M2262+$N2262+$O2262&gt;0,$M2262+$N2262+$O2262,0)))</f>
        <v>19937.06</v>
      </c>
      <c r="R2263" s="0" t="n">
        <f aca="false">ROUND(IF($M2263+$N2263+$O2263&gt;0,IF(($M2263+$N2263+$O2263)&gt;SV_Luft_KV_kum,SV_Luft_KV_kum*KVPV_Satz,($M2263+$N2263+$O2263)*KVPV_Satz),0),2)</f>
        <v>125.01</v>
      </c>
      <c r="S2263" s="0" t="n">
        <f aca="false">ROUND(IF($M2263+$N2263+$O2263&gt;0,IF(($M2263+$N2263+$O2263)&gt;SV_Luft_RV_kum,SV_Luft_RV_kum*RVAV_Satz,($M2263+$N2263+$O2263)*RVAV_Satz),0),2)</f>
        <v>186.7</v>
      </c>
      <c r="T2263" s="0" t="n">
        <f aca="false">1*AustrittsKNZ*EintrittsKNZ</f>
        <v>1</v>
      </c>
      <c r="U2263" s="26" t="n">
        <f aca="false">ROUND(IF(Tariftyp="AT",IRWAZ/AZ_AT,IRWAZ/AZ_Tarif)*AustrittsKNZ*EintrittsKNZ,2)</f>
        <v>1</v>
      </c>
      <c r="V2263" s="0" t="n">
        <f aca="false">INDEX(Stammdaten,Plandaten!$B2263,9)</f>
        <v>41000</v>
      </c>
      <c r="W2263" s="0" t="n">
        <f aca="false">I2263+J2263+M2263+N2263+O2263+R2263+S2263</f>
        <v>4489.36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26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24" t="n">
        <f aca="false">ROUND(Grundentgelt*LZinPrz,2)</f>
        <v>196.37</v>
      </c>
      <c r="H2264" s="26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4</v>
      </c>
      <c r="L2264" s="0" t="n">
        <f aca="false">IF(RVAV_BBG-lfdEntgelt&lt;0,0,RVAV_BBG-lfdEntgelt)</f>
        <v>3322.84</v>
      </c>
      <c r="M2264" s="0" t="n">
        <f aca="false">ROUND(IF(AND(Tariftyp="Tarif",$A2264=6),IF(GdB&gt;=50,0.84,UG_Satz)*lfdEntgelt,IF(AND(Tariftyp="AT",$A2264=6),UG_AT,0)),2)</f>
        <v>0</v>
      </c>
      <c r="N2264" s="0" t="n">
        <f aca="false">ROUND(IF(AND($A2264=11,Tariftyp="Tarif"),lfdEntgelt*VLOOKUP(BeschMonate,WGTab,2,TRUE()),0),2)</f>
        <v>0</v>
      </c>
      <c r="O2264" s="0" t="n">
        <f aca="false">ROUND(IF(AND($A2264=12,Tariftyp="AT",BeschMonate&gt;=12),lfdEntgelt*Bonus_AT,0),2)</f>
        <v>0</v>
      </c>
      <c r="P2264" s="26" t="n">
        <f aca="false">IF(IF($A2264=1,SV_Luft_KV,P2263+SV_Luft_KV-IF($M2263+$N2263+$O2263&gt;0,$M2263+$N2263+$O2263,0))&lt;0,0,IF($A2264=1,SV_Luft_KV,P2263+SV_Luft_KV-IF($M2263+$N2263+$O2263&gt;0,$M2263+$N2263+$O2263,0)))</f>
        <v>9442.34</v>
      </c>
      <c r="Q2264" s="26" t="n">
        <f aca="false">IF(IF($A2264=1,SV_Luft_RV,Q2263+SV_Luft_RV-IF($M2263+$N2263+$O2263&gt;0,$M2263+$N2263+$O2263,0))&lt;0,0,IF($A2264=1,SV_Luft_RV,Q2263+SV_Luft_RV-IF($M2263+$N2263+$O2263&gt;0,$M2263+$N2263+$O2263,0)))</f>
        <v>21692.34</v>
      </c>
      <c r="R2264" s="0" t="n">
        <f aca="false">ROUND(IF($M2264+$N2264+$O2264&gt;0,IF(($M2264+$N2264+$O2264)&gt;SV_Luft_KV_kum,SV_Luft_KV_kum*KVPV_Satz,($M2264+$N2264+$O2264)*KVPV_Satz),0),2)</f>
        <v>0</v>
      </c>
      <c r="S2264" s="0" t="n">
        <f aca="false">ROUND(IF($M2264+$N2264+$O2264&gt;0,IF(($M2264+$N2264+$O2264)&gt;SV_Luft_RV_kum,SV_Luft_RV_kum*RVAV_Satz,($M2264+$N2264+$O2264)*RVAV_Satz),0),2)</f>
        <v>0</v>
      </c>
      <c r="T2264" s="0" t="n">
        <f aca="false">1*AustrittsKNZ*EintrittsKNZ</f>
        <v>1</v>
      </c>
      <c r="U2264" s="26" t="n">
        <f aca="false">ROUND(IF(Tariftyp="AT",IRWAZ/AZ_AT,IRWAZ/AZ_Tarif)*AustrittsKNZ*EintrittsKNZ,2)</f>
        <v>1</v>
      </c>
      <c r="V2264" s="0" t="n">
        <f aca="false">INDEX(Stammdaten,Plandaten!$B2264,9)</f>
        <v>41000</v>
      </c>
      <c r="W2264" s="0" t="n">
        <f aca="false">I2264+J2264+M2264+N2264+O2264+R2264+S2264</f>
        <v>2610.09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26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24" t="n">
        <f aca="false">ROUND(Grundentgelt*LZinPrz,2)</f>
        <v>196.37</v>
      </c>
      <c r="H2265" s="26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4</v>
      </c>
      <c r="L2265" s="0" t="n">
        <f aca="false">IF(RVAV_BBG-lfdEntgelt&lt;0,0,RVAV_BBG-lfdEntgelt)</f>
        <v>3322.84</v>
      </c>
      <c r="M2265" s="0" t="n">
        <f aca="false">ROUND(IF(AND(Tariftyp="Tarif",$A2265=6),IF(GdB&gt;=50,0.84,UG_Satz)*lfdEntgelt,IF(AND(Tariftyp="AT",$A2265=6),UG_AT,0)),2)</f>
        <v>0</v>
      </c>
      <c r="N2265" s="0" t="n">
        <f aca="false">ROUND(IF(AND($A2265=11,Tariftyp="Tarif"),lfdEntgelt*VLOOKUP(BeschMonate,WGTab,2,TRUE()),0),2)</f>
        <v>0</v>
      </c>
      <c r="O2265" s="0" t="n">
        <f aca="false">ROUND(IF(AND($A2265=12,Tariftyp="AT",BeschMonate&gt;=12),lfdEntgelt*Bonus_AT,0),2)</f>
        <v>0</v>
      </c>
      <c r="P2265" s="26" t="n">
        <f aca="false">IF(IF($A2265=1,SV_Luft_KV,P2264+SV_Luft_KV-IF($M2264+$N2264+$O2264&gt;0,$M2264+$N2264+$O2264,0))&lt;0,0,IF($A2265=1,SV_Luft_KV,P2264+SV_Luft_KV-IF($M2264+$N2264+$O2264&gt;0,$M2264+$N2264+$O2264,0)))</f>
        <v>11015.18</v>
      </c>
      <c r="Q2265" s="26" t="n">
        <f aca="false">IF(IF($A2265=1,SV_Luft_RV,Q2264+SV_Luft_RV-IF($M2264+$N2264+$O2264&gt;0,$M2264+$N2264+$O2264,0))&lt;0,0,IF($A2265=1,SV_Luft_RV,Q2264+SV_Luft_RV-IF($M2264+$N2264+$O2264&gt;0,$M2264+$N2264+$O2264,0)))</f>
        <v>25015.18</v>
      </c>
      <c r="R2265" s="0" t="n">
        <f aca="false">ROUND(IF($M2265+$N2265+$O2265&gt;0,IF(($M2265+$N2265+$O2265)&gt;SV_Luft_KV_kum,SV_Luft_KV_kum*KVPV_Satz,($M2265+$N2265+$O2265)*KVPV_Satz),0),2)</f>
        <v>0</v>
      </c>
      <c r="S2265" s="0" t="n">
        <f aca="false">ROUND(IF($M2265+$N2265+$O2265&gt;0,IF(($M2265+$N2265+$O2265)&gt;SV_Luft_RV_kum,SV_Luft_RV_kum*RVAV_Satz,($M2265+$N2265+$O2265)*RVAV_Satz),0),2)</f>
        <v>0</v>
      </c>
      <c r="T2265" s="0" t="n">
        <f aca="false">1*AustrittsKNZ*EintrittsKNZ</f>
        <v>1</v>
      </c>
      <c r="U2265" s="26" t="n">
        <f aca="false">ROUND(IF(Tariftyp="AT",IRWAZ/AZ_AT,IRWAZ/AZ_Tarif)*AustrittsKNZ*EintrittsKNZ,2)</f>
        <v>1</v>
      </c>
      <c r="V2265" s="0" t="n">
        <f aca="false">INDEX(Stammdaten,Plandaten!$B2265,9)</f>
        <v>41000</v>
      </c>
      <c r="W2265" s="0" t="n">
        <f aca="false">I2265+J2265+M2265+N2265+O2265+R2265+S2265</f>
        <v>2610.09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26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24" t="n">
        <f aca="false">ROUND(Grundentgelt*LZinPrz,2)</f>
        <v>196.37</v>
      </c>
      <c r="H2266" s="26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4</v>
      </c>
      <c r="L2266" s="0" t="n">
        <f aca="false">IF(RVAV_BBG-lfdEntgelt&lt;0,0,RVAV_BBG-lfdEntgelt)</f>
        <v>3322.84</v>
      </c>
      <c r="M2266" s="0" t="n">
        <f aca="false">ROUND(IF(AND(Tariftyp="Tarif",$A2266=6),IF(GdB&gt;=50,0.84,UG_Satz)*lfdEntgelt,IF(AND(Tariftyp="AT",$A2266=6),UG_AT,0)),2)</f>
        <v>0</v>
      </c>
      <c r="N2266" s="0" t="n">
        <f aca="false">ROUND(IF(AND($A2266=11,Tariftyp="Tarif"),lfdEntgelt*VLOOKUP(BeschMonate,WGTab,2,TRUE()),0),2)</f>
        <v>0</v>
      </c>
      <c r="O2266" s="0" t="n">
        <f aca="false">ROUND(IF(AND($A2266=12,Tariftyp="AT",BeschMonate&gt;=12),lfdEntgelt*Bonus_AT,0),2)</f>
        <v>0</v>
      </c>
      <c r="P2266" s="26" t="n">
        <f aca="false">IF(IF($A2266=1,SV_Luft_KV,P2265+SV_Luft_KV-IF($M2265+$N2265+$O2265&gt;0,$M2265+$N2265+$O2265,0))&lt;0,0,IF($A2266=1,SV_Luft_KV,P2265+SV_Luft_KV-IF($M2265+$N2265+$O2265&gt;0,$M2265+$N2265+$O2265,0)))</f>
        <v>12588.02</v>
      </c>
      <c r="Q2266" s="26" t="n">
        <f aca="false">IF(IF($A2266=1,SV_Luft_RV,Q2265+SV_Luft_RV-IF($M2265+$N2265+$O2265&gt;0,$M2265+$N2265+$O2265,0))&lt;0,0,IF($A2266=1,SV_Luft_RV,Q2265+SV_Luft_RV-IF($M2265+$N2265+$O2265&gt;0,$M2265+$N2265+$O2265,0)))</f>
        <v>28338.02</v>
      </c>
      <c r="R2266" s="0" t="n">
        <f aca="false">ROUND(IF($M2266+$N2266+$O2266&gt;0,IF(($M2266+$N2266+$O2266)&gt;SV_Luft_KV_kum,SV_Luft_KV_kum*KVPV_Satz,($M2266+$N2266+$O2266)*KVPV_Satz),0),2)</f>
        <v>0</v>
      </c>
      <c r="S2266" s="0" t="n">
        <f aca="false">ROUND(IF($M2266+$N2266+$O2266&gt;0,IF(($M2266+$N2266+$O2266)&gt;SV_Luft_RV_kum,SV_Luft_RV_kum*RVAV_Satz,($M2266+$N2266+$O2266)*RVAV_Satz),0),2)</f>
        <v>0</v>
      </c>
      <c r="T2266" s="0" t="n">
        <f aca="false">1*AustrittsKNZ*EintrittsKNZ</f>
        <v>1</v>
      </c>
      <c r="U2266" s="26" t="n">
        <f aca="false">ROUND(IF(Tariftyp="AT",IRWAZ/AZ_AT,IRWAZ/AZ_Tarif)*AustrittsKNZ*EintrittsKNZ,2)</f>
        <v>1</v>
      </c>
      <c r="V2266" s="0" t="n">
        <f aca="false">INDEX(Stammdaten,Plandaten!$B2266,9)</f>
        <v>41000</v>
      </c>
      <c r="W2266" s="0" t="n">
        <f aca="false">I2266+J2266+M2266+N2266+O2266+R2266+S2266</f>
        <v>2610.09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26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24" t="n">
        <f aca="false">ROUND(Grundentgelt*LZinPrz,2)</f>
        <v>196.37</v>
      </c>
      <c r="H2267" s="26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4</v>
      </c>
      <c r="L2267" s="0" t="n">
        <f aca="false">IF(RVAV_BBG-lfdEntgelt&lt;0,0,RVAV_BBG-lfdEntgelt)</f>
        <v>3322.84</v>
      </c>
      <c r="M2267" s="0" t="n">
        <f aca="false">ROUND(IF(AND(Tariftyp="Tarif",$A2267=6),IF(GdB&gt;=50,0.84,UG_Satz)*lfdEntgelt,IF(AND(Tariftyp="AT",$A2267=6),UG_AT,0)),2)</f>
        <v>0</v>
      </c>
      <c r="N2267" s="0" t="n">
        <f aca="false">ROUND(IF(AND($A2267=11,Tariftyp="Tarif"),lfdEntgelt*VLOOKUP(BeschMonate,WGTab,2,TRUE()),0),2)</f>
        <v>0</v>
      </c>
      <c r="O2267" s="0" t="n">
        <f aca="false">ROUND(IF(AND($A2267=12,Tariftyp="AT",BeschMonate&gt;=12),lfdEntgelt*Bonus_AT,0),2)</f>
        <v>0</v>
      </c>
      <c r="P2267" s="26" t="n">
        <f aca="false">IF(IF($A2267=1,SV_Luft_KV,P2266+SV_Luft_KV-IF($M2266+$N2266+$O2266&gt;0,$M2266+$N2266+$O2266,0))&lt;0,0,IF($A2267=1,SV_Luft_KV,P2266+SV_Luft_KV-IF($M2266+$N2266+$O2266&gt;0,$M2266+$N2266+$O2266,0)))</f>
        <v>14160.86</v>
      </c>
      <c r="Q2267" s="26" t="n">
        <f aca="false">IF(IF($A2267=1,SV_Luft_RV,Q2266+SV_Luft_RV-IF($M2266+$N2266+$O2266&gt;0,$M2266+$N2266+$O2266,0))&lt;0,0,IF($A2267=1,SV_Luft_RV,Q2266+SV_Luft_RV-IF($M2266+$N2266+$O2266&gt;0,$M2266+$N2266+$O2266,0)))</f>
        <v>31660.86</v>
      </c>
      <c r="R2267" s="0" t="n">
        <f aca="false">ROUND(IF($M2267+$N2267+$O2267&gt;0,IF(($M2267+$N2267+$O2267)&gt;SV_Luft_KV_kum,SV_Luft_KV_kum*KVPV_Satz,($M2267+$N2267+$O2267)*KVPV_Satz),0),2)</f>
        <v>0</v>
      </c>
      <c r="S2267" s="0" t="n">
        <f aca="false">ROUND(IF($M2267+$N2267+$O2267&gt;0,IF(($M2267+$N2267+$O2267)&gt;SV_Luft_RV_kum,SV_Luft_RV_kum*RVAV_Satz,($M2267+$N2267+$O2267)*RVAV_Satz),0),2)</f>
        <v>0</v>
      </c>
      <c r="T2267" s="0" t="n">
        <f aca="false">1*AustrittsKNZ*EintrittsKNZ</f>
        <v>1</v>
      </c>
      <c r="U2267" s="26" t="n">
        <f aca="false">ROUND(IF(Tariftyp="AT",IRWAZ/AZ_AT,IRWAZ/AZ_Tarif)*AustrittsKNZ*EintrittsKNZ,2)</f>
        <v>1</v>
      </c>
      <c r="V2267" s="0" t="n">
        <f aca="false">INDEX(Stammdaten,Plandaten!$B2267,9)</f>
        <v>41000</v>
      </c>
      <c r="W2267" s="0" t="n">
        <f aca="false">I2267+J2267+M2267+N2267+O2267+R2267+S2267</f>
        <v>2610.09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26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24" t="n">
        <f aca="false">ROUND(Grundentgelt*LZinPrz,2)</f>
        <v>196.37</v>
      </c>
      <c r="H2268" s="26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4</v>
      </c>
      <c r="L2268" s="0" t="n">
        <f aca="false">IF(RVAV_BBG-lfdEntgelt&lt;0,0,RVAV_BBG-lfdEntgelt)</f>
        <v>3322.84</v>
      </c>
      <c r="M2268" s="0" t="n">
        <f aca="false">ROUND(IF(AND(Tariftyp="Tarif",$A2268=6),IF(GdB&gt;=50,0.84,UG_Satz)*lfdEntgelt,IF(AND(Tariftyp="AT",$A2268=6),UG_AT,0)),2)</f>
        <v>0</v>
      </c>
      <c r="N2268" s="0" t="n">
        <f aca="false">ROUND(IF(AND($A2268=11,Tariftyp="Tarif"),lfdEntgelt*VLOOKUP(BeschMonate,WGTab,2,TRUE()),0),2)</f>
        <v>1197.44</v>
      </c>
      <c r="O2268" s="0" t="n">
        <f aca="false">ROUND(IF(AND($A2268=12,Tariftyp="AT",BeschMonate&gt;=12),lfdEntgelt*Bonus_AT,0),2)</f>
        <v>0</v>
      </c>
      <c r="P2268" s="26" t="n">
        <f aca="false">IF(IF($A2268=1,SV_Luft_KV,P2267+SV_Luft_KV-IF($M2267+$N2267+$O2267&gt;0,$M2267+$N2267+$O2267,0))&lt;0,0,IF($A2268=1,SV_Luft_KV,P2267+SV_Luft_KV-IF($M2267+$N2267+$O2267&gt;0,$M2267+$N2267+$O2267,0)))</f>
        <v>15733.7</v>
      </c>
      <c r="Q2268" s="26" t="n">
        <f aca="false">IF(IF($A2268=1,SV_Luft_RV,Q2267+SV_Luft_RV-IF($M2267+$N2267+$O2267&gt;0,$M2267+$N2267+$O2267,0))&lt;0,0,IF($A2268=1,SV_Luft_RV,Q2267+SV_Luft_RV-IF($M2267+$N2267+$O2267&gt;0,$M2267+$N2267+$O2267,0)))</f>
        <v>34983.7</v>
      </c>
      <c r="R2268" s="0" t="n">
        <f aca="false">ROUND(IF($M2268+$N2268+$O2268&gt;0,IF(($M2268+$N2268+$O2268)&gt;SV_Luft_KV_kum,SV_Luft_KV_kum*KVPV_Satz,($M2268+$N2268+$O2268)*KVPV_Satz),0),2)</f>
        <v>95.5</v>
      </c>
      <c r="S2268" s="0" t="n">
        <f aca="false">ROUND(IF($M2268+$N2268+$O2268&gt;0,IF(($M2268+$N2268+$O2268)&gt;SV_Luft_RV_kum,SV_Luft_RV_kum*RVAV_Satz,($M2268+$N2268+$O2268)*RVAV_Satz),0),2)</f>
        <v>142.62</v>
      </c>
      <c r="T2268" s="0" t="n">
        <f aca="false">1*AustrittsKNZ*EintrittsKNZ</f>
        <v>1</v>
      </c>
      <c r="U2268" s="26" t="n">
        <f aca="false">ROUND(IF(Tariftyp="AT",IRWAZ/AZ_AT,IRWAZ/AZ_Tarif)*AustrittsKNZ*EintrittsKNZ,2)</f>
        <v>1</v>
      </c>
      <c r="V2268" s="0" t="n">
        <f aca="false">INDEX(Stammdaten,Plandaten!$B2268,9)</f>
        <v>41000</v>
      </c>
      <c r="W2268" s="0" t="n">
        <f aca="false">I2268+J2268+M2268+N2268+O2268+R2268+S2268</f>
        <v>4045.65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26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24" t="n">
        <f aca="false">ROUND(Grundentgelt*LZinPrz,2)</f>
        <v>196.37</v>
      </c>
      <c r="H2269" s="26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4</v>
      </c>
      <c r="L2269" s="0" t="n">
        <f aca="false">IF(RVAV_BBG-lfdEntgelt&lt;0,0,RVAV_BBG-lfdEntgelt)</f>
        <v>3322.84</v>
      </c>
      <c r="M2269" s="0" t="n">
        <f aca="false">ROUND(IF(AND(Tariftyp="Tarif",$A2269=6),IF(GdB&gt;=50,0.84,UG_Satz)*lfdEntgelt,IF(AND(Tariftyp="AT",$A2269=6),UG_AT,0)),2)</f>
        <v>0</v>
      </c>
      <c r="N2269" s="0" t="n">
        <f aca="false">ROUND(IF(AND($A2269=11,Tariftyp="Tarif"),lfdEntgelt*VLOOKUP(BeschMonate,WGTab,2,TRUE()),0),2)</f>
        <v>0</v>
      </c>
      <c r="O2269" s="0" t="n">
        <f aca="false">ROUND(IF(AND($A2269=12,Tariftyp="AT",BeschMonate&gt;=12),lfdEntgelt*Bonus_AT,0),2)</f>
        <v>0</v>
      </c>
      <c r="P2269" s="26" t="n">
        <f aca="false">IF(IF($A2269=1,SV_Luft_KV,P2268+SV_Luft_KV-IF($M2268+$N2268+$O2268&gt;0,$M2268+$N2268+$O2268,0))&lt;0,0,IF($A2269=1,SV_Luft_KV,P2268+SV_Luft_KV-IF($M2268+$N2268+$O2268&gt;0,$M2268+$N2268+$O2268,0)))</f>
        <v>16109.1</v>
      </c>
      <c r="Q2269" s="26" t="n">
        <f aca="false">IF(IF($A2269=1,SV_Luft_RV,Q2268+SV_Luft_RV-IF($M2268+$N2268+$O2268&gt;0,$M2268+$N2268+$O2268,0))&lt;0,0,IF($A2269=1,SV_Luft_RV,Q2268+SV_Luft_RV-IF($M2268+$N2268+$O2268&gt;0,$M2268+$N2268+$O2268,0)))</f>
        <v>37109.1</v>
      </c>
      <c r="R2269" s="0" t="n">
        <f aca="false">ROUND(IF($M2269+$N2269+$O2269&gt;0,IF(($M2269+$N2269+$O2269)&gt;SV_Luft_KV_kum,SV_Luft_KV_kum*KVPV_Satz,($M2269+$N2269+$O2269)*KVPV_Satz),0),2)</f>
        <v>0</v>
      </c>
      <c r="S2269" s="0" t="n">
        <f aca="false">ROUND(IF($M2269+$N2269+$O2269&gt;0,IF(($M2269+$N2269+$O2269)&gt;SV_Luft_RV_kum,SV_Luft_RV_kum*RVAV_Satz,($M2269+$N2269+$O2269)*RVAV_Satz),0),2)</f>
        <v>0</v>
      </c>
      <c r="T2269" s="0" t="n">
        <f aca="false">1*AustrittsKNZ*EintrittsKNZ</f>
        <v>1</v>
      </c>
      <c r="U2269" s="26" t="n">
        <f aca="false">ROUND(IF(Tariftyp="AT",IRWAZ/AZ_AT,IRWAZ/AZ_Tarif)*AustrittsKNZ*EintrittsKNZ,2)</f>
        <v>1</v>
      </c>
      <c r="V2269" s="0" t="n">
        <f aca="false">INDEX(Stammdaten,Plandaten!$B2269,9)</f>
        <v>41000</v>
      </c>
      <c r="W2269" s="0" t="n">
        <f aca="false">I2269+J2269+M2269+N2269+O2269+R2269+S2269</f>
        <v>2610.09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26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24" t="n">
        <f aca="false">ROUND(Grundentgelt*LZinPrz,2)</f>
        <v>337.5</v>
      </c>
      <c r="H2270" s="26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  <c r="M2270" s="0" t="n">
        <f aca="false">ROUND(IF(AND(Tariftyp="Tarif",$A2270=6),IF(GdB&gt;=50,0.84,UG_Satz)*lfdEntgelt,IF(AND(Tariftyp="AT",$A2270=6),UG_AT,0)),2)</f>
        <v>0</v>
      </c>
      <c r="N2270" s="0" t="n">
        <f aca="false">ROUND(IF(AND($A2270=11,Tariftyp="Tarif"),lfdEntgelt*VLOOKUP(BeschMonate,WGTab,2,TRUE()),0),2)</f>
        <v>0</v>
      </c>
      <c r="O2270" s="0" t="n">
        <f aca="false">ROUND(IF(AND($A2270=12,Tariftyp="AT",BeschMonate&gt;=12),lfdEntgelt*Bonus_AT,0),2)</f>
        <v>0</v>
      </c>
      <c r="P2270" s="26" t="n">
        <f aca="false">IF(IF($A2270=1,SV_Luft_KV,P2269+SV_Luft_KV-IF($M2269+$N2269+$O2269&gt;0,$M2269+$N2269+$O2269,0))&lt;0,0,IF($A2270=1,SV_Luft_KV,P2269+SV_Luft_KV-IF($M2269+$N2269+$O2269&gt;0,$M2269+$N2269+$O2269,0)))</f>
        <v>412.5</v>
      </c>
      <c r="Q2270" s="26" t="n">
        <f aca="false">IF(IF($A2270=1,SV_Luft_RV,Q2269+SV_Luft_RV-IF($M2269+$N2269+$O2269&gt;0,$M2269+$N2269+$O2269,0))&lt;0,0,IF($A2270=1,SV_Luft_RV,Q2269+SV_Luft_RV-IF($M2269+$N2269+$O2269&gt;0,$M2269+$N2269+$O2269,0)))</f>
        <v>2162.5</v>
      </c>
      <c r="R2270" s="0" t="n">
        <f aca="false">ROUND(IF($M2270+$N2270+$O2270&gt;0,IF(($M2270+$N2270+$O2270)&gt;SV_Luft_KV_kum,SV_Luft_KV_kum*KVPV_Satz,($M2270+$N2270+$O2270)*KVPV_Satz),0),2)</f>
        <v>0</v>
      </c>
      <c r="S2270" s="0" t="n">
        <f aca="false">ROUND(IF($M2270+$N2270+$O2270&gt;0,IF(($M2270+$N2270+$O2270)&gt;SV_Luft_RV_kum,SV_Luft_RV_kum*RVAV_Satz,($M2270+$N2270+$O2270)*RVAV_Satz),0),2)</f>
        <v>0</v>
      </c>
      <c r="T2270" s="0" t="n">
        <f aca="false">1*AustrittsKNZ*EintrittsKNZ</f>
        <v>1</v>
      </c>
      <c r="U2270" s="26" t="n">
        <f aca="false">ROUND(IF(Tariftyp="AT",IRWAZ/AZ_AT,IRWAZ/AZ_Tarif)*AustrittsKNZ*EintrittsKNZ,2)</f>
        <v>1</v>
      </c>
      <c r="V2270" s="0" t="n">
        <f aca="false">INDEX(Stammdaten,Plandaten!$B2270,9)</f>
        <v>44000</v>
      </c>
      <c r="W2270" s="0" t="n">
        <f aca="false">I2270+J2270+M2270+N2270+O2270+R2270+S2270</f>
        <v>4001.16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26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24" t="n">
        <f aca="false">ROUND(Grundentgelt*LZinPrz,2)</f>
        <v>337.5</v>
      </c>
      <c r="H2271" s="26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  <c r="M2271" s="0" t="n">
        <f aca="false">ROUND(IF(AND(Tariftyp="Tarif",$A2271=6),IF(GdB&gt;=50,0.84,UG_Satz)*lfdEntgelt,IF(AND(Tariftyp="AT",$A2271=6),UG_AT,0)),2)</f>
        <v>0</v>
      </c>
      <c r="N2271" s="0" t="n">
        <f aca="false">ROUND(IF(AND($A2271=11,Tariftyp="Tarif"),lfdEntgelt*VLOOKUP(BeschMonate,WGTab,2,TRUE()),0),2)</f>
        <v>0</v>
      </c>
      <c r="O2271" s="0" t="n">
        <f aca="false">ROUND(IF(AND($A2271=12,Tariftyp="AT",BeschMonate&gt;=12),lfdEntgelt*Bonus_AT,0),2)</f>
        <v>0</v>
      </c>
      <c r="P2271" s="26" t="n">
        <f aca="false">IF(IF($A2271=1,SV_Luft_KV,P2270+SV_Luft_KV-IF($M2270+$N2270+$O2270&gt;0,$M2270+$N2270+$O2270,0))&lt;0,0,IF($A2271=1,SV_Luft_KV,P2270+SV_Luft_KV-IF($M2270+$N2270+$O2270&gt;0,$M2270+$N2270+$O2270,0)))</f>
        <v>825</v>
      </c>
      <c r="Q2271" s="26" t="n">
        <f aca="false">IF(IF($A2271=1,SV_Luft_RV,Q2270+SV_Luft_RV-IF($M2270+$N2270+$O2270&gt;0,$M2270+$N2270+$O2270,0))&lt;0,0,IF($A2271=1,SV_Luft_RV,Q2270+SV_Luft_RV-IF($M2270+$N2270+$O2270&gt;0,$M2270+$N2270+$O2270,0)))</f>
        <v>4325</v>
      </c>
      <c r="R2271" s="0" t="n">
        <f aca="false">ROUND(IF($M2271+$N2271+$O2271&gt;0,IF(($M2271+$N2271+$O2271)&gt;SV_Luft_KV_kum,SV_Luft_KV_kum*KVPV_Satz,($M2271+$N2271+$O2271)*KVPV_Satz),0),2)</f>
        <v>0</v>
      </c>
      <c r="S2271" s="0" t="n">
        <f aca="false">ROUND(IF($M2271+$N2271+$O2271&gt;0,IF(($M2271+$N2271+$O2271)&gt;SV_Luft_RV_kum,SV_Luft_RV_kum*RVAV_Satz,($M2271+$N2271+$O2271)*RVAV_Satz),0),2)</f>
        <v>0</v>
      </c>
      <c r="T2271" s="0" t="n">
        <f aca="false">1*AustrittsKNZ*EintrittsKNZ</f>
        <v>1</v>
      </c>
      <c r="U2271" s="26" t="n">
        <f aca="false">ROUND(IF(Tariftyp="AT",IRWAZ/AZ_AT,IRWAZ/AZ_Tarif)*AustrittsKNZ*EintrittsKNZ,2)</f>
        <v>1</v>
      </c>
      <c r="V2271" s="0" t="n">
        <f aca="false">INDEX(Stammdaten,Plandaten!$B2271,9)</f>
        <v>44000</v>
      </c>
      <c r="W2271" s="0" t="n">
        <f aca="false">I2271+J2271+M2271+N2271+O2271+R2271+S2271</f>
        <v>4001.16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26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24" t="n">
        <f aca="false">ROUND(Grundentgelt*LZinPrz,2)</f>
        <v>347.63</v>
      </c>
      <c r="H2272" s="26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  <c r="J2272" s="0" t="n">
        <f aca="false">ROUND(IF(KVPV_BBG&lt;lfdEntgelt,KVPV_BBG*KVPV_Satz,lfdEntgelt*KVPV_Satz)+IF(RVAV_BBG&lt;lfdEntgelt,RVAV_BBG*RVAV_Satz,lfdEntgelt*RVAV_Satz),2)</f>
        <v>683.57</v>
      </c>
      <c r="K2272" s="0" t="n">
        <f aca="false">IF(KVPV_BBG-lfdEntgelt&lt;0,0,KVPV_BBG-lfdEntgelt)</f>
        <v>312.37</v>
      </c>
      <c r="L2272" s="0" t="n">
        <f aca="false">IF(RVAV_BBG-lfdEntgelt&lt;0,0,RVAV_BBG-lfdEntgelt)</f>
        <v>2062.37</v>
      </c>
      <c r="M2272" s="0" t="n">
        <f aca="false">ROUND(IF(AND(Tariftyp="Tarif",$A2272=6),IF(GdB&gt;=50,0.84,UG_Satz)*lfdEntgelt,IF(AND(Tariftyp="AT",$A2272=6),UG_AT,0)),2)</f>
        <v>0</v>
      </c>
      <c r="N2272" s="0" t="n">
        <f aca="false">ROUND(IF(AND($A2272=11,Tariftyp="Tarif"),lfdEntgelt*VLOOKUP(BeschMonate,WGTab,2,TRUE()),0),2)</f>
        <v>0</v>
      </c>
      <c r="O2272" s="0" t="n">
        <f aca="false">ROUND(IF(AND($A2272=12,Tariftyp="AT",BeschMonate&gt;=12),lfdEntgelt*Bonus_AT,0),2)</f>
        <v>0</v>
      </c>
      <c r="P2272" s="26" t="n">
        <f aca="false">IF(IF($A2272=1,SV_Luft_KV,P2271+SV_Luft_KV-IF($M2271+$N2271+$O2271&gt;0,$M2271+$N2271+$O2271,0))&lt;0,0,IF($A2272=1,SV_Luft_KV,P2271+SV_Luft_KV-IF($M2271+$N2271+$O2271&gt;0,$M2271+$N2271+$O2271,0)))</f>
        <v>1137.37</v>
      </c>
      <c r="Q2272" s="26" t="n">
        <f aca="false">IF(IF($A2272=1,SV_Luft_RV,Q2271+SV_Luft_RV-IF($M2271+$N2271+$O2271&gt;0,$M2271+$N2271+$O2271,0))&lt;0,0,IF($A2272=1,SV_Luft_RV,Q2271+SV_Luft_RV-IF($M2271+$N2271+$O2271&gt;0,$M2271+$N2271+$O2271,0)))</f>
        <v>6387.37</v>
      </c>
      <c r="R2272" s="0" t="n">
        <f aca="false">ROUND(IF($M2272+$N2272+$O2272&gt;0,IF(($M2272+$N2272+$O2272)&gt;SV_Luft_KV_kum,SV_Luft_KV_kum*KVPV_Satz,($M2272+$N2272+$O2272)*KVPV_Satz),0),2)</f>
        <v>0</v>
      </c>
      <c r="S2272" s="0" t="n">
        <f aca="false">ROUND(IF($M2272+$N2272+$O2272&gt;0,IF(($M2272+$N2272+$O2272)&gt;SV_Luft_RV_kum,SV_Luft_RV_kum*RVAV_Satz,($M2272+$N2272+$O2272)*RVAV_Satz),0),2)</f>
        <v>0</v>
      </c>
      <c r="T2272" s="0" t="n">
        <f aca="false">1*AustrittsKNZ*EintrittsKNZ</f>
        <v>1</v>
      </c>
      <c r="U2272" s="26" t="n">
        <f aca="false">ROUND(IF(Tariftyp="AT",IRWAZ/AZ_AT,IRWAZ/AZ_Tarif)*AustrittsKNZ*EintrittsKNZ,2)</f>
        <v>1</v>
      </c>
      <c r="V2272" s="0" t="n">
        <f aca="false">INDEX(Stammdaten,Plandaten!$B2272,9)</f>
        <v>44000</v>
      </c>
      <c r="W2272" s="0" t="n">
        <f aca="false">I2272+J2272+M2272+N2272+O2272+R2272+S2272</f>
        <v>4121.2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26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24" t="n">
        <f aca="false">ROUND(Grundentgelt*LZinPrz,2)</f>
        <v>347.63</v>
      </c>
      <c r="H2273" s="26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  <c r="J2273" s="0" t="n">
        <f aca="false">ROUND(IF(KVPV_BBG&lt;lfdEntgelt,KVPV_BBG*KVPV_Satz,lfdEntgelt*KVPV_Satz)+IF(RVAV_BBG&lt;lfdEntgelt,RVAV_BBG*RVAV_Satz,lfdEntgelt*RVAV_Satz),2)</f>
        <v>683.57</v>
      </c>
      <c r="K2273" s="0" t="n">
        <f aca="false">IF(KVPV_BBG-lfdEntgelt&lt;0,0,KVPV_BBG-lfdEntgelt)</f>
        <v>312.37</v>
      </c>
      <c r="L2273" s="0" t="n">
        <f aca="false">IF(RVAV_BBG-lfdEntgelt&lt;0,0,RVAV_BBG-lfdEntgelt)</f>
        <v>2062.37</v>
      </c>
      <c r="M2273" s="0" t="n">
        <f aca="false">ROUND(IF(AND(Tariftyp="Tarif",$A2273=6),IF(GdB&gt;=50,0.84,UG_Satz)*lfdEntgelt,IF(AND(Tariftyp="AT",$A2273=6),UG_AT,0)),2)</f>
        <v>0</v>
      </c>
      <c r="N2273" s="0" t="n">
        <f aca="false">ROUND(IF(AND($A2273=11,Tariftyp="Tarif"),lfdEntgelt*VLOOKUP(BeschMonate,WGTab,2,TRUE()),0),2)</f>
        <v>0</v>
      </c>
      <c r="O2273" s="0" t="n">
        <f aca="false">ROUND(IF(AND($A2273=12,Tariftyp="AT",BeschMonate&gt;=12),lfdEntgelt*Bonus_AT,0),2)</f>
        <v>0</v>
      </c>
      <c r="P2273" s="26" t="n">
        <f aca="false">IF(IF($A2273=1,SV_Luft_KV,P2272+SV_Luft_KV-IF($M2272+$N2272+$O2272&gt;0,$M2272+$N2272+$O2272,0))&lt;0,0,IF($A2273=1,SV_Luft_KV,P2272+SV_Luft_KV-IF($M2272+$N2272+$O2272&gt;0,$M2272+$N2272+$O2272,0)))</f>
        <v>1449.74</v>
      </c>
      <c r="Q2273" s="26" t="n">
        <f aca="false">IF(IF($A2273=1,SV_Luft_RV,Q2272+SV_Luft_RV-IF($M2272+$N2272+$O2272&gt;0,$M2272+$N2272+$O2272,0))&lt;0,0,IF($A2273=1,SV_Luft_RV,Q2272+SV_Luft_RV-IF($M2272+$N2272+$O2272&gt;0,$M2272+$N2272+$O2272,0)))</f>
        <v>8449.74</v>
      </c>
      <c r="R2273" s="0" t="n">
        <f aca="false">ROUND(IF($M2273+$N2273+$O2273&gt;0,IF(($M2273+$N2273+$O2273)&gt;SV_Luft_KV_kum,SV_Luft_KV_kum*KVPV_Satz,($M2273+$N2273+$O2273)*KVPV_Satz),0),2)</f>
        <v>0</v>
      </c>
      <c r="S2273" s="0" t="n">
        <f aca="false">ROUND(IF($M2273+$N2273+$O2273&gt;0,IF(($M2273+$N2273+$O2273)&gt;SV_Luft_RV_kum,SV_Luft_RV_kum*RVAV_Satz,($M2273+$N2273+$O2273)*RVAV_Satz),0),2)</f>
        <v>0</v>
      </c>
      <c r="T2273" s="0" t="n">
        <f aca="false">1*AustrittsKNZ*EintrittsKNZ</f>
        <v>1</v>
      </c>
      <c r="U2273" s="26" t="n">
        <f aca="false">ROUND(IF(Tariftyp="AT",IRWAZ/AZ_AT,IRWAZ/AZ_Tarif)*AustrittsKNZ*EintrittsKNZ,2)</f>
        <v>1</v>
      </c>
      <c r="V2273" s="0" t="n">
        <f aca="false">INDEX(Stammdaten,Plandaten!$B2273,9)</f>
        <v>44000</v>
      </c>
      <c r="W2273" s="0" t="n">
        <f aca="false">I2273+J2273+M2273+N2273+O2273+R2273+S2273</f>
        <v>4121.2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26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24" t="n">
        <f aca="false">ROUND(Grundentgelt*LZinPrz,2)</f>
        <v>347.63</v>
      </c>
      <c r="H2274" s="26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  <c r="J2274" s="0" t="n">
        <f aca="false">ROUND(IF(KVPV_BBG&lt;lfdEntgelt,KVPV_BBG*KVPV_Satz,lfdEntgelt*KVPV_Satz)+IF(RVAV_BBG&lt;lfdEntgelt,RVAV_BBG*RVAV_Satz,lfdEntgelt*RVAV_Satz),2)</f>
        <v>683.57</v>
      </c>
      <c r="K2274" s="0" t="n">
        <f aca="false">IF(KVPV_BBG-lfdEntgelt&lt;0,0,KVPV_BBG-lfdEntgelt)</f>
        <v>312.37</v>
      </c>
      <c r="L2274" s="0" t="n">
        <f aca="false">IF(RVAV_BBG-lfdEntgelt&lt;0,0,RVAV_BBG-lfdEntgelt)</f>
        <v>2062.37</v>
      </c>
      <c r="M2274" s="0" t="n">
        <f aca="false">ROUND(IF(AND(Tariftyp="Tarif",$A2274=6),IF(GdB&gt;=50,0.84,UG_Satz)*lfdEntgelt,IF(AND(Tariftyp="AT",$A2274=6),UG_AT,0)),2)</f>
        <v>0</v>
      </c>
      <c r="N2274" s="0" t="n">
        <f aca="false">ROUND(IF(AND($A2274=11,Tariftyp="Tarif"),lfdEntgelt*VLOOKUP(BeschMonate,WGTab,2,TRUE()),0),2)</f>
        <v>0</v>
      </c>
      <c r="O2274" s="0" t="n">
        <f aca="false">ROUND(IF(AND($A2274=12,Tariftyp="AT",BeschMonate&gt;=12),lfdEntgelt*Bonus_AT,0),2)</f>
        <v>0</v>
      </c>
      <c r="P2274" s="26" t="n">
        <f aca="false">IF(IF($A2274=1,SV_Luft_KV,P2273+SV_Luft_KV-IF($M2273+$N2273+$O2273&gt;0,$M2273+$N2273+$O2273,0))&lt;0,0,IF($A2274=1,SV_Luft_KV,P2273+SV_Luft_KV-IF($M2273+$N2273+$O2273&gt;0,$M2273+$N2273+$O2273,0)))</f>
        <v>1762.11</v>
      </c>
      <c r="Q2274" s="26" t="n">
        <f aca="false">IF(IF($A2274=1,SV_Luft_RV,Q2273+SV_Luft_RV-IF($M2273+$N2273+$O2273&gt;0,$M2273+$N2273+$O2273,0))&lt;0,0,IF($A2274=1,SV_Luft_RV,Q2273+SV_Luft_RV-IF($M2273+$N2273+$O2273&gt;0,$M2273+$N2273+$O2273,0)))</f>
        <v>10512.11</v>
      </c>
      <c r="R2274" s="0" t="n">
        <f aca="false">ROUND(IF($M2274+$N2274+$O2274&gt;0,IF(($M2274+$N2274+$O2274)&gt;SV_Luft_KV_kum,SV_Luft_KV_kum*KVPV_Satz,($M2274+$N2274+$O2274)*KVPV_Satz),0),2)</f>
        <v>0</v>
      </c>
      <c r="S2274" s="0" t="n">
        <f aca="false">ROUND(IF($M2274+$N2274+$O2274&gt;0,IF(($M2274+$N2274+$O2274)&gt;SV_Luft_RV_kum,SV_Luft_RV_kum*RVAV_Satz,($M2274+$N2274+$O2274)*RVAV_Satz),0),2)</f>
        <v>0</v>
      </c>
      <c r="T2274" s="0" t="n">
        <f aca="false">1*AustrittsKNZ*EintrittsKNZ</f>
        <v>1</v>
      </c>
      <c r="U2274" s="26" t="n">
        <f aca="false">ROUND(IF(Tariftyp="AT",IRWAZ/AZ_AT,IRWAZ/AZ_Tarif)*AustrittsKNZ*EintrittsKNZ,2)</f>
        <v>1</v>
      </c>
      <c r="V2274" s="0" t="n">
        <f aca="false">INDEX(Stammdaten,Plandaten!$B2274,9)</f>
        <v>44000</v>
      </c>
      <c r="W2274" s="0" t="n">
        <f aca="false">I2274+J2274+M2274+N2274+O2274+R2274+S2274</f>
        <v>4121.2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26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24" t="n">
        <f aca="false">ROUND(Grundentgelt*LZinPrz,2)</f>
        <v>347.63</v>
      </c>
      <c r="H2275" s="26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  <c r="J2275" s="0" t="n">
        <f aca="false">ROUND(IF(KVPV_BBG&lt;lfdEntgelt,KVPV_BBG*KVPV_Satz,lfdEntgelt*KVPV_Satz)+IF(RVAV_BBG&lt;lfdEntgelt,RVAV_BBG*RVAV_Satz,lfdEntgelt*RVAV_Satz),2)</f>
        <v>683.57</v>
      </c>
      <c r="K2275" s="0" t="n">
        <f aca="false">IF(KVPV_BBG-lfdEntgelt&lt;0,0,KVPV_BBG-lfdEntgelt)</f>
        <v>312.37</v>
      </c>
      <c r="L2275" s="0" t="n">
        <f aca="false">IF(RVAV_BBG-lfdEntgelt&lt;0,0,RVAV_BBG-lfdEntgelt)</f>
        <v>2062.37</v>
      </c>
      <c r="M2275" s="0" t="n">
        <f aca="false">ROUND(IF(AND(Tariftyp="Tarif",$A2275=6),IF(GdB&gt;=50,0.84,UG_Satz)*lfdEntgelt,IF(AND(Tariftyp="AT",$A2275=6),UG_AT,0)),2)</f>
        <v>2475.09</v>
      </c>
      <c r="N2275" s="0" t="n">
        <f aca="false">ROUND(IF(AND($A2275=11,Tariftyp="Tarif"),lfdEntgelt*VLOOKUP(BeschMonate,WGTab,2,TRUE()),0),2)</f>
        <v>0</v>
      </c>
      <c r="O2275" s="0" t="n">
        <f aca="false">ROUND(IF(AND($A2275=12,Tariftyp="AT",BeschMonate&gt;=12),lfdEntgelt*Bonus_AT,0),2)</f>
        <v>0</v>
      </c>
      <c r="P2275" s="26" t="n">
        <f aca="false">IF(IF($A2275=1,SV_Luft_KV,P2274+SV_Luft_KV-IF($M2274+$N2274+$O2274&gt;0,$M2274+$N2274+$O2274,0))&lt;0,0,IF($A2275=1,SV_Luft_KV,P2274+SV_Luft_KV-IF($M2274+$N2274+$O2274&gt;0,$M2274+$N2274+$O2274,0)))</f>
        <v>2074.48</v>
      </c>
      <c r="Q2275" s="26" t="n">
        <f aca="false">IF(IF($A2275=1,SV_Luft_RV,Q2274+SV_Luft_RV-IF($M2274+$N2274+$O2274&gt;0,$M2274+$N2274+$O2274,0))&lt;0,0,IF($A2275=1,SV_Luft_RV,Q2274+SV_Luft_RV-IF($M2274+$N2274+$O2274&gt;0,$M2274+$N2274+$O2274,0)))</f>
        <v>12574.48</v>
      </c>
      <c r="R2275" s="0" t="n">
        <f aca="false">ROUND(IF($M2275+$N2275+$O2275&gt;0,IF(($M2275+$N2275+$O2275)&gt;SV_Luft_KV_kum,SV_Luft_KV_kum*KVPV_Satz,($M2275+$N2275+$O2275)*KVPV_Satz),0),2)</f>
        <v>165.44</v>
      </c>
      <c r="S2275" s="0" t="n">
        <f aca="false">ROUND(IF($M2275+$N2275+$O2275&gt;0,IF(($M2275+$N2275+$O2275)&gt;SV_Luft_RV_kum,SV_Luft_RV_kum*RVAV_Satz,($M2275+$N2275+$O2275)*RVAV_Satz),0),2)</f>
        <v>294.78</v>
      </c>
      <c r="T2275" s="0" t="n">
        <f aca="false">1*AustrittsKNZ*EintrittsKNZ</f>
        <v>1</v>
      </c>
      <c r="U2275" s="26" t="n">
        <f aca="false">ROUND(IF(Tariftyp="AT",IRWAZ/AZ_AT,IRWAZ/AZ_Tarif)*AustrittsKNZ*EintrittsKNZ,2)</f>
        <v>1</v>
      </c>
      <c r="V2275" s="0" t="n">
        <f aca="false">INDEX(Stammdaten,Plandaten!$B2275,9)</f>
        <v>44000</v>
      </c>
      <c r="W2275" s="0" t="n">
        <f aca="false">I2275+J2275+M2275+N2275+O2275+R2275+S2275</f>
        <v>7056.51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26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24" t="n">
        <f aca="false">ROUND(Grundentgelt*LZinPrz,2)</f>
        <v>347.63</v>
      </c>
      <c r="H2276" s="26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  <c r="J2276" s="0" t="n">
        <f aca="false">ROUND(IF(KVPV_BBG&lt;lfdEntgelt,KVPV_BBG*KVPV_Satz,lfdEntgelt*KVPV_Satz)+IF(RVAV_BBG&lt;lfdEntgelt,RVAV_BBG*RVAV_Satz,lfdEntgelt*RVAV_Satz),2)</f>
        <v>683.57</v>
      </c>
      <c r="K2276" s="0" t="n">
        <f aca="false">IF(KVPV_BBG-lfdEntgelt&lt;0,0,KVPV_BBG-lfdEntgelt)</f>
        <v>312.37</v>
      </c>
      <c r="L2276" s="0" t="n">
        <f aca="false">IF(RVAV_BBG-lfdEntgelt&lt;0,0,RVAV_BBG-lfdEntgelt)</f>
        <v>2062.37</v>
      </c>
      <c r="M2276" s="0" t="n">
        <f aca="false">ROUND(IF(AND(Tariftyp="Tarif",$A2276=6),IF(GdB&gt;=50,0.84,UG_Satz)*lfdEntgelt,IF(AND(Tariftyp="AT",$A2276=6),UG_AT,0)),2)</f>
        <v>0</v>
      </c>
      <c r="N2276" s="0" t="n">
        <f aca="false">ROUND(IF(AND($A2276=11,Tariftyp="Tarif"),lfdEntgelt*VLOOKUP(BeschMonate,WGTab,2,TRUE()),0),2)</f>
        <v>0</v>
      </c>
      <c r="O2276" s="0" t="n">
        <f aca="false">ROUND(IF(AND($A2276=12,Tariftyp="AT",BeschMonate&gt;=12),lfdEntgelt*Bonus_AT,0),2)</f>
        <v>0</v>
      </c>
      <c r="P2276" s="26" t="n">
        <f aca="false">IF(IF($A2276=1,SV_Luft_KV,P2275+SV_Luft_KV-IF($M2275+$N2275+$O2275&gt;0,$M2275+$N2275+$O2275,0))&lt;0,0,IF($A2276=1,SV_Luft_KV,P2275+SV_Luft_KV-IF($M2275+$N2275+$O2275&gt;0,$M2275+$N2275+$O2275,0)))</f>
        <v>0</v>
      </c>
      <c r="Q2276" s="26" t="n">
        <f aca="false">IF(IF($A2276=1,SV_Luft_RV,Q2275+SV_Luft_RV-IF($M2275+$N2275+$O2275&gt;0,$M2275+$N2275+$O2275,0))&lt;0,0,IF($A2276=1,SV_Luft_RV,Q2275+SV_Luft_RV-IF($M2275+$N2275+$O2275&gt;0,$M2275+$N2275+$O2275,0)))</f>
        <v>12161.76</v>
      </c>
      <c r="R2276" s="0" t="n">
        <f aca="false">ROUND(IF($M2276+$N2276+$O2276&gt;0,IF(($M2276+$N2276+$O2276)&gt;SV_Luft_KV_kum,SV_Luft_KV_kum*KVPV_Satz,($M2276+$N2276+$O2276)*KVPV_Satz),0),2)</f>
        <v>0</v>
      </c>
      <c r="S2276" s="0" t="n">
        <f aca="false">ROUND(IF($M2276+$N2276+$O2276&gt;0,IF(($M2276+$N2276+$O2276)&gt;SV_Luft_RV_kum,SV_Luft_RV_kum*RVAV_Satz,($M2276+$N2276+$O2276)*RVAV_Satz),0),2)</f>
        <v>0</v>
      </c>
      <c r="T2276" s="0" t="n">
        <f aca="false">1*AustrittsKNZ*EintrittsKNZ</f>
        <v>1</v>
      </c>
      <c r="U2276" s="26" t="n">
        <f aca="false">ROUND(IF(Tariftyp="AT",IRWAZ/AZ_AT,IRWAZ/AZ_Tarif)*AustrittsKNZ*EintrittsKNZ,2)</f>
        <v>1</v>
      </c>
      <c r="V2276" s="0" t="n">
        <f aca="false">INDEX(Stammdaten,Plandaten!$B2276,9)</f>
        <v>44000</v>
      </c>
      <c r="W2276" s="0" t="n">
        <f aca="false">I2276+J2276+M2276+N2276+O2276+R2276+S2276</f>
        <v>4121.2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26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24" t="n">
        <f aca="false">ROUND(Grundentgelt*LZinPrz,2)</f>
        <v>347.63</v>
      </c>
      <c r="H2277" s="26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  <c r="J2277" s="0" t="n">
        <f aca="false">ROUND(IF(KVPV_BBG&lt;lfdEntgelt,KVPV_BBG*KVPV_Satz,lfdEntgelt*KVPV_Satz)+IF(RVAV_BBG&lt;lfdEntgelt,RVAV_BBG*RVAV_Satz,lfdEntgelt*RVAV_Satz),2)</f>
        <v>683.57</v>
      </c>
      <c r="K2277" s="0" t="n">
        <f aca="false">IF(KVPV_BBG-lfdEntgelt&lt;0,0,KVPV_BBG-lfdEntgelt)</f>
        <v>312.37</v>
      </c>
      <c r="L2277" s="0" t="n">
        <f aca="false">IF(RVAV_BBG-lfdEntgelt&lt;0,0,RVAV_BBG-lfdEntgelt)</f>
        <v>2062.37</v>
      </c>
      <c r="M2277" s="0" t="n">
        <f aca="false">ROUND(IF(AND(Tariftyp="Tarif",$A2277=6),IF(GdB&gt;=50,0.84,UG_Satz)*lfdEntgelt,IF(AND(Tariftyp="AT",$A2277=6),UG_AT,0)),2)</f>
        <v>0</v>
      </c>
      <c r="N2277" s="0" t="n">
        <f aca="false">ROUND(IF(AND($A2277=11,Tariftyp="Tarif"),lfdEntgelt*VLOOKUP(BeschMonate,WGTab,2,TRUE()),0),2)</f>
        <v>0</v>
      </c>
      <c r="O2277" s="0" t="n">
        <f aca="false">ROUND(IF(AND($A2277=12,Tariftyp="AT",BeschMonate&gt;=12),lfdEntgelt*Bonus_AT,0),2)</f>
        <v>0</v>
      </c>
      <c r="P2277" s="26" t="n">
        <f aca="false">IF(IF($A2277=1,SV_Luft_KV,P2276+SV_Luft_KV-IF($M2276+$N2276+$O2276&gt;0,$M2276+$N2276+$O2276,0))&lt;0,0,IF($A2277=1,SV_Luft_KV,P2276+SV_Luft_KV-IF($M2276+$N2276+$O2276&gt;0,$M2276+$N2276+$O2276,0)))</f>
        <v>312.37</v>
      </c>
      <c r="Q2277" s="26" t="n">
        <f aca="false">IF(IF($A2277=1,SV_Luft_RV,Q2276+SV_Luft_RV-IF($M2276+$N2276+$O2276&gt;0,$M2276+$N2276+$O2276,0))&lt;0,0,IF($A2277=1,SV_Luft_RV,Q2276+SV_Luft_RV-IF($M2276+$N2276+$O2276&gt;0,$M2276+$N2276+$O2276,0)))</f>
        <v>14224.13</v>
      </c>
      <c r="R2277" s="0" t="n">
        <f aca="false">ROUND(IF($M2277+$N2277+$O2277&gt;0,IF(($M2277+$N2277+$O2277)&gt;SV_Luft_KV_kum,SV_Luft_KV_kum*KVPV_Satz,($M2277+$N2277+$O2277)*KVPV_Satz),0),2)</f>
        <v>0</v>
      </c>
      <c r="S2277" s="0" t="n">
        <f aca="false">ROUND(IF($M2277+$N2277+$O2277&gt;0,IF(($M2277+$N2277+$O2277)&gt;SV_Luft_RV_kum,SV_Luft_RV_kum*RVAV_Satz,($M2277+$N2277+$O2277)*RVAV_Satz),0),2)</f>
        <v>0</v>
      </c>
      <c r="T2277" s="0" t="n">
        <f aca="false">1*AustrittsKNZ*EintrittsKNZ</f>
        <v>1</v>
      </c>
      <c r="U2277" s="26" t="n">
        <f aca="false">ROUND(IF(Tariftyp="AT",IRWAZ/AZ_AT,IRWAZ/AZ_Tarif)*AustrittsKNZ*EintrittsKNZ,2)</f>
        <v>1</v>
      </c>
      <c r="V2277" s="0" t="n">
        <f aca="false">INDEX(Stammdaten,Plandaten!$B2277,9)</f>
        <v>44000</v>
      </c>
      <c r="W2277" s="0" t="n">
        <f aca="false">I2277+J2277+M2277+N2277+O2277+R2277+S2277</f>
        <v>4121.2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26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24" t="n">
        <f aca="false">ROUND(Grundentgelt*LZinPrz,2)</f>
        <v>347.63</v>
      </c>
      <c r="H2278" s="26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  <c r="J2278" s="0" t="n">
        <f aca="false">ROUND(IF(KVPV_BBG&lt;lfdEntgelt,KVPV_BBG*KVPV_Satz,lfdEntgelt*KVPV_Satz)+IF(RVAV_BBG&lt;lfdEntgelt,RVAV_BBG*RVAV_Satz,lfdEntgelt*RVAV_Satz),2)</f>
        <v>683.57</v>
      </c>
      <c r="K2278" s="0" t="n">
        <f aca="false">IF(KVPV_BBG-lfdEntgelt&lt;0,0,KVPV_BBG-lfdEntgelt)</f>
        <v>312.37</v>
      </c>
      <c r="L2278" s="0" t="n">
        <f aca="false">IF(RVAV_BBG-lfdEntgelt&lt;0,0,RVAV_BBG-lfdEntgelt)</f>
        <v>2062.37</v>
      </c>
      <c r="M2278" s="0" t="n">
        <f aca="false">ROUND(IF(AND(Tariftyp="Tarif",$A2278=6),IF(GdB&gt;=50,0.84,UG_Satz)*lfdEntgelt,IF(AND(Tariftyp="AT",$A2278=6),UG_AT,0)),2)</f>
        <v>0</v>
      </c>
      <c r="N2278" s="0" t="n">
        <f aca="false">ROUND(IF(AND($A2278=11,Tariftyp="Tarif"),lfdEntgelt*VLOOKUP(BeschMonate,WGTab,2,TRUE()),0),2)</f>
        <v>0</v>
      </c>
      <c r="O2278" s="0" t="n">
        <f aca="false">ROUND(IF(AND($A2278=12,Tariftyp="AT",BeschMonate&gt;=12),lfdEntgelt*Bonus_AT,0),2)</f>
        <v>0</v>
      </c>
      <c r="P2278" s="26" t="n">
        <f aca="false">IF(IF($A2278=1,SV_Luft_KV,P2277+SV_Luft_KV-IF($M2277+$N2277+$O2277&gt;0,$M2277+$N2277+$O2277,0))&lt;0,0,IF($A2278=1,SV_Luft_KV,P2277+SV_Luft_KV-IF($M2277+$N2277+$O2277&gt;0,$M2277+$N2277+$O2277,0)))</f>
        <v>624.74</v>
      </c>
      <c r="Q2278" s="26" t="n">
        <f aca="false">IF(IF($A2278=1,SV_Luft_RV,Q2277+SV_Luft_RV-IF($M2277+$N2277+$O2277&gt;0,$M2277+$N2277+$O2277,0))&lt;0,0,IF($A2278=1,SV_Luft_RV,Q2277+SV_Luft_RV-IF($M2277+$N2277+$O2277&gt;0,$M2277+$N2277+$O2277,0)))</f>
        <v>16286.5</v>
      </c>
      <c r="R2278" s="0" t="n">
        <f aca="false">ROUND(IF($M2278+$N2278+$O2278&gt;0,IF(($M2278+$N2278+$O2278)&gt;SV_Luft_KV_kum,SV_Luft_KV_kum*KVPV_Satz,($M2278+$N2278+$O2278)*KVPV_Satz),0),2)</f>
        <v>0</v>
      </c>
      <c r="S2278" s="0" t="n">
        <f aca="false">ROUND(IF($M2278+$N2278+$O2278&gt;0,IF(($M2278+$N2278+$O2278)&gt;SV_Luft_RV_kum,SV_Luft_RV_kum*RVAV_Satz,($M2278+$N2278+$O2278)*RVAV_Satz),0),2)</f>
        <v>0</v>
      </c>
      <c r="T2278" s="0" t="n">
        <f aca="false">1*AustrittsKNZ*EintrittsKNZ</f>
        <v>1</v>
      </c>
      <c r="U2278" s="26" t="n">
        <f aca="false">ROUND(IF(Tariftyp="AT",IRWAZ/AZ_AT,IRWAZ/AZ_Tarif)*AustrittsKNZ*EintrittsKNZ,2)</f>
        <v>1</v>
      </c>
      <c r="V2278" s="0" t="n">
        <f aca="false">INDEX(Stammdaten,Plandaten!$B2278,9)</f>
        <v>44000</v>
      </c>
      <c r="W2278" s="0" t="n">
        <f aca="false">I2278+J2278+M2278+N2278+O2278+R2278+S2278</f>
        <v>4121.2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26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24" t="n">
        <f aca="false">ROUND(Grundentgelt*LZinPrz,2)</f>
        <v>347.63</v>
      </c>
      <c r="H2279" s="26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  <c r="J2279" s="0" t="n">
        <f aca="false">ROUND(IF(KVPV_BBG&lt;lfdEntgelt,KVPV_BBG*KVPV_Satz,lfdEntgelt*KVPV_Satz)+IF(RVAV_BBG&lt;lfdEntgelt,RVAV_BBG*RVAV_Satz,lfdEntgelt*RVAV_Satz),2)</f>
        <v>683.57</v>
      </c>
      <c r="K2279" s="0" t="n">
        <f aca="false">IF(KVPV_BBG-lfdEntgelt&lt;0,0,KVPV_BBG-lfdEntgelt)</f>
        <v>312.37</v>
      </c>
      <c r="L2279" s="0" t="n">
        <f aca="false">IF(RVAV_BBG-lfdEntgelt&lt;0,0,RVAV_BBG-lfdEntgelt)</f>
        <v>2062.37</v>
      </c>
      <c r="M2279" s="0" t="n">
        <f aca="false">ROUND(IF(AND(Tariftyp="Tarif",$A2279=6),IF(GdB&gt;=50,0.84,UG_Satz)*lfdEntgelt,IF(AND(Tariftyp="AT",$A2279=6),UG_AT,0)),2)</f>
        <v>0</v>
      </c>
      <c r="N2279" s="0" t="n">
        <f aca="false">ROUND(IF(AND($A2279=11,Tariftyp="Tarif"),lfdEntgelt*VLOOKUP(BeschMonate,WGTab,2,TRUE()),0),2)</f>
        <v>0</v>
      </c>
      <c r="O2279" s="0" t="n">
        <f aca="false">ROUND(IF(AND($A2279=12,Tariftyp="AT",BeschMonate&gt;=12),lfdEntgelt*Bonus_AT,0),2)</f>
        <v>0</v>
      </c>
      <c r="P2279" s="26" t="n">
        <f aca="false">IF(IF($A2279=1,SV_Luft_KV,P2278+SV_Luft_KV-IF($M2278+$N2278+$O2278&gt;0,$M2278+$N2278+$O2278,0))&lt;0,0,IF($A2279=1,SV_Luft_KV,P2278+SV_Luft_KV-IF($M2278+$N2278+$O2278&gt;0,$M2278+$N2278+$O2278,0)))</f>
        <v>937.11</v>
      </c>
      <c r="Q2279" s="26" t="n">
        <f aca="false">IF(IF($A2279=1,SV_Luft_RV,Q2278+SV_Luft_RV-IF($M2278+$N2278+$O2278&gt;0,$M2278+$N2278+$O2278,0))&lt;0,0,IF($A2279=1,SV_Luft_RV,Q2278+SV_Luft_RV-IF($M2278+$N2278+$O2278&gt;0,$M2278+$N2278+$O2278,0)))</f>
        <v>18348.87</v>
      </c>
      <c r="R2279" s="0" t="n">
        <f aca="false">ROUND(IF($M2279+$N2279+$O2279&gt;0,IF(($M2279+$N2279+$O2279)&gt;SV_Luft_KV_kum,SV_Luft_KV_kum*KVPV_Satz,($M2279+$N2279+$O2279)*KVPV_Satz),0),2)</f>
        <v>0</v>
      </c>
      <c r="S2279" s="0" t="n">
        <f aca="false">ROUND(IF($M2279+$N2279+$O2279&gt;0,IF(($M2279+$N2279+$O2279)&gt;SV_Luft_RV_kum,SV_Luft_RV_kum*RVAV_Satz,($M2279+$N2279+$O2279)*RVAV_Satz),0),2)</f>
        <v>0</v>
      </c>
      <c r="T2279" s="0" t="n">
        <f aca="false">1*AustrittsKNZ*EintrittsKNZ</f>
        <v>1</v>
      </c>
      <c r="U2279" s="26" t="n">
        <f aca="false">ROUND(IF(Tariftyp="AT",IRWAZ/AZ_AT,IRWAZ/AZ_Tarif)*AustrittsKNZ*EintrittsKNZ,2)</f>
        <v>1</v>
      </c>
      <c r="V2279" s="0" t="n">
        <f aca="false">INDEX(Stammdaten,Plandaten!$B2279,9)</f>
        <v>44000</v>
      </c>
      <c r="W2279" s="0" t="n">
        <f aca="false">I2279+J2279+M2279+N2279+O2279+R2279+S2279</f>
        <v>4121.2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26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24" t="n">
        <f aca="false">ROUND(Grundentgelt*LZinPrz,2)</f>
        <v>347.63</v>
      </c>
      <c r="H2280" s="26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  <c r="J2280" s="0" t="n">
        <f aca="false">ROUND(IF(KVPV_BBG&lt;lfdEntgelt,KVPV_BBG*KVPV_Satz,lfdEntgelt*KVPV_Satz)+IF(RVAV_BBG&lt;lfdEntgelt,RVAV_BBG*RVAV_Satz,lfdEntgelt*RVAV_Satz),2)</f>
        <v>683.57</v>
      </c>
      <c r="K2280" s="0" t="n">
        <f aca="false">IF(KVPV_BBG-lfdEntgelt&lt;0,0,KVPV_BBG-lfdEntgelt)</f>
        <v>312.37</v>
      </c>
      <c r="L2280" s="0" t="n">
        <f aca="false">IF(RVAV_BBG-lfdEntgelt&lt;0,0,RVAV_BBG-lfdEntgelt)</f>
        <v>2062.37</v>
      </c>
      <c r="M2280" s="0" t="n">
        <f aca="false">ROUND(IF(AND(Tariftyp="Tarif",$A2280=6),IF(GdB&gt;=50,0.84,UG_Satz)*lfdEntgelt,IF(AND(Tariftyp="AT",$A2280=6),UG_AT,0)),2)</f>
        <v>0</v>
      </c>
      <c r="N2280" s="0" t="n">
        <f aca="false">ROUND(IF(AND($A2280=11,Tariftyp="Tarif"),lfdEntgelt*VLOOKUP(BeschMonate,WGTab,2,TRUE()),0),2)</f>
        <v>1890.7</v>
      </c>
      <c r="O2280" s="0" t="n">
        <f aca="false">ROUND(IF(AND($A2280=12,Tariftyp="AT",BeschMonate&gt;=12),lfdEntgelt*Bonus_AT,0),2)</f>
        <v>0</v>
      </c>
      <c r="P2280" s="26" t="n">
        <f aca="false">IF(IF($A2280=1,SV_Luft_KV,P2279+SV_Luft_KV-IF($M2279+$N2279+$O2279&gt;0,$M2279+$N2279+$O2279,0))&lt;0,0,IF($A2280=1,SV_Luft_KV,P2279+SV_Luft_KV-IF($M2279+$N2279+$O2279&gt;0,$M2279+$N2279+$O2279,0)))</f>
        <v>1249.48</v>
      </c>
      <c r="Q2280" s="26" t="n">
        <f aca="false">IF(IF($A2280=1,SV_Luft_RV,Q2279+SV_Luft_RV-IF($M2279+$N2279+$O2279&gt;0,$M2279+$N2279+$O2279,0))&lt;0,0,IF($A2280=1,SV_Luft_RV,Q2279+SV_Luft_RV-IF($M2279+$N2279+$O2279&gt;0,$M2279+$N2279+$O2279,0)))</f>
        <v>20411.24</v>
      </c>
      <c r="R2280" s="0" t="n">
        <f aca="false">ROUND(IF($M2280+$N2280+$O2280&gt;0,IF(($M2280+$N2280+$O2280)&gt;SV_Luft_KV_kum,SV_Luft_KV_kum*KVPV_Satz,($M2280+$N2280+$O2280)*KVPV_Satz),0),2)</f>
        <v>99.65</v>
      </c>
      <c r="S2280" s="0" t="n">
        <f aca="false">ROUND(IF($M2280+$N2280+$O2280&gt;0,IF(($M2280+$N2280+$O2280)&gt;SV_Luft_RV_kum,SV_Luft_RV_kum*RVAV_Satz,($M2280+$N2280+$O2280)*RVAV_Satz),0),2)</f>
        <v>225.18</v>
      </c>
      <c r="T2280" s="0" t="n">
        <f aca="false">1*AustrittsKNZ*EintrittsKNZ</f>
        <v>1</v>
      </c>
      <c r="U2280" s="26" t="n">
        <f aca="false">ROUND(IF(Tariftyp="AT",IRWAZ/AZ_AT,IRWAZ/AZ_Tarif)*AustrittsKNZ*EintrittsKNZ,2)</f>
        <v>1</v>
      </c>
      <c r="V2280" s="0" t="n">
        <f aca="false">INDEX(Stammdaten,Plandaten!$B2280,9)</f>
        <v>44000</v>
      </c>
      <c r="W2280" s="0" t="n">
        <f aca="false">I2280+J2280+M2280+N2280+O2280+R2280+S2280</f>
        <v>6336.73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26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24" t="n">
        <f aca="false">ROUND(Grundentgelt*LZinPrz,2)</f>
        <v>347.63</v>
      </c>
      <c r="H2281" s="26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  <c r="J2281" s="0" t="n">
        <f aca="false">ROUND(IF(KVPV_BBG&lt;lfdEntgelt,KVPV_BBG*KVPV_Satz,lfdEntgelt*KVPV_Satz)+IF(RVAV_BBG&lt;lfdEntgelt,RVAV_BBG*RVAV_Satz,lfdEntgelt*RVAV_Satz),2)</f>
        <v>683.57</v>
      </c>
      <c r="K2281" s="0" t="n">
        <f aca="false">IF(KVPV_BBG-lfdEntgelt&lt;0,0,KVPV_BBG-lfdEntgelt)</f>
        <v>312.37</v>
      </c>
      <c r="L2281" s="0" t="n">
        <f aca="false">IF(RVAV_BBG-lfdEntgelt&lt;0,0,RVAV_BBG-lfdEntgelt)</f>
        <v>2062.37</v>
      </c>
      <c r="M2281" s="0" t="n">
        <f aca="false">ROUND(IF(AND(Tariftyp="Tarif",$A2281=6),IF(GdB&gt;=50,0.84,UG_Satz)*lfdEntgelt,IF(AND(Tariftyp="AT",$A2281=6),UG_AT,0)),2)</f>
        <v>0</v>
      </c>
      <c r="N2281" s="0" t="n">
        <f aca="false">ROUND(IF(AND($A2281=11,Tariftyp="Tarif"),lfdEntgelt*VLOOKUP(BeschMonate,WGTab,2,TRUE()),0),2)</f>
        <v>0</v>
      </c>
      <c r="O2281" s="0" t="n">
        <f aca="false">ROUND(IF(AND($A2281=12,Tariftyp="AT",BeschMonate&gt;=12),lfdEntgelt*Bonus_AT,0),2)</f>
        <v>0</v>
      </c>
      <c r="P2281" s="26" t="n">
        <f aca="false">IF(IF($A2281=1,SV_Luft_KV,P2280+SV_Luft_KV-IF($M2280+$N2280+$O2280&gt;0,$M2280+$N2280+$O2280,0))&lt;0,0,IF($A2281=1,SV_Luft_KV,P2280+SV_Luft_KV-IF($M2280+$N2280+$O2280&gt;0,$M2280+$N2280+$O2280,0)))</f>
        <v>0</v>
      </c>
      <c r="Q2281" s="26" t="n">
        <f aca="false">IF(IF($A2281=1,SV_Luft_RV,Q2280+SV_Luft_RV-IF($M2280+$N2280+$O2280&gt;0,$M2280+$N2280+$O2280,0))&lt;0,0,IF($A2281=1,SV_Luft_RV,Q2280+SV_Luft_RV-IF($M2280+$N2280+$O2280&gt;0,$M2280+$N2280+$O2280,0)))</f>
        <v>20582.91</v>
      </c>
      <c r="R2281" s="0" t="n">
        <f aca="false">ROUND(IF($M2281+$N2281+$O2281&gt;0,IF(($M2281+$N2281+$O2281)&gt;SV_Luft_KV_kum,SV_Luft_KV_kum*KVPV_Satz,($M2281+$N2281+$O2281)*KVPV_Satz),0),2)</f>
        <v>0</v>
      </c>
      <c r="S2281" s="0" t="n">
        <f aca="false">ROUND(IF($M2281+$N2281+$O2281&gt;0,IF(($M2281+$N2281+$O2281)&gt;SV_Luft_RV_kum,SV_Luft_RV_kum*RVAV_Satz,($M2281+$N2281+$O2281)*RVAV_Satz),0),2)</f>
        <v>0</v>
      </c>
      <c r="T2281" s="0" t="n">
        <f aca="false">1*AustrittsKNZ*EintrittsKNZ</f>
        <v>1</v>
      </c>
      <c r="U2281" s="26" t="n">
        <f aca="false">ROUND(IF(Tariftyp="AT",IRWAZ/AZ_AT,IRWAZ/AZ_Tarif)*AustrittsKNZ*EintrittsKNZ,2)</f>
        <v>1</v>
      </c>
      <c r="V2281" s="0" t="n">
        <f aca="false">INDEX(Stammdaten,Plandaten!$B2281,9)</f>
        <v>44000</v>
      </c>
      <c r="W2281" s="0" t="n">
        <f aca="false">I2281+J2281+M2281+N2281+O2281+R2281+S2281</f>
        <v>4121.2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26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24" t="n">
        <f aca="false">ROUND(Grundentgelt*LZinPrz,2)</f>
        <v>181.69</v>
      </c>
      <c r="H2282" s="26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  <c r="M2282" s="0" t="n">
        <f aca="false">ROUND(IF(AND(Tariftyp="Tarif",$A2282=6),IF(GdB&gt;=50,0.84,UG_Satz)*lfdEntgelt,IF(AND(Tariftyp="AT",$A2282=6),UG_AT,0)),2)</f>
        <v>0</v>
      </c>
      <c r="N2282" s="0" t="n">
        <f aca="false">ROUND(IF(AND($A2282=11,Tariftyp="Tarif"),lfdEntgelt*VLOOKUP(BeschMonate,WGTab,2,TRUE()),0),2)</f>
        <v>0</v>
      </c>
      <c r="O2282" s="0" t="n">
        <f aca="false">ROUND(IF(AND($A2282=12,Tariftyp="AT",BeschMonate&gt;=12),lfdEntgelt*Bonus_AT,0),2)</f>
        <v>0</v>
      </c>
      <c r="P2282" s="26" t="n">
        <f aca="false">IF(IF($A2282=1,SV_Luft_KV,P2281+SV_Luft_KV-IF($M2281+$N2281+$O2281&gt;0,$M2281+$N2281+$O2281,0))&lt;0,0,IF($A2282=1,SV_Luft_KV,P2281+SV_Luft_KV-IF($M2281+$N2281+$O2281&gt;0,$M2281+$N2281+$O2281,0)))</f>
        <v>1491.81</v>
      </c>
      <c r="Q2282" s="26" t="n">
        <f aca="false">IF(IF($A2282=1,SV_Luft_RV,Q2281+SV_Luft_RV-IF($M2281+$N2281+$O2281&gt;0,$M2281+$N2281+$O2281,0))&lt;0,0,IF($A2282=1,SV_Luft_RV,Q2281+SV_Luft_RV-IF($M2281+$N2281+$O2281&gt;0,$M2281+$N2281+$O2281,0)))</f>
        <v>3241.81</v>
      </c>
      <c r="R2282" s="0" t="n">
        <f aca="false">ROUND(IF($M2282+$N2282+$O2282&gt;0,IF(($M2282+$N2282+$O2282)&gt;SV_Luft_KV_kum,SV_Luft_KV_kum*KVPV_Satz,($M2282+$N2282+$O2282)*KVPV_Satz),0),2)</f>
        <v>0</v>
      </c>
      <c r="S2282" s="0" t="n">
        <f aca="false">ROUND(IF($M2282+$N2282+$O2282&gt;0,IF(($M2282+$N2282+$O2282)&gt;SV_Luft_RV_kum,SV_Luft_RV_kum*RVAV_Satz,($M2282+$N2282+$O2282)*RVAV_Satz),0),2)</f>
        <v>0</v>
      </c>
      <c r="T2282" s="0" t="n">
        <f aca="false">1*AustrittsKNZ*EintrittsKNZ</f>
        <v>1</v>
      </c>
      <c r="U2282" s="26" t="n">
        <f aca="false">ROUND(IF(Tariftyp="AT",IRWAZ/AZ_AT,IRWAZ/AZ_Tarif)*AustrittsKNZ*EintrittsKNZ,2)</f>
        <v>1</v>
      </c>
      <c r="V2282" s="0" t="n">
        <f aca="false">INDEX(Stammdaten,Plandaten!$B2282,9)</f>
        <v>65010</v>
      </c>
      <c r="W2282" s="0" t="n">
        <f aca="false">I2282+J2282+M2282+N2282+O2282+R2282+S2282</f>
        <v>2707.23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26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24" t="n">
        <f aca="false">ROUND(Grundentgelt*LZinPrz,2)</f>
        <v>181.69</v>
      </c>
      <c r="H2283" s="26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  <c r="M2283" s="0" t="n">
        <f aca="false">ROUND(IF(AND(Tariftyp="Tarif",$A2283=6),IF(GdB&gt;=50,0.84,UG_Satz)*lfdEntgelt,IF(AND(Tariftyp="AT",$A2283=6),UG_AT,0)),2)</f>
        <v>0</v>
      </c>
      <c r="N2283" s="0" t="n">
        <f aca="false">ROUND(IF(AND($A2283=11,Tariftyp="Tarif"),lfdEntgelt*VLOOKUP(BeschMonate,WGTab,2,TRUE()),0),2)</f>
        <v>0</v>
      </c>
      <c r="O2283" s="0" t="n">
        <f aca="false">ROUND(IF(AND($A2283=12,Tariftyp="AT",BeschMonate&gt;=12),lfdEntgelt*Bonus_AT,0),2)</f>
        <v>0</v>
      </c>
      <c r="P2283" s="26" t="n">
        <f aca="false">IF(IF($A2283=1,SV_Luft_KV,P2282+SV_Luft_KV-IF($M2282+$N2282+$O2282&gt;0,$M2282+$N2282+$O2282,0))&lt;0,0,IF($A2283=1,SV_Luft_KV,P2282+SV_Luft_KV-IF($M2282+$N2282+$O2282&gt;0,$M2282+$N2282+$O2282,0)))</f>
        <v>2983.62</v>
      </c>
      <c r="Q2283" s="26" t="n">
        <f aca="false">IF(IF($A2283=1,SV_Luft_RV,Q2282+SV_Luft_RV-IF($M2282+$N2282+$O2282&gt;0,$M2282+$N2282+$O2282,0))&lt;0,0,IF($A2283=1,SV_Luft_RV,Q2282+SV_Luft_RV-IF($M2282+$N2282+$O2282&gt;0,$M2282+$N2282+$O2282,0)))</f>
        <v>6483.62</v>
      </c>
      <c r="R2283" s="0" t="n">
        <f aca="false">ROUND(IF($M2283+$N2283+$O2283&gt;0,IF(($M2283+$N2283+$O2283)&gt;SV_Luft_KV_kum,SV_Luft_KV_kum*KVPV_Satz,($M2283+$N2283+$O2283)*KVPV_Satz),0),2)</f>
        <v>0</v>
      </c>
      <c r="S2283" s="0" t="n">
        <f aca="false">ROUND(IF($M2283+$N2283+$O2283&gt;0,IF(($M2283+$N2283+$O2283)&gt;SV_Luft_RV_kum,SV_Luft_RV_kum*RVAV_Satz,($M2283+$N2283+$O2283)*RVAV_Satz),0),2)</f>
        <v>0</v>
      </c>
      <c r="T2283" s="0" t="n">
        <f aca="false">1*AustrittsKNZ*EintrittsKNZ</f>
        <v>1</v>
      </c>
      <c r="U2283" s="26" t="n">
        <f aca="false">ROUND(IF(Tariftyp="AT",IRWAZ/AZ_AT,IRWAZ/AZ_Tarif)*AustrittsKNZ*EintrittsKNZ,2)</f>
        <v>1</v>
      </c>
      <c r="V2283" s="0" t="n">
        <f aca="false">INDEX(Stammdaten,Plandaten!$B2283,9)</f>
        <v>65010</v>
      </c>
      <c r="W2283" s="0" t="n">
        <f aca="false">I2283+J2283+M2283+N2283+O2283+R2283+S2283</f>
        <v>2707.23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26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24" t="n">
        <f aca="false">ROUND(Grundentgelt*LZinPrz,2)</f>
        <v>187.15</v>
      </c>
      <c r="H2284" s="26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  <c r="J2284" s="0" t="n">
        <f aca="false">ROUND(IF(KVPV_BBG&lt;lfdEntgelt,KVPV_BBG*KVPV_Satz,lfdEntgelt*KVPV_Satz)+IF(RVAV_BBG&lt;lfdEntgelt,RVAV_BBG*RVAV_Satz,lfdEntgelt*RVAV_Satz),2)</f>
        <v>462.52</v>
      </c>
      <c r="K2284" s="0" t="n">
        <f aca="false">IF(KVPV_BBG-lfdEntgelt&lt;0,0,KVPV_BBG-lfdEntgelt)</f>
        <v>1424.05</v>
      </c>
      <c r="L2284" s="0" t="n">
        <f aca="false">IF(RVAV_BBG-lfdEntgelt&lt;0,0,RVAV_BBG-lfdEntgelt)</f>
        <v>3174.05</v>
      </c>
      <c r="M2284" s="0" t="n">
        <f aca="false">ROUND(IF(AND(Tariftyp="Tarif",$A2284=6),IF(GdB&gt;=50,0.84,UG_Satz)*lfdEntgelt,IF(AND(Tariftyp="AT",$A2284=6),UG_AT,0)),2)</f>
        <v>0</v>
      </c>
      <c r="N2284" s="0" t="n">
        <f aca="false">ROUND(IF(AND($A2284=11,Tariftyp="Tarif"),lfdEntgelt*VLOOKUP(BeschMonate,WGTab,2,TRUE()),0),2)</f>
        <v>0</v>
      </c>
      <c r="O2284" s="0" t="n">
        <f aca="false">ROUND(IF(AND($A2284=12,Tariftyp="AT",BeschMonate&gt;=12),lfdEntgelt*Bonus_AT,0),2)</f>
        <v>0</v>
      </c>
      <c r="P2284" s="26" t="n">
        <f aca="false">IF(IF($A2284=1,SV_Luft_KV,P2283+SV_Luft_KV-IF($M2283+$N2283+$O2283&gt;0,$M2283+$N2283+$O2283,0))&lt;0,0,IF($A2284=1,SV_Luft_KV,P2283+SV_Luft_KV-IF($M2283+$N2283+$O2283&gt;0,$M2283+$N2283+$O2283,0)))</f>
        <v>4407.67</v>
      </c>
      <c r="Q2284" s="26" t="n">
        <f aca="false">IF(IF($A2284=1,SV_Luft_RV,Q2283+SV_Luft_RV-IF($M2283+$N2283+$O2283&gt;0,$M2283+$N2283+$O2283,0))&lt;0,0,IF($A2284=1,SV_Luft_RV,Q2283+SV_Luft_RV-IF($M2283+$N2283+$O2283&gt;0,$M2283+$N2283+$O2283,0)))</f>
        <v>9657.67</v>
      </c>
      <c r="R2284" s="0" t="n">
        <f aca="false">ROUND(IF($M2284+$N2284+$O2284&gt;0,IF(($M2284+$N2284+$O2284)&gt;SV_Luft_KV_kum,SV_Luft_KV_kum*KVPV_Satz,($M2284+$N2284+$O2284)*KVPV_Satz),0),2)</f>
        <v>0</v>
      </c>
      <c r="S2284" s="0" t="n">
        <f aca="false">ROUND(IF($M2284+$N2284+$O2284&gt;0,IF(($M2284+$N2284+$O2284)&gt;SV_Luft_RV_kum,SV_Luft_RV_kum*RVAV_Satz,($M2284+$N2284+$O2284)*RVAV_Satz),0),2)</f>
        <v>0</v>
      </c>
      <c r="T2284" s="0" t="n">
        <f aca="false">1*AustrittsKNZ*EintrittsKNZ</f>
        <v>1</v>
      </c>
      <c r="U2284" s="26" t="n">
        <f aca="false">ROUND(IF(Tariftyp="AT",IRWAZ/AZ_AT,IRWAZ/AZ_Tarif)*AustrittsKNZ*EintrittsKNZ,2)</f>
        <v>1</v>
      </c>
      <c r="V2284" s="0" t="n">
        <f aca="false">INDEX(Stammdaten,Plandaten!$B2284,9)</f>
        <v>65010</v>
      </c>
      <c r="W2284" s="0" t="n">
        <f aca="false">I2284+J2284+M2284+N2284+O2284+R2284+S2284</f>
        <v>2788.47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26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24" t="n">
        <f aca="false">ROUND(Grundentgelt*LZinPrz,2)</f>
        <v>187.15</v>
      </c>
      <c r="H2285" s="26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  <c r="J2285" s="0" t="n">
        <f aca="false">ROUND(IF(KVPV_BBG&lt;lfdEntgelt,KVPV_BBG*KVPV_Satz,lfdEntgelt*KVPV_Satz)+IF(RVAV_BBG&lt;lfdEntgelt,RVAV_BBG*RVAV_Satz,lfdEntgelt*RVAV_Satz),2)</f>
        <v>462.52</v>
      </c>
      <c r="K2285" s="0" t="n">
        <f aca="false">IF(KVPV_BBG-lfdEntgelt&lt;0,0,KVPV_BBG-lfdEntgelt)</f>
        <v>1424.05</v>
      </c>
      <c r="L2285" s="0" t="n">
        <f aca="false">IF(RVAV_BBG-lfdEntgelt&lt;0,0,RVAV_BBG-lfdEntgelt)</f>
        <v>3174.05</v>
      </c>
      <c r="M2285" s="0" t="n">
        <f aca="false">ROUND(IF(AND(Tariftyp="Tarif",$A2285=6),IF(GdB&gt;=50,0.84,UG_Satz)*lfdEntgelt,IF(AND(Tariftyp="AT",$A2285=6),UG_AT,0)),2)</f>
        <v>0</v>
      </c>
      <c r="N2285" s="0" t="n">
        <f aca="false">ROUND(IF(AND($A2285=11,Tariftyp="Tarif"),lfdEntgelt*VLOOKUP(BeschMonate,WGTab,2,TRUE()),0),2)</f>
        <v>0</v>
      </c>
      <c r="O2285" s="0" t="n">
        <f aca="false">ROUND(IF(AND($A2285=12,Tariftyp="AT",BeschMonate&gt;=12),lfdEntgelt*Bonus_AT,0),2)</f>
        <v>0</v>
      </c>
      <c r="P2285" s="26" t="n">
        <f aca="false">IF(IF($A2285=1,SV_Luft_KV,P2284+SV_Luft_KV-IF($M2284+$N2284+$O2284&gt;0,$M2284+$N2284+$O2284,0))&lt;0,0,IF($A2285=1,SV_Luft_KV,P2284+SV_Luft_KV-IF($M2284+$N2284+$O2284&gt;0,$M2284+$N2284+$O2284,0)))</f>
        <v>5831.72</v>
      </c>
      <c r="Q2285" s="26" t="n">
        <f aca="false">IF(IF($A2285=1,SV_Luft_RV,Q2284+SV_Luft_RV-IF($M2284+$N2284+$O2284&gt;0,$M2284+$N2284+$O2284,0))&lt;0,0,IF($A2285=1,SV_Luft_RV,Q2284+SV_Luft_RV-IF($M2284+$N2284+$O2284&gt;0,$M2284+$N2284+$O2284,0)))</f>
        <v>12831.72</v>
      </c>
      <c r="R2285" s="0" t="n">
        <f aca="false">ROUND(IF($M2285+$N2285+$O2285&gt;0,IF(($M2285+$N2285+$O2285)&gt;SV_Luft_KV_kum,SV_Luft_KV_kum*KVPV_Satz,($M2285+$N2285+$O2285)*KVPV_Satz),0),2)</f>
        <v>0</v>
      </c>
      <c r="S2285" s="0" t="n">
        <f aca="false">ROUND(IF($M2285+$N2285+$O2285&gt;0,IF(($M2285+$N2285+$O2285)&gt;SV_Luft_RV_kum,SV_Luft_RV_kum*RVAV_Satz,($M2285+$N2285+$O2285)*RVAV_Satz),0),2)</f>
        <v>0</v>
      </c>
      <c r="T2285" s="0" t="n">
        <f aca="false">1*AustrittsKNZ*EintrittsKNZ</f>
        <v>1</v>
      </c>
      <c r="U2285" s="26" t="n">
        <f aca="false">ROUND(IF(Tariftyp="AT",IRWAZ/AZ_AT,IRWAZ/AZ_Tarif)*AustrittsKNZ*EintrittsKNZ,2)</f>
        <v>1</v>
      </c>
      <c r="V2285" s="0" t="n">
        <f aca="false">INDEX(Stammdaten,Plandaten!$B2285,9)</f>
        <v>65010</v>
      </c>
      <c r="W2285" s="0" t="n">
        <f aca="false">I2285+J2285+M2285+N2285+O2285+R2285+S2285</f>
        <v>2788.47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26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24" t="n">
        <f aca="false">ROUND(Grundentgelt*LZinPrz,2)</f>
        <v>187.15</v>
      </c>
      <c r="H2286" s="26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  <c r="J2286" s="0" t="n">
        <f aca="false">ROUND(IF(KVPV_BBG&lt;lfdEntgelt,KVPV_BBG*KVPV_Satz,lfdEntgelt*KVPV_Satz)+IF(RVAV_BBG&lt;lfdEntgelt,RVAV_BBG*RVAV_Satz,lfdEntgelt*RVAV_Satz),2)</f>
        <v>462.52</v>
      </c>
      <c r="K2286" s="0" t="n">
        <f aca="false">IF(KVPV_BBG-lfdEntgelt&lt;0,0,KVPV_BBG-lfdEntgelt)</f>
        <v>1424.05</v>
      </c>
      <c r="L2286" s="0" t="n">
        <f aca="false">IF(RVAV_BBG-lfdEntgelt&lt;0,0,RVAV_BBG-lfdEntgelt)</f>
        <v>3174.05</v>
      </c>
      <c r="M2286" s="0" t="n">
        <f aca="false">ROUND(IF(AND(Tariftyp="Tarif",$A2286=6),IF(GdB&gt;=50,0.84,UG_Satz)*lfdEntgelt,IF(AND(Tariftyp="AT",$A2286=6),UG_AT,0)),2)</f>
        <v>0</v>
      </c>
      <c r="N2286" s="0" t="n">
        <f aca="false">ROUND(IF(AND($A2286=11,Tariftyp="Tarif"),lfdEntgelt*VLOOKUP(BeschMonate,WGTab,2,TRUE()),0),2)</f>
        <v>0</v>
      </c>
      <c r="O2286" s="0" t="n">
        <f aca="false">ROUND(IF(AND($A2286=12,Tariftyp="AT",BeschMonate&gt;=12),lfdEntgelt*Bonus_AT,0),2)</f>
        <v>0</v>
      </c>
      <c r="P2286" s="26" t="n">
        <f aca="false">IF(IF($A2286=1,SV_Luft_KV,P2285+SV_Luft_KV-IF($M2285+$N2285+$O2285&gt;0,$M2285+$N2285+$O2285,0))&lt;0,0,IF($A2286=1,SV_Luft_KV,P2285+SV_Luft_KV-IF($M2285+$N2285+$O2285&gt;0,$M2285+$N2285+$O2285,0)))</f>
        <v>7255.77</v>
      </c>
      <c r="Q2286" s="26" t="n">
        <f aca="false">IF(IF($A2286=1,SV_Luft_RV,Q2285+SV_Luft_RV-IF($M2285+$N2285+$O2285&gt;0,$M2285+$N2285+$O2285,0))&lt;0,0,IF($A2286=1,SV_Luft_RV,Q2285+SV_Luft_RV-IF($M2285+$N2285+$O2285&gt;0,$M2285+$N2285+$O2285,0)))</f>
        <v>16005.77</v>
      </c>
      <c r="R2286" s="0" t="n">
        <f aca="false">ROUND(IF($M2286+$N2286+$O2286&gt;0,IF(($M2286+$N2286+$O2286)&gt;SV_Luft_KV_kum,SV_Luft_KV_kum*KVPV_Satz,($M2286+$N2286+$O2286)*KVPV_Satz),0),2)</f>
        <v>0</v>
      </c>
      <c r="S2286" s="0" t="n">
        <f aca="false">ROUND(IF($M2286+$N2286+$O2286&gt;0,IF(($M2286+$N2286+$O2286)&gt;SV_Luft_RV_kum,SV_Luft_RV_kum*RVAV_Satz,($M2286+$N2286+$O2286)*RVAV_Satz),0),2)</f>
        <v>0</v>
      </c>
      <c r="T2286" s="0" t="n">
        <f aca="false">1*AustrittsKNZ*EintrittsKNZ</f>
        <v>1</v>
      </c>
      <c r="U2286" s="26" t="n">
        <f aca="false">ROUND(IF(Tariftyp="AT",IRWAZ/AZ_AT,IRWAZ/AZ_Tarif)*AustrittsKNZ*EintrittsKNZ,2)</f>
        <v>1</v>
      </c>
      <c r="V2286" s="0" t="n">
        <f aca="false">INDEX(Stammdaten,Plandaten!$B2286,9)</f>
        <v>65010</v>
      </c>
      <c r="W2286" s="0" t="n">
        <f aca="false">I2286+J2286+M2286+N2286+O2286+R2286+S2286</f>
        <v>2788.47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26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24" t="n">
        <f aca="false">ROUND(Grundentgelt*LZinPrz,2)</f>
        <v>187.15</v>
      </c>
      <c r="H2287" s="26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  <c r="J2287" s="0" t="n">
        <f aca="false">ROUND(IF(KVPV_BBG&lt;lfdEntgelt,KVPV_BBG*KVPV_Satz,lfdEntgelt*KVPV_Satz)+IF(RVAV_BBG&lt;lfdEntgelt,RVAV_BBG*RVAV_Satz,lfdEntgelt*RVAV_Satz),2)</f>
        <v>462.52</v>
      </c>
      <c r="K2287" s="0" t="n">
        <f aca="false">IF(KVPV_BBG-lfdEntgelt&lt;0,0,KVPV_BBG-lfdEntgelt)</f>
        <v>1424.05</v>
      </c>
      <c r="L2287" s="0" t="n">
        <f aca="false">IF(RVAV_BBG-lfdEntgelt&lt;0,0,RVAV_BBG-lfdEntgelt)</f>
        <v>3174.05</v>
      </c>
      <c r="M2287" s="0" t="n">
        <f aca="false">ROUND(IF(AND(Tariftyp="Tarif",$A2287=6),IF(GdB&gt;=50,0.84,UG_Satz)*lfdEntgelt,IF(AND(Tariftyp="AT",$A2287=6),UG_AT,0)),2)</f>
        <v>1674.68</v>
      </c>
      <c r="N2287" s="0" t="n">
        <f aca="false">ROUND(IF(AND($A2287=11,Tariftyp="Tarif"),lfdEntgelt*VLOOKUP(BeschMonate,WGTab,2,TRUE()),0),2)</f>
        <v>0</v>
      </c>
      <c r="O2287" s="0" t="n">
        <f aca="false">ROUND(IF(AND($A2287=12,Tariftyp="AT",BeschMonate&gt;=12),lfdEntgelt*Bonus_AT,0),2)</f>
        <v>0</v>
      </c>
      <c r="P2287" s="26" t="n">
        <f aca="false">IF(IF($A2287=1,SV_Luft_KV,P2286+SV_Luft_KV-IF($M2286+$N2286+$O2286&gt;0,$M2286+$N2286+$O2286,0))&lt;0,0,IF($A2287=1,SV_Luft_KV,P2286+SV_Luft_KV-IF($M2286+$N2286+$O2286&gt;0,$M2286+$N2286+$O2286,0)))</f>
        <v>8679.82</v>
      </c>
      <c r="Q2287" s="26" t="n">
        <f aca="false">IF(IF($A2287=1,SV_Luft_RV,Q2286+SV_Luft_RV-IF($M2286+$N2286+$O2286&gt;0,$M2286+$N2286+$O2286,0))&lt;0,0,IF($A2287=1,SV_Luft_RV,Q2286+SV_Luft_RV-IF($M2286+$N2286+$O2286&gt;0,$M2286+$N2286+$O2286,0)))</f>
        <v>19179.82</v>
      </c>
      <c r="R2287" s="0" t="n">
        <f aca="false">ROUND(IF($M2287+$N2287+$O2287&gt;0,IF(($M2287+$N2287+$O2287)&gt;SV_Luft_KV_kum,SV_Luft_KV_kum*KVPV_Satz,($M2287+$N2287+$O2287)*KVPV_Satz),0),2)</f>
        <v>133.56</v>
      </c>
      <c r="S2287" s="0" t="n">
        <f aca="false">ROUND(IF($M2287+$N2287+$O2287&gt;0,IF(($M2287+$N2287+$O2287)&gt;SV_Luft_RV_kum,SV_Luft_RV_kum*RVAV_Satz,($M2287+$N2287+$O2287)*RVAV_Satz),0),2)</f>
        <v>199.45</v>
      </c>
      <c r="T2287" s="0" t="n">
        <f aca="false">1*AustrittsKNZ*EintrittsKNZ</f>
        <v>1</v>
      </c>
      <c r="U2287" s="26" t="n">
        <f aca="false">ROUND(IF(Tariftyp="AT",IRWAZ/AZ_AT,IRWAZ/AZ_Tarif)*AustrittsKNZ*EintrittsKNZ,2)</f>
        <v>1</v>
      </c>
      <c r="V2287" s="0" t="n">
        <f aca="false">INDEX(Stammdaten,Plandaten!$B2287,9)</f>
        <v>65010</v>
      </c>
      <c r="W2287" s="0" t="n">
        <f aca="false">I2287+J2287+M2287+N2287+O2287+R2287+S2287</f>
        <v>4796.16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26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24" t="n">
        <f aca="false">ROUND(Grundentgelt*LZinPrz,2)</f>
        <v>187.15</v>
      </c>
      <c r="H2288" s="26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  <c r="J2288" s="0" t="n">
        <f aca="false">ROUND(IF(KVPV_BBG&lt;lfdEntgelt,KVPV_BBG*KVPV_Satz,lfdEntgelt*KVPV_Satz)+IF(RVAV_BBG&lt;lfdEntgelt,RVAV_BBG*RVAV_Satz,lfdEntgelt*RVAV_Satz),2)</f>
        <v>462.52</v>
      </c>
      <c r="K2288" s="0" t="n">
        <f aca="false">IF(KVPV_BBG-lfdEntgelt&lt;0,0,KVPV_BBG-lfdEntgelt)</f>
        <v>1424.05</v>
      </c>
      <c r="L2288" s="0" t="n">
        <f aca="false">IF(RVAV_BBG-lfdEntgelt&lt;0,0,RVAV_BBG-lfdEntgelt)</f>
        <v>3174.05</v>
      </c>
      <c r="M2288" s="0" t="n">
        <f aca="false">ROUND(IF(AND(Tariftyp="Tarif",$A2288=6),IF(GdB&gt;=50,0.84,UG_Satz)*lfdEntgelt,IF(AND(Tariftyp="AT",$A2288=6),UG_AT,0)),2)</f>
        <v>0</v>
      </c>
      <c r="N2288" s="0" t="n">
        <f aca="false">ROUND(IF(AND($A2288=11,Tariftyp="Tarif"),lfdEntgelt*VLOOKUP(BeschMonate,WGTab,2,TRUE()),0),2)</f>
        <v>0</v>
      </c>
      <c r="O2288" s="0" t="n">
        <f aca="false">ROUND(IF(AND($A2288=12,Tariftyp="AT",BeschMonate&gt;=12),lfdEntgelt*Bonus_AT,0),2)</f>
        <v>0</v>
      </c>
      <c r="P2288" s="26" t="n">
        <f aca="false">IF(IF($A2288=1,SV_Luft_KV,P2287+SV_Luft_KV-IF($M2287+$N2287+$O2287&gt;0,$M2287+$N2287+$O2287,0))&lt;0,0,IF($A2288=1,SV_Luft_KV,P2287+SV_Luft_KV-IF($M2287+$N2287+$O2287&gt;0,$M2287+$N2287+$O2287,0)))</f>
        <v>8429.19</v>
      </c>
      <c r="Q2288" s="26" t="n">
        <f aca="false">IF(IF($A2288=1,SV_Luft_RV,Q2287+SV_Luft_RV-IF($M2287+$N2287+$O2287&gt;0,$M2287+$N2287+$O2287,0))&lt;0,0,IF($A2288=1,SV_Luft_RV,Q2287+SV_Luft_RV-IF($M2287+$N2287+$O2287&gt;0,$M2287+$N2287+$O2287,0)))</f>
        <v>20679.19</v>
      </c>
      <c r="R2288" s="0" t="n">
        <f aca="false">ROUND(IF($M2288+$N2288+$O2288&gt;0,IF(($M2288+$N2288+$O2288)&gt;SV_Luft_KV_kum,SV_Luft_KV_kum*KVPV_Satz,($M2288+$N2288+$O2288)*KVPV_Satz),0),2)</f>
        <v>0</v>
      </c>
      <c r="S2288" s="0" t="n">
        <f aca="false">ROUND(IF($M2288+$N2288+$O2288&gt;0,IF(($M2288+$N2288+$O2288)&gt;SV_Luft_RV_kum,SV_Luft_RV_kum*RVAV_Satz,($M2288+$N2288+$O2288)*RVAV_Satz),0),2)</f>
        <v>0</v>
      </c>
      <c r="T2288" s="0" t="n">
        <f aca="false">1*AustrittsKNZ*EintrittsKNZ</f>
        <v>1</v>
      </c>
      <c r="U2288" s="26" t="n">
        <f aca="false">ROUND(IF(Tariftyp="AT",IRWAZ/AZ_AT,IRWAZ/AZ_Tarif)*AustrittsKNZ*EintrittsKNZ,2)</f>
        <v>1</v>
      </c>
      <c r="V2288" s="0" t="n">
        <f aca="false">INDEX(Stammdaten,Plandaten!$B2288,9)</f>
        <v>65010</v>
      </c>
      <c r="W2288" s="0" t="n">
        <f aca="false">I2288+J2288+M2288+N2288+O2288+R2288+S2288</f>
        <v>2788.47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26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24" t="n">
        <f aca="false">ROUND(Grundentgelt*LZinPrz,2)</f>
        <v>187.15</v>
      </c>
      <c r="H2289" s="26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  <c r="J2289" s="0" t="n">
        <f aca="false">ROUND(IF(KVPV_BBG&lt;lfdEntgelt,KVPV_BBG*KVPV_Satz,lfdEntgelt*KVPV_Satz)+IF(RVAV_BBG&lt;lfdEntgelt,RVAV_BBG*RVAV_Satz,lfdEntgelt*RVAV_Satz),2)</f>
        <v>462.52</v>
      </c>
      <c r="K2289" s="0" t="n">
        <f aca="false">IF(KVPV_BBG-lfdEntgelt&lt;0,0,KVPV_BBG-lfdEntgelt)</f>
        <v>1424.05</v>
      </c>
      <c r="L2289" s="0" t="n">
        <f aca="false">IF(RVAV_BBG-lfdEntgelt&lt;0,0,RVAV_BBG-lfdEntgelt)</f>
        <v>3174.05</v>
      </c>
      <c r="M2289" s="0" t="n">
        <f aca="false">ROUND(IF(AND(Tariftyp="Tarif",$A2289=6),IF(GdB&gt;=50,0.84,UG_Satz)*lfdEntgelt,IF(AND(Tariftyp="AT",$A2289=6),UG_AT,0)),2)</f>
        <v>0</v>
      </c>
      <c r="N2289" s="0" t="n">
        <f aca="false">ROUND(IF(AND($A2289=11,Tariftyp="Tarif"),lfdEntgelt*VLOOKUP(BeschMonate,WGTab,2,TRUE()),0),2)</f>
        <v>0</v>
      </c>
      <c r="O2289" s="0" t="n">
        <f aca="false">ROUND(IF(AND($A2289=12,Tariftyp="AT",BeschMonate&gt;=12),lfdEntgelt*Bonus_AT,0),2)</f>
        <v>0</v>
      </c>
      <c r="P2289" s="26" t="n">
        <f aca="false">IF(IF($A2289=1,SV_Luft_KV,P2288+SV_Luft_KV-IF($M2288+$N2288+$O2288&gt;0,$M2288+$N2288+$O2288,0))&lt;0,0,IF($A2289=1,SV_Luft_KV,P2288+SV_Luft_KV-IF($M2288+$N2288+$O2288&gt;0,$M2288+$N2288+$O2288,0)))</f>
        <v>9853.24</v>
      </c>
      <c r="Q2289" s="26" t="n">
        <f aca="false">IF(IF($A2289=1,SV_Luft_RV,Q2288+SV_Luft_RV-IF($M2288+$N2288+$O2288&gt;0,$M2288+$N2288+$O2288,0))&lt;0,0,IF($A2289=1,SV_Luft_RV,Q2288+SV_Luft_RV-IF($M2288+$N2288+$O2288&gt;0,$M2288+$N2288+$O2288,0)))</f>
        <v>23853.24</v>
      </c>
      <c r="R2289" s="0" t="n">
        <f aca="false">ROUND(IF($M2289+$N2289+$O2289&gt;0,IF(($M2289+$N2289+$O2289)&gt;SV_Luft_KV_kum,SV_Luft_KV_kum*KVPV_Satz,($M2289+$N2289+$O2289)*KVPV_Satz),0),2)</f>
        <v>0</v>
      </c>
      <c r="S2289" s="0" t="n">
        <f aca="false">ROUND(IF($M2289+$N2289+$O2289&gt;0,IF(($M2289+$N2289+$O2289)&gt;SV_Luft_RV_kum,SV_Luft_RV_kum*RVAV_Satz,($M2289+$N2289+$O2289)*RVAV_Satz),0),2)</f>
        <v>0</v>
      </c>
      <c r="T2289" s="0" t="n">
        <f aca="false">1*AustrittsKNZ*EintrittsKNZ</f>
        <v>1</v>
      </c>
      <c r="U2289" s="26" t="n">
        <f aca="false">ROUND(IF(Tariftyp="AT",IRWAZ/AZ_AT,IRWAZ/AZ_Tarif)*AustrittsKNZ*EintrittsKNZ,2)</f>
        <v>1</v>
      </c>
      <c r="V2289" s="0" t="n">
        <f aca="false">INDEX(Stammdaten,Plandaten!$B2289,9)</f>
        <v>65010</v>
      </c>
      <c r="W2289" s="0" t="n">
        <f aca="false">I2289+J2289+M2289+N2289+O2289+R2289+S2289</f>
        <v>2788.47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26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24" t="n">
        <f aca="false">ROUND(Grundentgelt*LZinPrz,2)</f>
        <v>187.15</v>
      </c>
      <c r="H2290" s="26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  <c r="J2290" s="0" t="n">
        <f aca="false">ROUND(IF(KVPV_BBG&lt;lfdEntgelt,KVPV_BBG*KVPV_Satz,lfdEntgelt*KVPV_Satz)+IF(RVAV_BBG&lt;lfdEntgelt,RVAV_BBG*RVAV_Satz,lfdEntgelt*RVAV_Satz),2)</f>
        <v>462.52</v>
      </c>
      <c r="K2290" s="0" t="n">
        <f aca="false">IF(KVPV_BBG-lfdEntgelt&lt;0,0,KVPV_BBG-lfdEntgelt)</f>
        <v>1424.05</v>
      </c>
      <c r="L2290" s="0" t="n">
        <f aca="false">IF(RVAV_BBG-lfdEntgelt&lt;0,0,RVAV_BBG-lfdEntgelt)</f>
        <v>3174.05</v>
      </c>
      <c r="M2290" s="0" t="n">
        <f aca="false">ROUND(IF(AND(Tariftyp="Tarif",$A2290=6),IF(GdB&gt;=50,0.84,UG_Satz)*lfdEntgelt,IF(AND(Tariftyp="AT",$A2290=6),UG_AT,0)),2)</f>
        <v>0</v>
      </c>
      <c r="N2290" s="0" t="n">
        <f aca="false">ROUND(IF(AND($A2290=11,Tariftyp="Tarif"),lfdEntgelt*VLOOKUP(BeschMonate,WGTab,2,TRUE()),0),2)</f>
        <v>0</v>
      </c>
      <c r="O2290" s="0" t="n">
        <f aca="false">ROUND(IF(AND($A2290=12,Tariftyp="AT",BeschMonate&gt;=12),lfdEntgelt*Bonus_AT,0),2)</f>
        <v>0</v>
      </c>
      <c r="P2290" s="26" t="n">
        <f aca="false">IF(IF($A2290=1,SV_Luft_KV,P2289+SV_Luft_KV-IF($M2289+$N2289+$O2289&gt;0,$M2289+$N2289+$O2289,0))&lt;0,0,IF($A2290=1,SV_Luft_KV,P2289+SV_Luft_KV-IF($M2289+$N2289+$O2289&gt;0,$M2289+$N2289+$O2289,0)))</f>
        <v>11277.29</v>
      </c>
      <c r="Q2290" s="26" t="n">
        <f aca="false">IF(IF($A2290=1,SV_Luft_RV,Q2289+SV_Luft_RV-IF($M2289+$N2289+$O2289&gt;0,$M2289+$N2289+$O2289,0))&lt;0,0,IF($A2290=1,SV_Luft_RV,Q2289+SV_Luft_RV-IF($M2289+$N2289+$O2289&gt;0,$M2289+$N2289+$O2289,0)))</f>
        <v>27027.29</v>
      </c>
      <c r="R2290" s="0" t="n">
        <f aca="false">ROUND(IF($M2290+$N2290+$O2290&gt;0,IF(($M2290+$N2290+$O2290)&gt;SV_Luft_KV_kum,SV_Luft_KV_kum*KVPV_Satz,($M2290+$N2290+$O2290)*KVPV_Satz),0),2)</f>
        <v>0</v>
      </c>
      <c r="S2290" s="0" t="n">
        <f aca="false">ROUND(IF($M2290+$N2290+$O2290&gt;0,IF(($M2290+$N2290+$O2290)&gt;SV_Luft_RV_kum,SV_Luft_RV_kum*RVAV_Satz,($M2290+$N2290+$O2290)*RVAV_Satz),0),2)</f>
        <v>0</v>
      </c>
      <c r="T2290" s="0" t="n">
        <f aca="false">1*AustrittsKNZ*EintrittsKNZ</f>
        <v>1</v>
      </c>
      <c r="U2290" s="26" t="n">
        <f aca="false">ROUND(IF(Tariftyp="AT",IRWAZ/AZ_AT,IRWAZ/AZ_Tarif)*AustrittsKNZ*EintrittsKNZ,2)</f>
        <v>1</v>
      </c>
      <c r="V2290" s="0" t="n">
        <f aca="false">INDEX(Stammdaten,Plandaten!$B2290,9)</f>
        <v>65010</v>
      </c>
      <c r="W2290" s="0" t="n">
        <f aca="false">I2290+J2290+M2290+N2290+O2290+R2290+S2290</f>
        <v>2788.47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26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24" t="n">
        <f aca="false">ROUND(Grundentgelt*LZinPrz,2)</f>
        <v>187.15</v>
      </c>
      <c r="H2291" s="26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  <c r="J2291" s="0" t="n">
        <f aca="false">ROUND(IF(KVPV_BBG&lt;lfdEntgelt,KVPV_BBG*KVPV_Satz,lfdEntgelt*KVPV_Satz)+IF(RVAV_BBG&lt;lfdEntgelt,RVAV_BBG*RVAV_Satz,lfdEntgelt*RVAV_Satz),2)</f>
        <v>462.52</v>
      </c>
      <c r="K2291" s="0" t="n">
        <f aca="false">IF(KVPV_BBG-lfdEntgelt&lt;0,0,KVPV_BBG-lfdEntgelt)</f>
        <v>1424.05</v>
      </c>
      <c r="L2291" s="0" t="n">
        <f aca="false">IF(RVAV_BBG-lfdEntgelt&lt;0,0,RVAV_BBG-lfdEntgelt)</f>
        <v>3174.05</v>
      </c>
      <c r="M2291" s="0" t="n">
        <f aca="false">ROUND(IF(AND(Tariftyp="Tarif",$A2291=6),IF(GdB&gt;=50,0.84,UG_Satz)*lfdEntgelt,IF(AND(Tariftyp="AT",$A2291=6),UG_AT,0)),2)</f>
        <v>0</v>
      </c>
      <c r="N2291" s="0" t="n">
        <f aca="false">ROUND(IF(AND($A2291=11,Tariftyp="Tarif"),lfdEntgelt*VLOOKUP(BeschMonate,WGTab,2,TRUE()),0),2)</f>
        <v>0</v>
      </c>
      <c r="O2291" s="0" t="n">
        <f aca="false">ROUND(IF(AND($A2291=12,Tariftyp="AT",BeschMonate&gt;=12),lfdEntgelt*Bonus_AT,0),2)</f>
        <v>0</v>
      </c>
      <c r="P2291" s="26" t="n">
        <f aca="false">IF(IF($A2291=1,SV_Luft_KV,P2290+SV_Luft_KV-IF($M2290+$N2290+$O2290&gt;0,$M2290+$N2290+$O2290,0))&lt;0,0,IF($A2291=1,SV_Luft_KV,P2290+SV_Luft_KV-IF($M2290+$N2290+$O2290&gt;0,$M2290+$N2290+$O2290,0)))</f>
        <v>12701.34</v>
      </c>
      <c r="Q2291" s="26" t="n">
        <f aca="false">IF(IF($A2291=1,SV_Luft_RV,Q2290+SV_Luft_RV-IF($M2290+$N2290+$O2290&gt;0,$M2290+$N2290+$O2290,0))&lt;0,0,IF($A2291=1,SV_Luft_RV,Q2290+SV_Luft_RV-IF($M2290+$N2290+$O2290&gt;0,$M2290+$N2290+$O2290,0)))</f>
        <v>30201.34</v>
      </c>
      <c r="R2291" s="0" t="n">
        <f aca="false">ROUND(IF($M2291+$N2291+$O2291&gt;0,IF(($M2291+$N2291+$O2291)&gt;SV_Luft_KV_kum,SV_Luft_KV_kum*KVPV_Satz,($M2291+$N2291+$O2291)*KVPV_Satz),0),2)</f>
        <v>0</v>
      </c>
      <c r="S2291" s="0" t="n">
        <f aca="false">ROUND(IF($M2291+$N2291+$O2291&gt;0,IF(($M2291+$N2291+$O2291)&gt;SV_Luft_RV_kum,SV_Luft_RV_kum*RVAV_Satz,($M2291+$N2291+$O2291)*RVAV_Satz),0),2)</f>
        <v>0</v>
      </c>
      <c r="T2291" s="0" t="n">
        <f aca="false">1*AustrittsKNZ*EintrittsKNZ</f>
        <v>1</v>
      </c>
      <c r="U2291" s="26" t="n">
        <f aca="false">ROUND(IF(Tariftyp="AT",IRWAZ/AZ_AT,IRWAZ/AZ_Tarif)*AustrittsKNZ*EintrittsKNZ,2)</f>
        <v>1</v>
      </c>
      <c r="V2291" s="0" t="n">
        <f aca="false">INDEX(Stammdaten,Plandaten!$B2291,9)</f>
        <v>65010</v>
      </c>
      <c r="W2291" s="0" t="n">
        <f aca="false">I2291+J2291+M2291+N2291+O2291+R2291+S2291</f>
        <v>2788.47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26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24" t="n">
        <f aca="false">ROUND(Grundentgelt*LZinPrz,2)</f>
        <v>187.15</v>
      </c>
      <c r="H2292" s="26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  <c r="J2292" s="0" t="n">
        <f aca="false">ROUND(IF(KVPV_BBG&lt;lfdEntgelt,KVPV_BBG*KVPV_Satz,lfdEntgelt*KVPV_Satz)+IF(RVAV_BBG&lt;lfdEntgelt,RVAV_BBG*RVAV_Satz,lfdEntgelt*RVAV_Satz),2)</f>
        <v>462.52</v>
      </c>
      <c r="K2292" s="0" t="n">
        <f aca="false">IF(KVPV_BBG-lfdEntgelt&lt;0,0,KVPV_BBG-lfdEntgelt)</f>
        <v>1424.05</v>
      </c>
      <c r="L2292" s="0" t="n">
        <f aca="false">IF(RVAV_BBG-lfdEntgelt&lt;0,0,RVAV_BBG-lfdEntgelt)</f>
        <v>3174.05</v>
      </c>
      <c r="M2292" s="0" t="n">
        <f aca="false">ROUND(IF(AND(Tariftyp="Tarif",$A2292=6),IF(GdB&gt;=50,0.84,UG_Satz)*lfdEntgelt,IF(AND(Tariftyp="AT",$A2292=6),UG_AT,0)),2)</f>
        <v>0</v>
      </c>
      <c r="N2292" s="0" t="n">
        <f aca="false">ROUND(IF(AND($A2292=11,Tariftyp="Tarif"),lfdEntgelt*VLOOKUP(BeschMonate,WGTab,2,TRUE()),0),2)</f>
        <v>1279.27</v>
      </c>
      <c r="O2292" s="0" t="n">
        <f aca="false">ROUND(IF(AND($A2292=12,Tariftyp="AT",BeschMonate&gt;=12),lfdEntgelt*Bonus_AT,0),2)</f>
        <v>0</v>
      </c>
      <c r="P2292" s="26" t="n">
        <f aca="false">IF(IF($A2292=1,SV_Luft_KV,P2291+SV_Luft_KV-IF($M2291+$N2291+$O2291&gt;0,$M2291+$N2291+$O2291,0))&lt;0,0,IF($A2292=1,SV_Luft_KV,P2291+SV_Luft_KV-IF($M2291+$N2291+$O2291&gt;0,$M2291+$N2291+$O2291,0)))</f>
        <v>14125.39</v>
      </c>
      <c r="Q2292" s="26" t="n">
        <f aca="false">IF(IF($A2292=1,SV_Luft_RV,Q2291+SV_Luft_RV-IF($M2291+$N2291+$O2291&gt;0,$M2291+$N2291+$O2291,0))&lt;0,0,IF($A2292=1,SV_Luft_RV,Q2291+SV_Luft_RV-IF($M2291+$N2291+$O2291&gt;0,$M2291+$N2291+$O2291,0)))</f>
        <v>33375.39</v>
      </c>
      <c r="R2292" s="0" t="n">
        <f aca="false">ROUND(IF($M2292+$N2292+$O2292&gt;0,IF(($M2292+$N2292+$O2292)&gt;SV_Luft_KV_kum,SV_Luft_KV_kum*KVPV_Satz,($M2292+$N2292+$O2292)*KVPV_Satz),0),2)</f>
        <v>102.02</v>
      </c>
      <c r="S2292" s="0" t="n">
        <f aca="false">ROUND(IF($M2292+$N2292+$O2292&gt;0,IF(($M2292+$N2292+$O2292)&gt;SV_Luft_RV_kum,SV_Luft_RV_kum*RVAV_Satz,($M2292+$N2292+$O2292)*RVAV_Satz),0),2)</f>
        <v>152.36</v>
      </c>
      <c r="T2292" s="0" t="n">
        <f aca="false">1*AustrittsKNZ*EintrittsKNZ</f>
        <v>1</v>
      </c>
      <c r="U2292" s="26" t="n">
        <f aca="false">ROUND(IF(Tariftyp="AT",IRWAZ/AZ_AT,IRWAZ/AZ_Tarif)*AustrittsKNZ*EintrittsKNZ,2)</f>
        <v>1</v>
      </c>
      <c r="V2292" s="0" t="n">
        <f aca="false">INDEX(Stammdaten,Plandaten!$B2292,9)</f>
        <v>65010</v>
      </c>
      <c r="W2292" s="0" t="n">
        <f aca="false">I2292+J2292+M2292+N2292+O2292+R2292+S2292</f>
        <v>4322.12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26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24" t="n">
        <f aca="false">ROUND(Grundentgelt*LZinPrz,2)</f>
        <v>187.15</v>
      </c>
      <c r="H2293" s="26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  <c r="J2293" s="0" t="n">
        <f aca="false">ROUND(IF(KVPV_BBG&lt;lfdEntgelt,KVPV_BBG*KVPV_Satz,lfdEntgelt*KVPV_Satz)+IF(RVAV_BBG&lt;lfdEntgelt,RVAV_BBG*RVAV_Satz,lfdEntgelt*RVAV_Satz),2)</f>
        <v>462.52</v>
      </c>
      <c r="K2293" s="0" t="n">
        <f aca="false">IF(KVPV_BBG-lfdEntgelt&lt;0,0,KVPV_BBG-lfdEntgelt)</f>
        <v>1424.05</v>
      </c>
      <c r="L2293" s="0" t="n">
        <f aca="false">IF(RVAV_BBG-lfdEntgelt&lt;0,0,RVAV_BBG-lfdEntgelt)</f>
        <v>3174.05</v>
      </c>
      <c r="M2293" s="0" t="n">
        <f aca="false">ROUND(IF(AND(Tariftyp="Tarif",$A2293=6),IF(GdB&gt;=50,0.84,UG_Satz)*lfdEntgelt,IF(AND(Tariftyp="AT",$A2293=6),UG_AT,0)),2)</f>
        <v>0</v>
      </c>
      <c r="N2293" s="0" t="n">
        <f aca="false">ROUND(IF(AND($A2293=11,Tariftyp="Tarif"),lfdEntgelt*VLOOKUP(BeschMonate,WGTab,2,TRUE()),0),2)</f>
        <v>0</v>
      </c>
      <c r="O2293" s="0" t="n">
        <f aca="false">ROUND(IF(AND($A2293=12,Tariftyp="AT",BeschMonate&gt;=12),lfdEntgelt*Bonus_AT,0),2)</f>
        <v>0</v>
      </c>
      <c r="P2293" s="26" t="n">
        <f aca="false">IF(IF($A2293=1,SV_Luft_KV,P2292+SV_Luft_KV-IF($M2292+$N2292+$O2292&gt;0,$M2292+$N2292+$O2292,0))&lt;0,0,IF($A2293=1,SV_Luft_KV,P2292+SV_Luft_KV-IF($M2292+$N2292+$O2292&gt;0,$M2292+$N2292+$O2292,0)))</f>
        <v>14270.17</v>
      </c>
      <c r="Q2293" s="26" t="n">
        <f aca="false">IF(IF($A2293=1,SV_Luft_RV,Q2292+SV_Luft_RV-IF($M2292+$N2292+$O2292&gt;0,$M2292+$N2292+$O2292,0))&lt;0,0,IF($A2293=1,SV_Luft_RV,Q2292+SV_Luft_RV-IF($M2292+$N2292+$O2292&gt;0,$M2292+$N2292+$O2292,0)))</f>
        <v>35270.17</v>
      </c>
      <c r="R2293" s="0" t="n">
        <f aca="false">ROUND(IF($M2293+$N2293+$O2293&gt;0,IF(($M2293+$N2293+$O2293)&gt;SV_Luft_KV_kum,SV_Luft_KV_kum*KVPV_Satz,($M2293+$N2293+$O2293)*KVPV_Satz),0),2)</f>
        <v>0</v>
      </c>
      <c r="S2293" s="0" t="n">
        <f aca="false">ROUND(IF($M2293+$N2293+$O2293&gt;0,IF(($M2293+$N2293+$O2293)&gt;SV_Luft_RV_kum,SV_Luft_RV_kum*RVAV_Satz,($M2293+$N2293+$O2293)*RVAV_Satz),0),2)</f>
        <v>0</v>
      </c>
      <c r="T2293" s="0" t="n">
        <f aca="false">1*AustrittsKNZ*EintrittsKNZ</f>
        <v>1</v>
      </c>
      <c r="U2293" s="26" t="n">
        <f aca="false">ROUND(IF(Tariftyp="AT",IRWAZ/AZ_AT,IRWAZ/AZ_Tarif)*AustrittsKNZ*EintrittsKNZ,2)</f>
        <v>1</v>
      </c>
      <c r="V2293" s="0" t="n">
        <f aca="false">INDEX(Stammdaten,Plandaten!$B2293,9)</f>
        <v>65010</v>
      </c>
      <c r="W2293" s="0" t="n">
        <f aca="false">I2293+J2293+M2293+N2293+O2293+R2293+S2293</f>
        <v>2788.47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26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24" t="n">
        <f aca="false">ROUND(Grundentgelt*LZinPrz,2)</f>
        <v>267.6</v>
      </c>
      <c r="H2294" s="26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  <c r="M2294" s="0" t="n">
        <f aca="false">ROUND(IF(AND(Tariftyp="Tarif",$A2294=6),IF(GdB&gt;=50,0.84,UG_Satz)*lfdEntgelt,IF(AND(Tariftyp="AT",$A2294=6),UG_AT,0)),2)</f>
        <v>0</v>
      </c>
      <c r="N2294" s="0" t="n">
        <f aca="false">ROUND(IF(AND($A2294=11,Tariftyp="Tarif"),lfdEntgelt*VLOOKUP(BeschMonate,WGTab,2,TRUE()),0),2)</f>
        <v>0</v>
      </c>
      <c r="O2294" s="0" t="n">
        <f aca="false">ROUND(IF(AND($A2294=12,Tariftyp="AT",BeschMonate&gt;=12),lfdEntgelt*Bonus_AT,0),2)</f>
        <v>0</v>
      </c>
      <c r="P2294" s="26" t="n">
        <f aca="false">IF(IF($A2294=1,SV_Luft_KV,P2293+SV_Luft_KV-IF($M2293+$N2293+$O2293&gt;0,$M2293+$N2293+$O2293,0))&lt;0,0,IF($A2294=1,SV_Luft_KV,P2293+SV_Luft_KV-IF($M2293+$N2293+$O2293&gt;0,$M2293+$N2293+$O2293,0)))</f>
        <v>663.4</v>
      </c>
      <c r="Q2294" s="26" t="n">
        <f aca="false">IF(IF($A2294=1,SV_Luft_RV,Q2293+SV_Luft_RV-IF($M2293+$N2293+$O2293&gt;0,$M2293+$N2293+$O2293,0))&lt;0,0,IF($A2294=1,SV_Luft_RV,Q2293+SV_Luft_RV-IF($M2293+$N2293+$O2293&gt;0,$M2293+$N2293+$O2293,0)))</f>
        <v>2413.4</v>
      </c>
      <c r="R2294" s="0" t="n">
        <f aca="false">ROUND(IF($M2294+$N2294+$O2294&gt;0,IF(($M2294+$N2294+$O2294)&gt;SV_Luft_KV_kum,SV_Luft_KV_kum*KVPV_Satz,($M2294+$N2294+$O2294)*KVPV_Satz),0),2)</f>
        <v>0</v>
      </c>
      <c r="S2294" s="0" t="n">
        <f aca="false">ROUND(IF($M2294+$N2294+$O2294&gt;0,IF(($M2294+$N2294+$O2294)&gt;SV_Luft_RV_kum,SV_Luft_RV_kum*RVAV_Satz,($M2294+$N2294+$O2294)*RVAV_Satz),0),2)</f>
        <v>0</v>
      </c>
      <c r="T2294" s="0" t="n">
        <f aca="false">1*AustrittsKNZ*EintrittsKNZ</f>
        <v>1</v>
      </c>
      <c r="U2294" s="26" t="n">
        <f aca="false">ROUND(IF(Tariftyp="AT",IRWAZ/AZ_AT,IRWAZ/AZ_Tarif)*AustrittsKNZ*EintrittsKNZ,2)</f>
        <v>1</v>
      </c>
      <c r="V2294" s="0" t="n">
        <f aca="false">INDEX(Stammdaten,Plandaten!$B2294,9)</f>
        <v>13200</v>
      </c>
      <c r="W2294" s="0" t="n">
        <f aca="false">I2294+J2294+M2294+N2294+O2294+R2294+S2294</f>
        <v>3700.37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26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24" t="n">
        <f aca="false">ROUND(Grundentgelt*LZinPrz,2)</f>
        <v>267.6</v>
      </c>
      <c r="H2295" s="26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  <c r="M2295" s="0" t="n">
        <f aca="false">ROUND(IF(AND(Tariftyp="Tarif",$A2295=6),IF(GdB&gt;=50,0.84,UG_Satz)*lfdEntgelt,IF(AND(Tariftyp="AT",$A2295=6),UG_AT,0)),2)</f>
        <v>0</v>
      </c>
      <c r="N2295" s="0" t="n">
        <f aca="false">ROUND(IF(AND($A2295=11,Tariftyp="Tarif"),lfdEntgelt*VLOOKUP(BeschMonate,WGTab,2,TRUE()),0),2)</f>
        <v>0</v>
      </c>
      <c r="O2295" s="0" t="n">
        <f aca="false">ROUND(IF(AND($A2295=12,Tariftyp="AT",BeschMonate&gt;=12),lfdEntgelt*Bonus_AT,0),2)</f>
        <v>0</v>
      </c>
      <c r="P2295" s="26" t="n">
        <f aca="false">IF(IF($A2295=1,SV_Luft_KV,P2294+SV_Luft_KV-IF($M2294+$N2294+$O2294&gt;0,$M2294+$N2294+$O2294,0))&lt;0,0,IF($A2295=1,SV_Luft_KV,P2294+SV_Luft_KV-IF($M2294+$N2294+$O2294&gt;0,$M2294+$N2294+$O2294,0)))</f>
        <v>1326.8</v>
      </c>
      <c r="Q2295" s="26" t="n">
        <f aca="false">IF(IF($A2295=1,SV_Luft_RV,Q2294+SV_Luft_RV-IF($M2294+$N2294+$O2294&gt;0,$M2294+$N2294+$O2294,0))&lt;0,0,IF($A2295=1,SV_Luft_RV,Q2294+SV_Luft_RV-IF($M2294+$N2294+$O2294&gt;0,$M2294+$N2294+$O2294,0)))</f>
        <v>4826.8</v>
      </c>
      <c r="R2295" s="0" t="n">
        <f aca="false">ROUND(IF($M2295+$N2295+$O2295&gt;0,IF(($M2295+$N2295+$O2295)&gt;SV_Luft_KV_kum,SV_Luft_KV_kum*KVPV_Satz,($M2295+$N2295+$O2295)*KVPV_Satz),0),2)</f>
        <v>0</v>
      </c>
      <c r="S2295" s="0" t="n">
        <f aca="false">ROUND(IF($M2295+$N2295+$O2295&gt;0,IF(($M2295+$N2295+$O2295)&gt;SV_Luft_RV_kum,SV_Luft_RV_kum*RVAV_Satz,($M2295+$N2295+$O2295)*RVAV_Satz),0),2)</f>
        <v>0</v>
      </c>
      <c r="T2295" s="0" t="n">
        <f aca="false">1*AustrittsKNZ*EintrittsKNZ</f>
        <v>1</v>
      </c>
      <c r="U2295" s="26" t="n">
        <f aca="false">ROUND(IF(Tariftyp="AT",IRWAZ/AZ_AT,IRWAZ/AZ_Tarif)*AustrittsKNZ*EintrittsKNZ,2)</f>
        <v>1</v>
      </c>
      <c r="V2295" s="0" t="n">
        <f aca="false">INDEX(Stammdaten,Plandaten!$B2295,9)</f>
        <v>13200</v>
      </c>
      <c r="W2295" s="0" t="n">
        <f aca="false">I2295+J2295+M2295+N2295+O2295+R2295+S2295</f>
        <v>3700.37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26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24" t="n">
        <f aca="false">ROUND(Grundentgelt*LZinPrz,2)</f>
        <v>275.63</v>
      </c>
      <c r="H2296" s="26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  <c r="M2296" s="0" t="n">
        <f aca="false">ROUND(IF(AND(Tariftyp="Tarif",$A2296=6),IF(GdB&gt;=50,0.84,UG_Satz)*lfdEntgelt,IF(AND(Tariftyp="AT",$A2296=6),UG_AT,0)),2)</f>
        <v>0</v>
      </c>
      <c r="N2296" s="0" t="n">
        <f aca="false">ROUND(IF(AND($A2296=11,Tariftyp="Tarif"),lfdEntgelt*VLOOKUP(BeschMonate,WGTab,2,TRUE()),0),2)</f>
        <v>0</v>
      </c>
      <c r="O2296" s="0" t="n">
        <f aca="false">ROUND(IF(AND($A2296=12,Tariftyp="AT",BeschMonate&gt;=12),lfdEntgelt*Bonus_AT,0),2)</f>
        <v>0</v>
      </c>
      <c r="P2296" s="26" t="n">
        <f aca="false">IF(IF($A2296=1,SV_Luft_KV,P2295+SV_Luft_KV-IF($M2295+$N2295+$O2295&gt;0,$M2295+$N2295+$O2295,0))&lt;0,0,IF($A2296=1,SV_Luft_KV,P2295+SV_Luft_KV-IF($M2295+$N2295+$O2295&gt;0,$M2295+$N2295+$O2295,0)))</f>
        <v>1990.2</v>
      </c>
      <c r="Q2296" s="26" t="n">
        <f aca="false">IF(IF($A2296=1,SV_Luft_RV,Q2295+SV_Luft_RV-IF($M2295+$N2295+$O2295&gt;0,$M2295+$N2295+$O2295,0))&lt;0,0,IF($A2296=1,SV_Luft_RV,Q2295+SV_Luft_RV-IF($M2295+$N2295+$O2295&gt;0,$M2295+$N2295+$O2295,0)))</f>
        <v>7240.2</v>
      </c>
      <c r="R2296" s="0" t="n">
        <f aca="false">ROUND(IF($M2296+$N2296+$O2296&gt;0,IF(($M2296+$N2296+$O2296)&gt;SV_Luft_KV_kum,SV_Luft_KV_kum*KVPV_Satz,($M2296+$N2296+$O2296)*KVPV_Satz),0),2)</f>
        <v>0</v>
      </c>
      <c r="S2296" s="0" t="n">
        <f aca="false">ROUND(IF($M2296+$N2296+$O2296&gt;0,IF(($M2296+$N2296+$O2296)&gt;SV_Luft_RV_kum,SV_Luft_RV_kum*RVAV_Satz,($M2296+$N2296+$O2296)*RVAV_Satz),0),2)</f>
        <v>0</v>
      </c>
      <c r="T2296" s="0" t="n">
        <f aca="false">1*AustrittsKNZ*EintrittsKNZ</f>
        <v>1</v>
      </c>
      <c r="U2296" s="26" t="n">
        <f aca="false">ROUND(IF(Tariftyp="AT",IRWAZ/AZ_AT,IRWAZ/AZ_Tarif)*AustrittsKNZ*EintrittsKNZ,2)</f>
        <v>1</v>
      </c>
      <c r="V2296" s="0" t="n">
        <f aca="false">INDEX(Stammdaten,Plandaten!$B2296,9)</f>
        <v>13200</v>
      </c>
      <c r="W2296" s="0" t="n">
        <f aca="false">I2296+J2296+M2296+N2296+O2296+R2296+S2296</f>
        <v>3700.37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26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24" t="n">
        <f aca="false">ROUND(Grundentgelt*LZinPrz,2)</f>
        <v>275.63</v>
      </c>
      <c r="H2297" s="26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  <c r="M2297" s="0" t="n">
        <f aca="false">ROUND(IF(AND(Tariftyp="Tarif",$A2297=6),IF(GdB&gt;=50,0.84,UG_Satz)*lfdEntgelt,IF(AND(Tariftyp="AT",$A2297=6),UG_AT,0)),2)</f>
        <v>0</v>
      </c>
      <c r="N2297" s="0" t="n">
        <f aca="false">ROUND(IF(AND($A2297=11,Tariftyp="Tarif"),lfdEntgelt*VLOOKUP(BeschMonate,WGTab,2,TRUE()),0),2)</f>
        <v>0</v>
      </c>
      <c r="O2297" s="0" t="n">
        <f aca="false">ROUND(IF(AND($A2297=12,Tariftyp="AT",BeschMonate&gt;=12),lfdEntgelt*Bonus_AT,0),2)</f>
        <v>0</v>
      </c>
      <c r="P2297" s="26" t="n">
        <f aca="false">IF(IF($A2297=1,SV_Luft_KV,P2296+SV_Luft_KV-IF($M2296+$N2296+$O2296&gt;0,$M2296+$N2296+$O2296,0))&lt;0,0,IF($A2297=1,SV_Luft_KV,P2296+SV_Luft_KV-IF($M2296+$N2296+$O2296&gt;0,$M2296+$N2296+$O2296,0)))</f>
        <v>2653.6</v>
      </c>
      <c r="Q2297" s="26" t="n">
        <f aca="false">IF(IF($A2297=1,SV_Luft_RV,Q2296+SV_Luft_RV-IF($M2296+$N2296+$O2296&gt;0,$M2296+$N2296+$O2296,0))&lt;0,0,IF($A2297=1,SV_Luft_RV,Q2296+SV_Luft_RV-IF($M2296+$N2296+$O2296&gt;0,$M2296+$N2296+$O2296,0)))</f>
        <v>9653.6</v>
      </c>
      <c r="R2297" s="0" t="n">
        <f aca="false">ROUND(IF($M2297+$N2297+$O2297&gt;0,IF(($M2297+$N2297+$O2297)&gt;SV_Luft_KV_kum,SV_Luft_KV_kum*KVPV_Satz,($M2297+$N2297+$O2297)*KVPV_Satz),0),2)</f>
        <v>0</v>
      </c>
      <c r="S2297" s="0" t="n">
        <f aca="false">ROUND(IF($M2297+$N2297+$O2297&gt;0,IF(($M2297+$N2297+$O2297)&gt;SV_Luft_RV_kum,SV_Luft_RV_kum*RVAV_Satz,($M2297+$N2297+$O2297)*RVAV_Satz),0),2)</f>
        <v>0</v>
      </c>
      <c r="T2297" s="0" t="n">
        <f aca="false">1*AustrittsKNZ*EintrittsKNZ</f>
        <v>1</v>
      </c>
      <c r="U2297" s="26" t="n">
        <f aca="false">ROUND(IF(Tariftyp="AT",IRWAZ/AZ_AT,IRWAZ/AZ_Tarif)*AustrittsKNZ*EintrittsKNZ,2)</f>
        <v>1</v>
      </c>
      <c r="V2297" s="0" t="n">
        <f aca="false">INDEX(Stammdaten,Plandaten!$B2297,9)</f>
        <v>13200</v>
      </c>
      <c r="W2297" s="0" t="n">
        <f aca="false">I2297+J2297+M2297+N2297+O2297+R2297+S2297</f>
        <v>3700.37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26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24" t="n">
        <f aca="false">ROUND(Grundentgelt*LZinPrz,2)</f>
        <v>275.63</v>
      </c>
      <c r="H2298" s="26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  <c r="M2298" s="0" t="n">
        <f aca="false">ROUND(IF(AND(Tariftyp="Tarif",$A2298=6),IF(GdB&gt;=50,0.84,UG_Satz)*lfdEntgelt,IF(AND(Tariftyp="AT",$A2298=6),UG_AT,0)),2)</f>
        <v>0</v>
      </c>
      <c r="N2298" s="0" t="n">
        <f aca="false">ROUND(IF(AND($A2298=11,Tariftyp="Tarif"),lfdEntgelt*VLOOKUP(BeschMonate,WGTab,2,TRUE()),0),2)</f>
        <v>0</v>
      </c>
      <c r="O2298" s="0" t="n">
        <f aca="false">ROUND(IF(AND($A2298=12,Tariftyp="AT",BeschMonate&gt;=12),lfdEntgelt*Bonus_AT,0),2)</f>
        <v>0</v>
      </c>
      <c r="P2298" s="26" t="n">
        <f aca="false">IF(IF($A2298=1,SV_Luft_KV,P2297+SV_Luft_KV-IF($M2297+$N2297+$O2297&gt;0,$M2297+$N2297+$O2297,0))&lt;0,0,IF($A2298=1,SV_Luft_KV,P2297+SV_Luft_KV-IF($M2297+$N2297+$O2297&gt;0,$M2297+$N2297+$O2297,0)))</f>
        <v>3317</v>
      </c>
      <c r="Q2298" s="26" t="n">
        <f aca="false">IF(IF($A2298=1,SV_Luft_RV,Q2297+SV_Luft_RV-IF($M2297+$N2297+$O2297&gt;0,$M2297+$N2297+$O2297,0))&lt;0,0,IF($A2298=1,SV_Luft_RV,Q2297+SV_Luft_RV-IF($M2297+$N2297+$O2297&gt;0,$M2297+$N2297+$O2297,0)))</f>
        <v>12067</v>
      </c>
      <c r="R2298" s="0" t="n">
        <f aca="false">ROUND(IF($M2298+$N2298+$O2298&gt;0,IF(($M2298+$N2298+$O2298)&gt;SV_Luft_KV_kum,SV_Luft_KV_kum*KVPV_Satz,($M2298+$N2298+$O2298)*KVPV_Satz),0),2)</f>
        <v>0</v>
      </c>
      <c r="S2298" s="0" t="n">
        <f aca="false">ROUND(IF($M2298+$N2298+$O2298&gt;0,IF(($M2298+$N2298+$O2298)&gt;SV_Luft_RV_kum,SV_Luft_RV_kum*RVAV_Satz,($M2298+$N2298+$O2298)*RVAV_Satz),0),2)</f>
        <v>0</v>
      </c>
      <c r="T2298" s="0" t="n">
        <f aca="false">1*AustrittsKNZ*EintrittsKNZ</f>
        <v>1</v>
      </c>
      <c r="U2298" s="26" t="n">
        <f aca="false">ROUND(IF(Tariftyp="AT",IRWAZ/AZ_AT,IRWAZ/AZ_Tarif)*AustrittsKNZ*EintrittsKNZ,2)</f>
        <v>1</v>
      </c>
      <c r="V2298" s="0" t="n">
        <f aca="false">INDEX(Stammdaten,Plandaten!$B2298,9)</f>
        <v>13200</v>
      </c>
      <c r="W2298" s="0" t="n">
        <f aca="false">I2298+J2298+M2298+N2298+O2298+R2298+S2298</f>
        <v>3700.37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26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24" t="n">
        <f aca="false">ROUND(Grundentgelt*LZinPrz,2)</f>
        <v>275.63</v>
      </c>
      <c r="H2299" s="26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  <c r="M2299" s="0" t="n">
        <f aca="false">ROUND(IF(AND(Tariftyp="Tarif",$A2299=6),IF(GdB&gt;=50,0.84,UG_Satz)*lfdEntgelt,IF(AND(Tariftyp="AT",$A2299=6),UG_AT,0)),2)</f>
        <v>2222.35</v>
      </c>
      <c r="N2299" s="0" t="n">
        <f aca="false">ROUND(IF(AND($A2299=11,Tariftyp="Tarif"),lfdEntgelt*VLOOKUP(BeschMonate,WGTab,2,TRUE()),0),2)</f>
        <v>0</v>
      </c>
      <c r="O2299" s="0" t="n">
        <f aca="false">ROUND(IF(AND($A2299=12,Tariftyp="AT",BeschMonate&gt;=12),lfdEntgelt*Bonus_AT,0),2)</f>
        <v>0</v>
      </c>
      <c r="P2299" s="26" t="n">
        <f aca="false">IF(IF($A2299=1,SV_Luft_KV,P2298+SV_Luft_KV-IF($M2298+$N2298+$O2298&gt;0,$M2298+$N2298+$O2298,0))&lt;0,0,IF($A2299=1,SV_Luft_KV,P2298+SV_Luft_KV-IF($M2298+$N2298+$O2298&gt;0,$M2298+$N2298+$O2298,0)))</f>
        <v>3980.4</v>
      </c>
      <c r="Q2299" s="26" t="n">
        <f aca="false">IF(IF($A2299=1,SV_Luft_RV,Q2298+SV_Luft_RV-IF($M2298+$N2298+$O2298&gt;0,$M2298+$N2298+$O2298,0))&lt;0,0,IF($A2299=1,SV_Luft_RV,Q2298+SV_Luft_RV-IF($M2298+$N2298+$O2298&gt;0,$M2298+$N2298+$O2298,0)))</f>
        <v>14480.4</v>
      </c>
      <c r="R2299" s="0" t="n">
        <f aca="false">ROUND(IF($M2299+$N2299+$O2299&gt;0,IF(($M2299+$N2299+$O2299)&gt;SV_Luft_KV_kum,SV_Luft_KV_kum*KVPV_Satz,($M2299+$N2299+$O2299)*KVPV_Satz),0),2)</f>
        <v>177.23</v>
      </c>
      <c r="S2299" s="0" t="n">
        <f aca="false">ROUND(IF($M2299+$N2299+$O2299&gt;0,IF(($M2299+$N2299+$O2299)&gt;SV_Luft_RV_kum,SV_Luft_RV_kum*RVAV_Satz,($M2299+$N2299+$O2299)*RVAV_Satz),0),2)</f>
        <v>264.68</v>
      </c>
      <c r="T2299" s="0" t="n">
        <f aca="false">1*AustrittsKNZ*EintrittsKNZ</f>
        <v>1</v>
      </c>
      <c r="U2299" s="26" t="n">
        <f aca="false">ROUND(IF(Tariftyp="AT",IRWAZ/AZ_AT,IRWAZ/AZ_Tarif)*AustrittsKNZ*EintrittsKNZ,2)</f>
        <v>1</v>
      </c>
      <c r="V2299" s="0" t="n">
        <f aca="false">INDEX(Stammdaten,Plandaten!$B2299,9)</f>
        <v>13200</v>
      </c>
      <c r="W2299" s="0" t="n">
        <f aca="false">I2299+J2299+M2299+N2299+O2299+R2299+S2299</f>
        <v>6364.63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26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24" t="n">
        <f aca="false">ROUND(Grundentgelt*LZinPrz,2)</f>
        <v>275.63</v>
      </c>
      <c r="H2300" s="26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  <c r="M2300" s="0" t="n">
        <f aca="false">ROUND(IF(AND(Tariftyp="Tarif",$A2300=6),IF(GdB&gt;=50,0.84,UG_Satz)*lfdEntgelt,IF(AND(Tariftyp="AT",$A2300=6),UG_AT,0)),2)</f>
        <v>0</v>
      </c>
      <c r="N2300" s="0" t="n">
        <f aca="false">ROUND(IF(AND($A2300=11,Tariftyp="Tarif"),lfdEntgelt*VLOOKUP(BeschMonate,WGTab,2,TRUE()),0),2)</f>
        <v>0</v>
      </c>
      <c r="O2300" s="0" t="n">
        <f aca="false">ROUND(IF(AND($A2300=12,Tariftyp="AT",BeschMonate&gt;=12),lfdEntgelt*Bonus_AT,0),2)</f>
        <v>0</v>
      </c>
      <c r="P2300" s="26" t="n">
        <f aca="false">IF(IF($A2300=1,SV_Luft_KV,P2299+SV_Luft_KV-IF($M2299+$N2299+$O2299&gt;0,$M2299+$N2299+$O2299,0))&lt;0,0,IF($A2300=1,SV_Luft_KV,P2299+SV_Luft_KV-IF($M2299+$N2299+$O2299&gt;0,$M2299+$N2299+$O2299,0)))</f>
        <v>2421.45</v>
      </c>
      <c r="Q2300" s="26" t="n">
        <f aca="false">IF(IF($A2300=1,SV_Luft_RV,Q2299+SV_Luft_RV-IF($M2299+$N2299+$O2299&gt;0,$M2299+$N2299+$O2299,0))&lt;0,0,IF($A2300=1,SV_Luft_RV,Q2299+SV_Luft_RV-IF($M2299+$N2299+$O2299&gt;0,$M2299+$N2299+$O2299,0)))</f>
        <v>14671.45</v>
      </c>
      <c r="R2300" s="0" t="n">
        <f aca="false">ROUND(IF($M2300+$N2300+$O2300&gt;0,IF(($M2300+$N2300+$O2300)&gt;SV_Luft_KV_kum,SV_Luft_KV_kum*KVPV_Satz,($M2300+$N2300+$O2300)*KVPV_Satz),0),2)</f>
        <v>0</v>
      </c>
      <c r="S2300" s="0" t="n">
        <f aca="false">ROUND(IF($M2300+$N2300+$O2300&gt;0,IF(($M2300+$N2300+$O2300)&gt;SV_Luft_RV_kum,SV_Luft_RV_kum*RVAV_Satz,($M2300+$N2300+$O2300)*RVAV_Satz),0),2)</f>
        <v>0</v>
      </c>
      <c r="T2300" s="0" t="n">
        <f aca="false">1*AustrittsKNZ*EintrittsKNZ</f>
        <v>1</v>
      </c>
      <c r="U2300" s="26" t="n">
        <f aca="false">ROUND(IF(Tariftyp="AT",IRWAZ/AZ_AT,IRWAZ/AZ_Tarif)*AustrittsKNZ*EintrittsKNZ,2)</f>
        <v>1</v>
      </c>
      <c r="V2300" s="0" t="n">
        <f aca="false">INDEX(Stammdaten,Plandaten!$B2300,9)</f>
        <v>13200</v>
      </c>
      <c r="W2300" s="0" t="n">
        <f aca="false">I2300+J2300+M2300+N2300+O2300+R2300+S2300</f>
        <v>3700.37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26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24" t="n">
        <f aca="false">ROUND(Grundentgelt*LZinPrz,2)</f>
        <v>275.63</v>
      </c>
      <c r="H2301" s="26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  <c r="M2301" s="0" t="n">
        <f aca="false">ROUND(IF(AND(Tariftyp="Tarif",$A2301=6),IF(GdB&gt;=50,0.84,UG_Satz)*lfdEntgelt,IF(AND(Tariftyp="AT",$A2301=6),UG_AT,0)),2)</f>
        <v>0</v>
      </c>
      <c r="N2301" s="0" t="n">
        <f aca="false">ROUND(IF(AND($A2301=11,Tariftyp="Tarif"),lfdEntgelt*VLOOKUP(BeschMonate,WGTab,2,TRUE()),0),2)</f>
        <v>0</v>
      </c>
      <c r="O2301" s="0" t="n">
        <f aca="false">ROUND(IF(AND($A2301=12,Tariftyp="AT",BeschMonate&gt;=12),lfdEntgelt*Bonus_AT,0),2)</f>
        <v>0</v>
      </c>
      <c r="P2301" s="26" t="n">
        <f aca="false">IF(IF($A2301=1,SV_Luft_KV,P2300+SV_Luft_KV-IF($M2300+$N2300+$O2300&gt;0,$M2300+$N2300+$O2300,0))&lt;0,0,IF($A2301=1,SV_Luft_KV,P2300+SV_Luft_KV-IF($M2300+$N2300+$O2300&gt;0,$M2300+$N2300+$O2300,0)))</f>
        <v>3084.85</v>
      </c>
      <c r="Q2301" s="26" t="n">
        <f aca="false">IF(IF($A2301=1,SV_Luft_RV,Q2300+SV_Luft_RV-IF($M2300+$N2300+$O2300&gt;0,$M2300+$N2300+$O2300,0))&lt;0,0,IF($A2301=1,SV_Luft_RV,Q2300+SV_Luft_RV-IF($M2300+$N2300+$O2300&gt;0,$M2300+$N2300+$O2300,0)))</f>
        <v>17084.85</v>
      </c>
      <c r="R2301" s="0" t="n">
        <f aca="false">ROUND(IF($M2301+$N2301+$O2301&gt;0,IF(($M2301+$N2301+$O2301)&gt;SV_Luft_KV_kum,SV_Luft_KV_kum*KVPV_Satz,($M2301+$N2301+$O2301)*KVPV_Satz),0),2)</f>
        <v>0</v>
      </c>
      <c r="S2301" s="0" t="n">
        <f aca="false">ROUND(IF($M2301+$N2301+$O2301&gt;0,IF(($M2301+$N2301+$O2301)&gt;SV_Luft_RV_kum,SV_Luft_RV_kum*RVAV_Satz,($M2301+$N2301+$O2301)*RVAV_Satz),0),2)</f>
        <v>0</v>
      </c>
      <c r="T2301" s="0" t="n">
        <f aca="false">1*AustrittsKNZ*EintrittsKNZ</f>
        <v>1</v>
      </c>
      <c r="U2301" s="26" t="n">
        <f aca="false">ROUND(IF(Tariftyp="AT",IRWAZ/AZ_AT,IRWAZ/AZ_Tarif)*AustrittsKNZ*EintrittsKNZ,2)</f>
        <v>1</v>
      </c>
      <c r="V2301" s="0" t="n">
        <f aca="false">INDEX(Stammdaten,Plandaten!$B2301,9)</f>
        <v>13200</v>
      </c>
      <c r="W2301" s="0" t="n">
        <f aca="false">I2301+J2301+M2301+N2301+O2301+R2301+S2301</f>
        <v>3700.37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26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24" t="n">
        <f aca="false">ROUND(Grundentgelt*LZinPrz,2)</f>
        <v>275.63</v>
      </c>
      <c r="H2302" s="26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  <c r="M2302" s="0" t="n">
        <f aca="false">ROUND(IF(AND(Tariftyp="Tarif",$A2302=6),IF(GdB&gt;=50,0.84,UG_Satz)*lfdEntgelt,IF(AND(Tariftyp="AT",$A2302=6),UG_AT,0)),2)</f>
        <v>0</v>
      </c>
      <c r="N2302" s="0" t="n">
        <f aca="false">ROUND(IF(AND($A2302=11,Tariftyp="Tarif"),lfdEntgelt*VLOOKUP(BeschMonate,WGTab,2,TRUE()),0),2)</f>
        <v>0</v>
      </c>
      <c r="O2302" s="0" t="n">
        <f aca="false">ROUND(IF(AND($A2302=12,Tariftyp="AT",BeschMonate&gt;=12),lfdEntgelt*Bonus_AT,0),2)</f>
        <v>0</v>
      </c>
      <c r="P2302" s="26" t="n">
        <f aca="false">IF(IF($A2302=1,SV_Luft_KV,P2301+SV_Luft_KV-IF($M2301+$N2301+$O2301&gt;0,$M2301+$N2301+$O2301,0))&lt;0,0,IF($A2302=1,SV_Luft_KV,P2301+SV_Luft_KV-IF($M2301+$N2301+$O2301&gt;0,$M2301+$N2301+$O2301,0)))</f>
        <v>3748.25</v>
      </c>
      <c r="Q2302" s="26" t="n">
        <f aca="false">IF(IF($A2302=1,SV_Luft_RV,Q2301+SV_Luft_RV-IF($M2301+$N2301+$O2301&gt;0,$M2301+$N2301+$O2301,0))&lt;0,0,IF($A2302=1,SV_Luft_RV,Q2301+SV_Luft_RV-IF($M2301+$N2301+$O2301&gt;0,$M2301+$N2301+$O2301,0)))</f>
        <v>19498.25</v>
      </c>
      <c r="R2302" s="0" t="n">
        <f aca="false">ROUND(IF($M2302+$N2302+$O2302&gt;0,IF(($M2302+$N2302+$O2302)&gt;SV_Luft_KV_kum,SV_Luft_KV_kum*KVPV_Satz,($M2302+$N2302+$O2302)*KVPV_Satz),0),2)</f>
        <v>0</v>
      </c>
      <c r="S2302" s="0" t="n">
        <f aca="false">ROUND(IF($M2302+$N2302+$O2302&gt;0,IF(($M2302+$N2302+$O2302)&gt;SV_Luft_RV_kum,SV_Luft_RV_kum*RVAV_Satz,($M2302+$N2302+$O2302)*RVAV_Satz),0),2)</f>
        <v>0</v>
      </c>
      <c r="T2302" s="0" t="n">
        <f aca="false">1*AustrittsKNZ*EintrittsKNZ</f>
        <v>1</v>
      </c>
      <c r="U2302" s="26" t="n">
        <f aca="false">ROUND(IF(Tariftyp="AT",IRWAZ/AZ_AT,IRWAZ/AZ_Tarif)*AustrittsKNZ*EintrittsKNZ,2)</f>
        <v>1</v>
      </c>
      <c r="V2302" s="0" t="n">
        <f aca="false">INDEX(Stammdaten,Plandaten!$B2302,9)</f>
        <v>13200</v>
      </c>
      <c r="W2302" s="0" t="n">
        <f aca="false">I2302+J2302+M2302+N2302+O2302+R2302+S2302</f>
        <v>3700.37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26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24" t="n">
        <f aca="false">ROUND(Grundentgelt*LZinPrz,2)</f>
        <v>275.63</v>
      </c>
      <c r="H2303" s="26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  <c r="M2303" s="0" t="n">
        <f aca="false">ROUND(IF(AND(Tariftyp="Tarif",$A2303=6),IF(GdB&gt;=50,0.84,UG_Satz)*lfdEntgelt,IF(AND(Tariftyp="AT",$A2303=6),UG_AT,0)),2)</f>
        <v>0</v>
      </c>
      <c r="N2303" s="0" t="n">
        <f aca="false">ROUND(IF(AND($A2303=11,Tariftyp="Tarif"),lfdEntgelt*VLOOKUP(BeschMonate,WGTab,2,TRUE()),0),2)</f>
        <v>0</v>
      </c>
      <c r="O2303" s="0" t="n">
        <f aca="false">ROUND(IF(AND($A2303=12,Tariftyp="AT",BeschMonate&gt;=12),lfdEntgelt*Bonus_AT,0),2)</f>
        <v>0</v>
      </c>
      <c r="P2303" s="26" t="n">
        <f aca="false">IF(IF($A2303=1,SV_Luft_KV,P2302+SV_Luft_KV-IF($M2302+$N2302+$O2302&gt;0,$M2302+$N2302+$O2302,0))&lt;0,0,IF($A2303=1,SV_Luft_KV,P2302+SV_Luft_KV-IF($M2302+$N2302+$O2302&gt;0,$M2302+$N2302+$O2302,0)))</f>
        <v>4411.65</v>
      </c>
      <c r="Q2303" s="26" t="n">
        <f aca="false">IF(IF($A2303=1,SV_Luft_RV,Q2302+SV_Luft_RV-IF($M2302+$N2302+$O2302&gt;0,$M2302+$N2302+$O2302,0))&lt;0,0,IF($A2303=1,SV_Luft_RV,Q2302+SV_Luft_RV-IF($M2302+$N2302+$O2302&gt;0,$M2302+$N2302+$O2302,0)))</f>
        <v>21911.65</v>
      </c>
      <c r="R2303" s="0" t="n">
        <f aca="false">ROUND(IF($M2303+$N2303+$O2303&gt;0,IF(($M2303+$N2303+$O2303)&gt;SV_Luft_KV_kum,SV_Luft_KV_kum*KVPV_Satz,($M2303+$N2303+$O2303)*KVPV_Satz),0),2)</f>
        <v>0</v>
      </c>
      <c r="S2303" s="0" t="n">
        <f aca="false">ROUND(IF($M2303+$N2303+$O2303&gt;0,IF(($M2303+$N2303+$O2303)&gt;SV_Luft_RV_kum,SV_Luft_RV_kum*RVAV_Satz,($M2303+$N2303+$O2303)*RVAV_Satz),0),2)</f>
        <v>0</v>
      </c>
      <c r="T2303" s="0" t="n">
        <f aca="false">1*AustrittsKNZ*EintrittsKNZ</f>
        <v>1</v>
      </c>
      <c r="U2303" s="26" t="n">
        <f aca="false">ROUND(IF(Tariftyp="AT",IRWAZ/AZ_AT,IRWAZ/AZ_Tarif)*AustrittsKNZ*EintrittsKNZ,2)</f>
        <v>1</v>
      </c>
      <c r="V2303" s="0" t="n">
        <f aca="false">INDEX(Stammdaten,Plandaten!$B2303,9)</f>
        <v>13200</v>
      </c>
      <c r="W2303" s="0" t="n">
        <f aca="false">I2303+J2303+M2303+N2303+O2303+R2303+S2303</f>
        <v>3700.37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26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24" t="n">
        <f aca="false">ROUND(Grundentgelt*LZinPrz,2)</f>
        <v>275.63</v>
      </c>
      <c r="H2304" s="26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  <c r="M2304" s="0" t="n">
        <f aca="false">ROUND(IF(AND(Tariftyp="Tarif",$A2304=6),IF(GdB&gt;=50,0.84,UG_Satz)*lfdEntgelt,IF(AND(Tariftyp="AT",$A2304=6),UG_AT,0)),2)</f>
        <v>0</v>
      </c>
      <c r="N2304" s="0" t="n">
        <f aca="false">ROUND(IF(AND($A2304=11,Tariftyp="Tarif"),lfdEntgelt*VLOOKUP(BeschMonate,WGTab,2,TRUE()),0),2)</f>
        <v>1697.63</v>
      </c>
      <c r="O2304" s="0" t="n">
        <f aca="false">ROUND(IF(AND($A2304=12,Tariftyp="AT",BeschMonate&gt;=12),lfdEntgelt*Bonus_AT,0),2)</f>
        <v>0</v>
      </c>
      <c r="P2304" s="26" t="n">
        <f aca="false">IF(IF($A2304=1,SV_Luft_KV,P2303+SV_Luft_KV-IF($M2303+$N2303+$O2303&gt;0,$M2303+$N2303+$O2303,0))&lt;0,0,IF($A2304=1,SV_Luft_KV,P2303+SV_Luft_KV-IF($M2303+$N2303+$O2303&gt;0,$M2303+$N2303+$O2303,0)))</f>
        <v>5075.05</v>
      </c>
      <c r="Q2304" s="26" t="n">
        <f aca="false">IF(IF($A2304=1,SV_Luft_RV,Q2303+SV_Luft_RV-IF($M2303+$N2303+$O2303&gt;0,$M2303+$N2303+$O2303,0))&lt;0,0,IF($A2304=1,SV_Luft_RV,Q2303+SV_Luft_RV-IF($M2303+$N2303+$O2303&gt;0,$M2303+$N2303+$O2303,0)))</f>
        <v>24325.05</v>
      </c>
      <c r="R2304" s="0" t="n">
        <f aca="false">ROUND(IF($M2304+$N2304+$O2304&gt;0,IF(($M2304+$N2304+$O2304)&gt;SV_Luft_KV_kum,SV_Luft_KV_kum*KVPV_Satz,($M2304+$N2304+$O2304)*KVPV_Satz),0),2)</f>
        <v>135.39</v>
      </c>
      <c r="S2304" s="0" t="n">
        <f aca="false">ROUND(IF($M2304+$N2304+$O2304&gt;0,IF(($M2304+$N2304+$O2304)&gt;SV_Luft_RV_kum,SV_Luft_RV_kum*RVAV_Satz,($M2304+$N2304+$O2304)*RVAV_Satz),0),2)</f>
        <v>202.19</v>
      </c>
      <c r="T2304" s="0" t="n">
        <f aca="false">1*AustrittsKNZ*EintrittsKNZ</f>
        <v>1</v>
      </c>
      <c r="U2304" s="26" t="n">
        <f aca="false">ROUND(IF(Tariftyp="AT",IRWAZ/AZ_AT,IRWAZ/AZ_Tarif)*AustrittsKNZ*EintrittsKNZ,2)</f>
        <v>1</v>
      </c>
      <c r="V2304" s="0" t="n">
        <f aca="false">INDEX(Stammdaten,Plandaten!$B2304,9)</f>
        <v>13200</v>
      </c>
      <c r="W2304" s="0" t="n">
        <f aca="false">I2304+J2304+M2304+N2304+O2304+R2304+S2304</f>
        <v>5735.58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26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24" t="n">
        <f aca="false">ROUND(Grundentgelt*LZinPrz,2)</f>
        <v>275.63</v>
      </c>
      <c r="H2305" s="26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  <c r="M2305" s="0" t="n">
        <f aca="false">ROUND(IF(AND(Tariftyp="Tarif",$A2305=6),IF(GdB&gt;=50,0.84,UG_Satz)*lfdEntgelt,IF(AND(Tariftyp="AT",$A2305=6),UG_AT,0)),2)</f>
        <v>0</v>
      </c>
      <c r="N2305" s="0" t="n">
        <f aca="false">ROUND(IF(AND($A2305=11,Tariftyp="Tarif"),lfdEntgelt*VLOOKUP(BeschMonate,WGTab,2,TRUE()),0),2)</f>
        <v>0</v>
      </c>
      <c r="O2305" s="0" t="n">
        <f aca="false">ROUND(IF(AND($A2305=12,Tariftyp="AT",BeschMonate&gt;=12),lfdEntgelt*Bonus_AT,0),2)</f>
        <v>0</v>
      </c>
      <c r="P2305" s="26" t="n">
        <f aca="false">IF(IF($A2305=1,SV_Luft_KV,P2304+SV_Luft_KV-IF($M2304+$N2304+$O2304&gt;0,$M2304+$N2304+$O2304,0))&lt;0,0,IF($A2305=1,SV_Luft_KV,P2304+SV_Luft_KV-IF($M2304+$N2304+$O2304&gt;0,$M2304+$N2304+$O2304,0)))</f>
        <v>4040.82</v>
      </c>
      <c r="Q2305" s="26" t="n">
        <f aca="false">IF(IF($A2305=1,SV_Luft_RV,Q2304+SV_Luft_RV-IF($M2304+$N2304+$O2304&gt;0,$M2304+$N2304+$O2304,0))&lt;0,0,IF($A2305=1,SV_Luft_RV,Q2304+SV_Luft_RV-IF($M2304+$N2304+$O2304&gt;0,$M2304+$N2304+$O2304,0)))</f>
        <v>25040.82</v>
      </c>
      <c r="R2305" s="0" t="n">
        <f aca="false">ROUND(IF($M2305+$N2305+$O2305&gt;0,IF(($M2305+$N2305+$O2305)&gt;SV_Luft_KV_kum,SV_Luft_KV_kum*KVPV_Satz,($M2305+$N2305+$O2305)*KVPV_Satz),0),2)</f>
        <v>0</v>
      </c>
      <c r="S2305" s="0" t="n">
        <f aca="false">ROUND(IF($M2305+$N2305+$O2305&gt;0,IF(($M2305+$N2305+$O2305)&gt;SV_Luft_RV_kum,SV_Luft_RV_kum*RVAV_Satz,($M2305+$N2305+$O2305)*RVAV_Satz),0),2)</f>
        <v>0</v>
      </c>
      <c r="T2305" s="0" t="n">
        <f aca="false">1*AustrittsKNZ*EintrittsKNZ</f>
        <v>1</v>
      </c>
      <c r="U2305" s="26" t="n">
        <f aca="false">ROUND(IF(Tariftyp="AT",IRWAZ/AZ_AT,IRWAZ/AZ_Tarif)*AustrittsKNZ*EintrittsKNZ,2)</f>
        <v>1</v>
      </c>
      <c r="V2305" s="0" t="n">
        <f aca="false">INDEX(Stammdaten,Plandaten!$B2305,9)</f>
        <v>13200</v>
      </c>
      <c r="W2305" s="0" t="n">
        <f aca="false">I2305+J2305+M2305+N2305+O2305+R2305+S2305</f>
        <v>3700.37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26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24" t="n">
        <f aca="false">ROUND(Grundentgelt*LZinPrz,2)</f>
        <v>181.69</v>
      </c>
      <c r="H2306" s="26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  <c r="M2306" s="0" t="n">
        <f aca="false">ROUND(IF(AND(Tariftyp="Tarif",$A2306=6),IF(GdB&gt;=50,0.84,UG_Satz)*lfdEntgelt,IF(AND(Tariftyp="AT",$A2306=6),UG_AT,0)),2)</f>
        <v>0</v>
      </c>
      <c r="N2306" s="0" t="n">
        <f aca="false">ROUND(IF(AND($A2306=11,Tariftyp="Tarif"),lfdEntgelt*VLOOKUP(BeschMonate,WGTab,2,TRUE()),0),2)</f>
        <v>0</v>
      </c>
      <c r="O2306" s="0" t="n">
        <f aca="false">ROUND(IF(AND($A2306=12,Tariftyp="AT",BeschMonate&gt;=12),lfdEntgelt*Bonus_AT,0),2)</f>
        <v>0</v>
      </c>
      <c r="P2306" s="26" t="n">
        <f aca="false">IF(IF($A2306=1,SV_Luft_KV,P2305+SV_Luft_KV-IF($M2305+$N2305+$O2305&gt;0,$M2305+$N2305+$O2305,0))&lt;0,0,IF($A2306=1,SV_Luft_KV,P2305+SV_Luft_KV-IF($M2305+$N2305+$O2305&gt;0,$M2305+$N2305+$O2305,0)))</f>
        <v>1255.81</v>
      </c>
      <c r="Q2306" s="26" t="n">
        <f aca="false">IF(IF($A2306=1,SV_Luft_RV,Q2305+SV_Luft_RV-IF($M2305+$N2305+$O2305&gt;0,$M2305+$N2305+$O2305,0))&lt;0,0,IF($A2306=1,SV_Luft_RV,Q2305+SV_Luft_RV-IF($M2305+$N2305+$O2305&gt;0,$M2305+$N2305+$O2305,0)))</f>
        <v>3005.81</v>
      </c>
      <c r="R2306" s="0" t="n">
        <f aca="false">ROUND(IF($M2306+$N2306+$O2306&gt;0,IF(($M2306+$N2306+$O2306)&gt;SV_Luft_KV_kum,SV_Luft_KV_kum*KVPV_Satz,($M2306+$N2306+$O2306)*KVPV_Satz),0),2)</f>
        <v>0</v>
      </c>
      <c r="S2306" s="0" t="n">
        <f aca="false">ROUND(IF($M2306+$N2306+$O2306&gt;0,IF(($M2306+$N2306+$O2306)&gt;SV_Luft_RV_kum,SV_Luft_RV_kum*RVAV_Satz,($M2306+$N2306+$O2306)*RVAV_Satz),0),2)</f>
        <v>0</v>
      </c>
      <c r="T2306" s="0" t="n">
        <f aca="false">1*AustrittsKNZ*EintrittsKNZ</f>
        <v>1</v>
      </c>
      <c r="U2306" s="26" t="n">
        <f aca="false">ROUND(IF(Tariftyp="AT",IRWAZ/AZ_AT,IRWAZ/AZ_Tarif)*AustrittsKNZ*EintrittsKNZ,2)</f>
        <v>1</v>
      </c>
      <c r="V2306" s="0" t="n">
        <f aca="false">INDEX(Stammdaten,Plandaten!$B2306,9)</f>
        <v>65010</v>
      </c>
      <c r="W2306" s="0" t="n">
        <f aca="false">I2306+J2306+M2306+N2306+O2306+R2306+S2306</f>
        <v>2990.16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26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24" t="n">
        <f aca="false">ROUND(Grundentgelt*LZinPrz,2)</f>
        <v>181.69</v>
      </c>
      <c r="H2307" s="26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  <c r="M2307" s="0" t="n">
        <f aca="false">ROUND(IF(AND(Tariftyp="Tarif",$A2307=6),IF(GdB&gt;=50,0.84,UG_Satz)*lfdEntgelt,IF(AND(Tariftyp="AT",$A2307=6),UG_AT,0)),2)</f>
        <v>0</v>
      </c>
      <c r="N2307" s="0" t="n">
        <f aca="false">ROUND(IF(AND($A2307=11,Tariftyp="Tarif"),lfdEntgelt*VLOOKUP(BeschMonate,WGTab,2,TRUE()),0),2)</f>
        <v>0</v>
      </c>
      <c r="O2307" s="0" t="n">
        <f aca="false">ROUND(IF(AND($A2307=12,Tariftyp="AT",BeschMonate&gt;=12),lfdEntgelt*Bonus_AT,0),2)</f>
        <v>0</v>
      </c>
      <c r="P2307" s="26" t="n">
        <f aca="false">IF(IF($A2307=1,SV_Luft_KV,P2306+SV_Luft_KV-IF($M2306+$N2306+$O2306&gt;0,$M2306+$N2306+$O2306,0))&lt;0,0,IF($A2307=1,SV_Luft_KV,P2306+SV_Luft_KV-IF($M2306+$N2306+$O2306&gt;0,$M2306+$N2306+$O2306,0)))</f>
        <v>2511.62</v>
      </c>
      <c r="Q2307" s="26" t="n">
        <f aca="false">IF(IF($A2307=1,SV_Luft_RV,Q2306+SV_Luft_RV-IF($M2306+$N2306+$O2306&gt;0,$M2306+$N2306+$O2306,0))&lt;0,0,IF($A2307=1,SV_Luft_RV,Q2306+SV_Luft_RV-IF($M2306+$N2306+$O2306&gt;0,$M2306+$N2306+$O2306,0)))</f>
        <v>6011.62</v>
      </c>
      <c r="R2307" s="0" t="n">
        <f aca="false">ROUND(IF($M2307+$N2307+$O2307&gt;0,IF(($M2307+$N2307+$O2307)&gt;SV_Luft_KV_kum,SV_Luft_KV_kum*KVPV_Satz,($M2307+$N2307+$O2307)*KVPV_Satz),0),2)</f>
        <v>0</v>
      </c>
      <c r="S2307" s="0" t="n">
        <f aca="false">ROUND(IF($M2307+$N2307+$O2307&gt;0,IF(($M2307+$N2307+$O2307)&gt;SV_Luft_RV_kum,SV_Luft_RV_kum*RVAV_Satz,($M2307+$N2307+$O2307)*RVAV_Satz),0),2)</f>
        <v>0</v>
      </c>
      <c r="T2307" s="0" t="n">
        <f aca="false">1*AustrittsKNZ*EintrittsKNZ</f>
        <v>1</v>
      </c>
      <c r="U2307" s="26" t="n">
        <f aca="false">ROUND(IF(Tariftyp="AT",IRWAZ/AZ_AT,IRWAZ/AZ_Tarif)*AustrittsKNZ*EintrittsKNZ,2)</f>
        <v>1</v>
      </c>
      <c r="V2307" s="0" t="n">
        <f aca="false">INDEX(Stammdaten,Plandaten!$B2307,9)</f>
        <v>65010</v>
      </c>
      <c r="W2307" s="0" t="n">
        <f aca="false">I2307+J2307+M2307+N2307+O2307+R2307+S2307</f>
        <v>2990.16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26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24" t="n">
        <f aca="false">ROUND(Grundentgelt*LZinPrz,2)</f>
        <v>187.15</v>
      </c>
      <c r="H2308" s="26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79</v>
      </c>
      <c r="L2308" s="0" t="n">
        <f aca="false">IF(RVAV_BBG-lfdEntgelt&lt;0,0,RVAV_BBG-lfdEntgelt)</f>
        <v>3005.79</v>
      </c>
      <c r="M2308" s="0" t="n">
        <f aca="false">ROUND(IF(AND(Tariftyp="Tarif",$A2308=6),IF(GdB&gt;=50,0.84,UG_Satz)*lfdEntgelt,IF(AND(Tariftyp="AT",$A2308=6),UG_AT,0)),2)</f>
        <v>0</v>
      </c>
      <c r="N2308" s="0" t="n">
        <f aca="false">ROUND(IF(AND($A2308=11,Tariftyp="Tarif"),lfdEntgelt*VLOOKUP(BeschMonate,WGTab,2,TRUE()),0),2)</f>
        <v>0</v>
      </c>
      <c r="O2308" s="0" t="n">
        <f aca="false">ROUND(IF(AND($A2308=12,Tariftyp="AT",BeschMonate&gt;=12),lfdEntgelt*Bonus_AT,0),2)</f>
        <v>0</v>
      </c>
      <c r="P2308" s="26" t="n">
        <f aca="false">IF(IF($A2308=1,SV_Luft_KV,P2307+SV_Luft_KV-IF($M2307+$N2307+$O2307&gt;0,$M2307+$N2307+$O2307,0))&lt;0,0,IF($A2308=1,SV_Luft_KV,P2307+SV_Luft_KV-IF($M2307+$N2307+$O2307&gt;0,$M2307+$N2307+$O2307,0)))</f>
        <v>3767.41</v>
      </c>
      <c r="Q2308" s="26" t="n">
        <f aca="false">IF(IF($A2308=1,SV_Luft_RV,Q2307+SV_Luft_RV-IF($M2307+$N2307+$O2307&gt;0,$M2307+$N2307+$O2307,0))&lt;0,0,IF($A2308=1,SV_Luft_RV,Q2307+SV_Luft_RV-IF($M2307+$N2307+$O2307&gt;0,$M2307+$N2307+$O2307,0)))</f>
        <v>9017.41</v>
      </c>
      <c r="R2308" s="0" t="n">
        <f aca="false">ROUND(IF($M2308+$N2308+$O2308&gt;0,IF(($M2308+$N2308+$O2308)&gt;SV_Luft_KV_kum,SV_Luft_KV_kum*KVPV_Satz,($M2308+$N2308+$O2308)*KVPV_Satz),0),2)</f>
        <v>0</v>
      </c>
      <c r="S2308" s="0" t="n">
        <f aca="false">ROUND(IF($M2308+$N2308+$O2308&gt;0,IF(($M2308+$N2308+$O2308)&gt;SV_Luft_RV_kum,SV_Luft_RV_kum*RVAV_Satz,($M2308+$N2308+$O2308)*RVAV_Satz),0),2)</f>
        <v>0</v>
      </c>
      <c r="T2308" s="0" t="n">
        <f aca="false">1*AustrittsKNZ*EintrittsKNZ</f>
        <v>1</v>
      </c>
      <c r="U2308" s="26" t="n">
        <f aca="false">ROUND(IF(Tariftyp="AT",IRWAZ/AZ_AT,IRWAZ/AZ_Tarif)*AustrittsKNZ*EintrittsKNZ,2)</f>
        <v>1</v>
      </c>
      <c r="V2308" s="0" t="n">
        <f aca="false">INDEX(Stammdaten,Plandaten!$B2308,9)</f>
        <v>65010</v>
      </c>
      <c r="W2308" s="0" t="n">
        <f aca="false">I2308+J2308+M2308+N2308+O2308+R2308+S2308</f>
        <v>2990.18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26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24" t="n">
        <f aca="false">ROUND(Grundentgelt*LZinPrz,2)</f>
        <v>187.15</v>
      </c>
      <c r="H2309" s="26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79</v>
      </c>
      <c r="L2309" s="0" t="n">
        <f aca="false">IF(RVAV_BBG-lfdEntgelt&lt;0,0,RVAV_BBG-lfdEntgelt)</f>
        <v>3005.79</v>
      </c>
      <c r="M2309" s="0" t="n">
        <f aca="false">ROUND(IF(AND(Tariftyp="Tarif",$A2309=6),IF(GdB&gt;=50,0.84,UG_Satz)*lfdEntgelt,IF(AND(Tariftyp="AT",$A2309=6),UG_AT,0)),2)</f>
        <v>0</v>
      </c>
      <c r="N2309" s="0" t="n">
        <f aca="false">ROUND(IF(AND($A2309=11,Tariftyp="Tarif"),lfdEntgelt*VLOOKUP(BeschMonate,WGTab,2,TRUE()),0),2)</f>
        <v>0</v>
      </c>
      <c r="O2309" s="0" t="n">
        <f aca="false">ROUND(IF(AND($A2309=12,Tariftyp="AT",BeschMonate&gt;=12),lfdEntgelt*Bonus_AT,0),2)</f>
        <v>0</v>
      </c>
      <c r="P2309" s="26" t="n">
        <f aca="false">IF(IF($A2309=1,SV_Luft_KV,P2308+SV_Luft_KV-IF($M2308+$N2308+$O2308&gt;0,$M2308+$N2308+$O2308,0))&lt;0,0,IF($A2309=1,SV_Luft_KV,P2308+SV_Luft_KV-IF($M2308+$N2308+$O2308&gt;0,$M2308+$N2308+$O2308,0)))</f>
        <v>5023.2</v>
      </c>
      <c r="Q2309" s="26" t="n">
        <f aca="false">IF(IF($A2309=1,SV_Luft_RV,Q2308+SV_Luft_RV-IF($M2308+$N2308+$O2308&gt;0,$M2308+$N2308+$O2308,0))&lt;0,0,IF($A2309=1,SV_Luft_RV,Q2308+SV_Luft_RV-IF($M2308+$N2308+$O2308&gt;0,$M2308+$N2308+$O2308,0)))</f>
        <v>12023.2</v>
      </c>
      <c r="R2309" s="0" t="n">
        <f aca="false">ROUND(IF($M2309+$N2309+$O2309&gt;0,IF(($M2309+$N2309+$O2309)&gt;SV_Luft_KV_kum,SV_Luft_KV_kum*KVPV_Satz,($M2309+$N2309+$O2309)*KVPV_Satz),0),2)</f>
        <v>0</v>
      </c>
      <c r="S2309" s="0" t="n">
        <f aca="false">ROUND(IF($M2309+$N2309+$O2309&gt;0,IF(($M2309+$N2309+$O2309)&gt;SV_Luft_RV_kum,SV_Luft_RV_kum*RVAV_Satz,($M2309+$N2309+$O2309)*RVAV_Satz),0),2)</f>
        <v>0</v>
      </c>
      <c r="T2309" s="0" t="n">
        <f aca="false">1*AustrittsKNZ*EintrittsKNZ</f>
        <v>1</v>
      </c>
      <c r="U2309" s="26" t="n">
        <f aca="false">ROUND(IF(Tariftyp="AT",IRWAZ/AZ_AT,IRWAZ/AZ_Tarif)*AustrittsKNZ*EintrittsKNZ,2)</f>
        <v>1</v>
      </c>
      <c r="V2309" s="0" t="n">
        <f aca="false">INDEX(Stammdaten,Plandaten!$B2309,9)</f>
        <v>65010</v>
      </c>
      <c r="W2309" s="0" t="n">
        <f aca="false">I2309+J2309+M2309+N2309+O2309+R2309+S2309</f>
        <v>2990.18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26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24" t="n">
        <f aca="false">ROUND(Grundentgelt*LZinPrz,2)</f>
        <v>187.15</v>
      </c>
      <c r="H2310" s="26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79</v>
      </c>
      <c r="L2310" s="0" t="n">
        <f aca="false">IF(RVAV_BBG-lfdEntgelt&lt;0,0,RVAV_BBG-lfdEntgelt)</f>
        <v>3005.79</v>
      </c>
      <c r="M2310" s="0" t="n">
        <f aca="false">ROUND(IF(AND(Tariftyp="Tarif",$A2310=6),IF(GdB&gt;=50,0.84,UG_Satz)*lfdEntgelt,IF(AND(Tariftyp="AT",$A2310=6),UG_AT,0)),2)</f>
        <v>0</v>
      </c>
      <c r="N2310" s="0" t="n">
        <f aca="false">ROUND(IF(AND($A2310=11,Tariftyp="Tarif"),lfdEntgelt*VLOOKUP(BeschMonate,WGTab,2,TRUE()),0),2)</f>
        <v>0</v>
      </c>
      <c r="O2310" s="0" t="n">
        <f aca="false">ROUND(IF(AND($A2310=12,Tariftyp="AT",BeschMonate&gt;=12),lfdEntgelt*Bonus_AT,0),2)</f>
        <v>0</v>
      </c>
      <c r="P2310" s="26" t="n">
        <f aca="false">IF(IF($A2310=1,SV_Luft_KV,P2309+SV_Luft_KV-IF($M2309+$N2309+$O2309&gt;0,$M2309+$N2309+$O2309,0))&lt;0,0,IF($A2310=1,SV_Luft_KV,P2309+SV_Luft_KV-IF($M2309+$N2309+$O2309&gt;0,$M2309+$N2309+$O2309,0)))</f>
        <v>6278.99</v>
      </c>
      <c r="Q2310" s="26" t="n">
        <f aca="false">IF(IF($A2310=1,SV_Luft_RV,Q2309+SV_Luft_RV-IF($M2309+$N2309+$O2309&gt;0,$M2309+$N2309+$O2309,0))&lt;0,0,IF($A2310=1,SV_Luft_RV,Q2309+SV_Luft_RV-IF($M2309+$N2309+$O2309&gt;0,$M2309+$N2309+$O2309,0)))</f>
        <v>15028.99</v>
      </c>
      <c r="R2310" s="0" t="n">
        <f aca="false">ROUND(IF($M2310+$N2310+$O2310&gt;0,IF(($M2310+$N2310+$O2310)&gt;SV_Luft_KV_kum,SV_Luft_KV_kum*KVPV_Satz,($M2310+$N2310+$O2310)*KVPV_Satz),0),2)</f>
        <v>0</v>
      </c>
      <c r="S2310" s="0" t="n">
        <f aca="false">ROUND(IF($M2310+$N2310+$O2310&gt;0,IF(($M2310+$N2310+$O2310)&gt;SV_Luft_RV_kum,SV_Luft_RV_kum*RVAV_Satz,($M2310+$N2310+$O2310)*RVAV_Satz),0),2)</f>
        <v>0</v>
      </c>
      <c r="T2310" s="0" t="n">
        <f aca="false">1*AustrittsKNZ*EintrittsKNZ</f>
        <v>1</v>
      </c>
      <c r="U2310" s="26" t="n">
        <f aca="false">ROUND(IF(Tariftyp="AT",IRWAZ/AZ_AT,IRWAZ/AZ_Tarif)*AustrittsKNZ*EintrittsKNZ,2)</f>
        <v>1</v>
      </c>
      <c r="V2310" s="0" t="n">
        <f aca="false">INDEX(Stammdaten,Plandaten!$B2310,9)</f>
        <v>65010</v>
      </c>
      <c r="W2310" s="0" t="n">
        <f aca="false">I2310+J2310+M2310+N2310+O2310+R2310+S2310</f>
        <v>2990.18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26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24" t="n">
        <f aca="false">ROUND(Grundentgelt*LZinPrz,2)</f>
        <v>187.15</v>
      </c>
      <c r="H2311" s="26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79</v>
      </c>
      <c r="L2311" s="0" t="n">
        <f aca="false">IF(RVAV_BBG-lfdEntgelt&lt;0,0,RVAV_BBG-lfdEntgelt)</f>
        <v>3005.79</v>
      </c>
      <c r="M2311" s="0" t="n">
        <f aca="false">ROUND(IF(AND(Tariftyp="Tarif",$A2311=6),IF(GdB&gt;=50,0.84,UG_Satz)*lfdEntgelt,IF(AND(Tariftyp="AT",$A2311=6),UG_AT,0)),2)</f>
        <v>1795.83</v>
      </c>
      <c r="N2311" s="0" t="n">
        <f aca="false">ROUND(IF(AND($A2311=11,Tariftyp="Tarif"),lfdEntgelt*VLOOKUP(BeschMonate,WGTab,2,TRUE()),0),2)</f>
        <v>0</v>
      </c>
      <c r="O2311" s="0" t="n">
        <f aca="false">ROUND(IF(AND($A2311=12,Tariftyp="AT",BeschMonate&gt;=12),lfdEntgelt*Bonus_AT,0),2)</f>
        <v>0</v>
      </c>
      <c r="P2311" s="26" t="n">
        <f aca="false">IF(IF($A2311=1,SV_Luft_KV,P2310+SV_Luft_KV-IF($M2310+$N2310+$O2310&gt;0,$M2310+$N2310+$O2310,0))&lt;0,0,IF($A2311=1,SV_Luft_KV,P2310+SV_Luft_KV-IF($M2310+$N2310+$O2310&gt;0,$M2310+$N2310+$O2310,0)))</f>
        <v>7534.78</v>
      </c>
      <c r="Q2311" s="26" t="n">
        <f aca="false">IF(IF($A2311=1,SV_Luft_RV,Q2310+SV_Luft_RV-IF($M2310+$N2310+$O2310&gt;0,$M2310+$N2310+$O2310,0))&lt;0,0,IF($A2311=1,SV_Luft_RV,Q2310+SV_Luft_RV-IF($M2310+$N2310+$O2310&gt;0,$M2310+$N2310+$O2310,0)))</f>
        <v>18034.78</v>
      </c>
      <c r="R2311" s="0" t="n">
        <f aca="false">ROUND(IF($M2311+$N2311+$O2311&gt;0,IF(($M2311+$N2311+$O2311)&gt;SV_Luft_KV_kum,SV_Luft_KV_kum*KVPV_Satz,($M2311+$N2311+$O2311)*KVPV_Satz),0),2)</f>
        <v>143.22</v>
      </c>
      <c r="S2311" s="0" t="n">
        <f aca="false">ROUND(IF($M2311+$N2311+$O2311&gt;0,IF(($M2311+$N2311+$O2311)&gt;SV_Luft_RV_kum,SV_Luft_RV_kum*RVAV_Satz,($M2311+$N2311+$O2311)*RVAV_Satz),0),2)</f>
        <v>213.88</v>
      </c>
      <c r="T2311" s="0" t="n">
        <f aca="false">1*AustrittsKNZ*EintrittsKNZ</f>
        <v>1</v>
      </c>
      <c r="U2311" s="26" t="n">
        <f aca="false">ROUND(IF(Tariftyp="AT",IRWAZ/AZ_AT,IRWAZ/AZ_Tarif)*AustrittsKNZ*EintrittsKNZ,2)</f>
        <v>1</v>
      </c>
      <c r="V2311" s="0" t="n">
        <f aca="false">INDEX(Stammdaten,Plandaten!$B2311,9)</f>
        <v>65010</v>
      </c>
      <c r="W2311" s="0" t="n">
        <f aca="false">I2311+J2311+M2311+N2311+O2311+R2311+S2311</f>
        <v>5143.11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26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24" t="n">
        <f aca="false">ROUND(Grundentgelt*LZinPrz,2)</f>
        <v>187.15</v>
      </c>
      <c r="H2312" s="26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79</v>
      </c>
      <c r="L2312" s="0" t="n">
        <f aca="false">IF(RVAV_BBG-lfdEntgelt&lt;0,0,RVAV_BBG-lfdEntgelt)</f>
        <v>3005.79</v>
      </c>
      <c r="M2312" s="0" t="n">
        <f aca="false">ROUND(IF(AND(Tariftyp="Tarif",$A2312=6),IF(GdB&gt;=50,0.84,UG_Satz)*lfdEntgelt,IF(AND(Tariftyp="AT",$A2312=6),UG_AT,0)),2)</f>
        <v>0</v>
      </c>
      <c r="N2312" s="0" t="n">
        <f aca="false">ROUND(IF(AND($A2312=11,Tariftyp="Tarif"),lfdEntgelt*VLOOKUP(BeschMonate,WGTab,2,TRUE()),0),2)</f>
        <v>0</v>
      </c>
      <c r="O2312" s="0" t="n">
        <f aca="false">ROUND(IF(AND($A2312=12,Tariftyp="AT",BeschMonate&gt;=12),lfdEntgelt*Bonus_AT,0),2)</f>
        <v>0</v>
      </c>
      <c r="P2312" s="26" t="n">
        <f aca="false">IF(IF($A2312=1,SV_Luft_KV,P2311+SV_Luft_KV-IF($M2311+$N2311+$O2311&gt;0,$M2311+$N2311+$O2311,0))&lt;0,0,IF($A2312=1,SV_Luft_KV,P2311+SV_Luft_KV-IF($M2311+$N2311+$O2311&gt;0,$M2311+$N2311+$O2311,0)))</f>
        <v>6994.74</v>
      </c>
      <c r="Q2312" s="26" t="n">
        <f aca="false">IF(IF($A2312=1,SV_Luft_RV,Q2311+SV_Luft_RV-IF($M2311+$N2311+$O2311&gt;0,$M2311+$N2311+$O2311,0))&lt;0,0,IF($A2312=1,SV_Luft_RV,Q2311+SV_Luft_RV-IF($M2311+$N2311+$O2311&gt;0,$M2311+$N2311+$O2311,0)))</f>
        <v>19244.74</v>
      </c>
      <c r="R2312" s="0" t="n">
        <f aca="false">ROUND(IF($M2312+$N2312+$O2312&gt;0,IF(($M2312+$N2312+$O2312)&gt;SV_Luft_KV_kum,SV_Luft_KV_kum*KVPV_Satz,($M2312+$N2312+$O2312)*KVPV_Satz),0),2)</f>
        <v>0</v>
      </c>
      <c r="S2312" s="0" t="n">
        <f aca="false">ROUND(IF($M2312+$N2312+$O2312&gt;0,IF(($M2312+$N2312+$O2312)&gt;SV_Luft_RV_kum,SV_Luft_RV_kum*RVAV_Satz,($M2312+$N2312+$O2312)*RVAV_Satz),0),2)</f>
        <v>0</v>
      </c>
      <c r="T2312" s="0" t="n">
        <f aca="false">1*AustrittsKNZ*EintrittsKNZ</f>
        <v>1</v>
      </c>
      <c r="U2312" s="26" t="n">
        <f aca="false">ROUND(IF(Tariftyp="AT",IRWAZ/AZ_AT,IRWAZ/AZ_Tarif)*AustrittsKNZ*EintrittsKNZ,2)</f>
        <v>1</v>
      </c>
      <c r="V2312" s="0" t="n">
        <f aca="false">INDEX(Stammdaten,Plandaten!$B2312,9)</f>
        <v>65010</v>
      </c>
      <c r="W2312" s="0" t="n">
        <f aca="false">I2312+J2312+M2312+N2312+O2312+R2312+S2312</f>
        <v>2990.18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26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24" t="n">
        <f aca="false">ROUND(Grundentgelt*LZinPrz,2)</f>
        <v>187.15</v>
      </c>
      <c r="H2313" s="26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79</v>
      </c>
      <c r="L2313" s="0" t="n">
        <f aca="false">IF(RVAV_BBG-lfdEntgelt&lt;0,0,RVAV_BBG-lfdEntgelt)</f>
        <v>3005.79</v>
      </c>
      <c r="M2313" s="0" t="n">
        <f aca="false">ROUND(IF(AND(Tariftyp="Tarif",$A2313=6),IF(GdB&gt;=50,0.84,UG_Satz)*lfdEntgelt,IF(AND(Tariftyp="AT",$A2313=6),UG_AT,0)),2)</f>
        <v>0</v>
      </c>
      <c r="N2313" s="0" t="n">
        <f aca="false">ROUND(IF(AND($A2313=11,Tariftyp="Tarif"),lfdEntgelt*VLOOKUP(BeschMonate,WGTab,2,TRUE()),0),2)</f>
        <v>0</v>
      </c>
      <c r="O2313" s="0" t="n">
        <f aca="false">ROUND(IF(AND($A2313=12,Tariftyp="AT",BeschMonate&gt;=12),lfdEntgelt*Bonus_AT,0),2)</f>
        <v>0</v>
      </c>
      <c r="P2313" s="26" t="n">
        <f aca="false">IF(IF($A2313=1,SV_Luft_KV,P2312+SV_Luft_KV-IF($M2312+$N2312+$O2312&gt;0,$M2312+$N2312+$O2312,0))&lt;0,0,IF($A2313=1,SV_Luft_KV,P2312+SV_Luft_KV-IF($M2312+$N2312+$O2312&gt;0,$M2312+$N2312+$O2312,0)))</f>
        <v>8250.53</v>
      </c>
      <c r="Q2313" s="26" t="n">
        <f aca="false">IF(IF($A2313=1,SV_Luft_RV,Q2312+SV_Luft_RV-IF($M2312+$N2312+$O2312&gt;0,$M2312+$N2312+$O2312,0))&lt;0,0,IF($A2313=1,SV_Luft_RV,Q2312+SV_Luft_RV-IF($M2312+$N2312+$O2312&gt;0,$M2312+$N2312+$O2312,0)))</f>
        <v>22250.53</v>
      </c>
      <c r="R2313" s="0" t="n">
        <f aca="false">ROUND(IF($M2313+$N2313+$O2313&gt;0,IF(($M2313+$N2313+$O2313)&gt;SV_Luft_KV_kum,SV_Luft_KV_kum*KVPV_Satz,($M2313+$N2313+$O2313)*KVPV_Satz),0),2)</f>
        <v>0</v>
      </c>
      <c r="S2313" s="0" t="n">
        <f aca="false">ROUND(IF($M2313+$N2313+$O2313&gt;0,IF(($M2313+$N2313+$O2313)&gt;SV_Luft_RV_kum,SV_Luft_RV_kum*RVAV_Satz,($M2313+$N2313+$O2313)*RVAV_Satz),0),2)</f>
        <v>0</v>
      </c>
      <c r="T2313" s="0" t="n">
        <f aca="false">1*AustrittsKNZ*EintrittsKNZ</f>
        <v>1</v>
      </c>
      <c r="U2313" s="26" t="n">
        <f aca="false">ROUND(IF(Tariftyp="AT",IRWAZ/AZ_AT,IRWAZ/AZ_Tarif)*AustrittsKNZ*EintrittsKNZ,2)</f>
        <v>1</v>
      </c>
      <c r="V2313" s="0" t="n">
        <f aca="false">INDEX(Stammdaten,Plandaten!$B2313,9)</f>
        <v>65010</v>
      </c>
      <c r="W2313" s="0" t="n">
        <f aca="false">I2313+J2313+M2313+N2313+O2313+R2313+S2313</f>
        <v>2990.18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26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24" t="n">
        <f aca="false">ROUND(Grundentgelt*LZinPrz,2)</f>
        <v>187.15</v>
      </c>
      <c r="H2314" s="26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79</v>
      </c>
      <c r="L2314" s="0" t="n">
        <f aca="false">IF(RVAV_BBG-lfdEntgelt&lt;0,0,RVAV_BBG-lfdEntgelt)</f>
        <v>3005.79</v>
      </c>
      <c r="M2314" s="0" t="n">
        <f aca="false">ROUND(IF(AND(Tariftyp="Tarif",$A2314=6),IF(GdB&gt;=50,0.84,UG_Satz)*lfdEntgelt,IF(AND(Tariftyp="AT",$A2314=6),UG_AT,0)),2)</f>
        <v>0</v>
      </c>
      <c r="N2314" s="0" t="n">
        <f aca="false">ROUND(IF(AND($A2314=11,Tariftyp="Tarif"),lfdEntgelt*VLOOKUP(BeschMonate,WGTab,2,TRUE()),0),2)</f>
        <v>0</v>
      </c>
      <c r="O2314" s="0" t="n">
        <f aca="false">ROUND(IF(AND($A2314=12,Tariftyp="AT",BeschMonate&gt;=12),lfdEntgelt*Bonus_AT,0),2)</f>
        <v>0</v>
      </c>
      <c r="P2314" s="26" t="n">
        <f aca="false">IF(IF($A2314=1,SV_Luft_KV,P2313+SV_Luft_KV-IF($M2313+$N2313+$O2313&gt;0,$M2313+$N2313+$O2313,0))&lt;0,0,IF($A2314=1,SV_Luft_KV,P2313+SV_Luft_KV-IF($M2313+$N2313+$O2313&gt;0,$M2313+$N2313+$O2313,0)))</f>
        <v>9506.32</v>
      </c>
      <c r="Q2314" s="26" t="n">
        <f aca="false">IF(IF($A2314=1,SV_Luft_RV,Q2313+SV_Luft_RV-IF($M2313+$N2313+$O2313&gt;0,$M2313+$N2313+$O2313,0))&lt;0,0,IF($A2314=1,SV_Luft_RV,Q2313+SV_Luft_RV-IF($M2313+$N2313+$O2313&gt;0,$M2313+$N2313+$O2313,0)))</f>
        <v>25256.32</v>
      </c>
      <c r="R2314" s="0" t="n">
        <f aca="false">ROUND(IF($M2314+$N2314+$O2314&gt;0,IF(($M2314+$N2314+$O2314)&gt;SV_Luft_KV_kum,SV_Luft_KV_kum*KVPV_Satz,($M2314+$N2314+$O2314)*KVPV_Satz),0),2)</f>
        <v>0</v>
      </c>
      <c r="S2314" s="0" t="n">
        <f aca="false">ROUND(IF($M2314+$N2314+$O2314&gt;0,IF(($M2314+$N2314+$O2314)&gt;SV_Luft_RV_kum,SV_Luft_RV_kum*RVAV_Satz,($M2314+$N2314+$O2314)*RVAV_Satz),0),2)</f>
        <v>0</v>
      </c>
      <c r="T2314" s="0" t="n">
        <f aca="false">1*AustrittsKNZ*EintrittsKNZ</f>
        <v>1</v>
      </c>
      <c r="U2314" s="26" t="n">
        <f aca="false">ROUND(IF(Tariftyp="AT",IRWAZ/AZ_AT,IRWAZ/AZ_Tarif)*AustrittsKNZ*EintrittsKNZ,2)</f>
        <v>1</v>
      </c>
      <c r="V2314" s="0" t="n">
        <f aca="false">INDEX(Stammdaten,Plandaten!$B2314,9)</f>
        <v>65010</v>
      </c>
      <c r="W2314" s="0" t="n">
        <f aca="false">I2314+J2314+M2314+N2314+O2314+R2314+S2314</f>
        <v>2990.18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26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24" t="n">
        <f aca="false">ROUND(Grundentgelt*LZinPrz,2)</f>
        <v>187.15</v>
      </c>
      <c r="H2315" s="26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79</v>
      </c>
      <c r="L2315" s="0" t="n">
        <f aca="false">IF(RVAV_BBG-lfdEntgelt&lt;0,0,RVAV_BBG-lfdEntgelt)</f>
        <v>3005.79</v>
      </c>
      <c r="M2315" s="0" t="n">
        <f aca="false">ROUND(IF(AND(Tariftyp="Tarif",$A2315=6),IF(GdB&gt;=50,0.84,UG_Satz)*lfdEntgelt,IF(AND(Tariftyp="AT",$A2315=6),UG_AT,0)),2)</f>
        <v>0</v>
      </c>
      <c r="N2315" s="0" t="n">
        <f aca="false">ROUND(IF(AND($A2315=11,Tariftyp="Tarif"),lfdEntgelt*VLOOKUP(BeschMonate,WGTab,2,TRUE()),0),2)</f>
        <v>0</v>
      </c>
      <c r="O2315" s="0" t="n">
        <f aca="false">ROUND(IF(AND($A2315=12,Tariftyp="AT",BeschMonate&gt;=12),lfdEntgelt*Bonus_AT,0),2)</f>
        <v>0</v>
      </c>
      <c r="P2315" s="26" t="n">
        <f aca="false">IF(IF($A2315=1,SV_Luft_KV,P2314+SV_Luft_KV-IF($M2314+$N2314+$O2314&gt;0,$M2314+$N2314+$O2314,0))&lt;0,0,IF($A2315=1,SV_Luft_KV,P2314+SV_Luft_KV-IF($M2314+$N2314+$O2314&gt;0,$M2314+$N2314+$O2314,0)))</f>
        <v>10762.11</v>
      </c>
      <c r="Q2315" s="26" t="n">
        <f aca="false">IF(IF($A2315=1,SV_Luft_RV,Q2314+SV_Luft_RV-IF($M2314+$N2314+$O2314&gt;0,$M2314+$N2314+$O2314,0))&lt;0,0,IF($A2315=1,SV_Luft_RV,Q2314+SV_Luft_RV-IF($M2314+$N2314+$O2314&gt;0,$M2314+$N2314+$O2314,0)))</f>
        <v>28262.11</v>
      </c>
      <c r="R2315" s="0" t="n">
        <f aca="false">ROUND(IF($M2315+$N2315+$O2315&gt;0,IF(($M2315+$N2315+$O2315)&gt;SV_Luft_KV_kum,SV_Luft_KV_kum*KVPV_Satz,($M2315+$N2315+$O2315)*KVPV_Satz),0),2)</f>
        <v>0</v>
      </c>
      <c r="S2315" s="0" t="n">
        <f aca="false">ROUND(IF($M2315+$N2315+$O2315&gt;0,IF(($M2315+$N2315+$O2315)&gt;SV_Luft_RV_kum,SV_Luft_RV_kum*RVAV_Satz,($M2315+$N2315+$O2315)*RVAV_Satz),0),2)</f>
        <v>0</v>
      </c>
      <c r="T2315" s="0" t="n">
        <f aca="false">1*AustrittsKNZ*EintrittsKNZ</f>
        <v>1</v>
      </c>
      <c r="U2315" s="26" t="n">
        <f aca="false">ROUND(IF(Tariftyp="AT",IRWAZ/AZ_AT,IRWAZ/AZ_Tarif)*AustrittsKNZ*EintrittsKNZ,2)</f>
        <v>1</v>
      </c>
      <c r="V2315" s="0" t="n">
        <f aca="false">INDEX(Stammdaten,Plandaten!$B2315,9)</f>
        <v>65010</v>
      </c>
      <c r="W2315" s="0" t="n">
        <f aca="false">I2315+J2315+M2315+N2315+O2315+R2315+S2315</f>
        <v>2990.18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26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24" t="n">
        <f aca="false">ROUND(Grundentgelt*LZinPrz,2)</f>
        <v>187.15</v>
      </c>
      <c r="H2316" s="26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79</v>
      </c>
      <c r="L2316" s="0" t="n">
        <f aca="false">IF(RVAV_BBG-lfdEntgelt&lt;0,0,RVAV_BBG-lfdEntgelt)</f>
        <v>3005.79</v>
      </c>
      <c r="M2316" s="0" t="n">
        <f aca="false">ROUND(IF(AND(Tariftyp="Tarif",$A2316=6),IF(GdB&gt;=50,0.84,UG_Satz)*lfdEntgelt,IF(AND(Tariftyp="AT",$A2316=6),UG_AT,0)),2)</f>
        <v>0</v>
      </c>
      <c r="N2316" s="0" t="n">
        <f aca="false">ROUND(IF(AND($A2316=11,Tariftyp="Tarif"),lfdEntgelt*VLOOKUP(BeschMonate,WGTab,2,TRUE()),0),2)</f>
        <v>1371.82</v>
      </c>
      <c r="O2316" s="0" t="n">
        <f aca="false">ROUND(IF(AND($A2316=12,Tariftyp="AT",BeschMonate&gt;=12),lfdEntgelt*Bonus_AT,0),2)</f>
        <v>0</v>
      </c>
      <c r="P2316" s="26" t="n">
        <f aca="false">IF(IF($A2316=1,SV_Luft_KV,P2315+SV_Luft_KV-IF($M2315+$N2315+$O2315&gt;0,$M2315+$N2315+$O2315,0))&lt;0,0,IF($A2316=1,SV_Luft_KV,P2315+SV_Luft_KV-IF($M2315+$N2315+$O2315&gt;0,$M2315+$N2315+$O2315,0)))</f>
        <v>12017.9</v>
      </c>
      <c r="Q2316" s="26" t="n">
        <f aca="false">IF(IF($A2316=1,SV_Luft_RV,Q2315+SV_Luft_RV-IF($M2315+$N2315+$O2315&gt;0,$M2315+$N2315+$O2315,0))&lt;0,0,IF($A2316=1,SV_Luft_RV,Q2315+SV_Luft_RV-IF($M2315+$N2315+$O2315&gt;0,$M2315+$N2315+$O2315,0)))</f>
        <v>31267.9</v>
      </c>
      <c r="R2316" s="0" t="n">
        <f aca="false">ROUND(IF($M2316+$N2316+$O2316&gt;0,IF(($M2316+$N2316+$O2316)&gt;SV_Luft_KV_kum,SV_Luft_KV_kum*KVPV_Satz,($M2316+$N2316+$O2316)*KVPV_Satz),0),2)</f>
        <v>109.4</v>
      </c>
      <c r="S2316" s="0" t="n">
        <f aca="false">ROUND(IF($M2316+$N2316+$O2316&gt;0,IF(($M2316+$N2316+$O2316)&gt;SV_Luft_RV_kum,SV_Luft_RV_kum*RVAV_Satz,($M2316+$N2316+$O2316)*RVAV_Satz),0),2)</f>
        <v>163.38</v>
      </c>
      <c r="T2316" s="0" t="n">
        <f aca="false">1*AustrittsKNZ*EintrittsKNZ</f>
        <v>1</v>
      </c>
      <c r="U2316" s="26" t="n">
        <f aca="false">ROUND(IF(Tariftyp="AT",IRWAZ/AZ_AT,IRWAZ/AZ_Tarif)*AustrittsKNZ*EintrittsKNZ,2)</f>
        <v>1</v>
      </c>
      <c r="V2316" s="0" t="n">
        <f aca="false">INDEX(Stammdaten,Plandaten!$B2316,9)</f>
        <v>65010</v>
      </c>
      <c r="W2316" s="0" t="n">
        <f aca="false">I2316+J2316+M2316+N2316+O2316+R2316+S2316</f>
        <v>4634.78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26" t="n">
        <f aca="false">ROUND(IF(Tariftyp="AT",IF($A2317&lt;MONTH(TE_ZP_AT),AT_Gehalt,AT_Gehalt*(1+TE_Satz_AT)),IF($A2317&lt;MONTH(TE_ZP_Tarif),Tarifentgelt,Tarifentgelt*(1+TE_Satz))*IRWAZ/AZ_Tarif)*EintrittsKNZ*AustrittsKNZ,2)</f>
        <v>2138.8</v>
      </c>
      <c r="G2317" s="24" t="n">
        <f aca="false">ROUND(Grundentgelt*LZinPrz,2)</f>
        <v>187.15</v>
      </c>
      <c r="H2317" s="26" t="n">
        <f aca="false">ROUND(IF(freiwZulage&gt;TarifVolumenEnt+TarifVolumenLZ,freiwZulage-(TarifVolumenEnt+TarifVolumenLZ),0)*AustrittsKNZ*EintrittsKNZ,2)</f>
        <v>168.26</v>
      </c>
      <c r="I2317" s="0" t="n">
        <f aca="false">SUM(F2317:H2317)</f>
        <v>2494.21</v>
      </c>
      <c r="J2317" s="0" t="n">
        <f aca="false">ROUND(IF(KVPV_BBG&lt;lfdEntgelt,KVPV_BBG*KVPV_Satz,lfdEntgelt*KVPV_Satz)+IF(RVAV_BBG&lt;lfdEntgelt,RVAV_BBG*RVAV_Satz,lfdEntgelt*RVAV_Satz),2)</f>
        <v>495.97</v>
      </c>
      <c r="K2317" s="0" t="n">
        <f aca="false">IF(KVPV_BBG-lfdEntgelt&lt;0,0,KVPV_BBG-lfdEntgelt)</f>
        <v>1255.79</v>
      </c>
      <c r="L2317" s="0" t="n">
        <f aca="false">IF(RVAV_BBG-lfdEntgelt&lt;0,0,RVAV_BBG-lfdEntgelt)</f>
        <v>3005.79</v>
      </c>
      <c r="M2317" s="0" t="n">
        <f aca="false">ROUND(IF(AND(Tariftyp="Tarif",$A2317=6),IF(GdB&gt;=50,0.84,UG_Satz)*lfdEntgelt,IF(AND(Tariftyp="AT",$A2317=6),UG_AT,0)),2)</f>
        <v>0</v>
      </c>
      <c r="N2317" s="0" t="n">
        <f aca="false">ROUND(IF(AND($A2317=11,Tariftyp="Tarif"),lfdEntgelt*VLOOKUP(BeschMonate,WGTab,2,TRUE()),0),2)</f>
        <v>0</v>
      </c>
      <c r="O2317" s="0" t="n">
        <f aca="false">ROUND(IF(AND($A2317=12,Tariftyp="AT",BeschMonate&gt;=12),lfdEntgelt*Bonus_AT,0),2)</f>
        <v>0</v>
      </c>
      <c r="P2317" s="26" t="n">
        <f aca="false">IF(IF($A2317=1,SV_Luft_KV,P2316+SV_Luft_KV-IF($M2316+$N2316+$O2316&gt;0,$M2316+$N2316+$O2316,0))&lt;0,0,IF($A2317=1,SV_Luft_KV,P2316+SV_Luft_KV-IF($M2316+$N2316+$O2316&gt;0,$M2316+$N2316+$O2316,0)))</f>
        <v>11901.87</v>
      </c>
      <c r="Q2317" s="26" t="n">
        <f aca="false">IF(IF($A2317=1,SV_Luft_RV,Q2316+SV_Luft_RV-IF($M2316+$N2316+$O2316&gt;0,$M2316+$N2316+$O2316,0))&lt;0,0,IF($A2317=1,SV_Luft_RV,Q2316+SV_Luft_RV-IF($M2316+$N2316+$O2316&gt;0,$M2316+$N2316+$O2316,0)))</f>
        <v>32901.87</v>
      </c>
      <c r="R2317" s="0" t="n">
        <f aca="false">ROUND(IF($M2317+$N2317+$O2317&gt;0,IF(($M2317+$N2317+$O2317)&gt;SV_Luft_KV_kum,SV_Luft_KV_kum*KVPV_Satz,($M2317+$N2317+$O2317)*KVPV_Satz),0),2)</f>
        <v>0</v>
      </c>
      <c r="S2317" s="0" t="n">
        <f aca="false">ROUND(IF($M2317+$N2317+$O2317&gt;0,IF(($M2317+$N2317+$O2317)&gt;SV_Luft_RV_kum,SV_Luft_RV_kum*RVAV_Satz,($M2317+$N2317+$O2317)*RVAV_Satz),0),2)</f>
        <v>0</v>
      </c>
      <c r="T2317" s="0" t="n">
        <f aca="false">1*AustrittsKNZ*EintrittsKNZ</f>
        <v>1</v>
      </c>
      <c r="U2317" s="26" t="n">
        <f aca="false">ROUND(IF(Tariftyp="AT",IRWAZ/AZ_AT,IRWAZ/AZ_Tarif)*AustrittsKNZ*EintrittsKNZ,2)</f>
        <v>1</v>
      </c>
      <c r="V2317" s="0" t="n">
        <f aca="false">INDEX(Stammdaten,Plandaten!$B2317,9)</f>
        <v>65010</v>
      </c>
      <c r="W2317" s="0" t="n">
        <f aca="false">I2317+J2317+M2317+N2317+O2317+R2317+S2317</f>
        <v>2990.18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26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24" t="n">
        <f aca="false">ROUND(Grundentgelt*LZinPrz,2)</f>
        <v>0</v>
      </c>
      <c r="H2318" s="26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  <c r="M2318" s="0" t="n">
        <f aca="false">ROUND(IF(AND(Tariftyp="Tarif",$A2318=6),IF(GdB&gt;=50,0.84,UG_Satz)*lfdEntgelt,IF(AND(Tariftyp="AT",$A2318=6),UG_AT,0)),2)</f>
        <v>0</v>
      </c>
      <c r="N2318" s="0" t="n">
        <f aca="false">ROUND(IF(AND($A2318=11,Tariftyp="Tarif"),lfdEntgelt*VLOOKUP(BeschMonate,WGTab,2,TRUE()),0),2)</f>
        <v>0</v>
      </c>
      <c r="O2318" s="0" t="n">
        <f aca="false">ROUND(IF(AND($A2318=12,Tariftyp="AT",BeschMonate&gt;=12),lfdEntgelt*Bonus_AT,0),2)</f>
        <v>0</v>
      </c>
      <c r="P2318" s="26" t="n">
        <f aca="false">IF(IF($A2318=1,SV_Luft_KV,P2317+SV_Luft_KV-IF($M2317+$N2317+$O2317&gt;0,$M2317+$N2317+$O2317,0))&lt;0,0,IF($A2318=1,SV_Luft_KV,P2317+SV_Luft_KV-IF($M2317+$N2317+$O2317&gt;0,$M2317+$N2317+$O2317,0)))</f>
        <v>3750</v>
      </c>
      <c r="Q2318" s="26" t="n">
        <f aca="false">IF(IF($A2318=1,SV_Luft_RV,Q2317+SV_Luft_RV-IF($M2317+$N2317+$O2317&gt;0,$M2317+$N2317+$O2317,0))&lt;0,0,IF($A2318=1,SV_Luft_RV,Q2317+SV_Luft_RV-IF($M2317+$N2317+$O2317&gt;0,$M2317+$N2317+$O2317,0)))</f>
        <v>5500</v>
      </c>
      <c r="R2318" s="0" t="n">
        <f aca="false">ROUND(IF($M2318+$N2318+$O2318&gt;0,IF(($M2318+$N2318+$O2318)&gt;SV_Luft_KV_kum,SV_Luft_KV_kum*KVPV_Satz,($M2318+$N2318+$O2318)*KVPV_Satz),0),2)</f>
        <v>0</v>
      </c>
      <c r="S2318" s="0" t="n">
        <f aca="false">ROUND(IF($M2318+$N2318+$O2318&gt;0,IF(($M2318+$N2318+$O2318)&gt;SV_Luft_RV_kum,SV_Luft_RV_kum*RVAV_Satz,($M2318+$N2318+$O2318)*RVAV_Satz),0),2)</f>
        <v>0</v>
      </c>
      <c r="T2318" s="0" t="n">
        <f aca="false">1*AustrittsKNZ*EintrittsKNZ</f>
        <v>0</v>
      </c>
      <c r="U2318" s="26" t="n">
        <f aca="false">ROUND(IF(Tariftyp="AT",IRWAZ/AZ_AT,IRWAZ/AZ_Tarif)*AustrittsKNZ*EintrittsKNZ,2)</f>
        <v>0</v>
      </c>
      <c r="V2318" s="0" t="n">
        <f aca="false">INDEX(Stammdaten,Plandaten!$B2318,9)</f>
        <v>41000</v>
      </c>
      <c r="W2318" s="0" t="n">
        <f aca="false">I2318+J2318+M2318+N2318+O2318+R2318+S2318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26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24" t="n">
        <f aca="false">ROUND(Grundentgelt*LZinPrz,2)</f>
        <v>0</v>
      </c>
      <c r="H2319" s="26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  <c r="M2319" s="0" t="n">
        <f aca="false">ROUND(IF(AND(Tariftyp="Tarif",$A2319=6),IF(GdB&gt;=50,0.84,UG_Satz)*lfdEntgelt,IF(AND(Tariftyp="AT",$A2319=6),UG_AT,0)),2)</f>
        <v>0</v>
      </c>
      <c r="N2319" s="0" t="n">
        <f aca="false">ROUND(IF(AND($A2319=11,Tariftyp="Tarif"),lfdEntgelt*VLOOKUP(BeschMonate,WGTab,2,TRUE()),0),2)</f>
        <v>0</v>
      </c>
      <c r="O2319" s="0" t="n">
        <f aca="false">ROUND(IF(AND($A2319=12,Tariftyp="AT",BeschMonate&gt;=12),lfdEntgelt*Bonus_AT,0),2)</f>
        <v>0</v>
      </c>
      <c r="P2319" s="26" t="n">
        <f aca="false">IF(IF($A2319=1,SV_Luft_KV,P2318+SV_Luft_KV-IF($M2318+$N2318+$O2318&gt;0,$M2318+$N2318+$O2318,0))&lt;0,0,IF($A2319=1,SV_Luft_KV,P2318+SV_Luft_KV-IF($M2318+$N2318+$O2318&gt;0,$M2318+$N2318+$O2318,0)))</f>
        <v>7500</v>
      </c>
      <c r="Q2319" s="26" t="n">
        <f aca="false">IF(IF($A2319=1,SV_Luft_RV,Q2318+SV_Luft_RV-IF($M2318+$N2318+$O2318&gt;0,$M2318+$N2318+$O2318,0))&lt;0,0,IF($A2319=1,SV_Luft_RV,Q2318+SV_Luft_RV-IF($M2318+$N2318+$O2318&gt;0,$M2318+$N2318+$O2318,0)))</f>
        <v>11000</v>
      </c>
      <c r="R2319" s="0" t="n">
        <f aca="false">ROUND(IF($M2319+$N2319+$O2319&gt;0,IF(($M2319+$N2319+$O2319)&gt;SV_Luft_KV_kum,SV_Luft_KV_kum*KVPV_Satz,($M2319+$N2319+$O2319)*KVPV_Satz),0),2)</f>
        <v>0</v>
      </c>
      <c r="S2319" s="0" t="n">
        <f aca="false">ROUND(IF($M2319+$N2319+$O2319&gt;0,IF(($M2319+$N2319+$O2319)&gt;SV_Luft_RV_kum,SV_Luft_RV_kum*RVAV_Satz,($M2319+$N2319+$O2319)*RVAV_Satz),0),2)</f>
        <v>0</v>
      </c>
      <c r="T2319" s="0" t="n">
        <f aca="false">1*AustrittsKNZ*EintrittsKNZ</f>
        <v>0</v>
      </c>
      <c r="U2319" s="26" t="n">
        <f aca="false">ROUND(IF(Tariftyp="AT",IRWAZ/AZ_AT,IRWAZ/AZ_Tarif)*AustrittsKNZ*EintrittsKNZ,2)</f>
        <v>0</v>
      </c>
      <c r="V2319" s="0" t="n">
        <f aca="false">INDEX(Stammdaten,Plandaten!$B2319,9)</f>
        <v>41000</v>
      </c>
      <c r="W2319" s="0" t="n">
        <f aca="false">I2319+J2319+M2319+N2319+O2319+R2319+S2319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26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24" t="n">
        <f aca="false">ROUND(Grundentgelt*LZinPrz,2)</f>
        <v>0</v>
      </c>
      <c r="H2320" s="26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  <c r="M2320" s="0" t="n">
        <f aca="false">ROUND(IF(AND(Tariftyp="Tarif",$A2320=6),IF(GdB&gt;=50,0.84,UG_Satz)*lfdEntgelt,IF(AND(Tariftyp="AT",$A2320=6),UG_AT,0)),2)</f>
        <v>0</v>
      </c>
      <c r="N2320" s="0" t="n">
        <f aca="false">ROUND(IF(AND($A2320=11,Tariftyp="Tarif"),lfdEntgelt*VLOOKUP(BeschMonate,WGTab,2,TRUE()),0),2)</f>
        <v>0</v>
      </c>
      <c r="O2320" s="0" t="n">
        <f aca="false">ROUND(IF(AND($A2320=12,Tariftyp="AT",BeschMonate&gt;=12),lfdEntgelt*Bonus_AT,0),2)</f>
        <v>0</v>
      </c>
      <c r="P2320" s="26" t="n">
        <f aca="false">IF(IF($A2320=1,SV_Luft_KV,P2319+SV_Luft_KV-IF($M2319+$N2319+$O2319&gt;0,$M2319+$N2319+$O2319,0))&lt;0,0,IF($A2320=1,SV_Luft_KV,P2319+SV_Luft_KV-IF($M2319+$N2319+$O2319&gt;0,$M2319+$N2319+$O2319,0)))</f>
        <v>11250</v>
      </c>
      <c r="Q2320" s="26" t="n">
        <f aca="false">IF(IF($A2320=1,SV_Luft_RV,Q2319+SV_Luft_RV-IF($M2319+$N2319+$O2319&gt;0,$M2319+$N2319+$O2319,0))&lt;0,0,IF($A2320=1,SV_Luft_RV,Q2319+SV_Luft_RV-IF($M2319+$N2319+$O2319&gt;0,$M2319+$N2319+$O2319,0)))</f>
        <v>16500</v>
      </c>
      <c r="R2320" s="0" t="n">
        <f aca="false">ROUND(IF($M2320+$N2320+$O2320&gt;0,IF(($M2320+$N2320+$O2320)&gt;SV_Luft_KV_kum,SV_Luft_KV_kum*KVPV_Satz,($M2320+$N2320+$O2320)*KVPV_Satz),0),2)</f>
        <v>0</v>
      </c>
      <c r="S2320" s="0" t="n">
        <f aca="false">ROUND(IF($M2320+$N2320+$O2320&gt;0,IF(($M2320+$N2320+$O2320)&gt;SV_Luft_RV_kum,SV_Luft_RV_kum*RVAV_Satz,($M2320+$N2320+$O2320)*RVAV_Satz),0),2)</f>
        <v>0</v>
      </c>
      <c r="T2320" s="0" t="n">
        <f aca="false">1*AustrittsKNZ*EintrittsKNZ</f>
        <v>0</v>
      </c>
      <c r="U2320" s="26" t="n">
        <f aca="false">ROUND(IF(Tariftyp="AT",IRWAZ/AZ_AT,IRWAZ/AZ_Tarif)*AustrittsKNZ*EintrittsKNZ,2)</f>
        <v>0</v>
      </c>
      <c r="V2320" s="0" t="n">
        <f aca="false">INDEX(Stammdaten,Plandaten!$B2320,9)</f>
        <v>41000</v>
      </c>
      <c r="W2320" s="0" t="n">
        <f aca="false">I2320+J2320+M2320+N2320+O2320+R2320+S2320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26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24" t="n">
        <f aca="false">ROUND(Grundentgelt*LZinPrz,2)</f>
        <v>0</v>
      </c>
      <c r="H2321" s="26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  <c r="M2321" s="0" t="n">
        <f aca="false">ROUND(IF(AND(Tariftyp="Tarif",$A2321=6),IF(GdB&gt;=50,0.84,UG_Satz)*lfdEntgelt,IF(AND(Tariftyp="AT",$A2321=6),UG_AT,0)),2)</f>
        <v>0</v>
      </c>
      <c r="N2321" s="0" t="n">
        <f aca="false">ROUND(IF(AND($A2321=11,Tariftyp="Tarif"),lfdEntgelt*VLOOKUP(BeschMonate,WGTab,2,TRUE()),0),2)</f>
        <v>0</v>
      </c>
      <c r="O2321" s="0" t="n">
        <f aca="false">ROUND(IF(AND($A2321=12,Tariftyp="AT",BeschMonate&gt;=12),lfdEntgelt*Bonus_AT,0),2)</f>
        <v>0</v>
      </c>
      <c r="P2321" s="26" t="n">
        <f aca="false">IF(IF($A2321=1,SV_Luft_KV,P2320+SV_Luft_KV-IF($M2320+$N2320+$O2320&gt;0,$M2320+$N2320+$O2320,0))&lt;0,0,IF($A2321=1,SV_Luft_KV,P2320+SV_Luft_KV-IF($M2320+$N2320+$O2320&gt;0,$M2320+$N2320+$O2320,0)))</f>
        <v>15000</v>
      </c>
      <c r="Q2321" s="26" t="n">
        <f aca="false">IF(IF($A2321=1,SV_Luft_RV,Q2320+SV_Luft_RV-IF($M2320+$N2320+$O2320&gt;0,$M2320+$N2320+$O2320,0))&lt;0,0,IF($A2321=1,SV_Luft_RV,Q2320+SV_Luft_RV-IF($M2320+$N2320+$O2320&gt;0,$M2320+$N2320+$O2320,0)))</f>
        <v>22000</v>
      </c>
      <c r="R2321" s="0" t="n">
        <f aca="false">ROUND(IF($M2321+$N2321+$O2321&gt;0,IF(($M2321+$N2321+$O2321)&gt;SV_Luft_KV_kum,SV_Luft_KV_kum*KVPV_Satz,($M2321+$N2321+$O2321)*KVPV_Satz),0),2)</f>
        <v>0</v>
      </c>
      <c r="S2321" s="0" t="n">
        <f aca="false">ROUND(IF($M2321+$N2321+$O2321&gt;0,IF(($M2321+$N2321+$O2321)&gt;SV_Luft_RV_kum,SV_Luft_RV_kum*RVAV_Satz,($M2321+$N2321+$O2321)*RVAV_Satz),0),2)</f>
        <v>0</v>
      </c>
      <c r="T2321" s="0" t="n">
        <f aca="false">1*AustrittsKNZ*EintrittsKNZ</f>
        <v>0</v>
      </c>
      <c r="U2321" s="26" t="n">
        <f aca="false">ROUND(IF(Tariftyp="AT",IRWAZ/AZ_AT,IRWAZ/AZ_Tarif)*AustrittsKNZ*EintrittsKNZ,2)</f>
        <v>0</v>
      </c>
      <c r="V2321" s="0" t="n">
        <f aca="false">INDEX(Stammdaten,Plandaten!$B2321,9)</f>
        <v>41000</v>
      </c>
      <c r="W2321" s="0" t="n">
        <f aca="false">I2321+J2321+M2321+N2321+O2321+R2321+S2321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26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24" t="n">
        <f aca="false">ROUND(Grundentgelt*LZinPrz,2)</f>
        <v>0</v>
      </c>
      <c r="H2322" s="26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  <c r="M2322" s="0" t="n">
        <f aca="false">ROUND(IF(AND(Tariftyp="Tarif",$A2322=6),IF(GdB&gt;=50,0.84,UG_Satz)*lfdEntgelt,IF(AND(Tariftyp="AT",$A2322=6),UG_AT,0)),2)</f>
        <v>0</v>
      </c>
      <c r="N2322" s="0" t="n">
        <f aca="false">ROUND(IF(AND($A2322=11,Tariftyp="Tarif"),lfdEntgelt*VLOOKUP(BeschMonate,WGTab,2,TRUE()),0),2)</f>
        <v>0</v>
      </c>
      <c r="O2322" s="0" t="n">
        <f aca="false">ROUND(IF(AND($A2322=12,Tariftyp="AT",BeschMonate&gt;=12),lfdEntgelt*Bonus_AT,0),2)</f>
        <v>0</v>
      </c>
      <c r="P2322" s="26" t="n">
        <f aca="false">IF(IF($A2322=1,SV_Luft_KV,P2321+SV_Luft_KV-IF($M2321+$N2321+$O2321&gt;0,$M2321+$N2321+$O2321,0))&lt;0,0,IF($A2322=1,SV_Luft_KV,P2321+SV_Luft_KV-IF($M2321+$N2321+$O2321&gt;0,$M2321+$N2321+$O2321,0)))</f>
        <v>18750</v>
      </c>
      <c r="Q2322" s="26" t="n">
        <f aca="false">IF(IF($A2322=1,SV_Luft_RV,Q2321+SV_Luft_RV-IF($M2321+$N2321+$O2321&gt;0,$M2321+$N2321+$O2321,0))&lt;0,0,IF($A2322=1,SV_Luft_RV,Q2321+SV_Luft_RV-IF($M2321+$N2321+$O2321&gt;0,$M2321+$N2321+$O2321,0)))</f>
        <v>27500</v>
      </c>
      <c r="R2322" s="0" t="n">
        <f aca="false">ROUND(IF($M2322+$N2322+$O2322&gt;0,IF(($M2322+$N2322+$O2322)&gt;SV_Luft_KV_kum,SV_Luft_KV_kum*KVPV_Satz,($M2322+$N2322+$O2322)*KVPV_Satz),0),2)</f>
        <v>0</v>
      </c>
      <c r="S2322" s="0" t="n">
        <f aca="false">ROUND(IF($M2322+$N2322+$O2322&gt;0,IF(($M2322+$N2322+$O2322)&gt;SV_Luft_RV_kum,SV_Luft_RV_kum*RVAV_Satz,($M2322+$N2322+$O2322)*RVAV_Satz),0),2)</f>
        <v>0</v>
      </c>
      <c r="T2322" s="0" t="n">
        <f aca="false">1*AustrittsKNZ*EintrittsKNZ</f>
        <v>0</v>
      </c>
      <c r="U2322" s="26" t="n">
        <f aca="false">ROUND(IF(Tariftyp="AT",IRWAZ/AZ_AT,IRWAZ/AZ_Tarif)*AustrittsKNZ*EintrittsKNZ,2)</f>
        <v>0</v>
      </c>
      <c r="V2322" s="0" t="n">
        <f aca="false">INDEX(Stammdaten,Plandaten!$B2322,9)</f>
        <v>41000</v>
      </c>
      <c r="W2322" s="0" t="n">
        <f aca="false">I2322+J2322+M2322+N2322+O2322+R2322+S2322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26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24" t="n">
        <f aca="false">ROUND(Grundentgelt*LZinPrz,2)</f>
        <v>0</v>
      </c>
      <c r="H2323" s="26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  <c r="M2323" s="0" t="n">
        <f aca="false">ROUND(IF(AND(Tariftyp="Tarif",$A2323=6),IF(GdB&gt;=50,0.84,UG_Satz)*lfdEntgelt,IF(AND(Tariftyp="AT",$A2323=6),UG_AT,0)),2)</f>
        <v>0</v>
      </c>
      <c r="N2323" s="0" t="n">
        <f aca="false">ROUND(IF(AND($A2323=11,Tariftyp="Tarif"),lfdEntgelt*VLOOKUP(BeschMonate,WGTab,2,TRUE()),0),2)</f>
        <v>0</v>
      </c>
      <c r="O2323" s="0" t="n">
        <f aca="false">ROUND(IF(AND($A2323=12,Tariftyp="AT",BeschMonate&gt;=12),lfdEntgelt*Bonus_AT,0),2)</f>
        <v>0</v>
      </c>
      <c r="P2323" s="26" t="n">
        <f aca="false">IF(IF($A2323=1,SV_Luft_KV,P2322+SV_Luft_KV-IF($M2322+$N2322+$O2322&gt;0,$M2322+$N2322+$O2322,0))&lt;0,0,IF($A2323=1,SV_Luft_KV,P2322+SV_Luft_KV-IF($M2322+$N2322+$O2322&gt;0,$M2322+$N2322+$O2322,0)))</f>
        <v>22500</v>
      </c>
      <c r="Q2323" s="26" t="n">
        <f aca="false">IF(IF($A2323=1,SV_Luft_RV,Q2322+SV_Luft_RV-IF($M2322+$N2322+$O2322&gt;0,$M2322+$N2322+$O2322,0))&lt;0,0,IF($A2323=1,SV_Luft_RV,Q2322+SV_Luft_RV-IF($M2322+$N2322+$O2322&gt;0,$M2322+$N2322+$O2322,0)))</f>
        <v>33000</v>
      </c>
      <c r="R2323" s="0" t="n">
        <f aca="false">ROUND(IF($M2323+$N2323+$O2323&gt;0,IF(($M2323+$N2323+$O2323)&gt;SV_Luft_KV_kum,SV_Luft_KV_kum*KVPV_Satz,($M2323+$N2323+$O2323)*KVPV_Satz),0),2)</f>
        <v>0</v>
      </c>
      <c r="S2323" s="0" t="n">
        <f aca="false">ROUND(IF($M2323+$N2323+$O2323&gt;0,IF(($M2323+$N2323+$O2323)&gt;SV_Luft_RV_kum,SV_Luft_RV_kum*RVAV_Satz,($M2323+$N2323+$O2323)*RVAV_Satz),0),2)</f>
        <v>0</v>
      </c>
      <c r="T2323" s="0" t="n">
        <f aca="false">1*AustrittsKNZ*EintrittsKNZ</f>
        <v>0</v>
      </c>
      <c r="U2323" s="26" t="n">
        <f aca="false">ROUND(IF(Tariftyp="AT",IRWAZ/AZ_AT,IRWAZ/AZ_Tarif)*AustrittsKNZ*EintrittsKNZ,2)</f>
        <v>0</v>
      </c>
      <c r="V2323" s="0" t="n">
        <f aca="false">INDEX(Stammdaten,Plandaten!$B2323,9)</f>
        <v>41000</v>
      </c>
      <c r="W2323" s="0" t="n">
        <f aca="false">I2323+J2323+M2323+N2323+O2323+R2323+S2323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26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24" t="n">
        <f aca="false">ROUND(Grundentgelt*LZinPrz,2)</f>
        <v>0</v>
      </c>
      <c r="H2324" s="26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  <c r="M2324" s="0" t="n">
        <f aca="false">ROUND(IF(AND(Tariftyp="Tarif",$A2324=6),IF(GdB&gt;=50,0.84,UG_Satz)*lfdEntgelt,IF(AND(Tariftyp="AT",$A2324=6),UG_AT,0)),2)</f>
        <v>0</v>
      </c>
      <c r="N2324" s="0" t="n">
        <f aca="false">ROUND(IF(AND($A2324=11,Tariftyp="Tarif"),lfdEntgelt*VLOOKUP(BeschMonate,WGTab,2,TRUE()),0),2)</f>
        <v>0</v>
      </c>
      <c r="O2324" s="0" t="n">
        <f aca="false">ROUND(IF(AND($A2324=12,Tariftyp="AT",BeschMonate&gt;=12),lfdEntgelt*Bonus_AT,0),2)</f>
        <v>0</v>
      </c>
      <c r="P2324" s="26" t="n">
        <f aca="false">IF(IF($A2324=1,SV_Luft_KV,P2323+SV_Luft_KV-IF($M2323+$N2323+$O2323&gt;0,$M2323+$N2323+$O2323,0))&lt;0,0,IF($A2324=1,SV_Luft_KV,P2323+SV_Luft_KV-IF($M2323+$N2323+$O2323&gt;0,$M2323+$N2323+$O2323,0)))</f>
        <v>26250</v>
      </c>
      <c r="Q2324" s="26" t="n">
        <f aca="false">IF(IF($A2324=1,SV_Luft_RV,Q2323+SV_Luft_RV-IF($M2323+$N2323+$O2323&gt;0,$M2323+$N2323+$O2323,0))&lt;0,0,IF($A2324=1,SV_Luft_RV,Q2323+SV_Luft_RV-IF($M2323+$N2323+$O2323&gt;0,$M2323+$N2323+$O2323,0)))</f>
        <v>38500</v>
      </c>
      <c r="R2324" s="0" t="n">
        <f aca="false">ROUND(IF($M2324+$N2324+$O2324&gt;0,IF(($M2324+$N2324+$O2324)&gt;SV_Luft_KV_kum,SV_Luft_KV_kum*KVPV_Satz,($M2324+$N2324+$O2324)*KVPV_Satz),0),2)</f>
        <v>0</v>
      </c>
      <c r="S2324" s="0" t="n">
        <f aca="false">ROUND(IF($M2324+$N2324+$O2324&gt;0,IF(($M2324+$N2324+$O2324)&gt;SV_Luft_RV_kum,SV_Luft_RV_kum*RVAV_Satz,($M2324+$N2324+$O2324)*RVAV_Satz),0),2)</f>
        <v>0</v>
      </c>
      <c r="T2324" s="0" t="n">
        <f aca="false">1*AustrittsKNZ*EintrittsKNZ</f>
        <v>0</v>
      </c>
      <c r="U2324" s="26" t="n">
        <f aca="false">ROUND(IF(Tariftyp="AT",IRWAZ/AZ_AT,IRWAZ/AZ_Tarif)*AustrittsKNZ*EintrittsKNZ,2)</f>
        <v>0</v>
      </c>
      <c r="V2324" s="0" t="n">
        <f aca="false">INDEX(Stammdaten,Plandaten!$B2324,9)</f>
        <v>41000</v>
      </c>
      <c r="W2324" s="0" t="n">
        <f aca="false">I2324+J2324+M2324+N2324+O2324+R2324+S2324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26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24" t="n">
        <f aca="false">ROUND(Grundentgelt*LZinPrz,2)</f>
        <v>0</v>
      </c>
      <c r="H2325" s="26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  <c r="M2325" s="0" t="n">
        <f aca="false">ROUND(IF(AND(Tariftyp="Tarif",$A2325=6),IF(GdB&gt;=50,0.84,UG_Satz)*lfdEntgelt,IF(AND(Tariftyp="AT",$A2325=6),UG_AT,0)),2)</f>
        <v>0</v>
      </c>
      <c r="N2325" s="0" t="n">
        <f aca="false">ROUND(IF(AND($A2325=11,Tariftyp="Tarif"),lfdEntgelt*VLOOKUP(BeschMonate,WGTab,2,TRUE()),0),2)</f>
        <v>0</v>
      </c>
      <c r="O2325" s="0" t="n">
        <f aca="false">ROUND(IF(AND($A2325=12,Tariftyp="AT",BeschMonate&gt;=12),lfdEntgelt*Bonus_AT,0),2)</f>
        <v>0</v>
      </c>
      <c r="P2325" s="26" t="n">
        <f aca="false">IF(IF($A2325=1,SV_Luft_KV,P2324+SV_Luft_KV-IF($M2324+$N2324+$O2324&gt;0,$M2324+$N2324+$O2324,0))&lt;0,0,IF($A2325=1,SV_Luft_KV,P2324+SV_Luft_KV-IF($M2324+$N2324+$O2324&gt;0,$M2324+$N2324+$O2324,0)))</f>
        <v>30000</v>
      </c>
      <c r="Q2325" s="26" t="n">
        <f aca="false">IF(IF($A2325=1,SV_Luft_RV,Q2324+SV_Luft_RV-IF($M2324+$N2324+$O2324&gt;0,$M2324+$N2324+$O2324,0))&lt;0,0,IF($A2325=1,SV_Luft_RV,Q2324+SV_Luft_RV-IF($M2324+$N2324+$O2324&gt;0,$M2324+$N2324+$O2324,0)))</f>
        <v>44000</v>
      </c>
      <c r="R2325" s="0" t="n">
        <f aca="false">ROUND(IF($M2325+$N2325+$O2325&gt;0,IF(($M2325+$N2325+$O2325)&gt;SV_Luft_KV_kum,SV_Luft_KV_kum*KVPV_Satz,($M2325+$N2325+$O2325)*KVPV_Satz),0),2)</f>
        <v>0</v>
      </c>
      <c r="S2325" s="0" t="n">
        <f aca="false">ROUND(IF($M2325+$N2325+$O2325&gt;0,IF(($M2325+$N2325+$O2325)&gt;SV_Luft_RV_kum,SV_Luft_RV_kum*RVAV_Satz,($M2325+$N2325+$O2325)*RVAV_Satz),0),2)</f>
        <v>0</v>
      </c>
      <c r="T2325" s="0" t="n">
        <f aca="false">1*AustrittsKNZ*EintrittsKNZ</f>
        <v>0</v>
      </c>
      <c r="U2325" s="26" t="n">
        <f aca="false">ROUND(IF(Tariftyp="AT",IRWAZ/AZ_AT,IRWAZ/AZ_Tarif)*AustrittsKNZ*EintrittsKNZ,2)</f>
        <v>0</v>
      </c>
      <c r="V2325" s="0" t="n">
        <f aca="false">INDEX(Stammdaten,Plandaten!$B2325,9)</f>
        <v>41000</v>
      </c>
      <c r="W2325" s="0" t="n">
        <f aca="false">I2325+J2325+M2325+N2325+O2325+R2325+S2325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26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24" t="n">
        <f aca="false">ROUND(Grundentgelt*LZinPrz,2)</f>
        <v>0</v>
      </c>
      <c r="H2326" s="26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  <c r="M2326" s="0" t="n">
        <f aca="false">ROUND(IF(AND(Tariftyp="Tarif",$A2326=6),IF(GdB&gt;=50,0.84,UG_Satz)*lfdEntgelt,IF(AND(Tariftyp="AT",$A2326=6),UG_AT,0)),2)</f>
        <v>0</v>
      </c>
      <c r="N2326" s="0" t="n">
        <f aca="false">ROUND(IF(AND($A2326=11,Tariftyp="Tarif"),lfdEntgelt*VLOOKUP(BeschMonate,WGTab,2,TRUE()),0),2)</f>
        <v>0</v>
      </c>
      <c r="O2326" s="0" t="n">
        <f aca="false">ROUND(IF(AND($A2326=12,Tariftyp="AT",BeschMonate&gt;=12),lfdEntgelt*Bonus_AT,0),2)</f>
        <v>0</v>
      </c>
      <c r="P2326" s="26" t="n">
        <f aca="false">IF(IF($A2326=1,SV_Luft_KV,P2325+SV_Luft_KV-IF($M2325+$N2325+$O2325&gt;0,$M2325+$N2325+$O2325,0))&lt;0,0,IF($A2326=1,SV_Luft_KV,P2325+SV_Luft_KV-IF($M2325+$N2325+$O2325&gt;0,$M2325+$N2325+$O2325,0)))</f>
        <v>33750</v>
      </c>
      <c r="Q2326" s="26" t="n">
        <f aca="false">IF(IF($A2326=1,SV_Luft_RV,Q2325+SV_Luft_RV-IF($M2325+$N2325+$O2325&gt;0,$M2325+$N2325+$O2325,0))&lt;0,0,IF($A2326=1,SV_Luft_RV,Q2325+SV_Luft_RV-IF($M2325+$N2325+$O2325&gt;0,$M2325+$N2325+$O2325,0)))</f>
        <v>49500</v>
      </c>
      <c r="R2326" s="0" t="n">
        <f aca="false">ROUND(IF($M2326+$N2326+$O2326&gt;0,IF(($M2326+$N2326+$O2326)&gt;SV_Luft_KV_kum,SV_Luft_KV_kum*KVPV_Satz,($M2326+$N2326+$O2326)*KVPV_Satz),0),2)</f>
        <v>0</v>
      </c>
      <c r="S2326" s="0" t="n">
        <f aca="false">ROUND(IF($M2326+$N2326+$O2326&gt;0,IF(($M2326+$N2326+$O2326)&gt;SV_Luft_RV_kum,SV_Luft_RV_kum*RVAV_Satz,($M2326+$N2326+$O2326)*RVAV_Satz),0),2)</f>
        <v>0</v>
      </c>
      <c r="T2326" s="0" t="n">
        <f aca="false">1*AustrittsKNZ*EintrittsKNZ</f>
        <v>0</v>
      </c>
      <c r="U2326" s="26" t="n">
        <f aca="false">ROUND(IF(Tariftyp="AT",IRWAZ/AZ_AT,IRWAZ/AZ_Tarif)*AustrittsKNZ*EintrittsKNZ,2)</f>
        <v>0</v>
      </c>
      <c r="V2326" s="0" t="n">
        <f aca="false">INDEX(Stammdaten,Plandaten!$B2326,9)</f>
        <v>41000</v>
      </c>
      <c r="W2326" s="0" t="n">
        <f aca="false">I2326+J2326+M2326+N2326+O2326+R2326+S2326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26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24" t="n">
        <f aca="false">ROUND(Grundentgelt*LZinPrz,2)</f>
        <v>0</v>
      </c>
      <c r="H2327" s="26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  <c r="M2327" s="0" t="n">
        <f aca="false">ROUND(IF(AND(Tariftyp="Tarif",$A2327=6),IF(GdB&gt;=50,0.84,UG_Satz)*lfdEntgelt,IF(AND(Tariftyp="AT",$A2327=6),UG_AT,0)),2)</f>
        <v>0</v>
      </c>
      <c r="N2327" s="0" t="n">
        <f aca="false">ROUND(IF(AND($A2327=11,Tariftyp="Tarif"),lfdEntgelt*VLOOKUP(BeschMonate,WGTab,2,TRUE()),0),2)</f>
        <v>0</v>
      </c>
      <c r="O2327" s="0" t="n">
        <f aca="false">ROUND(IF(AND($A2327=12,Tariftyp="AT",BeschMonate&gt;=12),lfdEntgelt*Bonus_AT,0),2)</f>
        <v>0</v>
      </c>
      <c r="P2327" s="26" t="n">
        <f aca="false">IF(IF($A2327=1,SV_Luft_KV,P2326+SV_Luft_KV-IF($M2326+$N2326+$O2326&gt;0,$M2326+$N2326+$O2326,0))&lt;0,0,IF($A2327=1,SV_Luft_KV,P2326+SV_Luft_KV-IF($M2326+$N2326+$O2326&gt;0,$M2326+$N2326+$O2326,0)))</f>
        <v>37500</v>
      </c>
      <c r="Q2327" s="26" t="n">
        <f aca="false">IF(IF($A2327=1,SV_Luft_RV,Q2326+SV_Luft_RV-IF($M2326+$N2326+$O2326&gt;0,$M2326+$N2326+$O2326,0))&lt;0,0,IF($A2327=1,SV_Luft_RV,Q2326+SV_Luft_RV-IF($M2326+$N2326+$O2326&gt;0,$M2326+$N2326+$O2326,0)))</f>
        <v>55000</v>
      </c>
      <c r="R2327" s="0" t="n">
        <f aca="false">ROUND(IF($M2327+$N2327+$O2327&gt;0,IF(($M2327+$N2327+$O2327)&gt;SV_Luft_KV_kum,SV_Luft_KV_kum*KVPV_Satz,($M2327+$N2327+$O2327)*KVPV_Satz),0),2)</f>
        <v>0</v>
      </c>
      <c r="S2327" s="0" t="n">
        <f aca="false">ROUND(IF($M2327+$N2327+$O2327&gt;0,IF(($M2327+$N2327+$O2327)&gt;SV_Luft_RV_kum,SV_Luft_RV_kum*RVAV_Satz,($M2327+$N2327+$O2327)*RVAV_Satz),0),2)</f>
        <v>0</v>
      </c>
      <c r="T2327" s="0" t="n">
        <f aca="false">1*AustrittsKNZ*EintrittsKNZ</f>
        <v>0</v>
      </c>
      <c r="U2327" s="26" t="n">
        <f aca="false">ROUND(IF(Tariftyp="AT",IRWAZ/AZ_AT,IRWAZ/AZ_Tarif)*AustrittsKNZ*EintrittsKNZ,2)</f>
        <v>0</v>
      </c>
      <c r="V2327" s="0" t="n">
        <f aca="false">INDEX(Stammdaten,Plandaten!$B2327,9)</f>
        <v>41000</v>
      </c>
      <c r="W2327" s="0" t="n">
        <f aca="false">I2327+J2327+M2327+N2327+O2327+R2327+S2327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26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24" t="n">
        <f aca="false">ROUND(Grundentgelt*LZinPrz,2)</f>
        <v>0</v>
      </c>
      <c r="H2328" s="26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  <c r="M2328" s="0" t="n">
        <f aca="false">ROUND(IF(AND(Tariftyp="Tarif",$A2328=6),IF(GdB&gt;=50,0.84,UG_Satz)*lfdEntgelt,IF(AND(Tariftyp="AT",$A2328=6),UG_AT,0)),2)</f>
        <v>0</v>
      </c>
      <c r="N2328" s="0" t="n">
        <f aca="false">ROUND(IF(AND($A2328=11,Tariftyp="Tarif"),lfdEntgelt*VLOOKUP(BeschMonate,WGTab,2,TRUE()),0),2)</f>
        <v>0</v>
      </c>
      <c r="O2328" s="0" t="n">
        <f aca="false">ROUND(IF(AND($A2328=12,Tariftyp="AT",BeschMonate&gt;=12),lfdEntgelt*Bonus_AT,0),2)</f>
        <v>0</v>
      </c>
      <c r="P2328" s="26" t="n">
        <f aca="false">IF(IF($A2328=1,SV_Luft_KV,P2327+SV_Luft_KV-IF($M2327+$N2327+$O2327&gt;0,$M2327+$N2327+$O2327,0))&lt;0,0,IF($A2328=1,SV_Luft_KV,P2327+SV_Luft_KV-IF($M2327+$N2327+$O2327&gt;0,$M2327+$N2327+$O2327,0)))</f>
        <v>41250</v>
      </c>
      <c r="Q2328" s="26" t="n">
        <f aca="false">IF(IF($A2328=1,SV_Luft_RV,Q2327+SV_Luft_RV-IF($M2327+$N2327+$O2327&gt;0,$M2327+$N2327+$O2327,0))&lt;0,0,IF($A2328=1,SV_Luft_RV,Q2327+SV_Luft_RV-IF($M2327+$N2327+$O2327&gt;0,$M2327+$N2327+$O2327,0)))</f>
        <v>60500</v>
      </c>
      <c r="R2328" s="0" t="n">
        <f aca="false">ROUND(IF($M2328+$N2328+$O2328&gt;0,IF(($M2328+$N2328+$O2328)&gt;SV_Luft_KV_kum,SV_Luft_KV_kum*KVPV_Satz,($M2328+$N2328+$O2328)*KVPV_Satz),0),2)</f>
        <v>0</v>
      </c>
      <c r="S2328" s="0" t="n">
        <f aca="false">ROUND(IF($M2328+$N2328+$O2328&gt;0,IF(($M2328+$N2328+$O2328)&gt;SV_Luft_RV_kum,SV_Luft_RV_kum*RVAV_Satz,($M2328+$N2328+$O2328)*RVAV_Satz),0),2)</f>
        <v>0</v>
      </c>
      <c r="T2328" s="0" t="n">
        <f aca="false">1*AustrittsKNZ*EintrittsKNZ</f>
        <v>0</v>
      </c>
      <c r="U2328" s="26" t="n">
        <f aca="false">ROUND(IF(Tariftyp="AT",IRWAZ/AZ_AT,IRWAZ/AZ_Tarif)*AustrittsKNZ*EintrittsKNZ,2)</f>
        <v>0</v>
      </c>
      <c r="V2328" s="0" t="n">
        <f aca="false">INDEX(Stammdaten,Plandaten!$B2328,9)</f>
        <v>41000</v>
      </c>
      <c r="W2328" s="0" t="n">
        <f aca="false">I2328+J2328+M2328+N2328+O2328+R2328+S2328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26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24" t="n">
        <f aca="false">ROUND(Grundentgelt*LZinPrz,2)</f>
        <v>0</v>
      </c>
      <c r="H2329" s="26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  <c r="M2329" s="0" t="n">
        <f aca="false">ROUND(IF(AND(Tariftyp="Tarif",$A2329=6),IF(GdB&gt;=50,0.84,UG_Satz)*lfdEntgelt,IF(AND(Tariftyp="AT",$A2329=6),UG_AT,0)),2)</f>
        <v>0</v>
      </c>
      <c r="N2329" s="0" t="n">
        <f aca="false">ROUND(IF(AND($A2329=11,Tariftyp="Tarif"),lfdEntgelt*VLOOKUP(BeschMonate,WGTab,2,TRUE()),0),2)</f>
        <v>0</v>
      </c>
      <c r="O2329" s="0" t="n">
        <f aca="false">ROUND(IF(AND($A2329=12,Tariftyp="AT",BeschMonate&gt;=12),lfdEntgelt*Bonus_AT,0),2)</f>
        <v>0</v>
      </c>
      <c r="P2329" s="26" t="n">
        <f aca="false">IF(IF($A2329=1,SV_Luft_KV,P2328+SV_Luft_KV-IF($M2328+$N2328+$O2328&gt;0,$M2328+$N2328+$O2328,0))&lt;0,0,IF($A2329=1,SV_Luft_KV,P2328+SV_Luft_KV-IF($M2328+$N2328+$O2328&gt;0,$M2328+$N2328+$O2328,0)))</f>
        <v>45000</v>
      </c>
      <c r="Q2329" s="26" t="n">
        <f aca="false">IF(IF($A2329=1,SV_Luft_RV,Q2328+SV_Luft_RV-IF($M2328+$N2328+$O2328&gt;0,$M2328+$N2328+$O2328,0))&lt;0,0,IF($A2329=1,SV_Luft_RV,Q2328+SV_Luft_RV-IF($M2328+$N2328+$O2328&gt;0,$M2328+$N2328+$O2328,0)))</f>
        <v>66000</v>
      </c>
      <c r="R2329" s="0" t="n">
        <f aca="false">ROUND(IF($M2329+$N2329+$O2329&gt;0,IF(($M2329+$N2329+$O2329)&gt;SV_Luft_KV_kum,SV_Luft_KV_kum*KVPV_Satz,($M2329+$N2329+$O2329)*KVPV_Satz),0),2)</f>
        <v>0</v>
      </c>
      <c r="S2329" s="0" t="n">
        <f aca="false">ROUND(IF($M2329+$N2329+$O2329&gt;0,IF(($M2329+$N2329+$O2329)&gt;SV_Luft_RV_kum,SV_Luft_RV_kum*RVAV_Satz,($M2329+$N2329+$O2329)*RVAV_Satz),0),2)</f>
        <v>0</v>
      </c>
      <c r="T2329" s="0" t="n">
        <f aca="false">1*AustrittsKNZ*EintrittsKNZ</f>
        <v>0</v>
      </c>
      <c r="U2329" s="26" t="n">
        <f aca="false">ROUND(IF(Tariftyp="AT",IRWAZ/AZ_AT,IRWAZ/AZ_Tarif)*AustrittsKNZ*EintrittsKNZ,2)</f>
        <v>0</v>
      </c>
      <c r="V2329" s="0" t="n">
        <f aca="false">INDEX(Stammdaten,Plandaten!$B2329,9)</f>
        <v>41000</v>
      </c>
      <c r="W2329" s="0" t="n">
        <f aca="false">I2329+J2329+M2329+N2329+O2329+R2329+S2329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26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24" t="n">
        <f aca="false">ROUND(Grundentgelt*LZinPrz,2)</f>
        <v>0</v>
      </c>
      <c r="H2330" s="26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  <c r="M2330" s="0" t="n">
        <f aca="false">ROUND(IF(AND(Tariftyp="Tarif",$A2330=6),IF(GdB&gt;=50,0.84,UG_Satz)*lfdEntgelt,IF(AND(Tariftyp="AT",$A2330=6),UG_AT,0)),2)</f>
        <v>0</v>
      </c>
      <c r="N2330" s="0" t="n">
        <f aca="false">ROUND(IF(AND($A2330=11,Tariftyp="Tarif"),lfdEntgelt*VLOOKUP(BeschMonate,WGTab,2,TRUE()),0),2)</f>
        <v>0</v>
      </c>
      <c r="O2330" s="0" t="n">
        <f aca="false">ROUND(IF(AND($A2330=12,Tariftyp="AT",BeschMonate&gt;=12),lfdEntgelt*Bonus_AT,0),2)</f>
        <v>0</v>
      </c>
      <c r="P2330" s="26" t="n">
        <f aca="false">IF(IF($A2330=1,SV_Luft_KV,P2329+SV_Luft_KV-IF($M2329+$N2329+$O2329&gt;0,$M2329+$N2329+$O2329,0))&lt;0,0,IF($A2330=1,SV_Luft_KV,P2329+SV_Luft_KV-IF($M2329+$N2329+$O2329&gt;0,$M2329+$N2329+$O2329,0)))</f>
        <v>3750</v>
      </c>
      <c r="Q2330" s="26" t="n">
        <f aca="false">IF(IF($A2330=1,SV_Luft_RV,Q2329+SV_Luft_RV-IF($M2329+$N2329+$O2329&gt;0,$M2329+$N2329+$O2329,0))&lt;0,0,IF($A2330=1,SV_Luft_RV,Q2329+SV_Luft_RV-IF($M2329+$N2329+$O2329&gt;0,$M2329+$N2329+$O2329,0)))</f>
        <v>5500</v>
      </c>
      <c r="R2330" s="0" t="n">
        <f aca="false">ROUND(IF($M2330+$N2330+$O2330&gt;0,IF(($M2330+$N2330+$O2330)&gt;SV_Luft_KV_kum,SV_Luft_KV_kum*KVPV_Satz,($M2330+$N2330+$O2330)*KVPV_Satz),0),2)</f>
        <v>0</v>
      </c>
      <c r="S2330" s="0" t="n">
        <f aca="false">ROUND(IF($M2330+$N2330+$O2330&gt;0,IF(($M2330+$N2330+$O2330)&gt;SV_Luft_RV_kum,SV_Luft_RV_kum*RVAV_Satz,($M2330+$N2330+$O2330)*RVAV_Satz),0),2)</f>
        <v>0</v>
      </c>
      <c r="T2330" s="0" t="n">
        <f aca="false">1*AustrittsKNZ*EintrittsKNZ</f>
        <v>0</v>
      </c>
      <c r="U2330" s="26" t="n">
        <f aca="false">ROUND(IF(Tariftyp="AT",IRWAZ/AZ_AT,IRWAZ/AZ_Tarif)*AustrittsKNZ*EintrittsKNZ,2)</f>
        <v>0</v>
      </c>
      <c r="V2330" s="0" t="n">
        <f aca="false">INDEX(Stammdaten,Plandaten!$B2330,9)</f>
        <v>41000</v>
      </c>
      <c r="W2330" s="0" t="n">
        <f aca="false">I2330+J2330+M2330+N2330+O2330+R2330+S2330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26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24" t="n">
        <f aca="false">ROUND(Grundentgelt*LZinPrz,2)</f>
        <v>0</v>
      </c>
      <c r="H2331" s="26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  <c r="M2331" s="0" t="n">
        <f aca="false">ROUND(IF(AND(Tariftyp="Tarif",$A2331=6),IF(GdB&gt;=50,0.84,UG_Satz)*lfdEntgelt,IF(AND(Tariftyp="AT",$A2331=6),UG_AT,0)),2)</f>
        <v>0</v>
      </c>
      <c r="N2331" s="0" t="n">
        <f aca="false">ROUND(IF(AND($A2331=11,Tariftyp="Tarif"),lfdEntgelt*VLOOKUP(BeschMonate,WGTab,2,TRUE()),0),2)</f>
        <v>0</v>
      </c>
      <c r="O2331" s="0" t="n">
        <f aca="false">ROUND(IF(AND($A2331=12,Tariftyp="AT",BeschMonate&gt;=12),lfdEntgelt*Bonus_AT,0),2)</f>
        <v>0</v>
      </c>
      <c r="P2331" s="26" t="n">
        <f aca="false">IF(IF($A2331=1,SV_Luft_KV,P2330+SV_Luft_KV-IF($M2330+$N2330+$O2330&gt;0,$M2330+$N2330+$O2330,0))&lt;0,0,IF($A2331=1,SV_Luft_KV,P2330+SV_Luft_KV-IF($M2330+$N2330+$O2330&gt;0,$M2330+$N2330+$O2330,0)))</f>
        <v>7500</v>
      </c>
      <c r="Q2331" s="26" t="n">
        <f aca="false">IF(IF($A2331=1,SV_Luft_RV,Q2330+SV_Luft_RV-IF($M2330+$N2330+$O2330&gt;0,$M2330+$N2330+$O2330,0))&lt;0,0,IF($A2331=1,SV_Luft_RV,Q2330+SV_Luft_RV-IF($M2330+$N2330+$O2330&gt;0,$M2330+$N2330+$O2330,0)))</f>
        <v>11000</v>
      </c>
      <c r="R2331" s="0" t="n">
        <f aca="false">ROUND(IF($M2331+$N2331+$O2331&gt;0,IF(($M2331+$N2331+$O2331)&gt;SV_Luft_KV_kum,SV_Luft_KV_kum*KVPV_Satz,($M2331+$N2331+$O2331)*KVPV_Satz),0),2)</f>
        <v>0</v>
      </c>
      <c r="S2331" s="0" t="n">
        <f aca="false">ROUND(IF($M2331+$N2331+$O2331&gt;0,IF(($M2331+$N2331+$O2331)&gt;SV_Luft_RV_kum,SV_Luft_RV_kum*RVAV_Satz,($M2331+$N2331+$O2331)*RVAV_Satz),0),2)</f>
        <v>0</v>
      </c>
      <c r="T2331" s="0" t="n">
        <f aca="false">1*AustrittsKNZ*EintrittsKNZ</f>
        <v>0</v>
      </c>
      <c r="U2331" s="26" t="n">
        <f aca="false">ROUND(IF(Tariftyp="AT",IRWAZ/AZ_AT,IRWAZ/AZ_Tarif)*AustrittsKNZ*EintrittsKNZ,2)</f>
        <v>0</v>
      </c>
      <c r="V2331" s="0" t="n">
        <f aca="false">INDEX(Stammdaten,Plandaten!$B2331,9)</f>
        <v>41000</v>
      </c>
      <c r="W2331" s="0" t="n">
        <f aca="false">I2331+J2331+M2331+N2331+O2331+R2331+S2331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26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24" t="n">
        <f aca="false">ROUND(Grundentgelt*LZinPrz,2)</f>
        <v>0</v>
      </c>
      <c r="H2332" s="26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  <c r="M2332" s="0" t="n">
        <f aca="false">ROUND(IF(AND(Tariftyp="Tarif",$A2332=6),IF(GdB&gt;=50,0.84,UG_Satz)*lfdEntgelt,IF(AND(Tariftyp="AT",$A2332=6),UG_AT,0)),2)</f>
        <v>0</v>
      </c>
      <c r="N2332" s="0" t="n">
        <f aca="false">ROUND(IF(AND($A2332=11,Tariftyp="Tarif"),lfdEntgelt*VLOOKUP(BeschMonate,WGTab,2,TRUE()),0),2)</f>
        <v>0</v>
      </c>
      <c r="O2332" s="0" t="n">
        <f aca="false">ROUND(IF(AND($A2332=12,Tariftyp="AT",BeschMonate&gt;=12),lfdEntgelt*Bonus_AT,0),2)</f>
        <v>0</v>
      </c>
      <c r="P2332" s="26" t="n">
        <f aca="false">IF(IF($A2332=1,SV_Luft_KV,P2331+SV_Luft_KV-IF($M2331+$N2331+$O2331&gt;0,$M2331+$N2331+$O2331,0))&lt;0,0,IF($A2332=1,SV_Luft_KV,P2331+SV_Luft_KV-IF($M2331+$N2331+$O2331&gt;0,$M2331+$N2331+$O2331,0)))</f>
        <v>11250</v>
      </c>
      <c r="Q2332" s="26" t="n">
        <f aca="false">IF(IF($A2332=1,SV_Luft_RV,Q2331+SV_Luft_RV-IF($M2331+$N2331+$O2331&gt;0,$M2331+$N2331+$O2331,0))&lt;0,0,IF($A2332=1,SV_Luft_RV,Q2331+SV_Luft_RV-IF($M2331+$N2331+$O2331&gt;0,$M2331+$N2331+$O2331,0)))</f>
        <v>16500</v>
      </c>
      <c r="R2332" s="0" t="n">
        <f aca="false">ROUND(IF($M2332+$N2332+$O2332&gt;0,IF(($M2332+$N2332+$O2332)&gt;SV_Luft_KV_kum,SV_Luft_KV_kum*KVPV_Satz,($M2332+$N2332+$O2332)*KVPV_Satz),0),2)</f>
        <v>0</v>
      </c>
      <c r="S2332" s="0" t="n">
        <f aca="false">ROUND(IF($M2332+$N2332+$O2332&gt;0,IF(($M2332+$N2332+$O2332)&gt;SV_Luft_RV_kum,SV_Luft_RV_kum*RVAV_Satz,($M2332+$N2332+$O2332)*RVAV_Satz),0),2)</f>
        <v>0</v>
      </c>
      <c r="T2332" s="0" t="n">
        <f aca="false">1*AustrittsKNZ*EintrittsKNZ</f>
        <v>0</v>
      </c>
      <c r="U2332" s="26" t="n">
        <f aca="false">ROUND(IF(Tariftyp="AT",IRWAZ/AZ_AT,IRWAZ/AZ_Tarif)*AustrittsKNZ*EintrittsKNZ,2)</f>
        <v>0</v>
      </c>
      <c r="V2332" s="0" t="n">
        <f aca="false">INDEX(Stammdaten,Plandaten!$B2332,9)</f>
        <v>41000</v>
      </c>
      <c r="W2332" s="0" t="n">
        <f aca="false">I2332+J2332+M2332+N2332+O2332+R2332+S2332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26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24" t="n">
        <f aca="false">ROUND(Grundentgelt*LZinPrz,2)</f>
        <v>0</v>
      </c>
      <c r="H2333" s="26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  <c r="M2333" s="0" t="n">
        <f aca="false">ROUND(IF(AND(Tariftyp="Tarif",$A2333=6),IF(GdB&gt;=50,0.84,UG_Satz)*lfdEntgelt,IF(AND(Tariftyp="AT",$A2333=6),UG_AT,0)),2)</f>
        <v>0</v>
      </c>
      <c r="N2333" s="0" t="n">
        <f aca="false">ROUND(IF(AND($A2333=11,Tariftyp="Tarif"),lfdEntgelt*VLOOKUP(BeschMonate,WGTab,2,TRUE()),0),2)</f>
        <v>0</v>
      </c>
      <c r="O2333" s="0" t="n">
        <f aca="false">ROUND(IF(AND($A2333=12,Tariftyp="AT",BeschMonate&gt;=12),lfdEntgelt*Bonus_AT,0),2)</f>
        <v>0</v>
      </c>
      <c r="P2333" s="26" t="n">
        <f aca="false">IF(IF($A2333=1,SV_Luft_KV,P2332+SV_Luft_KV-IF($M2332+$N2332+$O2332&gt;0,$M2332+$N2332+$O2332,0))&lt;0,0,IF($A2333=1,SV_Luft_KV,P2332+SV_Luft_KV-IF($M2332+$N2332+$O2332&gt;0,$M2332+$N2332+$O2332,0)))</f>
        <v>15000</v>
      </c>
      <c r="Q2333" s="26" t="n">
        <f aca="false">IF(IF($A2333=1,SV_Luft_RV,Q2332+SV_Luft_RV-IF($M2332+$N2332+$O2332&gt;0,$M2332+$N2332+$O2332,0))&lt;0,0,IF($A2333=1,SV_Luft_RV,Q2332+SV_Luft_RV-IF($M2332+$N2332+$O2332&gt;0,$M2332+$N2332+$O2332,0)))</f>
        <v>22000</v>
      </c>
      <c r="R2333" s="0" t="n">
        <f aca="false">ROUND(IF($M2333+$N2333+$O2333&gt;0,IF(($M2333+$N2333+$O2333)&gt;SV_Luft_KV_kum,SV_Luft_KV_kum*KVPV_Satz,($M2333+$N2333+$O2333)*KVPV_Satz),0),2)</f>
        <v>0</v>
      </c>
      <c r="S2333" s="0" t="n">
        <f aca="false">ROUND(IF($M2333+$N2333+$O2333&gt;0,IF(($M2333+$N2333+$O2333)&gt;SV_Luft_RV_kum,SV_Luft_RV_kum*RVAV_Satz,($M2333+$N2333+$O2333)*RVAV_Satz),0),2)</f>
        <v>0</v>
      </c>
      <c r="T2333" s="0" t="n">
        <f aca="false">1*AustrittsKNZ*EintrittsKNZ</f>
        <v>0</v>
      </c>
      <c r="U2333" s="26" t="n">
        <f aca="false">ROUND(IF(Tariftyp="AT",IRWAZ/AZ_AT,IRWAZ/AZ_Tarif)*AustrittsKNZ*EintrittsKNZ,2)</f>
        <v>0</v>
      </c>
      <c r="V2333" s="0" t="n">
        <f aca="false">INDEX(Stammdaten,Plandaten!$B2333,9)</f>
        <v>41000</v>
      </c>
      <c r="W2333" s="0" t="n">
        <f aca="false">I2333+J2333+M2333+N2333+O2333+R2333+S2333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26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24" t="n">
        <f aca="false">ROUND(Grundentgelt*LZinPrz,2)</f>
        <v>0</v>
      </c>
      <c r="H2334" s="26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  <c r="M2334" s="0" t="n">
        <f aca="false">ROUND(IF(AND(Tariftyp="Tarif",$A2334=6),IF(GdB&gt;=50,0.84,UG_Satz)*lfdEntgelt,IF(AND(Tariftyp="AT",$A2334=6),UG_AT,0)),2)</f>
        <v>0</v>
      </c>
      <c r="N2334" s="0" t="n">
        <f aca="false">ROUND(IF(AND($A2334=11,Tariftyp="Tarif"),lfdEntgelt*VLOOKUP(BeschMonate,WGTab,2,TRUE()),0),2)</f>
        <v>0</v>
      </c>
      <c r="O2334" s="0" t="n">
        <f aca="false">ROUND(IF(AND($A2334=12,Tariftyp="AT",BeschMonate&gt;=12),lfdEntgelt*Bonus_AT,0),2)</f>
        <v>0</v>
      </c>
      <c r="P2334" s="26" t="n">
        <f aca="false">IF(IF($A2334=1,SV_Luft_KV,P2333+SV_Luft_KV-IF($M2333+$N2333+$O2333&gt;0,$M2333+$N2333+$O2333,0))&lt;0,0,IF($A2334=1,SV_Luft_KV,P2333+SV_Luft_KV-IF($M2333+$N2333+$O2333&gt;0,$M2333+$N2333+$O2333,0)))</f>
        <v>18750</v>
      </c>
      <c r="Q2334" s="26" t="n">
        <f aca="false">IF(IF($A2334=1,SV_Luft_RV,Q2333+SV_Luft_RV-IF($M2333+$N2333+$O2333&gt;0,$M2333+$N2333+$O2333,0))&lt;0,0,IF($A2334=1,SV_Luft_RV,Q2333+SV_Luft_RV-IF($M2333+$N2333+$O2333&gt;0,$M2333+$N2333+$O2333,0)))</f>
        <v>27500</v>
      </c>
      <c r="R2334" s="0" t="n">
        <f aca="false">ROUND(IF($M2334+$N2334+$O2334&gt;0,IF(($M2334+$N2334+$O2334)&gt;SV_Luft_KV_kum,SV_Luft_KV_kum*KVPV_Satz,($M2334+$N2334+$O2334)*KVPV_Satz),0),2)</f>
        <v>0</v>
      </c>
      <c r="S2334" s="0" t="n">
        <f aca="false">ROUND(IF($M2334+$N2334+$O2334&gt;0,IF(($M2334+$N2334+$O2334)&gt;SV_Luft_RV_kum,SV_Luft_RV_kum*RVAV_Satz,($M2334+$N2334+$O2334)*RVAV_Satz),0),2)</f>
        <v>0</v>
      </c>
      <c r="T2334" s="0" t="n">
        <f aca="false">1*AustrittsKNZ*EintrittsKNZ</f>
        <v>0</v>
      </c>
      <c r="U2334" s="26" t="n">
        <f aca="false">ROUND(IF(Tariftyp="AT",IRWAZ/AZ_AT,IRWAZ/AZ_Tarif)*AustrittsKNZ*EintrittsKNZ,2)</f>
        <v>0</v>
      </c>
      <c r="V2334" s="0" t="n">
        <f aca="false">INDEX(Stammdaten,Plandaten!$B2334,9)</f>
        <v>41000</v>
      </c>
      <c r="W2334" s="0" t="n">
        <f aca="false">I2334+J2334+M2334+N2334+O2334+R2334+S2334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26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24" t="n">
        <f aca="false">ROUND(Grundentgelt*LZinPrz,2)</f>
        <v>0</v>
      </c>
      <c r="H2335" s="26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  <c r="M2335" s="0" t="n">
        <f aca="false">ROUND(IF(AND(Tariftyp="Tarif",$A2335=6),IF(GdB&gt;=50,0.84,UG_Satz)*lfdEntgelt,IF(AND(Tariftyp="AT",$A2335=6),UG_AT,0)),2)</f>
        <v>0</v>
      </c>
      <c r="N2335" s="0" t="n">
        <f aca="false">ROUND(IF(AND($A2335=11,Tariftyp="Tarif"),lfdEntgelt*VLOOKUP(BeschMonate,WGTab,2,TRUE()),0),2)</f>
        <v>0</v>
      </c>
      <c r="O2335" s="0" t="n">
        <f aca="false">ROUND(IF(AND($A2335=12,Tariftyp="AT",BeschMonate&gt;=12),lfdEntgelt*Bonus_AT,0),2)</f>
        <v>0</v>
      </c>
      <c r="P2335" s="26" t="n">
        <f aca="false">IF(IF($A2335=1,SV_Luft_KV,P2334+SV_Luft_KV-IF($M2334+$N2334+$O2334&gt;0,$M2334+$N2334+$O2334,0))&lt;0,0,IF($A2335=1,SV_Luft_KV,P2334+SV_Luft_KV-IF($M2334+$N2334+$O2334&gt;0,$M2334+$N2334+$O2334,0)))</f>
        <v>22500</v>
      </c>
      <c r="Q2335" s="26" t="n">
        <f aca="false">IF(IF($A2335=1,SV_Luft_RV,Q2334+SV_Luft_RV-IF($M2334+$N2334+$O2334&gt;0,$M2334+$N2334+$O2334,0))&lt;0,0,IF($A2335=1,SV_Luft_RV,Q2334+SV_Luft_RV-IF($M2334+$N2334+$O2334&gt;0,$M2334+$N2334+$O2334,0)))</f>
        <v>33000</v>
      </c>
      <c r="R2335" s="0" t="n">
        <f aca="false">ROUND(IF($M2335+$N2335+$O2335&gt;0,IF(($M2335+$N2335+$O2335)&gt;SV_Luft_KV_kum,SV_Luft_KV_kum*KVPV_Satz,($M2335+$N2335+$O2335)*KVPV_Satz),0),2)</f>
        <v>0</v>
      </c>
      <c r="S2335" s="0" t="n">
        <f aca="false">ROUND(IF($M2335+$N2335+$O2335&gt;0,IF(($M2335+$N2335+$O2335)&gt;SV_Luft_RV_kum,SV_Luft_RV_kum*RVAV_Satz,($M2335+$N2335+$O2335)*RVAV_Satz),0),2)</f>
        <v>0</v>
      </c>
      <c r="T2335" s="0" t="n">
        <f aca="false">1*AustrittsKNZ*EintrittsKNZ</f>
        <v>0</v>
      </c>
      <c r="U2335" s="26" t="n">
        <f aca="false">ROUND(IF(Tariftyp="AT",IRWAZ/AZ_AT,IRWAZ/AZ_Tarif)*AustrittsKNZ*EintrittsKNZ,2)</f>
        <v>0</v>
      </c>
      <c r="V2335" s="0" t="n">
        <f aca="false">INDEX(Stammdaten,Plandaten!$B2335,9)</f>
        <v>41000</v>
      </c>
      <c r="W2335" s="0" t="n">
        <f aca="false">I2335+J2335+M2335+N2335+O2335+R2335+S2335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26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24" t="n">
        <f aca="false">ROUND(Grundentgelt*LZinPrz,2)</f>
        <v>0</v>
      </c>
      <c r="H2336" s="26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  <c r="M2336" s="0" t="n">
        <f aca="false">ROUND(IF(AND(Tariftyp="Tarif",$A2336=6),IF(GdB&gt;=50,0.84,UG_Satz)*lfdEntgelt,IF(AND(Tariftyp="AT",$A2336=6),UG_AT,0)),2)</f>
        <v>0</v>
      </c>
      <c r="N2336" s="0" t="n">
        <f aca="false">ROUND(IF(AND($A2336=11,Tariftyp="Tarif"),lfdEntgelt*VLOOKUP(BeschMonate,WGTab,2,TRUE()),0),2)</f>
        <v>0</v>
      </c>
      <c r="O2336" s="0" t="n">
        <f aca="false">ROUND(IF(AND($A2336=12,Tariftyp="AT",BeschMonate&gt;=12),lfdEntgelt*Bonus_AT,0),2)</f>
        <v>0</v>
      </c>
      <c r="P2336" s="26" t="n">
        <f aca="false">IF(IF($A2336=1,SV_Luft_KV,P2335+SV_Luft_KV-IF($M2335+$N2335+$O2335&gt;0,$M2335+$N2335+$O2335,0))&lt;0,0,IF($A2336=1,SV_Luft_KV,P2335+SV_Luft_KV-IF($M2335+$N2335+$O2335&gt;0,$M2335+$N2335+$O2335,0)))</f>
        <v>26250</v>
      </c>
      <c r="Q2336" s="26" t="n">
        <f aca="false">IF(IF($A2336=1,SV_Luft_RV,Q2335+SV_Luft_RV-IF($M2335+$N2335+$O2335&gt;0,$M2335+$N2335+$O2335,0))&lt;0,0,IF($A2336=1,SV_Luft_RV,Q2335+SV_Luft_RV-IF($M2335+$N2335+$O2335&gt;0,$M2335+$N2335+$O2335,0)))</f>
        <v>38500</v>
      </c>
      <c r="R2336" s="0" t="n">
        <f aca="false">ROUND(IF($M2336+$N2336+$O2336&gt;0,IF(($M2336+$N2336+$O2336)&gt;SV_Luft_KV_kum,SV_Luft_KV_kum*KVPV_Satz,($M2336+$N2336+$O2336)*KVPV_Satz),0),2)</f>
        <v>0</v>
      </c>
      <c r="S2336" s="0" t="n">
        <f aca="false">ROUND(IF($M2336+$N2336+$O2336&gt;0,IF(($M2336+$N2336+$O2336)&gt;SV_Luft_RV_kum,SV_Luft_RV_kum*RVAV_Satz,($M2336+$N2336+$O2336)*RVAV_Satz),0),2)</f>
        <v>0</v>
      </c>
      <c r="T2336" s="0" t="n">
        <f aca="false">1*AustrittsKNZ*EintrittsKNZ</f>
        <v>0</v>
      </c>
      <c r="U2336" s="26" t="n">
        <f aca="false">ROUND(IF(Tariftyp="AT",IRWAZ/AZ_AT,IRWAZ/AZ_Tarif)*AustrittsKNZ*EintrittsKNZ,2)</f>
        <v>0</v>
      </c>
      <c r="V2336" s="0" t="n">
        <f aca="false">INDEX(Stammdaten,Plandaten!$B2336,9)</f>
        <v>41000</v>
      </c>
      <c r="W2336" s="0" t="n">
        <f aca="false">I2336+J2336+M2336+N2336+O2336+R2336+S2336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26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24" t="n">
        <f aca="false">ROUND(Grundentgelt*LZinPrz,2)</f>
        <v>0</v>
      </c>
      <c r="H2337" s="26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  <c r="M2337" s="0" t="n">
        <f aca="false">ROUND(IF(AND(Tariftyp="Tarif",$A2337=6),IF(GdB&gt;=50,0.84,UG_Satz)*lfdEntgelt,IF(AND(Tariftyp="AT",$A2337=6),UG_AT,0)),2)</f>
        <v>0</v>
      </c>
      <c r="N2337" s="0" t="n">
        <f aca="false">ROUND(IF(AND($A2337=11,Tariftyp="Tarif"),lfdEntgelt*VLOOKUP(BeschMonate,WGTab,2,TRUE()),0),2)</f>
        <v>0</v>
      </c>
      <c r="O2337" s="0" t="n">
        <f aca="false">ROUND(IF(AND($A2337=12,Tariftyp="AT",BeschMonate&gt;=12),lfdEntgelt*Bonus_AT,0),2)</f>
        <v>0</v>
      </c>
      <c r="P2337" s="26" t="n">
        <f aca="false">IF(IF($A2337=1,SV_Luft_KV,P2336+SV_Luft_KV-IF($M2336+$N2336+$O2336&gt;0,$M2336+$N2336+$O2336,0))&lt;0,0,IF($A2337=1,SV_Luft_KV,P2336+SV_Luft_KV-IF($M2336+$N2336+$O2336&gt;0,$M2336+$N2336+$O2336,0)))</f>
        <v>30000</v>
      </c>
      <c r="Q2337" s="26" t="n">
        <f aca="false">IF(IF($A2337=1,SV_Luft_RV,Q2336+SV_Luft_RV-IF($M2336+$N2336+$O2336&gt;0,$M2336+$N2336+$O2336,0))&lt;0,0,IF($A2337=1,SV_Luft_RV,Q2336+SV_Luft_RV-IF($M2336+$N2336+$O2336&gt;0,$M2336+$N2336+$O2336,0)))</f>
        <v>44000</v>
      </c>
      <c r="R2337" s="0" t="n">
        <f aca="false">ROUND(IF($M2337+$N2337+$O2337&gt;0,IF(($M2337+$N2337+$O2337)&gt;SV_Luft_KV_kum,SV_Luft_KV_kum*KVPV_Satz,($M2337+$N2337+$O2337)*KVPV_Satz),0),2)</f>
        <v>0</v>
      </c>
      <c r="S2337" s="0" t="n">
        <f aca="false">ROUND(IF($M2337+$N2337+$O2337&gt;0,IF(($M2337+$N2337+$O2337)&gt;SV_Luft_RV_kum,SV_Luft_RV_kum*RVAV_Satz,($M2337+$N2337+$O2337)*RVAV_Satz),0),2)</f>
        <v>0</v>
      </c>
      <c r="T2337" s="0" t="n">
        <f aca="false">1*AustrittsKNZ*EintrittsKNZ</f>
        <v>0</v>
      </c>
      <c r="U2337" s="26" t="n">
        <f aca="false">ROUND(IF(Tariftyp="AT",IRWAZ/AZ_AT,IRWAZ/AZ_Tarif)*AustrittsKNZ*EintrittsKNZ,2)</f>
        <v>0</v>
      </c>
      <c r="V2337" s="0" t="n">
        <f aca="false">INDEX(Stammdaten,Plandaten!$B2337,9)</f>
        <v>41000</v>
      </c>
      <c r="W2337" s="0" t="n">
        <f aca="false">I2337+J2337+M2337+N2337+O2337+R2337+S2337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26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24" t="n">
        <f aca="false">ROUND(Grundentgelt*LZinPrz,2)</f>
        <v>0</v>
      </c>
      <c r="H2338" s="26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  <c r="M2338" s="0" t="n">
        <f aca="false">ROUND(IF(AND(Tariftyp="Tarif",$A2338=6),IF(GdB&gt;=50,0.84,UG_Satz)*lfdEntgelt,IF(AND(Tariftyp="AT",$A2338=6),UG_AT,0)),2)</f>
        <v>0</v>
      </c>
      <c r="N2338" s="0" t="n">
        <f aca="false">ROUND(IF(AND($A2338=11,Tariftyp="Tarif"),lfdEntgelt*VLOOKUP(BeschMonate,WGTab,2,TRUE()),0),2)</f>
        <v>0</v>
      </c>
      <c r="O2338" s="0" t="n">
        <f aca="false">ROUND(IF(AND($A2338=12,Tariftyp="AT",BeschMonate&gt;=12),lfdEntgelt*Bonus_AT,0),2)</f>
        <v>0</v>
      </c>
      <c r="P2338" s="26" t="n">
        <f aca="false">IF(IF($A2338=1,SV_Luft_KV,P2337+SV_Luft_KV-IF($M2337+$N2337+$O2337&gt;0,$M2337+$N2337+$O2337,0))&lt;0,0,IF($A2338=1,SV_Luft_KV,P2337+SV_Luft_KV-IF($M2337+$N2337+$O2337&gt;0,$M2337+$N2337+$O2337,0)))</f>
        <v>33750</v>
      </c>
      <c r="Q2338" s="26" t="n">
        <f aca="false">IF(IF($A2338=1,SV_Luft_RV,Q2337+SV_Luft_RV-IF($M2337+$N2337+$O2337&gt;0,$M2337+$N2337+$O2337,0))&lt;0,0,IF($A2338=1,SV_Luft_RV,Q2337+SV_Luft_RV-IF($M2337+$N2337+$O2337&gt;0,$M2337+$N2337+$O2337,0)))</f>
        <v>49500</v>
      </c>
      <c r="R2338" s="0" t="n">
        <f aca="false">ROUND(IF($M2338+$N2338+$O2338&gt;0,IF(($M2338+$N2338+$O2338)&gt;SV_Luft_KV_kum,SV_Luft_KV_kum*KVPV_Satz,($M2338+$N2338+$O2338)*KVPV_Satz),0),2)</f>
        <v>0</v>
      </c>
      <c r="S2338" s="0" t="n">
        <f aca="false">ROUND(IF($M2338+$N2338+$O2338&gt;0,IF(($M2338+$N2338+$O2338)&gt;SV_Luft_RV_kum,SV_Luft_RV_kum*RVAV_Satz,($M2338+$N2338+$O2338)*RVAV_Satz),0),2)</f>
        <v>0</v>
      </c>
      <c r="T2338" s="0" t="n">
        <f aca="false">1*AustrittsKNZ*EintrittsKNZ</f>
        <v>0</v>
      </c>
      <c r="U2338" s="26" t="n">
        <f aca="false">ROUND(IF(Tariftyp="AT",IRWAZ/AZ_AT,IRWAZ/AZ_Tarif)*AustrittsKNZ*EintrittsKNZ,2)</f>
        <v>0</v>
      </c>
      <c r="V2338" s="0" t="n">
        <f aca="false">INDEX(Stammdaten,Plandaten!$B2338,9)</f>
        <v>41000</v>
      </c>
      <c r="W2338" s="0" t="n">
        <f aca="false">I2338+J2338+M2338+N2338+O2338+R2338+S2338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26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24" t="n">
        <f aca="false">ROUND(Grundentgelt*LZinPrz,2)</f>
        <v>0</v>
      </c>
      <c r="H2339" s="26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  <c r="M2339" s="0" t="n">
        <f aca="false">ROUND(IF(AND(Tariftyp="Tarif",$A2339=6),IF(GdB&gt;=50,0.84,UG_Satz)*lfdEntgelt,IF(AND(Tariftyp="AT",$A2339=6),UG_AT,0)),2)</f>
        <v>0</v>
      </c>
      <c r="N2339" s="0" t="n">
        <f aca="false">ROUND(IF(AND($A2339=11,Tariftyp="Tarif"),lfdEntgelt*VLOOKUP(BeschMonate,WGTab,2,TRUE()),0),2)</f>
        <v>0</v>
      </c>
      <c r="O2339" s="0" t="n">
        <f aca="false">ROUND(IF(AND($A2339=12,Tariftyp="AT",BeschMonate&gt;=12),lfdEntgelt*Bonus_AT,0),2)</f>
        <v>0</v>
      </c>
      <c r="P2339" s="26" t="n">
        <f aca="false">IF(IF($A2339=1,SV_Luft_KV,P2338+SV_Luft_KV-IF($M2338+$N2338+$O2338&gt;0,$M2338+$N2338+$O2338,0))&lt;0,0,IF($A2339=1,SV_Luft_KV,P2338+SV_Luft_KV-IF($M2338+$N2338+$O2338&gt;0,$M2338+$N2338+$O2338,0)))</f>
        <v>37500</v>
      </c>
      <c r="Q2339" s="26" t="n">
        <f aca="false">IF(IF($A2339=1,SV_Luft_RV,Q2338+SV_Luft_RV-IF($M2338+$N2338+$O2338&gt;0,$M2338+$N2338+$O2338,0))&lt;0,0,IF($A2339=1,SV_Luft_RV,Q2338+SV_Luft_RV-IF($M2338+$N2338+$O2338&gt;0,$M2338+$N2338+$O2338,0)))</f>
        <v>55000</v>
      </c>
      <c r="R2339" s="0" t="n">
        <f aca="false">ROUND(IF($M2339+$N2339+$O2339&gt;0,IF(($M2339+$N2339+$O2339)&gt;SV_Luft_KV_kum,SV_Luft_KV_kum*KVPV_Satz,($M2339+$N2339+$O2339)*KVPV_Satz),0),2)</f>
        <v>0</v>
      </c>
      <c r="S2339" s="0" t="n">
        <f aca="false">ROUND(IF($M2339+$N2339+$O2339&gt;0,IF(($M2339+$N2339+$O2339)&gt;SV_Luft_RV_kum,SV_Luft_RV_kum*RVAV_Satz,($M2339+$N2339+$O2339)*RVAV_Satz),0),2)</f>
        <v>0</v>
      </c>
      <c r="T2339" s="0" t="n">
        <f aca="false">1*AustrittsKNZ*EintrittsKNZ</f>
        <v>0</v>
      </c>
      <c r="U2339" s="26" t="n">
        <f aca="false">ROUND(IF(Tariftyp="AT",IRWAZ/AZ_AT,IRWAZ/AZ_Tarif)*AustrittsKNZ*EintrittsKNZ,2)</f>
        <v>0</v>
      </c>
      <c r="V2339" s="0" t="n">
        <f aca="false">INDEX(Stammdaten,Plandaten!$B2339,9)</f>
        <v>41000</v>
      </c>
      <c r="W2339" s="0" t="n">
        <f aca="false">I2339+J2339+M2339+N2339+O2339+R2339+S2339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26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24" t="n">
        <f aca="false">ROUND(Grundentgelt*LZinPrz,2)</f>
        <v>0</v>
      </c>
      <c r="H2340" s="26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  <c r="M2340" s="0" t="n">
        <f aca="false">ROUND(IF(AND(Tariftyp="Tarif",$A2340=6),IF(GdB&gt;=50,0.84,UG_Satz)*lfdEntgelt,IF(AND(Tariftyp="AT",$A2340=6),UG_AT,0)),2)</f>
        <v>0</v>
      </c>
      <c r="N2340" s="0" t="n">
        <f aca="false">ROUND(IF(AND($A2340=11,Tariftyp="Tarif"),lfdEntgelt*VLOOKUP(BeschMonate,WGTab,2,TRUE()),0),2)</f>
        <v>0</v>
      </c>
      <c r="O2340" s="0" t="n">
        <f aca="false">ROUND(IF(AND($A2340=12,Tariftyp="AT",BeschMonate&gt;=12),lfdEntgelt*Bonus_AT,0),2)</f>
        <v>0</v>
      </c>
      <c r="P2340" s="26" t="n">
        <f aca="false">IF(IF($A2340=1,SV_Luft_KV,P2339+SV_Luft_KV-IF($M2339+$N2339+$O2339&gt;0,$M2339+$N2339+$O2339,0))&lt;0,0,IF($A2340=1,SV_Luft_KV,P2339+SV_Luft_KV-IF($M2339+$N2339+$O2339&gt;0,$M2339+$N2339+$O2339,0)))</f>
        <v>41250</v>
      </c>
      <c r="Q2340" s="26" t="n">
        <f aca="false">IF(IF($A2340=1,SV_Luft_RV,Q2339+SV_Luft_RV-IF($M2339+$N2339+$O2339&gt;0,$M2339+$N2339+$O2339,0))&lt;0,0,IF($A2340=1,SV_Luft_RV,Q2339+SV_Luft_RV-IF($M2339+$N2339+$O2339&gt;0,$M2339+$N2339+$O2339,0)))</f>
        <v>60500</v>
      </c>
      <c r="R2340" s="0" t="n">
        <f aca="false">ROUND(IF($M2340+$N2340+$O2340&gt;0,IF(($M2340+$N2340+$O2340)&gt;SV_Luft_KV_kum,SV_Luft_KV_kum*KVPV_Satz,($M2340+$N2340+$O2340)*KVPV_Satz),0),2)</f>
        <v>0</v>
      </c>
      <c r="S2340" s="0" t="n">
        <f aca="false">ROUND(IF($M2340+$N2340+$O2340&gt;0,IF(($M2340+$N2340+$O2340)&gt;SV_Luft_RV_kum,SV_Luft_RV_kum*RVAV_Satz,($M2340+$N2340+$O2340)*RVAV_Satz),0),2)</f>
        <v>0</v>
      </c>
      <c r="T2340" s="0" t="n">
        <f aca="false">1*AustrittsKNZ*EintrittsKNZ</f>
        <v>0</v>
      </c>
      <c r="U2340" s="26" t="n">
        <f aca="false">ROUND(IF(Tariftyp="AT",IRWAZ/AZ_AT,IRWAZ/AZ_Tarif)*AustrittsKNZ*EintrittsKNZ,2)</f>
        <v>0</v>
      </c>
      <c r="V2340" s="0" t="n">
        <f aca="false">INDEX(Stammdaten,Plandaten!$B2340,9)</f>
        <v>41000</v>
      </c>
      <c r="W2340" s="0" t="n">
        <f aca="false">I2340+J2340+M2340+N2340+O2340+R2340+S2340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26" t="n">
        <f aca="false">ROUND(IF(Tariftyp="AT",IF($A2341&lt;MONTH(TE_ZP_AT),AT_Gehalt,AT_Gehalt*(1+TE_Satz_AT)),IF($A2341&lt;MONTH(TE_ZP_Tarif),Tarifentgelt,Tarifentgelt*(1+TE_Satz))*IRWAZ/AZ_Tarif)*EintrittsKNZ*AustrittsKNZ,2)</f>
        <v>0</v>
      </c>
      <c r="G2341" s="24" t="n">
        <f aca="false">ROUND(Grundentgelt*LZinPrz,2)</f>
        <v>0</v>
      </c>
      <c r="H2341" s="26" t="n">
        <f aca="false">ROUND(IF(freiwZulage&gt;TarifVolumenEnt+TarifVolumenLZ,freiwZulage-(TarifVolumenEnt+TarifVolumenLZ),0)*AustrittsKNZ*EintrittsKNZ,2)</f>
        <v>0</v>
      </c>
      <c r="I2341" s="0" t="n">
        <f aca="false">SUM(F2341:H2341)</f>
        <v>0</v>
      </c>
      <c r="J2341" s="0" t="n">
        <f aca="false">ROUND(IF(KVPV_BBG&lt;lfdEntgelt,KVPV_BBG*KVPV_Satz,lfdEntgelt*KVPV_Satz)+IF(RVAV_BBG&lt;lfdEntgelt,RVAV_BBG*RVAV_Satz,lfdEntgelt*RVAV_Satz),2)</f>
        <v>0</v>
      </c>
      <c r="K2341" s="0" t="n">
        <f aca="false">IF(KVPV_BBG-lfdEntgelt&lt;0,0,KVPV_BBG-lfdEntgelt)</f>
        <v>3750</v>
      </c>
      <c r="L2341" s="0" t="n">
        <f aca="false">IF(RVAV_BBG-lfdEntgelt&lt;0,0,RVAV_BBG-lfdEntgelt)</f>
        <v>5500</v>
      </c>
      <c r="M2341" s="0" t="n">
        <f aca="false">ROUND(IF(AND(Tariftyp="Tarif",$A2341=6),IF(GdB&gt;=50,0.84,UG_Satz)*lfdEntgelt,IF(AND(Tariftyp="AT",$A2341=6),UG_AT,0)),2)</f>
        <v>0</v>
      </c>
      <c r="N2341" s="0" t="n">
        <f aca="false">ROUND(IF(AND($A2341=11,Tariftyp="Tarif"),lfdEntgelt*VLOOKUP(BeschMonate,WGTab,2,TRUE()),0),2)</f>
        <v>0</v>
      </c>
      <c r="O2341" s="0" t="n">
        <f aca="false">ROUND(IF(AND($A2341=12,Tariftyp="AT",BeschMonate&gt;=12),lfdEntgelt*Bonus_AT,0),2)</f>
        <v>0</v>
      </c>
      <c r="P2341" s="26" t="n">
        <f aca="false">IF(IF($A2341=1,SV_Luft_KV,P2340+SV_Luft_KV-IF($M2340+$N2340+$O2340&gt;0,$M2340+$N2340+$O2340,0))&lt;0,0,IF($A2341=1,SV_Luft_KV,P2340+SV_Luft_KV-IF($M2340+$N2340+$O2340&gt;0,$M2340+$N2340+$O2340,0)))</f>
        <v>45000</v>
      </c>
      <c r="Q2341" s="26" t="n">
        <f aca="false">IF(IF($A2341=1,SV_Luft_RV,Q2340+SV_Luft_RV-IF($M2340+$N2340+$O2340&gt;0,$M2340+$N2340+$O2340,0))&lt;0,0,IF($A2341=1,SV_Luft_RV,Q2340+SV_Luft_RV-IF($M2340+$N2340+$O2340&gt;0,$M2340+$N2340+$O2340,0)))</f>
        <v>66000</v>
      </c>
      <c r="R2341" s="0" t="n">
        <f aca="false">ROUND(IF($M2341+$N2341+$O2341&gt;0,IF(($M2341+$N2341+$O2341)&gt;SV_Luft_KV_kum,SV_Luft_KV_kum*KVPV_Satz,($M2341+$N2341+$O2341)*KVPV_Satz),0),2)</f>
        <v>0</v>
      </c>
      <c r="S2341" s="0" t="n">
        <f aca="false">ROUND(IF($M2341+$N2341+$O2341&gt;0,IF(($M2341+$N2341+$O2341)&gt;SV_Luft_RV_kum,SV_Luft_RV_kum*RVAV_Satz,($M2341+$N2341+$O2341)*RVAV_Satz),0),2)</f>
        <v>0</v>
      </c>
      <c r="T2341" s="0" t="n">
        <f aca="false">1*AustrittsKNZ*EintrittsKNZ</f>
        <v>0</v>
      </c>
      <c r="U2341" s="26" t="n">
        <f aca="false">ROUND(IF(Tariftyp="AT",IRWAZ/AZ_AT,IRWAZ/AZ_Tarif)*AustrittsKNZ*EintrittsKNZ,2)</f>
        <v>0</v>
      </c>
      <c r="V2341" s="0" t="n">
        <f aca="false">INDEX(Stammdaten,Plandaten!$B2341,9)</f>
        <v>41000</v>
      </c>
      <c r="W2341" s="0" t="n">
        <f aca="false">I2341+J2341+M2341+N2341+O2341+R2341+S23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27" t="s">
        <v>341</v>
      </c>
      <c r="B1" s="1" t="s">
        <v>12</v>
      </c>
      <c r="C1" s="1" t="s">
        <v>13</v>
      </c>
      <c r="D1" s="1" t="s">
        <v>342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28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28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28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28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28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28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28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28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28" t="n">
        <v>2435</v>
      </c>
      <c r="E10" s="28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28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28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28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28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28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28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28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28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28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28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28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43</v>
      </c>
      <c r="B1" s="0" t="n">
        <v>2010</v>
      </c>
      <c r="D1" s="29" t="s">
        <v>344</v>
      </c>
      <c r="E1" s="29" t="s">
        <v>345</v>
      </c>
    </row>
    <row r="2" customFormat="false" ht="15" hidden="false" customHeight="false" outlineLevel="0" collapsed="false">
      <c r="A2" s="0" t="s">
        <v>346</v>
      </c>
      <c r="B2" s="0" t="n">
        <v>35</v>
      </c>
      <c r="D2" s="30" t="n">
        <v>0</v>
      </c>
      <c r="E2" s="31" t="n">
        <v>0</v>
      </c>
    </row>
    <row r="3" customFormat="false" ht="15" hidden="false" customHeight="false" outlineLevel="0" collapsed="false">
      <c r="A3" s="0" t="s">
        <v>347</v>
      </c>
      <c r="B3" s="0" t="n">
        <v>40</v>
      </c>
      <c r="D3" s="30" t="n">
        <v>6</v>
      </c>
      <c r="E3" s="31" t="n">
        <v>0.25</v>
      </c>
    </row>
    <row r="4" customFormat="false" ht="15" hidden="false" customHeight="false" outlineLevel="0" collapsed="false">
      <c r="A4" s="0" t="s">
        <v>348</v>
      </c>
      <c r="B4" s="32" t="n">
        <v>0.03</v>
      </c>
      <c r="D4" s="30" t="n">
        <v>12</v>
      </c>
      <c r="E4" s="31" t="n">
        <v>0.35</v>
      </c>
    </row>
    <row r="5" customFormat="false" ht="15" hidden="false" customHeight="false" outlineLevel="0" collapsed="false">
      <c r="A5" s="0" t="s">
        <v>349</v>
      </c>
      <c r="B5" s="2" t="n">
        <v>40238</v>
      </c>
      <c r="D5" s="30" t="n">
        <v>24</v>
      </c>
      <c r="E5" s="31" t="n">
        <v>0.45</v>
      </c>
    </row>
    <row r="6" customFormat="false" ht="15" hidden="false" customHeight="false" outlineLevel="0" collapsed="false">
      <c r="A6" s="0" t="s">
        <v>350</v>
      </c>
      <c r="B6" s="32" t="n">
        <v>0.02</v>
      </c>
      <c r="D6" s="30" t="n">
        <v>36</v>
      </c>
      <c r="E6" s="31" t="n">
        <v>0.55</v>
      </c>
    </row>
    <row r="7" customFormat="false" ht="12.75" hidden="false" customHeight="false" outlineLevel="0" collapsed="false">
      <c r="A7" s="0" t="s">
        <v>351</v>
      </c>
      <c r="B7" s="2" t="n">
        <v>40360</v>
      </c>
    </row>
    <row r="8" customFormat="false" ht="12.75" hidden="false" customHeight="false" outlineLevel="0" collapsed="false">
      <c r="A8" s="0" t="s">
        <v>352</v>
      </c>
      <c r="B8" s="32" t="n">
        <v>0.72</v>
      </c>
      <c r="D8" s="0" t="s">
        <v>353</v>
      </c>
      <c r="E8" s="2" t="n">
        <v>40513</v>
      </c>
    </row>
    <row r="9" customFormat="false" ht="12.75" hidden="false" customHeight="false" outlineLevel="0" collapsed="false">
      <c r="A9" s="0" t="s">
        <v>354</v>
      </c>
      <c r="B9" s="28" t="n">
        <v>2000</v>
      </c>
    </row>
    <row r="10" customFormat="false" ht="12.75" hidden="false" customHeight="false" outlineLevel="0" collapsed="false">
      <c r="A10" s="0" t="s">
        <v>355</v>
      </c>
      <c r="B10" s="32" t="n">
        <v>1.2</v>
      </c>
    </row>
    <row r="11" customFormat="false" ht="12.75" hidden="false" customHeight="false" outlineLevel="0" collapsed="false">
      <c r="A11" s="33" t="s">
        <v>356</v>
      </c>
      <c r="B11" s="34" t="n">
        <v>0.07975</v>
      </c>
    </row>
    <row r="12" customFormat="false" ht="12.75" hidden="false" customHeight="false" outlineLevel="0" collapsed="false">
      <c r="A12" s="33" t="s">
        <v>357</v>
      </c>
      <c r="B12" s="35" t="n">
        <v>3750</v>
      </c>
    </row>
    <row r="13" customFormat="false" ht="12.75" hidden="false" customHeight="false" outlineLevel="0" collapsed="false">
      <c r="A13" s="33" t="s">
        <v>358</v>
      </c>
      <c r="B13" s="36" t="n">
        <v>0.1191</v>
      </c>
    </row>
    <row r="14" customFormat="false" ht="24" hidden="false" customHeight="false" outlineLevel="0" collapsed="false">
      <c r="A14" s="33" t="s">
        <v>359</v>
      </c>
      <c r="B14" s="35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16:47:39Z</dcterms:modified>
  <cp:revision>0</cp:revision>
  <dc:subject/>
  <dc:title>Excel im Personalwesen</dc:title>
</cp:coreProperties>
</file>