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false" name="Anzeigejahr" vbProcedure="false">Liste!$D$1</definedName>
    <definedName function="false" hidden="false" localSheetId="0" name="Excel_BuiltIn__FilterDatabase" vbProcedure="false">Liste!$A$3:$K$212</definedName>
    <definedName function="false" hidden="false" localSheetId="0" name="Kap04" vbProcedure="false">Liste!$A$3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19">
  <si>
    <t xml:space="preserve">Jahr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bteilung</t>
  </si>
  <si>
    <t xml:space="preserve">Vorgesetzter</t>
  </si>
  <si>
    <t xml:space="preserve">Alter</t>
  </si>
  <si>
    <t xml:space="preserve">Monat</t>
  </si>
  <si>
    <t xml:space="preserve">Tag</t>
  </si>
  <si>
    <t xml:space="preserve">Christiane</t>
  </si>
  <si>
    <t xml:space="preserve">Altmeyer</t>
  </si>
  <si>
    <t xml:space="preserve">WI</t>
  </si>
  <si>
    <t xml:space="preserve">Fandrich</t>
  </si>
  <si>
    <t xml:space="preserve">Anette</t>
  </si>
  <si>
    <t xml:space="preserve">Behles</t>
  </si>
  <si>
    <t xml:space="preserve">Christian</t>
  </si>
  <si>
    <t xml:space="preserve">Ehrke</t>
  </si>
  <si>
    <t xml:space="preserve">Barbara</t>
  </si>
  <si>
    <t xml:space="preserve">Breuer</t>
  </si>
  <si>
    <t xml:space="preserve">Bernd</t>
  </si>
  <si>
    <t xml:space="preserve">Dommes</t>
  </si>
  <si>
    <t xml:space="preserve">Christoph</t>
  </si>
  <si>
    <t xml:space="preserve">Erhardt</t>
  </si>
  <si>
    <t xml:space="preserve">Alfred</t>
  </si>
  <si>
    <t xml:space="preserve">Bischoff</t>
  </si>
  <si>
    <t xml:space="preserve">Clemens</t>
  </si>
  <si>
    <t xml:space="preserve">Dörr</t>
  </si>
  <si>
    <t xml:space="preserve">Duclervil</t>
  </si>
  <si>
    <t xml:space="preserve">Anita</t>
  </si>
  <si>
    <t xml:space="preserve">Coleman</t>
  </si>
  <si>
    <t xml:space="preserve">Buddenberg</t>
  </si>
  <si>
    <t xml:space="preserve">Dieter</t>
  </si>
  <si>
    <t xml:space="preserve">Braun</t>
  </si>
  <si>
    <t xml:space="preserve">Adolf</t>
  </si>
  <si>
    <t xml:space="preserve">D'Hoedt</t>
  </si>
  <si>
    <t xml:space="preserve">Birgit</t>
  </si>
  <si>
    <t xml:space="preserve">Eckhardt</t>
  </si>
  <si>
    <t xml:space="preserve">Dagmar</t>
  </si>
  <si>
    <t xml:space="preserve">Blum</t>
  </si>
  <si>
    <t xml:space="preserve">Enste</t>
  </si>
  <si>
    <t xml:space="preserve">Fandrich Anzahl</t>
  </si>
  <si>
    <t xml:space="preserve">Christof</t>
  </si>
  <si>
    <t xml:space="preserve">Templin</t>
  </si>
  <si>
    <t xml:space="preserve">US</t>
  </si>
  <si>
    <t xml:space="preserve">Favre</t>
  </si>
  <si>
    <t xml:space="preserve">Schuster</t>
  </si>
  <si>
    <t xml:space="preserve">Bernhard</t>
  </si>
  <si>
    <t xml:space="preserve">Passek</t>
  </si>
  <si>
    <t xml:space="preserve">Ansgar</t>
  </si>
  <si>
    <t xml:space="preserve">Nagel</t>
  </si>
  <si>
    <t xml:space="preserve">Claus</t>
  </si>
  <si>
    <t xml:space="preserve">Träxler</t>
  </si>
  <si>
    <t xml:space="preserve">Eberhard</t>
  </si>
  <si>
    <t xml:space="preserve">Erdmann</t>
  </si>
  <si>
    <t xml:space="preserve">Schmidtmayer</t>
  </si>
  <si>
    <t xml:space="preserve">Fürsch</t>
  </si>
  <si>
    <t xml:space="preserve">Sachse</t>
  </si>
  <si>
    <t xml:space="preserve">Daniel</t>
  </si>
  <si>
    <t xml:space="preserve">Plappert</t>
  </si>
  <si>
    <t xml:space="preserve">Edgar</t>
  </si>
  <si>
    <t xml:space="preserve">Poppenberg</t>
  </si>
  <si>
    <t xml:space="preserve">Rusche</t>
  </si>
  <si>
    <t xml:space="preserve">Andreas</t>
  </si>
  <si>
    <t xml:space="preserve">Schrader</t>
  </si>
  <si>
    <t xml:space="preserve">Favre Anzahl</t>
  </si>
  <si>
    <t xml:space="preserve">Drömer</t>
  </si>
  <si>
    <t xml:space="preserve">FO</t>
  </si>
  <si>
    <t xml:space="preserve">Friedrich</t>
  </si>
  <si>
    <t xml:space="preserve">Bieringer</t>
  </si>
  <si>
    <t xml:space="preserve">Carlos</t>
  </si>
  <si>
    <t xml:space="preserve">Casado</t>
  </si>
  <si>
    <t xml:space="preserve">Armin</t>
  </si>
  <si>
    <t xml:space="preserve">Thomalla</t>
  </si>
  <si>
    <t xml:space="preserve">Bettina</t>
  </si>
  <si>
    <t xml:space="preserve">Breivogel</t>
  </si>
  <si>
    <t xml:space="preserve">Anne</t>
  </si>
  <si>
    <t xml:space="preserve">Bindels</t>
  </si>
  <si>
    <t xml:space="preserve">Friedrich Anzahl</t>
  </si>
  <si>
    <t xml:space="preserve">Brodehl</t>
  </si>
  <si>
    <t xml:space="preserve">IT</t>
  </si>
  <si>
    <t xml:space="preserve">Hansen</t>
  </si>
  <si>
    <t xml:space="preserve">Eckhard</t>
  </si>
  <si>
    <t xml:space="preserve">Boguth</t>
  </si>
  <si>
    <t xml:space="preserve">Hansen Anzahl</t>
  </si>
  <si>
    <t xml:space="preserve">Denise</t>
  </si>
  <si>
    <t xml:space="preserve">Becker</t>
  </si>
  <si>
    <t xml:space="preserve">JA</t>
  </si>
  <si>
    <t xml:space="preserve">Jansen</t>
  </si>
  <si>
    <t xml:space="preserve">Bühler</t>
  </si>
  <si>
    <t xml:space="preserve">Doris</t>
  </si>
  <si>
    <t xml:space="preserve">Ditter</t>
  </si>
  <si>
    <t xml:space="preserve">Detmar</t>
  </si>
  <si>
    <t xml:space="preserve">Breyer</t>
  </si>
  <si>
    <t xml:space="preserve">Diana</t>
  </si>
  <si>
    <t xml:space="preserve">Busch</t>
  </si>
  <si>
    <t xml:space="preserve">Antje</t>
  </si>
  <si>
    <t xml:space="preserve">Alberti</t>
  </si>
  <si>
    <t xml:space="preserve">Ines</t>
  </si>
  <si>
    <t xml:space="preserve">Schmitt</t>
  </si>
  <si>
    <t xml:space="preserve">Jansen Anzahl</t>
  </si>
  <si>
    <t xml:space="preserve">Edgard</t>
  </si>
  <si>
    <t xml:space="preserve">Frederich</t>
  </si>
  <si>
    <t xml:space="preserve">DG</t>
  </si>
  <si>
    <t xml:space="preserve">Jeschke</t>
  </si>
  <si>
    <t xml:space="preserve">Schmid</t>
  </si>
  <si>
    <t xml:space="preserve">Ganser</t>
  </si>
  <si>
    <t xml:space="preserve">Dirk</t>
  </si>
  <si>
    <t xml:space="preserve">Krost</t>
  </si>
  <si>
    <t xml:space="preserve">König</t>
  </si>
  <si>
    <t xml:space="preserve">Alexandra</t>
  </si>
  <si>
    <t xml:space="preserve">Philippi</t>
  </si>
  <si>
    <t xml:space="preserve">Rasch</t>
  </si>
  <si>
    <t xml:space="preserve">Albert</t>
  </si>
  <si>
    <t xml:space="preserve">Held</t>
  </si>
  <si>
    <t xml:space="preserve">Edmond</t>
  </si>
  <si>
    <t xml:space="preserve">Kluthe</t>
  </si>
  <si>
    <t xml:space="preserve">Zimmermann</t>
  </si>
  <si>
    <t xml:space="preserve">Heine</t>
  </si>
  <si>
    <t xml:space="preserve">Zöller</t>
  </si>
  <si>
    <t xml:space="preserve">Rivinius</t>
  </si>
  <si>
    <t xml:space="preserve">Fiederike</t>
  </si>
  <si>
    <t xml:space="preserve">Knoth</t>
  </si>
  <si>
    <t xml:space="preserve">Reiser</t>
  </si>
  <si>
    <t xml:space="preserve">Burkhard</t>
  </si>
  <si>
    <t xml:space="preserve">Regler</t>
  </si>
  <si>
    <t xml:space="preserve">Rabenhorst</t>
  </si>
  <si>
    <t xml:space="preserve">Rosinus</t>
  </si>
  <si>
    <t xml:space="preserve">Riebsamen</t>
  </si>
  <si>
    <t xml:space="preserve">Dietrich</t>
  </si>
  <si>
    <t xml:space="preserve">Köhler</t>
  </si>
  <si>
    <t xml:space="preserve">Jessica</t>
  </si>
  <si>
    <t xml:space="preserve">Gati-Fabry</t>
  </si>
  <si>
    <t xml:space="preserve">Brigitte</t>
  </si>
  <si>
    <t xml:space="preserve">Schmidt</t>
  </si>
  <si>
    <t xml:space="preserve">Sonja</t>
  </si>
  <si>
    <t xml:space="preserve">Strobel</t>
  </si>
  <si>
    <t xml:space="preserve">Anton</t>
  </si>
  <si>
    <t xml:space="preserve">Rathsmann</t>
  </si>
  <si>
    <t xml:space="preserve">Roch-Schröter</t>
  </si>
  <si>
    <t xml:space="preserve">Adelhart</t>
  </si>
  <si>
    <t xml:space="preserve">Schneider</t>
  </si>
  <si>
    <t xml:space="preserve">Alf</t>
  </si>
  <si>
    <t xml:space="preserve">Lingenfelder</t>
  </si>
  <si>
    <t xml:space="preserve">Zeides</t>
  </si>
  <si>
    <t xml:space="preserve">Schott</t>
  </si>
  <si>
    <t xml:space="preserve">Anna</t>
  </si>
  <si>
    <t xml:space="preserve">Rhein</t>
  </si>
  <si>
    <t xml:space="preserve">Alois</t>
  </si>
  <si>
    <t xml:space="preserve">Thome</t>
  </si>
  <si>
    <t xml:space="preserve">Rixen</t>
  </si>
  <si>
    <t xml:space="preserve">Jung</t>
  </si>
  <si>
    <t xml:space="preserve">Bodo</t>
  </si>
  <si>
    <t xml:space="preserve">Regius</t>
  </si>
  <si>
    <t xml:space="preserve">Albrecht</t>
  </si>
  <si>
    <t xml:space="preserve">Ermisch</t>
  </si>
  <si>
    <t xml:space="preserve">Gall</t>
  </si>
  <si>
    <t xml:space="preserve">Anke</t>
  </si>
  <si>
    <t xml:space="preserve">Fuchs</t>
  </si>
  <si>
    <t xml:space="preserve">Arno</t>
  </si>
  <si>
    <t xml:space="preserve">Roche</t>
  </si>
  <si>
    <t xml:space="preserve">Maria</t>
  </si>
  <si>
    <t xml:space="preserve">Rösler</t>
  </si>
  <si>
    <t xml:space="preserve">Axel</t>
  </si>
  <si>
    <t xml:space="preserve">Gaschermann-Matterstock</t>
  </si>
  <si>
    <t xml:space="preserve">Jeschke Anzahl</t>
  </si>
  <si>
    <t xml:space="preserve">Baumgärtel</t>
  </si>
  <si>
    <t xml:space="preserve">ON</t>
  </si>
  <si>
    <t xml:space="preserve">Jülich</t>
  </si>
  <si>
    <t xml:space="preserve">Schrapper</t>
  </si>
  <si>
    <t xml:space="preserve">Bruno</t>
  </si>
  <si>
    <t xml:space="preserve">Zell</t>
  </si>
  <si>
    <t xml:space="preserve">Jülich Anzahl</t>
  </si>
  <si>
    <t xml:space="preserve">Naegle</t>
  </si>
  <si>
    <t xml:space="preserve">Kunze</t>
  </si>
  <si>
    <t xml:space="preserve">Kielhorn</t>
  </si>
  <si>
    <t xml:space="preserve">Brandt</t>
  </si>
  <si>
    <t xml:space="preserve">Detlef</t>
  </si>
  <si>
    <t xml:space="preserve">Dorothea</t>
  </si>
  <si>
    <t xml:space="preserve">Eder</t>
  </si>
  <si>
    <t xml:space="preserve">Alexander</t>
  </si>
  <si>
    <t xml:space="preserve">Knopp</t>
  </si>
  <si>
    <t xml:space="preserve">Oppermann</t>
  </si>
  <si>
    <t xml:space="preserve">Caspary</t>
  </si>
  <si>
    <t xml:space="preserve">Ulrike</t>
  </si>
  <si>
    <t xml:space="preserve">Leppert</t>
  </si>
  <si>
    <t xml:space="preserve">Kunze Anzahl</t>
  </si>
  <si>
    <t xml:space="preserve">Heimes</t>
  </si>
  <si>
    <t xml:space="preserve">FI</t>
  </si>
  <si>
    <t xml:space="preserve">Lahm</t>
  </si>
  <si>
    <t xml:space="preserve">Alpermann</t>
  </si>
  <si>
    <t xml:space="preserve">Herbst</t>
  </si>
  <si>
    <t xml:space="preserve">Dieterich</t>
  </si>
  <si>
    <t xml:space="preserve">Bärbel</t>
  </si>
  <si>
    <t xml:space="preserve">Kramer</t>
  </si>
  <si>
    <t xml:space="preserve">Nöll</t>
  </si>
  <si>
    <t xml:space="preserve">Benner-Machel</t>
  </si>
  <si>
    <t xml:space="preserve">Annabel</t>
  </si>
  <si>
    <t xml:space="preserve">Kissel</t>
  </si>
  <si>
    <t xml:space="preserve">Eckstaedt</t>
  </si>
  <si>
    <t xml:space="preserve">Dielmann</t>
  </si>
  <si>
    <t xml:space="preserve">Bosch</t>
  </si>
  <si>
    <t xml:space="preserve">Simone</t>
  </si>
  <si>
    <t xml:space="preserve">Dekant</t>
  </si>
  <si>
    <t xml:space="preserve">Lahm Anzahl</t>
  </si>
  <si>
    <t xml:space="preserve">Poloczek</t>
  </si>
  <si>
    <t xml:space="preserve">PO</t>
  </si>
  <si>
    <t xml:space="preserve">Lehmann</t>
  </si>
  <si>
    <t xml:space="preserve">Kalb</t>
  </si>
  <si>
    <t xml:space="preserve">Klein</t>
  </si>
  <si>
    <t xml:space="preserve">Höll</t>
  </si>
  <si>
    <t xml:space="preserve">Julia</t>
  </si>
  <si>
    <t xml:space="preserve">Xifia-Wolff</t>
  </si>
  <si>
    <t xml:space="preserve">Quade</t>
  </si>
  <si>
    <t xml:space="preserve">Schenk</t>
  </si>
  <si>
    <t xml:space="preserve">Hübner</t>
  </si>
  <si>
    <t xml:space="preserve">Diether</t>
  </si>
  <si>
    <t xml:space="preserve">Kleimann</t>
  </si>
  <si>
    <t xml:space="preserve">Posenauer</t>
  </si>
  <si>
    <t xml:space="preserve">Niesterok</t>
  </si>
  <si>
    <t xml:space="preserve">Müller</t>
  </si>
  <si>
    <t xml:space="preserve">Höckmayr</t>
  </si>
  <si>
    <t xml:space="preserve">Loch</t>
  </si>
  <si>
    <t xml:space="preserve">Antonia</t>
  </si>
  <si>
    <t xml:space="preserve">Palitzsch</t>
  </si>
  <si>
    <t xml:space="preserve">Rothhahn</t>
  </si>
  <si>
    <t xml:space="preserve">Mühr</t>
  </si>
  <si>
    <t xml:space="preserve">Mees</t>
  </si>
  <si>
    <t xml:space="preserve">Schepp</t>
  </si>
  <si>
    <t xml:space="preserve">Klockenkemper</t>
  </si>
  <si>
    <t xml:space="preserve">Niethammer</t>
  </si>
  <si>
    <t xml:space="preserve">Gehm</t>
  </si>
  <si>
    <t xml:space="preserve">Henkel</t>
  </si>
  <si>
    <t xml:space="preserve">Annemarie</t>
  </si>
  <si>
    <t xml:space="preserve">Neuschaefer</t>
  </si>
  <si>
    <t xml:space="preserve">Oberländer</t>
  </si>
  <si>
    <t xml:space="preserve">Englert</t>
  </si>
  <si>
    <t xml:space="preserve">Schaible</t>
  </si>
  <si>
    <t xml:space="preserve">Lehmann Anzahl</t>
  </si>
  <si>
    <t xml:space="preserve">Scheerer</t>
  </si>
  <si>
    <t xml:space="preserve">STH</t>
  </si>
  <si>
    <t xml:space="preserve">Melillo</t>
  </si>
  <si>
    <t xml:space="preserve">Egon</t>
  </si>
  <si>
    <t xml:space="preserve">Hoffmann</t>
  </si>
  <si>
    <t xml:space="preserve">Galette</t>
  </si>
  <si>
    <t xml:space="preserve">Ohr</t>
  </si>
  <si>
    <t xml:space="preserve">Preissler</t>
  </si>
  <si>
    <t xml:space="preserve">Melillo Anzahl</t>
  </si>
  <si>
    <t xml:space="preserve">Zeyer</t>
  </si>
  <si>
    <t xml:space="preserve">NG</t>
  </si>
  <si>
    <t xml:space="preserve">Mönkediek</t>
  </si>
  <si>
    <t xml:space="preserve">Bauermeister</t>
  </si>
  <si>
    <t xml:space="preserve">Domanowsky</t>
  </si>
  <si>
    <t xml:space="preserve">Blimke</t>
  </si>
  <si>
    <t xml:space="preserve">Zilly</t>
  </si>
  <si>
    <t xml:space="preserve">Mönkediek Anzahl</t>
  </si>
  <si>
    <t xml:space="preserve">Elke</t>
  </si>
  <si>
    <t xml:space="preserve">Nanninga</t>
  </si>
  <si>
    <t xml:space="preserve">HR</t>
  </si>
  <si>
    <t xml:space="preserve">Paatz</t>
  </si>
  <si>
    <t xml:space="preserve">Pfeifer</t>
  </si>
  <si>
    <t xml:space="preserve">Trennheuser</t>
  </si>
  <si>
    <t xml:space="preserve">Egmont</t>
  </si>
  <si>
    <t xml:space="preserve">Theissing-Rocholl</t>
  </si>
  <si>
    <t xml:space="preserve">Ziesch</t>
  </si>
  <si>
    <t xml:space="preserve">Bräutigam</t>
  </si>
  <si>
    <t xml:space="preserve">Sakmann</t>
  </si>
  <si>
    <t xml:space="preserve">Achim</t>
  </si>
  <si>
    <t xml:space="preserve">Schütt</t>
  </si>
  <si>
    <t xml:space="preserve">Nowack</t>
  </si>
  <si>
    <t xml:space="preserve">Eckart</t>
  </si>
  <si>
    <t xml:space="preserve">Högel</t>
  </si>
  <si>
    <t xml:space="preserve">Detlev</t>
  </si>
  <si>
    <t xml:space="preserve">Klemke</t>
  </si>
  <si>
    <t xml:space="preserve">Domenico</t>
  </si>
  <si>
    <t xml:space="preserve">Bagheri</t>
  </si>
  <si>
    <t xml:space="preserve">Janina</t>
  </si>
  <si>
    <t xml:space="preserve">Miketta</t>
  </si>
  <si>
    <t xml:space="preserve">Metz</t>
  </si>
  <si>
    <t xml:space="preserve">Boris</t>
  </si>
  <si>
    <t xml:space="preserve">Bolling</t>
  </si>
  <si>
    <t xml:space="preserve">Lenz</t>
  </si>
  <si>
    <t xml:space="preserve">Bamberger</t>
  </si>
  <si>
    <t xml:space="preserve">Beyer</t>
  </si>
  <si>
    <t xml:space="preserve">Barich</t>
  </si>
  <si>
    <t xml:space="preserve">Paatz Anzahl</t>
  </si>
  <si>
    <t xml:space="preserve">Ritz</t>
  </si>
  <si>
    <t xml:space="preserve">GF</t>
  </si>
  <si>
    <t xml:space="preserve">Preetz</t>
  </si>
  <si>
    <t xml:space="preserve">Appel</t>
  </si>
  <si>
    <t xml:space="preserve">Carolin</t>
  </si>
  <si>
    <t xml:space="preserve">Eckert</t>
  </si>
  <si>
    <t xml:space="preserve">Preetz Anzahl</t>
  </si>
  <si>
    <t xml:space="preserve">Heyde</t>
  </si>
  <si>
    <t xml:space="preserve">AB</t>
  </si>
  <si>
    <t xml:space="preserve">Strauß</t>
  </si>
  <si>
    <t xml:space="preserve">Schmutte</t>
  </si>
  <si>
    <t xml:space="preserve">Permand</t>
  </si>
  <si>
    <t xml:space="preserve">Schwarz</t>
  </si>
  <si>
    <t xml:space="preserve">Herr</t>
  </si>
  <si>
    <t xml:space="preserve">Csikai</t>
  </si>
  <si>
    <t xml:space="preserve">Battista</t>
  </si>
  <si>
    <t xml:space="preserve">Lisch</t>
  </si>
  <si>
    <t xml:space="preserve">Dienerowitz</t>
  </si>
  <si>
    <t xml:space="preserve">Schulz</t>
  </si>
  <si>
    <t xml:space="preserve">Michelbach</t>
  </si>
  <si>
    <t xml:space="preserve">Burger</t>
  </si>
  <si>
    <t xml:space="preserve">Steffanie</t>
  </si>
  <si>
    <t xml:space="preserve">Caelers</t>
  </si>
  <si>
    <t xml:space="preserve">Backes</t>
  </si>
  <si>
    <t xml:space="preserve">Cornelius</t>
  </si>
  <si>
    <t xml:space="preserve">Emmrich</t>
  </si>
  <si>
    <t xml:space="preserve">Texter</t>
  </si>
  <si>
    <t xml:space="preserve">Brokamp</t>
  </si>
  <si>
    <t xml:space="preserve">Pook</t>
  </si>
  <si>
    <t xml:space="preserve">Strauß Anzahl</t>
  </si>
  <si>
    <t xml:space="preserve">Gesamtanzah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true" outlineLevel="0" max="10" min="10" style="0" width="6.56"/>
    <col collapsed="false" customWidth="true" hidden="tru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true" customHeight="false" outlineLevel="2" collapsed="false">
      <c r="A4" s="0" t="n">
        <v>1027</v>
      </c>
      <c r="B4" s="0" t="s">
        <v>12</v>
      </c>
      <c r="C4" s="0" t="s">
        <v>13</v>
      </c>
      <c r="D4" s="6" t="n">
        <v>16438</v>
      </c>
      <c r="E4" s="6" t="n">
        <v>27973</v>
      </c>
      <c r="G4" s="0" t="s">
        <v>14</v>
      </c>
      <c r="H4" s="0" t="s">
        <v>15</v>
      </c>
      <c r="I4" s="7" t="n">
        <f aca="false">Anzeigejahr-YEAR(D4)</f>
        <v>65</v>
      </c>
      <c r="J4" s="0" t="n">
        <f aca="false">MONTH(D4)</f>
        <v>1</v>
      </c>
      <c r="K4" s="0" t="n">
        <f aca="false">DAY(D4)</f>
        <v>1</v>
      </c>
    </row>
    <row r="5" customFormat="false" ht="12.75" hidden="true" customHeight="false" outlineLevel="2" collapsed="false">
      <c r="A5" s="0" t="n">
        <v>1109</v>
      </c>
      <c r="B5" s="0" t="s">
        <v>16</v>
      </c>
      <c r="C5" s="0" t="s">
        <v>17</v>
      </c>
      <c r="D5" s="6" t="n">
        <v>27784</v>
      </c>
      <c r="E5" s="6" t="n">
        <v>35065</v>
      </c>
      <c r="G5" s="0" t="s">
        <v>14</v>
      </c>
      <c r="H5" s="0" t="s">
        <v>15</v>
      </c>
      <c r="I5" s="7" t="n">
        <f aca="false">Anzeigejahr-YEAR(D5)</f>
        <v>34</v>
      </c>
      <c r="J5" s="0" t="n">
        <f aca="false">MONTH(D5)</f>
        <v>1</v>
      </c>
      <c r="K5" s="0" t="n">
        <f aca="false">DAY(D5)</f>
        <v>25</v>
      </c>
    </row>
    <row r="6" customFormat="false" ht="12.75" hidden="true" customHeight="false" outlineLevel="2" collapsed="false">
      <c r="A6" s="0" t="n">
        <v>1232</v>
      </c>
      <c r="B6" s="0" t="s">
        <v>18</v>
      </c>
      <c r="C6" s="0" t="s">
        <v>19</v>
      </c>
      <c r="D6" s="6" t="n">
        <v>28880</v>
      </c>
      <c r="E6" s="6" t="n">
        <v>38991</v>
      </c>
      <c r="G6" s="0" t="s">
        <v>14</v>
      </c>
      <c r="H6" s="0" t="s">
        <v>15</v>
      </c>
      <c r="I6" s="7" t="n">
        <f aca="false">Anzeigejahr-YEAR(D6)</f>
        <v>31</v>
      </c>
      <c r="J6" s="0" t="n">
        <f aca="false">MONTH(D6)</f>
        <v>1</v>
      </c>
      <c r="K6" s="0" t="n">
        <f aca="false">DAY(D6)</f>
        <v>25</v>
      </c>
    </row>
    <row r="7" customFormat="false" ht="12.75" hidden="true" customHeight="false" outlineLevel="2" collapsed="false">
      <c r="A7" s="0" t="n">
        <v>1175</v>
      </c>
      <c r="B7" s="0" t="s">
        <v>20</v>
      </c>
      <c r="C7" s="0" t="s">
        <v>21</v>
      </c>
      <c r="D7" s="6" t="n">
        <v>32171</v>
      </c>
      <c r="E7" s="6" t="n">
        <v>38261</v>
      </c>
      <c r="G7" s="0" t="s">
        <v>14</v>
      </c>
      <c r="H7" s="0" t="s">
        <v>15</v>
      </c>
      <c r="I7" s="7" t="n">
        <f aca="false">Anzeigejahr-YEAR(D7)</f>
        <v>22</v>
      </c>
      <c r="J7" s="0" t="n">
        <f aca="false">MONTH(D7)</f>
        <v>1</v>
      </c>
      <c r="K7" s="0" t="n">
        <f aca="false">DAY(D7)</f>
        <v>29</v>
      </c>
    </row>
    <row r="8" customFormat="false" ht="12.75" hidden="true" customHeight="false" outlineLevel="2" collapsed="false">
      <c r="A8" s="0" t="n">
        <v>1215</v>
      </c>
      <c r="B8" s="0" t="s">
        <v>22</v>
      </c>
      <c r="C8" s="0" t="s">
        <v>23</v>
      </c>
      <c r="D8" s="6" t="n">
        <v>32902</v>
      </c>
      <c r="E8" s="6" t="n">
        <v>38749</v>
      </c>
      <c r="G8" s="0" t="s">
        <v>14</v>
      </c>
      <c r="H8" s="0" t="s">
        <v>15</v>
      </c>
      <c r="I8" s="7" t="n">
        <f aca="false">Anzeigejahr-YEAR(D8)</f>
        <v>20</v>
      </c>
      <c r="J8" s="0" t="n">
        <f aca="false">MONTH(D8)</f>
        <v>1</v>
      </c>
      <c r="K8" s="0" t="n">
        <f aca="false">DAY(D8)</f>
        <v>29</v>
      </c>
    </row>
    <row r="9" customFormat="false" ht="12.75" hidden="true" customHeight="false" outlineLevel="2" collapsed="false">
      <c r="A9" s="0" t="n">
        <v>1238</v>
      </c>
      <c r="B9" s="0" t="s">
        <v>24</v>
      </c>
      <c r="C9" s="0" t="s">
        <v>25</v>
      </c>
      <c r="D9" s="6" t="n">
        <v>29253</v>
      </c>
      <c r="E9" s="6" t="n">
        <v>39264</v>
      </c>
      <c r="G9" s="0" t="s">
        <v>14</v>
      </c>
      <c r="H9" s="0" t="s">
        <v>15</v>
      </c>
      <c r="I9" s="7" t="n">
        <f aca="false">Anzeigejahr-YEAR(D9)</f>
        <v>30</v>
      </c>
      <c r="J9" s="0" t="n">
        <f aca="false">MONTH(D9)</f>
        <v>2</v>
      </c>
      <c r="K9" s="0" t="n">
        <f aca="false">DAY(D9)</f>
        <v>2</v>
      </c>
    </row>
    <row r="10" customFormat="false" ht="12.75" hidden="true" customHeight="false" outlineLevel="2" collapsed="false">
      <c r="A10" s="0" t="n">
        <v>1129</v>
      </c>
      <c r="B10" s="0" t="s">
        <v>26</v>
      </c>
      <c r="C10" s="0" t="s">
        <v>27</v>
      </c>
      <c r="D10" s="6" t="n">
        <v>24522</v>
      </c>
      <c r="E10" s="6" t="n">
        <v>39845</v>
      </c>
      <c r="G10" s="0" t="s">
        <v>14</v>
      </c>
      <c r="H10" s="0" t="s">
        <v>15</v>
      </c>
      <c r="I10" s="7" t="n">
        <f aca="false">Anzeigejahr-YEAR(D10)</f>
        <v>43</v>
      </c>
      <c r="J10" s="0" t="n">
        <f aca="false">MONTH(D10)</f>
        <v>2</v>
      </c>
      <c r="K10" s="0" t="n">
        <f aca="false">DAY(D10)</f>
        <v>19</v>
      </c>
    </row>
    <row r="11" customFormat="false" ht="12.75" hidden="true" customHeight="false" outlineLevel="2" collapsed="false">
      <c r="A11" s="0" t="n">
        <v>1221</v>
      </c>
      <c r="B11" s="0" t="s">
        <v>28</v>
      </c>
      <c r="C11" s="0" t="s">
        <v>29</v>
      </c>
      <c r="D11" s="6" t="n">
        <v>32989</v>
      </c>
      <c r="E11" s="6" t="n">
        <v>38838</v>
      </c>
      <c r="G11" s="0" t="s">
        <v>14</v>
      </c>
      <c r="H11" s="0" t="s">
        <v>15</v>
      </c>
      <c r="I11" s="7" t="n">
        <f aca="false">Anzeigejahr-YEAR(D11)</f>
        <v>20</v>
      </c>
      <c r="J11" s="0" t="n">
        <f aca="false">MONTH(D11)</f>
        <v>4</v>
      </c>
      <c r="K11" s="0" t="n">
        <f aca="false">DAY(D11)</f>
        <v>26</v>
      </c>
    </row>
    <row r="12" customFormat="false" ht="12.75" hidden="true" customHeight="false" outlineLevel="2" collapsed="false">
      <c r="A12" s="0" t="n">
        <v>1224</v>
      </c>
      <c r="B12" s="0" t="s">
        <v>22</v>
      </c>
      <c r="C12" s="0" t="s">
        <v>30</v>
      </c>
      <c r="D12" s="6" t="n">
        <v>30799</v>
      </c>
      <c r="E12" s="6" t="n">
        <v>38869</v>
      </c>
      <c r="G12" s="0" t="s">
        <v>14</v>
      </c>
      <c r="H12" s="0" t="s">
        <v>15</v>
      </c>
      <c r="I12" s="7" t="n">
        <f aca="false">Anzeigejahr-YEAR(D12)</f>
        <v>26</v>
      </c>
      <c r="J12" s="0" t="n">
        <f aca="false">MONTH(D12)</f>
        <v>4</v>
      </c>
      <c r="K12" s="0" t="n">
        <f aca="false">DAY(D12)</f>
        <v>27</v>
      </c>
    </row>
    <row r="13" customFormat="false" ht="12.75" hidden="true" customHeight="false" outlineLevel="2" collapsed="false">
      <c r="A13" s="0" t="n">
        <v>1198</v>
      </c>
      <c r="B13" s="0" t="s">
        <v>31</v>
      </c>
      <c r="C13" s="0" t="s">
        <v>32</v>
      </c>
      <c r="D13" s="6" t="n">
        <v>27167</v>
      </c>
      <c r="E13" s="6" t="n">
        <v>38676</v>
      </c>
      <c r="G13" s="0" t="s">
        <v>14</v>
      </c>
      <c r="H13" s="0" t="s">
        <v>15</v>
      </c>
      <c r="I13" s="7" t="n">
        <f aca="false">Anzeigejahr-YEAR(D13)</f>
        <v>36</v>
      </c>
      <c r="J13" s="0" t="n">
        <f aca="false">MONTH(D13)</f>
        <v>5</v>
      </c>
      <c r="K13" s="0" t="n">
        <f aca="false">DAY(D13)</f>
        <v>18</v>
      </c>
    </row>
    <row r="14" customFormat="false" ht="12.75" hidden="true" customHeight="false" outlineLevel="2" collapsed="false">
      <c r="A14" s="0" t="n">
        <v>1181</v>
      </c>
      <c r="B14" s="0" t="s">
        <v>20</v>
      </c>
      <c r="C14" s="0" t="s">
        <v>33</v>
      </c>
      <c r="D14" s="6" t="n">
        <v>29019</v>
      </c>
      <c r="E14" s="6" t="n">
        <v>39539</v>
      </c>
      <c r="F14" s="6" t="n">
        <v>40268</v>
      </c>
      <c r="G14" s="0" t="s">
        <v>14</v>
      </c>
      <c r="H14" s="0" t="s">
        <v>15</v>
      </c>
      <c r="I14" s="7" t="n">
        <f aca="false">Anzeigejahr-YEAR(D14)</f>
        <v>31</v>
      </c>
      <c r="J14" s="0" t="n">
        <f aca="false">MONTH(D14)</f>
        <v>6</v>
      </c>
      <c r="K14" s="0" t="n">
        <f aca="false">DAY(D14)</f>
        <v>13</v>
      </c>
    </row>
    <row r="15" customFormat="false" ht="12.75" hidden="true" customHeight="false" outlineLevel="2" collapsed="false">
      <c r="A15" s="0" t="n">
        <v>1160</v>
      </c>
      <c r="B15" s="0" t="s">
        <v>34</v>
      </c>
      <c r="C15" s="0" t="s">
        <v>35</v>
      </c>
      <c r="D15" s="6" t="n">
        <v>29405</v>
      </c>
      <c r="E15" s="6" t="n">
        <v>37622</v>
      </c>
      <c r="G15" s="0" t="s">
        <v>14</v>
      </c>
      <c r="H15" s="0" t="s">
        <v>15</v>
      </c>
      <c r="I15" s="7" t="n">
        <f aca="false">Anzeigejahr-YEAR(D15)</f>
        <v>30</v>
      </c>
      <c r="J15" s="0" t="n">
        <f aca="false">MONTH(D15)</f>
        <v>7</v>
      </c>
      <c r="K15" s="0" t="n">
        <f aca="false">DAY(D15)</f>
        <v>3</v>
      </c>
    </row>
    <row r="16" customFormat="false" ht="12.75" hidden="true" customHeight="false" outlineLevel="2" collapsed="false">
      <c r="A16" s="0" t="n">
        <v>1201</v>
      </c>
      <c r="B16" s="0" t="s">
        <v>36</v>
      </c>
      <c r="C16" s="0" t="s">
        <v>37</v>
      </c>
      <c r="D16" s="6" t="n">
        <v>32336</v>
      </c>
      <c r="E16" s="6" t="n">
        <v>38808</v>
      </c>
      <c r="G16" s="0" t="s">
        <v>14</v>
      </c>
      <c r="H16" s="0" t="s">
        <v>15</v>
      </c>
      <c r="I16" s="7" t="n">
        <f aca="false">Anzeigejahr-YEAR(D16)</f>
        <v>22</v>
      </c>
      <c r="J16" s="0" t="n">
        <f aca="false">MONTH(D16)</f>
        <v>7</v>
      </c>
      <c r="K16" s="0" t="n">
        <f aca="false">DAY(D16)</f>
        <v>12</v>
      </c>
    </row>
    <row r="17" customFormat="false" ht="12.75" hidden="true" customHeight="false" outlineLevel="2" collapsed="false">
      <c r="A17" s="0" t="n">
        <v>1228</v>
      </c>
      <c r="B17" s="0" t="s">
        <v>38</v>
      </c>
      <c r="C17" s="0" t="s">
        <v>39</v>
      </c>
      <c r="D17" s="6" t="n">
        <v>30903</v>
      </c>
      <c r="E17" s="6" t="n">
        <v>38961</v>
      </c>
      <c r="G17" s="0" t="s">
        <v>14</v>
      </c>
      <c r="H17" s="0" t="s">
        <v>15</v>
      </c>
      <c r="I17" s="7" t="n">
        <f aca="false">Anzeigejahr-YEAR(D17)</f>
        <v>26</v>
      </c>
      <c r="J17" s="0" t="n">
        <f aca="false">MONTH(D17)</f>
        <v>8</v>
      </c>
      <c r="K17" s="0" t="n">
        <f aca="false">DAY(D17)</f>
        <v>9</v>
      </c>
    </row>
    <row r="18" customFormat="false" ht="12.75" hidden="true" customHeight="false" outlineLevel="2" collapsed="false">
      <c r="A18" s="0" t="n">
        <v>1141</v>
      </c>
      <c r="B18" s="0" t="s">
        <v>40</v>
      </c>
      <c r="C18" s="0" t="s">
        <v>41</v>
      </c>
      <c r="D18" s="6" t="n">
        <v>30651</v>
      </c>
      <c r="E18" s="6" t="n">
        <v>38565</v>
      </c>
      <c r="G18" s="0" t="s">
        <v>14</v>
      </c>
      <c r="H18" s="0" t="s">
        <v>15</v>
      </c>
      <c r="I18" s="7" t="n">
        <f aca="false">Anzeigejahr-YEAR(D18)</f>
        <v>27</v>
      </c>
      <c r="J18" s="0" t="n">
        <f aca="false">MONTH(D18)</f>
        <v>12</v>
      </c>
      <c r="K18" s="0" t="n">
        <f aca="false">DAY(D18)</f>
        <v>1</v>
      </c>
    </row>
    <row r="19" customFormat="false" ht="12.75" hidden="true" customHeight="false" outlineLevel="2" collapsed="false">
      <c r="A19" s="0" t="n">
        <v>1235</v>
      </c>
      <c r="B19" s="0" t="s">
        <v>34</v>
      </c>
      <c r="C19" s="0" t="s">
        <v>42</v>
      </c>
      <c r="D19" s="6" t="n">
        <v>32489</v>
      </c>
      <c r="E19" s="6" t="n">
        <v>39814</v>
      </c>
      <c r="F19" s="6" t="n">
        <v>40178</v>
      </c>
      <c r="G19" s="0" t="s">
        <v>14</v>
      </c>
      <c r="H19" s="0" t="s">
        <v>15</v>
      </c>
      <c r="I19" s="7" t="n">
        <f aca="false">Anzeigejahr-YEAR(D19)</f>
        <v>22</v>
      </c>
      <c r="J19" s="0" t="n">
        <f aca="false">MONTH(D19)</f>
        <v>12</v>
      </c>
      <c r="K19" s="0" t="n">
        <f aca="false">DAY(D19)</f>
        <v>12</v>
      </c>
    </row>
    <row r="20" customFormat="false" ht="12.75" hidden="false" customHeight="false" outlineLevel="1" collapsed="true">
      <c r="A20" s="0" t="n">
        <f aca="false">SUBTOTAL(3,A4:A19)</f>
        <v>16</v>
      </c>
      <c r="D20" s="6"/>
      <c r="E20" s="6"/>
      <c r="F20" s="6"/>
      <c r="H20" s="8" t="s">
        <v>43</v>
      </c>
      <c r="I20" s="7"/>
    </row>
    <row r="21" customFormat="false" ht="12.75" hidden="true" customHeight="false" outlineLevel="2" collapsed="false">
      <c r="A21" s="0" t="n">
        <v>3117</v>
      </c>
      <c r="B21" s="0" t="s">
        <v>44</v>
      </c>
      <c r="C21" s="0" t="s">
        <v>45</v>
      </c>
      <c r="D21" s="6" t="n">
        <v>31059</v>
      </c>
      <c r="E21" s="6" t="n">
        <v>38991</v>
      </c>
      <c r="G21" s="0" t="s">
        <v>46</v>
      </c>
      <c r="H21" s="0" t="s">
        <v>47</v>
      </c>
      <c r="I21" s="7" t="n">
        <f aca="false">Anzeigejahr-YEAR(D21)</f>
        <v>25</v>
      </c>
      <c r="J21" s="0" t="n">
        <f aca="false">MONTH(D21)</f>
        <v>1</v>
      </c>
      <c r="K21" s="0" t="n">
        <f aca="false">DAY(D21)</f>
        <v>12</v>
      </c>
    </row>
    <row r="22" customFormat="false" ht="12.75" hidden="true" customHeight="false" outlineLevel="2" collapsed="false">
      <c r="A22" s="0" t="n">
        <v>3105</v>
      </c>
      <c r="B22" s="0" t="s">
        <v>22</v>
      </c>
      <c r="C22" s="0" t="s">
        <v>48</v>
      </c>
      <c r="D22" s="6" t="n">
        <v>32581</v>
      </c>
      <c r="E22" s="6" t="n">
        <v>39326</v>
      </c>
      <c r="G22" s="0" t="s">
        <v>46</v>
      </c>
      <c r="H22" s="0" t="s">
        <v>47</v>
      </c>
      <c r="I22" s="7" t="n">
        <f aca="false">Anzeigejahr-YEAR(D22)</f>
        <v>21</v>
      </c>
      <c r="J22" s="0" t="n">
        <f aca="false">MONTH(D22)</f>
        <v>3</v>
      </c>
      <c r="K22" s="0" t="n">
        <f aca="false">DAY(D22)</f>
        <v>14</v>
      </c>
    </row>
    <row r="23" customFormat="false" ht="12.75" hidden="true" customHeight="false" outlineLevel="2" collapsed="false">
      <c r="A23" s="0" t="n">
        <v>2689</v>
      </c>
      <c r="B23" s="0" t="s">
        <v>49</v>
      </c>
      <c r="C23" s="0" t="s">
        <v>50</v>
      </c>
      <c r="D23" s="6" t="n">
        <v>24581</v>
      </c>
      <c r="E23" s="6" t="n">
        <v>39142</v>
      </c>
      <c r="G23" s="0" t="s">
        <v>46</v>
      </c>
      <c r="H23" s="0" t="s">
        <v>47</v>
      </c>
      <c r="I23" s="7" t="n">
        <f aca="false">Anzeigejahr-YEAR(D23)</f>
        <v>43</v>
      </c>
      <c r="J23" s="0" t="n">
        <f aca="false">MONTH(D23)</f>
        <v>4</v>
      </c>
      <c r="K23" s="0" t="n">
        <f aca="false">DAY(D23)</f>
        <v>19</v>
      </c>
    </row>
    <row r="24" customFormat="false" ht="12.75" hidden="true" customHeight="false" outlineLevel="2" collapsed="false">
      <c r="A24" s="0" t="n">
        <v>2596</v>
      </c>
      <c r="B24" s="0" t="s">
        <v>51</v>
      </c>
      <c r="C24" s="0" t="s">
        <v>52</v>
      </c>
      <c r="D24" s="6" t="n">
        <v>24962</v>
      </c>
      <c r="E24" s="6" t="n">
        <v>34590</v>
      </c>
      <c r="G24" s="0" t="s">
        <v>46</v>
      </c>
      <c r="H24" s="0" t="s">
        <v>47</v>
      </c>
      <c r="I24" s="7" t="n">
        <f aca="false">Anzeigejahr-YEAR(D24)</f>
        <v>42</v>
      </c>
      <c r="J24" s="0" t="n">
        <f aca="false">MONTH(D24)</f>
        <v>5</v>
      </c>
      <c r="K24" s="0" t="n">
        <f aca="false">DAY(D24)</f>
        <v>4</v>
      </c>
    </row>
    <row r="25" customFormat="false" ht="12.75" hidden="true" customHeight="false" outlineLevel="2" collapsed="false">
      <c r="A25" s="0" t="n">
        <v>3122</v>
      </c>
      <c r="B25" s="0" t="s">
        <v>53</v>
      </c>
      <c r="C25" s="0" t="s">
        <v>54</v>
      </c>
      <c r="D25" s="6" t="n">
        <v>28004</v>
      </c>
      <c r="E25" s="6" t="n">
        <v>38718</v>
      </c>
      <c r="G25" s="0" t="s">
        <v>46</v>
      </c>
      <c r="H25" s="0" t="s">
        <v>47</v>
      </c>
      <c r="I25" s="7" t="n">
        <f aca="false">Anzeigejahr-YEAR(D25)</f>
        <v>34</v>
      </c>
      <c r="J25" s="0" t="n">
        <f aca="false">MONTH(D25)</f>
        <v>9</v>
      </c>
      <c r="K25" s="0" t="n">
        <f aca="false">DAY(D25)</f>
        <v>1</v>
      </c>
    </row>
    <row r="26" customFormat="false" ht="12.75" hidden="true" customHeight="false" outlineLevel="2" collapsed="false">
      <c r="A26" s="0" t="n">
        <v>1236</v>
      </c>
      <c r="B26" s="0" t="s">
        <v>55</v>
      </c>
      <c r="C26" s="0" t="s">
        <v>56</v>
      </c>
      <c r="D26" s="6" t="n">
        <v>25835</v>
      </c>
      <c r="E26" s="6" t="n">
        <v>39600</v>
      </c>
      <c r="F26" s="6" t="n">
        <v>40329</v>
      </c>
      <c r="G26" s="0" t="s">
        <v>46</v>
      </c>
      <c r="H26" s="0" t="s">
        <v>47</v>
      </c>
      <c r="I26" s="7" t="n">
        <f aca="false">Anzeigejahr-YEAR(D26)</f>
        <v>40</v>
      </c>
      <c r="J26" s="0" t="n">
        <f aca="false">MONTH(D26)</f>
        <v>9</v>
      </c>
      <c r="K26" s="0" t="n">
        <f aca="false">DAY(D26)</f>
        <v>24</v>
      </c>
    </row>
    <row r="27" customFormat="false" ht="12.75" hidden="true" customHeight="false" outlineLevel="2" collapsed="false">
      <c r="A27" s="0" t="n">
        <v>3090</v>
      </c>
      <c r="B27" s="0" t="s">
        <v>34</v>
      </c>
      <c r="C27" s="0" t="s">
        <v>57</v>
      </c>
      <c r="D27" s="6" t="n">
        <v>29858</v>
      </c>
      <c r="E27" s="6" t="n">
        <v>38412</v>
      </c>
      <c r="G27" s="0" t="s">
        <v>46</v>
      </c>
      <c r="H27" s="0" t="s">
        <v>47</v>
      </c>
      <c r="I27" s="7" t="n">
        <f aca="false">Anzeigejahr-YEAR(D27)</f>
        <v>29</v>
      </c>
      <c r="J27" s="0" t="n">
        <f aca="false">MONTH(D27)</f>
        <v>9</v>
      </c>
      <c r="K27" s="0" t="n">
        <f aca="false">DAY(D27)</f>
        <v>29</v>
      </c>
    </row>
    <row r="28" customFormat="false" ht="12.75" hidden="true" customHeight="false" outlineLevel="2" collapsed="false">
      <c r="A28" s="0" t="n">
        <v>2055</v>
      </c>
      <c r="B28" s="0" t="s">
        <v>34</v>
      </c>
      <c r="C28" s="0" t="s">
        <v>58</v>
      </c>
      <c r="D28" s="6" t="n">
        <v>18176</v>
      </c>
      <c r="E28" s="6" t="n">
        <v>39295</v>
      </c>
      <c r="G28" s="0" t="s">
        <v>46</v>
      </c>
      <c r="H28" s="0" t="s">
        <v>47</v>
      </c>
      <c r="I28" s="7" t="n">
        <f aca="false">Anzeigejahr-YEAR(D28)</f>
        <v>61</v>
      </c>
      <c r="J28" s="0" t="n">
        <f aca="false">MONTH(D28)</f>
        <v>10</v>
      </c>
      <c r="K28" s="0" t="n">
        <f aca="false">DAY(D28)</f>
        <v>5</v>
      </c>
    </row>
    <row r="29" customFormat="false" ht="12.75" hidden="true" customHeight="false" outlineLevel="2" collapsed="false">
      <c r="A29" s="0" t="n">
        <v>3073</v>
      </c>
      <c r="B29" s="0" t="s">
        <v>49</v>
      </c>
      <c r="C29" s="0" t="s">
        <v>59</v>
      </c>
      <c r="D29" s="6" t="n">
        <v>29868</v>
      </c>
      <c r="E29" s="6" t="n">
        <v>39264</v>
      </c>
      <c r="G29" s="0" t="s">
        <v>46</v>
      </c>
      <c r="H29" s="0" t="s">
        <v>47</v>
      </c>
      <c r="I29" s="7" t="n">
        <f aca="false">Anzeigejahr-YEAR(D29)</f>
        <v>29</v>
      </c>
      <c r="J29" s="0" t="n">
        <f aca="false">MONTH(D29)</f>
        <v>10</v>
      </c>
      <c r="K29" s="0" t="n">
        <f aca="false">DAY(D29)</f>
        <v>9</v>
      </c>
    </row>
    <row r="30" customFormat="false" ht="12.75" hidden="true" customHeight="false" outlineLevel="2" collapsed="false">
      <c r="A30" s="0" t="n">
        <v>2763</v>
      </c>
      <c r="B30" s="0" t="s">
        <v>60</v>
      </c>
      <c r="C30" s="0" t="s">
        <v>61</v>
      </c>
      <c r="D30" s="6" t="n">
        <v>29151</v>
      </c>
      <c r="E30" s="6" t="n">
        <v>35582</v>
      </c>
      <c r="G30" s="0" t="s">
        <v>46</v>
      </c>
      <c r="H30" s="0" t="s">
        <v>47</v>
      </c>
      <c r="I30" s="7" t="n">
        <f aca="false">Anzeigejahr-YEAR(D30)</f>
        <v>31</v>
      </c>
      <c r="J30" s="0" t="n">
        <f aca="false">MONTH(D30)</f>
        <v>10</v>
      </c>
      <c r="K30" s="0" t="n">
        <f aca="false">DAY(D30)</f>
        <v>23</v>
      </c>
    </row>
    <row r="31" customFormat="false" ht="12.75" hidden="true" customHeight="false" outlineLevel="2" collapsed="false">
      <c r="A31" s="0" t="n">
        <v>3106</v>
      </c>
      <c r="B31" s="0" t="s">
        <v>62</v>
      </c>
      <c r="C31" s="0" t="s">
        <v>48</v>
      </c>
      <c r="D31" s="6" t="n">
        <v>21486</v>
      </c>
      <c r="E31" s="6" t="n">
        <v>38611</v>
      </c>
      <c r="G31" s="0" t="s">
        <v>46</v>
      </c>
      <c r="H31" s="0" t="s">
        <v>47</v>
      </c>
      <c r="I31" s="7" t="n">
        <f aca="false">Anzeigejahr-YEAR(D31)</f>
        <v>52</v>
      </c>
      <c r="J31" s="0" t="n">
        <f aca="false">MONTH(D31)</f>
        <v>10</v>
      </c>
      <c r="K31" s="0" t="n">
        <f aca="false">DAY(D31)</f>
        <v>28</v>
      </c>
    </row>
    <row r="32" customFormat="false" ht="12.75" hidden="true" customHeight="false" outlineLevel="2" collapsed="false">
      <c r="A32" s="0" t="n">
        <v>2770</v>
      </c>
      <c r="B32" s="0" t="s">
        <v>49</v>
      </c>
      <c r="C32" s="0" t="s">
        <v>63</v>
      </c>
      <c r="D32" s="6" t="n">
        <v>29562</v>
      </c>
      <c r="E32" s="6" t="n">
        <v>35613</v>
      </c>
      <c r="G32" s="0" t="s">
        <v>46</v>
      </c>
      <c r="H32" s="0" t="s">
        <v>47</v>
      </c>
      <c r="I32" s="7" t="n">
        <f aca="false">Anzeigejahr-YEAR(D32)</f>
        <v>30</v>
      </c>
      <c r="J32" s="0" t="n">
        <f aca="false">MONTH(D32)</f>
        <v>12</v>
      </c>
      <c r="K32" s="0" t="n">
        <f aca="false">DAY(D32)</f>
        <v>7</v>
      </c>
    </row>
    <row r="33" customFormat="false" ht="12.75" hidden="true" customHeight="false" outlineLevel="2" collapsed="false">
      <c r="A33" s="0" t="n">
        <v>3072</v>
      </c>
      <c r="B33" s="0" t="s">
        <v>34</v>
      </c>
      <c r="C33" s="0" t="s">
        <v>64</v>
      </c>
      <c r="D33" s="6" t="n">
        <v>27017</v>
      </c>
      <c r="E33" s="6" t="n">
        <v>38169</v>
      </c>
      <c r="G33" s="0" t="s">
        <v>46</v>
      </c>
      <c r="H33" s="0" t="s">
        <v>47</v>
      </c>
      <c r="I33" s="7" t="n">
        <f aca="false">Anzeigejahr-YEAR(D33)</f>
        <v>37</v>
      </c>
      <c r="J33" s="0" t="n">
        <f aca="false">MONTH(D33)</f>
        <v>12</v>
      </c>
      <c r="K33" s="0" t="n">
        <f aca="false">DAY(D33)</f>
        <v>19</v>
      </c>
    </row>
    <row r="34" customFormat="false" ht="12.75" hidden="true" customHeight="false" outlineLevel="2" collapsed="false">
      <c r="A34" s="0" t="n">
        <v>3102</v>
      </c>
      <c r="B34" s="0" t="s">
        <v>65</v>
      </c>
      <c r="C34" s="0" t="s">
        <v>66</v>
      </c>
      <c r="D34" s="6" t="n">
        <v>29578</v>
      </c>
      <c r="E34" s="6" t="n">
        <v>38930</v>
      </c>
      <c r="G34" s="0" t="s">
        <v>46</v>
      </c>
      <c r="H34" s="0" t="s">
        <v>47</v>
      </c>
      <c r="I34" s="7" t="n">
        <f aca="false">Anzeigejahr-YEAR(D34)</f>
        <v>30</v>
      </c>
      <c r="J34" s="0" t="n">
        <f aca="false">MONTH(D34)</f>
        <v>12</v>
      </c>
      <c r="K34" s="0" t="n">
        <f aca="false">DAY(D34)</f>
        <v>23</v>
      </c>
    </row>
    <row r="35" customFormat="false" ht="12.75" hidden="false" customHeight="false" outlineLevel="1" collapsed="true">
      <c r="A35" s="0" t="n">
        <f aca="false">SUBTOTAL(3,A21:A34)</f>
        <v>14</v>
      </c>
      <c r="D35" s="6"/>
      <c r="E35" s="6"/>
      <c r="H35" s="9" t="s">
        <v>67</v>
      </c>
      <c r="I35" s="7"/>
    </row>
    <row r="36" customFormat="false" ht="12.75" hidden="true" customHeight="false" outlineLevel="2" collapsed="false">
      <c r="A36" s="0" t="n">
        <v>1223</v>
      </c>
      <c r="B36" s="0" t="s">
        <v>18</v>
      </c>
      <c r="C36" s="0" t="s">
        <v>68</v>
      </c>
      <c r="D36" s="6" t="n">
        <v>31837</v>
      </c>
      <c r="E36" s="6" t="n">
        <v>39934</v>
      </c>
      <c r="F36" s="6" t="n">
        <v>40298</v>
      </c>
      <c r="G36" s="0" t="s">
        <v>69</v>
      </c>
      <c r="H36" s="0" t="s">
        <v>70</v>
      </c>
      <c r="I36" s="7" t="n">
        <f aca="false">Anzeigejahr-YEAR(D36)</f>
        <v>23</v>
      </c>
      <c r="J36" s="0" t="n">
        <f aca="false">MONTH(D36)</f>
        <v>3</v>
      </c>
      <c r="K36" s="0" t="n">
        <f aca="false">DAY(D36)</f>
        <v>1</v>
      </c>
    </row>
    <row r="37" customFormat="false" ht="12.75" hidden="true" customHeight="false" outlineLevel="2" collapsed="false">
      <c r="A37" s="0" t="n">
        <v>1121</v>
      </c>
      <c r="B37" s="0" t="s">
        <v>20</v>
      </c>
      <c r="C37" s="0" t="s">
        <v>71</v>
      </c>
      <c r="D37" s="6" t="n">
        <v>29011</v>
      </c>
      <c r="E37" s="6" t="n">
        <v>39934</v>
      </c>
      <c r="G37" s="0" t="s">
        <v>69</v>
      </c>
      <c r="H37" s="0" t="s">
        <v>70</v>
      </c>
      <c r="I37" s="7" t="n">
        <f aca="false">Anzeigejahr-YEAR(D37)</f>
        <v>31</v>
      </c>
      <c r="J37" s="0" t="n">
        <f aca="false">MONTH(D37)</f>
        <v>6</v>
      </c>
      <c r="K37" s="0" t="n">
        <f aca="false">DAY(D37)</f>
        <v>5</v>
      </c>
    </row>
    <row r="38" customFormat="false" ht="12.75" hidden="true" customHeight="false" outlineLevel="2" collapsed="false">
      <c r="A38" s="0" t="n">
        <v>1194</v>
      </c>
      <c r="B38" s="0" t="s">
        <v>72</v>
      </c>
      <c r="C38" s="0" t="s">
        <v>73</v>
      </c>
      <c r="D38" s="6" t="n">
        <v>30177</v>
      </c>
      <c r="E38" s="6" t="n">
        <v>38579</v>
      </c>
      <c r="G38" s="0" t="s">
        <v>69</v>
      </c>
      <c r="H38" s="0" t="s">
        <v>70</v>
      </c>
      <c r="I38" s="7" t="n">
        <f aca="false">Anzeigejahr-YEAR(D38)</f>
        <v>28</v>
      </c>
      <c r="J38" s="0" t="n">
        <f aca="false">MONTH(D38)</f>
        <v>8</v>
      </c>
      <c r="K38" s="0" t="n">
        <f aca="false">DAY(D38)</f>
        <v>14</v>
      </c>
    </row>
    <row r="39" customFormat="false" ht="12.75" hidden="true" customHeight="false" outlineLevel="2" collapsed="false">
      <c r="A39" s="0" t="n">
        <v>3120</v>
      </c>
      <c r="B39" s="0" t="s">
        <v>74</v>
      </c>
      <c r="C39" s="0" t="s">
        <v>75</v>
      </c>
      <c r="D39" s="6" t="n">
        <v>30306</v>
      </c>
      <c r="E39" s="6" t="n">
        <v>39814</v>
      </c>
      <c r="G39" s="0" t="s">
        <v>69</v>
      </c>
      <c r="H39" s="0" t="s">
        <v>70</v>
      </c>
      <c r="I39" s="7" t="n">
        <f aca="false">Anzeigejahr-YEAR(D39)</f>
        <v>28</v>
      </c>
      <c r="J39" s="0" t="n">
        <f aca="false">MONTH(D39)</f>
        <v>12</v>
      </c>
      <c r="K39" s="0" t="n">
        <f aca="false">DAY(D39)</f>
        <v>21</v>
      </c>
    </row>
    <row r="40" customFormat="false" ht="12.75" hidden="true" customHeight="false" outlineLevel="2" collapsed="false">
      <c r="A40" s="0" t="n">
        <v>1162</v>
      </c>
      <c r="B40" s="0" t="s">
        <v>76</v>
      </c>
      <c r="C40" s="0" t="s">
        <v>77</v>
      </c>
      <c r="D40" s="6" t="n">
        <v>29212</v>
      </c>
      <c r="E40" s="6" t="n">
        <v>37698</v>
      </c>
      <c r="G40" s="0" t="s">
        <v>69</v>
      </c>
      <c r="H40" s="0" t="s">
        <v>70</v>
      </c>
      <c r="I40" s="7" t="n">
        <f aca="false">Anzeigejahr-YEAR(D40)</f>
        <v>31</v>
      </c>
      <c r="J40" s="0" t="n">
        <f aca="false">MONTH(D40)</f>
        <v>12</v>
      </c>
      <c r="K40" s="0" t="n">
        <f aca="false">DAY(D40)</f>
        <v>23</v>
      </c>
    </row>
    <row r="41" customFormat="false" ht="12.75" hidden="true" customHeight="false" outlineLevel="2" collapsed="false">
      <c r="A41" s="0" t="n">
        <v>1127</v>
      </c>
      <c r="B41" s="0" t="s">
        <v>78</v>
      </c>
      <c r="C41" s="0" t="s">
        <v>79</v>
      </c>
      <c r="D41" s="6" t="n">
        <v>29215</v>
      </c>
      <c r="E41" s="6" t="n">
        <v>39814</v>
      </c>
      <c r="G41" s="0" t="s">
        <v>69</v>
      </c>
      <c r="H41" s="0" t="s">
        <v>70</v>
      </c>
      <c r="I41" s="7" t="n">
        <f aca="false">Anzeigejahr-YEAR(D41)</f>
        <v>31</v>
      </c>
      <c r="J41" s="0" t="n">
        <f aca="false">MONTH(D41)</f>
        <v>12</v>
      </c>
      <c r="K41" s="0" t="n">
        <f aca="false">DAY(D41)</f>
        <v>26</v>
      </c>
    </row>
    <row r="42" customFormat="false" ht="12.75" hidden="false" customHeight="false" outlineLevel="1" collapsed="true">
      <c r="A42" s="0" t="n">
        <f aca="false">SUBTOTAL(3,A36:A41)</f>
        <v>6</v>
      </c>
      <c r="D42" s="6"/>
      <c r="E42" s="6"/>
      <c r="H42" s="9" t="s">
        <v>80</v>
      </c>
      <c r="I42" s="7"/>
    </row>
    <row r="43" customFormat="false" ht="12.75" hidden="true" customHeight="false" outlineLevel="2" collapsed="false">
      <c r="A43" s="0" t="n">
        <v>1177</v>
      </c>
      <c r="B43" s="0" t="s">
        <v>53</v>
      </c>
      <c r="C43" s="0" t="s">
        <v>81</v>
      </c>
      <c r="D43" s="6" t="n">
        <v>28524</v>
      </c>
      <c r="E43" s="6" t="n">
        <v>38353</v>
      </c>
      <c r="G43" s="0" t="s">
        <v>82</v>
      </c>
      <c r="H43" s="0" t="s">
        <v>83</v>
      </c>
      <c r="I43" s="7" t="n">
        <f aca="false">Anzeigejahr-YEAR(D43)</f>
        <v>32</v>
      </c>
      <c r="J43" s="0" t="n">
        <f aca="false">MONTH(D43)</f>
        <v>2</v>
      </c>
      <c r="K43" s="0" t="n">
        <f aca="false">DAY(D43)</f>
        <v>3</v>
      </c>
    </row>
    <row r="44" customFormat="false" ht="12.75" hidden="true" customHeight="false" outlineLevel="2" collapsed="false">
      <c r="A44" s="0" t="n">
        <v>1142</v>
      </c>
      <c r="B44" s="0" t="s">
        <v>84</v>
      </c>
      <c r="C44" s="0" t="s">
        <v>85</v>
      </c>
      <c r="D44" s="6" t="n">
        <v>25901</v>
      </c>
      <c r="E44" s="6" t="n">
        <v>36404</v>
      </c>
      <c r="G44" s="0" t="s">
        <v>82</v>
      </c>
      <c r="H44" s="0" t="s">
        <v>83</v>
      </c>
      <c r="I44" s="7" t="n">
        <f aca="false">Anzeigejahr-YEAR(D44)</f>
        <v>40</v>
      </c>
      <c r="J44" s="0" t="n">
        <f aca="false">MONTH(D44)</f>
        <v>11</v>
      </c>
      <c r="K44" s="0" t="n">
        <f aca="false">DAY(D44)</f>
        <v>29</v>
      </c>
    </row>
    <row r="45" customFormat="false" ht="12.75" hidden="false" customHeight="false" outlineLevel="1" collapsed="true">
      <c r="A45" s="0" t="n">
        <f aca="false">SUBTOTAL(3,A43:A44)</f>
        <v>2</v>
      </c>
      <c r="D45" s="6"/>
      <c r="E45" s="6"/>
      <c r="H45" s="9" t="s">
        <v>86</v>
      </c>
      <c r="I45" s="7"/>
    </row>
    <row r="46" customFormat="false" ht="12.75" hidden="true" customHeight="false" outlineLevel="2" collapsed="false">
      <c r="A46" s="0" t="n">
        <v>1104</v>
      </c>
      <c r="B46" s="0" t="s">
        <v>87</v>
      </c>
      <c r="C46" s="0" t="s">
        <v>88</v>
      </c>
      <c r="D46" s="6" t="n">
        <v>27048</v>
      </c>
      <c r="E46" s="6" t="n">
        <v>34881</v>
      </c>
      <c r="G46" s="0" t="s">
        <v>89</v>
      </c>
      <c r="H46" s="0" t="s">
        <v>90</v>
      </c>
      <c r="I46" s="7" t="n">
        <f aca="false">Anzeigejahr-YEAR(D46)</f>
        <v>36</v>
      </c>
      <c r="J46" s="0" t="n">
        <f aca="false">MONTH(D46)</f>
        <v>1</v>
      </c>
      <c r="K46" s="0" t="n">
        <f aca="false">DAY(D46)</f>
        <v>19</v>
      </c>
    </row>
    <row r="47" customFormat="false" ht="12.75" hidden="true" customHeight="false" outlineLevel="2" collapsed="false">
      <c r="A47" s="0" t="n">
        <v>1183</v>
      </c>
      <c r="B47" s="0" t="s">
        <v>12</v>
      </c>
      <c r="C47" s="0" t="s">
        <v>91</v>
      </c>
      <c r="D47" s="6" t="n">
        <v>30702</v>
      </c>
      <c r="E47" s="6" t="n">
        <v>37289</v>
      </c>
      <c r="G47" s="0" t="s">
        <v>89</v>
      </c>
      <c r="H47" s="0" t="s">
        <v>90</v>
      </c>
      <c r="I47" s="7" t="n">
        <f aca="false">Anzeigejahr-YEAR(D47)</f>
        <v>26</v>
      </c>
      <c r="J47" s="0" t="n">
        <f aca="false">MONTH(D47)</f>
        <v>1</v>
      </c>
      <c r="K47" s="0" t="n">
        <f aca="false">DAY(D47)</f>
        <v>21</v>
      </c>
    </row>
    <row r="48" customFormat="false" ht="12.75" hidden="true" customHeight="false" outlineLevel="2" collapsed="false">
      <c r="A48" s="0" t="n">
        <v>1210</v>
      </c>
      <c r="B48" s="0" t="s">
        <v>92</v>
      </c>
      <c r="C48" s="0" t="s">
        <v>93</v>
      </c>
      <c r="D48" s="6" t="n">
        <v>27783</v>
      </c>
      <c r="E48" s="6" t="n">
        <v>38961</v>
      </c>
      <c r="G48" s="0" t="s">
        <v>89</v>
      </c>
      <c r="H48" s="0" t="s">
        <v>90</v>
      </c>
      <c r="I48" s="7" t="n">
        <f aca="false">Anzeigejahr-YEAR(D48)</f>
        <v>34</v>
      </c>
      <c r="J48" s="0" t="n">
        <f aca="false">MONTH(D48)</f>
        <v>1</v>
      </c>
      <c r="K48" s="0" t="n">
        <f aca="false">DAY(D48)</f>
        <v>24</v>
      </c>
    </row>
    <row r="49" customFormat="false" ht="12.75" hidden="true" customHeight="false" outlineLevel="2" collapsed="false">
      <c r="A49" s="0" t="n">
        <v>1176</v>
      </c>
      <c r="B49" s="0" t="s">
        <v>94</v>
      </c>
      <c r="C49" s="0" t="s">
        <v>95</v>
      </c>
      <c r="D49" s="6" t="n">
        <v>27581</v>
      </c>
      <c r="E49" s="6" t="n">
        <v>38353</v>
      </c>
      <c r="G49" s="0" t="s">
        <v>89</v>
      </c>
      <c r="H49" s="0" t="s">
        <v>90</v>
      </c>
      <c r="I49" s="7" t="n">
        <f aca="false">Anzeigejahr-YEAR(D49)</f>
        <v>35</v>
      </c>
      <c r="J49" s="0" t="n">
        <f aca="false">MONTH(D49)</f>
        <v>7</v>
      </c>
      <c r="K49" s="0" t="n">
        <f aca="false">DAY(D49)</f>
        <v>6</v>
      </c>
    </row>
    <row r="50" customFormat="false" ht="12.75" hidden="true" customHeight="false" outlineLevel="2" collapsed="false">
      <c r="A50" s="0" t="n">
        <v>1188</v>
      </c>
      <c r="B50" s="0" t="s">
        <v>96</v>
      </c>
      <c r="C50" s="0" t="s">
        <v>97</v>
      </c>
      <c r="D50" s="6" t="n">
        <v>29077</v>
      </c>
      <c r="E50" s="6" t="n">
        <v>38473</v>
      </c>
      <c r="G50" s="0" t="s">
        <v>89</v>
      </c>
      <c r="H50" s="0" t="s">
        <v>90</v>
      </c>
      <c r="I50" s="7" t="n">
        <f aca="false">Anzeigejahr-YEAR(D50)</f>
        <v>31</v>
      </c>
      <c r="J50" s="0" t="n">
        <f aca="false">MONTH(D50)</f>
        <v>8</v>
      </c>
      <c r="K50" s="0" t="n">
        <f aca="false">DAY(D50)</f>
        <v>10</v>
      </c>
    </row>
    <row r="51" customFormat="false" ht="12.75" hidden="true" customHeight="false" outlineLevel="2" collapsed="false">
      <c r="A51" s="0" t="n">
        <v>1001</v>
      </c>
      <c r="B51" s="0" t="s">
        <v>98</v>
      </c>
      <c r="C51" s="0" t="s">
        <v>99</v>
      </c>
      <c r="D51" s="6" t="n">
        <v>17051</v>
      </c>
      <c r="E51" s="6" t="n">
        <v>39356</v>
      </c>
      <c r="G51" s="0" t="s">
        <v>89</v>
      </c>
      <c r="H51" s="0" t="s">
        <v>90</v>
      </c>
      <c r="I51" s="7" t="n">
        <f aca="false">Anzeigejahr-YEAR(D51)</f>
        <v>64</v>
      </c>
      <c r="J51" s="0" t="n">
        <f aca="false">MONTH(D51)</f>
        <v>9</v>
      </c>
      <c r="K51" s="0" t="n">
        <f aca="false">DAY(D51)</f>
        <v>6</v>
      </c>
    </row>
    <row r="52" customFormat="false" ht="12.75" hidden="true" customHeight="false" outlineLevel="2" collapsed="false">
      <c r="A52" s="0" t="n">
        <v>3092</v>
      </c>
      <c r="B52" s="0" t="s">
        <v>100</v>
      </c>
      <c r="C52" s="0" t="s">
        <v>101</v>
      </c>
      <c r="D52" s="6" t="n">
        <v>31388</v>
      </c>
      <c r="E52" s="6" t="n">
        <v>39569</v>
      </c>
      <c r="G52" s="0" t="s">
        <v>89</v>
      </c>
      <c r="H52" s="0" t="s">
        <v>90</v>
      </c>
      <c r="I52" s="7" t="n">
        <f aca="false">Anzeigejahr-YEAR(D52)</f>
        <v>25</v>
      </c>
      <c r="J52" s="0" t="n">
        <f aca="false">MONTH(D52)</f>
        <v>12</v>
      </c>
      <c r="K52" s="0" t="n">
        <f aca="false">DAY(D52)</f>
        <v>7</v>
      </c>
    </row>
    <row r="53" customFormat="false" ht="12.75" hidden="false" customHeight="false" outlineLevel="1" collapsed="true">
      <c r="A53" s="0" t="n">
        <f aca="false">SUBTOTAL(3,A46:A52)</f>
        <v>7</v>
      </c>
      <c r="D53" s="6"/>
      <c r="E53" s="6"/>
      <c r="H53" s="9" t="s">
        <v>102</v>
      </c>
      <c r="I53" s="7"/>
    </row>
    <row r="54" customFormat="false" ht="12.75" hidden="true" customHeight="false" outlineLevel="2" collapsed="false">
      <c r="A54" s="0" t="n">
        <v>2017</v>
      </c>
      <c r="B54" s="0" t="s">
        <v>103</v>
      </c>
      <c r="C54" s="0" t="s">
        <v>104</v>
      </c>
      <c r="D54" s="6" t="n">
        <v>17197</v>
      </c>
      <c r="E54" s="6" t="n">
        <v>39309</v>
      </c>
      <c r="G54" s="0" t="s">
        <v>105</v>
      </c>
      <c r="H54" s="0" t="s">
        <v>106</v>
      </c>
      <c r="I54" s="7" t="n">
        <f aca="false">Anzeigejahr-YEAR(D54)</f>
        <v>63</v>
      </c>
      <c r="J54" s="0" t="n">
        <f aca="false">MONTH(D54)</f>
        <v>1</v>
      </c>
      <c r="K54" s="0" t="n">
        <f aca="false">DAY(D54)</f>
        <v>30</v>
      </c>
    </row>
    <row r="55" customFormat="false" ht="12.75" hidden="true" customHeight="false" outlineLevel="2" collapsed="false">
      <c r="A55" s="0" t="n">
        <v>3084</v>
      </c>
      <c r="B55" s="0" t="s">
        <v>26</v>
      </c>
      <c r="C55" s="0" t="s">
        <v>107</v>
      </c>
      <c r="D55" s="6" t="n">
        <v>32184</v>
      </c>
      <c r="E55" s="6" t="n">
        <v>38353</v>
      </c>
      <c r="G55" s="0" t="s">
        <v>105</v>
      </c>
      <c r="H55" s="0" t="s">
        <v>106</v>
      </c>
      <c r="I55" s="7" t="n">
        <f aca="false">Anzeigejahr-YEAR(D55)</f>
        <v>22</v>
      </c>
      <c r="J55" s="0" t="n">
        <f aca="false">MONTH(D55)</f>
        <v>2</v>
      </c>
      <c r="K55" s="0" t="n">
        <f aca="false">DAY(D55)</f>
        <v>11</v>
      </c>
    </row>
    <row r="56" customFormat="false" ht="12.75" hidden="true" customHeight="false" outlineLevel="2" collapsed="false">
      <c r="A56" s="0" t="n">
        <v>2115</v>
      </c>
      <c r="B56" s="0" t="s">
        <v>65</v>
      </c>
      <c r="C56" s="0" t="s">
        <v>108</v>
      </c>
      <c r="D56" s="6" t="n">
        <v>24886</v>
      </c>
      <c r="E56" s="6" t="n">
        <v>38976</v>
      </c>
      <c r="G56" s="0" t="s">
        <v>105</v>
      </c>
      <c r="H56" s="0" t="s">
        <v>106</v>
      </c>
      <c r="I56" s="7" t="n">
        <f aca="false">Anzeigejahr-YEAR(D56)</f>
        <v>42</v>
      </c>
      <c r="J56" s="0" t="n">
        <f aca="false">MONTH(D56)</f>
        <v>2</v>
      </c>
      <c r="K56" s="0" t="n">
        <f aca="false">DAY(D56)</f>
        <v>18</v>
      </c>
    </row>
    <row r="57" customFormat="false" ht="12.75" hidden="true" customHeight="false" outlineLevel="2" collapsed="false">
      <c r="A57" s="0" t="n">
        <v>2528</v>
      </c>
      <c r="B57" s="0" t="s">
        <v>109</v>
      </c>
      <c r="C57" s="0" t="s">
        <v>110</v>
      </c>
      <c r="D57" s="6" t="n">
        <v>26348</v>
      </c>
      <c r="E57" s="6" t="n">
        <v>34241</v>
      </c>
      <c r="G57" s="0" t="s">
        <v>105</v>
      </c>
      <c r="H57" s="0" t="s">
        <v>106</v>
      </c>
      <c r="I57" s="7" t="n">
        <f aca="false">Anzeigejahr-YEAR(D57)</f>
        <v>38</v>
      </c>
      <c r="J57" s="0" t="n">
        <f aca="false">MONTH(D57)</f>
        <v>2</v>
      </c>
      <c r="K57" s="0" t="n">
        <f aca="false">DAY(D57)</f>
        <v>19</v>
      </c>
    </row>
    <row r="58" customFormat="false" ht="12.75" hidden="true" customHeight="false" outlineLevel="2" collapsed="false">
      <c r="A58" s="0" t="n">
        <v>2506</v>
      </c>
      <c r="B58" s="0" t="s">
        <v>22</v>
      </c>
      <c r="C58" s="0" t="s">
        <v>111</v>
      </c>
      <c r="D58" s="6" t="n">
        <v>27459</v>
      </c>
      <c r="E58" s="6" t="n">
        <v>34189</v>
      </c>
      <c r="G58" s="0" t="s">
        <v>105</v>
      </c>
      <c r="H58" s="0" t="s">
        <v>106</v>
      </c>
      <c r="I58" s="7" t="n">
        <f aca="false">Anzeigejahr-YEAR(D58)</f>
        <v>35</v>
      </c>
      <c r="J58" s="0" t="n">
        <f aca="false">MONTH(D58)</f>
        <v>3</v>
      </c>
      <c r="K58" s="0" t="n">
        <f aca="false">DAY(D58)</f>
        <v>6</v>
      </c>
    </row>
    <row r="59" customFormat="false" ht="12.75" hidden="true" customHeight="false" outlineLevel="2" collapsed="false">
      <c r="A59" s="0" t="n">
        <v>2735</v>
      </c>
      <c r="B59" s="0" t="s">
        <v>112</v>
      </c>
      <c r="C59" s="0" t="s">
        <v>113</v>
      </c>
      <c r="D59" s="6" t="n">
        <v>22365</v>
      </c>
      <c r="E59" s="6" t="n">
        <v>35462</v>
      </c>
      <c r="G59" s="0" t="s">
        <v>105</v>
      </c>
      <c r="H59" s="0" t="s">
        <v>106</v>
      </c>
      <c r="I59" s="7" t="n">
        <f aca="false">Anzeigejahr-YEAR(D59)</f>
        <v>49</v>
      </c>
      <c r="J59" s="0" t="n">
        <f aca="false">MONTH(D59)</f>
        <v>3</v>
      </c>
      <c r="K59" s="0" t="n">
        <f aca="false">DAY(D59)</f>
        <v>25</v>
      </c>
    </row>
    <row r="60" customFormat="false" ht="12.75" hidden="true" customHeight="false" outlineLevel="2" collapsed="false">
      <c r="A60" s="0" t="n">
        <v>2990</v>
      </c>
      <c r="B60" s="0" t="s">
        <v>22</v>
      </c>
      <c r="C60" s="0" t="s">
        <v>114</v>
      </c>
      <c r="D60" s="6" t="n">
        <v>30767</v>
      </c>
      <c r="E60" s="6" t="n">
        <v>37044</v>
      </c>
      <c r="G60" s="0" t="s">
        <v>105</v>
      </c>
      <c r="H60" s="0" t="s">
        <v>106</v>
      </c>
      <c r="I60" s="7" t="n">
        <f aca="false">Anzeigejahr-YEAR(D60)</f>
        <v>26</v>
      </c>
      <c r="J60" s="0" t="n">
        <f aca="false">MONTH(D60)</f>
        <v>3</v>
      </c>
      <c r="K60" s="0" t="n">
        <f aca="false">DAY(D60)</f>
        <v>26</v>
      </c>
    </row>
    <row r="61" customFormat="false" ht="12.75" hidden="true" customHeight="false" outlineLevel="2" collapsed="false">
      <c r="A61" s="0" t="n">
        <v>2203</v>
      </c>
      <c r="B61" s="0" t="s">
        <v>115</v>
      </c>
      <c r="C61" s="0" t="s">
        <v>116</v>
      </c>
      <c r="D61" s="6" t="n">
        <v>18719</v>
      </c>
      <c r="E61" s="6" t="n">
        <v>38580</v>
      </c>
      <c r="G61" s="0" t="s">
        <v>105</v>
      </c>
      <c r="H61" s="0" t="s">
        <v>106</v>
      </c>
      <c r="I61" s="7" t="n">
        <f aca="false">Anzeigejahr-YEAR(D61)</f>
        <v>59</v>
      </c>
      <c r="J61" s="0" t="n">
        <f aca="false">MONTH(D61)</f>
        <v>4</v>
      </c>
      <c r="K61" s="0" t="n">
        <f aca="false">DAY(D61)</f>
        <v>1</v>
      </c>
    </row>
    <row r="62" customFormat="false" ht="12.75" hidden="true" customHeight="false" outlineLevel="2" collapsed="false">
      <c r="A62" s="0" t="n">
        <v>2452</v>
      </c>
      <c r="B62" s="0" t="s">
        <v>117</v>
      </c>
      <c r="C62" s="0" t="s">
        <v>118</v>
      </c>
      <c r="D62" s="6" t="n">
        <v>26756</v>
      </c>
      <c r="E62" s="6" t="n">
        <v>33848</v>
      </c>
      <c r="G62" s="0" t="s">
        <v>105</v>
      </c>
      <c r="H62" s="0" t="s">
        <v>106</v>
      </c>
      <c r="I62" s="7" t="n">
        <f aca="false">Anzeigejahr-YEAR(D62)</f>
        <v>37</v>
      </c>
      <c r="J62" s="0" t="n">
        <f aca="false">MONTH(D62)</f>
        <v>4</v>
      </c>
      <c r="K62" s="0" t="n">
        <f aca="false">DAY(D62)</f>
        <v>2</v>
      </c>
    </row>
    <row r="63" customFormat="false" ht="12.75" hidden="true" customHeight="false" outlineLevel="2" collapsed="false">
      <c r="A63" s="0" t="n">
        <v>3132</v>
      </c>
      <c r="B63" s="0" t="s">
        <v>34</v>
      </c>
      <c r="C63" s="0" t="s">
        <v>119</v>
      </c>
      <c r="D63" s="6" t="n">
        <v>32611</v>
      </c>
      <c r="E63" s="6" t="n">
        <v>39326</v>
      </c>
      <c r="F63" s="6" t="n">
        <v>40056</v>
      </c>
      <c r="G63" s="0" t="s">
        <v>105</v>
      </c>
      <c r="H63" s="0" t="s">
        <v>106</v>
      </c>
      <c r="I63" s="7" t="n">
        <f aca="false">Anzeigejahr-YEAR(D63)</f>
        <v>21</v>
      </c>
      <c r="J63" s="0" t="n">
        <f aca="false">MONTH(D63)</f>
        <v>4</v>
      </c>
      <c r="K63" s="0" t="n">
        <f aca="false">DAY(D63)</f>
        <v>13</v>
      </c>
    </row>
    <row r="64" customFormat="false" ht="12.75" hidden="true" customHeight="false" outlineLevel="2" collapsed="false">
      <c r="A64" s="0" t="n">
        <v>2197</v>
      </c>
      <c r="B64" s="0" t="s">
        <v>34</v>
      </c>
      <c r="C64" s="0" t="s">
        <v>120</v>
      </c>
      <c r="D64" s="6" t="n">
        <v>22387</v>
      </c>
      <c r="E64" s="6" t="n">
        <v>38553</v>
      </c>
      <c r="G64" s="0" t="s">
        <v>105</v>
      </c>
      <c r="H64" s="0" t="s">
        <v>106</v>
      </c>
      <c r="I64" s="7" t="n">
        <f aca="false">Anzeigejahr-YEAR(D64)</f>
        <v>49</v>
      </c>
      <c r="J64" s="0" t="n">
        <f aca="false">MONTH(D64)</f>
        <v>4</v>
      </c>
      <c r="K64" s="0" t="n">
        <f aca="false">DAY(D64)</f>
        <v>16</v>
      </c>
    </row>
    <row r="65" customFormat="false" ht="12.75" hidden="true" customHeight="false" outlineLevel="2" collapsed="false">
      <c r="A65" s="0" t="n">
        <v>3133</v>
      </c>
      <c r="B65" s="0" t="s">
        <v>24</v>
      </c>
      <c r="C65" s="0" t="s">
        <v>121</v>
      </c>
      <c r="D65" s="6" t="n">
        <v>32251</v>
      </c>
      <c r="E65" s="6" t="n">
        <v>39326</v>
      </c>
      <c r="F65" s="6" t="n">
        <v>40056</v>
      </c>
      <c r="G65" s="0" t="s">
        <v>105</v>
      </c>
      <c r="H65" s="0" t="s">
        <v>106</v>
      </c>
      <c r="I65" s="7" t="n">
        <f aca="false">Anzeigejahr-YEAR(D65)</f>
        <v>22</v>
      </c>
      <c r="J65" s="0" t="n">
        <f aca="false">MONTH(D65)</f>
        <v>4</v>
      </c>
      <c r="K65" s="0" t="n">
        <f aca="false">DAY(D65)</f>
        <v>18</v>
      </c>
    </row>
    <row r="66" customFormat="false" ht="12.75" hidden="true" customHeight="false" outlineLevel="2" collapsed="false">
      <c r="A66" s="0" t="n">
        <v>3056</v>
      </c>
      <c r="B66" s="0" t="s">
        <v>34</v>
      </c>
      <c r="C66" s="0" t="s">
        <v>122</v>
      </c>
      <c r="D66" s="6" t="n">
        <v>30441</v>
      </c>
      <c r="E66" s="6" t="n">
        <v>37773</v>
      </c>
      <c r="G66" s="0" t="s">
        <v>105</v>
      </c>
      <c r="H66" s="0" t="s">
        <v>106</v>
      </c>
      <c r="I66" s="7" t="n">
        <f aca="false">Anzeigejahr-YEAR(D66)</f>
        <v>27</v>
      </c>
      <c r="J66" s="0" t="n">
        <f aca="false">MONTH(D66)</f>
        <v>5</v>
      </c>
      <c r="K66" s="0" t="n">
        <f aca="false">DAY(D66)</f>
        <v>5</v>
      </c>
    </row>
    <row r="67" customFormat="false" ht="12.75" hidden="true" customHeight="false" outlineLevel="2" collapsed="false">
      <c r="A67" s="0" t="n">
        <v>2462</v>
      </c>
      <c r="B67" s="0" t="s">
        <v>123</v>
      </c>
      <c r="C67" s="0" t="s">
        <v>124</v>
      </c>
      <c r="D67" s="6" t="n">
        <v>26796</v>
      </c>
      <c r="E67" s="6" t="n">
        <v>34013</v>
      </c>
      <c r="G67" s="0" t="s">
        <v>105</v>
      </c>
      <c r="H67" s="0" t="s">
        <v>106</v>
      </c>
      <c r="I67" s="7" t="n">
        <f aca="false">Anzeigejahr-YEAR(D67)</f>
        <v>37</v>
      </c>
      <c r="J67" s="0" t="n">
        <f aca="false">MONTH(D67)</f>
        <v>5</v>
      </c>
      <c r="K67" s="0" t="n">
        <f aca="false">DAY(D67)</f>
        <v>12</v>
      </c>
    </row>
    <row r="68" customFormat="false" ht="12.75" hidden="true" customHeight="false" outlineLevel="2" collapsed="false">
      <c r="A68" s="0" t="n">
        <v>3052</v>
      </c>
      <c r="B68" s="0" t="s">
        <v>34</v>
      </c>
      <c r="C68" s="0" t="s">
        <v>125</v>
      </c>
      <c r="D68" s="6" t="n">
        <v>31557</v>
      </c>
      <c r="E68" s="6" t="n">
        <v>37625</v>
      </c>
      <c r="G68" s="0" t="s">
        <v>105</v>
      </c>
      <c r="H68" s="0" t="s">
        <v>106</v>
      </c>
      <c r="I68" s="7" t="n">
        <f aca="false">Anzeigejahr-YEAR(D68)</f>
        <v>24</v>
      </c>
      <c r="J68" s="0" t="n">
        <f aca="false">MONTH(D68)</f>
        <v>5</v>
      </c>
      <c r="K68" s="0" t="n">
        <f aca="false">DAY(D68)</f>
        <v>25</v>
      </c>
    </row>
    <row r="69" customFormat="false" ht="12.75" hidden="true" customHeight="false" outlineLevel="2" collapsed="false">
      <c r="A69" s="0" t="n">
        <v>3044</v>
      </c>
      <c r="B69" s="0" t="s">
        <v>126</v>
      </c>
      <c r="C69" s="0" t="s">
        <v>127</v>
      </c>
      <c r="D69" s="6" t="n">
        <v>31210</v>
      </c>
      <c r="E69" s="6" t="n">
        <v>37317</v>
      </c>
      <c r="G69" s="0" t="s">
        <v>105</v>
      </c>
      <c r="H69" s="0" t="s">
        <v>106</v>
      </c>
      <c r="I69" s="7" t="n">
        <f aca="false">Anzeigejahr-YEAR(D69)</f>
        <v>25</v>
      </c>
      <c r="J69" s="0" t="n">
        <f aca="false">MONTH(D69)</f>
        <v>6</v>
      </c>
      <c r="K69" s="0" t="n">
        <f aca="false">DAY(D69)</f>
        <v>12</v>
      </c>
    </row>
    <row r="70" customFormat="false" ht="12.75" hidden="true" customHeight="false" outlineLevel="2" collapsed="false">
      <c r="A70" s="0" t="n">
        <v>2969</v>
      </c>
      <c r="B70" s="0" t="s">
        <v>22</v>
      </c>
      <c r="C70" s="0" t="s">
        <v>128</v>
      </c>
      <c r="D70" s="6" t="n">
        <v>25732</v>
      </c>
      <c r="E70" s="6" t="n">
        <v>36925</v>
      </c>
      <c r="G70" s="0" t="s">
        <v>105</v>
      </c>
      <c r="H70" s="0" t="s">
        <v>106</v>
      </c>
      <c r="I70" s="7" t="n">
        <f aca="false">Anzeigejahr-YEAR(D70)</f>
        <v>40</v>
      </c>
      <c r="J70" s="0" t="n">
        <f aca="false">MONTH(D70)</f>
        <v>6</v>
      </c>
      <c r="K70" s="0" t="n">
        <f aca="false">DAY(D70)</f>
        <v>13</v>
      </c>
    </row>
    <row r="71" customFormat="false" ht="12.75" hidden="true" customHeight="false" outlineLevel="2" collapsed="false">
      <c r="A71" s="0" t="n">
        <v>3065</v>
      </c>
      <c r="B71" s="0" t="s">
        <v>24</v>
      </c>
      <c r="C71" s="0" t="s">
        <v>129</v>
      </c>
      <c r="D71" s="6" t="n">
        <v>29760</v>
      </c>
      <c r="E71" s="6" t="n">
        <v>37987</v>
      </c>
      <c r="G71" s="0" t="s">
        <v>105</v>
      </c>
      <c r="H71" s="0" t="s">
        <v>106</v>
      </c>
      <c r="I71" s="7" t="n">
        <f aca="false">Anzeigejahr-YEAR(D71)</f>
        <v>29</v>
      </c>
      <c r="J71" s="0" t="n">
        <f aca="false">MONTH(D71)</f>
        <v>6</v>
      </c>
      <c r="K71" s="0" t="n">
        <f aca="false">DAY(D71)</f>
        <v>23</v>
      </c>
    </row>
    <row r="72" customFormat="false" ht="12.75" hidden="true" customHeight="false" outlineLevel="2" collapsed="false">
      <c r="A72" s="0" t="n">
        <v>3054</v>
      </c>
      <c r="B72" s="0" t="s">
        <v>22</v>
      </c>
      <c r="C72" s="0" t="s">
        <v>130</v>
      </c>
      <c r="D72" s="6" t="n">
        <v>26849</v>
      </c>
      <c r="E72" s="6" t="n">
        <v>37681</v>
      </c>
      <c r="G72" s="0" t="s">
        <v>105</v>
      </c>
      <c r="H72" s="0" t="s">
        <v>106</v>
      </c>
      <c r="I72" s="7" t="n">
        <f aca="false">Anzeigejahr-YEAR(D72)</f>
        <v>37</v>
      </c>
      <c r="J72" s="0" t="n">
        <f aca="false">MONTH(D72)</f>
        <v>7</v>
      </c>
      <c r="K72" s="0" t="n">
        <f aca="false">DAY(D72)</f>
        <v>4</v>
      </c>
    </row>
    <row r="73" customFormat="false" ht="12.75" hidden="true" customHeight="false" outlineLevel="2" collapsed="false">
      <c r="A73" s="0" t="n">
        <v>2492</v>
      </c>
      <c r="B73" s="0" t="s">
        <v>131</v>
      </c>
      <c r="C73" s="0" t="s">
        <v>132</v>
      </c>
      <c r="D73" s="6" t="n">
        <v>23204</v>
      </c>
      <c r="E73" s="6" t="n">
        <v>34160</v>
      </c>
      <c r="G73" s="0" t="s">
        <v>105</v>
      </c>
      <c r="H73" s="0" t="s">
        <v>106</v>
      </c>
      <c r="I73" s="7" t="n">
        <f aca="false">Anzeigejahr-YEAR(D73)</f>
        <v>47</v>
      </c>
      <c r="J73" s="0" t="n">
        <f aca="false">MONTH(D73)</f>
        <v>7</v>
      </c>
      <c r="K73" s="0" t="n">
        <f aca="false">DAY(D73)</f>
        <v>12</v>
      </c>
    </row>
    <row r="74" customFormat="false" ht="12.75" hidden="true" customHeight="false" outlineLevel="2" collapsed="false">
      <c r="A74" s="0" t="n">
        <v>2123</v>
      </c>
      <c r="B74" s="0" t="s">
        <v>133</v>
      </c>
      <c r="C74" s="0" t="s">
        <v>134</v>
      </c>
      <c r="D74" s="6" t="n">
        <v>16998</v>
      </c>
      <c r="E74" s="6" t="n">
        <v>38963</v>
      </c>
      <c r="G74" s="0" t="s">
        <v>105</v>
      </c>
      <c r="H74" s="0" t="s">
        <v>106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</row>
    <row r="75" customFormat="false" ht="12.75" hidden="true" customHeight="false" outlineLevel="2" collapsed="false">
      <c r="A75" s="0" t="n">
        <v>3085</v>
      </c>
      <c r="B75" s="0" t="s">
        <v>135</v>
      </c>
      <c r="C75" s="0" t="s">
        <v>136</v>
      </c>
      <c r="D75" s="6" t="n">
        <v>26872</v>
      </c>
      <c r="E75" s="6" t="n">
        <v>38353</v>
      </c>
      <c r="G75" s="0" t="s">
        <v>105</v>
      </c>
      <c r="H75" s="0" t="s">
        <v>106</v>
      </c>
      <c r="I75" s="7" t="n">
        <f aca="false">Anzeigejahr-YEAR(D75)</f>
        <v>37</v>
      </c>
      <c r="J75" s="0" t="n">
        <f aca="false">MONTH(D75)</f>
        <v>7</v>
      </c>
      <c r="K75" s="0" t="n">
        <f aca="false">DAY(D75)</f>
        <v>27</v>
      </c>
    </row>
    <row r="76" customFormat="false" ht="12.75" hidden="true" customHeight="false" outlineLevel="2" collapsed="false">
      <c r="A76" s="0" t="n">
        <v>3113</v>
      </c>
      <c r="B76" s="0" t="s">
        <v>137</v>
      </c>
      <c r="C76" s="0" t="s">
        <v>138</v>
      </c>
      <c r="D76" s="6" t="n">
        <v>27975</v>
      </c>
      <c r="E76" s="6" t="n">
        <v>38869</v>
      </c>
      <c r="G76" s="0" t="s">
        <v>105</v>
      </c>
      <c r="H76" s="0" t="s">
        <v>106</v>
      </c>
      <c r="I76" s="7" t="n">
        <f aca="false">Anzeigejahr-YEAR(D76)</f>
        <v>34</v>
      </c>
      <c r="J76" s="0" t="n">
        <f aca="false">MONTH(D76)</f>
        <v>8</v>
      </c>
      <c r="K76" s="0" t="n">
        <f aca="false">DAY(D76)</f>
        <v>3</v>
      </c>
    </row>
    <row r="77" customFormat="false" ht="12.75" hidden="true" customHeight="false" outlineLevel="2" collapsed="false">
      <c r="A77" s="0" t="n">
        <v>3037</v>
      </c>
      <c r="B77" s="0" t="s">
        <v>139</v>
      </c>
      <c r="C77" s="0" t="s">
        <v>140</v>
      </c>
      <c r="D77" s="6" t="n">
        <v>29817</v>
      </c>
      <c r="E77" s="6" t="n">
        <v>37149</v>
      </c>
      <c r="G77" s="0" t="s">
        <v>105</v>
      </c>
      <c r="H77" s="0" t="s">
        <v>106</v>
      </c>
      <c r="I77" s="7" t="n">
        <f aca="false">Anzeigejahr-YEAR(D77)</f>
        <v>29</v>
      </c>
      <c r="J77" s="0" t="n">
        <f aca="false">MONTH(D77)</f>
        <v>8</v>
      </c>
      <c r="K77" s="0" t="n">
        <f aca="false">DAY(D77)</f>
        <v>19</v>
      </c>
    </row>
    <row r="78" customFormat="false" ht="12.75" hidden="true" customHeight="false" outlineLevel="2" collapsed="false">
      <c r="A78" s="0" t="n">
        <v>3108</v>
      </c>
      <c r="B78" s="0" t="s">
        <v>65</v>
      </c>
      <c r="C78" s="0" t="s">
        <v>48</v>
      </c>
      <c r="D78" s="6" t="n">
        <v>32741</v>
      </c>
      <c r="E78" s="6" t="n">
        <v>38749</v>
      </c>
      <c r="G78" s="0" t="s">
        <v>105</v>
      </c>
      <c r="H78" s="0" t="s">
        <v>106</v>
      </c>
      <c r="I78" s="7" t="n">
        <f aca="false">Anzeigejahr-YEAR(D78)</f>
        <v>21</v>
      </c>
      <c r="J78" s="0" t="n">
        <f aca="false">MONTH(D78)</f>
        <v>8</v>
      </c>
      <c r="K78" s="0" t="n">
        <f aca="false">DAY(D78)</f>
        <v>21</v>
      </c>
    </row>
    <row r="79" customFormat="false" ht="12.75" hidden="true" customHeight="false" outlineLevel="2" collapsed="false">
      <c r="A79" s="0" t="n">
        <v>3064</v>
      </c>
      <c r="B79" s="0" t="s">
        <v>49</v>
      </c>
      <c r="C79" s="0" t="s">
        <v>141</v>
      </c>
      <c r="D79" s="6" t="n">
        <v>32019</v>
      </c>
      <c r="E79" s="6" t="n">
        <v>37956</v>
      </c>
      <c r="G79" s="0" t="s">
        <v>105</v>
      </c>
      <c r="H79" s="0" t="s">
        <v>106</v>
      </c>
      <c r="I79" s="7" t="n">
        <f aca="false">Anzeigejahr-YEAR(D79)</f>
        <v>23</v>
      </c>
      <c r="J79" s="0" t="n">
        <f aca="false">MONTH(D79)</f>
        <v>8</v>
      </c>
      <c r="K79" s="0" t="n">
        <f aca="false">DAY(D79)</f>
        <v>30</v>
      </c>
    </row>
    <row r="80" customFormat="false" ht="12.75" hidden="true" customHeight="false" outlineLevel="2" collapsed="false">
      <c r="A80" s="0" t="n">
        <v>3099</v>
      </c>
      <c r="B80" s="0" t="s">
        <v>142</v>
      </c>
      <c r="C80" s="0" t="s">
        <v>143</v>
      </c>
      <c r="D80" s="6" t="n">
        <v>28368</v>
      </c>
      <c r="E80" s="6" t="n">
        <v>39194</v>
      </c>
      <c r="G80" s="0" t="s">
        <v>105</v>
      </c>
      <c r="H80" s="0" t="s">
        <v>106</v>
      </c>
      <c r="I80" s="7" t="n">
        <f aca="false">Anzeigejahr-YEAR(D80)</f>
        <v>33</v>
      </c>
      <c r="J80" s="0" t="n">
        <f aca="false">MONTH(D80)</f>
        <v>8</v>
      </c>
      <c r="K80" s="0" t="n">
        <f aca="false">DAY(D80)</f>
        <v>31</v>
      </c>
    </row>
    <row r="81" customFormat="false" ht="12.75" hidden="true" customHeight="false" outlineLevel="2" collapsed="false">
      <c r="A81" s="0" t="n">
        <v>2535</v>
      </c>
      <c r="B81" s="0" t="s">
        <v>144</v>
      </c>
      <c r="C81" s="0" t="s">
        <v>145</v>
      </c>
      <c r="D81" s="6" t="n">
        <v>23649</v>
      </c>
      <c r="E81" s="6" t="n">
        <v>34255</v>
      </c>
      <c r="G81" s="0" t="s">
        <v>105</v>
      </c>
      <c r="H81" s="0" t="s">
        <v>106</v>
      </c>
      <c r="I81" s="7" t="n">
        <f aca="false">Anzeigejahr-YEAR(D81)</f>
        <v>46</v>
      </c>
      <c r="J81" s="0" t="n">
        <f aca="false">MONTH(D81)</f>
        <v>9</v>
      </c>
      <c r="K81" s="0" t="n">
        <f aca="false">DAY(D81)</f>
        <v>29</v>
      </c>
    </row>
    <row r="82" customFormat="false" ht="12.75" hidden="true" customHeight="false" outlineLevel="2" collapsed="false">
      <c r="A82" s="0" t="n">
        <v>3126</v>
      </c>
      <c r="B82" s="0" t="s">
        <v>22</v>
      </c>
      <c r="C82" s="0" t="s">
        <v>146</v>
      </c>
      <c r="D82" s="6" t="n">
        <v>28047</v>
      </c>
      <c r="E82" s="6" t="n">
        <v>38869</v>
      </c>
      <c r="G82" s="0" t="s">
        <v>105</v>
      </c>
      <c r="H82" s="0" t="s">
        <v>106</v>
      </c>
      <c r="I82" s="7" t="n">
        <f aca="false">Anzeigejahr-YEAR(D82)</f>
        <v>34</v>
      </c>
      <c r="J82" s="0" t="n">
        <f aca="false">MONTH(D82)</f>
        <v>10</v>
      </c>
      <c r="K82" s="0" t="n">
        <f aca="false">DAY(D82)</f>
        <v>14</v>
      </c>
    </row>
    <row r="83" customFormat="false" ht="12.75" hidden="true" customHeight="false" outlineLevel="2" collapsed="false">
      <c r="A83" s="0" t="n">
        <v>3100</v>
      </c>
      <c r="B83" s="0" t="s">
        <v>34</v>
      </c>
      <c r="C83" s="0" t="s">
        <v>147</v>
      </c>
      <c r="D83" s="6" t="n">
        <v>29521</v>
      </c>
      <c r="E83" s="6" t="n">
        <v>38838</v>
      </c>
      <c r="G83" s="0" t="s">
        <v>105</v>
      </c>
      <c r="H83" s="0" t="s">
        <v>106</v>
      </c>
      <c r="I83" s="7" t="n">
        <f aca="false">Anzeigejahr-YEAR(D83)</f>
        <v>30</v>
      </c>
      <c r="J83" s="0" t="n">
        <f aca="false">MONTH(D83)</f>
        <v>10</v>
      </c>
      <c r="K83" s="0" t="n">
        <f aca="false">DAY(D83)</f>
        <v>27</v>
      </c>
    </row>
    <row r="84" customFormat="false" ht="12.75" hidden="true" customHeight="false" outlineLevel="2" collapsed="false">
      <c r="A84" s="0" t="n">
        <v>3053</v>
      </c>
      <c r="B84" s="0" t="s">
        <v>148</v>
      </c>
      <c r="C84" s="0" t="s">
        <v>149</v>
      </c>
      <c r="D84" s="6" t="n">
        <v>30617</v>
      </c>
      <c r="E84" s="6" t="n">
        <v>37653</v>
      </c>
      <c r="G84" s="0" t="s">
        <v>105</v>
      </c>
      <c r="H84" s="0" t="s">
        <v>106</v>
      </c>
      <c r="I84" s="7" t="n">
        <f aca="false">Anzeigejahr-YEAR(D84)</f>
        <v>27</v>
      </c>
      <c r="J84" s="0" t="n">
        <f aca="false">MONTH(D84)</f>
        <v>10</v>
      </c>
      <c r="K84" s="0" t="n">
        <f aca="false">DAY(D84)</f>
        <v>28</v>
      </c>
    </row>
    <row r="85" customFormat="false" ht="12.75" hidden="true" customHeight="false" outlineLevel="2" collapsed="false">
      <c r="A85" s="0" t="n">
        <v>3121</v>
      </c>
      <c r="B85" s="0" t="s">
        <v>150</v>
      </c>
      <c r="C85" s="0" t="s">
        <v>151</v>
      </c>
      <c r="D85" s="6" t="n">
        <v>31355</v>
      </c>
      <c r="E85" s="6" t="n">
        <v>38718</v>
      </c>
      <c r="F85" s="6" t="n">
        <v>40009</v>
      </c>
      <c r="G85" s="0" t="s">
        <v>105</v>
      </c>
      <c r="H85" s="0" t="s">
        <v>106</v>
      </c>
      <c r="I85" s="7" t="n">
        <f aca="false">Anzeigejahr-YEAR(D85)</f>
        <v>25</v>
      </c>
      <c r="J85" s="0" t="n">
        <f aca="false">MONTH(D85)</f>
        <v>11</v>
      </c>
      <c r="K85" s="0" t="n">
        <f aca="false">DAY(D85)</f>
        <v>4</v>
      </c>
    </row>
    <row r="86" customFormat="false" ht="12.75" hidden="true" customHeight="false" outlineLevel="2" collapsed="false">
      <c r="A86" s="0" t="n">
        <v>3057</v>
      </c>
      <c r="B86" s="0" t="s">
        <v>18</v>
      </c>
      <c r="C86" s="0" t="s">
        <v>152</v>
      </c>
      <c r="D86" s="6" t="n">
        <v>28071</v>
      </c>
      <c r="E86" s="6" t="n">
        <v>37773</v>
      </c>
      <c r="G86" s="0" t="s">
        <v>105</v>
      </c>
      <c r="H86" s="0" t="s">
        <v>106</v>
      </c>
      <c r="I86" s="7" t="n">
        <f aca="false">Anzeigejahr-YEAR(D86)</f>
        <v>34</v>
      </c>
      <c r="J86" s="0" t="n">
        <f aca="false">MONTH(D86)</f>
        <v>11</v>
      </c>
      <c r="K86" s="0" t="n">
        <f aca="false">DAY(D86)</f>
        <v>7</v>
      </c>
    </row>
    <row r="87" customFormat="false" ht="12.75" hidden="true" customHeight="false" outlineLevel="2" collapsed="false">
      <c r="A87" s="0" t="n">
        <v>2389</v>
      </c>
      <c r="B87" s="0" t="s">
        <v>65</v>
      </c>
      <c r="C87" s="0" t="s">
        <v>153</v>
      </c>
      <c r="D87" s="6" t="n">
        <v>26611</v>
      </c>
      <c r="E87" s="6" t="n">
        <v>33420</v>
      </c>
      <c r="G87" s="0" t="s">
        <v>105</v>
      </c>
      <c r="H87" s="0" t="s">
        <v>106</v>
      </c>
      <c r="I87" s="7" t="n">
        <f aca="false">Anzeigejahr-YEAR(D87)</f>
        <v>38</v>
      </c>
      <c r="J87" s="0" t="n">
        <f aca="false">MONTH(D87)</f>
        <v>11</v>
      </c>
      <c r="K87" s="0" t="n">
        <f aca="false">DAY(D87)</f>
        <v>8</v>
      </c>
    </row>
    <row r="88" customFormat="false" ht="12.75" hidden="true" customHeight="false" outlineLevel="2" collapsed="false">
      <c r="A88" s="0" t="n">
        <v>3041</v>
      </c>
      <c r="B88" s="0" t="s">
        <v>154</v>
      </c>
      <c r="C88" s="0" t="s">
        <v>155</v>
      </c>
      <c r="D88" s="6" t="n">
        <v>26246</v>
      </c>
      <c r="E88" s="6" t="n">
        <v>37261</v>
      </c>
      <c r="G88" s="0" t="s">
        <v>105</v>
      </c>
      <c r="H88" s="0" t="s">
        <v>106</v>
      </c>
      <c r="I88" s="7" t="n">
        <f aca="false">Anzeigejahr-YEAR(D88)</f>
        <v>39</v>
      </c>
      <c r="J88" s="0" t="n">
        <f aca="false">MONTH(D88)</f>
        <v>11</v>
      </c>
      <c r="K88" s="0" t="n">
        <f aca="false">DAY(D88)</f>
        <v>9</v>
      </c>
    </row>
    <row r="89" customFormat="false" ht="12.75" hidden="true" customHeight="false" outlineLevel="2" collapsed="false">
      <c r="A89" s="0" t="n">
        <v>2004</v>
      </c>
      <c r="B89" s="0" t="s">
        <v>156</v>
      </c>
      <c r="C89" s="0" t="s">
        <v>157</v>
      </c>
      <c r="D89" s="6" t="n">
        <v>22961</v>
      </c>
      <c r="E89" s="6" t="n">
        <v>38925</v>
      </c>
      <c r="G89" s="0" t="s">
        <v>105</v>
      </c>
      <c r="H89" s="0" t="s">
        <v>106</v>
      </c>
      <c r="I89" s="7" t="n">
        <f aca="false">Anzeigejahr-YEAR(D89)</f>
        <v>48</v>
      </c>
      <c r="J89" s="0" t="n">
        <f aca="false">MONTH(D89)</f>
        <v>11</v>
      </c>
      <c r="K89" s="0" t="n">
        <f aca="false">DAY(D89)</f>
        <v>11</v>
      </c>
    </row>
    <row r="90" customFormat="false" ht="12.75" hidden="true" customHeight="false" outlineLevel="2" collapsed="false">
      <c r="A90" s="0" t="n">
        <v>2114</v>
      </c>
      <c r="B90" s="0" t="s">
        <v>22</v>
      </c>
      <c r="C90" s="0" t="s">
        <v>158</v>
      </c>
      <c r="D90" s="6" t="n">
        <v>21507</v>
      </c>
      <c r="E90" s="6" t="n">
        <v>38978</v>
      </c>
      <c r="G90" s="0" t="s">
        <v>105</v>
      </c>
      <c r="H90" s="0" t="s">
        <v>106</v>
      </c>
      <c r="I90" s="7" t="n">
        <f aca="false">Anzeigejahr-YEAR(D90)</f>
        <v>52</v>
      </c>
      <c r="J90" s="0" t="n">
        <f aca="false">MONTH(D90)</f>
        <v>11</v>
      </c>
      <c r="K90" s="0" t="n">
        <f aca="false">DAY(D90)</f>
        <v>18</v>
      </c>
    </row>
    <row r="91" customFormat="false" ht="12.75" hidden="true" customHeight="false" outlineLevel="2" collapsed="false">
      <c r="A91" s="0" t="n">
        <v>2024</v>
      </c>
      <c r="B91" s="0" t="s">
        <v>159</v>
      </c>
      <c r="C91" s="0" t="s">
        <v>160</v>
      </c>
      <c r="D91" s="6" t="n">
        <v>21887</v>
      </c>
      <c r="E91" s="6" t="n">
        <v>39630</v>
      </c>
      <c r="G91" s="0" t="s">
        <v>105</v>
      </c>
      <c r="H91" s="0" t="s">
        <v>106</v>
      </c>
      <c r="I91" s="7" t="n">
        <f aca="false">Anzeigejahr-YEAR(D91)</f>
        <v>51</v>
      </c>
      <c r="J91" s="0" t="n">
        <f aca="false">MONTH(D91)</f>
        <v>12</v>
      </c>
      <c r="K91" s="0" t="n">
        <f aca="false">DAY(D91)</f>
        <v>3</v>
      </c>
    </row>
    <row r="92" customFormat="false" ht="12.75" hidden="true" customHeight="false" outlineLevel="2" collapsed="false">
      <c r="A92" s="0" t="n">
        <v>3063</v>
      </c>
      <c r="B92" s="0" t="s">
        <v>161</v>
      </c>
      <c r="C92" s="0" t="s">
        <v>162</v>
      </c>
      <c r="D92" s="6" t="n">
        <v>27001</v>
      </c>
      <c r="E92" s="6" t="n">
        <v>37926</v>
      </c>
      <c r="G92" s="0" t="s">
        <v>105</v>
      </c>
      <c r="H92" s="0" t="s">
        <v>106</v>
      </c>
      <c r="I92" s="7" t="n">
        <f aca="false">Anzeigejahr-YEAR(D92)</f>
        <v>37</v>
      </c>
      <c r="J92" s="0" t="n">
        <f aca="false">MONTH(D92)</f>
        <v>12</v>
      </c>
      <c r="K92" s="0" t="n">
        <f aca="false">DAY(D92)</f>
        <v>3</v>
      </c>
    </row>
    <row r="93" customFormat="false" ht="12.75" hidden="true" customHeight="false" outlineLevel="2" collapsed="false">
      <c r="A93" s="0" t="n">
        <v>3068</v>
      </c>
      <c r="B93" s="0" t="s">
        <v>163</v>
      </c>
      <c r="C93" s="0" t="s">
        <v>164</v>
      </c>
      <c r="D93" s="6" t="n">
        <v>29568</v>
      </c>
      <c r="E93" s="6" t="n">
        <v>38078</v>
      </c>
      <c r="G93" s="0" t="s">
        <v>105</v>
      </c>
      <c r="H93" s="0" t="s">
        <v>106</v>
      </c>
      <c r="I93" s="7" t="n">
        <f aca="false">Anzeigejahr-YEAR(D93)</f>
        <v>30</v>
      </c>
      <c r="J93" s="0" t="n">
        <f aca="false">MONTH(D93)</f>
        <v>12</v>
      </c>
      <c r="K93" s="0" t="n">
        <f aca="false">DAY(D93)</f>
        <v>13</v>
      </c>
    </row>
    <row r="94" customFormat="false" ht="12.75" hidden="true" customHeight="false" outlineLevel="2" collapsed="false">
      <c r="A94" s="0" t="n">
        <v>2117</v>
      </c>
      <c r="B94" s="0" t="s">
        <v>165</v>
      </c>
      <c r="C94" s="0" t="s">
        <v>166</v>
      </c>
      <c r="D94" s="6" t="n">
        <v>23360</v>
      </c>
      <c r="E94" s="6" t="n">
        <v>38976</v>
      </c>
      <c r="G94" s="0" t="s">
        <v>105</v>
      </c>
      <c r="H94" s="0" t="s">
        <v>106</v>
      </c>
      <c r="I94" s="7" t="n">
        <f aca="false">Anzeigejahr-YEAR(D94)</f>
        <v>47</v>
      </c>
      <c r="J94" s="0" t="n">
        <f aca="false">MONTH(D94)</f>
        <v>12</v>
      </c>
      <c r="K94" s="0" t="n">
        <f aca="false">DAY(D94)</f>
        <v>15</v>
      </c>
    </row>
    <row r="95" customFormat="false" ht="12.75" hidden="false" customHeight="false" outlineLevel="1" collapsed="true">
      <c r="A95" s="0" t="n">
        <f aca="false">SUBTOTAL(3,A54:A94)</f>
        <v>41</v>
      </c>
      <c r="D95" s="6"/>
      <c r="E95" s="6"/>
      <c r="H95" s="9" t="s">
        <v>167</v>
      </c>
      <c r="I95" s="7"/>
    </row>
    <row r="96" customFormat="false" ht="12.75" hidden="true" customHeight="false" outlineLevel="2" collapsed="false">
      <c r="A96" s="0" t="n">
        <v>1097</v>
      </c>
      <c r="B96" s="0" t="s">
        <v>131</v>
      </c>
      <c r="C96" s="0" t="s">
        <v>168</v>
      </c>
      <c r="D96" s="6" t="n">
        <v>28874</v>
      </c>
      <c r="E96" s="6" t="n">
        <v>36739</v>
      </c>
      <c r="G96" s="0" t="s">
        <v>169</v>
      </c>
      <c r="H96" s="0" t="s">
        <v>170</v>
      </c>
      <c r="I96" s="7" t="n">
        <f aca="false">Anzeigejahr-YEAR(D96)</f>
        <v>31</v>
      </c>
      <c r="J96" s="0" t="n">
        <f aca="false">MONTH(D96)</f>
        <v>1</v>
      </c>
      <c r="K96" s="0" t="n">
        <f aca="false">DAY(D96)</f>
        <v>19</v>
      </c>
    </row>
    <row r="97" customFormat="false" ht="12.75" hidden="true" customHeight="false" outlineLevel="2" collapsed="false">
      <c r="A97" s="0" t="n">
        <v>3103</v>
      </c>
      <c r="B97" s="0" t="s">
        <v>53</v>
      </c>
      <c r="C97" s="0" t="s">
        <v>171</v>
      </c>
      <c r="D97" s="6" t="n">
        <v>31923</v>
      </c>
      <c r="E97" s="6" t="n">
        <v>38961</v>
      </c>
      <c r="G97" s="0" t="s">
        <v>169</v>
      </c>
      <c r="H97" s="0" t="s">
        <v>170</v>
      </c>
      <c r="I97" s="7" t="n">
        <f aca="false">Anzeigejahr-YEAR(D97)</f>
        <v>23</v>
      </c>
      <c r="J97" s="0" t="n">
        <f aca="false">MONTH(D97)</f>
        <v>5</v>
      </c>
      <c r="K97" s="0" t="n">
        <f aca="false">DAY(D97)</f>
        <v>26</v>
      </c>
    </row>
    <row r="98" customFormat="false" ht="12.75" hidden="true" customHeight="false" outlineLevel="2" collapsed="false">
      <c r="A98" s="0" t="n">
        <v>3062</v>
      </c>
      <c r="B98" s="0" t="s">
        <v>65</v>
      </c>
      <c r="C98" s="0" t="s">
        <v>162</v>
      </c>
      <c r="D98" s="6" t="n">
        <v>30870</v>
      </c>
      <c r="E98" s="6" t="n">
        <v>37895</v>
      </c>
      <c r="G98" s="0" t="s">
        <v>169</v>
      </c>
      <c r="H98" s="0" t="s">
        <v>170</v>
      </c>
      <c r="I98" s="7" t="n">
        <f aca="false">Anzeigejahr-YEAR(D98)</f>
        <v>26</v>
      </c>
      <c r="J98" s="0" t="n">
        <f aca="false">MONTH(D98)</f>
        <v>7</v>
      </c>
      <c r="K98" s="0" t="n">
        <f aca="false">DAY(D98)</f>
        <v>7</v>
      </c>
    </row>
    <row r="99" customFormat="false" ht="12.75" hidden="true" customHeight="false" outlineLevel="2" collapsed="false">
      <c r="A99" s="0" t="n">
        <v>3128</v>
      </c>
      <c r="B99" s="0" t="s">
        <v>172</v>
      </c>
      <c r="C99" s="0" t="s">
        <v>173</v>
      </c>
      <c r="D99" s="6" t="n">
        <v>29501</v>
      </c>
      <c r="E99" s="6" t="n">
        <v>38930</v>
      </c>
      <c r="G99" s="0" t="s">
        <v>169</v>
      </c>
      <c r="H99" s="0" t="s">
        <v>170</v>
      </c>
      <c r="I99" s="7" t="n">
        <f aca="false">Anzeigejahr-YEAR(D99)</f>
        <v>30</v>
      </c>
      <c r="J99" s="0" t="n">
        <f aca="false">MONTH(D99)</f>
        <v>10</v>
      </c>
      <c r="K99" s="0" t="n">
        <f aca="false">DAY(D99)</f>
        <v>7</v>
      </c>
    </row>
    <row r="100" customFormat="false" ht="12.75" hidden="false" customHeight="false" outlineLevel="1" collapsed="true">
      <c r="A100" s="0" t="n">
        <f aca="false">SUBTOTAL(3,A96:A99)</f>
        <v>4</v>
      </c>
      <c r="D100" s="6"/>
      <c r="E100" s="6"/>
      <c r="H100" s="9" t="s">
        <v>174</v>
      </c>
      <c r="I100" s="7"/>
    </row>
    <row r="101" customFormat="false" ht="12.75" hidden="true" customHeight="false" outlineLevel="2" collapsed="false">
      <c r="A101" s="0" t="n">
        <v>2593</v>
      </c>
      <c r="B101" s="0" t="s">
        <v>22</v>
      </c>
      <c r="C101" s="0" t="s">
        <v>175</v>
      </c>
      <c r="D101" s="6" t="n">
        <v>23018</v>
      </c>
      <c r="E101" s="6" t="n">
        <v>34536</v>
      </c>
      <c r="G101" s="0" t="s">
        <v>82</v>
      </c>
      <c r="H101" s="0" t="s">
        <v>176</v>
      </c>
      <c r="I101" s="7" t="n">
        <f aca="false">Anzeigejahr-YEAR(D101)</f>
        <v>47</v>
      </c>
      <c r="J101" s="0" t="n">
        <f aca="false">MONTH(D101)</f>
        <v>1</v>
      </c>
      <c r="K101" s="0" t="n">
        <f aca="false">DAY(D101)</f>
        <v>7</v>
      </c>
    </row>
    <row r="102" customFormat="false" ht="12.75" hidden="true" customHeight="false" outlineLevel="2" collapsed="false">
      <c r="A102" s="0" t="n">
        <v>2401</v>
      </c>
      <c r="B102" s="0" t="s">
        <v>18</v>
      </c>
      <c r="C102" s="0" t="s">
        <v>177</v>
      </c>
      <c r="D102" s="6" t="n">
        <v>23035</v>
      </c>
      <c r="E102" s="6" t="n">
        <v>33477</v>
      </c>
      <c r="G102" s="0" t="s">
        <v>82</v>
      </c>
      <c r="H102" s="0" t="s">
        <v>176</v>
      </c>
      <c r="I102" s="7" t="n">
        <f aca="false">Anzeigejahr-YEAR(D102)</f>
        <v>47</v>
      </c>
      <c r="J102" s="0" t="n">
        <f aca="false">MONTH(D102)</f>
        <v>1</v>
      </c>
      <c r="K102" s="0" t="n">
        <f aca="false">DAY(D102)</f>
        <v>24</v>
      </c>
    </row>
    <row r="103" customFormat="false" ht="12.75" hidden="true" customHeight="false" outlineLevel="2" collapsed="false">
      <c r="A103" s="0" t="n">
        <v>1159</v>
      </c>
      <c r="B103" s="0" t="s">
        <v>109</v>
      </c>
      <c r="C103" s="0" t="s">
        <v>178</v>
      </c>
      <c r="D103" s="6" t="n">
        <v>29613</v>
      </c>
      <c r="E103" s="6" t="n">
        <v>39448</v>
      </c>
      <c r="F103" s="6" t="n">
        <v>40178</v>
      </c>
      <c r="G103" s="0" t="s">
        <v>82</v>
      </c>
      <c r="H103" s="0" t="s">
        <v>176</v>
      </c>
      <c r="I103" s="7" t="n">
        <f aca="false">Anzeigejahr-YEAR(D103)</f>
        <v>29</v>
      </c>
      <c r="J103" s="0" t="n">
        <f aca="false">MONTH(D103)</f>
        <v>1</v>
      </c>
      <c r="K103" s="0" t="n">
        <f aca="false">DAY(D103)</f>
        <v>27</v>
      </c>
    </row>
    <row r="104" customFormat="false" ht="12.75" hidden="true" customHeight="false" outlineLevel="2" collapsed="false">
      <c r="A104" s="0" t="n">
        <v>3101</v>
      </c>
      <c r="B104" s="0" t="s">
        <v>179</v>
      </c>
      <c r="C104" s="0" t="s">
        <v>66</v>
      </c>
      <c r="D104" s="6" t="n">
        <v>30709</v>
      </c>
      <c r="E104" s="6" t="n">
        <v>38838</v>
      </c>
      <c r="G104" s="0" t="s">
        <v>82</v>
      </c>
      <c r="H104" s="0" t="s">
        <v>176</v>
      </c>
      <c r="I104" s="7" t="n">
        <f aca="false">Anzeigejahr-YEAR(D104)</f>
        <v>26</v>
      </c>
      <c r="J104" s="0" t="n">
        <f aca="false">MONTH(D104)</f>
        <v>1</v>
      </c>
      <c r="K104" s="0" t="n">
        <f aca="false">DAY(D104)</f>
        <v>28</v>
      </c>
    </row>
    <row r="105" customFormat="false" ht="12.75" hidden="true" customHeight="false" outlineLevel="2" collapsed="false">
      <c r="A105" s="0" t="n">
        <v>1231</v>
      </c>
      <c r="B105" s="0" t="s">
        <v>180</v>
      </c>
      <c r="C105" s="0" t="s">
        <v>181</v>
      </c>
      <c r="D105" s="6" t="n">
        <v>21956</v>
      </c>
      <c r="E105" s="6" t="n">
        <v>38961</v>
      </c>
      <c r="G105" s="0" t="s">
        <v>82</v>
      </c>
      <c r="H105" s="0" t="s">
        <v>176</v>
      </c>
      <c r="I105" s="7" t="n">
        <f aca="false">Anzeigejahr-YEAR(D105)</f>
        <v>50</v>
      </c>
      <c r="J105" s="0" t="n">
        <f aca="false">MONTH(D105)</f>
        <v>2</v>
      </c>
      <c r="K105" s="0" t="n">
        <f aca="false">DAY(D105)</f>
        <v>10</v>
      </c>
    </row>
    <row r="106" customFormat="false" ht="12.75" hidden="true" customHeight="false" outlineLevel="2" collapsed="false">
      <c r="A106" s="0" t="n">
        <v>2461</v>
      </c>
      <c r="B106" s="0" t="s">
        <v>182</v>
      </c>
      <c r="C106" s="0" t="s">
        <v>183</v>
      </c>
      <c r="D106" s="6" t="n">
        <v>25395</v>
      </c>
      <c r="E106" s="6" t="n">
        <v>33971</v>
      </c>
      <c r="G106" s="0" t="s">
        <v>82</v>
      </c>
      <c r="H106" s="0" t="s">
        <v>176</v>
      </c>
      <c r="I106" s="7" t="n">
        <f aca="false">Anzeigejahr-YEAR(D106)</f>
        <v>41</v>
      </c>
      <c r="J106" s="0" t="n">
        <f aca="false">MONTH(D106)</f>
        <v>7</v>
      </c>
      <c r="K106" s="0" t="n">
        <f aca="false">DAY(D106)</f>
        <v>11</v>
      </c>
    </row>
    <row r="107" customFormat="false" ht="12.75" hidden="true" customHeight="false" outlineLevel="2" collapsed="false">
      <c r="A107" s="0" t="n">
        <v>2679</v>
      </c>
      <c r="B107" s="0" t="s">
        <v>44</v>
      </c>
      <c r="C107" s="0" t="s">
        <v>184</v>
      </c>
      <c r="D107" s="6" t="n">
        <v>27257</v>
      </c>
      <c r="E107" s="6" t="n">
        <v>35190</v>
      </c>
      <c r="G107" s="0" t="s">
        <v>82</v>
      </c>
      <c r="H107" s="0" t="s">
        <v>176</v>
      </c>
      <c r="I107" s="7" t="n">
        <f aca="false">Anzeigejahr-YEAR(D107)</f>
        <v>36</v>
      </c>
      <c r="J107" s="0" t="n">
        <f aca="false">MONTH(D107)</f>
        <v>8</v>
      </c>
      <c r="K107" s="0" t="n">
        <f aca="false">DAY(D107)</f>
        <v>16</v>
      </c>
    </row>
    <row r="108" customFormat="false" ht="12.75" hidden="true" customHeight="false" outlineLevel="2" collapsed="false">
      <c r="A108" s="0" t="n">
        <v>1197</v>
      </c>
      <c r="B108" s="0" t="s">
        <v>20</v>
      </c>
      <c r="C108" s="0" t="s">
        <v>185</v>
      </c>
      <c r="D108" s="6" t="n">
        <v>28366</v>
      </c>
      <c r="E108" s="6" t="n">
        <v>38626</v>
      </c>
      <c r="G108" s="0" t="s">
        <v>82</v>
      </c>
      <c r="H108" s="0" t="s">
        <v>176</v>
      </c>
      <c r="I108" s="7" t="n">
        <f aca="false">Anzeigejahr-YEAR(D108)</f>
        <v>33</v>
      </c>
      <c r="J108" s="0" t="n">
        <f aca="false">MONTH(D108)</f>
        <v>8</v>
      </c>
      <c r="K108" s="0" t="n">
        <f aca="false">DAY(D108)</f>
        <v>29</v>
      </c>
    </row>
    <row r="109" customFormat="false" ht="12.75" hidden="true" customHeight="false" outlineLevel="2" collapsed="false">
      <c r="A109" s="0" t="n">
        <v>2532</v>
      </c>
      <c r="B109" s="0" t="s">
        <v>186</v>
      </c>
      <c r="C109" s="0" t="s">
        <v>187</v>
      </c>
      <c r="D109" s="6" t="n">
        <v>27642</v>
      </c>
      <c r="E109" s="6" t="n">
        <v>34251</v>
      </c>
      <c r="G109" s="0" t="s">
        <v>82</v>
      </c>
      <c r="H109" s="0" t="s">
        <v>176</v>
      </c>
      <c r="I109" s="7" t="n">
        <f aca="false">Anzeigejahr-YEAR(D109)</f>
        <v>35</v>
      </c>
      <c r="J109" s="0" t="n">
        <f aca="false">MONTH(D109)</f>
        <v>9</v>
      </c>
      <c r="K109" s="0" t="n">
        <f aca="false">DAY(D109)</f>
        <v>5</v>
      </c>
    </row>
    <row r="110" customFormat="false" ht="12.75" hidden="false" customHeight="false" outlineLevel="1" collapsed="true">
      <c r="A110" s="0" t="n">
        <f aca="false">SUBTOTAL(3,A101:A109)</f>
        <v>9</v>
      </c>
      <c r="D110" s="6"/>
      <c r="E110" s="6"/>
      <c r="H110" s="9" t="s">
        <v>188</v>
      </c>
      <c r="I110" s="7"/>
    </row>
    <row r="111" customFormat="false" ht="12.75" hidden="false" customHeight="false" outlineLevel="2" collapsed="false">
      <c r="A111" s="0" t="n">
        <v>2152</v>
      </c>
      <c r="B111" s="0" t="s">
        <v>74</v>
      </c>
      <c r="C111" s="0" t="s">
        <v>189</v>
      </c>
      <c r="D111" s="6" t="n">
        <v>23389</v>
      </c>
      <c r="E111" s="6" t="n">
        <v>38373</v>
      </c>
      <c r="G111" s="0" t="s">
        <v>190</v>
      </c>
      <c r="H111" s="0" t="s">
        <v>191</v>
      </c>
      <c r="I111" s="7" t="n">
        <f aca="false">Anzeigejahr-YEAR(D111)</f>
        <v>46</v>
      </c>
      <c r="J111" s="0" t="n">
        <f aca="false">MONTH(D111)</f>
        <v>1</v>
      </c>
      <c r="K111" s="0" t="n">
        <f aca="false">DAY(D111)</f>
        <v>13</v>
      </c>
    </row>
    <row r="112" customFormat="false" ht="12.75" hidden="false" customHeight="false" outlineLevel="2" collapsed="false">
      <c r="A112" s="0" t="n">
        <v>1020</v>
      </c>
      <c r="B112" s="0" t="s">
        <v>34</v>
      </c>
      <c r="C112" s="0" t="s">
        <v>192</v>
      </c>
      <c r="D112" s="6" t="n">
        <v>23403</v>
      </c>
      <c r="E112" s="6" t="n">
        <v>39114</v>
      </c>
      <c r="G112" s="0" t="s">
        <v>190</v>
      </c>
      <c r="H112" s="0" t="s">
        <v>191</v>
      </c>
      <c r="I112" s="7" t="n">
        <f aca="false">Anzeigejahr-YEAR(D112)</f>
        <v>46</v>
      </c>
      <c r="J112" s="0" t="n">
        <f aca="false">MONTH(D112)</f>
        <v>1</v>
      </c>
      <c r="K112" s="0" t="n">
        <f aca="false">DAY(D112)</f>
        <v>27</v>
      </c>
    </row>
    <row r="113" customFormat="false" ht="12.75" hidden="false" customHeight="false" outlineLevel="2" collapsed="false">
      <c r="A113" s="0" t="n">
        <v>2219</v>
      </c>
      <c r="B113" s="0" t="s">
        <v>165</v>
      </c>
      <c r="C113" s="0" t="s">
        <v>193</v>
      </c>
      <c r="D113" s="6" t="n">
        <v>23427</v>
      </c>
      <c r="E113" s="6" t="n">
        <v>38644</v>
      </c>
      <c r="G113" s="0" t="s">
        <v>190</v>
      </c>
      <c r="H113" s="0" t="s">
        <v>191</v>
      </c>
      <c r="I113" s="7" t="n">
        <f aca="false">Anzeigejahr-YEAR(D113)</f>
        <v>46</v>
      </c>
      <c r="J113" s="0" t="n">
        <f aca="false">MONTH(D113)</f>
        <v>2</v>
      </c>
      <c r="K113" s="0" t="n">
        <f aca="false">DAY(D113)</f>
        <v>20</v>
      </c>
    </row>
    <row r="114" customFormat="false" ht="12.75" hidden="false" customHeight="false" outlineLevel="2" collapsed="false">
      <c r="A114" s="0" t="n">
        <v>1206</v>
      </c>
      <c r="B114" s="0" t="s">
        <v>65</v>
      </c>
      <c r="C114" s="0" t="s">
        <v>194</v>
      </c>
      <c r="D114" s="6" t="n">
        <v>27484</v>
      </c>
      <c r="E114" s="6" t="n">
        <v>38653</v>
      </c>
      <c r="G114" s="0" t="s">
        <v>190</v>
      </c>
      <c r="H114" s="0" t="s">
        <v>191</v>
      </c>
      <c r="I114" s="7" t="n">
        <f aca="false">Anzeigejahr-YEAR(D114)</f>
        <v>35</v>
      </c>
      <c r="J114" s="0" t="n">
        <f aca="false">MONTH(D114)</f>
        <v>3</v>
      </c>
      <c r="K114" s="0" t="n">
        <f aca="false">DAY(D114)</f>
        <v>31</v>
      </c>
    </row>
    <row r="115" customFormat="false" ht="12.75" hidden="false" customHeight="false" outlineLevel="2" collapsed="false">
      <c r="A115" s="0" t="n">
        <v>2522</v>
      </c>
      <c r="B115" s="0" t="s">
        <v>195</v>
      </c>
      <c r="C115" s="0" t="s">
        <v>196</v>
      </c>
      <c r="D115" s="6" t="n">
        <v>23509</v>
      </c>
      <c r="E115" s="6" t="n">
        <v>39500</v>
      </c>
      <c r="F115" s="6" t="n">
        <v>40237</v>
      </c>
      <c r="G115" s="0" t="s">
        <v>190</v>
      </c>
      <c r="H115" s="0" t="s">
        <v>191</v>
      </c>
      <c r="I115" s="7" t="n">
        <f aca="false">Anzeigejahr-YEAR(D115)</f>
        <v>46</v>
      </c>
      <c r="J115" s="0" t="n">
        <f aca="false">MONTH(D115)</f>
        <v>5</v>
      </c>
      <c r="K115" s="0" t="n">
        <f aca="false">DAY(D115)</f>
        <v>12</v>
      </c>
    </row>
    <row r="116" customFormat="false" ht="12.75" hidden="false" customHeight="false" outlineLevel="2" collapsed="false">
      <c r="A116" s="0" t="n">
        <v>2621</v>
      </c>
      <c r="B116" s="0" t="s">
        <v>34</v>
      </c>
      <c r="C116" s="0" t="s">
        <v>197</v>
      </c>
      <c r="D116" s="6" t="n">
        <v>21361</v>
      </c>
      <c r="E116" s="6" t="n">
        <v>34867</v>
      </c>
      <c r="G116" s="0" t="s">
        <v>190</v>
      </c>
      <c r="H116" s="0" t="s">
        <v>191</v>
      </c>
      <c r="I116" s="7" t="n">
        <f aca="false">Anzeigejahr-YEAR(D116)</f>
        <v>52</v>
      </c>
      <c r="J116" s="0" t="n">
        <f aca="false">MONTH(D116)</f>
        <v>6</v>
      </c>
      <c r="K116" s="0" t="n">
        <f aca="false">DAY(D116)</f>
        <v>25</v>
      </c>
    </row>
    <row r="117" customFormat="false" ht="12.75" hidden="false" customHeight="false" outlineLevel="2" collapsed="false">
      <c r="A117" s="0" t="n">
        <v>1110</v>
      </c>
      <c r="B117" s="0" t="s">
        <v>62</v>
      </c>
      <c r="C117" s="0" t="s">
        <v>198</v>
      </c>
      <c r="D117" s="6" t="n">
        <v>29032</v>
      </c>
      <c r="E117" s="6" t="n">
        <v>35247</v>
      </c>
      <c r="G117" s="0" t="s">
        <v>190</v>
      </c>
      <c r="H117" s="0" t="s">
        <v>191</v>
      </c>
      <c r="I117" s="7" t="n">
        <f aca="false">Anzeigejahr-YEAR(D117)</f>
        <v>31</v>
      </c>
      <c r="J117" s="0" t="n">
        <f aca="false">MONTH(D117)</f>
        <v>6</v>
      </c>
      <c r="K117" s="0" t="n">
        <f aca="false">DAY(D117)</f>
        <v>26</v>
      </c>
    </row>
    <row r="118" customFormat="false" ht="12.75" hidden="false" customHeight="false" outlineLevel="2" collapsed="false">
      <c r="A118" s="0" t="n">
        <v>2429</v>
      </c>
      <c r="B118" s="0" t="s">
        <v>199</v>
      </c>
      <c r="C118" s="0" t="s">
        <v>200</v>
      </c>
      <c r="D118" s="6" t="n">
        <v>26482</v>
      </c>
      <c r="E118" s="6" t="n">
        <v>39612</v>
      </c>
      <c r="F118" s="6" t="n">
        <v>40147</v>
      </c>
      <c r="G118" s="0" t="s">
        <v>190</v>
      </c>
      <c r="H118" s="0" t="s">
        <v>191</v>
      </c>
      <c r="I118" s="7" t="n">
        <f aca="false">Anzeigejahr-YEAR(D118)</f>
        <v>38</v>
      </c>
      <c r="J118" s="0" t="n">
        <f aca="false">MONTH(D118)</f>
        <v>7</v>
      </c>
      <c r="K118" s="0" t="n">
        <f aca="false">DAY(D118)</f>
        <v>2</v>
      </c>
    </row>
    <row r="119" customFormat="false" ht="12.75" hidden="false" customHeight="false" outlineLevel="2" collapsed="false">
      <c r="A119" s="0" t="n">
        <v>1229</v>
      </c>
      <c r="B119" s="0" t="s">
        <v>179</v>
      </c>
      <c r="C119" s="0" t="s">
        <v>201</v>
      </c>
      <c r="D119" s="6" t="n">
        <v>28724</v>
      </c>
      <c r="E119" s="6" t="n">
        <v>38961</v>
      </c>
      <c r="G119" s="0" t="s">
        <v>190</v>
      </c>
      <c r="H119" s="0" t="s">
        <v>191</v>
      </c>
      <c r="I119" s="7" t="n">
        <f aca="false">Anzeigejahr-YEAR(D119)</f>
        <v>32</v>
      </c>
      <c r="J119" s="0" t="n">
        <f aca="false">MONTH(D119)</f>
        <v>8</v>
      </c>
      <c r="K119" s="0" t="n">
        <f aca="false">DAY(D119)</f>
        <v>22</v>
      </c>
    </row>
    <row r="120" customFormat="false" ht="12.75" hidden="false" customHeight="false" outlineLevel="2" collapsed="false">
      <c r="A120" s="0" t="n">
        <v>1203</v>
      </c>
      <c r="B120" s="0" t="s">
        <v>55</v>
      </c>
      <c r="C120" s="0" t="s">
        <v>202</v>
      </c>
      <c r="D120" s="6" t="n">
        <v>27696</v>
      </c>
      <c r="E120" s="6" t="n">
        <v>38961</v>
      </c>
      <c r="G120" s="0" t="s">
        <v>190</v>
      </c>
      <c r="H120" s="0" t="s">
        <v>191</v>
      </c>
      <c r="I120" s="7" t="n">
        <f aca="false">Anzeigejahr-YEAR(D120)</f>
        <v>35</v>
      </c>
      <c r="J120" s="0" t="n">
        <f aca="false">MONTH(D120)</f>
        <v>10</v>
      </c>
      <c r="K120" s="0" t="n">
        <f aca="false">DAY(D120)</f>
        <v>29</v>
      </c>
    </row>
    <row r="121" customFormat="false" ht="12.75" hidden="false" customHeight="false" outlineLevel="2" collapsed="false">
      <c r="A121" s="0" t="n">
        <v>1148</v>
      </c>
      <c r="B121" s="0" t="s">
        <v>20</v>
      </c>
      <c r="C121" s="0" t="s">
        <v>203</v>
      </c>
      <c r="D121" s="6" t="n">
        <v>28078</v>
      </c>
      <c r="E121" s="6" t="n">
        <v>36722</v>
      </c>
      <c r="G121" s="0" t="s">
        <v>190</v>
      </c>
      <c r="H121" s="0" t="s">
        <v>191</v>
      </c>
      <c r="I121" s="7" t="n">
        <f aca="false">Anzeigejahr-YEAR(D121)</f>
        <v>34</v>
      </c>
      <c r="J121" s="0" t="n">
        <f aca="false">MONTH(D121)</f>
        <v>11</v>
      </c>
      <c r="K121" s="0" t="n">
        <f aca="false">DAY(D121)</f>
        <v>14</v>
      </c>
    </row>
    <row r="122" customFormat="false" ht="12.75" hidden="false" customHeight="false" outlineLevel="2" collapsed="false">
      <c r="A122" s="0" t="n">
        <v>1200</v>
      </c>
      <c r="B122" s="0" t="s">
        <v>204</v>
      </c>
      <c r="C122" s="0" t="s">
        <v>205</v>
      </c>
      <c r="D122" s="6" t="n">
        <v>28105</v>
      </c>
      <c r="E122" s="6" t="n">
        <v>39142</v>
      </c>
      <c r="G122" s="0" t="s">
        <v>190</v>
      </c>
      <c r="H122" s="0" t="s">
        <v>191</v>
      </c>
      <c r="I122" s="7" t="n">
        <f aca="false">Anzeigejahr-YEAR(D122)</f>
        <v>34</v>
      </c>
      <c r="J122" s="0" t="n">
        <f aca="false">MONTH(D122)</f>
        <v>12</v>
      </c>
      <c r="K122" s="0" t="n">
        <f aca="false">DAY(D122)</f>
        <v>11</v>
      </c>
    </row>
    <row r="123" customFormat="false" ht="12.75" hidden="false" customHeight="false" outlineLevel="1" collapsed="false">
      <c r="A123" s="0" t="n">
        <f aca="false">SUBTOTAL(3,A111:A122)</f>
        <v>12</v>
      </c>
      <c r="D123" s="6"/>
      <c r="E123" s="6"/>
      <c r="H123" s="9" t="s">
        <v>206</v>
      </c>
      <c r="I123" s="7"/>
    </row>
    <row r="124" customFormat="false" ht="12.75" hidden="true" customHeight="false" outlineLevel="2" collapsed="false">
      <c r="A124" s="0" t="n">
        <v>2767</v>
      </c>
      <c r="B124" s="0" t="s">
        <v>34</v>
      </c>
      <c r="C124" s="0" t="s">
        <v>207</v>
      </c>
      <c r="D124" s="6" t="n">
        <v>29221</v>
      </c>
      <c r="E124" s="6" t="n">
        <v>35582</v>
      </c>
      <c r="G124" s="0" t="s">
        <v>208</v>
      </c>
      <c r="H124" s="0" t="s">
        <v>209</v>
      </c>
      <c r="I124" s="7" t="n">
        <f aca="false">Anzeigejahr-YEAR(D124)</f>
        <v>30</v>
      </c>
      <c r="J124" s="0" t="n">
        <f aca="false">MONTH(D124)</f>
        <v>1</v>
      </c>
      <c r="K124" s="0" t="n">
        <f aca="false">DAY(D124)</f>
        <v>1</v>
      </c>
    </row>
    <row r="125" customFormat="false" ht="12.75" hidden="true" customHeight="false" outlineLevel="2" collapsed="false">
      <c r="A125" s="0" t="n">
        <v>2399</v>
      </c>
      <c r="B125" s="0" t="s">
        <v>115</v>
      </c>
      <c r="C125" s="0" t="s">
        <v>210</v>
      </c>
      <c r="D125" s="6" t="n">
        <v>24845</v>
      </c>
      <c r="E125" s="6" t="n">
        <v>33451</v>
      </c>
      <c r="G125" s="0" t="s">
        <v>208</v>
      </c>
      <c r="H125" s="0" t="s">
        <v>209</v>
      </c>
      <c r="I125" s="7" t="n">
        <f aca="false">Anzeigejahr-YEAR(D125)</f>
        <v>42</v>
      </c>
      <c r="J125" s="0" t="n">
        <f aca="false">MONTH(D125)</f>
        <v>1</v>
      </c>
      <c r="K125" s="0" t="n">
        <f aca="false">DAY(D125)</f>
        <v>8</v>
      </c>
    </row>
    <row r="126" customFormat="false" ht="12.75" hidden="true" customHeight="false" outlineLevel="2" collapsed="false">
      <c r="A126" s="0" t="n">
        <v>2444</v>
      </c>
      <c r="B126" s="0" t="s">
        <v>49</v>
      </c>
      <c r="C126" s="0" t="s">
        <v>211</v>
      </c>
      <c r="D126" s="6" t="n">
        <v>25588</v>
      </c>
      <c r="E126" s="6" t="n">
        <v>33810</v>
      </c>
      <c r="G126" s="0" t="s">
        <v>208</v>
      </c>
      <c r="H126" s="0" t="s">
        <v>209</v>
      </c>
      <c r="I126" s="7" t="n">
        <f aca="false">Anzeigejahr-YEAR(D126)</f>
        <v>40</v>
      </c>
      <c r="J126" s="0" t="n">
        <f aca="false">MONTH(D126)</f>
        <v>1</v>
      </c>
      <c r="K126" s="0" t="n">
        <f aca="false">DAY(D126)</f>
        <v>20</v>
      </c>
    </row>
    <row r="127" customFormat="false" ht="12.75" hidden="true" customHeight="false" outlineLevel="2" collapsed="false">
      <c r="A127" s="0" t="n">
        <v>2342</v>
      </c>
      <c r="B127" s="0" t="s">
        <v>44</v>
      </c>
      <c r="C127" s="0" t="s">
        <v>212</v>
      </c>
      <c r="D127" s="6" t="n">
        <v>24137</v>
      </c>
      <c r="E127" s="6" t="n">
        <v>32964</v>
      </c>
      <c r="G127" s="0" t="s">
        <v>208</v>
      </c>
      <c r="H127" s="0" t="s">
        <v>209</v>
      </c>
      <c r="I127" s="7" t="n">
        <f aca="false">Anzeigejahr-YEAR(D127)</f>
        <v>44</v>
      </c>
      <c r="J127" s="0" t="n">
        <f aca="false">MONTH(D127)</f>
        <v>1</v>
      </c>
      <c r="K127" s="0" t="n">
        <f aca="false">DAY(D127)</f>
        <v>30</v>
      </c>
    </row>
    <row r="128" customFormat="false" ht="12.75" hidden="true" customHeight="false" outlineLevel="2" collapsed="false">
      <c r="A128" s="0" t="n">
        <v>3125</v>
      </c>
      <c r="B128" s="0" t="s">
        <v>213</v>
      </c>
      <c r="C128" s="0" t="s">
        <v>214</v>
      </c>
      <c r="D128" s="6" t="n">
        <v>28520</v>
      </c>
      <c r="E128" s="6" t="n">
        <v>38869</v>
      </c>
      <c r="G128" s="0" t="s">
        <v>208</v>
      </c>
      <c r="H128" s="0" t="s">
        <v>209</v>
      </c>
      <c r="I128" s="7" t="n">
        <f aca="false">Anzeigejahr-YEAR(D128)</f>
        <v>32</v>
      </c>
      <c r="J128" s="0" t="n">
        <f aca="false">MONTH(D128)</f>
        <v>1</v>
      </c>
      <c r="K128" s="0" t="n">
        <f aca="false">DAY(D128)</f>
        <v>30</v>
      </c>
    </row>
    <row r="129" customFormat="false" ht="12.75" hidden="true" customHeight="false" outlineLevel="2" collapsed="false">
      <c r="A129" s="0" t="n">
        <v>2874</v>
      </c>
      <c r="B129" s="0" t="s">
        <v>34</v>
      </c>
      <c r="C129" s="0" t="s">
        <v>215</v>
      </c>
      <c r="D129" s="6" t="n">
        <v>29254</v>
      </c>
      <c r="E129" s="6" t="n">
        <v>36281</v>
      </c>
      <c r="G129" s="0" t="s">
        <v>208</v>
      </c>
      <c r="H129" s="0" t="s">
        <v>209</v>
      </c>
      <c r="I129" s="7" t="n">
        <f aca="false">Anzeigejahr-YEAR(D129)</f>
        <v>30</v>
      </c>
      <c r="J129" s="0" t="n">
        <f aca="false">MONTH(D129)</f>
        <v>2</v>
      </c>
      <c r="K129" s="0" t="n">
        <f aca="false">DAY(D129)</f>
        <v>3</v>
      </c>
    </row>
    <row r="130" customFormat="false" ht="12.75" hidden="true" customHeight="false" outlineLevel="2" collapsed="false">
      <c r="A130" s="0" t="n">
        <v>3078</v>
      </c>
      <c r="B130" s="0" t="s">
        <v>24</v>
      </c>
      <c r="C130" s="0" t="s">
        <v>216</v>
      </c>
      <c r="D130" s="6" t="n">
        <v>30379</v>
      </c>
      <c r="E130" s="6" t="n">
        <v>38231</v>
      </c>
      <c r="G130" s="0" t="s">
        <v>208</v>
      </c>
      <c r="H130" s="0" t="s">
        <v>209</v>
      </c>
      <c r="I130" s="7" t="n">
        <f aca="false">Anzeigejahr-YEAR(D130)</f>
        <v>27</v>
      </c>
      <c r="J130" s="0" t="n">
        <f aca="false">MONTH(D130)</f>
        <v>3</v>
      </c>
      <c r="K130" s="0" t="n">
        <f aca="false">DAY(D130)</f>
        <v>4</v>
      </c>
    </row>
    <row r="131" customFormat="false" ht="12.75" hidden="true" customHeight="false" outlineLevel="2" collapsed="false">
      <c r="A131" s="0" t="n">
        <v>2372</v>
      </c>
      <c r="B131" s="0" t="s">
        <v>148</v>
      </c>
      <c r="C131" s="0" t="s">
        <v>217</v>
      </c>
      <c r="D131" s="6" t="n">
        <v>22356</v>
      </c>
      <c r="E131" s="6" t="n">
        <v>33286</v>
      </c>
      <c r="G131" s="0" t="s">
        <v>208</v>
      </c>
      <c r="H131" s="0" t="s">
        <v>209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16</v>
      </c>
    </row>
    <row r="132" customFormat="false" ht="12.75" hidden="true" customHeight="false" outlineLevel="2" collapsed="false">
      <c r="A132" s="0" t="n">
        <v>2430</v>
      </c>
      <c r="B132" s="0" t="s">
        <v>218</v>
      </c>
      <c r="C132" s="0" t="s">
        <v>219</v>
      </c>
      <c r="D132" s="6" t="n">
        <v>22745</v>
      </c>
      <c r="E132" s="6" t="n">
        <v>33782</v>
      </c>
      <c r="G132" s="0" t="s">
        <v>208</v>
      </c>
      <c r="H132" s="0" t="s">
        <v>209</v>
      </c>
      <c r="I132" s="7" t="n">
        <f aca="false">Anzeigejahr-YEAR(D132)</f>
        <v>48</v>
      </c>
      <c r="J132" s="0" t="n">
        <f aca="false">MONTH(D132)</f>
        <v>4</v>
      </c>
      <c r="K132" s="0" t="n">
        <f aca="false">DAY(D132)</f>
        <v>9</v>
      </c>
    </row>
    <row r="133" customFormat="false" ht="12.75" hidden="true" customHeight="false" outlineLevel="2" collapsed="false">
      <c r="A133" s="0" t="n">
        <v>2791</v>
      </c>
      <c r="B133" s="0" t="s">
        <v>135</v>
      </c>
      <c r="C133" s="0" t="s">
        <v>220</v>
      </c>
      <c r="D133" s="6" t="n">
        <v>27508</v>
      </c>
      <c r="E133" s="6" t="n">
        <v>35651</v>
      </c>
      <c r="G133" s="0" t="s">
        <v>208</v>
      </c>
      <c r="H133" s="0" t="s">
        <v>209</v>
      </c>
      <c r="I133" s="7" t="n">
        <f aca="false">Anzeigejahr-YEAR(D133)</f>
        <v>35</v>
      </c>
      <c r="J133" s="0" t="n">
        <f aca="false">MONTH(D133)</f>
        <v>4</v>
      </c>
      <c r="K133" s="0" t="n">
        <f aca="false">DAY(D133)</f>
        <v>24</v>
      </c>
    </row>
    <row r="134" customFormat="false" ht="12.75" hidden="true" customHeight="false" outlineLevel="2" collapsed="false">
      <c r="A134" s="0" t="n">
        <v>2605</v>
      </c>
      <c r="B134" s="0" t="s">
        <v>180</v>
      </c>
      <c r="C134" s="0" t="s">
        <v>221</v>
      </c>
      <c r="D134" s="6" t="n">
        <v>27180</v>
      </c>
      <c r="E134" s="6" t="n">
        <v>34759</v>
      </c>
      <c r="G134" s="0" t="s">
        <v>208</v>
      </c>
      <c r="H134" s="0" t="s">
        <v>209</v>
      </c>
      <c r="I134" s="7" t="n">
        <f aca="false">Anzeigejahr-YEAR(D134)</f>
        <v>36</v>
      </c>
      <c r="J134" s="0" t="n">
        <f aca="false">MONTH(D134)</f>
        <v>5</v>
      </c>
      <c r="K134" s="0" t="n">
        <f aca="false">DAY(D134)</f>
        <v>31</v>
      </c>
    </row>
    <row r="135" customFormat="false" ht="12.75" hidden="true" customHeight="false" outlineLevel="2" collapsed="false">
      <c r="A135" s="0" t="n">
        <v>2567</v>
      </c>
      <c r="B135" s="0" t="s">
        <v>18</v>
      </c>
      <c r="C135" s="0" t="s">
        <v>222</v>
      </c>
      <c r="D135" s="6" t="n">
        <v>27558</v>
      </c>
      <c r="E135" s="6" t="n">
        <v>34426</v>
      </c>
      <c r="G135" s="0" t="s">
        <v>208</v>
      </c>
      <c r="H135" s="0" t="s">
        <v>209</v>
      </c>
      <c r="I135" s="7" t="n">
        <f aca="false">Anzeigejahr-YEAR(D135)</f>
        <v>35</v>
      </c>
      <c r="J135" s="0" t="n">
        <f aca="false">MONTH(D135)</f>
        <v>6</v>
      </c>
      <c r="K135" s="0" t="n">
        <f aca="false">DAY(D135)</f>
        <v>13</v>
      </c>
    </row>
    <row r="136" customFormat="false" ht="12.75" hidden="true" customHeight="false" outlineLevel="2" collapsed="false">
      <c r="A136" s="0" t="n">
        <v>2269</v>
      </c>
      <c r="B136" s="0" t="s">
        <v>76</v>
      </c>
      <c r="C136" s="0" t="s">
        <v>223</v>
      </c>
      <c r="D136" s="6" t="n">
        <v>26103</v>
      </c>
      <c r="E136" s="6" t="n">
        <v>39893</v>
      </c>
      <c r="G136" s="0" t="s">
        <v>208</v>
      </c>
      <c r="H136" s="0" t="s">
        <v>209</v>
      </c>
      <c r="I136" s="7" t="n">
        <f aca="false">Anzeigejahr-YEAR(D136)</f>
        <v>39</v>
      </c>
      <c r="J136" s="0" t="n">
        <f aca="false">MONTH(D136)</f>
        <v>6</v>
      </c>
      <c r="K136" s="0" t="n">
        <f aca="false">DAY(D136)</f>
        <v>19</v>
      </c>
    </row>
    <row r="137" customFormat="false" ht="12.75" hidden="true" customHeight="false" outlineLevel="2" collapsed="false">
      <c r="A137" s="0" t="n">
        <v>2541</v>
      </c>
      <c r="B137" s="0" t="s">
        <v>22</v>
      </c>
      <c r="C137" s="0" t="s">
        <v>224</v>
      </c>
      <c r="D137" s="6" t="n">
        <v>27930</v>
      </c>
      <c r="E137" s="6" t="n">
        <v>34337</v>
      </c>
      <c r="G137" s="0" t="s">
        <v>208</v>
      </c>
      <c r="H137" s="0" t="s">
        <v>209</v>
      </c>
      <c r="I137" s="7" t="n">
        <f aca="false">Anzeigejahr-YEAR(D137)</f>
        <v>34</v>
      </c>
      <c r="J137" s="0" t="n">
        <f aca="false">MONTH(D137)</f>
        <v>6</v>
      </c>
      <c r="K137" s="0" t="n">
        <f aca="false">DAY(D137)</f>
        <v>19</v>
      </c>
    </row>
    <row r="138" customFormat="false" ht="12.75" hidden="true" customHeight="false" outlineLevel="2" collapsed="false">
      <c r="A138" s="0" t="n">
        <v>2688</v>
      </c>
      <c r="B138" s="0" t="s">
        <v>225</v>
      </c>
      <c r="C138" s="0" t="s">
        <v>226</v>
      </c>
      <c r="D138" s="6" t="n">
        <v>25738</v>
      </c>
      <c r="E138" s="6" t="n">
        <v>35206</v>
      </c>
      <c r="G138" s="0" t="s">
        <v>208</v>
      </c>
      <c r="H138" s="0" t="s">
        <v>209</v>
      </c>
      <c r="I138" s="7" t="n">
        <f aca="false">Anzeigejahr-YEAR(D138)</f>
        <v>40</v>
      </c>
      <c r="J138" s="0" t="n">
        <f aca="false">MONTH(D138)</f>
        <v>6</v>
      </c>
      <c r="K138" s="0" t="n">
        <f aca="false">DAY(D138)</f>
        <v>19</v>
      </c>
    </row>
    <row r="139" customFormat="false" ht="12.75" hidden="true" customHeight="false" outlineLevel="2" collapsed="false">
      <c r="A139" s="0" t="n">
        <v>3071</v>
      </c>
      <c r="B139" s="0" t="s">
        <v>34</v>
      </c>
      <c r="C139" s="0" t="s">
        <v>227</v>
      </c>
      <c r="D139" s="6" t="n">
        <v>30854</v>
      </c>
      <c r="E139" s="6" t="n">
        <v>38108</v>
      </c>
      <c r="G139" s="0" t="s">
        <v>208</v>
      </c>
      <c r="H139" s="0" t="s">
        <v>209</v>
      </c>
      <c r="I139" s="7" t="n">
        <f aca="false">Anzeigejahr-YEAR(D139)</f>
        <v>26</v>
      </c>
      <c r="J139" s="0" t="n">
        <f aca="false">MONTH(D139)</f>
        <v>6</v>
      </c>
      <c r="K139" s="0" t="n">
        <f aca="false">DAY(D139)</f>
        <v>21</v>
      </c>
    </row>
    <row r="140" customFormat="false" ht="12.75" hidden="true" customHeight="false" outlineLevel="2" collapsed="false">
      <c r="A140" s="0" t="n">
        <v>2564</v>
      </c>
      <c r="B140" s="0" t="s">
        <v>34</v>
      </c>
      <c r="C140" s="0" t="s">
        <v>228</v>
      </c>
      <c r="D140" s="6" t="n">
        <v>26890</v>
      </c>
      <c r="E140" s="6" t="n">
        <v>34426</v>
      </c>
      <c r="G140" s="0" t="s">
        <v>208</v>
      </c>
      <c r="H140" s="0" t="s">
        <v>209</v>
      </c>
      <c r="I140" s="7" t="n">
        <f aca="false">Anzeigejahr-YEAR(D140)</f>
        <v>37</v>
      </c>
      <c r="J140" s="0" t="n">
        <f aca="false">MONTH(D140)</f>
        <v>8</v>
      </c>
      <c r="K140" s="0" t="n">
        <f aca="false">DAY(D140)</f>
        <v>14</v>
      </c>
    </row>
    <row r="141" customFormat="false" ht="12.75" hidden="true" customHeight="false" outlineLevel="2" collapsed="false">
      <c r="A141" s="0" t="n">
        <v>2545</v>
      </c>
      <c r="B141" s="0" t="s">
        <v>26</v>
      </c>
      <c r="C141" s="0" t="s">
        <v>229</v>
      </c>
      <c r="D141" s="6" t="n">
        <v>26914</v>
      </c>
      <c r="E141" s="6" t="n">
        <v>34356</v>
      </c>
      <c r="G141" s="0" t="s">
        <v>208</v>
      </c>
      <c r="H141" s="0" t="s">
        <v>209</v>
      </c>
      <c r="I141" s="7" t="n">
        <f aca="false">Anzeigejahr-YEAR(D141)</f>
        <v>37</v>
      </c>
      <c r="J141" s="0" t="n">
        <f aca="false">MONTH(D141)</f>
        <v>9</v>
      </c>
      <c r="K141" s="0" t="n">
        <f aca="false">DAY(D141)</f>
        <v>7</v>
      </c>
    </row>
    <row r="142" customFormat="false" ht="12.75" hidden="true" customHeight="false" outlineLevel="2" collapsed="false">
      <c r="A142" s="0" t="n">
        <v>3083</v>
      </c>
      <c r="B142" s="0" t="s">
        <v>22</v>
      </c>
      <c r="C142" s="0" t="s">
        <v>230</v>
      </c>
      <c r="D142" s="6" t="n">
        <v>31673</v>
      </c>
      <c r="E142" s="6" t="n">
        <v>38292</v>
      </c>
      <c r="G142" s="0" t="s">
        <v>208</v>
      </c>
      <c r="H142" s="0" t="s">
        <v>209</v>
      </c>
      <c r="I142" s="7" t="n">
        <f aca="false">Anzeigejahr-YEAR(D142)</f>
        <v>24</v>
      </c>
      <c r="J142" s="0" t="n">
        <f aca="false">MONTH(D142)</f>
        <v>9</v>
      </c>
      <c r="K142" s="0" t="n">
        <f aca="false">DAY(D142)</f>
        <v>18</v>
      </c>
    </row>
    <row r="143" customFormat="false" ht="12.75" hidden="true" customHeight="false" outlineLevel="2" collapsed="false">
      <c r="A143" s="0" t="n">
        <v>2449</v>
      </c>
      <c r="B143" s="0" t="s">
        <v>161</v>
      </c>
      <c r="C143" s="0" t="s">
        <v>231</v>
      </c>
      <c r="D143" s="6" t="n">
        <v>25102</v>
      </c>
      <c r="E143" s="6" t="n">
        <v>33817</v>
      </c>
      <c r="G143" s="0" t="s">
        <v>208</v>
      </c>
      <c r="H143" s="0" t="s">
        <v>209</v>
      </c>
      <c r="I143" s="7" t="n">
        <f aca="false">Anzeigejahr-YEAR(D143)</f>
        <v>42</v>
      </c>
      <c r="J143" s="0" t="n">
        <f aca="false">MONTH(D143)</f>
        <v>9</v>
      </c>
      <c r="K143" s="0" t="n">
        <f aca="false">DAY(D143)</f>
        <v>21</v>
      </c>
    </row>
    <row r="144" customFormat="false" ht="12.75" hidden="true" customHeight="false" outlineLevel="2" collapsed="false">
      <c r="A144" s="0" t="n">
        <v>2608</v>
      </c>
      <c r="B144" s="0" t="s">
        <v>49</v>
      </c>
      <c r="C144" s="0" t="s">
        <v>232</v>
      </c>
      <c r="D144" s="6" t="n">
        <v>27661</v>
      </c>
      <c r="E144" s="6" t="n">
        <v>34751</v>
      </c>
      <c r="G144" s="0" t="s">
        <v>208</v>
      </c>
      <c r="H144" s="0" t="s">
        <v>209</v>
      </c>
      <c r="I144" s="7" t="n">
        <f aca="false">Anzeigejahr-YEAR(D144)</f>
        <v>35</v>
      </c>
      <c r="J144" s="0" t="n">
        <f aca="false">MONTH(D144)</f>
        <v>9</v>
      </c>
      <c r="K144" s="0" t="n">
        <f aca="false">DAY(D144)</f>
        <v>24</v>
      </c>
    </row>
    <row r="145" customFormat="false" ht="12.75" hidden="true" customHeight="false" outlineLevel="2" collapsed="false">
      <c r="A145" s="0" t="n">
        <v>2145</v>
      </c>
      <c r="B145" s="0" t="s">
        <v>20</v>
      </c>
      <c r="C145" s="0" t="s">
        <v>233</v>
      </c>
      <c r="D145" s="6" t="n">
        <v>22235</v>
      </c>
      <c r="E145" s="6" t="n">
        <v>38364</v>
      </c>
      <c r="G145" s="0" t="s">
        <v>208</v>
      </c>
      <c r="H145" s="0" t="s">
        <v>209</v>
      </c>
      <c r="I145" s="7" t="n">
        <f aca="false">Anzeigejahr-YEAR(D145)</f>
        <v>50</v>
      </c>
      <c r="J145" s="0" t="n">
        <f aca="false">MONTH(D145)</f>
        <v>11</v>
      </c>
      <c r="K145" s="0" t="n">
        <f aca="false">DAY(D145)</f>
        <v>15</v>
      </c>
    </row>
    <row r="146" customFormat="false" ht="12.75" hidden="true" customHeight="false" outlineLevel="2" collapsed="false">
      <c r="A146" s="0" t="n">
        <v>2209</v>
      </c>
      <c r="B146" s="0" t="s">
        <v>213</v>
      </c>
      <c r="C146" s="0" t="s">
        <v>234</v>
      </c>
      <c r="D146" s="6" t="n">
        <v>22241</v>
      </c>
      <c r="E146" s="6" t="n">
        <v>38596</v>
      </c>
      <c r="G146" s="0" t="s">
        <v>208</v>
      </c>
      <c r="H146" s="0" t="s">
        <v>209</v>
      </c>
      <c r="I146" s="7" t="n">
        <f aca="false">Anzeigejahr-YEAR(D146)</f>
        <v>50</v>
      </c>
      <c r="J146" s="0" t="n">
        <f aca="false">MONTH(D146)</f>
        <v>11</v>
      </c>
      <c r="K146" s="0" t="n">
        <f aca="false">DAY(D146)</f>
        <v>21</v>
      </c>
    </row>
    <row r="147" customFormat="false" ht="12.75" hidden="true" customHeight="false" outlineLevel="2" collapsed="false">
      <c r="A147" s="0" t="n">
        <v>2604</v>
      </c>
      <c r="B147" s="0" t="s">
        <v>235</v>
      </c>
      <c r="C147" s="0" t="s">
        <v>236</v>
      </c>
      <c r="D147" s="6" t="n">
        <v>25170</v>
      </c>
      <c r="E147" s="6" t="n">
        <v>34759</v>
      </c>
      <c r="G147" s="0" t="s">
        <v>208</v>
      </c>
      <c r="H147" s="0" t="s">
        <v>209</v>
      </c>
      <c r="I147" s="7" t="n">
        <f aca="false">Anzeigejahr-YEAR(D147)</f>
        <v>42</v>
      </c>
      <c r="J147" s="0" t="n">
        <f aca="false">MONTH(D147)</f>
        <v>11</v>
      </c>
      <c r="K147" s="0" t="n">
        <f aca="false">DAY(D147)</f>
        <v>28</v>
      </c>
    </row>
    <row r="148" customFormat="false" ht="12.75" hidden="true" customHeight="false" outlineLevel="2" collapsed="false">
      <c r="A148" s="0" t="n">
        <v>2570</v>
      </c>
      <c r="B148" s="0" t="s">
        <v>34</v>
      </c>
      <c r="C148" s="0" t="s">
        <v>222</v>
      </c>
      <c r="D148" s="6" t="n">
        <v>26632</v>
      </c>
      <c r="E148" s="6" t="n">
        <v>34441</v>
      </c>
      <c r="G148" s="0" t="s">
        <v>208</v>
      </c>
      <c r="H148" s="0" t="s">
        <v>209</v>
      </c>
      <c r="I148" s="7" t="n">
        <f aca="false">Anzeigejahr-YEAR(D148)</f>
        <v>38</v>
      </c>
      <c r="J148" s="0" t="n">
        <f aca="false">MONTH(D148)</f>
        <v>11</v>
      </c>
      <c r="K148" s="0" t="n">
        <f aca="false">DAY(D148)</f>
        <v>29</v>
      </c>
    </row>
    <row r="149" customFormat="false" ht="12.75" hidden="true" customHeight="false" outlineLevel="2" collapsed="false">
      <c r="A149" s="0" t="n">
        <v>2477</v>
      </c>
      <c r="B149" s="0" t="s">
        <v>60</v>
      </c>
      <c r="C149" s="0" t="s">
        <v>132</v>
      </c>
      <c r="D149" s="6" t="n">
        <v>28463</v>
      </c>
      <c r="E149" s="6" t="n">
        <v>36333</v>
      </c>
      <c r="G149" s="0" t="s">
        <v>208</v>
      </c>
      <c r="H149" s="0" t="s">
        <v>209</v>
      </c>
      <c r="I149" s="7" t="n">
        <f aca="false">Anzeigejahr-YEAR(D149)</f>
        <v>33</v>
      </c>
      <c r="J149" s="0" t="n">
        <f aca="false">MONTH(D149)</f>
        <v>12</v>
      </c>
      <c r="K149" s="0" t="n">
        <f aca="false">DAY(D149)</f>
        <v>4</v>
      </c>
    </row>
    <row r="150" customFormat="false" ht="12.75" hidden="true" customHeight="false" outlineLevel="2" collapsed="false">
      <c r="A150" s="0" t="n">
        <v>2644</v>
      </c>
      <c r="B150" s="0" t="s">
        <v>24</v>
      </c>
      <c r="C150" s="0" t="s">
        <v>237</v>
      </c>
      <c r="D150" s="6" t="n">
        <v>25554</v>
      </c>
      <c r="E150" s="6" t="n">
        <v>34924</v>
      </c>
      <c r="G150" s="0" t="s">
        <v>208</v>
      </c>
      <c r="H150" s="0" t="s">
        <v>209</v>
      </c>
      <c r="I150" s="7" t="n">
        <f aca="false">Anzeigejahr-YEAR(D150)</f>
        <v>41</v>
      </c>
      <c r="J150" s="0" t="n">
        <f aca="false">MONTH(D150)</f>
        <v>12</v>
      </c>
      <c r="K150" s="0" t="n">
        <f aca="false">DAY(D150)</f>
        <v>17</v>
      </c>
    </row>
    <row r="151" customFormat="false" ht="12.75" hidden="true" customHeight="false" outlineLevel="2" collapsed="false">
      <c r="A151" s="0" t="n">
        <v>1234</v>
      </c>
      <c r="B151" s="0" t="s">
        <v>154</v>
      </c>
      <c r="C151" s="0" t="s">
        <v>238</v>
      </c>
      <c r="D151" s="6" t="n">
        <v>32870</v>
      </c>
      <c r="E151" s="6" t="n">
        <v>39022</v>
      </c>
      <c r="G151" s="0" t="s">
        <v>208</v>
      </c>
      <c r="H151" s="0" t="s">
        <v>209</v>
      </c>
      <c r="I151" s="7" t="n">
        <f aca="false">Anzeigejahr-YEAR(D151)</f>
        <v>21</v>
      </c>
      <c r="J151" s="0" t="n">
        <f aca="false">MONTH(D151)</f>
        <v>12</v>
      </c>
      <c r="K151" s="0" t="n">
        <f aca="false">DAY(D151)</f>
        <v>28</v>
      </c>
    </row>
    <row r="152" customFormat="false" ht="12.75" hidden="true" customHeight="false" outlineLevel="2" collapsed="false">
      <c r="A152" s="0" t="n">
        <v>3075</v>
      </c>
      <c r="B152" s="0" t="s">
        <v>165</v>
      </c>
      <c r="C152" s="0" t="s">
        <v>239</v>
      </c>
      <c r="D152" s="6" t="n">
        <v>28122</v>
      </c>
      <c r="E152" s="6" t="n">
        <v>39295</v>
      </c>
      <c r="G152" s="0" t="s">
        <v>208</v>
      </c>
      <c r="H152" s="0" t="s">
        <v>209</v>
      </c>
      <c r="I152" s="7" t="n">
        <f aca="false">Anzeigejahr-YEAR(D152)</f>
        <v>34</v>
      </c>
      <c r="J152" s="0" t="n">
        <f aca="false">MONTH(D152)</f>
        <v>12</v>
      </c>
      <c r="K152" s="0" t="n">
        <f aca="false">DAY(D152)</f>
        <v>28</v>
      </c>
    </row>
    <row r="153" customFormat="false" ht="12.75" hidden="false" customHeight="false" outlineLevel="1" collapsed="true">
      <c r="A153" s="0" t="n">
        <f aca="false">SUBTOTAL(3,A124:A152)</f>
        <v>29</v>
      </c>
      <c r="D153" s="6"/>
      <c r="E153" s="6"/>
      <c r="H153" s="9" t="s">
        <v>240</v>
      </c>
      <c r="I153" s="7"/>
    </row>
    <row r="154" customFormat="false" ht="12.75" hidden="true" customHeight="false" outlineLevel="2" collapsed="false">
      <c r="A154" s="0" t="n">
        <v>3076</v>
      </c>
      <c r="B154" s="0" t="s">
        <v>165</v>
      </c>
      <c r="C154" s="0" t="s">
        <v>241</v>
      </c>
      <c r="D154" s="6" t="n">
        <v>21637</v>
      </c>
      <c r="E154" s="6" t="n">
        <v>38224</v>
      </c>
      <c r="G154" s="0" t="s">
        <v>242</v>
      </c>
      <c r="H154" s="0" t="s">
        <v>243</v>
      </c>
      <c r="I154" s="7" t="n">
        <f aca="false">Anzeigejahr-YEAR(D154)</f>
        <v>51</v>
      </c>
      <c r="J154" s="0" t="n">
        <f aca="false">MONTH(D154)</f>
        <v>3</v>
      </c>
      <c r="K154" s="0" t="n">
        <f aca="false">DAY(D154)</f>
        <v>28</v>
      </c>
    </row>
    <row r="155" customFormat="false" ht="12.75" hidden="true" customHeight="false" outlineLevel="2" collapsed="false">
      <c r="A155" s="0" t="n">
        <v>2271</v>
      </c>
      <c r="B155" s="0" t="s">
        <v>244</v>
      </c>
      <c r="C155" s="0" t="s">
        <v>245</v>
      </c>
      <c r="D155" s="6" t="n">
        <v>22139</v>
      </c>
      <c r="E155" s="6" t="n">
        <v>31941</v>
      </c>
      <c r="G155" s="0" t="s">
        <v>242</v>
      </c>
      <c r="H155" s="0" t="s">
        <v>243</v>
      </c>
      <c r="I155" s="7" t="n">
        <f aca="false">Anzeigejahr-YEAR(D155)</f>
        <v>50</v>
      </c>
      <c r="J155" s="0" t="n">
        <f aca="false">MONTH(D155)</f>
        <v>8</v>
      </c>
      <c r="K155" s="0" t="n">
        <f aca="false">DAY(D155)</f>
        <v>11</v>
      </c>
    </row>
    <row r="156" customFormat="false" ht="12.75" hidden="true" customHeight="false" outlineLevel="2" collapsed="false">
      <c r="A156" s="0" t="n">
        <v>2094</v>
      </c>
      <c r="B156" s="0" t="s">
        <v>24</v>
      </c>
      <c r="C156" s="0" t="s">
        <v>246</v>
      </c>
      <c r="D156" s="6" t="n">
        <v>22255</v>
      </c>
      <c r="E156" s="6" t="n">
        <v>39188</v>
      </c>
      <c r="G156" s="0" t="s">
        <v>242</v>
      </c>
      <c r="H156" s="0" t="s">
        <v>243</v>
      </c>
      <c r="I156" s="7" t="n">
        <f aca="false">Anzeigejahr-YEAR(D156)</f>
        <v>50</v>
      </c>
      <c r="J156" s="0" t="n">
        <f aca="false">MONTH(D156)</f>
        <v>12</v>
      </c>
      <c r="K156" s="0" t="n">
        <f aca="false">DAY(D156)</f>
        <v>5</v>
      </c>
    </row>
    <row r="157" customFormat="false" ht="12.75" hidden="true" customHeight="false" outlineLevel="2" collapsed="false">
      <c r="A157" s="0" t="n">
        <v>2675</v>
      </c>
      <c r="B157" s="0" t="s">
        <v>22</v>
      </c>
      <c r="C157" s="0" t="s">
        <v>247</v>
      </c>
      <c r="D157" s="6" t="n">
        <v>27379</v>
      </c>
      <c r="E157" s="6" t="n">
        <v>35176</v>
      </c>
      <c r="G157" s="0" t="s">
        <v>242</v>
      </c>
      <c r="H157" s="0" t="s">
        <v>243</v>
      </c>
      <c r="I157" s="7" t="n">
        <f aca="false">Anzeigejahr-YEAR(D157)</f>
        <v>36</v>
      </c>
      <c r="J157" s="0" t="n">
        <f aca="false">MONTH(D157)</f>
        <v>12</v>
      </c>
      <c r="K157" s="0" t="n">
        <f aca="false">DAY(D157)</f>
        <v>16</v>
      </c>
    </row>
    <row r="158" customFormat="false" ht="12.75" hidden="true" customHeight="false" outlineLevel="2" collapsed="false">
      <c r="A158" s="0" t="n">
        <v>2848</v>
      </c>
      <c r="B158" s="0" t="s">
        <v>34</v>
      </c>
      <c r="C158" s="0" t="s">
        <v>248</v>
      </c>
      <c r="D158" s="6" t="n">
        <v>29208</v>
      </c>
      <c r="E158" s="6" t="n">
        <v>36101</v>
      </c>
      <c r="G158" s="0" t="s">
        <v>242</v>
      </c>
      <c r="H158" s="0" t="s">
        <v>243</v>
      </c>
      <c r="I158" s="7" t="n">
        <f aca="false">Anzeigejahr-YEAR(D158)</f>
        <v>31</v>
      </c>
      <c r="J158" s="0" t="n">
        <f aca="false">MONTH(D158)</f>
        <v>12</v>
      </c>
      <c r="K158" s="0" t="n">
        <f aca="false">DAY(D158)</f>
        <v>19</v>
      </c>
    </row>
    <row r="159" customFormat="false" ht="12.75" hidden="false" customHeight="false" outlineLevel="1" collapsed="true">
      <c r="A159" s="0" t="n">
        <f aca="false">SUBTOTAL(3,A154:A158)</f>
        <v>5</v>
      </c>
      <c r="D159" s="6"/>
      <c r="E159" s="6"/>
      <c r="H159" s="9" t="s">
        <v>249</v>
      </c>
      <c r="I159" s="7"/>
    </row>
    <row r="160" customFormat="false" ht="12.75" hidden="true" customHeight="false" outlineLevel="2" collapsed="false">
      <c r="A160" s="0" t="n">
        <v>3129</v>
      </c>
      <c r="B160" s="0" t="s">
        <v>62</v>
      </c>
      <c r="C160" s="0" t="s">
        <v>250</v>
      </c>
      <c r="D160" s="6" t="n">
        <v>28533</v>
      </c>
      <c r="E160" s="6" t="n">
        <v>38961</v>
      </c>
      <c r="G160" s="0" t="s">
        <v>251</v>
      </c>
      <c r="H160" s="0" t="s">
        <v>252</v>
      </c>
      <c r="I160" s="7" t="n">
        <f aca="false">Anzeigejahr-YEAR(D160)</f>
        <v>32</v>
      </c>
      <c r="J160" s="0" t="n">
        <f aca="false">MONTH(D160)</f>
        <v>2</v>
      </c>
      <c r="K160" s="0" t="n">
        <f aca="false">DAY(D160)</f>
        <v>12</v>
      </c>
    </row>
    <row r="161" customFormat="false" ht="12.75" hidden="true" customHeight="false" outlineLevel="2" collapsed="false">
      <c r="A161" s="0" t="n">
        <v>1096</v>
      </c>
      <c r="B161" s="0" t="s">
        <v>131</v>
      </c>
      <c r="C161" s="0" t="s">
        <v>253</v>
      </c>
      <c r="D161" s="6" t="n">
        <v>27084</v>
      </c>
      <c r="E161" s="6" t="n">
        <v>34516</v>
      </c>
      <c r="G161" s="0" t="s">
        <v>251</v>
      </c>
      <c r="H161" s="0" t="s">
        <v>252</v>
      </c>
      <c r="I161" s="7" t="n">
        <f aca="false">Anzeigejahr-YEAR(D161)</f>
        <v>36</v>
      </c>
      <c r="J161" s="0" t="n">
        <f aca="false">MONTH(D161)</f>
        <v>2</v>
      </c>
      <c r="K161" s="0" t="n">
        <f aca="false">DAY(D161)</f>
        <v>24</v>
      </c>
    </row>
    <row r="162" customFormat="false" ht="12.75" hidden="true" customHeight="false" outlineLevel="2" collapsed="false">
      <c r="A162" s="0" t="n">
        <v>1212</v>
      </c>
      <c r="B162" s="0" t="s">
        <v>22</v>
      </c>
      <c r="C162" s="0" t="s">
        <v>254</v>
      </c>
      <c r="D162" s="6" t="n">
        <v>31120</v>
      </c>
      <c r="E162" s="6" t="n">
        <v>39783</v>
      </c>
      <c r="F162" s="6" t="n">
        <v>40329</v>
      </c>
      <c r="G162" s="0" t="s">
        <v>251</v>
      </c>
      <c r="H162" s="0" t="s">
        <v>252</v>
      </c>
      <c r="I162" s="7" t="n">
        <f aca="false">Anzeigejahr-YEAR(D162)</f>
        <v>25</v>
      </c>
      <c r="J162" s="0" t="n">
        <f aca="false">MONTH(D162)</f>
        <v>3</v>
      </c>
      <c r="K162" s="0" t="n">
        <f aca="false">DAY(D162)</f>
        <v>14</v>
      </c>
    </row>
    <row r="163" customFormat="false" ht="12.75" hidden="true" customHeight="false" outlineLevel="2" collapsed="false">
      <c r="A163" s="0" t="n">
        <v>1134</v>
      </c>
      <c r="B163" s="0" t="s">
        <v>38</v>
      </c>
      <c r="C163" s="0" t="s">
        <v>255</v>
      </c>
      <c r="D163" s="6" t="n">
        <v>24415</v>
      </c>
      <c r="E163" s="6" t="n">
        <v>36039</v>
      </c>
      <c r="G163" s="0" t="s">
        <v>251</v>
      </c>
      <c r="H163" s="0" t="s">
        <v>252</v>
      </c>
      <c r="I163" s="7" t="n">
        <f aca="false">Anzeigejahr-YEAR(D163)</f>
        <v>44</v>
      </c>
      <c r="J163" s="0" t="n">
        <f aca="false">MONTH(D163)</f>
        <v>11</v>
      </c>
      <c r="K163" s="0" t="n">
        <f aca="false">DAY(D163)</f>
        <v>4</v>
      </c>
    </row>
    <row r="164" customFormat="false" ht="12.75" hidden="true" customHeight="false" outlineLevel="2" collapsed="false">
      <c r="A164" s="0" t="n">
        <v>3131</v>
      </c>
      <c r="B164" s="0" t="s">
        <v>26</v>
      </c>
      <c r="C164" s="0" t="s">
        <v>256</v>
      </c>
      <c r="D164" s="6" t="n">
        <v>29173</v>
      </c>
      <c r="E164" s="6" t="n">
        <v>38961</v>
      </c>
      <c r="G164" s="0" t="s">
        <v>251</v>
      </c>
      <c r="H164" s="0" t="s">
        <v>252</v>
      </c>
      <c r="I164" s="7" t="n">
        <f aca="false">Anzeigejahr-YEAR(D164)</f>
        <v>31</v>
      </c>
      <c r="J164" s="0" t="n">
        <f aca="false">MONTH(D164)</f>
        <v>11</v>
      </c>
      <c r="K164" s="0" t="n">
        <f aca="false">DAY(D164)</f>
        <v>14</v>
      </c>
    </row>
    <row r="165" customFormat="false" ht="12.75" hidden="false" customHeight="false" outlineLevel="1" collapsed="true">
      <c r="A165" s="0" t="n">
        <f aca="false">SUBTOTAL(3,A160:A164)</f>
        <v>5</v>
      </c>
      <c r="D165" s="6"/>
      <c r="E165" s="6"/>
      <c r="H165" s="9" t="s">
        <v>257</v>
      </c>
      <c r="I165" s="7"/>
    </row>
    <row r="166" customFormat="false" ht="12.75" hidden="true" customHeight="false" outlineLevel="2" collapsed="false">
      <c r="A166" s="0" t="n">
        <v>2602</v>
      </c>
      <c r="B166" s="0" t="s">
        <v>258</v>
      </c>
      <c r="C166" s="0" t="s">
        <v>259</v>
      </c>
      <c r="D166" s="6" t="n">
        <v>26361</v>
      </c>
      <c r="E166" s="6" t="n">
        <v>34153</v>
      </c>
      <c r="G166" s="0" t="s">
        <v>260</v>
      </c>
      <c r="H166" s="0" t="s">
        <v>261</v>
      </c>
      <c r="I166" s="7" t="n">
        <f aca="false">Anzeigejahr-YEAR(D166)</f>
        <v>38</v>
      </c>
      <c r="J166" s="0" t="n">
        <f aca="false">MONTH(D166)</f>
        <v>3</v>
      </c>
      <c r="K166" s="0" t="n">
        <f aca="false">DAY(D166)</f>
        <v>3</v>
      </c>
    </row>
    <row r="167" customFormat="false" ht="12.75" hidden="true" customHeight="false" outlineLevel="2" collapsed="false">
      <c r="A167" s="0" t="n">
        <v>2717</v>
      </c>
      <c r="B167" s="0" t="s">
        <v>49</v>
      </c>
      <c r="C167" s="0" t="s">
        <v>262</v>
      </c>
      <c r="D167" s="6" t="n">
        <v>33305</v>
      </c>
      <c r="E167" s="6" t="n">
        <v>39661</v>
      </c>
      <c r="G167" s="0" t="s">
        <v>260</v>
      </c>
      <c r="H167" s="0" t="s">
        <v>261</v>
      </c>
      <c r="I167" s="7" t="n">
        <f aca="false">Anzeigejahr-YEAR(D167)</f>
        <v>19</v>
      </c>
      <c r="J167" s="0" t="n">
        <f aca="false">MONTH(D167)</f>
        <v>3</v>
      </c>
      <c r="K167" s="0" t="n">
        <f aca="false">DAY(D167)</f>
        <v>8</v>
      </c>
    </row>
    <row r="168" customFormat="false" ht="12.75" hidden="true" customHeight="false" outlineLevel="2" collapsed="false">
      <c r="A168" s="0" t="n">
        <v>3123</v>
      </c>
      <c r="B168" s="0" t="s">
        <v>24</v>
      </c>
      <c r="C168" s="0" t="s">
        <v>263</v>
      </c>
      <c r="D168" s="6" t="n">
        <v>32978</v>
      </c>
      <c r="E168" s="6" t="n">
        <v>38822</v>
      </c>
      <c r="G168" s="0" t="s">
        <v>260</v>
      </c>
      <c r="H168" s="0" t="s">
        <v>261</v>
      </c>
      <c r="I168" s="7" t="n">
        <f aca="false">Anzeigejahr-YEAR(D168)</f>
        <v>20</v>
      </c>
      <c r="J168" s="0" t="n">
        <f aca="false">MONTH(D168)</f>
        <v>4</v>
      </c>
      <c r="K168" s="0" t="n">
        <f aca="false">DAY(D168)</f>
        <v>15</v>
      </c>
    </row>
    <row r="169" customFormat="false" ht="12.75" hidden="true" customHeight="false" outlineLevel="2" collapsed="false">
      <c r="A169" s="0" t="n">
        <v>3119</v>
      </c>
      <c r="B169" s="0" t="s">
        <v>264</v>
      </c>
      <c r="C169" s="0" t="s">
        <v>265</v>
      </c>
      <c r="D169" s="6" t="n">
        <v>29330</v>
      </c>
      <c r="E169" s="6" t="n">
        <v>38718</v>
      </c>
      <c r="G169" s="0" t="s">
        <v>260</v>
      </c>
      <c r="H169" s="0" t="s">
        <v>261</v>
      </c>
      <c r="I169" s="7" t="n">
        <f aca="false">Anzeigejahr-YEAR(D169)</f>
        <v>30</v>
      </c>
      <c r="J169" s="0" t="n">
        <f aca="false">MONTH(D169)</f>
        <v>4</v>
      </c>
      <c r="K169" s="0" t="n">
        <f aca="false">DAY(D169)</f>
        <v>19</v>
      </c>
    </row>
    <row r="170" customFormat="false" ht="12.75" hidden="true" customHeight="false" outlineLevel="2" collapsed="false">
      <c r="A170" s="0" t="n">
        <v>3130</v>
      </c>
      <c r="B170" s="0" t="s">
        <v>26</v>
      </c>
      <c r="C170" s="0" t="s">
        <v>266</v>
      </c>
      <c r="D170" s="6" t="n">
        <v>32989</v>
      </c>
      <c r="E170" s="6" t="n">
        <v>38961</v>
      </c>
      <c r="G170" s="0" t="s">
        <v>260</v>
      </c>
      <c r="H170" s="0" t="s">
        <v>261</v>
      </c>
      <c r="I170" s="7" t="n">
        <f aca="false">Anzeigejahr-YEAR(D170)</f>
        <v>20</v>
      </c>
      <c r="J170" s="0" t="n">
        <f aca="false">MONTH(D170)</f>
        <v>4</v>
      </c>
      <c r="K170" s="0" t="n">
        <f aca="false">DAY(D170)</f>
        <v>26</v>
      </c>
    </row>
    <row r="171" customFormat="false" ht="12.75" hidden="true" customHeight="false" outlineLevel="2" collapsed="false">
      <c r="A171" s="0" t="n">
        <v>1161</v>
      </c>
      <c r="B171" s="0" t="s">
        <v>22</v>
      </c>
      <c r="C171" s="0" t="s">
        <v>267</v>
      </c>
      <c r="D171" s="6" t="n">
        <v>23129</v>
      </c>
      <c r="E171" s="6" t="n">
        <v>37653</v>
      </c>
      <c r="G171" s="0" t="s">
        <v>260</v>
      </c>
      <c r="H171" s="0" t="s">
        <v>261</v>
      </c>
      <c r="I171" s="7" t="n">
        <f aca="false">Anzeigejahr-YEAR(D171)</f>
        <v>47</v>
      </c>
      <c r="J171" s="0" t="n">
        <f aca="false">MONTH(D171)</f>
        <v>4</v>
      </c>
      <c r="K171" s="0" t="n">
        <f aca="false">DAY(D171)</f>
        <v>28</v>
      </c>
    </row>
    <row r="172" customFormat="false" ht="12.75" hidden="true" customHeight="false" outlineLevel="2" collapsed="false">
      <c r="A172" s="0" t="n">
        <v>3074</v>
      </c>
      <c r="B172" s="0" t="s">
        <v>179</v>
      </c>
      <c r="C172" s="0" t="s">
        <v>268</v>
      </c>
      <c r="D172" s="6" t="n">
        <v>23156</v>
      </c>
      <c r="E172" s="6" t="n">
        <v>38200</v>
      </c>
      <c r="G172" s="0" t="s">
        <v>260</v>
      </c>
      <c r="H172" s="0" t="s">
        <v>261</v>
      </c>
      <c r="I172" s="7" t="n">
        <f aca="false">Anzeigejahr-YEAR(D172)</f>
        <v>47</v>
      </c>
      <c r="J172" s="0" t="n">
        <f aca="false">MONTH(D172)</f>
        <v>5</v>
      </c>
      <c r="K172" s="0" t="n">
        <f aca="false">DAY(D172)</f>
        <v>25</v>
      </c>
    </row>
    <row r="173" customFormat="false" ht="12.75" hidden="true" customHeight="false" outlineLevel="2" collapsed="false">
      <c r="A173" s="0" t="n">
        <v>3111</v>
      </c>
      <c r="B173" s="0" t="s">
        <v>269</v>
      </c>
      <c r="C173" s="0" t="s">
        <v>270</v>
      </c>
      <c r="D173" s="6" t="n">
        <v>30462</v>
      </c>
      <c r="E173" s="6" t="n">
        <v>38869</v>
      </c>
      <c r="G173" s="0" t="s">
        <v>260</v>
      </c>
      <c r="H173" s="0" t="s">
        <v>261</v>
      </c>
      <c r="I173" s="7" t="n">
        <f aca="false">Anzeigejahr-YEAR(D173)</f>
        <v>27</v>
      </c>
      <c r="J173" s="0" t="n">
        <f aca="false">MONTH(D173)</f>
        <v>5</v>
      </c>
      <c r="K173" s="0" t="n">
        <f aca="false">DAY(D173)</f>
        <v>26</v>
      </c>
    </row>
    <row r="174" customFormat="false" ht="12.75" hidden="true" customHeight="false" outlineLevel="2" collapsed="false">
      <c r="A174" s="0" t="n">
        <v>2624</v>
      </c>
      <c r="B174" s="0" t="s">
        <v>34</v>
      </c>
      <c r="C174" s="0" t="s">
        <v>271</v>
      </c>
      <c r="D174" s="6" t="n">
        <v>29383</v>
      </c>
      <c r="E174" s="6" t="n">
        <v>35977</v>
      </c>
      <c r="G174" s="0" t="s">
        <v>260</v>
      </c>
      <c r="H174" s="0" t="s">
        <v>261</v>
      </c>
      <c r="I174" s="7" t="n">
        <f aca="false">Anzeigejahr-YEAR(D174)</f>
        <v>30</v>
      </c>
      <c r="J174" s="0" t="n">
        <f aca="false">MONTH(D174)</f>
        <v>6</v>
      </c>
      <c r="K174" s="0" t="n">
        <f aca="false">DAY(D174)</f>
        <v>11</v>
      </c>
    </row>
    <row r="175" customFormat="false" ht="12.75" hidden="true" customHeight="false" outlineLevel="2" collapsed="false">
      <c r="A175" s="0" t="n">
        <v>2341</v>
      </c>
      <c r="B175" s="0" t="s">
        <v>272</v>
      </c>
      <c r="C175" s="0" t="s">
        <v>273</v>
      </c>
      <c r="D175" s="6" t="n">
        <v>21371</v>
      </c>
      <c r="E175" s="6" t="n">
        <v>32964</v>
      </c>
      <c r="G175" s="0" t="s">
        <v>260</v>
      </c>
      <c r="H175" s="0" t="s">
        <v>261</v>
      </c>
      <c r="I175" s="7" t="n">
        <f aca="false">Anzeigejahr-YEAR(D175)</f>
        <v>52</v>
      </c>
      <c r="J175" s="0" t="n">
        <f aca="false">MONTH(D175)</f>
        <v>7</v>
      </c>
      <c r="K175" s="0" t="n">
        <f aca="false">DAY(D175)</f>
        <v>5</v>
      </c>
    </row>
    <row r="176" customFormat="false" ht="12.75" hidden="true" customHeight="false" outlineLevel="2" collapsed="false">
      <c r="A176" s="0" t="n">
        <v>3079</v>
      </c>
      <c r="B176" s="0" t="s">
        <v>22</v>
      </c>
      <c r="C176" s="0" t="s">
        <v>216</v>
      </c>
      <c r="D176" s="6" t="n">
        <v>31982</v>
      </c>
      <c r="E176" s="6" t="n">
        <v>39692</v>
      </c>
      <c r="F176" s="6" t="n">
        <v>40056</v>
      </c>
      <c r="G176" s="0" t="s">
        <v>260</v>
      </c>
      <c r="H176" s="0" t="s">
        <v>261</v>
      </c>
      <c r="I176" s="7" t="n">
        <f aca="false">Anzeigejahr-YEAR(D176)</f>
        <v>23</v>
      </c>
      <c r="J176" s="0" t="n">
        <f aca="false">MONTH(D176)</f>
        <v>7</v>
      </c>
      <c r="K176" s="0" t="n">
        <f aca="false">DAY(D176)</f>
        <v>24</v>
      </c>
    </row>
    <row r="177" customFormat="false" ht="12.75" hidden="true" customHeight="false" outlineLevel="2" collapsed="false">
      <c r="A177" s="0" t="n">
        <v>2446</v>
      </c>
      <c r="B177" s="0" t="s">
        <v>274</v>
      </c>
      <c r="C177" s="0" t="s">
        <v>275</v>
      </c>
      <c r="D177" s="6" t="n">
        <v>33448</v>
      </c>
      <c r="E177" s="6" t="n">
        <v>39661</v>
      </c>
      <c r="G177" s="0" t="s">
        <v>260</v>
      </c>
      <c r="H177" s="0" t="s">
        <v>261</v>
      </c>
      <c r="I177" s="7" t="n">
        <f aca="false">Anzeigejahr-YEAR(D177)</f>
        <v>19</v>
      </c>
      <c r="J177" s="0" t="n">
        <f aca="false">MONTH(D177)</f>
        <v>7</v>
      </c>
      <c r="K177" s="0" t="n">
        <f aca="false">DAY(D177)</f>
        <v>29</v>
      </c>
    </row>
    <row r="178" customFormat="false" ht="12.75" hidden="true" customHeight="false" outlineLevel="2" collapsed="false">
      <c r="A178" s="0" t="n">
        <v>1048</v>
      </c>
      <c r="B178" s="0" t="s">
        <v>276</v>
      </c>
      <c r="C178" s="0" t="s">
        <v>277</v>
      </c>
      <c r="D178" s="6" t="n">
        <v>22143</v>
      </c>
      <c r="E178" s="6" t="n">
        <v>39156</v>
      </c>
      <c r="G178" s="0" t="s">
        <v>260</v>
      </c>
      <c r="H178" s="0" t="s">
        <v>261</v>
      </c>
      <c r="I178" s="7" t="n">
        <f aca="false">Anzeigejahr-YEAR(D178)</f>
        <v>50</v>
      </c>
      <c r="J178" s="0" t="n">
        <f aca="false">MONTH(D178)</f>
        <v>8</v>
      </c>
      <c r="K178" s="0" t="n">
        <f aca="false">DAY(D178)</f>
        <v>15</v>
      </c>
    </row>
    <row r="179" customFormat="false" ht="12.75" hidden="true" customHeight="false" outlineLevel="2" collapsed="false">
      <c r="A179" s="0" t="n">
        <v>2560</v>
      </c>
      <c r="B179" s="0" t="s">
        <v>278</v>
      </c>
      <c r="C179" s="0" t="s">
        <v>279</v>
      </c>
      <c r="D179" s="6" t="n">
        <v>33106</v>
      </c>
      <c r="E179" s="6" t="n">
        <v>39295</v>
      </c>
      <c r="G179" s="0" t="s">
        <v>260</v>
      </c>
      <c r="H179" s="0" t="s">
        <v>261</v>
      </c>
      <c r="I179" s="7" t="n">
        <f aca="false">Anzeigejahr-YEAR(D179)</f>
        <v>20</v>
      </c>
      <c r="J179" s="0" t="n">
        <f aca="false">MONTH(D179)</f>
        <v>8</v>
      </c>
      <c r="K179" s="0" t="n">
        <f aca="false">DAY(D179)</f>
        <v>21</v>
      </c>
    </row>
    <row r="180" customFormat="false" ht="12.75" hidden="true" customHeight="false" outlineLevel="2" collapsed="false">
      <c r="A180" s="0" t="n">
        <v>2550</v>
      </c>
      <c r="B180" s="0" t="s">
        <v>139</v>
      </c>
      <c r="C180" s="0" t="s">
        <v>280</v>
      </c>
      <c r="D180" s="6" t="n">
        <v>27997</v>
      </c>
      <c r="E180" s="6" t="n">
        <v>34366</v>
      </c>
      <c r="G180" s="0" t="s">
        <v>260</v>
      </c>
      <c r="H180" s="0" t="s">
        <v>261</v>
      </c>
      <c r="I180" s="7" t="n">
        <f aca="false">Anzeigejahr-YEAR(D180)</f>
        <v>34</v>
      </c>
      <c r="J180" s="0" t="n">
        <f aca="false">MONTH(D180)</f>
        <v>8</v>
      </c>
      <c r="K180" s="0" t="n">
        <f aca="false">DAY(D180)</f>
        <v>25</v>
      </c>
    </row>
    <row r="181" customFormat="false" ht="12.75" hidden="true" customHeight="false" outlineLevel="2" collapsed="false">
      <c r="A181" s="0" t="n">
        <v>1147</v>
      </c>
      <c r="B181" s="0" t="s">
        <v>281</v>
      </c>
      <c r="C181" s="0" t="s">
        <v>282</v>
      </c>
      <c r="D181" s="6" t="n">
        <v>29829</v>
      </c>
      <c r="E181" s="6" t="n">
        <v>36617</v>
      </c>
      <c r="G181" s="0" t="s">
        <v>260</v>
      </c>
      <c r="H181" s="0" t="s">
        <v>261</v>
      </c>
      <c r="I181" s="7" t="n">
        <f aca="false">Anzeigejahr-YEAR(D181)</f>
        <v>29</v>
      </c>
      <c r="J181" s="0" t="n">
        <f aca="false">MONTH(D181)</f>
        <v>8</v>
      </c>
      <c r="K181" s="0" t="n">
        <f aca="false">DAY(D181)</f>
        <v>31</v>
      </c>
    </row>
    <row r="182" customFormat="false" ht="12.75" hidden="true" customHeight="false" outlineLevel="2" collapsed="false">
      <c r="A182" s="0" t="n">
        <v>2531</v>
      </c>
      <c r="B182" s="0" t="s">
        <v>34</v>
      </c>
      <c r="C182" s="0" t="s">
        <v>283</v>
      </c>
      <c r="D182" s="6" t="n">
        <v>16749</v>
      </c>
      <c r="E182" s="6" t="n">
        <v>34245</v>
      </c>
      <c r="G182" s="0" t="s">
        <v>260</v>
      </c>
      <c r="H182" s="0" t="s">
        <v>261</v>
      </c>
      <c r="I182" s="7" t="n">
        <f aca="false">Anzeigejahr-YEAR(D182)</f>
        <v>65</v>
      </c>
      <c r="J182" s="0" t="n">
        <f aca="false">MONTH(D182)</f>
        <v>11</v>
      </c>
      <c r="K182" s="0" t="n">
        <f aca="false">DAY(D182)</f>
        <v>8</v>
      </c>
    </row>
    <row r="183" customFormat="false" ht="12.75" hidden="true" customHeight="false" outlineLevel="2" collapsed="false">
      <c r="A183" s="0" t="n">
        <v>3093</v>
      </c>
      <c r="B183" s="0" t="s">
        <v>34</v>
      </c>
      <c r="C183" s="0" t="s">
        <v>101</v>
      </c>
      <c r="D183" s="6" t="n">
        <v>29557</v>
      </c>
      <c r="E183" s="6" t="n">
        <v>38534</v>
      </c>
      <c r="G183" s="0" t="s">
        <v>260</v>
      </c>
      <c r="H183" s="0" t="s">
        <v>261</v>
      </c>
      <c r="I183" s="7" t="n">
        <f aca="false">Anzeigejahr-YEAR(D183)</f>
        <v>30</v>
      </c>
      <c r="J183" s="0" t="n">
        <f aca="false">MONTH(D183)</f>
        <v>12</v>
      </c>
      <c r="K183" s="0" t="n">
        <f aca="false">DAY(D183)</f>
        <v>2</v>
      </c>
    </row>
    <row r="184" customFormat="false" ht="12.75" hidden="true" customHeight="false" outlineLevel="2" collapsed="false">
      <c r="A184" s="0" t="n">
        <v>1061</v>
      </c>
      <c r="B184" s="0" t="s">
        <v>22</v>
      </c>
      <c r="C184" s="0" t="s">
        <v>284</v>
      </c>
      <c r="D184" s="6" t="n">
        <v>25919</v>
      </c>
      <c r="E184" s="6" t="n">
        <v>33604</v>
      </c>
      <c r="G184" s="0" t="s">
        <v>260</v>
      </c>
      <c r="H184" s="0" t="s">
        <v>261</v>
      </c>
      <c r="I184" s="7" t="n">
        <f aca="false">Anzeigejahr-YEAR(D184)</f>
        <v>40</v>
      </c>
      <c r="J184" s="0" t="n">
        <f aca="false">MONTH(D184)</f>
        <v>12</v>
      </c>
      <c r="K184" s="0" t="n">
        <f aca="false">DAY(D184)</f>
        <v>17</v>
      </c>
    </row>
    <row r="185" customFormat="false" ht="12.75" hidden="true" customHeight="false" outlineLevel="2" collapsed="false">
      <c r="A185" s="0" t="n">
        <v>1116</v>
      </c>
      <c r="B185" s="0" t="s">
        <v>258</v>
      </c>
      <c r="C185" s="0" t="s">
        <v>285</v>
      </c>
      <c r="D185" s="6" t="n">
        <v>29579</v>
      </c>
      <c r="E185" s="6" t="n">
        <v>35431</v>
      </c>
      <c r="G185" s="0" t="s">
        <v>260</v>
      </c>
      <c r="H185" s="0" t="s">
        <v>261</v>
      </c>
      <c r="I185" s="7" t="n">
        <f aca="false">Anzeigejahr-YEAR(D185)</f>
        <v>30</v>
      </c>
      <c r="J185" s="0" t="n">
        <f aca="false">MONTH(D185)</f>
        <v>12</v>
      </c>
      <c r="K185" s="0" t="n">
        <f aca="false">DAY(D185)</f>
        <v>24</v>
      </c>
    </row>
    <row r="186" customFormat="false" ht="12.75" hidden="true" customHeight="false" outlineLevel="2" collapsed="false">
      <c r="A186" s="0" t="n">
        <v>1062</v>
      </c>
      <c r="B186" s="0" t="s">
        <v>53</v>
      </c>
      <c r="C186" s="0" t="s">
        <v>286</v>
      </c>
      <c r="D186" s="6" t="n">
        <v>24835</v>
      </c>
      <c r="E186" s="6" t="n">
        <v>33604</v>
      </c>
      <c r="G186" s="0" t="s">
        <v>260</v>
      </c>
      <c r="H186" s="0" t="s">
        <v>261</v>
      </c>
      <c r="I186" s="7" t="n">
        <f aca="false">Anzeigejahr-YEAR(D186)</f>
        <v>43</v>
      </c>
      <c r="J186" s="0" t="n">
        <f aca="false">MONTH(D186)</f>
        <v>12</v>
      </c>
      <c r="K186" s="0" t="n">
        <f aca="false">DAY(D186)</f>
        <v>29</v>
      </c>
    </row>
    <row r="187" customFormat="false" ht="12.75" hidden="false" customHeight="false" outlineLevel="1" collapsed="true">
      <c r="A187" s="0" t="n">
        <f aca="false">SUBTOTAL(3,A166:A186)</f>
        <v>21</v>
      </c>
      <c r="D187" s="6"/>
      <c r="E187" s="6"/>
      <c r="H187" s="9" t="s">
        <v>287</v>
      </c>
      <c r="I187" s="7"/>
    </row>
    <row r="188" customFormat="false" ht="12.75" hidden="true" customHeight="false" outlineLevel="2" collapsed="false">
      <c r="A188" s="0" t="n">
        <v>3055</v>
      </c>
      <c r="B188" s="0" t="s">
        <v>22</v>
      </c>
      <c r="C188" s="0" t="s">
        <v>288</v>
      </c>
      <c r="D188" s="6" t="n">
        <v>30004</v>
      </c>
      <c r="E188" s="6" t="n">
        <v>37712</v>
      </c>
      <c r="G188" s="0" t="s">
        <v>289</v>
      </c>
      <c r="H188" s="0" t="s">
        <v>290</v>
      </c>
      <c r="I188" s="7" t="n">
        <f aca="false">Anzeigejahr-YEAR(D188)</f>
        <v>28</v>
      </c>
      <c r="J188" s="0" t="n">
        <f aca="false">MONTH(D188)</f>
        <v>2</v>
      </c>
      <c r="K188" s="0" t="n">
        <f aca="false">DAY(D188)</f>
        <v>22</v>
      </c>
    </row>
    <row r="189" customFormat="false" ht="12.75" hidden="true" customHeight="false" outlineLevel="2" collapsed="false">
      <c r="A189" s="0" t="n">
        <v>1031</v>
      </c>
      <c r="B189" s="0" t="s">
        <v>38</v>
      </c>
      <c r="C189" s="0" t="s">
        <v>291</v>
      </c>
      <c r="D189" s="6" t="n">
        <v>21371</v>
      </c>
      <c r="E189" s="6" t="n">
        <v>39045</v>
      </c>
      <c r="G189" s="0" t="s">
        <v>289</v>
      </c>
      <c r="H189" s="0" t="s">
        <v>290</v>
      </c>
      <c r="I189" s="7" t="n">
        <f aca="false">Anzeigejahr-YEAR(D189)</f>
        <v>52</v>
      </c>
      <c r="J189" s="0" t="n">
        <f aca="false">MONTH(D189)</f>
        <v>7</v>
      </c>
      <c r="K189" s="0" t="n">
        <f aca="false">DAY(D189)</f>
        <v>5</v>
      </c>
    </row>
    <row r="190" customFormat="false" ht="12.75" hidden="true" customHeight="false" outlineLevel="2" collapsed="false">
      <c r="A190" s="0" t="n">
        <v>1117</v>
      </c>
      <c r="B190" s="0" t="s">
        <v>49</v>
      </c>
      <c r="C190" s="0" t="s">
        <v>285</v>
      </c>
      <c r="D190" s="6" t="n">
        <v>27965</v>
      </c>
      <c r="E190" s="6" t="n">
        <v>35431</v>
      </c>
      <c r="G190" s="0" t="s">
        <v>289</v>
      </c>
      <c r="H190" s="0" t="s">
        <v>290</v>
      </c>
      <c r="I190" s="7" t="n">
        <f aca="false">Anzeigejahr-YEAR(D190)</f>
        <v>34</v>
      </c>
      <c r="J190" s="0" t="n">
        <f aca="false">MONTH(D190)</f>
        <v>7</v>
      </c>
      <c r="K190" s="0" t="n">
        <f aca="false">DAY(D190)</f>
        <v>24</v>
      </c>
    </row>
    <row r="191" customFormat="false" ht="12.75" hidden="true" customHeight="false" outlineLevel="2" collapsed="false">
      <c r="A191" s="0" t="n">
        <v>1227</v>
      </c>
      <c r="B191" s="0" t="s">
        <v>292</v>
      </c>
      <c r="C191" s="0" t="s">
        <v>293</v>
      </c>
      <c r="D191" s="6" t="n">
        <v>29061</v>
      </c>
      <c r="E191" s="6" t="n">
        <v>38930</v>
      </c>
      <c r="G191" s="0" t="s">
        <v>289</v>
      </c>
      <c r="H191" s="0" t="s">
        <v>290</v>
      </c>
      <c r="I191" s="7" t="n">
        <f aca="false">Anzeigejahr-YEAR(D191)</f>
        <v>31</v>
      </c>
      <c r="J191" s="0" t="n">
        <f aca="false">MONTH(D191)</f>
        <v>7</v>
      </c>
      <c r="K191" s="0" t="n">
        <f aca="false">DAY(D191)</f>
        <v>25</v>
      </c>
    </row>
    <row r="192" customFormat="false" ht="12.75" hidden="false" customHeight="false" outlineLevel="1" collapsed="true">
      <c r="A192" s="0" t="n">
        <f aca="false">SUBTOTAL(3,A188:A191)</f>
        <v>4</v>
      </c>
      <c r="D192" s="6"/>
      <c r="E192" s="6"/>
      <c r="H192" s="9" t="s">
        <v>294</v>
      </c>
      <c r="I192" s="7"/>
    </row>
    <row r="193" customFormat="false" ht="12.75" hidden="true" customHeight="false" outlineLevel="2" collapsed="false">
      <c r="A193" s="0" t="n">
        <v>2239</v>
      </c>
      <c r="B193" s="0" t="s">
        <v>53</v>
      </c>
      <c r="C193" s="0" t="s">
        <v>295</v>
      </c>
      <c r="D193" s="6" t="n">
        <v>22359</v>
      </c>
      <c r="E193" s="6" t="n">
        <v>31542</v>
      </c>
      <c r="G193" s="0" t="s">
        <v>296</v>
      </c>
      <c r="H193" s="0" t="s">
        <v>297</v>
      </c>
      <c r="I193" s="7" t="n">
        <f aca="false">Anzeigejahr-YEAR(D193)</f>
        <v>49</v>
      </c>
      <c r="J193" s="0" t="n">
        <f aca="false">MONTH(D193)</f>
        <v>3</v>
      </c>
      <c r="K193" s="0" t="n">
        <f aca="false">DAY(D193)</f>
        <v>19</v>
      </c>
    </row>
    <row r="194" customFormat="false" ht="12.75" hidden="true" customHeight="false" outlineLevel="2" collapsed="false">
      <c r="A194" s="0" t="n">
        <v>3087</v>
      </c>
      <c r="B194" s="0" t="s">
        <v>154</v>
      </c>
      <c r="C194" s="0" t="s">
        <v>136</v>
      </c>
      <c r="D194" s="6" t="n">
        <v>30059</v>
      </c>
      <c r="E194" s="6" t="n">
        <v>38353</v>
      </c>
      <c r="G194" s="0" t="s">
        <v>296</v>
      </c>
      <c r="H194" s="0" t="s">
        <v>297</v>
      </c>
      <c r="I194" s="7" t="n">
        <f aca="false">Anzeigejahr-YEAR(D194)</f>
        <v>28</v>
      </c>
      <c r="J194" s="0" t="n">
        <f aca="false">MONTH(D194)</f>
        <v>4</v>
      </c>
      <c r="K194" s="0" t="n">
        <f aca="false">DAY(D194)</f>
        <v>18</v>
      </c>
    </row>
    <row r="195" customFormat="false" ht="12.75" hidden="true" customHeight="false" outlineLevel="2" collapsed="false">
      <c r="A195" s="0" t="n">
        <v>3095</v>
      </c>
      <c r="B195" s="0" t="s">
        <v>65</v>
      </c>
      <c r="C195" s="0" t="s">
        <v>298</v>
      </c>
      <c r="D195" s="6" t="n">
        <v>28251</v>
      </c>
      <c r="E195" s="6" t="n">
        <v>38565</v>
      </c>
      <c r="G195" s="0" t="s">
        <v>296</v>
      </c>
      <c r="H195" s="0" t="s">
        <v>297</v>
      </c>
      <c r="I195" s="7" t="n">
        <f aca="false">Anzeigejahr-YEAR(D195)</f>
        <v>33</v>
      </c>
      <c r="J195" s="0" t="n">
        <f aca="false">MONTH(D195)</f>
        <v>5</v>
      </c>
      <c r="K195" s="0" t="n">
        <f aca="false">DAY(D195)</f>
        <v>6</v>
      </c>
    </row>
    <row r="196" customFormat="false" ht="12.75" hidden="true" customHeight="false" outlineLevel="2" collapsed="false">
      <c r="A196" s="0" t="n">
        <v>2695</v>
      </c>
      <c r="B196" s="0" t="s">
        <v>65</v>
      </c>
      <c r="C196" s="0" t="s">
        <v>299</v>
      </c>
      <c r="D196" s="6" t="n">
        <v>27523</v>
      </c>
      <c r="E196" s="6" t="n">
        <v>35249</v>
      </c>
      <c r="G196" s="0" t="s">
        <v>296</v>
      </c>
      <c r="H196" s="0" t="s">
        <v>297</v>
      </c>
      <c r="I196" s="7" t="n">
        <f aca="false">Anzeigejahr-YEAR(D196)</f>
        <v>35</v>
      </c>
      <c r="J196" s="0" t="n">
        <f aca="false">MONTH(D196)</f>
        <v>5</v>
      </c>
      <c r="K196" s="0" t="n">
        <f aca="false">DAY(D196)</f>
        <v>9</v>
      </c>
    </row>
    <row r="197" customFormat="false" ht="12.75" hidden="true" customHeight="false" outlineLevel="2" collapsed="false">
      <c r="A197" s="0" t="n">
        <v>3112</v>
      </c>
      <c r="B197" s="0" t="s">
        <v>74</v>
      </c>
      <c r="C197" s="0" t="s">
        <v>300</v>
      </c>
      <c r="D197" s="6" t="n">
        <v>28631</v>
      </c>
      <c r="E197" s="6" t="n">
        <v>38869</v>
      </c>
      <c r="G197" s="0" t="s">
        <v>296</v>
      </c>
      <c r="H197" s="0" t="s">
        <v>297</v>
      </c>
      <c r="I197" s="7" t="n">
        <f aca="false">Anzeigejahr-YEAR(D197)</f>
        <v>32</v>
      </c>
      <c r="J197" s="0" t="n">
        <f aca="false">MONTH(D197)</f>
        <v>5</v>
      </c>
      <c r="K197" s="0" t="n">
        <f aca="false">DAY(D197)</f>
        <v>21</v>
      </c>
    </row>
    <row r="198" customFormat="false" ht="12.75" hidden="true" customHeight="false" outlineLevel="2" collapsed="false">
      <c r="A198" s="0" t="n">
        <v>2234</v>
      </c>
      <c r="B198" s="0" t="s">
        <v>65</v>
      </c>
      <c r="C198" s="0" t="s">
        <v>301</v>
      </c>
      <c r="D198" s="6" t="n">
        <v>22425</v>
      </c>
      <c r="E198" s="6" t="n">
        <v>31489</v>
      </c>
      <c r="G198" s="0" t="s">
        <v>296</v>
      </c>
      <c r="H198" s="0" t="s">
        <v>297</v>
      </c>
      <c r="I198" s="7" t="n">
        <f aca="false">Anzeigejahr-YEAR(D198)</f>
        <v>49</v>
      </c>
      <c r="J198" s="0" t="n">
        <f aca="false">MONTH(D198)</f>
        <v>5</v>
      </c>
      <c r="K198" s="0" t="n">
        <f aca="false">DAY(D198)</f>
        <v>24</v>
      </c>
    </row>
    <row r="199" customFormat="false" ht="12.75" hidden="true" customHeight="false" outlineLevel="2" collapsed="false">
      <c r="A199" s="0" t="n">
        <v>1199</v>
      </c>
      <c r="B199" s="0" t="s">
        <v>22</v>
      </c>
      <c r="C199" s="0" t="s">
        <v>302</v>
      </c>
      <c r="D199" s="6" t="n">
        <v>30506</v>
      </c>
      <c r="E199" s="6" t="n">
        <v>39083</v>
      </c>
      <c r="G199" s="0" t="s">
        <v>296</v>
      </c>
      <c r="H199" s="0" t="s">
        <v>297</v>
      </c>
      <c r="I199" s="7" t="n">
        <f aca="false">Anzeigejahr-YEAR(D199)</f>
        <v>27</v>
      </c>
      <c r="J199" s="0" t="n">
        <f aca="false">MONTH(D199)</f>
        <v>7</v>
      </c>
      <c r="K199" s="0" t="n">
        <f aca="false">DAY(D199)</f>
        <v>9</v>
      </c>
    </row>
    <row r="200" customFormat="false" ht="12.75" hidden="true" customHeight="false" outlineLevel="2" collapsed="false">
      <c r="A200" s="0" t="n">
        <v>1095</v>
      </c>
      <c r="B200" s="0" t="s">
        <v>109</v>
      </c>
      <c r="C200" s="0" t="s">
        <v>303</v>
      </c>
      <c r="D200" s="6" t="n">
        <v>27594</v>
      </c>
      <c r="E200" s="6" t="n">
        <v>34516</v>
      </c>
      <c r="G200" s="0" t="s">
        <v>296</v>
      </c>
      <c r="H200" s="0" t="s">
        <v>297</v>
      </c>
      <c r="I200" s="7" t="n">
        <f aca="false">Anzeigejahr-YEAR(D200)</f>
        <v>35</v>
      </c>
      <c r="J200" s="0" t="n">
        <f aca="false">MONTH(D200)</f>
        <v>7</v>
      </c>
      <c r="K200" s="0" t="n">
        <f aca="false">DAY(D200)</f>
        <v>19</v>
      </c>
    </row>
    <row r="201" customFormat="false" ht="12.75" hidden="true" customHeight="false" outlineLevel="2" collapsed="false">
      <c r="A201" s="0" t="n">
        <v>2539</v>
      </c>
      <c r="B201" s="0" t="s">
        <v>22</v>
      </c>
      <c r="C201" s="0" t="s">
        <v>304</v>
      </c>
      <c r="D201" s="6" t="n">
        <v>22846</v>
      </c>
      <c r="E201" s="6" t="n">
        <v>34308</v>
      </c>
      <c r="G201" s="0" t="s">
        <v>296</v>
      </c>
      <c r="H201" s="0" t="s">
        <v>297</v>
      </c>
      <c r="I201" s="7" t="n">
        <f aca="false">Anzeigejahr-YEAR(D201)</f>
        <v>48</v>
      </c>
      <c r="J201" s="0" t="n">
        <f aca="false">MONTH(D201)</f>
        <v>7</v>
      </c>
      <c r="K201" s="0" t="n">
        <f aca="false">DAY(D201)</f>
        <v>19</v>
      </c>
    </row>
    <row r="202" customFormat="false" ht="12.75" hidden="true" customHeight="false" outlineLevel="2" collapsed="false">
      <c r="A202" s="0" t="n">
        <v>1204</v>
      </c>
      <c r="B202" s="0" t="s">
        <v>87</v>
      </c>
      <c r="C202" s="0" t="s">
        <v>305</v>
      </c>
      <c r="D202" s="6" t="n">
        <v>33110</v>
      </c>
      <c r="E202" s="6" t="n">
        <v>39722</v>
      </c>
      <c r="G202" s="0" t="s">
        <v>296</v>
      </c>
      <c r="H202" s="0" t="s">
        <v>297</v>
      </c>
      <c r="I202" s="7" t="n">
        <f aca="false">Anzeigejahr-YEAR(D202)</f>
        <v>20</v>
      </c>
      <c r="J202" s="0" t="n">
        <f aca="false">MONTH(D202)</f>
        <v>8</v>
      </c>
      <c r="K202" s="0" t="n">
        <f aca="false">DAY(D202)</f>
        <v>25</v>
      </c>
    </row>
    <row r="203" customFormat="false" ht="12.75" hidden="true" customHeight="false" outlineLevel="2" collapsed="false">
      <c r="A203" s="0" t="n">
        <v>3096</v>
      </c>
      <c r="B203" s="0" t="s">
        <v>65</v>
      </c>
      <c r="C203" s="0" t="s">
        <v>143</v>
      </c>
      <c r="D203" s="6" t="n">
        <v>32380</v>
      </c>
      <c r="E203" s="6" t="n">
        <v>38596</v>
      </c>
      <c r="G203" s="0" t="s">
        <v>296</v>
      </c>
      <c r="H203" s="0" t="s">
        <v>297</v>
      </c>
      <c r="I203" s="7" t="n">
        <f aca="false">Anzeigejahr-YEAR(D203)</f>
        <v>22</v>
      </c>
      <c r="J203" s="0" t="n">
        <f aca="false">MONTH(D203)</f>
        <v>8</v>
      </c>
      <c r="K203" s="0" t="n">
        <f aca="false">DAY(D203)</f>
        <v>25</v>
      </c>
    </row>
    <row r="204" customFormat="false" ht="12.75" hidden="true" customHeight="false" outlineLevel="2" collapsed="false">
      <c r="A204" s="0" t="n">
        <v>3104</v>
      </c>
      <c r="B204" s="0" t="s">
        <v>182</v>
      </c>
      <c r="C204" s="0" t="s">
        <v>306</v>
      </c>
      <c r="D204" s="6" t="n">
        <v>17073</v>
      </c>
      <c r="E204" s="6" t="n">
        <v>39343</v>
      </c>
      <c r="G204" s="0" t="s">
        <v>296</v>
      </c>
      <c r="H204" s="0" t="s">
        <v>297</v>
      </c>
      <c r="I204" s="7" t="n">
        <f aca="false">Anzeigejahr-YEAR(D204)</f>
        <v>64</v>
      </c>
      <c r="J204" s="0" t="n">
        <f aca="false">MONTH(D204)</f>
        <v>9</v>
      </c>
      <c r="K204" s="0" t="n">
        <f aca="false">DAY(D204)</f>
        <v>28</v>
      </c>
    </row>
    <row r="205" customFormat="false" ht="12.75" hidden="true" customHeight="false" outlineLevel="2" collapsed="false">
      <c r="A205" s="0" t="n">
        <v>2551</v>
      </c>
      <c r="B205" s="0" t="s">
        <v>150</v>
      </c>
      <c r="C205" s="0" t="s">
        <v>307</v>
      </c>
      <c r="D205" s="6" t="n">
        <v>23660</v>
      </c>
      <c r="E205" s="6" t="n">
        <v>34370</v>
      </c>
      <c r="G205" s="0" t="s">
        <v>296</v>
      </c>
      <c r="H205" s="0" t="s">
        <v>297</v>
      </c>
      <c r="I205" s="7" t="n">
        <f aca="false">Anzeigejahr-YEAR(D205)</f>
        <v>46</v>
      </c>
      <c r="J205" s="0" t="n">
        <f aca="false">MONTH(D205)</f>
        <v>10</v>
      </c>
      <c r="K205" s="0" t="n">
        <f aca="false">DAY(D205)</f>
        <v>10</v>
      </c>
    </row>
    <row r="206" customFormat="false" ht="12.75" hidden="true" customHeight="false" outlineLevel="2" collapsed="false">
      <c r="A206" s="0" t="n">
        <v>1186</v>
      </c>
      <c r="B206" s="0" t="s">
        <v>40</v>
      </c>
      <c r="C206" s="0" t="s">
        <v>308</v>
      </c>
      <c r="D206" s="6" t="n">
        <v>32794</v>
      </c>
      <c r="E206" s="6" t="n">
        <v>38808</v>
      </c>
      <c r="G206" s="0" t="s">
        <v>296</v>
      </c>
      <c r="H206" s="0" t="s">
        <v>297</v>
      </c>
      <c r="I206" s="7" t="n">
        <f aca="false">Anzeigejahr-YEAR(D206)</f>
        <v>21</v>
      </c>
      <c r="J206" s="0" t="n">
        <f aca="false">MONTH(D206)</f>
        <v>10</v>
      </c>
      <c r="K206" s="0" t="n">
        <f aca="false">DAY(D206)</f>
        <v>13</v>
      </c>
    </row>
    <row r="207" customFormat="false" ht="12.75" hidden="true" customHeight="false" outlineLevel="2" collapsed="false">
      <c r="A207" s="0" t="n">
        <v>1193</v>
      </c>
      <c r="B207" s="0" t="s">
        <v>309</v>
      </c>
      <c r="C207" s="0" t="s">
        <v>310</v>
      </c>
      <c r="D207" s="6" t="n">
        <v>28411</v>
      </c>
      <c r="E207" s="6" t="n">
        <v>38565</v>
      </c>
      <c r="G207" s="0" t="s">
        <v>296</v>
      </c>
      <c r="H207" s="0" t="s">
        <v>297</v>
      </c>
      <c r="I207" s="7" t="n">
        <f aca="false">Anzeigejahr-YEAR(D207)</f>
        <v>33</v>
      </c>
      <c r="J207" s="0" t="n">
        <f aca="false">MONTH(D207)</f>
        <v>10</v>
      </c>
      <c r="K207" s="0" t="n">
        <f aca="false">DAY(D207)</f>
        <v>13</v>
      </c>
    </row>
    <row r="208" customFormat="false" ht="12.75" hidden="true" customHeight="false" outlineLevel="2" collapsed="false">
      <c r="A208" s="0" t="n">
        <v>1034</v>
      </c>
      <c r="B208" s="0" t="s">
        <v>49</v>
      </c>
      <c r="C208" s="0" t="s">
        <v>311</v>
      </c>
      <c r="D208" s="6" t="n">
        <v>17821</v>
      </c>
      <c r="E208" s="6" t="n">
        <v>38412</v>
      </c>
      <c r="G208" s="0" t="s">
        <v>296</v>
      </c>
      <c r="H208" s="0" t="s">
        <v>297</v>
      </c>
      <c r="I208" s="7" t="n">
        <f aca="false">Anzeigejahr-YEAR(D208)</f>
        <v>62</v>
      </c>
      <c r="J208" s="0" t="n">
        <f aca="false">MONTH(D208)</f>
        <v>10</v>
      </c>
      <c r="K208" s="0" t="n">
        <f aca="false">DAY(D208)</f>
        <v>15</v>
      </c>
    </row>
    <row r="209" customFormat="false" ht="12.75" hidden="true" customHeight="false" outlineLevel="2" collapsed="false">
      <c r="A209" s="0" t="n">
        <v>1233</v>
      </c>
      <c r="B209" s="0" t="s">
        <v>312</v>
      </c>
      <c r="C209" s="0" t="s">
        <v>313</v>
      </c>
      <c r="D209" s="6" t="n">
        <v>31340</v>
      </c>
      <c r="E209" s="6" t="n">
        <v>38991</v>
      </c>
      <c r="G209" s="0" t="s">
        <v>296</v>
      </c>
      <c r="H209" s="0" t="s">
        <v>297</v>
      </c>
      <c r="I209" s="7" t="n">
        <f aca="false">Anzeigejahr-YEAR(D209)</f>
        <v>25</v>
      </c>
      <c r="J209" s="0" t="n">
        <f aca="false">MONTH(D209)</f>
        <v>10</v>
      </c>
      <c r="K209" s="0" t="n">
        <f aca="false">DAY(D209)</f>
        <v>20</v>
      </c>
    </row>
    <row r="210" customFormat="false" ht="12.75" hidden="true" customHeight="false" outlineLevel="2" collapsed="false">
      <c r="A210" s="0" t="n">
        <v>3118</v>
      </c>
      <c r="B210" s="0" t="s">
        <v>22</v>
      </c>
      <c r="C210" s="0" t="s">
        <v>314</v>
      </c>
      <c r="D210" s="6" t="n">
        <v>33168</v>
      </c>
      <c r="E210" s="6" t="n">
        <v>39083</v>
      </c>
      <c r="G210" s="0" t="s">
        <v>296</v>
      </c>
      <c r="H210" s="0" t="s">
        <v>297</v>
      </c>
      <c r="I210" s="7" t="n">
        <f aca="false">Anzeigejahr-YEAR(D210)</f>
        <v>20</v>
      </c>
      <c r="J210" s="0" t="n">
        <f aca="false">MONTH(D210)</f>
        <v>10</v>
      </c>
      <c r="K210" s="0" t="n">
        <f aca="false">DAY(D210)</f>
        <v>22</v>
      </c>
    </row>
    <row r="211" customFormat="false" ht="12.75" hidden="true" customHeight="false" outlineLevel="2" collapsed="false">
      <c r="A211" s="0" t="n">
        <v>1178</v>
      </c>
      <c r="B211" s="0" t="s">
        <v>20</v>
      </c>
      <c r="C211" s="0" t="s">
        <v>315</v>
      </c>
      <c r="D211" s="6" t="n">
        <v>28425</v>
      </c>
      <c r="E211" s="6" t="n">
        <v>38384</v>
      </c>
      <c r="G211" s="0" t="s">
        <v>296</v>
      </c>
      <c r="H211" s="0" t="s">
        <v>297</v>
      </c>
      <c r="I211" s="7" t="n">
        <f aca="false">Anzeigejahr-YEAR(D211)</f>
        <v>33</v>
      </c>
      <c r="J211" s="0" t="n">
        <f aca="false">MONTH(D211)</f>
        <v>10</v>
      </c>
      <c r="K211" s="0" t="n">
        <f aca="false">DAY(D211)</f>
        <v>27</v>
      </c>
    </row>
    <row r="212" customFormat="false" ht="12.75" hidden="true" customHeight="false" outlineLevel="2" collapsed="false">
      <c r="A212" s="0" t="n">
        <v>2769</v>
      </c>
      <c r="B212" s="0" t="s">
        <v>49</v>
      </c>
      <c r="C212" s="0" t="s">
        <v>316</v>
      </c>
      <c r="D212" s="6" t="n">
        <v>24774</v>
      </c>
      <c r="E212" s="6" t="n">
        <v>35604</v>
      </c>
      <c r="G212" s="0" t="s">
        <v>296</v>
      </c>
      <c r="H212" s="0" t="s">
        <v>297</v>
      </c>
      <c r="I212" s="7" t="n">
        <f aca="false">Anzeigejahr-YEAR(D212)</f>
        <v>43</v>
      </c>
      <c r="J212" s="0" t="n">
        <f aca="false">MONTH(D212)</f>
        <v>10</v>
      </c>
      <c r="K212" s="0" t="n">
        <f aca="false">DAY(D212)</f>
        <v>29</v>
      </c>
    </row>
    <row r="213" customFormat="false" ht="12.75" hidden="false" customHeight="false" outlineLevel="1" collapsed="true">
      <c r="A213" s="0" t="n">
        <f aca="false">SUBTOTAL(3,A193:A212)</f>
        <v>20</v>
      </c>
      <c r="D213" s="6"/>
      <c r="E213" s="6"/>
      <c r="H213" s="9" t="s">
        <v>317</v>
      </c>
      <c r="I213" s="7"/>
    </row>
    <row r="214" customFormat="false" ht="12.75" hidden="false" customHeight="false" outlineLevel="0" collapsed="false">
      <c r="A214" s="0" t="n">
        <f aca="false">SUBTOTAL(3,A4:A212)</f>
        <v>195</v>
      </c>
      <c r="D214" s="6"/>
      <c r="E214" s="6"/>
      <c r="H214" s="9" t="s">
        <v>318</v>
      </c>
      <c r="I2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0" man="true" max="16383" min="0"/>
    <brk id="35" man="true" max="16383" min="0"/>
    <brk id="42" man="true" max="16383" min="0"/>
    <brk id="45" man="true" max="16383" min="0"/>
    <brk id="53" man="true" max="16383" min="0"/>
    <brk id="95" man="true" max="16383" min="0"/>
    <brk id="100" man="true" max="16383" min="0"/>
    <brk id="110" man="true" max="16383" min="0"/>
    <brk id="123" man="true" max="16383" min="0"/>
    <brk id="153" man="true" max="16383" min="0"/>
    <brk id="159" man="true" max="16383" min="0"/>
    <brk id="165" man="true" max="16383" min="0"/>
    <brk id="187" man="true" max="16383" min="0"/>
    <brk id="192" man="true" max="16383" min="0"/>
    <brk id="2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33:27Z</dcterms:created>
  <dc:creator>Strauß</dc:creator>
  <dc:description/>
  <dc:language>en-US</dc:language>
  <cp:lastModifiedBy>Strauß</cp:lastModifiedBy>
  <dcterms:modified xsi:type="dcterms:W3CDTF">2009-07-08T09:24:31Z</dcterms:modified>
  <cp:revision>0</cp:revision>
  <dc:subject/>
  <dc:title/>
</cp:coreProperties>
</file>