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ockpit" sheetId="1" state="visible" r:id="rId2"/>
    <sheet name="DBKriterien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  <sheet name="09" sheetId="11" state="visible" r:id="rId12"/>
    <sheet name="10" sheetId="12" state="visible" r:id="rId13"/>
    <sheet name="11" sheetId="13" state="visible" r:id="rId14"/>
    <sheet name="12" sheetId="14" state="visible" r:id="rId15"/>
  </sheets>
  <definedNames>
    <definedName function="false" hidden="false" name="Abteilungsliste" vbProcedure="false">DBKriterien!$B$2:$B$16</definedName>
    <definedName function="false" hidden="false" name="DiagBesch" vbProcedure="false">OFFSET(Cockpit!$B$8,0,0,1,1+(Cockpit!$C$5-Cockpit!$C$4))</definedName>
    <definedName function="false" hidden="false" name="DiagData1" vbProcedure="false">OFFSET(Cockpit!$B$9,0,0,1,1+(Cockpit!$C$5-Cockpit!$C$4))</definedName>
    <definedName function="false" hidden="false" name="DiagData2" vbProcedure="false">OFFSET(Cockpit!$B$11,0,0,1,1+(Cockpit!$C$5-Cockpit!$C$4))</definedName>
    <definedName function="false" hidden="false" name="DiagTitel" vbProcedure="false">Cockpit!$C$5-Cockpit!$C$4+1&amp;" Monatsverlauf"</definedName>
    <definedName function="false" hidden="false" name="Filter" vbProcedure="false">DBKriterien!$E$1:$G$2</definedName>
    <definedName function="false" hidden="false" name="Kostenstellenliste" vbProcedure="false">DBKriterien!$C$2:$C$22</definedName>
    <definedName function="false" hidden="false" name="NDE" vbProcedure="false">OFFSET(DBKriterien!$I$1,Cockpit!$C$4+1,0,12-Cockpit!$C$4,1)</definedName>
    <definedName function="false" hidden="false" name="STRT" vbProcedure="false">OFFSET(DBKriterien!$I$2,0,0,Cockpit!$C$5-1,1)</definedName>
    <definedName function="false" hidden="false" name="Tariftypliste" vbProcedure="false">DBKriterien!$A$2:$A$5</definedName>
    <definedName function="false" hidden="false" name="Test" vbProcedure="false">OFFSET(Cockpit!$B$8,0,0,1,1+(Cockpit!$C$5-Cockpit!$C$4))</definedName>
    <definedName function="false" hidden="false" localSheetId="2" name="Export2009_01" vbProcedure="false">'01'!$A$1:$AA$251</definedName>
    <definedName function="false" hidden="false" localSheetId="3" name="Export2009_02" vbProcedure="false">'02'!$A$1:$AA$252</definedName>
    <definedName function="false" hidden="false" localSheetId="4" name="Export2009_03" vbProcedure="false">'03'!$A$1:$AA$252</definedName>
    <definedName function="false" hidden="false" localSheetId="5" name="Export2009_04" vbProcedure="false">'04'!$A$1:$AB$262</definedName>
    <definedName function="false" hidden="false" localSheetId="6" name="Export2009_05" vbProcedure="false">'05'!$A$1:$AA$272</definedName>
    <definedName function="false" hidden="false" localSheetId="7" name="Export2009_06" vbProcedure="false">'06'!$A$1:$AA$275</definedName>
    <definedName function="false" hidden="false" localSheetId="8" name="Export2009_07" vbProcedure="false">'07'!$A$1:$AA$280</definedName>
    <definedName function="false" hidden="false" localSheetId="9" name="Export2009_08" vbProcedure="false">'08'!$A$1:$AW$283</definedName>
    <definedName function="false" hidden="false" localSheetId="10" name="Export2009_09" vbProcedure="false">'09'!$A$1:$AV$283</definedName>
    <definedName function="false" hidden="false" localSheetId="11" name="Export2009_10" vbProcedure="false">'10'!$A$1:$AW$286</definedName>
    <definedName function="false" hidden="false" localSheetId="12" name="Export2009_11" vbProcedure="false">'11'!$A$1:$AW$286</definedName>
    <definedName function="false" hidden="false" localSheetId="13" name="Export2009_12" vbProcedure="false">'12'!$A$1:$Y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8" uniqueCount="532">
  <si>
    <t xml:space="preserve">Verlaufsanalyse</t>
  </si>
  <si>
    <t xml:space="preserve">Filter</t>
  </si>
  <si>
    <t xml:space="preserve">Start</t>
  </si>
  <si>
    <t xml:space="preserve">Tariftyp</t>
  </si>
  <si>
    <t xml:space="preserve">Abteilung</t>
  </si>
  <si>
    <t xml:space="preserve">Kostenstelle</t>
  </si>
  <si>
    <t xml:space="preserve">Ende</t>
  </si>
  <si>
    <t xml:space="preserve">Alle</t>
  </si>
  <si>
    <t xml:space="preserve">Gesamtentgelt</t>
  </si>
  <si>
    <t xml:space="preserve">Δ Gesamtentgelt Vormonat</t>
  </si>
  <si>
    <t xml:space="preserve">Anzahl gew. Köpfe</t>
  </si>
  <si>
    <t xml:space="preserve">Δ Anzahl gew. Köpfe</t>
  </si>
  <si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Entgelt pro Kopf</t>
    </r>
  </si>
  <si>
    <t xml:space="preserve">Ø Entgelt pro gew. Kopf</t>
  </si>
  <si>
    <t xml:space="preserve">KSt_lang</t>
  </si>
  <si>
    <t xml:space="preserve">AT</t>
  </si>
  <si>
    <t xml:space="preserve">AB</t>
  </si>
  <si>
    <t xml:space="preserve">Auftragslogistik</t>
  </si>
  <si>
    <t xml:space="preserve">Azubi</t>
  </si>
  <si>
    <t xml:space="preserve">DG</t>
  </si>
  <si>
    <t xml:space="preserve">EDV</t>
  </si>
  <si>
    <t xml:space="preserve">Tarif</t>
  </si>
  <si>
    <t xml:space="preserve">FI</t>
  </si>
  <si>
    <t xml:space="preserve">Einkauf</t>
  </si>
  <si>
    <t xml:space="preserve">FO</t>
  </si>
  <si>
    <t xml:space="preserve">Finanzen</t>
  </si>
  <si>
    <t xml:space="preserve">GF</t>
  </si>
  <si>
    <t xml:space="preserve">Forschung &amp; Entwicklung</t>
  </si>
  <si>
    <t xml:space="preserve">HR</t>
  </si>
  <si>
    <t xml:space="preserve">Geschäftsbereichsleitung</t>
  </si>
  <si>
    <t xml:space="preserve">IT</t>
  </si>
  <si>
    <t xml:space="preserve">Geschäftsleitung</t>
  </si>
  <si>
    <t xml:space="preserve">JA</t>
  </si>
  <si>
    <t xml:space="preserve">Kantine</t>
  </si>
  <si>
    <t xml:space="preserve">NG</t>
  </si>
  <si>
    <t xml:space="preserve">Lager</t>
  </si>
  <si>
    <t xml:space="preserve">ON</t>
  </si>
  <si>
    <t xml:space="preserve">Lager Waren</t>
  </si>
  <si>
    <t xml:space="preserve">PO</t>
  </si>
  <si>
    <t xml:space="preserve">Marketing</t>
  </si>
  <si>
    <t xml:space="preserve">STH</t>
  </si>
  <si>
    <t xml:space="preserve">Mechanische Fertigung</t>
  </si>
  <si>
    <t xml:space="preserve">US</t>
  </si>
  <si>
    <t xml:space="preserve">Personal</t>
  </si>
  <si>
    <t xml:space="preserve">WI</t>
  </si>
  <si>
    <t xml:space="preserve">UHD</t>
  </si>
  <si>
    <t xml:space="preserve">Verpackung</t>
  </si>
  <si>
    <t xml:space="preserve">Versand</t>
  </si>
  <si>
    <t xml:space="preserve">Versuchswerkstatt</t>
  </si>
  <si>
    <t xml:space="preserve">Versuchswerkstatt Lager</t>
  </si>
  <si>
    <t xml:space="preserve">Vertrieb</t>
  </si>
  <si>
    <t xml:space="preserve">Wickelei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Vorgesetzter</t>
  </si>
  <si>
    <t xml:space="preserve">Stellenbezeichnung</t>
  </si>
  <si>
    <t xml:space="preserve">Geschlecht</t>
  </si>
  <si>
    <t xml:space="preserve">Familienstand</t>
  </si>
  <si>
    <t xml:space="preserve">Kinder</t>
  </si>
  <si>
    <t xml:space="preserve">Steuerklasse</t>
  </si>
  <si>
    <t xml:space="preserve">GdB</t>
  </si>
  <si>
    <t xml:space="preserve">IRWAZ</t>
  </si>
  <si>
    <t xml:space="preserve">Tarifgruppe</t>
  </si>
  <si>
    <t xml:space="preserve">Tarifstufe</t>
  </si>
  <si>
    <t xml:space="preserve">Stufungsdatum</t>
  </si>
  <si>
    <t xml:space="preserve">Grundentgelt</t>
  </si>
  <si>
    <t xml:space="preserve">LZProz</t>
  </si>
  <si>
    <t xml:space="preserve">Freiwillige Zulage</t>
  </si>
  <si>
    <t xml:space="preserve">FTE</t>
  </si>
  <si>
    <t xml:space="preserve">Antje</t>
  </si>
  <si>
    <t xml:space="preserve">Alberti</t>
  </si>
  <si>
    <t xml:space="preserve">Jansen</t>
  </si>
  <si>
    <t xml:space="preserve">Lagerverwalter Waren</t>
  </si>
  <si>
    <t xml:space="preserve">w</t>
  </si>
  <si>
    <t xml:space="preserve">ledig</t>
  </si>
  <si>
    <t xml:space="preserve">EG9</t>
  </si>
  <si>
    <t xml:space="preserve">fix</t>
  </si>
  <si>
    <t xml:space="preserve">Dieter</t>
  </si>
  <si>
    <t xml:space="preserve">Alpermann</t>
  </si>
  <si>
    <t xml:space="preserve">Lahm</t>
  </si>
  <si>
    <t xml:space="preserve">Rechnungseingangskontrolle</t>
  </si>
  <si>
    <t xml:space="preserve">m</t>
  </si>
  <si>
    <t xml:space="preserve">EG5</t>
  </si>
  <si>
    <t xml:space="preserve">Christiane</t>
  </si>
  <si>
    <t xml:space="preserve">Altmeyer</t>
  </si>
  <si>
    <t xml:space="preserve">Fandrich</t>
  </si>
  <si>
    <t xml:space="preserve">Assistenz Versuchsaufbau</t>
  </si>
  <si>
    <t xml:space="preserve">verheiratet</t>
  </si>
  <si>
    <t xml:space="preserve">Birgit</t>
  </si>
  <si>
    <t xml:space="preserve">Appel</t>
  </si>
  <si>
    <t xml:space="preserve">Preetz</t>
  </si>
  <si>
    <t xml:space="preserve">Assistent/-in GL</t>
  </si>
  <si>
    <t xml:space="preserve">Bernhard</t>
  </si>
  <si>
    <t xml:space="preserve">Backes</t>
  </si>
  <si>
    <t xml:space="preserve">Strauß</t>
  </si>
  <si>
    <t xml:space="preserve">Sachbearbeiter (Pflege Umsatzzahlen)</t>
  </si>
  <si>
    <t xml:space="preserve">EG3</t>
  </si>
  <si>
    <t xml:space="preserve">Domenico</t>
  </si>
  <si>
    <t xml:space="preserve">Bagheri</t>
  </si>
  <si>
    <t xml:space="preserve">Paatz</t>
  </si>
  <si>
    <t xml:space="preserve">Junior Personalreferent</t>
  </si>
  <si>
    <t xml:space="preserve">EG12</t>
  </si>
  <si>
    <t xml:space="preserve">bz_36</t>
  </si>
  <si>
    <t xml:space="preserve">Bernd</t>
  </si>
  <si>
    <t xml:space="preserve">Bamberger</t>
  </si>
  <si>
    <t xml:space="preserve">stv. Leiter Personal</t>
  </si>
  <si>
    <t xml:space="preserve">Claus</t>
  </si>
  <si>
    <t xml:space="preserve">Barich</t>
  </si>
  <si>
    <t xml:space="preserve">Sachbearbeiter Personal</t>
  </si>
  <si>
    <t xml:space="preserve">EG8</t>
  </si>
  <si>
    <t xml:space="preserve">Dirk</t>
  </si>
  <si>
    <t xml:space="preserve">Battista</t>
  </si>
  <si>
    <t xml:space="preserve">stv. Leiter Vertrieb</t>
  </si>
  <si>
    <t xml:space="preserve">Dietrich</t>
  </si>
  <si>
    <t xml:space="preserve">Bauermeister</t>
  </si>
  <si>
    <t xml:space="preserve">Mönkediek</t>
  </si>
  <si>
    <t xml:space="preserve">Leiter Produktpalette</t>
  </si>
  <si>
    <t xml:space="preserve">Baumgärtel</t>
  </si>
  <si>
    <t xml:space="preserve">Jülich</t>
  </si>
  <si>
    <t xml:space="preserve">Maschinenbeschicker</t>
  </si>
  <si>
    <t xml:space="preserve">Denise</t>
  </si>
  <si>
    <t xml:space="preserve">Becker</t>
  </si>
  <si>
    <t xml:space="preserve">Leiter Lager Waren</t>
  </si>
  <si>
    <t xml:space="preserve">EG11</t>
  </si>
  <si>
    <t xml:space="preserve">Anette</t>
  </si>
  <si>
    <t xml:space="preserve">Behles</t>
  </si>
  <si>
    <t xml:space="preserve">Verpacker</t>
  </si>
  <si>
    <t xml:space="preserve">EG1</t>
  </si>
  <si>
    <t xml:space="preserve">Edgar</t>
  </si>
  <si>
    <t xml:space="preserve">Benner-Machel</t>
  </si>
  <si>
    <t xml:space="preserve">Sachbearbeiter (Erfassung Buchungsbelege)</t>
  </si>
  <si>
    <t xml:space="preserve">EG6</t>
  </si>
  <si>
    <t xml:space="preserve">Elke</t>
  </si>
  <si>
    <t xml:space="preserve">Beyer</t>
  </si>
  <si>
    <t xml:space="preserve">Leiter Personal</t>
  </si>
  <si>
    <t xml:space="preserve">Geschäftsführer</t>
  </si>
  <si>
    <t xml:space="preserve">Anne</t>
  </si>
  <si>
    <t xml:space="preserve">Bindels</t>
  </si>
  <si>
    <t xml:space="preserve">Friedrich</t>
  </si>
  <si>
    <t xml:space="preserve">Schreibkraft Geschäftsbereichsleitung</t>
  </si>
  <si>
    <t xml:space="preserve">Blimke</t>
  </si>
  <si>
    <t xml:space="preserve">Versandfachkraft</t>
  </si>
  <si>
    <t xml:space="preserve">Dagmar</t>
  </si>
  <si>
    <t xml:space="preserve">Blum</t>
  </si>
  <si>
    <t xml:space="preserve">Lagerist Bereich Großgeräte</t>
  </si>
  <si>
    <t xml:space="preserve">Eckhard</t>
  </si>
  <si>
    <t xml:space="preserve">Boguth</t>
  </si>
  <si>
    <t xml:space="preserve">Hansen</t>
  </si>
  <si>
    <t xml:space="preserve">Zentrale Annahme EDV-Probleme</t>
  </si>
  <si>
    <t xml:space="preserve">Boris</t>
  </si>
  <si>
    <t xml:space="preserve">Bolling</t>
  </si>
  <si>
    <t xml:space="preserve">Sachbearbeiter (administartive Pflege Personaldaten)</t>
  </si>
  <si>
    <t xml:space="preserve">Barbara</t>
  </si>
  <si>
    <t xml:space="preserve">Bosch</t>
  </si>
  <si>
    <t xml:space="preserve">Bilanzbuchhalter</t>
  </si>
  <si>
    <t xml:space="preserve">EG13</t>
  </si>
  <si>
    <t xml:space="preserve">nd_36</t>
  </si>
  <si>
    <t xml:space="preserve">Brandt</t>
  </si>
  <si>
    <t xml:space="preserve">Kunze</t>
  </si>
  <si>
    <t xml:space="preserve">Funktionsprüfer Software</t>
  </si>
  <si>
    <t xml:space="preserve">Braun</t>
  </si>
  <si>
    <t xml:space="preserve">Lagerist 2</t>
  </si>
  <si>
    <t xml:space="preserve">EG4</t>
  </si>
  <si>
    <t xml:space="preserve">Bräutigam</t>
  </si>
  <si>
    <t xml:space="preserve">Bettina</t>
  </si>
  <si>
    <t xml:space="preserve">Breivogel</t>
  </si>
  <si>
    <t xml:space="preserve">GBL Bereich 1</t>
  </si>
  <si>
    <t xml:space="preserve">Breuer</t>
  </si>
  <si>
    <t xml:space="preserve">Gruppenleiter Versand</t>
  </si>
  <si>
    <t xml:space="preserve">Detmar</t>
  </si>
  <si>
    <t xml:space="preserve">Breyer</t>
  </si>
  <si>
    <t xml:space="preserve">Gruppenleiter Betriebsstoffe</t>
  </si>
  <si>
    <t xml:space="preserve">Brodehl</t>
  </si>
  <si>
    <t xml:space="preserve">Leiter EDV / UHD</t>
  </si>
  <si>
    <t xml:space="preserve">Brokamp</t>
  </si>
  <si>
    <t xml:space="preserve">Bedarfsannahme</t>
  </si>
  <si>
    <t xml:space="preserve">geschieden</t>
  </si>
  <si>
    <t xml:space="preserve">Buddenberg</t>
  </si>
  <si>
    <t xml:space="preserve">Prüfer</t>
  </si>
  <si>
    <t xml:space="preserve">EG2</t>
  </si>
  <si>
    <t xml:space="preserve">Bühler</t>
  </si>
  <si>
    <t xml:space="preserve">Lagerist</t>
  </si>
  <si>
    <t xml:space="preserve">Burger</t>
  </si>
  <si>
    <t xml:space="preserve">Sachbearbeiter Einkauf</t>
  </si>
  <si>
    <t xml:space="preserve">Diana</t>
  </si>
  <si>
    <t xml:space="preserve">Busch</t>
  </si>
  <si>
    <t xml:space="preserve">Qualitätskontrolle Warenausgang</t>
  </si>
  <si>
    <t xml:space="preserve">EG10</t>
  </si>
  <si>
    <t xml:space="preserve">Steffanie</t>
  </si>
  <si>
    <t xml:space="preserve">Caelers</t>
  </si>
  <si>
    <t xml:space="preserve">Bestandsverwaltung Büromaterial</t>
  </si>
  <si>
    <t xml:space="preserve">Carlos</t>
  </si>
  <si>
    <t xml:space="preserve">Casado</t>
  </si>
  <si>
    <t xml:space="preserve">GBL Bereich 2</t>
  </si>
  <si>
    <t xml:space="preserve">Caspary</t>
  </si>
  <si>
    <t xml:space="preserve">Softwareentwickler</t>
  </si>
  <si>
    <t xml:space="preserve">Anita</t>
  </si>
  <si>
    <t xml:space="preserve">Coleman</t>
  </si>
  <si>
    <t xml:space="preserve">Wareneingangskontrolle</t>
  </si>
  <si>
    <t xml:space="preserve">EG7</t>
  </si>
  <si>
    <t xml:space="preserve">Csikai</t>
  </si>
  <si>
    <t xml:space="preserve">Simone</t>
  </si>
  <si>
    <t xml:space="preserve">Dekant</t>
  </si>
  <si>
    <t xml:space="preserve">Buchhalter GuV</t>
  </si>
  <si>
    <t xml:space="preserve">Adolf</t>
  </si>
  <si>
    <t xml:space="preserve">D'Hoedt</t>
  </si>
  <si>
    <t xml:space="preserve">Teamleiter Versuchsaufbau</t>
  </si>
  <si>
    <t xml:space="preserve">Eberhard</t>
  </si>
  <si>
    <t xml:space="preserve">Dielmann</t>
  </si>
  <si>
    <t xml:space="preserve">nd_18</t>
  </si>
  <si>
    <t xml:space="preserve">Dienerowitz</t>
  </si>
  <si>
    <t xml:space="preserve">Einkäufer</t>
  </si>
  <si>
    <t xml:space="preserve">EG14</t>
  </si>
  <si>
    <t xml:space="preserve">bz_12</t>
  </si>
  <si>
    <t xml:space="preserve">Andreas</t>
  </si>
  <si>
    <t xml:space="preserve">Dieterich</t>
  </si>
  <si>
    <t xml:space="preserve">Leiter Finanzen</t>
  </si>
  <si>
    <t xml:space="preserve">Doris</t>
  </si>
  <si>
    <t xml:space="preserve">Ditter</t>
  </si>
  <si>
    <t xml:space="preserve">Lagerist 3</t>
  </si>
  <si>
    <t xml:space="preserve">Domanowsky</t>
  </si>
  <si>
    <t xml:space="preserve">Fachpacker</t>
  </si>
  <si>
    <t xml:space="preserve">Dommes</t>
  </si>
  <si>
    <t xml:space="preserve">Hilfskoch</t>
  </si>
  <si>
    <t xml:space="preserve">Clemens</t>
  </si>
  <si>
    <t xml:space="preserve">Dörr</t>
  </si>
  <si>
    <t xml:space="preserve">Mitabeiter Essensausgabe</t>
  </si>
  <si>
    <t xml:space="preserve">Duclervil</t>
  </si>
  <si>
    <t xml:space="preserve">Spülkraft</t>
  </si>
  <si>
    <t xml:space="preserve">Carolin</t>
  </si>
  <si>
    <t xml:space="preserve">Eckert</t>
  </si>
  <si>
    <t xml:space="preserve">Bürohilfe</t>
  </si>
  <si>
    <t xml:space="preserve">Eckhardt</t>
  </si>
  <si>
    <t xml:space="preserve">Detlef</t>
  </si>
  <si>
    <t xml:space="preserve">Eckstaedt</t>
  </si>
  <si>
    <t xml:space="preserve">Rechnungsprüfer</t>
  </si>
  <si>
    <t xml:space="preserve">Dorothea</t>
  </si>
  <si>
    <t xml:space="preserve">Eder</t>
  </si>
  <si>
    <t xml:space="preserve">Anwendungsprogrammierer</t>
  </si>
  <si>
    <t xml:space="preserve">Christian</t>
  </si>
  <si>
    <t xml:space="preserve">Ehrke</t>
  </si>
  <si>
    <t xml:space="preserve">Lagerverwalter</t>
  </si>
  <si>
    <t xml:space="preserve">Cornelius</t>
  </si>
  <si>
    <t xml:space="preserve">Emmrich</t>
  </si>
  <si>
    <t xml:space="preserve">Bodo</t>
  </si>
  <si>
    <t xml:space="preserve">Englert</t>
  </si>
  <si>
    <t xml:space="preserve">Lehmann</t>
  </si>
  <si>
    <t xml:space="preserve">stv. Leiter Logistik</t>
  </si>
  <si>
    <t xml:space="preserve">Enste</t>
  </si>
  <si>
    <t xml:space="preserve">Leiter Lager</t>
  </si>
  <si>
    <t xml:space="preserve">Erdmann</t>
  </si>
  <si>
    <t xml:space="preserve">Favre</t>
  </si>
  <si>
    <t xml:space="preserve">F&amp;E Assistent</t>
  </si>
  <si>
    <t xml:space="preserve">Christoph</t>
  </si>
  <si>
    <t xml:space="preserve">Erhardt</t>
  </si>
  <si>
    <t xml:space="preserve">Qualitätsingenieur</t>
  </si>
  <si>
    <t xml:space="preserve">Albrecht</t>
  </si>
  <si>
    <t xml:space="preserve">Ermisch</t>
  </si>
  <si>
    <t xml:space="preserve">Jeschke</t>
  </si>
  <si>
    <t xml:space="preserve">Mschinenbeschicker</t>
  </si>
  <si>
    <t xml:space="preserve">Edgard</t>
  </si>
  <si>
    <t xml:space="preserve">Frederich</t>
  </si>
  <si>
    <t xml:space="preserve">Gruppenleiter Nieten</t>
  </si>
  <si>
    <t xml:space="preserve">Anke</t>
  </si>
  <si>
    <t xml:space="preserve">Fuchs</t>
  </si>
  <si>
    <t xml:space="preserve">Konstruktionstechniker</t>
  </si>
  <si>
    <t xml:space="preserve">bz_18</t>
  </si>
  <si>
    <t xml:space="preserve">Fürsch</t>
  </si>
  <si>
    <t xml:space="preserve">Fertigungsplaner</t>
  </si>
  <si>
    <t xml:space="preserve">nd_12</t>
  </si>
  <si>
    <t xml:space="preserve">Galette</t>
  </si>
  <si>
    <t xml:space="preserve">Melillo</t>
  </si>
  <si>
    <t xml:space="preserve">Meister Fertigung</t>
  </si>
  <si>
    <t xml:space="preserve">Gall</t>
  </si>
  <si>
    <t xml:space="preserve">Vorarbeiter Wickelei 1</t>
  </si>
  <si>
    <t xml:space="preserve">Ganser</t>
  </si>
  <si>
    <t xml:space="preserve">Axel</t>
  </si>
  <si>
    <t xml:space="preserve">Gaschermann-Matterstock</t>
  </si>
  <si>
    <t xml:space="preserve">Maschinenbediener </t>
  </si>
  <si>
    <t xml:space="preserve">Jessica</t>
  </si>
  <si>
    <t xml:space="preserve">Gati-Fabry</t>
  </si>
  <si>
    <t xml:space="preserve">Anlagenbediener</t>
  </si>
  <si>
    <t xml:space="preserve">Gehm</t>
  </si>
  <si>
    <t xml:space="preserve">Versandsachbearbeiter</t>
  </si>
  <si>
    <t xml:space="preserve">Armin</t>
  </si>
  <si>
    <t xml:space="preserve">Heimes</t>
  </si>
  <si>
    <t xml:space="preserve">Sachbearbeiter Betriebsbuchhaltung</t>
  </si>
  <si>
    <t xml:space="preserve">Heine</t>
  </si>
  <si>
    <t xml:space="preserve">Albert</t>
  </si>
  <si>
    <t xml:space="preserve">Held</t>
  </si>
  <si>
    <t xml:space="preserve">Vorarbeiter Wickelei 2</t>
  </si>
  <si>
    <t xml:space="preserve">Julia</t>
  </si>
  <si>
    <t xml:space="preserve">Henkel</t>
  </si>
  <si>
    <t xml:space="preserve">Fahrer</t>
  </si>
  <si>
    <t xml:space="preserve">Herbst</t>
  </si>
  <si>
    <t xml:space="preserve">Herr</t>
  </si>
  <si>
    <t xml:space="preserve">Sachbearbeiter (Pflege Planzahlen)</t>
  </si>
  <si>
    <t xml:space="preserve">Heyde</t>
  </si>
  <si>
    <t xml:space="preserve">Leiter Marketing</t>
  </si>
  <si>
    <t xml:space="preserve">Egon</t>
  </si>
  <si>
    <t xml:space="preserve">Hoffmann</t>
  </si>
  <si>
    <t xml:space="preserve">Montierer</t>
  </si>
  <si>
    <t xml:space="preserve">Eckart</t>
  </si>
  <si>
    <t xml:space="preserve">Högel</t>
  </si>
  <si>
    <t xml:space="preserve">Sachbearbeiter (Aktenpflege)</t>
  </si>
  <si>
    <t xml:space="preserve">Christof</t>
  </si>
  <si>
    <t xml:space="preserve">Höll</t>
  </si>
  <si>
    <t xml:space="preserve">Kommissionierer Großaufträge</t>
  </si>
  <si>
    <t xml:space="preserve">Anna</t>
  </si>
  <si>
    <t xml:space="preserve">Hübner</t>
  </si>
  <si>
    <t xml:space="preserve">Auftragsdisponent</t>
  </si>
  <si>
    <t xml:space="preserve">Jung</t>
  </si>
  <si>
    <t xml:space="preserve">Kalb</t>
  </si>
  <si>
    <t xml:space="preserve">Kielhorn</t>
  </si>
  <si>
    <t xml:space="preserve">Prüfer elektrischer Geräte</t>
  </si>
  <si>
    <t xml:space="preserve">Annabel</t>
  </si>
  <si>
    <t xml:space="preserve">Kissel</t>
  </si>
  <si>
    <t xml:space="preserve">Diether</t>
  </si>
  <si>
    <t xml:space="preserve">Kleimann</t>
  </si>
  <si>
    <t xml:space="preserve">Qualitätskontrolle</t>
  </si>
  <si>
    <t xml:space="preserve">Klein</t>
  </si>
  <si>
    <t xml:space="preserve">Detlev</t>
  </si>
  <si>
    <t xml:space="preserve">Klemke</t>
  </si>
  <si>
    <t xml:space="preserve">Auszubildende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Verformer</t>
  </si>
  <si>
    <t xml:space="preserve">Daniel</t>
  </si>
  <si>
    <t xml:space="preserve">Köhler</t>
  </si>
  <si>
    <t xml:space="preserve">Leiter Wickelei</t>
  </si>
  <si>
    <t xml:space="preserve">König</t>
  </si>
  <si>
    <t xml:space="preserve">Vorarbeiter Wickelei 3</t>
  </si>
  <si>
    <t xml:space="preserve">Bärbel</t>
  </si>
  <si>
    <t xml:space="preserve">Kramer</t>
  </si>
  <si>
    <t xml:space="preserve">Rechnungsprüfer 2</t>
  </si>
  <si>
    <t xml:space="preserve">Krost</t>
  </si>
  <si>
    <t xml:space="preserve">Bestücker</t>
  </si>
  <si>
    <t xml:space="preserve">Lenz</t>
  </si>
  <si>
    <t xml:space="preserve">Sachbearbeiter (Zeiterfassung)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eiter Einkauf</t>
  </si>
  <si>
    <t xml:space="preserve">Loch</t>
  </si>
  <si>
    <t xml:space="preserve">Bürokraft Logistik</t>
  </si>
  <si>
    <t xml:space="preserve">Alfred</t>
  </si>
  <si>
    <t xml:space="preserve">Mees</t>
  </si>
  <si>
    <t xml:space="preserve">Datenerfasser</t>
  </si>
  <si>
    <t xml:space="preserve">Anton</t>
  </si>
  <si>
    <t xml:space="preserve">Metz</t>
  </si>
  <si>
    <t xml:space="preserve">Alois</t>
  </si>
  <si>
    <t xml:space="preserve">Michelbach</t>
  </si>
  <si>
    <t xml:space="preserve">Telefonische Störungsannahme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Kommissionierer</t>
  </si>
  <si>
    <t xml:space="preserve">Naegle</t>
  </si>
  <si>
    <t xml:space="preserve">Systembetreuer Anwendungssoftware</t>
  </si>
  <si>
    <t xml:space="preserve">Ansgar</t>
  </si>
  <si>
    <t xml:space="preserve">Nagel</t>
  </si>
  <si>
    <t xml:space="preserve">Konstruktionsingenieur</t>
  </si>
  <si>
    <t xml:space="preserve">Nanninga</t>
  </si>
  <si>
    <t xml:space="preserve">Senior Personalreferent</t>
  </si>
  <si>
    <t xml:space="preserve">Annemarie</t>
  </si>
  <si>
    <t xml:space="preserve">Neuschaefer</t>
  </si>
  <si>
    <t xml:space="preserve">Niesterok</t>
  </si>
  <si>
    <t xml:space="preserve">Zuarbeiter Kommissionierung</t>
  </si>
  <si>
    <t xml:space="preserve">Niethammer</t>
  </si>
  <si>
    <t xml:space="preserve">Nöll</t>
  </si>
  <si>
    <t xml:space="preserve">Nowack</t>
  </si>
  <si>
    <t xml:space="preserve">Senior Sachbearbeiter</t>
  </si>
  <si>
    <t xml:space="preserve">Oberländer</t>
  </si>
  <si>
    <t xml:space="preserve">Telefonische Reklamationsannahme</t>
  </si>
  <si>
    <t xml:space="preserve">Ohr</t>
  </si>
  <si>
    <t xml:space="preserve">Maschineneinrichte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Vertriebsdisponent</t>
  </si>
  <si>
    <t xml:space="preserve">Pfeifer</t>
  </si>
  <si>
    <t xml:space="preserve">Alexandra</t>
  </si>
  <si>
    <t xml:space="preserve">Philippi</t>
  </si>
  <si>
    <t xml:space="preserve">Betriebsmittelmechaniker</t>
  </si>
  <si>
    <t xml:space="preserve">Plappert</t>
  </si>
  <si>
    <t xml:space="preserve">Entwicklungsingenieur</t>
  </si>
  <si>
    <t xml:space="preserve">Poloczek</t>
  </si>
  <si>
    <t xml:space="preserve">Materialdisponent</t>
  </si>
  <si>
    <t xml:space="preserve">Pook</t>
  </si>
  <si>
    <t xml:space="preserve">Poppenberg</t>
  </si>
  <si>
    <t xml:space="preserve">Sachbearbeiter Weiterentwicklung</t>
  </si>
  <si>
    <t xml:space="preserve">Brigitte</t>
  </si>
  <si>
    <t xml:space="preserve">Posenauer</t>
  </si>
  <si>
    <t xml:space="preserve">QS-Fachkraft</t>
  </si>
  <si>
    <t xml:space="preserve">Preissler</t>
  </si>
  <si>
    <t xml:space="preserve">Leiter Mechanische Fertigung</t>
  </si>
  <si>
    <t xml:space="preserve">Quade</t>
  </si>
  <si>
    <t xml:space="preserve">Rabenhorst</t>
  </si>
  <si>
    <t xml:space="preserve">Nieter 2</t>
  </si>
  <si>
    <t xml:space="preserve">Rasch</t>
  </si>
  <si>
    <t xml:space="preserve">Rathsmann</t>
  </si>
  <si>
    <t xml:space="preserve">Nieter 1</t>
  </si>
  <si>
    <t xml:space="preserve">Regius</t>
  </si>
  <si>
    <t xml:space="preserve">Projektsachbearbeiter</t>
  </si>
  <si>
    <t xml:space="preserve">Burkhard</t>
  </si>
  <si>
    <t xml:space="preserve">Regler</t>
  </si>
  <si>
    <t xml:space="preserve">Reiser</t>
  </si>
  <si>
    <t xml:space="preserve">Rhein</t>
  </si>
  <si>
    <t xml:space="preserve">Maschinenbediener 2</t>
  </si>
  <si>
    <t xml:space="preserve">Riebsamen</t>
  </si>
  <si>
    <t xml:space="preserve">Vorarbeiter Wickelei 4</t>
  </si>
  <si>
    <t xml:space="preserve">Ritz</t>
  </si>
  <si>
    <t xml:space="preserve">Rivinius</t>
  </si>
  <si>
    <t xml:space="preserve">Rixen</t>
  </si>
  <si>
    <t xml:space="preserve">Roche</t>
  </si>
  <si>
    <t xml:space="preserve">Mitarbeiter Versuchsaufbau</t>
  </si>
  <si>
    <t xml:space="preserve">Roch-Schröter</t>
  </si>
  <si>
    <t xml:space="preserve">Rosinus</t>
  </si>
  <si>
    <t xml:space="preserve">Prüfer (Fehlersuche)</t>
  </si>
  <si>
    <t xml:space="preserve">Maria</t>
  </si>
  <si>
    <t xml:space="preserve">Rösler</t>
  </si>
  <si>
    <t xml:space="preserve">Rothhahn</t>
  </si>
  <si>
    <t xml:space="preserve">Rusche</t>
  </si>
  <si>
    <t xml:space="preserve">Versuchsfachkraft</t>
  </si>
  <si>
    <t xml:space="preserve">Sachse</t>
  </si>
  <si>
    <t xml:space="preserve">Sakmann</t>
  </si>
  <si>
    <t xml:space="preserve">Teamleiter Personal</t>
  </si>
  <si>
    <t xml:space="preserve">Schaible</t>
  </si>
  <si>
    <t xml:space="preserve">Scheerer</t>
  </si>
  <si>
    <t xml:space="preserve">Montierer 2</t>
  </si>
  <si>
    <t xml:space="preserve">Schenk</t>
  </si>
  <si>
    <t xml:space="preserve">Entgeltabrechner</t>
  </si>
  <si>
    <t xml:space="preserve">Schepp</t>
  </si>
  <si>
    <t xml:space="preserve">Leiter Logistik</t>
  </si>
  <si>
    <t xml:space="preserve">Schmid</t>
  </si>
  <si>
    <t xml:space="preserve">Schmidt</t>
  </si>
  <si>
    <t xml:space="preserve">Sachbearbeiter Marktforschung</t>
  </si>
  <si>
    <t xml:space="preserve">Schmidtmayer</t>
  </si>
  <si>
    <t xml:space="preserve">Sachbearbeiter Arbeitsstudien</t>
  </si>
  <si>
    <t xml:space="preserve">Ines</t>
  </si>
  <si>
    <t xml:space="preserve">Schmitt</t>
  </si>
  <si>
    <t xml:space="preserve">Versandleiter</t>
  </si>
  <si>
    <t xml:space="preserve">Schmutte</t>
  </si>
  <si>
    <t xml:space="preserve">Sachbearbeiter Marketing</t>
  </si>
  <si>
    <t xml:space="preserve">Schneider</t>
  </si>
  <si>
    <t xml:space="preserve">Adelhart</t>
  </si>
  <si>
    <t xml:space="preserve">Schott</t>
  </si>
  <si>
    <t xml:space="preserve">Betriebselektriker</t>
  </si>
  <si>
    <t xml:space="preserve">Schrader</t>
  </si>
  <si>
    <t xml:space="preserve">Elektronikentwickler Hardware</t>
  </si>
  <si>
    <t xml:space="preserve">nd_24</t>
  </si>
  <si>
    <t xml:space="preserve">Schrapper</t>
  </si>
  <si>
    <t xml:space="preserve">Anlagenelektroniker</t>
  </si>
  <si>
    <t xml:space="preserve">Schulz</t>
  </si>
  <si>
    <t xml:space="preserve">Leiter Vertrieb</t>
  </si>
  <si>
    <t xml:space="preserve">Schuster</t>
  </si>
  <si>
    <t xml:space="preserve">Zuarbeit Versuchsaufbau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Prüfer (nach Vorgabe)</t>
  </si>
  <si>
    <t xml:space="preserve">Texter</t>
  </si>
  <si>
    <t xml:space="preserve">Sachbearbeiter (Neukunden)</t>
  </si>
  <si>
    <t xml:space="preserve">Egmont</t>
  </si>
  <si>
    <t xml:space="preserve">Theissing-Rocholl</t>
  </si>
  <si>
    <t xml:space="preserve">Thomalla</t>
  </si>
  <si>
    <t xml:space="preserve">stv. GBL Bereich 2</t>
  </si>
  <si>
    <t xml:space="preserve">Thome</t>
  </si>
  <si>
    <t xml:space="preserve">Bestücker 2</t>
  </si>
  <si>
    <t xml:space="preserve">Träxler</t>
  </si>
  <si>
    <t xml:space="preserve">Trennheuser</t>
  </si>
  <si>
    <t xml:space="preserve">Bürokraft</t>
  </si>
  <si>
    <t xml:space="preserve">Xifia-Wolff</t>
  </si>
  <si>
    <t xml:space="preserve">Bearbeiter Großaufträge</t>
  </si>
  <si>
    <t xml:space="preserve">Zeides</t>
  </si>
  <si>
    <t xml:space="preserve">Bruno</t>
  </si>
  <si>
    <t xml:space="preserve">Zell</t>
  </si>
  <si>
    <t xml:space="preserve">Gruppenleiter Versuchsaufbau</t>
  </si>
  <si>
    <t xml:space="preserve">Zeyer</t>
  </si>
  <si>
    <t xml:space="preserve">Gruppenleiter Verpackung</t>
  </si>
  <si>
    <t xml:space="preserve">Ziesch</t>
  </si>
  <si>
    <t xml:space="preserve">Zilly</t>
  </si>
  <si>
    <t xml:space="preserve">Vorarbeiter Verpackung</t>
  </si>
  <si>
    <t xml:space="preserve">Zimmermann</t>
  </si>
  <si>
    <t xml:space="preserve">Zöller</t>
  </si>
  <si>
    <t xml:space="preserve">Bischoff</t>
  </si>
  <si>
    <t xml:space="preserve">Kontrolle Versuchsaufbau</t>
  </si>
  <si>
    <t xml:space="preserve">Höckmayr</t>
  </si>
  <si>
    <t xml:space="preserve">Bieringer</t>
  </si>
  <si>
    <t xml:space="preserve">stv. GBL Bereich 1</t>
  </si>
  <si>
    <t xml:space="preserve">Drömer</t>
  </si>
  <si>
    <t xml:space="preserve">Budgetsachbearbeiter</t>
  </si>
  <si>
    <t xml:space="preserve">Jürgen</t>
  </si>
  <si>
    <t xml:space="preserve">Penton</t>
  </si>
  <si>
    <t xml:space="preserve">Michael</t>
  </si>
  <si>
    <t xml:space="preserve">Krumm</t>
  </si>
  <si>
    <t xml:space="preserve">Schramm</t>
  </si>
  <si>
    <t xml:space="preserve">Hugo</t>
  </si>
  <si>
    <t xml:space="preserve">Jordan</t>
  </si>
  <si>
    <t xml:space="preserve">Tim</t>
  </si>
  <si>
    <t xml:space="preserve">Werner</t>
  </si>
  <si>
    <t xml:space="preserve">Udo</t>
  </si>
  <si>
    <t xml:space="preserve">Messerschmidt</t>
  </si>
  <si>
    <t xml:space="preserve">Kaiser</t>
  </si>
  <si>
    <t xml:space="preserve">Nussbaum</t>
  </si>
  <si>
    <t xml:space="preserve">AJ3</t>
  </si>
  <si>
    <t xml:space="preserve">Bauer</t>
  </si>
  <si>
    <t xml:space="preserve">Hammer</t>
  </si>
  <si>
    <t xml:space="preserve">Gondolf</t>
  </si>
  <si>
    <t xml:space="preserve">Gl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0"/>
    <numFmt numFmtId="167" formatCode="#,##0.00&quot; €&quot;;\-#,##0.00&quot; €&quot;"/>
    <numFmt numFmtId="168" formatCode="#,##0.00&quot; €&quot;;[RED]\-#,##0.00&quot; €&quot;"/>
    <numFmt numFmtId="169" formatCode="General"/>
    <numFmt numFmtId="170" formatCode="0.00_ ;[RED]\-0.00\ "/>
    <numFmt numFmtId="171" formatCode="[$-409]m/d/yyyy"/>
    <numFmt numFmtId="172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FFFFFF"/>
      <name val="Arial"/>
      <family val="0"/>
    </font>
    <font>
      <sz val="2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8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 Monatsve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9771003572"/>
          <c:y val="0.140087554721701"/>
          <c:w val="0.960708518862847"/>
          <c:h val="0.836951666219959"/>
        </c:manualLayout>
      </c:layout>
      <c:lineChart>
        <c:grouping val="standard"/>
        <c:varyColors val="0"/>
        <c:ser>
          <c:idx val="0"/>
          <c:order val="0"/>
          <c:tx>
            <c:strRef>
              <c:f>Cockpit!$A$9</c:f>
              <c:strCache>
                <c:ptCount val="1"/>
                <c:pt idx="0">
                  <c:v>Gesamtentgel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cat>
            <c:strRef>
              <c:f>[0]!DiagBesch</c:f>
              <c:strCache>
                <c:ptCount val="0"/>
              </c:strCache>
            </c:strRef>
          </c:cat>
          <c:val>
            <c:numRef>
              <c:f>[0]!DiagData1</c:f>
              <c:numCache>
                <c:formatCode>General</c:formatCode>
                <c:ptCount val="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94810"/>
        <c:axId val="43475707"/>
      </c:lineChart>
      <c:lineChart>
        <c:grouping val="standard"/>
        <c:varyColors val="0"/>
        <c:ser>
          <c:idx val="1"/>
          <c:order val="1"/>
          <c:tx>
            <c:strRef>
              <c:f>Cockpit!$A$11</c:f>
              <c:strCache>
                <c:ptCount val="1"/>
                <c:pt idx="0">
                  <c:v>Anzahl gew. Köpf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cat>
            <c:strRef>
              <c:f>[0]!DiagBesch</c:f>
              <c:strCache>
                <c:ptCount val="0"/>
              </c:strCache>
            </c:strRef>
          </c:cat>
          <c:val>
            <c:numRef>
              <c:f>[0]!DiagData2</c:f>
              <c:numCache>
                <c:formatCode>General</c:formatCode>
                <c:ptCount val="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90474"/>
        <c:axId val="37164183"/>
      </c:lineChart>
      <c:catAx>
        <c:axId val="3289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707"/>
        <c:crossesAt val="0"/>
        <c:auto val="1"/>
        <c:lblAlgn val="ctr"/>
        <c:lblOffset val="100"/>
        <c:noMultiLvlLbl val="0"/>
      </c:catAx>
      <c:valAx>
        <c:axId val="434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810"/>
        <c:crossesAt val="1"/>
        <c:crossBetween val="midCat"/>
      </c:valAx>
      <c:catAx>
        <c:axId val="96890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83"/>
        <c:auto val="1"/>
        <c:lblAlgn val="ctr"/>
        <c:lblOffset val="100"/>
        <c:noMultiLvlLbl val="0"/>
      </c:catAx>
      <c:valAx>
        <c:axId val="37164183"/>
        <c:scaling>
          <c:orientation val="minMax"/>
          <c:max val="200"/>
          <c:min val="18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474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195527719333"/>
          <c:y val="0.7402841061377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4</xdr:row>
      <xdr:rowOff>133200</xdr:rowOff>
    </xdr:from>
    <xdr:to>
      <xdr:col>7</xdr:col>
      <xdr:colOff>720</xdr:colOff>
      <xdr:row>39</xdr:row>
      <xdr:rowOff>114480</xdr:rowOff>
    </xdr:to>
    <xdr:graphicFrame>
      <xdr:nvGraphicFramePr>
        <xdr:cNvPr id="0" name="Chart 5"/>
        <xdr:cNvGraphicFramePr/>
      </xdr:nvGraphicFramePr>
      <xdr:xfrm>
        <a:off x="10440" y="2619360"/>
        <a:ext cx="73569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2" style="0" width="13.14"/>
  </cols>
  <sheetData>
    <row r="1" s="3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3.5" hidden="false" customHeight="false" outlineLevel="0" collapsed="false"/>
    <row r="3" customFormat="false" ht="13.5" hidden="false" customHeight="false" outlineLevel="0" collapsed="false">
      <c r="E3" s="4" t="s">
        <v>1</v>
      </c>
      <c r="F3" s="4"/>
      <c r="G3" s="4"/>
    </row>
    <row r="4" customFormat="false" ht="13.5" hidden="false" customHeight="false" outlineLevel="0" collapsed="false">
      <c r="B4" s="5" t="s">
        <v>2</v>
      </c>
      <c r="C4" s="6" t="n">
        <v>1</v>
      </c>
      <c r="E4" s="7" t="s">
        <v>3</v>
      </c>
      <c r="F4" s="8" t="s">
        <v>4</v>
      </c>
      <c r="G4" s="9" t="s">
        <v>5</v>
      </c>
    </row>
    <row r="5" customFormat="false" ht="13.5" hidden="false" customHeight="false" outlineLevel="0" collapsed="false">
      <c r="B5" s="10" t="s">
        <v>6</v>
      </c>
      <c r="C5" s="11" t="n">
        <v>6</v>
      </c>
      <c r="E5" s="12" t="s">
        <v>7</v>
      </c>
      <c r="F5" s="13" t="s">
        <v>7</v>
      </c>
      <c r="G5" s="14" t="s">
        <v>7</v>
      </c>
    </row>
    <row r="6" customFormat="false" ht="13.5" hidden="false" customHeight="false" outlineLevel="0" collapsed="false"/>
    <row r="7" customFormat="false" ht="13.5" hidden="true" customHeight="false" outlineLevel="0" collapsed="false">
      <c r="A7" s="0" t="str">
        <f aca="false">$C$5-$C$4+1&amp;" Monatsverlauf"</f>
        <v>6 Monatsverlauf</v>
      </c>
      <c r="B7" s="0" t="str">
        <f aca="false">IF($C$4+COLUMN()-2&gt;$C$5,"","'"&amp;TEXT($C$4+COLUMN()-2,"00")&amp;"'!A:Z")</f>
        <v>'01'!A:Z</v>
      </c>
      <c r="C7" s="0" t="str">
        <f aca="false">IF($C$4+COLUMN()-2&gt;$C$5,"","'"&amp;TEXT($C$4+COLUMN()-2,"00")&amp;"'!A:Z")</f>
        <v>'02'!A:Z</v>
      </c>
      <c r="D7" s="0" t="str">
        <f aca="false">IF($C$4+COLUMN()-2&gt;$C$5,"","'"&amp;TEXT($C$4+COLUMN()-2,"00")&amp;"'!A:Z")</f>
        <v>'03'!A:Z</v>
      </c>
      <c r="E7" s="0" t="str">
        <f aca="false">IF($C$4+COLUMN()-2&gt;$C$5,"","'"&amp;TEXT($C$4+COLUMN()-2,"00")&amp;"'!A:Z")</f>
        <v>'04'!A:Z</v>
      </c>
      <c r="F7" s="0" t="str">
        <f aca="false">IF($C$4+COLUMN()-2&gt;$C$5,"","'"&amp;TEXT($C$4+COLUMN()-2,"00")&amp;"'!A:Z")</f>
        <v>'05'!A:Z</v>
      </c>
      <c r="G7" s="0" t="str">
        <f aca="false">IF($C$4+COLUMN()-2&gt;$C$5,"","'"&amp;TEXT($C$4+COLUMN()-2,"00")&amp;"'!A:Z")</f>
        <v>'06'!A:Z</v>
      </c>
      <c r="H7" s="0" t="str">
        <f aca="false">IF($C$4+COLUMN()-2&gt;$C$5,"","'"&amp;TEXT($C$4+COLUMN()-2,"00")&amp;"'!A:Z")</f>
        <v/>
      </c>
      <c r="I7" s="0" t="str">
        <f aca="false">IF($C$4+COLUMN()-2&gt;$C$5,"","'"&amp;TEXT($C$4+COLUMN()-2,"00")&amp;"'!A:Z")</f>
        <v/>
      </c>
      <c r="J7" s="0" t="str">
        <f aca="false">IF($C$4+COLUMN()-2&gt;$C$5,"","'"&amp;TEXT($C$4+COLUMN()-2,"00")&amp;"'!A:Z")</f>
        <v/>
      </c>
      <c r="K7" s="0" t="str">
        <f aca="false">IF($C$4+COLUMN()-2&gt;$C$5,"","'"&amp;TEXT($C$4+COLUMN()-2,"00")&amp;"'!A:Z")</f>
        <v/>
      </c>
      <c r="L7" s="0" t="str">
        <f aca="false">IF($C$4+COLUMN()-2&gt;$C$5,"","'"&amp;TEXT($C$4+COLUMN()-2,"00")&amp;"'!A:Z")</f>
        <v/>
      </c>
      <c r="M7" s="0" t="str">
        <f aca="false">IF($C$4+COLUMN()-2&gt;$C$5,"","'"&amp;TEXT($C$4+COLUMN()-2,"00")&amp;"'!A:Z")</f>
        <v/>
      </c>
    </row>
    <row r="8" customFormat="false" ht="13.5" hidden="false" customHeight="false" outlineLevel="0" collapsed="false">
      <c r="B8" s="15" t="n">
        <f aca="false">IF($C$4+COLUMN()-2&gt;$C$5,"",$C$4+COLUMN()-2)</f>
        <v>1</v>
      </c>
      <c r="C8" s="16" t="n">
        <f aca="false">IF($C$4+COLUMN()-2&gt;$C$5,"",$C$4+COLUMN()-2)</f>
        <v>2</v>
      </c>
      <c r="D8" s="16" t="n">
        <f aca="false">IF($C$4+COLUMN()-2&gt;$C$5,"",$C$4+COLUMN()-2)</f>
        <v>3</v>
      </c>
      <c r="E8" s="16" t="n">
        <f aca="false">IF($C$4+COLUMN()-2&gt;$C$5,"",$C$4+COLUMN()-2)</f>
        <v>4</v>
      </c>
      <c r="F8" s="16" t="n">
        <f aca="false">IF($C$4+COLUMN()-2&gt;$C$5,"",$C$4+COLUMN()-2)</f>
        <v>5</v>
      </c>
      <c r="G8" s="16" t="n">
        <f aca="false">IF($C$4+COLUMN()-2&gt;$C$5,"",$C$4+COLUMN()-2)</f>
        <v>6</v>
      </c>
      <c r="H8" s="16" t="str">
        <f aca="false">IF($C$4+COLUMN()-2&gt;$C$5,"",$C$4+COLUMN()-2)</f>
        <v/>
      </c>
      <c r="I8" s="16" t="str">
        <f aca="false">IF($C$4+COLUMN()-2&gt;$C$5,"",$C$4+COLUMN()-2)</f>
        <v/>
      </c>
      <c r="J8" s="16" t="str">
        <f aca="false">IF($C$4+COLUMN()-2&gt;$C$5,"",$C$4+COLUMN()-2)</f>
        <v/>
      </c>
      <c r="K8" s="16" t="str">
        <f aca="false">IF($C$4+COLUMN()-2&gt;$C$5,"",$C$4+COLUMN()-2)</f>
        <v/>
      </c>
      <c r="L8" s="16" t="str">
        <f aca="false">IF($C$4+COLUMN()-2&gt;$C$5,"",$C$4+COLUMN()-2)</f>
        <v/>
      </c>
      <c r="M8" s="17" t="str">
        <f aca="false">IF($C$4+COLUMN()-2&gt;$C$5,"",$C$4+COLUMN()-2)</f>
        <v/>
      </c>
    </row>
    <row r="9" customFormat="false" ht="12.75" hidden="false" customHeight="false" outlineLevel="0" collapsed="false">
      <c r="A9" s="18" t="s">
        <v>8</v>
      </c>
      <c r="B9" s="19" t="e">
        <f aca="true">IF(ISERROR(DSUM(INDIRECT(B7),"Grundentgelt",Filter)),NA(),DSUM(INDIRECT(B7),"Grundentgelt",Filter))</f>
        <v>#N/A</v>
      </c>
      <c r="C9" s="20" t="e">
        <f aca="true">IF(ISERROR(DSUM(INDIRECT(C7),"Grundentgelt",Filter)),NA(),DSUM(INDIRECT(C7),"Grundentgelt",Filter))</f>
        <v>#N/A</v>
      </c>
      <c r="D9" s="20" t="e">
        <f aca="true">IF(ISERROR(DSUM(INDIRECT(D7),"Grundentgelt",Filter)),NA(),DSUM(INDIRECT(D7),"Grundentgelt",Filter))</f>
        <v>#N/A</v>
      </c>
      <c r="E9" s="20" t="e">
        <f aca="true">IF(ISERROR(DSUM(INDIRECT(E7),"Grundentgelt",Filter)),NA(),DSUM(INDIRECT(E7),"Grundentgelt",Filter))</f>
        <v>#N/A</v>
      </c>
      <c r="F9" s="20" t="e">
        <f aca="true">IF(ISERROR(DSUM(INDIRECT(F7),"Grundentgelt",Filter)),NA(),DSUM(INDIRECT(F7),"Grundentgelt",Filter))</f>
        <v>#N/A</v>
      </c>
      <c r="G9" s="20" t="e">
        <f aca="true">IF(ISERROR(DSUM(INDIRECT(G7),"Grundentgelt",Filter)),NA(),DSUM(INDIRECT(G7),"Grundentgelt",Filter))</f>
        <v>#N/A</v>
      </c>
      <c r="H9" s="20" t="e">
        <f aca="true">IF(ISERROR(DSUM(INDIRECT(H7),"Grundentgelt",Filter)),NA(),DSUM(INDIRECT(H7),"Grundentgelt",Filter))</f>
        <v>#N/A</v>
      </c>
      <c r="I9" s="20" t="e">
        <f aca="true">IF(ISERROR(DSUM(INDIRECT(I7),"Grundentgelt",Filter)),NA(),DSUM(INDIRECT(I7),"Grundentgelt",Filter))</f>
        <v>#N/A</v>
      </c>
      <c r="J9" s="20" t="e">
        <f aca="true">IF(ISERROR(DSUM(INDIRECT(J7),"Grundentgelt",Filter)),NA(),DSUM(INDIRECT(J7),"Grundentgelt",Filter))</f>
        <v>#N/A</v>
      </c>
      <c r="K9" s="20" t="e">
        <f aca="true">IF(ISERROR(DSUM(INDIRECT(K7),"Grundentgelt",Filter)),NA(),DSUM(INDIRECT(K7),"Grundentgelt",Filter))</f>
        <v>#N/A</v>
      </c>
      <c r="L9" s="20" t="e">
        <f aca="true">IF(ISERROR(DSUM(INDIRECT(L7),"Grundentgelt",Filter)),NA(),DSUM(INDIRECT(L7),"Grundentgelt",Filter))</f>
        <v>#N/A</v>
      </c>
      <c r="M9" s="21" t="e">
        <f aca="true">IF(ISERROR(DSUM(INDIRECT(M7),"Grundentgelt",Filter)),NA(),DSUM(INDIRECT(M7),"Grundentgelt",Filter))</f>
        <v>#N/A</v>
      </c>
    </row>
    <row r="10" customFormat="false" ht="12.75" hidden="false" customHeight="false" outlineLevel="0" collapsed="false">
      <c r="A10" s="22" t="s">
        <v>9</v>
      </c>
      <c r="B10" s="23" t="str">
        <f aca="false">IF(ISERROR(B9-A9),"",B9-A9)</f>
        <v/>
      </c>
      <c r="C10" s="24" t="str">
        <f aca="false">IF(ISERROR(C9-B9),"",C9-B9)</f>
        <v/>
      </c>
      <c r="D10" s="24" t="str">
        <f aca="false">IF(ISERROR(D9-C9),"",D9-C9)</f>
        <v/>
      </c>
      <c r="E10" s="24" t="str">
        <f aca="false">IF(ISERROR(E9-D9),"",E9-D9)</f>
        <v/>
      </c>
      <c r="F10" s="24" t="str">
        <f aca="false">IF(ISERROR(F9-E9),"",F9-E9)</f>
        <v/>
      </c>
      <c r="G10" s="24" t="str">
        <f aca="false">IF(ISERROR(G9-F9),"",G9-F9)</f>
        <v/>
      </c>
      <c r="H10" s="24" t="str">
        <f aca="false">IF(ISERROR(H9-G9),"",H9-G9)</f>
        <v/>
      </c>
      <c r="I10" s="24" t="str">
        <f aca="false">IF(ISERROR(I9-H9),"",I9-H9)</f>
        <v/>
      </c>
      <c r="J10" s="24" t="str">
        <f aca="false">IF(ISERROR(J9-I9),"",J9-I9)</f>
        <v/>
      </c>
      <c r="K10" s="24" t="str">
        <f aca="false">IF(ISERROR(K9-J9),"",K9-J9)</f>
        <v/>
      </c>
      <c r="L10" s="24" t="str">
        <f aca="false">IF(ISERROR(L9-K9),"",L9-K9)</f>
        <v/>
      </c>
      <c r="M10" s="25" t="str">
        <f aca="false">IF(ISERROR(M9-L9),"",M9-L9)</f>
        <v/>
      </c>
    </row>
    <row r="11" customFormat="false" ht="12.75" hidden="false" customHeight="false" outlineLevel="0" collapsed="false">
      <c r="A11" s="22" t="s">
        <v>10</v>
      </c>
      <c r="B11" s="26" t="e">
        <f aca="true">IF(ISERROR(DSUM(INDIRECT(B7),"FTE",Filter)),NA(),DSUM(INDIRECT(B7),"FTE",Filter))</f>
        <v>#N/A</v>
      </c>
      <c r="C11" s="27" t="e">
        <f aca="true">IF(ISERROR(DSUM(INDIRECT(C7),"FTE",Filter)),NA(),DSUM(INDIRECT(C7),"FTE",Filter))</f>
        <v>#N/A</v>
      </c>
      <c r="D11" s="27" t="e">
        <f aca="true">IF(ISERROR(DSUM(INDIRECT(D7),"FTE",Filter)),NA(),DSUM(INDIRECT(D7),"FTE",Filter))</f>
        <v>#N/A</v>
      </c>
      <c r="E11" s="27" t="e">
        <f aca="true">IF(ISERROR(DSUM(INDIRECT(E7),"FTE",Filter)),NA(),DSUM(INDIRECT(E7),"FTE",Filter))</f>
        <v>#N/A</v>
      </c>
      <c r="F11" s="27" t="e">
        <f aca="true">IF(ISERROR(DSUM(INDIRECT(F7),"FTE",Filter)),NA(),DSUM(INDIRECT(F7),"FTE",Filter))</f>
        <v>#N/A</v>
      </c>
      <c r="G11" s="27" t="e">
        <f aca="true">IF(ISERROR(DSUM(INDIRECT(G7),"FTE",Filter)),NA(),DSUM(INDIRECT(G7),"FTE",Filter))</f>
        <v>#N/A</v>
      </c>
      <c r="H11" s="27" t="e">
        <f aca="true">IF(ISERROR(DSUM(INDIRECT(H7),"FTE",Filter)),NA(),DSUM(INDIRECT(H7),"FTE",Filter))</f>
        <v>#N/A</v>
      </c>
      <c r="I11" s="27" t="e">
        <f aca="true">IF(ISERROR(DSUM(INDIRECT(I7),"FTE",Filter)),NA(),DSUM(INDIRECT(I7),"FTE",Filter))</f>
        <v>#N/A</v>
      </c>
      <c r="J11" s="27" t="e">
        <f aca="true">IF(ISERROR(DSUM(INDIRECT(J7),"FTE",Filter)),NA(),DSUM(INDIRECT(J7),"FTE",Filter))</f>
        <v>#N/A</v>
      </c>
      <c r="K11" s="27" t="e">
        <f aca="true">IF(ISERROR(DSUM(INDIRECT(K7),"FTE",Filter)),NA(),DSUM(INDIRECT(K7),"FTE",Filter))</f>
        <v>#N/A</v>
      </c>
      <c r="L11" s="27" t="e">
        <f aca="true">IF(ISERROR(DSUM(INDIRECT(L7),"FTE",Filter)),NA(),DSUM(INDIRECT(L7),"FTE",Filter))</f>
        <v>#N/A</v>
      </c>
      <c r="M11" s="28" t="e">
        <f aca="true">IF(ISERROR(DSUM(INDIRECT(M7),"FTE",Filter)),NA(),DSUM(INDIRECT(M7),"FTE",Filter))</f>
        <v>#N/A</v>
      </c>
    </row>
    <row r="12" customFormat="false" ht="12.75" hidden="false" customHeight="false" outlineLevel="0" collapsed="false">
      <c r="A12" s="22" t="s">
        <v>11</v>
      </c>
      <c r="B12" s="29" t="str">
        <f aca="false">IF(ISERROR(B11-A11),"",B11-A11)</f>
        <v/>
      </c>
      <c r="C12" s="30" t="str">
        <f aca="false">IF(ISERROR(C11-B11),"",C11-B11)</f>
        <v/>
      </c>
      <c r="D12" s="30" t="str">
        <f aca="false">IF(ISERROR(D11-C11),"",D11-C11)</f>
        <v/>
      </c>
      <c r="E12" s="30" t="str">
        <f aca="false">IF(ISERROR(E11-D11),"",E11-D11)</f>
        <v/>
      </c>
      <c r="F12" s="30" t="str">
        <f aca="false">IF(ISERROR(F11-E11),"",F11-E11)</f>
        <v/>
      </c>
      <c r="G12" s="30" t="str">
        <f aca="false">IF(ISERROR(G11-F11),"",G11-F11)</f>
        <v/>
      </c>
      <c r="H12" s="30" t="str">
        <f aca="false">IF(ISERROR(H11-G11),"",H11-G11)</f>
        <v/>
      </c>
      <c r="I12" s="30" t="str">
        <f aca="false">IF(ISERROR(I11-H11),"",I11-H11)</f>
        <v/>
      </c>
      <c r="J12" s="30" t="str">
        <f aca="false">IF(ISERROR(J11-I11),"",J11-I11)</f>
        <v/>
      </c>
      <c r="K12" s="30" t="str">
        <f aca="false">IF(ISERROR(K11-J11),"",K11-J11)</f>
        <v/>
      </c>
      <c r="L12" s="30" t="str">
        <f aca="false">IF(ISERROR(L11-K11),"",L11-K11)</f>
        <v/>
      </c>
      <c r="M12" s="31" t="str">
        <f aca="false">IF(ISERROR(M11-L11),"",M11-L11)</f>
        <v/>
      </c>
    </row>
    <row r="13" customFormat="false" ht="12.75" hidden="false" customHeight="false" outlineLevel="0" collapsed="false">
      <c r="A13" s="32" t="s">
        <v>12</v>
      </c>
      <c r="B13" s="33" t="e">
        <f aca="true">IF(ISERROR(DAVERAGE(INDIRECT(B7),"Grundentgelt",Filter)),NA(),DAVERAGE(INDIRECT(B7),"Grundentgelt",Filter))</f>
        <v>#N/A</v>
      </c>
      <c r="C13" s="34" t="e">
        <f aca="true">IF(ISERROR(DAVERAGE(INDIRECT(C7),"Grundentgelt",Filter)),NA(),DAVERAGE(INDIRECT(C7),"Grundentgelt",Filter))</f>
        <v>#N/A</v>
      </c>
      <c r="D13" s="34" t="e">
        <f aca="true">IF(ISERROR(DAVERAGE(INDIRECT(D7),"Grundentgelt",Filter)),NA(),DAVERAGE(INDIRECT(D7),"Grundentgelt",Filter))</f>
        <v>#N/A</v>
      </c>
      <c r="E13" s="34" t="e">
        <f aca="true">IF(ISERROR(DAVERAGE(INDIRECT(E7),"Grundentgelt",Filter)),NA(),DAVERAGE(INDIRECT(E7),"Grundentgelt",Filter))</f>
        <v>#N/A</v>
      </c>
      <c r="F13" s="34" t="e">
        <f aca="true">IF(ISERROR(DAVERAGE(INDIRECT(F7),"Grundentgelt",Filter)),NA(),DAVERAGE(INDIRECT(F7),"Grundentgelt",Filter))</f>
        <v>#N/A</v>
      </c>
      <c r="G13" s="34" t="e">
        <f aca="true">IF(ISERROR(DAVERAGE(INDIRECT(G7),"Grundentgelt",Filter)),NA(),DAVERAGE(INDIRECT(G7),"Grundentgelt",Filter))</f>
        <v>#N/A</v>
      </c>
      <c r="H13" s="34" t="e">
        <f aca="true">IF(ISERROR(DAVERAGE(INDIRECT(H7),"Grundentgelt",Filter)),NA(),DAVERAGE(INDIRECT(H7),"Grundentgelt",Filter))</f>
        <v>#N/A</v>
      </c>
      <c r="I13" s="34" t="e">
        <f aca="true">IF(ISERROR(DAVERAGE(INDIRECT(I7),"Grundentgelt",Filter)),NA(),DAVERAGE(INDIRECT(I7),"Grundentgelt",Filter))</f>
        <v>#N/A</v>
      </c>
      <c r="J13" s="34" t="e">
        <f aca="true">IF(ISERROR(DAVERAGE(INDIRECT(J7),"Grundentgelt",Filter)),NA(),DAVERAGE(INDIRECT(J7),"Grundentgelt",Filter))</f>
        <v>#N/A</v>
      </c>
      <c r="K13" s="34" t="e">
        <f aca="true">IF(ISERROR(DAVERAGE(INDIRECT(K7),"Grundentgelt",Filter)),NA(),DAVERAGE(INDIRECT(K7),"Grundentgelt",Filter))</f>
        <v>#N/A</v>
      </c>
      <c r="L13" s="34" t="e">
        <f aca="true">IF(ISERROR(DAVERAGE(INDIRECT(L7),"Grundentgelt",Filter)),NA(),DAVERAGE(INDIRECT(L7),"Grundentgelt",Filter))</f>
        <v>#N/A</v>
      </c>
      <c r="M13" s="35" t="e">
        <f aca="true">IF(ISERROR(DAVERAGE(INDIRECT(M7),"Grundentgelt",Filter)),NA(),DAVERAGE(INDIRECT(M7),"Grundentgelt",Filter))</f>
        <v>#N/A</v>
      </c>
    </row>
    <row r="14" customFormat="false" ht="13.5" hidden="false" customHeight="false" outlineLevel="0" collapsed="false">
      <c r="A14" s="36" t="s">
        <v>13</v>
      </c>
      <c r="B14" s="37" t="e">
        <f aca="false">ROUND(B9/B11,2)</f>
        <v>#N/A</v>
      </c>
      <c r="C14" s="38" t="e">
        <f aca="false">C9/C11</f>
        <v>#N/A</v>
      </c>
      <c r="D14" s="38" t="e">
        <f aca="false">D9/D11</f>
        <v>#N/A</v>
      </c>
      <c r="E14" s="38" t="e">
        <f aca="false">E9/E11</f>
        <v>#N/A</v>
      </c>
      <c r="F14" s="38" t="e">
        <f aca="false">F9/F11</f>
        <v>#N/A</v>
      </c>
      <c r="G14" s="38" t="e">
        <f aca="false">G9/G11</f>
        <v>#N/A</v>
      </c>
      <c r="H14" s="38" t="e">
        <f aca="false">H9/H11</f>
        <v>#N/A</v>
      </c>
      <c r="I14" s="38" t="e">
        <f aca="false">I9/I11</f>
        <v>#N/A</v>
      </c>
      <c r="J14" s="38" t="e">
        <f aca="false">J9/J11</f>
        <v>#N/A</v>
      </c>
      <c r="K14" s="38" t="e">
        <f aca="false">K9/K11</f>
        <v>#N/A</v>
      </c>
      <c r="L14" s="38" t="e">
        <f aca="false">L9/L11</f>
        <v>#N/A</v>
      </c>
      <c r="M14" s="39" t="e">
        <f aca="false">M9/M11</f>
        <v>#N/A</v>
      </c>
    </row>
  </sheetData>
  <mergeCells count="2">
    <mergeCell ref="A1:G1"/>
    <mergeCell ref="E3:G3"/>
  </mergeCells>
  <conditionalFormatting sqref="C8:M14">
    <cfRule type="expression" priority="2" aboveAverage="0" equalAverage="0" bottom="0" percent="0" rank="0" text="" dxfId="0">
      <formula>C$7=""</formula>
    </cfRule>
  </conditionalFormatting>
  <conditionalFormatting sqref="B8">
    <cfRule type="expression" priority="3" aboveAverage="0" equalAverage="0" bottom="0" percent="0" rank="0" text="" dxfId="1">
      <formula>ISERROR(B8)</formula>
    </cfRule>
  </conditionalFormatting>
  <dataValidations count="5">
    <dataValidation allowBlank="true" errorStyle="stop" operator="between" showDropDown="false" showErrorMessage="true" showInputMessage="false" sqref="G5" type="list">
      <formula1>Kostenstellenliste</formula1>
      <formula2>0</formula2>
    </dataValidation>
    <dataValidation allowBlank="true" errorStyle="stop" operator="between" showDropDown="false" showErrorMessage="true" showInputMessage="false" sqref="F5" type="list">
      <formula1>Abteilungsliste</formula1>
      <formula2>0</formula2>
    </dataValidation>
    <dataValidation allowBlank="true" errorStyle="stop" operator="between" showDropDown="false" showErrorMessage="true" showInputMessage="false" sqref="E5" type="list">
      <formula1>Tariftypliste</formula1>
      <formula2>0</formula2>
    </dataValidation>
    <dataValidation allowBlank="true" errorStyle="stop" operator="between" showDropDown="false" showErrorMessage="true" showInputMessage="false" sqref="C4" type="list">
      <formula1>STRT</formula1>
      <formula2>0</formula2>
    </dataValidation>
    <dataValidation allowBlank="true" errorStyle="stop" operator="between" showDropDown="false" showErrorMessage="true" showInputMessage="false" sqref="C5" type="list">
      <formula1>ND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false" showZeros="true" rightToLeft="false" tabSelected="false" showOutlineSymbols="true" defaultGridColor="true" view="normal" topLeftCell="U163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214</v>
      </c>
      <c r="V42" s="45" t="n">
        <v>38961</v>
      </c>
      <c r="W42" s="46" t="n">
        <v>3767.74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18</v>
      </c>
      <c r="V43" s="45" t="n">
        <v>39722</v>
      </c>
      <c r="W43" s="46" t="n">
        <v>4042.7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W45" s="46" t="n">
        <v>2084.21</v>
      </c>
      <c r="X45" s="47" t="n">
        <v>0.1</v>
      </c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274</v>
      </c>
      <c r="V63" s="45" t="n">
        <v>39295</v>
      </c>
      <c r="W63" s="46" t="n">
        <v>4295.62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W65" s="46" t="n">
        <v>3090</v>
      </c>
      <c r="X65" s="47" t="n">
        <v>0.1125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214</v>
      </c>
      <c r="V66" s="45" t="n">
        <v>38976</v>
      </c>
      <c r="W66" s="46" t="n">
        <v>3767.74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29</v>
      </c>
      <c r="B84" s="0" t="s">
        <v>320</v>
      </c>
      <c r="C84" s="0" t="s">
        <v>321</v>
      </c>
      <c r="D84" s="45" t="n">
        <v>26482</v>
      </c>
      <c r="E84" s="45" t="n">
        <v>39612</v>
      </c>
      <c r="F84" s="45" t="n">
        <v>40147</v>
      </c>
      <c r="H84" s="0" t="s">
        <v>22</v>
      </c>
      <c r="I84" s="0" t="n">
        <v>25000</v>
      </c>
      <c r="J84" s="0" t="s">
        <v>25</v>
      </c>
      <c r="K84" s="0" t="s">
        <v>84</v>
      </c>
      <c r="L84" s="0" t="s">
        <v>291</v>
      </c>
      <c r="M84" s="0" t="s">
        <v>78</v>
      </c>
      <c r="N84" s="0" t="s">
        <v>79</v>
      </c>
      <c r="O84" s="0" t="n">
        <v>0</v>
      </c>
      <c r="P84" s="0" t="n">
        <v>1</v>
      </c>
      <c r="R84" s="0" t="s">
        <v>21</v>
      </c>
      <c r="S84" s="0" t="n">
        <v>35</v>
      </c>
      <c r="T84" s="0" t="s">
        <v>192</v>
      </c>
      <c r="U84" s="0" t="s">
        <v>81</v>
      </c>
      <c r="W84" s="46" t="n">
        <v>2756.28</v>
      </c>
      <c r="X84" s="47" t="n">
        <v>0.1</v>
      </c>
      <c r="Y84" s="46" t="n">
        <v>223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30</v>
      </c>
      <c r="B85" s="0" t="s">
        <v>322</v>
      </c>
      <c r="C85" s="0" t="s">
        <v>323</v>
      </c>
      <c r="D85" s="45" t="n">
        <v>22745</v>
      </c>
      <c r="E85" s="45" t="n">
        <v>33782</v>
      </c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24</v>
      </c>
      <c r="M85" s="0" t="s">
        <v>86</v>
      </c>
      <c r="N85" s="0" t="s">
        <v>92</v>
      </c>
      <c r="O85" s="0" t="n">
        <v>5</v>
      </c>
      <c r="P85" s="0" t="n">
        <v>4</v>
      </c>
      <c r="R85" s="0" t="s">
        <v>21</v>
      </c>
      <c r="S85" s="0" t="n">
        <v>35</v>
      </c>
      <c r="T85" s="0" t="s">
        <v>87</v>
      </c>
      <c r="U85" s="0" t="s">
        <v>81</v>
      </c>
      <c r="W85" s="46" t="n">
        <v>2084.21</v>
      </c>
      <c r="X85" s="47" t="n">
        <v>0.0875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4</v>
      </c>
      <c r="B86" s="0" t="s">
        <v>97</v>
      </c>
      <c r="C86" s="0" t="s">
        <v>325</v>
      </c>
      <c r="D86" s="45" t="n">
        <v>25588</v>
      </c>
      <c r="E86" s="45" t="n">
        <v>33810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12</v>
      </c>
      <c r="M86" s="0" t="s">
        <v>86</v>
      </c>
      <c r="N86" s="0" t="s">
        <v>92</v>
      </c>
      <c r="O86" s="0" t="n">
        <v>4</v>
      </c>
      <c r="P86" s="0" t="n">
        <v>3</v>
      </c>
      <c r="R86" s="0" t="s">
        <v>21</v>
      </c>
      <c r="S86" s="0" t="n">
        <v>35</v>
      </c>
      <c r="T86" s="0" t="s">
        <v>167</v>
      </c>
      <c r="U86" s="0" t="s">
        <v>81</v>
      </c>
      <c r="W86" s="46" t="n">
        <v>2041.98</v>
      </c>
      <c r="X86" s="47" t="n">
        <v>0.0875</v>
      </c>
      <c r="Y86" s="46" t="n">
        <v>20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6</v>
      </c>
      <c r="B87" s="0" t="s">
        <v>326</v>
      </c>
      <c r="C87" s="0" t="s">
        <v>327</v>
      </c>
      <c r="D87" s="45" t="n">
        <v>33448</v>
      </c>
      <c r="E87" s="45" t="n">
        <v>39661</v>
      </c>
      <c r="H87" s="0" t="s">
        <v>28</v>
      </c>
      <c r="I87" s="0" t="n">
        <v>13200</v>
      </c>
      <c r="J87" s="0" t="s">
        <v>43</v>
      </c>
      <c r="K87" s="0" t="s">
        <v>104</v>
      </c>
      <c r="L87" s="0" t="s">
        <v>328</v>
      </c>
      <c r="M87" s="0" t="s">
        <v>86</v>
      </c>
      <c r="N87" s="0" t="s">
        <v>79</v>
      </c>
      <c r="O87" s="0" t="n">
        <v>0</v>
      </c>
      <c r="P87" s="0" t="n">
        <v>1</v>
      </c>
      <c r="R87" s="0" t="s">
        <v>18</v>
      </c>
      <c r="S87" s="0" t="n">
        <v>35</v>
      </c>
      <c r="T87" s="0" t="s">
        <v>329</v>
      </c>
      <c r="U87" s="0" t="s">
        <v>330</v>
      </c>
      <c r="V87" s="45" t="n">
        <v>39661</v>
      </c>
      <c r="W87" s="46" t="n">
        <v>766.04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9</v>
      </c>
      <c r="B88" s="0" t="s">
        <v>331</v>
      </c>
      <c r="C88" s="0" t="s">
        <v>332</v>
      </c>
      <c r="D88" s="45" t="n">
        <v>25102</v>
      </c>
      <c r="E88" s="45" t="n">
        <v>33817</v>
      </c>
      <c r="H88" s="0" t="s">
        <v>38</v>
      </c>
      <c r="I88" s="0" t="n">
        <v>26000</v>
      </c>
      <c r="J88" s="0" t="s">
        <v>17</v>
      </c>
      <c r="K88" s="0" t="s">
        <v>251</v>
      </c>
      <c r="L88" s="0" t="s">
        <v>315</v>
      </c>
      <c r="M88" s="0" t="s">
        <v>86</v>
      </c>
      <c r="N88" s="0" t="s">
        <v>92</v>
      </c>
      <c r="O88" s="0" t="n">
        <v>5</v>
      </c>
      <c r="P88" s="0" t="n">
        <v>5</v>
      </c>
      <c r="R88" s="0" t="s">
        <v>21</v>
      </c>
      <c r="S88" s="0" t="n">
        <v>35</v>
      </c>
      <c r="T88" s="0" t="s">
        <v>217</v>
      </c>
      <c r="U88" s="0" t="s">
        <v>161</v>
      </c>
      <c r="V88" s="45" t="n">
        <v>38718</v>
      </c>
      <c r="W88" s="46" t="n">
        <v>5054.73</v>
      </c>
      <c r="X88" s="47" t="n">
        <v>0.1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52</v>
      </c>
      <c r="B89" s="0" t="s">
        <v>333</v>
      </c>
      <c r="C89" s="0" t="s">
        <v>334</v>
      </c>
      <c r="D89" s="45" t="n">
        <v>26756</v>
      </c>
      <c r="E89" s="45" t="n">
        <v>33848</v>
      </c>
      <c r="H89" s="0" t="s">
        <v>19</v>
      </c>
      <c r="I89" s="0" t="n">
        <v>41000</v>
      </c>
      <c r="J89" s="0" t="s">
        <v>51</v>
      </c>
      <c r="K89" s="0" t="s">
        <v>263</v>
      </c>
      <c r="L89" s="0" t="s">
        <v>279</v>
      </c>
      <c r="M89" s="0" t="s">
        <v>86</v>
      </c>
      <c r="N89" s="0" t="s">
        <v>92</v>
      </c>
      <c r="O89" s="0" t="n">
        <v>0</v>
      </c>
      <c r="P89" s="0" t="n">
        <v>3</v>
      </c>
      <c r="R89" s="0" t="s">
        <v>21</v>
      </c>
      <c r="S89" s="0" t="n">
        <v>40</v>
      </c>
      <c r="T89" s="0" t="s">
        <v>136</v>
      </c>
      <c r="U89" s="0" t="s">
        <v>81</v>
      </c>
      <c r="W89" s="46" t="n">
        <v>2138.8</v>
      </c>
      <c r="X89" s="47" t="n">
        <v>0.1</v>
      </c>
      <c r="Z89" s="0" t="n">
        <f aca="false">ROUND(IF(R89="AT",S89/40,S89/35),2)</f>
        <v>1.14</v>
      </c>
    </row>
    <row r="90" customFormat="false" ht="12.75" hidden="false" customHeight="false" outlineLevel="0" collapsed="false">
      <c r="A90" s="0" t="n">
        <v>2461</v>
      </c>
      <c r="B90" s="0" t="s">
        <v>335</v>
      </c>
      <c r="C90" s="0" t="s">
        <v>336</v>
      </c>
      <c r="D90" s="45" t="n">
        <v>25395</v>
      </c>
      <c r="E90" s="45" t="n">
        <v>33971</v>
      </c>
      <c r="H90" s="0" t="s">
        <v>30</v>
      </c>
      <c r="I90" s="0" t="n">
        <v>48000</v>
      </c>
      <c r="J90" s="0" t="s">
        <v>20</v>
      </c>
      <c r="K90" s="0" t="s">
        <v>163</v>
      </c>
      <c r="L90" s="0" t="s">
        <v>319</v>
      </c>
      <c r="M90" s="0" t="s">
        <v>86</v>
      </c>
      <c r="N90" s="0" t="s">
        <v>92</v>
      </c>
      <c r="O90" s="0" t="n">
        <v>4</v>
      </c>
      <c r="P90" s="0" t="n">
        <v>4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66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62</v>
      </c>
      <c r="B91" s="0" t="s">
        <v>337</v>
      </c>
      <c r="C91" s="0" t="s">
        <v>338</v>
      </c>
      <c r="D91" s="45" t="n">
        <v>26796</v>
      </c>
      <c r="E91" s="45" t="n">
        <v>34013</v>
      </c>
      <c r="H91" s="0" t="s">
        <v>19</v>
      </c>
      <c r="I91" s="0" t="n">
        <v>41000</v>
      </c>
      <c r="J91" s="0" t="s">
        <v>51</v>
      </c>
      <c r="K91" s="0" t="s">
        <v>263</v>
      </c>
      <c r="L91" s="0" t="s">
        <v>339</v>
      </c>
      <c r="M91" s="0" t="s">
        <v>78</v>
      </c>
      <c r="N91" s="0" t="s">
        <v>92</v>
      </c>
      <c r="O91" s="0" t="n">
        <v>3</v>
      </c>
      <c r="P91" s="0" t="n">
        <v>3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19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77</v>
      </c>
      <c r="B92" s="0" t="s">
        <v>340</v>
      </c>
      <c r="C92" s="0" t="s">
        <v>341</v>
      </c>
      <c r="D92" s="45" t="n">
        <v>28463</v>
      </c>
      <c r="E92" s="45" t="n">
        <v>36333</v>
      </c>
      <c r="H92" s="0" t="s">
        <v>38</v>
      </c>
      <c r="I92" s="0" t="n">
        <v>26000</v>
      </c>
      <c r="J92" s="0" t="s">
        <v>17</v>
      </c>
      <c r="K92" s="0" t="s">
        <v>251</v>
      </c>
      <c r="L92" s="0" t="s">
        <v>324</v>
      </c>
      <c r="M92" s="0" t="s">
        <v>86</v>
      </c>
      <c r="N92" s="0" t="s">
        <v>92</v>
      </c>
      <c r="O92" s="0" t="n">
        <v>4</v>
      </c>
      <c r="P92" s="0" t="n">
        <v>3</v>
      </c>
      <c r="R92" s="0" t="s">
        <v>21</v>
      </c>
      <c r="S92" s="0" t="n">
        <v>35</v>
      </c>
      <c r="T92" s="0" t="s">
        <v>87</v>
      </c>
      <c r="U92" s="0" t="s">
        <v>81</v>
      </c>
      <c r="W92" s="46" t="n">
        <v>2084.21</v>
      </c>
      <c r="X92" s="47" t="n">
        <v>0.1125</v>
      </c>
      <c r="Y92" s="46" t="n">
        <v>18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92</v>
      </c>
      <c r="B93" s="0" t="s">
        <v>118</v>
      </c>
      <c r="C93" s="0" t="s">
        <v>341</v>
      </c>
      <c r="D93" s="45" t="n">
        <v>23204</v>
      </c>
      <c r="E93" s="45" t="n">
        <v>34160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2</v>
      </c>
      <c r="M93" s="0" t="s">
        <v>86</v>
      </c>
      <c r="N93" s="0" t="s">
        <v>92</v>
      </c>
      <c r="O93" s="0" t="n">
        <v>3</v>
      </c>
      <c r="P93" s="0" t="n">
        <v>4</v>
      </c>
      <c r="R93" s="0" t="s">
        <v>21</v>
      </c>
      <c r="S93" s="0" t="n">
        <v>35</v>
      </c>
      <c r="T93" s="0" t="s">
        <v>160</v>
      </c>
      <c r="U93" s="0" t="s">
        <v>161</v>
      </c>
      <c r="V93" s="45" t="n">
        <v>38718</v>
      </c>
      <c r="W93" s="46" t="n">
        <v>4185.92</v>
      </c>
      <c r="X93" s="47" t="n">
        <v>0.1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06</v>
      </c>
      <c r="B94" s="0" t="s">
        <v>108</v>
      </c>
      <c r="C94" s="0" t="s">
        <v>343</v>
      </c>
      <c r="D94" s="45" t="n">
        <v>27459</v>
      </c>
      <c r="E94" s="45" t="n">
        <v>34189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4</v>
      </c>
      <c r="M94" s="0" t="s">
        <v>86</v>
      </c>
      <c r="N94" s="0" t="s">
        <v>92</v>
      </c>
      <c r="O94" s="0" t="n">
        <v>4</v>
      </c>
      <c r="P94" s="0" t="n">
        <v>3</v>
      </c>
      <c r="R94" s="0" t="s">
        <v>21</v>
      </c>
      <c r="S94" s="0" t="n">
        <v>35</v>
      </c>
      <c r="T94" s="0" t="s">
        <v>128</v>
      </c>
      <c r="U94" s="0" t="s">
        <v>81</v>
      </c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2</v>
      </c>
      <c r="B95" s="0" t="s">
        <v>345</v>
      </c>
      <c r="C95" s="0" t="s">
        <v>346</v>
      </c>
      <c r="D95" s="45" t="n">
        <v>23509</v>
      </c>
      <c r="E95" s="45" t="n">
        <v>39500</v>
      </c>
      <c r="F95" s="45" t="n">
        <v>40237</v>
      </c>
      <c r="H95" s="0" t="s">
        <v>22</v>
      </c>
      <c r="I95" s="0" t="n">
        <v>25000</v>
      </c>
      <c r="J95" s="0" t="s">
        <v>25</v>
      </c>
      <c r="K95" s="0" t="s">
        <v>84</v>
      </c>
      <c r="L95" s="0" t="s">
        <v>347</v>
      </c>
      <c r="M95" s="0" t="s">
        <v>78</v>
      </c>
      <c r="N95" s="0" t="s">
        <v>79</v>
      </c>
      <c r="O95" s="0" t="n">
        <v>0</v>
      </c>
      <c r="P95" s="0" t="n">
        <v>1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8</v>
      </c>
      <c r="B96" s="0" t="s">
        <v>115</v>
      </c>
      <c r="C96" s="0" t="s">
        <v>348</v>
      </c>
      <c r="D96" s="45" t="n">
        <v>26348</v>
      </c>
      <c r="E96" s="45" t="n">
        <v>34241</v>
      </c>
      <c r="H96" s="0" t="s">
        <v>19</v>
      </c>
      <c r="I96" s="0" t="n">
        <v>41000</v>
      </c>
      <c r="J96" s="0" t="s">
        <v>51</v>
      </c>
      <c r="K96" s="0" t="s">
        <v>263</v>
      </c>
      <c r="L96" s="0" t="s">
        <v>349</v>
      </c>
      <c r="M96" s="0" t="s">
        <v>86</v>
      </c>
      <c r="N96" s="0" t="s">
        <v>92</v>
      </c>
      <c r="O96" s="0" t="n">
        <v>3</v>
      </c>
      <c r="P96" s="0" t="n">
        <v>4</v>
      </c>
      <c r="R96" s="0" t="s">
        <v>21</v>
      </c>
      <c r="S96" s="0" t="n">
        <v>40</v>
      </c>
      <c r="T96" s="0" t="s">
        <v>184</v>
      </c>
      <c r="U96" s="0" t="s">
        <v>81</v>
      </c>
      <c r="W96" s="46" t="n">
        <v>1987.39</v>
      </c>
      <c r="X96" s="47" t="n">
        <v>0.075</v>
      </c>
      <c r="Z96" s="0" t="n">
        <f aca="false">ROUND(IF(R96="AT",S96/40,S96/35),2)</f>
        <v>1.14</v>
      </c>
    </row>
    <row r="97" customFormat="false" ht="12.75" hidden="false" customHeight="false" outlineLevel="0" collapsed="false">
      <c r="A97" s="0" t="n">
        <v>2531</v>
      </c>
      <c r="B97" s="0" t="s">
        <v>82</v>
      </c>
      <c r="C97" s="0" t="s">
        <v>350</v>
      </c>
      <c r="D97" s="45" t="n">
        <v>16749</v>
      </c>
      <c r="E97" s="45" t="n">
        <v>34245</v>
      </c>
      <c r="H97" s="0" t="s">
        <v>28</v>
      </c>
      <c r="I97" s="0" t="n">
        <v>13200</v>
      </c>
      <c r="J97" s="0" t="s">
        <v>43</v>
      </c>
      <c r="K97" s="0" t="s">
        <v>104</v>
      </c>
      <c r="L97" s="0" t="s">
        <v>351</v>
      </c>
      <c r="M97" s="0" t="s">
        <v>86</v>
      </c>
      <c r="N97" s="0" t="s">
        <v>92</v>
      </c>
      <c r="O97" s="0" t="n">
        <v>1</v>
      </c>
      <c r="P97" s="0" t="n">
        <v>3</v>
      </c>
      <c r="R97" s="0" t="s">
        <v>21</v>
      </c>
      <c r="S97" s="0" t="n">
        <v>35</v>
      </c>
      <c r="T97" s="0" t="s">
        <v>87</v>
      </c>
      <c r="U97" s="0" t="s">
        <v>81</v>
      </c>
      <c r="W97" s="46" t="n">
        <v>2084.21</v>
      </c>
      <c r="X97" s="47" t="n">
        <v>0.1</v>
      </c>
      <c r="Y97" s="46" t="n">
        <v>170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2</v>
      </c>
      <c r="B98" s="0" t="s">
        <v>352</v>
      </c>
      <c r="C98" s="0" t="s">
        <v>353</v>
      </c>
      <c r="D98" s="45" t="n">
        <v>27642</v>
      </c>
      <c r="E98" s="45" t="n">
        <v>34251</v>
      </c>
      <c r="H98" s="0" t="s">
        <v>30</v>
      </c>
      <c r="I98" s="0" t="n">
        <v>48000</v>
      </c>
      <c r="J98" s="0" t="s">
        <v>20</v>
      </c>
      <c r="K98" s="0" t="s">
        <v>163</v>
      </c>
      <c r="L98" s="0" t="s">
        <v>243</v>
      </c>
      <c r="M98" s="0" t="s">
        <v>78</v>
      </c>
      <c r="N98" s="0" t="s">
        <v>92</v>
      </c>
      <c r="O98" s="0" t="n">
        <v>4</v>
      </c>
      <c r="P98" s="0" t="n">
        <v>4</v>
      </c>
      <c r="R98" s="0" t="s">
        <v>21</v>
      </c>
      <c r="S98" s="0" t="n">
        <v>35</v>
      </c>
      <c r="T98" s="0" t="s">
        <v>192</v>
      </c>
      <c r="U98" s="0" t="s">
        <v>81</v>
      </c>
      <c r="W98" s="46" t="n">
        <v>2756.28</v>
      </c>
      <c r="X98" s="47" t="n">
        <v>0.075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5</v>
      </c>
      <c r="B99" s="0" t="s">
        <v>354</v>
      </c>
      <c r="C99" s="0" t="s">
        <v>355</v>
      </c>
      <c r="D99" s="45" t="n">
        <v>23649</v>
      </c>
      <c r="E99" s="45" t="n">
        <v>34255</v>
      </c>
      <c r="H99" s="0" t="s">
        <v>19</v>
      </c>
      <c r="I99" s="0" t="n">
        <v>41000</v>
      </c>
      <c r="J99" s="0" t="s">
        <v>51</v>
      </c>
      <c r="K99" s="0" t="s">
        <v>263</v>
      </c>
      <c r="L99" s="0" t="s">
        <v>339</v>
      </c>
      <c r="M99" s="0" t="s">
        <v>86</v>
      </c>
      <c r="N99" s="0" t="s">
        <v>92</v>
      </c>
      <c r="O99" s="0" t="n">
        <v>4</v>
      </c>
      <c r="P99" s="0" t="n">
        <v>5</v>
      </c>
      <c r="R99" s="0" t="s">
        <v>21</v>
      </c>
      <c r="S99" s="0" t="n">
        <v>35</v>
      </c>
      <c r="T99" s="0" t="s">
        <v>132</v>
      </c>
      <c r="U99" s="0" t="s">
        <v>81</v>
      </c>
      <c r="W99" s="46" t="n">
        <v>1963.7</v>
      </c>
      <c r="X99" s="47" t="n">
        <v>0.1</v>
      </c>
      <c r="Y99" s="46" t="n">
        <v>164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9</v>
      </c>
      <c r="B100" s="0" t="s">
        <v>108</v>
      </c>
      <c r="C100" s="0" t="s">
        <v>356</v>
      </c>
      <c r="D100" s="45" t="n">
        <v>22846</v>
      </c>
      <c r="E100" s="45" t="n">
        <v>34308</v>
      </c>
      <c r="H100" s="0" t="s">
        <v>16</v>
      </c>
      <c r="I100" s="0" t="n">
        <v>21000</v>
      </c>
      <c r="J100" s="0" t="s">
        <v>23</v>
      </c>
      <c r="K100" s="0" t="s">
        <v>99</v>
      </c>
      <c r="L100" s="0" t="s">
        <v>357</v>
      </c>
      <c r="M100" s="0" t="s">
        <v>86</v>
      </c>
      <c r="N100" s="0" t="s">
        <v>92</v>
      </c>
      <c r="O100" s="0" t="n">
        <v>0</v>
      </c>
      <c r="P100" s="0" t="n">
        <v>4</v>
      </c>
      <c r="R100" s="0" t="s">
        <v>21</v>
      </c>
      <c r="S100" s="0" t="n">
        <v>35</v>
      </c>
      <c r="T100" s="0" t="s">
        <v>217</v>
      </c>
      <c r="U100" s="0" t="s">
        <v>161</v>
      </c>
      <c r="V100" s="45" t="n">
        <v>38718</v>
      </c>
      <c r="W100" s="46" t="n">
        <v>5054.73</v>
      </c>
      <c r="X100" s="47" t="n">
        <v>0.075</v>
      </c>
      <c r="Y100" s="46" t="n">
        <v>86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1</v>
      </c>
      <c r="B101" s="0" t="s">
        <v>108</v>
      </c>
      <c r="C101" s="0" t="s">
        <v>358</v>
      </c>
      <c r="D101" s="45" t="n">
        <v>27930</v>
      </c>
      <c r="E101" s="45" t="n">
        <v>34337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59</v>
      </c>
      <c r="M101" s="0" t="s">
        <v>86</v>
      </c>
      <c r="N101" s="0" t="s">
        <v>92</v>
      </c>
      <c r="O101" s="0" t="n">
        <v>2</v>
      </c>
      <c r="P101" s="0" t="n">
        <v>3</v>
      </c>
      <c r="R101" s="0" t="s">
        <v>21</v>
      </c>
      <c r="S101" s="0" t="n">
        <v>35</v>
      </c>
      <c r="T101" s="0" t="s">
        <v>114</v>
      </c>
      <c r="U101" s="0" t="s">
        <v>81</v>
      </c>
      <c r="W101" s="46" t="n">
        <v>2320.08</v>
      </c>
      <c r="X101" s="47" t="n">
        <v>0.1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5</v>
      </c>
      <c r="B102" s="0" t="s">
        <v>360</v>
      </c>
      <c r="C102" s="0" t="s">
        <v>361</v>
      </c>
      <c r="D102" s="45" t="n">
        <v>26914</v>
      </c>
      <c r="E102" s="45" t="n">
        <v>34356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62</v>
      </c>
      <c r="M102" s="0" t="s">
        <v>86</v>
      </c>
      <c r="N102" s="0" t="s">
        <v>92</v>
      </c>
      <c r="O102" s="0" t="n">
        <v>1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075</v>
      </c>
      <c r="Y102" s="46" t="n">
        <v>244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0</v>
      </c>
      <c r="B103" s="0" t="s">
        <v>363</v>
      </c>
      <c r="C103" s="0" t="s">
        <v>364</v>
      </c>
      <c r="D103" s="45" t="n">
        <v>27997</v>
      </c>
      <c r="E103" s="45" t="n">
        <v>34366</v>
      </c>
      <c r="H103" s="0" t="s">
        <v>28</v>
      </c>
      <c r="I103" s="0" t="n">
        <v>13200</v>
      </c>
      <c r="J103" s="0" t="s">
        <v>43</v>
      </c>
      <c r="K103" s="0" t="s">
        <v>104</v>
      </c>
      <c r="L103" s="0" t="s">
        <v>156</v>
      </c>
      <c r="M103" s="0" t="s">
        <v>86</v>
      </c>
      <c r="N103" s="0" t="s">
        <v>92</v>
      </c>
      <c r="O103" s="0" t="n">
        <v>5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1</v>
      </c>
      <c r="Y103" s="46" t="n">
        <v>101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1</v>
      </c>
      <c r="B104" s="0" t="s">
        <v>365</v>
      </c>
      <c r="C104" s="0" t="s">
        <v>366</v>
      </c>
      <c r="D104" s="45" t="n">
        <v>23660</v>
      </c>
      <c r="E104" s="45" t="n">
        <v>34370</v>
      </c>
      <c r="H104" s="0" t="s">
        <v>16</v>
      </c>
      <c r="I104" s="0" t="n">
        <v>22020</v>
      </c>
      <c r="J104" s="0" t="s">
        <v>50</v>
      </c>
      <c r="K104" s="0" t="s">
        <v>99</v>
      </c>
      <c r="L104" s="0" t="s">
        <v>367</v>
      </c>
      <c r="M104" s="0" t="s">
        <v>86</v>
      </c>
      <c r="N104" s="0" t="s">
        <v>92</v>
      </c>
      <c r="O104" s="0" t="n">
        <v>3</v>
      </c>
      <c r="P104" s="0" t="n">
        <v>4</v>
      </c>
      <c r="R104" s="0" t="s">
        <v>21</v>
      </c>
      <c r="S104" s="0" t="n">
        <v>35</v>
      </c>
      <c r="T104" s="0" t="s">
        <v>87</v>
      </c>
      <c r="U104" s="0" t="s">
        <v>81</v>
      </c>
      <c r="W104" s="46" t="n">
        <v>2084.21</v>
      </c>
      <c r="X104" s="47" t="n">
        <v>0.0875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0</v>
      </c>
      <c r="B105" s="0" t="s">
        <v>368</v>
      </c>
      <c r="C105" s="0" t="s">
        <v>369</v>
      </c>
      <c r="D105" s="45" t="n">
        <v>33106</v>
      </c>
      <c r="E105" s="45" t="n">
        <v>39295</v>
      </c>
      <c r="H105" s="0" t="s">
        <v>28</v>
      </c>
      <c r="I105" s="0" t="n">
        <v>13200</v>
      </c>
      <c r="J105" s="0" t="s">
        <v>43</v>
      </c>
      <c r="K105" s="0" t="s">
        <v>104</v>
      </c>
      <c r="L105" s="0" t="s">
        <v>328</v>
      </c>
      <c r="M105" s="0" t="s">
        <v>78</v>
      </c>
      <c r="N105" s="0" t="s">
        <v>92</v>
      </c>
      <c r="O105" s="0" t="n">
        <v>1</v>
      </c>
      <c r="P105" s="0" t="n">
        <v>5</v>
      </c>
      <c r="R105" s="0" t="s">
        <v>18</v>
      </c>
      <c r="S105" s="0" t="n">
        <v>35</v>
      </c>
      <c r="T105" s="0" t="s">
        <v>329</v>
      </c>
      <c r="U105" s="0" t="s">
        <v>370</v>
      </c>
      <c r="V105" s="45" t="n">
        <v>39295</v>
      </c>
      <c r="W105" s="46" t="n">
        <v>804.18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4</v>
      </c>
      <c r="B106" s="0" t="s">
        <v>82</v>
      </c>
      <c r="C106" s="0" t="s">
        <v>371</v>
      </c>
      <c r="D106" s="45" t="n">
        <v>26890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288</v>
      </c>
      <c r="M106" s="0" t="s">
        <v>86</v>
      </c>
      <c r="N106" s="0" t="s">
        <v>92</v>
      </c>
      <c r="O106" s="0" t="n">
        <v>0</v>
      </c>
      <c r="P106" s="0" t="n">
        <v>5</v>
      </c>
      <c r="R106" s="0" t="s">
        <v>21</v>
      </c>
      <c r="S106" s="0" t="n">
        <v>35</v>
      </c>
      <c r="T106" s="0" t="s">
        <v>80</v>
      </c>
      <c r="U106" s="0" t="s">
        <v>81</v>
      </c>
      <c r="W106" s="46" t="n">
        <v>2508.05</v>
      </c>
      <c r="X106" s="47" t="n">
        <v>0.1125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7</v>
      </c>
      <c r="B107" s="0" t="s">
        <v>244</v>
      </c>
      <c r="C107" s="0" t="s">
        <v>372</v>
      </c>
      <c r="D107" s="45" t="n">
        <v>27558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12</v>
      </c>
      <c r="M107" s="0" t="s">
        <v>86</v>
      </c>
      <c r="N107" s="0" t="s">
        <v>92</v>
      </c>
      <c r="O107" s="0" t="n">
        <v>4</v>
      </c>
      <c r="P107" s="0" t="n">
        <v>4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1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70</v>
      </c>
      <c r="B108" s="0" t="s">
        <v>82</v>
      </c>
      <c r="C108" s="0" t="s">
        <v>372</v>
      </c>
      <c r="D108" s="45" t="n">
        <v>26632</v>
      </c>
      <c r="E108" s="45" t="n">
        <v>34441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73</v>
      </c>
      <c r="M108" s="0" t="s">
        <v>86</v>
      </c>
      <c r="N108" s="0" t="s">
        <v>92</v>
      </c>
      <c r="O108" s="0" t="n">
        <v>1</v>
      </c>
      <c r="P108" s="0" t="n">
        <v>5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075</v>
      </c>
      <c r="Y108" s="46" t="n">
        <v>136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3</v>
      </c>
      <c r="B109" s="0" t="s">
        <v>108</v>
      </c>
      <c r="C109" s="0" t="s">
        <v>374</v>
      </c>
      <c r="D109" s="45" t="n">
        <v>23018</v>
      </c>
      <c r="E109" s="45" t="n">
        <v>34536</v>
      </c>
      <c r="H109" s="0" t="s">
        <v>30</v>
      </c>
      <c r="I109" s="0" t="n">
        <v>48000</v>
      </c>
      <c r="J109" s="0" t="s">
        <v>20</v>
      </c>
      <c r="K109" s="0" t="s">
        <v>163</v>
      </c>
      <c r="L109" s="0" t="s">
        <v>375</v>
      </c>
      <c r="M109" s="0" t="s">
        <v>86</v>
      </c>
      <c r="N109" s="0" t="s">
        <v>92</v>
      </c>
      <c r="O109" s="0" t="n">
        <v>3</v>
      </c>
      <c r="P109" s="0" t="n">
        <v>4</v>
      </c>
      <c r="R109" s="0" t="s">
        <v>21</v>
      </c>
      <c r="S109" s="0" t="n">
        <v>35</v>
      </c>
      <c r="T109" s="0" t="s">
        <v>114</v>
      </c>
      <c r="U109" s="0" t="s">
        <v>81</v>
      </c>
      <c r="W109" s="46" t="n">
        <v>2320.08</v>
      </c>
      <c r="X109" s="47" t="n">
        <v>0.1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6</v>
      </c>
      <c r="B110" s="0" t="s">
        <v>376</v>
      </c>
      <c r="C110" s="0" t="s">
        <v>377</v>
      </c>
      <c r="D110" s="45" t="n">
        <v>24962</v>
      </c>
      <c r="E110" s="45" t="n">
        <v>34590</v>
      </c>
      <c r="H110" s="0" t="s">
        <v>42</v>
      </c>
      <c r="I110" s="0" t="n">
        <v>46000</v>
      </c>
      <c r="J110" s="0" t="s">
        <v>27</v>
      </c>
      <c r="K110" s="0" t="s">
        <v>256</v>
      </c>
      <c r="L110" s="0" t="s">
        <v>378</v>
      </c>
      <c r="M110" s="0" t="s">
        <v>86</v>
      </c>
      <c r="N110" s="0" t="s">
        <v>92</v>
      </c>
      <c r="O110" s="0" t="n">
        <v>3</v>
      </c>
      <c r="P110" s="0" t="n">
        <v>3</v>
      </c>
      <c r="R110" s="0" t="s">
        <v>21</v>
      </c>
      <c r="S110" s="0" t="n">
        <v>35</v>
      </c>
      <c r="T110" s="0" t="s">
        <v>217</v>
      </c>
      <c r="U110" s="0" t="s">
        <v>161</v>
      </c>
      <c r="V110" s="45" t="n">
        <v>38718</v>
      </c>
      <c r="W110" s="46" t="n">
        <v>5054.73</v>
      </c>
      <c r="X110" s="47" t="n">
        <v>0.075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2</v>
      </c>
      <c r="B111" s="0" t="s">
        <v>137</v>
      </c>
      <c r="C111" s="0" t="s">
        <v>379</v>
      </c>
      <c r="D111" s="45" t="n">
        <v>26361</v>
      </c>
      <c r="E111" s="45" t="n">
        <v>34153</v>
      </c>
      <c r="H111" s="0" t="s">
        <v>28</v>
      </c>
      <c r="I111" s="0" t="n">
        <v>13200</v>
      </c>
      <c r="J111" s="0" t="s">
        <v>43</v>
      </c>
      <c r="K111" s="0" t="s">
        <v>104</v>
      </c>
      <c r="L111" s="0" t="s">
        <v>380</v>
      </c>
      <c r="M111" s="0" t="s">
        <v>78</v>
      </c>
      <c r="N111" s="0" t="s">
        <v>79</v>
      </c>
      <c r="O111" s="0" t="n">
        <v>0</v>
      </c>
      <c r="P111" s="0" t="n">
        <v>1</v>
      </c>
      <c r="R111" s="0" t="s">
        <v>21</v>
      </c>
      <c r="S111" s="0" t="n">
        <v>35</v>
      </c>
      <c r="T111" s="0" t="s">
        <v>106</v>
      </c>
      <c r="U111" s="0" t="s">
        <v>161</v>
      </c>
      <c r="V111" s="45" t="n">
        <v>38718</v>
      </c>
      <c r="W111" s="46" t="n">
        <v>3538.05</v>
      </c>
      <c r="X111" s="47" t="n">
        <v>0.1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4</v>
      </c>
      <c r="B112" s="0" t="s">
        <v>381</v>
      </c>
      <c r="C112" s="0" t="s">
        <v>382</v>
      </c>
      <c r="D112" s="45" t="n">
        <v>2517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59</v>
      </c>
      <c r="M112" s="0" t="s">
        <v>78</v>
      </c>
      <c r="N112" s="0" t="s">
        <v>92</v>
      </c>
      <c r="O112" s="0" t="n">
        <v>5</v>
      </c>
      <c r="P112" s="0" t="n">
        <v>5</v>
      </c>
      <c r="R112" s="0" t="s">
        <v>21</v>
      </c>
      <c r="S112" s="0" t="n">
        <v>35</v>
      </c>
      <c r="T112" s="0" t="s">
        <v>114</v>
      </c>
      <c r="U112" s="0" t="s">
        <v>81</v>
      </c>
      <c r="W112" s="46" t="n">
        <v>2320.08</v>
      </c>
      <c r="X112" s="47" t="n">
        <v>0.0875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5</v>
      </c>
      <c r="B113" s="0" t="s">
        <v>241</v>
      </c>
      <c r="C113" s="0" t="s">
        <v>383</v>
      </c>
      <c r="D113" s="45" t="n">
        <v>2718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84</v>
      </c>
      <c r="M113" s="0" t="s">
        <v>78</v>
      </c>
      <c r="N113" s="0" t="s">
        <v>92</v>
      </c>
      <c r="O113" s="0" t="n">
        <v>0</v>
      </c>
      <c r="P113" s="0" t="n">
        <v>4</v>
      </c>
      <c r="R113" s="0" t="s">
        <v>21</v>
      </c>
      <c r="S113" s="0" t="n">
        <v>35</v>
      </c>
      <c r="T113" s="0" t="s">
        <v>101</v>
      </c>
      <c r="U113" s="0" t="s">
        <v>81</v>
      </c>
      <c r="W113" s="46" t="n">
        <v>2011.08</v>
      </c>
      <c r="X113" s="47" t="n">
        <v>0.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8</v>
      </c>
      <c r="B114" s="0" t="s">
        <v>97</v>
      </c>
      <c r="C114" s="0" t="s">
        <v>385</v>
      </c>
      <c r="D114" s="45" t="n">
        <v>27661</v>
      </c>
      <c r="E114" s="45" t="n">
        <v>34751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298</v>
      </c>
      <c r="M114" s="0" t="s">
        <v>86</v>
      </c>
      <c r="N114" s="0" t="s">
        <v>92</v>
      </c>
      <c r="O114" s="0" t="n">
        <v>4</v>
      </c>
      <c r="P114" s="0" t="n">
        <v>5</v>
      </c>
      <c r="R114" s="0" t="s">
        <v>21</v>
      </c>
      <c r="S114" s="0" t="n">
        <v>35</v>
      </c>
      <c r="T114" s="0" t="s">
        <v>204</v>
      </c>
      <c r="U114" s="0" t="s">
        <v>81</v>
      </c>
      <c r="W114" s="46" t="n">
        <v>2205.75</v>
      </c>
      <c r="X114" s="47" t="n">
        <v>0.0875</v>
      </c>
      <c r="Y114" s="46" t="n">
        <v>11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1</v>
      </c>
      <c r="B115" s="0" t="s">
        <v>82</v>
      </c>
      <c r="C115" s="0" t="s">
        <v>386</v>
      </c>
      <c r="D115" s="45" t="n">
        <v>21361</v>
      </c>
      <c r="E115" s="45" t="n">
        <v>34867</v>
      </c>
      <c r="H115" s="0" t="s">
        <v>22</v>
      </c>
      <c r="I115" s="0" t="n">
        <v>25000</v>
      </c>
      <c r="J115" s="0" t="s">
        <v>25</v>
      </c>
      <c r="K115" s="0" t="s">
        <v>84</v>
      </c>
      <c r="L115" s="0" t="s">
        <v>347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128</v>
      </c>
      <c r="U115" s="0" t="s">
        <v>81</v>
      </c>
      <c r="W115" s="46" t="n">
        <v>3090</v>
      </c>
      <c r="X115" s="47" t="n">
        <v>0.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4</v>
      </c>
      <c r="B116" s="0" t="s">
        <v>82</v>
      </c>
      <c r="C116" s="0" t="s">
        <v>387</v>
      </c>
      <c r="D116" s="45" t="n">
        <v>29383</v>
      </c>
      <c r="E116" s="45" t="n">
        <v>35977</v>
      </c>
      <c r="H116" s="0" t="s">
        <v>28</v>
      </c>
      <c r="I116" s="0" t="n">
        <v>13200</v>
      </c>
      <c r="J116" s="0" t="s">
        <v>43</v>
      </c>
      <c r="K116" s="0" t="s">
        <v>104</v>
      </c>
      <c r="L116" s="0" t="s">
        <v>388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80</v>
      </c>
      <c r="U116" s="0" t="s">
        <v>81</v>
      </c>
      <c r="W116" s="46" t="n">
        <v>2508.05</v>
      </c>
      <c r="X116" s="47" t="n">
        <v>0.1125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44</v>
      </c>
      <c r="B117" s="0" t="s">
        <v>258</v>
      </c>
      <c r="C117" s="0" t="s">
        <v>389</v>
      </c>
      <c r="D117" s="45" t="n">
        <v>25554</v>
      </c>
      <c r="E117" s="45" t="n">
        <v>34924</v>
      </c>
      <c r="H117" s="0" t="s">
        <v>38</v>
      </c>
      <c r="I117" s="0" t="n">
        <v>26000</v>
      </c>
      <c r="J117" s="0" t="s">
        <v>17</v>
      </c>
      <c r="K117" s="0" t="s">
        <v>251</v>
      </c>
      <c r="L117" s="0" t="s">
        <v>390</v>
      </c>
      <c r="M117" s="0" t="s">
        <v>86</v>
      </c>
      <c r="N117" s="0" t="s">
        <v>92</v>
      </c>
      <c r="O117" s="0" t="n">
        <v>2</v>
      </c>
      <c r="P117" s="0" t="n">
        <v>4</v>
      </c>
      <c r="R117" s="0" t="s">
        <v>21</v>
      </c>
      <c r="S117" s="0" t="n">
        <v>35</v>
      </c>
      <c r="T117" s="0" t="s">
        <v>184</v>
      </c>
      <c r="U117" s="0" t="s">
        <v>81</v>
      </c>
      <c r="W117" s="46" t="n">
        <v>1987.39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5</v>
      </c>
      <c r="B118" s="0" t="s">
        <v>108</v>
      </c>
      <c r="C118" s="0" t="s">
        <v>391</v>
      </c>
      <c r="D118" s="45" t="n">
        <v>27379</v>
      </c>
      <c r="E118" s="45" t="n">
        <v>35176</v>
      </c>
      <c r="H118" s="0" t="s">
        <v>40</v>
      </c>
      <c r="I118" s="0" t="n">
        <v>43000</v>
      </c>
      <c r="J118" s="0" t="s">
        <v>41</v>
      </c>
      <c r="K118" s="0" t="s">
        <v>276</v>
      </c>
      <c r="L118" s="0" t="s">
        <v>392</v>
      </c>
      <c r="M118" s="0" t="s">
        <v>86</v>
      </c>
      <c r="N118" s="0" t="s">
        <v>92</v>
      </c>
      <c r="O118" s="0" t="n">
        <v>5</v>
      </c>
      <c r="P118" s="0" t="n">
        <v>3</v>
      </c>
      <c r="R118" s="0" t="s">
        <v>21</v>
      </c>
      <c r="S118" s="0" t="n">
        <v>35</v>
      </c>
      <c r="T118" s="0" t="s">
        <v>80</v>
      </c>
      <c r="U118" s="0" t="s">
        <v>81</v>
      </c>
      <c r="W118" s="46" t="n">
        <v>2508.0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9</v>
      </c>
      <c r="B119" s="0" t="s">
        <v>310</v>
      </c>
      <c r="C119" s="0" t="s">
        <v>393</v>
      </c>
      <c r="D119" s="45" t="n">
        <v>27257</v>
      </c>
      <c r="E119" s="45" t="n">
        <v>35190</v>
      </c>
      <c r="H119" s="0" t="s">
        <v>30</v>
      </c>
      <c r="I119" s="0" t="n">
        <v>48000</v>
      </c>
      <c r="J119" s="0" t="s">
        <v>20</v>
      </c>
      <c r="K119" s="0" t="s">
        <v>163</v>
      </c>
      <c r="L119" s="0" t="s">
        <v>319</v>
      </c>
      <c r="M119" s="0" t="s">
        <v>86</v>
      </c>
      <c r="N119" s="0" t="s">
        <v>92</v>
      </c>
      <c r="O119" s="0" t="n">
        <v>5</v>
      </c>
      <c r="P119" s="0" t="n">
        <v>5</v>
      </c>
      <c r="R119" s="0" t="s">
        <v>21</v>
      </c>
      <c r="S119" s="0" t="n">
        <v>35</v>
      </c>
      <c r="T119" s="0" t="s">
        <v>132</v>
      </c>
      <c r="U119" s="0" t="s">
        <v>81</v>
      </c>
      <c r="W119" s="46" t="n">
        <v>1963.7</v>
      </c>
      <c r="X119" s="47" t="n">
        <v>0.1</v>
      </c>
      <c r="Y119" s="46" t="n">
        <v>124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8</v>
      </c>
      <c r="B120" s="0" t="s">
        <v>394</v>
      </c>
      <c r="C120" s="0" t="s">
        <v>395</v>
      </c>
      <c r="D120" s="45" t="n">
        <v>25738</v>
      </c>
      <c r="E120" s="45" t="n">
        <v>35206</v>
      </c>
      <c r="H120" s="0" t="s">
        <v>38</v>
      </c>
      <c r="I120" s="0" t="n">
        <v>26000</v>
      </c>
      <c r="J120" s="0" t="s">
        <v>17</v>
      </c>
      <c r="K120" s="0" t="s">
        <v>251</v>
      </c>
      <c r="L120" s="0" t="s">
        <v>390</v>
      </c>
      <c r="M120" s="0" t="s">
        <v>78</v>
      </c>
      <c r="N120" s="0" t="s">
        <v>92</v>
      </c>
      <c r="O120" s="0" t="n">
        <v>3</v>
      </c>
      <c r="P120" s="0" t="n">
        <v>3</v>
      </c>
      <c r="R120" s="0" t="s">
        <v>21</v>
      </c>
      <c r="S120" s="0" t="n">
        <v>35</v>
      </c>
      <c r="T120" s="0" t="s">
        <v>184</v>
      </c>
      <c r="U120" s="0" t="s">
        <v>81</v>
      </c>
      <c r="W120" s="46" t="n">
        <v>1987.39</v>
      </c>
      <c r="X120" s="47" t="n">
        <v>0.1</v>
      </c>
      <c r="Y120" s="46" t="n">
        <v>136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9</v>
      </c>
      <c r="B121" s="0" t="s">
        <v>97</v>
      </c>
      <c r="C121" s="0" t="s">
        <v>396</v>
      </c>
      <c r="D121" s="45" t="n">
        <v>24581</v>
      </c>
      <c r="E121" s="45" t="n">
        <v>39142</v>
      </c>
      <c r="H121" s="0" t="s">
        <v>42</v>
      </c>
      <c r="I121" s="0" t="n">
        <v>46000</v>
      </c>
      <c r="J121" s="0" t="s">
        <v>27</v>
      </c>
      <c r="K121" s="0" t="s">
        <v>256</v>
      </c>
      <c r="L121" s="0" t="s">
        <v>378</v>
      </c>
      <c r="M121" s="0" t="s">
        <v>86</v>
      </c>
      <c r="N121" s="0" t="s">
        <v>92</v>
      </c>
      <c r="O121" s="0" t="n">
        <v>2</v>
      </c>
      <c r="P121" s="0" t="n">
        <v>3</v>
      </c>
      <c r="R121" s="0" t="s">
        <v>21</v>
      </c>
      <c r="S121" s="0" t="n">
        <v>35</v>
      </c>
      <c r="T121" s="0" t="s">
        <v>217</v>
      </c>
      <c r="U121" s="0" t="s">
        <v>469</v>
      </c>
      <c r="V121" s="45" t="n">
        <v>39142</v>
      </c>
      <c r="W121" s="46" t="n">
        <v>4416</v>
      </c>
      <c r="X121" s="47" t="n">
        <v>0.1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95</v>
      </c>
      <c r="B122" s="0" t="s">
        <v>219</v>
      </c>
      <c r="C122" s="0" t="s">
        <v>397</v>
      </c>
      <c r="D122" s="45" t="n">
        <v>27523</v>
      </c>
      <c r="E122" s="45" t="n">
        <v>35249</v>
      </c>
      <c r="H122" s="0" t="s">
        <v>16</v>
      </c>
      <c r="I122" s="0" t="n">
        <v>22020</v>
      </c>
      <c r="J122" s="0" t="s">
        <v>50</v>
      </c>
      <c r="K122" s="0" t="s">
        <v>99</v>
      </c>
      <c r="L122" s="0" t="s">
        <v>398</v>
      </c>
      <c r="M122" s="0" t="s">
        <v>86</v>
      </c>
      <c r="N122" s="0" t="s">
        <v>92</v>
      </c>
      <c r="O122" s="0" t="n">
        <v>3</v>
      </c>
      <c r="P122" s="0" t="n">
        <v>5</v>
      </c>
      <c r="R122" s="0" t="s">
        <v>21</v>
      </c>
      <c r="S122" s="0" t="n">
        <v>35</v>
      </c>
      <c r="T122" s="0" t="s">
        <v>160</v>
      </c>
      <c r="U122" s="0" t="s">
        <v>161</v>
      </c>
      <c r="V122" s="45" t="n">
        <v>38718</v>
      </c>
      <c r="W122" s="46" t="n">
        <v>4185.92</v>
      </c>
      <c r="X122" s="47" t="n">
        <v>0.1</v>
      </c>
      <c r="Y122" s="46" t="n">
        <v>80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17</v>
      </c>
      <c r="B123" s="0" t="s">
        <v>97</v>
      </c>
      <c r="C123" s="0" t="s">
        <v>399</v>
      </c>
      <c r="D123" s="45" t="n">
        <v>33305</v>
      </c>
      <c r="E123" s="45" t="n">
        <v>39661</v>
      </c>
      <c r="H123" s="0" t="s">
        <v>28</v>
      </c>
      <c r="I123" s="0" t="n">
        <v>13200</v>
      </c>
      <c r="J123" s="0" t="s">
        <v>43</v>
      </c>
      <c r="K123" s="0" t="s">
        <v>104</v>
      </c>
      <c r="L123" s="0" t="s">
        <v>328</v>
      </c>
      <c r="M123" s="0" t="s">
        <v>86</v>
      </c>
      <c r="N123" s="0" t="s">
        <v>79</v>
      </c>
      <c r="O123" s="0" t="n">
        <v>0</v>
      </c>
      <c r="P123" s="0" t="n">
        <v>1</v>
      </c>
      <c r="R123" s="0" t="s">
        <v>18</v>
      </c>
      <c r="S123" s="0" t="n">
        <v>35</v>
      </c>
      <c r="T123" s="0" t="s">
        <v>329</v>
      </c>
      <c r="U123" s="0" t="s">
        <v>330</v>
      </c>
      <c r="V123" s="45" t="n">
        <v>39661</v>
      </c>
      <c r="W123" s="46" t="n">
        <v>766.04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35</v>
      </c>
      <c r="B124" s="0" t="s">
        <v>400</v>
      </c>
      <c r="C124" s="0" t="s">
        <v>401</v>
      </c>
      <c r="D124" s="45" t="n">
        <v>22365</v>
      </c>
      <c r="E124" s="45" t="n">
        <v>35462</v>
      </c>
      <c r="H124" s="0" t="s">
        <v>19</v>
      </c>
      <c r="I124" s="0" t="n">
        <v>41000</v>
      </c>
      <c r="J124" s="0" t="s">
        <v>51</v>
      </c>
      <c r="K124" s="0" t="s">
        <v>263</v>
      </c>
      <c r="L124" s="0" t="s">
        <v>402</v>
      </c>
      <c r="M124" s="0" t="s">
        <v>78</v>
      </c>
      <c r="N124" s="0" t="s">
        <v>92</v>
      </c>
      <c r="O124" s="0" t="n">
        <v>0</v>
      </c>
      <c r="P124" s="0" t="n">
        <v>5</v>
      </c>
      <c r="R124" s="0" t="s">
        <v>21</v>
      </c>
      <c r="S124" s="0" t="n">
        <v>35</v>
      </c>
      <c r="T124" s="0" t="s">
        <v>192</v>
      </c>
      <c r="U124" s="0" t="s">
        <v>81</v>
      </c>
      <c r="W124" s="46" t="n">
        <v>2756.28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3</v>
      </c>
      <c r="B125" s="0" t="s">
        <v>340</v>
      </c>
      <c r="C125" s="0" t="s">
        <v>403</v>
      </c>
      <c r="D125" s="45" t="n">
        <v>29151</v>
      </c>
      <c r="E125" s="45" t="n">
        <v>35582</v>
      </c>
      <c r="H125" s="0" t="s">
        <v>42</v>
      </c>
      <c r="I125" s="0" t="n">
        <v>46000</v>
      </c>
      <c r="J125" s="0" t="s">
        <v>27</v>
      </c>
      <c r="K125" s="0" t="s">
        <v>256</v>
      </c>
      <c r="L125" s="0" t="s">
        <v>404</v>
      </c>
      <c r="M125" s="0" t="s">
        <v>86</v>
      </c>
      <c r="N125" s="0" t="s">
        <v>92</v>
      </c>
      <c r="O125" s="0" t="n">
        <v>5</v>
      </c>
      <c r="P125" s="0" t="n">
        <v>4</v>
      </c>
      <c r="R125" s="0" t="s">
        <v>21</v>
      </c>
      <c r="S125" s="0" t="n">
        <v>35</v>
      </c>
      <c r="T125" s="0" t="s">
        <v>217</v>
      </c>
      <c r="U125" s="0" t="s">
        <v>161</v>
      </c>
      <c r="V125" s="45" t="n">
        <v>38718</v>
      </c>
      <c r="W125" s="46" t="n">
        <v>5054.73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7</v>
      </c>
      <c r="B126" s="0" t="s">
        <v>82</v>
      </c>
      <c r="C126" s="0" t="s">
        <v>405</v>
      </c>
      <c r="D126" s="45" t="n">
        <v>29221</v>
      </c>
      <c r="E126" s="45" t="n">
        <v>35582</v>
      </c>
      <c r="H126" s="0" t="s">
        <v>38</v>
      </c>
      <c r="I126" s="0" t="n">
        <v>26000</v>
      </c>
      <c r="J126" s="0" t="s">
        <v>17</v>
      </c>
      <c r="K126" s="0" t="s">
        <v>251</v>
      </c>
      <c r="L126" s="0" t="s">
        <v>406</v>
      </c>
      <c r="M126" s="0" t="s">
        <v>86</v>
      </c>
      <c r="N126" s="0" t="s">
        <v>92</v>
      </c>
      <c r="O126" s="0" t="n">
        <v>2</v>
      </c>
      <c r="P126" s="0" t="n">
        <v>3</v>
      </c>
      <c r="R126" s="0" t="s">
        <v>21</v>
      </c>
      <c r="S126" s="0" t="n">
        <v>35</v>
      </c>
      <c r="T126" s="0" t="s">
        <v>160</v>
      </c>
      <c r="U126" s="0" t="s">
        <v>161</v>
      </c>
      <c r="V126" s="45" t="n">
        <v>38718</v>
      </c>
      <c r="W126" s="46" t="n">
        <v>4185.92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9</v>
      </c>
      <c r="B127" s="0" t="s">
        <v>97</v>
      </c>
      <c r="C127" s="0" t="s">
        <v>407</v>
      </c>
      <c r="D127" s="45" t="n">
        <v>24774</v>
      </c>
      <c r="E127" s="45" t="n">
        <v>35604</v>
      </c>
      <c r="H127" s="0" t="s">
        <v>16</v>
      </c>
      <c r="I127" s="0" t="n">
        <v>22020</v>
      </c>
      <c r="J127" s="0" t="s">
        <v>50</v>
      </c>
      <c r="K127" s="0" t="s">
        <v>99</v>
      </c>
      <c r="L127" s="0" t="s">
        <v>367</v>
      </c>
      <c r="M127" s="0" t="s">
        <v>86</v>
      </c>
      <c r="N127" s="0" t="s">
        <v>92</v>
      </c>
      <c r="O127" s="0" t="n">
        <v>0</v>
      </c>
      <c r="P127" s="0" t="n">
        <v>3</v>
      </c>
      <c r="R127" s="0" t="s">
        <v>21</v>
      </c>
      <c r="S127" s="0" t="n">
        <v>35</v>
      </c>
      <c r="T127" s="0" t="s">
        <v>87</v>
      </c>
      <c r="U127" s="0" t="s">
        <v>81</v>
      </c>
      <c r="W127" s="46" t="n">
        <v>2084.21</v>
      </c>
      <c r="X127" s="47" t="n">
        <v>0.087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70</v>
      </c>
      <c r="B128" s="0" t="s">
        <v>97</v>
      </c>
      <c r="C128" s="0" t="s">
        <v>408</v>
      </c>
      <c r="D128" s="45" t="n">
        <v>29562</v>
      </c>
      <c r="E128" s="45" t="n">
        <v>35613</v>
      </c>
      <c r="H128" s="0" t="s">
        <v>42</v>
      </c>
      <c r="I128" s="0" t="n">
        <v>46000</v>
      </c>
      <c r="J128" s="0" t="s">
        <v>27</v>
      </c>
      <c r="K128" s="0" t="s">
        <v>256</v>
      </c>
      <c r="L128" s="0" t="s">
        <v>409</v>
      </c>
      <c r="M128" s="0" t="s">
        <v>86</v>
      </c>
      <c r="N128" s="0" t="s">
        <v>92</v>
      </c>
      <c r="O128" s="0" t="n">
        <v>0</v>
      </c>
      <c r="P128" s="0" t="n">
        <v>4</v>
      </c>
      <c r="R128" s="0" t="s">
        <v>21</v>
      </c>
      <c r="S128" s="0" t="n">
        <v>35</v>
      </c>
      <c r="T128" s="0" t="s">
        <v>128</v>
      </c>
      <c r="U128" s="0" t="s">
        <v>81</v>
      </c>
      <c r="W128" s="46" t="n">
        <v>3090</v>
      </c>
      <c r="X128" s="47" t="n">
        <v>0.112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91</v>
      </c>
      <c r="B129" s="0" t="s">
        <v>410</v>
      </c>
      <c r="C129" s="0" t="s">
        <v>411</v>
      </c>
      <c r="D129" s="45" t="n">
        <v>27508</v>
      </c>
      <c r="E129" s="45" t="n">
        <v>35651</v>
      </c>
      <c r="H129" s="0" t="s">
        <v>38</v>
      </c>
      <c r="I129" s="0" t="n">
        <v>26000</v>
      </c>
      <c r="J129" s="0" t="s">
        <v>17</v>
      </c>
      <c r="K129" s="0" t="s">
        <v>251</v>
      </c>
      <c r="L129" s="0" t="s">
        <v>412</v>
      </c>
      <c r="M129" s="0" t="s">
        <v>78</v>
      </c>
      <c r="N129" s="0" t="s">
        <v>92</v>
      </c>
      <c r="O129" s="0" t="n">
        <v>2</v>
      </c>
      <c r="P129" s="0" t="n">
        <v>4</v>
      </c>
      <c r="R129" s="0" t="s">
        <v>21</v>
      </c>
      <c r="S129" s="0" t="n">
        <v>35</v>
      </c>
      <c r="T129" s="0" t="s">
        <v>192</v>
      </c>
      <c r="U129" s="0" t="s">
        <v>81</v>
      </c>
      <c r="W129" s="46" t="n">
        <v>2756.28</v>
      </c>
      <c r="X129" s="47" t="n">
        <v>0.1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848</v>
      </c>
      <c r="B130" s="0" t="s">
        <v>82</v>
      </c>
      <c r="C130" s="0" t="s">
        <v>413</v>
      </c>
      <c r="D130" s="45" t="n">
        <v>29208</v>
      </c>
      <c r="E130" s="45" t="n">
        <v>36101</v>
      </c>
      <c r="H130" s="0" t="s">
        <v>40</v>
      </c>
      <c r="I130" s="0" t="n">
        <v>43000</v>
      </c>
      <c r="J130" s="0" t="s">
        <v>41</v>
      </c>
      <c r="K130" s="0" t="s">
        <v>276</v>
      </c>
      <c r="L130" s="0" t="s">
        <v>414</v>
      </c>
      <c r="M130" s="0" t="s">
        <v>86</v>
      </c>
      <c r="N130" s="0" t="s">
        <v>92</v>
      </c>
      <c r="O130" s="0" t="n">
        <v>3</v>
      </c>
      <c r="P130" s="0" t="n">
        <v>3</v>
      </c>
      <c r="R130" s="0" t="s">
        <v>21</v>
      </c>
      <c r="S130" s="0" t="n">
        <v>35</v>
      </c>
      <c r="T130" s="0" t="s">
        <v>160</v>
      </c>
      <c r="U130" s="0" t="s">
        <v>161</v>
      </c>
      <c r="V130" s="45" t="n">
        <v>38718</v>
      </c>
      <c r="W130" s="46" t="n">
        <v>4185.92</v>
      </c>
      <c r="X130" s="47" t="n">
        <v>0.1125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74</v>
      </c>
      <c r="B131" s="0" t="s">
        <v>82</v>
      </c>
      <c r="C131" s="0" t="s">
        <v>415</v>
      </c>
      <c r="D131" s="45" t="n">
        <v>29254</v>
      </c>
      <c r="E131" s="45" t="n">
        <v>36281</v>
      </c>
      <c r="H131" s="0" t="s">
        <v>38</v>
      </c>
      <c r="I131" s="0" t="n">
        <v>26000</v>
      </c>
      <c r="J131" s="0" t="s">
        <v>17</v>
      </c>
      <c r="K131" s="0" t="s">
        <v>251</v>
      </c>
      <c r="L131" s="0" t="s">
        <v>298</v>
      </c>
      <c r="M131" s="0" t="s">
        <v>86</v>
      </c>
      <c r="N131" s="0" t="s">
        <v>92</v>
      </c>
      <c r="O131" s="0" t="n">
        <v>2</v>
      </c>
      <c r="P131" s="0" t="n">
        <v>3</v>
      </c>
      <c r="R131" s="0" t="s">
        <v>21</v>
      </c>
      <c r="S131" s="0" t="n">
        <v>35</v>
      </c>
      <c r="T131" s="0" t="s">
        <v>204</v>
      </c>
      <c r="U131" s="0" t="s">
        <v>81</v>
      </c>
      <c r="W131" s="46" t="n">
        <v>2205.75</v>
      </c>
      <c r="X131" s="47" t="n">
        <v>0.1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969</v>
      </c>
      <c r="B132" s="0" t="s">
        <v>108</v>
      </c>
      <c r="C132" s="0" t="s">
        <v>416</v>
      </c>
      <c r="D132" s="45" t="n">
        <v>25732</v>
      </c>
      <c r="E132" s="45" t="n">
        <v>36925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17</v>
      </c>
      <c r="M132" s="0" t="s">
        <v>86</v>
      </c>
      <c r="N132" s="0" t="s">
        <v>79</v>
      </c>
      <c r="O132" s="0" t="n">
        <v>0</v>
      </c>
      <c r="P132" s="0" t="n">
        <v>1</v>
      </c>
      <c r="R132" s="0" t="s">
        <v>21</v>
      </c>
      <c r="S132" s="0" t="n">
        <v>35</v>
      </c>
      <c r="T132" s="0" t="s">
        <v>184</v>
      </c>
      <c r="U132" s="0" t="s">
        <v>81</v>
      </c>
      <c r="W132" s="46" t="n">
        <v>1987.39</v>
      </c>
      <c r="X132" s="47" t="n">
        <v>0.075</v>
      </c>
      <c r="Y132" s="46" t="n">
        <v>87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90</v>
      </c>
      <c r="B133" s="0" t="s">
        <v>108</v>
      </c>
      <c r="C133" s="0" t="s">
        <v>418</v>
      </c>
      <c r="D133" s="45" t="n">
        <v>30767</v>
      </c>
      <c r="E133" s="45" t="n">
        <v>37044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92</v>
      </c>
      <c r="O133" s="0" t="n">
        <v>1</v>
      </c>
      <c r="P133" s="0" t="n">
        <v>5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1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3037</v>
      </c>
      <c r="B134" s="0" t="s">
        <v>363</v>
      </c>
      <c r="C134" s="0" t="s">
        <v>419</v>
      </c>
      <c r="D134" s="45" t="n">
        <v>29817</v>
      </c>
      <c r="E134" s="45" t="n">
        <v>37149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20</v>
      </c>
      <c r="M134" s="0" t="s">
        <v>86</v>
      </c>
      <c r="N134" s="0" t="s">
        <v>92</v>
      </c>
      <c r="O134" s="0" t="n">
        <v>5</v>
      </c>
      <c r="P134" s="0" t="n">
        <v>4</v>
      </c>
      <c r="R134" s="0" t="s">
        <v>21</v>
      </c>
      <c r="S134" s="0" t="n">
        <v>35</v>
      </c>
      <c r="T134" s="0" t="s">
        <v>132</v>
      </c>
      <c r="U134" s="0" t="s">
        <v>81</v>
      </c>
      <c r="W134" s="46" t="n">
        <v>1963.7</v>
      </c>
      <c r="X134" s="47" t="n">
        <v>0.1125</v>
      </c>
      <c r="Y134" s="46" t="n">
        <v>249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41</v>
      </c>
      <c r="B135" s="0" t="s">
        <v>249</v>
      </c>
      <c r="C135" s="0" t="s">
        <v>421</v>
      </c>
      <c r="D135" s="45" t="n">
        <v>26246</v>
      </c>
      <c r="E135" s="45" t="n">
        <v>37261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2</v>
      </c>
      <c r="M135" s="0" t="s">
        <v>86</v>
      </c>
      <c r="N135" s="0" t="s">
        <v>92</v>
      </c>
      <c r="O135" s="0" t="n">
        <v>4</v>
      </c>
      <c r="P135" s="0" t="n">
        <v>3</v>
      </c>
      <c r="R135" s="0" t="s">
        <v>21</v>
      </c>
      <c r="S135" s="0" t="n">
        <v>35</v>
      </c>
      <c r="T135" s="0" t="s">
        <v>106</v>
      </c>
      <c r="U135" s="0" t="s">
        <v>161</v>
      </c>
      <c r="V135" s="45" t="n">
        <v>38718</v>
      </c>
      <c r="W135" s="46" t="n">
        <v>3538.05</v>
      </c>
      <c r="X135" s="47" t="n">
        <v>0.075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4</v>
      </c>
      <c r="B136" s="0" t="s">
        <v>423</v>
      </c>
      <c r="C136" s="0" t="s">
        <v>424</v>
      </c>
      <c r="D136" s="45" t="n">
        <v>31210</v>
      </c>
      <c r="E136" s="45" t="n">
        <v>37317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349</v>
      </c>
      <c r="M136" s="0" t="s">
        <v>86</v>
      </c>
      <c r="N136" s="0" t="s">
        <v>92</v>
      </c>
      <c r="O136" s="0" t="n">
        <v>0</v>
      </c>
      <c r="P136" s="0" t="n">
        <v>3</v>
      </c>
      <c r="R136" s="0" t="s">
        <v>21</v>
      </c>
      <c r="S136" s="0" t="n">
        <v>40</v>
      </c>
      <c r="T136" s="0" t="s">
        <v>184</v>
      </c>
      <c r="U136" s="0" t="s">
        <v>81</v>
      </c>
      <c r="W136" s="46" t="n">
        <v>1987.39</v>
      </c>
      <c r="X136" s="47" t="n">
        <v>0.075</v>
      </c>
      <c r="Z136" s="0" t="n">
        <f aca="false">ROUND(IF(R136="AT",S136/40,S136/35),2)</f>
        <v>1.14</v>
      </c>
    </row>
    <row r="137" customFormat="false" ht="12.75" hidden="false" customHeight="false" outlineLevel="0" collapsed="false">
      <c r="A137" s="0" t="n">
        <v>3052</v>
      </c>
      <c r="B137" s="0" t="s">
        <v>82</v>
      </c>
      <c r="C137" s="0" t="s">
        <v>425</v>
      </c>
      <c r="D137" s="45" t="n">
        <v>31557</v>
      </c>
      <c r="E137" s="45" t="n">
        <v>37625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420</v>
      </c>
      <c r="M137" s="0" t="s">
        <v>86</v>
      </c>
      <c r="N137" s="0" t="s">
        <v>92</v>
      </c>
      <c r="O137" s="0" t="n">
        <v>2</v>
      </c>
      <c r="P137" s="0" t="n">
        <v>5</v>
      </c>
      <c r="R137" s="0" t="s">
        <v>21</v>
      </c>
      <c r="S137" s="0" t="n">
        <v>35</v>
      </c>
      <c r="T137" s="0" t="s">
        <v>132</v>
      </c>
      <c r="U137" s="0" t="s">
        <v>81</v>
      </c>
      <c r="W137" s="46" t="n">
        <v>1963.7</v>
      </c>
      <c r="X137" s="47" t="n">
        <v>0.0875</v>
      </c>
      <c r="Y137" s="46" t="n">
        <v>200</v>
      </c>
      <c r="Z137" s="0" t="n">
        <f aca="false">ROUND(IF(R137="AT",S137/40,S137/35),2)</f>
        <v>1</v>
      </c>
    </row>
    <row r="138" customFormat="false" ht="12.75" hidden="false" customHeight="false" outlineLevel="0" collapsed="false">
      <c r="A138" s="0" t="n">
        <v>3053</v>
      </c>
      <c r="B138" s="0" t="s">
        <v>313</v>
      </c>
      <c r="C138" s="0" t="s">
        <v>426</v>
      </c>
      <c r="D138" s="45" t="n">
        <v>30617</v>
      </c>
      <c r="E138" s="45" t="n">
        <v>37653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7</v>
      </c>
      <c r="M138" s="0" t="s">
        <v>78</v>
      </c>
      <c r="N138" s="0" t="s">
        <v>92</v>
      </c>
      <c r="O138" s="0" t="n">
        <v>2</v>
      </c>
      <c r="P138" s="0" t="n">
        <v>3</v>
      </c>
      <c r="R138" s="0" t="s">
        <v>21</v>
      </c>
      <c r="S138" s="0" t="n">
        <v>35</v>
      </c>
      <c r="T138" s="0" t="s">
        <v>114</v>
      </c>
      <c r="U138" s="0" t="s">
        <v>81</v>
      </c>
      <c r="W138" s="46" t="n">
        <v>2320.08</v>
      </c>
      <c r="X138" s="47" t="n">
        <v>0.075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4</v>
      </c>
      <c r="B139" s="0" t="s">
        <v>108</v>
      </c>
      <c r="C139" s="0" t="s">
        <v>428</v>
      </c>
      <c r="D139" s="45" t="n">
        <v>26849</v>
      </c>
      <c r="E139" s="45" t="n">
        <v>37681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9</v>
      </c>
      <c r="M139" s="0" t="s">
        <v>86</v>
      </c>
      <c r="N139" s="0" t="s">
        <v>79</v>
      </c>
      <c r="O139" s="0" t="n">
        <v>0</v>
      </c>
      <c r="P139" s="0" t="n">
        <v>1</v>
      </c>
      <c r="R139" s="0" t="s">
        <v>21</v>
      </c>
      <c r="S139" s="0" t="n">
        <v>35</v>
      </c>
      <c r="T139" s="0" t="s">
        <v>128</v>
      </c>
      <c r="U139" s="0" t="s">
        <v>81</v>
      </c>
      <c r="W139" s="46" t="n">
        <v>3090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5</v>
      </c>
      <c r="B140" s="0" t="s">
        <v>108</v>
      </c>
      <c r="C140" s="0" t="s">
        <v>430</v>
      </c>
      <c r="D140" s="45" t="n">
        <v>30004</v>
      </c>
      <c r="E140" s="45" t="n">
        <v>37712</v>
      </c>
      <c r="H140" s="0" t="s">
        <v>26</v>
      </c>
      <c r="I140" s="0" t="n">
        <v>55000</v>
      </c>
      <c r="J140" s="0" t="s">
        <v>31</v>
      </c>
      <c r="K140" s="0" t="s">
        <v>95</v>
      </c>
      <c r="L140" s="0" t="s">
        <v>96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40</v>
      </c>
      <c r="T140" s="0" t="s">
        <v>80</v>
      </c>
      <c r="U140" s="0" t="s">
        <v>81</v>
      </c>
      <c r="W140" s="46" t="n">
        <v>2508.05</v>
      </c>
      <c r="X140" s="47" t="n">
        <v>0.0875</v>
      </c>
      <c r="Z140" s="0" t="n">
        <f aca="false">ROUND(IF(R140="AT",S140/40,S140/35),2)</f>
        <v>1.14</v>
      </c>
    </row>
    <row r="141" customFormat="false" ht="12.75" hidden="false" customHeight="false" outlineLevel="0" collapsed="false">
      <c r="A141" s="0" t="n">
        <v>3062</v>
      </c>
      <c r="B141" s="0" t="s">
        <v>219</v>
      </c>
      <c r="C141" s="0" t="s">
        <v>433</v>
      </c>
      <c r="D141" s="45" t="n">
        <v>30870</v>
      </c>
      <c r="E141" s="45" t="n">
        <v>37895</v>
      </c>
      <c r="H141" s="0" t="s">
        <v>36</v>
      </c>
      <c r="I141" s="0" t="n">
        <v>44000</v>
      </c>
      <c r="J141" s="0" t="s">
        <v>48</v>
      </c>
      <c r="K141" s="0" t="s">
        <v>123</v>
      </c>
      <c r="L141" s="0" t="s">
        <v>434</v>
      </c>
      <c r="M141" s="0" t="s">
        <v>86</v>
      </c>
      <c r="N141" s="0" t="s">
        <v>92</v>
      </c>
      <c r="O141" s="0" t="n">
        <v>0</v>
      </c>
      <c r="P141" s="0" t="n">
        <v>5</v>
      </c>
      <c r="R141" s="0" t="s">
        <v>21</v>
      </c>
      <c r="S141" s="0" t="n">
        <v>35</v>
      </c>
      <c r="T141" s="0" t="s">
        <v>204</v>
      </c>
      <c r="U141" s="0" t="s">
        <v>81</v>
      </c>
      <c r="W141" s="46" t="n">
        <v>2205.75</v>
      </c>
      <c r="X141" s="47" t="n">
        <v>0.1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3</v>
      </c>
      <c r="B142" s="0" t="s">
        <v>331</v>
      </c>
      <c r="C142" s="0" t="s">
        <v>433</v>
      </c>
      <c r="D142" s="45" t="n">
        <v>27001</v>
      </c>
      <c r="E142" s="45" t="n">
        <v>37926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286</v>
      </c>
      <c r="M142" s="0" t="s">
        <v>86</v>
      </c>
      <c r="N142" s="0" t="s">
        <v>92</v>
      </c>
      <c r="O142" s="0" t="n">
        <v>5</v>
      </c>
      <c r="P142" s="0" t="n">
        <v>3</v>
      </c>
      <c r="R142" s="0" t="s">
        <v>21</v>
      </c>
      <c r="S142" s="0" t="n">
        <v>35</v>
      </c>
      <c r="T142" s="0" t="s">
        <v>167</v>
      </c>
      <c r="U142" s="0" t="s">
        <v>81</v>
      </c>
      <c r="W142" s="46" t="n">
        <v>2041.98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4</v>
      </c>
      <c r="B143" s="0" t="s">
        <v>97</v>
      </c>
      <c r="C143" s="0" t="s">
        <v>435</v>
      </c>
      <c r="D143" s="45" t="n">
        <v>32019</v>
      </c>
      <c r="E143" s="45" t="n">
        <v>37956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427</v>
      </c>
      <c r="M143" s="0" t="s">
        <v>86</v>
      </c>
      <c r="N143" s="0" t="s">
        <v>79</v>
      </c>
      <c r="O143" s="0" t="n">
        <v>0</v>
      </c>
      <c r="P143" s="0" t="n">
        <v>1</v>
      </c>
      <c r="R143" s="0" t="s">
        <v>21</v>
      </c>
      <c r="S143" s="0" t="n">
        <v>35</v>
      </c>
      <c r="T143" s="0" t="s">
        <v>114</v>
      </c>
      <c r="U143" s="0" t="s">
        <v>81</v>
      </c>
      <c r="W143" s="46" t="n">
        <v>2320.0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5</v>
      </c>
      <c r="B144" s="0" t="s">
        <v>258</v>
      </c>
      <c r="C144" s="0" t="s">
        <v>436</v>
      </c>
      <c r="D144" s="45" t="n">
        <v>29760</v>
      </c>
      <c r="E144" s="45" t="n">
        <v>37987</v>
      </c>
      <c r="H144" s="0" t="s">
        <v>19</v>
      </c>
      <c r="I144" s="0" t="n">
        <v>41000</v>
      </c>
      <c r="J144" s="0" t="s">
        <v>51</v>
      </c>
      <c r="K144" s="0" t="s">
        <v>263</v>
      </c>
      <c r="L144" s="0" t="s">
        <v>437</v>
      </c>
      <c r="M144" s="0" t="s">
        <v>86</v>
      </c>
      <c r="N144" s="0" t="s">
        <v>79</v>
      </c>
      <c r="O144" s="0" t="n">
        <v>0</v>
      </c>
      <c r="P144" s="0" t="n">
        <v>1</v>
      </c>
      <c r="R144" s="0" t="s">
        <v>21</v>
      </c>
      <c r="S144" s="0" t="n">
        <v>35</v>
      </c>
      <c r="T144" s="0" t="s">
        <v>132</v>
      </c>
      <c r="U144" s="0" t="s">
        <v>81</v>
      </c>
      <c r="W144" s="46" t="n">
        <v>1963.7</v>
      </c>
      <c r="X144" s="47" t="n">
        <v>0.075</v>
      </c>
      <c r="Y144" s="46" t="n">
        <v>168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8</v>
      </c>
      <c r="B145" s="0" t="s">
        <v>438</v>
      </c>
      <c r="C145" s="0" t="s">
        <v>439</v>
      </c>
      <c r="D145" s="45" t="n">
        <v>29568</v>
      </c>
      <c r="E145" s="45" t="n">
        <v>38078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73</v>
      </c>
      <c r="M145" s="0" t="s">
        <v>78</v>
      </c>
      <c r="N145" s="0" t="s">
        <v>92</v>
      </c>
      <c r="O145" s="0" t="n">
        <v>1</v>
      </c>
      <c r="P145" s="0" t="n">
        <v>3</v>
      </c>
      <c r="R145" s="0" t="s">
        <v>21</v>
      </c>
      <c r="S145" s="0" t="n">
        <v>35</v>
      </c>
      <c r="T145" s="0" t="s">
        <v>128</v>
      </c>
      <c r="U145" s="0" t="s">
        <v>81</v>
      </c>
      <c r="W145" s="46" t="n">
        <v>3090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1</v>
      </c>
      <c r="B146" s="0" t="s">
        <v>82</v>
      </c>
      <c r="C146" s="0" t="s">
        <v>440</v>
      </c>
      <c r="D146" s="45" t="n">
        <v>30854</v>
      </c>
      <c r="E146" s="45" t="n">
        <v>38108</v>
      </c>
      <c r="H146" s="0" t="s">
        <v>38</v>
      </c>
      <c r="I146" s="0" t="n">
        <v>26000</v>
      </c>
      <c r="J146" s="0" t="s">
        <v>17</v>
      </c>
      <c r="K146" s="0" t="s">
        <v>251</v>
      </c>
      <c r="L146" s="0" t="s">
        <v>412</v>
      </c>
      <c r="M146" s="0" t="s">
        <v>86</v>
      </c>
      <c r="N146" s="0" t="s">
        <v>92</v>
      </c>
      <c r="O146" s="0" t="n">
        <v>5</v>
      </c>
      <c r="P146" s="0" t="n">
        <v>5</v>
      </c>
      <c r="R146" s="0" t="s">
        <v>21</v>
      </c>
      <c r="S146" s="0" t="n">
        <v>35</v>
      </c>
      <c r="T146" s="0" t="s">
        <v>192</v>
      </c>
      <c r="U146" s="0" t="s">
        <v>81</v>
      </c>
      <c r="W146" s="46" t="n">
        <v>2756.28</v>
      </c>
      <c r="X146" s="47" t="n">
        <v>0.1</v>
      </c>
      <c r="Y146" s="46" t="n">
        <v>127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2</v>
      </c>
      <c r="B147" s="0" t="s">
        <v>82</v>
      </c>
      <c r="C147" s="0" t="s">
        <v>441</v>
      </c>
      <c r="D147" s="45" t="n">
        <v>27017</v>
      </c>
      <c r="E147" s="45" t="n">
        <v>38169</v>
      </c>
      <c r="H147" s="0" t="s">
        <v>42</v>
      </c>
      <c r="I147" s="0" t="n">
        <v>46000</v>
      </c>
      <c r="J147" s="0" t="s">
        <v>27</v>
      </c>
      <c r="K147" s="0" t="s">
        <v>256</v>
      </c>
      <c r="L147" s="0" t="s">
        <v>442</v>
      </c>
      <c r="M147" s="0" t="s">
        <v>86</v>
      </c>
      <c r="N147" s="0" t="s">
        <v>92</v>
      </c>
      <c r="O147" s="0" t="n">
        <v>5</v>
      </c>
      <c r="P147" s="0" t="n">
        <v>5</v>
      </c>
      <c r="R147" s="0" t="s">
        <v>21</v>
      </c>
      <c r="S147" s="0" t="n">
        <v>35</v>
      </c>
      <c r="T147" s="0" t="s">
        <v>192</v>
      </c>
      <c r="U147" s="0" t="s">
        <v>81</v>
      </c>
      <c r="W147" s="46" t="n">
        <v>2756.28</v>
      </c>
      <c r="X147" s="47" t="n">
        <v>0.1</v>
      </c>
      <c r="Y147" s="46" t="n">
        <v>113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3</v>
      </c>
      <c r="B148" s="0" t="s">
        <v>97</v>
      </c>
      <c r="C148" s="0" t="s">
        <v>443</v>
      </c>
      <c r="D148" s="45" t="n">
        <v>29868</v>
      </c>
      <c r="E148" s="45" t="n">
        <v>39264</v>
      </c>
      <c r="H148" s="0" t="s">
        <v>42</v>
      </c>
      <c r="I148" s="0" t="n">
        <v>46000</v>
      </c>
      <c r="J148" s="0" t="s">
        <v>27</v>
      </c>
      <c r="K148" s="0" t="s">
        <v>256</v>
      </c>
      <c r="L148" s="0" t="s">
        <v>404</v>
      </c>
      <c r="M148" s="0" t="s">
        <v>86</v>
      </c>
      <c r="N148" s="0" t="s">
        <v>92</v>
      </c>
      <c r="O148" s="0" t="n">
        <v>4</v>
      </c>
      <c r="P148" s="0" t="n">
        <v>3</v>
      </c>
      <c r="R148" s="0" t="s">
        <v>21</v>
      </c>
      <c r="S148" s="0" t="n">
        <v>35</v>
      </c>
      <c r="T148" s="0" t="s">
        <v>160</v>
      </c>
      <c r="U148" s="0" t="s">
        <v>214</v>
      </c>
      <c r="V148" s="45" t="n">
        <v>39264</v>
      </c>
      <c r="W148" s="46" t="n">
        <v>3767.74</v>
      </c>
      <c r="X148" s="47" t="n">
        <v>0.1</v>
      </c>
      <c r="Y148" s="46" t="n">
        <v>142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4</v>
      </c>
      <c r="B149" s="0" t="s">
        <v>238</v>
      </c>
      <c r="C149" s="0" t="s">
        <v>444</v>
      </c>
      <c r="D149" s="45" t="n">
        <v>23156</v>
      </c>
      <c r="E149" s="45" t="n">
        <v>38200</v>
      </c>
      <c r="H149" s="0" t="s">
        <v>28</v>
      </c>
      <c r="I149" s="0" t="n">
        <v>13200</v>
      </c>
      <c r="J149" s="0" t="s">
        <v>43</v>
      </c>
      <c r="K149" s="0" t="s">
        <v>104</v>
      </c>
      <c r="L149" s="0" t="s">
        <v>445</v>
      </c>
      <c r="M149" s="0" t="s">
        <v>86</v>
      </c>
      <c r="N149" s="0" t="s">
        <v>92</v>
      </c>
      <c r="O149" s="0" t="n">
        <v>4</v>
      </c>
      <c r="P149" s="0" t="n">
        <v>4</v>
      </c>
      <c r="R149" s="0" t="s">
        <v>15</v>
      </c>
      <c r="S149" s="0" t="n">
        <v>35</v>
      </c>
      <c r="W149" s="46" t="n">
        <v>5028.59</v>
      </c>
      <c r="Z149" s="0" t="n">
        <f aca="false">ROUND(IF(R149="AT",S149/40,S149/35),2)</f>
        <v>0.88</v>
      </c>
    </row>
    <row r="150" customFormat="false" ht="12.75" hidden="false" customHeight="false" outlineLevel="0" collapsed="false">
      <c r="A150" s="0" t="n">
        <v>3075</v>
      </c>
      <c r="B150" s="0" t="s">
        <v>281</v>
      </c>
      <c r="C150" s="0" t="s">
        <v>446</v>
      </c>
      <c r="D150" s="45" t="n">
        <v>28122</v>
      </c>
      <c r="E150" s="45" t="n">
        <v>39295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315</v>
      </c>
      <c r="M150" s="0" t="s">
        <v>86</v>
      </c>
      <c r="N150" s="0" t="s">
        <v>92</v>
      </c>
      <c r="O150" s="0" t="n">
        <v>2</v>
      </c>
      <c r="P150" s="0" t="n">
        <v>5</v>
      </c>
      <c r="R150" s="0" t="s">
        <v>21</v>
      </c>
      <c r="S150" s="0" t="n">
        <v>35</v>
      </c>
      <c r="T150" s="0" t="s">
        <v>217</v>
      </c>
      <c r="U150" s="0" t="s">
        <v>274</v>
      </c>
      <c r="V150" s="45" t="n">
        <v>39295</v>
      </c>
      <c r="W150" s="46" t="n">
        <v>4295.62</v>
      </c>
      <c r="X150" s="47" t="n">
        <v>0.075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6</v>
      </c>
      <c r="B151" s="0" t="s">
        <v>281</v>
      </c>
      <c r="C151" s="0" t="s">
        <v>447</v>
      </c>
      <c r="D151" s="45" t="n">
        <v>21637</v>
      </c>
      <c r="E151" s="45" t="n">
        <v>38224</v>
      </c>
      <c r="H151" s="0" t="s">
        <v>40</v>
      </c>
      <c r="I151" s="0" t="n">
        <v>43000</v>
      </c>
      <c r="J151" s="0" t="s">
        <v>41</v>
      </c>
      <c r="K151" s="0" t="s">
        <v>276</v>
      </c>
      <c r="L151" s="0" t="s">
        <v>448</v>
      </c>
      <c r="M151" s="0" t="s">
        <v>86</v>
      </c>
      <c r="N151" s="0" t="s">
        <v>92</v>
      </c>
      <c r="O151" s="0" t="n">
        <v>2</v>
      </c>
      <c r="P151" s="0" t="n">
        <v>5</v>
      </c>
      <c r="R151" s="0" t="s">
        <v>21</v>
      </c>
      <c r="S151" s="0" t="n">
        <v>35</v>
      </c>
      <c r="T151" s="0" t="s">
        <v>87</v>
      </c>
      <c r="U151" s="0" t="s">
        <v>81</v>
      </c>
      <c r="W151" s="46" t="n">
        <v>2084.21</v>
      </c>
      <c r="X151" s="47" t="n">
        <v>0.1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8</v>
      </c>
      <c r="B152" s="0" t="s">
        <v>258</v>
      </c>
      <c r="C152" s="0" t="s">
        <v>449</v>
      </c>
      <c r="D152" s="45" t="n">
        <v>30379</v>
      </c>
      <c r="E152" s="45" t="n">
        <v>38231</v>
      </c>
      <c r="H152" s="0" t="s">
        <v>38</v>
      </c>
      <c r="I152" s="0" t="n">
        <v>26000</v>
      </c>
      <c r="J152" s="0" t="s">
        <v>17</v>
      </c>
      <c r="K152" s="0" t="s">
        <v>251</v>
      </c>
      <c r="L152" s="0" t="s">
        <v>373</v>
      </c>
      <c r="M152" s="0" t="s">
        <v>86</v>
      </c>
      <c r="N152" s="0" t="s">
        <v>79</v>
      </c>
      <c r="O152" s="0" t="n">
        <v>0</v>
      </c>
      <c r="P152" s="0" t="n">
        <v>1</v>
      </c>
      <c r="R152" s="0" t="s">
        <v>21</v>
      </c>
      <c r="S152" s="0" t="n">
        <v>35</v>
      </c>
      <c r="T152" s="0" t="s">
        <v>167</v>
      </c>
      <c r="U152" s="0" t="s">
        <v>81</v>
      </c>
      <c r="W152" s="46" t="n">
        <v>2041.98</v>
      </c>
      <c r="X152" s="47" t="n">
        <v>0.1</v>
      </c>
      <c r="Y152" s="46" t="n">
        <v>278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79</v>
      </c>
      <c r="B153" s="0" t="s">
        <v>108</v>
      </c>
      <c r="C153" s="0" t="s">
        <v>449</v>
      </c>
      <c r="D153" s="45" t="n">
        <v>31982</v>
      </c>
      <c r="E153" s="45" t="n">
        <v>39692</v>
      </c>
      <c r="F153" s="45" t="n">
        <v>40056</v>
      </c>
      <c r="H153" s="0" t="s">
        <v>28</v>
      </c>
      <c r="I153" s="0" t="n">
        <v>13200</v>
      </c>
      <c r="J153" s="0" t="s">
        <v>43</v>
      </c>
      <c r="K153" s="0" t="s">
        <v>104</v>
      </c>
      <c r="L153" s="0" t="s">
        <v>450</v>
      </c>
      <c r="M153" s="0" t="s">
        <v>86</v>
      </c>
      <c r="N153" s="0" t="s">
        <v>92</v>
      </c>
      <c r="O153" s="0" t="n">
        <v>4</v>
      </c>
      <c r="P153" s="0" t="n">
        <v>5</v>
      </c>
      <c r="R153" s="0" t="s">
        <v>21</v>
      </c>
      <c r="S153" s="0" t="n">
        <v>35</v>
      </c>
      <c r="T153" s="0" t="s">
        <v>192</v>
      </c>
      <c r="U153" s="0" t="s">
        <v>81</v>
      </c>
      <c r="W153" s="46" t="n">
        <v>2756.28</v>
      </c>
      <c r="X153" s="47" t="n">
        <v>0.087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83</v>
      </c>
      <c r="B154" s="0" t="s">
        <v>108</v>
      </c>
      <c r="C154" s="0" t="s">
        <v>451</v>
      </c>
      <c r="D154" s="45" t="n">
        <v>31673</v>
      </c>
      <c r="E154" s="45" t="n">
        <v>38292</v>
      </c>
      <c r="H154" s="0" t="s">
        <v>38</v>
      </c>
      <c r="I154" s="0" t="n">
        <v>26000</v>
      </c>
      <c r="J154" s="0" t="s">
        <v>17</v>
      </c>
      <c r="K154" s="0" t="s">
        <v>251</v>
      </c>
      <c r="L154" s="0" t="s">
        <v>452</v>
      </c>
      <c r="M154" s="0" t="s">
        <v>86</v>
      </c>
      <c r="N154" s="0" t="s">
        <v>92</v>
      </c>
      <c r="O154" s="0" t="n">
        <v>0</v>
      </c>
      <c r="P154" s="0" t="n">
        <v>4</v>
      </c>
      <c r="R154" s="0" t="s">
        <v>21</v>
      </c>
      <c r="S154" s="0" t="n">
        <v>35</v>
      </c>
      <c r="T154" s="0" t="s">
        <v>106</v>
      </c>
      <c r="U154" s="0" t="s">
        <v>161</v>
      </c>
      <c r="V154" s="45" t="n">
        <v>38718</v>
      </c>
      <c r="W154" s="46" t="n">
        <v>3538.05</v>
      </c>
      <c r="X154" s="47" t="n">
        <v>0.1125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84</v>
      </c>
      <c r="B155" s="0" t="s">
        <v>360</v>
      </c>
      <c r="C155" s="0" t="s">
        <v>453</v>
      </c>
      <c r="D155" s="45" t="n">
        <v>32184</v>
      </c>
      <c r="E155" s="45" t="n">
        <v>38353</v>
      </c>
      <c r="H155" s="0" t="s">
        <v>19</v>
      </c>
      <c r="I155" s="0" t="n">
        <v>41000</v>
      </c>
      <c r="J155" s="0" t="s">
        <v>51</v>
      </c>
      <c r="K155" s="0" t="s">
        <v>263</v>
      </c>
      <c r="L155" s="0" t="s">
        <v>273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28</v>
      </c>
      <c r="U155" s="0" t="s">
        <v>81</v>
      </c>
      <c r="W155" s="46" t="n">
        <v>3090</v>
      </c>
      <c r="X155" s="47" t="n">
        <v>0.1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85</v>
      </c>
      <c r="B156" s="0" t="s">
        <v>410</v>
      </c>
      <c r="C156" s="0" t="s">
        <v>454</v>
      </c>
      <c r="D156" s="45" t="n">
        <v>26872</v>
      </c>
      <c r="E156" s="45" t="n">
        <v>38353</v>
      </c>
      <c r="H156" s="0" t="s">
        <v>19</v>
      </c>
      <c r="I156" s="0" t="n">
        <v>41000</v>
      </c>
      <c r="J156" s="0" t="s">
        <v>51</v>
      </c>
      <c r="K156" s="0" t="s">
        <v>263</v>
      </c>
      <c r="L156" s="0" t="s">
        <v>344</v>
      </c>
      <c r="M156" s="0" t="s">
        <v>78</v>
      </c>
      <c r="N156" s="0" t="s">
        <v>92</v>
      </c>
      <c r="O156" s="0" t="n">
        <v>3</v>
      </c>
      <c r="P156" s="0" t="n">
        <v>5</v>
      </c>
      <c r="R156" s="0" t="s">
        <v>21</v>
      </c>
      <c r="S156" s="0" t="n">
        <v>35</v>
      </c>
      <c r="T156" s="0" t="s">
        <v>136</v>
      </c>
      <c r="U156" s="0" t="s">
        <v>81</v>
      </c>
      <c r="W156" s="46" t="n">
        <v>2138.8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7</v>
      </c>
      <c r="B157" s="0" t="s">
        <v>249</v>
      </c>
      <c r="C157" s="0" t="s">
        <v>454</v>
      </c>
      <c r="D157" s="45" t="n">
        <v>30059</v>
      </c>
      <c r="E157" s="45" t="n">
        <v>38353</v>
      </c>
      <c r="H157" s="0" t="s">
        <v>16</v>
      </c>
      <c r="I157" s="0" t="n">
        <v>22030</v>
      </c>
      <c r="J157" s="0" t="s">
        <v>39</v>
      </c>
      <c r="K157" s="0" t="s">
        <v>99</v>
      </c>
      <c r="L157" s="0" t="s">
        <v>455</v>
      </c>
      <c r="M157" s="0" t="s">
        <v>86</v>
      </c>
      <c r="N157" s="0" t="s">
        <v>79</v>
      </c>
      <c r="O157" s="0" t="n">
        <v>0</v>
      </c>
      <c r="P157" s="0" t="n">
        <v>1</v>
      </c>
      <c r="R157" s="0" t="s">
        <v>21</v>
      </c>
      <c r="S157" s="0" t="n">
        <v>35</v>
      </c>
      <c r="T157" s="0" t="s">
        <v>128</v>
      </c>
      <c r="U157" s="0" t="s">
        <v>81</v>
      </c>
      <c r="W157" s="46" t="n">
        <v>3090</v>
      </c>
      <c r="X157" s="47" t="n">
        <v>0.1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0</v>
      </c>
      <c r="B158" s="0" t="s">
        <v>82</v>
      </c>
      <c r="C158" s="0" t="s">
        <v>456</v>
      </c>
      <c r="D158" s="45" t="n">
        <v>29858</v>
      </c>
      <c r="E158" s="45" t="n">
        <v>38412</v>
      </c>
      <c r="H158" s="0" t="s">
        <v>42</v>
      </c>
      <c r="I158" s="0" t="n">
        <v>46000</v>
      </c>
      <c r="J158" s="0" t="s">
        <v>27</v>
      </c>
      <c r="K158" s="0" t="s">
        <v>256</v>
      </c>
      <c r="L158" s="0" t="s">
        <v>457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90</v>
      </c>
      <c r="X158" s="47" t="n">
        <v>0.0875</v>
      </c>
      <c r="Y158" s="46" t="n">
        <v>100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2</v>
      </c>
      <c r="B159" s="0" t="s">
        <v>458</v>
      </c>
      <c r="C159" s="0" t="s">
        <v>459</v>
      </c>
      <c r="D159" s="45" t="n">
        <v>31388</v>
      </c>
      <c r="E159" s="45" t="n">
        <v>39569</v>
      </c>
      <c r="H159" s="0" t="s">
        <v>32</v>
      </c>
      <c r="I159" s="0" t="n">
        <v>64000</v>
      </c>
      <c r="J159" s="0" t="s">
        <v>37</v>
      </c>
      <c r="K159" s="0" t="s">
        <v>76</v>
      </c>
      <c r="L159" s="0" t="s">
        <v>460</v>
      </c>
      <c r="M159" s="0" t="s">
        <v>78</v>
      </c>
      <c r="N159" s="0" t="s">
        <v>92</v>
      </c>
      <c r="O159" s="0" t="n">
        <v>5</v>
      </c>
      <c r="P159" s="0" t="n">
        <v>4</v>
      </c>
      <c r="R159" s="0" t="s">
        <v>21</v>
      </c>
      <c r="S159" s="0" t="n">
        <v>35</v>
      </c>
      <c r="T159" s="0" t="s">
        <v>160</v>
      </c>
      <c r="U159" s="0" t="s">
        <v>271</v>
      </c>
      <c r="V159" s="45" t="n">
        <v>39569</v>
      </c>
      <c r="W159" s="46" t="n">
        <v>3558.65</v>
      </c>
      <c r="X159" s="47" t="n">
        <v>0.1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3</v>
      </c>
      <c r="B160" s="0" t="s">
        <v>82</v>
      </c>
      <c r="C160" s="0" t="s">
        <v>459</v>
      </c>
      <c r="D160" s="45" t="n">
        <v>29557</v>
      </c>
      <c r="E160" s="45" t="n">
        <v>38534</v>
      </c>
      <c r="H160" s="0" t="s">
        <v>28</v>
      </c>
      <c r="I160" s="0" t="n">
        <v>13200</v>
      </c>
      <c r="J160" s="0" t="s">
        <v>43</v>
      </c>
      <c r="K160" s="0" t="s">
        <v>104</v>
      </c>
      <c r="L160" s="0" t="s">
        <v>380</v>
      </c>
      <c r="M160" s="0" t="s">
        <v>86</v>
      </c>
      <c r="N160" s="0" t="s">
        <v>92</v>
      </c>
      <c r="O160" s="0" t="n">
        <v>2</v>
      </c>
      <c r="P160" s="0" t="n">
        <v>5</v>
      </c>
      <c r="R160" s="0" t="s">
        <v>21</v>
      </c>
      <c r="S160" s="0" t="n">
        <v>35</v>
      </c>
      <c r="T160" s="0" t="s">
        <v>106</v>
      </c>
      <c r="U160" s="0" t="s">
        <v>161</v>
      </c>
      <c r="V160" s="45" t="n">
        <v>38718</v>
      </c>
      <c r="W160" s="46" t="n">
        <v>3538.05</v>
      </c>
      <c r="X160" s="47" t="n">
        <v>0.0875</v>
      </c>
      <c r="Y160" s="46" t="n">
        <v>88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5</v>
      </c>
      <c r="B161" s="0" t="s">
        <v>219</v>
      </c>
      <c r="C161" s="0" t="s">
        <v>461</v>
      </c>
      <c r="D161" s="45" t="n">
        <v>28251</v>
      </c>
      <c r="E161" s="45" t="n">
        <v>38565</v>
      </c>
      <c r="H161" s="0" t="s">
        <v>16</v>
      </c>
      <c r="I161" s="0" t="n">
        <v>22030</v>
      </c>
      <c r="J161" s="0" t="s">
        <v>39</v>
      </c>
      <c r="K161" s="0" t="s">
        <v>99</v>
      </c>
      <c r="L161" s="0" t="s">
        <v>462</v>
      </c>
      <c r="M161" s="0" t="s">
        <v>86</v>
      </c>
      <c r="N161" s="0" t="s">
        <v>92</v>
      </c>
      <c r="O161" s="0" t="n">
        <v>5</v>
      </c>
      <c r="P161" s="0" t="n">
        <v>4</v>
      </c>
      <c r="R161" s="0" t="s">
        <v>21</v>
      </c>
      <c r="S161" s="0" t="n">
        <v>35</v>
      </c>
      <c r="T161" s="0" t="s">
        <v>106</v>
      </c>
      <c r="U161" s="0" t="s">
        <v>161</v>
      </c>
      <c r="V161" s="45" t="n">
        <v>38718</v>
      </c>
      <c r="W161" s="46" t="n">
        <v>3538.05</v>
      </c>
      <c r="X161" s="47" t="n">
        <v>0.075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6</v>
      </c>
      <c r="B162" s="0" t="s">
        <v>219</v>
      </c>
      <c r="C162" s="0" t="s">
        <v>463</v>
      </c>
      <c r="D162" s="45" t="n">
        <v>32380</v>
      </c>
      <c r="E162" s="45" t="n">
        <v>38596</v>
      </c>
      <c r="H162" s="0" t="s">
        <v>16</v>
      </c>
      <c r="I162" s="0" t="n">
        <v>22030</v>
      </c>
      <c r="J162" s="0" t="s">
        <v>39</v>
      </c>
      <c r="K162" s="0" t="s">
        <v>99</v>
      </c>
      <c r="L162" s="0" t="s">
        <v>455</v>
      </c>
      <c r="M162" s="0" t="s">
        <v>86</v>
      </c>
      <c r="N162" s="0" t="s">
        <v>92</v>
      </c>
      <c r="O162" s="0" t="n">
        <v>3</v>
      </c>
      <c r="P162" s="0" t="n">
        <v>4</v>
      </c>
      <c r="R162" s="0" t="s">
        <v>21</v>
      </c>
      <c r="S162" s="0" t="n">
        <v>35</v>
      </c>
      <c r="T162" s="0" t="s">
        <v>128</v>
      </c>
      <c r="U162" s="0" t="s">
        <v>81</v>
      </c>
      <c r="W162" s="46" t="n">
        <v>3090</v>
      </c>
      <c r="X162" s="47" t="n">
        <v>0.075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9</v>
      </c>
      <c r="B163" s="0" t="s">
        <v>464</v>
      </c>
      <c r="C163" s="0" t="s">
        <v>463</v>
      </c>
      <c r="D163" s="45" t="n">
        <v>28368</v>
      </c>
      <c r="E163" s="45" t="n">
        <v>39194</v>
      </c>
      <c r="H163" s="0" t="s">
        <v>19</v>
      </c>
      <c r="I163" s="0" t="n">
        <v>41000</v>
      </c>
      <c r="J163" s="0" t="s">
        <v>51</v>
      </c>
      <c r="K163" s="0" t="s">
        <v>263</v>
      </c>
      <c r="L163" s="0" t="s">
        <v>406</v>
      </c>
      <c r="M163" s="0" t="s">
        <v>86</v>
      </c>
      <c r="N163" s="0" t="s">
        <v>79</v>
      </c>
      <c r="O163" s="0" t="n">
        <v>0</v>
      </c>
      <c r="P163" s="0" t="n">
        <v>1</v>
      </c>
      <c r="R163" s="0" t="s">
        <v>21</v>
      </c>
      <c r="S163" s="0" t="n">
        <v>35</v>
      </c>
      <c r="T163" s="0" t="s">
        <v>160</v>
      </c>
      <c r="U163" s="0" t="s">
        <v>214</v>
      </c>
      <c r="V163" s="45" t="n">
        <v>39194</v>
      </c>
      <c r="W163" s="46" t="n">
        <v>3767.74</v>
      </c>
      <c r="X163" s="47" t="n">
        <v>0.1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00</v>
      </c>
      <c r="B164" s="0" t="s">
        <v>82</v>
      </c>
      <c r="C164" s="0" t="s">
        <v>465</v>
      </c>
      <c r="D164" s="45" t="n">
        <v>29521</v>
      </c>
      <c r="E164" s="45" t="n">
        <v>38838</v>
      </c>
      <c r="H164" s="0" t="s">
        <v>19</v>
      </c>
      <c r="I164" s="0" t="n">
        <v>41000</v>
      </c>
      <c r="J164" s="0" t="s">
        <v>51</v>
      </c>
      <c r="K164" s="0" t="s">
        <v>263</v>
      </c>
      <c r="L164" s="0" t="s">
        <v>466</v>
      </c>
      <c r="M164" s="0" t="s">
        <v>86</v>
      </c>
      <c r="N164" s="0" t="s">
        <v>92</v>
      </c>
      <c r="O164" s="0" t="n">
        <v>1</v>
      </c>
      <c r="P164" s="0" t="n">
        <v>3</v>
      </c>
      <c r="R164" s="0" t="s">
        <v>21</v>
      </c>
      <c r="S164" s="0" t="n">
        <v>35</v>
      </c>
      <c r="T164" s="0" t="s">
        <v>80</v>
      </c>
      <c r="U164" s="0" t="s">
        <v>81</v>
      </c>
      <c r="W164" s="46" t="n">
        <v>2508.05</v>
      </c>
      <c r="X164" s="47" t="n">
        <v>0.112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01</v>
      </c>
      <c r="B165" s="0" t="s">
        <v>238</v>
      </c>
      <c r="C165" s="0" t="s">
        <v>467</v>
      </c>
      <c r="D165" s="45" t="n">
        <v>30709</v>
      </c>
      <c r="E165" s="45" t="n">
        <v>38838</v>
      </c>
      <c r="H165" s="0" t="s">
        <v>30</v>
      </c>
      <c r="I165" s="0" t="n">
        <v>48000</v>
      </c>
      <c r="J165" s="0" t="s">
        <v>20</v>
      </c>
      <c r="K165" s="0" t="s">
        <v>163</v>
      </c>
      <c r="L165" s="0" t="s">
        <v>468</v>
      </c>
      <c r="M165" s="0" t="s">
        <v>86</v>
      </c>
      <c r="N165" s="0" t="s">
        <v>79</v>
      </c>
      <c r="O165" s="0" t="n">
        <v>0</v>
      </c>
      <c r="P165" s="0" t="n">
        <v>1</v>
      </c>
      <c r="R165" s="0" t="s">
        <v>21</v>
      </c>
      <c r="S165" s="0" t="n">
        <v>35</v>
      </c>
      <c r="T165" s="0" t="s">
        <v>106</v>
      </c>
      <c r="U165" s="0" t="s">
        <v>161</v>
      </c>
      <c r="V165" s="45" t="n">
        <v>38838</v>
      </c>
      <c r="W165" s="46" t="n">
        <v>3435</v>
      </c>
      <c r="X165" s="47" t="n">
        <v>0.1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02</v>
      </c>
      <c r="B166" s="0" t="s">
        <v>219</v>
      </c>
      <c r="C166" s="0" t="s">
        <v>467</v>
      </c>
      <c r="D166" s="45" t="n">
        <v>29578</v>
      </c>
      <c r="E166" s="45" t="n">
        <v>38930</v>
      </c>
      <c r="H166" s="0" t="s">
        <v>42</v>
      </c>
      <c r="I166" s="0" t="n">
        <v>46000</v>
      </c>
      <c r="J166" s="0" t="s">
        <v>27</v>
      </c>
      <c r="K166" s="0" t="s">
        <v>256</v>
      </c>
      <c r="L166" s="0" t="s">
        <v>404</v>
      </c>
      <c r="M166" s="0" t="s">
        <v>86</v>
      </c>
      <c r="N166" s="0" t="s">
        <v>92</v>
      </c>
      <c r="O166" s="0" t="n">
        <v>0</v>
      </c>
      <c r="P166" s="0" t="n">
        <v>5</v>
      </c>
      <c r="R166" s="0" t="s">
        <v>21</v>
      </c>
      <c r="S166" s="0" t="n">
        <v>35</v>
      </c>
      <c r="T166" s="0" t="s">
        <v>217</v>
      </c>
      <c r="U166" s="0" t="s">
        <v>469</v>
      </c>
      <c r="V166" s="45" t="n">
        <v>38930</v>
      </c>
      <c r="W166" s="46" t="n">
        <v>4548.48</v>
      </c>
      <c r="X166" s="47" t="n">
        <v>0.075</v>
      </c>
      <c r="Y166" s="46" t="n">
        <v>137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3</v>
      </c>
      <c r="B167" s="0" t="s">
        <v>111</v>
      </c>
      <c r="C167" s="0" t="s">
        <v>470</v>
      </c>
      <c r="D167" s="45" t="n">
        <v>31923</v>
      </c>
      <c r="E167" s="45" t="n">
        <v>38961</v>
      </c>
      <c r="H167" s="0" t="s">
        <v>36</v>
      </c>
      <c r="I167" s="0" t="n">
        <v>44000</v>
      </c>
      <c r="J167" s="0" t="s">
        <v>48</v>
      </c>
      <c r="K167" s="0" t="s">
        <v>123</v>
      </c>
      <c r="L167" s="0" t="s">
        <v>471</v>
      </c>
      <c r="M167" s="0" t="s">
        <v>86</v>
      </c>
      <c r="N167" s="0" t="s">
        <v>92</v>
      </c>
      <c r="O167" s="0" t="n">
        <v>2</v>
      </c>
      <c r="P167" s="0" t="n">
        <v>3</v>
      </c>
      <c r="R167" s="0" t="s">
        <v>21</v>
      </c>
      <c r="S167" s="0" t="n">
        <v>35</v>
      </c>
      <c r="T167" s="0" t="s">
        <v>80</v>
      </c>
      <c r="U167" s="0" t="s">
        <v>81</v>
      </c>
      <c r="W167" s="46" t="n">
        <v>2508.05</v>
      </c>
      <c r="X167" s="47" t="n">
        <v>0.0875</v>
      </c>
      <c r="Y167" s="46" t="n">
        <v>237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11</v>
      </c>
      <c r="B168" s="0" t="s">
        <v>476</v>
      </c>
      <c r="C168" s="0" t="s">
        <v>477</v>
      </c>
      <c r="D168" s="45" t="n">
        <v>30462</v>
      </c>
      <c r="E168" s="45" t="n">
        <v>38869</v>
      </c>
      <c r="H168" s="0" t="s">
        <v>28</v>
      </c>
      <c r="I168" s="0" t="n">
        <v>13200</v>
      </c>
      <c r="J168" s="0" t="s">
        <v>43</v>
      </c>
      <c r="K168" s="0" t="s">
        <v>104</v>
      </c>
      <c r="L168" s="0" t="s">
        <v>309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67</v>
      </c>
      <c r="U168" s="0" t="s">
        <v>81</v>
      </c>
      <c r="W168" s="46" t="n">
        <v>2041.98</v>
      </c>
      <c r="X168" s="47" t="n">
        <v>0.1125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12</v>
      </c>
      <c r="B169" s="0" t="s">
        <v>289</v>
      </c>
      <c r="C169" s="0" t="s">
        <v>478</v>
      </c>
      <c r="D169" s="45" t="n">
        <v>28631</v>
      </c>
      <c r="E169" s="45" t="n">
        <v>38869</v>
      </c>
      <c r="H169" s="0" t="s">
        <v>16</v>
      </c>
      <c r="I169" s="0" t="n">
        <v>22030</v>
      </c>
      <c r="J169" s="0" t="s">
        <v>39</v>
      </c>
      <c r="K169" s="0" t="s">
        <v>99</v>
      </c>
      <c r="L169" s="0" t="s">
        <v>362</v>
      </c>
      <c r="M169" s="0" t="s">
        <v>86</v>
      </c>
      <c r="N169" s="0" t="s">
        <v>79</v>
      </c>
      <c r="O169" s="0" t="n">
        <v>0</v>
      </c>
      <c r="P169" s="0" t="n">
        <v>1</v>
      </c>
      <c r="R169" s="0" t="s">
        <v>21</v>
      </c>
      <c r="S169" s="0" t="n">
        <v>35</v>
      </c>
      <c r="T169" s="0" t="s">
        <v>132</v>
      </c>
      <c r="U169" s="0" t="s">
        <v>81</v>
      </c>
      <c r="W169" s="46" t="n">
        <v>1963.7</v>
      </c>
      <c r="X169" s="47" t="n">
        <v>0.0875</v>
      </c>
      <c r="Y169" s="46" t="n">
        <v>104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13</v>
      </c>
      <c r="B170" s="0" t="s">
        <v>479</v>
      </c>
      <c r="C170" s="0" t="s">
        <v>480</v>
      </c>
      <c r="D170" s="45" t="n">
        <v>27975</v>
      </c>
      <c r="E170" s="45" t="n">
        <v>38869</v>
      </c>
      <c r="H170" s="0" t="s">
        <v>19</v>
      </c>
      <c r="I170" s="0" t="n">
        <v>41000</v>
      </c>
      <c r="J170" s="0" t="s">
        <v>51</v>
      </c>
      <c r="K170" s="0" t="s">
        <v>263</v>
      </c>
      <c r="L170" s="0" t="s">
        <v>349</v>
      </c>
      <c r="M170" s="0" t="s">
        <v>78</v>
      </c>
      <c r="N170" s="0" t="s">
        <v>79</v>
      </c>
      <c r="O170" s="0" t="n">
        <v>0</v>
      </c>
      <c r="P170" s="0" t="n">
        <v>1</v>
      </c>
      <c r="R170" s="0" t="s">
        <v>21</v>
      </c>
      <c r="S170" s="0" t="n">
        <v>35</v>
      </c>
      <c r="T170" s="0" t="s">
        <v>184</v>
      </c>
      <c r="U170" s="0" t="s">
        <v>81</v>
      </c>
      <c r="W170" s="46" t="n">
        <v>1987.39</v>
      </c>
      <c r="X170" s="47" t="n">
        <v>0.1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17</v>
      </c>
      <c r="B171" s="0" t="s">
        <v>310</v>
      </c>
      <c r="C171" s="0" t="s">
        <v>481</v>
      </c>
      <c r="D171" s="45" t="n">
        <v>31059</v>
      </c>
      <c r="E171" s="45" t="n">
        <v>38991</v>
      </c>
      <c r="H171" s="0" t="s">
        <v>42</v>
      </c>
      <c r="I171" s="0" t="n">
        <v>46000</v>
      </c>
      <c r="J171" s="0" t="s">
        <v>27</v>
      </c>
      <c r="K171" s="0" t="s">
        <v>256</v>
      </c>
      <c r="L171" s="0" t="s">
        <v>482</v>
      </c>
      <c r="M171" s="0" t="s">
        <v>86</v>
      </c>
      <c r="N171" s="0" t="s">
        <v>92</v>
      </c>
      <c r="O171" s="0" t="n">
        <v>3</v>
      </c>
      <c r="P171" s="0" t="n">
        <v>5</v>
      </c>
      <c r="R171" s="0" t="s">
        <v>21</v>
      </c>
      <c r="S171" s="0" t="n">
        <v>35</v>
      </c>
      <c r="T171" s="0" t="s">
        <v>101</v>
      </c>
      <c r="U171" s="0" t="s">
        <v>81</v>
      </c>
      <c r="W171" s="46" t="n">
        <v>2011.08</v>
      </c>
      <c r="X171" s="47" t="n">
        <v>0.1125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18</v>
      </c>
      <c r="B172" s="0" t="s">
        <v>108</v>
      </c>
      <c r="C172" s="0" t="s">
        <v>483</v>
      </c>
      <c r="D172" s="45" t="n">
        <v>33168</v>
      </c>
      <c r="E172" s="45" t="n">
        <v>39083</v>
      </c>
      <c r="H172" s="0" t="s">
        <v>16</v>
      </c>
      <c r="I172" s="0" t="n">
        <v>22010</v>
      </c>
      <c r="J172" s="0" t="s">
        <v>50</v>
      </c>
      <c r="K172" s="0" t="s">
        <v>99</v>
      </c>
      <c r="L172" s="0" t="s">
        <v>484</v>
      </c>
      <c r="M172" s="0" t="s">
        <v>86</v>
      </c>
      <c r="N172" s="0" t="s">
        <v>79</v>
      </c>
      <c r="O172" s="0" t="n">
        <v>0</v>
      </c>
      <c r="P172" s="0" t="n">
        <v>1</v>
      </c>
      <c r="R172" s="0" t="s">
        <v>21</v>
      </c>
      <c r="S172" s="0" t="n">
        <v>35</v>
      </c>
      <c r="T172" s="0" t="s">
        <v>167</v>
      </c>
      <c r="U172" s="0" t="s">
        <v>81</v>
      </c>
      <c r="W172" s="46" t="n">
        <v>2041.98</v>
      </c>
      <c r="X172" s="47" t="n">
        <v>0.1</v>
      </c>
      <c r="Y172" s="46" t="n">
        <v>254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19</v>
      </c>
      <c r="B173" s="0" t="s">
        <v>485</v>
      </c>
      <c r="C173" s="0" t="s">
        <v>486</v>
      </c>
      <c r="D173" s="45" t="n">
        <v>29330</v>
      </c>
      <c r="E173" s="45" t="n">
        <v>38718</v>
      </c>
      <c r="H173" s="0" t="s">
        <v>28</v>
      </c>
      <c r="I173" s="0" t="n">
        <v>13200</v>
      </c>
      <c r="J173" s="0" t="s">
        <v>43</v>
      </c>
      <c r="K173" s="0" t="s">
        <v>104</v>
      </c>
      <c r="L173" s="0" t="s">
        <v>113</v>
      </c>
      <c r="M173" s="0" t="s">
        <v>86</v>
      </c>
      <c r="N173" s="0" t="s">
        <v>181</v>
      </c>
      <c r="O173" s="0" t="n">
        <v>0</v>
      </c>
      <c r="P173" s="0" t="n">
        <v>1</v>
      </c>
      <c r="R173" s="0" t="s">
        <v>21</v>
      </c>
      <c r="S173" s="0" t="n">
        <v>35</v>
      </c>
      <c r="T173" s="0" t="s">
        <v>114</v>
      </c>
      <c r="U173" s="0" t="s">
        <v>81</v>
      </c>
      <c r="W173" s="46" t="n">
        <v>2320.08</v>
      </c>
      <c r="X173" s="47" t="n">
        <v>0.112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20</v>
      </c>
      <c r="B174" s="0" t="s">
        <v>289</v>
      </c>
      <c r="C174" s="0" t="s">
        <v>487</v>
      </c>
      <c r="D174" s="45" t="n">
        <v>30306</v>
      </c>
      <c r="E174" s="45" t="n">
        <v>39814</v>
      </c>
      <c r="H174" s="0" t="s">
        <v>24</v>
      </c>
      <c r="I174" s="0" t="n">
        <v>31000</v>
      </c>
      <c r="J174" s="0" t="s">
        <v>29</v>
      </c>
      <c r="K174" s="0" t="s">
        <v>143</v>
      </c>
      <c r="L174" s="0" t="s">
        <v>488</v>
      </c>
      <c r="M174" s="0" t="s">
        <v>86</v>
      </c>
      <c r="N174" s="0" t="s">
        <v>92</v>
      </c>
      <c r="O174" s="0" t="n">
        <v>4</v>
      </c>
      <c r="P174" s="0" t="n">
        <v>4</v>
      </c>
      <c r="R174" s="0" t="s">
        <v>21</v>
      </c>
      <c r="S174" s="0" t="n">
        <v>35</v>
      </c>
      <c r="T174" s="0" t="s">
        <v>160</v>
      </c>
      <c r="U174" s="0" t="s">
        <v>271</v>
      </c>
      <c r="V174" s="45" t="n">
        <v>39814</v>
      </c>
      <c r="W174" s="46" t="n">
        <v>3558.65</v>
      </c>
      <c r="X174" s="47" t="n">
        <v>0.0875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22</v>
      </c>
      <c r="B175" s="0" t="s">
        <v>111</v>
      </c>
      <c r="C175" s="0" t="s">
        <v>491</v>
      </c>
      <c r="D175" s="45" t="n">
        <v>28004</v>
      </c>
      <c r="E175" s="45" t="n">
        <v>38718</v>
      </c>
      <c r="H175" s="0" t="s">
        <v>42</v>
      </c>
      <c r="I175" s="0" t="n">
        <v>46000</v>
      </c>
      <c r="J175" s="0" t="s">
        <v>27</v>
      </c>
      <c r="K175" s="0" t="s">
        <v>256</v>
      </c>
      <c r="L175" s="0" t="s">
        <v>457</v>
      </c>
      <c r="M175" s="0" t="s">
        <v>86</v>
      </c>
      <c r="N175" s="0" t="s">
        <v>92</v>
      </c>
      <c r="O175" s="0" t="n">
        <v>1</v>
      </c>
      <c r="P175" s="0" t="n">
        <v>5</v>
      </c>
      <c r="R175" s="0" t="s">
        <v>21</v>
      </c>
      <c r="S175" s="0" t="n">
        <v>35</v>
      </c>
      <c r="T175" s="0" t="s">
        <v>128</v>
      </c>
      <c r="U175" s="0" t="s">
        <v>81</v>
      </c>
      <c r="W175" s="46" t="n">
        <v>3090</v>
      </c>
      <c r="X175" s="47" t="n">
        <v>0.112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23</v>
      </c>
      <c r="B176" s="0" t="s">
        <v>258</v>
      </c>
      <c r="C176" s="0" t="s">
        <v>492</v>
      </c>
      <c r="D176" s="45" t="n">
        <v>32978</v>
      </c>
      <c r="E176" s="45" t="n">
        <v>38822</v>
      </c>
      <c r="H176" s="0" t="s">
        <v>28</v>
      </c>
      <c r="I176" s="0" t="n">
        <v>13200</v>
      </c>
      <c r="J176" s="0" t="s">
        <v>43</v>
      </c>
      <c r="K176" s="0" t="s">
        <v>104</v>
      </c>
      <c r="L176" s="0" t="s">
        <v>493</v>
      </c>
      <c r="M176" s="0" t="s">
        <v>86</v>
      </c>
      <c r="N176" s="0" t="s">
        <v>92</v>
      </c>
      <c r="O176" s="0" t="n">
        <v>3</v>
      </c>
      <c r="P176" s="0" t="n">
        <v>3</v>
      </c>
      <c r="R176" s="0" t="s">
        <v>21</v>
      </c>
      <c r="S176" s="0" t="n">
        <v>35</v>
      </c>
      <c r="T176" s="0" t="s">
        <v>204</v>
      </c>
      <c r="U176" s="0" t="s">
        <v>81</v>
      </c>
      <c r="W176" s="46" t="n">
        <v>2205.75</v>
      </c>
      <c r="X176" s="47" t="n">
        <v>0.1125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25</v>
      </c>
      <c r="B177" s="0" t="s">
        <v>296</v>
      </c>
      <c r="C177" s="0" t="s">
        <v>494</v>
      </c>
      <c r="D177" s="45" t="n">
        <v>28520</v>
      </c>
      <c r="E177" s="45" t="n">
        <v>38869</v>
      </c>
      <c r="H177" s="0" t="s">
        <v>38</v>
      </c>
      <c r="I177" s="0" t="n">
        <v>26000</v>
      </c>
      <c r="J177" s="0" t="s">
        <v>17</v>
      </c>
      <c r="K177" s="0" t="s">
        <v>251</v>
      </c>
      <c r="L177" s="0" t="s">
        <v>495</v>
      </c>
      <c r="M177" s="0" t="s">
        <v>78</v>
      </c>
      <c r="N177" s="0" t="s">
        <v>92</v>
      </c>
      <c r="O177" s="0" t="n">
        <v>2</v>
      </c>
      <c r="P177" s="0" t="n">
        <v>5</v>
      </c>
      <c r="R177" s="0" t="s">
        <v>21</v>
      </c>
      <c r="S177" s="0" t="n">
        <v>35</v>
      </c>
      <c r="T177" s="0" t="s">
        <v>87</v>
      </c>
      <c r="U177" s="0" t="s">
        <v>81</v>
      </c>
      <c r="W177" s="46" t="n">
        <v>2084.21</v>
      </c>
      <c r="X177" s="47" t="n">
        <v>0.075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26</v>
      </c>
      <c r="B178" s="0" t="s">
        <v>108</v>
      </c>
      <c r="C178" s="0" t="s">
        <v>496</v>
      </c>
      <c r="D178" s="45" t="n">
        <v>28047</v>
      </c>
      <c r="E178" s="45" t="n">
        <v>38869</v>
      </c>
      <c r="H178" s="0" t="s">
        <v>19</v>
      </c>
      <c r="I178" s="0" t="n">
        <v>41000</v>
      </c>
      <c r="J178" s="0" t="s">
        <v>51</v>
      </c>
      <c r="K178" s="0" t="s">
        <v>263</v>
      </c>
      <c r="L178" s="0" t="s">
        <v>437</v>
      </c>
      <c r="M178" s="0" t="s">
        <v>86</v>
      </c>
      <c r="N178" s="0" t="s">
        <v>79</v>
      </c>
      <c r="O178" s="0" t="n">
        <v>0</v>
      </c>
      <c r="P178" s="0" t="n">
        <v>1</v>
      </c>
      <c r="R178" s="0" t="s">
        <v>21</v>
      </c>
      <c r="S178" s="0" t="n">
        <v>35</v>
      </c>
      <c r="T178" s="0" t="s">
        <v>132</v>
      </c>
      <c r="U178" s="0" t="s">
        <v>81</v>
      </c>
      <c r="W178" s="46" t="n">
        <v>1963.7</v>
      </c>
      <c r="X178" s="47" t="n">
        <v>0.1</v>
      </c>
      <c r="Y178" s="46" t="n">
        <v>80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28</v>
      </c>
      <c r="B179" s="0" t="s">
        <v>497</v>
      </c>
      <c r="C179" s="0" t="s">
        <v>498</v>
      </c>
      <c r="D179" s="45" t="n">
        <v>29501</v>
      </c>
      <c r="E179" s="45" t="n">
        <v>38930</v>
      </c>
      <c r="H179" s="0" t="s">
        <v>36</v>
      </c>
      <c r="I179" s="0" t="n">
        <v>44000</v>
      </c>
      <c r="J179" s="0" t="s">
        <v>48</v>
      </c>
      <c r="K179" s="0" t="s">
        <v>123</v>
      </c>
      <c r="L179" s="0" t="s">
        <v>499</v>
      </c>
      <c r="M179" s="0" t="s">
        <v>86</v>
      </c>
      <c r="N179" s="0" t="s">
        <v>92</v>
      </c>
      <c r="O179" s="0" t="n">
        <v>0</v>
      </c>
      <c r="P179" s="0" t="n">
        <v>3</v>
      </c>
      <c r="R179" s="0" t="s">
        <v>21</v>
      </c>
      <c r="S179" s="0" t="n">
        <v>35</v>
      </c>
      <c r="T179" s="0" t="s">
        <v>128</v>
      </c>
      <c r="U179" s="0" t="s">
        <v>81</v>
      </c>
      <c r="W179" s="46" t="n">
        <v>3090</v>
      </c>
      <c r="X179" s="47" t="n">
        <v>0.1125</v>
      </c>
      <c r="Y179" s="46"/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29</v>
      </c>
      <c r="B180" s="0" t="s">
        <v>133</v>
      </c>
      <c r="C180" s="0" t="s">
        <v>500</v>
      </c>
      <c r="D180" s="45" t="n">
        <v>28533</v>
      </c>
      <c r="E180" s="45" t="n">
        <v>38961</v>
      </c>
      <c r="H180" s="0" t="s">
        <v>34</v>
      </c>
      <c r="I180" s="0" t="n">
        <v>65010</v>
      </c>
      <c r="J180" s="0" t="s">
        <v>46</v>
      </c>
      <c r="K180" s="0" t="s">
        <v>120</v>
      </c>
      <c r="L180" s="0" t="s">
        <v>501</v>
      </c>
      <c r="M180" s="0" t="s">
        <v>86</v>
      </c>
      <c r="N180" s="0" t="s">
        <v>79</v>
      </c>
      <c r="O180" s="0" t="n">
        <v>0</v>
      </c>
      <c r="P180" s="0" t="n">
        <v>1</v>
      </c>
      <c r="R180" s="0" t="s">
        <v>21</v>
      </c>
      <c r="S180" s="0" t="n">
        <v>35</v>
      </c>
      <c r="T180" s="0" t="s">
        <v>136</v>
      </c>
      <c r="U180" s="0" t="s">
        <v>81</v>
      </c>
      <c r="W180" s="46" t="n">
        <v>2138.8</v>
      </c>
      <c r="X180" s="47" t="n">
        <v>0.087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30</v>
      </c>
      <c r="B181" s="0" t="s">
        <v>360</v>
      </c>
      <c r="C181" s="0" t="s">
        <v>502</v>
      </c>
      <c r="D181" s="45" t="n">
        <v>32989</v>
      </c>
      <c r="E181" s="45" t="n">
        <v>38961</v>
      </c>
      <c r="H181" s="0" t="s">
        <v>28</v>
      </c>
      <c r="I181" s="0" t="n">
        <v>13200</v>
      </c>
      <c r="J181" s="0" t="s">
        <v>43</v>
      </c>
      <c r="K181" s="0" t="s">
        <v>104</v>
      </c>
      <c r="L181" s="0" t="s">
        <v>113</v>
      </c>
      <c r="M181" s="0" t="s">
        <v>86</v>
      </c>
      <c r="N181" s="0" t="s">
        <v>79</v>
      </c>
      <c r="O181" s="0" t="n">
        <v>0</v>
      </c>
      <c r="P181" s="0" t="n">
        <v>1</v>
      </c>
      <c r="R181" s="0" t="s">
        <v>21</v>
      </c>
      <c r="S181" s="0" t="n">
        <v>35</v>
      </c>
      <c r="T181" s="0" t="s">
        <v>192</v>
      </c>
      <c r="U181" s="0" t="s">
        <v>81</v>
      </c>
      <c r="W181" s="46" t="n">
        <v>2756.28</v>
      </c>
      <c r="X181" s="47" t="n">
        <v>0.1</v>
      </c>
      <c r="Y181" s="46" t="n">
        <v>143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31</v>
      </c>
      <c r="B182" s="0" t="s">
        <v>360</v>
      </c>
      <c r="C182" s="0" t="s">
        <v>503</v>
      </c>
      <c r="D182" s="45" t="n">
        <v>29173</v>
      </c>
      <c r="E182" s="45" t="n">
        <v>38961</v>
      </c>
      <c r="H182" s="0" t="s">
        <v>34</v>
      </c>
      <c r="I182" s="0" t="n">
        <v>65010</v>
      </c>
      <c r="J182" s="0" t="s">
        <v>46</v>
      </c>
      <c r="K182" s="0" t="s">
        <v>120</v>
      </c>
      <c r="L182" s="0" t="s">
        <v>504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35</v>
      </c>
      <c r="T182" s="0" t="s">
        <v>136</v>
      </c>
      <c r="U182" s="0" t="s">
        <v>81</v>
      </c>
      <c r="W182" s="46" t="n">
        <v>2138.8</v>
      </c>
      <c r="X182" s="47" t="n">
        <v>0.0875</v>
      </c>
      <c r="Y182" s="46" t="n">
        <v>236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32</v>
      </c>
      <c r="B183" s="0" t="s">
        <v>82</v>
      </c>
      <c r="C183" s="0" t="s">
        <v>505</v>
      </c>
      <c r="D183" s="45" t="n">
        <v>32611</v>
      </c>
      <c r="E183" s="45" t="n">
        <v>39326</v>
      </c>
      <c r="F183" s="45" t="n">
        <v>40056</v>
      </c>
      <c r="H183" s="0" t="s">
        <v>19</v>
      </c>
      <c r="I183" s="0" t="n">
        <v>41000</v>
      </c>
      <c r="J183" s="0" t="s">
        <v>51</v>
      </c>
      <c r="K183" s="0" t="s">
        <v>263</v>
      </c>
      <c r="L183" s="0" t="s">
        <v>339</v>
      </c>
      <c r="M183" s="0" t="s">
        <v>86</v>
      </c>
      <c r="N183" s="0" t="s">
        <v>79</v>
      </c>
      <c r="O183" s="0" t="n">
        <v>0</v>
      </c>
      <c r="P183" s="0" t="n">
        <v>1</v>
      </c>
      <c r="R183" s="0" t="s">
        <v>21</v>
      </c>
      <c r="S183" s="0" t="n">
        <v>35</v>
      </c>
      <c r="T183" s="0" t="s">
        <v>132</v>
      </c>
      <c r="U183" s="0" t="s">
        <v>81</v>
      </c>
      <c r="W183" s="46" t="n">
        <v>1963.7</v>
      </c>
      <c r="X183" s="47" t="n">
        <v>0.1</v>
      </c>
      <c r="Y183" s="46" t="n">
        <v>211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33</v>
      </c>
      <c r="B184" s="0" t="s">
        <v>258</v>
      </c>
      <c r="C184" s="0" t="s">
        <v>506</v>
      </c>
      <c r="D184" s="45" t="n">
        <v>32251</v>
      </c>
      <c r="E184" s="45" t="n">
        <v>39326</v>
      </c>
      <c r="F184" s="45" t="n">
        <v>40056</v>
      </c>
      <c r="H184" s="0" t="s">
        <v>19</v>
      </c>
      <c r="I184" s="0" t="n">
        <v>41000</v>
      </c>
      <c r="J184" s="0" t="s">
        <v>51</v>
      </c>
      <c r="K184" s="0" t="s">
        <v>263</v>
      </c>
      <c r="L184" s="0" t="s">
        <v>417</v>
      </c>
      <c r="M184" s="0" t="s">
        <v>86</v>
      </c>
      <c r="N184" s="0" t="s">
        <v>79</v>
      </c>
      <c r="O184" s="0" t="n">
        <v>0</v>
      </c>
      <c r="P184" s="0" t="n">
        <v>1</v>
      </c>
      <c r="R184" s="0" t="s">
        <v>21</v>
      </c>
      <c r="S184" s="0" t="n">
        <v>35</v>
      </c>
      <c r="T184" s="0" t="s">
        <v>184</v>
      </c>
      <c r="U184" s="0" t="s">
        <v>81</v>
      </c>
      <c r="W184" s="46" t="n">
        <v>1987.39</v>
      </c>
      <c r="X184" s="47" t="n">
        <v>0.075</v>
      </c>
      <c r="Y184" s="46" t="n">
        <v>283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1129</v>
      </c>
      <c r="B185" s="0" t="s">
        <v>360</v>
      </c>
      <c r="C185" s="0" t="s">
        <v>507</v>
      </c>
      <c r="D185" s="45" t="n">
        <v>24522</v>
      </c>
      <c r="E185" s="45" t="n">
        <v>39845</v>
      </c>
      <c r="F185" s="45"/>
      <c r="H185" s="0" t="s">
        <v>44</v>
      </c>
      <c r="I185" s="0" t="n">
        <v>51020</v>
      </c>
      <c r="J185" s="0" t="s">
        <v>49</v>
      </c>
      <c r="K185" s="0" t="s">
        <v>90</v>
      </c>
      <c r="L185" s="0" t="s">
        <v>508</v>
      </c>
      <c r="M185" s="0" t="s">
        <v>86</v>
      </c>
      <c r="N185" s="0" t="s">
        <v>79</v>
      </c>
      <c r="O185" s="0" t="n">
        <v>0</v>
      </c>
      <c r="P185" s="0" t="n">
        <v>1</v>
      </c>
      <c r="R185" s="0" t="s">
        <v>21</v>
      </c>
      <c r="S185" s="0" t="n">
        <v>40</v>
      </c>
      <c r="T185" s="0" t="s">
        <v>128</v>
      </c>
      <c r="U185" s="0" t="s">
        <v>81</v>
      </c>
      <c r="W185" s="46" t="n">
        <v>3090</v>
      </c>
      <c r="X185" s="47" t="n">
        <v>0.0875</v>
      </c>
      <c r="Y185" s="46"/>
      <c r="Z185" s="0" t="n">
        <f aca="false">ROUND(IF(R185="AT",S185/40,S185/35),2)</f>
        <v>1.14</v>
      </c>
    </row>
    <row r="186" customFormat="false" ht="12.75" hidden="false" customHeight="false" outlineLevel="0" collapsed="false">
      <c r="A186" s="0" t="n">
        <v>2269</v>
      </c>
      <c r="B186" s="0" t="s">
        <v>169</v>
      </c>
      <c r="C186" s="0" t="s">
        <v>509</v>
      </c>
      <c r="D186" s="45" t="n">
        <v>26103</v>
      </c>
      <c r="E186" s="45" t="n">
        <v>39893</v>
      </c>
      <c r="H186" s="0" t="s">
        <v>38</v>
      </c>
      <c r="I186" s="0" t="n">
        <v>26000</v>
      </c>
      <c r="J186" s="0" t="s">
        <v>17</v>
      </c>
      <c r="K186" s="0" t="s">
        <v>251</v>
      </c>
      <c r="L186" s="0" t="s">
        <v>298</v>
      </c>
      <c r="M186" s="0" t="s">
        <v>78</v>
      </c>
      <c r="N186" s="0" t="s">
        <v>92</v>
      </c>
      <c r="O186" s="0" t="n">
        <v>1</v>
      </c>
      <c r="P186" s="0" t="n">
        <v>5</v>
      </c>
      <c r="R186" s="0" t="s">
        <v>21</v>
      </c>
      <c r="S186" s="0" t="n">
        <v>35</v>
      </c>
      <c r="T186" s="0" t="s">
        <v>204</v>
      </c>
      <c r="U186" s="0" t="s">
        <v>81</v>
      </c>
      <c r="W186" s="46" t="n">
        <v>2205.75</v>
      </c>
      <c r="X186" s="47" t="n">
        <v>0.1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1121</v>
      </c>
      <c r="B187" s="0" t="s">
        <v>157</v>
      </c>
      <c r="C187" s="0" t="s">
        <v>510</v>
      </c>
      <c r="D187" s="45" t="n">
        <v>29011</v>
      </c>
      <c r="E187" s="45" t="n">
        <v>39934</v>
      </c>
      <c r="H187" s="0" t="s">
        <v>24</v>
      </c>
      <c r="I187" s="0" t="n">
        <v>31000</v>
      </c>
      <c r="J187" s="0" t="s">
        <v>29</v>
      </c>
      <c r="K187" s="0" t="s">
        <v>143</v>
      </c>
      <c r="L187" s="0" t="s">
        <v>511</v>
      </c>
      <c r="M187" s="0" t="s">
        <v>78</v>
      </c>
      <c r="N187" s="0" t="s">
        <v>92</v>
      </c>
      <c r="O187" s="0" t="n">
        <v>1</v>
      </c>
      <c r="P187" s="0" t="n">
        <v>3</v>
      </c>
      <c r="R187" s="0" t="s">
        <v>21</v>
      </c>
      <c r="S187" s="0" t="n">
        <v>35</v>
      </c>
      <c r="T187" s="0" t="s">
        <v>217</v>
      </c>
      <c r="U187" s="0" t="s">
        <v>218</v>
      </c>
      <c r="V187" s="45" t="n">
        <v>39934</v>
      </c>
      <c r="W187" s="46" t="n">
        <v>3925</v>
      </c>
      <c r="X187" s="47" t="n">
        <v>0.1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1223</v>
      </c>
      <c r="B188" s="0" t="s">
        <v>244</v>
      </c>
      <c r="C188" s="0" t="s">
        <v>512</v>
      </c>
      <c r="D188" s="45" t="n">
        <v>31837</v>
      </c>
      <c r="E188" s="45" t="n">
        <v>39934</v>
      </c>
      <c r="F188" s="45" t="n">
        <v>40298</v>
      </c>
      <c r="H188" s="0" t="s">
        <v>24</v>
      </c>
      <c r="I188" s="0" t="n">
        <v>31000</v>
      </c>
      <c r="J188" s="0" t="s">
        <v>29</v>
      </c>
      <c r="K188" s="0" t="s">
        <v>143</v>
      </c>
      <c r="L188" s="0" t="s">
        <v>513</v>
      </c>
      <c r="M188" s="0" t="s">
        <v>86</v>
      </c>
      <c r="N188" s="0" t="s">
        <v>92</v>
      </c>
      <c r="O188" s="0" t="n">
        <v>5</v>
      </c>
      <c r="P188" s="0" t="n">
        <v>5</v>
      </c>
      <c r="R188" s="0" t="s">
        <v>21</v>
      </c>
      <c r="S188" s="0" t="n">
        <v>40</v>
      </c>
      <c r="T188" s="0" t="s">
        <v>128</v>
      </c>
      <c r="U188" s="0" t="s">
        <v>81</v>
      </c>
      <c r="V188" s="45"/>
      <c r="W188" s="46" t="n">
        <v>3000</v>
      </c>
      <c r="X188" s="47" t="n">
        <v>0.1125</v>
      </c>
      <c r="Z188" s="0" t="n">
        <f aca="false">ROUND(IF(R188="AT",S188/40,S188/35),2)</f>
        <v>1.14</v>
      </c>
    </row>
    <row r="189" customFormat="false" ht="12.75" hidden="false" customHeight="false" outlineLevel="0" collapsed="false">
      <c r="A189" s="0" t="n">
        <v>3056</v>
      </c>
      <c r="B189" s="0" t="s">
        <v>514</v>
      </c>
      <c r="C189" s="0" t="s">
        <v>515</v>
      </c>
      <c r="D189" s="45" t="n">
        <v>30502</v>
      </c>
      <c r="E189" s="45" t="n">
        <v>39965</v>
      </c>
      <c r="F189" s="45"/>
      <c r="H189" s="0" t="s">
        <v>19</v>
      </c>
      <c r="I189" s="0" t="n">
        <v>41000</v>
      </c>
      <c r="J189" s="0" t="s">
        <v>51</v>
      </c>
      <c r="K189" s="0" t="s">
        <v>263</v>
      </c>
      <c r="L189" s="0" t="s">
        <v>349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35</v>
      </c>
      <c r="T189" s="0" t="s">
        <v>184</v>
      </c>
      <c r="U189" s="0" t="s">
        <v>81</v>
      </c>
      <c r="W189" s="46" t="n">
        <v>1987.39</v>
      </c>
      <c r="X189" s="47" t="n">
        <v>0.1</v>
      </c>
      <c r="Y189" s="46" t="n">
        <v>100</v>
      </c>
      <c r="Z189" s="0" t="n">
        <f aca="false">ROUND(IF(R189="AT",S189/40,S189/35),2)</f>
        <v>1</v>
      </c>
    </row>
    <row r="190" customFormat="false" ht="12.75" hidden="false" customHeight="false" outlineLevel="0" collapsed="false">
      <c r="A190" s="0" t="n">
        <v>3057</v>
      </c>
      <c r="B190" s="0" t="s">
        <v>516</v>
      </c>
      <c r="C190" s="0" t="s">
        <v>517</v>
      </c>
      <c r="D190" s="45" t="n">
        <v>28801</v>
      </c>
      <c r="E190" s="45" t="n">
        <v>39965</v>
      </c>
      <c r="H190" s="0" t="s">
        <v>19</v>
      </c>
      <c r="I190" s="0" t="n">
        <v>41000</v>
      </c>
      <c r="J190" s="0" t="s">
        <v>51</v>
      </c>
      <c r="K190" s="0" t="s">
        <v>263</v>
      </c>
      <c r="L190" s="0" t="s">
        <v>295</v>
      </c>
      <c r="M190" s="0" t="s">
        <v>86</v>
      </c>
      <c r="N190" s="0" t="s">
        <v>92</v>
      </c>
      <c r="O190" s="0" t="n">
        <v>5</v>
      </c>
      <c r="P190" s="0" t="n">
        <v>4</v>
      </c>
      <c r="R190" s="0" t="s">
        <v>21</v>
      </c>
      <c r="S190" s="0" t="n">
        <v>35</v>
      </c>
      <c r="T190" s="0" t="s">
        <v>136</v>
      </c>
      <c r="U190" s="0" t="s">
        <v>81</v>
      </c>
      <c r="W190" s="46" t="n">
        <v>2138.8</v>
      </c>
      <c r="X190" s="47" t="n">
        <v>0.1</v>
      </c>
      <c r="Y190" s="46"/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104</v>
      </c>
      <c r="B191" s="0" t="s">
        <v>219</v>
      </c>
      <c r="C191" s="0" t="s">
        <v>518</v>
      </c>
      <c r="D191" s="45" t="n">
        <v>17073</v>
      </c>
      <c r="E191" s="45" t="n">
        <v>39995</v>
      </c>
      <c r="H191" s="0" t="s">
        <v>16</v>
      </c>
      <c r="I191" s="0" t="n">
        <v>22010</v>
      </c>
      <c r="J191" s="0" t="s">
        <v>50</v>
      </c>
      <c r="K191" s="0" t="s">
        <v>99</v>
      </c>
      <c r="L191" s="0" t="s">
        <v>473</v>
      </c>
      <c r="M191" s="0" t="s">
        <v>86</v>
      </c>
      <c r="N191" s="0" t="s">
        <v>92</v>
      </c>
      <c r="O191" s="0" t="n">
        <v>1</v>
      </c>
      <c r="P191" s="0" t="n">
        <v>5</v>
      </c>
      <c r="R191" s="0" t="s">
        <v>15</v>
      </c>
      <c r="S191" s="0" t="n">
        <v>40</v>
      </c>
      <c r="W191" s="46" t="n">
        <v>5156.84</v>
      </c>
      <c r="X191" s="47"/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3105</v>
      </c>
      <c r="B192" s="0" t="s">
        <v>519</v>
      </c>
      <c r="C192" s="0" t="s">
        <v>520</v>
      </c>
      <c r="D192" s="45" t="n">
        <v>32581</v>
      </c>
      <c r="E192" s="45" t="n">
        <v>39996</v>
      </c>
      <c r="H192" s="0" t="s">
        <v>42</v>
      </c>
      <c r="I192" s="0" t="n">
        <v>46000</v>
      </c>
      <c r="J192" s="0" t="s">
        <v>27</v>
      </c>
      <c r="K192" s="0" t="s">
        <v>256</v>
      </c>
      <c r="L192" s="0" t="s">
        <v>475</v>
      </c>
      <c r="M192" s="0" t="s">
        <v>86</v>
      </c>
      <c r="N192" s="0" t="s">
        <v>79</v>
      </c>
      <c r="O192" s="0" t="n">
        <v>0</v>
      </c>
      <c r="P192" s="0" t="n">
        <v>1</v>
      </c>
      <c r="R192" s="0" t="s">
        <v>21</v>
      </c>
      <c r="S192" s="0" t="n">
        <v>40</v>
      </c>
      <c r="T192" s="0" t="s">
        <v>167</v>
      </c>
      <c r="U192" s="0" t="s">
        <v>81</v>
      </c>
      <c r="W192" s="46" t="n">
        <v>2041.98</v>
      </c>
      <c r="X192" s="47" t="n">
        <v>0.1</v>
      </c>
      <c r="Z192" s="0" t="n">
        <f aca="false">ROUND(IF(R192="AT",S192/40,S192/35),2)</f>
        <v>1.14</v>
      </c>
    </row>
    <row r="193" customFormat="false" ht="12.75" hidden="false" customHeight="false" outlineLevel="0" collapsed="false">
      <c r="A193" s="0" t="n">
        <v>3106</v>
      </c>
      <c r="B193" s="0" t="s">
        <v>521</v>
      </c>
      <c r="C193" s="0" t="s">
        <v>522</v>
      </c>
      <c r="D193" s="45" t="n">
        <v>21486</v>
      </c>
      <c r="E193" s="45" t="n">
        <v>39997</v>
      </c>
      <c r="H193" s="0" t="s">
        <v>42</v>
      </c>
      <c r="I193" s="0" t="n">
        <v>46000</v>
      </c>
      <c r="J193" s="0" t="s">
        <v>27</v>
      </c>
      <c r="K193" s="0" t="s">
        <v>256</v>
      </c>
      <c r="L193" s="0" t="s">
        <v>257</v>
      </c>
      <c r="M193" s="0" t="s">
        <v>86</v>
      </c>
      <c r="N193" s="0" t="s">
        <v>92</v>
      </c>
      <c r="O193" s="0" t="n">
        <v>1</v>
      </c>
      <c r="P193" s="0" t="n">
        <v>5</v>
      </c>
      <c r="R193" s="0" t="s">
        <v>21</v>
      </c>
      <c r="S193" s="0" t="n">
        <v>35</v>
      </c>
      <c r="T193" s="0" t="s">
        <v>106</v>
      </c>
      <c r="U193" s="0" t="s">
        <v>107</v>
      </c>
      <c r="V193" s="45" t="n">
        <v>39995</v>
      </c>
      <c r="W193" s="46" t="n">
        <v>3091.5</v>
      </c>
      <c r="X193" s="47" t="n">
        <v>0.1</v>
      </c>
      <c r="Z193" s="0" t="n">
        <f aca="false">ROUND(IF(R193="AT",S193/40,S193/35),2)</f>
        <v>1</v>
      </c>
    </row>
    <row r="194" customFormat="false" ht="12.75" hidden="false" customHeight="false" outlineLevel="0" collapsed="false">
      <c r="A194" s="0" t="n">
        <v>3108</v>
      </c>
      <c r="B194" s="0" t="s">
        <v>523</v>
      </c>
      <c r="C194" s="0" t="s">
        <v>524</v>
      </c>
      <c r="D194" s="45" t="n">
        <v>32741</v>
      </c>
      <c r="E194" s="45" t="n">
        <v>39998</v>
      </c>
      <c r="H194" s="0" t="s">
        <v>19</v>
      </c>
      <c r="I194" s="0" t="n">
        <v>41000</v>
      </c>
      <c r="J194" s="0" t="s">
        <v>51</v>
      </c>
      <c r="K194" s="0" t="s">
        <v>263</v>
      </c>
      <c r="L194" s="0" t="s">
        <v>429</v>
      </c>
      <c r="M194" s="0" t="s">
        <v>86</v>
      </c>
      <c r="N194" s="0" t="s">
        <v>92</v>
      </c>
      <c r="O194" s="0" t="n">
        <v>2</v>
      </c>
      <c r="P194" s="0" t="n">
        <v>5</v>
      </c>
      <c r="R194" s="0" t="s">
        <v>21</v>
      </c>
      <c r="S194" s="0" t="n">
        <v>35</v>
      </c>
      <c r="T194" s="0" t="s">
        <v>136</v>
      </c>
      <c r="U194" s="0" t="s">
        <v>81</v>
      </c>
      <c r="V194" s="45"/>
      <c r="W194" s="46" t="n">
        <v>2138.8</v>
      </c>
      <c r="X194" s="47" t="n">
        <v>0.1</v>
      </c>
      <c r="Y194" s="46" t="n">
        <v>222</v>
      </c>
      <c r="Z194" s="0" t="n">
        <f aca="false">ROUND(IF(R194="AT",S194/40,S194/35),2)</f>
        <v>1</v>
      </c>
    </row>
    <row r="195" customFormat="false" ht="12.75" hidden="false" customHeight="false" outlineLevel="0" collapsed="false">
      <c r="A195" s="0" t="n">
        <v>1198</v>
      </c>
      <c r="B195" s="0" t="s">
        <v>201</v>
      </c>
      <c r="C195" s="0" t="s">
        <v>525</v>
      </c>
      <c r="D195" s="45" t="n">
        <v>27167</v>
      </c>
      <c r="E195" s="45" t="n">
        <v>40026</v>
      </c>
      <c r="H195" s="0" t="s">
        <v>44</v>
      </c>
      <c r="I195" s="0" t="n">
        <v>51000</v>
      </c>
      <c r="J195" s="0" t="s">
        <v>35</v>
      </c>
      <c r="K195" s="0" t="s">
        <v>90</v>
      </c>
      <c r="L195" s="0" t="s">
        <v>203</v>
      </c>
      <c r="M195" s="0" t="s">
        <v>78</v>
      </c>
      <c r="N195" s="0" t="s">
        <v>92</v>
      </c>
      <c r="O195" s="0" t="n">
        <v>1</v>
      </c>
      <c r="P195" s="0" t="n">
        <v>4</v>
      </c>
      <c r="R195" s="0" t="s">
        <v>21</v>
      </c>
      <c r="S195" s="0" t="n">
        <v>25</v>
      </c>
      <c r="T195" s="0" t="s">
        <v>204</v>
      </c>
      <c r="U195" s="0" t="s">
        <v>81</v>
      </c>
      <c r="W195" s="46" t="n">
        <v>2205.75</v>
      </c>
      <c r="X195" s="47" t="n">
        <v>0.1125</v>
      </c>
      <c r="Y195" s="46"/>
      <c r="Z195" s="0" t="n">
        <f aca="false">ROUND(IF(R195="AT",S195/40,S195/35),2)</f>
        <v>0.71</v>
      </c>
    </row>
    <row r="196" customFormat="false" ht="12.75" hidden="false" customHeight="false" outlineLevel="0" collapsed="false">
      <c r="A196" s="0" t="n">
        <v>1199</v>
      </c>
      <c r="B196" s="0" t="s">
        <v>108</v>
      </c>
      <c r="C196" s="0" t="s">
        <v>526</v>
      </c>
      <c r="D196" s="45" t="n">
        <v>30506</v>
      </c>
      <c r="E196" s="45" t="n">
        <v>40027</v>
      </c>
      <c r="H196" s="0" t="s">
        <v>16</v>
      </c>
      <c r="I196" s="0" t="n">
        <v>21000</v>
      </c>
      <c r="J196" s="0" t="s">
        <v>23</v>
      </c>
      <c r="K196" s="0" t="s">
        <v>99</v>
      </c>
      <c r="L196" s="0" t="s">
        <v>188</v>
      </c>
      <c r="M196" s="0" t="s">
        <v>86</v>
      </c>
      <c r="N196" s="0" t="s">
        <v>92</v>
      </c>
      <c r="O196" s="0" t="n">
        <v>2</v>
      </c>
      <c r="P196" s="0" t="n">
        <v>4</v>
      </c>
      <c r="R196" s="0" t="s">
        <v>21</v>
      </c>
      <c r="S196" s="0" t="n">
        <v>40</v>
      </c>
      <c r="T196" s="0" t="s">
        <v>106</v>
      </c>
      <c r="U196" s="0" t="s">
        <v>107</v>
      </c>
      <c r="V196" s="45" t="n">
        <v>40026</v>
      </c>
      <c r="W196" s="46" t="n">
        <v>3184.25</v>
      </c>
      <c r="X196" s="47" t="n">
        <v>0.1125</v>
      </c>
      <c r="Y196" s="46" t="n">
        <v>221</v>
      </c>
      <c r="Z196" s="0" t="n">
        <f aca="false">ROUND(IF(R196="AT",S196/40,S196/35),2)</f>
        <v>1.14</v>
      </c>
    </row>
    <row r="197" customFormat="false" ht="12.75" hidden="false" customHeight="false" outlineLevel="0" collapsed="false">
      <c r="D197" s="45"/>
      <c r="E197" s="45"/>
      <c r="V197" s="45"/>
      <c r="W197" s="46"/>
      <c r="X197" s="47"/>
      <c r="Y19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true" showRowColHeaders="false" showZeros="true" rightToLeft="false" tabSelected="false" showOutlineSymbols="true" defaultGridColor="true" view="normal" topLeftCell="R164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214</v>
      </c>
      <c r="V42" s="45" t="n">
        <v>38961</v>
      </c>
      <c r="W42" s="46" t="n">
        <v>3767.74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18</v>
      </c>
      <c r="V43" s="45" t="n">
        <v>39722</v>
      </c>
      <c r="W43" s="46" t="n">
        <v>4042.7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W45" s="46" t="n">
        <v>2084.21</v>
      </c>
      <c r="X45" s="47" t="n">
        <v>0.1</v>
      </c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469</v>
      </c>
      <c r="V63" s="45" t="n">
        <v>39295</v>
      </c>
      <c r="W63" s="46" t="n">
        <v>4416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W65" s="46" t="n">
        <v>3090</v>
      </c>
      <c r="X65" s="47" t="n">
        <v>0.1125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214</v>
      </c>
      <c r="V66" s="45" t="n">
        <v>38976</v>
      </c>
      <c r="W66" s="46" t="n">
        <v>3767.74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29</v>
      </c>
      <c r="B84" s="0" t="s">
        <v>320</v>
      </c>
      <c r="C84" s="0" t="s">
        <v>321</v>
      </c>
      <c r="D84" s="45" t="n">
        <v>26482</v>
      </c>
      <c r="E84" s="45" t="n">
        <v>39612</v>
      </c>
      <c r="F84" s="45" t="n">
        <v>40147</v>
      </c>
      <c r="H84" s="0" t="s">
        <v>22</v>
      </c>
      <c r="I84" s="0" t="n">
        <v>25000</v>
      </c>
      <c r="J84" s="0" t="s">
        <v>25</v>
      </c>
      <c r="K84" s="0" t="s">
        <v>84</v>
      </c>
      <c r="L84" s="0" t="s">
        <v>291</v>
      </c>
      <c r="M84" s="0" t="s">
        <v>78</v>
      </c>
      <c r="N84" s="0" t="s">
        <v>79</v>
      </c>
      <c r="O84" s="0" t="n">
        <v>0</v>
      </c>
      <c r="P84" s="0" t="n">
        <v>1</v>
      </c>
      <c r="R84" s="0" t="s">
        <v>21</v>
      </c>
      <c r="S84" s="0" t="n">
        <v>35</v>
      </c>
      <c r="T84" s="0" t="s">
        <v>192</v>
      </c>
      <c r="U84" s="0" t="s">
        <v>81</v>
      </c>
      <c r="W84" s="46" t="n">
        <v>2756.28</v>
      </c>
      <c r="X84" s="47" t="n">
        <v>0.1</v>
      </c>
      <c r="Y84" s="46" t="n">
        <v>223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30</v>
      </c>
      <c r="B85" s="0" t="s">
        <v>322</v>
      </c>
      <c r="C85" s="0" t="s">
        <v>323</v>
      </c>
      <c r="D85" s="45" t="n">
        <v>22745</v>
      </c>
      <c r="E85" s="45" t="n">
        <v>33782</v>
      </c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24</v>
      </c>
      <c r="M85" s="0" t="s">
        <v>86</v>
      </c>
      <c r="N85" s="0" t="s">
        <v>92</v>
      </c>
      <c r="O85" s="0" t="n">
        <v>5</v>
      </c>
      <c r="P85" s="0" t="n">
        <v>4</v>
      </c>
      <c r="R85" s="0" t="s">
        <v>21</v>
      </c>
      <c r="S85" s="0" t="n">
        <v>35</v>
      </c>
      <c r="T85" s="0" t="s">
        <v>87</v>
      </c>
      <c r="U85" s="0" t="s">
        <v>81</v>
      </c>
      <c r="W85" s="46" t="n">
        <v>2084.21</v>
      </c>
      <c r="X85" s="47" t="n">
        <v>0.0875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4</v>
      </c>
      <c r="B86" s="0" t="s">
        <v>97</v>
      </c>
      <c r="C86" s="0" t="s">
        <v>325</v>
      </c>
      <c r="D86" s="45" t="n">
        <v>25588</v>
      </c>
      <c r="E86" s="45" t="n">
        <v>33810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12</v>
      </c>
      <c r="M86" s="0" t="s">
        <v>86</v>
      </c>
      <c r="N86" s="0" t="s">
        <v>92</v>
      </c>
      <c r="O86" s="0" t="n">
        <v>4</v>
      </c>
      <c r="P86" s="0" t="n">
        <v>3</v>
      </c>
      <c r="R86" s="0" t="s">
        <v>21</v>
      </c>
      <c r="S86" s="0" t="n">
        <v>35</v>
      </c>
      <c r="T86" s="0" t="s">
        <v>167</v>
      </c>
      <c r="U86" s="0" t="s">
        <v>81</v>
      </c>
      <c r="W86" s="46" t="n">
        <v>2041.98</v>
      </c>
      <c r="X86" s="47" t="n">
        <v>0.0875</v>
      </c>
      <c r="Y86" s="46" t="n">
        <v>20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6</v>
      </c>
      <c r="B87" s="0" t="s">
        <v>326</v>
      </c>
      <c r="C87" s="0" t="s">
        <v>327</v>
      </c>
      <c r="D87" s="45" t="n">
        <v>33448</v>
      </c>
      <c r="E87" s="45" t="n">
        <v>39661</v>
      </c>
      <c r="H87" s="0" t="s">
        <v>28</v>
      </c>
      <c r="I87" s="0" t="n">
        <v>13200</v>
      </c>
      <c r="J87" s="0" t="s">
        <v>43</v>
      </c>
      <c r="K87" s="0" t="s">
        <v>104</v>
      </c>
      <c r="L87" s="0" t="s">
        <v>328</v>
      </c>
      <c r="M87" s="0" t="s">
        <v>86</v>
      </c>
      <c r="N87" s="0" t="s">
        <v>79</v>
      </c>
      <c r="O87" s="0" t="n">
        <v>0</v>
      </c>
      <c r="P87" s="0" t="n">
        <v>1</v>
      </c>
      <c r="R87" s="0" t="s">
        <v>18</v>
      </c>
      <c r="S87" s="0" t="n">
        <v>35</v>
      </c>
      <c r="T87" s="0" t="s">
        <v>329</v>
      </c>
      <c r="U87" s="0" t="s">
        <v>370</v>
      </c>
      <c r="V87" s="45" t="n">
        <v>39661</v>
      </c>
      <c r="W87" s="46" t="n">
        <v>804.18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9</v>
      </c>
      <c r="B88" s="0" t="s">
        <v>331</v>
      </c>
      <c r="C88" s="0" t="s">
        <v>332</v>
      </c>
      <c r="D88" s="45" t="n">
        <v>25102</v>
      </c>
      <c r="E88" s="45" t="n">
        <v>33817</v>
      </c>
      <c r="H88" s="0" t="s">
        <v>38</v>
      </c>
      <c r="I88" s="0" t="n">
        <v>26000</v>
      </c>
      <c r="J88" s="0" t="s">
        <v>17</v>
      </c>
      <c r="K88" s="0" t="s">
        <v>251</v>
      </c>
      <c r="L88" s="0" t="s">
        <v>315</v>
      </c>
      <c r="M88" s="0" t="s">
        <v>86</v>
      </c>
      <c r="N88" s="0" t="s">
        <v>92</v>
      </c>
      <c r="O88" s="0" t="n">
        <v>5</v>
      </c>
      <c r="P88" s="0" t="n">
        <v>5</v>
      </c>
      <c r="R88" s="0" t="s">
        <v>21</v>
      </c>
      <c r="S88" s="0" t="n">
        <v>35</v>
      </c>
      <c r="T88" s="0" t="s">
        <v>217</v>
      </c>
      <c r="U88" s="0" t="s">
        <v>161</v>
      </c>
      <c r="V88" s="45" t="n">
        <v>38718</v>
      </c>
      <c r="W88" s="46" t="n">
        <v>5054.73</v>
      </c>
      <c r="X88" s="47" t="n">
        <v>0.1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52</v>
      </c>
      <c r="B89" s="0" t="s">
        <v>333</v>
      </c>
      <c r="C89" s="0" t="s">
        <v>334</v>
      </c>
      <c r="D89" s="45" t="n">
        <v>26756</v>
      </c>
      <c r="E89" s="45" t="n">
        <v>33848</v>
      </c>
      <c r="H89" s="0" t="s">
        <v>19</v>
      </c>
      <c r="I89" s="0" t="n">
        <v>41000</v>
      </c>
      <c r="J89" s="0" t="s">
        <v>51</v>
      </c>
      <c r="K89" s="0" t="s">
        <v>263</v>
      </c>
      <c r="L89" s="0" t="s">
        <v>279</v>
      </c>
      <c r="M89" s="0" t="s">
        <v>86</v>
      </c>
      <c r="N89" s="0" t="s">
        <v>92</v>
      </c>
      <c r="O89" s="0" t="n">
        <v>0</v>
      </c>
      <c r="P89" s="0" t="n">
        <v>3</v>
      </c>
      <c r="R89" s="0" t="s">
        <v>21</v>
      </c>
      <c r="S89" s="0" t="n">
        <v>40</v>
      </c>
      <c r="T89" s="0" t="s">
        <v>136</v>
      </c>
      <c r="U89" s="0" t="s">
        <v>81</v>
      </c>
      <c r="W89" s="46" t="n">
        <v>2138.8</v>
      </c>
      <c r="X89" s="47" t="n">
        <v>0.1</v>
      </c>
      <c r="Z89" s="0" t="n">
        <f aca="false">ROUND(IF(R89="AT",S89/40,S89/35),2)</f>
        <v>1.14</v>
      </c>
    </row>
    <row r="90" customFormat="false" ht="12.75" hidden="false" customHeight="false" outlineLevel="0" collapsed="false">
      <c r="A90" s="0" t="n">
        <v>2461</v>
      </c>
      <c r="B90" s="0" t="s">
        <v>335</v>
      </c>
      <c r="C90" s="0" t="s">
        <v>336</v>
      </c>
      <c r="D90" s="45" t="n">
        <v>25395</v>
      </c>
      <c r="E90" s="45" t="n">
        <v>33971</v>
      </c>
      <c r="H90" s="0" t="s">
        <v>30</v>
      </c>
      <c r="I90" s="0" t="n">
        <v>48000</v>
      </c>
      <c r="J90" s="0" t="s">
        <v>20</v>
      </c>
      <c r="K90" s="0" t="s">
        <v>163</v>
      </c>
      <c r="L90" s="0" t="s">
        <v>319</v>
      </c>
      <c r="M90" s="0" t="s">
        <v>86</v>
      </c>
      <c r="N90" s="0" t="s">
        <v>92</v>
      </c>
      <c r="O90" s="0" t="n">
        <v>4</v>
      </c>
      <c r="P90" s="0" t="n">
        <v>4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66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62</v>
      </c>
      <c r="B91" s="0" t="s">
        <v>337</v>
      </c>
      <c r="C91" s="0" t="s">
        <v>338</v>
      </c>
      <c r="D91" s="45" t="n">
        <v>26796</v>
      </c>
      <c r="E91" s="45" t="n">
        <v>34013</v>
      </c>
      <c r="H91" s="0" t="s">
        <v>19</v>
      </c>
      <c r="I91" s="0" t="n">
        <v>41000</v>
      </c>
      <c r="J91" s="0" t="s">
        <v>51</v>
      </c>
      <c r="K91" s="0" t="s">
        <v>263</v>
      </c>
      <c r="L91" s="0" t="s">
        <v>339</v>
      </c>
      <c r="M91" s="0" t="s">
        <v>78</v>
      </c>
      <c r="N91" s="0" t="s">
        <v>92</v>
      </c>
      <c r="O91" s="0" t="n">
        <v>3</v>
      </c>
      <c r="P91" s="0" t="n">
        <v>3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19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77</v>
      </c>
      <c r="B92" s="0" t="s">
        <v>340</v>
      </c>
      <c r="C92" s="0" t="s">
        <v>341</v>
      </c>
      <c r="D92" s="45" t="n">
        <v>28463</v>
      </c>
      <c r="E92" s="45" t="n">
        <v>36333</v>
      </c>
      <c r="H92" s="0" t="s">
        <v>38</v>
      </c>
      <c r="I92" s="0" t="n">
        <v>26000</v>
      </c>
      <c r="J92" s="0" t="s">
        <v>17</v>
      </c>
      <c r="K92" s="0" t="s">
        <v>251</v>
      </c>
      <c r="L92" s="0" t="s">
        <v>324</v>
      </c>
      <c r="M92" s="0" t="s">
        <v>86</v>
      </c>
      <c r="N92" s="0" t="s">
        <v>92</v>
      </c>
      <c r="O92" s="0" t="n">
        <v>4</v>
      </c>
      <c r="P92" s="0" t="n">
        <v>3</v>
      </c>
      <c r="R92" s="0" t="s">
        <v>21</v>
      </c>
      <c r="S92" s="0" t="n">
        <v>35</v>
      </c>
      <c r="T92" s="0" t="s">
        <v>87</v>
      </c>
      <c r="U92" s="0" t="s">
        <v>81</v>
      </c>
      <c r="W92" s="46" t="n">
        <v>2084.21</v>
      </c>
      <c r="X92" s="47" t="n">
        <v>0.1125</v>
      </c>
      <c r="Y92" s="46" t="n">
        <v>18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92</v>
      </c>
      <c r="B93" s="0" t="s">
        <v>118</v>
      </c>
      <c r="C93" s="0" t="s">
        <v>341</v>
      </c>
      <c r="D93" s="45" t="n">
        <v>23204</v>
      </c>
      <c r="E93" s="45" t="n">
        <v>34160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2</v>
      </c>
      <c r="M93" s="0" t="s">
        <v>86</v>
      </c>
      <c r="N93" s="0" t="s">
        <v>92</v>
      </c>
      <c r="O93" s="0" t="n">
        <v>3</v>
      </c>
      <c r="P93" s="0" t="n">
        <v>4</v>
      </c>
      <c r="R93" s="0" t="s">
        <v>21</v>
      </c>
      <c r="S93" s="0" t="n">
        <v>35</v>
      </c>
      <c r="T93" s="0" t="s">
        <v>160</v>
      </c>
      <c r="U93" s="0" t="s">
        <v>161</v>
      </c>
      <c r="V93" s="45" t="n">
        <v>38718</v>
      </c>
      <c r="W93" s="46" t="n">
        <v>4185.92</v>
      </c>
      <c r="X93" s="47" t="n">
        <v>0.1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06</v>
      </c>
      <c r="B94" s="0" t="s">
        <v>108</v>
      </c>
      <c r="C94" s="0" t="s">
        <v>343</v>
      </c>
      <c r="D94" s="45" t="n">
        <v>27459</v>
      </c>
      <c r="E94" s="45" t="n">
        <v>34189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4</v>
      </c>
      <c r="M94" s="0" t="s">
        <v>86</v>
      </c>
      <c r="N94" s="0" t="s">
        <v>92</v>
      </c>
      <c r="O94" s="0" t="n">
        <v>4</v>
      </c>
      <c r="P94" s="0" t="n">
        <v>3</v>
      </c>
      <c r="R94" s="0" t="s">
        <v>21</v>
      </c>
      <c r="S94" s="0" t="n">
        <v>35</v>
      </c>
      <c r="T94" s="0" t="s">
        <v>128</v>
      </c>
      <c r="U94" s="0" t="s">
        <v>81</v>
      </c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2</v>
      </c>
      <c r="B95" s="0" t="s">
        <v>345</v>
      </c>
      <c r="C95" s="0" t="s">
        <v>346</v>
      </c>
      <c r="D95" s="45" t="n">
        <v>23509</v>
      </c>
      <c r="E95" s="45" t="n">
        <v>39500</v>
      </c>
      <c r="F95" s="45" t="n">
        <v>40237</v>
      </c>
      <c r="H95" s="0" t="s">
        <v>22</v>
      </c>
      <c r="I95" s="0" t="n">
        <v>25000</v>
      </c>
      <c r="J95" s="0" t="s">
        <v>25</v>
      </c>
      <c r="K95" s="0" t="s">
        <v>84</v>
      </c>
      <c r="L95" s="0" t="s">
        <v>347</v>
      </c>
      <c r="M95" s="0" t="s">
        <v>78</v>
      </c>
      <c r="N95" s="0" t="s">
        <v>79</v>
      </c>
      <c r="O95" s="0" t="n">
        <v>0</v>
      </c>
      <c r="P95" s="0" t="n">
        <v>1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8</v>
      </c>
      <c r="B96" s="0" t="s">
        <v>115</v>
      </c>
      <c r="C96" s="0" t="s">
        <v>348</v>
      </c>
      <c r="D96" s="45" t="n">
        <v>26348</v>
      </c>
      <c r="E96" s="45" t="n">
        <v>34241</v>
      </c>
      <c r="H96" s="0" t="s">
        <v>19</v>
      </c>
      <c r="I96" s="0" t="n">
        <v>41000</v>
      </c>
      <c r="J96" s="0" t="s">
        <v>51</v>
      </c>
      <c r="K96" s="0" t="s">
        <v>263</v>
      </c>
      <c r="L96" s="0" t="s">
        <v>349</v>
      </c>
      <c r="M96" s="0" t="s">
        <v>86</v>
      </c>
      <c r="N96" s="0" t="s">
        <v>92</v>
      </c>
      <c r="O96" s="0" t="n">
        <v>3</v>
      </c>
      <c r="P96" s="0" t="n">
        <v>4</v>
      </c>
      <c r="R96" s="0" t="s">
        <v>21</v>
      </c>
      <c r="S96" s="0" t="n">
        <v>40</v>
      </c>
      <c r="T96" s="0" t="s">
        <v>184</v>
      </c>
      <c r="U96" s="0" t="s">
        <v>81</v>
      </c>
      <c r="W96" s="46" t="n">
        <v>1987.39</v>
      </c>
      <c r="X96" s="47" t="n">
        <v>0.075</v>
      </c>
      <c r="Z96" s="0" t="n">
        <f aca="false">ROUND(IF(R96="AT",S96/40,S96/35),2)</f>
        <v>1.14</v>
      </c>
    </row>
    <row r="97" customFormat="false" ht="12.75" hidden="false" customHeight="false" outlineLevel="0" collapsed="false">
      <c r="A97" s="0" t="n">
        <v>2531</v>
      </c>
      <c r="B97" s="0" t="s">
        <v>82</v>
      </c>
      <c r="C97" s="0" t="s">
        <v>350</v>
      </c>
      <c r="D97" s="45" t="n">
        <v>16749</v>
      </c>
      <c r="E97" s="45" t="n">
        <v>34245</v>
      </c>
      <c r="H97" s="0" t="s">
        <v>28</v>
      </c>
      <c r="I97" s="0" t="n">
        <v>13200</v>
      </c>
      <c r="J97" s="0" t="s">
        <v>43</v>
      </c>
      <c r="K97" s="0" t="s">
        <v>104</v>
      </c>
      <c r="L97" s="0" t="s">
        <v>351</v>
      </c>
      <c r="M97" s="0" t="s">
        <v>86</v>
      </c>
      <c r="N97" s="0" t="s">
        <v>92</v>
      </c>
      <c r="O97" s="0" t="n">
        <v>1</v>
      </c>
      <c r="P97" s="0" t="n">
        <v>3</v>
      </c>
      <c r="R97" s="0" t="s">
        <v>21</v>
      </c>
      <c r="S97" s="0" t="n">
        <v>35</v>
      </c>
      <c r="T97" s="0" t="s">
        <v>87</v>
      </c>
      <c r="U97" s="0" t="s">
        <v>81</v>
      </c>
      <c r="W97" s="46" t="n">
        <v>2084.21</v>
      </c>
      <c r="X97" s="47" t="n">
        <v>0.1</v>
      </c>
      <c r="Y97" s="46" t="n">
        <v>170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2</v>
      </c>
      <c r="B98" s="0" t="s">
        <v>352</v>
      </c>
      <c r="C98" s="0" t="s">
        <v>353</v>
      </c>
      <c r="D98" s="45" t="n">
        <v>27642</v>
      </c>
      <c r="E98" s="45" t="n">
        <v>34251</v>
      </c>
      <c r="H98" s="0" t="s">
        <v>30</v>
      </c>
      <c r="I98" s="0" t="n">
        <v>48000</v>
      </c>
      <c r="J98" s="0" t="s">
        <v>20</v>
      </c>
      <c r="K98" s="0" t="s">
        <v>163</v>
      </c>
      <c r="L98" s="0" t="s">
        <v>243</v>
      </c>
      <c r="M98" s="0" t="s">
        <v>78</v>
      </c>
      <c r="N98" s="0" t="s">
        <v>92</v>
      </c>
      <c r="O98" s="0" t="n">
        <v>4</v>
      </c>
      <c r="P98" s="0" t="n">
        <v>4</v>
      </c>
      <c r="R98" s="0" t="s">
        <v>21</v>
      </c>
      <c r="S98" s="0" t="n">
        <v>35</v>
      </c>
      <c r="T98" s="0" t="s">
        <v>192</v>
      </c>
      <c r="U98" s="0" t="s">
        <v>81</v>
      </c>
      <c r="W98" s="46" t="n">
        <v>2756.28</v>
      </c>
      <c r="X98" s="47" t="n">
        <v>0.075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5</v>
      </c>
      <c r="B99" s="0" t="s">
        <v>354</v>
      </c>
      <c r="C99" s="0" t="s">
        <v>355</v>
      </c>
      <c r="D99" s="45" t="n">
        <v>23649</v>
      </c>
      <c r="E99" s="45" t="n">
        <v>34255</v>
      </c>
      <c r="H99" s="0" t="s">
        <v>19</v>
      </c>
      <c r="I99" s="0" t="n">
        <v>41000</v>
      </c>
      <c r="J99" s="0" t="s">
        <v>51</v>
      </c>
      <c r="K99" s="0" t="s">
        <v>263</v>
      </c>
      <c r="L99" s="0" t="s">
        <v>339</v>
      </c>
      <c r="M99" s="0" t="s">
        <v>86</v>
      </c>
      <c r="N99" s="0" t="s">
        <v>92</v>
      </c>
      <c r="O99" s="0" t="n">
        <v>4</v>
      </c>
      <c r="P99" s="0" t="n">
        <v>5</v>
      </c>
      <c r="R99" s="0" t="s">
        <v>21</v>
      </c>
      <c r="S99" s="0" t="n">
        <v>35</v>
      </c>
      <c r="T99" s="0" t="s">
        <v>132</v>
      </c>
      <c r="U99" s="0" t="s">
        <v>81</v>
      </c>
      <c r="W99" s="46" t="n">
        <v>1963.7</v>
      </c>
      <c r="X99" s="47" t="n">
        <v>0.1</v>
      </c>
      <c r="Y99" s="46" t="n">
        <v>164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9</v>
      </c>
      <c r="B100" s="0" t="s">
        <v>108</v>
      </c>
      <c r="C100" s="0" t="s">
        <v>356</v>
      </c>
      <c r="D100" s="45" t="n">
        <v>22846</v>
      </c>
      <c r="E100" s="45" t="n">
        <v>34308</v>
      </c>
      <c r="H100" s="0" t="s">
        <v>16</v>
      </c>
      <c r="I100" s="0" t="n">
        <v>21000</v>
      </c>
      <c r="J100" s="0" t="s">
        <v>23</v>
      </c>
      <c r="K100" s="0" t="s">
        <v>99</v>
      </c>
      <c r="L100" s="0" t="s">
        <v>357</v>
      </c>
      <c r="M100" s="0" t="s">
        <v>86</v>
      </c>
      <c r="N100" s="0" t="s">
        <v>92</v>
      </c>
      <c r="O100" s="0" t="n">
        <v>0</v>
      </c>
      <c r="P100" s="0" t="n">
        <v>4</v>
      </c>
      <c r="R100" s="0" t="s">
        <v>21</v>
      </c>
      <c r="S100" s="0" t="n">
        <v>35</v>
      </c>
      <c r="T100" s="0" t="s">
        <v>217</v>
      </c>
      <c r="U100" s="0" t="s">
        <v>161</v>
      </c>
      <c r="V100" s="45" t="n">
        <v>38718</v>
      </c>
      <c r="W100" s="46" t="n">
        <v>5054.73</v>
      </c>
      <c r="X100" s="47" t="n">
        <v>0.075</v>
      </c>
      <c r="Y100" s="46" t="n">
        <v>86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1</v>
      </c>
      <c r="B101" s="0" t="s">
        <v>108</v>
      </c>
      <c r="C101" s="0" t="s">
        <v>358</v>
      </c>
      <c r="D101" s="45" t="n">
        <v>27930</v>
      </c>
      <c r="E101" s="45" t="n">
        <v>34337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59</v>
      </c>
      <c r="M101" s="0" t="s">
        <v>86</v>
      </c>
      <c r="N101" s="0" t="s">
        <v>92</v>
      </c>
      <c r="O101" s="0" t="n">
        <v>2</v>
      </c>
      <c r="P101" s="0" t="n">
        <v>3</v>
      </c>
      <c r="R101" s="0" t="s">
        <v>21</v>
      </c>
      <c r="S101" s="0" t="n">
        <v>35</v>
      </c>
      <c r="T101" s="0" t="s">
        <v>114</v>
      </c>
      <c r="U101" s="0" t="s">
        <v>81</v>
      </c>
      <c r="W101" s="46" t="n">
        <v>2320.08</v>
      </c>
      <c r="X101" s="47" t="n">
        <v>0.1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5</v>
      </c>
      <c r="B102" s="0" t="s">
        <v>360</v>
      </c>
      <c r="C102" s="0" t="s">
        <v>361</v>
      </c>
      <c r="D102" s="45" t="n">
        <v>26914</v>
      </c>
      <c r="E102" s="45" t="n">
        <v>34356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62</v>
      </c>
      <c r="M102" s="0" t="s">
        <v>86</v>
      </c>
      <c r="N102" s="0" t="s">
        <v>92</v>
      </c>
      <c r="O102" s="0" t="n">
        <v>1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075</v>
      </c>
      <c r="Y102" s="46" t="n">
        <v>244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0</v>
      </c>
      <c r="B103" s="0" t="s">
        <v>363</v>
      </c>
      <c r="C103" s="0" t="s">
        <v>364</v>
      </c>
      <c r="D103" s="45" t="n">
        <v>27997</v>
      </c>
      <c r="E103" s="45" t="n">
        <v>34366</v>
      </c>
      <c r="H103" s="0" t="s">
        <v>28</v>
      </c>
      <c r="I103" s="0" t="n">
        <v>13200</v>
      </c>
      <c r="J103" s="0" t="s">
        <v>43</v>
      </c>
      <c r="K103" s="0" t="s">
        <v>104</v>
      </c>
      <c r="L103" s="0" t="s">
        <v>156</v>
      </c>
      <c r="M103" s="0" t="s">
        <v>86</v>
      </c>
      <c r="N103" s="0" t="s">
        <v>92</v>
      </c>
      <c r="O103" s="0" t="n">
        <v>5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1</v>
      </c>
      <c r="Y103" s="46" t="n">
        <v>101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1</v>
      </c>
      <c r="B104" s="0" t="s">
        <v>365</v>
      </c>
      <c r="C104" s="0" t="s">
        <v>366</v>
      </c>
      <c r="D104" s="45" t="n">
        <v>23660</v>
      </c>
      <c r="E104" s="45" t="n">
        <v>34370</v>
      </c>
      <c r="H104" s="0" t="s">
        <v>16</v>
      </c>
      <c r="I104" s="0" t="n">
        <v>22020</v>
      </c>
      <c r="J104" s="0" t="s">
        <v>50</v>
      </c>
      <c r="K104" s="0" t="s">
        <v>99</v>
      </c>
      <c r="L104" s="0" t="s">
        <v>367</v>
      </c>
      <c r="M104" s="0" t="s">
        <v>86</v>
      </c>
      <c r="N104" s="0" t="s">
        <v>92</v>
      </c>
      <c r="O104" s="0" t="n">
        <v>3</v>
      </c>
      <c r="P104" s="0" t="n">
        <v>4</v>
      </c>
      <c r="R104" s="0" t="s">
        <v>21</v>
      </c>
      <c r="S104" s="0" t="n">
        <v>35</v>
      </c>
      <c r="T104" s="0" t="s">
        <v>87</v>
      </c>
      <c r="U104" s="0" t="s">
        <v>81</v>
      </c>
      <c r="W104" s="46" t="n">
        <v>2084.21</v>
      </c>
      <c r="X104" s="47" t="n">
        <v>0.0875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0</v>
      </c>
      <c r="B105" s="0" t="s">
        <v>368</v>
      </c>
      <c r="C105" s="0" t="s">
        <v>369</v>
      </c>
      <c r="D105" s="45" t="n">
        <v>33106</v>
      </c>
      <c r="E105" s="45" t="n">
        <v>39295</v>
      </c>
      <c r="H105" s="0" t="s">
        <v>28</v>
      </c>
      <c r="I105" s="0" t="n">
        <v>13200</v>
      </c>
      <c r="J105" s="0" t="s">
        <v>43</v>
      </c>
      <c r="K105" s="0" t="s">
        <v>104</v>
      </c>
      <c r="L105" s="0" t="s">
        <v>328</v>
      </c>
      <c r="M105" s="0" t="s">
        <v>78</v>
      </c>
      <c r="N105" s="0" t="s">
        <v>92</v>
      </c>
      <c r="O105" s="0" t="n">
        <v>1</v>
      </c>
      <c r="P105" s="0" t="n">
        <v>5</v>
      </c>
      <c r="R105" s="0" t="s">
        <v>18</v>
      </c>
      <c r="S105" s="0" t="n">
        <v>35</v>
      </c>
      <c r="T105" s="0" t="s">
        <v>329</v>
      </c>
      <c r="U105" s="0" t="s">
        <v>527</v>
      </c>
      <c r="V105" s="45" t="n">
        <v>39295</v>
      </c>
      <c r="W105" s="46" t="n">
        <v>860.84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4</v>
      </c>
      <c r="B106" s="0" t="s">
        <v>82</v>
      </c>
      <c r="C106" s="0" t="s">
        <v>371</v>
      </c>
      <c r="D106" s="45" t="n">
        <v>26890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288</v>
      </c>
      <c r="M106" s="0" t="s">
        <v>86</v>
      </c>
      <c r="N106" s="0" t="s">
        <v>92</v>
      </c>
      <c r="O106" s="0" t="n">
        <v>0</v>
      </c>
      <c r="P106" s="0" t="n">
        <v>5</v>
      </c>
      <c r="R106" s="0" t="s">
        <v>21</v>
      </c>
      <c r="S106" s="0" t="n">
        <v>35</v>
      </c>
      <c r="T106" s="0" t="s">
        <v>80</v>
      </c>
      <c r="U106" s="0" t="s">
        <v>81</v>
      </c>
      <c r="W106" s="46" t="n">
        <v>2508.05</v>
      </c>
      <c r="X106" s="47" t="n">
        <v>0.1125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7</v>
      </c>
      <c r="B107" s="0" t="s">
        <v>244</v>
      </c>
      <c r="C107" s="0" t="s">
        <v>372</v>
      </c>
      <c r="D107" s="45" t="n">
        <v>27558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12</v>
      </c>
      <c r="M107" s="0" t="s">
        <v>86</v>
      </c>
      <c r="N107" s="0" t="s">
        <v>92</v>
      </c>
      <c r="O107" s="0" t="n">
        <v>4</v>
      </c>
      <c r="P107" s="0" t="n">
        <v>4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1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70</v>
      </c>
      <c r="B108" s="0" t="s">
        <v>82</v>
      </c>
      <c r="C108" s="0" t="s">
        <v>372</v>
      </c>
      <c r="D108" s="45" t="n">
        <v>26632</v>
      </c>
      <c r="E108" s="45" t="n">
        <v>34441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73</v>
      </c>
      <c r="M108" s="0" t="s">
        <v>86</v>
      </c>
      <c r="N108" s="0" t="s">
        <v>92</v>
      </c>
      <c r="O108" s="0" t="n">
        <v>1</v>
      </c>
      <c r="P108" s="0" t="n">
        <v>5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075</v>
      </c>
      <c r="Y108" s="46" t="n">
        <v>136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3</v>
      </c>
      <c r="B109" s="0" t="s">
        <v>108</v>
      </c>
      <c r="C109" s="0" t="s">
        <v>374</v>
      </c>
      <c r="D109" s="45" t="n">
        <v>23018</v>
      </c>
      <c r="E109" s="45" t="n">
        <v>34536</v>
      </c>
      <c r="H109" s="0" t="s">
        <v>30</v>
      </c>
      <c r="I109" s="0" t="n">
        <v>48000</v>
      </c>
      <c r="J109" s="0" t="s">
        <v>20</v>
      </c>
      <c r="K109" s="0" t="s">
        <v>163</v>
      </c>
      <c r="L109" s="0" t="s">
        <v>375</v>
      </c>
      <c r="M109" s="0" t="s">
        <v>86</v>
      </c>
      <c r="N109" s="0" t="s">
        <v>92</v>
      </c>
      <c r="O109" s="0" t="n">
        <v>3</v>
      </c>
      <c r="P109" s="0" t="n">
        <v>4</v>
      </c>
      <c r="R109" s="0" t="s">
        <v>21</v>
      </c>
      <c r="S109" s="0" t="n">
        <v>35</v>
      </c>
      <c r="T109" s="0" t="s">
        <v>114</v>
      </c>
      <c r="U109" s="0" t="s">
        <v>81</v>
      </c>
      <c r="W109" s="46" t="n">
        <v>2320.08</v>
      </c>
      <c r="X109" s="47" t="n">
        <v>0.1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6</v>
      </c>
      <c r="B110" s="0" t="s">
        <v>376</v>
      </c>
      <c r="C110" s="0" t="s">
        <v>377</v>
      </c>
      <c r="D110" s="45" t="n">
        <v>24962</v>
      </c>
      <c r="E110" s="45" t="n">
        <v>34590</v>
      </c>
      <c r="H110" s="0" t="s">
        <v>42</v>
      </c>
      <c r="I110" s="0" t="n">
        <v>46000</v>
      </c>
      <c r="J110" s="0" t="s">
        <v>27</v>
      </c>
      <c r="K110" s="0" t="s">
        <v>256</v>
      </c>
      <c r="L110" s="0" t="s">
        <v>378</v>
      </c>
      <c r="M110" s="0" t="s">
        <v>86</v>
      </c>
      <c r="N110" s="0" t="s">
        <v>92</v>
      </c>
      <c r="O110" s="0" t="n">
        <v>3</v>
      </c>
      <c r="P110" s="0" t="n">
        <v>3</v>
      </c>
      <c r="R110" s="0" t="s">
        <v>21</v>
      </c>
      <c r="S110" s="0" t="n">
        <v>35</v>
      </c>
      <c r="T110" s="0" t="s">
        <v>217</v>
      </c>
      <c r="U110" s="0" t="s">
        <v>161</v>
      </c>
      <c r="V110" s="45" t="n">
        <v>38718</v>
      </c>
      <c r="W110" s="46" t="n">
        <v>5054.73</v>
      </c>
      <c r="X110" s="47" t="n">
        <v>0.075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2</v>
      </c>
      <c r="B111" s="0" t="s">
        <v>137</v>
      </c>
      <c r="C111" s="0" t="s">
        <v>379</v>
      </c>
      <c r="D111" s="45" t="n">
        <v>26361</v>
      </c>
      <c r="E111" s="45" t="n">
        <v>34153</v>
      </c>
      <c r="H111" s="0" t="s">
        <v>28</v>
      </c>
      <c r="I111" s="0" t="n">
        <v>13200</v>
      </c>
      <c r="J111" s="0" t="s">
        <v>43</v>
      </c>
      <c r="K111" s="0" t="s">
        <v>104</v>
      </c>
      <c r="L111" s="0" t="s">
        <v>380</v>
      </c>
      <c r="M111" s="0" t="s">
        <v>78</v>
      </c>
      <c r="N111" s="0" t="s">
        <v>79</v>
      </c>
      <c r="O111" s="0" t="n">
        <v>0</v>
      </c>
      <c r="P111" s="0" t="n">
        <v>1</v>
      </c>
      <c r="R111" s="0" t="s">
        <v>21</v>
      </c>
      <c r="S111" s="0" t="n">
        <v>35</v>
      </c>
      <c r="T111" s="0" t="s">
        <v>106</v>
      </c>
      <c r="U111" s="0" t="s">
        <v>161</v>
      </c>
      <c r="V111" s="45" t="n">
        <v>38718</v>
      </c>
      <c r="W111" s="46" t="n">
        <v>3538.05</v>
      </c>
      <c r="X111" s="47" t="n">
        <v>0.1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4</v>
      </c>
      <c r="B112" s="0" t="s">
        <v>381</v>
      </c>
      <c r="C112" s="0" t="s">
        <v>382</v>
      </c>
      <c r="D112" s="45" t="n">
        <v>2517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59</v>
      </c>
      <c r="M112" s="0" t="s">
        <v>78</v>
      </c>
      <c r="N112" s="0" t="s">
        <v>92</v>
      </c>
      <c r="O112" s="0" t="n">
        <v>5</v>
      </c>
      <c r="P112" s="0" t="n">
        <v>5</v>
      </c>
      <c r="R112" s="0" t="s">
        <v>21</v>
      </c>
      <c r="S112" s="0" t="n">
        <v>35</v>
      </c>
      <c r="T112" s="0" t="s">
        <v>114</v>
      </c>
      <c r="U112" s="0" t="s">
        <v>81</v>
      </c>
      <c r="W112" s="46" t="n">
        <v>2320.08</v>
      </c>
      <c r="X112" s="47" t="n">
        <v>0.0875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5</v>
      </c>
      <c r="B113" s="0" t="s">
        <v>241</v>
      </c>
      <c r="C113" s="0" t="s">
        <v>383</v>
      </c>
      <c r="D113" s="45" t="n">
        <v>2718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84</v>
      </c>
      <c r="M113" s="0" t="s">
        <v>78</v>
      </c>
      <c r="N113" s="0" t="s">
        <v>92</v>
      </c>
      <c r="O113" s="0" t="n">
        <v>0</v>
      </c>
      <c r="P113" s="0" t="n">
        <v>4</v>
      </c>
      <c r="R113" s="0" t="s">
        <v>21</v>
      </c>
      <c r="S113" s="0" t="n">
        <v>35</v>
      </c>
      <c r="T113" s="0" t="s">
        <v>101</v>
      </c>
      <c r="U113" s="0" t="s">
        <v>81</v>
      </c>
      <c r="W113" s="46" t="n">
        <v>2011.08</v>
      </c>
      <c r="X113" s="47" t="n">
        <v>0.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8</v>
      </c>
      <c r="B114" s="0" t="s">
        <v>97</v>
      </c>
      <c r="C114" s="0" t="s">
        <v>385</v>
      </c>
      <c r="D114" s="45" t="n">
        <v>27661</v>
      </c>
      <c r="E114" s="45" t="n">
        <v>34751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298</v>
      </c>
      <c r="M114" s="0" t="s">
        <v>86</v>
      </c>
      <c r="N114" s="0" t="s">
        <v>92</v>
      </c>
      <c r="O114" s="0" t="n">
        <v>4</v>
      </c>
      <c r="P114" s="0" t="n">
        <v>5</v>
      </c>
      <c r="R114" s="0" t="s">
        <v>21</v>
      </c>
      <c r="S114" s="0" t="n">
        <v>35</v>
      </c>
      <c r="T114" s="0" t="s">
        <v>204</v>
      </c>
      <c r="U114" s="0" t="s">
        <v>81</v>
      </c>
      <c r="W114" s="46" t="n">
        <v>2205.75</v>
      </c>
      <c r="X114" s="47" t="n">
        <v>0.0875</v>
      </c>
      <c r="Y114" s="46" t="n">
        <v>11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1</v>
      </c>
      <c r="B115" s="0" t="s">
        <v>82</v>
      </c>
      <c r="C115" s="0" t="s">
        <v>386</v>
      </c>
      <c r="D115" s="45" t="n">
        <v>21361</v>
      </c>
      <c r="E115" s="45" t="n">
        <v>34867</v>
      </c>
      <c r="H115" s="0" t="s">
        <v>22</v>
      </c>
      <c r="I115" s="0" t="n">
        <v>25000</v>
      </c>
      <c r="J115" s="0" t="s">
        <v>25</v>
      </c>
      <c r="K115" s="0" t="s">
        <v>84</v>
      </c>
      <c r="L115" s="0" t="s">
        <v>347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128</v>
      </c>
      <c r="U115" s="0" t="s">
        <v>81</v>
      </c>
      <c r="W115" s="46" t="n">
        <v>3090</v>
      </c>
      <c r="X115" s="47" t="n">
        <v>0.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4</v>
      </c>
      <c r="B116" s="0" t="s">
        <v>82</v>
      </c>
      <c r="C116" s="0" t="s">
        <v>387</v>
      </c>
      <c r="D116" s="45" t="n">
        <v>29383</v>
      </c>
      <c r="E116" s="45" t="n">
        <v>35977</v>
      </c>
      <c r="H116" s="0" t="s">
        <v>28</v>
      </c>
      <c r="I116" s="0" t="n">
        <v>13200</v>
      </c>
      <c r="J116" s="0" t="s">
        <v>43</v>
      </c>
      <c r="K116" s="0" t="s">
        <v>104</v>
      </c>
      <c r="L116" s="0" t="s">
        <v>388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80</v>
      </c>
      <c r="U116" s="0" t="s">
        <v>81</v>
      </c>
      <c r="W116" s="46" t="n">
        <v>2508.05</v>
      </c>
      <c r="X116" s="47" t="n">
        <v>0.1125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44</v>
      </c>
      <c r="B117" s="0" t="s">
        <v>258</v>
      </c>
      <c r="C117" s="0" t="s">
        <v>389</v>
      </c>
      <c r="D117" s="45" t="n">
        <v>25554</v>
      </c>
      <c r="E117" s="45" t="n">
        <v>34924</v>
      </c>
      <c r="H117" s="0" t="s">
        <v>38</v>
      </c>
      <c r="I117" s="0" t="n">
        <v>26000</v>
      </c>
      <c r="J117" s="0" t="s">
        <v>17</v>
      </c>
      <c r="K117" s="0" t="s">
        <v>251</v>
      </c>
      <c r="L117" s="0" t="s">
        <v>390</v>
      </c>
      <c r="M117" s="0" t="s">
        <v>86</v>
      </c>
      <c r="N117" s="0" t="s">
        <v>92</v>
      </c>
      <c r="O117" s="0" t="n">
        <v>2</v>
      </c>
      <c r="P117" s="0" t="n">
        <v>4</v>
      </c>
      <c r="R117" s="0" t="s">
        <v>21</v>
      </c>
      <c r="S117" s="0" t="n">
        <v>35</v>
      </c>
      <c r="T117" s="0" t="s">
        <v>184</v>
      </c>
      <c r="U117" s="0" t="s">
        <v>81</v>
      </c>
      <c r="W117" s="46" t="n">
        <v>1987.39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5</v>
      </c>
      <c r="B118" s="0" t="s">
        <v>108</v>
      </c>
      <c r="C118" s="0" t="s">
        <v>391</v>
      </c>
      <c r="D118" s="45" t="n">
        <v>27379</v>
      </c>
      <c r="E118" s="45" t="n">
        <v>35176</v>
      </c>
      <c r="H118" s="0" t="s">
        <v>40</v>
      </c>
      <c r="I118" s="0" t="n">
        <v>43000</v>
      </c>
      <c r="J118" s="0" t="s">
        <v>41</v>
      </c>
      <c r="K118" s="0" t="s">
        <v>276</v>
      </c>
      <c r="L118" s="0" t="s">
        <v>392</v>
      </c>
      <c r="M118" s="0" t="s">
        <v>86</v>
      </c>
      <c r="N118" s="0" t="s">
        <v>92</v>
      </c>
      <c r="O118" s="0" t="n">
        <v>5</v>
      </c>
      <c r="P118" s="0" t="n">
        <v>3</v>
      </c>
      <c r="R118" s="0" t="s">
        <v>21</v>
      </c>
      <c r="S118" s="0" t="n">
        <v>35</v>
      </c>
      <c r="T118" s="0" t="s">
        <v>80</v>
      </c>
      <c r="U118" s="0" t="s">
        <v>81</v>
      </c>
      <c r="W118" s="46" t="n">
        <v>2508.0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9</v>
      </c>
      <c r="B119" s="0" t="s">
        <v>310</v>
      </c>
      <c r="C119" s="0" t="s">
        <v>393</v>
      </c>
      <c r="D119" s="45" t="n">
        <v>27257</v>
      </c>
      <c r="E119" s="45" t="n">
        <v>35190</v>
      </c>
      <c r="H119" s="0" t="s">
        <v>30</v>
      </c>
      <c r="I119" s="0" t="n">
        <v>48000</v>
      </c>
      <c r="J119" s="0" t="s">
        <v>20</v>
      </c>
      <c r="K119" s="0" t="s">
        <v>163</v>
      </c>
      <c r="L119" s="0" t="s">
        <v>319</v>
      </c>
      <c r="M119" s="0" t="s">
        <v>86</v>
      </c>
      <c r="N119" s="0" t="s">
        <v>92</v>
      </c>
      <c r="O119" s="0" t="n">
        <v>5</v>
      </c>
      <c r="P119" s="0" t="n">
        <v>5</v>
      </c>
      <c r="R119" s="0" t="s">
        <v>21</v>
      </c>
      <c r="S119" s="0" t="n">
        <v>35</v>
      </c>
      <c r="T119" s="0" t="s">
        <v>132</v>
      </c>
      <c r="U119" s="0" t="s">
        <v>81</v>
      </c>
      <c r="W119" s="46" t="n">
        <v>1963.7</v>
      </c>
      <c r="X119" s="47" t="n">
        <v>0.1</v>
      </c>
      <c r="Y119" s="46" t="n">
        <v>124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8</v>
      </c>
      <c r="B120" s="0" t="s">
        <v>394</v>
      </c>
      <c r="C120" s="0" t="s">
        <v>395</v>
      </c>
      <c r="D120" s="45" t="n">
        <v>25738</v>
      </c>
      <c r="E120" s="45" t="n">
        <v>35206</v>
      </c>
      <c r="H120" s="0" t="s">
        <v>38</v>
      </c>
      <c r="I120" s="0" t="n">
        <v>26000</v>
      </c>
      <c r="J120" s="0" t="s">
        <v>17</v>
      </c>
      <c r="K120" s="0" t="s">
        <v>251</v>
      </c>
      <c r="L120" s="0" t="s">
        <v>390</v>
      </c>
      <c r="M120" s="0" t="s">
        <v>78</v>
      </c>
      <c r="N120" s="0" t="s">
        <v>92</v>
      </c>
      <c r="O120" s="0" t="n">
        <v>3</v>
      </c>
      <c r="P120" s="0" t="n">
        <v>3</v>
      </c>
      <c r="R120" s="0" t="s">
        <v>21</v>
      </c>
      <c r="S120" s="0" t="n">
        <v>35</v>
      </c>
      <c r="T120" s="0" t="s">
        <v>184</v>
      </c>
      <c r="U120" s="0" t="s">
        <v>81</v>
      </c>
      <c r="W120" s="46" t="n">
        <v>1987.39</v>
      </c>
      <c r="X120" s="47" t="n">
        <v>0.1</v>
      </c>
      <c r="Y120" s="46" t="n">
        <v>136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9</v>
      </c>
      <c r="B121" s="0" t="s">
        <v>97</v>
      </c>
      <c r="C121" s="0" t="s">
        <v>396</v>
      </c>
      <c r="D121" s="45" t="n">
        <v>24581</v>
      </c>
      <c r="E121" s="45" t="n">
        <v>39142</v>
      </c>
      <c r="H121" s="0" t="s">
        <v>42</v>
      </c>
      <c r="I121" s="0" t="n">
        <v>46000</v>
      </c>
      <c r="J121" s="0" t="s">
        <v>27</v>
      </c>
      <c r="K121" s="0" t="s">
        <v>256</v>
      </c>
      <c r="L121" s="0" t="s">
        <v>378</v>
      </c>
      <c r="M121" s="0" t="s">
        <v>86</v>
      </c>
      <c r="N121" s="0" t="s">
        <v>92</v>
      </c>
      <c r="O121" s="0" t="n">
        <v>2</v>
      </c>
      <c r="P121" s="0" t="n">
        <v>3</v>
      </c>
      <c r="R121" s="0" t="s">
        <v>21</v>
      </c>
      <c r="S121" s="0" t="n">
        <v>35</v>
      </c>
      <c r="T121" s="0" t="s">
        <v>217</v>
      </c>
      <c r="U121" s="0" t="s">
        <v>469</v>
      </c>
      <c r="V121" s="45" t="n">
        <v>39142</v>
      </c>
      <c r="W121" s="46" t="n">
        <v>4416</v>
      </c>
      <c r="X121" s="47" t="n">
        <v>0.1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95</v>
      </c>
      <c r="B122" s="0" t="s">
        <v>219</v>
      </c>
      <c r="C122" s="0" t="s">
        <v>397</v>
      </c>
      <c r="D122" s="45" t="n">
        <v>27523</v>
      </c>
      <c r="E122" s="45" t="n">
        <v>35249</v>
      </c>
      <c r="H122" s="0" t="s">
        <v>16</v>
      </c>
      <c r="I122" s="0" t="n">
        <v>22020</v>
      </c>
      <c r="J122" s="0" t="s">
        <v>50</v>
      </c>
      <c r="K122" s="0" t="s">
        <v>99</v>
      </c>
      <c r="L122" s="0" t="s">
        <v>398</v>
      </c>
      <c r="M122" s="0" t="s">
        <v>86</v>
      </c>
      <c r="N122" s="0" t="s">
        <v>92</v>
      </c>
      <c r="O122" s="0" t="n">
        <v>3</v>
      </c>
      <c r="P122" s="0" t="n">
        <v>5</v>
      </c>
      <c r="R122" s="0" t="s">
        <v>21</v>
      </c>
      <c r="S122" s="0" t="n">
        <v>35</v>
      </c>
      <c r="T122" s="0" t="s">
        <v>160</v>
      </c>
      <c r="U122" s="0" t="s">
        <v>161</v>
      </c>
      <c r="V122" s="45" t="n">
        <v>38718</v>
      </c>
      <c r="W122" s="46" t="n">
        <v>4185.92</v>
      </c>
      <c r="X122" s="47" t="n">
        <v>0.1</v>
      </c>
      <c r="Y122" s="46" t="n">
        <v>80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17</v>
      </c>
      <c r="B123" s="0" t="s">
        <v>97</v>
      </c>
      <c r="C123" s="0" t="s">
        <v>399</v>
      </c>
      <c r="D123" s="45" t="n">
        <v>33305</v>
      </c>
      <c r="E123" s="45" t="n">
        <v>39661</v>
      </c>
      <c r="H123" s="0" t="s">
        <v>28</v>
      </c>
      <c r="I123" s="0" t="n">
        <v>13200</v>
      </c>
      <c r="J123" s="0" t="s">
        <v>43</v>
      </c>
      <c r="K123" s="0" t="s">
        <v>104</v>
      </c>
      <c r="L123" s="0" t="s">
        <v>328</v>
      </c>
      <c r="M123" s="0" t="s">
        <v>86</v>
      </c>
      <c r="N123" s="0" t="s">
        <v>79</v>
      </c>
      <c r="O123" s="0" t="n">
        <v>0</v>
      </c>
      <c r="P123" s="0" t="n">
        <v>1</v>
      </c>
      <c r="R123" s="0" t="s">
        <v>18</v>
      </c>
      <c r="S123" s="0" t="n">
        <v>35</v>
      </c>
      <c r="T123" s="0" t="s">
        <v>329</v>
      </c>
      <c r="U123" s="0" t="s">
        <v>370</v>
      </c>
      <c r="V123" s="45" t="n">
        <v>39661</v>
      </c>
      <c r="W123" s="46" t="n">
        <v>804.18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35</v>
      </c>
      <c r="B124" s="0" t="s">
        <v>400</v>
      </c>
      <c r="C124" s="0" t="s">
        <v>401</v>
      </c>
      <c r="D124" s="45" t="n">
        <v>22365</v>
      </c>
      <c r="E124" s="45" t="n">
        <v>35462</v>
      </c>
      <c r="H124" s="0" t="s">
        <v>19</v>
      </c>
      <c r="I124" s="0" t="n">
        <v>41000</v>
      </c>
      <c r="J124" s="0" t="s">
        <v>51</v>
      </c>
      <c r="K124" s="0" t="s">
        <v>263</v>
      </c>
      <c r="L124" s="0" t="s">
        <v>402</v>
      </c>
      <c r="M124" s="0" t="s">
        <v>78</v>
      </c>
      <c r="N124" s="0" t="s">
        <v>92</v>
      </c>
      <c r="O124" s="0" t="n">
        <v>0</v>
      </c>
      <c r="P124" s="0" t="n">
        <v>5</v>
      </c>
      <c r="R124" s="0" t="s">
        <v>21</v>
      </c>
      <c r="S124" s="0" t="n">
        <v>35</v>
      </c>
      <c r="T124" s="0" t="s">
        <v>192</v>
      </c>
      <c r="U124" s="0" t="s">
        <v>81</v>
      </c>
      <c r="W124" s="46" t="n">
        <v>2756.28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3</v>
      </c>
      <c r="B125" s="0" t="s">
        <v>340</v>
      </c>
      <c r="C125" s="0" t="s">
        <v>403</v>
      </c>
      <c r="D125" s="45" t="n">
        <v>29151</v>
      </c>
      <c r="E125" s="45" t="n">
        <v>35582</v>
      </c>
      <c r="H125" s="0" t="s">
        <v>42</v>
      </c>
      <c r="I125" s="0" t="n">
        <v>46000</v>
      </c>
      <c r="J125" s="0" t="s">
        <v>27</v>
      </c>
      <c r="K125" s="0" t="s">
        <v>256</v>
      </c>
      <c r="L125" s="0" t="s">
        <v>404</v>
      </c>
      <c r="M125" s="0" t="s">
        <v>86</v>
      </c>
      <c r="N125" s="0" t="s">
        <v>92</v>
      </c>
      <c r="O125" s="0" t="n">
        <v>5</v>
      </c>
      <c r="P125" s="0" t="n">
        <v>4</v>
      </c>
      <c r="R125" s="0" t="s">
        <v>21</v>
      </c>
      <c r="S125" s="0" t="n">
        <v>35</v>
      </c>
      <c r="T125" s="0" t="s">
        <v>217</v>
      </c>
      <c r="U125" s="0" t="s">
        <v>161</v>
      </c>
      <c r="V125" s="45" t="n">
        <v>38718</v>
      </c>
      <c r="W125" s="46" t="n">
        <v>5054.73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7</v>
      </c>
      <c r="B126" s="0" t="s">
        <v>82</v>
      </c>
      <c r="C126" s="0" t="s">
        <v>405</v>
      </c>
      <c r="D126" s="45" t="n">
        <v>29221</v>
      </c>
      <c r="E126" s="45" t="n">
        <v>35582</v>
      </c>
      <c r="H126" s="0" t="s">
        <v>38</v>
      </c>
      <c r="I126" s="0" t="n">
        <v>26000</v>
      </c>
      <c r="J126" s="0" t="s">
        <v>17</v>
      </c>
      <c r="K126" s="0" t="s">
        <v>251</v>
      </c>
      <c r="L126" s="0" t="s">
        <v>406</v>
      </c>
      <c r="M126" s="0" t="s">
        <v>86</v>
      </c>
      <c r="N126" s="0" t="s">
        <v>92</v>
      </c>
      <c r="O126" s="0" t="n">
        <v>2</v>
      </c>
      <c r="P126" s="0" t="n">
        <v>3</v>
      </c>
      <c r="R126" s="0" t="s">
        <v>21</v>
      </c>
      <c r="S126" s="0" t="n">
        <v>35</v>
      </c>
      <c r="T126" s="0" t="s">
        <v>160</v>
      </c>
      <c r="U126" s="0" t="s">
        <v>161</v>
      </c>
      <c r="V126" s="45" t="n">
        <v>38718</v>
      </c>
      <c r="W126" s="46" t="n">
        <v>4185.92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9</v>
      </c>
      <c r="B127" s="0" t="s">
        <v>97</v>
      </c>
      <c r="C127" s="0" t="s">
        <v>407</v>
      </c>
      <c r="D127" s="45" t="n">
        <v>24774</v>
      </c>
      <c r="E127" s="45" t="n">
        <v>35604</v>
      </c>
      <c r="H127" s="0" t="s">
        <v>16</v>
      </c>
      <c r="I127" s="0" t="n">
        <v>22020</v>
      </c>
      <c r="J127" s="0" t="s">
        <v>50</v>
      </c>
      <c r="K127" s="0" t="s">
        <v>99</v>
      </c>
      <c r="L127" s="0" t="s">
        <v>367</v>
      </c>
      <c r="M127" s="0" t="s">
        <v>86</v>
      </c>
      <c r="N127" s="0" t="s">
        <v>92</v>
      </c>
      <c r="O127" s="0" t="n">
        <v>0</v>
      </c>
      <c r="P127" s="0" t="n">
        <v>3</v>
      </c>
      <c r="R127" s="0" t="s">
        <v>21</v>
      </c>
      <c r="S127" s="0" t="n">
        <v>35</v>
      </c>
      <c r="T127" s="0" t="s">
        <v>87</v>
      </c>
      <c r="U127" s="0" t="s">
        <v>81</v>
      </c>
      <c r="W127" s="46" t="n">
        <v>2084.21</v>
      </c>
      <c r="X127" s="47" t="n">
        <v>0.087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70</v>
      </c>
      <c r="B128" s="0" t="s">
        <v>97</v>
      </c>
      <c r="C128" s="0" t="s">
        <v>408</v>
      </c>
      <c r="D128" s="45" t="n">
        <v>29562</v>
      </c>
      <c r="E128" s="45" t="n">
        <v>35613</v>
      </c>
      <c r="H128" s="0" t="s">
        <v>42</v>
      </c>
      <c r="I128" s="0" t="n">
        <v>46000</v>
      </c>
      <c r="J128" s="0" t="s">
        <v>27</v>
      </c>
      <c r="K128" s="0" t="s">
        <v>256</v>
      </c>
      <c r="L128" s="0" t="s">
        <v>409</v>
      </c>
      <c r="M128" s="0" t="s">
        <v>86</v>
      </c>
      <c r="N128" s="0" t="s">
        <v>92</v>
      </c>
      <c r="O128" s="0" t="n">
        <v>0</v>
      </c>
      <c r="P128" s="0" t="n">
        <v>4</v>
      </c>
      <c r="R128" s="0" t="s">
        <v>21</v>
      </c>
      <c r="S128" s="0" t="n">
        <v>35</v>
      </c>
      <c r="T128" s="0" t="s">
        <v>128</v>
      </c>
      <c r="U128" s="0" t="s">
        <v>81</v>
      </c>
      <c r="W128" s="46" t="n">
        <v>3090</v>
      </c>
      <c r="X128" s="47" t="n">
        <v>0.112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91</v>
      </c>
      <c r="B129" s="0" t="s">
        <v>410</v>
      </c>
      <c r="C129" s="0" t="s">
        <v>411</v>
      </c>
      <c r="D129" s="45" t="n">
        <v>27508</v>
      </c>
      <c r="E129" s="45" t="n">
        <v>35651</v>
      </c>
      <c r="H129" s="0" t="s">
        <v>38</v>
      </c>
      <c r="I129" s="0" t="n">
        <v>26000</v>
      </c>
      <c r="J129" s="0" t="s">
        <v>17</v>
      </c>
      <c r="K129" s="0" t="s">
        <v>251</v>
      </c>
      <c r="L129" s="0" t="s">
        <v>412</v>
      </c>
      <c r="M129" s="0" t="s">
        <v>78</v>
      </c>
      <c r="N129" s="0" t="s">
        <v>92</v>
      </c>
      <c r="O129" s="0" t="n">
        <v>2</v>
      </c>
      <c r="P129" s="0" t="n">
        <v>4</v>
      </c>
      <c r="R129" s="0" t="s">
        <v>21</v>
      </c>
      <c r="S129" s="0" t="n">
        <v>35</v>
      </c>
      <c r="T129" s="0" t="s">
        <v>192</v>
      </c>
      <c r="U129" s="0" t="s">
        <v>81</v>
      </c>
      <c r="W129" s="46" t="n">
        <v>2756.28</v>
      </c>
      <c r="X129" s="47" t="n">
        <v>0.1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848</v>
      </c>
      <c r="B130" s="0" t="s">
        <v>82</v>
      </c>
      <c r="C130" s="0" t="s">
        <v>413</v>
      </c>
      <c r="D130" s="45" t="n">
        <v>29208</v>
      </c>
      <c r="E130" s="45" t="n">
        <v>36101</v>
      </c>
      <c r="H130" s="0" t="s">
        <v>40</v>
      </c>
      <c r="I130" s="0" t="n">
        <v>43000</v>
      </c>
      <c r="J130" s="0" t="s">
        <v>41</v>
      </c>
      <c r="K130" s="0" t="s">
        <v>276</v>
      </c>
      <c r="L130" s="0" t="s">
        <v>414</v>
      </c>
      <c r="M130" s="0" t="s">
        <v>86</v>
      </c>
      <c r="N130" s="0" t="s">
        <v>92</v>
      </c>
      <c r="O130" s="0" t="n">
        <v>3</v>
      </c>
      <c r="P130" s="0" t="n">
        <v>3</v>
      </c>
      <c r="R130" s="0" t="s">
        <v>21</v>
      </c>
      <c r="S130" s="0" t="n">
        <v>35</v>
      </c>
      <c r="T130" s="0" t="s">
        <v>160</v>
      </c>
      <c r="U130" s="0" t="s">
        <v>161</v>
      </c>
      <c r="V130" s="45" t="n">
        <v>38718</v>
      </c>
      <c r="W130" s="46" t="n">
        <v>4185.92</v>
      </c>
      <c r="X130" s="47" t="n">
        <v>0.1125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74</v>
      </c>
      <c r="B131" s="0" t="s">
        <v>82</v>
      </c>
      <c r="C131" s="0" t="s">
        <v>415</v>
      </c>
      <c r="D131" s="45" t="n">
        <v>29254</v>
      </c>
      <c r="E131" s="45" t="n">
        <v>36281</v>
      </c>
      <c r="H131" s="0" t="s">
        <v>38</v>
      </c>
      <c r="I131" s="0" t="n">
        <v>26000</v>
      </c>
      <c r="J131" s="0" t="s">
        <v>17</v>
      </c>
      <c r="K131" s="0" t="s">
        <v>251</v>
      </c>
      <c r="L131" s="0" t="s">
        <v>298</v>
      </c>
      <c r="M131" s="0" t="s">
        <v>86</v>
      </c>
      <c r="N131" s="0" t="s">
        <v>92</v>
      </c>
      <c r="O131" s="0" t="n">
        <v>2</v>
      </c>
      <c r="P131" s="0" t="n">
        <v>3</v>
      </c>
      <c r="R131" s="0" t="s">
        <v>21</v>
      </c>
      <c r="S131" s="0" t="n">
        <v>35</v>
      </c>
      <c r="T131" s="0" t="s">
        <v>204</v>
      </c>
      <c r="U131" s="0" t="s">
        <v>81</v>
      </c>
      <c r="W131" s="46" t="n">
        <v>2205.75</v>
      </c>
      <c r="X131" s="47" t="n">
        <v>0.1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969</v>
      </c>
      <c r="B132" s="0" t="s">
        <v>108</v>
      </c>
      <c r="C132" s="0" t="s">
        <v>416</v>
      </c>
      <c r="D132" s="45" t="n">
        <v>25732</v>
      </c>
      <c r="E132" s="45" t="n">
        <v>36925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17</v>
      </c>
      <c r="M132" s="0" t="s">
        <v>86</v>
      </c>
      <c r="N132" s="0" t="s">
        <v>79</v>
      </c>
      <c r="O132" s="0" t="n">
        <v>0</v>
      </c>
      <c r="P132" s="0" t="n">
        <v>1</v>
      </c>
      <c r="R132" s="0" t="s">
        <v>21</v>
      </c>
      <c r="S132" s="0" t="n">
        <v>35</v>
      </c>
      <c r="T132" s="0" t="s">
        <v>184</v>
      </c>
      <c r="U132" s="0" t="s">
        <v>81</v>
      </c>
      <c r="W132" s="46" t="n">
        <v>1987.39</v>
      </c>
      <c r="X132" s="47" t="n">
        <v>0.075</v>
      </c>
      <c r="Y132" s="46" t="n">
        <v>87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90</v>
      </c>
      <c r="B133" s="0" t="s">
        <v>108</v>
      </c>
      <c r="C133" s="0" t="s">
        <v>418</v>
      </c>
      <c r="D133" s="45" t="n">
        <v>30767</v>
      </c>
      <c r="E133" s="45" t="n">
        <v>37044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92</v>
      </c>
      <c r="O133" s="0" t="n">
        <v>1</v>
      </c>
      <c r="P133" s="0" t="n">
        <v>5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1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3037</v>
      </c>
      <c r="B134" s="0" t="s">
        <v>363</v>
      </c>
      <c r="C134" s="0" t="s">
        <v>419</v>
      </c>
      <c r="D134" s="45" t="n">
        <v>29817</v>
      </c>
      <c r="E134" s="45" t="n">
        <v>37149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20</v>
      </c>
      <c r="M134" s="0" t="s">
        <v>86</v>
      </c>
      <c r="N134" s="0" t="s">
        <v>92</v>
      </c>
      <c r="O134" s="0" t="n">
        <v>5</v>
      </c>
      <c r="P134" s="0" t="n">
        <v>4</v>
      </c>
      <c r="R134" s="0" t="s">
        <v>21</v>
      </c>
      <c r="S134" s="0" t="n">
        <v>35</v>
      </c>
      <c r="T134" s="0" t="s">
        <v>132</v>
      </c>
      <c r="U134" s="0" t="s">
        <v>81</v>
      </c>
      <c r="W134" s="46" t="n">
        <v>1963.7</v>
      </c>
      <c r="X134" s="47" t="n">
        <v>0.1125</v>
      </c>
      <c r="Y134" s="46" t="n">
        <v>249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41</v>
      </c>
      <c r="B135" s="0" t="s">
        <v>249</v>
      </c>
      <c r="C135" s="0" t="s">
        <v>421</v>
      </c>
      <c r="D135" s="45" t="n">
        <v>26246</v>
      </c>
      <c r="E135" s="45" t="n">
        <v>37261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2</v>
      </c>
      <c r="M135" s="0" t="s">
        <v>86</v>
      </c>
      <c r="N135" s="0" t="s">
        <v>92</v>
      </c>
      <c r="O135" s="0" t="n">
        <v>4</v>
      </c>
      <c r="P135" s="0" t="n">
        <v>3</v>
      </c>
      <c r="R135" s="0" t="s">
        <v>21</v>
      </c>
      <c r="S135" s="0" t="n">
        <v>35</v>
      </c>
      <c r="T135" s="0" t="s">
        <v>106</v>
      </c>
      <c r="U135" s="0" t="s">
        <v>161</v>
      </c>
      <c r="V135" s="45" t="n">
        <v>38718</v>
      </c>
      <c r="W135" s="46" t="n">
        <v>3538.05</v>
      </c>
      <c r="X135" s="47" t="n">
        <v>0.075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4</v>
      </c>
      <c r="B136" s="0" t="s">
        <v>423</v>
      </c>
      <c r="C136" s="0" t="s">
        <v>424</v>
      </c>
      <c r="D136" s="45" t="n">
        <v>31210</v>
      </c>
      <c r="E136" s="45" t="n">
        <v>37317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349</v>
      </c>
      <c r="M136" s="0" t="s">
        <v>86</v>
      </c>
      <c r="N136" s="0" t="s">
        <v>92</v>
      </c>
      <c r="O136" s="0" t="n">
        <v>0</v>
      </c>
      <c r="P136" s="0" t="n">
        <v>3</v>
      </c>
      <c r="R136" s="0" t="s">
        <v>21</v>
      </c>
      <c r="S136" s="0" t="n">
        <v>40</v>
      </c>
      <c r="T136" s="0" t="s">
        <v>184</v>
      </c>
      <c r="U136" s="0" t="s">
        <v>81</v>
      </c>
      <c r="W136" s="46" t="n">
        <v>1987.39</v>
      </c>
      <c r="X136" s="47" t="n">
        <v>0.075</v>
      </c>
      <c r="Z136" s="0" t="n">
        <f aca="false">ROUND(IF(R136="AT",S136/40,S136/35),2)</f>
        <v>1.14</v>
      </c>
    </row>
    <row r="137" customFormat="false" ht="12.75" hidden="false" customHeight="false" outlineLevel="0" collapsed="false">
      <c r="A137" s="0" t="n">
        <v>3052</v>
      </c>
      <c r="B137" s="0" t="s">
        <v>82</v>
      </c>
      <c r="C137" s="0" t="s">
        <v>425</v>
      </c>
      <c r="D137" s="45" t="n">
        <v>31557</v>
      </c>
      <c r="E137" s="45" t="n">
        <v>37625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420</v>
      </c>
      <c r="M137" s="0" t="s">
        <v>86</v>
      </c>
      <c r="N137" s="0" t="s">
        <v>92</v>
      </c>
      <c r="O137" s="0" t="n">
        <v>2</v>
      </c>
      <c r="P137" s="0" t="n">
        <v>5</v>
      </c>
      <c r="R137" s="0" t="s">
        <v>21</v>
      </c>
      <c r="S137" s="0" t="n">
        <v>35</v>
      </c>
      <c r="T137" s="0" t="s">
        <v>132</v>
      </c>
      <c r="U137" s="0" t="s">
        <v>81</v>
      </c>
      <c r="W137" s="46" t="n">
        <v>1963.7</v>
      </c>
      <c r="X137" s="47" t="n">
        <v>0.0875</v>
      </c>
      <c r="Y137" s="46" t="n">
        <v>200</v>
      </c>
      <c r="Z137" s="0" t="n">
        <f aca="false">ROUND(IF(R137="AT",S137/40,S137/35),2)</f>
        <v>1</v>
      </c>
    </row>
    <row r="138" customFormat="false" ht="12.75" hidden="false" customHeight="false" outlineLevel="0" collapsed="false">
      <c r="A138" s="0" t="n">
        <v>3053</v>
      </c>
      <c r="B138" s="0" t="s">
        <v>313</v>
      </c>
      <c r="C138" s="0" t="s">
        <v>426</v>
      </c>
      <c r="D138" s="45" t="n">
        <v>30617</v>
      </c>
      <c r="E138" s="45" t="n">
        <v>37653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7</v>
      </c>
      <c r="M138" s="0" t="s">
        <v>78</v>
      </c>
      <c r="N138" s="0" t="s">
        <v>92</v>
      </c>
      <c r="O138" s="0" t="n">
        <v>2</v>
      </c>
      <c r="P138" s="0" t="n">
        <v>3</v>
      </c>
      <c r="R138" s="0" t="s">
        <v>21</v>
      </c>
      <c r="S138" s="0" t="n">
        <v>35</v>
      </c>
      <c r="T138" s="0" t="s">
        <v>114</v>
      </c>
      <c r="U138" s="0" t="s">
        <v>81</v>
      </c>
      <c r="W138" s="46" t="n">
        <v>2320.08</v>
      </c>
      <c r="X138" s="47" t="n">
        <v>0.075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4</v>
      </c>
      <c r="B139" s="0" t="s">
        <v>108</v>
      </c>
      <c r="C139" s="0" t="s">
        <v>428</v>
      </c>
      <c r="D139" s="45" t="n">
        <v>26849</v>
      </c>
      <c r="E139" s="45" t="n">
        <v>37681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9</v>
      </c>
      <c r="M139" s="0" t="s">
        <v>86</v>
      </c>
      <c r="N139" s="0" t="s">
        <v>79</v>
      </c>
      <c r="O139" s="0" t="n">
        <v>0</v>
      </c>
      <c r="P139" s="0" t="n">
        <v>1</v>
      </c>
      <c r="R139" s="0" t="s">
        <v>21</v>
      </c>
      <c r="S139" s="0" t="n">
        <v>35</v>
      </c>
      <c r="T139" s="0" t="s">
        <v>128</v>
      </c>
      <c r="U139" s="0" t="s">
        <v>81</v>
      </c>
      <c r="W139" s="46" t="n">
        <v>3090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5</v>
      </c>
      <c r="B140" s="0" t="s">
        <v>108</v>
      </c>
      <c r="C140" s="0" t="s">
        <v>430</v>
      </c>
      <c r="D140" s="45" t="n">
        <v>30004</v>
      </c>
      <c r="E140" s="45" t="n">
        <v>37712</v>
      </c>
      <c r="H140" s="0" t="s">
        <v>26</v>
      </c>
      <c r="I140" s="0" t="n">
        <v>55000</v>
      </c>
      <c r="J140" s="0" t="s">
        <v>31</v>
      </c>
      <c r="K140" s="0" t="s">
        <v>95</v>
      </c>
      <c r="L140" s="0" t="s">
        <v>96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40</v>
      </c>
      <c r="T140" s="0" t="s">
        <v>80</v>
      </c>
      <c r="U140" s="0" t="s">
        <v>81</v>
      </c>
      <c r="W140" s="46" t="n">
        <v>2508.05</v>
      </c>
      <c r="X140" s="47" t="n">
        <v>0.0875</v>
      </c>
      <c r="Z140" s="0" t="n">
        <f aca="false">ROUND(IF(R140="AT",S140/40,S140/35),2)</f>
        <v>1.14</v>
      </c>
    </row>
    <row r="141" customFormat="false" ht="12.75" hidden="false" customHeight="false" outlineLevel="0" collapsed="false">
      <c r="A141" s="0" t="n">
        <v>3062</v>
      </c>
      <c r="B141" s="0" t="s">
        <v>219</v>
      </c>
      <c r="C141" s="0" t="s">
        <v>433</v>
      </c>
      <c r="D141" s="45" t="n">
        <v>30870</v>
      </c>
      <c r="E141" s="45" t="n">
        <v>37895</v>
      </c>
      <c r="H141" s="0" t="s">
        <v>36</v>
      </c>
      <c r="I141" s="0" t="n">
        <v>44000</v>
      </c>
      <c r="J141" s="0" t="s">
        <v>48</v>
      </c>
      <c r="K141" s="0" t="s">
        <v>123</v>
      </c>
      <c r="L141" s="0" t="s">
        <v>434</v>
      </c>
      <c r="M141" s="0" t="s">
        <v>86</v>
      </c>
      <c r="N141" s="0" t="s">
        <v>92</v>
      </c>
      <c r="O141" s="0" t="n">
        <v>0</v>
      </c>
      <c r="P141" s="0" t="n">
        <v>5</v>
      </c>
      <c r="R141" s="0" t="s">
        <v>21</v>
      </c>
      <c r="S141" s="0" t="n">
        <v>35</v>
      </c>
      <c r="T141" s="0" t="s">
        <v>204</v>
      </c>
      <c r="U141" s="0" t="s">
        <v>81</v>
      </c>
      <c r="W141" s="46" t="n">
        <v>2205.75</v>
      </c>
      <c r="X141" s="47" t="n">
        <v>0.1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3</v>
      </c>
      <c r="B142" s="0" t="s">
        <v>331</v>
      </c>
      <c r="C142" s="0" t="s">
        <v>433</v>
      </c>
      <c r="D142" s="45" t="n">
        <v>27001</v>
      </c>
      <c r="E142" s="45" t="n">
        <v>37926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286</v>
      </c>
      <c r="M142" s="0" t="s">
        <v>86</v>
      </c>
      <c r="N142" s="0" t="s">
        <v>92</v>
      </c>
      <c r="O142" s="0" t="n">
        <v>5</v>
      </c>
      <c r="P142" s="0" t="n">
        <v>3</v>
      </c>
      <c r="R142" s="0" t="s">
        <v>21</v>
      </c>
      <c r="S142" s="0" t="n">
        <v>35</v>
      </c>
      <c r="T142" s="0" t="s">
        <v>167</v>
      </c>
      <c r="U142" s="0" t="s">
        <v>81</v>
      </c>
      <c r="W142" s="46" t="n">
        <v>2041.98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4</v>
      </c>
      <c r="B143" s="0" t="s">
        <v>97</v>
      </c>
      <c r="C143" s="0" t="s">
        <v>435</v>
      </c>
      <c r="D143" s="45" t="n">
        <v>32019</v>
      </c>
      <c r="E143" s="45" t="n">
        <v>37956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427</v>
      </c>
      <c r="M143" s="0" t="s">
        <v>86</v>
      </c>
      <c r="N143" s="0" t="s">
        <v>79</v>
      </c>
      <c r="O143" s="0" t="n">
        <v>0</v>
      </c>
      <c r="P143" s="0" t="n">
        <v>1</v>
      </c>
      <c r="R143" s="0" t="s">
        <v>21</v>
      </c>
      <c r="S143" s="0" t="n">
        <v>35</v>
      </c>
      <c r="T143" s="0" t="s">
        <v>114</v>
      </c>
      <c r="U143" s="0" t="s">
        <v>81</v>
      </c>
      <c r="W143" s="46" t="n">
        <v>2320.0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5</v>
      </c>
      <c r="B144" s="0" t="s">
        <v>258</v>
      </c>
      <c r="C144" s="0" t="s">
        <v>436</v>
      </c>
      <c r="D144" s="45" t="n">
        <v>29760</v>
      </c>
      <c r="E144" s="45" t="n">
        <v>37987</v>
      </c>
      <c r="H144" s="0" t="s">
        <v>19</v>
      </c>
      <c r="I144" s="0" t="n">
        <v>41000</v>
      </c>
      <c r="J144" s="0" t="s">
        <v>51</v>
      </c>
      <c r="K144" s="0" t="s">
        <v>263</v>
      </c>
      <c r="L144" s="0" t="s">
        <v>437</v>
      </c>
      <c r="M144" s="0" t="s">
        <v>86</v>
      </c>
      <c r="N144" s="0" t="s">
        <v>79</v>
      </c>
      <c r="O144" s="0" t="n">
        <v>0</v>
      </c>
      <c r="P144" s="0" t="n">
        <v>1</v>
      </c>
      <c r="R144" s="0" t="s">
        <v>21</v>
      </c>
      <c r="S144" s="0" t="n">
        <v>35</v>
      </c>
      <c r="T144" s="0" t="s">
        <v>132</v>
      </c>
      <c r="U144" s="0" t="s">
        <v>81</v>
      </c>
      <c r="W144" s="46" t="n">
        <v>1963.7</v>
      </c>
      <c r="X144" s="47" t="n">
        <v>0.075</v>
      </c>
      <c r="Y144" s="46" t="n">
        <v>168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8</v>
      </c>
      <c r="B145" s="0" t="s">
        <v>438</v>
      </c>
      <c r="C145" s="0" t="s">
        <v>439</v>
      </c>
      <c r="D145" s="45" t="n">
        <v>29568</v>
      </c>
      <c r="E145" s="45" t="n">
        <v>38078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73</v>
      </c>
      <c r="M145" s="0" t="s">
        <v>78</v>
      </c>
      <c r="N145" s="0" t="s">
        <v>92</v>
      </c>
      <c r="O145" s="0" t="n">
        <v>1</v>
      </c>
      <c r="P145" s="0" t="n">
        <v>3</v>
      </c>
      <c r="R145" s="0" t="s">
        <v>21</v>
      </c>
      <c r="S145" s="0" t="n">
        <v>35</v>
      </c>
      <c r="T145" s="0" t="s">
        <v>128</v>
      </c>
      <c r="U145" s="0" t="s">
        <v>81</v>
      </c>
      <c r="W145" s="46" t="n">
        <v>3090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1</v>
      </c>
      <c r="B146" s="0" t="s">
        <v>82</v>
      </c>
      <c r="C146" s="0" t="s">
        <v>440</v>
      </c>
      <c r="D146" s="45" t="n">
        <v>30854</v>
      </c>
      <c r="E146" s="45" t="n">
        <v>38108</v>
      </c>
      <c r="H146" s="0" t="s">
        <v>38</v>
      </c>
      <c r="I146" s="0" t="n">
        <v>26000</v>
      </c>
      <c r="J146" s="0" t="s">
        <v>17</v>
      </c>
      <c r="K146" s="0" t="s">
        <v>251</v>
      </c>
      <c r="L146" s="0" t="s">
        <v>412</v>
      </c>
      <c r="M146" s="0" t="s">
        <v>86</v>
      </c>
      <c r="N146" s="0" t="s">
        <v>92</v>
      </c>
      <c r="O146" s="0" t="n">
        <v>5</v>
      </c>
      <c r="P146" s="0" t="n">
        <v>5</v>
      </c>
      <c r="R146" s="0" t="s">
        <v>21</v>
      </c>
      <c r="S146" s="0" t="n">
        <v>35</v>
      </c>
      <c r="T146" s="0" t="s">
        <v>192</v>
      </c>
      <c r="U146" s="0" t="s">
        <v>81</v>
      </c>
      <c r="W146" s="46" t="n">
        <v>2756.28</v>
      </c>
      <c r="X146" s="47" t="n">
        <v>0.1</v>
      </c>
      <c r="Y146" s="46" t="n">
        <v>127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2</v>
      </c>
      <c r="B147" s="0" t="s">
        <v>82</v>
      </c>
      <c r="C147" s="0" t="s">
        <v>441</v>
      </c>
      <c r="D147" s="45" t="n">
        <v>27017</v>
      </c>
      <c r="E147" s="45" t="n">
        <v>38169</v>
      </c>
      <c r="H147" s="0" t="s">
        <v>42</v>
      </c>
      <c r="I147" s="0" t="n">
        <v>46000</v>
      </c>
      <c r="J147" s="0" t="s">
        <v>27</v>
      </c>
      <c r="K147" s="0" t="s">
        <v>256</v>
      </c>
      <c r="L147" s="0" t="s">
        <v>442</v>
      </c>
      <c r="M147" s="0" t="s">
        <v>86</v>
      </c>
      <c r="N147" s="0" t="s">
        <v>92</v>
      </c>
      <c r="O147" s="0" t="n">
        <v>5</v>
      </c>
      <c r="P147" s="0" t="n">
        <v>5</v>
      </c>
      <c r="R147" s="0" t="s">
        <v>21</v>
      </c>
      <c r="S147" s="0" t="n">
        <v>35</v>
      </c>
      <c r="T147" s="0" t="s">
        <v>192</v>
      </c>
      <c r="U147" s="0" t="s">
        <v>81</v>
      </c>
      <c r="W147" s="46" t="n">
        <v>2756.28</v>
      </c>
      <c r="X147" s="47" t="n">
        <v>0.1</v>
      </c>
      <c r="Y147" s="46" t="n">
        <v>113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3</v>
      </c>
      <c r="B148" s="0" t="s">
        <v>97</v>
      </c>
      <c r="C148" s="0" t="s">
        <v>443</v>
      </c>
      <c r="D148" s="45" t="n">
        <v>29868</v>
      </c>
      <c r="E148" s="45" t="n">
        <v>39264</v>
      </c>
      <c r="H148" s="0" t="s">
        <v>42</v>
      </c>
      <c r="I148" s="0" t="n">
        <v>46000</v>
      </c>
      <c r="J148" s="0" t="s">
        <v>27</v>
      </c>
      <c r="K148" s="0" t="s">
        <v>256</v>
      </c>
      <c r="L148" s="0" t="s">
        <v>404</v>
      </c>
      <c r="M148" s="0" t="s">
        <v>86</v>
      </c>
      <c r="N148" s="0" t="s">
        <v>92</v>
      </c>
      <c r="O148" s="0" t="n">
        <v>4</v>
      </c>
      <c r="P148" s="0" t="n">
        <v>3</v>
      </c>
      <c r="R148" s="0" t="s">
        <v>21</v>
      </c>
      <c r="S148" s="0" t="n">
        <v>35</v>
      </c>
      <c r="T148" s="0" t="s">
        <v>160</v>
      </c>
      <c r="U148" s="0" t="s">
        <v>214</v>
      </c>
      <c r="V148" s="45" t="n">
        <v>39264</v>
      </c>
      <c r="W148" s="46" t="n">
        <v>3767.74</v>
      </c>
      <c r="X148" s="47" t="n">
        <v>0.1</v>
      </c>
      <c r="Y148" s="46" t="n">
        <v>142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4</v>
      </c>
      <c r="B149" s="0" t="s">
        <v>238</v>
      </c>
      <c r="C149" s="0" t="s">
        <v>444</v>
      </c>
      <c r="D149" s="45" t="n">
        <v>23156</v>
      </c>
      <c r="E149" s="45" t="n">
        <v>38200</v>
      </c>
      <c r="H149" s="0" t="s">
        <v>28</v>
      </c>
      <c r="I149" s="0" t="n">
        <v>13200</v>
      </c>
      <c r="J149" s="0" t="s">
        <v>43</v>
      </c>
      <c r="K149" s="0" t="s">
        <v>104</v>
      </c>
      <c r="L149" s="0" t="s">
        <v>445</v>
      </c>
      <c r="M149" s="0" t="s">
        <v>86</v>
      </c>
      <c r="N149" s="0" t="s">
        <v>92</v>
      </c>
      <c r="O149" s="0" t="n">
        <v>4</v>
      </c>
      <c r="P149" s="0" t="n">
        <v>4</v>
      </c>
      <c r="R149" s="0" t="s">
        <v>15</v>
      </c>
      <c r="S149" s="0" t="n">
        <v>35</v>
      </c>
      <c r="W149" s="46" t="n">
        <v>5028.59</v>
      </c>
      <c r="Z149" s="0" t="n">
        <f aca="false">ROUND(IF(R149="AT",S149/40,S149/35),2)</f>
        <v>0.88</v>
      </c>
    </row>
    <row r="150" customFormat="false" ht="12.75" hidden="false" customHeight="false" outlineLevel="0" collapsed="false">
      <c r="A150" s="0" t="n">
        <v>3075</v>
      </c>
      <c r="B150" s="0" t="s">
        <v>281</v>
      </c>
      <c r="C150" s="0" t="s">
        <v>446</v>
      </c>
      <c r="D150" s="45" t="n">
        <v>28122</v>
      </c>
      <c r="E150" s="45" t="n">
        <v>39295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315</v>
      </c>
      <c r="M150" s="0" t="s">
        <v>86</v>
      </c>
      <c r="N150" s="0" t="s">
        <v>92</v>
      </c>
      <c r="O150" s="0" t="n">
        <v>2</v>
      </c>
      <c r="P150" s="0" t="n">
        <v>5</v>
      </c>
      <c r="R150" s="0" t="s">
        <v>21</v>
      </c>
      <c r="S150" s="0" t="n">
        <v>35</v>
      </c>
      <c r="T150" s="0" t="s">
        <v>217</v>
      </c>
      <c r="U150" s="0" t="s">
        <v>469</v>
      </c>
      <c r="V150" s="45" t="n">
        <v>39295</v>
      </c>
      <c r="W150" s="46" t="n">
        <v>4416</v>
      </c>
      <c r="X150" s="47" t="n">
        <v>0.075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6</v>
      </c>
      <c r="B151" s="0" t="s">
        <v>281</v>
      </c>
      <c r="C151" s="0" t="s">
        <v>447</v>
      </c>
      <c r="D151" s="45" t="n">
        <v>21637</v>
      </c>
      <c r="E151" s="45" t="n">
        <v>38224</v>
      </c>
      <c r="H151" s="0" t="s">
        <v>40</v>
      </c>
      <c r="I151" s="0" t="n">
        <v>43000</v>
      </c>
      <c r="J151" s="0" t="s">
        <v>41</v>
      </c>
      <c r="K151" s="0" t="s">
        <v>276</v>
      </c>
      <c r="L151" s="0" t="s">
        <v>448</v>
      </c>
      <c r="M151" s="0" t="s">
        <v>86</v>
      </c>
      <c r="N151" s="0" t="s">
        <v>92</v>
      </c>
      <c r="O151" s="0" t="n">
        <v>2</v>
      </c>
      <c r="P151" s="0" t="n">
        <v>5</v>
      </c>
      <c r="R151" s="0" t="s">
        <v>21</v>
      </c>
      <c r="S151" s="0" t="n">
        <v>35</v>
      </c>
      <c r="T151" s="0" t="s">
        <v>87</v>
      </c>
      <c r="U151" s="0" t="s">
        <v>81</v>
      </c>
      <c r="W151" s="46" t="n">
        <v>2084.21</v>
      </c>
      <c r="X151" s="47" t="n">
        <v>0.1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8</v>
      </c>
      <c r="B152" s="0" t="s">
        <v>258</v>
      </c>
      <c r="C152" s="0" t="s">
        <v>449</v>
      </c>
      <c r="D152" s="45" t="n">
        <v>30379</v>
      </c>
      <c r="E152" s="45" t="n">
        <v>38231</v>
      </c>
      <c r="H152" s="0" t="s">
        <v>38</v>
      </c>
      <c r="I152" s="0" t="n">
        <v>26000</v>
      </c>
      <c r="J152" s="0" t="s">
        <v>17</v>
      </c>
      <c r="K152" s="0" t="s">
        <v>251</v>
      </c>
      <c r="L152" s="0" t="s">
        <v>373</v>
      </c>
      <c r="M152" s="0" t="s">
        <v>86</v>
      </c>
      <c r="N152" s="0" t="s">
        <v>79</v>
      </c>
      <c r="O152" s="0" t="n">
        <v>0</v>
      </c>
      <c r="P152" s="0" t="n">
        <v>1</v>
      </c>
      <c r="R152" s="0" t="s">
        <v>21</v>
      </c>
      <c r="S152" s="0" t="n">
        <v>35</v>
      </c>
      <c r="T152" s="0" t="s">
        <v>167</v>
      </c>
      <c r="U152" s="0" t="s">
        <v>81</v>
      </c>
      <c r="W152" s="46" t="n">
        <v>2041.98</v>
      </c>
      <c r="X152" s="47" t="n">
        <v>0.1</v>
      </c>
      <c r="Y152" s="46" t="n">
        <v>278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83</v>
      </c>
      <c r="B153" s="0" t="s">
        <v>108</v>
      </c>
      <c r="C153" s="0" t="s">
        <v>451</v>
      </c>
      <c r="D153" s="45" t="n">
        <v>31673</v>
      </c>
      <c r="E153" s="45" t="n">
        <v>38292</v>
      </c>
      <c r="H153" s="0" t="s">
        <v>38</v>
      </c>
      <c r="I153" s="0" t="n">
        <v>26000</v>
      </c>
      <c r="J153" s="0" t="s">
        <v>17</v>
      </c>
      <c r="K153" s="0" t="s">
        <v>251</v>
      </c>
      <c r="L153" s="0" t="s">
        <v>452</v>
      </c>
      <c r="M153" s="0" t="s">
        <v>86</v>
      </c>
      <c r="N153" s="0" t="s">
        <v>92</v>
      </c>
      <c r="O153" s="0" t="n">
        <v>0</v>
      </c>
      <c r="P153" s="0" t="n">
        <v>4</v>
      </c>
      <c r="R153" s="0" t="s">
        <v>21</v>
      </c>
      <c r="S153" s="0" t="n">
        <v>35</v>
      </c>
      <c r="T153" s="0" t="s">
        <v>106</v>
      </c>
      <c r="U153" s="0" t="s">
        <v>161</v>
      </c>
      <c r="V153" s="45" t="n">
        <v>38718</v>
      </c>
      <c r="W153" s="46" t="n">
        <v>3538.05</v>
      </c>
      <c r="X153" s="47" t="n">
        <v>0.112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84</v>
      </c>
      <c r="B154" s="0" t="s">
        <v>360</v>
      </c>
      <c r="C154" s="0" t="s">
        <v>453</v>
      </c>
      <c r="D154" s="45" t="n">
        <v>32184</v>
      </c>
      <c r="E154" s="45" t="n">
        <v>38353</v>
      </c>
      <c r="H154" s="0" t="s">
        <v>19</v>
      </c>
      <c r="I154" s="0" t="n">
        <v>41000</v>
      </c>
      <c r="J154" s="0" t="s">
        <v>51</v>
      </c>
      <c r="K154" s="0" t="s">
        <v>263</v>
      </c>
      <c r="L154" s="0" t="s">
        <v>273</v>
      </c>
      <c r="M154" s="0" t="s">
        <v>86</v>
      </c>
      <c r="N154" s="0" t="s">
        <v>79</v>
      </c>
      <c r="O154" s="0" t="n">
        <v>0</v>
      </c>
      <c r="P154" s="0" t="n">
        <v>1</v>
      </c>
      <c r="R154" s="0" t="s">
        <v>21</v>
      </c>
      <c r="S154" s="0" t="n">
        <v>35</v>
      </c>
      <c r="T154" s="0" t="s">
        <v>128</v>
      </c>
      <c r="U154" s="0" t="s">
        <v>81</v>
      </c>
      <c r="W154" s="46" t="n">
        <v>3090</v>
      </c>
      <c r="X154" s="47" t="n">
        <v>0.1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85</v>
      </c>
      <c r="B155" s="0" t="s">
        <v>410</v>
      </c>
      <c r="C155" s="0" t="s">
        <v>454</v>
      </c>
      <c r="D155" s="45" t="n">
        <v>26872</v>
      </c>
      <c r="E155" s="45" t="n">
        <v>38353</v>
      </c>
      <c r="H155" s="0" t="s">
        <v>19</v>
      </c>
      <c r="I155" s="0" t="n">
        <v>41000</v>
      </c>
      <c r="J155" s="0" t="s">
        <v>51</v>
      </c>
      <c r="K155" s="0" t="s">
        <v>263</v>
      </c>
      <c r="L155" s="0" t="s">
        <v>344</v>
      </c>
      <c r="M155" s="0" t="s">
        <v>78</v>
      </c>
      <c r="N155" s="0" t="s">
        <v>92</v>
      </c>
      <c r="O155" s="0" t="n">
        <v>3</v>
      </c>
      <c r="P155" s="0" t="n">
        <v>5</v>
      </c>
      <c r="R155" s="0" t="s">
        <v>21</v>
      </c>
      <c r="S155" s="0" t="n">
        <v>35</v>
      </c>
      <c r="T155" s="0" t="s">
        <v>136</v>
      </c>
      <c r="U155" s="0" t="s">
        <v>81</v>
      </c>
      <c r="W155" s="46" t="n">
        <v>2138.8</v>
      </c>
      <c r="X155" s="47" t="n">
        <v>0.1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87</v>
      </c>
      <c r="B156" s="0" t="s">
        <v>249</v>
      </c>
      <c r="C156" s="0" t="s">
        <v>454</v>
      </c>
      <c r="D156" s="45" t="n">
        <v>30059</v>
      </c>
      <c r="E156" s="45" t="n">
        <v>38353</v>
      </c>
      <c r="H156" s="0" t="s">
        <v>16</v>
      </c>
      <c r="I156" s="0" t="n">
        <v>22030</v>
      </c>
      <c r="J156" s="0" t="s">
        <v>39</v>
      </c>
      <c r="K156" s="0" t="s">
        <v>99</v>
      </c>
      <c r="L156" s="0" t="s">
        <v>455</v>
      </c>
      <c r="M156" s="0" t="s">
        <v>86</v>
      </c>
      <c r="N156" s="0" t="s">
        <v>79</v>
      </c>
      <c r="O156" s="0" t="n">
        <v>0</v>
      </c>
      <c r="P156" s="0" t="n">
        <v>1</v>
      </c>
      <c r="R156" s="0" t="s">
        <v>21</v>
      </c>
      <c r="S156" s="0" t="n">
        <v>35</v>
      </c>
      <c r="T156" s="0" t="s">
        <v>128</v>
      </c>
      <c r="U156" s="0" t="s">
        <v>81</v>
      </c>
      <c r="W156" s="46" t="n">
        <v>3090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90</v>
      </c>
      <c r="B157" s="0" t="s">
        <v>82</v>
      </c>
      <c r="C157" s="0" t="s">
        <v>456</v>
      </c>
      <c r="D157" s="45" t="n">
        <v>29858</v>
      </c>
      <c r="E157" s="45" t="n">
        <v>38412</v>
      </c>
      <c r="H157" s="0" t="s">
        <v>42</v>
      </c>
      <c r="I157" s="0" t="n">
        <v>46000</v>
      </c>
      <c r="J157" s="0" t="s">
        <v>27</v>
      </c>
      <c r="K157" s="0" t="s">
        <v>256</v>
      </c>
      <c r="L157" s="0" t="s">
        <v>457</v>
      </c>
      <c r="M157" s="0" t="s">
        <v>86</v>
      </c>
      <c r="N157" s="0" t="s">
        <v>79</v>
      </c>
      <c r="O157" s="0" t="n">
        <v>0</v>
      </c>
      <c r="P157" s="0" t="n">
        <v>1</v>
      </c>
      <c r="R157" s="0" t="s">
        <v>21</v>
      </c>
      <c r="S157" s="0" t="n">
        <v>35</v>
      </c>
      <c r="T157" s="0" t="s">
        <v>128</v>
      </c>
      <c r="U157" s="0" t="s">
        <v>81</v>
      </c>
      <c r="W157" s="46" t="n">
        <v>3090</v>
      </c>
      <c r="X157" s="47" t="n">
        <v>0.0875</v>
      </c>
      <c r="Y157" s="46" t="n">
        <v>100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2</v>
      </c>
      <c r="B158" s="0" t="s">
        <v>458</v>
      </c>
      <c r="C158" s="0" t="s">
        <v>459</v>
      </c>
      <c r="D158" s="45" t="n">
        <v>31388</v>
      </c>
      <c r="E158" s="45" t="n">
        <v>39569</v>
      </c>
      <c r="H158" s="0" t="s">
        <v>32</v>
      </c>
      <c r="I158" s="0" t="n">
        <v>64000</v>
      </c>
      <c r="J158" s="0" t="s">
        <v>37</v>
      </c>
      <c r="K158" s="0" t="s">
        <v>76</v>
      </c>
      <c r="L158" s="0" t="s">
        <v>460</v>
      </c>
      <c r="M158" s="0" t="s">
        <v>78</v>
      </c>
      <c r="N158" s="0" t="s">
        <v>92</v>
      </c>
      <c r="O158" s="0" t="n">
        <v>5</v>
      </c>
      <c r="P158" s="0" t="n">
        <v>4</v>
      </c>
      <c r="R158" s="0" t="s">
        <v>21</v>
      </c>
      <c r="S158" s="0" t="n">
        <v>35</v>
      </c>
      <c r="T158" s="0" t="s">
        <v>160</v>
      </c>
      <c r="U158" s="0" t="s">
        <v>271</v>
      </c>
      <c r="V158" s="45" t="n">
        <v>39569</v>
      </c>
      <c r="W158" s="46" t="n">
        <v>3558.65</v>
      </c>
      <c r="X158" s="47" t="n">
        <v>0.1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3</v>
      </c>
      <c r="B159" s="0" t="s">
        <v>82</v>
      </c>
      <c r="C159" s="0" t="s">
        <v>459</v>
      </c>
      <c r="D159" s="45" t="n">
        <v>29557</v>
      </c>
      <c r="E159" s="45" t="n">
        <v>38534</v>
      </c>
      <c r="H159" s="0" t="s">
        <v>28</v>
      </c>
      <c r="I159" s="0" t="n">
        <v>13200</v>
      </c>
      <c r="J159" s="0" t="s">
        <v>43</v>
      </c>
      <c r="K159" s="0" t="s">
        <v>104</v>
      </c>
      <c r="L159" s="0" t="s">
        <v>380</v>
      </c>
      <c r="M159" s="0" t="s">
        <v>86</v>
      </c>
      <c r="N159" s="0" t="s">
        <v>92</v>
      </c>
      <c r="O159" s="0" t="n">
        <v>2</v>
      </c>
      <c r="P159" s="0" t="n">
        <v>5</v>
      </c>
      <c r="R159" s="0" t="s">
        <v>21</v>
      </c>
      <c r="S159" s="0" t="n">
        <v>35</v>
      </c>
      <c r="T159" s="0" t="s">
        <v>106</v>
      </c>
      <c r="U159" s="0" t="s">
        <v>161</v>
      </c>
      <c r="V159" s="45" t="n">
        <v>38718</v>
      </c>
      <c r="W159" s="46" t="n">
        <v>3538.05</v>
      </c>
      <c r="X159" s="47" t="n">
        <v>0.0875</v>
      </c>
      <c r="Y159" s="46" t="n">
        <v>88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5</v>
      </c>
      <c r="B160" s="0" t="s">
        <v>219</v>
      </c>
      <c r="C160" s="0" t="s">
        <v>461</v>
      </c>
      <c r="D160" s="45" t="n">
        <v>28251</v>
      </c>
      <c r="E160" s="45" t="n">
        <v>38565</v>
      </c>
      <c r="H160" s="0" t="s">
        <v>16</v>
      </c>
      <c r="I160" s="0" t="n">
        <v>22030</v>
      </c>
      <c r="J160" s="0" t="s">
        <v>39</v>
      </c>
      <c r="K160" s="0" t="s">
        <v>99</v>
      </c>
      <c r="L160" s="0" t="s">
        <v>462</v>
      </c>
      <c r="M160" s="0" t="s">
        <v>86</v>
      </c>
      <c r="N160" s="0" t="s">
        <v>92</v>
      </c>
      <c r="O160" s="0" t="n">
        <v>5</v>
      </c>
      <c r="P160" s="0" t="n">
        <v>4</v>
      </c>
      <c r="R160" s="0" t="s">
        <v>21</v>
      </c>
      <c r="S160" s="0" t="n">
        <v>35</v>
      </c>
      <c r="T160" s="0" t="s">
        <v>106</v>
      </c>
      <c r="U160" s="0" t="s">
        <v>161</v>
      </c>
      <c r="V160" s="45" t="n">
        <v>38718</v>
      </c>
      <c r="W160" s="46" t="n">
        <v>3538.05</v>
      </c>
      <c r="X160" s="47" t="n">
        <v>0.075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6</v>
      </c>
      <c r="B161" s="0" t="s">
        <v>219</v>
      </c>
      <c r="C161" s="0" t="s">
        <v>463</v>
      </c>
      <c r="D161" s="45" t="n">
        <v>32380</v>
      </c>
      <c r="E161" s="45" t="n">
        <v>38596</v>
      </c>
      <c r="H161" s="0" t="s">
        <v>16</v>
      </c>
      <c r="I161" s="0" t="n">
        <v>22030</v>
      </c>
      <c r="J161" s="0" t="s">
        <v>39</v>
      </c>
      <c r="K161" s="0" t="s">
        <v>99</v>
      </c>
      <c r="L161" s="0" t="s">
        <v>455</v>
      </c>
      <c r="M161" s="0" t="s">
        <v>86</v>
      </c>
      <c r="N161" s="0" t="s">
        <v>92</v>
      </c>
      <c r="O161" s="0" t="n">
        <v>3</v>
      </c>
      <c r="P161" s="0" t="n">
        <v>4</v>
      </c>
      <c r="R161" s="0" t="s">
        <v>21</v>
      </c>
      <c r="S161" s="0" t="n">
        <v>35</v>
      </c>
      <c r="T161" s="0" t="s">
        <v>128</v>
      </c>
      <c r="U161" s="0" t="s">
        <v>81</v>
      </c>
      <c r="W161" s="46" t="n">
        <v>3090</v>
      </c>
      <c r="X161" s="47" t="n">
        <v>0.075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9</v>
      </c>
      <c r="B162" s="0" t="s">
        <v>464</v>
      </c>
      <c r="C162" s="0" t="s">
        <v>463</v>
      </c>
      <c r="D162" s="45" t="n">
        <v>28368</v>
      </c>
      <c r="E162" s="45" t="n">
        <v>39194</v>
      </c>
      <c r="H162" s="0" t="s">
        <v>19</v>
      </c>
      <c r="I162" s="0" t="n">
        <v>41000</v>
      </c>
      <c r="J162" s="0" t="s">
        <v>51</v>
      </c>
      <c r="K162" s="0" t="s">
        <v>263</v>
      </c>
      <c r="L162" s="0" t="s">
        <v>406</v>
      </c>
      <c r="M162" s="0" t="s">
        <v>86</v>
      </c>
      <c r="N162" s="0" t="s">
        <v>79</v>
      </c>
      <c r="O162" s="0" t="n">
        <v>0</v>
      </c>
      <c r="P162" s="0" t="n">
        <v>1</v>
      </c>
      <c r="R162" s="0" t="s">
        <v>21</v>
      </c>
      <c r="S162" s="0" t="n">
        <v>35</v>
      </c>
      <c r="T162" s="0" t="s">
        <v>160</v>
      </c>
      <c r="U162" s="0" t="s">
        <v>214</v>
      </c>
      <c r="V162" s="45" t="n">
        <v>39194</v>
      </c>
      <c r="W162" s="46" t="n">
        <v>3767.74</v>
      </c>
      <c r="X162" s="47" t="n">
        <v>0.1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100</v>
      </c>
      <c r="B163" s="0" t="s">
        <v>82</v>
      </c>
      <c r="C163" s="0" t="s">
        <v>465</v>
      </c>
      <c r="D163" s="45" t="n">
        <v>29521</v>
      </c>
      <c r="E163" s="45" t="n">
        <v>38838</v>
      </c>
      <c r="H163" s="0" t="s">
        <v>19</v>
      </c>
      <c r="I163" s="0" t="n">
        <v>41000</v>
      </c>
      <c r="J163" s="0" t="s">
        <v>51</v>
      </c>
      <c r="K163" s="0" t="s">
        <v>263</v>
      </c>
      <c r="L163" s="0" t="s">
        <v>466</v>
      </c>
      <c r="M163" s="0" t="s">
        <v>86</v>
      </c>
      <c r="N163" s="0" t="s">
        <v>92</v>
      </c>
      <c r="O163" s="0" t="n">
        <v>1</v>
      </c>
      <c r="P163" s="0" t="n">
        <v>3</v>
      </c>
      <c r="R163" s="0" t="s">
        <v>21</v>
      </c>
      <c r="S163" s="0" t="n">
        <v>35</v>
      </c>
      <c r="T163" s="0" t="s">
        <v>80</v>
      </c>
      <c r="U163" s="0" t="s">
        <v>81</v>
      </c>
      <c r="W163" s="46" t="n">
        <v>2508.05</v>
      </c>
      <c r="X163" s="47" t="n">
        <v>0.1125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01</v>
      </c>
      <c r="B164" s="0" t="s">
        <v>238</v>
      </c>
      <c r="C164" s="0" t="s">
        <v>467</v>
      </c>
      <c r="D164" s="45" t="n">
        <v>30709</v>
      </c>
      <c r="E164" s="45" t="n">
        <v>38838</v>
      </c>
      <c r="H164" s="0" t="s">
        <v>30</v>
      </c>
      <c r="I164" s="0" t="n">
        <v>48000</v>
      </c>
      <c r="J164" s="0" t="s">
        <v>20</v>
      </c>
      <c r="K164" s="0" t="s">
        <v>163</v>
      </c>
      <c r="L164" s="0" t="s">
        <v>468</v>
      </c>
      <c r="M164" s="0" t="s">
        <v>86</v>
      </c>
      <c r="N164" s="0" t="s">
        <v>79</v>
      </c>
      <c r="O164" s="0" t="n">
        <v>0</v>
      </c>
      <c r="P164" s="0" t="n">
        <v>1</v>
      </c>
      <c r="R164" s="0" t="s">
        <v>21</v>
      </c>
      <c r="S164" s="0" t="n">
        <v>35</v>
      </c>
      <c r="T164" s="0" t="s">
        <v>106</v>
      </c>
      <c r="U164" s="0" t="s">
        <v>161</v>
      </c>
      <c r="V164" s="45" t="n">
        <v>38838</v>
      </c>
      <c r="W164" s="46" t="n">
        <v>3435</v>
      </c>
      <c r="X164" s="47" t="n">
        <v>0.1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02</v>
      </c>
      <c r="B165" s="0" t="s">
        <v>219</v>
      </c>
      <c r="C165" s="0" t="s">
        <v>467</v>
      </c>
      <c r="D165" s="45" t="n">
        <v>29578</v>
      </c>
      <c r="E165" s="45" t="n">
        <v>38930</v>
      </c>
      <c r="H165" s="0" t="s">
        <v>42</v>
      </c>
      <c r="I165" s="0" t="n">
        <v>46000</v>
      </c>
      <c r="J165" s="0" t="s">
        <v>27</v>
      </c>
      <c r="K165" s="0" t="s">
        <v>256</v>
      </c>
      <c r="L165" s="0" t="s">
        <v>404</v>
      </c>
      <c r="M165" s="0" t="s">
        <v>86</v>
      </c>
      <c r="N165" s="0" t="s">
        <v>92</v>
      </c>
      <c r="O165" s="0" t="n">
        <v>0</v>
      </c>
      <c r="P165" s="0" t="n">
        <v>5</v>
      </c>
      <c r="R165" s="0" t="s">
        <v>21</v>
      </c>
      <c r="S165" s="0" t="n">
        <v>35</v>
      </c>
      <c r="T165" s="0" t="s">
        <v>217</v>
      </c>
      <c r="U165" s="0" t="s">
        <v>469</v>
      </c>
      <c r="V165" s="45" t="n">
        <v>38930</v>
      </c>
      <c r="W165" s="46" t="n">
        <v>4548.48</v>
      </c>
      <c r="X165" s="47" t="n">
        <v>0.075</v>
      </c>
      <c r="Y165" s="46" t="n">
        <v>137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03</v>
      </c>
      <c r="B166" s="0" t="s">
        <v>111</v>
      </c>
      <c r="C166" s="0" t="s">
        <v>470</v>
      </c>
      <c r="D166" s="45" t="n">
        <v>31923</v>
      </c>
      <c r="E166" s="45" t="n">
        <v>38961</v>
      </c>
      <c r="H166" s="0" t="s">
        <v>36</v>
      </c>
      <c r="I166" s="0" t="n">
        <v>44000</v>
      </c>
      <c r="J166" s="0" t="s">
        <v>48</v>
      </c>
      <c r="K166" s="0" t="s">
        <v>123</v>
      </c>
      <c r="L166" s="0" t="s">
        <v>471</v>
      </c>
      <c r="M166" s="0" t="s">
        <v>86</v>
      </c>
      <c r="N166" s="0" t="s">
        <v>92</v>
      </c>
      <c r="O166" s="0" t="n">
        <v>2</v>
      </c>
      <c r="P166" s="0" t="n">
        <v>3</v>
      </c>
      <c r="R166" s="0" t="s">
        <v>21</v>
      </c>
      <c r="S166" s="0" t="n">
        <v>35</v>
      </c>
      <c r="T166" s="0" t="s">
        <v>80</v>
      </c>
      <c r="U166" s="0" t="s">
        <v>81</v>
      </c>
      <c r="W166" s="46" t="n">
        <v>2508.05</v>
      </c>
      <c r="X166" s="47" t="n">
        <v>0.0875</v>
      </c>
      <c r="Y166" s="46" t="n">
        <v>237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11</v>
      </c>
      <c r="B167" s="0" t="s">
        <v>476</v>
      </c>
      <c r="C167" s="0" t="s">
        <v>477</v>
      </c>
      <c r="D167" s="45" t="n">
        <v>30462</v>
      </c>
      <c r="E167" s="45" t="n">
        <v>38869</v>
      </c>
      <c r="H167" s="0" t="s">
        <v>28</v>
      </c>
      <c r="I167" s="0" t="n">
        <v>13200</v>
      </c>
      <c r="J167" s="0" t="s">
        <v>43</v>
      </c>
      <c r="K167" s="0" t="s">
        <v>104</v>
      </c>
      <c r="L167" s="0" t="s">
        <v>309</v>
      </c>
      <c r="M167" s="0" t="s">
        <v>86</v>
      </c>
      <c r="N167" s="0" t="s">
        <v>79</v>
      </c>
      <c r="O167" s="0" t="n">
        <v>0</v>
      </c>
      <c r="P167" s="0" t="n">
        <v>1</v>
      </c>
      <c r="R167" s="0" t="s">
        <v>21</v>
      </c>
      <c r="S167" s="0" t="n">
        <v>35</v>
      </c>
      <c r="T167" s="0" t="s">
        <v>167</v>
      </c>
      <c r="U167" s="0" t="s">
        <v>81</v>
      </c>
      <c r="W167" s="46" t="n">
        <v>2041.98</v>
      </c>
      <c r="X167" s="47" t="n">
        <v>0.1125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12</v>
      </c>
      <c r="B168" s="0" t="s">
        <v>289</v>
      </c>
      <c r="C168" s="0" t="s">
        <v>478</v>
      </c>
      <c r="D168" s="45" t="n">
        <v>28631</v>
      </c>
      <c r="E168" s="45" t="n">
        <v>38869</v>
      </c>
      <c r="H168" s="0" t="s">
        <v>16</v>
      </c>
      <c r="I168" s="0" t="n">
        <v>22030</v>
      </c>
      <c r="J168" s="0" t="s">
        <v>39</v>
      </c>
      <c r="K168" s="0" t="s">
        <v>99</v>
      </c>
      <c r="L168" s="0" t="s">
        <v>362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32</v>
      </c>
      <c r="U168" s="0" t="s">
        <v>81</v>
      </c>
      <c r="W168" s="46" t="n">
        <v>1963.7</v>
      </c>
      <c r="X168" s="47" t="n">
        <v>0.0875</v>
      </c>
      <c r="Y168" s="46" t="n">
        <v>104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13</v>
      </c>
      <c r="B169" s="0" t="s">
        <v>479</v>
      </c>
      <c r="C169" s="0" t="s">
        <v>480</v>
      </c>
      <c r="D169" s="45" t="n">
        <v>27975</v>
      </c>
      <c r="E169" s="45" t="n">
        <v>38869</v>
      </c>
      <c r="H169" s="0" t="s">
        <v>19</v>
      </c>
      <c r="I169" s="0" t="n">
        <v>41000</v>
      </c>
      <c r="J169" s="0" t="s">
        <v>51</v>
      </c>
      <c r="K169" s="0" t="s">
        <v>263</v>
      </c>
      <c r="L169" s="0" t="s">
        <v>349</v>
      </c>
      <c r="M169" s="0" t="s">
        <v>78</v>
      </c>
      <c r="N169" s="0" t="s">
        <v>79</v>
      </c>
      <c r="O169" s="0" t="n">
        <v>0</v>
      </c>
      <c r="P169" s="0" t="n">
        <v>1</v>
      </c>
      <c r="R169" s="0" t="s">
        <v>21</v>
      </c>
      <c r="S169" s="0" t="n">
        <v>35</v>
      </c>
      <c r="T169" s="0" t="s">
        <v>184</v>
      </c>
      <c r="U169" s="0" t="s">
        <v>81</v>
      </c>
      <c r="W169" s="46" t="n">
        <v>1987.39</v>
      </c>
      <c r="X169" s="47" t="n">
        <v>0.1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17</v>
      </c>
      <c r="B170" s="0" t="s">
        <v>310</v>
      </c>
      <c r="C170" s="0" t="s">
        <v>481</v>
      </c>
      <c r="D170" s="45" t="n">
        <v>31059</v>
      </c>
      <c r="E170" s="45" t="n">
        <v>38991</v>
      </c>
      <c r="H170" s="0" t="s">
        <v>42</v>
      </c>
      <c r="I170" s="0" t="n">
        <v>46000</v>
      </c>
      <c r="J170" s="0" t="s">
        <v>27</v>
      </c>
      <c r="K170" s="0" t="s">
        <v>256</v>
      </c>
      <c r="L170" s="0" t="s">
        <v>482</v>
      </c>
      <c r="M170" s="0" t="s">
        <v>86</v>
      </c>
      <c r="N170" s="0" t="s">
        <v>92</v>
      </c>
      <c r="O170" s="0" t="n">
        <v>3</v>
      </c>
      <c r="P170" s="0" t="n">
        <v>5</v>
      </c>
      <c r="R170" s="0" t="s">
        <v>21</v>
      </c>
      <c r="S170" s="0" t="n">
        <v>35</v>
      </c>
      <c r="T170" s="0" t="s">
        <v>101</v>
      </c>
      <c r="U170" s="0" t="s">
        <v>81</v>
      </c>
      <c r="W170" s="46" t="n">
        <v>2011.08</v>
      </c>
      <c r="X170" s="47" t="n">
        <v>0.1125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18</v>
      </c>
      <c r="B171" s="0" t="s">
        <v>108</v>
      </c>
      <c r="C171" s="0" t="s">
        <v>483</v>
      </c>
      <c r="D171" s="45" t="n">
        <v>33168</v>
      </c>
      <c r="E171" s="45" t="n">
        <v>39083</v>
      </c>
      <c r="H171" s="0" t="s">
        <v>16</v>
      </c>
      <c r="I171" s="0" t="n">
        <v>22010</v>
      </c>
      <c r="J171" s="0" t="s">
        <v>50</v>
      </c>
      <c r="K171" s="0" t="s">
        <v>99</v>
      </c>
      <c r="L171" s="0" t="s">
        <v>484</v>
      </c>
      <c r="M171" s="0" t="s">
        <v>86</v>
      </c>
      <c r="N171" s="0" t="s">
        <v>79</v>
      </c>
      <c r="O171" s="0" t="n">
        <v>0</v>
      </c>
      <c r="P171" s="0" t="n">
        <v>1</v>
      </c>
      <c r="R171" s="0" t="s">
        <v>21</v>
      </c>
      <c r="S171" s="0" t="n">
        <v>35</v>
      </c>
      <c r="T171" s="0" t="s">
        <v>167</v>
      </c>
      <c r="U171" s="0" t="s">
        <v>81</v>
      </c>
      <c r="W171" s="46" t="n">
        <v>2041.98</v>
      </c>
      <c r="X171" s="47" t="n">
        <v>0.1</v>
      </c>
      <c r="Y171" s="46" t="n">
        <v>254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19</v>
      </c>
      <c r="B172" s="0" t="s">
        <v>485</v>
      </c>
      <c r="C172" s="0" t="s">
        <v>486</v>
      </c>
      <c r="D172" s="45" t="n">
        <v>29330</v>
      </c>
      <c r="E172" s="45" t="n">
        <v>38718</v>
      </c>
      <c r="H172" s="0" t="s">
        <v>28</v>
      </c>
      <c r="I172" s="0" t="n">
        <v>13200</v>
      </c>
      <c r="J172" s="0" t="s">
        <v>43</v>
      </c>
      <c r="K172" s="0" t="s">
        <v>104</v>
      </c>
      <c r="L172" s="0" t="s">
        <v>113</v>
      </c>
      <c r="M172" s="0" t="s">
        <v>86</v>
      </c>
      <c r="N172" s="0" t="s">
        <v>181</v>
      </c>
      <c r="O172" s="0" t="n">
        <v>0</v>
      </c>
      <c r="P172" s="0" t="n">
        <v>1</v>
      </c>
      <c r="R172" s="0" t="s">
        <v>21</v>
      </c>
      <c r="S172" s="0" t="n">
        <v>35</v>
      </c>
      <c r="T172" s="0" t="s">
        <v>114</v>
      </c>
      <c r="U172" s="0" t="s">
        <v>81</v>
      </c>
      <c r="W172" s="46" t="n">
        <v>2320.08</v>
      </c>
      <c r="X172" s="47" t="n">
        <v>0.1125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20</v>
      </c>
      <c r="B173" s="0" t="s">
        <v>289</v>
      </c>
      <c r="C173" s="0" t="s">
        <v>487</v>
      </c>
      <c r="D173" s="45" t="n">
        <v>30306</v>
      </c>
      <c r="E173" s="45" t="n">
        <v>39814</v>
      </c>
      <c r="H173" s="0" t="s">
        <v>24</v>
      </c>
      <c r="I173" s="0" t="n">
        <v>31000</v>
      </c>
      <c r="J173" s="0" t="s">
        <v>29</v>
      </c>
      <c r="K173" s="0" t="s">
        <v>143</v>
      </c>
      <c r="L173" s="0" t="s">
        <v>488</v>
      </c>
      <c r="M173" s="0" t="s">
        <v>86</v>
      </c>
      <c r="N173" s="0" t="s">
        <v>92</v>
      </c>
      <c r="O173" s="0" t="n">
        <v>4</v>
      </c>
      <c r="P173" s="0" t="n">
        <v>4</v>
      </c>
      <c r="R173" s="0" t="s">
        <v>21</v>
      </c>
      <c r="S173" s="0" t="n">
        <v>35</v>
      </c>
      <c r="T173" s="0" t="s">
        <v>160</v>
      </c>
      <c r="U173" s="0" t="s">
        <v>271</v>
      </c>
      <c r="V173" s="45" t="n">
        <v>39814</v>
      </c>
      <c r="W173" s="46" t="n">
        <v>3558.65</v>
      </c>
      <c r="X173" s="47" t="n">
        <v>0.087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22</v>
      </c>
      <c r="B174" s="0" t="s">
        <v>111</v>
      </c>
      <c r="C174" s="0" t="s">
        <v>491</v>
      </c>
      <c r="D174" s="45" t="n">
        <v>28004</v>
      </c>
      <c r="E174" s="45" t="n">
        <v>38718</v>
      </c>
      <c r="H174" s="0" t="s">
        <v>42</v>
      </c>
      <c r="I174" s="0" t="n">
        <v>46000</v>
      </c>
      <c r="J174" s="0" t="s">
        <v>27</v>
      </c>
      <c r="K174" s="0" t="s">
        <v>256</v>
      </c>
      <c r="L174" s="0" t="s">
        <v>457</v>
      </c>
      <c r="M174" s="0" t="s">
        <v>86</v>
      </c>
      <c r="N174" s="0" t="s">
        <v>92</v>
      </c>
      <c r="O174" s="0" t="n">
        <v>1</v>
      </c>
      <c r="P174" s="0" t="n">
        <v>5</v>
      </c>
      <c r="R174" s="0" t="s">
        <v>21</v>
      </c>
      <c r="S174" s="0" t="n">
        <v>35</v>
      </c>
      <c r="T174" s="0" t="s">
        <v>128</v>
      </c>
      <c r="U174" s="0" t="s">
        <v>81</v>
      </c>
      <c r="W174" s="46" t="n">
        <v>3090</v>
      </c>
      <c r="X174" s="47" t="n">
        <v>0.1125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23</v>
      </c>
      <c r="B175" s="0" t="s">
        <v>258</v>
      </c>
      <c r="C175" s="0" t="s">
        <v>492</v>
      </c>
      <c r="D175" s="45" t="n">
        <v>32978</v>
      </c>
      <c r="E175" s="45" t="n">
        <v>38822</v>
      </c>
      <c r="H175" s="0" t="s">
        <v>28</v>
      </c>
      <c r="I175" s="0" t="n">
        <v>13200</v>
      </c>
      <c r="J175" s="0" t="s">
        <v>43</v>
      </c>
      <c r="K175" s="0" t="s">
        <v>104</v>
      </c>
      <c r="L175" s="0" t="s">
        <v>493</v>
      </c>
      <c r="M175" s="0" t="s">
        <v>86</v>
      </c>
      <c r="N175" s="0" t="s">
        <v>92</v>
      </c>
      <c r="O175" s="0" t="n">
        <v>3</v>
      </c>
      <c r="P175" s="0" t="n">
        <v>3</v>
      </c>
      <c r="R175" s="0" t="s">
        <v>21</v>
      </c>
      <c r="S175" s="0" t="n">
        <v>35</v>
      </c>
      <c r="T175" s="0" t="s">
        <v>204</v>
      </c>
      <c r="U175" s="0" t="s">
        <v>81</v>
      </c>
      <c r="W175" s="46" t="n">
        <v>2205.75</v>
      </c>
      <c r="X175" s="47" t="n">
        <v>0.112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25</v>
      </c>
      <c r="B176" s="0" t="s">
        <v>296</v>
      </c>
      <c r="C176" s="0" t="s">
        <v>494</v>
      </c>
      <c r="D176" s="45" t="n">
        <v>28520</v>
      </c>
      <c r="E176" s="45" t="n">
        <v>38869</v>
      </c>
      <c r="H176" s="0" t="s">
        <v>38</v>
      </c>
      <c r="I176" s="0" t="n">
        <v>26000</v>
      </c>
      <c r="J176" s="0" t="s">
        <v>17</v>
      </c>
      <c r="K176" s="0" t="s">
        <v>251</v>
      </c>
      <c r="L176" s="0" t="s">
        <v>495</v>
      </c>
      <c r="M176" s="0" t="s">
        <v>78</v>
      </c>
      <c r="N176" s="0" t="s">
        <v>92</v>
      </c>
      <c r="O176" s="0" t="n">
        <v>2</v>
      </c>
      <c r="P176" s="0" t="n">
        <v>5</v>
      </c>
      <c r="R176" s="0" t="s">
        <v>21</v>
      </c>
      <c r="S176" s="0" t="n">
        <v>35</v>
      </c>
      <c r="T176" s="0" t="s">
        <v>87</v>
      </c>
      <c r="U176" s="0" t="s">
        <v>81</v>
      </c>
      <c r="W176" s="46" t="n">
        <v>2084.21</v>
      </c>
      <c r="X176" s="47" t="n">
        <v>0.075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26</v>
      </c>
      <c r="B177" s="0" t="s">
        <v>108</v>
      </c>
      <c r="C177" s="0" t="s">
        <v>496</v>
      </c>
      <c r="D177" s="45" t="n">
        <v>28047</v>
      </c>
      <c r="E177" s="45" t="n">
        <v>38869</v>
      </c>
      <c r="H177" s="0" t="s">
        <v>19</v>
      </c>
      <c r="I177" s="0" t="n">
        <v>41000</v>
      </c>
      <c r="J177" s="0" t="s">
        <v>51</v>
      </c>
      <c r="K177" s="0" t="s">
        <v>263</v>
      </c>
      <c r="L177" s="0" t="s">
        <v>437</v>
      </c>
      <c r="M177" s="0" t="s">
        <v>86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32</v>
      </c>
      <c r="U177" s="0" t="s">
        <v>81</v>
      </c>
      <c r="W177" s="46" t="n">
        <v>1963.7</v>
      </c>
      <c r="X177" s="47" t="n">
        <v>0.1</v>
      </c>
      <c r="Y177" s="46" t="n">
        <v>80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28</v>
      </c>
      <c r="B178" s="0" t="s">
        <v>497</v>
      </c>
      <c r="C178" s="0" t="s">
        <v>498</v>
      </c>
      <c r="D178" s="45" t="n">
        <v>29501</v>
      </c>
      <c r="E178" s="45" t="n">
        <v>38930</v>
      </c>
      <c r="H178" s="0" t="s">
        <v>36</v>
      </c>
      <c r="I178" s="0" t="n">
        <v>44000</v>
      </c>
      <c r="J178" s="0" t="s">
        <v>48</v>
      </c>
      <c r="K178" s="0" t="s">
        <v>123</v>
      </c>
      <c r="L178" s="0" t="s">
        <v>499</v>
      </c>
      <c r="M178" s="0" t="s">
        <v>86</v>
      </c>
      <c r="N178" s="0" t="s">
        <v>92</v>
      </c>
      <c r="O178" s="0" t="n">
        <v>0</v>
      </c>
      <c r="P178" s="0" t="n">
        <v>3</v>
      </c>
      <c r="R178" s="0" t="s">
        <v>21</v>
      </c>
      <c r="S178" s="0" t="n">
        <v>35</v>
      </c>
      <c r="T178" s="0" t="s">
        <v>128</v>
      </c>
      <c r="U178" s="0" t="s">
        <v>81</v>
      </c>
      <c r="W178" s="46" t="n">
        <v>3090</v>
      </c>
      <c r="X178" s="47" t="n">
        <v>0.1125</v>
      </c>
      <c r="Y178" s="46"/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29</v>
      </c>
      <c r="B179" s="0" t="s">
        <v>133</v>
      </c>
      <c r="C179" s="0" t="s">
        <v>500</v>
      </c>
      <c r="D179" s="45" t="n">
        <v>28533</v>
      </c>
      <c r="E179" s="45" t="n">
        <v>38961</v>
      </c>
      <c r="H179" s="0" t="s">
        <v>34</v>
      </c>
      <c r="I179" s="0" t="n">
        <v>65010</v>
      </c>
      <c r="J179" s="0" t="s">
        <v>46</v>
      </c>
      <c r="K179" s="0" t="s">
        <v>120</v>
      </c>
      <c r="L179" s="0" t="s">
        <v>501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36</v>
      </c>
      <c r="U179" s="0" t="s">
        <v>81</v>
      </c>
      <c r="W179" s="46" t="n">
        <v>2138.8</v>
      </c>
      <c r="X179" s="47" t="n">
        <v>0.0875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30</v>
      </c>
      <c r="B180" s="0" t="s">
        <v>360</v>
      </c>
      <c r="C180" s="0" t="s">
        <v>502</v>
      </c>
      <c r="D180" s="45" t="n">
        <v>32989</v>
      </c>
      <c r="E180" s="45" t="n">
        <v>38961</v>
      </c>
      <c r="H180" s="0" t="s">
        <v>28</v>
      </c>
      <c r="I180" s="0" t="n">
        <v>13200</v>
      </c>
      <c r="J180" s="0" t="s">
        <v>43</v>
      </c>
      <c r="K180" s="0" t="s">
        <v>104</v>
      </c>
      <c r="L180" s="0" t="s">
        <v>113</v>
      </c>
      <c r="M180" s="0" t="s">
        <v>86</v>
      </c>
      <c r="N180" s="0" t="s">
        <v>79</v>
      </c>
      <c r="O180" s="0" t="n">
        <v>0</v>
      </c>
      <c r="P180" s="0" t="n">
        <v>1</v>
      </c>
      <c r="R180" s="0" t="s">
        <v>21</v>
      </c>
      <c r="S180" s="0" t="n">
        <v>35</v>
      </c>
      <c r="T180" s="0" t="s">
        <v>192</v>
      </c>
      <c r="U180" s="0" t="s">
        <v>81</v>
      </c>
      <c r="W180" s="46" t="n">
        <v>2756.28</v>
      </c>
      <c r="X180" s="47" t="n">
        <v>0.1</v>
      </c>
      <c r="Y180" s="46" t="n">
        <v>143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31</v>
      </c>
      <c r="B181" s="0" t="s">
        <v>360</v>
      </c>
      <c r="C181" s="0" t="s">
        <v>503</v>
      </c>
      <c r="D181" s="45" t="n">
        <v>29173</v>
      </c>
      <c r="E181" s="45" t="n">
        <v>38961</v>
      </c>
      <c r="H181" s="0" t="s">
        <v>34</v>
      </c>
      <c r="I181" s="0" t="n">
        <v>65010</v>
      </c>
      <c r="J181" s="0" t="s">
        <v>46</v>
      </c>
      <c r="K181" s="0" t="s">
        <v>120</v>
      </c>
      <c r="L181" s="0" t="s">
        <v>504</v>
      </c>
      <c r="M181" s="0" t="s">
        <v>86</v>
      </c>
      <c r="N181" s="0" t="s">
        <v>79</v>
      </c>
      <c r="O181" s="0" t="n">
        <v>0</v>
      </c>
      <c r="P181" s="0" t="n">
        <v>1</v>
      </c>
      <c r="R181" s="0" t="s">
        <v>21</v>
      </c>
      <c r="S181" s="0" t="n">
        <v>35</v>
      </c>
      <c r="T181" s="0" t="s">
        <v>136</v>
      </c>
      <c r="U181" s="0" t="s">
        <v>81</v>
      </c>
      <c r="W181" s="46" t="n">
        <v>2138.8</v>
      </c>
      <c r="X181" s="47" t="n">
        <v>0.0875</v>
      </c>
      <c r="Y181" s="46" t="n">
        <v>236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1129</v>
      </c>
      <c r="B182" s="0" t="s">
        <v>360</v>
      </c>
      <c r="C182" s="0" t="s">
        <v>507</v>
      </c>
      <c r="D182" s="45" t="n">
        <v>24522</v>
      </c>
      <c r="E182" s="45" t="n">
        <v>39845</v>
      </c>
      <c r="H182" s="0" t="s">
        <v>44</v>
      </c>
      <c r="I182" s="0" t="n">
        <v>51020</v>
      </c>
      <c r="J182" s="0" t="s">
        <v>49</v>
      </c>
      <c r="K182" s="0" t="s">
        <v>90</v>
      </c>
      <c r="L182" s="0" t="s">
        <v>508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40</v>
      </c>
      <c r="T182" s="0" t="s">
        <v>128</v>
      </c>
      <c r="U182" s="0" t="s">
        <v>81</v>
      </c>
      <c r="W182" s="46" t="n">
        <v>3090</v>
      </c>
      <c r="X182" s="47" t="n">
        <v>0.0875</v>
      </c>
      <c r="Y182" s="46"/>
      <c r="Z182" s="0" t="n">
        <f aca="false">ROUND(IF(R182="AT",S182/40,S182/35),2)</f>
        <v>1.14</v>
      </c>
    </row>
    <row r="183" customFormat="false" ht="12.75" hidden="false" customHeight="false" outlineLevel="0" collapsed="false">
      <c r="A183" s="0" t="n">
        <v>2269</v>
      </c>
      <c r="B183" s="0" t="s">
        <v>169</v>
      </c>
      <c r="C183" s="0" t="s">
        <v>509</v>
      </c>
      <c r="D183" s="45" t="n">
        <v>26103</v>
      </c>
      <c r="E183" s="45" t="n">
        <v>39893</v>
      </c>
      <c r="H183" s="0" t="s">
        <v>38</v>
      </c>
      <c r="I183" s="0" t="n">
        <v>26000</v>
      </c>
      <c r="J183" s="0" t="s">
        <v>17</v>
      </c>
      <c r="K183" s="0" t="s">
        <v>251</v>
      </c>
      <c r="L183" s="0" t="s">
        <v>298</v>
      </c>
      <c r="M183" s="0" t="s">
        <v>78</v>
      </c>
      <c r="N183" s="0" t="s">
        <v>92</v>
      </c>
      <c r="O183" s="0" t="n">
        <v>1</v>
      </c>
      <c r="P183" s="0" t="n">
        <v>5</v>
      </c>
      <c r="R183" s="0" t="s">
        <v>21</v>
      </c>
      <c r="S183" s="0" t="n">
        <v>35</v>
      </c>
      <c r="T183" s="0" t="s">
        <v>204</v>
      </c>
      <c r="U183" s="0" t="s">
        <v>81</v>
      </c>
      <c r="W183" s="46" t="n">
        <v>2205.75</v>
      </c>
      <c r="X183" s="47" t="n">
        <v>0.1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1121</v>
      </c>
      <c r="B184" s="0" t="s">
        <v>157</v>
      </c>
      <c r="C184" s="0" t="s">
        <v>510</v>
      </c>
      <c r="D184" s="45" t="n">
        <v>29011</v>
      </c>
      <c r="E184" s="45" t="n">
        <v>39934</v>
      </c>
      <c r="H184" s="0" t="s">
        <v>24</v>
      </c>
      <c r="I184" s="0" t="n">
        <v>31000</v>
      </c>
      <c r="J184" s="0" t="s">
        <v>29</v>
      </c>
      <c r="K184" s="0" t="s">
        <v>143</v>
      </c>
      <c r="L184" s="0" t="s">
        <v>511</v>
      </c>
      <c r="M184" s="0" t="s">
        <v>78</v>
      </c>
      <c r="N184" s="0" t="s">
        <v>92</v>
      </c>
      <c r="O184" s="0" t="n">
        <v>1</v>
      </c>
      <c r="P184" s="0" t="n">
        <v>3</v>
      </c>
      <c r="R184" s="0" t="s">
        <v>21</v>
      </c>
      <c r="S184" s="0" t="n">
        <v>35</v>
      </c>
      <c r="T184" s="0" t="s">
        <v>217</v>
      </c>
      <c r="U184" s="0" t="s">
        <v>218</v>
      </c>
      <c r="V184" s="45" t="n">
        <v>39934</v>
      </c>
      <c r="W184" s="46" t="n">
        <v>3925</v>
      </c>
      <c r="X184" s="47" t="n">
        <v>0.1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1223</v>
      </c>
      <c r="B185" s="0" t="s">
        <v>244</v>
      </c>
      <c r="C185" s="0" t="s">
        <v>512</v>
      </c>
      <c r="D185" s="45" t="n">
        <v>31837</v>
      </c>
      <c r="E185" s="45" t="n">
        <v>39934</v>
      </c>
      <c r="F185" s="45" t="n">
        <v>40298</v>
      </c>
      <c r="H185" s="0" t="s">
        <v>24</v>
      </c>
      <c r="I185" s="0" t="n">
        <v>31000</v>
      </c>
      <c r="J185" s="0" t="s">
        <v>29</v>
      </c>
      <c r="K185" s="0" t="s">
        <v>143</v>
      </c>
      <c r="L185" s="0" t="s">
        <v>513</v>
      </c>
      <c r="M185" s="0" t="s">
        <v>86</v>
      </c>
      <c r="N185" s="0" t="s">
        <v>92</v>
      </c>
      <c r="O185" s="0" t="n">
        <v>5</v>
      </c>
      <c r="P185" s="0" t="n">
        <v>5</v>
      </c>
      <c r="R185" s="0" t="s">
        <v>21</v>
      </c>
      <c r="S185" s="0" t="n">
        <v>40</v>
      </c>
      <c r="T185" s="0" t="s">
        <v>128</v>
      </c>
      <c r="U185" s="0" t="s">
        <v>81</v>
      </c>
      <c r="V185" s="45"/>
      <c r="W185" s="46" t="n">
        <v>3000</v>
      </c>
      <c r="X185" s="47" t="n">
        <v>0.1125</v>
      </c>
      <c r="Z185" s="0" t="n">
        <f aca="false">ROUND(IF(R185="AT",S185/40,S185/35),2)</f>
        <v>1.14</v>
      </c>
    </row>
    <row r="186" customFormat="false" ht="12.75" hidden="false" customHeight="false" outlineLevel="0" collapsed="false">
      <c r="A186" s="0" t="n">
        <v>3056</v>
      </c>
      <c r="B186" s="0" t="s">
        <v>514</v>
      </c>
      <c r="C186" s="0" t="s">
        <v>515</v>
      </c>
      <c r="D186" s="45" t="n">
        <v>30502</v>
      </c>
      <c r="E186" s="45" t="n">
        <v>39965</v>
      </c>
      <c r="F186" s="45"/>
      <c r="H186" s="0" t="s">
        <v>19</v>
      </c>
      <c r="I186" s="0" t="n">
        <v>41000</v>
      </c>
      <c r="J186" s="0" t="s">
        <v>51</v>
      </c>
      <c r="K186" s="0" t="s">
        <v>263</v>
      </c>
      <c r="L186" s="0" t="s">
        <v>349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35</v>
      </c>
      <c r="T186" s="0" t="s">
        <v>184</v>
      </c>
      <c r="U186" s="0" t="s">
        <v>81</v>
      </c>
      <c r="W186" s="46" t="n">
        <v>1987.39</v>
      </c>
      <c r="X186" s="47" t="n">
        <v>0.1</v>
      </c>
      <c r="Y186" s="46" t="n">
        <v>100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057</v>
      </c>
      <c r="B187" s="0" t="s">
        <v>516</v>
      </c>
      <c r="C187" s="0" t="s">
        <v>517</v>
      </c>
      <c r="D187" s="45" t="n">
        <v>28801</v>
      </c>
      <c r="E187" s="45" t="n">
        <v>39965</v>
      </c>
      <c r="H187" s="0" t="s">
        <v>19</v>
      </c>
      <c r="I187" s="0" t="n">
        <v>41000</v>
      </c>
      <c r="J187" s="0" t="s">
        <v>51</v>
      </c>
      <c r="K187" s="0" t="s">
        <v>263</v>
      </c>
      <c r="L187" s="0" t="s">
        <v>295</v>
      </c>
      <c r="M187" s="0" t="s">
        <v>86</v>
      </c>
      <c r="N187" s="0" t="s">
        <v>92</v>
      </c>
      <c r="O187" s="0" t="n">
        <v>5</v>
      </c>
      <c r="P187" s="0" t="n">
        <v>4</v>
      </c>
      <c r="R187" s="0" t="s">
        <v>21</v>
      </c>
      <c r="S187" s="0" t="n">
        <v>35</v>
      </c>
      <c r="T187" s="0" t="s">
        <v>136</v>
      </c>
      <c r="U187" s="0" t="s">
        <v>81</v>
      </c>
      <c r="W187" s="46" t="n">
        <v>2138.8</v>
      </c>
      <c r="X187" s="47" t="n">
        <v>0.1</v>
      </c>
      <c r="Y187" s="46"/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04</v>
      </c>
      <c r="B188" s="0" t="s">
        <v>219</v>
      </c>
      <c r="C188" s="0" t="s">
        <v>518</v>
      </c>
      <c r="D188" s="45" t="n">
        <v>17073</v>
      </c>
      <c r="E188" s="45" t="n">
        <v>39995</v>
      </c>
      <c r="H188" s="0" t="s">
        <v>16</v>
      </c>
      <c r="I188" s="0" t="n">
        <v>22010</v>
      </c>
      <c r="J188" s="0" t="s">
        <v>50</v>
      </c>
      <c r="K188" s="0" t="s">
        <v>99</v>
      </c>
      <c r="L188" s="0" t="s">
        <v>473</v>
      </c>
      <c r="M188" s="0" t="s">
        <v>86</v>
      </c>
      <c r="N188" s="0" t="s">
        <v>92</v>
      </c>
      <c r="O188" s="0" t="n">
        <v>1</v>
      </c>
      <c r="P188" s="0" t="n">
        <v>5</v>
      </c>
      <c r="R188" s="0" t="s">
        <v>15</v>
      </c>
      <c r="S188" s="0" t="n">
        <v>40</v>
      </c>
      <c r="W188" s="46" t="n">
        <v>5156.84</v>
      </c>
      <c r="X188" s="47"/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05</v>
      </c>
      <c r="B189" s="0" t="s">
        <v>519</v>
      </c>
      <c r="C189" s="0" t="s">
        <v>520</v>
      </c>
      <c r="D189" s="45" t="n">
        <v>32581</v>
      </c>
      <c r="E189" s="45" t="n">
        <v>39996</v>
      </c>
      <c r="H189" s="0" t="s">
        <v>42</v>
      </c>
      <c r="I189" s="0" t="n">
        <v>46000</v>
      </c>
      <c r="J189" s="0" t="s">
        <v>27</v>
      </c>
      <c r="K189" s="0" t="s">
        <v>256</v>
      </c>
      <c r="L189" s="0" t="s">
        <v>475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40</v>
      </c>
      <c r="T189" s="0" t="s">
        <v>167</v>
      </c>
      <c r="U189" s="0" t="s">
        <v>81</v>
      </c>
      <c r="W189" s="46" t="n">
        <v>2041.98</v>
      </c>
      <c r="X189" s="47" t="n">
        <v>0.1</v>
      </c>
      <c r="Z189" s="0" t="n">
        <f aca="false">ROUND(IF(R189="AT",S189/40,S189/35),2)</f>
        <v>1.14</v>
      </c>
    </row>
    <row r="190" customFormat="false" ht="12.75" hidden="false" customHeight="false" outlineLevel="0" collapsed="false">
      <c r="A190" s="0" t="n">
        <v>3106</v>
      </c>
      <c r="B190" s="0" t="s">
        <v>521</v>
      </c>
      <c r="C190" s="0" t="s">
        <v>522</v>
      </c>
      <c r="D190" s="45" t="n">
        <v>21486</v>
      </c>
      <c r="E190" s="45" t="n">
        <v>39997</v>
      </c>
      <c r="H190" s="0" t="s">
        <v>42</v>
      </c>
      <c r="I190" s="0" t="n">
        <v>46000</v>
      </c>
      <c r="J190" s="0" t="s">
        <v>27</v>
      </c>
      <c r="K190" s="0" t="s">
        <v>256</v>
      </c>
      <c r="L190" s="0" t="s">
        <v>257</v>
      </c>
      <c r="M190" s="0" t="s">
        <v>86</v>
      </c>
      <c r="N190" s="0" t="s">
        <v>92</v>
      </c>
      <c r="O190" s="0" t="n">
        <v>1</v>
      </c>
      <c r="P190" s="0" t="n">
        <v>5</v>
      </c>
      <c r="R190" s="0" t="s">
        <v>21</v>
      </c>
      <c r="S190" s="0" t="n">
        <v>35</v>
      </c>
      <c r="T190" s="0" t="s">
        <v>106</v>
      </c>
      <c r="U190" s="0" t="s">
        <v>107</v>
      </c>
      <c r="V190" s="45" t="n">
        <v>39995</v>
      </c>
      <c r="W190" s="46" t="n">
        <v>3091.5</v>
      </c>
      <c r="X190" s="47" t="n">
        <v>0.1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108</v>
      </c>
      <c r="B191" s="0" t="s">
        <v>523</v>
      </c>
      <c r="C191" s="0" t="s">
        <v>524</v>
      </c>
      <c r="D191" s="45" t="n">
        <v>32741</v>
      </c>
      <c r="E191" s="45" t="n">
        <v>39998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429</v>
      </c>
      <c r="M191" s="0" t="s">
        <v>86</v>
      </c>
      <c r="N191" s="0" t="s">
        <v>92</v>
      </c>
      <c r="O191" s="0" t="n">
        <v>2</v>
      </c>
      <c r="P191" s="0" t="n">
        <v>5</v>
      </c>
      <c r="R191" s="0" t="s">
        <v>21</v>
      </c>
      <c r="S191" s="0" t="n">
        <v>35</v>
      </c>
      <c r="T191" s="0" t="s">
        <v>136</v>
      </c>
      <c r="U191" s="0" t="s">
        <v>81</v>
      </c>
      <c r="V191" s="45"/>
      <c r="W191" s="46" t="n">
        <v>2138.8</v>
      </c>
      <c r="X191" s="47" t="n">
        <v>0.1</v>
      </c>
      <c r="Y191" s="46" t="n">
        <v>222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1198</v>
      </c>
      <c r="B192" s="0" t="s">
        <v>201</v>
      </c>
      <c r="C192" s="0" t="s">
        <v>525</v>
      </c>
      <c r="D192" s="45" t="n">
        <v>27167</v>
      </c>
      <c r="E192" s="45" t="n">
        <v>40026</v>
      </c>
      <c r="H192" s="0" t="s">
        <v>44</v>
      </c>
      <c r="I192" s="0" t="n">
        <v>51000</v>
      </c>
      <c r="J192" s="0" t="s">
        <v>35</v>
      </c>
      <c r="K192" s="0" t="s">
        <v>90</v>
      </c>
      <c r="L192" s="0" t="s">
        <v>203</v>
      </c>
      <c r="M192" s="0" t="s">
        <v>78</v>
      </c>
      <c r="N192" s="0" t="s">
        <v>92</v>
      </c>
      <c r="O192" s="0" t="n">
        <v>1</v>
      </c>
      <c r="P192" s="0" t="n">
        <v>4</v>
      </c>
      <c r="R192" s="0" t="s">
        <v>21</v>
      </c>
      <c r="S192" s="0" t="n">
        <v>25</v>
      </c>
      <c r="T192" s="0" t="s">
        <v>204</v>
      </c>
      <c r="U192" s="0" t="s">
        <v>81</v>
      </c>
      <c r="W192" s="46" t="n">
        <v>2205.75</v>
      </c>
      <c r="X192" s="47" t="n">
        <v>0.1125</v>
      </c>
      <c r="Y192" s="46"/>
      <c r="Z192" s="0" t="n">
        <f aca="false">ROUND(IF(R192="AT",S192/40,S192/35),2)</f>
        <v>0.71</v>
      </c>
    </row>
    <row r="193" customFormat="false" ht="12.75" hidden="false" customHeight="false" outlineLevel="0" collapsed="false">
      <c r="A193" s="0" t="n">
        <v>1199</v>
      </c>
      <c r="B193" s="0" t="s">
        <v>108</v>
      </c>
      <c r="C193" s="0" t="s">
        <v>526</v>
      </c>
      <c r="D193" s="45" t="n">
        <v>30506</v>
      </c>
      <c r="E193" s="45" t="n">
        <v>40027</v>
      </c>
      <c r="H193" s="0" t="s">
        <v>16</v>
      </c>
      <c r="I193" s="0" t="n">
        <v>21000</v>
      </c>
      <c r="J193" s="0" t="s">
        <v>23</v>
      </c>
      <c r="K193" s="0" t="s">
        <v>99</v>
      </c>
      <c r="L193" s="0" t="s">
        <v>188</v>
      </c>
      <c r="M193" s="0" t="s">
        <v>86</v>
      </c>
      <c r="N193" s="0" t="s">
        <v>92</v>
      </c>
      <c r="O193" s="0" t="n">
        <v>2</v>
      </c>
      <c r="P193" s="0" t="n">
        <v>4</v>
      </c>
      <c r="R193" s="0" t="s">
        <v>21</v>
      </c>
      <c r="S193" s="0" t="n">
        <v>40</v>
      </c>
      <c r="T193" s="0" t="s">
        <v>106</v>
      </c>
      <c r="U193" s="0" t="s">
        <v>107</v>
      </c>
      <c r="V193" s="45" t="n">
        <v>40026</v>
      </c>
      <c r="W193" s="46" t="n">
        <v>3184.25</v>
      </c>
      <c r="X193" s="47" t="n">
        <v>0.1125</v>
      </c>
      <c r="Y193" s="46" t="n">
        <v>221</v>
      </c>
      <c r="Z193" s="0" t="n">
        <f aca="false">ROUND(IF(R193="AT",S193/40,S193/35),2)</f>
        <v>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6"/>
  <sheetViews>
    <sheetView showFormulas="false" showGridLines="true" showRowColHeaders="false" showZeros="true" rightToLeft="false" tabSelected="false" showOutlineSymbols="true" defaultGridColor="true" view="normal" topLeftCell="M148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161</v>
      </c>
      <c r="V42" s="45" t="n">
        <v>38961</v>
      </c>
      <c r="W42" s="46" t="n">
        <v>4064.5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18</v>
      </c>
      <c r="V43" s="45" t="n">
        <v>39722</v>
      </c>
      <c r="W43" s="46" t="n">
        <v>4042.7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W45" s="46" t="n">
        <v>2084.21</v>
      </c>
      <c r="X45" s="47" t="n">
        <v>0.1</v>
      </c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469</v>
      </c>
      <c r="V63" s="45" t="n">
        <v>39295</v>
      </c>
      <c r="W63" s="46" t="n">
        <v>4416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W65" s="46" t="n">
        <v>3090</v>
      </c>
      <c r="X65" s="47" t="n">
        <v>0.1125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214</v>
      </c>
      <c r="V66" s="45" t="n">
        <v>38976</v>
      </c>
      <c r="W66" s="46" t="n">
        <v>3767.74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29</v>
      </c>
      <c r="B84" s="0" t="s">
        <v>320</v>
      </c>
      <c r="C84" s="0" t="s">
        <v>321</v>
      </c>
      <c r="D84" s="45" t="n">
        <v>26482</v>
      </c>
      <c r="E84" s="45" t="n">
        <v>39612</v>
      </c>
      <c r="F84" s="45" t="n">
        <v>40147</v>
      </c>
      <c r="H84" s="0" t="s">
        <v>22</v>
      </c>
      <c r="I84" s="0" t="n">
        <v>25000</v>
      </c>
      <c r="J84" s="0" t="s">
        <v>25</v>
      </c>
      <c r="K84" s="0" t="s">
        <v>84</v>
      </c>
      <c r="L84" s="0" t="s">
        <v>291</v>
      </c>
      <c r="M84" s="0" t="s">
        <v>78</v>
      </c>
      <c r="N84" s="0" t="s">
        <v>79</v>
      </c>
      <c r="O84" s="0" t="n">
        <v>0</v>
      </c>
      <c r="P84" s="0" t="n">
        <v>1</v>
      </c>
      <c r="R84" s="0" t="s">
        <v>21</v>
      </c>
      <c r="S84" s="0" t="n">
        <v>35</v>
      </c>
      <c r="T84" s="0" t="s">
        <v>192</v>
      </c>
      <c r="U84" s="0" t="s">
        <v>81</v>
      </c>
      <c r="W84" s="46" t="n">
        <v>2756.28</v>
      </c>
      <c r="X84" s="47" t="n">
        <v>0.1</v>
      </c>
      <c r="Y84" s="46" t="n">
        <v>223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30</v>
      </c>
      <c r="B85" s="0" t="s">
        <v>322</v>
      </c>
      <c r="C85" s="0" t="s">
        <v>323</v>
      </c>
      <c r="D85" s="45" t="n">
        <v>22745</v>
      </c>
      <c r="E85" s="45" t="n">
        <v>33782</v>
      </c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24</v>
      </c>
      <c r="M85" s="0" t="s">
        <v>86</v>
      </c>
      <c r="N85" s="0" t="s">
        <v>92</v>
      </c>
      <c r="O85" s="0" t="n">
        <v>5</v>
      </c>
      <c r="P85" s="0" t="n">
        <v>4</v>
      </c>
      <c r="R85" s="0" t="s">
        <v>21</v>
      </c>
      <c r="S85" s="0" t="n">
        <v>35</v>
      </c>
      <c r="T85" s="0" t="s">
        <v>87</v>
      </c>
      <c r="U85" s="0" t="s">
        <v>81</v>
      </c>
      <c r="W85" s="46" t="n">
        <v>2084.21</v>
      </c>
      <c r="X85" s="47" t="n">
        <v>0.0875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4</v>
      </c>
      <c r="B86" s="0" t="s">
        <v>97</v>
      </c>
      <c r="C86" s="0" t="s">
        <v>325</v>
      </c>
      <c r="D86" s="45" t="n">
        <v>25588</v>
      </c>
      <c r="E86" s="45" t="n">
        <v>33810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12</v>
      </c>
      <c r="M86" s="0" t="s">
        <v>86</v>
      </c>
      <c r="N86" s="0" t="s">
        <v>92</v>
      </c>
      <c r="O86" s="0" t="n">
        <v>4</v>
      </c>
      <c r="P86" s="0" t="n">
        <v>3</v>
      </c>
      <c r="R86" s="0" t="s">
        <v>21</v>
      </c>
      <c r="S86" s="0" t="n">
        <v>35</v>
      </c>
      <c r="T86" s="0" t="s">
        <v>167</v>
      </c>
      <c r="U86" s="0" t="s">
        <v>81</v>
      </c>
      <c r="W86" s="46" t="n">
        <v>2041.98</v>
      </c>
      <c r="X86" s="47" t="n">
        <v>0.0875</v>
      </c>
      <c r="Y86" s="46" t="n">
        <v>20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6</v>
      </c>
      <c r="B87" s="0" t="s">
        <v>326</v>
      </c>
      <c r="C87" s="0" t="s">
        <v>327</v>
      </c>
      <c r="D87" s="45" t="n">
        <v>33448</v>
      </c>
      <c r="E87" s="45" t="n">
        <v>39661</v>
      </c>
      <c r="H87" s="0" t="s">
        <v>28</v>
      </c>
      <c r="I87" s="0" t="n">
        <v>13200</v>
      </c>
      <c r="J87" s="0" t="s">
        <v>43</v>
      </c>
      <c r="K87" s="0" t="s">
        <v>104</v>
      </c>
      <c r="L87" s="0" t="s">
        <v>328</v>
      </c>
      <c r="M87" s="0" t="s">
        <v>86</v>
      </c>
      <c r="N87" s="0" t="s">
        <v>79</v>
      </c>
      <c r="O87" s="0" t="n">
        <v>0</v>
      </c>
      <c r="P87" s="0" t="n">
        <v>1</v>
      </c>
      <c r="R87" s="0" t="s">
        <v>18</v>
      </c>
      <c r="S87" s="0" t="n">
        <v>35</v>
      </c>
      <c r="T87" s="0" t="s">
        <v>329</v>
      </c>
      <c r="U87" s="0" t="s">
        <v>370</v>
      </c>
      <c r="V87" s="45" t="n">
        <v>39661</v>
      </c>
      <c r="W87" s="46" t="n">
        <v>804.18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9</v>
      </c>
      <c r="B88" s="0" t="s">
        <v>331</v>
      </c>
      <c r="C88" s="0" t="s">
        <v>332</v>
      </c>
      <c r="D88" s="45" t="n">
        <v>25102</v>
      </c>
      <c r="E88" s="45" t="n">
        <v>33817</v>
      </c>
      <c r="H88" s="0" t="s">
        <v>38</v>
      </c>
      <c r="I88" s="0" t="n">
        <v>26000</v>
      </c>
      <c r="J88" s="0" t="s">
        <v>17</v>
      </c>
      <c r="K88" s="0" t="s">
        <v>251</v>
      </c>
      <c r="L88" s="0" t="s">
        <v>315</v>
      </c>
      <c r="M88" s="0" t="s">
        <v>86</v>
      </c>
      <c r="N88" s="0" t="s">
        <v>92</v>
      </c>
      <c r="O88" s="0" t="n">
        <v>5</v>
      </c>
      <c r="P88" s="0" t="n">
        <v>5</v>
      </c>
      <c r="R88" s="0" t="s">
        <v>21</v>
      </c>
      <c r="S88" s="0" t="n">
        <v>35</v>
      </c>
      <c r="T88" s="0" t="s">
        <v>217</v>
      </c>
      <c r="U88" s="0" t="s">
        <v>161</v>
      </c>
      <c r="V88" s="45" t="n">
        <v>38718</v>
      </c>
      <c r="W88" s="46" t="n">
        <v>5054.73</v>
      </c>
      <c r="X88" s="47" t="n">
        <v>0.1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52</v>
      </c>
      <c r="B89" s="0" t="s">
        <v>333</v>
      </c>
      <c r="C89" s="0" t="s">
        <v>334</v>
      </c>
      <c r="D89" s="45" t="n">
        <v>26756</v>
      </c>
      <c r="E89" s="45" t="n">
        <v>33848</v>
      </c>
      <c r="H89" s="0" t="s">
        <v>19</v>
      </c>
      <c r="I89" s="0" t="n">
        <v>41000</v>
      </c>
      <c r="J89" s="0" t="s">
        <v>51</v>
      </c>
      <c r="K89" s="0" t="s">
        <v>263</v>
      </c>
      <c r="L89" s="0" t="s">
        <v>279</v>
      </c>
      <c r="M89" s="0" t="s">
        <v>86</v>
      </c>
      <c r="N89" s="0" t="s">
        <v>92</v>
      </c>
      <c r="O89" s="0" t="n">
        <v>0</v>
      </c>
      <c r="P89" s="0" t="n">
        <v>3</v>
      </c>
      <c r="R89" s="0" t="s">
        <v>21</v>
      </c>
      <c r="S89" s="0" t="n">
        <v>40</v>
      </c>
      <c r="T89" s="0" t="s">
        <v>136</v>
      </c>
      <c r="U89" s="0" t="s">
        <v>81</v>
      </c>
      <c r="W89" s="46" t="n">
        <v>2138.8</v>
      </c>
      <c r="X89" s="47" t="n">
        <v>0.1</v>
      </c>
      <c r="Z89" s="0" t="n">
        <f aca="false">ROUND(IF(R89="AT",S89/40,S89/35),2)</f>
        <v>1.14</v>
      </c>
    </row>
    <row r="90" customFormat="false" ht="12.75" hidden="false" customHeight="false" outlineLevel="0" collapsed="false">
      <c r="A90" s="0" t="n">
        <v>2461</v>
      </c>
      <c r="B90" s="0" t="s">
        <v>335</v>
      </c>
      <c r="C90" s="0" t="s">
        <v>336</v>
      </c>
      <c r="D90" s="45" t="n">
        <v>25395</v>
      </c>
      <c r="E90" s="45" t="n">
        <v>33971</v>
      </c>
      <c r="H90" s="0" t="s">
        <v>30</v>
      </c>
      <c r="I90" s="0" t="n">
        <v>48000</v>
      </c>
      <c r="J90" s="0" t="s">
        <v>20</v>
      </c>
      <c r="K90" s="0" t="s">
        <v>163</v>
      </c>
      <c r="L90" s="0" t="s">
        <v>319</v>
      </c>
      <c r="M90" s="0" t="s">
        <v>86</v>
      </c>
      <c r="N90" s="0" t="s">
        <v>92</v>
      </c>
      <c r="O90" s="0" t="n">
        <v>4</v>
      </c>
      <c r="P90" s="0" t="n">
        <v>4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66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62</v>
      </c>
      <c r="B91" s="0" t="s">
        <v>337</v>
      </c>
      <c r="C91" s="0" t="s">
        <v>338</v>
      </c>
      <c r="D91" s="45" t="n">
        <v>26796</v>
      </c>
      <c r="E91" s="45" t="n">
        <v>34013</v>
      </c>
      <c r="H91" s="0" t="s">
        <v>19</v>
      </c>
      <c r="I91" s="0" t="n">
        <v>41000</v>
      </c>
      <c r="J91" s="0" t="s">
        <v>51</v>
      </c>
      <c r="K91" s="0" t="s">
        <v>263</v>
      </c>
      <c r="L91" s="0" t="s">
        <v>339</v>
      </c>
      <c r="M91" s="0" t="s">
        <v>78</v>
      </c>
      <c r="N91" s="0" t="s">
        <v>92</v>
      </c>
      <c r="O91" s="0" t="n">
        <v>3</v>
      </c>
      <c r="P91" s="0" t="n">
        <v>3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19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77</v>
      </c>
      <c r="B92" s="0" t="s">
        <v>340</v>
      </c>
      <c r="C92" s="0" t="s">
        <v>341</v>
      </c>
      <c r="D92" s="45" t="n">
        <v>28463</v>
      </c>
      <c r="E92" s="45" t="n">
        <v>36333</v>
      </c>
      <c r="H92" s="0" t="s">
        <v>38</v>
      </c>
      <c r="I92" s="0" t="n">
        <v>26000</v>
      </c>
      <c r="J92" s="0" t="s">
        <v>17</v>
      </c>
      <c r="K92" s="0" t="s">
        <v>251</v>
      </c>
      <c r="L92" s="0" t="s">
        <v>324</v>
      </c>
      <c r="M92" s="0" t="s">
        <v>86</v>
      </c>
      <c r="N92" s="0" t="s">
        <v>92</v>
      </c>
      <c r="O92" s="0" t="n">
        <v>4</v>
      </c>
      <c r="P92" s="0" t="n">
        <v>3</v>
      </c>
      <c r="R92" s="0" t="s">
        <v>21</v>
      </c>
      <c r="S92" s="0" t="n">
        <v>35</v>
      </c>
      <c r="T92" s="0" t="s">
        <v>87</v>
      </c>
      <c r="U92" s="0" t="s">
        <v>81</v>
      </c>
      <c r="W92" s="46" t="n">
        <v>2084.21</v>
      </c>
      <c r="X92" s="47" t="n">
        <v>0.1125</v>
      </c>
      <c r="Y92" s="46" t="n">
        <v>18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92</v>
      </c>
      <c r="B93" s="0" t="s">
        <v>118</v>
      </c>
      <c r="C93" s="0" t="s">
        <v>341</v>
      </c>
      <c r="D93" s="45" t="n">
        <v>23204</v>
      </c>
      <c r="E93" s="45" t="n">
        <v>34160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2</v>
      </c>
      <c r="M93" s="0" t="s">
        <v>86</v>
      </c>
      <c r="N93" s="0" t="s">
        <v>92</v>
      </c>
      <c r="O93" s="0" t="n">
        <v>3</v>
      </c>
      <c r="P93" s="0" t="n">
        <v>4</v>
      </c>
      <c r="R93" s="0" t="s">
        <v>21</v>
      </c>
      <c r="S93" s="0" t="n">
        <v>35</v>
      </c>
      <c r="T93" s="0" t="s">
        <v>160</v>
      </c>
      <c r="U93" s="0" t="s">
        <v>161</v>
      </c>
      <c r="V93" s="45" t="n">
        <v>38718</v>
      </c>
      <c r="W93" s="46" t="n">
        <v>4185.92</v>
      </c>
      <c r="X93" s="47" t="n">
        <v>0.1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06</v>
      </c>
      <c r="B94" s="0" t="s">
        <v>108</v>
      </c>
      <c r="C94" s="0" t="s">
        <v>343</v>
      </c>
      <c r="D94" s="45" t="n">
        <v>27459</v>
      </c>
      <c r="E94" s="45" t="n">
        <v>34189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4</v>
      </c>
      <c r="M94" s="0" t="s">
        <v>86</v>
      </c>
      <c r="N94" s="0" t="s">
        <v>92</v>
      </c>
      <c r="O94" s="0" t="n">
        <v>4</v>
      </c>
      <c r="P94" s="0" t="n">
        <v>3</v>
      </c>
      <c r="R94" s="0" t="s">
        <v>21</v>
      </c>
      <c r="S94" s="0" t="n">
        <v>35</v>
      </c>
      <c r="T94" s="0" t="s">
        <v>128</v>
      </c>
      <c r="U94" s="0" t="s">
        <v>81</v>
      </c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2</v>
      </c>
      <c r="B95" s="0" t="s">
        <v>345</v>
      </c>
      <c r="C95" s="0" t="s">
        <v>346</v>
      </c>
      <c r="D95" s="45" t="n">
        <v>23509</v>
      </c>
      <c r="E95" s="45" t="n">
        <v>39500</v>
      </c>
      <c r="F95" s="45" t="n">
        <v>40237</v>
      </c>
      <c r="H95" s="0" t="s">
        <v>22</v>
      </c>
      <c r="I95" s="0" t="n">
        <v>25000</v>
      </c>
      <c r="J95" s="0" t="s">
        <v>25</v>
      </c>
      <c r="K95" s="0" t="s">
        <v>84</v>
      </c>
      <c r="L95" s="0" t="s">
        <v>347</v>
      </c>
      <c r="M95" s="0" t="s">
        <v>78</v>
      </c>
      <c r="N95" s="0" t="s">
        <v>79</v>
      </c>
      <c r="O95" s="0" t="n">
        <v>0</v>
      </c>
      <c r="P95" s="0" t="n">
        <v>1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8</v>
      </c>
      <c r="B96" s="0" t="s">
        <v>115</v>
      </c>
      <c r="C96" s="0" t="s">
        <v>348</v>
      </c>
      <c r="D96" s="45" t="n">
        <v>26348</v>
      </c>
      <c r="E96" s="45" t="n">
        <v>34241</v>
      </c>
      <c r="H96" s="0" t="s">
        <v>19</v>
      </c>
      <c r="I96" s="0" t="n">
        <v>41000</v>
      </c>
      <c r="J96" s="0" t="s">
        <v>51</v>
      </c>
      <c r="K96" s="0" t="s">
        <v>263</v>
      </c>
      <c r="L96" s="0" t="s">
        <v>349</v>
      </c>
      <c r="M96" s="0" t="s">
        <v>86</v>
      </c>
      <c r="N96" s="0" t="s">
        <v>92</v>
      </c>
      <c r="O96" s="0" t="n">
        <v>3</v>
      </c>
      <c r="P96" s="0" t="n">
        <v>4</v>
      </c>
      <c r="R96" s="0" t="s">
        <v>21</v>
      </c>
      <c r="S96" s="0" t="n">
        <v>40</v>
      </c>
      <c r="T96" s="0" t="s">
        <v>184</v>
      </c>
      <c r="U96" s="0" t="s">
        <v>81</v>
      </c>
      <c r="W96" s="46" t="n">
        <v>1987.39</v>
      </c>
      <c r="X96" s="47" t="n">
        <v>0.075</v>
      </c>
      <c r="Z96" s="0" t="n">
        <f aca="false">ROUND(IF(R96="AT",S96/40,S96/35),2)</f>
        <v>1.14</v>
      </c>
    </row>
    <row r="97" customFormat="false" ht="12.75" hidden="false" customHeight="false" outlineLevel="0" collapsed="false">
      <c r="A97" s="0" t="n">
        <v>2531</v>
      </c>
      <c r="B97" s="0" t="s">
        <v>82</v>
      </c>
      <c r="C97" s="0" t="s">
        <v>350</v>
      </c>
      <c r="D97" s="45" t="n">
        <v>16749</v>
      </c>
      <c r="E97" s="45" t="n">
        <v>34245</v>
      </c>
      <c r="H97" s="0" t="s">
        <v>28</v>
      </c>
      <c r="I97" s="0" t="n">
        <v>13200</v>
      </c>
      <c r="J97" s="0" t="s">
        <v>43</v>
      </c>
      <c r="K97" s="0" t="s">
        <v>104</v>
      </c>
      <c r="L97" s="0" t="s">
        <v>351</v>
      </c>
      <c r="M97" s="0" t="s">
        <v>86</v>
      </c>
      <c r="N97" s="0" t="s">
        <v>92</v>
      </c>
      <c r="O97" s="0" t="n">
        <v>1</v>
      </c>
      <c r="P97" s="0" t="n">
        <v>3</v>
      </c>
      <c r="R97" s="0" t="s">
        <v>21</v>
      </c>
      <c r="S97" s="0" t="n">
        <v>35</v>
      </c>
      <c r="T97" s="0" t="s">
        <v>87</v>
      </c>
      <c r="U97" s="0" t="s">
        <v>81</v>
      </c>
      <c r="W97" s="46" t="n">
        <v>2084.21</v>
      </c>
      <c r="X97" s="47" t="n">
        <v>0.1</v>
      </c>
      <c r="Y97" s="46" t="n">
        <v>170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2</v>
      </c>
      <c r="B98" s="0" t="s">
        <v>352</v>
      </c>
      <c r="C98" s="0" t="s">
        <v>353</v>
      </c>
      <c r="D98" s="45" t="n">
        <v>27642</v>
      </c>
      <c r="E98" s="45" t="n">
        <v>34251</v>
      </c>
      <c r="H98" s="0" t="s">
        <v>30</v>
      </c>
      <c r="I98" s="0" t="n">
        <v>48000</v>
      </c>
      <c r="J98" s="0" t="s">
        <v>20</v>
      </c>
      <c r="K98" s="0" t="s">
        <v>163</v>
      </c>
      <c r="L98" s="0" t="s">
        <v>243</v>
      </c>
      <c r="M98" s="0" t="s">
        <v>78</v>
      </c>
      <c r="N98" s="0" t="s">
        <v>92</v>
      </c>
      <c r="O98" s="0" t="n">
        <v>4</v>
      </c>
      <c r="P98" s="0" t="n">
        <v>4</v>
      </c>
      <c r="R98" s="0" t="s">
        <v>21</v>
      </c>
      <c r="S98" s="0" t="n">
        <v>35</v>
      </c>
      <c r="T98" s="0" t="s">
        <v>192</v>
      </c>
      <c r="U98" s="0" t="s">
        <v>81</v>
      </c>
      <c r="W98" s="46" t="n">
        <v>2756.28</v>
      </c>
      <c r="X98" s="47" t="n">
        <v>0.075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5</v>
      </c>
      <c r="B99" s="0" t="s">
        <v>354</v>
      </c>
      <c r="C99" s="0" t="s">
        <v>355</v>
      </c>
      <c r="D99" s="45" t="n">
        <v>23649</v>
      </c>
      <c r="E99" s="45" t="n">
        <v>34255</v>
      </c>
      <c r="H99" s="0" t="s">
        <v>19</v>
      </c>
      <c r="I99" s="0" t="n">
        <v>41000</v>
      </c>
      <c r="J99" s="0" t="s">
        <v>51</v>
      </c>
      <c r="K99" s="0" t="s">
        <v>263</v>
      </c>
      <c r="L99" s="0" t="s">
        <v>339</v>
      </c>
      <c r="M99" s="0" t="s">
        <v>86</v>
      </c>
      <c r="N99" s="0" t="s">
        <v>92</v>
      </c>
      <c r="O99" s="0" t="n">
        <v>4</v>
      </c>
      <c r="P99" s="0" t="n">
        <v>5</v>
      </c>
      <c r="R99" s="0" t="s">
        <v>21</v>
      </c>
      <c r="S99" s="0" t="n">
        <v>35</v>
      </c>
      <c r="T99" s="0" t="s">
        <v>132</v>
      </c>
      <c r="U99" s="0" t="s">
        <v>81</v>
      </c>
      <c r="W99" s="46" t="n">
        <v>1963.7</v>
      </c>
      <c r="X99" s="47" t="n">
        <v>0.1</v>
      </c>
      <c r="Y99" s="46" t="n">
        <v>164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9</v>
      </c>
      <c r="B100" s="0" t="s">
        <v>108</v>
      </c>
      <c r="C100" s="0" t="s">
        <v>356</v>
      </c>
      <c r="D100" s="45" t="n">
        <v>22846</v>
      </c>
      <c r="E100" s="45" t="n">
        <v>34308</v>
      </c>
      <c r="H100" s="0" t="s">
        <v>16</v>
      </c>
      <c r="I100" s="0" t="n">
        <v>21000</v>
      </c>
      <c r="J100" s="0" t="s">
        <v>23</v>
      </c>
      <c r="K100" s="0" t="s">
        <v>99</v>
      </c>
      <c r="L100" s="0" t="s">
        <v>357</v>
      </c>
      <c r="M100" s="0" t="s">
        <v>86</v>
      </c>
      <c r="N100" s="0" t="s">
        <v>92</v>
      </c>
      <c r="O100" s="0" t="n">
        <v>0</v>
      </c>
      <c r="P100" s="0" t="n">
        <v>4</v>
      </c>
      <c r="R100" s="0" t="s">
        <v>21</v>
      </c>
      <c r="S100" s="0" t="n">
        <v>35</v>
      </c>
      <c r="T100" s="0" t="s">
        <v>217</v>
      </c>
      <c r="U100" s="0" t="s">
        <v>161</v>
      </c>
      <c r="V100" s="45" t="n">
        <v>38718</v>
      </c>
      <c r="W100" s="46" t="n">
        <v>5054.73</v>
      </c>
      <c r="X100" s="47" t="n">
        <v>0.075</v>
      </c>
      <c r="Y100" s="46" t="n">
        <v>86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1</v>
      </c>
      <c r="B101" s="0" t="s">
        <v>108</v>
      </c>
      <c r="C101" s="0" t="s">
        <v>358</v>
      </c>
      <c r="D101" s="45" t="n">
        <v>27930</v>
      </c>
      <c r="E101" s="45" t="n">
        <v>34337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59</v>
      </c>
      <c r="M101" s="0" t="s">
        <v>86</v>
      </c>
      <c r="N101" s="0" t="s">
        <v>92</v>
      </c>
      <c r="O101" s="0" t="n">
        <v>2</v>
      </c>
      <c r="P101" s="0" t="n">
        <v>3</v>
      </c>
      <c r="R101" s="0" t="s">
        <v>21</v>
      </c>
      <c r="S101" s="0" t="n">
        <v>35</v>
      </c>
      <c r="T101" s="0" t="s">
        <v>114</v>
      </c>
      <c r="U101" s="0" t="s">
        <v>81</v>
      </c>
      <c r="W101" s="46" t="n">
        <v>2320.08</v>
      </c>
      <c r="X101" s="47" t="n">
        <v>0.1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5</v>
      </c>
      <c r="B102" s="0" t="s">
        <v>360</v>
      </c>
      <c r="C102" s="0" t="s">
        <v>361</v>
      </c>
      <c r="D102" s="45" t="n">
        <v>26914</v>
      </c>
      <c r="E102" s="45" t="n">
        <v>34356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62</v>
      </c>
      <c r="M102" s="0" t="s">
        <v>86</v>
      </c>
      <c r="N102" s="0" t="s">
        <v>92</v>
      </c>
      <c r="O102" s="0" t="n">
        <v>1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075</v>
      </c>
      <c r="Y102" s="46" t="n">
        <v>244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0</v>
      </c>
      <c r="B103" s="0" t="s">
        <v>363</v>
      </c>
      <c r="C103" s="0" t="s">
        <v>364</v>
      </c>
      <c r="D103" s="45" t="n">
        <v>27997</v>
      </c>
      <c r="E103" s="45" t="n">
        <v>34366</v>
      </c>
      <c r="H103" s="0" t="s">
        <v>28</v>
      </c>
      <c r="I103" s="0" t="n">
        <v>13200</v>
      </c>
      <c r="J103" s="0" t="s">
        <v>43</v>
      </c>
      <c r="K103" s="0" t="s">
        <v>104</v>
      </c>
      <c r="L103" s="0" t="s">
        <v>156</v>
      </c>
      <c r="M103" s="0" t="s">
        <v>86</v>
      </c>
      <c r="N103" s="0" t="s">
        <v>92</v>
      </c>
      <c r="O103" s="0" t="n">
        <v>5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1</v>
      </c>
      <c r="Y103" s="46" t="n">
        <v>101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1</v>
      </c>
      <c r="B104" s="0" t="s">
        <v>365</v>
      </c>
      <c r="C104" s="0" t="s">
        <v>366</v>
      </c>
      <c r="D104" s="45" t="n">
        <v>23660</v>
      </c>
      <c r="E104" s="45" t="n">
        <v>34370</v>
      </c>
      <c r="H104" s="0" t="s">
        <v>16</v>
      </c>
      <c r="I104" s="0" t="n">
        <v>22020</v>
      </c>
      <c r="J104" s="0" t="s">
        <v>50</v>
      </c>
      <c r="K104" s="0" t="s">
        <v>99</v>
      </c>
      <c r="L104" s="0" t="s">
        <v>367</v>
      </c>
      <c r="M104" s="0" t="s">
        <v>86</v>
      </c>
      <c r="N104" s="0" t="s">
        <v>92</v>
      </c>
      <c r="O104" s="0" t="n">
        <v>3</v>
      </c>
      <c r="P104" s="0" t="n">
        <v>4</v>
      </c>
      <c r="R104" s="0" t="s">
        <v>21</v>
      </c>
      <c r="S104" s="0" t="n">
        <v>35</v>
      </c>
      <c r="T104" s="0" t="s">
        <v>87</v>
      </c>
      <c r="U104" s="0" t="s">
        <v>81</v>
      </c>
      <c r="W104" s="46" t="n">
        <v>2084.21</v>
      </c>
      <c r="X104" s="47" t="n">
        <v>0.0875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0</v>
      </c>
      <c r="B105" s="0" t="s">
        <v>368</v>
      </c>
      <c r="C105" s="0" t="s">
        <v>369</v>
      </c>
      <c r="D105" s="45" t="n">
        <v>33106</v>
      </c>
      <c r="E105" s="45" t="n">
        <v>39295</v>
      </c>
      <c r="H105" s="0" t="s">
        <v>28</v>
      </c>
      <c r="I105" s="0" t="n">
        <v>13200</v>
      </c>
      <c r="J105" s="0" t="s">
        <v>43</v>
      </c>
      <c r="K105" s="0" t="s">
        <v>104</v>
      </c>
      <c r="L105" s="0" t="s">
        <v>328</v>
      </c>
      <c r="M105" s="0" t="s">
        <v>78</v>
      </c>
      <c r="N105" s="0" t="s">
        <v>92</v>
      </c>
      <c r="O105" s="0" t="n">
        <v>1</v>
      </c>
      <c r="P105" s="0" t="n">
        <v>5</v>
      </c>
      <c r="R105" s="0" t="s">
        <v>18</v>
      </c>
      <c r="S105" s="0" t="n">
        <v>35</v>
      </c>
      <c r="T105" s="0" t="s">
        <v>329</v>
      </c>
      <c r="U105" s="0" t="s">
        <v>527</v>
      </c>
      <c r="V105" s="45" t="n">
        <v>39295</v>
      </c>
      <c r="W105" s="46" t="n">
        <v>860.84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4</v>
      </c>
      <c r="B106" s="0" t="s">
        <v>82</v>
      </c>
      <c r="C106" s="0" t="s">
        <v>371</v>
      </c>
      <c r="D106" s="45" t="n">
        <v>26890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288</v>
      </c>
      <c r="M106" s="0" t="s">
        <v>86</v>
      </c>
      <c r="N106" s="0" t="s">
        <v>92</v>
      </c>
      <c r="O106" s="0" t="n">
        <v>0</v>
      </c>
      <c r="P106" s="0" t="n">
        <v>5</v>
      </c>
      <c r="R106" s="0" t="s">
        <v>21</v>
      </c>
      <c r="S106" s="0" t="n">
        <v>35</v>
      </c>
      <c r="T106" s="0" t="s">
        <v>80</v>
      </c>
      <c r="U106" s="0" t="s">
        <v>81</v>
      </c>
      <c r="W106" s="46" t="n">
        <v>2508.05</v>
      </c>
      <c r="X106" s="47" t="n">
        <v>0.1125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7</v>
      </c>
      <c r="B107" s="0" t="s">
        <v>244</v>
      </c>
      <c r="C107" s="0" t="s">
        <v>372</v>
      </c>
      <c r="D107" s="45" t="n">
        <v>27558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12</v>
      </c>
      <c r="M107" s="0" t="s">
        <v>86</v>
      </c>
      <c r="N107" s="0" t="s">
        <v>92</v>
      </c>
      <c r="O107" s="0" t="n">
        <v>4</v>
      </c>
      <c r="P107" s="0" t="n">
        <v>4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1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70</v>
      </c>
      <c r="B108" s="0" t="s">
        <v>82</v>
      </c>
      <c r="C108" s="0" t="s">
        <v>372</v>
      </c>
      <c r="D108" s="45" t="n">
        <v>26632</v>
      </c>
      <c r="E108" s="45" t="n">
        <v>34441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73</v>
      </c>
      <c r="M108" s="0" t="s">
        <v>86</v>
      </c>
      <c r="N108" s="0" t="s">
        <v>92</v>
      </c>
      <c r="O108" s="0" t="n">
        <v>1</v>
      </c>
      <c r="P108" s="0" t="n">
        <v>5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075</v>
      </c>
      <c r="Y108" s="46" t="n">
        <v>136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3</v>
      </c>
      <c r="B109" s="0" t="s">
        <v>108</v>
      </c>
      <c r="C109" s="0" t="s">
        <v>374</v>
      </c>
      <c r="D109" s="45" t="n">
        <v>23018</v>
      </c>
      <c r="E109" s="45" t="n">
        <v>34536</v>
      </c>
      <c r="H109" s="0" t="s">
        <v>30</v>
      </c>
      <c r="I109" s="0" t="n">
        <v>48000</v>
      </c>
      <c r="J109" s="0" t="s">
        <v>20</v>
      </c>
      <c r="K109" s="0" t="s">
        <v>163</v>
      </c>
      <c r="L109" s="0" t="s">
        <v>375</v>
      </c>
      <c r="M109" s="0" t="s">
        <v>86</v>
      </c>
      <c r="N109" s="0" t="s">
        <v>92</v>
      </c>
      <c r="O109" s="0" t="n">
        <v>3</v>
      </c>
      <c r="P109" s="0" t="n">
        <v>4</v>
      </c>
      <c r="R109" s="0" t="s">
        <v>21</v>
      </c>
      <c r="S109" s="0" t="n">
        <v>35</v>
      </c>
      <c r="T109" s="0" t="s">
        <v>114</v>
      </c>
      <c r="U109" s="0" t="s">
        <v>81</v>
      </c>
      <c r="W109" s="46" t="n">
        <v>2320.08</v>
      </c>
      <c r="X109" s="47" t="n">
        <v>0.1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6</v>
      </c>
      <c r="B110" s="0" t="s">
        <v>376</v>
      </c>
      <c r="C110" s="0" t="s">
        <v>377</v>
      </c>
      <c r="D110" s="45" t="n">
        <v>24962</v>
      </c>
      <c r="E110" s="45" t="n">
        <v>34590</v>
      </c>
      <c r="H110" s="0" t="s">
        <v>42</v>
      </c>
      <c r="I110" s="0" t="n">
        <v>46000</v>
      </c>
      <c r="J110" s="0" t="s">
        <v>27</v>
      </c>
      <c r="K110" s="0" t="s">
        <v>256</v>
      </c>
      <c r="L110" s="0" t="s">
        <v>378</v>
      </c>
      <c r="M110" s="0" t="s">
        <v>86</v>
      </c>
      <c r="N110" s="0" t="s">
        <v>92</v>
      </c>
      <c r="O110" s="0" t="n">
        <v>3</v>
      </c>
      <c r="P110" s="0" t="n">
        <v>3</v>
      </c>
      <c r="R110" s="0" t="s">
        <v>21</v>
      </c>
      <c r="S110" s="0" t="n">
        <v>35</v>
      </c>
      <c r="T110" s="0" t="s">
        <v>217</v>
      </c>
      <c r="U110" s="0" t="s">
        <v>161</v>
      </c>
      <c r="V110" s="45" t="n">
        <v>38718</v>
      </c>
      <c r="W110" s="46" t="n">
        <v>5054.73</v>
      </c>
      <c r="X110" s="47" t="n">
        <v>0.075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2</v>
      </c>
      <c r="B111" s="0" t="s">
        <v>137</v>
      </c>
      <c r="C111" s="0" t="s">
        <v>379</v>
      </c>
      <c r="D111" s="45" t="n">
        <v>26361</v>
      </c>
      <c r="E111" s="45" t="n">
        <v>34153</v>
      </c>
      <c r="H111" s="0" t="s">
        <v>28</v>
      </c>
      <c r="I111" s="0" t="n">
        <v>13200</v>
      </c>
      <c r="J111" s="0" t="s">
        <v>43</v>
      </c>
      <c r="K111" s="0" t="s">
        <v>104</v>
      </c>
      <c r="L111" s="0" t="s">
        <v>380</v>
      </c>
      <c r="M111" s="0" t="s">
        <v>78</v>
      </c>
      <c r="N111" s="0" t="s">
        <v>79</v>
      </c>
      <c r="O111" s="0" t="n">
        <v>0</v>
      </c>
      <c r="P111" s="0" t="n">
        <v>1</v>
      </c>
      <c r="R111" s="0" t="s">
        <v>21</v>
      </c>
      <c r="S111" s="0" t="n">
        <v>35</v>
      </c>
      <c r="T111" s="0" t="s">
        <v>106</v>
      </c>
      <c r="U111" s="0" t="s">
        <v>161</v>
      </c>
      <c r="V111" s="45" t="n">
        <v>38718</v>
      </c>
      <c r="W111" s="46" t="n">
        <v>3538.05</v>
      </c>
      <c r="X111" s="47" t="n">
        <v>0.1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4</v>
      </c>
      <c r="B112" s="0" t="s">
        <v>381</v>
      </c>
      <c r="C112" s="0" t="s">
        <v>382</v>
      </c>
      <c r="D112" s="45" t="n">
        <v>2517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59</v>
      </c>
      <c r="M112" s="0" t="s">
        <v>78</v>
      </c>
      <c r="N112" s="0" t="s">
        <v>92</v>
      </c>
      <c r="O112" s="0" t="n">
        <v>5</v>
      </c>
      <c r="P112" s="0" t="n">
        <v>5</v>
      </c>
      <c r="R112" s="0" t="s">
        <v>21</v>
      </c>
      <c r="S112" s="0" t="n">
        <v>35</v>
      </c>
      <c r="T112" s="0" t="s">
        <v>114</v>
      </c>
      <c r="U112" s="0" t="s">
        <v>81</v>
      </c>
      <c r="W112" s="46" t="n">
        <v>2320.08</v>
      </c>
      <c r="X112" s="47" t="n">
        <v>0.0875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5</v>
      </c>
      <c r="B113" s="0" t="s">
        <v>241</v>
      </c>
      <c r="C113" s="0" t="s">
        <v>383</v>
      </c>
      <c r="D113" s="45" t="n">
        <v>2718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84</v>
      </c>
      <c r="M113" s="0" t="s">
        <v>78</v>
      </c>
      <c r="N113" s="0" t="s">
        <v>92</v>
      </c>
      <c r="O113" s="0" t="n">
        <v>0</v>
      </c>
      <c r="P113" s="0" t="n">
        <v>4</v>
      </c>
      <c r="R113" s="0" t="s">
        <v>21</v>
      </c>
      <c r="S113" s="0" t="n">
        <v>35</v>
      </c>
      <c r="T113" s="0" t="s">
        <v>101</v>
      </c>
      <c r="U113" s="0" t="s">
        <v>81</v>
      </c>
      <c r="W113" s="46" t="n">
        <v>2011.08</v>
      </c>
      <c r="X113" s="47" t="n">
        <v>0.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8</v>
      </c>
      <c r="B114" s="0" t="s">
        <v>97</v>
      </c>
      <c r="C114" s="0" t="s">
        <v>385</v>
      </c>
      <c r="D114" s="45" t="n">
        <v>27661</v>
      </c>
      <c r="E114" s="45" t="n">
        <v>34751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298</v>
      </c>
      <c r="M114" s="0" t="s">
        <v>86</v>
      </c>
      <c r="N114" s="0" t="s">
        <v>92</v>
      </c>
      <c r="O114" s="0" t="n">
        <v>4</v>
      </c>
      <c r="P114" s="0" t="n">
        <v>5</v>
      </c>
      <c r="R114" s="0" t="s">
        <v>21</v>
      </c>
      <c r="S114" s="0" t="n">
        <v>35</v>
      </c>
      <c r="T114" s="0" t="s">
        <v>204</v>
      </c>
      <c r="U114" s="0" t="s">
        <v>81</v>
      </c>
      <c r="W114" s="46" t="n">
        <v>2205.75</v>
      </c>
      <c r="X114" s="47" t="n">
        <v>0.0875</v>
      </c>
      <c r="Y114" s="46" t="n">
        <v>11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1</v>
      </c>
      <c r="B115" s="0" t="s">
        <v>82</v>
      </c>
      <c r="C115" s="0" t="s">
        <v>386</v>
      </c>
      <c r="D115" s="45" t="n">
        <v>21361</v>
      </c>
      <c r="E115" s="45" t="n">
        <v>34867</v>
      </c>
      <c r="H115" s="0" t="s">
        <v>22</v>
      </c>
      <c r="I115" s="0" t="n">
        <v>25000</v>
      </c>
      <c r="J115" s="0" t="s">
        <v>25</v>
      </c>
      <c r="K115" s="0" t="s">
        <v>84</v>
      </c>
      <c r="L115" s="0" t="s">
        <v>347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128</v>
      </c>
      <c r="U115" s="0" t="s">
        <v>81</v>
      </c>
      <c r="W115" s="46" t="n">
        <v>3090</v>
      </c>
      <c r="X115" s="47" t="n">
        <v>0.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4</v>
      </c>
      <c r="B116" s="0" t="s">
        <v>82</v>
      </c>
      <c r="C116" s="0" t="s">
        <v>387</v>
      </c>
      <c r="D116" s="45" t="n">
        <v>29383</v>
      </c>
      <c r="E116" s="45" t="n">
        <v>35977</v>
      </c>
      <c r="H116" s="0" t="s">
        <v>28</v>
      </c>
      <c r="I116" s="0" t="n">
        <v>13200</v>
      </c>
      <c r="J116" s="0" t="s">
        <v>43</v>
      </c>
      <c r="K116" s="0" t="s">
        <v>104</v>
      </c>
      <c r="L116" s="0" t="s">
        <v>388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80</v>
      </c>
      <c r="U116" s="0" t="s">
        <v>81</v>
      </c>
      <c r="W116" s="46" t="n">
        <v>2508.05</v>
      </c>
      <c r="X116" s="47" t="n">
        <v>0.1125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44</v>
      </c>
      <c r="B117" s="0" t="s">
        <v>258</v>
      </c>
      <c r="C117" s="0" t="s">
        <v>389</v>
      </c>
      <c r="D117" s="45" t="n">
        <v>25554</v>
      </c>
      <c r="E117" s="45" t="n">
        <v>34924</v>
      </c>
      <c r="H117" s="0" t="s">
        <v>38</v>
      </c>
      <c r="I117" s="0" t="n">
        <v>26000</v>
      </c>
      <c r="J117" s="0" t="s">
        <v>17</v>
      </c>
      <c r="K117" s="0" t="s">
        <v>251</v>
      </c>
      <c r="L117" s="0" t="s">
        <v>390</v>
      </c>
      <c r="M117" s="0" t="s">
        <v>86</v>
      </c>
      <c r="N117" s="0" t="s">
        <v>92</v>
      </c>
      <c r="O117" s="0" t="n">
        <v>2</v>
      </c>
      <c r="P117" s="0" t="n">
        <v>4</v>
      </c>
      <c r="R117" s="0" t="s">
        <v>21</v>
      </c>
      <c r="S117" s="0" t="n">
        <v>35</v>
      </c>
      <c r="T117" s="0" t="s">
        <v>184</v>
      </c>
      <c r="U117" s="0" t="s">
        <v>81</v>
      </c>
      <c r="W117" s="46" t="n">
        <v>1987.39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5</v>
      </c>
      <c r="B118" s="0" t="s">
        <v>108</v>
      </c>
      <c r="C118" s="0" t="s">
        <v>391</v>
      </c>
      <c r="D118" s="45" t="n">
        <v>27379</v>
      </c>
      <c r="E118" s="45" t="n">
        <v>35176</v>
      </c>
      <c r="H118" s="0" t="s">
        <v>40</v>
      </c>
      <c r="I118" s="0" t="n">
        <v>43000</v>
      </c>
      <c r="J118" s="0" t="s">
        <v>41</v>
      </c>
      <c r="K118" s="0" t="s">
        <v>276</v>
      </c>
      <c r="L118" s="0" t="s">
        <v>392</v>
      </c>
      <c r="M118" s="0" t="s">
        <v>86</v>
      </c>
      <c r="N118" s="0" t="s">
        <v>92</v>
      </c>
      <c r="O118" s="0" t="n">
        <v>5</v>
      </c>
      <c r="P118" s="0" t="n">
        <v>3</v>
      </c>
      <c r="R118" s="0" t="s">
        <v>21</v>
      </c>
      <c r="S118" s="0" t="n">
        <v>35</v>
      </c>
      <c r="T118" s="0" t="s">
        <v>80</v>
      </c>
      <c r="U118" s="0" t="s">
        <v>81</v>
      </c>
      <c r="W118" s="46" t="n">
        <v>2508.0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9</v>
      </c>
      <c r="B119" s="0" t="s">
        <v>310</v>
      </c>
      <c r="C119" s="0" t="s">
        <v>393</v>
      </c>
      <c r="D119" s="45" t="n">
        <v>27257</v>
      </c>
      <c r="E119" s="45" t="n">
        <v>35190</v>
      </c>
      <c r="H119" s="0" t="s">
        <v>30</v>
      </c>
      <c r="I119" s="0" t="n">
        <v>48000</v>
      </c>
      <c r="J119" s="0" t="s">
        <v>20</v>
      </c>
      <c r="K119" s="0" t="s">
        <v>163</v>
      </c>
      <c r="L119" s="0" t="s">
        <v>319</v>
      </c>
      <c r="M119" s="0" t="s">
        <v>86</v>
      </c>
      <c r="N119" s="0" t="s">
        <v>92</v>
      </c>
      <c r="O119" s="0" t="n">
        <v>5</v>
      </c>
      <c r="P119" s="0" t="n">
        <v>5</v>
      </c>
      <c r="R119" s="0" t="s">
        <v>21</v>
      </c>
      <c r="S119" s="0" t="n">
        <v>35</v>
      </c>
      <c r="T119" s="0" t="s">
        <v>132</v>
      </c>
      <c r="U119" s="0" t="s">
        <v>81</v>
      </c>
      <c r="W119" s="46" t="n">
        <v>1963.7</v>
      </c>
      <c r="X119" s="47" t="n">
        <v>0.1</v>
      </c>
      <c r="Y119" s="46" t="n">
        <v>124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8</v>
      </c>
      <c r="B120" s="0" t="s">
        <v>394</v>
      </c>
      <c r="C120" s="0" t="s">
        <v>395</v>
      </c>
      <c r="D120" s="45" t="n">
        <v>25738</v>
      </c>
      <c r="E120" s="45" t="n">
        <v>35206</v>
      </c>
      <c r="H120" s="0" t="s">
        <v>38</v>
      </c>
      <c r="I120" s="0" t="n">
        <v>26000</v>
      </c>
      <c r="J120" s="0" t="s">
        <v>17</v>
      </c>
      <c r="K120" s="0" t="s">
        <v>251</v>
      </c>
      <c r="L120" s="0" t="s">
        <v>390</v>
      </c>
      <c r="M120" s="0" t="s">
        <v>78</v>
      </c>
      <c r="N120" s="0" t="s">
        <v>92</v>
      </c>
      <c r="O120" s="0" t="n">
        <v>3</v>
      </c>
      <c r="P120" s="0" t="n">
        <v>3</v>
      </c>
      <c r="R120" s="0" t="s">
        <v>21</v>
      </c>
      <c r="S120" s="0" t="n">
        <v>35</v>
      </c>
      <c r="T120" s="0" t="s">
        <v>184</v>
      </c>
      <c r="U120" s="0" t="s">
        <v>81</v>
      </c>
      <c r="W120" s="46" t="n">
        <v>1987.39</v>
      </c>
      <c r="X120" s="47" t="n">
        <v>0.1</v>
      </c>
      <c r="Y120" s="46" t="n">
        <v>136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9</v>
      </c>
      <c r="B121" s="0" t="s">
        <v>97</v>
      </c>
      <c r="C121" s="0" t="s">
        <v>396</v>
      </c>
      <c r="D121" s="45" t="n">
        <v>24581</v>
      </c>
      <c r="E121" s="45" t="n">
        <v>39142</v>
      </c>
      <c r="H121" s="0" t="s">
        <v>42</v>
      </c>
      <c r="I121" s="0" t="n">
        <v>46000</v>
      </c>
      <c r="J121" s="0" t="s">
        <v>27</v>
      </c>
      <c r="K121" s="0" t="s">
        <v>256</v>
      </c>
      <c r="L121" s="0" t="s">
        <v>378</v>
      </c>
      <c r="M121" s="0" t="s">
        <v>86</v>
      </c>
      <c r="N121" s="0" t="s">
        <v>92</v>
      </c>
      <c r="O121" s="0" t="n">
        <v>2</v>
      </c>
      <c r="P121" s="0" t="n">
        <v>3</v>
      </c>
      <c r="R121" s="0" t="s">
        <v>21</v>
      </c>
      <c r="S121" s="0" t="n">
        <v>35</v>
      </c>
      <c r="T121" s="0" t="s">
        <v>217</v>
      </c>
      <c r="U121" s="0" t="s">
        <v>469</v>
      </c>
      <c r="V121" s="45" t="n">
        <v>39142</v>
      </c>
      <c r="W121" s="46" t="n">
        <v>4416</v>
      </c>
      <c r="X121" s="47" t="n">
        <v>0.1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95</v>
      </c>
      <c r="B122" s="0" t="s">
        <v>219</v>
      </c>
      <c r="C122" s="0" t="s">
        <v>397</v>
      </c>
      <c r="D122" s="45" t="n">
        <v>27523</v>
      </c>
      <c r="E122" s="45" t="n">
        <v>35249</v>
      </c>
      <c r="H122" s="0" t="s">
        <v>16</v>
      </c>
      <c r="I122" s="0" t="n">
        <v>22020</v>
      </c>
      <c r="J122" s="0" t="s">
        <v>50</v>
      </c>
      <c r="K122" s="0" t="s">
        <v>99</v>
      </c>
      <c r="L122" s="0" t="s">
        <v>398</v>
      </c>
      <c r="M122" s="0" t="s">
        <v>86</v>
      </c>
      <c r="N122" s="0" t="s">
        <v>92</v>
      </c>
      <c r="O122" s="0" t="n">
        <v>3</v>
      </c>
      <c r="P122" s="0" t="n">
        <v>5</v>
      </c>
      <c r="R122" s="0" t="s">
        <v>21</v>
      </c>
      <c r="S122" s="0" t="n">
        <v>35</v>
      </c>
      <c r="T122" s="0" t="s">
        <v>160</v>
      </c>
      <c r="U122" s="0" t="s">
        <v>161</v>
      </c>
      <c r="V122" s="45" t="n">
        <v>38718</v>
      </c>
      <c r="W122" s="46" t="n">
        <v>4185.92</v>
      </c>
      <c r="X122" s="47" t="n">
        <v>0.1</v>
      </c>
      <c r="Y122" s="46" t="n">
        <v>80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17</v>
      </c>
      <c r="B123" s="0" t="s">
        <v>97</v>
      </c>
      <c r="C123" s="0" t="s">
        <v>399</v>
      </c>
      <c r="D123" s="45" t="n">
        <v>33305</v>
      </c>
      <c r="E123" s="45" t="n">
        <v>39661</v>
      </c>
      <c r="H123" s="0" t="s">
        <v>28</v>
      </c>
      <c r="I123" s="0" t="n">
        <v>13200</v>
      </c>
      <c r="J123" s="0" t="s">
        <v>43</v>
      </c>
      <c r="K123" s="0" t="s">
        <v>104</v>
      </c>
      <c r="L123" s="0" t="s">
        <v>328</v>
      </c>
      <c r="M123" s="0" t="s">
        <v>86</v>
      </c>
      <c r="N123" s="0" t="s">
        <v>79</v>
      </c>
      <c r="O123" s="0" t="n">
        <v>0</v>
      </c>
      <c r="P123" s="0" t="n">
        <v>1</v>
      </c>
      <c r="R123" s="0" t="s">
        <v>18</v>
      </c>
      <c r="S123" s="0" t="n">
        <v>35</v>
      </c>
      <c r="T123" s="0" t="s">
        <v>329</v>
      </c>
      <c r="U123" s="0" t="s">
        <v>370</v>
      </c>
      <c r="V123" s="45" t="n">
        <v>39661</v>
      </c>
      <c r="W123" s="46" t="n">
        <v>804.18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35</v>
      </c>
      <c r="B124" s="0" t="s">
        <v>400</v>
      </c>
      <c r="C124" s="0" t="s">
        <v>401</v>
      </c>
      <c r="D124" s="45" t="n">
        <v>22365</v>
      </c>
      <c r="E124" s="45" t="n">
        <v>35462</v>
      </c>
      <c r="H124" s="0" t="s">
        <v>19</v>
      </c>
      <c r="I124" s="0" t="n">
        <v>41000</v>
      </c>
      <c r="J124" s="0" t="s">
        <v>51</v>
      </c>
      <c r="K124" s="0" t="s">
        <v>263</v>
      </c>
      <c r="L124" s="0" t="s">
        <v>402</v>
      </c>
      <c r="M124" s="0" t="s">
        <v>78</v>
      </c>
      <c r="N124" s="0" t="s">
        <v>92</v>
      </c>
      <c r="O124" s="0" t="n">
        <v>0</v>
      </c>
      <c r="P124" s="0" t="n">
        <v>5</v>
      </c>
      <c r="R124" s="0" t="s">
        <v>21</v>
      </c>
      <c r="S124" s="0" t="n">
        <v>35</v>
      </c>
      <c r="T124" s="0" t="s">
        <v>192</v>
      </c>
      <c r="U124" s="0" t="s">
        <v>81</v>
      </c>
      <c r="W124" s="46" t="n">
        <v>2756.28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3</v>
      </c>
      <c r="B125" s="0" t="s">
        <v>340</v>
      </c>
      <c r="C125" s="0" t="s">
        <v>403</v>
      </c>
      <c r="D125" s="45" t="n">
        <v>29151</v>
      </c>
      <c r="E125" s="45" t="n">
        <v>35582</v>
      </c>
      <c r="H125" s="0" t="s">
        <v>42</v>
      </c>
      <c r="I125" s="0" t="n">
        <v>46000</v>
      </c>
      <c r="J125" s="0" t="s">
        <v>27</v>
      </c>
      <c r="K125" s="0" t="s">
        <v>256</v>
      </c>
      <c r="L125" s="0" t="s">
        <v>404</v>
      </c>
      <c r="M125" s="0" t="s">
        <v>86</v>
      </c>
      <c r="N125" s="0" t="s">
        <v>92</v>
      </c>
      <c r="O125" s="0" t="n">
        <v>5</v>
      </c>
      <c r="P125" s="0" t="n">
        <v>4</v>
      </c>
      <c r="R125" s="0" t="s">
        <v>21</v>
      </c>
      <c r="S125" s="0" t="n">
        <v>35</v>
      </c>
      <c r="T125" s="0" t="s">
        <v>217</v>
      </c>
      <c r="U125" s="0" t="s">
        <v>161</v>
      </c>
      <c r="V125" s="45" t="n">
        <v>38718</v>
      </c>
      <c r="W125" s="46" t="n">
        <v>5054.73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7</v>
      </c>
      <c r="B126" s="0" t="s">
        <v>82</v>
      </c>
      <c r="C126" s="0" t="s">
        <v>405</v>
      </c>
      <c r="D126" s="45" t="n">
        <v>29221</v>
      </c>
      <c r="E126" s="45" t="n">
        <v>35582</v>
      </c>
      <c r="H126" s="0" t="s">
        <v>38</v>
      </c>
      <c r="I126" s="0" t="n">
        <v>26000</v>
      </c>
      <c r="J126" s="0" t="s">
        <v>17</v>
      </c>
      <c r="K126" s="0" t="s">
        <v>251</v>
      </c>
      <c r="L126" s="0" t="s">
        <v>406</v>
      </c>
      <c r="M126" s="0" t="s">
        <v>86</v>
      </c>
      <c r="N126" s="0" t="s">
        <v>92</v>
      </c>
      <c r="O126" s="0" t="n">
        <v>2</v>
      </c>
      <c r="P126" s="0" t="n">
        <v>3</v>
      </c>
      <c r="R126" s="0" t="s">
        <v>21</v>
      </c>
      <c r="S126" s="0" t="n">
        <v>35</v>
      </c>
      <c r="T126" s="0" t="s">
        <v>160</v>
      </c>
      <c r="U126" s="0" t="s">
        <v>161</v>
      </c>
      <c r="V126" s="45" t="n">
        <v>38718</v>
      </c>
      <c r="W126" s="46" t="n">
        <v>4185.92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9</v>
      </c>
      <c r="B127" s="0" t="s">
        <v>97</v>
      </c>
      <c r="C127" s="0" t="s">
        <v>407</v>
      </c>
      <c r="D127" s="45" t="n">
        <v>24774</v>
      </c>
      <c r="E127" s="45" t="n">
        <v>35604</v>
      </c>
      <c r="H127" s="0" t="s">
        <v>16</v>
      </c>
      <c r="I127" s="0" t="n">
        <v>22020</v>
      </c>
      <c r="J127" s="0" t="s">
        <v>50</v>
      </c>
      <c r="K127" s="0" t="s">
        <v>99</v>
      </c>
      <c r="L127" s="0" t="s">
        <v>367</v>
      </c>
      <c r="M127" s="0" t="s">
        <v>86</v>
      </c>
      <c r="N127" s="0" t="s">
        <v>92</v>
      </c>
      <c r="O127" s="0" t="n">
        <v>0</v>
      </c>
      <c r="P127" s="0" t="n">
        <v>3</v>
      </c>
      <c r="R127" s="0" t="s">
        <v>21</v>
      </c>
      <c r="S127" s="0" t="n">
        <v>35</v>
      </c>
      <c r="T127" s="0" t="s">
        <v>87</v>
      </c>
      <c r="U127" s="0" t="s">
        <v>81</v>
      </c>
      <c r="W127" s="46" t="n">
        <v>2084.21</v>
      </c>
      <c r="X127" s="47" t="n">
        <v>0.087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70</v>
      </c>
      <c r="B128" s="0" t="s">
        <v>97</v>
      </c>
      <c r="C128" s="0" t="s">
        <v>408</v>
      </c>
      <c r="D128" s="45" t="n">
        <v>29562</v>
      </c>
      <c r="E128" s="45" t="n">
        <v>35613</v>
      </c>
      <c r="H128" s="0" t="s">
        <v>42</v>
      </c>
      <c r="I128" s="0" t="n">
        <v>46000</v>
      </c>
      <c r="J128" s="0" t="s">
        <v>27</v>
      </c>
      <c r="K128" s="0" t="s">
        <v>256</v>
      </c>
      <c r="L128" s="0" t="s">
        <v>409</v>
      </c>
      <c r="M128" s="0" t="s">
        <v>86</v>
      </c>
      <c r="N128" s="0" t="s">
        <v>92</v>
      </c>
      <c r="O128" s="0" t="n">
        <v>0</v>
      </c>
      <c r="P128" s="0" t="n">
        <v>4</v>
      </c>
      <c r="R128" s="0" t="s">
        <v>21</v>
      </c>
      <c r="S128" s="0" t="n">
        <v>35</v>
      </c>
      <c r="T128" s="0" t="s">
        <v>128</v>
      </c>
      <c r="U128" s="0" t="s">
        <v>81</v>
      </c>
      <c r="W128" s="46" t="n">
        <v>3090</v>
      </c>
      <c r="X128" s="47" t="n">
        <v>0.112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91</v>
      </c>
      <c r="B129" s="0" t="s">
        <v>410</v>
      </c>
      <c r="C129" s="0" t="s">
        <v>411</v>
      </c>
      <c r="D129" s="45" t="n">
        <v>27508</v>
      </c>
      <c r="E129" s="45" t="n">
        <v>35651</v>
      </c>
      <c r="H129" s="0" t="s">
        <v>38</v>
      </c>
      <c r="I129" s="0" t="n">
        <v>26000</v>
      </c>
      <c r="J129" s="0" t="s">
        <v>17</v>
      </c>
      <c r="K129" s="0" t="s">
        <v>251</v>
      </c>
      <c r="L129" s="0" t="s">
        <v>412</v>
      </c>
      <c r="M129" s="0" t="s">
        <v>78</v>
      </c>
      <c r="N129" s="0" t="s">
        <v>92</v>
      </c>
      <c r="O129" s="0" t="n">
        <v>2</v>
      </c>
      <c r="P129" s="0" t="n">
        <v>4</v>
      </c>
      <c r="R129" s="0" t="s">
        <v>21</v>
      </c>
      <c r="S129" s="0" t="n">
        <v>35</v>
      </c>
      <c r="T129" s="0" t="s">
        <v>192</v>
      </c>
      <c r="U129" s="0" t="s">
        <v>81</v>
      </c>
      <c r="W129" s="46" t="n">
        <v>2756.28</v>
      </c>
      <c r="X129" s="47" t="n">
        <v>0.1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848</v>
      </c>
      <c r="B130" s="0" t="s">
        <v>82</v>
      </c>
      <c r="C130" s="0" t="s">
        <v>413</v>
      </c>
      <c r="D130" s="45" t="n">
        <v>29208</v>
      </c>
      <c r="E130" s="45" t="n">
        <v>36101</v>
      </c>
      <c r="H130" s="0" t="s">
        <v>40</v>
      </c>
      <c r="I130" s="0" t="n">
        <v>43000</v>
      </c>
      <c r="J130" s="0" t="s">
        <v>41</v>
      </c>
      <c r="K130" s="0" t="s">
        <v>276</v>
      </c>
      <c r="L130" s="0" t="s">
        <v>414</v>
      </c>
      <c r="M130" s="0" t="s">
        <v>86</v>
      </c>
      <c r="N130" s="0" t="s">
        <v>92</v>
      </c>
      <c r="O130" s="0" t="n">
        <v>3</v>
      </c>
      <c r="P130" s="0" t="n">
        <v>3</v>
      </c>
      <c r="R130" s="0" t="s">
        <v>21</v>
      </c>
      <c r="S130" s="0" t="n">
        <v>35</v>
      </c>
      <c r="T130" s="0" t="s">
        <v>160</v>
      </c>
      <c r="U130" s="0" t="s">
        <v>161</v>
      </c>
      <c r="V130" s="45" t="n">
        <v>38718</v>
      </c>
      <c r="W130" s="46" t="n">
        <v>4185.92</v>
      </c>
      <c r="X130" s="47" t="n">
        <v>0.1125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74</v>
      </c>
      <c r="B131" s="0" t="s">
        <v>82</v>
      </c>
      <c r="C131" s="0" t="s">
        <v>415</v>
      </c>
      <c r="D131" s="45" t="n">
        <v>29254</v>
      </c>
      <c r="E131" s="45" t="n">
        <v>36281</v>
      </c>
      <c r="H131" s="0" t="s">
        <v>38</v>
      </c>
      <c r="I131" s="0" t="n">
        <v>26000</v>
      </c>
      <c r="J131" s="0" t="s">
        <v>17</v>
      </c>
      <c r="K131" s="0" t="s">
        <v>251</v>
      </c>
      <c r="L131" s="0" t="s">
        <v>298</v>
      </c>
      <c r="M131" s="0" t="s">
        <v>86</v>
      </c>
      <c r="N131" s="0" t="s">
        <v>92</v>
      </c>
      <c r="O131" s="0" t="n">
        <v>2</v>
      </c>
      <c r="P131" s="0" t="n">
        <v>3</v>
      </c>
      <c r="R131" s="0" t="s">
        <v>21</v>
      </c>
      <c r="S131" s="0" t="n">
        <v>35</v>
      </c>
      <c r="T131" s="0" t="s">
        <v>204</v>
      </c>
      <c r="U131" s="0" t="s">
        <v>81</v>
      </c>
      <c r="W131" s="46" t="n">
        <v>2205.75</v>
      </c>
      <c r="X131" s="47" t="n">
        <v>0.1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969</v>
      </c>
      <c r="B132" s="0" t="s">
        <v>108</v>
      </c>
      <c r="C132" s="0" t="s">
        <v>416</v>
      </c>
      <c r="D132" s="45" t="n">
        <v>25732</v>
      </c>
      <c r="E132" s="45" t="n">
        <v>36925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17</v>
      </c>
      <c r="M132" s="0" t="s">
        <v>86</v>
      </c>
      <c r="N132" s="0" t="s">
        <v>79</v>
      </c>
      <c r="O132" s="0" t="n">
        <v>0</v>
      </c>
      <c r="P132" s="0" t="n">
        <v>1</v>
      </c>
      <c r="R132" s="0" t="s">
        <v>21</v>
      </c>
      <c r="S132" s="0" t="n">
        <v>35</v>
      </c>
      <c r="T132" s="0" t="s">
        <v>184</v>
      </c>
      <c r="U132" s="0" t="s">
        <v>81</v>
      </c>
      <c r="W132" s="46" t="n">
        <v>1987.39</v>
      </c>
      <c r="X132" s="47" t="n">
        <v>0.075</v>
      </c>
      <c r="Y132" s="46" t="n">
        <v>87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90</v>
      </c>
      <c r="B133" s="0" t="s">
        <v>108</v>
      </c>
      <c r="C133" s="0" t="s">
        <v>418</v>
      </c>
      <c r="D133" s="45" t="n">
        <v>30767</v>
      </c>
      <c r="E133" s="45" t="n">
        <v>37044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92</v>
      </c>
      <c r="O133" s="0" t="n">
        <v>1</v>
      </c>
      <c r="P133" s="0" t="n">
        <v>5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1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3037</v>
      </c>
      <c r="B134" s="0" t="s">
        <v>363</v>
      </c>
      <c r="C134" s="0" t="s">
        <v>419</v>
      </c>
      <c r="D134" s="45" t="n">
        <v>29817</v>
      </c>
      <c r="E134" s="45" t="n">
        <v>37149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20</v>
      </c>
      <c r="M134" s="0" t="s">
        <v>86</v>
      </c>
      <c r="N134" s="0" t="s">
        <v>92</v>
      </c>
      <c r="O134" s="0" t="n">
        <v>5</v>
      </c>
      <c r="P134" s="0" t="n">
        <v>4</v>
      </c>
      <c r="R134" s="0" t="s">
        <v>21</v>
      </c>
      <c r="S134" s="0" t="n">
        <v>35</v>
      </c>
      <c r="T134" s="0" t="s">
        <v>132</v>
      </c>
      <c r="U134" s="0" t="s">
        <v>81</v>
      </c>
      <c r="W134" s="46" t="n">
        <v>1963.7</v>
      </c>
      <c r="X134" s="47" t="n">
        <v>0.1125</v>
      </c>
      <c r="Y134" s="46" t="n">
        <v>249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41</v>
      </c>
      <c r="B135" s="0" t="s">
        <v>249</v>
      </c>
      <c r="C135" s="0" t="s">
        <v>421</v>
      </c>
      <c r="D135" s="45" t="n">
        <v>26246</v>
      </c>
      <c r="E135" s="45" t="n">
        <v>37261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2</v>
      </c>
      <c r="M135" s="0" t="s">
        <v>86</v>
      </c>
      <c r="N135" s="0" t="s">
        <v>92</v>
      </c>
      <c r="O135" s="0" t="n">
        <v>4</v>
      </c>
      <c r="P135" s="0" t="n">
        <v>3</v>
      </c>
      <c r="R135" s="0" t="s">
        <v>21</v>
      </c>
      <c r="S135" s="0" t="n">
        <v>35</v>
      </c>
      <c r="T135" s="0" t="s">
        <v>106</v>
      </c>
      <c r="U135" s="0" t="s">
        <v>161</v>
      </c>
      <c r="V135" s="45" t="n">
        <v>38718</v>
      </c>
      <c r="W135" s="46" t="n">
        <v>3538.05</v>
      </c>
      <c r="X135" s="47" t="n">
        <v>0.075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4</v>
      </c>
      <c r="B136" s="0" t="s">
        <v>423</v>
      </c>
      <c r="C136" s="0" t="s">
        <v>424</v>
      </c>
      <c r="D136" s="45" t="n">
        <v>31210</v>
      </c>
      <c r="E136" s="45" t="n">
        <v>37317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349</v>
      </c>
      <c r="M136" s="0" t="s">
        <v>86</v>
      </c>
      <c r="N136" s="0" t="s">
        <v>92</v>
      </c>
      <c r="O136" s="0" t="n">
        <v>0</v>
      </c>
      <c r="P136" s="0" t="n">
        <v>3</v>
      </c>
      <c r="R136" s="0" t="s">
        <v>21</v>
      </c>
      <c r="S136" s="0" t="n">
        <v>40</v>
      </c>
      <c r="T136" s="0" t="s">
        <v>184</v>
      </c>
      <c r="U136" s="0" t="s">
        <v>81</v>
      </c>
      <c r="W136" s="46" t="n">
        <v>1987.39</v>
      </c>
      <c r="X136" s="47" t="n">
        <v>0.075</v>
      </c>
      <c r="Z136" s="0" t="n">
        <f aca="false">ROUND(IF(R136="AT",S136/40,S136/35),2)</f>
        <v>1.14</v>
      </c>
    </row>
    <row r="137" customFormat="false" ht="12.75" hidden="false" customHeight="false" outlineLevel="0" collapsed="false">
      <c r="A137" s="0" t="n">
        <v>3052</v>
      </c>
      <c r="B137" s="0" t="s">
        <v>82</v>
      </c>
      <c r="C137" s="0" t="s">
        <v>425</v>
      </c>
      <c r="D137" s="45" t="n">
        <v>31557</v>
      </c>
      <c r="E137" s="45" t="n">
        <v>37625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420</v>
      </c>
      <c r="M137" s="0" t="s">
        <v>86</v>
      </c>
      <c r="N137" s="0" t="s">
        <v>92</v>
      </c>
      <c r="O137" s="0" t="n">
        <v>2</v>
      </c>
      <c r="P137" s="0" t="n">
        <v>5</v>
      </c>
      <c r="R137" s="0" t="s">
        <v>21</v>
      </c>
      <c r="S137" s="0" t="n">
        <v>35</v>
      </c>
      <c r="T137" s="0" t="s">
        <v>132</v>
      </c>
      <c r="U137" s="0" t="s">
        <v>81</v>
      </c>
      <c r="W137" s="46" t="n">
        <v>1963.7</v>
      </c>
      <c r="X137" s="47" t="n">
        <v>0.0875</v>
      </c>
      <c r="Y137" s="46" t="n">
        <v>200</v>
      </c>
      <c r="Z137" s="0" t="n">
        <f aca="false">ROUND(IF(R137="AT",S137/40,S137/35),2)</f>
        <v>1</v>
      </c>
    </row>
    <row r="138" customFormat="false" ht="12.75" hidden="false" customHeight="false" outlineLevel="0" collapsed="false">
      <c r="A138" s="0" t="n">
        <v>3053</v>
      </c>
      <c r="B138" s="0" t="s">
        <v>313</v>
      </c>
      <c r="C138" s="0" t="s">
        <v>426</v>
      </c>
      <c r="D138" s="45" t="n">
        <v>30617</v>
      </c>
      <c r="E138" s="45" t="n">
        <v>37653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7</v>
      </c>
      <c r="M138" s="0" t="s">
        <v>78</v>
      </c>
      <c r="N138" s="0" t="s">
        <v>92</v>
      </c>
      <c r="O138" s="0" t="n">
        <v>2</v>
      </c>
      <c r="P138" s="0" t="n">
        <v>3</v>
      </c>
      <c r="R138" s="0" t="s">
        <v>21</v>
      </c>
      <c r="S138" s="0" t="n">
        <v>35</v>
      </c>
      <c r="T138" s="0" t="s">
        <v>114</v>
      </c>
      <c r="U138" s="0" t="s">
        <v>81</v>
      </c>
      <c r="W138" s="46" t="n">
        <v>2320.08</v>
      </c>
      <c r="X138" s="47" t="n">
        <v>0.075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4</v>
      </c>
      <c r="B139" s="0" t="s">
        <v>108</v>
      </c>
      <c r="C139" s="0" t="s">
        <v>428</v>
      </c>
      <c r="D139" s="45" t="n">
        <v>26849</v>
      </c>
      <c r="E139" s="45" t="n">
        <v>37681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9</v>
      </c>
      <c r="M139" s="0" t="s">
        <v>86</v>
      </c>
      <c r="N139" s="0" t="s">
        <v>79</v>
      </c>
      <c r="O139" s="0" t="n">
        <v>0</v>
      </c>
      <c r="P139" s="0" t="n">
        <v>1</v>
      </c>
      <c r="R139" s="0" t="s">
        <v>21</v>
      </c>
      <c r="S139" s="0" t="n">
        <v>35</v>
      </c>
      <c r="T139" s="0" t="s">
        <v>128</v>
      </c>
      <c r="U139" s="0" t="s">
        <v>81</v>
      </c>
      <c r="W139" s="46" t="n">
        <v>3090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5</v>
      </c>
      <c r="B140" s="0" t="s">
        <v>108</v>
      </c>
      <c r="C140" s="0" t="s">
        <v>430</v>
      </c>
      <c r="D140" s="45" t="n">
        <v>30004</v>
      </c>
      <c r="E140" s="45" t="n">
        <v>37712</v>
      </c>
      <c r="H140" s="0" t="s">
        <v>26</v>
      </c>
      <c r="I140" s="0" t="n">
        <v>55000</v>
      </c>
      <c r="J140" s="0" t="s">
        <v>31</v>
      </c>
      <c r="K140" s="0" t="s">
        <v>95</v>
      </c>
      <c r="L140" s="0" t="s">
        <v>96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40</v>
      </c>
      <c r="T140" s="0" t="s">
        <v>80</v>
      </c>
      <c r="U140" s="0" t="s">
        <v>81</v>
      </c>
      <c r="W140" s="46" t="n">
        <v>2508.05</v>
      </c>
      <c r="X140" s="47" t="n">
        <v>0.0875</v>
      </c>
      <c r="Z140" s="0" t="n">
        <f aca="false">ROUND(IF(R140="AT",S140/40,S140/35),2)</f>
        <v>1.14</v>
      </c>
    </row>
    <row r="141" customFormat="false" ht="12.75" hidden="false" customHeight="false" outlineLevel="0" collapsed="false">
      <c r="A141" s="0" t="n">
        <v>3062</v>
      </c>
      <c r="B141" s="0" t="s">
        <v>219</v>
      </c>
      <c r="C141" s="0" t="s">
        <v>433</v>
      </c>
      <c r="D141" s="45" t="n">
        <v>30870</v>
      </c>
      <c r="E141" s="45" t="n">
        <v>37895</v>
      </c>
      <c r="H141" s="0" t="s">
        <v>36</v>
      </c>
      <c r="I141" s="0" t="n">
        <v>44000</v>
      </c>
      <c r="J141" s="0" t="s">
        <v>48</v>
      </c>
      <c r="K141" s="0" t="s">
        <v>123</v>
      </c>
      <c r="L141" s="0" t="s">
        <v>434</v>
      </c>
      <c r="M141" s="0" t="s">
        <v>86</v>
      </c>
      <c r="N141" s="0" t="s">
        <v>92</v>
      </c>
      <c r="O141" s="0" t="n">
        <v>0</v>
      </c>
      <c r="P141" s="0" t="n">
        <v>5</v>
      </c>
      <c r="R141" s="0" t="s">
        <v>21</v>
      </c>
      <c r="S141" s="0" t="n">
        <v>35</v>
      </c>
      <c r="T141" s="0" t="s">
        <v>204</v>
      </c>
      <c r="U141" s="0" t="s">
        <v>81</v>
      </c>
      <c r="W141" s="46" t="n">
        <v>2205.75</v>
      </c>
      <c r="X141" s="47" t="n">
        <v>0.1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3</v>
      </c>
      <c r="B142" s="0" t="s">
        <v>331</v>
      </c>
      <c r="C142" s="0" t="s">
        <v>433</v>
      </c>
      <c r="D142" s="45" t="n">
        <v>27001</v>
      </c>
      <c r="E142" s="45" t="n">
        <v>37926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286</v>
      </c>
      <c r="M142" s="0" t="s">
        <v>86</v>
      </c>
      <c r="N142" s="0" t="s">
        <v>92</v>
      </c>
      <c r="O142" s="0" t="n">
        <v>5</v>
      </c>
      <c r="P142" s="0" t="n">
        <v>3</v>
      </c>
      <c r="R142" s="0" t="s">
        <v>21</v>
      </c>
      <c r="S142" s="0" t="n">
        <v>35</v>
      </c>
      <c r="T142" s="0" t="s">
        <v>167</v>
      </c>
      <c r="U142" s="0" t="s">
        <v>81</v>
      </c>
      <c r="W142" s="46" t="n">
        <v>2041.98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4</v>
      </c>
      <c r="B143" s="0" t="s">
        <v>97</v>
      </c>
      <c r="C143" s="0" t="s">
        <v>435</v>
      </c>
      <c r="D143" s="45" t="n">
        <v>32019</v>
      </c>
      <c r="E143" s="45" t="n">
        <v>37956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427</v>
      </c>
      <c r="M143" s="0" t="s">
        <v>86</v>
      </c>
      <c r="N143" s="0" t="s">
        <v>79</v>
      </c>
      <c r="O143" s="0" t="n">
        <v>0</v>
      </c>
      <c r="P143" s="0" t="n">
        <v>1</v>
      </c>
      <c r="R143" s="0" t="s">
        <v>21</v>
      </c>
      <c r="S143" s="0" t="n">
        <v>35</v>
      </c>
      <c r="T143" s="0" t="s">
        <v>114</v>
      </c>
      <c r="U143" s="0" t="s">
        <v>81</v>
      </c>
      <c r="W143" s="46" t="n">
        <v>2320.0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5</v>
      </c>
      <c r="B144" s="0" t="s">
        <v>258</v>
      </c>
      <c r="C144" s="0" t="s">
        <v>436</v>
      </c>
      <c r="D144" s="45" t="n">
        <v>29760</v>
      </c>
      <c r="E144" s="45" t="n">
        <v>37987</v>
      </c>
      <c r="H144" s="0" t="s">
        <v>19</v>
      </c>
      <c r="I144" s="0" t="n">
        <v>41000</v>
      </c>
      <c r="J144" s="0" t="s">
        <v>51</v>
      </c>
      <c r="K144" s="0" t="s">
        <v>263</v>
      </c>
      <c r="L144" s="0" t="s">
        <v>437</v>
      </c>
      <c r="M144" s="0" t="s">
        <v>86</v>
      </c>
      <c r="N144" s="0" t="s">
        <v>79</v>
      </c>
      <c r="O144" s="0" t="n">
        <v>0</v>
      </c>
      <c r="P144" s="0" t="n">
        <v>1</v>
      </c>
      <c r="R144" s="0" t="s">
        <v>21</v>
      </c>
      <c r="S144" s="0" t="n">
        <v>35</v>
      </c>
      <c r="T144" s="0" t="s">
        <v>132</v>
      </c>
      <c r="U144" s="0" t="s">
        <v>81</v>
      </c>
      <c r="W144" s="46" t="n">
        <v>1963.7</v>
      </c>
      <c r="X144" s="47" t="n">
        <v>0.075</v>
      </c>
      <c r="Y144" s="46" t="n">
        <v>168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8</v>
      </c>
      <c r="B145" s="0" t="s">
        <v>438</v>
      </c>
      <c r="C145" s="0" t="s">
        <v>439</v>
      </c>
      <c r="D145" s="45" t="n">
        <v>29568</v>
      </c>
      <c r="E145" s="45" t="n">
        <v>38078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73</v>
      </c>
      <c r="M145" s="0" t="s">
        <v>78</v>
      </c>
      <c r="N145" s="0" t="s">
        <v>92</v>
      </c>
      <c r="O145" s="0" t="n">
        <v>1</v>
      </c>
      <c r="P145" s="0" t="n">
        <v>3</v>
      </c>
      <c r="R145" s="0" t="s">
        <v>21</v>
      </c>
      <c r="S145" s="0" t="n">
        <v>35</v>
      </c>
      <c r="T145" s="0" t="s">
        <v>128</v>
      </c>
      <c r="U145" s="0" t="s">
        <v>81</v>
      </c>
      <c r="W145" s="46" t="n">
        <v>3090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1</v>
      </c>
      <c r="B146" s="0" t="s">
        <v>82</v>
      </c>
      <c r="C146" s="0" t="s">
        <v>440</v>
      </c>
      <c r="D146" s="45" t="n">
        <v>30854</v>
      </c>
      <c r="E146" s="45" t="n">
        <v>38108</v>
      </c>
      <c r="H146" s="0" t="s">
        <v>38</v>
      </c>
      <c r="I146" s="0" t="n">
        <v>26000</v>
      </c>
      <c r="J146" s="0" t="s">
        <v>17</v>
      </c>
      <c r="K146" s="0" t="s">
        <v>251</v>
      </c>
      <c r="L146" s="0" t="s">
        <v>412</v>
      </c>
      <c r="M146" s="0" t="s">
        <v>86</v>
      </c>
      <c r="N146" s="0" t="s">
        <v>92</v>
      </c>
      <c r="O146" s="0" t="n">
        <v>5</v>
      </c>
      <c r="P146" s="0" t="n">
        <v>5</v>
      </c>
      <c r="R146" s="0" t="s">
        <v>21</v>
      </c>
      <c r="S146" s="0" t="n">
        <v>35</v>
      </c>
      <c r="T146" s="0" t="s">
        <v>192</v>
      </c>
      <c r="U146" s="0" t="s">
        <v>81</v>
      </c>
      <c r="W146" s="46" t="n">
        <v>2756.28</v>
      </c>
      <c r="X146" s="47" t="n">
        <v>0.1</v>
      </c>
      <c r="Y146" s="46" t="n">
        <v>127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2</v>
      </c>
      <c r="B147" s="0" t="s">
        <v>82</v>
      </c>
      <c r="C147" s="0" t="s">
        <v>441</v>
      </c>
      <c r="D147" s="45" t="n">
        <v>27017</v>
      </c>
      <c r="E147" s="45" t="n">
        <v>38169</v>
      </c>
      <c r="H147" s="0" t="s">
        <v>42</v>
      </c>
      <c r="I147" s="0" t="n">
        <v>46000</v>
      </c>
      <c r="J147" s="0" t="s">
        <v>27</v>
      </c>
      <c r="K147" s="0" t="s">
        <v>256</v>
      </c>
      <c r="L147" s="0" t="s">
        <v>442</v>
      </c>
      <c r="M147" s="0" t="s">
        <v>86</v>
      </c>
      <c r="N147" s="0" t="s">
        <v>92</v>
      </c>
      <c r="O147" s="0" t="n">
        <v>5</v>
      </c>
      <c r="P147" s="0" t="n">
        <v>5</v>
      </c>
      <c r="R147" s="0" t="s">
        <v>21</v>
      </c>
      <c r="S147" s="0" t="n">
        <v>35</v>
      </c>
      <c r="T147" s="0" t="s">
        <v>192</v>
      </c>
      <c r="U147" s="0" t="s">
        <v>81</v>
      </c>
      <c r="W147" s="46" t="n">
        <v>2756.28</v>
      </c>
      <c r="X147" s="47" t="n">
        <v>0.1</v>
      </c>
      <c r="Y147" s="46" t="n">
        <v>113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3</v>
      </c>
      <c r="B148" s="0" t="s">
        <v>97</v>
      </c>
      <c r="C148" s="0" t="s">
        <v>443</v>
      </c>
      <c r="D148" s="45" t="n">
        <v>29868</v>
      </c>
      <c r="E148" s="45" t="n">
        <v>39264</v>
      </c>
      <c r="H148" s="0" t="s">
        <v>42</v>
      </c>
      <c r="I148" s="0" t="n">
        <v>46000</v>
      </c>
      <c r="J148" s="0" t="s">
        <v>27</v>
      </c>
      <c r="K148" s="0" t="s">
        <v>256</v>
      </c>
      <c r="L148" s="0" t="s">
        <v>404</v>
      </c>
      <c r="M148" s="0" t="s">
        <v>86</v>
      </c>
      <c r="N148" s="0" t="s">
        <v>92</v>
      </c>
      <c r="O148" s="0" t="n">
        <v>4</v>
      </c>
      <c r="P148" s="0" t="n">
        <v>3</v>
      </c>
      <c r="R148" s="0" t="s">
        <v>21</v>
      </c>
      <c r="S148" s="0" t="n">
        <v>35</v>
      </c>
      <c r="T148" s="0" t="s">
        <v>160</v>
      </c>
      <c r="U148" s="0" t="s">
        <v>214</v>
      </c>
      <c r="V148" s="45" t="n">
        <v>39264</v>
      </c>
      <c r="W148" s="46" t="n">
        <v>3767.74</v>
      </c>
      <c r="X148" s="47" t="n">
        <v>0.1</v>
      </c>
      <c r="Y148" s="46" t="n">
        <v>142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4</v>
      </c>
      <c r="B149" s="0" t="s">
        <v>238</v>
      </c>
      <c r="C149" s="0" t="s">
        <v>444</v>
      </c>
      <c r="D149" s="45" t="n">
        <v>23156</v>
      </c>
      <c r="E149" s="45" t="n">
        <v>38200</v>
      </c>
      <c r="H149" s="0" t="s">
        <v>28</v>
      </c>
      <c r="I149" s="0" t="n">
        <v>13200</v>
      </c>
      <c r="J149" s="0" t="s">
        <v>43</v>
      </c>
      <c r="K149" s="0" t="s">
        <v>104</v>
      </c>
      <c r="L149" s="0" t="s">
        <v>445</v>
      </c>
      <c r="M149" s="0" t="s">
        <v>86</v>
      </c>
      <c r="N149" s="0" t="s">
        <v>92</v>
      </c>
      <c r="O149" s="0" t="n">
        <v>4</v>
      </c>
      <c r="P149" s="0" t="n">
        <v>4</v>
      </c>
      <c r="R149" s="0" t="s">
        <v>15</v>
      </c>
      <c r="S149" s="0" t="n">
        <v>35</v>
      </c>
      <c r="W149" s="46" t="n">
        <v>5028.59</v>
      </c>
      <c r="Z149" s="0" t="n">
        <f aca="false">ROUND(IF(R149="AT",S149/40,S149/35),2)</f>
        <v>0.88</v>
      </c>
    </row>
    <row r="150" customFormat="false" ht="12.75" hidden="false" customHeight="false" outlineLevel="0" collapsed="false">
      <c r="A150" s="0" t="n">
        <v>3075</v>
      </c>
      <c r="B150" s="0" t="s">
        <v>281</v>
      </c>
      <c r="C150" s="0" t="s">
        <v>446</v>
      </c>
      <c r="D150" s="45" t="n">
        <v>28122</v>
      </c>
      <c r="E150" s="45" t="n">
        <v>39295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315</v>
      </c>
      <c r="M150" s="0" t="s">
        <v>86</v>
      </c>
      <c r="N150" s="0" t="s">
        <v>92</v>
      </c>
      <c r="O150" s="0" t="n">
        <v>2</v>
      </c>
      <c r="P150" s="0" t="n">
        <v>5</v>
      </c>
      <c r="R150" s="0" t="s">
        <v>21</v>
      </c>
      <c r="S150" s="0" t="n">
        <v>35</v>
      </c>
      <c r="T150" s="0" t="s">
        <v>217</v>
      </c>
      <c r="U150" s="0" t="s">
        <v>469</v>
      </c>
      <c r="V150" s="45" t="n">
        <v>39295</v>
      </c>
      <c r="W150" s="46" t="n">
        <v>4416</v>
      </c>
      <c r="X150" s="47" t="n">
        <v>0.075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6</v>
      </c>
      <c r="B151" s="0" t="s">
        <v>281</v>
      </c>
      <c r="C151" s="0" t="s">
        <v>447</v>
      </c>
      <c r="D151" s="45" t="n">
        <v>21637</v>
      </c>
      <c r="E151" s="45" t="n">
        <v>38224</v>
      </c>
      <c r="H151" s="0" t="s">
        <v>40</v>
      </c>
      <c r="I151" s="0" t="n">
        <v>43000</v>
      </c>
      <c r="J151" s="0" t="s">
        <v>41</v>
      </c>
      <c r="K151" s="0" t="s">
        <v>276</v>
      </c>
      <c r="L151" s="0" t="s">
        <v>448</v>
      </c>
      <c r="M151" s="0" t="s">
        <v>86</v>
      </c>
      <c r="N151" s="0" t="s">
        <v>92</v>
      </c>
      <c r="O151" s="0" t="n">
        <v>2</v>
      </c>
      <c r="P151" s="0" t="n">
        <v>5</v>
      </c>
      <c r="R151" s="0" t="s">
        <v>21</v>
      </c>
      <c r="S151" s="0" t="n">
        <v>35</v>
      </c>
      <c r="T151" s="0" t="s">
        <v>87</v>
      </c>
      <c r="U151" s="0" t="s">
        <v>81</v>
      </c>
      <c r="W151" s="46" t="n">
        <v>2084.21</v>
      </c>
      <c r="X151" s="47" t="n">
        <v>0.1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8</v>
      </c>
      <c r="B152" s="0" t="s">
        <v>258</v>
      </c>
      <c r="C152" s="0" t="s">
        <v>449</v>
      </c>
      <c r="D152" s="45" t="n">
        <v>30379</v>
      </c>
      <c r="E152" s="45" t="n">
        <v>38231</v>
      </c>
      <c r="H152" s="0" t="s">
        <v>38</v>
      </c>
      <c r="I152" s="0" t="n">
        <v>26000</v>
      </c>
      <c r="J152" s="0" t="s">
        <v>17</v>
      </c>
      <c r="K152" s="0" t="s">
        <v>251</v>
      </c>
      <c r="L152" s="0" t="s">
        <v>373</v>
      </c>
      <c r="M152" s="0" t="s">
        <v>86</v>
      </c>
      <c r="N152" s="0" t="s">
        <v>79</v>
      </c>
      <c r="O152" s="0" t="n">
        <v>0</v>
      </c>
      <c r="P152" s="0" t="n">
        <v>1</v>
      </c>
      <c r="R152" s="0" t="s">
        <v>21</v>
      </c>
      <c r="S152" s="0" t="n">
        <v>35</v>
      </c>
      <c r="T152" s="0" t="s">
        <v>167</v>
      </c>
      <c r="U152" s="0" t="s">
        <v>81</v>
      </c>
      <c r="W152" s="46" t="n">
        <v>2041.98</v>
      </c>
      <c r="X152" s="47" t="n">
        <v>0.1</v>
      </c>
      <c r="Y152" s="46" t="n">
        <v>278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83</v>
      </c>
      <c r="B153" s="0" t="s">
        <v>108</v>
      </c>
      <c r="C153" s="0" t="s">
        <v>451</v>
      </c>
      <c r="D153" s="45" t="n">
        <v>31673</v>
      </c>
      <c r="E153" s="45" t="n">
        <v>38292</v>
      </c>
      <c r="H153" s="0" t="s">
        <v>38</v>
      </c>
      <c r="I153" s="0" t="n">
        <v>26000</v>
      </c>
      <c r="J153" s="0" t="s">
        <v>17</v>
      </c>
      <c r="K153" s="0" t="s">
        <v>251</v>
      </c>
      <c r="L153" s="0" t="s">
        <v>452</v>
      </c>
      <c r="M153" s="0" t="s">
        <v>86</v>
      </c>
      <c r="N153" s="0" t="s">
        <v>92</v>
      </c>
      <c r="O153" s="0" t="n">
        <v>0</v>
      </c>
      <c r="P153" s="0" t="n">
        <v>4</v>
      </c>
      <c r="R153" s="0" t="s">
        <v>21</v>
      </c>
      <c r="S153" s="0" t="n">
        <v>35</v>
      </c>
      <c r="T153" s="0" t="s">
        <v>106</v>
      </c>
      <c r="U153" s="0" t="s">
        <v>161</v>
      </c>
      <c r="V153" s="45" t="n">
        <v>38718</v>
      </c>
      <c r="W153" s="46" t="n">
        <v>3538.05</v>
      </c>
      <c r="X153" s="47" t="n">
        <v>0.112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84</v>
      </c>
      <c r="B154" s="0" t="s">
        <v>360</v>
      </c>
      <c r="C154" s="0" t="s">
        <v>453</v>
      </c>
      <c r="D154" s="45" t="n">
        <v>32184</v>
      </c>
      <c r="E154" s="45" t="n">
        <v>38353</v>
      </c>
      <c r="H154" s="0" t="s">
        <v>19</v>
      </c>
      <c r="I154" s="0" t="n">
        <v>41000</v>
      </c>
      <c r="J154" s="0" t="s">
        <v>51</v>
      </c>
      <c r="K154" s="0" t="s">
        <v>263</v>
      </c>
      <c r="L154" s="0" t="s">
        <v>273</v>
      </c>
      <c r="M154" s="0" t="s">
        <v>86</v>
      </c>
      <c r="N154" s="0" t="s">
        <v>79</v>
      </c>
      <c r="O154" s="0" t="n">
        <v>0</v>
      </c>
      <c r="P154" s="0" t="n">
        <v>1</v>
      </c>
      <c r="R154" s="0" t="s">
        <v>21</v>
      </c>
      <c r="S154" s="0" t="n">
        <v>35</v>
      </c>
      <c r="T154" s="0" t="s">
        <v>128</v>
      </c>
      <c r="U154" s="0" t="s">
        <v>81</v>
      </c>
      <c r="W154" s="46" t="n">
        <v>3090</v>
      </c>
      <c r="X154" s="47" t="n">
        <v>0.1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85</v>
      </c>
      <c r="B155" s="0" t="s">
        <v>410</v>
      </c>
      <c r="C155" s="0" t="s">
        <v>454</v>
      </c>
      <c r="D155" s="45" t="n">
        <v>26872</v>
      </c>
      <c r="E155" s="45" t="n">
        <v>38353</v>
      </c>
      <c r="H155" s="0" t="s">
        <v>19</v>
      </c>
      <c r="I155" s="0" t="n">
        <v>41000</v>
      </c>
      <c r="J155" s="0" t="s">
        <v>51</v>
      </c>
      <c r="K155" s="0" t="s">
        <v>263</v>
      </c>
      <c r="L155" s="0" t="s">
        <v>344</v>
      </c>
      <c r="M155" s="0" t="s">
        <v>78</v>
      </c>
      <c r="N155" s="0" t="s">
        <v>92</v>
      </c>
      <c r="O155" s="0" t="n">
        <v>3</v>
      </c>
      <c r="P155" s="0" t="n">
        <v>5</v>
      </c>
      <c r="R155" s="0" t="s">
        <v>21</v>
      </c>
      <c r="S155" s="0" t="n">
        <v>35</v>
      </c>
      <c r="T155" s="0" t="s">
        <v>136</v>
      </c>
      <c r="U155" s="0" t="s">
        <v>81</v>
      </c>
      <c r="W155" s="46" t="n">
        <v>2138.8</v>
      </c>
      <c r="X155" s="47" t="n">
        <v>0.1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87</v>
      </c>
      <c r="B156" s="0" t="s">
        <v>249</v>
      </c>
      <c r="C156" s="0" t="s">
        <v>454</v>
      </c>
      <c r="D156" s="45" t="n">
        <v>30059</v>
      </c>
      <c r="E156" s="45" t="n">
        <v>38353</v>
      </c>
      <c r="H156" s="0" t="s">
        <v>16</v>
      </c>
      <c r="I156" s="0" t="n">
        <v>22030</v>
      </c>
      <c r="J156" s="0" t="s">
        <v>39</v>
      </c>
      <c r="K156" s="0" t="s">
        <v>99</v>
      </c>
      <c r="L156" s="0" t="s">
        <v>455</v>
      </c>
      <c r="M156" s="0" t="s">
        <v>86</v>
      </c>
      <c r="N156" s="0" t="s">
        <v>79</v>
      </c>
      <c r="O156" s="0" t="n">
        <v>0</v>
      </c>
      <c r="P156" s="0" t="n">
        <v>1</v>
      </c>
      <c r="R156" s="0" t="s">
        <v>21</v>
      </c>
      <c r="S156" s="0" t="n">
        <v>35</v>
      </c>
      <c r="T156" s="0" t="s">
        <v>128</v>
      </c>
      <c r="U156" s="0" t="s">
        <v>81</v>
      </c>
      <c r="W156" s="46" t="n">
        <v>3090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90</v>
      </c>
      <c r="B157" s="0" t="s">
        <v>82</v>
      </c>
      <c r="C157" s="0" t="s">
        <v>456</v>
      </c>
      <c r="D157" s="45" t="n">
        <v>29858</v>
      </c>
      <c r="E157" s="45" t="n">
        <v>38412</v>
      </c>
      <c r="H157" s="0" t="s">
        <v>42</v>
      </c>
      <c r="I157" s="0" t="n">
        <v>46000</v>
      </c>
      <c r="J157" s="0" t="s">
        <v>27</v>
      </c>
      <c r="K157" s="0" t="s">
        <v>256</v>
      </c>
      <c r="L157" s="0" t="s">
        <v>457</v>
      </c>
      <c r="M157" s="0" t="s">
        <v>86</v>
      </c>
      <c r="N157" s="0" t="s">
        <v>79</v>
      </c>
      <c r="O157" s="0" t="n">
        <v>0</v>
      </c>
      <c r="P157" s="0" t="n">
        <v>1</v>
      </c>
      <c r="R157" s="0" t="s">
        <v>21</v>
      </c>
      <c r="S157" s="0" t="n">
        <v>35</v>
      </c>
      <c r="T157" s="0" t="s">
        <v>128</v>
      </c>
      <c r="U157" s="0" t="s">
        <v>81</v>
      </c>
      <c r="W157" s="46" t="n">
        <v>3090</v>
      </c>
      <c r="X157" s="47" t="n">
        <v>0.0875</v>
      </c>
      <c r="Y157" s="46" t="n">
        <v>100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2</v>
      </c>
      <c r="B158" s="0" t="s">
        <v>458</v>
      </c>
      <c r="C158" s="0" t="s">
        <v>459</v>
      </c>
      <c r="D158" s="45" t="n">
        <v>31388</v>
      </c>
      <c r="E158" s="45" t="n">
        <v>39569</v>
      </c>
      <c r="H158" s="0" t="s">
        <v>32</v>
      </c>
      <c r="I158" s="0" t="n">
        <v>64000</v>
      </c>
      <c r="J158" s="0" t="s">
        <v>37</v>
      </c>
      <c r="K158" s="0" t="s">
        <v>76</v>
      </c>
      <c r="L158" s="0" t="s">
        <v>460</v>
      </c>
      <c r="M158" s="0" t="s">
        <v>78</v>
      </c>
      <c r="N158" s="0" t="s">
        <v>92</v>
      </c>
      <c r="O158" s="0" t="n">
        <v>5</v>
      </c>
      <c r="P158" s="0" t="n">
        <v>4</v>
      </c>
      <c r="R158" s="0" t="s">
        <v>21</v>
      </c>
      <c r="S158" s="0" t="n">
        <v>35</v>
      </c>
      <c r="T158" s="0" t="s">
        <v>160</v>
      </c>
      <c r="U158" s="0" t="s">
        <v>271</v>
      </c>
      <c r="V158" s="45" t="n">
        <v>39569</v>
      </c>
      <c r="W158" s="46" t="n">
        <v>3558.65</v>
      </c>
      <c r="X158" s="47" t="n">
        <v>0.1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3</v>
      </c>
      <c r="B159" s="0" t="s">
        <v>82</v>
      </c>
      <c r="C159" s="0" t="s">
        <v>459</v>
      </c>
      <c r="D159" s="45" t="n">
        <v>29557</v>
      </c>
      <c r="E159" s="45" t="n">
        <v>38534</v>
      </c>
      <c r="H159" s="0" t="s">
        <v>28</v>
      </c>
      <c r="I159" s="0" t="n">
        <v>13200</v>
      </c>
      <c r="J159" s="0" t="s">
        <v>43</v>
      </c>
      <c r="K159" s="0" t="s">
        <v>104</v>
      </c>
      <c r="L159" s="0" t="s">
        <v>380</v>
      </c>
      <c r="M159" s="0" t="s">
        <v>86</v>
      </c>
      <c r="N159" s="0" t="s">
        <v>92</v>
      </c>
      <c r="O159" s="0" t="n">
        <v>2</v>
      </c>
      <c r="P159" s="0" t="n">
        <v>5</v>
      </c>
      <c r="R159" s="0" t="s">
        <v>21</v>
      </c>
      <c r="S159" s="0" t="n">
        <v>35</v>
      </c>
      <c r="T159" s="0" t="s">
        <v>106</v>
      </c>
      <c r="U159" s="0" t="s">
        <v>161</v>
      </c>
      <c r="V159" s="45" t="n">
        <v>38718</v>
      </c>
      <c r="W159" s="46" t="n">
        <v>3538.05</v>
      </c>
      <c r="X159" s="47" t="n">
        <v>0.0875</v>
      </c>
      <c r="Y159" s="46" t="n">
        <v>88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5</v>
      </c>
      <c r="B160" s="0" t="s">
        <v>219</v>
      </c>
      <c r="C160" s="0" t="s">
        <v>461</v>
      </c>
      <c r="D160" s="45" t="n">
        <v>28251</v>
      </c>
      <c r="E160" s="45" t="n">
        <v>38565</v>
      </c>
      <c r="H160" s="0" t="s">
        <v>16</v>
      </c>
      <c r="I160" s="0" t="n">
        <v>22030</v>
      </c>
      <c r="J160" s="0" t="s">
        <v>39</v>
      </c>
      <c r="K160" s="0" t="s">
        <v>99</v>
      </c>
      <c r="L160" s="0" t="s">
        <v>462</v>
      </c>
      <c r="M160" s="0" t="s">
        <v>86</v>
      </c>
      <c r="N160" s="0" t="s">
        <v>92</v>
      </c>
      <c r="O160" s="0" t="n">
        <v>5</v>
      </c>
      <c r="P160" s="0" t="n">
        <v>4</v>
      </c>
      <c r="R160" s="0" t="s">
        <v>21</v>
      </c>
      <c r="S160" s="0" t="n">
        <v>35</v>
      </c>
      <c r="T160" s="0" t="s">
        <v>106</v>
      </c>
      <c r="U160" s="0" t="s">
        <v>161</v>
      </c>
      <c r="V160" s="45" t="n">
        <v>38718</v>
      </c>
      <c r="W160" s="46" t="n">
        <v>3538.05</v>
      </c>
      <c r="X160" s="47" t="n">
        <v>0.075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6</v>
      </c>
      <c r="B161" s="0" t="s">
        <v>219</v>
      </c>
      <c r="C161" s="0" t="s">
        <v>463</v>
      </c>
      <c r="D161" s="45" t="n">
        <v>32380</v>
      </c>
      <c r="E161" s="45" t="n">
        <v>38596</v>
      </c>
      <c r="H161" s="0" t="s">
        <v>16</v>
      </c>
      <c r="I161" s="0" t="n">
        <v>22030</v>
      </c>
      <c r="J161" s="0" t="s">
        <v>39</v>
      </c>
      <c r="K161" s="0" t="s">
        <v>99</v>
      </c>
      <c r="L161" s="0" t="s">
        <v>455</v>
      </c>
      <c r="M161" s="0" t="s">
        <v>86</v>
      </c>
      <c r="N161" s="0" t="s">
        <v>92</v>
      </c>
      <c r="O161" s="0" t="n">
        <v>3</v>
      </c>
      <c r="P161" s="0" t="n">
        <v>4</v>
      </c>
      <c r="R161" s="0" t="s">
        <v>21</v>
      </c>
      <c r="S161" s="0" t="n">
        <v>35</v>
      </c>
      <c r="T161" s="0" t="s">
        <v>128</v>
      </c>
      <c r="U161" s="0" t="s">
        <v>81</v>
      </c>
      <c r="W161" s="46" t="n">
        <v>3090</v>
      </c>
      <c r="X161" s="47" t="n">
        <v>0.075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9</v>
      </c>
      <c r="B162" s="0" t="s">
        <v>464</v>
      </c>
      <c r="C162" s="0" t="s">
        <v>463</v>
      </c>
      <c r="D162" s="45" t="n">
        <v>28368</v>
      </c>
      <c r="E162" s="45" t="n">
        <v>39194</v>
      </c>
      <c r="H162" s="0" t="s">
        <v>19</v>
      </c>
      <c r="I162" s="0" t="n">
        <v>41000</v>
      </c>
      <c r="J162" s="0" t="s">
        <v>51</v>
      </c>
      <c r="K162" s="0" t="s">
        <v>263</v>
      </c>
      <c r="L162" s="0" t="s">
        <v>406</v>
      </c>
      <c r="M162" s="0" t="s">
        <v>86</v>
      </c>
      <c r="N162" s="0" t="s">
        <v>79</v>
      </c>
      <c r="O162" s="0" t="n">
        <v>0</v>
      </c>
      <c r="P162" s="0" t="n">
        <v>1</v>
      </c>
      <c r="R162" s="0" t="s">
        <v>21</v>
      </c>
      <c r="S162" s="0" t="n">
        <v>35</v>
      </c>
      <c r="T162" s="0" t="s">
        <v>160</v>
      </c>
      <c r="U162" s="0" t="s">
        <v>214</v>
      </c>
      <c r="V162" s="45" t="n">
        <v>39194</v>
      </c>
      <c r="W162" s="46" t="n">
        <v>3767.74</v>
      </c>
      <c r="X162" s="47" t="n">
        <v>0.1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100</v>
      </c>
      <c r="B163" s="0" t="s">
        <v>82</v>
      </c>
      <c r="C163" s="0" t="s">
        <v>465</v>
      </c>
      <c r="D163" s="45" t="n">
        <v>29521</v>
      </c>
      <c r="E163" s="45" t="n">
        <v>38838</v>
      </c>
      <c r="H163" s="0" t="s">
        <v>19</v>
      </c>
      <c r="I163" s="0" t="n">
        <v>41000</v>
      </c>
      <c r="J163" s="0" t="s">
        <v>51</v>
      </c>
      <c r="K163" s="0" t="s">
        <v>263</v>
      </c>
      <c r="L163" s="0" t="s">
        <v>466</v>
      </c>
      <c r="M163" s="0" t="s">
        <v>86</v>
      </c>
      <c r="N163" s="0" t="s">
        <v>92</v>
      </c>
      <c r="O163" s="0" t="n">
        <v>1</v>
      </c>
      <c r="P163" s="0" t="n">
        <v>3</v>
      </c>
      <c r="R163" s="0" t="s">
        <v>21</v>
      </c>
      <c r="S163" s="0" t="n">
        <v>35</v>
      </c>
      <c r="T163" s="0" t="s">
        <v>80</v>
      </c>
      <c r="U163" s="0" t="s">
        <v>81</v>
      </c>
      <c r="W163" s="46" t="n">
        <v>2508.05</v>
      </c>
      <c r="X163" s="47" t="n">
        <v>0.1125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01</v>
      </c>
      <c r="B164" s="0" t="s">
        <v>238</v>
      </c>
      <c r="C164" s="0" t="s">
        <v>467</v>
      </c>
      <c r="D164" s="45" t="n">
        <v>30709</v>
      </c>
      <c r="E164" s="45" t="n">
        <v>38838</v>
      </c>
      <c r="H164" s="0" t="s">
        <v>30</v>
      </c>
      <c r="I164" s="0" t="n">
        <v>48000</v>
      </c>
      <c r="J164" s="0" t="s">
        <v>20</v>
      </c>
      <c r="K164" s="0" t="s">
        <v>163</v>
      </c>
      <c r="L164" s="0" t="s">
        <v>468</v>
      </c>
      <c r="M164" s="0" t="s">
        <v>86</v>
      </c>
      <c r="N164" s="0" t="s">
        <v>79</v>
      </c>
      <c r="O164" s="0" t="n">
        <v>0</v>
      </c>
      <c r="P164" s="0" t="n">
        <v>1</v>
      </c>
      <c r="R164" s="0" t="s">
        <v>21</v>
      </c>
      <c r="S164" s="0" t="n">
        <v>35</v>
      </c>
      <c r="T164" s="0" t="s">
        <v>106</v>
      </c>
      <c r="U164" s="0" t="s">
        <v>161</v>
      </c>
      <c r="V164" s="45" t="n">
        <v>38838</v>
      </c>
      <c r="W164" s="46" t="n">
        <v>3435</v>
      </c>
      <c r="X164" s="47" t="n">
        <v>0.1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02</v>
      </c>
      <c r="B165" s="0" t="s">
        <v>219</v>
      </c>
      <c r="C165" s="0" t="s">
        <v>467</v>
      </c>
      <c r="D165" s="45" t="n">
        <v>29578</v>
      </c>
      <c r="E165" s="45" t="n">
        <v>38930</v>
      </c>
      <c r="H165" s="0" t="s">
        <v>42</v>
      </c>
      <c r="I165" s="0" t="n">
        <v>46000</v>
      </c>
      <c r="J165" s="0" t="s">
        <v>27</v>
      </c>
      <c r="K165" s="0" t="s">
        <v>256</v>
      </c>
      <c r="L165" s="0" t="s">
        <v>404</v>
      </c>
      <c r="M165" s="0" t="s">
        <v>86</v>
      </c>
      <c r="N165" s="0" t="s">
        <v>92</v>
      </c>
      <c r="O165" s="0" t="n">
        <v>0</v>
      </c>
      <c r="P165" s="0" t="n">
        <v>5</v>
      </c>
      <c r="R165" s="0" t="s">
        <v>21</v>
      </c>
      <c r="S165" s="0" t="n">
        <v>35</v>
      </c>
      <c r="T165" s="0" t="s">
        <v>217</v>
      </c>
      <c r="U165" s="0" t="s">
        <v>469</v>
      </c>
      <c r="V165" s="45" t="n">
        <v>38930</v>
      </c>
      <c r="W165" s="46" t="n">
        <v>4548.48</v>
      </c>
      <c r="X165" s="47" t="n">
        <v>0.075</v>
      </c>
      <c r="Y165" s="46" t="n">
        <v>137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03</v>
      </c>
      <c r="B166" s="0" t="s">
        <v>111</v>
      </c>
      <c r="C166" s="0" t="s">
        <v>470</v>
      </c>
      <c r="D166" s="45" t="n">
        <v>31923</v>
      </c>
      <c r="E166" s="45" t="n">
        <v>38961</v>
      </c>
      <c r="H166" s="0" t="s">
        <v>36</v>
      </c>
      <c r="I166" s="0" t="n">
        <v>44000</v>
      </c>
      <c r="J166" s="0" t="s">
        <v>48</v>
      </c>
      <c r="K166" s="0" t="s">
        <v>123</v>
      </c>
      <c r="L166" s="0" t="s">
        <v>471</v>
      </c>
      <c r="M166" s="0" t="s">
        <v>86</v>
      </c>
      <c r="N166" s="0" t="s">
        <v>92</v>
      </c>
      <c r="O166" s="0" t="n">
        <v>2</v>
      </c>
      <c r="P166" s="0" t="n">
        <v>3</v>
      </c>
      <c r="R166" s="0" t="s">
        <v>21</v>
      </c>
      <c r="S166" s="0" t="n">
        <v>35</v>
      </c>
      <c r="T166" s="0" t="s">
        <v>80</v>
      </c>
      <c r="U166" s="0" t="s">
        <v>81</v>
      </c>
      <c r="W166" s="46" t="n">
        <v>2508.05</v>
      </c>
      <c r="X166" s="47" t="n">
        <v>0.0875</v>
      </c>
      <c r="Y166" s="46" t="n">
        <v>237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11</v>
      </c>
      <c r="B167" s="0" t="s">
        <v>476</v>
      </c>
      <c r="C167" s="0" t="s">
        <v>477</v>
      </c>
      <c r="D167" s="45" t="n">
        <v>30462</v>
      </c>
      <c r="E167" s="45" t="n">
        <v>38869</v>
      </c>
      <c r="H167" s="0" t="s">
        <v>28</v>
      </c>
      <c r="I167" s="0" t="n">
        <v>13200</v>
      </c>
      <c r="J167" s="0" t="s">
        <v>43</v>
      </c>
      <c r="K167" s="0" t="s">
        <v>104</v>
      </c>
      <c r="L167" s="0" t="s">
        <v>309</v>
      </c>
      <c r="M167" s="0" t="s">
        <v>86</v>
      </c>
      <c r="N167" s="0" t="s">
        <v>79</v>
      </c>
      <c r="O167" s="0" t="n">
        <v>0</v>
      </c>
      <c r="P167" s="0" t="n">
        <v>1</v>
      </c>
      <c r="R167" s="0" t="s">
        <v>21</v>
      </c>
      <c r="S167" s="0" t="n">
        <v>35</v>
      </c>
      <c r="T167" s="0" t="s">
        <v>167</v>
      </c>
      <c r="U167" s="0" t="s">
        <v>81</v>
      </c>
      <c r="W167" s="46" t="n">
        <v>2041.98</v>
      </c>
      <c r="X167" s="47" t="n">
        <v>0.1125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12</v>
      </c>
      <c r="B168" s="0" t="s">
        <v>289</v>
      </c>
      <c r="C168" s="0" t="s">
        <v>478</v>
      </c>
      <c r="D168" s="45" t="n">
        <v>28631</v>
      </c>
      <c r="E168" s="45" t="n">
        <v>38869</v>
      </c>
      <c r="H168" s="0" t="s">
        <v>16</v>
      </c>
      <c r="I168" s="0" t="n">
        <v>22030</v>
      </c>
      <c r="J168" s="0" t="s">
        <v>39</v>
      </c>
      <c r="K168" s="0" t="s">
        <v>99</v>
      </c>
      <c r="L168" s="0" t="s">
        <v>362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32</v>
      </c>
      <c r="U168" s="0" t="s">
        <v>81</v>
      </c>
      <c r="W168" s="46" t="n">
        <v>1963.7</v>
      </c>
      <c r="X168" s="47" t="n">
        <v>0.0875</v>
      </c>
      <c r="Y168" s="46" t="n">
        <v>104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13</v>
      </c>
      <c r="B169" s="0" t="s">
        <v>479</v>
      </c>
      <c r="C169" s="0" t="s">
        <v>480</v>
      </c>
      <c r="D169" s="45" t="n">
        <v>27975</v>
      </c>
      <c r="E169" s="45" t="n">
        <v>38869</v>
      </c>
      <c r="H169" s="0" t="s">
        <v>19</v>
      </c>
      <c r="I169" s="0" t="n">
        <v>41000</v>
      </c>
      <c r="J169" s="0" t="s">
        <v>51</v>
      </c>
      <c r="K169" s="0" t="s">
        <v>263</v>
      </c>
      <c r="L169" s="0" t="s">
        <v>349</v>
      </c>
      <c r="M169" s="0" t="s">
        <v>78</v>
      </c>
      <c r="N169" s="0" t="s">
        <v>79</v>
      </c>
      <c r="O169" s="0" t="n">
        <v>0</v>
      </c>
      <c r="P169" s="0" t="n">
        <v>1</v>
      </c>
      <c r="R169" s="0" t="s">
        <v>21</v>
      </c>
      <c r="S169" s="0" t="n">
        <v>35</v>
      </c>
      <c r="T169" s="0" t="s">
        <v>184</v>
      </c>
      <c r="U169" s="0" t="s">
        <v>81</v>
      </c>
      <c r="W169" s="46" t="n">
        <v>1987.39</v>
      </c>
      <c r="X169" s="47" t="n">
        <v>0.1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17</v>
      </c>
      <c r="B170" s="0" t="s">
        <v>310</v>
      </c>
      <c r="C170" s="0" t="s">
        <v>481</v>
      </c>
      <c r="D170" s="45" t="n">
        <v>31059</v>
      </c>
      <c r="E170" s="45" t="n">
        <v>38991</v>
      </c>
      <c r="H170" s="0" t="s">
        <v>42</v>
      </c>
      <c r="I170" s="0" t="n">
        <v>46000</v>
      </c>
      <c r="J170" s="0" t="s">
        <v>27</v>
      </c>
      <c r="K170" s="0" t="s">
        <v>256</v>
      </c>
      <c r="L170" s="0" t="s">
        <v>482</v>
      </c>
      <c r="M170" s="0" t="s">
        <v>86</v>
      </c>
      <c r="N170" s="0" t="s">
        <v>92</v>
      </c>
      <c r="O170" s="0" t="n">
        <v>3</v>
      </c>
      <c r="P170" s="0" t="n">
        <v>5</v>
      </c>
      <c r="R170" s="0" t="s">
        <v>21</v>
      </c>
      <c r="S170" s="0" t="n">
        <v>35</v>
      </c>
      <c r="T170" s="0" t="s">
        <v>101</v>
      </c>
      <c r="U170" s="0" t="s">
        <v>81</v>
      </c>
      <c r="W170" s="46" t="n">
        <v>2011.08</v>
      </c>
      <c r="X170" s="47" t="n">
        <v>0.1125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18</v>
      </c>
      <c r="B171" s="0" t="s">
        <v>108</v>
      </c>
      <c r="C171" s="0" t="s">
        <v>483</v>
      </c>
      <c r="D171" s="45" t="n">
        <v>33168</v>
      </c>
      <c r="E171" s="45" t="n">
        <v>39083</v>
      </c>
      <c r="H171" s="0" t="s">
        <v>16</v>
      </c>
      <c r="I171" s="0" t="n">
        <v>22010</v>
      </c>
      <c r="J171" s="0" t="s">
        <v>50</v>
      </c>
      <c r="K171" s="0" t="s">
        <v>99</v>
      </c>
      <c r="L171" s="0" t="s">
        <v>484</v>
      </c>
      <c r="M171" s="0" t="s">
        <v>86</v>
      </c>
      <c r="N171" s="0" t="s">
        <v>79</v>
      </c>
      <c r="O171" s="0" t="n">
        <v>0</v>
      </c>
      <c r="P171" s="0" t="n">
        <v>1</v>
      </c>
      <c r="R171" s="0" t="s">
        <v>21</v>
      </c>
      <c r="S171" s="0" t="n">
        <v>35</v>
      </c>
      <c r="T171" s="0" t="s">
        <v>167</v>
      </c>
      <c r="U171" s="0" t="s">
        <v>81</v>
      </c>
      <c r="W171" s="46" t="n">
        <v>2041.98</v>
      </c>
      <c r="X171" s="47" t="n">
        <v>0.1</v>
      </c>
      <c r="Y171" s="46" t="n">
        <v>254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19</v>
      </c>
      <c r="B172" s="0" t="s">
        <v>485</v>
      </c>
      <c r="C172" s="0" t="s">
        <v>486</v>
      </c>
      <c r="D172" s="45" t="n">
        <v>29330</v>
      </c>
      <c r="E172" s="45" t="n">
        <v>38718</v>
      </c>
      <c r="H172" s="0" t="s">
        <v>28</v>
      </c>
      <c r="I172" s="0" t="n">
        <v>13200</v>
      </c>
      <c r="J172" s="0" t="s">
        <v>43</v>
      </c>
      <c r="K172" s="0" t="s">
        <v>104</v>
      </c>
      <c r="L172" s="0" t="s">
        <v>113</v>
      </c>
      <c r="M172" s="0" t="s">
        <v>86</v>
      </c>
      <c r="N172" s="0" t="s">
        <v>181</v>
      </c>
      <c r="O172" s="0" t="n">
        <v>0</v>
      </c>
      <c r="P172" s="0" t="n">
        <v>1</v>
      </c>
      <c r="R172" s="0" t="s">
        <v>21</v>
      </c>
      <c r="S172" s="0" t="n">
        <v>35</v>
      </c>
      <c r="T172" s="0" t="s">
        <v>114</v>
      </c>
      <c r="U172" s="0" t="s">
        <v>81</v>
      </c>
      <c r="W172" s="46" t="n">
        <v>2320.08</v>
      </c>
      <c r="X172" s="47" t="n">
        <v>0.1125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20</v>
      </c>
      <c r="B173" s="0" t="s">
        <v>289</v>
      </c>
      <c r="C173" s="0" t="s">
        <v>487</v>
      </c>
      <c r="D173" s="45" t="n">
        <v>30306</v>
      </c>
      <c r="E173" s="45" t="n">
        <v>39814</v>
      </c>
      <c r="H173" s="0" t="s">
        <v>24</v>
      </c>
      <c r="I173" s="0" t="n">
        <v>31000</v>
      </c>
      <c r="J173" s="0" t="s">
        <v>29</v>
      </c>
      <c r="K173" s="0" t="s">
        <v>143</v>
      </c>
      <c r="L173" s="0" t="s">
        <v>488</v>
      </c>
      <c r="M173" s="0" t="s">
        <v>86</v>
      </c>
      <c r="N173" s="0" t="s">
        <v>92</v>
      </c>
      <c r="O173" s="0" t="n">
        <v>4</v>
      </c>
      <c r="P173" s="0" t="n">
        <v>4</v>
      </c>
      <c r="R173" s="0" t="s">
        <v>21</v>
      </c>
      <c r="S173" s="0" t="n">
        <v>35</v>
      </c>
      <c r="T173" s="0" t="s">
        <v>160</v>
      </c>
      <c r="U173" s="0" t="s">
        <v>271</v>
      </c>
      <c r="V173" s="45" t="n">
        <v>39814</v>
      </c>
      <c r="W173" s="46" t="n">
        <v>3558.65</v>
      </c>
      <c r="X173" s="47" t="n">
        <v>0.087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22</v>
      </c>
      <c r="B174" s="0" t="s">
        <v>111</v>
      </c>
      <c r="C174" s="0" t="s">
        <v>491</v>
      </c>
      <c r="D174" s="45" t="n">
        <v>28004</v>
      </c>
      <c r="E174" s="45" t="n">
        <v>38718</v>
      </c>
      <c r="H174" s="0" t="s">
        <v>42</v>
      </c>
      <c r="I174" s="0" t="n">
        <v>46000</v>
      </c>
      <c r="J174" s="0" t="s">
        <v>27</v>
      </c>
      <c r="K174" s="0" t="s">
        <v>256</v>
      </c>
      <c r="L174" s="0" t="s">
        <v>457</v>
      </c>
      <c r="M174" s="0" t="s">
        <v>86</v>
      </c>
      <c r="N174" s="0" t="s">
        <v>92</v>
      </c>
      <c r="O174" s="0" t="n">
        <v>1</v>
      </c>
      <c r="P174" s="0" t="n">
        <v>5</v>
      </c>
      <c r="R174" s="0" t="s">
        <v>21</v>
      </c>
      <c r="S174" s="0" t="n">
        <v>35</v>
      </c>
      <c r="T174" s="0" t="s">
        <v>128</v>
      </c>
      <c r="U174" s="0" t="s">
        <v>81</v>
      </c>
      <c r="W174" s="46" t="n">
        <v>3090</v>
      </c>
      <c r="X174" s="47" t="n">
        <v>0.1125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23</v>
      </c>
      <c r="B175" s="0" t="s">
        <v>258</v>
      </c>
      <c r="C175" s="0" t="s">
        <v>492</v>
      </c>
      <c r="D175" s="45" t="n">
        <v>32978</v>
      </c>
      <c r="E175" s="45" t="n">
        <v>38822</v>
      </c>
      <c r="H175" s="0" t="s">
        <v>28</v>
      </c>
      <c r="I175" s="0" t="n">
        <v>13200</v>
      </c>
      <c r="J175" s="0" t="s">
        <v>43</v>
      </c>
      <c r="K175" s="0" t="s">
        <v>104</v>
      </c>
      <c r="L175" s="0" t="s">
        <v>493</v>
      </c>
      <c r="M175" s="0" t="s">
        <v>86</v>
      </c>
      <c r="N175" s="0" t="s">
        <v>92</v>
      </c>
      <c r="O175" s="0" t="n">
        <v>3</v>
      </c>
      <c r="P175" s="0" t="n">
        <v>3</v>
      </c>
      <c r="R175" s="0" t="s">
        <v>21</v>
      </c>
      <c r="S175" s="0" t="n">
        <v>35</v>
      </c>
      <c r="T175" s="0" t="s">
        <v>204</v>
      </c>
      <c r="U175" s="0" t="s">
        <v>81</v>
      </c>
      <c r="W175" s="46" t="n">
        <v>2205.75</v>
      </c>
      <c r="X175" s="47" t="n">
        <v>0.112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25</v>
      </c>
      <c r="B176" s="0" t="s">
        <v>296</v>
      </c>
      <c r="C176" s="0" t="s">
        <v>494</v>
      </c>
      <c r="D176" s="45" t="n">
        <v>28520</v>
      </c>
      <c r="E176" s="45" t="n">
        <v>38869</v>
      </c>
      <c r="H176" s="0" t="s">
        <v>38</v>
      </c>
      <c r="I176" s="0" t="n">
        <v>26000</v>
      </c>
      <c r="J176" s="0" t="s">
        <v>17</v>
      </c>
      <c r="K176" s="0" t="s">
        <v>251</v>
      </c>
      <c r="L176" s="0" t="s">
        <v>495</v>
      </c>
      <c r="M176" s="0" t="s">
        <v>78</v>
      </c>
      <c r="N176" s="0" t="s">
        <v>92</v>
      </c>
      <c r="O176" s="0" t="n">
        <v>2</v>
      </c>
      <c r="P176" s="0" t="n">
        <v>5</v>
      </c>
      <c r="R176" s="0" t="s">
        <v>21</v>
      </c>
      <c r="S176" s="0" t="n">
        <v>35</v>
      </c>
      <c r="T176" s="0" t="s">
        <v>87</v>
      </c>
      <c r="U176" s="0" t="s">
        <v>81</v>
      </c>
      <c r="W176" s="46" t="n">
        <v>2084.21</v>
      </c>
      <c r="X176" s="47" t="n">
        <v>0.075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26</v>
      </c>
      <c r="B177" s="0" t="s">
        <v>108</v>
      </c>
      <c r="C177" s="0" t="s">
        <v>496</v>
      </c>
      <c r="D177" s="45" t="n">
        <v>28047</v>
      </c>
      <c r="E177" s="45" t="n">
        <v>38869</v>
      </c>
      <c r="H177" s="0" t="s">
        <v>19</v>
      </c>
      <c r="I177" s="0" t="n">
        <v>41000</v>
      </c>
      <c r="J177" s="0" t="s">
        <v>51</v>
      </c>
      <c r="K177" s="0" t="s">
        <v>263</v>
      </c>
      <c r="L177" s="0" t="s">
        <v>437</v>
      </c>
      <c r="M177" s="0" t="s">
        <v>86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32</v>
      </c>
      <c r="U177" s="0" t="s">
        <v>81</v>
      </c>
      <c r="W177" s="46" t="n">
        <v>1963.7</v>
      </c>
      <c r="X177" s="47" t="n">
        <v>0.1</v>
      </c>
      <c r="Y177" s="46" t="n">
        <v>80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28</v>
      </c>
      <c r="B178" s="0" t="s">
        <v>497</v>
      </c>
      <c r="C178" s="0" t="s">
        <v>498</v>
      </c>
      <c r="D178" s="45" t="n">
        <v>29501</v>
      </c>
      <c r="E178" s="45" t="n">
        <v>38930</v>
      </c>
      <c r="H178" s="0" t="s">
        <v>36</v>
      </c>
      <c r="I178" s="0" t="n">
        <v>44000</v>
      </c>
      <c r="J178" s="0" t="s">
        <v>48</v>
      </c>
      <c r="K178" s="0" t="s">
        <v>123</v>
      </c>
      <c r="L178" s="0" t="s">
        <v>499</v>
      </c>
      <c r="M178" s="0" t="s">
        <v>86</v>
      </c>
      <c r="N178" s="0" t="s">
        <v>92</v>
      </c>
      <c r="O178" s="0" t="n">
        <v>0</v>
      </c>
      <c r="P178" s="0" t="n">
        <v>3</v>
      </c>
      <c r="R178" s="0" t="s">
        <v>21</v>
      </c>
      <c r="S178" s="0" t="n">
        <v>35</v>
      </c>
      <c r="T178" s="0" t="s">
        <v>128</v>
      </c>
      <c r="U178" s="0" t="s">
        <v>81</v>
      </c>
      <c r="W178" s="46" t="n">
        <v>3090</v>
      </c>
      <c r="X178" s="47" t="n">
        <v>0.1125</v>
      </c>
      <c r="Y178" s="46"/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29</v>
      </c>
      <c r="B179" s="0" t="s">
        <v>133</v>
      </c>
      <c r="C179" s="0" t="s">
        <v>500</v>
      </c>
      <c r="D179" s="45" t="n">
        <v>28533</v>
      </c>
      <c r="E179" s="45" t="n">
        <v>38961</v>
      </c>
      <c r="H179" s="0" t="s">
        <v>34</v>
      </c>
      <c r="I179" s="0" t="n">
        <v>65010</v>
      </c>
      <c r="J179" s="0" t="s">
        <v>46</v>
      </c>
      <c r="K179" s="0" t="s">
        <v>120</v>
      </c>
      <c r="L179" s="0" t="s">
        <v>501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36</v>
      </c>
      <c r="U179" s="0" t="s">
        <v>81</v>
      </c>
      <c r="W179" s="46" t="n">
        <v>2138.8</v>
      </c>
      <c r="X179" s="47" t="n">
        <v>0.0875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30</v>
      </c>
      <c r="B180" s="0" t="s">
        <v>360</v>
      </c>
      <c r="C180" s="0" t="s">
        <v>502</v>
      </c>
      <c r="D180" s="45" t="n">
        <v>32989</v>
      </c>
      <c r="E180" s="45" t="n">
        <v>38961</v>
      </c>
      <c r="H180" s="0" t="s">
        <v>28</v>
      </c>
      <c r="I180" s="0" t="n">
        <v>13200</v>
      </c>
      <c r="J180" s="0" t="s">
        <v>43</v>
      </c>
      <c r="K180" s="0" t="s">
        <v>104</v>
      </c>
      <c r="L180" s="0" t="s">
        <v>113</v>
      </c>
      <c r="M180" s="0" t="s">
        <v>86</v>
      </c>
      <c r="N180" s="0" t="s">
        <v>79</v>
      </c>
      <c r="O180" s="0" t="n">
        <v>0</v>
      </c>
      <c r="P180" s="0" t="n">
        <v>1</v>
      </c>
      <c r="R180" s="0" t="s">
        <v>21</v>
      </c>
      <c r="S180" s="0" t="n">
        <v>35</v>
      </c>
      <c r="T180" s="0" t="s">
        <v>192</v>
      </c>
      <c r="U180" s="0" t="s">
        <v>81</v>
      </c>
      <c r="W180" s="46" t="n">
        <v>2756.28</v>
      </c>
      <c r="X180" s="47" t="n">
        <v>0.1</v>
      </c>
      <c r="Y180" s="46" t="n">
        <v>143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31</v>
      </c>
      <c r="B181" s="0" t="s">
        <v>360</v>
      </c>
      <c r="C181" s="0" t="s">
        <v>503</v>
      </c>
      <c r="D181" s="45" t="n">
        <v>29173</v>
      </c>
      <c r="E181" s="45" t="n">
        <v>38961</v>
      </c>
      <c r="H181" s="0" t="s">
        <v>34</v>
      </c>
      <c r="I181" s="0" t="n">
        <v>65010</v>
      </c>
      <c r="J181" s="0" t="s">
        <v>46</v>
      </c>
      <c r="K181" s="0" t="s">
        <v>120</v>
      </c>
      <c r="L181" s="0" t="s">
        <v>504</v>
      </c>
      <c r="M181" s="0" t="s">
        <v>86</v>
      </c>
      <c r="N181" s="0" t="s">
        <v>79</v>
      </c>
      <c r="O181" s="0" t="n">
        <v>0</v>
      </c>
      <c r="P181" s="0" t="n">
        <v>1</v>
      </c>
      <c r="R181" s="0" t="s">
        <v>21</v>
      </c>
      <c r="S181" s="0" t="n">
        <v>35</v>
      </c>
      <c r="T181" s="0" t="s">
        <v>136</v>
      </c>
      <c r="U181" s="0" t="s">
        <v>81</v>
      </c>
      <c r="W181" s="46" t="n">
        <v>2138.8</v>
      </c>
      <c r="X181" s="47" t="n">
        <v>0.0875</v>
      </c>
      <c r="Y181" s="46" t="n">
        <v>236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1129</v>
      </c>
      <c r="B182" s="0" t="s">
        <v>360</v>
      </c>
      <c r="C182" s="0" t="s">
        <v>507</v>
      </c>
      <c r="D182" s="45" t="n">
        <v>24522</v>
      </c>
      <c r="E182" s="45" t="n">
        <v>39845</v>
      </c>
      <c r="H182" s="0" t="s">
        <v>44</v>
      </c>
      <c r="I182" s="0" t="n">
        <v>51020</v>
      </c>
      <c r="J182" s="0" t="s">
        <v>49</v>
      </c>
      <c r="K182" s="0" t="s">
        <v>90</v>
      </c>
      <c r="L182" s="0" t="s">
        <v>508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40</v>
      </c>
      <c r="T182" s="0" t="s">
        <v>128</v>
      </c>
      <c r="U182" s="0" t="s">
        <v>81</v>
      </c>
      <c r="W182" s="46" t="n">
        <v>3090</v>
      </c>
      <c r="X182" s="47" t="n">
        <v>0.0875</v>
      </c>
      <c r="Y182" s="46"/>
      <c r="Z182" s="0" t="n">
        <f aca="false">ROUND(IF(R182="AT",S182/40,S182/35),2)</f>
        <v>1.14</v>
      </c>
    </row>
    <row r="183" customFormat="false" ht="12.75" hidden="false" customHeight="false" outlineLevel="0" collapsed="false">
      <c r="A183" s="0" t="n">
        <v>2269</v>
      </c>
      <c r="B183" s="0" t="s">
        <v>169</v>
      </c>
      <c r="C183" s="0" t="s">
        <v>509</v>
      </c>
      <c r="D183" s="45" t="n">
        <v>26103</v>
      </c>
      <c r="E183" s="45" t="n">
        <v>39893</v>
      </c>
      <c r="H183" s="0" t="s">
        <v>38</v>
      </c>
      <c r="I183" s="0" t="n">
        <v>26000</v>
      </c>
      <c r="J183" s="0" t="s">
        <v>17</v>
      </c>
      <c r="K183" s="0" t="s">
        <v>251</v>
      </c>
      <c r="L183" s="0" t="s">
        <v>298</v>
      </c>
      <c r="M183" s="0" t="s">
        <v>78</v>
      </c>
      <c r="N183" s="0" t="s">
        <v>92</v>
      </c>
      <c r="O183" s="0" t="n">
        <v>1</v>
      </c>
      <c r="P183" s="0" t="n">
        <v>5</v>
      </c>
      <c r="R183" s="0" t="s">
        <v>21</v>
      </c>
      <c r="S183" s="0" t="n">
        <v>35</v>
      </c>
      <c r="T183" s="0" t="s">
        <v>204</v>
      </c>
      <c r="U183" s="0" t="s">
        <v>81</v>
      </c>
      <c r="W183" s="46" t="n">
        <v>2205.75</v>
      </c>
      <c r="X183" s="47" t="n">
        <v>0.1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1121</v>
      </c>
      <c r="B184" s="0" t="s">
        <v>157</v>
      </c>
      <c r="C184" s="0" t="s">
        <v>510</v>
      </c>
      <c r="D184" s="45" t="n">
        <v>29011</v>
      </c>
      <c r="E184" s="45" t="n">
        <v>39934</v>
      </c>
      <c r="H184" s="0" t="s">
        <v>24</v>
      </c>
      <c r="I184" s="0" t="n">
        <v>31000</v>
      </c>
      <c r="J184" s="0" t="s">
        <v>29</v>
      </c>
      <c r="K184" s="0" t="s">
        <v>143</v>
      </c>
      <c r="L184" s="0" t="s">
        <v>511</v>
      </c>
      <c r="M184" s="0" t="s">
        <v>78</v>
      </c>
      <c r="N184" s="0" t="s">
        <v>92</v>
      </c>
      <c r="O184" s="0" t="n">
        <v>1</v>
      </c>
      <c r="P184" s="0" t="n">
        <v>3</v>
      </c>
      <c r="R184" s="0" t="s">
        <v>21</v>
      </c>
      <c r="S184" s="0" t="n">
        <v>35</v>
      </c>
      <c r="T184" s="0" t="s">
        <v>217</v>
      </c>
      <c r="U184" s="0" t="s">
        <v>218</v>
      </c>
      <c r="V184" s="45" t="n">
        <v>39934</v>
      </c>
      <c r="W184" s="46" t="n">
        <v>3925</v>
      </c>
      <c r="X184" s="47" t="n">
        <v>0.1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1223</v>
      </c>
      <c r="B185" s="0" t="s">
        <v>244</v>
      </c>
      <c r="C185" s="0" t="s">
        <v>512</v>
      </c>
      <c r="D185" s="45" t="n">
        <v>31837</v>
      </c>
      <c r="E185" s="45" t="n">
        <v>39934</v>
      </c>
      <c r="F185" s="45" t="n">
        <v>40298</v>
      </c>
      <c r="H185" s="0" t="s">
        <v>24</v>
      </c>
      <c r="I185" s="0" t="n">
        <v>31000</v>
      </c>
      <c r="J185" s="0" t="s">
        <v>29</v>
      </c>
      <c r="K185" s="0" t="s">
        <v>143</v>
      </c>
      <c r="L185" s="0" t="s">
        <v>513</v>
      </c>
      <c r="M185" s="0" t="s">
        <v>86</v>
      </c>
      <c r="N185" s="0" t="s">
        <v>92</v>
      </c>
      <c r="O185" s="0" t="n">
        <v>5</v>
      </c>
      <c r="P185" s="0" t="n">
        <v>5</v>
      </c>
      <c r="R185" s="0" t="s">
        <v>21</v>
      </c>
      <c r="S185" s="0" t="n">
        <v>40</v>
      </c>
      <c r="T185" s="0" t="s">
        <v>128</v>
      </c>
      <c r="U185" s="0" t="s">
        <v>81</v>
      </c>
      <c r="V185" s="45"/>
      <c r="W185" s="46" t="n">
        <v>3000</v>
      </c>
      <c r="X185" s="47" t="n">
        <v>0.1125</v>
      </c>
      <c r="Z185" s="0" t="n">
        <f aca="false">ROUND(IF(R185="AT",S185/40,S185/35),2)</f>
        <v>1.14</v>
      </c>
    </row>
    <row r="186" customFormat="false" ht="12.75" hidden="false" customHeight="false" outlineLevel="0" collapsed="false">
      <c r="A186" s="0" t="n">
        <v>3056</v>
      </c>
      <c r="B186" s="0" t="s">
        <v>514</v>
      </c>
      <c r="C186" s="0" t="s">
        <v>515</v>
      </c>
      <c r="D186" s="45" t="n">
        <v>30502</v>
      </c>
      <c r="E186" s="45" t="n">
        <v>39965</v>
      </c>
      <c r="F186" s="45"/>
      <c r="H186" s="0" t="s">
        <v>19</v>
      </c>
      <c r="I186" s="0" t="n">
        <v>41000</v>
      </c>
      <c r="J186" s="0" t="s">
        <v>51</v>
      </c>
      <c r="K186" s="0" t="s">
        <v>263</v>
      </c>
      <c r="L186" s="0" t="s">
        <v>349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35</v>
      </c>
      <c r="T186" s="0" t="s">
        <v>184</v>
      </c>
      <c r="U186" s="0" t="s">
        <v>81</v>
      </c>
      <c r="W186" s="46" t="n">
        <v>1987.39</v>
      </c>
      <c r="X186" s="47" t="n">
        <v>0.1</v>
      </c>
      <c r="Y186" s="46" t="n">
        <v>100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057</v>
      </c>
      <c r="B187" s="0" t="s">
        <v>516</v>
      </c>
      <c r="C187" s="0" t="s">
        <v>517</v>
      </c>
      <c r="D187" s="45" t="n">
        <v>28801</v>
      </c>
      <c r="E187" s="45" t="n">
        <v>39965</v>
      </c>
      <c r="H187" s="0" t="s">
        <v>19</v>
      </c>
      <c r="I187" s="0" t="n">
        <v>41000</v>
      </c>
      <c r="J187" s="0" t="s">
        <v>51</v>
      </c>
      <c r="K187" s="0" t="s">
        <v>263</v>
      </c>
      <c r="L187" s="0" t="s">
        <v>295</v>
      </c>
      <c r="M187" s="0" t="s">
        <v>86</v>
      </c>
      <c r="N187" s="0" t="s">
        <v>92</v>
      </c>
      <c r="O187" s="0" t="n">
        <v>5</v>
      </c>
      <c r="P187" s="0" t="n">
        <v>4</v>
      </c>
      <c r="R187" s="0" t="s">
        <v>21</v>
      </c>
      <c r="S187" s="0" t="n">
        <v>35</v>
      </c>
      <c r="T187" s="0" t="s">
        <v>136</v>
      </c>
      <c r="U187" s="0" t="s">
        <v>81</v>
      </c>
      <c r="W187" s="46" t="n">
        <v>2138.8</v>
      </c>
      <c r="X187" s="47" t="n">
        <v>0.1</v>
      </c>
      <c r="Y187" s="46"/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04</v>
      </c>
      <c r="B188" s="0" t="s">
        <v>219</v>
      </c>
      <c r="C188" s="0" t="s">
        <v>518</v>
      </c>
      <c r="D188" s="45" t="n">
        <v>17073</v>
      </c>
      <c r="E188" s="45" t="n">
        <v>39995</v>
      </c>
      <c r="H188" s="0" t="s">
        <v>16</v>
      </c>
      <c r="I188" s="0" t="n">
        <v>22010</v>
      </c>
      <c r="J188" s="0" t="s">
        <v>50</v>
      </c>
      <c r="K188" s="0" t="s">
        <v>99</v>
      </c>
      <c r="L188" s="0" t="s">
        <v>473</v>
      </c>
      <c r="M188" s="0" t="s">
        <v>86</v>
      </c>
      <c r="N188" s="0" t="s">
        <v>92</v>
      </c>
      <c r="O188" s="0" t="n">
        <v>1</v>
      </c>
      <c r="P188" s="0" t="n">
        <v>5</v>
      </c>
      <c r="R188" s="0" t="s">
        <v>15</v>
      </c>
      <c r="S188" s="0" t="n">
        <v>40</v>
      </c>
      <c r="W188" s="46" t="n">
        <v>5156.84</v>
      </c>
      <c r="X188" s="47"/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05</v>
      </c>
      <c r="B189" s="0" t="s">
        <v>519</v>
      </c>
      <c r="C189" s="0" t="s">
        <v>520</v>
      </c>
      <c r="D189" s="45" t="n">
        <v>32581</v>
      </c>
      <c r="E189" s="45" t="n">
        <v>39996</v>
      </c>
      <c r="H189" s="0" t="s">
        <v>42</v>
      </c>
      <c r="I189" s="0" t="n">
        <v>46000</v>
      </c>
      <c r="J189" s="0" t="s">
        <v>27</v>
      </c>
      <c r="K189" s="0" t="s">
        <v>256</v>
      </c>
      <c r="L189" s="0" t="s">
        <v>475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40</v>
      </c>
      <c r="T189" s="0" t="s">
        <v>167</v>
      </c>
      <c r="U189" s="0" t="s">
        <v>81</v>
      </c>
      <c r="W189" s="46" t="n">
        <v>2041.98</v>
      </c>
      <c r="X189" s="47" t="n">
        <v>0.1</v>
      </c>
      <c r="Z189" s="0" t="n">
        <f aca="false">ROUND(IF(R189="AT",S189/40,S189/35),2)</f>
        <v>1.14</v>
      </c>
    </row>
    <row r="190" customFormat="false" ht="12.75" hidden="false" customHeight="false" outlineLevel="0" collapsed="false">
      <c r="A190" s="0" t="n">
        <v>3106</v>
      </c>
      <c r="B190" s="0" t="s">
        <v>521</v>
      </c>
      <c r="C190" s="0" t="s">
        <v>522</v>
      </c>
      <c r="D190" s="45" t="n">
        <v>21486</v>
      </c>
      <c r="E190" s="45" t="n">
        <v>39997</v>
      </c>
      <c r="H190" s="0" t="s">
        <v>42</v>
      </c>
      <c r="I190" s="0" t="n">
        <v>46000</v>
      </c>
      <c r="J190" s="0" t="s">
        <v>27</v>
      </c>
      <c r="K190" s="0" t="s">
        <v>256</v>
      </c>
      <c r="L190" s="0" t="s">
        <v>257</v>
      </c>
      <c r="M190" s="0" t="s">
        <v>86</v>
      </c>
      <c r="N190" s="0" t="s">
        <v>92</v>
      </c>
      <c r="O190" s="0" t="n">
        <v>1</v>
      </c>
      <c r="P190" s="0" t="n">
        <v>5</v>
      </c>
      <c r="R190" s="0" t="s">
        <v>21</v>
      </c>
      <c r="S190" s="0" t="n">
        <v>35</v>
      </c>
      <c r="T190" s="0" t="s">
        <v>106</v>
      </c>
      <c r="U190" s="0" t="s">
        <v>107</v>
      </c>
      <c r="V190" s="45" t="n">
        <v>39995</v>
      </c>
      <c r="W190" s="46" t="n">
        <v>3091.5</v>
      </c>
      <c r="X190" s="47" t="n">
        <v>0.1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108</v>
      </c>
      <c r="B191" s="0" t="s">
        <v>523</v>
      </c>
      <c r="C191" s="0" t="s">
        <v>524</v>
      </c>
      <c r="D191" s="45" t="n">
        <v>32741</v>
      </c>
      <c r="E191" s="45" t="n">
        <v>39998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429</v>
      </c>
      <c r="M191" s="0" t="s">
        <v>86</v>
      </c>
      <c r="N191" s="0" t="s">
        <v>92</v>
      </c>
      <c r="O191" s="0" t="n">
        <v>2</v>
      </c>
      <c r="P191" s="0" t="n">
        <v>5</v>
      </c>
      <c r="R191" s="0" t="s">
        <v>21</v>
      </c>
      <c r="S191" s="0" t="n">
        <v>35</v>
      </c>
      <c r="T191" s="0" t="s">
        <v>136</v>
      </c>
      <c r="U191" s="0" t="s">
        <v>81</v>
      </c>
      <c r="V191" s="45"/>
      <c r="W191" s="46" t="n">
        <v>2138.8</v>
      </c>
      <c r="X191" s="47" t="n">
        <v>0.1</v>
      </c>
      <c r="Y191" s="46" t="n">
        <v>222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1198</v>
      </c>
      <c r="B192" s="0" t="s">
        <v>201</v>
      </c>
      <c r="C192" s="0" t="s">
        <v>525</v>
      </c>
      <c r="D192" s="45" t="n">
        <v>27167</v>
      </c>
      <c r="E192" s="45" t="n">
        <v>40026</v>
      </c>
      <c r="H192" s="0" t="s">
        <v>44</v>
      </c>
      <c r="I192" s="0" t="n">
        <v>51000</v>
      </c>
      <c r="J192" s="0" t="s">
        <v>35</v>
      </c>
      <c r="K192" s="0" t="s">
        <v>90</v>
      </c>
      <c r="L192" s="0" t="s">
        <v>203</v>
      </c>
      <c r="M192" s="0" t="s">
        <v>78</v>
      </c>
      <c r="N192" s="0" t="s">
        <v>92</v>
      </c>
      <c r="O192" s="0" t="n">
        <v>1</v>
      </c>
      <c r="P192" s="0" t="n">
        <v>4</v>
      </c>
      <c r="R192" s="0" t="s">
        <v>21</v>
      </c>
      <c r="S192" s="0" t="n">
        <v>25</v>
      </c>
      <c r="T192" s="0" t="s">
        <v>204</v>
      </c>
      <c r="U192" s="0" t="s">
        <v>81</v>
      </c>
      <c r="W192" s="46" t="n">
        <v>2205.75</v>
      </c>
      <c r="X192" s="47" t="n">
        <v>0.1125</v>
      </c>
      <c r="Y192" s="46"/>
      <c r="Z192" s="0" t="n">
        <f aca="false">ROUND(IF(R192="AT",S192/40,S192/35),2)</f>
        <v>0.71</v>
      </c>
    </row>
    <row r="193" customFormat="false" ht="12.75" hidden="false" customHeight="false" outlineLevel="0" collapsed="false">
      <c r="A193" s="0" t="n">
        <v>1199</v>
      </c>
      <c r="B193" s="0" t="s">
        <v>108</v>
      </c>
      <c r="C193" s="0" t="s">
        <v>526</v>
      </c>
      <c r="D193" s="45" t="n">
        <v>30506</v>
      </c>
      <c r="E193" s="45" t="n">
        <v>40027</v>
      </c>
      <c r="H193" s="0" t="s">
        <v>16</v>
      </c>
      <c r="I193" s="0" t="n">
        <v>21000</v>
      </c>
      <c r="J193" s="0" t="s">
        <v>23</v>
      </c>
      <c r="K193" s="0" t="s">
        <v>99</v>
      </c>
      <c r="L193" s="0" t="s">
        <v>188</v>
      </c>
      <c r="M193" s="0" t="s">
        <v>86</v>
      </c>
      <c r="N193" s="0" t="s">
        <v>92</v>
      </c>
      <c r="O193" s="0" t="n">
        <v>2</v>
      </c>
      <c r="P193" s="0" t="n">
        <v>4</v>
      </c>
      <c r="R193" s="0" t="s">
        <v>21</v>
      </c>
      <c r="S193" s="0" t="n">
        <v>40</v>
      </c>
      <c r="T193" s="0" t="s">
        <v>106</v>
      </c>
      <c r="U193" s="0" t="s">
        <v>107</v>
      </c>
      <c r="V193" s="45" t="n">
        <v>40026</v>
      </c>
      <c r="W193" s="46" t="n">
        <v>3184.25</v>
      </c>
      <c r="X193" s="47" t="n">
        <v>0.1125</v>
      </c>
      <c r="Y193" s="46" t="n">
        <v>221</v>
      </c>
      <c r="Z193" s="0" t="n">
        <f aca="false">ROUND(IF(R193="AT",S193/40,S193/35),2)</f>
        <v>1.14</v>
      </c>
    </row>
    <row r="194" customFormat="false" ht="12.75" hidden="false" customHeight="false" outlineLevel="0" collapsed="false">
      <c r="A194" s="0" t="n">
        <v>3132</v>
      </c>
      <c r="B194" s="0" t="s">
        <v>82</v>
      </c>
      <c r="C194" s="0" t="s">
        <v>528</v>
      </c>
      <c r="D194" s="45" t="n">
        <v>28958</v>
      </c>
      <c r="E194" s="45" t="n">
        <v>40087</v>
      </c>
      <c r="H194" s="0" t="s">
        <v>19</v>
      </c>
      <c r="I194" s="0" t="n">
        <v>41000</v>
      </c>
      <c r="J194" s="0" t="s">
        <v>51</v>
      </c>
      <c r="K194" s="0" t="s">
        <v>263</v>
      </c>
      <c r="L194" s="0" t="s">
        <v>339</v>
      </c>
      <c r="M194" s="0" t="s">
        <v>86</v>
      </c>
      <c r="N194" s="0" t="s">
        <v>79</v>
      </c>
      <c r="O194" s="0" t="n">
        <v>0</v>
      </c>
      <c r="P194" s="0" t="n">
        <v>1</v>
      </c>
      <c r="R194" s="0" t="s">
        <v>21</v>
      </c>
      <c r="S194" s="0" t="n">
        <v>35</v>
      </c>
      <c r="T194" s="0" t="s">
        <v>132</v>
      </c>
      <c r="U194" s="0" t="s">
        <v>81</v>
      </c>
      <c r="V194" s="45"/>
      <c r="W194" s="46" t="n">
        <v>1963.7</v>
      </c>
      <c r="X194" s="47" t="n">
        <v>0.1</v>
      </c>
      <c r="Y194" s="46" t="n">
        <v>211</v>
      </c>
      <c r="Z194" s="0" t="n">
        <f aca="false">ROUND(IF(R194="AT",S194/40,S194/35),2)</f>
        <v>1</v>
      </c>
    </row>
    <row r="195" customFormat="false" ht="12.75" hidden="false" customHeight="false" outlineLevel="0" collapsed="false">
      <c r="A195" s="0" t="n">
        <v>3133</v>
      </c>
      <c r="B195" s="0" t="s">
        <v>258</v>
      </c>
      <c r="C195" s="0" t="s">
        <v>529</v>
      </c>
      <c r="D195" s="45" t="n">
        <v>28598</v>
      </c>
      <c r="E195" s="45" t="n">
        <v>40087</v>
      </c>
      <c r="H195" s="0" t="s">
        <v>19</v>
      </c>
      <c r="I195" s="0" t="n">
        <v>41000</v>
      </c>
      <c r="J195" s="0" t="s">
        <v>51</v>
      </c>
      <c r="K195" s="0" t="s">
        <v>263</v>
      </c>
      <c r="L195" s="0" t="s">
        <v>417</v>
      </c>
      <c r="M195" s="0" t="s">
        <v>86</v>
      </c>
      <c r="N195" s="0" t="s">
        <v>79</v>
      </c>
      <c r="O195" s="0" t="n">
        <v>0</v>
      </c>
      <c r="P195" s="0" t="n">
        <v>1</v>
      </c>
      <c r="R195" s="0" t="s">
        <v>21</v>
      </c>
      <c r="S195" s="0" t="n">
        <v>35</v>
      </c>
      <c r="T195" s="0" t="s">
        <v>184</v>
      </c>
      <c r="U195" s="0" t="s">
        <v>81</v>
      </c>
      <c r="W195" s="46" t="n">
        <v>1987.39</v>
      </c>
      <c r="X195" s="47" t="n">
        <v>0.075</v>
      </c>
      <c r="Y195" s="46" t="n">
        <v>283</v>
      </c>
      <c r="Z195" s="0" t="n">
        <f aca="false">ROUND(IF(R195="AT",S195/40,S195/35),2)</f>
        <v>1</v>
      </c>
    </row>
    <row r="196" customFormat="false" ht="12.75" hidden="false" customHeight="false" outlineLevel="0" collapsed="false">
      <c r="D196" s="45"/>
      <c r="E196" s="45"/>
      <c r="W196" s="46"/>
      <c r="X196" s="47"/>
      <c r="Y19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true" showRowColHeaders="fals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" activeCellId="0" sqref="H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161</v>
      </c>
      <c r="V42" s="45" t="n">
        <v>38961</v>
      </c>
      <c r="W42" s="46" t="n">
        <v>4064.5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74</v>
      </c>
      <c r="V43" s="45" t="n">
        <v>39722</v>
      </c>
      <c r="W43" s="46" t="n">
        <v>4170.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W45" s="46" t="n">
        <v>2084.21</v>
      </c>
      <c r="X45" s="47" t="n">
        <v>0.1</v>
      </c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469</v>
      </c>
      <c r="V63" s="45" t="n">
        <v>39295</v>
      </c>
      <c r="W63" s="46" t="n">
        <v>4416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W65" s="46" t="n">
        <v>3090</v>
      </c>
      <c r="X65" s="47" t="n">
        <v>0.1125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161</v>
      </c>
      <c r="V66" s="45" t="n">
        <v>38976</v>
      </c>
      <c r="W66" s="46" t="n">
        <v>4064.5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29</v>
      </c>
      <c r="B84" s="0" t="s">
        <v>320</v>
      </c>
      <c r="C84" s="0" t="s">
        <v>321</v>
      </c>
      <c r="D84" s="45" t="n">
        <v>26482</v>
      </c>
      <c r="E84" s="45" t="n">
        <v>39612</v>
      </c>
      <c r="F84" s="45" t="n">
        <v>40147</v>
      </c>
      <c r="H84" s="0" t="s">
        <v>22</v>
      </c>
      <c r="I84" s="0" t="n">
        <v>25000</v>
      </c>
      <c r="J84" s="0" t="s">
        <v>25</v>
      </c>
      <c r="K84" s="0" t="s">
        <v>84</v>
      </c>
      <c r="L84" s="0" t="s">
        <v>291</v>
      </c>
      <c r="M84" s="0" t="s">
        <v>78</v>
      </c>
      <c r="N84" s="0" t="s">
        <v>79</v>
      </c>
      <c r="O84" s="0" t="n">
        <v>0</v>
      </c>
      <c r="P84" s="0" t="n">
        <v>1</v>
      </c>
      <c r="R84" s="0" t="s">
        <v>21</v>
      </c>
      <c r="S84" s="0" t="n">
        <v>35</v>
      </c>
      <c r="T84" s="0" t="s">
        <v>192</v>
      </c>
      <c r="U84" s="0" t="s">
        <v>81</v>
      </c>
      <c r="W84" s="46" t="n">
        <v>2756.28</v>
      </c>
      <c r="X84" s="47" t="n">
        <v>0.1</v>
      </c>
      <c r="Y84" s="46" t="n">
        <v>223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30</v>
      </c>
      <c r="B85" s="0" t="s">
        <v>322</v>
      </c>
      <c r="C85" s="0" t="s">
        <v>323</v>
      </c>
      <c r="D85" s="45" t="n">
        <v>22745</v>
      </c>
      <c r="E85" s="45" t="n">
        <v>33782</v>
      </c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24</v>
      </c>
      <c r="M85" s="0" t="s">
        <v>86</v>
      </c>
      <c r="N85" s="0" t="s">
        <v>92</v>
      </c>
      <c r="O85" s="0" t="n">
        <v>5</v>
      </c>
      <c r="P85" s="0" t="n">
        <v>4</v>
      </c>
      <c r="R85" s="0" t="s">
        <v>21</v>
      </c>
      <c r="S85" s="0" t="n">
        <v>35</v>
      </c>
      <c r="T85" s="0" t="s">
        <v>87</v>
      </c>
      <c r="U85" s="0" t="s">
        <v>81</v>
      </c>
      <c r="W85" s="46" t="n">
        <v>2084.21</v>
      </c>
      <c r="X85" s="47" t="n">
        <v>0.0875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4</v>
      </c>
      <c r="B86" s="0" t="s">
        <v>97</v>
      </c>
      <c r="C86" s="0" t="s">
        <v>325</v>
      </c>
      <c r="D86" s="45" t="n">
        <v>25588</v>
      </c>
      <c r="E86" s="45" t="n">
        <v>33810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12</v>
      </c>
      <c r="M86" s="0" t="s">
        <v>86</v>
      </c>
      <c r="N86" s="0" t="s">
        <v>92</v>
      </c>
      <c r="O86" s="0" t="n">
        <v>4</v>
      </c>
      <c r="P86" s="0" t="n">
        <v>3</v>
      </c>
      <c r="R86" s="0" t="s">
        <v>21</v>
      </c>
      <c r="S86" s="0" t="n">
        <v>35</v>
      </c>
      <c r="T86" s="0" t="s">
        <v>167</v>
      </c>
      <c r="U86" s="0" t="s">
        <v>81</v>
      </c>
      <c r="W86" s="46" t="n">
        <v>2041.98</v>
      </c>
      <c r="X86" s="47" t="n">
        <v>0.0875</v>
      </c>
      <c r="Y86" s="46" t="n">
        <v>20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6</v>
      </c>
      <c r="B87" s="0" t="s">
        <v>326</v>
      </c>
      <c r="C87" s="0" t="s">
        <v>327</v>
      </c>
      <c r="D87" s="45" t="n">
        <v>33448</v>
      </c>
      <c r="E87" s="45" t="n">
        <v>39661</v>
      </c>
      <c r="H87" s="0" t="s">
        <v>28</v>
      </c>
      <c r="I87" s="0" t="n">
        <v>13200</v>
      </c>
      <c r="J87" s="0" t="s">
        <v>43</v>
      </c>
      <c r="K87" s="0" t="s">
        <v>104</v>
      </c>
      <c r="L87" s="0" t="s">
        <v>328</v>
      </c>
      <c r="M87" s="0" t="s">
        <v>86</v>
      </c>
      <c r="N87" s="0" t="s">
        <v>79</v>
      </c>
      <c r="O87" s="0" t="n">
        <v>0</v>
      </c>
      <c r="P87" s="0" t="n">
        <v>1</v>
      </c>
      <c r="R87" s="0" t="s">
        <v>18</v>
      </c>
      <c r="S87" s="0" t="n">
        <v>35</v>
      </c>
      <c r="T87" s="0" t="s">
        <v>329</v>
      </c>
      <c r="U87" s="0" t="s">
        <v>370</v>
      </c>
      <c r="V87" s="45" t="n">
        <v>39661</v>
      </c>
      <c r="W87" s="46" t="n">
        <v>804.18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9</v>
      </c>
      <c r="B88" s="0" t="s">
        <v>331</v>
      </c>
      <c r="C88" s="0" t="s">
        <v>332</v>
      </c>
      <c r="D88" s="45" t="n">
        <v>25102</v>
      </c>
      <c r="E88" s="45" t="n">
        <v>33817</v>
      </c>
      <c r="H88" s="0" t="s">
        <v>38</v>
      </c>
      <c r="I88" s="0" t="n">
        <v>26000</v>
      </c>
      <c r="J88" s="0" t="s">
        <v>17</v>
      </c>
      <c r="K88" s="0" t="s">
        <v>251</v>
      </c>
      <c r="L88" s="0" t="s">
        <v>315</v>
      </c>
      <c r="M88" s="0" t="s">
        <v>86</v>
      </c>
      <c r="N88" s="0" t="s">
        <v>92</v>
      </c>
      <c r="O88" s="0" t="n">
        <v>5</v>
      </c>
      <c r="P88" s="0" t="n">
        <v>5</v>
      </c>
      <c r="R88" s="0" t="s">
        <v>21</v>
      </c>
      <c r="S88" s="0" t="n">
        <v>35</v>
      </c>
      <c r="T88" s="0" t="s">
        <v>217</v>
      </c>
      <c r="U88" s="0" t="s">
        <v>161</v>
      </c>
      <c r="V88" s="45" t="n">
        <v>38718</v>
      </c>
      <c r="W88" s="46" t="n">
        <v>5054.73</v>
      </c>
      <c r="X88" s="47" t="n">
        <v>0.1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52</v>
      </c>
      <c r="B89" s="0" t="s">
        <v>333</v>
      </c>
      <c r="C89" s="0" t="s">
        <v>334</v>
      </c>
      <c r="D89" s="45" t="n">
        <v>26756</v>
      </c>
      <c r="E89" s="45" t="n">
        <v>33848</v>
      </c>
      <c r="H89" s="0" t="s">
        <v>19</v>
      </c>
      <c r="I89" s="0" t="n">
        <v>41000</v>
      </c>
      <c r="J89" s="0" t="s">
        <v>51</v>
      </c>
      <c r="K89" s="0" t="s">
        <v>263</v>
      </c>
      <c r="L89" s="0" t="s">
        <v>279</v>
      </c>
      <c r="M89" s="0" t="s">
        <v>86</v>
      </c>
      <c r="N89" s="0" t="s">
        <v>92</v>
      </c>
      <c r="O89" s="0" t="n">
        <v>0</v>
      </c>
      <c r="P89" s="0" t="n">
        <v>3</v>
      </c>
      <c r="R89" s="0" t="s">
        <v>21</v>
      </c>
      <c r="S89" s="0" t="n">
        <v>40</v>
      </c>
      <c r="T89" s="0" t="s">
        <v>136</v>
      </c>
      <c r="U89" s="0" t="s">
        <v>81</v>
      </c>
      <c r="W89" s="46" t="n">
        <v>2138.8</v>
      </c>
      <c r="X89" s="47" t="n">
        <v>0.1</v>
      </c>
      <c r="Z89" s="0" t="n">
        <f aca="false">ROUND(IF(R89="AT",S89/40,S89/35),2)</f>
        <v>1.14</v>
      </c>
    </row>
    <row r="90" customFormat="false" ht="12.75" hidden="false" customHeight="false" outlineLevel="0" collapsed="false">
      <c r="A90" s="0" t="n">
        <v>2461</v>
      </c>
      <c r="B90" s="0" t="s">
        <v>335</v>
      </c>
      <c r="C90" s="0" t="s">
        <v>336</v>
      </c>
      <c r="D90" s="45" t="n">
        <v>25395</v>
      </c>
      <c r="E90" s="45" t="n">
        <v>33971</v>
      </c>
      <c r="H90" s="0" t="s">
        <v>30</v>
      </c>
      <c r="I90" s="0" t="n">
        <v>48000</v>
      </c>
      <c r="J90" s="0" t="s">
        <v>20</v>
      </c>
      <c r="K90" s="0" t="s">
        <v>163</v>
      </c>
      <c r="L90" s="0" t="s">
        <v>319</v>
      </c>
      <c r="M90" s="0" t="s">
        <v>86</v>
      </c>
      <c r="N90" s="0" t="s">
        <v>92</v>
      </c>
      <c r="O90" s="0" t="n">
        <v>4</v>
      </c>
      <c r="P90" s="0" t="n">
        <v>4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66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62</v>
      </c>
      <c r="B91" s="0" t="s">
        <v>337</v>
      </c>
      <c r="C91" s="0" t="s">
        <v>338</v>
      </c>
      <c r="D91" s="45" t="n">
        <v>26796</v>
      </c>
      <c r="E91" s="45" t="n">
        <v>34013</v>
      </c>
      <c r="H91" s="0" t="s">
        <v>19</v>
      </c>
      <c r="I91" s="0" t="n">
        <v>41000</v>
      </c>
      <c r="J91" s="0" t="s">
        <v>51</v>
      </c>
      <c r="K91" s="0" t="s">
        <v>263</v>
      </c>
      <c r="L91" s="0" t="s">
        <v>339</v>
      </c>
      <c r="M91" s="0" t="s">
        <v>78</v>
      </c>
      <c r="N91" s="0" t="s">
        <v>92</v>
      </c>
      <c r="O91" s="0" t="n">
        <v>3</v>
      </c>
      <c r="P91" s="0" t="n">
        <v>3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19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77</v>
      </c>
      <c r="B92" s="0" t="s">
        <v>340</v>
      </c>
      <c r="C92" s="0" t="s">
        <v>341</v>
      </c>
      <c r="D92" s="45" t="n">
        <v>28463</v>
      </c>
      <c r="E92" s="45" t="n">
        <v>36333</v>
      </c>
      <c r="H92" s="0" t="s">
        <v>38</v>
      </c>
      <c r="I92" s="0" t="n">
        <v>26000</v>
      </c>
      <c r="J92" s="0" t="s">
        <v>17</v>
      </c>
      <c r="K92" s="0" t="s">
        <v>251</v>
      </c>
      <c r="L92" s="0" t="s">
        <v>324</v>
      </c>
      <c r="M92" s="0" t="s">
        <v>86</v>
      </c>
      <c r="N92" s="0" t="s">
        <v>92</v>
      </c>
      <c r="O92" s="0" t="n">
        <v>4</v>
      </c>
      <c r="P92" s="0" t="n">
        <v>3</v>
      </c>
      <c r="R92" s="0" t="s">
        <v>21</v>
      </c>
      <c r="S92" s="0" t="n">
        <v>35</v>
      </c>
      <c r="T92" s="0" t="s">
        <v>87</v>
      </c>
      <c r="U92" s="0" t="s">
        <v>81</v>
      </c>
      <c r="W92" s="46" t="n">
        <v>2084.21</v>
      </c>
      <c r="X92" s="47" t="n">
        <v>0.1125</v>
      </c>
      <c r="Y92" s="46" t="n">
        <v>18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92</v>
      </c>
      <c r="B93" s="0" t="s">
        <v>118</v>
      </c>
      <c r="C93" s="0" t="s">
        <v>341</v>
      </c>
      <c r="D93" s="45" t="n">
        <v>23204</v>
      </c>
      <c r="E93" s="45" t="n">
        <v>34160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2</v>
      </c>
      <c r="M93" s="0" t="s">
        <v>86</v>
      </c>
      <c r="N93" s="0" t="s">
        <v>92</v>
      </c>
      <c r="O93" s="0" t="n">
        <v>3</v>
      </c>
      <c r="P93" s="0" t="n">
        <v>4</v>
      </c>
      <c r="R93" s="0" t="s">
        <v>21</v>
      </c>
      <c r="S93" s="0" t="n">
        <v>35</v>
      </c>
      <c r="T93" s="0" t="s">
        <v>160</v>
      </c>
      <c r="U93" s="0" t="s">
        <v>161</v>
      </c>
      <c r="V93" s="45" t="n">
        <v>38718</v>
      </c>
      <c r="W93" s="46" t="n">
        <v>4185.92</v>
      </c>
      <c r="X93" s="47" t="n">
        <v>0.1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06</v>
      </c>
      <c r="B94" s="0" t="s">
        <v>108</v>
      </c>
      <c r="C94" s="0" t="s">
        <v>343</v>
      </c>
      <c r="D94" s="45" t="n">
        <v>27459</v>
      </c>
      <c r="E94" s="45" t="n">
        <v>34189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4</v>
      </c>
      <c r="M94" s="0" t="s">
        <v>86</v>
      </c>
      <c r="N94" s="0" t="s">
        <v>92</v>
      </c>
      <c r="O94" s="0" t="n">
        <v>4</v>
      </c>
      <c r="P94" s="0" t="n">
        <v>3</v>
      </c>
      <c r="R94" s="0" t="s">
        <v>21</v>
      </c>
      <c r="S94" s="0" t="n">
        <v>35</v>
      </c>
      <c r="T94" s="0" t="s">
        <v>128</v>
      </c>
      <c r="U94" s="0" t="s">
        <v>81</v>
      </c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2</v>
      </c>
      <c r="B95" s="0" t="s">
        <v>345</v>
      </c>
      <c r="C95" s="0" t="s">
        <v>346</v>
      </c>
      <c r="D95" s="45" t="n">
        <v>23509</v>
      </c>
      <c r="E95" s="45" t="n">
        <v>39500</v>
      </c>
      <c r="F95" s="45" t="n">
        <v>40237</v>
      </c>
      <c r="H95" s="0" t="s">
        <v>22</v>
      </c>
      <c r="I95" s="0" t="n">
        <v>25000</v>
      </c>
      <c r="J95" s="0" t="s">
        <v>25</v>
      </c>
      <c r="K95" s="0" t="s">
        <v>84</v>
      </c>
      <c r="L95" s="0" t="s">
        <v>347</v>
      </c>
      <c r="M95" s="0" t="s">
        <v>78</v>
      </c>
      <c r="N95" s="0" t="s">
        <v>79</v>
      </c>
      <c r="O95" s="0" t="n">
        <v>0</v>
      </c>
      <c r="P95" s="0" t="n">
        <v>1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8</v>
      </c>
      <c r="B96" s="0" t="s">
        <v>115</v>
      </c>
      <c r="C96" s="0" t="s">
        <v>348</v>
      </c>
      <c r="D96" s="45" t="n">
        <v>26348</v>
      </c>
      <c r="E96" s="45" t="n">
        <v>34241</v>
      </c>
      <c r="H96" s="0" t="s">
        <v>19</v>
      </c>
      <c r="I96" s="0" t="n">
        <v>41000</v>
      </c>
      <c r="J96" s="0" t="s">
        <v>51</v>
      </c>
      <c r="K96" s="0" t="s">
        <v>263</v>
      </c>
      <c r="L96" s="0" t="s">
        <v>349</v>
      </c>
      <c r="M96" s="0" t="s">
        <v>86</v>
      </c>
      <c r="N96" s="0" t="s">
        <v>92</v>
      </c>
      <c r="O96" s="0" t="n">
        <v>3</v>
      </c>
      <c r="P96" s="0" t="n">
        <v>4</v>
      </c>
      <c r="R96" s="0" t="s">
        <v>21</v>
      </c>
      <c r="S96" s="0" t="n">
        <v>40</v>
      </c>
      <c r="T96" s="0" t="s">
        <v>184</v>
      </c>
      <c r="U96" s="0" t="s">
        <v>81</v>
      </c>
      <c r="W96" s="46" t="n">
        <v>1987.39</v>
      </c>
      <c r="X96" s="47" t="n">
        <v>0.075</v>
      </c>
      <c r="Z96" s="0" t="n">
        <f aca="false">ROUND(IF(R96="AT",S96/40,S96/35),2)</f>
        <v>1.14</v>
      </c>
    </row>
    <row r="97" customFormat="false" ht="12.75" hidden="false" customHeight="false" outlineLevel="0" collapsed="false">
      <c r="A97" s="0" t="n">
        <v>2531</v>
      </c>
      <c r="B97" s="0" t="s">
        <v>82</v>
      </c>
      <c r="C97" s="0" t="s">
        <v>350</v>
      </c>
      <c r="D97" s="45" t="n">
        <v>16749</v>
      </c>
      <c r="E97" s="45" t="n">
        <v>34245</v>
      </c>
      <c r="H97" s="0" t="s">
        <v>28</v>
      </c>
      <c r="I97" s="0" t="n">
        <v>13200</v>
      </c>
      <c r="J97" s="0" t="s">
        <v>43</v>
      </c>
      <c r="K97" s="0" t="s">
        <v>104</v>
      </c>
      <c r="L97" s="0" t="s">
        <v>351</v>
      </c>
      <c r="M97" s="0" t="s">
        <v>86</v>
      </c>
      <c r="N97" s="0" t="s">
        <v>92</v>
      </c>
      <c r="O97" s="0" t="n">
        <v>1</v>
      </c>
      <c r="P97" s="0" t="n">
        <v>3</v>
      </c>
      <c r="R97" s="0" t="s">
        <v>21</v>
      </c>
      <c r="S97" s="0" t="n">
        <v>35</v>
      </c>
      <c r="T97" s="0" t="s">
        <v>87</v>
      </c>
      <c r="U97" s="0" t="s">
        <v>81</v>
      </c>
      <c r="W97" s="46" t="n">
        <v>2084.21</v>
      </c>
      <c r="X97" s="47" t="n">
        <v>0.1</v>
      </c>
      <c r="Y97" s="46" t="n">
        <v>170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2</v>
      </c>
      <c r="B98" s="0" t="s">
        <v>352</v>
      </c>
      <c r="C98" s="0" t="s">
        <v>353</v>
      </c>
      <c r="D98" s="45" t="n">
        <v>27642</v>
      </c>
      <c r="E98" s="45" t="n">
        <v>34251</v>
      </c>
      <c r="H98" s="0" t="s">
        <v>30</v>
      </c>
      <c r="I98" s="0" t="n">
        <v>48000</v>
      </c>
      <c r="J98" s="0" t="s">
        <v>20</v>
      </c>
      <c r="K98" s="0" t="s">
        <v>163</v>
      </c>
      <c r="L98" s="0" t="s">
        <v>243</v>
      </c>
      <c r="M98" s="0" t="s">
        <v>78</v>
      </c>
      <c r="N98" s="0" t="s">
        <v>92</v>
      </c>
      <c r="O98" s="0" t="n">
        <v>4</v>
      </c>
      <c r="P98" s="0" t="n">
        <v>4</v>
      </c>
      <c r="R98" s="0" t="s">
        <v>21</v>
      </c>
      <c r="S98" s="0" t="n">
        <v>35</v>
      </c>
      <c r="T98" s="0" t="s">
        <v>192</v>
      </c>
      <c r="U98" s="0" t="s">
        <v>81</v>
      </c>
      <c r="W98" s="46" t="n">
        <v>2756.28</v>
      </c>
      <c r="X98" s="47" t="n">
        <v>0.075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5</v>
      </c>
      <c r="B99" s="0" t="s">
        <v>354</v>
      </c>
      <c r="C99" s="0" t="s">
        <v>355</v>
      </c>
      <c r="D99" s="45" t="n">
        <v>23649</v>
      </c>
      <c r="E99" s="45" t="n">
        <v>34255</v>
      </c>
      <c r="H99" s="0" t="s">
        <v>19</v>
      </c>
      <c r="I99" s="0" t="n">
        <v>41000</v>
      </c>
      <c r="J99" s="0" t="s">
        <v>51</v>
      </c>
      <c r="K99" s="0" t="s">
        <v>263</v>
      </c>
      <c r="L99" s="0" t="s">
        <v>339</v>
      </c>
      <c r="M99" s="0" t="s">
        <v>86</v>
      </c>
      <c r="N99" s="0" t="s">
        <v>92</v>
      </c>
      <c r="O99" s="0" t="n">
        <v>4</v>
      </c>
      <c r="P99" s="0" t="n">
        <v>5</v>
      </c>
      <c r="R99" s="0" t="s">
        <v>21</v>
      </c>
      <c r="S99" s="0" t="n">
        <v>35</v>
      </c>
      <c r="T99" s="0" t="s">
        <v>132</v>
      </c>
      <c r="U99" s="0" t="s">
        <v>81</v>
      </c>
      <c r="W99" s="46" t="n">
        <v>1963.7</v>
      </c>
      <c r="X99" s="47" t="n">
        <v>0.1</v>
      </c>
      <c r="Y99" s="46" t="n">
        <v>164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9</v>
      </c>
      <c r="B100" s="0" t="s">
        <v>108</v>
      </c>
      <c r="C100" s="0" t="s">
        <v>356</v>
      </c>
      <c r="D100" s="45" t="n">
        <v>22846</v>
      </c>
      <c r="E100" s="45" t="n">
        <v>34308</v>
      </c>
      <c r="H100" s="0" t="s">
        <v>16</v>
      </c>
      <c r="I100" s="0" t="n">
        <v>21000</v>
      </c>
      <c r="J100" s="0" t="s">
        <v>23</v>
      </c>
      <c r="K100" s="0" t="s">
        <v>99</v>
      </c>
      <c r="L100" s="0" t="s">
        <v>357</v>
      </c>
      <c r="M100" s="0" t="s">
        <v>86</v>
      </c>
      <c r="N100" s="0" t="s">
        <v>92</v>
      </c>
      <c r="O100" s="0" t="n">
        <v>0</v>
      </c>
      <c r="P100" s="0" t="n">
        <v>4</v>
      </c>
      <c r="R100" s="0" t="s">
        <v>21</v>
      </c>
      <c r="S100" s="0" t="n">
        <v>35</v>
      </c>
      <c r="T100" s="0" t="s">
        <v>217</v>
      </c>
      <c r="U100" s="0" t="s">
        <v>161</v>
      </c>
      <c r="V100" s="45" t="n">
        <v>38718</v>
      </c>
      <c r="W100" s="46" t="n">
        <v>5054.73</v>
      </c>
      <c r="X100" s="47" t="n">
        <v>0.075</v>
      </c>
      <c r="Y100" s="46" t="n">
        <v>86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1</v>
      </c>
      <c r="B101" s="0" t="s">
        <v>108</v>
      </c>
      <c r="C101" s="0" t="s">
        <v>358</v>
      </c>
      <c r="D101" s="45" t="n">
        <v>27930</v>
      </c>
      <c r="E101" s="45" t="n">
        <v>34337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59</v>
      </c>
      <c r="M101" s="0" t="s">
        <v>86</v>
      </c>
      <c r="N101" s="0" t="s">
        <v>92</v>
      </c>
      <c r="O101" s="0" t="n">
        <v>2</v>
      </c>
      <c r="P101" s="0" t="n">
        <v>3</v>
      </c>
      <c r="R101" s="0" t="s">
        <v>21</v>
      </c>
      <c r="S101" s="0" t="n">
        <v>35</v>
      </c>
      <c r="T101" s="0" t="s">
        <v>114</v>
      </c>
      <c r="U101" s="0" t="s">
        <v>81</v>
      </c>
      <c r="W101" s="46" t="n">
        <v>2320.08</v>
      </c>
      <c r="X101" s="47" t="n">
        <v>0.1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5</v>
      </c>
      <c r="B102" s="0" t="s">
        <v>360</v>
      </c>
      <c r="C102" s="0" t="s">
        <v>361</v>
      </c>
      <c r="D102" s="45" t="n">
        <v>26914</v>
      </c>
      <c r="E102" s="45" t="n">
        <v>34356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62</v>
      </c>
      <c r="M102" s="0" t="s">
        <v>86</v>
      </c>
      <c r="N102" s="0" t="s">
        <v>92</v>
      </c>
      <c r="O102" s="0" t="n">
        <v>1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075</v>
      </c>
      <c r="Y102" s="46" t="n">
        <v>244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0</v>
      </c>
      <c r="B103" s="0" t="s">
        <v>363</v>
      </c>
      <c r="C103" s="0" t="s">
        <v>364</v>
      </c>
      <c r="D103" s="45" t="n">
        <v>27997</v>
      </c>
      <c r="E103" s="45" t="n">
        <v>34366</v>
      </c>
      <c r="H103" s="0" t="s">
        <v>28</v>
      </c>
      <c r="I103" s="0" t="n">
        <v>13200</v>
      </c>
      <c r="J103" s="0" t="s">
        <v>43</v>
      </c>
      <c r="K103" s="0" t="s">
        <v>104</v>
      </c>
      <c r="L103" s="0" t="s">
        <v>156</v>
      </c>
      <c r="M103" s="0" t="s">
        <v>86</v>
      </c>
      <c r="N103" s="0" t="s">
        <v>92</v>
      </c>
      <c r="O103" s="0" t="n">
        <v>5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1</v>
      </c>
      <c r="Y103" s="46" t="n">
        <v>101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1</v>
      </c>
      <c r="B104" s="0" t="s">
        <v>365</v>
      </c>
      <c r="C104" s="0" t="s">
        <v>366</v>
      </c>
      <c r="D104" s="45" t="n">
        <v>23660</v>
      </c>
      <c r="E104" s="45" t="n">
        <v>34370</v>
      </c>
      <c r="H104" s="0" t="s">
        <v>16</v>
      </c>
      <c r="I104" s="0" t="n">
        <v>22020</v>
      </c>
      <c r="J104" s="0" t="s">
        <v>50</v>
      </c>
      <c r="K104" s="0" t="s">
        <v>99</v>
      </c>
      <c r="L104" s="0" t="s">
        <v>367</v>
      </c>
      <c r="M104" s="0" t="s">
        <v>86</v>
      </c>
      <c r="N104" s="0" t="s">
        <v>92</v>
      </c>
      <c r="O104" s="0" t="n">
        <v>3</v>
      </c>
      <c r="P104" s="0" t="n">
        <v>4</v>
      </c>
      <c r="R104" s="0" t="s">
        <v>21</v>
      </c>
      <c r="S104" s="0" t="n">
        <v>35</v>
      </c>
      <c r="T104" s="0" t="s">
        <v>87</v>
      </c>
      <c r="U104" s="0" t="s">
        <v>81</v>
      </c>
      <c r="W104" s="46" t="n">
        <v>2084.21</v>
      </c>
      <c r="X104" s="47" t="n">
        <v>0.0875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0</v>
      </c>
      <c r="B105" s="0" t="s">
        <v>368</v>
      </c>
      <c r="C105" s="0" t="s">
        <v>369</v>
      </c>
      <c r="D105" s="45" t="n">
        <v>33106</v>
      </c>
      <c r="E105" s="45" t="n">
        <v>39295</v>
      </c>
      <c r="H105" s="0" t="s">
        <v>28</v>
      </c>
      <c r="I105" s="0" t="n">
        <v>13200</v>
      </c>
      <c r="J105" s="0" t="s">
        <v>43</v>
      </c>
      <c r="K105" s="0" t="s">
        <v>104</v>
      </c>
      <c r="L105" s="0" t="s">
        <v>328</v>
      </c>
      <c r="M105" s="0" t="s">
        <v>78</v>
      </c>
      <c r="N105" s="0" t="s">
        <v>92</v>
      </c>
      <c r="O105" s="0" t="n">
        <v>1</v>
      </c>
      <c r="P105" s="0" t="n">
        <v>5</v>
      </c>
      <c r="R105" s="0" t="s">
        <v>18</v>
      </c>
      <c r="S105" s="0" t="n">
        <v>35</v>
      </c>
      <c r="T105" s="0" t="s">
        <v>329</v>
      </c>
      <c r="U105" s="0" t="s">
        <v>527</v>
      </c>
      <c r="V105" s="45" t="n">
        <v>39295</v>
      </c>
      <c r="W105" s="46" t="n">
        <v>860.84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4</v>
      </c>
      <c r="B106" s="0" t="s">
        <v>82</v>
      </c>
      <c r="C106" s="0" t="s">
        <v>371</v>
      </c>
      <c r="D106" s="45" t="n">
        <v>26890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288</v>
      </c>
      <c r="M106" s="0" t="s">
        <v>86</v>
      </c>
      <c r="N106" s="0" t="s">
        <v>92</v>
      </c>
      <c r="O106" s="0" t="n">
        <v>0</v>
      </c>
      <c r="P106" s="0" t="n">
        <v>5</v>
      </c>
      <c r="R106" s="0" t="s">
        <v>21</v>
      </c>
      <c r="S106" s="0" t="n">
        <v>35</v>
      </c>
      <c r="T106" s="0" t="s">
        <v>80</v>
      </c>
      <c r="U106" s="0" t="s">
        <v>81</v>
      </c>
      <c r="W106" s="46" t="n">
        <v>2508.05</v>
      </c>
      <c r="X106" s="47" t="n">
        <v>0.1125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7</v>
      </c>
      <c r="B107" s="0" t="s">
        <v>244</v>
      </c>
      <c r="C107" s="0" t="s">
        <v>372</v>
      </c>
      <c r="D107" s="45" t="n">
        <v>27558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12</v>
      </c>
      <c r="M107" s="0" t="s">
        <v>86</v>
      </c>
      <c r="N107" s="0" t="s">
        <v>92</v>
      </c>
      <c r="O107" s="0" t="n">
        <v>4</v>
      </c>
      <c r="P107" s="0" t="n">
        <v>4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1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70</v>
      </c>
      <c r="B108" s="0" t="s">
        <v>82</v>
      </c>
      <c r="C108" s="0" t="s">
        <v>372</v>
      </c>
      <c r="D108" s="45" t="n">
        <v>26632</v>
      </c>
      <c r="E108" s="45" t="n">
        <v>34441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73</v>
      </c>
      <c r="M108" s="0" t="s">
        <v>86</v>
      </c>
      <c r="N108" s="0" t="s">
        <v>92</v>
      </c>
      <c r="O108" s="0" t="n">
        <v>1</v>
      </c>
      <c r="P108" s="0" t="n">
        <v>5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075</v>
      </c>
      <c r="Y108" s="46" t="n">
        <v>136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3</v>
      </c>
      <c r="B109" s="0" t="s">
        <v>108</v>
      </c>
      <c r="C109" s="0" t="s">
        <v>374</v>
      </c>
      <c r="D109" s="45" t="n">
        <v>23018</v>
      </c>
      <c r="E109" s="45" t="n">
        <v>34536</v>
      </c>
      <c r="H109" s="0" t="s">
        <v>30</v>
      </c>
      <c r="I109" s="0" t="n">
        <v>48000</v>
      </c>
      <c r="J109" s="0" t="s">
        <v>20</v>
      </c>
      <c r="K109" s="0" t="s">
        <v>163</v>
      </c>
      <c r="L109" s="0" t="s">
        <v>375</v>
      </c>
      <c r="M109" s="0" t="s">
        <v>86</v>
      </c>
      <c r="N109" s="0" t="s">
        <v>92</v>
      </c>
      <c r="O109" s="0" t="n">
        <v>3</v>
      </c>
      <c r="P109" s="0" t="n">
        <v>4</v>
      </c>
      <c r="R109" s="0" t="s">
        <v>21</v>
      </c>
      <c r="S109" s="0" t="n">
        <v>35</v>
      </c>
      <c r="T109" s="0" t="s">
        <v>114</v>
      </c>
      <c r="U109" s="0" t="s">
        <v>81</v>
      </c>
      <c r="W109" s="46" t="n">
        <v>2320.08</v>
      </c>
      <c r="X109" s="47" t="n">
        <v>0.1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6</v>
      </c>
      <c r="B110" s="0" t="s">
        <v>376</v>
      </c>
      <c r="C110" s="0" t="s">
        <v>377</v>
      </c>
      <c r="D110" s="45" t="n">
        <v>24962</v>
      </c>
      <c r="E110" s="45" t="n">
        <v>34590</v>
      </c>
      <c r="H110" s="0" t="s">
        <v>42</v>
      </c>
      <c r="I110" s="0" t="n">
        <v>46000</v>
      </c>
      <c r="J110" s="0" t="s">
        <v>27</v>
      </c>
      <c r="K110" s="0" t="s">
        <v>256</v>
      </c>
      <c r="L110" s="0" t="s">
        <v>378</v>
      </c>
      <c r="M110" s="0" t="s">
        <v>86</v>
      </c>
      <c r="N110" s="0" t="s">
        <v>92</v>
      </c>
      <c r="O110" s="0" t="n">
        <v>3</v>
      </c>
      <c r="P110" s="0" t="n">
        <v>3</v>
      </c>
      <c r="R110" s="0" t="s">
        <v>21</v>
      </c>
      <c r="S110" s="0" t="n">
        <v>35</v>
      </c>
      <c r="T110" s="0" t="s">
        <v>217</v>
      </c>
      <c r="U110" s="0" t="s">
        <v>161</v>
      </c>
      <c r="V110" s="45" t="n">
        <v>38718</v>
      </c>
      <c r="W110" s="46" t="n">
        <v>5054.73</v>
      </c>
      <c r="X110" s="47" t="n">
        <v>0.075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2</v>
      </c>
      <c r="B111" s="0" t="s">
        <v>137</v>
      </c>
      <c r="C111" s="0" t="s">
        <v>379</v>
      </c>
      <c r="D111" s="45" t="n">
        <v>26361</v>
      </c>
      <c r="E111" s="45" t="n">
        <v>34153</v>
      </c>
      <c r="H111" s="0" t="s">
        <v>28</v>
      </c>
      <c r="I111" s="0" t="n">
        <v>13200</v>
      </c>
      <c r="J111" s="0" t="s">
        <v>43</v>
      </c>
      <c r="K111" s="0" t="s">
        <v>104</v>
      </c>
      <c r="L111" s="0" t="s">
        <v>380</v>
      </c>
      <c r="M111" s="0" t="s">
        <v>78</v>
      </c>
      <c r="N111" s="0" t="s">
        <v>79</v>
      </c>
      <c r="O111" s="0" t="n">
        <v>0</v>
      </c>
      <c r="P111" s="0" t="n">
        <v>1</v>
      </c>
      <c r="R111" s="0" t="s">
        <v>21</v>
      </c>
      <c r="S111" s="0" t="n">
        <v>35</v>
      </c>
      <c r="T111" s="0" t="s">
        <v>106</v>
      </c>
      <c r="U111" s="0" t="s">
        <v>161</v>
      </c>
      <c r="V111" s="45" t="n">
        <v>38718</v>
      </c>
      <c r="W111" s="46" t="n">
        <v>3538.05</v>
      </c>
      <c r="X111" s="47" t="n">
        <v>0.1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4</v>
      </c>
      <c r="B112" s="0" t="s">
        <v>381</v>
      </c>
      <c r="C112" s="0" t="s">
        <v>382</v>
      </c>
      <c r="D112" s="45" t="n">
        <v>2517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59</v>
      </c>
      <c r="M112" s="0" t="s">
        <v>78</v>
      </c>
      <c r="N112" s="0" t="s">
        <v>92</v>
      </c>
      <c r="O112" s="0" t="n">
        <v>5</v>
      </c>
      <c r="P112" s="0" t="n">
        <v>5</v>
      </c>
      <c r="R112" s="0" t="s">
        <v>21</v>
      </c>
      <c r="S112" s="0" t="n">
        <v>35</v>
      </c>
      <c r="T112" s="0" t="s">
        <v>114</v>
      </c>
      <c r="U112" s="0" t="s">
        <v>81</v>
      </c>
      <c r="W112" s="46" t="n">
        <v>2320.08</v>
      </c>
      <c r="X112" s="47" t="n">
        <v>0.0875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5</v>
      </c>
      <c r="B113" s="0" t="s">
        <v>241</v>
      </c>
      <c r="C113" s="0" t="s">
        <v>383</v>
      </c>
      <c r="D113" s="45" t="n">
        <v>2718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84</v>
      </c>
      <c r="M113" s="0" t="s">
        <v>78</v>
      </c>
      <c r="N113" s="0" t="s">
        <v>92</v>
      </c>
      <c r="O113" s="0" t="n">
        <v>0</v>
      </c>
      <c r="P113" s="0" t="n">
        <v>4</v>
      </c>
      <c r="R113" s="0" t="s">
        <v>21</v>
      </c>
      <c r="S113" s="0" t="n">
        <v>35</v>
      </c>
      <c r="T113" s="0" t="s">
        <v>101</v>
      </c>
      <c r="U113" s="0" t="s">
        <v>81</v>
      </c>
      <c r="W113" s="46" t="n">
        <v>2011.08</v>
      </c>
      <c r="X113" s="47" t="n">
        <v>0.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8</v>
      </c>
      <c r="B114" s="0" t="s">
        <v>97</v>
      </c>
      <c r="C114" s="0" t="s">
        <v>385</v>
      </c>
      <c r="D114" s="45" t="n">
        <v>27661</v>
      </c>
      <c r="E114" s="45" t="n">
        <v>34751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298</v>
      </c>
      <c r="M114" s="0" t="s">
        <v>86</v>
      </c>
      <c r="N114" s="0" t="s">
        <v>92</v>
      </c>
      <c r="O114" s="0" t="n">
        <v>4</v>
      </c>
      <c r="P114" s="0" t="n">
        <v>5</v>
      </c>
      <c r="R114" s="0" t="s">
        <v>21</v>
      </c>
      <c r="S114" s="0" t="n">
        <v>35</v>
      </c>
      <c r="T114" s="0" t="s">
        <v>204</v>
      </c>
      <c r="U114" s="0" t="s">
        <v>81</v>
      </c>
      <c r="W114" s="46" t="n">
        <v>2205.75</v>
      </c>
      <c r="X114" s="47" t="n">
        <v>0.0875</v>
      </c>
      <c r="Y114" s="46" t="n">
        <v>11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1</v>
      </c>
      <c r="B115" s="0" t="s">
        <v>82</v>
      </c>
      <c r="C115" s="0" t="s">
        <v>386</v>
      </c>
      <c r="D115" s="45" t="n">
        <v>21361</v>
      </c>
      <c r="E115" s="45" t="n">
        <v>34867</v>
      </c>
      <c r="H115" s="0" t="s">
        <v>22</v>
      </c>
      <c r="I115" s="0" t="n">
        <v>25000</v>
      </c>
      <c r="J115" s="0" t="s">
        <v>25</v>
      </c>
      <c r="K115" s="0" t="s">
        <v>84</v>
      </c>
      <c r="L115" s="0" t="s">
        <v>347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128</v>
      </c>
      <c r="U115" s="0" t="s">
        <v>81</v>
      </c>
      <c r="W115" s="46" t="n">
        <v>3090</v>
      </c>
      <c r="X115" s="47" t="n">
        <v>0.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4</v>
      </c>
      <c r="B116" s="0" t="s">
        <v>82</v>
      </c>
      <c r="C116" s="0" t="s">
        <v>387</v>
      </c>
      <c r="D116" s="45" t="n">
        <v>29383</v>
      </c>
      <c r="E116" s="45" t="n">
        <v>35977</v>
      </c>
      <c r="H116" s="0" t="s">
        <v>28</v>
      </c>
      <c r="I116" s="0" t="n">
        <v>13200</v>
      </c>
      <c r="J116" s="0" t="s">
        <v>43</v>
      </c>
      <c r="K116" s="0" t="s">
        <v>104</v>
      </c>
      <c r="L116" s="0" t="s">
        <v>388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80</v>
      </c>
      <c r="U116" s="0" t="s">
        <v>81</v>
      </c>
      <c r="W116" s="46" t="n">
        <v>2508.05</v>
      </c>
      <c r="X116" s="47" t="n">
        <v>0.1125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44</v>
      </c>
      <c r="B117" s="0" t="s">
        <v>258</v>
      </c>
      <c r="C117" s="0" t="s">
        <v>389</v>
      </c>
      <c r="D117" s="45" t="n">
        <v>25554</v>
      </c>
      <c r="E117" s="45" t="n">
        <v>34924</v>
      </c>
      <c r="H117" s="0" t="s">
        <v>38</v>
      </c>
      <c r="I117" s="0" t="n">
        <v>26000</v>
      </c>
      <c r="J117" s="0" t="s">
        <v>17</v>
      </c>
      <c r="K117" s="0" t="s">
        <v>251</v>
      </c>
      <c r="L117" s="0" t="s">
        <v>390</v>
      </c>
      <c r="M117" s="0" t="s">
        <v>86</v>
      </c>
      <c r="N117" s="0" t="s">
        <v>92</v>
      </c>
      <c r="O117" s="0" t="n">
        <v>2</v>
      </c>
      <c r="P117" s="0" t="n">
        <v>4</v>
      </c>
      <c r="R117" s="0" t="s">
        <v>21</v>
      </c>
      <c r="S117" s="0" t="n">
        <v>35</v>
      </c>
      <c r="T117" s="0" t="s">
        <v>184</v>
      </c>
      <c r="U117" s="0" t="s">
        <v>81</v>
      </c>
      <c r="W117" s="46" t="n">
        <v>1987.39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5</v>
      </c>
      <c r="B118" s="0" t="s">
        <v>108</v>
      </c>
      <c r="C118" s="0" t="s">
        <v>391</v>
      </c>
      <c r="D118" s="45" t="n">
        <v>27379</v>
      </c>
      <c r="E118" s="45" t="n">
        <v>35176</v>
      </c>
      <c r="H118" s="0" t="s">
        <v>40</v>
      </c>
      <c r="I118" s="0" t="n">
        <v>43000</v>
      </c>
      <c r="J118" s="0" t="s">
        <v>41</v>
      </c>
      <c r="K118" s="0" t="s">
        <v>276</v>
      </c>
      <c r="L118" s="0" t="s">
        <v>392</v>
      </c>
      <c r="M118" s="0" t="s">
        <v>86</v>
      </c>
      <c r="N118" s="0" t="s">
        <v>92</v>
      </c>
      <c r="O118" s="0" t="n">
        <v>5</v>
      </c>
      <c r="P118" s="0" t="n">
        <v>3</v>
      </c>
      <c r="R118" s="0" t="s">
        <v>21</v>
      </c>
      <c r="S118" s="0" t="n">
        <v>35</v>
      </c>
      <c r="T118" s="0" t="s">
        <v>80</v>
      </c>
      <c r="U118" s="0" t="s">
        <v>81</v>
      </c>
      <c r="W118" s="46" t="n">
        <v>2508.0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9</v>
      </c>
      <c r="B119" s="0" t="s">
        <v>310</v>
      </c>
      <c r="C119" s="0" t="s">
        <v>393</v>
      </c>
      <c r="D119" s="45" t="n">
        <v>27257</v>
      </c>
      <c r="E119" s="45" t="n">
        <v>35190</v>
      </c>
      <c r="H119" s="0" t="s">
        <v>30</v>
      </c>
      <c r="I119" s="0" t="n">
        <v>48000</v>
      </c>
      <c r="J119" s="0" t="s">
        <v>20</v>
      </c>
      <c r="K119" s="0" t="s">
        <v>163</v>
      </c>
      <c r="L119" s="0" t="s">
        <v>319</v>
      </c>
      <c r="M119" s="0" t="s">
        <v>86</v>
      </c>
      <c r="N119" s="0" t="s">
        <v>92</v>
      </c>
      <c r="O119" s="0" t="n">
        <v>5</v>
      </c>
      <c r="P119" s="0" t="n">
        <v>5</v>
      </c>
      <c r="R119" s="0" t="s">
        <v>21</v>
      </c>
      <c r="S119" s="0" t="n">
        <v>35</v>
      </c>
      <c r="T119" s="0" t="s">
        <v>132</v>
      </c>
      <c r="U119" s="0" t="s">
        <v>81</v>
      </c>
      <c r="W119" s="46" t="n">
        <v>1963.7</v>
      </c>
      <c r="X119" s="47" t="n">
        <v>0.1</v>
      </c>
      <c r="Y119" s="46" t="n">
        <v>124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8</v>
      </c>
      <c r="B120" s="0" t="s">
        <v>394</v>
      </c>
      <c r="C120" s="0" t="s">
        <v>395</v>
      </c>
      <c r="D120" s="45" t="n">
        <v>25738</v>
      </c>
      <c r="E120" s="45" t="n">
        <v>35206</v>
      </c>
      <c r="H120" s="0" t="s">
        <v>38</v>
      </c>
      <c r="I120" s="0" t="n">
        <v>26000</v>
      </c>
      <c r="J120" s="0" t="s">
        <v>17</v>
      </c>
      <c r="K120" s="0" t="s">
        <v>251</v>
      </c>
      <c r="L120" s="0" t="s">
        <v>390</v>
      </c>
      <c r="M120" s="0" t="s">
        <v>78</v>
      </c>
      <c r="N120" s="0" t="s">
        <v>92</v>
      </c>
      <c r="O120" s="0" t="n">
        <v>3</v>
      </c>
      <c r="P120" s="0" t="n">
        <v>3</v>
      </c>
      <c r="R120" s="0" t="s">
        <v>21</v>
      </c>
      <c r="S120" s="0" t="n">
        <v>35</v>
      </c>
      <c r="T120" s="0" t="s">
        <v>184</v>
      </c>
      <c r="U120" s="0" t="s">
        <v>81</v>
      </c>
      <c r="W120" s="46" t="n">
        <v>1987.39</v>
      </c>
      <c r="X120" s="47" t="n">
        <v>0.1</v>
      </c>
      <c r="Y120" s="46" t="n">
        <v>136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9</v>
      </c>
      <c r="B121" s="0" t="s">
        <v>97</v>
      </c>
      <c r="C121" s="0" t="s">
        <v>396</v>
      </c>
      <c r="D121" s="45" t="n">
        <v>24581</v>
      </c>
      <c r="E121" s="45" t="n">
        <v>39142</v>
      </c>
      <c r="H121" s="0" t="s">
        <v>42</v>
      </c>
      <c r="I121" s="0" t="n">
        <v>46000</v>
      </c>
      <c r="J121" s="0" t="s">
        <v>27</v>
      </c>
      <c r="K121" s="0" t="s">
        <v>256</v>
      </c>
      <c r="L121" s="0" t="s">
        <v>378</v>
      </c>
      <c r="M121" s="0" t="s">
        <v>86</v>
      </c>
      <c r="N121" s="0" t="s">
        <v>92</v>
      </c>
      <c r="O121" s="0" t="n">
        <v>2</v>
      </c>
      <c r="P121" s="0" t="n">
        <v>3</v>
      </c>
      <c r="R121" s="0" t="s">
        <v>21</v>
      </c>
      <c r="S121" s="0" t="n">
        <v>35</v>
      </c>
      <c r="T121" s="0" t="s">
        <v>217</v>
      </c>
      <c r="U121" s="0" t="s">
        <v>469</v>
      </c>
      <c r="V121" s="45" t="n">
        <v>39142</v>
      </c>
      <c r="W121" s="46" t="n">
        <v>4416</v>
      </c>
      <c r="X121" s="47" t="n">
        <v>0.1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95</v>
      </c>
      <c r="B122" s="0" t="s">
        <v>219</v>
      </c>
      <c r="C122" s="0" t="s">
        <v>397</v>
      </c>
      <c r="D122" s="45" t="n">
        <v>27523</v>
      </c>
      <c r="E122" s="45" t="n">
        <v>35249</v>
      </c>
      <c r="H122" s="0" t="s">
        <v>16</v>
      </c>
      <c r="I122" s="0" t="n">
        <v>22020</v>
      </c>
      <c r="J122" s="0" t="s">
        <v>50</v>
      </c>
      <c r="K122" s="0" t="s">
        <v>99</v>
      </c>
      <c r="L122" s="0" t="s">
        <v>398</v>
      </c>
      <c r="M122" s="0" t="s">
        <v>86</v>
      </c>
      <c r="N122" s="0" t="s">
        <v>92</v>
      </c>
      <c r="O122" s="0" t="n">
        <v>3</v>
      </c>
      <c r="P122" s="0" t="n">
        <v>5</v>
      </c>
      <c r="R122" s="0" t="s">
        <v>21</v>
      </c>
      <c r="S122" s="0" t="n">
        <v>35</v>
      </c>
      <c r="T122" s="0" t="s">
        <v>160</v>
      </c>
      <c r="U122" s="0" t="s">
        <v>161</v>
      </c>
      <c r="V122" s="45" t="n">
        <v>38718</v>
      </c>
      <c r="W122" s="46" t="n">
        <v>4185.92</v>
      </c>
      <c r="X122" s="47" t="n">
        <v>0.1</v>
      </c>
      <c r="Y122" s="46" t="n">
        <v>80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17</v>
      </c>
      <c r="B123" s="0" t="s">
        <v>97</v>
      </c>
      <c r="C123" s="0" t="s">
        <v>399</v>
      </c>
      <c r="D123" s="45" t="n">
        <v>33305</v>
      </c>
      <c r="E123" s="45" t="n">
        <v>39661</v>
      </c>
      <c r="H123" s="0" t="s">
        <v>28</v>
      </c>
      <c r="I123" s="0" t="n">
        <v>13200</v>
      </c>
      <c r="J123" s="0" t="s">
        <v>43</v>
      </c>
      <c r="K123" s="0" t="s">
        <v>104</v>
      </c>
      <c r="L123" s="0" t="s">
        <v>328</v>
      </c>
      <c r="M123" s="0" t="s">
        <v>86</v>
      </c>
      <c r="N123" s="0" t="s">
        <v>79</v>
      </c>
      <c r="O123" s="0" t="n">
        <v>0</v>
      </c>
      <c r="P123" s="0" t="n">
        <v>1</v>
      </c>
      <c r="R123" s="0" t="s">
        <v>18</v>
      </c>
      <c r="S123" s="0" t="n">
        <v>35</v>
      </c>
      <c r="T123" s="0" t="s">
        <v>329</v>
      </c>
      <c r="U123" s="0" t="s">
        <v>370</v>
      </c>
      <c r="V123" s="45" t="n">
        <v>39661</v>
      </c>
      <c r="W123" s="46" t="n">
        <v>804.18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35</v>
      </c>
      <c r="B124" s="0" t="s">
        <v>400</v>
      </c>
      <c r="C124" s="0" t="s">
        <v>401</v>
      </c>
      <c r="D124" s="45" t="n">
        <v>22365</v>
      </c>
      <c r="E124" s="45" t="n">
        <v>35462</v>
      </c>
      <c r="H124" s="0" t="s">
        <v>19</v>
      </c>
      <c r="I124" s="0" t="n">
        <v>41000</v>
      </c>
      <c r="J124" s="0" t="s">
        <v>51</v>
      </c>
      <c r="K124" s="0" t="s">
        <v>263</v>
      </c>
      <c r="L124" s="0" t="s">
        <v>402</v>
      </c>
      <c r="M124" s="0" t="s">
        <v>78</v>
      </c>
      <c r="N124" s="0" t="s">
        <v>92</v>
      </c>
      <c r="O124" s="0" t="n">
        <v>0</v>
      </c>
      <c r="P124" s="0" t="n">
        <v>5</v>
      </c>
      <c r="R124" s="0" t="s">
        <v>21</v>
      </c>
      <c r="S124" s="0" t="n">
        <v>35</v>
      </c>
      <c r="T124" s="0" t="s">
        <v>192</v>
      </c>
      <c r="U124" s="0" t="s">
        <v>81</v>
      </c>
      <c r="W124" s="46" t="n">
        <v>2756.28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3</v>
      </c>
      <c r="B125" s="0" t="s">
        <v>340</v>
      </c>
      <c r="C125" s="0" t="s">
        <v>403</v>
      </c>
      <c r="D125" s="45" t="n">
        <v>29151</v>
      </c>
      <c r="E125" s="45" t="n">
        <v>35582</v>
      </c>
      <c r="H125" s="0" t="s">
        <v>42</v>
      </c>
      <c r="I125" s="0" t="n">
        <v>46000</v>
      </c>
      <c r="J125" s="0" t="s">
        <v>27</v>
      </c>
      <c r="K125" s="0" t="s">
        <v>256</v>
      </c>
      <c r="L125" s="0" t="s">
        <v>404</v>
      </c>
      <c r="M125" s="0" t="s">
        <v>86</v>
      </c>
      <c r="N125" s="0" t="s">
        <v>92</v>
      </c>
      <c r="O125" s="0" t="n">
        <v>5</v>
      </c>
      <c r="P125" s="0" t="n">
        <v>4</v>
      </c>
      <c r="R125" s="0" t="s">
        <v>21</v>
      </c>
      <c r="S125" s="0" t="n">
        <v>35</v>
      </c>
      <c r="T125" s="0" t="s">
        <v>217</v>
      </c>
      <c r="U125" s="0" t="s">
        <v>161</v>
      </c>
      <c r="V125" s="45" t="n">
        <v>38718</v>
      </c>
      <c r="W125" s="46" t="n">
        <v>5054.73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7</v>
      </c>
      <c r="B126" s="0" t="s">
        <v>82</v>
      </c>
      <c r="C126" s="0" t="s">
        <v>405</v>
      </c>
      <c r="D126" s="45" t="n">
        <v>29221</v>
      </c>
      <c r="E126" s="45" t="n">
        <v>35582</v>
      </c>
      <c r="H126" s="0" t="s">
        <v>38</v>
      </c>
      <c r="I126" s="0" t="n">
        <v>26000</v>
      </c>
      <c r="J126" s="0" t="s">
        <v>17</v>
      </c>
      <c r="K126" s="0" t="s">
        <v>251</v>
      </c>
      <c r="L126" s="0" t="s">
        <v>406</v>
      </c>
      <c r="M126" s="0" t="s">
        <v>86</v>
      </c>
      <c r="N126" s="0" t="s">
        <v>92</v>
      </c>
      <c r="O126" s="0" t="n">
        <v>2</v>
      </c>
      <c r="P126" s="0" t="n">
        <v>3</v>
      </c>
      <c r="R126" s="0" t="s">
        <v>21</v>
      </c>
      <c r="S126" s="0" t="n">
        <v>35</v>
      </c>
      <c r="T126" s="0" t="s">
        <v>160</v>
      </c>
      <c r="U126" s="0" t="s">
        <v>161</v>
      </c>
      <c r="V126" s="45" t="n">
        <v>38718</v>
      </c>
      <c r="W126" s="46" t="n">
        <v>4185.92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9</v>
      </c>
      <c r="B127" s="0" t="s">
        <v>97</v>
      </c>
      <c r="C127" s="0" t="s">
        <v>407</v>
      </c>
      <c r="D127" s="45" t="n">
        <v>24774</v>
      </c>
      <c r="E127" s="45" t="n">
        <v>35604</v>
      </c>
      <c r="H127" s="0" t="s">
        <v>16</v>
      </c>
      <c r="I127" s="0" t="n">
        <v>22020</v>
      </c>
      <c r="J127" s="0" t="s">
        <v>50</v>
      </c>
      <c r="K127" s="0" t="s">
        <v>99</v>
      </c>
      <c r="L127" s="0" t="s">
        <v>367</v>
      </c>
      <c r="M127" s="0" t="s">
        <v>86</v>
      </c>
      <c r="N127" s="0" t="s">
        <v>92</v>
      </c>
      <c r="O127" s="0" t="n">
        <v>0</v>
      </c>
      <c r="P127" s="0" t="n">
        <v>3</v>
      </c>
      <c r="R127" s="0" t="s">
        <v>21</v>
      </c>
      <c r="S127" s="0" t="n">
        <v>35</v>
      </c>
      <c r="T127" s="0" t="s">
        <v>87</v>
      </c>
      <c r="U127" s="0" t="s">
        <v>81</v>
      </c>
      <c r="W127" s="46" t="n">
        <v>2084.21</v>
      </c>
      <c r="X127" s="47" t="n">
        <v>0.087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848</v>
      </c>
      <c r="B128" s="0" t="s">
        <v>82</v>
      </c>
      <c r="C128" s="0" t="s">
        <v>413</v>
      </c>
      <c r="D128" s="45" t="n">
        <v>29208</v>
      </c>
      <c r="E128" s="45" t="n">
        <v>36101</v>
      </c>
      <c r="H128" s="0" t="s">
        <v>40</v>
      </c>
      <c r="I128" s="0" t="n">
        <v>43000</v>
      </c>
      <c r="J128" s="0" t="s">
        <v>41</v>
      </c>
      <c r="K128" s="0" t="s">
        <v>276</v>
      </c>
      <c r="L128" s="0" t="s">
        <v>414</v>
      </c>
      <c r="M128" s="0" t="s">
        <v>86</v>
      </c>
      <c r="N128" s="0" t="s">
        <v>92</v>
      </c>
      <c r="O128" s="0" t="n">
        <v>3</v>
      </c>
      <c r="P128" s="0" t="n">
        <v>3</v>
      </c>
      <c r="R128" s="0" t="s">
        <v>21</v>
      </c>
      <c r="S128" s="0" t="n">
        <v>35</v>
      </c>
      <c r="T128" s="0" t="s">
        <v>160</v>
      </c>
      <c r="U128" s="0" t="s">
        <v>161</v>
      </c>
      <c r="V128" s="45" t="n">
        <v>38718</v>
      </c>
      <c r="W128" s="46" t="n">
        <v>4185.92</v>
      </c>
      <c r="X128" s="47" t="n">
        <v>0.112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874</v>
      </c>
      <c r="B129" s="0" t="s">
        <v>82</v>
      </c>
      <c r="C129" s="0" t="s">
        <v>415</v>
      </c>
      <c r="D129" s="45" t="n">
        <v>29254</v>
      </c>
      <c r="E129" s="45" t="n">
        <v>36281</v>
      </c>
      <c r="H129" s="0" t="s">
        <v>38</v>
      </c>
      <c r="I129" s="0" t="n">
        <v>26000</v>
      </c>
      <c r="J129" s="0" t="s">
        <v>17</v>
      </c>
      <c r="K129" s="0" t="s">
        <v>251</v>
      </c>
      <c r="L129" s="0" t="s">
        <v>298</v>
      </c>
      <c r="M129" s="0" t="s">
        <v>86</v>
      </c>
      <c r="N129" s="0" t="s">
        <v>92</v>
      </c>
      <c r="O129" s="0" t="n">
        <v>2</v>
      </c>
      <c r="P129" s="0" t="n">
        <v>3</v>
      </c>
      <c r="R129" s="0" t="s">
        <v>21</v>
      </c>
      <c r="S129" s="0" t="n">
        <v>35</v>
      </c>
      <c r="T129" s="0" t="s">
        <v>204</v>
      </c>
      <c r="U129" s="0" t="s">
        <v>81</v>
      </c>
      <c r="W129" s="46" t="n">
        <v>2205.75</v>
      </c>
      <c r="X129" s="47" t="n">
        <v>0.1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969</v>
      </c>
      <c r="B130" s="0" t="s">
        <v>108</v>
      </c>
      <c r="C130" s="0" t="s">
        <v>416</v>
      </c>
      <c r="D130" s="45" t="n">
        <v>25732</v>
      </c>
      <c r="E130" s="45" t="n">
        <v>36925</v>
      </c>
      <c r="H130" s="0" t="s">
        <v>19</v>
      </c>
      <c r="I130" s="0" t="n">
        <v>41000</v>
      </c>
      <c r="J130" s="0" t="s">
        <v>51</v>
      </c>
      <c r="K130" s="0" t="s">
        <v>263</v>
      </c>
      <c r="L130" s="0" t="s">
        <v>417</v>
      </c>
      <c r="M130" s="0" t="s">
        <v>86</v>
      </c>
      <c r="N130" s="0" t="s">
        <v>79</v>
      </c>
      <c r="O130" s="0" t="n">
        <v>0</v>
      </c>
      <c r="P130" s="0" t="n">
        <v>1</v>
      </c>
      <c r="R130" s="0" t="s">
        <v>21</v>
      </c>
      <c r="S130" s="0" t="n">
        <v>35</v>
      </c>
      <c r="T130" s="0" t="s">
        <v>184</v>
      </c>
      <c r="U130" s="0" t="s">
        <v>81</v>
      </c>
      <c r="W130" s="46" t="n">
        <v>1987.39</v>
      </c>
      <c r="X130" s="47" t="n">
        <v>0.075</v>
      </c>
      <c r="Y130" s="46" t="n">
        <v>87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990</v>
      </c>
      <c r="B131" s="0" t="s">
        <v>108</v>
      </c>
      <c r="C131" s="0" t="s">
        <v>418</v>
      </c>
      <c r="D131" s="45" t="n">
        <v>30767</v>
      </c>
      <c r="E131" s="45" t="n">
        <v>37044</v>
      </c>
      <c r="H131" s="0" t="s">
        <v>19</v>
      </c>
      <c r="I131" s="0" t="n">
        <v>41000</v>
      </c>
      <c r="J131" s="0" t="s">
        <v>51</v>
      </c>
      <c r="K131" s="0" t="s">
        <v>263</v>
      </c>
      <c r="L131" s="0" t="s">
        <v>417</v>
      </c>
      <c r="M131" s="0" t="s">
        <v>86</v>
      </c>
      <c r="N131" s="0" t="s">
        <v>92</v>
      </c>
      <c r="O131" s="0" t="n">
        <v>1</v>
      </c>
      <c r="P131" s="0" t="n">
        <v>5</v>
      </c>
      <c r="R131" s="0" t="s">
        <v>21</v>
      </c>
      <c r="S131" s="0" t="n">
        <v>35</v>
      </c>
      <c r="T131" s="0" t="s">
        <v>184</v>
      </c>
      <c r="U131" s="0" t="s">
        <v>81</v>
      </c>
      <c r="W131" s="46" t="n">
        <v>1987.39</v>
      </c>
      <c r="X131" s="47" t="n">
        <v>0.1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3037</v>
      </c>
      <c r="B132" s="0" t="s">
        <v>363</v>
      </c>
      <c r="C132" s="0" t="s">
        <v>419</v>
      </c>
      <c r="D132" s="45" t="n">
        <v>29817</v>
      </c>
      <c r="E132" s="45" t="n">
        <v>37149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20</v>
      </c>
      <c r="M132" s="0" t="s">
        <v>86</v>
      </c>
      <c r="N132" s="0" t="s">
        <v>92</v>
      </c>
      <c r="O132" s="0" t="n">
        <v>5</v>
      </c>
      <c r="P132" s="0" t="n">
        <v>4</v>
      </c>
      <c r="R132" s="0" t="s">
        <v>21</v>
      </c>
      <c r="S132" s="0" t="n">
        <v>35</v>
      </c>
      <c r="T132" s="0" t="s">
        <v>132</v>
      </c>
      <c r="U132" s="0" t="s">
        <v>81</v>
      </c>
      <c r="W132" s="46" t="n">
        <v>1963.7</v>
      </c>
      <c r="X132" s="47" t="n">
        <v>0.1125</v>
      </c>
      <c r="Y132" s="46" t="n">
        <v>249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3041</v>
      </c>
      <c r="B133" s="0" t="s">
        <v>249</v>
      </c>
      <c r="C133" s="0" t="s">
        <v>421</v>
      </c>
      <c r="D133" s="45" t="n">
        <v>26246</v>
      </c>
      <c r="E133" s="45" t="n">
        <v>37261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22</v>
      </c>
      <c r="M133" s="0" t="s">
        <v>86</v>
      </c>
      <c r="N133" s="0" t="s">
        <v>92</v>
      </c>
      <c r="O133" s="0" t="n">
        <v>4</v>
      </c>
      <c r="P133" s="0" t="n">
        <v>3</v>
      </c>
      <c r="R133" s="0" t="s">
        <v>21</v>
      </c>
      <c r="S133" s="0" t="n">
        <v>35</v>
      </c>
      <c r="T133" s="0" t="s">
        <v>106</v>
      </c>
      <c r="U133" s="0" t="s">
        <v>161</v>
      </c>
      <c r="V133" s="45" t="n">
        <v>38718</v>
      </c>
      <c r="W133" s="46" t="n">
        <v>3538.05</v>
      </c>
      <c r="X133" s="47" t="n">
        <v>0.075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3044</v>
      </c>
      <c r="B134" s="0" t="s">
        <v>423</v>
      </c>
      <c r="C134" s="0" t="s">
        <v>424</v>
      </c>
      <c r="D134" s="45" t="n">
        <v>31210</v>
      </c>
      <c r="E134" s="45" t="n">
        <v>37317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349</v>
      </c>
      <c r="M134" s="0" t="s">
        <v>86</v>
      </c>
      <c r="N134" s="0" t="s">
        <v>92</v>
      </c>
      <c r="O134" s="0" t="n">
        <v>0</v>
      </c>
      <c r="P134" s="0" t="n">
        <v>3</v>
      </c>
      <c r="R134" s="0" t="s">
        <v>21</v>
      </c>
      <c r="S134" s="0" t="n">
        <v>40</v>
      </c>
      <c r="T134" s="0" t="s">
        <v>184</v>
      </c>
      <c r="U134" s="0" t="s">
        <v>81</v>
      </c>
      <c r="W134" s="46" t="n">
        <v>1987.39</v>
      </c>
      <c r="X134" s="47" t="n">
        <v>0.075</v>
      </c>
      <c r="Z134" s="0" t="n">
        <f aca="false">ROUND(IF(R134="AT",S134/40,S134/35),2)</f>
        <v>1.14</v>
      </c>
    </row>
    <row r="135" customFormat="false" ht="12.75" hidden="false" customHeight="false" outlineLevel="0" collapsed="false">
      <c r="A135" s="0" t="n">
        <v>3052</v>
      </c>
      <c r="B135" s="0" t="s">
        <v>82</v>
      </c>
      <c r="C135" s="0" t="s">
        <v>425</v>
      </c>
      <c r="D135" s="45" t="n">
        <v>31557</v>
      </c>
      <c r="E135" s="45" t="n">
        <v>37625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0</v>
      </c>
      <c r="M135" s="0" t="s">
        <v>86</v>
      </c>
      <c r="N135" s="0" t="s">
        <v>92</v>
      </c>
      <c r="O135" s="0" t="n">
        <v>2</v>
      </c>
      <c r="P135" s="0" t="n">
        <v>5</v>
      </c>
      <c r="R135" s="0" t="s">
        <v>21</v>
      </c>
      <c r="S135" s="0" t="n">
        <v>35</v>
      </c>
      <c r="T135" s="0" t="s">
        <v>132</v>
      </c>
      <c r="U135" s="0" t="s">
        <v>81</v>
      </c>
      <c r="W135" s="46" t="n">
        <v>1963.7</v>
      </c>
      <c r="X135" s="47" t="n">
        <v>0.0875</v>
      </c>
      <c r="Y135" s="46" t="n">
        <v>200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53</v>
      </c>
      <c r="B136" s="0" t="s">
        <v>313</v>
      </c>
      <c r="C136" s="0" t="s">
        <v>426</v>
      </c>
      <c r="D136" s="45" t="n">
        <v>30617</v>
      </c>
      <c r="E136" s="45" t="n">
        <v>37653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427</v>
      </c>
      <c r="M136" s="0" t="s">
        <v>78</v>
      </c>
      <c r="N136" s="0" t="s">
        <v>92</v>
      </c>
      <c r="O136" s="0" t="n">
        <v>2</v>
      </c>
      <c r="P136" s="0" t="n">
        <v>3</v>
      </c>
      <c r="R136" s="0" t="s">
        <v>21</v>
      </c>
      <c r="S136" s="0" t="n">
        <v>35</v>
      </c>
      <c r="T136" s="0" t="s">
        <v>114</v>
      </c>
      <c r="U136" s="0" t="s">
        <v>81</v>
      </c>
      <c r="W136" s="46" t="n">
        <v>2320.08</v>
      </c>
      <c r="X136" s="47" t="n">
        <v>0.075</v>
      </c>
      <c r="Z136" s="0" t="n">
        <f aca="false">ROUND(IF(R136="AT",S136/40,S136/35),2)</f>
        <v>1</v>
      </c>
    </row>
    <row r="137" customFormat="false" ht="12.75" hidden="false" customHeight="false" outlineLevel="0" collapsed="false">
      <c r="A137" s="0" t="n">
        <v>3054</v>
      </c>
      <c r="B137" s="0" t="s">
        <v>108</v>
      </c>
      <c r="C137" s="0" t="s">
        <v>428</v>
      </c>
      <c r="D137" s="45" t="n">
        <v>26849</v>
      </c>
      <c r="E137" s="45" t="n">
        <v>37681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429</v>
      </c>
      <c r="M137" s="0" t="s">
        <v>86</v>
      </c>
      <c r="N137" s="0" t="s">
        <v>79</v>
      </c>
      <c r="O137" s="0" t="n">
        <v>0</v>
      </c>
      <c r="P137" s="0" t="n">
        <v>1</v>
      </c>
      <c r="R137" s="0" t="s">
        <v>21</v>
      </c>
      <c r="S137" s="0" t="n">
        <v>35</v>
      </c>
      <c r="T137" s="0" t="s">
        <v>128</v>
      </c>
      <c r="U137" s="0" t="s">
        <v>81</v>
      </c>
      <c r="W137" s="46" t="n">
        <v>3090</v>
      </c>
      <c r="X137" s="47" t="n">
        <v>0.075</v>
      </c>
      <c r="Z137" s="0" t="n">
        <f aca="false">ROUND(IF(R137="AT",S137/40,S137/35),2)</f>
        <v>1</v>
      </c>
    </row>
    <row r="138" customFormat="false" ht="12.75" hidden="false" customHeight="false" outlineLevel="0" collapsed="false">
      <c r="A138" s="0" t="n">
        <v>3055</v>
      </c>
      <c r="B138" s="0" t="s">
        <v>108</v>
      </c>
      <c r="C138" s="0" t="s">
        <v>430</v>
      </c>
      <c r="D138" s="45" t="n">
        <v>30004</v>
      </c>
      <c r="E138" s="45" t="n">
        <v>37712</v>
      </c>
      <c r="H138" s="0" t="s">
        <v>26</v>
      </c>
      <c r="I138" s="0" t="n">
        <v>55000</v>
      </c>
      <c r="J138" s="0" t="s">
        <v>31</v>
      </c>
      <c r="K138" s="0" t="s">
        <v>95</v>
      </c>
      <c r="L138" s="0" t="s">
        <v>96</v>
      </c>
      <c r="M138" s="0" t="s">
        <v>86</v>
      </c>
      <c r="N138" s="0" t="s">
        <v>79</v>
      </c>
      <c r="O138" s="0" t="n">
        <v>0</v>
      </c>
      <c r="P138" s="0" t="n">
        <v>1</v>
      </c>
      <c r="R138" s="0" t="s">
        <v>21</v>
      </c>
      <c r="S138" s="0" t="n">
        <v>40</v>
      </c>
      <c r="T138" s="0" t="s">
        <v>80</v>
      </c>
      <c r="U138" s="0" t="s">
        <v>81</v>
      </c>
      <c r="W138" s="46" t="n">
        <v>2508.05</v>
      </c>
      <c r="X138" s="47" t="n">
        <v>0.0875</v>
      </c>
      <c r="Z138" s="0" t="n">
        <f aca="false">ROUND(IF(R138="AT",S138/40,S138/35),2)</f>
        <v>1.14</v>
      </c>
    </row>
    <row r="139" customFormat="false" ht="12.75" hidden="false" customHeight="false" outlineLevel="0" collapsed="false">
      <c r="A139" s="0" t="n">
        <v>3062</v>
      </c>
      <c r="B139" s="0" t="s">
        <v>219</v>
      </c>
      <c r="C139" s="0" t="s">
        <v>433</v>
      </c>
      <c r="D139" s="45" t="n">
        <v>30870</v>
      </c>
      <c r="E139" s="45" t="n">
        <v>37895</v>
      </c>
      <c r="H139" s="0" t="s">
        <v>36</v>
      </c>
      <c r="I139" s="0" t="n">
        <v>44000</v>
      </c>
      <c r="J139" s="0" t="s">
        <v>48</v>
      </c>
      <c r="K139" s="0" t="s">
        <v>123</v>
      </c>
      <c r="L139" s="0" t="s">
        <v>434</v>
      </c>
      <c r="M139" s="0" t="s">
        <v>86</v>
      </c>
      <c r="N139" s="0" t="s">
        <v>92</v>
      </c>
      <c r="O139" s="0" t="n">
        <v>0</v>
      </c>
      <c r="P139" s="0" t="n">
        <v>5</v>
      </c>
      <c r="R139" s="0" t="s">
        <v>21</v>
      </c>
      <c r="S139" s="0" t="n">
        <v>35</v>
      </c>
      <c r="T139" s="0" t="s">
        <v>204</v>
      </c>
      <c r="U139" s="0" t="s">
        <v>81</v>
      </c>
      <c r="W139" s="46" t="n">
        <v>2205.75</v>
      </c>
      <c r="X139" s="47" t="n">
        <v>0.1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63</v>
      </c>
      <c r="B140" s="0" t="s">
        <v>331</v>
      </c>
      <c r="C140" s="0" t="s">
        <v>433</v>
      </c>
      <c r="D140" s="45" t="n">
        <v>27001</v>
      </c>
      <c r="E140" s="45" t="n">
        <v>37926</v>
      </c>
      <c r="H140" s="0" t="s">
        <v>19</v>
      </c>
      <c r="I140" s="0" t="n">
        <v>41000</v>
      </c>
      <c r="J140" s="0" t="s">
        <v>51</v>
      </c>
      <c r="K140" s="0" t="s">
        <v>263</v>
      </c>
      <c r="L140" s="0" t="s">
        <v>286</v>
      </c>
      <c r="M140" s="0" t="s">
        <v>86</v>
      </c>
      <c r="N140" s="0" t="s">
        <v>92</v>
      </c>
      <c r="O140" s="0" t="n">
        <v>5</v>
      </c>
      <c r="P140" s="0" t="n">
        <v>3</v>
      </c>
      <c r="R140" s="0" t="s">
        <v>21</v>
      </c>
      <c r="S140" s="0" t="n">
        <v>35</v>
      </c>
      <c r="T140" s="0" t="s">
        <v>167</v>
      </c>
      <c r="U140" s="0" t="s">
        <v>81</v>
      </c>
      <c r="W140" s="46" t="n">
        <v>2041.98</v>
      </c>
      <c r="X140" s="47" t="n">
        <v>0.1</v>
      </c>
      <c r="Z140" s="0" t="n">
        <f aca="false">ROUND(IF(R140="AT",S140/40,S140/35),2)</f>
        <v>1</v>
      </c>
    </row>
    <row r="141" customFormat="false" ht="12.75" hidden="false" customHeight="false" outlineLevel="0" collapsed="false">
      <c r="A141" s="0" t="n">
        <v>3064</v>
      </c>
      <c r="B141" s="0" t="s">
        <v>97</v>
      </c>
      <c r="C141" s="0" t="s">
        <v>435</v>
      </c>
      <c r="D141" s="45" t="n">
        <v>32019</v>
      </c>
      <c r="E141" s="45" t="n">
        <v>37956</v>
      </c>
      <c r="H141" s="0" t="s">
        <v>19</v>
      </c>
      <c r="I141" s="0" t="n">
        <v>41000</v>
      </c>
      <c r="J141" s="0" t="s">
        <v>51</v>
      </c>
      <c r="K141" s="0" t="s">
        <v>263</v>
      </c>
      <c r="L141" s="0" t="s">
        <v>427</v>
      </c>
      <c r="M141" s="0" t="s">
        <v>86</v>
      </c>
      <c r="N141" s="0" t="s">
        <v>79</v>
      </c>
      <c r="O141" s="0" t="n">
        <v>0</v>
      </c>
      <c r="P141" s="0" t="n">
        <v>1</v>
      </c>
      <c r="R141" s="0" t="s">
        <v>21</v>
      </c>
      <c r="S141" s="0" t="n">
        <v>35</v>
      </c>
      <c r="T141" s="0" t="s">
        <v>114</v>
      </c>
      <c r="U141" s="0" t="s">
        <v>81</v>
      </c>
      <c r="W141" s="46" t="n">
        <v>2320.08</v>
      </c>
      <c r="X141" s="47" t="n">
        <v>0.1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5</v>
      </c>
      <c r="B142" s="0" t="s">
        <v>258</v>
      </c>
      <c r="C142" s="0" t="s">
        <v>436</v>
      </c>
      <c r="D142" s="45" t="n">
        <v>29760</v>
      </c>
      <c r="E142" s="45" t="n">
        <v>37987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437</v>
      </c>
      <c r="M142" s="0" t="s">
        <v>86</v>
      </c>
      <c r="N142" s="0" t="s">
        <v>79</v>
      </c>
      <c r="O142" s="0" t="n">
        <v>0</v>
      </c>
      <c r="P142" s="0" t="n">
        <v>1</v>
      </c>
      <c r="R142" s="0" t="s">
        <v>21</v>
      </c>
      <c r="S142" s="0" t="n">
        <v>35</v>
      </c>
      <c r="T142" s="0" t="s">
        <v>132</v>
      </c>
      <c r="U142" s="0" t="s">
        <v>81</v>
      </c>
      <c r="W142" s="46" t="n">
        <v>1963.7</v>
      </c>
      <c r="X142" s="47" t="n">
        <v>0.075</v>
      </c>
      <c r="Y142" s="46" t="n">
        <v>168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8</v>
      </c>
      <c r="B143" s="0" t="s">
        <v>438</v>
      </c>
      <c r="C143" s="0" t="s">
        <v>439</v>
      </c>
      <c r="D143" s="45" t="n">
        <v>29568</v>
      </c>
      <c r="E143" s="45" t="n">
        <v>38078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273</v>
      </c>
      <c r="M143" s="0" t="s">
        <v>78</v>
      </c>
      <c r="N143" s="0" t="s">
        <v>92</v>
      </c>
      <c r="O143" s="0" t="n">
        <v>1</v>
      </c>
      <c r="P143" s="0" t="n">
        <v>3</v>
      </c>
      <c r="R143" s="0" t="s">
        <v>21</v>
      </c>
      <c r="S143" s="0" t="n">
        <v>35</v>
      </c>
      <c r="T143" s="0" t="s">
        <v>128</v>
      </c>
      <c r="U143" s="0" t="s">
        <v>81</v>
      </c>
      <c r="W143" s="46" t="n">
        <v>3090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71</v>
      </c>
      <c r="B144" s="0" t="s">
        <v>82</v>
      </c>
      <c r="C144" s="0" t="s">
        <v>440</v>
      </c>
      <c r="D144" s="45" t="n">
        <v>30854</v>
      </c>
      <c r="E144" s="45" t="n">
        <v>38108</v>
      </c>
      <c r="H144" s="0" t="s">
        <v>38</v>
      </c>
      <c r="I144" s="0" t="n">
        <v>26000</v>
      </c>
      <c r="J144" s="0" t="s">
        <v>17</v>
      </c>
      <c r="K144" s="0" t="s">
        <v>251</v>
      </c>
      <c r="L144" s="0" t="s">
        <v>412</v>
      </c>
      <c r="M144" s="0" t="s">
        <v>86</v>
      </c>
      <c r="N144" s="0" t="s">
        <v>92</v>
      </c>
      <c r="O144" s="0" t="n">
        <v>5</v>
      </c>
      <c r="P144" s="0" t="n">
        <v>5</v>
      </c>
      <c r="R144" s="0" t="s">
        <v>21</v>
      </c>
      <c r="S144" s="0" t="n">
        <v>35</v>
      </c>
      <c r="T144" s="0" t="s">
        <v>192</v>
      </c>
      <c r="U144" s="0" t="s">
        <v>81</v>
      </c>
      <c r="W144" s="46" t="n">
        <v>2756.28</v>
      </c>
      <c r="X144" s="47" t="n">
        <v>0.1</v>
      </c>
      <c r="Y144" s="46" t="n">
        <v>127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72</v>
      </c>
      <c r="B145" s="0" t="s">
        <v>82</v>
      </c>
      <c r="C145" s="0" t="s">
        <v>441</v>
      </c>
      <c r="D145" s="45" t="n">
        <v>27017</v>
      </c>
      <c r="E145" s="45" t="n">
        <v>38169</v>
      </c>
      <c r="H145" s="0" t="s">
        <v>42</v>
      </c>
      <c r="I145" s="0" t="n">
        <v>46000</v>
      </c>
      <c r="J145" s="0" t="s">
        <v>27</v>
      </c>
      <c r="K145" s="0" t="s">
        <v>256</v>
      </c>
      <c r="L145" s="0" t="s">
        <v>442</v>
      </c>
      <c r="M145" s="0" t="s">
        <v>86</v>
      </c>
      <c r="N145" s="0" t="s">
        <v>92</v>
      </c>
      <c r="O145" s="0" t="n">
        <v>5</v>
      </c>
      <c r="P145" s="0" t="n">
        <v>5</v>
      </c>
      <c r="R145" s="0" t="s">
        <v>21</v>
      </c>
      <c r="S145" s="0" t="n">
        <v>35</v>
      </c>
      <c r="T145" s="0" t="s">
        <v>192</v>
      </c>
      <c r="U145" s="0" t="s">
        <v>81</v>
      </c>
      <c r="W145" s="46" t="n">
        <v>2756.28</v>
      </c>
      <c r="X145" s="47" t="n">
        <v>0.1</v>
      </c>
      <c r="Y145" s="46" t="n">
        <v>113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3</v>
      </c>
      <c r="B146" s="0" t="s">
        <v>97</v>
      </c>
      <c r="C146" s="0" t="s">
        <v>443</v>
      </c>
      <c r="D146" s="45" t="n">
        <v>29868</v>
      </c>
      <c r="E146" s="45" t="n">
        <v>39264</v>
      </c>
      <c r="H146" s="0" t="s">
        <v>42</v>
      </c>
      <c r="I146" s="0" t="n">
        <v>46000</v>
      </c>
      <c r="J146" s="0" t="s">
        <v>27</v>
      </c>
      <c r="K146" s="0" t="s">
        <v>256</v>
      </c>
      <c r="L146" s="0" t="s">
        <v>404</v>
      </c>
      <c r="M146" s="0" t="s">
        <v>86</v>
      </c>
      <c r="N146" s="0" t="s">
        <v>92</v>
      </c>
      <c r="O146" s="0" t="n">
        <v>4</v>
      </c>
      <c r="P146" s="0" t="n">
        <v>3</v>
      </c>
      <c r="R146" s="0" t="s">
        <v>21</v>
      </c>
      <c r="S146" s="0" t="n">
        <v>35</v>
      </c>
      <c r="T146" s="0" t="s">
        <v>160</v>
      </c>
      <c r="U146" s="0" t="s">
        <v>214</v>
      </c>
      <c r="V146" s="45" t="n">
        <v>39264</v>
      </c>
      <c r="W146" s="46" t="n">
        <v>3767.74</v>
      </c>
      <c r="X146" s="47" t="n">
        <v>0.1</v>
      </c>
      <c r="Y146" s="46" t="n">
        <v>142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4</v>
      </c>
      <c r="B147" s="0" t="s">
        <v>238</v>
      </c>
      <c r="C147" s="0" t="s">
        <v>444</v>
      </c>
      <c r="D147" s="45" t="n">
        <v>23156</v>
      </c>
      <c r="E147" s="45" t="n">
        <v>38200</v>
      </c>
      <c r="H147" s="0" t="s">
        <v>28</v>
      </c>
      <c r="I147" s="0" t="n">
        <v>13200</v>
      </c>
      <c r="J147" s="0" t="s">
        <v>43</v>
      </c>
      <c r="K147" s="0" t="s">
        <v>104</v>
      </c>
      <c r="L147" s="0" t="s">
        <v>445</v>
      </c>
      <c r="M147" s="0" t="s">
        <v>86</v>
      </c>
      <c r="N147" s="0" t="s">
        <v>92</v>
      </c>
      <c r="O147" s="0" t="n">
        <v>4</v>
      </c>
      <c r="P147" s="0" t="n">
        <v>4</v>
      </c>
      <c r="R147" s="0" t="s">
        <v>15</v>
      </c>
      <c r="S147" s="0" t="n">
        <v>35</v>
      </c>
      <c r="W147" s="46" t="n">
        <v>5028.59</v>
      </c>
      <c r="Z147" s="0" t="n">
        <f aca="false">ROUND(IF(R147="AT",S147/40,S147/35),2)</f>
        <v>0.88</v>
      </c>
    </row>
    <row r="148" customFormat="false" ht="12.75" hidden="false" customHeight="false" outlineLevel="0" collapsed="false">
      <c r="A148" s="0" t="n">
        <v>3075</v>
      </c>
      <c r="B148" s="0" t="s">
        <v>281</v>
      </c>
      <c r="C148" s="0" t="s">
        <v>446</v>
      </c>
      <c r="D148" s="45" t="n">
        <v>28122</v>
      </c>
      <c r="E148" s="45" t="n">
        <v>39295</v>
      </c>
      <c r="H148" s="0" t="s">
        <v>38</v>
      </c>
      <c r="I148" s="0" t="n">
        <v>26000</v>
      </c>
      <c r="J148" s="0" t="s">
        <v>17</v>
      </c>
      <c r="K148" s="0" t="s">
        <v>251</v>
      </c>
      <c r="L148" s="0" t="s">
        <v>315</v>
      </c>
      <c r="M148" s="0" t="s">
        <v>86</v>
      </c>
      <c r="N148" s="0" t="s">
        <v>92</v>
      </c>
      <c r="O148" s="0" t="n">
        <v>2</v>
      </c>
      <c r="P148" s="0" t="n">
        <v>5</v>
      </c>
      <c r="R148" s="0" t="s">
        <v>21</v>
      </c>
      <c r="S148" s="0" t="n">
        <v>35</v>
      </c>
      <c r="T148" s="0" t="s">
        <v>217</v>
      </c>
      <c r="U148" s="0" t="s">
        <v>469</v>
      </c>
      <c r="V148" s="45" t="n">
        <v>39295</v>
      </c>
      <c r="W148" s="46" t="n">
        <v>4416</v>
      </c>
      <c r="X148" s="47" t="n">
        <v>0.075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6</v>
      </c>
      <c r="B149" s="0" t="s">
        <v>281</v>
      </c>
      <c r="C149" s="0" t="s">
        <v>447</v>
      </c>
      <c r="D149" s="45" t="n">
        <v>21637</v>
      </c>
      <c r="E149" s="45" t="n">
        <v>38224</v>
      </c>
      <c r="H149" s="0" t="s">
        <v>40</v>
      </c>
      <c r="I149" s="0" t="n">
        <v>43000</v>
      </c>
      <c r="J149" s="0" t="s">
        <v>41</v>
      </c>
      <c r="K149" s="0" t="s">
        <v>276</v>
      </c>
      <c r="L149" s="0" t="s">
        <v>448</v>
      </c>
      <c r="M149" s="0" t="s">
        <v>86</v>
      </c>
      <c r="N149" s="0" t="s">
        <v>92</v>
      </c>
      <c r="O149" s="0" t="n">
        <v>2</v>
      </c>
      <c r="P149" s="0" t="n">
        <v>5</v>
      </c>
      <c r="R149" s="0" t="s">
        <v>21</v>
      </c>
      <c r="S149" s="0" t="n">
        <v>35</v>
      </c>
      <c r="T149" s="0" t="s">
        <v>87</v>
      </c>
      <c r="U149" s="0" t="s">
        <v>81</v>
      </c>
      <c r="W149" s="46" t="n">
        <v>2084.21</v>
      </c>
      <c r="X149" s="47" t="n">
        <v>0.1</v>
      </c>
      <c r="Z149" s="0" t="n">
        <f aca="false">ROUND(IF(R149="AT",S149/40,S149/35),2)</f>
        <v>1</v>
      </c>
    </row>
    <row r="150" customFormat="false" ht="12.75" hidden="false" customHeight="false" outlineLevel="0" collapsed="false">
      <c r="A150" s="0" t="n">
        <v>3078</v>
      </c>
      <c r="B150" s="0" t="s">
        <v>258</v>
      </c>
      <c r="C150" s="0" t="s">
        <v>449</v>
      </c>
      <c r="D150" s="45" t="n">
        <v>30379</v>
      </c>
      <c r="E150" s="45" t="n">
        <v>38231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373</v>
      </c>
      <c r="M150" s="0" t="s">
        <v>86</v>
      </c>
      <c r="N150" s="0" t="s">
        <v>79</v>
      </c>
      <c r="O150" s="0" t="n">
        <v>0</v>
      </c>
      <c r="P150" s="0" t="n">
        <v>1</v>
      </c>
      <c r="R150" s="0" t="s">
        <v>21</v>
      </c>
      <c r="S150" s="0" t="n">
        <v>35</v>
      </c>
      <c r="T150" s="0" t="s">
        <v>167</v>
      </c>
      <c r="U150" s="0" t="s">
        <v>81</v>
      </c>
      <c r="W150" s="46" t="n">
        <v>2041.98</v>
      </c>
      <c r="X150" s="47" t="n">
        <v>0.1</v>
      </c>
      <c r="Y150" s="46" t="n">
        <v>278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83</v>
      </c>
      <c r="B151" s="0" t="s">
        <v>108</v>
      </c>
      <c r="C151" s="0" t="s">
        <v>451</v>
      </c>
      <c r="D151" s="45" t="n">
        <v>31673</v>
      </c>
      <c r="E151" s="45" t="n">
        <v>38292</v>
      </c>
      <c r="H151" s="0" t="s">
        <v>38</v>
      </c>
      <c r="I151" s="0" t="n">
        <v>26000</v>
      </c>
      <c r="J151" s="0" t="s">
        <v>17</v>
      </c>
      <c r="K151" s="0" t="s">
        <v>251</v>
      </c>
      <c r="L151" s="0" t="s">
        <v>452</v>
      </c>
      <c r="M151" s="0" t="s">
        <v>86</v>
      </c>
      <c r="N151" s="0" t="s">
        <v>92</v>
      </c>
      <c r="O151" s="0" t="n">
        <v>0</v>
      </c>
      <c r="P151" s="0" t="n">
        <v>4</v>
      </c>
      <c r="R151" s="0" t="s">
        <v>21</v>
      </c>
      <c r="S151" s="0" t="n">
        <v>35</v>
      </c>
      <c r="T151" s="0" t="s">
        <v>106</v>
      </c>
      <c r="U151" s="0" t="s">
        <v>161</v>
      </c>
      <c r="V151" s="45" t="n">
        <v>38718</v>
      </c>
      <c r="W151" s="46" t="n">
        <v>3538.05</v>
      </c>
      <c r="X151" s="47" t="n">
        <v>0.1125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84</v>
      </c>
      <c r="B152" s="0" t="s">
        <v>360</v>
      </c>
      <c r="C152" s="0" t="s">
        <v>453</v>
      </c>
      <c r="D152" s="45" t="n">
        <v>32184</v>
      </c>
      <c r="E152" s="45" t="n">
        <v>38353</v>
      </c>
      <c r="H152" s="0" t="s">
        <v>19</v>
      </c>
      <c r="I152" s="0" t="n">
        <v>41000</v>
      </c>
      <c r="J152" s="0" t="s">
        <v>51</v>
      </c>
      <c r="K152" s="0" t="s">
        <v>263</v>
      </c>
      <c r="L152" s="0" t="s">
        <v>273</v>
      </c>
      <c r="M152" s="0" t="s">
        <v>86</v>
      </c>
      <c r="N152" s="0" t="s">
        <v>79</v>
      </c>
      <c r="O152" s="0" t="n">
        <v>0</v>
      </c>
      <c r="P152" s="0" t="n">
        <v>1</v>
      </c>
      <c r="R152" s="0" t="s">
        <v>21</v>
      </c>
      <c r="S152" s="0" t="n">
        <v>35</v>
      </c>
      <c r="T152" s="0" t="s">
        <v>128</v>
      </c>
      <c r="U152" s="0" t="s">
        <v>81</v>
      </c>
      <c r="W152" s="46" t="n">
        <v>3090</v>
      </c>
      <c r="X152" s="47" t="n">
        <v>0.1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85</v>
      </c>
      <c r="B153" s="0" t="s">
        <v>410</v>
      </c>
      <c r="C153" s="0" t="s">
        <v>454</v>
      </c>
      <c r="D153" s="45" t="n">
        <v>26872</v>
      </c>
      <c r="E153" s="45" t="n">
        <v>38353</v>
      </c>
      <c r="H153" s="0" t="s">
        <v>19</v>
      </c>
      <c r="I153" s="0" t="n">
        <v>41000</v>
      </c>
      <c r="J153" s="0" t="s">
        <v>51</v>
      </c>
      <c r="K153" s="0" t="s">
        <v>263</v>
      </c>
      <c r="L153" s="0" t="s">
        <v>344</v>
      </c>
      <c r="M153" s="0" t="s">
        <v>78</v>
      </c>
      <c r="N153" s="0" t="s">
        <v>92</v>
      </c>
      <c r="O153" s="0" t="n">
        <v>3</v>
      </c>
      <c r="P153" s="0" t="n">
        <v>5</v>
      </c>
      <c r="R153" s="0" t="s">
        <v>21</v>
      </c>
      <c r="S153" s="0" t="n">
        <v>35</v>
      </c>
      <c r="T153" s="0" t="s">
        <v>136</v>
      </c>
      <c r="U153" s="0" t="s">
        <v>81</v>
      </c>
      <c r="W153" s="46" t="n">
        <v>2138.8</v>
      </c>
      <c r="X153" s="47" t="n">
        <v>0.1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87</v>
      </c>
      <c r="B154" s="0" t="s">
        <v>249</v>
      </c>
      <c r="C154" s="0" t="s">
        <v>454</v>
      </c>
      <c r="D154" s="45" t="n">
        <v>30059</v>
      </c>
      <c r="E154" s="45" t="n">
        <v>38353</v>
      </c>
      <c r="H154" s="0" t="s">
        <v>16</v>
      </c>
      <c r="I154" s="0" t="n">
        <v>22030</v>
      </c>
      <c r="J154" s="0" t="s">
        <v>39</v>
      </c>
      <c r="K154" s="0" t="s">
        <v>99</v>
      </c>
      <c r="L154" s="0" t="s">
        <v>455</v>
      </c>
      <c r="M154" s="0" t="s">
        <v>86</v>
      </c>
      <c r="N154" s="0" t="s">
        <v>79</v>
      </c>
      <c r="O154" s="0" t="n">
        <v>0</v>
      </c>
      <c r="P154" s="0" t="n">
        <v>1</v>
      </c>
      <c r="R154" s="0" t="s">
        <v>21</v>
      </c>
      <c r="S154" s="0" t="n">
        <v>35</v>
      </c>
      <c r="T154" s="0" t="s">
        <v>128</v>
      </c>
      <c r="U154" s="0" t="s">
        <v>81</v>
      </c>
      <c r="W154" s="46" t="n">
        <v>3090</v>
      </c>
      <c r="X154" s="47" t="n">
        <v>0.1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90</v>
      </c>
      <c r="B155" s="0" t="s">
        <v>82</v>
      </c>
      <c r="C155" s="0" t="s">
        <v>456</v>
      </c>
      <c r="D155" s="45" t="n">
        <v>29858</v>
      </c>
      <c r="E155" s="45" t="n">
        <v>38412</v>
      </c>
      <c r="H155" s="0" t="s">
        <v>42</v>
      </c>
      <c r="I155" s="0" t="n">
        <v>46000</v>
      </c>
      <c r="J155" s="0" t="s">
        <v>27</v>
      </c>
      <c r="K155" s="0" t="s">
        <v>256</v>
      </c>
      <c r="L155" s="0" t="s">
        <v>457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28</v>
      </c>
      <c r="U155" s="0" t="s">
        <v>81</v>
      </c>
      <c r="W155" s="46" t="n">
        <v>3090</v>
      </c>
      <c r="X155" s="47" t="n">
        <v>0.0875</v>
      </c>
      <c r="Y155" s="46" t="n">
        <v>100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92</v>
      </c>
      <c r="B156" s="0" t="s">
        <v>458</v>
      </c>
      <c r="C156" s="0" t="s">
        <v>459</v>
      </c>
      <c r="D156" s="45" t="n">
        <v>31388</v>
      </c>
      <c r="E156" s="45" t="n">
        <v>39569</v>
      </c>
      <c r="H156" s="0" t="s">
        <v>32</v>
      </c>
      <c r="I156" s="0" t="n">
        <v>64000</v>
      </c>
      <c r="J156" s="0" t="s">
        <v>37</v>
      </c>
      <c r="K156" s="0" t="s">
        <v>76</v>
      </c>
      <c r="L156" s="0" t="s">
        <v>460</v>
      </c>
      <c r="M156" s="0" t="s">
        <v>78</v>
      </c>
      <c r="N156" s="0" t="s">
        <v>92</v>
      </c>
      <c r="O156" s="0" t="n">
        <v>5</v>
      </c>
      <c r="P156" s="0" t="n">
        <v>4</v>
      </c>
      <c r="R156" s="0" t="s">
        <v>21</v>
      </c>
      <c r="S156" s="0" t="n">
        <v>35</v>
      </c>
      <c r="T156" s="0" t="s">
        <v>160</v>
      </c>
      <c r="U156" s="0" t="s">
        <v>271</v>
      </c>
      <c r="V156" s="45" t="n">
        <v>39569</v>
      </c>
      <c r="W156" s="46" t="n">
        <v>3558.65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93</v>
      </c>
      <c r="B157" s="0" t="s">
        <v>82</v>
      </c>
      <c r="C157" s="0" t="s">
        <v>459</v>
      </c>
      <c r="D157" s="45" t="n">
        <v>29557</v>
      </c>
      <c r="E157" s="45" t="n">
        <v>38534</v>
      </c>
      <c r="H157" s="0" t="s">
        <v>28</v>
      </c>
      <c r="I157" s="0" t="n">
        <v>13200</v>
      </c>
      <c r="J157" s="0" t="s">
        <v>43</v>
      </c>
      <c r="K157" s="0" t="s">
        <v>104</v>
      </c>
      <c r="L157" s="0" t="s">
        <v>380</v>
      </c>
      <c r="M157" s="0" t="s">
        <v>86</v>
      </c>
      <c r="N157" s="0" t="s">
        <v>92</v>
      </c>
      <c r="O157" s="0" t="n">
        <v>2</v>
      </c>
      <c r="P157" s="0" t="n">
        <v>5</v>
      </c>
      <c r="R157" s="0" t="s">
        <v>21</v>
      </c>
      <c r="S157" s="0" t="n">
        <v>35</v>
      </c>
      <c r="T157" s="0" t="s">
        <v>106</v>
      </c>
      <c r="U157" s="0" t="s">
        <v>161</v>
      </c>
      <c r="V157" s="45" t="n">
        <v>38718</v>
      </c>
      <c r="W157" s="46" t="n">
        <v>3538.05</v>
      </c>
      <c r="X157" s="47" t="n">
        <v>0.0875</v>
      </c>
      <c r="Y157" s="46" t="n">
        <v>88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5</v>
      </c>
      <c r="B158" s="0" t="s">
        <v>219</v>
      </c>
      <c r="C158" s="0" t="s">
        <v>461</v>
      </c>
      <c r="D158" s="45" t="n">
        <v>28251</v>
      </c>
      <c r="E158" s="45" t="n">
        <v>38565</v>
      </c>
      <c r="H158" s="0" t="s">
        <v>16</v>
      </c>
      <c r="I158" s="0" t="n">
        <v>22030</v>
      </c>
      <c r="J158" s="0" t="s">
        <v>39</v>
      </c>
      <c r="K158" s="0" t="s">
        <v>99</v>
      </c>
      <c r="L158" s="0" t="s">
        <v>462</v>
      </c>
      <c r="M158" s="0" t="s">
        <v>86</v>
      </c>
      <c r="N158" s="0" t="s">
        <v>92</v>
      </c>
      <c r="O158" s="0" t="n">
        <v>5</v>
      </c>
      <c r="P158" s="0" t="n">
        <v>4</v>
      </c>
      <c r="R158" s="0" t="s">
        <v>21</v>
      </c>
      <c r="S158" s="0" t="n">
        <v>35</v>
      </c>
      <c r="T158" s="0" t="s">
        <v>106</v>
      </c>
      <c r="U158" s="0" t="s">
        <v>161</v>
      </c>
      <c r="V158" s="45" t="n">
        <v>38718</v>
      </c>
      <c r="W158" s="46" t="n">
        <v>3538.05</v>
      </c>
      <c r="X158" s="47" t="n">
        <v>0.075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6</v>
      </c>
      <c r="B159" s="0" t="s">
        <v>219</v>
      </c>
      <c r="C159" s="0" t="s">
        <v>463</v>
      </c>
      <c r="D159" s="45" t="n">
        <v>32380</v>
      </c>
      <c r="E159" s="45" t="n">
        <v>38596</v>
      </c>
      <c r="H159" s="0" t="s">
        <v>16</v>
      </c>
      <c r="I159" s="0" t="n">
        <v>22030</v>
      </c>
      <c r="J159" s="0" t="s">
        <v>39</v>
      </c>
      <c r="K159" s="0" t="s">
        <v>99</v>
      </c>
      <c r="L159" s="0" t="s">
        <v>455</v>
      </c>
      <c r="M159" s="0" t="s">
        <v>86</v>
      </c>
      <c r="N159" s="0" t="s">
        <v>92</v>
      </c>
      <c r="O159" s="0" t="n">
        <v>3</v>
      </c>
      <c r="P159" s="0" t="n">
        <v>4</v>
      </c>
      <c r="R159" s="0" t="s">
        <v>21</v>
      </c>
      <c r="S159" s="0" t="n">
        <v>35</v>
      </c>
      <c r="T159" s="0" t="s">
        <v>128</v>
      </c>
      <c r="U159" s="0" t="s">
        <v>81</v>
      </c>
      <c r="W159" s="46" t="n">
        <v>3090</v>
      </c>
      <c r="X159" s="47" t="n">
        <v>0.075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9</v>
      </c>
      <c r="B160" s="0" t="s">
        <v>464</v>
      </c>
      <c r="C160" s="0" t="s">
        <v>463</v>
      </c>
      <c r="D160" s="45" t="n">
        <v>28368</v>
      </c>
      <c r="E160" s="45" t="n">
        <v>39194</v>
      </c>
      <c r="H160" s="0" t="s">
        <v>19</v>
      </c>
      <c r="I160" s="0" t="n">
        <v>41000</v>
      </c>
      <c r="J160" s="0" t="s">
        <v>51</v>
      </c>
      <c r="K160" s="0" t="s">
        <v>263</v>
      </c>
      <c r="L160" s="0" t="s">
        <v>406</v>
      </c>
      <c r="M160" s="0" t="s">
        <v>86</v>
      </c>
      <c r="N160" s="0" t="s">
        <v>79</v>
      </c>
      <c r="O160" s="0" t="n">
        <v>0</v>
      </c>
      <c r="P160" s="0" t="n">
        <v>1</v>
      </c>
      <c r="R160" s="0" t="s">
        <v>21</v>
      </c>
      <c r="S160" s="0" t="n">
        <v>35</v>
      </c>
      <c r="T160" s="0" t="s">
        <v>160</v>
      </c>
      <c r="U160" s="0" t="s">
        <v>214</v>
      </c>
      <c r="V160" s="45" t="n">
        <v>39194</v>
      </c>
      <c r="W160" s="46" t="n">
        <v>3767.74</v>
      </c>
      <c r="X160" s="47" t="n">
        <v>0.1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100</v>
      </c>
      <c r="B161" s="0" t="s">
        <v>82</v>
      </c>
      <c r="C161" s="0" t="s">
        <v>465</v>
      </c>
      <c r="D161" s="45" t="n">
        <v>29521</v>
      </c>
      <c r="E161" s="45" t="n">
        <v>38838</v>
      </c>
      <c r="H161" s="0" t="s">
        <v>19</v>
      </c>
      <c r="I161" s="0" t="n">
        <v>41000</v>
      </c>
      <c r="J161" s="0" t="s">
        <v>51</v>
      </c>
      <c r="K161" s="0" t="s">
        <v>263</v>
      </c>
      <c r="L161" s="0" t="s">
        <v>466</v>
      </c>
      <c r="M161" s="0" t="s">
        <v>86</v>
      </c>
      <c r="N161" s="0" t="s">
        <v>92</v>
      </c>
      <c r="O161" s="0" t="n">
        <v>1</v>
      </c>
      <c r="P161" s="0" t="n">
        <v>3</v>
      </c>
      <c r="R161" s="0" t="s">
        <v>21</v>
      </c>
      <c r="S161" s="0" t="n">
        <v>35</v>
      </c>
      <c r="T161" s="0" t="s">
        <v>80</v>
      </c>
      <c r="U161" s="0" t="s">
        <v>81</v>
      </c>
      <c r="W161" s="46" t="n">
        <v>2508.05</v>
      </c>
      <c r="X161" s="47" t="n">
        <v>0.1125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101</v>
      </c>
      <c r="B162" s="0" t="s">
        <v>238</v>
      </c>
      <c r="C162" s="0" t="s">
        <v>467</v>
      </c>
      <c r="D162" s="45" t="n">
        <v>30709</v>
      </c>
      <c r="E162" s="45" t="n">
        <v>38838</v>
      </c>
      <c r="H162" s="0" t="s">
        <v>30</v>
      </c>
      <c r="I162" s="0" t="n">
        <v>48000</v>
      </c>
      <c r="J162" s="0" t="s">
        <v>20</v>
      </c>
      <c r="K162" s="0" t="s">
        <v>163</v>
      </c>
      <c r="L162" s="0" t="s">
        <v>468</v>
      </c>
      <c r="M162" s="0" t="s">
        <v>86</v>
      </c>
      <c r="N162" s="0" t="s">
        <v>79</v>
      </c>
      <c r="O162" s="0" t="n">
        <v>0</v>
      </c>
      <c r="P162" s="0" t="n">
        <v>1</v>
      </c>
      <c r="R162" s="0" t="s">
        <v>21</v>
      </c>
      <c r="S162" s="0" t="n">
        <v>35</v>
      </c>
      <c r="T162" s="0" t="s">
        <v>106</v>
      </c>
      <c r="U162" s="0" t="s">
        <v>161</v>
      </c>
      <c r="V162" s="45" t="n">
        <v>38838</v>
      </c>
      <c r="W162" s="46" t="n">
        <v>3435</v>
      </c>
      <c r="X162" s="47" t="n">
        <v>0.1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102</v>
      </c>
      <c r="B163" s="0" t="s">
        <v>219</v>
      </c>
      <c r="C163" s="0" t="s">
        <v>467</v>
      </c>
      <c r="D163" s="45" t="n">
        <v>29578</v>
      </c>
      <c r="E163" s="45" t="n">
        <v>38930</v>
      </c>
      <c r="H163" s="0" t="s">
        <v>42</v>
      </c>
      <c r="I163" s="0" t="n">
        <v>46000</v>
      </c>
      <c r="J163" s="0" t="s">
        <v>27</v>
      </c>
      <c r="K163" s="0" t="s">
        <v>256</v>
      </c>
      <c r="L163" s="0" t="s">
        <v>404</v>
      </c>
      <c r="M163" s="0" t="s">
        <v>86</v>
      </c>
      <c r="N163" s="0" t="s">
        <v>92</v>
      </c>
      <c r="O163" s="0" t="n">
        <v>0</v>
      </c>
      <c r="P163" s="0" t="n">
        <v>5</v>
      </c>
      <c r="R163" s="0" t="s">
        <v>21</v>
      </c>
      <c r="S163" s="0" t="n">
        <v>35</v>
      </c>
      <c r="T163" s="0" t="s">
        <v>217</v>
      </c>
      <c r="U163" s="0" t="s">
        <v>469</v>
      </c>
      <c r="V163" s="45" t="n">
        <v>38930</v>
      </c>
      <c r="W163" s="46" t="n">
        <v>4548.48</v>
      </c>
      <c r="X163" s="47" t="n">
        <v>0.075</v>
      </c>
      <c r="Y163" s="46" t="n">
        <v>137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03</v>
      </c>
      <c r="B164" s="0" t="s">
        <v>111</v>
      </c>
      <c r="C164" s="0" t="s">
        <v>470</v>
      </c>
      <c r="D164" s="45" t="n">
        <v>31923</v>
      </c>
      <c r="E164" s="45" t="n">
        <v>38961</v>
      </c>
      <c r="H164" s="0" t="s">
        <v>36</v>
      </c>
      <c r="I164" s="0" t="n">
        <v>44000</v>
      </c>
      <c r="J164" s="0" t="s">
        <v>48</v>
      </c>
      <c r="K164" s="0" t="s">
        <v>123</v>
      </c>
      <c r="L164" s="0" t="s">
        <v>471</v>
      </c>
      <c r="M164" s="0" t="s">
        <v>86</v>
      </c>
      <c r="N164" s="0" t="s">
        <v>92</v>
      </c>
      <c r="O164" s="0" t="n">
        <v>2</v>
      </c>
      <c r="P164" s="0" t="n">
        <v>3</v>
      </c>
      <c r="R164" s="0" t="s">
        <v>21</v>
      </c>
      <c r="S164" s="0" t="n">
        <v>35</v>
      </c>
      <c r="T164" s="0" t="s">
        <v>80</v>
      </c>
      <c r="U164" s="0" t="s">
        <v>81</v>
      </c>
      <c r="W164" s="46" t="n">
        <v>2508.05</v>
      </c>
      <c r="X164" s="47" t="n">
        <v>0.0875</v>
      </c>
      <c r="Y164" s="46" t="n">
        <v>237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11</v>
      </c>
      <c r="B165" s="0" t="s">
        <v>476</v>
      </c>
      <c r="C165" s="0" t="s">
        <v>477</v>
      </c>
      <c r="D165" s="45" t="n">
        <v>30462</v>
      </c>
      <c r="E165" s="45" t="n">
        <v>38869</v>
      </c>
      <c r="H165" s="0" t="s">
        <v>28</v>
      </c>
      <c r="I165" s="0" t="n">
        <v>13200</v>
      </c>
      <c r="J165" s="0" t="s">
        <v>43</v>
      </c>
      <c r="K165" s="0" t="s">
        <v>104</v>
      </c>
      <c r="L165" s="0" t="s">
        <v>309</v>
      </c>
      <c r="M165" s="0" t="s">
        <v>86</v>
      </c>
      <c r="N165" s="0" t="s">
        <v>79</v>
      </c>
      <c r="O165" s="0" t="n">
        <v>0</v>
      </c>
      <c r="P165" s="0" t="n">
        <v>1</v>
      </c>
      <c r="R165" s="0" t="s">
        <v>21</v>
      </c>
      <c r="S165" s="0" t="n">
        <v>35</v>
      </c>
      <c r="T165" s="0" t="s">
        <v>167</v>
      </c>
      <c r="U165" s="0" t="s">
        <v>81</v>
      </c>
      <c r="W165" s="46" t="n">
        <v>2041.98</v>
      </c>
      <c r="X165" s="47" t="n">
        <v>0.1125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12</v>
      </c>
      <c r="B166" s="0" t="s">
        <v>289</v>
      </c>
      <c r="C166" s="0" t="s">
        <v>478</v>
      </c>
      <c r="D166" s="45" t="n">
        <v>28631</v>
      </c>
      <c r="E166" s="45" t="n">
        <v>38869</v>
      </c>
      <c r="H166" s="0" t="s">
        <v>16</v>
      </c>
      <c r="I166" s="0" t="n">
        <v>22030</v>
      </c>
      <c r="J166" s="0" t="s">
        <v>39</v>
      </c>
      <c r="K166" s="0" t="s">
        <v>99</v>
      </c>
      <c r="L166" s="0" t="s">
        <v>362</v>
      </c>
      <c r="M166" s="0" t="s">
        <v>86</v>
      </c>
      <c r="N166" s="0" t="s">
        <v>79</v>
      </c>
      <c r="O166" s="0" t="n">
        <v>0</v>
      </c>
      <c r="P166" s="0" t="n">
        <v>1</v>
      </c>
      <c r="R166" s="0" t="s">
        <v>21</v>
      </c>
      <c r="S166" s="0" t="n">
        <v>35</v>
      </c>
      <c r="T166" s="0" t="s">
        <v>132</v>
      </c>
      <c r="U166" s="0" t="s">
        <v>81</v>
      </c>
      <c r="W166" s="46" t="n">
        <v>1963.7</v>
      </c>
      <c r="X166" s="47" t="n">
        <v>0.0875</v>
      </c>
      <c r="Y166" s="46" t="n">
        <v>104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13</v>
      </c>
      <c r="B167" s="0" t="s">
        <v>479</v>
      </c>
      <c r="C167" s="0" t="s">
        <v>480</v>
      </c>
      <c r="D167" s="45" t="n">
        <v>27975</v>
      </c>
      <c r="E167" s="45" t="n">
        <v>38869</v>
      </c>
      <c r="H167" s="0" t="s">
        <v>19</v>
      </c>
      <c r="I167" s="0" t="n">
        <v>41000</v>
      </c>
      <c r="J167" s="0" t="s">
        <v>51</v>
      </c>
      <c r="K167" s="0" t="s">
        <v>263</v>
      </c>
      <c r="L167" s="0" t="s">
        <v>349</v>
      </c>
      <c r="M167" s="0" t="s">
        <v>78</v>
      </c>
      <c r="N167" s="0" t="s">
        <v>79</v>
      </c>
      <c r="O167" s="0" t="n">
        <v>0</v>
      </c>
      <c r="P167" s="0" t="n">
        <v>1</v>
      </c>
      <c r="R167" s="0" t="s">
        <v>21</v>
      </c>
      <c r="S167" s="0" t="n">
        <v>35</v>
      </c>
      <c r="T167" s="0" t="s">
        <v>184</v>
      </c>
      <c r="U167" s="0" t="s">
        <v>81</v>
      </c>
      <c r="W167" s="46" t="n">
        <v>1987.39</v>
      </c>
      <c r="X167" s="47" t="n">
        <v>0.1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17</v>
      </c>
      <c r="B168" s="0" t="s">
        <v>310</v>
      </c>
      <c r="C168" s="0" t="s">
        <v>481</v>
      </c>
      <c r="D168" s="45" t="n">
        <v>31059</v>
      </c>
      <c r="E168" s="45" t="n">
        <v>38991</v>
      </c>
      <c r="H168" s="0" t="s">
        <v>42</v>
      </c>
      <c r="I168" s="0" t="n">
        <v>46000</v>
      </c>
      <c r="J168" s="0" t="s">
        <v>27</v>
      </c>
      <c r="K168" s="0" t="s">
        <v>256</v>
      </c>
      <c r="L168" s="0" t="s">
        <v>482</v>
      </c>
      <c r="M168" s="0" t="s">
        <v>86</v>
      </c>
      <c r="N168" s="0" t="s">
        <v>92</v>
      </c>
      <c r="O168" s="0" t="n">
        <v>3</v>
      </c>
      <c r="P168" s="0" t="n">
        <v>5</v>
      </c>
      <c r="R168" s="0" t="s">
        <v>21</v>
      </c>
      <c r="S168" s="0" t="n">
        <v>35</v>
      </c>
      <c r="T168" s="0" t="s">
        <v>101</v>
      </c>
      <c r="U168" s="0" t="s">
        <v>81</v>
      </c>
      <c r="W168" s="46" t="n">
        <v>2011.08</v>
      </c>
      <c r="X168" s="47" t="n">
        <v>0.1125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18</v>
      </c>
      <c r="B169" s="0" t="s">
        <v>108</v>
      </c>
      <c r="C169" s="0" t="s">
        <v>483</v>
      </c>
      <c r="D169" s="45" t="n">
        <v>33168</v>
      </c>
      <c r="E169" s="45" t="n">
        <v>39083</v>
      </c>
      <c r="H169" s="0" t="s">
        <v>16</v>
      </c>
      <c r="I169" s="0" t="n">
        <v>22010</v>
      </c>
      <c r="J169" s="0" t="s">
        <v>50</v>
      </c>
      <c r="K169" s="0" t="s">
        <v>99</v>
      </c>
      <c r="L169" s="0" t="s">
        <v>484</v>
      </c>
      <c r="M169" s="0" t="s">
        <v>86</v>
      </c>
      <c r="N169" s="0" t="s">
        <v>79</v>
      </c>
      <c r="O169" s="0" t="n">
        <v>0</v>
      </c>
      <c r="P169" s="0" t="n">
        <v>1</v>
      </c>
      <c r="R169" s="0" t="s">
        <v>21</v>
      </c>
      <c r="S169" s="0" t="n">
        <v>35</v>
      </c>
      <c r="T169" s="0" t="s">
        <v>167</v>
      </c>
      <c r="U169" s="0" t="s">
        <v>81</v>
      </c>
      <c r="W169" s="46" t="n">
        <v>2041.98</v>
      </c>
      <c r="X169" s="47" t="n">
        <v>0.1</v>
      </c>
      <c r="Y169" s="46" t="n">
        <v>254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19</v>
      </c>
      <c r="B170" s="0" t="s">
        <v>485</v>
      </c>
      <c r="C170" s="0" t="s">
        <v>486</v>
      </c>
      <c r="D170" s="45" t="n">
        <v>29330</v>
      </c>
      <c r="E170" s="45" t="n">
        <v>38718</v>
      </c>
      <c r="H170" s="0" t="s">
        <v>28</v>
      </c>
      <c r="I170" s="0" t="n">
        <v>13200</v>
      </c>
      <c r="J170" s="0" t="s">
        <v>43</v>
      </c>
      <c r="K170" s="0" t="s">
        <v>104</v>
      </c>
      <c r="L170" s="0" t="s">
        <v>113</v>
      </c>
      <c r="M170" s="0" t="s">
        <v>86</v>
      </c>
      <c r="N170" s="0" t="s">
        <v>181</v>
      </c>
      <c r="O170" s="0" t="n">
        <v>0</v>
      </c>
      <c r="P170" s="0" t="n">
        <v>1</v>
      </c>
      <c r="R170" s="0" t="s">
        <v>21</v>
      </c>
      <c r="S170" s="0" t="n">
        <v>35</v>
      </c>
      <c r="T170" s="0" t="s">
        <v>114</v>
      </c>
      <c r="U170" s="0" t="s">
        <v>81</v>
      </c>
      <c r="W170" s="46" t="n">
        <v>2320.08</v>
      </c>
      <c r="X170" s="47" t="n">
        <v>0.1125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20</v>
      </c>
      <c r="B171" s="0" t="s">
        <v>289</v>
      </c>
      <c r="C171" s="0" t="s">
        <v>487</v>
      </c>
      <c r="D171" s="45" t="n">
        <v>30306</v>
      </c>
      <c r="E171" s="45" t="n">
        <v>39814</v>
      </c>
      <c r="H171" s="0" t="s">
        <v>24</v>
      </c>
      <c r="I171" s="0" t="n">
        <v>31000</v>
      </c>
      <c r="J171" s="0" t="s">
        <v>29</v>
      </c>
      <c r="K171" s="0" t="s">
        <v>143</v>
      </c>
      <c r="L171" s="0" t="s">
        <v>488</v>
      </c>
      <c r="M171" s="0" t="s">
        <v>86</v>
      </c>
      <c r="N171" s="0" t="s">
        <v>92</v>
      </c>
      <c r="O171" s="0" t="n">
        <v>4</v>
      </c>
      <c r="P171" s="0" t="n">
        <v>4</v>
      </c>
      <c r="R171" s="0" t="s">
        <v>21</v>
      </c>
      <c r="S171" s="0" t="n">
        <v>35</v>
      </c>
      <c r="T171" s="0" t="s">
        <v>160</v>
      </c>
      <c r="U171" s="0" t="s">
        <v>271</v>
      </c>
      <c r="V171" s="45" t="n">
        <v>39814</v>
      </c>
      <c r="W171" s="46" t="n">
        <v>3558.65</v>
      </c>
      <c r="X171" s="47" t="n">
        <v>0.0875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22</v>
      </c>
      <c r="B172" s="0" t="s">
        <v>111</v>
      </c>
      <c r="C172" s="0" t="s">
        <v>491</v>
      </c>
      <c r="D172" s="45" t="n">
        <v>28004</v>
      </c>
      <c r="E172" s="45" t="n">
        <v>38718</v>
      </c>
      <c r="H172" s="0" t="s">
        <v>42</v>
      </c>
      <c r="I172" s="0" t="n">
        <v>46000</v>
      </c>
      <c r="J172" s="0" t="s">
        <v>27</v>
      </c>
      <c r="K172" s="0" t="s">
        <v>256</v>
      </c>
      <c r="L172" s="0" t="s">
        <v>457</v>
      </c>
      <c r="M172" s="0" t="s">
        <v>86</v>
      </c>
      <c r="N172" s="0" t="s">
        <v>92</v>
      </c>
      <c r="O172" s="0" t="n">
        <v>1</v>
      </c>
      <c r="P172" s="0" t="n">
        <v>5</v>
      </c>
      <c r="R172" s="0" t="s">
        <v>21</v>
      </c>
      <c r="S172" s="0" t="n">
        <v>35</v>
      </c>
      <c r="T172" s="0" t="s">
        <v>128</v>
      </c>
      <c r="U172" s="0" t="s">
        <v>81</v>
      </c>
      <c r="W172" s="46" t="n">
        <v>3090</v>
      </c>
      <c r="X172" s="47" t="n">
        <v>0.1125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23</v>
      </c>
      <c r="B173" s="0" t="s">
        <v>258</v>
      </c>
      <c r="C173" s="0" t="s">
        <v>492</v>
      </c>
      <c r="D173" s="45" t="n">
        <v>32978</v>
      </c>
      <c r="E173" s="45" t="n">
        <v>38822</v>
      </c>
      <c r="H173" s="0" t="s">
        <v>28</v>
      </c>
      <c r="I173" s="0" t="n">
        <v>13200</v>
      </c>
      <c r="J173" s="0" t="s">
        <v>43</v>
      </c>
      <c r="K173" s="0" t="s">
        <v>104</v>
      </c>
      <c r="L173" s="0" t="s">
        <v>493</v>
      </c>
      <c r="M173" s="0" t="s">
        <v>86</v>
      </c>
      <c r="N173" s="0" t="s">
        <v>92</v>
      </c>
      <c r="O173" s="0" t="n">
        <v>3</v>
      </c>
      <c r="P173" s="0" t="n">
        <v>3</v>
      </c>
      <c r="R173" s="0" t="s">
        <v>21</v>
      </c>
      <c r="S173" s="0" t="n">
        <v>35</v>
      </c>
      <c r="T173" s="0" t="s">
        <v>204</v>
      </c>
      <c r="U173" s="0" t="s">
        <v>81</v>
      </c>
      <c r="W173" s="46" t="n">
        <v>2205.75</v>
      </c>
      <c r="X173" s="47" t="n">
        <v>0.112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25</v>
      </c>
      <c r="B174" s="0" t="s">
        <v>296</v>
      </c>
      <c r="C174" s="0" t="s">
        <v>494</v>
      </c>
      <c r="D174" s="45" t="n">
        <v>28520</v>
      </c>
      <c r="E174" s="45" t="n">
        <v>38869</v>
      </c>
      <c r="H174" s="0" t="s">
        <v>38</v>
      </c>
      <c r="I174" s="0" t="n">
        <v>26000</v>
      </c>
      <c r="J174" s="0" t="s">
        <v>17</v>
      </c>
      <c r="K174" s="0" t="s">
        <v>251</v>
      </c>
      <c r="L174" s="0" t="s">
        <v>495</v>
      </c>
      <c r="M174" s="0" t="s">
        <v>78</v>
      </c>
      <c r="N174" s="0" t="s">
        <v>92</v>
      </c>
      <c r="O174" s="0" t="n">
        <v>2</v>
      </c>
      <c r="P174" s="0" t="n">
        <v>5</v>
      </c>
      <c r="R174" s="0" t="s">
        <v>21</v>
      </c>
      <c r="S174" s="0" t="n">
        <v>35</v>
      </c>
      <c r="T174" s="0" t="s">
        <v>87</v>
      </c>
      <c r="U174" s="0" t="s">
        <v>81</v>
      </c>
      <c r="W174" s="46" t="n">
        <v>2084.21</v>
      </c>
      <c r="X174" s="47" t="n">
        <v>0.075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26</v>
      </c>
      <c r="B175" s="0" t="s">
        <v>108</v>
      </c>
      <c r="C175" s="0" t="s">
        <v>496</v>
      </c>
      <c r="D175" s="45" t="n">
        <v>28047</v>
      </c>
      <c r="E175" s="45" t="n">
        <v>38869</v>
      </c>
      <c r="H175" s="0" t="s">
        <v>19</v>
      </c>
      <c r="I175" s="0" t="n">
        <v>41000</v>
      </c>
      <c r="J175" s="0" t="s">
        <v>51</v>
      </c>
      <c r="K175" s="0" t="s">
        <v>263</v>
      </c>
      <c r="L175" s="0" t="s">
        <v>437</v>
      </c>
      <c r="M175" s="0" t="s">
        <v>86</v>
      </c>
      <c r="N175" s="0" t="s">
        <v>79</v>
      </c>
      <c r="O175" s="0" t="n">
        <v>0</v>
      </c>
      <c r="P175" s="0" t="n">
        <v>1</v>
      </c>
      <c r="R175" s="0" t="s">
        <v>21</v>
      </c>
      <c r="S175" s="0" t="n">
        <v>35</v>
      </c>
      <c r="T175" s="0" t="s">
        <v>132</v>
      </c>
      <c r="U175" s="0" t="s">
        <v>81</v>
      </c>
      <c r="W175" s="46" t="n">
        <v>1963.7</v>
      </c>
      <c r="X175" s="47" t="n">
        <v>0.1</v>
      </c>
      <c r="Y175" s="46" t="n">
        <v>80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28</v>
      </c>
      <c r="B176" s="0" t="s">
        <v>497</v>
      </c>
      <c r="C176" s="0" t="s">
        <v>498</v>
      </c>
      <c r="D176" s="45" t="n">
        <v>29501</v>
      </c>
      <c r="E176" s="45" t="n">
        <v>38930</v>
      </c>
      <c r="H176" s="0" t="s">
        <v>36</v>
      </c>
      <c r="I176" s="0" t="n">
        <v>44000</v>
      </c>
      <c r="J176" s="0" t="s">
        <v>48</v>
      </c>
      <c r="K176" s="0" t="s">
        <v>123</v>
      </c>
      <c r="L176" s="0" t="s">
        <v>499</v>
      </c>
      <c r="M176" s="0" t="s">
        <v>86</v>
      </c>
      <c r="N176" s="0" t="s">
        <v>92</v>
      </c>
      <c r="O176" s="0" t="n">
        <v>0</v>
      </c>
      <c r="P176" s="0" t="n">
        <v>3</v>
      </c>
      <c r="R176" s="0" t="s">
        <v>21</v>
      </c>
      <c r="S176" s="0" t="n">
        <v>35</v>
      </c>
      <c r="T176" s="0" t="s">
        <v>128</v>
      </c>
      <c r="U176" s="0" t="s">
        <v>81</v>
      </c>
      <c r="W176" s="46" t="n">
        <v>3090</v>
      </c>
      <c r="X176" s="47" t="n">
        <v>0.1125</v>
      </c>
      <c r="Y176" s="46"/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29</v>
      </c>
      <c r="B177" s="0" t="s">
        <v>133</v>
      </c>
      <c r="C177" s="0" t="s">
        <v>500</v>
      </c>
      <c r="D177" s="45" t="n">
        <v>28533</v>
      </c>
      <c r="E177" s="45" t="n">
        <v>38961</v>
      </c>
      <c r="H177" s="0" t="s">
        <v>34</v>
      </c>
      <c r="I177" s="0" t="n">
        <v>65010</v>
      </c>
      <c r="J177" s="0" t="s">
        <v>46</v>
      </c>
      <c r="K177" s="0" t="s">
        <v>120</v>
      </c>
      <c r="L177" s="0" t="s">
        <v>501</v>
      </c>
      <c r="M177" s="0" t="s">
        <v>86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36</v>
      </c>
      <c r="U177" s="0" t="s">
        <v>81</v>
      </c>
      <c r="W177" s="46" t="n">
        <v>2138.8</v>
      </c>
      <c r="X177" s="47" t="n">
        <v>0.0875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30</v>
      </c>
      <c r="B178" s="0" t="s">
        <v>360</v>
      </c>
      <c r="C178" s="0" t="s">
        <v>502</v>
      </c>
      <c r="D178" s="45" t="n">
        <v>32989</v>
      </c>
      <c r="E178" s="45" t="n">
        <v>38961</v>
      </c>
      <c r="H178" s="0" t="s">
        <v>28</v>
      </c>
      <c r="I178" s="0" t="n">
        <v>13200</v>
      </c>
      <c r="J178" s="0" t="s">
        <v>43</v>
      </c>
      <c r="K178" s="0" t="s">
        <v>104</v>
      </c>
      <c r="L178" s="0" t="s">
        <v>113</v>
      </c>
      <c r="M178" s="0" t="s">
        <v>86</v>
      </c>
      <c r="N178" s="0" t="s">
        <v>79</v>
      </c>
      <c r="O178" s="0" t="n">
        <v>0</v>
      </c>
      <c r="P178" s="0" t="n">
        <v>1</v>
      </c>
      <c r="R178" s="0" t="s">
        <v>21</v>
      </c>
      <c r="S178" s="0" t="n">
        <v>35</v>
      </c>
      <c r="T178" s="0" t="s">
        <v>192</v>
      </c>
      <c r="U178" s="0" t="s">
        <v>81</v>
      </c>
      <c r="W178" s="46" t="n">
        <v>2756.28</v>
      </c>
      <c r="X178" s="47" t="n">
        <v>0.1</v>
      </c>
      <c r="Y178" s="46" t="n">
        <v>143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31</v>
      </c>
      <c r="B179" s="0" t="s">
        <v>360</v>
      </c>
      <c r="C179" s="0" t="s">
        <v>503</v>
      </c>
      <c r="D179" s="45" t="n">
        <v>29173</v>
      </c>
      <c r="E179" s="45" t="n">
        <v>38961</v>
      </c>
      <c r="H179" s="0" t="s">
        <v>34</v>
      </c>
      <c r="I179" s="0" t="n">
        <v>65010</v>
      </c>
      <c r="J179" s="0" t="s">
        <v>46</v>
      </c>
      <c r="K179" s="0" t="s">
        <v>120</v>
      </c>
      <c r="L179" s="0" t="s">
        <v>504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36</v>
      </c>
      <c r="U179" s="0" t="s">
        <v>81</v>
      </c>
      <c r="W179" s="46" t="n">
        <v>2138.8</v>
      </c>
      <c r="X179" s="47" t="n">
        <v>0.0875</v>
      </c>
      <c r="Y179" s="46" t="n">
        <v>236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1129</v>
      </c>
      <c r="B180" s="0" t="s">
        <v>360</v>
      </c>
      <c r="C180" s="0" t="s">
        <v>507</v>
      </c>
      <c r="D180" s="45" t="n">
        <v>24522</v>
      </c>
      <c r="E180" s="45" t="n">
        <v>39845</v>
      </c>
      <c r="H180" s="0" t="s">
        <v>44</v>
      </c>
      <c r="I180" s="0" t="n">
        <v>51020</v>
      </c>
      <c r="J180" s="0" t="s">
        <v>49</v>
      </c>
      <c r="K180" s="0" t="s">
        <v>90</v>
      </c>
      <c r="L180" s="0" t="s">
        <v>508</v>
      </c>
      <c r="M180" s="0" t="s">
        <v>86</v>
      </c>
      <c r="N180" s="0" t="s">
        <v>79</v>
      </c>
      <c r="O180" s="0" t="n">
        <v>0</v>
      </c>
      <c r="P180" s="0" t="n">
        <v>1</v>
      </c>
      <c r="R180" s="0" t="s">
        <v>21</v>
      </c>
      <c r="S180" s="0" t="n">
        <v>40</v>
      </c>
      <c r="T180" s="0" t="s">
        <v>128</v>
      </c>
      <c r="U180" s="0" t="s">
        <v>81</v>
      </c>
      <c r="W180" s="46" t="n">
        <v>3090</v>
      </c>
      <c r="X180" s="47" t="n">
        <v>0.0875</v>
      </c>
      <c r="Y180" s="46"/>
      <c r="Z180" s="0" t="n">
        <f aca="false">ROUND(IF(R180="AT",S180/40,S180/35),2)</f>
        <v>1.14</v>
      </c>
    </row>
    <row r="181" customFormat="false" ht="12.75" hidden="false" customHeight="false" outlineLevel="0" collapsed="false">
      <c r="A181" s="0" t="n">
        <v>2269</v>
      </c>
      <c r="B181" s="0" t="s">
        <v>169</v>
      </c>
      <c r="C181" s="0" t="s">
        <v>509</v>
      </c>
      <c r="D181" s="45" t="n">
        <v>26103</v>
      </c>
      <c r="E181" s="45" t="n">
        <v>39893</v>
      </c>
      <c r="H181" s="0" t="s">
        <v>38</v>
      </c>
      <c r="I181" s="0" t="n">
        <v>26000</v>
      </c>
      <c r="J181" s="0" t="s">
        <v>17</v>
      </c>
      <c r="K181" s="0" t="s">
        <v>251</v>
      </c>
      <c r="L181" s="0" t="s">
        <v>298</v>
      </c>
      <c r="M181" s="0" t="s">
        <v>78</v>
      </c>
      <c r="N181" s="0" t="s">
        <v>92</v>
      </c>
      <c r="O181" s="0" t="n">
        <v>1</v>
      </c>
      <c r="P181" s="0" t="n">
        <v>5</v>
      </c>
      <c r="R181" s="0" t="s">
        <v>21</v>
      </c>
      <c r="S181" s="0" t="n">
        <v>35</v>
      </c>
      <c r="T181" s="0" t="s">
        <v>204</v>
      </c>
      <c r="U181" s="0" t="s">
        <v>81</v>
      </c>
      <c r="W181" s="46" t="n">
        <v>2205.75</v>
      </c>
      <c r="X181" s="47" t="n">
        <v>0.1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1121</v>
      </c>
      <c r="B182" s="0" t="s">
        <v>157</v>
      </c>
      <c r="C182" s="0" t="s">
        <v>510</v>
      </c>
      <c r="D182" s="45" t="n">
        <v>29011</v>
      </c>
      <c r="E182" s="45" t="n">
        <v>39934</v>
      </c>
      <c r="H182" s="0" t="s">
        <v>24</v>
      </c>
      <c r="I182" s="0" t="n">
        <v>31000</v>
      </c>
      <c r="J182" s="0" t="s">
        <v>29</v>
      </c>
      <c r="K182" s="0" t="s">
        <v>143</v>
      </c>
      <c r="L182" s="0" t="s">
        <v>511</v>
      </c>
      <c r="M182" s="0" t="s">
        <v>78</v>
      </c>
      <c r="N182" s="0" t="s">
        <v>92</v>
      </c>
      <c r="O182" s="0" t="n">
        <v>1</v>
      </c>
      <c r="P182" s="0" t="n">
        <v>3</v>
      </c>
      <c r="R182" s="0" t="s">
        <v>21</v>
      </c>
      <c r="S182" s="0" t="n">
        <v>35</v>
      </c>
      <c r="T182" s="0" t="s">
        <v>217</v>
      </c>
      <c r="U182" s="0" t="s">
        <v>218</v>
      </c>
      <c r="V182" s="45" t="n">
        <v>39934</v>
      </c>
      <c r="W182" s="46" t="n">
        <v>3925</v>
      </c>
      <c r="X182" s="47" t="n">
        <v>0.1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1223</v>
      </c>
      <c r="B183" s="0" t="s">
        <v>244</v>
      </c>
      <c r="C183" s="0" t="s">
        <v>512</v>
      </c>
      <c r="D183" s="45" t="n">
        <v>31837</v>
      </c>
      <c r="E183" s="45" t="n">
        <v>39934</v>
      </c>
      <c r="F183" s="45" t="n">
        <v>40298</v>
      </c>
      <c r="H183" s="0" t="s">
        <v>24</v>
      </c>
      <c r="I183" s="0" t="n">
        <v>31000</v>
      </c>
      <c r="J183" s="0" t="s">
        <v>29</v>
      </c>
      <c r="K183" s="0" t="s">
        <v>143</v>
      </c>
      <c r="L183" s="0" t="s">
        <v>513</v>
      </c>
      <c r="M183" s="0" t="s">
        <v>86</v>
      </c>
      <c r="N183" s="0" t="s">
        <v>92</v>
      </c>
      <c r="O183" s="0" t="n">
        <v>5</v>
      </c>
      <c r="P183" s="0" t="n">
        <v>5</v>
      </c>
      <c r="R183" s="0" t="s">
        <v>21</v>
      </c>
      <c r="S183" s="0" t="n">
        <v>40</v>
      </c>
      <c r="T183" s="0" t="s">
        <v>128</v>
      </c>
      <c r="U183" s="0" t="s">
        <v>81</v>
      </c>
      <c r="V183" s="45"/>
      <c r="W183" s="46" t="n">
        <v>3000</v>
      </c>
      <c r="X183" s="47" t="n">
        <v>0.1125</v>
      </c>
      <c r="Z183" s="0" t="n">
        <f aca="false">ROUND(IF(R183="AT",S183/40,S183/35),2)</f>
        <v>1.14</v>
      </c>
    </row>
    <row r="184" customFormat="false" ht="12.75" hidden="false" customHeight="false" outlineLevel="0" collapsed="false">
      <c r="A184" s="0" t="n">
        <v>3056</v>
      </c>
      <c r="B184" s="0" t="s">
        <v>514</v>
      </c>
      <c r="C184" s="0" t="s">
        <v>515</v>
      </c>
      <c r="D184" s="45" t="n">
        <v>30502</v>
      </c>
      <c r="E184" s="45" t="n">
        <v>39965</v>
      </c>
      <c r="F184" s="45"/>
      <c r="H184" s="0" t="s">
        <v>19</v>
      </c>
      <c r="I184" s="0" t="n">
        <v>41000</v>
      </c>
      <c r="J184" s="0" t="s">
        <v>51</v>
      </c>
      <c r="K184" s="0" t="s">
        <v>263</v>
      </c>
      <c r="L184" s="0" t="s">
        <v>349</v>
      </c>
      <c r="M184" s="0" t="s">
        <v>86</v>
      </c>
      <c r="N184" s="0" t="s">
        <v>79</v>
      </c>
      <c r="O184" s="0" t="n">
        <v>0</v>
      </c>
      <c r="P184" s="0" t="n">
        <v>1</v>
      </c>
      <c r="R184" s="0" t="s">
        <v>21</v>
      </c>
      <c r="S184" s="0" t="n">
        <v>35</v>
      </c>
      <c r="T184" s="0" t="s">
        <v>184</v>
      </c>
      <c r="U184" s="0" t="s">
        <v>81</v>
      </c>
      <c r="W184" s="46" t="n">
        <v>1987.39</v>
      </c>
      <c r="X184" s="47" t="n">
        <v>0.1</v>
      </c>
      <c r="Y184" s="46" t="n">
        <v>100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057</v>
      </c>
      <c r="B185" s="0" t="s">
        <v>516</v>
      </c>
      <c r="C185" s="0" t="s">
        <v>517</v>
      </c>
      <c r="D185" s="45" t="n">
        <v>28801</v>
      </c>
      <c r="E185" s="45" t="n">
        <v>39965</v>
      </c>
      <c r="H185" s="0" t="s">
        <v>19</v>
      </c>
      <c r="I185" s="0" t="n">
        <v>41000</v>
      </c>
      <c r="J185" s="0" t="s">
        <v>51</v>
      </c>
      <c r="K185" s="0" t="s">
        <v>263</v>
      </c>
      <c r="L185" s="0" t="s">
        <v>295</v>
      </c>
      <c r="M185" s="0" t="s">
        <v>86</v>
      </c>
      <c r="N185" s="0" t="s">
        <v>92</v>
      </c>
      <c r="O185" s="0" t="n">
        <v>5</v>
      </c>
      <c r="P185" s="0" t="n">
        <v>4</v>
      </c>
      <c r="R185" s="0" t="s">
        <v>21</v>
      </c>
      <c r="S185" s="0" t="n">
        <v>35</v>
      </c>
      <c r="T185" s="0" t="s">
        <v>136</v>
      </c>
      <c r="U185" s="0" t="s">
        <v>81</v>
      </c>
      <c r="W185" s="46" t="n">
        <v>2138.8</v>
      </c>
      <c r="X185" s="47" t="n">
        <v>0.1</v>
      </c>
      <c r="Y185" s="46"/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3104</v>
      </c>
      <c r="B186" s="0" t="s">
        <v>219</v>
      </c>
      <c r="C186" s="0" t="s">
        <v>518</v>
      </c>
      <c r="D186" s="45" t="n">
        <v>17073</v>
      </c>
      <c r="E186" s="45" t="n">
        <v>39995</v>
      </c>
      <c r="H186" s="0" t="s">
        <v>16</v>
      </c>
      <c r="I186" s="0" t="n">
        <v>22010</v>
      </c>
      <c r="J186" s="0" t="s">
        <v>50</v>
      </c>
      <c r="K186" s="0" t="s">
        <v>99</v>
      </c>
      <c r="L186" s="0" t="s">
        <v>473</v>
      </c>
      <c r="M186" s="0" t="s">
        <v>86</v>
      </c>
      <c r="N186" s="0" t="s">
        <v>92</v>
      </c>
      <c r="O186" s="0" t="n">
        <v>1</v>
      </c>
      <c r="P186" s="0" t="n">
        <v>5</v>
      </c>
      <c r="R186" s="0" t="s">
        <v>15</v>
      </c>
      <c r="S186" s="0" t="n">
        <v>40</v>
      </c>
      <c r="W186" s="46" t="n">
        <v>5156.84</v>
      </c>
      <c r="X186" s="47"/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105</v>
      </c>
      <c r="B187" s="0" t="s">
        <v>519</v>
      </c>
      <c r="C187" s="0" t="s">
        <v>520</v>
      </c>
      <c r="D187" s="45" t="n">
        <v>32581</v>
      </c>
      <c r="E187" s="45" t="n">
        <v>39996</v>
      </c>
      <c r="H187" s="0" t="s">
        <v>42</v>
      </c>
      <c r="I187" s="0" t="n">
        <v>46000</v>
      </c>
      <c r="J187" s="0" t="s">
        <v>27</v>
      </c>
      <c r="K187" s="0" t="s">
        <v>256</v>
      </c>
      <c r="L187" s="0" t="s">
        <v>475</v>
      </c>
      <c r="M187" s="0" t="s">
        <v>86</v>
      </c>
      <c r="N187" s="0" t="s">
        <v>79</v>
      </c>
      <c r="O187" s="0" t="n">
        <v>0</v>
      </c>
      <c r="P187" s="0" t="n">
        <v>1</v>
      </c>
      <c r="R187" s="0" t="s">
        <v>21</v>
      </c>
      <c r="S187" s="0" t="n">
        <v>40</v>
      </c>
      <c r="T187" s="0" t="s">
        <v>167</v>
      </c>
      <c r="U187" s="0" t="s">
        <v>81</v>
      </c>
      <c r="W187" s="46" t="n">
        <v>2041.98</v>
      </c>
      <c r="X187" s="47" t="n">
        <v>0.1</v>
      </c>
      <c r="Z187" s="0" t="n">
        <f aca="false">ROUND(IF(R187="AT",S187/40,S187/35),2)</f>
        <v>1.14</v>
      </c>
    </row>
    <row r="188" customFormat="false" ht="12.75" hidden="false" customHeight="false" outlineLevel="0" collapsed="false">
      <c r="A188" s="0" t="n">
        <v>3106</v>
      </c>
      <c r="B188" s="0" t="s">
        <v>521</v>
      </c>
      <c r="C188" s="0" t="s">
        <v>522</v>
      </c>
      <c r="D188" s="45" t="n">
        <v>21486</v>
      </c>
      <c r="E188" s="45" t="n">
        <v>39997</v>
      </c>
      <c r="H188" s="0" t="s">
        <v>42</v>
      </c>
      <c r="I188" s="0" t="n">
        <v>46000</v>
      </c>
      <c r="J188" s="0" t="s">
        <v>27</v>
      </c>
      <c r="K188" s="0" t="s">
        <v>256</v>
      </c>
      <c r="L188" s="0" t="s">
        <v>257</v>
      </c>
      <c r="M188" s="0" t="s">
        <v>86</v>
      </c>
      <c r="N188" s="0" t="s">
        <v>92</v>
      </c>
      <c r="O188" s="0" t="n">
        <v>1</v>
      </c>
      <c r="P188" s="0" t="n">
        <v>5</v>
      </c>
      <c r="R188" s="0" t="s">
        <v>21</v>
      </c>
      <c r="S188" s="0" t="n">
        <v>35</v>
      </c>
      <c r="T188" s="0" t="s">
        <v>106</v>
      </c>
      <c r="U188" s="0" t="s">
        <v>107</v>
      </c>
      <c r="V188" s="45" t="n">
        <v>39995</v>
      </c>
      <c r="W188" s="46" t="n">
        <v>3091.5</v>
      </c>
      <c r="X188" s="47" t="n">
        <v>0.1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08</v>
      </c>
      <c r="B189" s="0" t="s">
        <v>523</v>
      </c>
      <c r="C189" s="0" t="s">
        <v>524</v>
      </c>
      <c r="D189" s="45" t="n">
        <v>32741</v>
      </c>
      <c r="E189" s="45" t="n">
        <v>39998</v>
      </c>
      <c r="H189" s="0" t="s">
        <v>19</v>
      </c>
      <c r="I189" s="0" t="n">
        <v>41000</v>
      </c>
      <c r="J189" s="0" t="s">
        <v>51</v>
      </c>
      <c r="K189" s="0" t="s">
        <v>263</v>
      </c>
      <c r="L189" s="0" t="s">
        <v>429</v>
      </c>
      <c r="M189" s="0" t="s">
        <v>86</v>
      </c>
      <c r="N189" s="0" t="s">
        <v>92</v>
      </c>
      <c r="O189" s="0" t="n">
        <v>2</v>
      </c>
      <c r="P189" s="0" t="n">
        <v>5</v>
      </c>
      <c r="R189" s="0" t="s">
        <v>21</v>
      </c>
      <c r="S189" s="0" t="n">
        <v>35</v>
      </c>
      <c r="T189" s="0" t="s">
        <v>136</v>
      </c>
      <c r="U189" s="0" t="s">
        <v>81</v>
      </c>
      <c r="V189" s="45"/>
      <c r="W189" s="46" t="n">
        <v>2138.8</v>
      </c>
      <c r="X189" s="47" t="n">
        <v>0.1</v>
      </c>
      <c r="Y189" s="46" t="n">
        <v>222</v>
      </c>
      <c r="Z189" s="0" t="n">
        <f aca="false">ROUND(IF(R189="AT",S189/40,S189/35),2)</f>
        <v>1</v>
      </c>
    </row>
    <row r="190" customFormat="false" ht="12.75" hidden="false" customHeight="false" outlineLevel="0" collapsed="false">
      <c r="A190" s="0" t="n">
        <v>1198</v>
      </c>
      <c r="B190" s="0" t="s">
        <v>201</v>
      </c>
      <c r="C190" s="0" t="s">
        <v>525</v>
      </c>
      <c r="D190" s="45" t="n">
        <v>27167</v>
      </c>
      <c r="E190" s="45" t="n">
        <v>40026</v>
      </c>
      <c r="H190" s="0" t="s">
        <v>44</v>
      </c>
      <c r="I190" s="0" t="n">
        <v>51000</v>
      </c>
      <c r="J190" s="0" t="s">
        <v>35</v>
      </c>
      <c r="K190" s="0" t="s">
        <v>90</v>
      </c>
      <c r="L190" s="0" t="s">
        <v>203</v>
      </c>
      <c r="M190" s="0" t="s">
        <v>78</v>
      </c>
      <c r="N190" s="0" t="s">
        <v>92</v>
      </c>
      <c r="O190" s="0" t="n">
        <v>1</v>
      </c>
      <c r="P190" s="0" t="n">
        <v>4</v>
      </c>
      <c r="R190" s="0" t="s">
        <v>21</v>
      </c>
      <c r="S190" s="0" t="n">
        <v>25</v>
      </c>
      <c r="T190" s="0" t="s">
        <v>204</v>
      </c>
      <c r="U190" s="0" t="s">
        <v>81</v>
      </c>
      <c r="W190" s="46" t="n">
        <v>2205.75</v>
      </c>
      <c r="X190" s="47" t="n">
        <v>0.1125</v>
      </c>
      <c r="Y190" s="46"/>
      <c r="Z190" s="0" t="n">
        <f aca="false">ROUND(IF(R190="AT",S190/40,S190/35),2)</f>
        <v>0.71</v>
      </c>
    </row>
    <row r="191" customFormat="false" ht="12.75" hidden="false" customHeight="false" outlineLevel="0" collapsed="false">
      <c r="A191" s="0" t="n">
        <v>1199</v>
      </c>
      <c r="B191" s="0" t="s">
        <v>108</v>
      </c>
      <c r="C191" s="0" t="s">
        <v>526</v>
      </c>
      <c r="D191" s="45" t="n">
        <v>30506</v>
      </c>
      <c r="E191" s="45" t="n">
        <v>40027</v>
      </c>
      <c r="H191" s="0" t="s">
        <v>16</v>
      </c>
      <c r="I191" s="0" t="n">
        <v>21000</v>
      </c>
      <c r="J191" s="0" t="s">
        <v>23</v>
      </c>
      <c r="K191" s="0" t="s">
        <v>99</v>
      </c>
      <c r="L191" s="0" t="s">
        <v>188</v>
      </c>
      <c r="M191" s="0" t="s">
        <v>86</v>
      </c>
      <c r="N191" s="0" t="s">
        <v>92</v>
      </c>
      <c r="O191" s="0" t="n">
        <v>2</v>
      </c>
      <c r="P191" s="0" t="n">
        <v>4</v>
      </c>
      <c r="R191" s="0" t="s">
        <v>21</v>
      </c>
      <c r="S191" s="0" t="n">
        <v>40</v>
      </c>
      <c r="T191" s="0" t="s">
        <v>106</v>
      </c>
      <c r="U191" s="0" t="s">
        <v>107</v>
      </c>
      <c r="V191" s="45" t="n">
        <v>40026</v>
      </c>
      <c r="W191" s="46" t="n">
        <v>3184.25</v>
      </c>
      <c r="X191" s="47" t="n">
        <v>0.1125</v>
      </c>
      <c r="Y191" s="46" t="n">
        <v>221</v>
      </c>
      <c r="Z191" s="0" t="n">
        <f aca="false">ROUND(IF(R191="AT",S191/40,S191/35),2)</f>
        <v>1.14</v>
      </c>
    </row>
    <row r="192" customFormat="false" ht="12.75" hidden="false" customHeight="false" outlineLevel="0" collapsed="false">
      <c r="A192" s="0" t="n">
        <v>3132</v>
      </c>
      <c r="B192" s="0" t="s">
        <v>82</v>
      </c>
      <c r="C192" s="0" t="s">
        <v>528</v>
      </c>
      <c r="D192" s="45" t="n">
        <v>28958</v>
      </c>
      <c r="E192" s="45" t="n">
        <v>40087</v>
      </c>
      <c r="H192" s="0" t="s">
        <v>19</v>
      </c>
      <c r="I192" s="0" t="n">
        <v>41000</v>
      </c>
      <c r="J192" s="0" t="s">
        <v>51</v>
      </c>
      <c r="K192" s="0" t="s">
        <v>263</v>
      </c>
      <c r="L192" s="0" t="s">
        <v>339</v>
      </c>
      <c r="M192" s="0" t="s">
        <v>86</v>
      </c>
      <c r="N192" s="0" t="s">
        <v>79</v>
      </c>
      <c r="O192" s="0" t="n">
        <v>0</v>
      </c>
      <c r="P192" s="0" t="n">
        <v>1</v>
      </c>
      <c r="R192" s="0" t="s">
        <v>21</v>
      </c>
      <c r="S192" s="0" t="n">
        <v>35</v>
      </c>
      <c r="T192" s="0" t="s">
        <v>132</v>
      </c>
      <c r="U192" s="0" t="s">
        <v>81</v>
      </c>
      <c r="V192" s="45"/>
      <c r="W192" s="46" t="n">
        <v>1963.7</v>
      </c>
      <c r="X192" s="47" t="n">
        <v>0.1</v>
      </c>
      <c r="Y192" s="46" t="n">
        <v>211</v>
      </c>
      <c r="Z192" s="0" t="n">
        <f aca="false">ROUND(IF(R192="AT",S192/40,S192/35),2)</f>
        <v>1</v>
      </c>
    </row>
    <row r="193" customFormat="false" ht="12.75" hidden="false" customHeight="false" outlineLevel="0" collapsed="false">
      <c r="A193" s="0" t="n">
        <v>3133</v>
      </c>
      <c r="B193" s="0" t="s">
        <v>258</v>
      </c>
      <c r="C193" s="0" t="s">
        <v>529</v>
      </c>
      <c r="D193" s="45" t="n">
        <v>28598</v>
      </c>
      <c r="E193" s="45" t="n">
        <v>40087</v>
      </c>
      <c r="H193" s="0" t="s">
        <v>19</v>
      </c>
      <c r="I193" s="0" t="n">
        <v>41000</v>
      </c>
      <c r="J193" s="0" t="s">
        <v>51</v>
      </c>
      <c r="K193" s="0" t="s">
        <v>263</v>
      </c>
      <c r="L193" s="0" t="s">
        <v>417</v>
      </c>
      <c r="M193" s="0" t="s">
        <v>86</v>
      </c>
      <c r="N193" s="0" t="s">
        <v>79</v>
      </c>
      <c r="O193" s="0" t="n">
        <v>0</v>
      </c>
      <c r="P193" s="0" t="n">
        <v>1</v>
      </c>
      <c r="R193" s="0" t="s">
        <v>21</v>
      </c>
      <c r="S193" s="0" t="n">
        <v>35</v>
      </c>
      <c r="T193" s="0" t="s">
        <v>184</v>
      </c>
      <c r="U193" s="0" t="s">
        <v>81</v>
      </c>
      <c r="W193" s="46" t="n">
        <v>1987.39</v>
      </c>
      <c r="X193" s="47" t="n">
        <v>0.075</v>
      </c>
      <c r="Y193" s="46" t="n">
        <v>283</v>
      </c>
      <c r="Z193" s="0" t="n">
        <f aca="false">ROUND(IF(R193="AT",S193/40,S193/35),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4"/>
  <sheetViews>
    <sheetView showFormulas="false" showGridLines="true" showRowColHeaders="fals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  <col collapsed="false" customWidth="true" hidden="false" outlineLevel="0" max="26" min="26" style="0" width="4.99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161</v>
      </c>
      <c r="V42" s="45" t="n">
        <v>38961</v>
      </c>
      <c r="W42" s="46" t="n">
        <v>4064.5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74</v>
      </c>
      <c r="V43" s="45" t="n">
        <v>39722</v>
      </c>
      <c r="W43" s="46" t="n">
        <v>4170.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W45" s="46" t="n">
        <v>2084.21</v>
      </c>
      <c r="X45" s="47" t="n">
        <v>0.1</v>
      </c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469</v>
      </c>
      <c r="V63" s="45" t="n">
        <v>39295</v>
      </c>
      <c r="W63" s="46" t="n">
        <v>4416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W65" s="46" t="n">
        <v>3090</v>
      </c>
      <c r="X65" s="47" t="n">
        <v>0.1125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161</v>
      </c>
      <c r="V66" s="45" t="n">
        <v>38976</v>
      </c>
      <c r="W66" s="46" t="n">
        <v>4064.5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30</v>
      </c>
      <c r="B84" s="0" t="s">
        <v>322</v>
      </c>
      <c r="C84" s="0" t="s">
        <v>323</v>
      </c>
      <c r="D84" s="45" t="n">
        <v>22745</v>
      </c>
      <c r="E84" s="45" t="n">
        <v>33782</v>
      </c>
      <c r="H84" s="0" t="s">
        <v>38</v>
      </c>
      <c r="I84" s="0" t="n">
        <v>26000</v>
      </c>
      <c r="J84" s="0" t="s">
        <v>17</v>
      </c>
      <c r="K84" s="0" t="s">
        <v>251</v>
      </c>
      <c r="L84" s="0" t="s">
        <v>324</v>
      </c>
      <c r="M84" s="0" t="s">
        <v>86</v>
      </c>
      <c r="N84" s="0" t="s">
        <v>92</v>
      </c>
      <c r="O84" s="0" t="n">
        <v>5</v>
      </c>
      <c r="P84" s="0" t="n">
        <v>4</v>
      </c>
      <c r="R84" s="0" t="s">
        <v>21</v>
      </c>
      <c r="S84" s="0" t="n">
        <v>35</v>
      </c>
      <c r="T84" s="0" t="s">
        <v>87</v>
      </c>
      <c r="U84" s="0" t="s">
        <v>81</v>
      </c>
      <c r="W84" s="46" t="n">
        <v>2084.21</v>
      </c>
      <c r="X84" s="47" t="n">
        <v>0.0875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44</v>
      </c>
      <c r="B85" s="0" t="s">
        <v>97</v>
      </c>
      <c r="C85" s="0" t="s">
        <v>325</v>
      </c>
      <c r="D85" s="45" t="n">
        <v>25588</v>
      </c>
      <c r="E85" s="45" t="n">
        <v>33810</v>
      </c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12</v>
      </c>
      <c r="M85" s="0" t="s">
        <v>86</v>
      </c>
      <c r="N85" s="0" t="s">
        <v>92</v>
      </c>
      <c r="O85" s="0" t="n">
        <v>4</v>
      </c>
      <c r="P85" s="0" t="n">
        <v>3</v>
      </c>
      <c r="R85" s="0" t="s">
        <v>21</v>
      </c>
      <c r="S85" s="0" t="n">
        <v>35</v>
      </c>
      <c r="T85" s="0" t="s">
        <v>167</v>
      </c>
      <c r="U85" s="0" t="s">
        <v>81</v>
      </c>
      <c r="W85" s="46" t="n">
        <v>2041.98</v>
      </c>
      <c r="X85" s="47" t="n">
        <v>0.0875</v>
      </c>
      <c r="Y85" s="46" t="n">
        <v>208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6</v>
      </c>
      <c r="B86" s="0" t="s">
        <v>326</v>
      </c>
      <c r="C86" s="0" t="s">
        <v>327</v>
      </c>
      <c r="D86" s="45" t="n">
        <v>33448</v>
      </c>
      <c r="E86" s="45" t="n">
        <v>39661</v>
      </c>
      <c r="H86" s="0" t="s">
        <v>28</v>
      </c>
      <c r="I86" s="0" t="n">
        <v>13200</v>
      </c>
      <c r="J86" s="0" t="s">
        <v>43</v>
      </c>
      <c r="K86" s="0" t="s">
        <v>104</v>
      </c>
      <c r="L86" s="0" t="s">
        <v>328</v>
      </c>
      <c r="M86" s="0" t="s">
        <v>86</v>
      </c>
      <c r="N86" s="0" t="s">
        <v>79</v>
      </c>
      <c r="O86" s="0" t="n">
        <v>0</v>
      </c>
      <c r="P86" s="0" t="n">
        <v>1</v>
      </c>
      <c r="R86" s="0" t="s">
        <v>18</v>
      </c>
      <c r="S86" s="0" t="n">
        <v>35</v>
      </c>
      <c r="T86" s="0" t="s">
        <v>329</v>
      </c>
      <c r="U86" s="0" t="s">
        <v>370</v>
      </c>
      <c r="V86" s="45" t="n">
        <v>39661</v>
      </c>
      <c r="W86" s="46" t="n">
        <v>804.1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9</v>
      </c>
      <c r="B87" s="0" t="s">
        <v>331</v>
      </c>
      <c r="C87" s="0" t="s">
        <v>332</v>
      </c>
      <c r="D87" s="45" t="n">
        <v>25102</v>
      </c>
      <c r="E87" s="45" t="n">
        <v>33817</v>
      </c>
      <c r="H87" s="0" t="s">
        <v>38</v>
      </c>
      <c r="I87" s="0" t="n">
        <v>26000</v>
      </c>
      <c r="J87" s="0" t="s">
        <v>17</v>
      </c>
      <c r="K87" s="0" t="s">
        <v>251</v>
      </c>
      <c r="L87" s="0" t="s">
        <v>315</v>
      </c>
      <c r="M87" s="0" t="s">
        <v>86</v>
      </c>
      <c r="N87" s="0" t="s">
        <v>92</v>
      </c>
      <c r="O87" s="0" t="n">
        <v>5</v>
      </c>
      <c r="P87" s="0" t="n">
        <v>5</v>
      </c>
      <c r="R87" s="0" t="s">
        <v>21</v>
      </c>
      <c r="S87" s="0" t="n">
        <v>35</v>
      </c>
      <c r="T87" s="0" t="s">
        <v>217</v>
      </c>
      <c r="U87" s="0" t="s">
        <v>161</v>
      </c>
      <c r="V87" s="45" t="n">
        <v>38718</v>
      </c>
      <c r="W87" s="46" t="n">
        <v>5054.73</v>
      </c>
      <c r="X87" s="47" t="n">
        <v>0.1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52</v>
      </c>
      <c r="B88" s="0" t="s">
        <v>333</v>
      </c>
      <c r="C88" s="0" t="s">
        <v>334</v>
      </c>
      <c r="D88" s="45" t="n">
        <v>26756</v>
      </c>
      <c r="E88" s="45" t="n">
        <v>33848</v>
      </c>
      <c r="H88" s="0" t="s">
        <v>19</v>
      </c>
      <c r="I88" s="0" t="n">
        <v>41000</v>
      </c>
      <c r="J88" s="0" t="s">
        <v>51</v>
      </c>
      <c r="K88" s="0" t="s">
        <v>263</v>
      </c>
      <c r="L88" s="0" t="s">
        <v>279</v>
      </c>
      <c r="M88" s="0" t="s">
        <v>86</v>
      </c>
      <c r="N88" s="0" t="s">
        <v>92</v>
      </c>
      <c r="O88" s="0" t="n">
        <v>0</v>
      </c>
      <c r="P88" s="0" t="n">
        <v>3</v>
      </c>
      <c r="R88" s="0" t="s">
        <v>21</v>
      </c>
      <c r="S88" s="0" t="n">
        <v>40</v>
      </c>
      <c r="T88" s="0" t="s">
        <v>136</v>
      </c>
      <c r="U88" s="0" t="s">
        <v>81</v>
      </c>
      <c r="W88" s="46" t="n">
        <v>2138.8</v>
      </c>
      <c r="X88" s="47" t="n">
        <v>0.1</v>
      </c>
      <c r="Z88" s="0" t="n">
        <f aca="false">ROUND(IF(R88="AT",S88/40,S88/35),2)</f>
        <v>1.14</v>
      </c>
    </row>
    <row r="89" customFormat="false" ht="12.75" hidden="false" customHeight="false" outlineLevel="0" collapsed="false">
      <c r="A89" s="0" t="n">
        <v>2461</v>
      </c>
      <c r="B89" s="0" t="s">
        <v>335</v>
      </c>
      <c r="C89" s="0" t="s">
        <v>336</v>
      </c>
      <c r="D89" s="45" t="n">
        <v>25395</v>
      </c>
      <c r="E89" s="45" t="n">
        <v>33971</v>
      </c>
      <c r="H89" s="0" t="s">
        <v>30</v>
      </c>
      <c r="I89" s="0" t="n">
        <v>48000</v>
      </c>
      <c r="J89" s="0" t="s">
        <v>20</v>
      </c>
      <c r="K89" s="0" t="s">
        <v>163</v>
      </c>
      <c r="L89" s="0" t="s">
        <v>319</v>
      </c>
      <c r="M89" s="0" t="s">
        <v>86</v>
      </c>
      <c r="N89" s="0" t="s">
        <v>92</v>
      </c>
      <c r="O89" s="0" t="n">
        <v>4</v>
      </c>
      <c r="P89" s="0" t="n">
        <v>4</v>
      </c>
      <c r="R89" s="0" t="s">
        <v>21</v>
      </c>
      <c r="S89" s="0" t="n">
        <v>35</v>
      </c>
      <c r="T89" s="0" t="s">
        <v>132</v>
      </c>
      <c r="U89" s="0" t="s">
        <v>81</v>
      </c>
      <c r="W89" s="46" t="n">
        <v>1963.7</v>
      </c>
      <c r="X89" s="47" t="n">
        <v>0.1</v>
      </c>
      <c r="Y89" s="46" t="n">
        <v>66</v>
      </c>
      <c r="Z89" s="0" t="n">
        <f aca="false">ROUND(IF(R89="AT",S89/40,S89/35),2)</f>
        <v>1</v>
      </c>
    </row>
    <row r="90" customFormat="false" ht="12.75" hidden="false" customHeight="false" outlineLevel="0" collapsed="false">
      <c r="A90" s="0" t="n">
        <v>2462</v>
      </c>
      <c r="B90" s="0" t="s">
        <v>337</v>
      </c>
      <c r="C90" s="0" t="s">
        <v>338</v>
      </c>
      <c r="D90" s="45" t="n">
        <v>26796</v>
      </c>
      <c r="E90" s="45" t="n">
        <v>34013</v>
      </c>
      <c r="H90" s="0" t="s">
        <v>19</v>
      </c>
      <c r="I90" s="0" t="n">
        <v>41000</v>
      </c>
      <c r="J90" s="0" t="s">
        <v>51</v>
      </c>
      <c r="K90" s="0" t="s">
        <v>263</v>
      </c>
      <c r="L90" s="0" t="s">
        <v>339</v>
      </c>
      <c r="M90" s="0" t="s">
        <v>78</v>
      </c>
      <c r="N90" s="0" t="s">
        <v>92</v>
      </c>
      <c r="O90" s="0" t="n">
        <v>3</v>
      </c>
      <c r="P90" s="0" t="n">
        <v>3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199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77</v>
      </c>
      <c r="B91" s="0" t="s">
        <v>340</v>
      </c>
      <c r="C91" s="0" t="s">
        <v>341</v>
      </c>
      <c r="D91" s="45" t="n">
        <v>28463</v>
      </c>
      <c r="E91" s="45" t="n">
        <v>36333</v>
      </c>
      <c r="H91" s="0" t="s">
        <v>38</v>
      </c>
      <c r="I91" s="0" t="n">
        <v>26000</v>
      </c>
      <c r="J91" s="0" t="s">
        <v>17</v>
      </c>
      <c r="K91" s="0" t="s">
        <v>251</v>
      </c>
      <c r="L91" s="0" t="s">
        <v>324</v>
      </c>
      <c r="M91" s="0" t="s">
        <v>86</v>
      </c>
      <c r="N91" s="0" t="s">
        <v>92</v>
      </c>
      <c r="O91" s="0" t="n">
        <v>4</v>
      </c>
      <c r="P91" s="0" t="n">
        <v>3</v>
      </c>
      <c r="R91" s="0" t="s">
        <v>21</v>
      </c>
      <c r="S91" s="0" t="n">
        <v>35</v>
      </c>
      <c r="T91" s="0" t="s">
        <v>87</v>
      </c>
      <c r="U91" s="0" t="s">
        <v>81</v>
      </c>
      <c r="W91" s="46" t="n">
        <v>2084.21</v>
      </c>
      <c r="X91" s="47" t="n">
        <v>0.1125</v>
      </c>
      <c r="Y91" s="46" t="n">
        <v>18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92</v>
      </c>
      <c r="B92" s="0" t="s">
        <v>118</v>
      </c>
      <c r="C92" s="0" t="s">
        <v>341</v>
      </c>
      <c r="D92" s="45" t="n">
        <v>23204</v>
      </c>
      <c r="E92" s="45" t="n">
        <v>34160</v>
      </c>
      <c r="H92" s="0" t="s">
        <v>19</v>
      </c>
      <c r="I92" s="0" t="n">
        <v>41000</v>
      </c>
      <c r="J92" s="0" t="s">
        <v>51</v>
      </c>
      <c r="K92" s="0" t="s">
        <v>263</v>
      </c>
      <c r="L92" s="0" t="s">
        <v>342</v>
      </c>
      <c r="M92" s="0" t="s">
        <v>86</v>
      </c>
      <c r="N92" s="0" t="s">
        <v>92</v>
      </c>
      <c r="O92" s="0" t="n">
        <v>3</v>
      </c>
      <c r="P92" s="0" t="n">
        <v>4</v>
      </c>
      <c r="R92" s="0" t="s">
        <v>21</v>
      </c>
      <c r="S92" s="0" t="n">
        <v>35</v>
      </c>
      <c r="T92" s="0" t="s">
        <v>160</v>
      </c>
      <c r="U92" s="0" t="s">
        <v>161</v>
      </c>
      <c r="V92" s="45" t="n">
        <v>38718</v>
      </c>
      <c r="W92" s="46" t="n">
        <v>4185.92</v>
      </c>
      <c r="X92" s="47" t="n">
        <v>0.1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506</v>
      </c>
      <c r="B93" s="0" t="s">
        <v>108</v>
      </c>
      <c r="C93" s="0" t="s">
        <v>343</v>
      </c>
      <c r="D93" s="45" t="n">
        <v>27459</v>
      </c>
      <c r="E93" s="45" t="n">
        <v>34189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4</v>
      </c>
      <c r="M93" s="0" t="s">
        <v>86</v>
      </c>
      <c r="N93" s="0" t="s">
        <v>92</v>
      </c>
      <c r="O93" s="0" t="n">
        <v>4</v>
      </c>
      <c r="P93" s="0" t="n">
        <v>3</v>
      </c>
      <c r="R93" s="0" t="s">
        <v>21</v>
      </c>
      <c r="S93" s="0" t="n">
        <v>35</v>
      </c>
      <c r="T93" s="0" t="s">
        <v>128</v>
      </c>
      <c r="U93" s="0" t="s">
        <v>81</v>
      </c>
      <c r="W93" s="46" t="n">
        <v>3090</v>
      </c>
      <c r="X93" s="47" t="n">
        <v>0.075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22</v>
      </c>
      <c r="B94" s="0" t="s">
        <v>345</v>
      </c>
      <c r="C94" s="0" t="s">
        <v>346</v>
      </c>
      <c r="D94" s="45" t="n">
        <v>23509</v>
      </c>
      <c r="E94" s="45" t="n">
        <v>39500</v>
      </c>
      <c r="F94" s="45" t="n">
        <v>40237</v>
      </c>
      <c r="H94" s="0" t="s">
        <v>22</v>
      </c>
      <c r="I94" s="0" t="n">
        <v>25000</v>
      </c>
      <c r="J94" s="0" t="s">
        <v>25</v>
      </c>
      <c r="K94" s="0" t="s">
        <v>84</v>
      </c>
      <c r="L94" s="0" t="s">
        <v>347</v>
      </c>
      <c r="M94" s="0" t="s">
        <v>78</v>
      </c>
      <c r="N94" s="0" t="s">
        <v>79</v>
      </c>
      <c r="O94" s="0" t="n">
        <v>0</v>
      </c>
      <c r="P94" s="0" t="n">
        <v>1</v>
      </c>
      <c r="R94" s="0" t="s">
        <v>21</v>
      </c>
      <c r="S94" s="0" t="n">
        <v>35</v>
      </c>
      <c r="T94" s="0" t="s">
        <v>128</v>
      </c>
      <c r="U94" s="0" t="s">
        <v>81</v>
      </c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8</v>
      </c>
      <c r="B95" s="0" t="s">
        <v>115</v>
      </c>
      <c r="C95" s="0" t="s">
        <v>348</v>
      </c>
      <c r="D95" s="45" t="n">
        <v>26348</v>
      </c>
      <c r="E95" s="45" t="n">
        <v>34241</v>
      </c>
      <c r="H95" s="0" t="s">
        <v>19</v>
      </c>
      <c r="I95" s="0" t="n">
        <v>41000</v>
      </c>
      <c r="J95" s="0" t="s">
        <v>51</v>
      </c>
      <c r="K95" s="0" t="s">
        <v>263</v>
      </c>
      <c r="L95" s="0" t="s">
        <v>349</v>
      </c>
      <c r="M95" s="0" t="s">
        <v>86</v>
      </c>
      <c r="N95" s="0" t="s">
        <v>92</v>
      </c>
      <c r="O95" s="0" t="n">
        <v>3</v>
      </c>
      <c r="P95" s="0" t="n">
        <v>4</v>
      </c>
      <c r="R95" s="0" t="s">
        <v>21</v>
      </c>
      <c r="S95" s="0" t="n">
        <v>40</v>
      </c>
      <c r="T95" s="0" t="s">
        <v>184</v>
      </c>
      <c r="U95" s="0" t="s">
        <v>81</v>
      </c>
      <c r="W95" s="46" t="n">
        <v>1987.39</v>
      </c>
      <c r="X95" s="47" t="n">
        <v>0.075</v>
      </c>
      <c r="Z95" s="0" t="n">
        <f aca="false">ROUND(IF(R95="AT",S95/40,S95/35),2)</f>
        <v>1.14</v>
      </c>
    </row>
    <row r="96" customFormat="false" ht="12.75" hidden="false" customHeight="false" outlineLevel="0" collapsed="false">
      <c r="A96" s="0" t="n">
        <v>2531</v>
      </c>
      <c r="B96" s="0" t="s">
        <v>82</v>
      </c>
      <c r="C96" s="0" t="s">
        <v>350</v>
      </c>
      <c r="D96" s="45" t="n">
        <v>16749</v>
      </c>
      <c r="E96" s="45" t="n">
        <v>34245</v>
      </c>
      <c r="H96" s="0" t="s">
        <v>28</v>
      </c>
      <c r="I96" s="0" t="n">
        <v>13200</v>
      </c>
      <c r="J96" s="0" t="s">
        <v>43</v>
      </c>
      <c r="K96" s="0" t="s">
        <v>104</v>
      </c>
      <c r="L96" s="0" t="s">
        <v>351</v>
      </c>
      <c r="M96" s="0" t="s">
        <v>86</v>
      </c>
      <c r="N96" s="0" t="s">
        <v>92</v>
      </c>
      <c r="O96" s="0" t="n">
        <v>1</v>
      </c>
      <c r="P96" s="0" t="n">
        <v>3</v>
      </c>
      <c r="R96" s="0" t="s">
        <v>21</v>
      </c>
      <c r="S96" s="0" t="n">
        <v>35</v>
      </c>
      <c r="T96" s="0" t="s">
        <v>87</v>
      </c>
      <c r="U96" s="0" t="s">
        <v>81</v>
      </c>
      <c r="W96" s="46" t="n">
        <v>2084.21</v>
      </c>
      <c r="X96" s="47" t="n">
        <v>0.1</v>
      </c>
      <c r="Y96" s="46" t="n">
        <v>170</v>
      </c>
      <c r="Z96" s="0" t="n">
        <f aca="false">ROUND(IF(R96="AT",S96/40,S96/35),2)</f>
        <v>1</v>
      </c>
    </row>
    <row r="97" customFormat="false" ht="12.75" hidden="false" customHeight="false" outlineLevel="0" collapsed="false">
      <c r="A97" s="0" t="n">
        <v>2532</v>
      </c>
      <c r="B97" s="0" t="s">
        <v>352</v>
      </c>
      <c r="C97" s="0" t="s">
        <v>353</v>
      </c>
      <c r="D97" s="45" t="n">
        <v>27642</v>
      </c>
      <c r="E97" s="45" t="n">
        <v>34251</v>
      </c>
      <c r="H97" s="0" t="s">
        <v>30</v>
      </c>
      <c r="I97" s="0" t="n">
        <v>48000</v>
      </c>
      <c r="J97" s="0" t="s">
        <v>20</v>
      </c>
      <c r="K97" s="0" t="s">
        <v>163</v>
      </c>
      <c r="L97" s="0" t="s">
        <v>243</v>
      </c>
      <c r="M97" s="0" t="s">
        <v>78</v>
      </c>
      <c r="N97" s="0" t="s">
        <v>92</v>
      </c>
      <c r="O97" s="0" t="n">
        <v>4</v>
      </c>
      <c r="P97" s="0" t="n">
        <v>4</v>
      </c>
      <c r="R97" s="0" t="s">
        <v>21</v>
      </c>
      <c r="S97" s="0" t="n">
        <v>35</v>
      </c>
      <c r="T97" s="0" t="s">
        <v>192</v>
      </c>
      <c r="U97" s="0" t="s">
        <v>81</v>
      </c>
      <c r="W97" s="46" t="n">
        <v>2756.28</v>
      </c>
      <c r="X97" s="47" t="n">
        <v>0.075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5</v>
      </c>
      <c r="B98" s="0" t="s">
        <v>354</v>
      </c>
      <c r="C98" s="0" t="s">
        <v>355</v>
      </c>
      <c r="D98" s="45" t="n">
        <v>23649</v>
      </c>
      <c r="E98" s="45" t="n">
        <v>34255</v>
      </c>
      <c r="H98" s="0" t="s">
        <v>19</v>
      </c>
      <c r="I98" s="0" t="n">
        <v>41000</v>
      </c>
      <c r="J98" s="0" t="s">
        <v>51</v>
      </c>
      <c r="K98" s="0" t="s">
        <v>263</v>
      </c>
      <c r="L98" s="0" t="s">
        <v>339</v>
      </c>
      <c r="M98" s="0" t="s">
        <v>86</v>
      </c>
      <c r="N98" s="0" t="s">
        <v>92</v>
      </c>
      <c r="O98" s="0" t="n">
        <v>4</v>
      </c>
      <c r="P98" s="0" t="n">
        <v>5</v>
      </c>
      <c r="R98" s="0" t="s">
        <v>21</v>
      </c>
      <c r="S98" s="0" t="n">
        <v>35</v>
      </c>
      <c r="T98" s="0" t="s">
        <v>132</v>
      </c>
      <c r="U98" s="0" t="s">
        <v>81</v>
      </c>
      <c r="W98" s="46" t="n">
        <v>1963.7</v>
      </c>
      <c r="X98" s="47" t="n">
        <v>0.1</v>
      </c>
      <c r="Y98" s="46" t="n">
        <v>164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9</v>
      </c>
      <c r="B99" s="0" t="s">
        <v>108</v>
      </c>
      <c r="C99" s="0" t="s">
        <v>356</v>
      </c>
      <c r="D99" s="45" t="n">
        <v>22846</v>
      </c>
      <c r="E99" s="45" t="n">
        <v>34308</v>
      </c>
      <c r="H99" s="0" t="s">
        <v>16</v>
      </c>
      <c r="I99" s="0" t="n">
        <v>21000</v>
      </c>
      <c r="J99" s="0" t="s">
        <v>23</v>
      </c>
      <c r="K99" s="0" t="s">
        <v>99</v>
      </c>
      <c r="L99" s="0" t="s">
        <v>357</v>
      </c>
      <c r="M99" s="0" t="s">
        <v>86</v>
      </c>
      <c r="N99" s="0" t="s">
        <v>92</v>
      </c>
      <c r="O99" s="0" t="n">
        <v>0</v>
      </c>
      <c r="P99" s="0" t="n">
        <v>4</v>
      </c>
      <c r="R99" s="0" t="s">
        <v>21</v>
      </c>
      <c r="S99" s="0" t="n">
        <v>35</v>
      </c>
      <c r="T99" s="0" t="s">
        <v>217</v>
      </c>
      <c r="U99" s="0" t="s">
        <v>161</v>
      </c>
      <c r="V99" s="45" t="n">
        <v>38718</v>
      </c>
      <c r="W99" s="46" t="n">
        <v>5054.73</v>
      </c>
      <c r="X99" s="47" t="n">
        <v>0.075</v>
      </c>
      <c r="Y99" s="46" t="n">
        <v>86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41</v>
      </c>
      <c r="B100" s="0" t="s">
        <v>108</v>
      </c>
      <c r="C100" s="0" t="s">
        <v>358</v>
      </c>
      <c r="D100" s="45" t="n">
        <v>27930</v>
      </c>
      <c r="E100" s="45" t="n">
        <v>34337</v>
      </c>
      <c r="H100" s="0" t="s">
        <v>38</v>
      </c>
      <c r="I100" s="0" t="n">
        <v>26000</v>
      </c>
      <c r="J100" s="0" t="s">
        <v>17</v>
      </c>
      <c r="K100" s="0" t="s">
        <v>251</v>
      </c>
      <c r="L100" s="0" t="s">
        <v>359</v>
      </c>
      <c r="M100" s="0" t="s">
        <v>86</v>
      </c>
      <c r="N100" s="0" t="s">
        <v>92</v>
      </c>
      <c r="O100" s="0" t="n">
        <v>2</v>
      </c>
      <c r="P100" s="0" t="n">
        <v>3</v>
      </c>
      <c r="R100" s="0" t="s">
        <v>21</v>
      </c>
      <c r="S100" s="0" t="n">
        <v>35</v>
      </c>
      <c r="T100" s="0" t="s">
        <v>114</v>
      </c>
      <c r="U100" s="0" t="s">
        <v>81</v>
      </c>
      <c r="W100" s="46" t="n">
        <v>2320.08</v>
      </c>
      <c r="X100" s="47" t="n">
        <v>0.1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5</v>
      </c>
      <c r="B101" s="0" t="s">
        <v>360</v>
      </c>
      <c r="C101" s="0" t="s">
        <v>361</v>
      </c>
      <c r="D101" s="45" t="n">
        <v>26914</v>
      </c>
      <c r="E101" s="45" t="n">
        <v>34356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62</v>
      </c>
      <c r="M101" s="0" t="s">
        <v>86</v>
      </c>
      <c r="N101" s="0" t="s">
        <v>92</v>
      </c>
      <c r="O101" s="0" t="n">
        <v>1</v>
      </c>
      <c r="P101" s="0" t="n">
        <v>5</v>
      </c>
      <c r="R101" s="0" t="s">
        <v>21</v>
      </c>
      <c r="S101" s="0" t="n">
        <v>35</v>
      </c>
      <c r="T101" s="0" t="s">
        <v>132</v>
      </c>
      <c r="U101" s="0" t="s">
        <v>81</v>
      </c>
      <c r="W101" s="46" t="n">
        <v>1963.7</v>
      </c>
      <c r="X101" s="47" t="n">
        <v>0.075</v>
      </c>
      <c r="Y101" s="46" t="n">
        <v>244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50</v>
      </c>
      <c r="B102" s="0" t="s">
        <v>363</v>
      </c>
      <c r="C102" s="0" t="s">
        <v>364</v>
      </c>
      <c r="D102" s="45" t="n">
        <v>27997</v>
      </c>
      <c r="E102" s="45" t="n">
        <v>34366</v>
      </c>
      <c r="H102" s="0" t="s">
        <v>28</v>
      </c>
      <c r="I102" s="0" t="n">
        <v>13200</v>
      </c>
      <c r="J102" s="0" t="s">
        <v>43</v>
      </c>
      <c r="K102" s="0" t="s">
        <v>104</v>
      </c>
      <c r="L102" s="0" t="s">
        <v>156</v>
      </c>
      <c r="M102" s="0" t="s">
        <v>86</v>
      </c>
      <c r="N102" s="0" t="s">
        <v>92</v>
      </c>
      <c r="O102" s="0" t="n">
        <v>5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1</v>
      </c>
      <c r="Y102" s="46" t="n">
        <v>101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1</v>
      </c>
      <c r="B103" s="0" t="s">
        <v>365</v>
      </c>
      <c r="C103" s="0" t="s">
        <v>366</v>
      </c>
      <c r="D103" s="45" t="n">
        <v>23660</v>
      </c>
      <c r="E103" s="45" t="n">
        <v>34370</v>
      </c>
      <c r="H103" s="0" t="s">
        <v>16</v>
      </c>
      <c r="I103" s="0" t="n">
        <v>22020</v>
      </c>
      <c r="J103" s="0" t="s">
        <v>50</v>
      </c>
      <c r="K103" s="0" t="s">
        <v>99</v>
      </c>
      <c r="L103" s="0" t="s">
        <v>367</v>
      </c>
      <c r="M103" s="0" t="s">
        <v>86</v>
      </c>
      <c r="N103" s="0" t="s">
        <v>92</v>
      </c>
      <c r="O103" s="0" t="n">
        <v>3</v>
      </c>
      <c r="P103" s="0" t="n">
        <v>4</v>
      </c>
      <c r="R103" s="0" t="s">
        <v>21</v>
      </c>
      <c r="S103" s="0" t="n">
        <v>35</v>
      </c>
      <c r="T103" s="0" t="s">
        <v>87</v>
      </c>
      <c r="U103" s="0" t="s">
        <v>81</v>
      </c>
      <c r="W103" s="46" t="n">
        <v>2084.21</v>
      </c>
      <c r="X103" s="47" t="n">
        <v>0.0875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60</v>
      </c>
      <c r="B104" s="0" t="s">
        <v>368</v>
      </c>
      <c r="C104" s="0" t="s">
        <v>369</v>
      </c>
      <c r="D104" s="45" t="n">
        <v>33106</v>
      </c>
      <c r="E104" s="45" t="n">
        <v>39295</v>
      </c>
      <c r="H104" s="0" t="s">
        <v>28</v>
      </c>
      <c r="I104" s="0" t="n">
        <v>13200</v>
      </c>
      <c r="J104" s="0" t="s">
        <v>43</v>
      </c>
      <c r="K104" s="0" t="s">
        <v>104</v>
      </c>
      <c r="L104" s="0" t="s">
        <v>328</v>
      </c>
      <c r="M104" s="0" t="s">
        <v>78</v>
      </c>
      <c r="N104" s="0" t="s">
        <v>92</v>
      </c>
      <c r="O104" s="0" t="n">
        <v>1</v>
      </c>
      <c r="P104" s="0" t="n">
        <v>5</v>
      </c>
      <c r="R104" s="0" t="s">
        <v>18</v>
      </c>
      <c r="S104" s="0" t="n">
        <v>35</v>
      </c>
      <c r="T104" s="0" t="s">
        <v>329</v>
      </c>
      <c r="U104" s="0" t="s">
        <v>527</v>
      </c>
      <c r="V104" s="45" t="n">
        <v>39295</v>
      </c>
      <c r="W104" s="46" t="n">
        <v>860.84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4</v>
      </c>
      <c r="B105" s="0" t="s">
        <v>82</v>
      </c>
      <c r="C105" s="0" t="s">
        <v>371</v>
      </c>
      <c r="D105" s="45" t="n">
        <v>26890</v>
      </c>
      <c r="E105" s="45" t="n">
        <v>34426</v>
      </c>
      <c r="H105" s="0" t="s">
        <v>38</v>
      </c>
      <c r="I105" s="0" t="n">
        <v>26000</v>
      </c>
      <c r="J105" s="0" t="s">
        <v>17</v>
      </c>
      <c r="K105" s="0" t="s">
        <v>251</v>
      </c>
      <c r="L105" s="0" t="s">
        <v>288</v>
      </c>
      <c r="M105" s="0" t="s">
        <v>86</v>
      </c>
      <c r="N105" s="0" t="s">
        <v>92</v>
      </c>
      <c r="O105" s="0" t="n">
        <v>0</v>
      </c>
      <c r="P105" s="0" t="n">
        <v>5</v>
      </c>
      <c r="R105" s="0" t="s">
        <v>21</v>
      </c>
      <c r="S105" s="0" t="n">
        <v>35</v>
      </c>
      <c r="T105" s="0" t="s">
        <v>80</v>
      </c>
      <c r="U105" s="0" t="s">
        <v>81</v>
      </c>
      <c r="W105" s="46" t="n">
        <v>2508.05</v>
      </c>
      <c r="X105" s="47" t="n">
        <v>0.1125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7</v>
      </c>
      <c r="B106" s="0" t="s">
        <v>244</v>
      </c>
      <c r="C106" s="0" t="s">
        <v>372</v>
      </c>
      <c r="D106" s="45" t="n">
        <v>27558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312</v>
      </c>
      <c r="M106" s="0" t="s">
        <v>86</v>
      </c>
      <c r="N106" s="0" t="s">
        <v>92</v>
      </c>
      <c r="O106" s="0" t="n">
        <v>4</v>
      </c>
      <c r="P106" s="0" t="n">
        <v>4</v>
      </c>
      <c r="R106" s="0" t="s">
        <v>21</v>
      </c>
      <c r="S106" s="0" t="n">
        <v>35</v>
      </c>
      <c r="T106" s="0" t="s">
        <v>167</v>
      </c>
      <c r="U106" s="0" t="s">
        <v>81</v>
      </c>
      <c r="W106" s="46" t="n">
        <v>2041.98</v>
      </c>
      <c r="X106" s="47" t="n">
        <v>0.1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70</v>
      </c>
      <c r="B107" s="0" t="s">
        <v>82</v>
      </c>
      <c r="C107" s="0" t="s">
        <v>372</v>
      </c>
      <c r="D107" s="45" t="n">
        <v>26632</v>
      </c>
      <c r="E107" s="45" t="n">
        <v>34441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73</v>
      </c>
      <c r="M107" s="0" t="s">
        <v>86</v>
      </c>
      <c r="N107" s="0" t="s">
        <v>92</v>
      </c>
      <c r="O107" s="0" t="n">
        <v>1</v>
      </c>
      <c r="P107" s="0" t="n">
        <v>5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075</v>
      </c>
      <c r="Y107" s="46" t="n">
        <v>136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93</v>
      </c>
      <c r="B108" s="0" t="s">
        <v>108</v>
      </c>
      <c r="C108" s="0" t="s">
        <v>374</v>
      </c>
      <c r="D108" s="45" t="n">
        <v>23018</v>
      </c>
      <c r="E108" s="45" t="n">
        <v>34536</v>
      </c>
      <c r="H108" s="0" t="s">
        <v>30</v>
      </c>
      <c r="I108" s="0" t="n">
        <v>48000</v>
      </c>
      <c r="J108" s="0" t="s">
        <v>20</v>
      </c>
      <c r="K108" s="0" t="s">
        <v>163</v>
      </c>
      <c r="L108" s="0" t="s">
        <v>375</v>
      </c>
      <c r="M108" s="0" t="s">
        <v>86</v>
      </c>
      <c r="N108" s="0" t="s">
        <v>92</v>
      </c>
      <c r="O108" s="0" t="n">
        <v>3</v>
      </c>
      <c r="P108" s="0" t="n">
        <v>4</v>
      </c>
      <c r="R108" s="0" t="s">
        <v>21</v>
      </c>
      <c r="S108" s="0" t="n">
        <v>35</v>
      </c>
      <c r="T108" s="0" t="s">
        <v>114</v>
      </c>
      <c r="U108" s="0" t="s">
        <v>81</v>
      </c>
      <c r="W108" s="46" t="n">
        <v>2320.08</v>
      </c>
      <c r="X108" s="47" t="n">
        <v>0.1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6</v>
      </c>
      <c r="B109" s="0" t="s">
        <v>376</v>
      </c>
      <c r="C109" s="0" t="s">
        <v>377</v>
      </c>
      <c r="D109" s="45" t="n">
        <v>24962</v>
      </c>
      <c r="E109" s="45" t="n">
        <v>34590</v>
      </c>
      <c r="H109" s="0" t="s">
        <v>42</v>
      </c>
      <c r="I109" s="0" t="n">
        <v>46000</v>
      </c>
      <c r="J109" s="0" t="s">
        <v>27</v>
      </c>
      <c r="K109" s="0" t="s">
        <v>256</v>
      </c>
      <c r="L109" s="0" t="s">
        <v>378</v>
      </c>
      <c r="M109" s="0" t="s">
        <v>86</v>
      </c>
      <c r="N109" s="0" t="s">
        <v>92</v>
      </c>
      <c r="O109" s="0" t="n">
        <v>3</v>
      </c>
      <c r="P109" s="0" t="n">
        <v>3</v>
      </c>
      <c r="R109" s="0" t="s">
        <v>21</v>
      </c>
      <c r="S109" s="0" t="n">
        <v>35</v>
      </c>
      <c r="T109" s="0" t="s">
        <v>217</v>
      </c>
      <c r="U109" s="0" t="s">
        <v>161</v>
      </c>
      <c r="V109" s="45" t="n">
        <v>38718</v>
      </c>
      <c r="W109" s="46" t="n">
        <v>5054.73</v>
      </c>
      <c r="X109" s="47" t="n">
        <v>0.075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602</v>
      </c>
      <c r="B110" s="0" t="s">
        <v>137</v>
      </c>
      <c r="C110" s="0" t="s">
        <v>379</v>
      </c>
      <c r="D110" s="45" t="n">
        <v>26361</v>
      </c>
      <c r="E110" s="45" t="n">
        <v>34153</v>
      </c>
      <c r="H110" s="0" t="s">
        <v>28</v>
      </c>
      <c r="I110" s="0" t="n">
        <v>13200</v>
      </c>
      <c r="J110" s="0" t="s">
        <v>43</v>
      </c>
      <c r="K110" s="0" t="s">
        <v>104</v>
      </c>
      <c r="L110" s="0" t="s">
        <v>380</v>
      </c>
      <c r="M110" s="0" t="s">
        <v>78</v>
      </c>
      <c r="N110" s="0" t="s">
        <v>79</v>
      </c>
      <c r="O110" s="0" t="n">
        <v>0</v>
      </c>
      <c r="P110" s="0" t="n">
        <v>1</v>
      </c>
      <c r="R110" s="0" t="s">
        <v>21</v>
      </c>
      <c r="S110" s="0" t="n">
        <v>35</v>
      </c>
      <c r="T110" s="0" t="s">
        <v>106</v>
      </c>
      <c r="U110" s="0" t="s">
        <v>161</v>
      </c>
      <c r="V110" s="45" t="n">
        <v>38718</v>
      </c>
      <c r="W110" s="46" t="n">
        <v>3538.05</v>
      </c>
      <c r="X110" s="47" t="n">
        <v>0.1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4</v>
      </c>
      <c r="B111" s="0" t="s">
        <v>381</v>
      </c>
      <c r="C111" s="0" t="s">
        <v>382</v>
      </c>
      <c r="D111" s="45" t="n">
        <v>25170</v>
      </c>
      <c r="E111" s="45" t="n">
        <v>34759</v>
      </c>
      <c r="H111" s="0" t="s">
        <v>38</v>
      </c>
      <c r="I111" s="0" t="n">
        <v>26000</v>
      </c>
      <c r="J111" s="0" t="s">
        <v>17</v>
      </c>
      <c r="K111" s="0" t="s">
        <v>251</v>
      </c>
      <c r="L111" s="0" t="s">
        <v>359</v>
      </c>
      <c r="M111" s="0" t="s">
        <v>78</v>
      </c>
      <c r="N111" s="0" t="s">
        <v>92</v>
      </c>
      <c r="O111" s="0" t="n">
        <v>5</v>
      </c>
      <c r="P111" s="0" t="n">
        <v>5</v>
      </c>
      <c r="R111" s="0" t="s">
        <v>21</v>
      </c>
      <c r="S111" s="0" t="n">
        <v>35</v>
      </c>
      <c r="T111" s="0" t="s">
        <v>114</v>
      </c>
      <c r="U111" s="0" t="s">
        <v>81</v>
      </c>
      <c r="W111" s="46" t="n">
        <v>2320.08</v>
      </c>
      <c r="X111" s="47" t="n">
        <v>0.0875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5</v>
      </c>
      <c r="B112" s="0" t="s">
        <v>241</v>
      </c>
      <c r="C112" s="0" t="s">
        <v>383</v>
      </c>
      <c r="D112" s="45" t="n">
        <v>2718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84</v>
      </c>
      <c r="M112" s="0" t="s">
        <v>78</v>
      </c>
      <c r="N112" s="0" t="s">
        <v>92</v>
      </c>
      <c r="O112" s="0" t="n">
        <v>0</v>
      </c>
      <c r="P112" s="0" t="n">
        <v>4</v>
      </c>
      <c r="R112" s="0" t="s">
        <v>21</v>
      </c>
      <c r="S112" s="0" t="n">
        <v>35</v>
      </c>
      <c r="T112" s="0" t="s">
        <v>101</v>
      </c>
      <c r="U112" s="0" t="s">
        <v>81</v>
      </c>
      <c r="W112" s="46" t="n">
        <v>2011.08</v>
      </c>
      <c r="X112" s="47" t="n">
        <v>0.1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8</v>
      </c>
      <c r="B113" s="0" t="s">
        <v>97</v>
      </c>
      <c r="C113" s="0" t="s">
        <v>385</v>
      </c>
      <c r="D113" s="45" t="n">
        <v>27661</v>
      </c>
      <c r="E113" s="45" t="n">
        <v>34751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298</v>
      </c>
      <c r="M113" s="0" t="s">
        <v>86</v>
      </c>
      <c r="N113" s="0" t="s">
        <v>92</v>
      </c>
      <c r="O113" s="0" t="n">
        <v>4</v>
      </c>
      <c r="P113" s="0" t="n">
        <v>5</v>
      </c>
      <c r="R113" s="0" t="s">
        <v>21</v>
      </c>
      <c r="S113" s="0" t="n">
        <v>35</v>
      </c>
      <c r="T113" s="0" t="s">
        <v>204</v>
      </c>
      <c r="U113" s="0" t="s">
        <v>81</v>
      </c>
      <c r="W113" s="46" t="n">
        <v>2205.75</v>
      </c>
      <c r="X113" s="47" t="n">
        <v>0.0875</v>
      </c>
      <c r="Y113" s="46" t="n">
        <v>11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21</v>
      </c>
      <c r="B114" s="0" t="s">
        <v>82</v>
      </c>
      <c r="C114" s="0" t="s">
        <v>386</v>
      </c>
      <c r="D114" s="45" t="n">
        <v>21361</v>
      </c>
      <c r="E114" s="45" t="n">
        <v>34867</v>
      </c>
      <c r="H114" s="0" t="s">
        <v>22</v>
      </c>
      <c r="I114" s="0" t="n">
        <v>25000</v>
      </c>
      <c r="J114" s="0" t="s">
        <v>25</v>
      </c>
      <c r="K114" s="0" t="s">
        <v>84</v>
      </c>
      <c r="L114" s="0" t="s">
        <v>347</v>
      </c>
      <c r="M114" s="0" t="s">
        <v>86</v>
      </c>
      <c r="N114" s="0" t="s">
        <v>79</v>
      </c>
      <c r="O114" s="0" t="n">
        <v>0</v>
      </c>
      <c r="P114" s="0" t="n">
        <v>1</v>
      </c>
      <c r="R114" s="0" t="s">
        <v>21</v>
      </c>
      <c r="S114" s="0" t="n">
        <v>35</v>
      </c>
      <c r="T114" s="0" t="s">
        <v>128</v>
      </c>
      <c r="U114" s="0" t="s">
        <v>81</v>
      </c>
      <c r="W114" s="46" t="n">
        <v>3090</v>
      </c>
      <c r="X114" s="47" t="n">
        <v>0.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4</v>
      </c>
      <c r="B115" s="0" t="s">
        <v>82</v>
      </c>
      <c r="C115" s="0" t="s">
        <v>387</v>
      </c>
      <c r="D115" s="45" t="n">
        <v>29383</v>
      </c>
      <c r="E115" s="45" t="n">
        <v>35977</v>
      </c>
      <c r="H115" s="0" t="s">
        <v>28</v>
      </c>
      <c r="I115" s="0" t="n">
        <v>13200</v>
      </c>
      <c r="J115" s="0" t="s">
        <v>43</v>
      </c>
      <c r="K115" s="0" t="s">
        <v>104</v>
      </c>
      <c r="L115" s="0" t="s">
        <v>388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80</v>
      </c>
      <c r="U115" s="0" t="s">
        <v>81</v>
      </c>
      <c r="W115" s="46" t="n">
        <v>2508.05</v>
      </c>
      <c r="X115" s="47" t="n">
        <v>0.1125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44</v>
      </c>
      <c r="B116" s="0" t="s">
        <v>258</v>
      </c>
      <c r="C116" s="0" t="s">
        <v>389</v>
      </c>
      <c r="D116" s="45" t="n">
        <v>25554</v>
      </c>
      <c r="E116" s="45" t="n">
        <v>34924</v>
      </c>
      <c r="H116" s="0" t="s">
        <v>38</v>
      </c>
      <c r="I116" s="0" t="n">
        <v>26000</v>
      </c>
      <c r="J116" s="0" t="s">
        <v>17</v>
      </c>
      <c r="K116" s="0" t="s">
        <v>251</v>
      </c>
      <c r="L116" s="0" t="s">
        <v>390</v>
      </c>
      <c r="M116" s="0" t="s">
        <v>86</v>
      </c>
      <c r="N116" s="0" t="s">
        <v>92</v>
      </c>
      <c r="O116" s="0" t="n">
        <v>2</v>
      </c>
      <c r="P116" s="0" t="n">
        <v>4</v>
      </c>
      <c r="R116" s="0" t="s">
        <v>21</v>
      </c>
      <c r="S116" s="0" t="n">
        <v>35</v>
      </c>
      <c r="T116" s="0" t="s">
        <v>184</v>
      </c>
      <c r="U116" s="0" t="s">
        <v>81</v>
      </c>
      <c r="W116" s="46" t="n">
        <v>1987.39</v>
      </c>
      <c r="X116" s="47" t="n">
        <v>0.1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75</v>
      </c>
      <c r="B117" s="0" t="s">
        <v>108</v>
      </c>
      <c r="C117" s="0" t="s">
        <v>391</v>
      </c>
      <c r="D117" s="45" t="n">
        <v>27379</v>
      </c>
      <c r="E117" s="45" t="n">
        <v>35176</v>
      </c>
      <c r="H117" s="0" t="s">
        <v>40</v>
      </c>
      <c r="I117" s="0" t="n">
        <v>43000</v>
      </c>
      <c r="J117" s="0" t="s">
        <v>41</v>
      </c>
      <c r="K117" s="0" t="s">
        <v>276</v>
      </c>
      <c r="L117" s="0" t="s">
        <v>392</v>
      </c>
      <c r="M117" s="0" t="s">
        <v>86</v>
      </c>
      <c r="N117" s="0" t="s">
        <v>92</v>
      </c>
      <c r="O117" s="0" t="n">
        <v>5</v>
      </c>
      <c r="P117" s="0" t="n">
        <v>3</v>
      </c>
      <c r="R117" s="0" t="s">
        <v>21</v>
      </c>
      <c r="S117" s="0" t="n">
        <v>35</v>
      </c>
      <c r="T117" s="0" t="s">
        <v>80</v>
      </c>
      <c r="U117" s="0" t="s">
        <v>81</v>
      </c>
      <c r="W117" s="46" t="n">
        <v>2508.05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9</v>
      </c>
      <c r="B118" s="0" t="s">
        <v>310</v>
      </c>
      <c r="C118" s="0" t="s">
        <v>393</v>
      </c>
      <c r="D118" s="45" t="n">
        <v>27257</v>
      </c>
      <c r="E118" s="45" t="n">
        <v>35190</v>
      </c>
      <c r="H118" s="0" t="s">
        <v>30</v>
      </c>
      <c r="I118" s="0" t="n">
        <v>48000</v>
      </c>
      <c r="J118" s="0" t="s">
        <v>20</v>
      </c>
      <c r="K118" s="0" t="s">
        <v>163</v>
      </c>
      <c r="L118" s="0" t="s">
        <v>319</v>
      </c>
      <c r="M118" s="0" t="s">
        <v>86</v>
      </c>
      <c r="N118" s="0" t="s">
        <v>92</v>
      </c>
      <c r="O118" s="0" t="n">
        <v>5</v>
      </c>
      <c r="P118" s="0" t="n">
        <v>5</v>
      </c>
      <c r="R118" s="0" t="s">
        <v>21</v>
      </c>
      <c r="S118" s="0" t="n">
        <v>35</v>
      </c>
      <c r="T118" s="0" t="s">
        <v>132</v>
      </c>
      <c r="U118" s="0" t="s">
        <v>81</v>
      </c>
      <c r="W118" s="46" t="n">
        <v>1963.7</v>
      </c>
      <c r="X118" s="47" t="n">
        <v>0.1</v>
      </c>
      <c r="Y118" s="46" t="n">
        <v>124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88</v>
      </c>
      <c r="B119" s="0" t="s">
        <v>394</v>
      </c>
      <c r="C119" s="0" t="s">
        <v>395</v>
      </c>
      <c r="D119" s="45" t="n">
        <v>25738</v>
      </c>
      <c r="E119" s="45" t="n">
        <v>35206</v>
      </c>
      <c r="H119" s="0" t="s">
        <v>38</v>
      </c>
      <c r="I119" s="0" t="n">
        <v>26000</v>
      </c>
      <c r="J119" s="0" t="s">
        <v>17</v>
      </c>
      <c r="K119" s="0" t="s">
        <v>251</v>
      </c>
      <c r="L119" s="0" t="s">
        <v>390</v>
      </c>
      <c r="M119" s="0" t="s">
        <v>78</v>
      </c>
      <c r="N119" s="0" t="s">
        <v>92</v>
      </c>
      <c r="O119" s="0" t="n">
        <v>3</v>
      </c>
      <c r="P119" s="0" t="n">
        <v>3</v>
      </c>
      <c r="R119" s="0" t="s">
        <v>21</v>
      </c>
      <c r="S119" s="0" t="n">
        <v>35</v>
      </c>
      <c r="T119" s="0" t="s">
        <v>184</v>
      </c>
      <c r="U119" s="0" t="s">
        <v>81</v>
      </c>
      <c r="W119" s="46" t="n">
        <v>1987.39</v>
      </c>
      <c r="X119" s="47" t="n">
        <v>0.1</v>
      </c>
      <c r="Y119" s="46" t="n">
        <v>136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9</v>
      </c>
      <c r="B120" s="0" t="s">
        <v>97</v>
      </c>
      <c r="C120" s="0" t="s">
        <v>396</v>
      </c>
      <c r="D120" s="45" t="n">
        <v>24581</v>
      </c>
      <c r="E120" s="45" t="n">
        <v>39142</v>
      </c>
      <c r="H120" s="0" t="s">
        <v>42</v>
      </c>
      <c r="I120" s="0" t="n">
        <v>46000</v>
      </c>
      <c r="J120" s="0" t="s">
        <v>27</v>
      </c>
      <c r="K120" s="0" t="s">
        <v>256</v>
      </c>
      <c r="L120" s="0" t="s">
        <v>378</v>
      </c>
      <c r="M120" s="0" t="s">
        <v>86</v>
      </c>
      <c r="N120" s="0" t="s">
        <v>92</v>
      </c>
      <c r="O120" s="0" t="n">
        <v>2</v>
      </c>
      <c r="P120" s="0" t="n">
        <v>3</v>
      </c>
      <c r="R120" s="0" t="s">
        <v>21</v>
      </c>
      <c r="S120" s="0" t="n">
        <v>35</v>
      </c>
      <c r="T120" s="0" t="s">
        <v>217</v>
      </c>
      <c r="U120" s="0" t="s">
        <v>469</v>
      </c>
      <c r="V120" s="45" t="n">
        <v>39142</v>
      </c>
      <c r="W120" s="46" t="n">
        <v>4416</v>
      </c>
      <c r="X120" s="47" t="n">
        <v>0.1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95</v>
      </c>
      <c r="B121" s="0" t="s">
        <v>219</v>
      </c>
      <c r="C121" s="0" t="s">
        <v>397</v>
      </c>
      <c r="D121" s="45" t="n">
        <v>27523</v>
      </c>
      <c r="E121" s="45" t="n">
        <v>35249</v>
      </c>
      <c r="H121" s="0" t="s">
        <v>16</v>
      </c>
      <c r="I121" s="0" t="n">
        <v>22020</v>
      </c>
      <c r="J121" s="0" t="s">
        <v>50</v>
      </c>
      <c r="K121" s="0" t="s">
        <v>99</v>
      </c>
      <c r="L121" s="0" t="s">
        <v>398</v>
      </c>
      <c r="M121" s="0" t="s">
        <v>86</v>
      </c>
      <c r="N121" s="0" t="s">
        <v>92</v>
      </c>
      <c r="O121" s="0" t="n">
        <v>3</v>
      </c>
      <c r="P121" s="0" t="n">
        <v>5</v>
      </c>
      <c r="R121" s="0" t="s">
        <v>21</v>
      </c>
      <c r="S121" s="0" t="n">
        <v>35</v>
      </c>
      <c r="T121" s="0" t="s">
        <v>160</v>
      </c>
      <c r="U121" s="0" t="s">
        <v>161</v>
      </c>
      <c r="V121" s="45" t="n">
        <v>38718</v>
      </c>
      <c r="W121" s="46" t="n">
        <v>4185.92</v>
      </c>
      <c r="X121" s="47" t="n">
        <v>0.1</v>
      </c>
      <c r="Y121" s="46" t="n">
        <v>80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717</v>
      </c>
      <c r="B122" s="0" t="s">
        <v>97</v>
      </c>
      <c r="C122" s="0" t="s">
        <v>399</v>
      </c>
      <c r="D122" s="45" t="n">
        <v>33305</v>
      </c>
      <c r="E122" s="45" t="n">
        <v>39661</v>
      </c>
      <c r="H122" s="0" t="s">
        <v>28</v>
      </c>
      <c r="I122" s="0" t="n">
        <v>13200</v>
      </c>
      <c r="J122" s="0" t="s">
        <v>43</v>
      </c>
      <c r="K122" s="0" t="s">
        <v>104</v>
      </c>
      <c r="L122" s="0" t="s">
        <v>328</v>
      </c>
      <c r="M122" s="0" t="s">
        <v>86</v>
      </c>
      <c r="N122" s="0" t="s">
        <v>79</v>
      </c>
      <c r="O122" s="0" t="n">
        <v>0</v>
      </c>
      <c r="P122" s="0" t="n">
        <v>1</v>
      </c>
      <c r="R122" s="0" t="s">
        <v>18</v>
      </c>
      <c r="S122" s="0" t="n">
        <v>35</v>
      </c>
      <c r="T122" s="0" t="s">
        <v>329</v>
      </c>
      <c r="U122" s="0" t="s">
        <v>370</v>
      </c>
      <c r="V122" s="45" t="n">
        <v>39661</v>
      </c>
      <c r="W122" s="46" t="n">
        <v>804.18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35</v>
      </c>
      <c r="B123" s="0" t="s">
        <v>400</v>
      </c>
      <c r="C123" s="0" t="s">
        <v>401</v>
      </c>
      <c r="D123" s="45" t="n">
        <v>22365</v>
      </c>
      <c r="E123" s="45" t="n">
        <v>35462</v>
      </c>
      <c r="H123" s="0" t="s">
        <v>19</v>
      </c>
      <c r="I123" s="0" t="n">
        <v>41000</v>
      </c>
      <c r="J123" s="0" t="s">
        <v>51</v>
      </c>
      <c r="K123" s="0" t="s">
        <v>263</v>
      </c>
      <c r="L123" s="0" t="s">
        <v>402</v>
      </c>
      <c r="M123" s="0" t="s">
        <v>78</v>
      </c>
      <c r="N123" s="0" t="s">
        <v>92</v>
      </c>
      <c r="O123" s="0" t="n">
        <v>0</v>
      </c>
      <c r="P123" s="0" t="n">
        <v>5</v>
      </c>
      <c r="R123" s="0" t="s">
        <v>21</v>
      </c>
      <c r="S123" s="0" t="n">
        <v>35</v>
      </c>
      <c r="T123" s="0" t="s">
        <v>192</v>
      </c>
      <c r="U123" s="0" t="s">
        <v>81</v>
      </c>
      <c r="W123" s="46" t="n">
        <v>2756.28</v>
      </c>
      <c r="X123" s="47" t="n">
        <v>0.1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63</v>
      </c>
      <c r="B124" s="0" t="s">
        <v>340</v>
      </c>
      <c r="C124" s="0" t="s">
        <v>403</v>
      </c>
      <c r="D124" s="45" t="n">
        <v>29151</v>
      </c>
      <c r="E124" s="45" t="n">
        <v>35582</v>
      </c>
      <c r="H124" s="0" t="s">
        <v>42</v>
      </c>
      <c r="I124" s="0" t="n">
        <v>46000</v>
      </c>
      <c r="J124" s="0" t="s">
        <v>27</v>
      </c>
      <c r="K124" s="0" t="s">
        <v>256</v>
      </c>
      <c r="L124" s="0" t="s">
        <v>404</v>
      </c>
      <c r="M124" s="0" t="s">
        <v>86</v>
      </c>
      <c r="N124" s="0" t="s">
        <v>92</v>
      </c>
      <c r="O124" s="0" t="n">
        <v>5</v>
      </c>
      <c r="P124" s="0" t="n">
        <v>4</v>
      </c>
      <c r="R124" s="0" t="s">
        <v>21</v>
      </c>
      <c r="S124" s="0" t="n">
        <v>35</v>
      </c>
      <c r="T124" s="0" t="s">
        <v>217</v>
      </c>
      <c r="U124" s="0" t="s">
        <v>161</v>
      </c>
      <c r="V124" s="45" t="n">
        <v>38718</v>
      </c>
      <c r="W124" s="46" t="n">
        <v>5054.73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7</v>
      </c>
      <c r="B125" s="0" t="s">
        <v>82</v>
      </c>
      <c r="C125" s="0" t="s">
        <v>405</v>
      </c>
      <c r="D125" s="45" t="n">
        <v>29221</v>
      </c>
      <c r="E125" s="45" t="n">
        <v>35582</v>
      </c>
      <c r="H125" s="0" t="s">
        <v>38</v>
      </c>
      <c r="I125" s="0" t="n">
        <v>26000</v>
      </c>
      <c r="J125" s="0" t="s">
        <v>17</v>
      </c>
      <c r="K125" s="0" t="s">
        <v>251</v>
      </c>
      <c r="L125" s="0" t="s">
        <v>406</v>
      </c>
      <c r="M125" s="0" t="s">
        <v>86</v>
      </c>
      <c r="N125" s="0" t="s">
        <v>92</v>
      </c>
      <c r="O125" s="0" t="n">
        <v>2</v>
      </c>
      <c r="P125" s="0" t="n">
        <v>3</v>
      </c>
      <c r="R125" s="0" t="s">
        <v>21</v>
      </c>
      <c r="S125" s="0" t="n">
        <v>35</v>
      </c>
      <c r="T125" s="0" t="s">
        <v>160</v>
      </c>
      <c r="U125" s="0" t="s">
        <v>161</v>
      </c>
      <c r="V125" s="45" t="n">
        <v>38718</v>
      </c>
      <c r="W125" s="46" t="n">
        <v>4185.92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9</v>
      </c>
      <c r="B126" s="0" t="s">
        <v>97</v>
      </c>
      <c r="C126" s="0" t="s">
        <v>407</v>
      </c>
      <c r="D126" s="45" t="n">
        <v>24774</v>
      </c>
      <c r="E126" s="45" t="n">
        <v>35604</v>
      </c>
      <c r="H126" s="0" t="s">
        <v>16</v>
      </c>
      <c r="I126" s="0" t="n">
        <v>22020</v>
      </c>
      <c r="J126" s="0" t="s">
        <v>50</v>
      </c>
      <c r="K126" s="0" t="s">
        <v>99</v>
      </c>
      <c r="L126" s="0" t="s">
        <v>367</v>
      </c>
      <c r="M126" s="0" t="s">
        <v>86</v>
      </c>
      <c r="N126" s="0" t="s">
        <v>92</v>
      </c>
      <c r="O126" s="0" t="n">
        <v>0</v>
      </c>
      <c r="P126" s="0" t="n">
        <v>3</v>
      </c>
      <c r="R126" s="0" t="s">
        <v>21</v>
      </c>
      <c r="S126" s="0" t="n">
        <v>35</v>
      </c>
      <c r="T126" s="0" t="s">
        <v>87</v>
      </c>
      <c r="U126" s="0" t="s">
        <v>81</v>
      </c>
      <c r="W126" s="46" t="n">
        <v>2084.21</v>
      </c>
      <c r="X126" s="47" t="n">
        <v>0.0875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848</v>
      </c>
      <c r="B127" s="0" t="s">
        <v>82</v>
      </c>
      <c r="C127" s="0" t="s">
        <v>413</v>
      </c>
      <c r="D127" s="45" t="n">
        <v>29208</v>
      </c>
      <c r="E127" s="45" t="n">
        <v>36101</v>
      </c>
      <c r="H127" s="0" t="s">
        <v>40</v>
      </c>
      <c r="I127" s="0" t="n">
        <v>43000</v>
      </c>
      <c r="J127" s="0" t="s">
        <v>41</v>
      </c>
      <c r="K127" s="0" t="s">
        <v>276</v>
      </c>
      <c r="L127" s="0" t="s">
        <v>414</v>
      </c>
      <c r="M127" s="0" t="s">
        <v>86</v>
      </c>
      <c r="N127" s="0" t="s">
        <v>92</v>
      </c>
      <c r="O127" s="0" t="n">
        <v>3</v>
      </c>
      <c r="P127" s="0" t="n">
        <v>3</v>
      </c>
      <c r="R127" s="0" t="s">
        <v>21</v>
      </c>
      <c r="S127" s="0" t="n">
        <v>35</v>
      </c>
      <c r="T127" s="0" t="s">
        <v>160</v>
      </c>
      <c r="U127" s="0" t="s">
        <v>161</v>
      </c>
      <c r="V127" s="45" t="n">
        <v>38718</v>
      </c>
      <c r="W127" s="46" t="n">
        <v>4185.92</v>
      </c>
      <c r="X127" s="47" t="n">
        <v>0.112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874</v>
      </c>
      <c r="B128" s="0" t="s">
        <v>82</v>
      </c>
      <c r="C128" s="0" t="s">
        <v>415</v>
      </c>
      <c r="D128" s="45" t="n">
        <v>29254</v>
      </c>
      <c r="E128" s="45" t="n">
        <v>36281</v>
      </c>
      <c r="H128" s="0" t="s">
        <v>38</v>
      </c>
      <c r="I128" s="0" t="n">
        <v>26000</v>
      </c>
      <c r="J128" s="0" t="s">
        <v>17</v>
      </c>
      <c r="K128" s="0" t="s">
        <v>251</v>
      </c>
      <c r="L128" s="0" t="s">
        <v>298</v>
      </c>
      <c r="M128" s="0" t="s">
        <v>86</v>
      </c>
      <c r="N128" s="0" t="s">
        <v>92</v>
      </c>
      <c r="O128" s="0" t="n">
        <v>2</v>
      </c>
      <c r="P128" s="0" t="n">
        <v>3</v>
      </c>
      <c r="R128" s="0" t="s">
        <v>21</v>
      </c>
      <c r="S128" s="0" t="n">
        <v>35</v>
      </c>
      <c r="T128" s="0" t="s">
        <v>204</v>
      </c>
      <c r="U128" s="0" t="s">
        <v>81</v>
      </c>
      <c r="W128" s="46" t="n">
        <v>2205.75</v>
      </c>
      <c r="X128" s="47" t="n">
        <v>0.1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969</v>
      </c>
      <c r="B129" s="0" t="s">
        <v>108</v>
      </c>
      <c r="C129" s="0" t="s">
        <v>416</v>
      </c>
      <c r="D129" s="45" t="n">
        <v>25732</v>
      </c>
      <c r="E129" s="45" t="n">
        <v>36925</v>
      </c>
      <c r="H129" s="0" t="s">
        <v>19</v>
      </c>
      <c r="I129" s="0" t="n">
        <v>41000</v>
      </c>
      <c r="J129" s="0" t="s">
        <v>51</v>
      </c>
      <c r="K129" s="0" t="s">
        <v>263</v>
      </c>
      <c r="L129" s="0" t="s">
        <v>417</v>
      </c>
      <c r="M129" s="0" t="s">
        <v>86</v>
      </c>
      <c r="N129" s="0" t="s">
        <v>79</v>
      </c>
      <c r="O129" s="0" t="n">
        <v>0</v>
      </c>
      <c r="P129" s="0" t="n">
        <v>1</v>
      </c>
      <c r="R129" s="0" t="s">
        <v>21</v>
      </c>
      <c r="S129" s="0" t="n">
        <v>35</v>
      </c>
      <c r="T129" s="0" t="s">
        <v>184</v>
      </c>
      <c r="U129" s="0" t="s">
        <v>81</v>
      </c>
      <c r="W129" s="46" t="n">
        <v>1987.39</v>
      </c>
      <c r="X129" s="47" t="n">
        <v>0.075</v>
      </c>
      <c r="Y129" s="46" t="n">
        <v>87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990</v>
      </c>
      <c r="B130" s="0" t="s">
        <v>108</v>
      </c>
      <c r="C130" s="0" t="s">
        <v>418</v>
      </c>
      <c r="D130" s="45" t="n">
        <v>30767</v>
      </c>
      <c r="E130" s="45" t="n">
        <v>37044</v>
      </c>
      <c r="H130" s="0" t="s">
        <v>19</v>
      </c>
      <c r="I130" s="0" t="n">
        <v>41000</v>
      </c>
      <c r="J130" s="0" t="s">
        <v>51</v>
      </c>
      <c r="K130" s="0" t="s">
        <v>263</v>
      </c>
      <c r="L130" s="0" t="s">
        <v>417</v>
      </c>
      <c r="M130" s="0" t="s">
        <v>86</v>
      </c>
      <c r="N130" s="0" t="s">
        <v>92</v>
      </c>
      <c r="O130" s="0" t="n">
        <v>1</v>
      </c>
      <c r="P130" s="0" t="n">
        <v>5</v>
      </c>
      <c r="R130" s="0" t="s">
        <v>21</v>
      </c>
      <c r="S130" s="0" t="n">
        <v>35</v>
      </c>
      <c r="T130" s="0" t="s">
        <v>184</v>
      </c>
      <c r="U130" s="0" t="s">
        <v>81</v>
      </c>
      <c r="W130" s="46" t="n">
        <v>1987.39</v>
      </c>
      <c r="X130" s="47" t="n">
        <v>0.1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3037</v>
      </c>
      <c r="B131" s="0" t="s">
        <v>363</v>
      </c>
      <c r="C131" s="0" t="s">
        <v>419</v>
      </c>
      <c r="D131" s="45" t="n">
        <v>29817</v>
      </c>
      <c r="E131" s="45" t="n">
        <v>37149</v>
      </c>
      <c r="H131" s="0" t="s">
        <v>19</v>
      </c>
      <c r="I131" s="0" t="n">
        <v>41000</v>
      </c>
      <c r="J131" s="0" t="s">
        <v>51</v>
      </c>
      <c r="K131" s="0" t="s">
        <v>263</v>
      </c>
      <c r="L131" s="0" t="s">
        <v>420</v>
      </c>
      <c r="M131" s="0" t="s">
        <v>86</v>
      </c>
      <c r="N131" s="0" t="s">
        <v>92</v>
      </c>
      <c r="O131" s="0" t="n">
        <v>5</v>
      </c>
      <c r="P131" s="0" t="n">
        <v>4</v>
      </c>
      <c r="R131" s="0" t="s">
        <v>21</v>
      </c>
      <c r="S131" s="0" t="n">
        <v>35</v>
      </c>
      <c r="T131" s="0" t="s">
        <v>132</v>
      </c>
      <c r="U131" s="0" t="s">
        <v>81</v>
      </c>
      <c r="W131" s="46" t="n">
        <v>1963.7</v>
      </c>
      <c r="X131" s="47" t="n">
        <v>0.1125</v>
      </c>
      <c r="Y131" s="46" t="n">
        <v>249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3041</v>
      </c>
      <c r="B132" s="0" t="s">
        <v>249</v>
      </c>
      <c r="C132" s="0" t="s">
        <v>421</v>
      </c>
      <c r="D132" s="45" t="n">
        <v>26246</v>
      </c>
      <c r="E132" s="45" t="n">
        <v>37261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22</v>
      </c>
      <c r="M132" s="0" t="s">
        <v>86</v>
      </c>
      <c r="N132" s="0" t="s">
        <v>92</v>
      </c>
      <c r="O132" s="0" t="n">
        <v>4</v>
      </c>
      <c r="P132" s="0" t="n">
        <v>3</v>
      </c>
      <c r="R132" s="0" t="s">
        <v>21</v>
      </c>
      <c r="S132" s="0" t="n">
        <v>35</v>
      </c>
      <c r="T132" s="0" t="s">
        <v>106</v>
      </c>
      <c r="U132" s="0" t="s">
        <v>161</v>
      </c>
      <c r="V132" s="45" t="n">
        <v>38718</v>
      </c>
      <c r="W132" s="46" t="n">
        <v>3538.05</v>
      </c>
      <c r="X132" s="47" t="n">
        <v>0.075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3044</v>
      </c>
      <c r="B133" s="0" t="s">
        <v>423</v>
      </c>
      <c r="C133" s="0" t="s">
        <v>424</v>
      </c>
      <c r="D133" s="45" t="n">
        <v>31210</v>
      </c>
      <c r="E133" s="45" t="n">
        <v>37317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349</v>
      </c>
      <c r="M133" s="0" t="s">
        <v>86</v>
      </c>
      <c r="N133" s="0" t="s">
        <v>92</v>
      </c>
      <c r="O133" s="0" t="n">
        <v>0</v>
      </c>
      <c r="P133" s="0" t="n">
        <v>3</v>
      </c>
      <c r="R133" s="0" t="s">
        <v>21</v>
      </c>
      <c r="S133" s="0" t="n">
        <v>40</v>
      </c>
      <c r="T133" s="0" t="s">
        <v>184</v>
      </c>
      <c r="U133" s="0" t="s">
        <v>81</v>
      </c>
      <c r="W133" s="46" t="n">
        <v>1987.39</v>
      </c>
      <c r="X133" s="47" t="n">
        <v>0.075</v>
      </c>
      <c r="Z133" s="0" t="n">
        <f aca="false">ROUND(IF(R133="AT",S133/40,S133/35),2)</f>
        <v>1.14</v>
      </c>
    </row>
    <row r="134" customFormat="false" ht="12.75" hidden="false" customHeight="false" outlineLevel="0" collapsed="false">
      <c r="A134" s="0" t="n">
        <v>3052</v>
      </c>
      <c r="B134" s="0" t="s">
        <v>82</v>
      </c>
      <c r="C134" s="0" t="s">
        <v>425</v>
      </c>
      <c r="D134" s="45" t="n">
        <v>31557</v>
      </c>
      <c r="E134" s="45" t="n">
        <v>37625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20</v>
      </c>
      <c r="M134" s="0" t="s">
        <v>86</v>
      </c>
      <c r="N134" s="0" t="s">
        <v>92</v>
      </c>
      <c r="O134" s="0" t="n">
        <v>2</v>
      </c>
      <c r="P134" s="0" t="n">
        <v>5</v>
      </c>
      <c r="R134" s="0" t="s">
        <v>21</v>
      </c>
      <c r="S134" s="0" t="n">
        <v>35</v>
      </c>
      <c r="T134" s="0" t="s">
        <v>132</v>
      </c>
      <c r="U134" s="0" t="s">
        <v>81</v>
      </c>
      <c r="W134" s="46" t="n">
        <v>1963.7</v>
      </c>
      <c r="X134" s="47" t="n">
        <v>0.0875</v>
      </c>
      <c r="Y134" s="46" t="n">
        <v>200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53</v>
      </c>
      <c r="B135" s="0" t="s">
        <v>313</v>
      </c>
      <c r="C135" s="0" t="s">
        <v>426</v>
      </c>
      <c r="D135" s="45" t="n">
        <v>30617</v>
      </c>
      <c r="E135" s="45" t="n">
        <v>37653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7</v>
      </c>
      <c r="M135" s="0" t="s">
        <v>78</v>
      </c>
      <c r="N135" s="0" t="s">
        <v>92</v>
      </c>
      <c r="O135" s="0" t="n">
        <v>2</v>
      </c>
      <c r="P135" s="0" t="n">
        <v>3</v>
      </c>
      <c r="R135" s="0" t="s">
        <v>21</v>
      </c>
      <c r="S135" s="0" t="n">
        <v>35</v>
      </c>
      <c r="T135" s="0" t="s">
        <v>114</v>
      </c>
      <c r="U135" s="0" t="s">
        <v>81</v>
      </c>
      <c r="W135" s="46" t="n">
        <v>2320.08</v>
      </c>
      <c r="X135" s="47" t="n">
        <v>0.075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54</v>
      </c>
      <c r="B136" s="0" t="s">
        <v>108</v>
      </c>
      <c r="C136" s="0" t="s">
        <v>428</v>
      </c>
      <c r="D136" s="45" t="n">
        <v>26849</v>
      </c>
      <c r="E136" s="45" t="n">
        <v>37681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429</v>
      </c>
      <c r="M136" s="0" t="s">
        <v>86</v>
      </c>
      <c r="N136" s="0" t="s">
        <v>79</v>
      </c>
      <c r="O136" s="0" t="n">
        <v>0</v>
      </c>
      <c r="P136" s="0" t="n">
        <v>1</v>
      </c>
      <c r="R136" s="0" t="s">
        <v>21</v>
      </c>
      <c r="S136" s="0" t="n">
        <v>35</v>
      </c>
      <c r="T136" s="0" t="s">
        <v>128</v>
      </c>
      <c r="U136" s="0" t="s">
        <v>81</v>
      </c>
      <c r="W136" s="46" t="n">
        <v>3090</v>
      </c>
      <c r="X136" s="47" t="n">
        <v>0.075</v>
      </c>
      <c r="Z136" s="0" t="n">
        <f aca="false">ROUND(IF(R136="AT",S136/40,S136/35),2)</f>
        <v>1</v>
      </c>
    </row>
    <row r="137" customFormat="false" ht="12.75" hidden="false" customHeight="false" outlineLevel="0" collapsed="false">
      <c r="A137" s="0" t="n">
        <v>3055</v>
      </c>
      <c r="B137" s="0" t="s">
        <v>108</v>
      </c>
      <c r="C137" s="0" t="s">
        <v>430</v>
      </c>
      <c r="D137" s="45" t="n">
        <v>30004</v>
      </c>
      <c r="E137" s="45" t="n">
        <v>37712</v>
      </c>
      <c r="H137" s="0" t="s">
        <v>26</v>
      </c>
      <c r="I137" s="0" t="n">
        <v>55000</v>
      </c>
      <c r="J137" s="0" t="s">
        <v>31</v>
      </c>
      <c r="K137" s="0" t="s">
        <v>95</v>
      </c>
      <c r="L137" s="0" t="s">
        <v>96</v>
      </c>
      <c r="M137" s="0" t="s">
        <v>86</v>
      </c>
      <c r="N137" s="0" t="s">
        <v>79</v>
      </c>
      <c r="O137" s="0" t="n">
        <v>0</v>
      </c>
      <c r="P137" s="0" t="n">
        <v>1</v>
      </c>
      <c r="R137" s="0" t="s">
        <v>21</v>
      </c>
      <c r="S137" s="0" t="n">
        <v>40</v>
      </c>
      <c r="T137" s="0" t="s">
        <v>80</v>
      </c>
      <c r="U137" s="0" t="s">
        <v>81</v>
      </c>
      <c r="W137" s="46" t="n">
        <v>2508.05</v>
      </c>
      <c r="X137" s="47" t="n">
        <v>0.0875</v>
      </c>
      <c r="Z137" s="0" t="n">
        <f aca="false">ROUND(IF(R137="AT",S137/40,S137/35),2)</f>
        <v>1.14</v>
      </c>
    </row>
    <row r="138" customFormat="false" ht="12.75" hidden="false" customHeight="false" outlineLevel="0" collapsed="false">
      <c r="A138" s="0" t="n">
        <v>3062</v>
      </c>
      <c r="B138" s="0" t="s">
        <v>219</v>
      </c>
      <c r="C138" s="0" t="s">
        <v>433</v>
      </c>
      <c r="D138" s="45" t="n">
        <v>30870</v>
      </c>
      <c r="E138" s="45" t="n">
        <v>37895</v>
      </c>
      <c r="H138" s="0" t="s">
        <v>36</v>
      </c>
      <c r="I138" s="0" t="n">
        <v>44000</v>
      </c>
      <c r="J138" s="0" t="s">
        <v>48</v>
      </c>
      <c r="K138" s="0" t="s">
        <v>123</v>
      </c>
      <c r="L138" s="0" t="s">
        <v>434</v>
      </c>
      <c r="M138" s="0" t="s">
        <v>86</v>
      </c>
      <c r="N138" s="0" t="s">
        <v>92</v>
      </c>
      <c r="O138" s="0" t="n">
        <v>0</v>
      </c>
      <c r="P138" s="0" t="n">
        <v>5</v>
      </c>
      <c r="R138" s="0" t="s">
        <v>21</v>
      </c>
      <c r="S138" s="0" t="n">
        <v>35</v>
      </c>
      <c r="T138" s="0" t="s">
        <v>204</v>
      </c>
      <c r="U138" s="0" t="s">
        <v>81</v>
      </c>
      <c r="W138" s="46" t="n">
        <v>2205.75</v>
      </c>
      <c r="X138" s="47" t="n">
        <v>0.1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63</v>
      </c>
      <c r="B139" s="0" t="s">
        <v>331</v>
      </c>
      <c r="C139" s="0" t="s">
        <v>433</v>
      </c>
      <c r="D139" s="45" t="n">
        <v>27001</v>
      </c>
      <c r="E139" s="45" t="n">
        <v>37926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286</v>
      </c>
      <c r="M139" s="0" t="s">
        <v>86</v>
      </c>
      <c r="N139" s="0" t="s">
        <v>92</v>
      </c>
      <c r="O139" s="0" t="n">
        <v>5</v>
      </c>
      <c r="P139" s="0" t="n">
        <v>3</v>
      </c>
      <c r="R139" s="0" t="s">
        <v>21</v>
      </c>
      <c r="S139" s="0" t="n">
        <v>35</v>
      </c>
      <c r="T139" s="0" t="s">
        <v>167</v>
      </c>
      <c r="U139" s="0" t="s">
        <v>81</v>
      </c>
      <c r="W139" s="46" t="n">
        <v>2041.98</v>
      </c>
      <c r="X139" s="47" t="n">
        <v>0.1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64</v>
      </c>
      <c r="B140" s="0" t="s">
        <v>97</v>
      </c>
      <c r="C140" s="0" t="s">
        <v>435</v>
      </c>
      <c r="D140" s="45" t="n">
        <v>32019</v>
      </c>
      <c r="E140" s="45" t="n">
        <v>37956</v>
      </c>
      <c r="H140" s="0" t="s">
        <v>19</v>
      </c>
      <c r="I140" s="0" t="n">
        <v>41000</v>
      </c>
      <c r="J140" s="0" t="s">
        <v>51</v>
      </c>
      <c r="K140" s="0" t="s">
        <v>263</v>
      </c>
      <c r="L140" s="0" t="s">
        <v>427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35</v>
      </c>
      <c r="T140" s="0" t="s">
        <v>114</v>
      </c>
      <c r="U140" s="0" t="s">
        <v>81</v>
      </c>
      <c r="W140" s="46" t="n">
        <v>2320.08</v>
      </c>
      <c r="X140" s="47" t="n">
        <v>0.1</v>
      </c>
      <c r="Z140" s="0" t="n">
        <f aca="false">ROUND(IF(R140="AT",S140/40,S140/35),2)</f>
        <v>1</v>
      </c>
    </row>
    <row r="141" customFormat="false" ht="12.75" hidden="false" customHeight="false" outlineLevel="0" collapsed="false">
      <c r="A141" s="0" t="n">
        <v>3065</v>
      </c>
      <c r="B141" s="0" t="s">
        <v>258</v>
      </c>
      <c r="C141" s="0" t="s">
        <v>436</v>
      </c>
      <c r="D141" s="45" t="n">
        <v>29760</v>
      </c>
      <c r="E141" s="45" t="n">
        <v>37987</v>
      </c>
      <c r="H141" s="0" t="s">
        <v>19</v>
      </c>
      <c r="I141" s="0" t="n">
        <v>41000</v>
      </c>
      <c r="J141" s="0" t="s">
        <v>51</v>
      </c>
      <c r="K141" s="0" t="s">
        <v>263</v>
      </c>
      <c r="L141" s="0" t="s">
        <v>437</v>
      </c>
      <c r="M141" s="0" t="s">
        <v>86</v>
      </c>
      <c r="N141" s="0" t="s">
        <v>79</v>
      </c>
      <c r="O141" s="0" t="n">
        <v>0</v>
      </c>
      <c r="P141" s="0" t="n">
        <v>1</v>
      </c>
      <c r="R141" s="0" t="s">
        <v>21</v>
      </c>
      <c r="S141" s="0" t="n">
        <v>35</v>
      </c>
      <c r="T141" s="0" t="s">
        <v>132</v>
      </c>
      <c r="U141" s="0" t="s">
        <v>81</v>
      </c>
      <c r="W141" s="46" t="n">
        <v>1963.7</v>
      </c>
      <c r="X141" s="47" t="n">
        <v>0.075</v>
      </c>
      <c r="Y141" s="46" t="n">
        <v>168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8</v>
      </c>
      <c r="B142" s="0" t="s">
        <v>438</v>
      </c>
      <c r="C142" s="0" t="s">
        <v>439</v>
      </c>
      <c r="D142" s="45" t="n">
        <v>29568</v>
      </c>
      <c r="E142" s="45" t="n">
        <v>38078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273</v>
      </c>
      <c r="M142" s="0" t="s">
        <v>78</v>
      </c>
      <c r="N142" s="0" t="s">
        <v>92</v>
      </c>
      <c r="O142" s="0" t="n">
        <v>1</v>
      </c>
      <c r="P142" s="0" t="n">
        <v>3</v>
      </c>
      <c r="R142" s="0" t="s">
        <v>21</v>
      </c>
      <c r="S142" s="0" t="n">
        <v>35</v>
      </c>
      <c r="T142" s="0" t="s">
        <v>128</v>
      </c>
      <c r="U142" s="0" t="s">
        <v>81</v>
      </c>
      <c r="W142" s="46" t="n">
        <v>3090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71</v>
      </c>
      <c r="B143" s="0" t="s">
        <v>82</v>
      </c>
      <c r="C143" s="0" t="s">
        <v>440</v>
      </c>
      <c r="D143" s="45" t="n">
        <v>30854</v>
      </c>
      <c r="E143" s="45" t="n">
        <v>38108</v>
      </c>
      <c r="H143" s="0" t="s">
        <v>38</v>
      </c>
      <c r="I143" s="0" t="n">
        <v>26000</v>
      </c>
      <c r="J143" s="0" t="s">
        <v>17</v>
      </c>
      <c r="K143" s="0" t="s">
        <v>251</v>
      </c>
      <c r="L143" s="0" t="s">
        <v>412</v>
      </c>
      <c r="M143" s="0" t="s">
        <v>86</v>
      </c>
      <c r="N143" s="0" t="s">
        <v>92</v>
      </c>
      <c r="O143" s="0" t="n">
        <v>5</v>
      </c>
      <c r="P143" s="0" t="n">
        <v>5</v>
      </c>
      <c r="R143" s="0" t="s">
        <v>21</v>
      </c>
      <c r="S143" s="0" t="n">
        <v>35</v>
      </c>
      <c r="T143" s="0" t="s">
        <v>192</v>
      </c>
      <c r="U143" s="0" t="s">
        <v>81</v>
      </c>
      <c r="W143" s="46" t="n">
        <v>2756.28</v>
      </c>
      <c r="X143" s="47" t="n">
        <v>0.1</v>
      </c>
      <c r="Y143" s="46" t="n">
        <v>127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72</v>
      </c>
      <c r="B144" s="0" t="s">
        <v>82</v>
      </c>
      <c r="C144" s="0" t="s">
        <v>441</v>
      </c>
      <c r="D144" s="45" t="n">
        <v>27017</v>
      </c>
      <c r="E144" s="45" t="n">
        <v>38169</v>
      </c>
      <c r="H144" s="0" t="s">
        <v>42</v>
      </c>
      <c r="I144" s="0" t="n">
        <v>46000</v>
      </c>
      <c r="J144" s="0" t="s">
        <v>27</v>
      </c>
      <c r="K144" s="0" t="s">
        <v>256</v>
      </c>
      <c r="L144" s="0" t="s">
        <v>442</v>
      </c>
      <c r="M144" s="0" t="s">
        <v>86</v>
      </c>
      <c r="N144" s="0" t="s">
        <v>92</v>
      </c>
      <c r="O144" s="0" t="n">
        <v>5</v>
      </c>
      <c r="P144" s="0" t="n">
        <v>5</v>
      </c>
      <c r="R144" s="0" t="s">
        <v>21</v>
      </c>
      <c r="S144" s="0" t="n">
        <v>35</v>
      </c>
      <c r="T144" s="0" t="s">
        <v>192</v>
      </c>
      <c r="U144" s="0" t="s">
        <v>81</v>
      </c>
      <c r="W144" s="46" t="n">
        <v>2756.28</v>
      </c>
      <c r="X144" s="47" t="n">
        <v>0.1</v>
      </c>
      <c r="Y144" s="46" t="n">
        <v>113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73</v>
      </c>
      <c r="B145" s="0" t="s">
        <v>97</v>
      </c>
      <c r="C145" s="0" t="s">
        <v>443</v>
      </c>
      <c r="D145" s="45" t="n">
        <v>29868</v>
      </c>
      <c r="E145" s="45" t="n">
        <v>39264</v>
      </c>
      <c r="H145" s="0" t="s">
        <v>42</v>
      </c>
      <c r="I145" s="0" t="n">
        <v>46000</v>
      </c>
      <c r="J145" s="0" t="s">
        <v>27</v>
      </c>
      <c r="K145" s="0" t="s">
        <v>256</v>
      </c>
      <c r="L145" s="0" t="s">
        <v>404</v>
      </c>
      <c r="M145" s="0" t="s">
        <v>86</v>
      </c>
      <c r="N145" s="0" t="s">
        <v>92</v>
      </c>
      <c r="O145" s="0" t="n">
        <v>4</v>
      </c>
      <c r="P145" s="0" t="n">
        <v>3</v>
      </c>
      <c r="R145" s="0" t="s">
        <v>21</v>
      </c>
      <c r="S145" s="0" t="n">
        <v>35</v>
      </c>
      <c r="T145" s="0" t="s">
        <v>160</v>
      </c>
      <c r="U145" s="0" t="s">
        <v>214</v>
      </c>
      <c r="V145" s="45" t="n">
        <v>39264</v>
      </c>
      <c r="W145" s="46" t="n">
        <v>3767.74</v>
      </c>
      <c r="X145" s="47" t="n">
        <v>0.1</v>
      </c>
      <c r="Y145" s="46" t="n">
        <v>142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4</v>
      </c>
      <c r="B146" s="0" t="s">
        <v>238</v>
      </c>
      <c r="C146" s="0" t="s">
        <v>444</v>
      </c>
      <c r="D146" s="45" t="n">
        <v>23156</v>
      </c>
      <c r="E146" s="45" t="n">
        <v>38200</v>
      </c>
      <c r="H146" s="0" t="s">
        <v>28</v>
      </c>
      <c r="I146" s="0" t="n">
        <v>13200</v>
      </c>
      <c r="J146" s="0" t="s">
        <v>43</v>
      </c>
      <c r="K146" s="0" t="s">
        <v>104</v>
      </c>
      <c r="L146" s="0" t="s">
        <v>445</v>
      </c>
      <c r="M146" s="0" t="s">
        <v>86</v>
      </c>
      <c r="N146" s="0" t="s">
        <v>92</v>
      </c>
      <c r="O146" s="0" t="n">
        <v>4</v>
      </c>
      <c r="P146" s="0" t="n">
        <v>4</v>
      </c>
      <c r="R146" s="0" t="s">
        <v>15</v>
      </c>
      <c r="S146" s="0" t="n">
        <v>35</v>
      </c>
      <c r="W146" s="46" t="n">
        <v>5028.59</v>
      </c>
      <c r="Z146" s="0" t="n">
        <f aca="false">ROUND(IF(R146="AT",S146/40,S146/35),2)</f>
        <v>0.88</v>
      </c>
    </row>
    <row r="147" customFormat="false" ht="12.75" hidden="false" customHeight="false" outlineLevel="0" collapsed="false">
      <c r="A147" s="0" t="n">
        <v>3075</v>
      </c>
      <c r="B147" s="0" t="s">
        <v>281</v>
      </c>
      <c r="C147" s="0" t="s">
        <v>446</v>
      </c>
      <c r="D147" s="45" t="n">
        <v>28122</v>
      </c>
      <c r="E147" s="45" t="n">
        <v>39295</v>
      </c>
      <c r="H147" s="0" t="s">
        <v>38</v>
      </c>
      <c r="I147" s="0" t="n">
        <v>26000</v>
      </c>
      <c r="J147" s="0" t="s">
        <v>17</v>
      </c>
      <c r="K147" s="0" t="s">
        <v>251</v>
      </c>
      <c r="L147" s="0" t="s">
        <v>315</v>
      </c>
      <c r="M147" s="0" t="s">
        <v>86</v>
      </c>
      <c r="N147" s="0" t="s">
        <v>92</v>
      </c>
      <c r="O147" s="0" t="n">
        <v>2</v>
      </c>
      <c r="P147" s="0" t="n">
        <v>5</v>
      </c>
      <c r="R147" s="0" t="s">
        <v>21</v>
      </c>
      <c r="S147" s="0" t="n">
        <v>35</v>
      </c>
      <c r="T147" s="0" t="s">
        <v>217</v>
      </c>
      <c r="U147" s="0" t="s">
        <v>469</v>
      </c>
      <c r="V147" s="45" t="n">
        <v>39295</v>
      </c>
      <c r="W147" s="46" t="n">
        <v>4416</v>
      </c>
      <c r="X147" s="47" t="n">
        <v>0.075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6</v>
      </c>
      <c r="B148" s="0" t="s">
        <v>281</v>
      </c>
      <c r="C148" s="0" t="s">
        <v>447</v>
      </c>
      <c r="D148" s="45" t="n">
        <v>21637</v>
      </c>
      <c r="E148" s="45" t="n">
        <v>38224</v>
      </c>
      <c r="H148" s="0" t="s">
        <v>40</v>
      </c>
      <c r="I148" s="0" t="n">
        <v>43000</v>
      </c>
      <c r="J148" s="0" t="s">
        <v>41</v>
      </c>
      <c r="K148" s="0" t="s">
        <v>276</v>
      </c>
      <c r="L148" s="0" t="s">
        <v>448</v>
      </c>
      <c r="M148" s="0" t="s">
        <v>86</v>
      </c>
      <c r="N148" s="0" t="s">
        <v>92</v>
      </c>
      <c r="O148" s="0" t="n">
        <v>2</v>
      </c>
      <c r="P148" s="0" t="n">
        <v>5</v>
      </c>
      <c r="R148" s="0" t="s">
        <v>21</v>
      </c>
      <c r="S148" s="0" t="n">
        <v>35</v>
      </c>
      <c r="T148" s="0" t="s">
        <v>87</v>
      </c>
      <c r="U148" s="0" t="s">
        <v>81</v>
      </c>
      <c r="W148" s="46" t="n">
        <v>2084.21</v>
      </c>
      <c r="X148" s="47" t="n">
        <v>0.1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8</v>
      </c>
      <c r="B149" s="0" t="s">
        <v>258</v>
      </c>
      <c r="C149" s="0" t="s">
        <v>449</v>
      </c>
      <c r="D149" s="45" t="n">
        <v>30379</v>
      </c>
      <c r="E149" s="45" t="n">
        <v>38231</v>
      </c>
      <c r="H149" s="0" t="s">
        <v>38</v>
      </c>
      <c r="I149" s="0" t="n">
        <v>26000</v>
      </c>
      <c r="J149" s="0" t="s">
        <v>17</v>
      </c>
      <c r="K149" s="0" t="s">
        <v>251</v>
      </c>
      <c r="L149" s="0" t="s">
        <v>373</v>
      </c>
      <c r="M149" s="0" t="s">
        <v>86</v>
      </c>
      <c r="N149" s="0" t="s">
        <v>79</v>
      </c>
      <c r="O149" s="0" t="n">
        <v>0</v>
      </c>
      <c r="P149" s="0" t="n">
        <v>1</v>
      </c>
      <c r="R149" s="0" t="s">
        <v>21</v>
      </c>
      <c r="S149" s="0" t="n">
        <v>35</v>
      </c>
      <c r="T149" s="0" t="s">
        <v>167</v>
      </c>
      <c r="U149" s="0" t="s">
        <v>81</v>
      </c>
      <c r="W149" s="46" t="n">
        <v>2041.98</v>
      </c>
      <c r="X149" s="47" t="n">
        <v>0.1</v>
      </c>
      <c r="Y149" s="46" t="n">
        <v>278</v>
      </c>
      <c r="Z149" s="0" t="n">
        <f aca="false">ROUND(IF(R149="AT",S149/40,S149/35),2)</f>
        <v>1</v>
      </c>
    </row>
    <row r="150" customFormat="false" ht="12.75" hidden="false" customHeight="false" outlineLevel="0" collapsed="false">
      <c r="A150" s="0" t="n">
        <v>3083</v>
      </c>
      <c r="B150" s="0" t="s">
        <v>108</v>
      </c>
      <c r="C150" s="0" t="s">
        <v>451</v>
      </c>
      <c r="D150" s="45" t="n">
        <v>31673</v>
      </c>
      <c r="E150" s="45" t="n">
        <v>38292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452</v>
      </c>
      <c r="M150" s="0" t="s">
        <v>86</v>
      </c>
      <c r="N150" s="0" t="s">
        <v>92</v>
      </c>
      <c r="O150" s="0" t="n">
        <v>0</v>
      </c>
      <c r="P150" s="0" t="n">
        <v>4</v>
      </c>
      <c r="R150" s="0" t="s">
        <v>21</v>
      </c>
      <c r="S150" s="0" t="n">
        <v>35</v>
      </c>
      <c r="T150" s="0" t="s">
        <v>106</v>
      </c>
      <c r="U150" s="0" t="s">
        <v>161</v>
      </c>
      <c r="V150" s="45" t="n">
        <v>38718</v>
      </c>
      <c r="W150" s="46" t="n">
        <v>3538.05</v>
      </c>
      <c r="X150" s="47" t="n">
        <v>0.1125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84</v>
      </c>
      <c r="B151" s="0" t="s">
        <v>360</v>
      </c>
      <c r="C151" s="0" t="s">
        <v>453</v>
      </c>
      <c r="D151" s="45" t="n">
        <v>32184</v>
      </c>
      <c r="E151" s="45" t="n">
        <v>38353</v>
      </c>
      <c r="H151" s="0" t="s">
        <v>19</v>
      </c>
      <c r="I151" s="0" t="n">
        <v>41000</v>
      </c>
      <c r="J151" s="0" t="s">
        <v>51</v>
      </c>
      <c r="K151" s="0" t="s">
        <v>263</v>
      </c>
      <c r="L151" s="0" t="s">
        <v>273</v>
      </c>
      <c r="M151" s="0" t="s">
        <v>86</v>
      </c>
      <c r="N151" s="0" t="s">
        <v>79</v>
      </c>
      <c r="O151" s="0" t="n">
        <v>0</v>
      </c>
      <c r="P151" s="0" t="n">
        <v>1</v>
      </c>
      <c r="R151" s="0" t="s">
        <v>21</v>
      </c>
      <c r="S151" s="0" t="n">
        <v>35</v>
      </c>
      <c r="T151" s="0" t="s">
        <v>128</v>
      </c>
      <c r="U151" s="0" t="s">
        <v>81</v>
      </c>
      <c r="W151" s="46" t="n">
        <v>3090</v>
      </c>
      <c r="X151" s="47" t="n">
        <v>0.1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85</v>
      </c>
      <c r="B152" s="0" t="s">
        <v>410</v>
      </c>
      <c r="C152" s="0" t="s">
        <v>454</v>
      </c>
      <c r="D152" s="45" t="n">
        <v>26872</v>
      </c>
      <c r="E152" s="45" t="n">
        <v>38353</v>
      </c>
      <c r="H152" s="0" t="s">
        <v>19</v>
      </c>
      <c r="I152" s="0" t="n">
        <v>41000</v>
      </c>
      <c r="J152" s="0" t="s">
        <v>51</v>
      </c>
      <c r="K152" s="0" t="s">
        <v>263</v>
      </c>
      <c r="L152" s="0" t="s">
        <v>344</v>
      </c>
      <c r="M152" s="0" t="s">
        <v>78</v>
      </c>
      <c r="N152" s="0" t="s">
        <v>92</v>
      </c>
      <c r="O152" s="0" t="n">
        <v>3</v>
      </c>
      <c r="P152" s="0" t="n">
        <v>5</v>
      </c>
      <c r="R152" s="0" t="s">
        <v>21</v>
      </c>
      <c r="S152" s="0" t="n">
        <v>35</v>
      </c>
      <c r="T152" s="0" t="s">
        <v>136</v>
      </c>
      <c r="U152" s="0" t="s">
        <v>81</v>
      </c>
      <c r="W152" s="46" t="n">
        <v>2138.8</v>
      </c>
      <c r="X152" s="47" t="n">
        <v>0.1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87</v>
      </c>
      <c r="B153" s="0" t="s">
        <v>249</v>
      </c>
      <c r="C153" s="0" t="s">
        <v>454</v>
      </c>
      <c r="D153" s="45" t="n">
        <v>30059</v>
      </c>
      <c r="E153" s="45" t="n">
        <v>38353</v>
      </c>
      <c r="H153" s="0" t="s">
        <v>16</v>
      </c>
      <c r="I153" s="0" t="n">
        <v>22030</v>
      </c>
      <c r="J153" s="0" t="s">
        <v>39</v>
      </c>
      <c r="K153" s="0" t="s">
        <v>99</v>
      </c>
      <c r="L153" s="0" t="s">
        <v>455</v>
      </c>
      <c r="M153" s="0" t="s">
        <v>86</v>
      </c>
      <c r="N153" s="0" t="s">
        <v>79</v>
      </c>
      <c r="O153" s="0" t="n">
        <v>0</v>
      </c>
      <c r="P153" s="0" t="n">
        <v>1</v>
      </c>
      <c r="R153" s="0" t="s">
        <v>21</v>
      </c>
      <c r="S153" s="0" t="n">
        <v>35</v>
      </c>
      <c r="T153" s="0" t="s">
        <v>128</v>
      </c>
      <c r="U153" s="0" t="s">
        <v>81</v>
      </c>
      <c r="W153" s="46" t="n">
        <v>3090</v>
      </c>
      <c r="X153" s="47" t="n">
        <v>0.1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90</v>
      </c>
      <c r="B154" s="0" t="s">
        <v>82</v>
      </c>
      <c r="C154" s="0" t="s">
        <v>456</v>
      </c>
      <c r="D154" s="45" t="n">
        <v>29858</v>
      </c>
      <c r="E154" s="45" t="n">
        <v>38412</v>
      </c>
      <c r="H154" s="0" t="s">
        <v>42</v>
      </c>
      <c r="I154" s="0" t="n">
        <v>46000</v>
      </c>
      <c r="J154" s="0" t="s">
        <v>27</v>
      </c>
      <c r="K154" s="0" t="s">
        <v>256</v>
      </c>
      <c r="L154" s="0" t="s">
        <v>457</v>
      </c>
      <c r="M154" s="0" t="s">
        <v>86</v>
      </c>
      <c r="N154" s="0" t="s">
        <v>79</v>
      </c>
      <c r="O154" s="0" t="n">
        <v>0</v>
      </c>
      <c r="P154" s="0" t="n">
        <v>1</v>
      </c>
      <c r="R154" s="0" t="s">
        <v>21</v>
      </c>
      <c r="S154" s="0" t="n">
        <v>35</v>
      </c>
      <c r="T154" s="0" t="s">
        <v>128</v>
      </c>
      <c r="U154" s="0" t="s">
        <v>81</v>
      </c>
      <c r="W154" s="46" t="n">
        <v>3090</v>
      </c>
      <c r="X154" s="47" t="n">
        <v>0.0875</v>
      </c>
      <c r="Y154" s="46" t="n">
        <v>100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92</v>
      </c>
      <c r="B155" s="0" t="s">
        <v>458</v>
      </c>
      <c r="C155" s="0" t="s">
        <v>459</v>
      </c>
      <c r="D155" s="45" t="n">
        <v>31388</v>
      </c>
      <c r="E155" s="45" t="n">
        <v>39569</v>
      </c>
      <c r="H155" s="0" t="s">
        <v>32</v>
      </c>
      <c r="I155" s="0" t="n">
        <v>64000</v>
      </c>
      <c r="J155" s="0" t="s">
        <v>37</v>
      </c>
      <c r="K155" s="0" t="s">
        <v>76</v>
      </c>
      <c r="L155" s="0" t="s">
        <v>460</v>
      </c>
      <c r="M155" s="0" t="s">
        <v>78</v>
      </c>
      <c r="N155" s="0" t="s">
        <v>92</v>
      </c>
      <c r="O155" s="0" t="n">
        <v>5</v>
      </c>
      <c r="P155" s="0" t="n">
        <v>4</v>
      </c>
      <c r="R155" s="0" t="s">
        <v>21</v>
      </c>
      <c r="S155" s="0" t="n">
        <v>35</v>
      </c>
      <c r="T155" s="0" t="s">
        <v>160</v>
      </c>
      <c r="U155" s="0" t="s">
        <v>214</v>
      </c>
      <c r="V155" s="45" t="n">
        <v>39569</v>
      </c>
      <c r="W155" s="46" t="n">
        <v>3658</v>
      </c>
      <c r="X155" s="47" t="n">
        <v>0.1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93</v>
      </c>
      <c r="B156" s="0" t="s">
        <v>82</v>
      </c>
      <c r="C156" s="0" t="s">
        <v>459</v>
      </c>
      <c r="D156" s="45" t="n">
        <v>29557</v>
      </c>
      <c r="E156" s="45" t="n">
        <v>38534</v>
      </c>
      <c r="H156" s="0" t="s">
        <v>28</v>
      </c>
      <c r="I156" s="0" t="n">
        <v>13200</v>
      </c>
      <c r="J156" s="0" t="s">
        <v>43</v>
      </c>
      <c r="K156" s="0" t="s">
        <v>104</v>
      </c>
      <c r="L156" s="0" t="s">
        <v>380</v>
      </c>
      <c r="M156" s="0" t="s">
        <v>86</v>
      </c>
      <c r="N156" s="0" t="s">
        <v>92</v>
      </c>
      <c r="O156" s="0" t="n">
        <v>2</v>
      </c>
      <c r="P156" s="0" t="n">
        <v>5</v>
      </c>
      <c r="R156" s="0" t="s">
        <v>21</v>
      </c>
      <c r="S156" s="0" t="n">
        <v>35</v>
      </c>
      <c r="T156" s="0" t="s">
        <v>106</v>
      </c>
      <c r="U156" s="0" t="s">
        <v>161</v>
      </c>
      <c r="V156" s="45" t="n">
        <v>38718</v>
      </c>
      <c r="W156" s="46" t="n">
        <v>3538.05</v>
      </c>
      <c r="X156" s="47" t="n">
        <v>0.0875</v>
      </c>
      <c r="Y156" s="46" t="n">
        <v>88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95</v>
      </c>
      <c r="B157" s="0" t="s">
        <v>219</v>
      </c>
      <c r="C157" s="0" t="s">
        <v>461</v>
      </c>
      <c r="D157" s="45" t="n">
        <v>28251</v>
      </c>
      <c r="E157" s="45" t="n">
        <v>38565</v>
      </c>
      <c r="H157" s="0" t="s">
        <v>16</v>
      </c>
      <c r="I157" s="0" t="n">
        <v>22030</v>
      </c>
      <c r="J157" s="0" t="s">
        <v>39</v>
      </c>
      <c r="K157" s="0" t="s">
        <v>99</v>
      </c>
      <c r="L157" s="0" t="s">
        <v>462</v>
      </c>
      <c r="M157" s="0" t="s">
        <v>86</v>
      </c>
      <c r="N157" s="0" t="s">
        <v>92</v>
      </c>
      <c r="O157" s="0" t="n">
        <v>5</v>
      </c>
      <c r="P157" s="0" t="n">
        <v>4</v>
      </c>
      <c r="R157" s="0" t="s">
        <v>21</v>
      </c>
      <c r="S157" s="0" t="n">
        <v>35</v>
      </c>
      <c r="T157" s="0" t="s">
        <v>106</v>
      </c>
      <c r="U157" s="0" t="s">
        <v>161</v>
      </c>
      <c r="V157" s="45" t="n">
        <v>38718</v>
      </c>
      <c r="W157" s="46" t="n">
        <v>3538.05</v>
      </c>
      <c r="X157" s="47" t="n">
        <v>0.075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6</v>
      </c>
      <c r="B158" s="0" t="s">
        <v>219</v>
      </c>
      <c r="C158" s="0" t="s">
        <v>463</v>
      </c>
      <c r="D158" s="45" t="n">
        <v>32380</v>
      </c>
      <c r="E158" s="45" t="n">
        <v>38596</v>
      </c>
      <c r="H158" s="0" t="s">
        <v>16</v>
      </c>
      <c r="I158" s="0" t="n">
        <v>22030</v>
      </c>
      <c r="J158" s="0" t="s">
        <v>39</v>
      </c>
      <c r="K158" s="0" t="s">
        <v>99</v>
      </c>
      <c r="L158" s="0" t="s">
        <v>455</v>
      </c>
      <c r="M158" s="0" t="s">
        <v>86</v>
      </c>
      <c r="N158" s="0" t="s">
        <v>92</v>
      </c>
      <c r="O158" s="0" t="n">
        <v>3</v>
      </c>
      <c r="P158" s="0" t="n">
        <v>4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90</v>
      </c>
      <c r="X158" s="47" t="n">
        <v>0.075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9</v>
      </c>
      <c r="B159" s="0" t="s">
        <v>464</v>
      </c>
      <c r="C159" s="0" t="s">
        <v>463</v>
      </c>
      <c r="D159" s="45" t="n">
        <v>28368</v>
      </c>
      <c r="E159" s="45" t="n">
        <v>39194</v>
      </c>
      <c r="H159" s="0" t="s">
        <v>19</v>
      </c>
      <c r="I159" s="0" t="n">
        <v>41000</v>
      </c>
      <c r="J159" s="0" t="s">
        <v>51</v>
      </c>
      <c r="K159" s="0" t="s">
        <v>263</v>
      </c>
      <c r="L159" s="0" t="s">
        <v>406</v>
      </c>
      <c r="M159" s="0" t="s">
        <v>86</v>
      </c>
      <c r="N159" s="0" t="s">
        <v>79</v>
      </c>
      <c r="O159" s="0" t="n">
        <v>0</v>
      </c>
      <c r="P159" s="0" t="n">
        <v>1</v>
      </c>
      <c r="R159" s="0" t="s">
        <v>21</v>
      </c>
      <c r="S159" s="0" t="n">
        <v>35</v>
      </c>
      <c r="T159" s="0" t="s">
        <v>160</v>
      </c>
      <c r="U159" s="0" t="s">
        <v>214</v>
      </c>
      <c r="V159" s="45" t="n">
        <v>39194</v>
      </c>
      <c r="W159" s="46" t="n">
        <v>3767.74</v>
      </c>
      <c r="X159" s="47" t="n">
        <v>0.1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100</v>
      </c>
      <c r="B160" s="0" t="s">
        <v>82</v>
      </c>
      <c r="C160" s="0" t="s">
        <v>465</v>
      </c>
      <c r="D160" s="45" t="n">
        <v>29521</v>
      </c>
      <c r="E160" s="45" t="n">
        <v>38838</v>
      </c>
      <c r="H160" s="0" t="s">
        <v>19</v>
      </c>
      <c r="I160" s="0" t="n">
        <v>41000</v>
      </c>
      <c r="J160" s="0" t="s">
        <v>51</v>
      </c>
      <c r="K160" s="0" t="s">
        <v>263</v>
      </c>
      <c r="L160" s="0" t="s">
        <v>466</v>
      </c>
      <c r="M160" s="0" t="s">
        <v>86</v>
      </c>
      <c r="N160" s="0" t="s">
        <v>92</v>
      </c>
      <c r="O160" s="0" t="n">
        <v>1</v>
      </c>
      <c r="P160" s="0" t="n">
        <v>3</v>
      </c>
      <c r="R160" s="0" t="s">
        <v>21</v>
      </c>
      <c r="S160" s="0" t="n">
        <v>35</v>
      </c>
      <c r="T160" s="0" t="s">
        <v>80</v>
      </c>
      <c r="U160" s="0" t="s">
        <v>81</v>
      </c>
      <c r="W160" s="46" t="n">
        <v>2508.05</v>
      </c>
      <c r="X160" s="47" t="n">
        <v>0.1125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101</v>
      </c>
      <c r="B161" s="0" t="s">
        <v>238</v>
      </c>
      <c r="C161" s="0" t="s">
        <v>467</v>
      </c>
      <c r="D161" s="45" t="n">
        <v>30709</v>
      </c>
      <c r="E161" s="45" t="n">
        <v>38838</v>
      </c>
      <c r="H161" s="0" t="s">
        <v>30</v>
      </c>
      <c r="I161" s="0" t="n">
        <v>48000</v>
      </c>
      <c r="J161" s="0" t="s">
        <v>20</v>
      </c>
      <c r="K161" s="0" t="s">
        <v>163</v>
      </c>
      <c r="L161" s="0" t="s">
        <v>468</v>
      </c>
      <c r="M161" s="0" t="s">
        <v>86</v>
      </c>
      <c r="N161" s="0" t="s">
        <v>79</v>
      </c>
      <c r="O161" s="0" t="n">
        <v>0</v>
      </c>
      <c r="P161" s="0" t="n">
        <v>1</v>
      </c>
      <c r="R161" s="0" t="s">
        <v>21</v>
      </c>
      <c r="S161" s="0" t="n">
        <v>35</v>
      </c>
      <c r="T161" s="0" t="s">
        <v>106</v>
      </c>
      <c r="U161" s="0" t="s">
        <v>161</v>
      </c>
      <c r="V161" s="45" t="n">
        <v>38838</v>
      </c>
      <c r="W161" s="46" t="n">
        <v>3435</v>
      </c>
      <c r="X161" s="47" t="n">
        <v>0.1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102</v>
      </c>
      <c r="B162" s="0" t="s">
        <v>219</v>
      </c>
      <c r="C162" s="0" t="s">
        <v>467</v>
      </c>
      <c r="D162" s="45" t="n">
        <v>29578</v>
      </c>
      <c r="E162" s="45" t="n">
        <v>38930</v>
      </c>
      <c r="H162" s="0" t="s">
        <v>42</v>
      </c>
      <c r="I162" s="0" t="n">
        <v>46000</v>
      </c>
      <c r="J162" s="0" t="s">
        <v>27</v>
      </c>
      <c r="K162" s="0" t="s">
        <v>256</v>
      </c>
      <c r="L162" s="0" t="s">
        <v>404</v>
      </c>
      <c r="M162" s="0" t="s">
        <v>86</v>
      </c>
      <c r="N162" s="0" t="s">
        <v>92</v>
      </c>
      <c r="O162" s="0" t="n">
        <v>0</v>
      </c>
      <c r="P162" s="0" t="n">
        <v>5</v>
      </c>
      <c r="R162" s="0" t="s">
        <v>21</v>
      </c>
      <c r="S162" s="0" t="n">
        <v>35</v>
      </c>
      <c r="T162" s="0" t="s">
        <v>217</v>
      </c>
      <c r="U162" s="0" t="s">
        <v>469</v>
      </c>
      <c r="V162" s="45" t="n">
        <v>38930</v>
      </c>
      <c r="W162" s="46" t="n">
        <v>4548.48</v>
      </c>
      <c r="X162" s="47" t="n">
        <v>0.075</v>
      </c>
      <c r="Y162" s="46" t="n">
        <v>137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103</v>
      </c>
      <c r="B163" s="0" t="s">
        <v>111</v>
      </c>
      <c r="C163" s="0" t="s">
        <v>470</v>
      </c>
      <c r="D163" s="45" t="n">
        <v>31923</v>
      </c>
      <c r="E163" s="45" t="n">
        <v>38961</v>
      </c>
      <c r="H163" s="0" t="s">
        <v>36</v>
      </c>
      <c r="I163" s="0" t="n">
        <v>44000</v>
      </c>
      <c r="J163" s="0" t="s">
        <v>48</v>
      </c>
      <c r="K163" s="0" t="s">
        <v>123</v>
      </c>
      <c r="L163" s="0" t="s">
        <v>471</v>
      </c>
      <c r="M163" s="0" t="s">
        <v>86</v>
      </c>
      <c r="N163" s="0" t="s">
        <v>92</v>
      </c>
      <c r="O163" s="0" t="n">
        <v>2</v>
      </c>
      <c r="P163" s="0" t="n">
        <v>3</v>
      </c>
      <c r="R163" s="0" t="s">
        <v>21</v>
      </c>
      <c r="S163" s="0" t="n">
        <v>35</v>
      </c>
      <c r="T163" s="0" t="s">
        <v>80</v>
      </c>
      <c r="U163" s="0" t="s">
        <v>81</v>
      </c>
      <c r="W163" s="46" t="n">
        <v>2508.05</v>
      </c>
      <c r="X163" s="47" t="n">
        <v>0.0875</v>
      </c>
      <c r="Y163" s="46" t="n">
        <v>237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11</v>
      </c>
      <c r="B164" s="0" t="s">
        <v>476</v>
      </c>
      <c r="C164" s="0" t="s">
        <v>477</v>
      </c>
      <c r="D164" s="45" t="n">
        <v>30462</v>
      </c>
      <c r="E164" s="45" t="n">
        <v>38869</v>
      </c>
      <c r="H164" s="0" t="s">
        <v>28</v>
      </c>
      <c r="I164" s="0" t="n">
        <v>13200</v>
      </c>
      <c r="J164" s="0" t="s">
        <v>43</v>
      </c>
      <c r="K164" s="0" t="s">
        <v>104</v>
      </c>
      <c r="L164" s="0" t="s">
        <v>309</v>
      </c>
      <c r="M164" s="0" t="s">
        <v>86</v>
      </c>
      <c r="N164" s="0" t="s">
        <v>79</v>
      </c>
      <c r="O164" s="0" t="n">
        <v>0</v>
      </c>
      <c r="P164" s="0" t="n">
        <v>1</v>
      </c>
      <c r="R164" s="0" t="s">
        <v>21</v>
      </c>
      <c r="S164" s="0" t="n">
        <v>35</v>
      </c>
      <c r="T164" s="0" t="s">
        <v>167</v>
      </c>
      <c r="U164" s="0" t="s">
        <v>81</v>
      </c>
      <c r="W164" s="46" t="n">
        <v>2041.98</v>
      </c>
      <c r="X164" s="47" t="n">
        <v>0.112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12</v>
      </c>
      <c r="B165" s="0" t="s">
        <v>289</v>
      </c>
      <c r="C165" s="0" t="s">
        <v>478</v>
      </c>
      <c r="D165" s="45" t="n">
        <v>28631</v>
      </c>
      <c r="E165" s="45" t="n">
        <v>38869</v>
      </c>
      <c r="H165" s="0" t="s">
        <v>16</v>
      </c>
      <c r="I165" s="0" t="n">
        <v>22030</v>
      </c>
      <c r="J165" s="0" t="s">
        <v>39</v>
      </c>
      <c r="K165" s="0" t="s">
        <v>99</v>
      </c>
      <c r="L165" s="0" t="s">
        <v>362</v>
      </c>
      <c r="M165" s="0" t="s">
        <v>86</v>
      </c>
      <c r="N165" s="0" t="s">
        <v>79</v>
      </c>
      <c r="O165" s="0" t="n">
        <v>0</v>
      </c>
      <c r="P165" s="0" t="n">
        <v>1</v>
      </c>
      <c r="R165" s="0" t="s">
        <v>21</v>
      </c>
      <c r="S165" s="0" t="n">
        <v>35</v>
      </c>
      <c r="T165" s="0" t="s">
        <v>132</v>
      </c>
      <c r="U165" s="0" t="s">
        <v>81</v>
      </c>
      <c r="W165" s="46" t="n">
        <v>1963.7</v>
      </c>
      <c r="X165" s="47" t="n">
        <v>0.0875</v>
      </c>
      <c r="Y165" s="46" t="n">
        <v>104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13</v>
      </c>
      <c r="B166" s="0" t="s">
        <v>479</v>
      </c>
      <c r="C166" s="0" t="s">
        <v>480</v>
      </c>
      <c r="D166" s="45" t="n">
        <v>27975</v>
      </c>
      <c r="E166" s="45" t="n">
        <v>38869</v>
      </c>
      <c r="H166" s="0" t="s">
        <v>19</v>
      </c>
      <c r="I166" s="0" t="n">
        <v>41000</v>
      </c>
      <c r="J166" s="0" t="s">
        <v>51</v>
      </c>
      <c r="K166" s="0" t="s">
        <v>263</v>
      </c>
      <c r="L166" s="0" t="s">
        <v>349</v>
      </c>
      <c r="M166" s="0" t="s">
        <v>78</v>
      </c>
      <c r="N166" s="0" t="s">
        <v>79</v>
      </c>
      <c r="O166" s="0" t="n">
        <v>0</v>
      </c>
      <c r="P166" s="0" t="n">
        <v>1</v>
      </c>
      <c r="R166" s="0" t="s">
        <v>21</v>
      </c>
      <c r="S166" s="0" t="n">
        <v>35</v>
      </c>
      <c r="T166" s="0" t="s">
        <v>184</v>
      </c>
      <c r="U166" s="0" t="s">
        <v>81</v>
      </c>
      <c r="W166" s="46" t="n">
        <v>1987.39</v>
      </c>
      <c r="X166" s="47" t="n">
        <v>0.1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17</v>
      </c>
      <c r="B167" s="0" t="s">
        <v>310</v>
      </c>
      <c r="C167" s="0" t="s">
        <v>481</v>
      </c>
      <c r="D167" s="45" t="n">
        <v>31059</v>
      </c>
      <c r="E167" s="45" t="n">
        <v>38991</v>
      </c>
      <c r="H167" s="0" t="s">
        <v>42</v>
      </c>
      <c r="I167" s="0" t="n">
        <v>46000</v>
      </c>
      <c r="J167" s="0" t="s">
        <v>27</v>
      </c>
      <c r="K167" s="0" t="s">
        <v>256</v>
      </c>
      <c r="L167" s="0" t="s">
        <v>482</v>
      </c>
      <c r="M167" s="0" t="s">
        <v>86</v>
      </c>
      <c r="N167" s="0" t="s">
        <v>92</v>
      </c>
      <c r="O167" s="0" t="n">
        <v>3</v>
      </c>
      <c r="P167" s="0" t="n">
        <v>5</v>
      </c>
      <c r="R167" s="0" t="s">
        <v>21</v>
      </c>
      <c r="S167" s="0" t="n">
        <v>35</v>
      </c>
      <c r="T167" s="0" t="s">
        <v>101</v>
      </c>
      <c r="U167" s="0" t="s">
        <v>81</v>
      </c>
      <c r="W167" s="46" t="n">
        <v>2011.08</v>
      </c>
      <c r="X167" s="47" t="n">
        <v>0.1125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18</v>
      </c>
      <c r="B168" s="0" t="s">
        <v>108</v>
      </c>
      <c r="C168" s="0" t="s">
        <v>483</v>
      </c>
      <c r="D168" s="45" t="n">
        <v>33168</v>
      </c>
      <c r="E168" s="45" t="n">
        <v>39083</v>
      </c>
      <c r="H168" s="0" t="s">
        <v>16</v>
      </c>
      <c r="I168" s="0" t="n">
        <v>22010</v>
      </c>
      <c r="J168" s="0" t="s">
        <v>50</v>
      </c>
      <c r="K168" s="0" t="s">
        <v>99</v>
      </c>
      <c r="L168" s="0" t="s">
        <v>484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67</v>
      </c>
      <c r="U168" s="0" t="s">
        <v>81</v>
      </c>
      <c r="W168" s="46" t="n">
        <v>2041.98</v>
      </c>
      <c r="X168" s="47" t="n">
        <v>0.1</v>
      </c>
      <c r="Y168" s="46" t="n">
        <v>254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19</v>
      </c>
      <c r="B169" s="0" t="s">
        <v>485</v>
      </c>
      <c r="C169" s="0" t="s">
        <v>486</v>
      </c>
      <c r="D169" s="45" t="n">
        <v>29330</v>
      </c>
      <c r="E169" s="45" t="n">
        <v>38718</v>
      </c>
      <c r="H169" s="0" t="s">
        <v>28</v>
      </c>
      <c r="I169" s="0" t="n">
        <v>13200</v>
      </c>
      <c r="J169" s="0" t="s">
        <v>43</v>
      </c>
      <c r="K169" s="0" t="s">
        <v>104</v>
      </c>
      <c r="L169" s="0" t="s">
        <v>113</v>
      </c>
      <c r="M169" s="0" t="s">
        <v>86</v>
      </c>
      <c r="N169" s="0" t="s">
        <v>181</v>
      </c>
      <c r="O169" s="0" t="n">
        <v>0</v>
      </c>
      <c r="P169" s="0" t="n">
        <v>1</v>
      </c>
      <c r="R169" s="0" t="s">
        <v>21</v>
      </c>
      <c r="S169" s="0" t="n">
        <v>35</v>
      </c>
      <c r="T169" s="0" t="s">
        <v>114</v>
      </c>
      <c r="U169" s="0" t="s">
        <v>81</v>
      </c>
      <c r="W169" s="46" t="n">
        <v>2320.08</v>
      </c>
      <c r="X169" s="47" t="n">
        <v>0.1125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20</v>
      </c>
      <c r="B170" s="0" t="s">
        <v>289</v>
      </c>
      <c r="C170" s="0" t="s">
        <v>487</v>
      </c>
      <c r="D170" s="45" t="n">
        <v>30306</v>
      </c>
      <c r="E170" s="45" t="n">
        <v>39814</v>
      </c>
      <c r="H170" s="0" t="s">
        <v>24</v>
      </c>
      <c r="I170" s="0" t="n">
        <v>31000</v>
      </c>
      <c r="J170" s="0" t="s">
        <v>29</v>
      </c>
      <c r="K170" s="0" t="s">
        <v>143</v>
      </c>
      <c r="L170" s="0" t="s">
        <v>488</v>
      </c>
      <c r="M170" s="0" t="s">
        <v>86</v>
      </c>
      <c r="N170" s="0" t="s">
        <v>92</v>
      </c>
      <c r="O170" s="0" t="n">
        <v>4</v>
      </c>
      <c r="P170" s="0" t="n">
        <v>4</v>
      </c>
      <c r="R170" s="0" t="s">
        <v>21</v>
      </c>
      <c r="S170" s="0" t="n">
        <v>35</v>
      </c>
      <c r="T170" s="0" t="s">
        <v>160</v>
      </c>
      <c r="U170" s="0" t="s">
        <v>271</v>
      </c>
      <c r="V170" s="45" t="n">
        <v>39814</v>
      </c>
      <c r="W170" s="46" t="n">
        <v>3558.65</v>
      </c>
      <c r="X170" s="47" t="n">
        <v>0.0875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22</v>
      </c>
      <c r="B171" s="0" t="s">
        <v>111</v>
      </c>
      <c r="C171" s="0" t="s">
        <v>491</v>
      </c>
      <c r="D171" s="45" t="n">
        <v>28004</v>
      </c>
      <c r="E171" s="45" t="n">
        <v>38718</v>
      </c>
      <c r="H171" s="0" t="s">
        <v>42</v>
      </c>
      <c r="I171" s="0" t="n">
        <v>46000</v>
      </c>
      <c r="J171" s="0" t="s">
        <v>27</v>
      </c>
      <c r="K171" s="0" t="s">
        <v>256</v>
      </c>
      <c r="L171" s="0" t="s">
        <v>457</v>
      </c>
      <c r="M171" s="0" t="s">
        <v>86</v>
      </c>
      <c r="N171" s="0" t="s">
        <v>92</v>
      </c>
      <c r="O171" s="0" t="n">
        <v>1</v>
      </c>
      <c r="P171" s="0" t="n">
        <v>5</v>
      </c>
      <c r="R171" s="0" t="s">
        <v>21</v>
      </c>
      <c r="S171" s="0" t="n">
        <v>35</v>
      </c>
      <c r="T171" s="0" t="s">
        <v>128</v>
      </c>
      <c r="U171" s="0" t="s">
        <v>81</v>
      </c>
      <c r="W171" s="46" t="n">
        <v>3090</v>
      </c>
      <c r="X171" s="47" t="n">
        <v>0.1125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23</v>
      </c>
      <c r="B172" s="0" t="s">
        <v>258</v>
      </c>
      <c r="C172" s="0" t="s">
        <v>492</v>
      </c>
      <c r="D172" s="45" t="n">
        <v>32978</v>
      </c>
      <c r="E172" s="45" t="n">
        <v>38822</v>
      </c>
      <c r="H172" s="0" t="s">
        <v>28</v>
      </c>
      <c r="I172" s="0" t="n">
        <v>13200</v>
      </c>
      <c r="J172" s="0" t="s">
        <v>43</v>
      </c>
      <c r="K172" s="0" t="s">
        <v>104</v>
      </c>
      <c r="L172" s="0" t="s">
        <v>493</v>
      </c>
      <c r="M172" s="0" t="s">
        <v>86</v>
      </c>
      <c r="N172" s="0" t="s">
        <v>92</v>
      </c>
      <c r="O172" s="0" t="n">
        <v>3</v>
      </c>
      <c r="P172" s="0" t="n">
        <v>3</v>
      </c>
      <c r="R172" s="0" t="s">
        <v>21</v>
      </c>
      <c r="S172" s="0" t="n">
        <v>35</v>
      </c>
      <c r="T172" s="0" t="s">
        <v>204</v>
      </c>
      <c r="U172" s="0" t="s">
        <v>81</v>
      </c>
      <c r="W172" s="46" t="n">
        <v>2205.75</v>
      </c>
      <c r="X172" s="47" t="n">
        <v>0.1125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25</v>
      </c>
      <c r="B173" s="0" t="s">
        <v>296</v>
      </c>
      <c r="C173" s="0" t="s">
        <v>494</v>
      </c>
      <c r="D173" s="45" t="n">
        <v>28520</v>
      </c>
      <c r="E173" s="45" t="n">
        <v>38869</v>
      </c>
      <c r="H173" s="0" t="s">
        <v>38</v>
      </c>
      <c r="I173" s="0" t="n">
        <v>26000</v>
      </c>
      <c r="J173" s="0" t="s">
        <v>17</v>
      </c>
      <c r="K173" s="0" t="s">
        <v>251</v>
      </c>
      <c r="L173" s="0" t="s">
        <v>495</v>
      </c>
      <c r="M173" s="0" t="s">
        <v>78</v>
      </c>
      <c r="N173" s="0" t="s">
        <v>92</v>
      </c>
      <c r="O173" s="0" t="n">
        <v>2</v>
      </c>
      <c r="P173" s="0" t="n">
        <v>5</v>
      </c>
      <c r="R173" s="0" t="s">
        <v>21</v>
      </c>
      <c r="S173" s="0" t="n">
        <v>35</v>
      </c>
      <c r="T173" s="0" t="s">
        <v>87</v>
      </c>
      <c r="U173" s="0" t="s">
        <v>81</v>
      </c>
      <c r="W173" s="46" t="n">
        <v>2084.21</v>
      </c>
      <c r="X173" s="47" t="n">
        <v>0.07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26</v>
      </c>
      <c r="B174" s="0" t="s">
        <v>108</v>
      </c>
      <c r="C174" s="0" t="s">
        <v>496</v>
      </c>
      <c r="D174" s="45" t="n">
        <v>28047</v>
      </c>
      <c r="E174" s="45" t="n">
        <v>38869</v>
      </c>
      <c r="H174" s="0" t="s">
        <v>19</v>
      </c>
      <c r="I174" s="0" t="n">
        <v>41000</v>
      </c>
      <c r="J174" s="0" t="s">
        <v>51</v>
      </c>
      <c r="K174" s="0" t="s">
        <v>263</v>
      </c>
      <c r="L174" s="0" t="s">
        <v>437</v>
      </c>
      <c r="M174" s="0" t="s">
        <v>86</v>
      </c>
      <c r="N174" s="0" t="s">
        <v>79</v>
      </c>
      <c r="O174" s="0" t="n">
        <v>0</v>
      </c>
      <c r="P174" s="0" t="n">
        <v>1</v>
      </c>
      <c r="R174" s="0" t="s">
        <v>21</v>
      </c>
      <c r="S174" s="0" t="n">
        <v>35</v>
      </c>
      <c r="T174" s="0" t="s">
        <v>132</v>
      </c>
      <c r="U174" s="0" t="s">
        <v>81</v>
      </c>
      <c r="W174" s="46" t="n">
        <v>1963.7</v>
      </c>
      <c r="X174" s="47" t="n">
        <v>0.1</v>
      </c>
      <c r="Y174" s="46" t="n">
        <v>80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28</v>
      </c>
      <c r="B175" s="0" t="s">
        <v>497</v>
      </c>
      <c r="C175" s="0" t="s">
        <v>498</v>
      </c>
      <c r="D175" s="45" t="n">
        <v>29501</v>
      </c>
      <c r="E175" s="45" t="n">
        <v>38930</v>
      </c>
      <c r="H175" s="0" t="s">
        <v>36</v>
      </c>
      <c r="I175" s="0" t="n">
        <v>44000</v>
      </c>
      <c r="J175" s="0" t="s">
        <v>48</v>
      </c>
      <c r="K175" s="0" t="s">
        <v>123</v>
      </c>
      <c r="L175" s="0" t="s">
        <v>499</v>
      </c>
      <c r="M175" s="0" t="s">
        <v>86</v>
      </c>
      <c r="N175" s="0" t="s">
        <v>92</v>
      </c>
      <c r="O175" s="0" t="n">
        <v>0</v>
      </c>
      <c r="P175" s="0" t="n">
        <v>3</v>
      </c>
      <c r="R175" s="0" t="s">
        <v>21</v>
      </c>
      <c r="S175" s="0" t="n">
        <v>35</v>
      </c>
      <c r="T175" s="0" t="s">
        <v>128</v>
      </c>
      <c r="U175" s="0" t="s">
        <v>81</v>
      </c>
      <c r="W175" s="46" t="n">
        <v>3090</v>
      </c>
      <c r="X175" s="47" t="n">
        <v>0.1125</v>
      </c>
      <c r="Y175" s="46"/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29</v>
      </c>
      <c r="B176" s="0" t="s">
        <v>133</v>
      </c>
      <c r="C176" s="0" t="s">
        <v>500</v>
      </c>
      <c r="D176" s="45" t="n">
        <v>28533</v>
      </c>
      <c r="E176" s="45" t="n">
        <v>38961</v>
      </c>
      <c r="H176" s="0" t="s">
        <v>34</v>
      </c>
      <c r="I176" s="0" t="n">
        <v>65010</v>
      </c>
      <c r="J176" s="0" t="s">
        <v>46</v>
      </c>
      <c r="K176" s="0" t="s">
        <v>120</v>
      </c>
      <c r="L176" s="0" t="s">
        <v>501</v>
      </c>
      <c r="M176" s="0" t="s">
        <v>86</v>
      </c>
      <c r="N176" s="0" t="s">
        <v>79</v>
      </c>
      <c r="O176" s="0" t="n">
        <v>0</v>
      </c>
      <c r="P176" s="0" t="n">
        <v>1</v>
      </c>
      <c r="R176" s="0" t="s">
        <v>21</v>
      </c>
      <c r="S176" s="0" t="n">
        <v>35</v>
      </c>
      <c r="T176" s="0" t="s">
        <v>136</v>
      </c>
      <c r="U176" s="0" t="s">
        <v>81</v>
      </c>
      <c r="W176" s="46" t="n">
        <v>2138.8</v>
      </c>
      <c r="X176" s="47" t="n">
        <v>0.0875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30</v>
      </c>
      <c r="B177" s="0" t="s">
        <v>360</v>
      </c>
      <c r="C177" s="0" t="s">
        <v>502</v>
      </c>
      <c r="D177" s="45" t="n">
        <v>32989</v>
      </c>
      <c r="E177" s="45" t="n">
        <v>38961</v>
      </c>
      <c r="H177" s="0" t="s">
        <v>28</v>
      </c>
      <c r="I177" s="0" t="n">
        <v>13200</v>
      </c>
      <c r="J177" s="0" t="s">
        <v>43</v>
      </c>
      <c r="K177" s="0" t="s">
        <v>104</v>
      </c>
      <c r="L177" s="0" t="s">
        <v>113</v>
      </c>
      <c r="M177" s="0" t="s">
        <v>86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92</v>
      </c>
      <c r="U177" s="0" t="s">
        <v>81</v>
      </c>
      <c r="W177" s="46" t="n">
        <v>2756.28</v>
      </c>
      <c r="X177" s="47" t="n">
        <v>0.1</v>
      </c>
      <c r="Y177" s="46" t="n">
        <v>143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31</v>
      </c>
      <c r="B178" s="0" t="s">
        <v>360</v>
      </c>
      <c r="C178" s="0" t="s">
        <v>503</v>
      </c>
      <c r="D178" s="45" t="n">
        <v>29173</v>
      </c>
      <c r="E178" s="45" t="n">
        <v>38961</v>
      </c>
      <c r="H178" s="0" t="s">
        <v>34</v>
      </c>
      <c r="I178" s="0" t="n">
        <v>65010</v>
      </c>
      <c r="J178" s="0" t="s">
        <v>46</v>
      </c>
      <c r="K178" s="0" t="s">
        <v>120</v>
      </c>
      <c r="L178" s="0" t="s">
        <v>504</v>
      </c>
      <c r="M178" s="0" t="s">
        <v>86</v>
      </c>
      <c r="N178" s="0" t="s">
        <v>79</v>
      </c>
      <c r="O178" s="0" t="n">
        <v>0</v>
      </c>
      <c r="P178" s="0" t="n">
        <v>1</v>
      </c>
      <c r="R178" s="0" t="s">
        <v>21</v>
      </c>
      <c r="S178" s="0" t="n">
        <v>35</v>
      </c>
      <c r="T178" s="0" t="s">
        <v>136</v>
      </c>
      <c r="U178" s="0" t="s">
        <v>81</v>
      </c>
      <c r="W178" s="46" t="n">
        <v>2138.8</v>
      </c>
      <c r="X178" s="47" t="n">
        <v>0.0875</v>
      </c>
      <c r="Y178" s="46" t="n">
        <v>236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1129</v>
      </c>
      <c r="B179" s="0" t="s">
        <v>360</v>
      </c>
      <c r="C179" s="0" t="s">
        <v>507</v>
      </c>
      <c r="D179" s="45" t="n">
        <v>24522</v>
      </c>
      <c r="E179" s="45" t="n">
        <v>39845</v>
      </c>
      <c r="H179" s="0" t="s">
        <v>44</v>
      </c>
      <c r="I179" s="0" t="n">
        <v>51020</v>
      </c>
      <c r="J179" s="0" t="s">
        <v>49</v>
      </c>
      <c r="K179" s="0" t="s">
        <v>90</v>
      </c>
      <c r="L179" s="0" t="s">
        <v>508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40</v>
      </c>
      <c r="T179" s="0" t="s">
        <v>128</v>
      </c>
      <c r="U179" s="0" t="s">
        <v>81</v>
      </c>
      <c r="W179" s="46" t="n">
        <v>3090</v>
      </c>
      <c r="X179" s="47" t="n">
        <v>0.0875</v>
      </c>
      <c r="Y179" s="46"/>
      <c r="Z179" s="0" t="n">
        <f aca="false">ROUND(IF(R179="AT",S179/40,S179/35),2)</f>
        <v>1.14</v>
      </c>
    </row>
    <row r="180" customFormat="false" ht="12.75" hidden="false" customHeight="false" outlineLevel="0" collapsed="false">
      <c r="A180" s="0" t="n">
        <v>2269</v>
      </c>
      <c r="B180" s="0" t="s">
        <v>169</v>
      </c>
      <c r="C180" s="0" t="s">
        <v>509</v>
      </c>
      <c r="D180" s="45" t="n">
        <v>26103</v>
      </c>
      <c r="E180" s="45" t="n">
        <v>39893</v>
      </c>
      <c r="H180" s="0" t="s">
        <v>38</v>
      </c>
      <c r="I180" s="0" t="n">
        <v>26000</v>
      </c>
      <c r="J180" s="0" t="s">
        <v>17</v>
      </c>
      <c r="K180" s="0" t="s">
        <v>251</v>
      </c>
      <c r="L180" s="0" t="s">
        <v>298</v>
      </c>
      <c r="M180" s="0" t="s">
        <v>78</v>
      </c>
      <c r="N180" s="0" t="s">
        <v>92</v>
      </c>
      <c r="O180" s="0" t="n">
        <v>1</v>
      </c>
      <c r="P180" s="0" t="n">
        <v>5</v>
      </c>
      <c r="R180" s="0" t="s">
        <v>21</v>
      </c>
      <c r="S180" s="0" t="n">
        <v>35</v>
      </c>
      <c r="T180" s="0" t="s">
        <v>204</v>
      </c>
      <c r="U180" s="0" t="s">
        <v>81</v>
      </c>
      <c r="W180" s="46" t="n">
        <v>2205.75</v>
      </c>
      <c r="X180" s="47" t="n">
        <v>0.1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1121</v>
      </c>
      <c r="B181" s="0" t="s">
        <v>157</v>
      </c>
      <c r="C181" s="0" t="s">
        <v>510</v>
      </c>
      <c r="D181" s="45" t="n">
        <v>29011</v>
      </c>
      <c r="E181" s="45" t="n">
        <v>39934</v>
      </c>
      <c r="H181" s="0" t="s">
        <v>24</v>
      </c>
      <c r="I181" s="0" t="n">
        <v>31000</v>
      </c>
      <c r="J181" s="0" t="s">
        <v>29</v>
      </c>
      <c r="K181" s="0" t="s">
        <v>143</v>
      </c>
      <c r="L181" s="0" t="s">
        <v>511</v>
      </c>
      <c r="M181" s="0" t="s">
        <v>78</v>
      </c>
      <c r="N181" s="0" t="s">
        <v>92</v>
      </c>
      <c r="O181" s="0" t="n">
        <v>1</v>
      </c>
      <c r="P181" s="0" t="n">
        <v>3</v>
      </c>
      <c r="R181" s="0" t="s">
        <v>21</v>
      </c>
      <c r="S181" s="0" t="n">
        <v>35</v>
      </c>
      <c r="T181" s="0" t="s">
        <v>217</v>
      </c>
      <c r="U181" s="0" t="s">
        <v>218</v>
      </c>
      <c r="V181" s="45" t="n">
        <v>39934</v>
      </c>
      <c r="W181" s="46" t="n">
        <v>3925</v>
      </c>
      <c r="X181" s="47" t="n">
        <v>0.1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1223</v>
      </c>
      <c r="B182" s="0" t="s">
        <v>244</v>
      </c>
      <c r="C182" s="0" t="s">
        <v>512</v>
      </c>
      <c r="D182" s="45" t="n">
        <v>31837</v>
      </c>
      <c r="E182" s="45" t="n">
        <v>39934</v>
      </c>
      <c r="F182" s="45" t="n">
        <v>40298</v>
      </c>
      <c r="H182" s="0" t="s">
        <v>24</v>
      </c>
      <c r="I182" s="0" t="n">
        <v>31000</v>
      </c>
      <c r="J182" s="0" t="s">
        <v>29</v>
      </c>
      <c r="K182" s="0" t="s">
        <v>143</v>
      </c>
      <c r="L182" s="0" t="s">
        <v>513</v>
      </c>
      <c r="M182" s="0" t="s">
        <v>86</v>
      </c>
      <c r="N182" s="0" t="s">
        <v>92</v>
      </c>
      <c r="O182" s="0" t="n">
        <v>5</v>
      </c>
      <c r="P182" s="0" t="n">
        <v>5</v>
      </c>
      <c r="R182" s="0" t="s">
        <v>21</v>
      </c>
      <c r="S182" s="0" t="n">
        <v>40</v>
      </c>
      <c r="T182" s="0" t="s">
        <v>128</v>
      </c>
      <c r="U182" s="0" t="s">
        <v>81</v>
      </c>
      <c r="V182" s="45"/>
      <c r="W182" s="46" t="n">
        <v>3000</v>
      </c>
      <c r="X182" s="47" t="n">
        <v>0.1125</v>
      </c>
      <c r="Z182" s="0" t="n">
        <f aca="false">ROUND(IF(R182="AT",S182/40,S182/35),2)</f>
        <v>1.14</v>
      </c>
    </row>
    <row r="183" customFormat="false" ht="12.75" hidden="false" customHeight="false" outlineLevel="0" collapsed="false">
      <c r="A183" s="0" t="n">
        <v>3056</v>
      </c>
      <c r="B183" s="0" t="s">
        <v>514</v>
      </c>
      <c r="C183" s="0" t="s">
        <v>515</v>
      </c>
      <c r="D183" s="45" t="n">
        <v>30502</v>
      </c>
      <c r="E183" s="45" t="n">
        <v>39965</v>
      </c>
      <c r="F183" s="45"/>
      <c r="H183" s="0" t="s">
        <v>19</v>
      </c>
      <c r="I183" s="0" t="n">
        <v>41000</v>
      </c>
      <c r="J183" s="0" t="s">
        <v>51</v>
      </c>
      <c r="K183" s="0" t="s">
        <v>263</v>
      </c>
      <c r="L183" s="0" t="s">
        <v>349</v>
      </c>
      <c r="M183" s="0" t="s">
        <v>86</v>
      </c>
      <c r="N183" s="0" t="s">
        <v>79</v>
      </c>
      <c r="O183" s="0" t="n">
        <v>0</v>
      </c>
      <c r="P183" s="0" t="n">
        <v>1</v>
      </c>
      <c r="R183" s="0" t="s">
        <v>21</v>
      </c>
      <c r="S183" s="0" t="n">
        <v>35</v>
      </c>
      <c r="T183" s="0" t="s">
        <v>184</v>
      </c>
      <c r="U183" s="0" t="s">
        <v>81</v>
      </c>
      <c r="W183" s="46" t="n">
        <v>1987.39</v>
      </c>
      <c r="X183" s="47" t="n">
        <v>0.1</v>
      </c>
      <c r="Y183" s="46" t="n">
        <v>100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057</v>
      </c>
      <c r="B184" s="0" t="s">
        <v>516</v>
      </c>
      <c r="C184" s="0" t="s">
        <v>517</v>
      </c>
      <c r="D184" s="45" t="n">
        <v>28801</v>
      </c>
      <c r="E184" s="45" t="n">
        <v>39965</v>
      </c>
      <c r="H184" s="0" t="s">
        <v>19</v>
      </c>
      <c r="I184" s="0" t="n">
        <v>41000</v>
      </c>
      <c r="J184" s="0" t="s">
        <v>51</v>
      </c>
      <c r="K184" s="0" t="s">
        <v>263</v>
      </c>
      <c r="L184" s="0" t="s">
        <v>295</v>
      </c>
      <c r="M184" s="0" t="s">
        <v>86</v>
      </c>
      <c r="N184" s="0" t="s">
        <v>92</v>
      </c>
      <c r="O184" s="0" t="n">
        <v>5</v>
      </c>
      <c r="P184" s="0" t="n">
        <v>4</v>
      </c>
      <c r="R184" s="0" t="s">
        <v>21</v>
      </c>
      <c r="S184" s="0" t="n">
        <v>35</v>
      </c>
      <c r="T184" s="0" t="s">
        <v>136</v>
      </c>
      <c r="U184" s="0" t="s">
        <v>81</v>
      </c>
      <c r="W184" s="46" t="n">
        <v>2138.8</v>
      </c>
      <c r="X184" s="47" t="n">
        <v>0.1</v>
      </c>
      <c r="Y184" s="46"/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04</v>
      </c>
      <c r="B185" s="0" t="s">
        <v>219</v>
      </c>
      <c r="C185" s="0" t="s">
        <v>518</v>
      </c>
      <c r="D185" s="45" t="n">
        <v>17073</v>
      </c>
      <c r="E185" s="45" t="n">
        <v>39995</v>
      </c>
      <c r="H185" s="0" t="s">
        <v>16</v>
      </c>
      <c r="I185" s="0" t="n">
        <v>22010</v>
      </c>
      <c r="J185" s="0" t="s">
        <v>50</v>
      </c>
      <c r="K185" s="0" t="s">
        <v>99</v>
      </c>
      <c r="L185" s="0" t="s">
        <v>473</v>
      </c>
      <c r="M185" s="0" t="s">
        <v>86</v>
      </c>
      <c r="N185" s="0" t="s">
        <v>92</v>
      </c>
      <c r="O185" s="0" t="n">
        <v>1</v>
      </c>
      <c r="P185" s="0" t="n">
        <v>5</v>
      </c>
      <c r="R185" s="0" t="s">
        <v>15</v>
      </c>
      <c r="S185" s="0" t="n">
        <v>40</v>
      </c>
      <c r="W185" s="46" t="n">
        <v>5156.84</v>
      </c>
      <c r="X185" s="47"/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3105</v>
      </c>
      <c r="B186" s="0" t="s">
        <v>519</v>
      </c>
      <c r="C186" s="0" t="s">
        <v>520</v>
      </c>
      <c r="D186" s="45" t="n">
        <v>32581</v>
      </c>
      <c r="E186" s="45" t="n">
        <v>39996</v>
      </c>
      <c r="H186" s="0" t="s">
        <v>42</v>
      </c>
      <c r="I186" s="0" t="n">
        <v>46000</v>
      </c>
      <c r="J186" s="0" t="s">
        <v>27</v>
      </c>
      <c r="K186" s="0" t="s">
        <v>256</v>
      </c>
      <c r="L186" s="0" t="s">
        <v>475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40</v>
      </c>
      <c r="T186" s="0" t="s">
        <v>167</v>
      </c>
      <c r="U186" s="0" t="s">
        <v>81</v>
      </c>
      <c r="W186" s="46" t="n">
        <v>2041.98</v>
      </c>
      <c r="X186" s="47" t="n">
        <v>0.1</v>
      </c>
      <c r="Z186" s="0" t="n">
        <f aca="false">ROUND(IF(R186="AT",S186/40,S186/35),2)</f>
        <v>1.14</v>
      </c>
    </row>
    <row r="187" customFormat="false" ht="12.75" hidden="false" customHeight="false" outlineLevel="0" collapsed="false">
      <c r="A187" s="0" t="n">
        <v>3106</v>
      </c>
      <c r="B187" s="0" t="s">
        <v>521</v>
      </c>
      <c r="C187" s="0" t="s">
        <v>522</v>
      </c>
      <c r="D187" s="45" t="n">
        <v>21486</v>
      </c>
      <c r="E187" s="45" t="n">
        <v>39997</v>
      </c>
      <c r="H187" s="0" t="s">
        <v>42</v>
      </c>
      <c r="I187" s="0" t="n">
        <v>46000</v>
      </c>
      <c r="J187" s="0" t="s">
        <v>27</v>
      </c>
      <c r="K187" s="0" t="s">
        <v>256</v>
      </c>
      <c r="L187" s="0" t="s">
        <v>257</v>
      </c>
      <c r="M187" s="0" t="s">
        <v>86</v>
      </c>
      <c r="N187" s="0" t="s">
        <v>92</v>
      </c>
      <c r="O187" s="0" t="n">
        <v>1</v>
      </c>
      <c r="P187" s="0" t="n">
        <v>5</v>
      </c>
      <c r="R187" s="0" t="s">
        <v>21</v>
      </c>
      <c r="S187" s="0" t="n">
        <v>35</v>
      </c>
      <c r="T187" s="0" t="s">
        <v>106</v>
      </c>
      <c r="U187" s="0" t="s">
        <v>107</v>
      </c>
      <c r="V187" s="45" t="n">
        <v>39995</v>
      </c>
      <c r="W187" s="46" t="n">
        <v>3091.5</v>
      </c>
      <c r="X187" s="47" t="n">
        <v>0.1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08</v>
      </c>
      <c r="B188" s="0" t="s">
        <v>523</v>
      </c>
      <c r="C188" s="0" t="s">
        <v>524</v>
      </c>
      <c r="D188" s="45" t="n">
        <v>32741</v>
      </c>
      <c r="E188" s="45" t="n">
        <v>39998</v>
      </c>
      <c r="H188" s="0" t="s">
        <v>19</v>
      </c>
      <c r="I188" s="0" t="n">
        <v>41000</v>
      </c>
      <c r="J188" s="0" t="s">
        <v>51</v>
      </c>
      <c r="K188" s="0" t="s">
        <v>263</v>
      </c>
      <c r="L188" s="0" t="s">
        <v>429</v>
      </c>
      <c r="M188" s="0" t="s">
        <v>86</v>
      </c>
      <c r="N188" s="0" t="s">
        <v>92</v>
      </c>
      <c r="O188" s="0" t="n">
        <v>2</v>
      </c>
      <c r="P188" s="0" t="n">
        <v>5</v>
      </c>
      <c r="R188" s="0" t="s">
        <v>21</v>
      </c>
      <c r="S188" s="0" t="n">
        <v>35</v>
      </c>
      <c r="T188" s="0" t="s">
        <v>136</v>
      </c>
      <c r="U188" s="0" t="s">
        <v>81</v>
      </c>
      <c r="V188" s="45"/>
      <c r="W188" s="46" t="n">
        <v>2138.8</v>
      </c>
      <c r="X188" s="47" t="n">
        <v>0.1</v>
      </c>
      <c r="Y188" s="46" t="n">
        <v>222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1198</v>
      </c>
      <c r="B189" s="0" t="s">
        <v>201</v>
      </c>
      <c r="C189" s="0" t="s">
        <v>525</v>
      </c>
      <c r="D189" s="45" t="n">
        <v>27167</v>
      </c>
      <c r="E189" s="45" t="n">
        <v>40026</v>
      </c>
      <c r="H189" s="0" t="s">
        <v>44</v>
      </c>
      <c r="I189" s="0" t="n">
        <v>51000</v>
      </c>
      <c r="J189" s="0" t="s">
        <v>35</v>
      </c>
      <c r="K189" s="0" t="s">
        <v>90</v>
      </c>
      <c r="L189" s="0" t="s">
        <v>203</v>
      </c>
      <c r="M189" s="0" t="s">
        <v>78</v>
      </c>
      <c r="N189" s="0" t="s">
        <v>92</v>
      </c>
      <c r="O189" s="0" t="n">
        <v>1</v>
      </c>
      <c r="P189" s="0" t="n">
        <v>4</v>
      </c>
      <c r="R189" s="0" t="s">
        <v>21</v>
      </c>
      <c r="S189" s="0" t="n">
        <v>25</v>
      </c>
      <c r="T189" s="0" t="s">
        <v>204</v>
      </c>
      <c r="U189" s="0" t="s">
        <v>81</v>
      </c>
      <c r="W189" s="46" t="n">
        <v>2205.75</v>
      </c>
      <c r="X189" s="47" t="n">
        <v>0.1125</v>
      </c>
      <c r="Y189" s="46"/>
      <c r="Z189" s="0" t="n">
        <f aca="false">ROUND(IF(R189="AT",S189/40,S189/35),2)</f>
        <v>0.71</v>
      </c>
    </row>
    <row r="190" customFormat="false" ht="12.75" hidden="false" customHeight="false" outlineLevel="0" collapsed="false">
      <c r="A190" s="0" t="n">
        <v>1199</v>
      </c>
      <c r="B190" s="0" t="s">
        <v>108</v>
      </c>
      <c r="C190" s="0" t="s">
        <v>526</v>
      </c>
      <c r="D190" s="45" t="n">
        <v>30506</v>
      </c>
      <c r="E190" s="45" t="n">
        <v>40027</v>
      </c>
      <c r="H190" s="0" t="s">
        <v>16</v>
      </c>
      <c r="I190" s="0" t="n">
        <v>21000</v>
      </c>
      <c r="J190" s="0" t="s">
        <v>23</v>
      </c>
      <c r="K190" s="0" t="s">
        <v>99</v>
      </c>
      <c r="L190" s="0" t="s">
        <v>188</v>
      </c>
      <c r="M190" s="0" t="s">
        <v>86</v>
      </c>
      <c r="N190" s="0" t="s">
        <v>92</v>
      </c>
      <c r="O190" s="0" t="n">
        <v>2</v>
      </c>
      <c r="P190" s="0" t="n">
        <v>4</v>
      </c>
      <c r="R190" s="0" t="s">
        <v>21</v>
      </c>
      <c r="S190" s="0" t="n">
        <v>40</v>
      </c>
      <c r="T190" s="0" t="s">
        <v>106</v>
      </c>
      <c r="U190" s="0" t="s">
        <v>107</v>
      </c>
      <c r="V190" s="45" t="n">
        <v>40026</v>
      </c>
      <c r="W190" s="46" t="n">
        <v>3184.25</v>
      </c>
      <c r="X190" s="47" t="n">
        <v>0.1125</v>
      </c>
      <c r="Y190" s="46" t="n">
        <v>221</v>
      </c>
      <c r="Z190" s="0" t="n">
        <f aca="false">ROUND(IF(R190="AT",S190/40,S190/35),2)</f>
        <v>1.14</v>
      </c>
    </row>
    <row r="191" customFormat="false" ht="12.75" hidden="false" customHeight="false" outlineLevel="0" collapsed="false">
      <c r="A191" s="0" t="n">
        <v>3132</v>
      </c>
      <c r="B191" s="0" t="s">
        <v>82</v>
      </c>
      <c r="C191" s="0" t="s">
        <v>528</v>
      </c>
      <c r="D191" s="45" t="n">
        <v>28958</v>
      </c>
      <c r="E191" s="45" t="n">
        <v>40087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339</v>
      </c>
      <c r="M191" s="0" t="s">
        <v>86</v>
      </c>
      <c r="N191" s="0" t="s">
        <v>79</v>
      </c>
      <c r="O191" s="0" t="n">
        <v>0</v>
      </c>
      <c r="P191" s="0" t="n">
        <v>1</v>
      </c>
      <c r="R191" s="0" t="s">
        <v>21</v>
      </c>
      <c r="S191" s="0" t="n">
        <v>35</v>
      </c>
      <c r="T191" s="0" t="s">
        <v>132</v>
      </c>
      <c r="U191" s="0" t="s">
        <v>81</v>
      </c>
      <c r="V191" s="45"/>
      <c r="W191" s="46" t="n">
        <v>1963.7</v>
      </c>
      <c r="X191" s="47" t="n">
        <v>0.1</v>
      </c>
      <c r="Y191" s="46" t="n">
        <v>211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3133</v>
      </c>
      <c r="B192" s="0" t="s">
        <v>258</v>
      </c>
      <c r="C192" s="0" t="s">
        <v>529</v>
      </c>
      <c r="D192" s="45" t="n">
        <v>28598</v>
      </c>
      <c r="E192" s="45" t="n">
        <v>40087</v>
      </c>
      <c r="H192" s="0" t="s">
        <v>19</v>
      </c>
      <c r="I192" s="0" t="n">
        <v>41000</v>
      </c>
      <c r="J192" s="0" t="s">
        <v>51</v>
      </c>
      <c r="K192" s="0" t="s">
        <v>263</v>
      </c>
      <c r="L192" s="0" t="s">
        <v>283</v>
      </c>
      <c r="M192" s="0" t="s">
        <v>86</v>
      </c>
      <c r="N192" s="0" t="s">
        <v>79</v>
      </c>
      <c r="O192" s="0" t="n">
        <v>0</v>
      </c>
      <c r="P192" s="0" t="n">
        <v>1</v>
      </c>
      <c r="R192" s="0" t="s">
        <v>21</v>
      </c>
      <c r="S192" s="0" t="n">
        <v>35</v>
      </c>
      <c r="T192" s="0" t="s">
        <v>184</v>
      </c>
      <c r="U192" s="0" t="s">
        <v>81</v>
      </c>
      <c r="W192" s="46" t="n">
        <v>1987.39</v>
      </c>
      <c r="X192" s="47" t="n">
        <v>0.075</v>
      </c>
      <c r="Y192" s="46" t="n">
        <v>283</v>
      </c>
      <c r="Z192" s="0" t="n">
        <f aca="false">ROUND(IF(R192="AT",S192/40,S192/35),2)</f>
        <v>1</v>
      </c>
    </row>
    <row r="193" customFormat="false" ht="12.75" hidden="false" customHeight="false" outlineLevel="0" collapsed="false">
      <c r="A193" s="0" t="n">
        <v>3132</v>
      </c>
      <c r="B193" s="0" t="s">
        <v>82</v>
      </c>
      <c r="C193" s="0" t="s">
        <v>530</v>
      </c>
      <c r="D193" s="45" t="n">
        <v>28226</v>
      </c>
      <c r="E193" s="45" t="n">
        <v>39417</v>
      </c>
      <c r="H193" s="0" t="s">
        <v>19</v>
      </c>
      <c r="I193" s="0" t="n">
        <v>41000</v>
      </c>
      <c r="J193" s="0" t="s">
        <v>51</v>
      </c>
      <c r="K193" s="0" t="s">
        <v>263</v>
      </c>
      <c r="L193" s="0" t="s">
        <v>339</v>
      </c>
      <c r="M193" s="0" t="s">
        <v>86</v>
      </c>
      <c r="N193" s="0" t="s">
        <v>79</v>
      </c>
      <c r="O193" s="0" t="n">
        <v>0</v>
      </c>
      <c r="P193" s="0" t="n">
        <v>1</v>
      </c>
      <c r="R193" s="0" t="s">
        <v>21</v>
      </c>
      <c r="S193" s="0" t="n">
        <v>35</v>
      </c>
      <c r="T193" s="0" t="s">
        <v>132</v>
      </c>
      <c r="U193" s="0" t="s">
        <v>81</v>
      </c>
      <c r="W193" s="46" t="n">
        <v>1963.7</v>
      </c>
      <c r="X193" s="47" t="n">
        <v>0.1</v>
      </c>
      <c r="Y193" s="46" t="n">
        <v>211</v>
      </c>
      <c r="Z193" s="0" t="n">
        <f aca="false">ROUND(IF(R193="AT",S193/40,S193/35),2)</f>
        <v>1</v>
      </c>
    </row>
    <row r="194" customFormat="false" ht="12.75" hidden="false" customHeight="false" outlineLevel="0" collapsed="false">
      <c r="A194" s="0" t="n">
        <v>3133</v>
      </c>
      <c r="B194" s="0" t="s">
        <v>258</v>
      </c>
      <c r="C194" s="0" t="s">
        <v>531</v>
      </c>
      <c r="D194" s="45" t="n">
        <v>23576</v>
      </c>
      <c r="E194" s="45" t="n">
        <v>39417</v>
      </c>
      <c r="H194" s="0" t="s">
        <v>19</v>
      </c>
      <c r="I194" s="0" t="n">
        <v>41000</v>
      </c>
      <c r="J194" s="0" t="s">
        <v>51</v>
      </c>
      <c r="K194" s="0" t="s">
        <v>263</v>
      </c>
      <c r="L194" s="0" t="s">
        <v>427</v>
      </c>
      <c r="M194" s="0" t="s">
        <v>86</v>
      </c>
      <c r="N194" s="0" t="s">
        <v>79</v>
      </c>
      <c r="O194" s="0" t="n">
        <v>0</v>
      </c>
      <c r="P194" s="0" t="n">
        <v>1</v>
      </c>
      <c r="R194" s="0" t="s">
        <v>21</v>
      </c>
      <c r="S194" s="0" t="n">
        <v>35</v>
      </c>
      <c r="T194" s="0" t="s">
        <v>184</v>
      </c>
      <c r="U194" s="0" t="s">
        <v>81</v>
      </c>
      <c r="W194" s="46" t="n">
        <v>1987.39</v>
      </c>
      <c r="X194" s="47" t="n">
        <v>0.075</v>
      </c>
      <c r="Y194" s="46" t="n">
        <v>283</v>
      </c>
      <c r="Z194" s="0" t="n">
        <f aca="false">ROUND(IF(R194="AT",S194/40,S194/35),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7.85"/>
    <col collapsed="false" customWidth="true" hidden="false" outlineLevel="0" max="2" min="2" style="40" width="9.7"/>
    <col collapsed="false" customWidth="true" hidden="false" outlineLevel="0" max="3" min="3" style="40" width="22.42"/>
    <col collapsed="false" customWidth="false" hidden="false" outlineLevel="0" max="257" min="4" style="40" width="11.42"/>
  </cols>
  <sheetData>
    <row r="1" customFormat="false" ht="12.75" hidden="false" customHeight="false" outlineLevel="0" collapsed="false">
      <c r="A1" s="41" t="s">
        <v>3</v>
      </c>
      <c r="B1" s="41" t="s">
        <v>4</v>
      </c>
      <c r="C1" s="41" t="s">
        <v>14</v>
      </c>
      <c r="E1" s="41" t="s">
        <v>3</v>
      </c>
      <c r="F1" s="41" t="s">
        <v>4</v>
      </c>
      <c r="G1" s="41" t="s">
        <v>14</v>
      </c>
      <c r="I1" s="42" t="s">
        <v>2</v>
      </c>
    </row>
    <row r="2" customFormat="false" ht="12.75" hidden="false" customHeight="false" outlineLevel="0" collapsed="false">
      <c r="A2" s="40" t="s">
        <v>7</v>
      </c>
      <c r="B2" s="40" t="s">
        <v>7</v>
      </c>
      <c r="C2" s="40" t="s">
        <v>7</v>
      </c>
      <c r="E2" s="40" t="str">
        <f aca="false">IF(Cockpit!E$5="Alle","",Cockpit!E$5)</f>
        <v/>
      </c>
      <c r="F2" s="40" t="str">
        <f aca="false">IF(Cockpit!F$5="Alle","",Cockpit!F$5)</f>
        <v/>
      </c>
      <c r="G2" s="40" t="str">
        <f aca="false">IF(Cockpit!G$5="Alle","",Cockpit!G$5)</f>
        <v/>
      </c>
      <c r="I2" s="43" t="n">
        <v>1</v>
      </c>
    </row>
    <row r="3" customFormat="false" ht="12.75" hidden="false" customHeight="false" outlineLevel="0" collapsed="false">
      <c r="A3" s="40" t="s">
        <v>15</v>
      </c>
      <c r="B3" s="40" t="s">
        <v>16</v>
      </c>
      <c r="C3" s="40" t="s">
        <v>17</v>
      </c>
      <c r="I3" s="43" t="n">
        <v>2</v>
      </c>
    </row>
    <row r="4" customFormat="false" ht="12.75" hidden="false" customHeight="false" outlineLevel="0" collapsed="false">
      <c r="A4" s="40" t="s">
        <v>18</v>
      </c>
      <c r="B4" s="40" t="s">
        <v>19</v>
      </c>
      <c r="C4" s="40" t="s">
        <v>20</v>
      </c>
      <c r="I4" s="43" t="n">
        <v>3</v>
      </c>
    </row>
    <row r="5" customFormat="false" ht="12.75" hidden="false" customHeight="false" outlineLevel="0" collapsed="false">
      <c r="A5" s="40" t="s">
        <v>21</v>
      </c>
      <c r="B5" s="40" t="s">
        <v>22</v>
      </c>
      <c r="C5" s="40" t="s">
        <v>23</v>
      </c>
      <c r="I5" s="43" t="n">
        <v>4</v>
      </c>
    </row>
    <row r="6" customFormat="false" ht="12.75" hidden="false" customHeight="false" outlineLevel="0" collapsed="false">
      <c r="B6" s="40" t="s">
        <v>24</v>
      </c>
      <c r="C6" s="40" t="s">
        <v>25</v>
      </c>
      <c r="I6" s="43" t="n">
        <v>5</v>
      </c>
    </row>
    <row r="7" customFormat="false" ht="12.75" hidden="false" customHeight="false" outlineLevel="0" collapsed="false">
      <c r="B7" s="40" t="s">
        <v>26</v>
      </c>
      <c r="C7" s="40" t="s">
        <v>27</v>
      </c>
      <c r="I7" s="43" t="n">
        <v>6</v>
      </c>
    </row>
    <row r="8" customFormat="false" ht="12.75" hidden="false" customHeight="false" outlineLevel="0" collapsed="false">
      <c r="B8" s="40" t="s">
        <v>28</v>
      </c>
      <c r="C8" s="40" t="s">
        <v>29</v>
      </c>
      <c r="I8" s="43" t="n">
        <v>7</v>
      </c>
    </row>
    <row r="9" customFormat="false" ht="12.75" hidden="false" customHeight="false" outlineLevel="0" collapsed="false">
      <c r="B9" s="40" t="s">
        <v>30</v>
      </c>
      <c r="C9" s="40" t="s">
        <v>31</v>
      </c>
      <c r="I9" s="43" t="n">
        <v>8</v>
      </c>
    </row>
    <row r="10" customFormat="false" ht="12.75" hidden="false" customHeight="false" outlineLevel="0" collapsed="false">
      <c r="B10" s="40" t="s">
        <v>32</v>
      </c>
      <c r="C10" s="40" t="s">
        <v>33</v>
      </c>
      <c r="I10" s="43" t="n">
        <v>9</v>
      </c>
    </row>
    <row r="11" customFormat="false" ht="12.75" hidden="false" customHeight="false" outlineLevel="0" collapsed="false">
      <c r="B11" s="40" t="s">
        <v>34</v>
      </c>
      <c r="C11" s="40" t="s">
        <v>35</v>
      </c>
      <c r="I11" s="43" t="n">
        <v>10</v>
      </c>
    </row>
    <row r="12" customFormat="false" ht="12.75" hidden="false" customHeight="false" outlineLevel="0" collapsed="false">
      <c r="B12" s="40" t="s">
        <v>36</v>
      </c>
      <c r="C12" s="40" t="s">
        <v>37</v>
      </c>
      <c r="I12" s="43" t="n">
        <v>11</v>
      </c>
    </row>
    <row r="13" customFormat="false" ht="12.75" hidden="false" customHeight="false" outlineLevel="0" collapsed="false">
      <c r="B13" s="40" t="s">
        <v>38</v>
      </c>
      <c r="C13" s="40" t="s">
        <v>39</v>
      </c>
      <c r="I13" s="43" t="n">
        <v>12</v>
      </c>
    </row>
    <row r="14" customFormat="false" ht="12.75" hidden="false" customHeight="false" outlineLevel="0" collapsed="false">
      <c r="B14" s="40" t="s">
        <v>40</v>
      </c>
      <c r="C14" s="40" t="s">
        <v>41</v>
      </c>
    </row>
    <row r="15" customFormat="false" ht="12.75" hidden="false" customHeight="false" outlineLevel="0" collapsed="false">
      <c r="B15" s="40" t="s">
        <v>42</v>
      </c>
      <c r="C15" s="40" t="s">
        <v>43</v>
      </c>
    </row>
    <row r="16" customFormat="false" ht="12.75" hidden="false" customHeight="false" outlineLevel="0" collapsed="false">
      <c r="B16" s="40" t="s">
        <v>44</v>
      </c>
      <c r="C16" s="40" t="s">
        <v>45</v>
      </c>
    </row>
    <row r="17" customFormat="false" ht="12.75" hidden="false" customHeight="false" outlineLevel="0" collapsed="false">
      <c r="C17" s="40" t="s">
        <v>46</v>
      </c>
    </row>
    <row r="18" customFormat="false" ht="12.75" hidden="false" customHeight="false" outlineLevel="0" collapsed="false">
      <c r="C18" s="40" t="s">
        <v>47</v>
      </c>
    </row>
    <row r="19" customFormat="false" ht="12.75" hidden="false" customHeight="false" outlineLevel="0" collapsed="false">
      <c r="C19" s="40" t="s">
        <v>48</v>
      </c>
    </row>
    <row r="20" customFormat="false" ht="12.75" hidden="false" customHeight="false" outlineLevel="0" collapsed="false">
      <c r="C20" s="40" t="s">
        <v>49</v>
      </c>
    </row>
    <row r="21" customFormat="false" ht="12.75" hidden="false" customHeight="false" outlineLevel="0" collapsed="false">
      <c r="C21" s="40" t="s">
        <v>50</v>
      </c>
    </row>
    <row r="22" customFormat="false" ht="12.75" hidden="false" customHeight="false" outlineLevel="0" collapsed="false">
      <c r="C22" s="40" t="s">
        <v>51</v>
      </c>
    </row>
    <row r="24" customFormat="false" ht="12.75" hidden="false" customHeight="false" outlineLevel="0" collapsed="false">
      <c r="B24" s="44"/>
      <c r="C24" s="44"/>
    </row>
    <row r="25" customFormat="false" ht="12.75" hidden="false" customHeight="false" outlineLevel="0" collapsed="false">
      <c r="B25" s="44"/>
      <c r="C25" s="44"/>
    </row>
    <row r="26" customFormat="false" ht="12.75" hidden="false" customHeight="false" outlineLevel="0" collapsed="false">
      <c r="B26" s="44"/>
      <c r="C26" s="44"/>
    </row>
    <row r="27" customFormat="false" ht="12.75" hidden="false" customHeight="false" outlineLevel="0" collapsed="false">
      <c r="B27" s="44"/>
      <c r="C27" s="44"/>
    </row>
    <row r="28" customFormat="false" ht="12.75" hidden="false" customHeight="false" outlineLevel="0" collapsed="false">
      <c r="B28" s="44"/>
      <c r="C28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true" showRowColHeaders="fals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1" activeCellId="0" sqref="W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43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23.5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23.5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43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1952.5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091.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252.5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1952.5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0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06.5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076.5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076.5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252.5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252.5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1952.5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06.5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064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23.5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1982.5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252.5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076.5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6</v>
      </c>
      <c r="B29" s="0" t="s">
        <v>174</v>
      </c>
      <c r="C29" s="0" t="s">
        <v>175</v>
      </c>
      <c r="D29" s="45" t="n">
        <v>27581</v>
      </c>
      <c r="E29" s="45" t="n">
        <v>38353</v>
      </c>
      <c r="H29" s="0" t="s">
        <v>32</v>
      </c>
      <c r="I29" s="0" t="n">
        <v>64000</v>
      </c>
      <c r="J29" s="0" t="s">
        <v>37</v>
      </c>
      <c r="K29" s="0" t="s">
        <v>76</v>
      </c>
      <c r="L29" s="0" t="s">
        <v>176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21</v>
      </c>
      <c r="S29" s="0" t="n">
        <v>40</v>
      </c>
      <c r="T29" s="0" t="s">
        <v>136</v>
      </c>
      <c r="U29" s="0" t="s">
        <v>81</v>
      </c>
      <c r="W29" s="46" t="n">
        <v>2076.5</v>
      </c>
      <c r="X29" s="47" t="n">
        <v>0.075</v>
      </c>
      <c r="Y29" s="46" t="n">
        <v>65</v>
      </c>
      <c r="Z29" s="0" t="n">
        <f aca="false">ROUND(IF(R29="AT",S29/40,S29/35),2)</f>
        <v>1.14</v>
      </c>
    </row>
    <row r="30" customFormat="false" ht="12.75" hidden="false" customHeight="false" outlineLevel="0" collapsed="false">
      <c r="A30" s="0" t="n">
        <v>1177</v>
      </c>
      <c r="B30" s="0" t="s">
        <v>111</v>
      </c>
      <c r="C30" s="0" t="s">
        <v>177</v>
      </c>
      <c r="D30" s="45" t="n">
        <v>28524</v>
      </c>
      <c r="E30" s="45" t="n">
        <v>38353</v>
      </c>
      <c r="H30" s="0" t="s">
        <v>30</v>
      </c>
      <c r="I30" s="0" t="n">
        <v>49000</v>
      </c>
      <c r="J30" s="0" t="s">
        <v>45</v>
      </c>
      <c r="K30" s="0" t="s">
        <v>152</v>
      </c>
      <c r="L30" s="0" t="s">
        <v>178</v>
      </c>
      <c r="M30" s="0" t="s">
        <v>86</v>
      </c>
      <c r="N30" s="0" t="s">
        <v>79</v>
      </c>
      <c r="O30" s="0" t="n">
        <v>0</v>
      </c>
      <c r="P30" s="0" t="n">
        <v>1</v>
      </c>
      <c r="R30" s="0" t="s">
        <v>15</v>
      </c>
      <c r="S30" s="0" t="n">
        <v>40</v>
      </c>
      <c r="W30" s="46" t="n">
        <v>5436.63</v>
      </c>
      <c r="Z30" s="0" t="n">
        <f aca="false">ROUND(IF(R30="AT",S30/40,S30/35),2)</f>
        <v>1</v>
      </c>
    </row>
    <row r="31" customFormat="false" ht="12.75" hidden="false" customHeight="false" outlineLevel="0" collapsed="false">
      <c r="A31" s="0" t="n">
        <v>1178</v>
      </c>
      <c r="B31" s="0" t="s">
        <v>157</v>
      </c>
      <c r="C31" s="0" t="s">
        <v>179</v>
      </c>
      <c r="D31" s="45" t="n">
        <v>28425</v>
      </c>
      <c r="E31" s="45" t="n">
        <v>38384</v>
      </c>
      <c r="H31" s="0" t="s">
        <v>16</v>
      </c>
      <c r="I31" s="0" t="n">
        <v>21000</v>
      </c>
      <c r="J31" s="0" t="s">
        <v>23</v>
      </c>
      <c r="K31" s="0" t="s">
        <v>99</v>
      </c>
      <c r="L31" s="0" t="s">
        <v>180</v>
      </c>
      <c r="M31" s="0" t="s">
        <v>78</v>
      </c>
      <c r="N31" s="0" t="s">
        <v>181</v>
      </c>
      <c r="O31" s="0" t="n">
        <v>0</v>
      </c>
      <c r="P31" s="0" t="n">
        <v>1</v>
      </c>
      <c r="R31" s="0" t="s">
        <v>21</v>
      </c>
      <c r="S31" s="0" t="n">
        <v>20</v>
      </c>
      <c r="T31" s="0" t="s">
        <v>167</v>
      </c>
      <c r="U31" s="0" t="s">
        <v>81</v>
      </c>
      <c r="W31" s="46" t="n">
        <v>1982.5</v>
      </c>
      <c r="X31" s="47" t="n">
        <v>0.1</v>
      </c>
      <c r="Z31" s="0" t="n">
        <f aca="false">ROUND(IF(R31="AT",S31/40,S31/35),2)</f>
        <v>0.57</v>
      </c>
    </row>
    <row r="32" customFormat="false" ht="12.75" hidden="false" customHeight="false" outlineLevel="0" collapsed="false">
      <c r="A32" s="0" t="n">
        <v>1181</v>
      </c>
      <c r="B32" s="0" t="s">
        <v>157</v>
      </c>
      <c r="C32" s="0" t="s">
        <v>182</v>
      </c>
      <c r="D32" s="45" t="n">
        <v>29019</v>
      </c>
      <c r="E32" s="45" t="n">
        <v>39539</v>
      </c>
      <c r="F32" s="45" t="n">
        <v>40268</v>
      </c>
      <c r="H32" s="0" t="s">
        <v>44</v>
      </c>
      <c r="I32" s="0" t="n">
        <v>51020</v>
      </c>
      <c r="J32" s="0" t="s">
        <v>49</v>
      </c>
      <c r="K32" s="0" t="s">
        <v>90</v>
      </c>
      <c r="L32" s="0" t="s">
        <v>183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84</v>
      </c>
      <c r="U32" s="0" t="s">
        <v>81</v>
      </c>
      <c r="W32" s="46" t="n">
        <v>1929.5</v>
      </c>
      <c r="X32" s="47" t="n">
        <v>0.1</v>
      </c>
      <c r="Y32" s="46" t="n">
        <v>63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3</v>
      </c>
      <c r="B33" s="0" t="s">
        <v>88</v>
      </c>
      <c r="C33" s="0" t="s">
        <v>185</v>
      </c>
      <c r="D33" s="45" t="n">
        <v>30702</v>
      </c>
      <c r="E33" s="45" t="n">
        <v>37289</v>
      </c>
      <c r="H33" s="0" t="s">
        <v>32</v>
      </c>
      <c r="I33" s="0" t="n">
        <v>64000</v>
      </c>
      <c r="J33" s="0" t="s">
        <v>37</v>
      </c>
      <c r="K33" s="0" t="s">
        <v>76</v>
      </c>
      <c r="L33" s="0" t="s">
        <v>186</v>
      </c>
      <c r="M33" s="0" t="s">
        <v>78</v>
      </c>
      <c r="N33" s="0" t="s">
        <v>79</v>
      </c>
      <c r="O33" s="0" t="n">
        <v>0</v>
      </c>
      <c r="P33" s="0" t="n">
        <v>1</v>
      </c>
      <c r="R33" s="0" t="s">
        <v>21</v>
      </c>
      <c r="S33" s="0" t="n">
        <v>35</v>
      </c>
      <c r="T33" s="0" t="s">
        <v>101</v>
      </c>
      <c r="U33" s="0" t="s">
        <v>81</v>
      </c>
      <c r="W33" s="46" t="n">
        <v>1952.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6</v>
      </c>
      <c r="B34" s="0" t="s">
        <v>147</v>
      </c>
      <c r="C34" s="0" t="s">
        <v>187</v>
      </c>
      <c r="D34" s="45" t="n">
        <v>32794</v>
      </c>
      <c r="E34" s="45" t="n">
        <v>38808</v>
      </c>
      <c r="H34" s="0" t="s">
        <v>16</v>
      </c>
      <c r="I34" s="0" t="n">
        <v>21000</v>
      </c>
      <c r="J34" s="0" t="s">
        <v>23</v>
      </c>
      <c r="K34" s="0" t="s">
        <v>99</v>
      </c>
      <c r="L34" s="0" t="s">
        <v>188</v>
      </c>
      <c r="M34" s="0" t="s">
        <v>78</v>
      </c>
      <c r="N34" s="0" t="s">
        <v>92</v>
      </c>
      <c r="O34" s="0" t="n">
        <v>3</v>
      </c>
      <c r="P34" s="0" t="n">
        <v>5</v>
      </c>
      <c r="R34" s="0" t="s">
        <v>21</v>
      </c>
      <c r="S34" s="0" t="n">
        <v>35</v>
      </c>
      <c r="T34" s="0" t="s">
        <v>106</v>
      </c>
      <c r="U34" s="0" t="s">
        <v>107</v>
      </c>
      <c r="V34" s="45" t="n">
        <v>38808</v>
      </c>
      <c r="W34" s="46" t="n">
        <v>3091.5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88</v>
      </c>
      <c r="B35" s="0" t="s">
        <v>189</v>
      </c>
      <c r="C35" s="0" t="s">
        <v>190</v>
      </c>
      <c r="D35" s="45" t="n">
        <v>29077</v>
      </c>
      <c r="E35" s="45" t="n">
        <v>38473</v>
      </c>
      <c r="H35" s="0" t="s">
        <v>32</v>
      </c>
      <c r="I35" s="0" t="n">
        <v>64000</v>
      </c>
      <c r="J35" s="0" t="s">
        <v>37</v>
      </c>
      <c r="K35" s="0" t="s">
        <v>76</v>
      </c>
      <c r="L35" s="0" t="s">
        <v>191</v>
      </c>
      <c r="M35" s="0" t="s">
        <v>78</v>
      </c>
      <c r="N35" s="0" t="s">
        <v>79</v>
      </c>
      <c r="O35" s="0" t="n">
        <v>0</v>
      </c>
      <c r="P35" s="0" t="n">
        <v>1</v>
      </c>
      <c r="R35" s="0" t="s">
        <v>21</v>
      </c>
      <c r="S35" s="0" t="n">
        <v>35</v>
      </c>
      <c r="T35" s="0" t="s">
        <v>192</v>
      </c>
      <c r="U35" s="0" t="s">
        <v>81</v>
      </c>
      <c r="W35" s="46" t="n">
        <v>2676</v>
      </c>
      <c r="X35" s="47" t="n">
        <v>0.1</v>
      </c>
      <c r="Z35" s="0" t="n">
        <f aca="false">ROUND(IF(R35="AT",S35/40,S35/35),2)</f>
        <v>1</v>
      </c>
    </row>
    <row r="36" customFormat="false" ht="12.75" hidden="false" customHeight="false" outlineLevel="0" collapsed="false">
      <c r="A36" s="0" t="n">
        <v>1193</v>
      </c>
      <c r="B36" s="0" t="s">
        <v>193</v>
      </c>
      <c r="C36" s="0" t="s">
        <v>194</v>
      </c>
      <c r="D36" s="45" t="n">
        <v>28411</v>
      </c>
      <c r="E36" s="45" t="n">
        <v>38565</v>
      </c>
      <c r="H36" s="0" t="s">
        <v>16</v>
      </c>
      <c r="I36" s="0" t="n">
        <v>21000</v>
      </c>
      <c r="J36" s="0" t="s">
        <v>23</v>
      </c>
      <c r="K36" s="0" t="s">
        <v>99</v>
      </c>
      <c r="L36" s="0" t="s">
        <v>195</v>
      </c>
      <c r="M36" s="0" t="s">
        <v>78</v>
      </c>
      <c r="N36" s="0" t="s">
        <v>92</v>
      </c>
      <c r="O36" s="0" t="n">
        <v>2</v>
      </c>
      <c r="P36" s="0" t="n">
        <v>4</v>
      </c>
      <c r="R36" s="0" t="s">
        <v>21</v>
      </c>
      <c r="S36" s="0" t="n">
        <v>40</v>
      </c>
      <c r="T36" s="0" t="s">
        <v>87</v>
      </c>
      <c r="U36" s="0" t="s">
        <v>81</v>
      </c>
      <c r="W36" s="46" t="n">
        <v>2023.5</v>
      </c>
      <c r="X36" s="47" t="n">
        <v>0.0875</v>
      </c>
      <c r="Z36" s="0" t="n">
        <f aca="false">ROUND(IF(R36="AT",S36/40,S36/35),2)</f>
        <v>1.14</v>
      </c>
    </row>
    <row r="37" customFormat="false" ht="12.75" hidden="false" customHeight="false" outlineLevel="0" collapsed="false">
      <c r="A37" s="0" t="n">
        <v>1194</v>
      </c>
      <c r="B37" s="0" t="s">
        <v>196</v>
      </c>
      <c r="C37" s="0" t="s">
        <v>197</v>
      </c>
      <c r="D37" s="45" t="n">
        <v>30177</v>
      </c>
      <c r="E37" s="45" t="n">
        <v>38579</v>
      </c>
      <c r="H37" s="0" t="s">
        <v>24</v>
      </c>
      <c r="I37" s="0" t="n">
        <v>31000</v>
      </c>
      <c r="J37" s="0" t="s">
        <v>29</v>
      </c>
      <c r="K37" s="0" t="s">
        <v>143</v>
      </c>
      <c r="L37" s="0" t="s">
        <v>198</v>
      </c>
      <c r="M37" s="0" t="s">
        <v>86</v>
      </c>
      <c r="N37" s="0" t="s">
        <v>92</v>
      </c>
      <c r="O37" s="0" t="n">
        <v>0</v>
      </c>
      <c r="P37" s="0" t="n">
        <v>4</v>
      </c>
      <c r="R37" s="0" t="s">
        <v>15</v>
      </c>
      <c r="S37" s="0" t="n">
        <v>40</v>
      </c>
      <c r="W37" s="46" t="n">
        <v>5085.85</v>
      </c>
      <c r="Z37" s="0" t="n">
        <f aca="false">ROUND(IF(R37="AT",S37/40,S37/35),2)</f>
        <v>1</v>
      </c>
    </row>
    <row r="38" customFormat="false" ht="12.75" hidden="false" customHeight="false" outlineLevel="0" collapsed="false">
      <c r="A38" s="0" t="n">
        <v>1197</v>
      </c>
      <c r="B38" s="0" t="s">
        <v>157</v>
      </c>
      <c r="C38" s="0" t="s">
        <v>199</v>
      </c>
      <c r="D38" s="45" t="n">
        <v>28366</v>
      </c>
      <c r="E38" s="45" t="n">
        <v>38626</v>
      </c>
      <c r="H38" s="0" t="s">
        <v>30</v>
      </c>
      <c r="I38" s="0" t="n">
        <v>48000</v>
      </c>
      <c r="J38" s="0" t="s">
        <v>20</v>
      </c>
      <c r="K38" s="0" t="s">
        <v>163</v>
      </c>
      <c r="L38" s="0" t="s">
        <v>200</v>
      </c>
      <c r="M38" s="0" t="s">
        <v>78</v>
      </c>
      <c r="N38" s="0" t="s">
        <v>92</v>
      </c>
      <c r="O38" s="0" t="n">
        <v>0</v>
      </c>
      <c r="P38" s="0" t="n">
        <v>4</v>
      </c>
      <c r="R38" s="0" t="s">
        <v>21</v>
      </c>
      <c r="S38" s="0" t="n">
        <v>25</v>
      </c>
      <c r="T38" s="0" t="s">
        <v>160</v>
      </c>
      <c r="U38" s="0" t="s">
        <v>161</v>
      </c>
      <c r="V38" s="45" t="n">
        <v>38718</v>
      </c>
      <c r="W38" s="46" t="n">
        <v>4064</v>
      </c>
      <c r="X38" s="47" t="n">
        <v>0.1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8</v>
      </c>
      <c r="B39" s="0" t="s">
        <v>201</v>
      </c>
      <c r="C39" s="0" t="s">
        <v>202</v>
      </c>
      <c r="D39" s="45" t="n">
        <v>27167</v>
      </c>
      <c r="E39" s="45" t="n">
        <v>38676</v>
      </c>
      <c r="H39" s="0" t="s">
        <v>44</v>
      </c>
      <c r="I39" s="0" t="n">
        <v>51000</v>
      </c>
      <c r="J39" s="0" t="s">
        <v>35</v>
      </c>
      <c r="K39" s="0" t="s">
        <v>90</v>
      </c>
      <c r="L39" s="0" t="s">
        <v>203</v>
      </c>
      <c r="M39" s="0" t="s">
        <v>78</v>
      </c>
      <c r="N39" s="0" t="s">
        <v>92</v>
      </c>
      <c r="O39" s="0" t="n">
        <v>1</v>
      </c>
      <c r="P39" s="0" t="n">
        <v>4</v>
      </c>
      <c r="R39" s="0" t="s">
        <v>21</v>
      </c>
      <c r="S39" s="0" t="n">
        <v>25</v>
      </c>
      <c r="T39" s="0" t="s">
        <v>204</v>
      </c>
      <c r="U39" s="0" t="s">
        <v>81</v>
      </c>
      <c r="W39" s="46" t="n">
        <v>2141.5</v>
      </c>
      <c r="X39" s="47" t="n">
        <v>0.1125</v>
      </c>
      <c r="Z39" s="0" t="n">
        <f aca="false">ROUND(IF(R39="AT",S39/40,S39/35),2)</f>
        <v>0.71</v>
      </c>
    </row>
    <row r="40" customFormat="false" ht="12.75" hidden="false" customHeight="false" outlineLevel="0" collapsed="false">
      <c r="A40" s="0" t="n">
        <v>1199</v>
      </c>
      <c r="B40" s="0" t="s">
        <v>108</v>
      </c>
      <c r="C40" s="0" t="s">
        <v>205</v>
      </c>
      <c r="D40" s="45" t="n">
        <v>30506</v>
      </c>
      <c r="E40" s="45" t="n">
        <v>39083</v>
      </c>
      <c r="H40" s="0" t="s">
        <v>16</v>
      </c>
      <c r="I40" s="0" t="n">
        <v>21000</v>
      </c>
      <c r="J40" s="0" t="s">
        <v>23</v>
      </c>
      <c r="K40" s="0" t="s">
        <v>99</v>
      </c>
      <c r="L40" s="0" t="s">
        <v>188</v>
      </c>
      <c r="M40" s="0" t="s">
        <v>86</v>
      </c>
      <c r="N40" s="0" t="s">
        <v>92</v>
      </c>
      <c r="O40" s="0" t="n">
        <v>2</v>
      </c>
      <c r="P40" s="0" t="n">
        <v>4</v>
      </c>
      <c r="R40" s="0" t="s">
        <v>21</v>
      </c>
      <c r="S40" s="0" t="n">
        <v>40</v>
      </c>
      <c r="T40" s="0" t="s">
        <v>106</v>
      </c>
      <c r="U40" s="0" t="s">
        <v>107</v>
      </c>
      <c r="V40" s="45" t="n">
        <v>39083</v>
      </c>
      <c r="W40" s="46" t="n">
        <v>3091.5</v>
      </c>
      <c r="X40" s="47" t="n">
        <v>0.1125</v>
      </c>
      <c r="Y40" s="46" t="n">
        <v>221</v>
      </c>
      <c r="Z40" s="0" t="n">
        <f aca="false">ROUND(IF(R40="AT",S40/40,S40/35),2)</f>
        <v>1.14</v>
      </c>
    </row>
    <row r="41" customFormat="false" ht="12.75" hidden="false" customHeight="false" outlineLevel="0" collapsed="false">
      <c r="A41" s="0" t="n">
        <v>1200</v>
      </c>
      <c r="B41" s="0" t="s">
        <v>206</v>
      </c>
      <c r="C41" s="0" t="s">
        <v>207</v>
      </c>
      <c r="D41" s="45" t="n">
        <v>28105</v>
      </c>
      <c r="E41" s="45" t="n">
        <v>39142</v>
      </c>
      <c r="H41" s="0" t="s">
        <v>22</v>
      </c>
      <c r="I41" s="0" t="n">
        <v>25000</v>
      </c>
      <c r="J41" s="0" t="s">
        <v>25</v>
      </c>
      <c r="K41" s="0" t="s">
        <v>84</v>
      </c>
      <c r="L41" s="0" t="s">
        <v>208</v>
      </c>
      <c r="M41" s="0" t="s">
        <v>78</v>
      </c>
      <c r="N41" s="0" t="s">
        <v>92</v>
      </c>
      <c r="O41" s="0" t="n">
        <v>2</v>
      </c>
      <c r="P41" s="0" t="n">
        <v>3</v>
      </c>
      <c r="R41" s="0" t="s">
        <v>21</v>
      </c>
      <c r="S41" s="0" t="n">
        <v>35</v>
      </c>
      <c r="T41" s="0" t="s">
        <v>106</v>
      </c>
      <c r="U41" s="0" t="s">
        <v>107</v>
      </c>
      <c r="V41" s="45" t="n">
        <v>39142</v>
      </c>
      <c r="W41" s="46" t="n">
        <v>3091.5</v>
      </c>
      <c r="X41" s="47" t="n">
        <v>0.1125</v>
      </c>
      <c r="Z41" s="0" t="n">
        <f aca="false">ROUND(IF(R41="AT",S41/40,S41/35),2)</f>
        <v>1</v>
      </c>
    </row>
    <row r="42" customFormat="false" ht="12.75" hidden="false" customHeight="false" outlineLevel="0" collapsed="false">
      <c r="A42" s="0" t="n">
        <v>1201</v>
      </c>
      <c r="B42" s="0" t="s">
        <v>209</v>
      </c>
      <c r="C42" s="0" t="s">
        <v>210</v>
      </c>
      <c r="D42" s="45" t="n">
        <v>32336</v>
      </c>
      <c r="E42" s="45" t="n">
        <v>38808</v>
      </c>
      <c r="H42" s="0" t="s">
        <v>44</v>
      </c>
      <c r="I42" s="0" t="n">
        <v>51020</v>
      </c>
      <c r="J42" s="0" t="s">
        <v>49</v>
      </c>
      <c r="K42" s="0" t="s">
        <v>90</v>
      </c>
      <c r="L42" s="0" t="s">
        <v>211</v>
      </c>
      <c r="M42" s="0" t="s">
        <v>86</v>
      </c>
      <c r="N42" s="0" t="s">
        <v>92</v>
      </c>
      <c r="O42" s="0" t="n">
        <v>2</v>
      </c>
      <c r="P42" s="0" t="n">
        <v>4</v>
      </c>
      <c r="R42" s="0" t="s">
        <v>21</v>
      </c>
      <c r="S42" s="0" t="n">
        <v>40</v>
      </c>
      <c r="T42" s="0" t="s">
        <v>204</v>
      </c>
      <c r="U42" s="0" t="s">
        <v>81</v>
      </c>
      <c r="W42" s="46" t="n">
        <v>2141.5</v>
      </c>
      <c r="X42" s="47" t="n">
        <v>0.0875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3</v>
      </c>
      <c r="B43" s="0" t="s">
        <v>212</v>
      </c>
      <c r="C43" s="0" t="s">
        <v>213</v>
      </c>
      <c r="D43" s="45" t="n">
        <v>27696</v>
      </c>
      <c r="E43" s="45" t="n">
        <v>38961</v>
      </c>
      <c r="H43" s="0" t="s">
        <v>22</v>
      </c>
      <c r="I43" s="0" t="n">
        <v>25000</v>
      </c>
      <c r="J43" s="0" t="s">
        <v>25</v>
      </c>
      <c r="K43" s="0" t="s">
        <v>84</v>
      </c>
      <c r="L43" s="0" t="s">
        <v>159</v>
      </c>
      <c r="M43" s="0" t="s">
        <v>86</v>
      </c>
      <c r="N43" s="0" t="s">
        <v>79</v>
      </c>
      <c r="O43" s="0" t="n">
        <v>0</v>
      </c>
      <c r="P43" s="0" t="n">
        <v>1</v>
      </c>
      <c r="R43" s="0" t="s">
        <v>21</v>
      </c>
      <c r="S43" s="0" t="n">
        <v>40</v>
      </c>
      <c r="T43" s="0" t="s">
        <v>160</v>
      </c>
      <c r="U43" s="0" t="s">
        <v>214</v>
      </c>
      <c r="V43" s="45" t="n">
        <v>38961</v>
      </c>
      <c r="W43" s="46" t="n">
        <v>3658</v>
      </c>
      <c r="X43" s="47" t="n">
        <v>0.1</v>
      </c>
      <c r="Z43" s="0" t="n">
        <f aca="false">ROUND(IF(R43="AT",S43/40,S43/35),2)</f>
        <v>1.14</v>
      </c>
    </row>
    <row r="44" customFormat="false" ht="12.75" hidden="false" customHeight="false" outlineLevel="0" collapsed="false">
      <c r="A44" s="0" t="n">
        <v>1204</v>
      </c>
      <c r="B44" s="0" t="s">
        <v>125</v>
      </c>
      <c r="C44" s="0" t="s">
        <v>215</v>
      </c>
      <c r="D44" s="45" t="n">
        <v>33110</v>
      </c>
      <c r="E44" s="45" t="n">
        <v>39722</v>
      </c>
      <c r="H44" s="0" t="s">
        <v>16</v>
      </c>
      <c r="I44" s="0" t="n">
        <v>21000</v>
      </c>
      <c r="J44" s="0" t="s">
        <v>23</v>
      </c>
      <c r="K44" s="0" t="s">
        <v>99</v>
      </c>
      <c r="L44" s="0" t="s">
        <v>216</v>
      </c>
      <c r="M44" s="0" t="s">
        <v>78</v>
      </c>
      <c r="N44" s="0" t="s">
        <v>92</v>
      </c>
      <c r="O44" s="0" t="n">
        <v>1</v>
      </c>
      <c r="P44" s="0" t="n">
        <v>4</v>
      </c>
      <c r="Q44" s="0" t="n">
        <v>60</v>
      </c>
      <c r="R44" s="0" t="s">
        <v>21</v>
      </c>
      <c r="S44" s="0" t="n">
        <v>35</v>
      </c>
      <c r="T44" s="0" t="s">
        <v>217</v>
      </c>
      <c r="U44" s="0" t="s">
        <v>218</v>
      </c>
      <c r="V44" s="45" t="n">
        <v>39722</v>
      </c>
      <c r="W44" s="46" t="n">
        <v>3925</v>
      </c>
      <c r="X44" s="47" t="n">
        <v>0.0875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06</v>
      </c>
      <c r="B45" s="0" t="s">
        <v>219</v>
      </c>
      <c r="C45" s="0" t="s">
        <v>220</v>
      </c>
      <c r="D45" s="45" t="n">
        <v>27484</v>
      </c>
      <c r="E45" s="45" t="n">
        <v>38653</v>
      </c>
      <c r="H45" s="0" t="s">
        <v>22</v>
      </c>
      <c r="I45" s="0" t="n">
        <v>25000</v>
      </c>
      <c r="J45" s="0" t="s">
        <v>25</v>
      </c>
      <c r="K45" s="0" t="s">
        <v>84</v>
      </c>
      <c r="L45" s="0" t="s">
        <v>221</v>
      </c>
      <c r="M45" s="0" t="s">
        <v>86</v>
      </c>
      <c r="N45" s="0" t="s">
        <v>79</v>
      </c>
      <c r="O45" s="0" t="n">
        <v>0</v>
      </c>
      <c r="P45" s="0" t="n">
        <v>1</v>
      </c>
      <c r="R45" s="0" t="s">
        <v>21</v>
      </c>
      <c r="S45" s="0" t="n">
        <v>35</v>
      </c>
      <c r="T45" s="0" t="s">
        <v>160</v>
      </c>
      <c r="U45" s="0" t="s">
        <v>161</v>
      </c>
      <c r="V45" s="45" t="n">
        <v>38718</v>
      </c>
      <c r="W45" s="46" t="n">
        <v>4064</v>
      </c>
      <c r="X45" s="47" t="n">
        <v>0.1</v>
      </c>
      <c r="Y45" s="46" t="n">
        <v>99</v>
      </c>
      <c r="Z45" s="0" t="n">
        <f aca="false">ROUND(IF(R45="AT",S45/40,S45/35),2)</f>
        <v>1</v>
      </c>
    </row>
    <row r="46" customFormat="false" ht="12.75" hidden="false" customHeight="false" outlineLevel="0" collapsed="false">
      <c r="A46" s="0" t="n">
        <v>1210</v>
      </c>
      <c r="B46" s="0" t="s">
        <v>222</v>
      </c>
      <c r="C46" s="0" t="s">
        <v>223</v>
      </c>
      <c r="D46" s="45" t="n">
        <v>27783</v>
      </c>
      <c r="E46" s="45" t="n">
        <v>38961</v>
      </c>
      <c r="H46" s="0" t="s">
        <v>32</v>
      </c>
      <c r="I46" s="0" t="n">
        <v>64000</v>
      </c>
      <c r="J46" s="0" t="s">
        <v>37</v>
      </c>
      <c r="K46" s="0" t="s">
        <v>76</v>
      </c>
      <c r="L46" s="0" t="s">
        <v>224</v>
      </c>
      <c r="M46" s="0" t="s">
        <v>78</v>
      </c>
      <c r="N46" s="0" t="s">
        <v>92</v>
      </c>
      <c r="O46" s="0" t="n">
        <v>3</v>
      </c>
      <c r="P46" s="0" t="n">
        <v>5</v>
      </c>
      <c r="R46" s="0" t="s">
        <v>21</v>
      </c>
      <c r="S46" s="0" t="n">
        <v>16</v>
      </c>
      <c r="T46" s="0" t="s">
        <v>87</v>
      </c>
      <c r="U46" s="0" t="s">
        <v>81</v>
      </c>
      <c r="W46" s="46" t="n">
        <v>2023.5</v>
      </c>
      <c r="X46" s="47" t="n">
        <v>0.1</v>
      </c>
      <c r="Z46" s="0" t="n">
        <f aca="false">ROUND(IF(R46="AT",S46/40,S46/35),2)</f>
        <v>0.46</v>
      </c>
    </row>
    <row r="47" customFormat="false" ht="12.75" hidden="false" customHeight="false" outlineLevel="0" collapsed="false">
      <c r="A47" s="0" t="n">
        <v>1212</v>
      </c>
      <c r="B47" s="0" t="s">
        <v>108</v>
      </c>
      <c r="C47" s="0" t="s">
        <v>225</v>
      </c>
      <c r="D47" s="45" t="n">
        <v>31120</v>
      </c>
      <c r="E47" s="45" t="n">
        <v>39783</v>
      </c>
      <c r="F47" s="45" t="n">
        <v>40329</v>
      </c>
      <c r="H47" s="0" t="s">
        <v>34</v>
      </c>
      <c r="I47" s="0" t="n">
        <v>65010</v>
      </c>
      <c r="J47" s="0" t="s">
        <v>46</v>
      </c>
      <c r="K47" s="0" t="s">
        <v>120</v>
      </c>
      <c r="L47" s="0" t="s">
        <v>226</v>
      </c>
      <c r="M47" s="0" t="s">
        <v>86</v>
      </c>
      <c r="N47" s="0" t="s">
        <v>79</v>
      </c>
      <c r="O47" s="0" t="n">
        <v>0</v>
      </c>
      <c r="P47" s="0" t="n">
        <v>1</v>
      </c>
      <c r="R47" s="0" t="s">
        <v>21</v>
      </c>
      <c r="S47" s="0" t="n">
        <v>35</v>
      </c>
      <c r="T47" s="0" t="s">
        <v>80</v>
      </c>
      <c r="U47" s="0" t="s">
        <v>81</v>
      </c>
      <c r="W47" s="46" t="n">
        <v>2435</v>
      </c>
      <c r="X47" s="47" t="n">
        <v>0.1</v>
      </c>
      <c r="Z47" s="0" t="n">
        <f aca="false">ROUND(IF(R47="AT",S47/40,S47/35),2)</f>
        <v>1</v>
      </c>
    </row>
    <row r="48" customFormat="false" ht="12.75" hidden="false" customHeight="false" outlineLevel="0" collapsed="false">
      <c r="A48" s="0" t="n">
        <v>1215</v>
      </c>
      <c r="B48" s="0" t="s">
        <v>108</v>
      </c>
      <c r="C48" s="0" t="s">
        <v>227</v>
      </c>
      <c r="D48" s="45" t="n">
        <v>32902</v>
      </c>
      <c r="E48" s="45" t="n">
        <v>38749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28</v>
      </c>
      <c r="M48" s="0" t="s">
        <v>86</v>
      </c>
      <c r="N48" s="0" t="s">
        <v>92</v>
      </c>
      <c r="O48" s="0" t="n">
        <v>3</v>
      </c>
      <c r="P48" s="0" t="n">
        <v>5</v>
      </c>
      <c r="R48" s="0" t="s">
        <v>21</v>
      </c>
      <c r="S48" s="0" t="n">
        <v>40</v>
      </c>
      <c r="T48" s="0" t="s">
        <v>101</v>
      </c>
      <c r="U48" s="0" t="s">
        <v>81</v>
      </c>
      <c r="W48" s="46" t="n">
        <v>1952.5</v>
      </c>
      <c r="X48" s="47" t="n">
        <v>0.1125</v>
      </c>
      <c r="Z48" s="0" t="n">
        <f aca="false">ROUND(IF(R48="AT",S48/40,S48/35),2)</f>
        <v>1.14</v>
      </c>
    </row>
    <row r="49" customFormat="false" ht="12.75" hidden="false" customHeight="false" outlineLevel="0" collapsed="false">
      <c r="A49" s="0" t="n">
        <v>1221</v>
      </c>
      <c r="B49" s="0" t="s">
        <v>229</v>
      </c>
      <c r="C49" s="0" t="s">
        <v>230</v>
      </c>
      <c r="D49" s="45" t="n">
        <v>32989</v>
      </c>
      <c r="E49" s="45" t="n">
        <v>38838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1</v>
      </c>
      <c r="M49" s="0" t="s">
        <v>86</v>
      </c>
      <c r="N49" s="0" t="s">
        <v>79</v>
      </c>
      <c r="O49" s="0" t="n">
        <v>0</v>
      </c>
      <c r="P49" s="0" t="n">
        <v>1</v>
      </c>
      <c r="R49" s="0" t="s">
        <v>15</v>
      </c>
      <c r="S49" s="0" t="n">
        <v>40</v>
      </c>
      <c r="W49" s="46" t="n">
        <v>140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4</v>
      </c>
      <c r="B50" s="0" t="s">
        <v>108</v>
      </c>
      <c r="C50" s="0" t="s">
        <v>232</v>
      </c>
      <c r="D50" s="45" t="n">
        <v>30799</v>
      </c>
      <c r="E50" s="45" t="n">
        <v>38869</v>
      </c>
      <c r="H50" s="0" t="s">
        <v>44</v>
      </c>
      <c r="I50" s="0" t="n">
        <v>51010</v>
      </c>
      <c r="J50" s="0" t="s">
        <v>33</v>
      </c>
      <c r="K50" s="0" t="s">
        <v>90</v>
      </c>
      <c r="L50" s="0" t="s">
        <v>233</v>
      </c>
      <c r="M50" s="0" t="s">
        <v>86</v>
      </c>
      <c r="N50" s="0" t="s">
        <v>92</v>
      </c>
      <c r="O50" s="0" t="n">
        <v>2</v>
      </c>
      <c r="P50" s="0" t="n">
        <v>4</v>
      </c>
      <c r="R50" s="0" t="s">
        <v>15</v>
      </c>
      <c r="S50" s="0" t="n">
        <v>40</v>
      </c>
      <c r="W50" s="46" t="n">
        <v>1280</v>
      </c>
      <c r="Z50" s="0" t="n">
        <f aca="false">ROUND(IF(R50="AT",S50/40,S50/35),2)</f>
        <v>1</v>
      </c>
    </row>
    <row r="51" customFormat="false" ht="12.75" hidden="false" customHeight="false" outlineLevel="0" collapsed="false">
      <c r="A51" s="0" t="n">
        <v>1227</v>
      </c>
      <c r="B51" s="0" t="s">
        <v>234</v>
      </c>
      <c r="C51" s="0" t="s">
        <v>235</v>
      </c>
      <c r="D51" s="45" t="n">
        <v>29061</v>
      </c>
      <c r="E51" s="45" t="n">
        <v>38930</v>
      </c>
      <c r="H51" s="0" t="s">
        <v>26</v>
      </c>
      <c r="I51" s="0" t="n">
        <v>55000</v>
      </c>
      <c r="J51" s="0" t="s">
        <v>31</v>
      </c>
      <c r="K51" s="0" t="s">
        <v>95</v>
      </c>
      <c r="L51" s="0" t="s">
        <v>236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40</v>
      </c>
      <c r="T51" s="0" t="s">
        <v>184</v>
      </c>
      <c r="U51" s="0" t="s">
        <v>81</v>
      </c>
      <c r="W51" s="46" t="n">
        <v>1929.5</v>
      </c>
      <c r="X51" s="47" t="n">
        <v>0.075</v>
      </c>
      <c r="Z51" s="0" t="n">
        <f aca="false">ROUND(IF(R51="AT",S51/40,S51/35),2)</f>
        <v>1.14</v>
      </c>
    </row>
    <row r="52" customFormat="false" ht="12.75" hidden="false" customHeight="false" outlineLevel="0" collapsed="false">
      <c r="A52" s="0" t="n">
        <v>1228</v>
      </c>
      <c r="B52" s="0" t="s">
        <v>93</v>
      </c>
      <c r="C52" s="0" t="s">
        <v>237</v>
      </c>
      <c r="D52" s="45" t="n">
        <v>30903</v>
      </c>
      <c r="E52" s="45" t="n">
        <v>38961</v>
      </c>
      <c r="H52" s="0" t="s">
        <v>44</v>
      </c>
      <c r="I52" s="0" t="n">
        <v>51000</v>
      </c>
      <c r="J52" s="0" t="s">
        <v>35</v>
      </c>
      <c r="K52" s="0" t="s">
        <v>90</v>
      </c>
      <c r="L52" s="0" t="s">
        <v>149</v>
      </c>
      <c r="M52" s="0" t="s">
        <v>78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35</v>
      </c>
      <c r="T52" s="0" t="s">
        <v>114</v>
      </c>
      <c r="U52" s="0" t="s">
        <v>81</v>
      </c>
      <c r="W52" s="46" t="n">
        <v>2252.5</v>
      </c>
      <c r="X52" s="47" t="n">
        <v>0.075</v>
      </c>
      <c r="Y52" s="46" t="n">
        <v>147</v>
      </c>
      <c r="Z52" s="0" t="n">
        <f aca="false">ROUND(IF(R52="AT",S52/40,S52/35),2)</f>
        <v>1</v>
      </c>
    </row>
    <row r="53" customFormat="false" ht="12.75" hidden="false" customHeight="false" outlineLevel="0" collapsed="false">
      <c r="A53" s="0" t="n">
        <v>1229</v>
      </c>
      <c r="B53" s="0" t="s">
        <v>238</v>
      </c>
      <c r="C53" s="0" t="s">
        <v>239</v>
      </c>
      <c r="D53" s="45" t="n">
        <v>28724</v>
      </c>
      <c r="E53" s="45" t="n">
        <v>38961</v>
      </c>
      <c r="H53" s="0" t="s">
        <v>22</v>
      </c>
      <c r="I53" s="0" t="n">
        <v>25000</v>
      </c>
      <c r="J53" s="0" t="s">
        <v>25</v>
      </c>
      <c r="K53" s="0" t="s">
        <v>84</v>
      </c>
      <c r="L53" s="0" t="s">
        <v>240</v>
      </c>
      <c r="M53" s="0" t="s">
        <v>86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40</v>
      </c>
      <c r="T53" s="0" t="s">
        <v>204</v>
      </c>
      <c r="U53" s="0" t="s">
        <v>81</v>
      </c>
      <c r="W53" s="46" t="n">
        <v>2141.5</v>
      </c>
      <c r="X53" s="47" t="n">
        <v>0.0875</v>
      </c>
      <c r="Y53" s="46" t="n">
        <v>165</v>
      </c>
      <c r="Z53" s="0" t="n">
        <f aca="false">ROUND(IF(R53="AT",S53/40,S53/35),2)</f>
        <v>1.14</v>
      </c>
    </row>
    <row r="54" customFormat="false" ht="12.75" hidden="false" customHeight="false" outlineLevel="0" collapsed="false">
      <c r="A54" s="0" t="n">
        <v>1231</v>
      </c>
      <c r="B54" s="0" t="s">
        <v>241</v>
      </c>
      <c r="C54" s="0" t="s">
        <v>242</v>
      </c>
      <c r="D54" s="45" t="n">
        <v>21956</v>
      </c>
      <c r="E54" s="45" t="n">
        <v>38961</v>
      </c>
      <c r="H54" s="0" t="s">
        <v>30</v>
      </c>
      <c r="I54" s="0" t="n">
        <v>48000</v>
      </c>
      <c r="J54" s="0" t="s">
        <v>20</v>
      </c>
      <c r="K54" s="0" t="s">
        <v>163</v>
      </c>
      <c r="L54" s="0" t="s">
        <v>243</v>
      </c>
      <c r="M54" s="0" t="s">
        <v>78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192</v>
      </c>
      <c r="U54" s="0" t="s">
        <v>81</v>
      </c>
      <c r="W54" s="46" t="n">
        <v>2676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2</v>
      </c>
      <c r="B55" s="0" t="s">
        <v>244</v>
      </c>
      <c r="C55" s="0" t="s">
        <v>245</v>
      </c>
      <c r="D55" s="45" t="n">
        <v>28880</v>
      </c>
      <c r="E55" s="45" t="n">
        <v>38991</v>
      </c>
      <c r="H55" s="0" t="s">
        <v>44</v>
      </c>
      <c r="I55" s="0" t="n">
        <v>51000</v>
      </c>
      <c r="J55" s="0" t="s">
        <v>35</v>
      </c>
      <c r="K55" s="0" t="s">
        <v>90</v>
      </c>
      <c r="L55" s="0" t="s">
        <v>246</v>
      </c>
      <c r="M55" s="0" t="s">
        <v>86</v>
      </c>
      <c r="N55" s="0" t="s">
        <v>79</v>
      </c>
      <c r="O55" s="0" t="n">
        <v>0</v>
      </c>
      <c r="P55" s="0" t="n">
        <v>1</v>
      </c>
      <c r="R55" s="0" t="s">
        <v>21</v>
      </c>
      <c r="S55" s="0" t="n">
        <v>35</v>
      </c>
      <c r="T55" s="0" t="s">
        <v>80</v>
      </c>
      <c r="U55" s="0" t="s">
        <v>81</v>
      </c>
      <c r="W55" s="46" t="n">
        <v>2435</v>
      </c>
      <c r="X55" s="47" t="n">
        <v>0.1</v>
      </c>
      <c r="Z55" s="0" t="n">
        <f aca="false">ROUND(IF(R55="AT",S55/40,S55/35),2)</f>
        <v>1</v>
      </c>
    </row>
    <row r="56" customFormat="false" ht="12.75" hidden="false" customHeight="false" outlineLevel="0" collapsed="false">
      <c r="A56" s="0" t="n">
        <v>1233</v>
      </c>
      <c r="B56" s="0" t="s">
        <v>247</v>
      </c>
      <c r="C56" s="0" t="s">
        <v>248</v>
      </c>
      <c r="D56" s="45" t="n">
        <v>31340</v>
      </c>
      <c r="E56" s="45" t="n">
        <v>38991</v>
      </c>
      <c r="H56" s="0" t="s">
        <v>16</v>
      </c>
      <c r="I56" s="0" t="n">
        <v>21000</v>
      </c>
      <c r="J56" s="0" t="s">
        <v>23</v>
      </c>
      <c r="K56" s="0" t="s">
        <v>99</v>
      </c>
      <c r="L56" s="0" t="s">
        <v>180</v>
      </c>
      <c r="M56" s="0" t="s">
        <v>86</v>
      </c>
      <c r="N56" s="0" t="s">
        <v>92</v>
      </c>
      <c r="O56" s="0" t="n">
        <v>4</v>
      </c>
      <c r="P56" s="0" t="n">
        <v>5</v>
      </c>
      <c r="R56" s="0" t="s">
        <v>21</v>
      </c>
      <c r="S56" s="0" t="n">
        <v>40</v>
      </c>
      <c r="T56" s="0" t="s">
        <v>167</v>
      </c>
      <c r="U56" s="0" t="s">
        <v>81</v>
      </c>
      <c r="W56" s="46" t="n">
        <v>1982.5</v>
      </c>
      <c r="X56" s="47" t="n">
        <v>0.075</v>
      </c>
      <c r="Y56" s="46" t="n">
        <v>262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4</v>
      </c>
      <c r="B57" s="0" t="s">
        <v>249</v>
      </c>
      <c r="C57" s="0" t="s">
        <v>250</v>
      </c>
      <c r="D57" s="45" t="n">
        <v>32870</v>
      </c>
      <c r="E57" s="45" t="n">
        <v>39022</v>
      </c>
      <c r="H57" s="0" t="s">
        <v>38</v>
      </c>
      <c r="I57" s="0" t="n">
        <v>26000</v>
      </c>
      <c r="J57" s="0" t="s">
        <v>17</v>
      </c>
      <c r="K57" s="0" t="s">
        <v>251</v>
      </c>
      <c r="L57" s="0" t="s">
        <v>252</v>
      </c>
      <c r="M57" s="0" t="s">
        <v>86</v>
      </c>
      <c r="N57" s="0" t="s">
        <v>92</v>
      </c>
      <c r="O57" s="0" t="n">
        <v>3</v>
      </c>
      <c r="P57" s="0" t="n">
        <v>4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0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5</v>
      </c>
      <c r="B58" s="0" t="s">
        <v>82</v>
      </c>
      <c r="C58" s="0" t="s">
        <v>253</v>
      </c>
      <c r="D58" s="45" t="n">
        <v>32489</v>
      </c>
      <c r="E58" s="45" t="n">
        <v>39814</v>
      </c>
      <c r="F58" s="45" t="n">
        <v>40178</v>
      </c>
      <c r="H58" s="0" t="s">
        <v>44</v>
      </c>
      <c r="I58" s="0" t="n">
        <v>51000</v>
      </c>
      <c r="J58" s="0" t="s">
        <v>35</v>
      </c>
      <c r="K58" s="0" t="s">
        <v>90</v>
      </c>
      <c r="L58" s="0" t="s">
        <v>254</v>
      </c>
      <c r="M58" s="0" t="s">
        <v>86</v>
      </c>
      <c r="N58" s="0" t="s">
        <v>92</v>
      </c>
      <c r="O58" s="0" t="n">
        <v>1</v>
      </c>
      <c r="P58" s="0" t="n">
        <v>3</v>
      </c>
      <c r="R58" s="0" t="s">
        <v>21</v>
      </c>
      <c r="S58" s="0" t="n">
        <v>40</v>
      </c>
      <c r="T58" s="0" t="s">
        <v>128</v>
      </c>
      <c r="U58" s="0" t="s">
        <v>81</v>
      </c>
      <c r="W58" s="46" t="n">
        <v>3000</v>
      </c>
      <c r="X58" s="47" t="n">
        <v>0.1125</v>
      </c>
      <c r="Z58" s="0" t="n">
        <f aca="false">ROUND(IF(R58="AT",S58/40,S58/35),2)</f>
        <v>1.14</v>
      </c>
    </row>
    <row r="59" customFormat="false" ht="12.75" hidden="false" customHeight="false" outlineLevel="0" collapsed="false">
      <c r="A59" s="0" t="n">
        <v>1236</v>
      </c>
      <c r="B59" s="0" t="s">
        <v>212</v>
      </c>
      <c r="C59" s="0" t="s">
        <v>255</v>
      </c>
      <c r="D59" s="45" t="n">
        <v>25835</v>
      </c>
      <c r="E59" s="45" t="n">
        <v>39600</v>
      </c>
      <c r="F59" s="45" t="n">
        <v>40329</v>
      </c>
      <c r="H59" s="0" t="s">
        <v>42</v>
      </c>
      <c r="I59" s="0" t="n">
        <v>46000</v>
      </c>
      <c r="J59" s="0" t="s">
        <v>27</v>
      </c>
      <c r="K59" s="0" t="s">
        <v>256</v>
      </c>
      <c r="L59" s="0" t="s">
        <v>257</v>
      </c>
      <c r="M59" s="0" t="s">
        <v>86</v>
      </c>
      <c r="N59" s="0" t="s">
        <v>79</v>
      </c>
      <c r="O59" s="0" t="n">
        <v>0</v>
      </c>
      <c r="P59" s="0" t="n">
        <v>1</v>
      </c>
      <c r="R59" s="0" t="s">
        <v>21</v>
      </c>
      <c r="S59" s="0" t="n">
        <v>35</v>
      </c>
      <c r="T59" s="0" t="s">
        <v>106</v>
      </c>
      <c r="U59" s="0" t="s">
        <v>107</v>
      </c>
      <c r="V59" s="45" t="n">
        <v>39600</v>
      </c>
      <c r="W59" s="46" t="n">
        <v>3091.5</v>
      </c>
      <c r="X59" s="47" t="n">
        <v>0.075</v>
      </c>
      <c r="Z59" s="0" t="n">
        <f aca="false">ROUND(IF(R59="AT",S59/40,S59/35),2)</f>
        <v>1</v>
      </c>
    </row>
    <row r="60" customFormat="false" ht="12.75" hidden="false" customHeight="false" outlineLevel="0" collapsed="false">
      <c r="A60" s="0" t="n">
        <v>1238</v>
      </c>
      <c r="B60" s="0" t="s">
        <v>258</v>
      </c>
      <c r="C60" s="0" t="s">
        <v>259</v>
      </c>
      <c r="D60" s="45" t="n">
        <v>29253</v>
      </c>
      <c r="E60" s="45" t="n">
        <v>39264</v>
      </c>
      <c r="H60" s="0" t="s">
        <v>44</v>
      </c>
      <c r="I60" s="0" t="n">
        <v>51020</v>
      </c>
      <c r="J60" s="0" t="s">
        <v>49</v>
      </c>
      <c r="K60" s="0" t="s">
        <v>90</v>
      </c>
      <c r="L60" s="0" t="s">
        <v>260</v>
      </c>
      <c r="M60" s="0" t="s">
        <v>86</v>
      </c>
      <c r="N60" s="0" t="s">
        <v>92</v>
      </c>
      <c r="O60" s="0" t="n">
        <v>3</v>
      </c>
      <c r="P60" s="0" t="n">
        <v>5</v>
      </c>
      <c r="R60" s="0" t="s">
        <v>21</v>
      </c>
      <c r="S60" s="0" t="n">
        <v>40</v>
      </c>
      <c r="T60" s="0" t="s">
        <v>160</v>
      </c>
      <c r="U60" s="0" t="s">
        <v>214</v>
      </c>
      <c r="V60" s="45" t="n">
        <v>39264</v>
      </c>
      <c r="W60" s="46" t="n">
        <v>3658</v>
      </c>
      <c r="X60" s="47" t="n">
        <v>0.1125</v>
      </c>
      <c r="Z60" s="0" t="n">
        <f aca="false">ROUND(IF(R60="AT",S60/40,S60/35),2)</f>
        <v>1.14</v>
      </c>
    </row>
    <row r="61" customFormat="false" ht="12.75" hidden="false" customHeight="false" outlineLevel="0" collapsed="false">
      <c r="A61" s="0" t="n">
        <v>2004</v>
      </c>
      <c r="B61" s="0" t="s">
        <v>261</v>
      </c>
      <c r="C61" s="0" t="s">
        <v>262</v>
      </c>
      <c r="D61" s="45" t="n">
        <v>22961</v>
      </c>
      <c r="E61" s="45" t="n">
        <v>38925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4</v>
      </c>
      <c r="M61" s="0" t="s">
        <v>86</v>
      </c>
      <c r="N61" s="0" t="s">
        <v>79</v>
      </c>
      <c r="O61" s="0" t="n">
        <v>0</v>
      </c>
      <c r="P61" s="0" t="n">
        <v>1</v>
      </c>
      <c r="R61" s="0" t="s">
        <v>21</v>
      </c>
      <c r="S61" s="0" t="n">
        <v>35</v>
      </c>
      <c r="T61" s="0" t="s">
        <v>101</v>
      </c>
      <c r="U61" s="0" t="s">
        <v>81</v>
      </c>
      <c r="W61" s="46" t="n">
        <v>1952.5</v>
      </c>
      <c r="X61" s="47" t="n">
        <v>0.1125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17</v>
      </c>
      <c r="B62" s="0" t="s">
        <v>265</v>
      </c>
      <c r="C62" s="0" t="s">
        <v>266</v>
      </c>
      <c r="D62" s="45" t="n">
        <v>17197</v>
      </c>
      <c r="E62" s="45" t="n">
        <v>39309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67</v>
      </c>
      <c r="M62" s="0" t="s">
        <v>86</v>
      </c>
      <c r="N62" s="0" t="s">
        <v>92</v>
      </c>
      <c r="O62" s="0" t="n">
        <v>0</v>
      </c>
      <c r="P62" s="0" t="n">
        <v>5</v>
      </c>
      <c r="R62" s="0" t="s">
        <v>21</v>
      </c>
      <c r="S62" s="0" t="n">
        <v>35</v>
      </c>
      <c r="T62" s="0" t="s">
        <v>87</v>
      </c>
      <c r="U62" s="0" t="s">
        <v>81</v>
      </c>
      <c r="W62" s="46" t="n">
        <v>2023.5</v>
      </c>
      <c r="X62" s="47" t="n">
        <v>0.1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24</v>
      </c>
      <c r="B63" s="0" t="s">
        <v>268</v>
      </c>
      <c r="C63" s="0" t="s">
        <v>269</v>
      </c>
      <c r="D63" s="45" t="n">
        <v>21887</v>
      </c>
      <c r="E63" s="45" t="n">
        <v>39630</v>
      </c>
      <c r="H63" s="0" t="s">
        <v>19</v>
      </c>
      <c r="I63" s="0" t="n">
        <v>41000</v>
      </c>
      <c r="J63" s="0" t="s">
        <v>51</v>
      </c>
      <c r="K63" s="0" t="s">
        <v>263</v>
      </c>
      <c r="L63" s="0" t="s">
        <v>270</v>
      </c>
      <c r="M63" s="0" t="s">
        <v>78</v>
      </c>
      <c r="N63" s="0" t="s">
        <v>92</v>
      </c>
      <c r="O63" s="0" t="n">
        <v>3</v>
      </c>
      <c r="P63" s="0" t="n">
        <v>5</v>
      </c>
      <c r="R63" s="0" t="s">
        <v>21</v>
      </c>
      <c r="S63" s="0" t="n">
        <v>35</v>
      </c>
      <c r="T63" s="0" t="s">
        <v>160</v>
      </c>
      <c r="U63" s="0" t="s">
        <v>271</v>
      </c>
      <c r="V63" s="45" t="n">
        <v>39630</v>
      </c>
      <c r="W63" s="46" t="n">
        <v>3455</v>
      </c>
      <c r="X63" s="47" t="n">
        <v>0.08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55</v>
      </c>
      <c r="B64" s="0" t="s">
        <v>82</v>
      </c>
      <c r="C64" s="0" t="s">
        <v>272</v>
      </c>
      <c r="D64" s="45" t="n">
        <v>18176</v>
      </c>
      <c r="E64" s="45" t="n">
        <v>39295</v>
      </c>
      <c r="H64" s="0" t="s">
        <v>42</v>
      </c>
      <c r="I64" s="0" t="n">
        <v>46000</v>
      </c>
      <c r="J64" s="0" t="s">
        <v>27</v>
      </c>
      <c r="K64" s="0" t="s">
        <v>256</v>
      </c>
      <c r="L64" s="0" t="s">
        <v>273</v>
      </c>
      <c r="M64" s="0" t="s">
        <v>86</v>
      </c>
      <c r="N64" s="0" t="s">
        <v>79</v>
      </c>
      <c r="O64" s="0" t="n">
        <v>0</v>
      </c>
      <c r="P64" s="0" t="n">
        <v>1</v>
      </c>
      <c r="R64" s="0" t="s">
        <v>21</v>
      </c>
      <c r="S64" s="0" t="n">
        <v>35</v>
      </c>
      <c r="T64" s="0" t="s">
        <v>217</v>
      </c>
      <c r="U64" s="0" t="s">
        <v>274</v>
      </c>
      <c r="V64" s="45" t="n">
        <v>39295</v>
      </c>
      <c r="W64" s="46" t="n">
        <v>4170.5</v>
      </c>
      <c r="X64" s="47" t="n">
        <v>0.075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094</v>
      </c>
      <c r="B65" s="0" t="s">
        <v>258</v>
      </c>
      <c r="C65" s="0" t="s">
        <v>275</v>
      </c>
      <c r="D65" s="45" t="n">
        <v>22255</v>
      </c>
      <c r="E65" s="45" t="n">
        <v>39188</v>
      </c>
      <c r="H65" s="0" t="s">
        <v>40</v>
      </c>
      <c r="I65" s="0" t="n">
        <v>43000</v>
      </c>
      <c r="J65" s="0" t="s">
        <v>41</v>
      </c>
      <c r="K65" s="0" t="s">
        <v>276</v>
      </c>
      <c r="L65" s="0" t="s">
        <v>277</v>
      </c>
      <c r="M65" s="0" t="s">
        <v>86</v>
      </c>
      <c r="N65" s="0" t="s">
        <v>92</v>
      </c>
      <c r="O65" s="0" t="n">
        <v>3</v>
      </c>
      <c r="P65" s="0" t="n">
        <v>4</v>
      </c>
      <c r="R65" s="0" t="s">
        <v>21</v>
      </c>
      <c r="S65" s="0" t="n">
        <v>35</v>
      </c>
      <c r="T65" s="0" t="s">
        <v>160</v>
      </c>
      <c r="U65" s="0" t="s">
        <v>214</v>
      </c>
      <c r="V65" s="45" t="n">
        <v>39188</v>
      </c>
      <c r="W65" s="46" t="n">
        <v>3658</v>
      </c>
      <c r="X65" s="47" t="n">
        <v>0.1</v>
      </c>
      <c r="Y65" s="46" t="n">
        <v>166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4</v>
      </c>
      <c r="B66" s="0" t="s">
        <v>108</v>
      </c>
      <c r="C66" s="0" t="s">
        <v>278</v>
      </c>
      <c r="D66" s="45" t="n">
        <v>21507</v>
      </c>
      <c r="E66" s="45" t="n">
        <v>38978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9</v>
      </c>
      <c r="M66" s="0" t="s">
        <v>86</v>
      </c>
      <c r="N66" s="0" t="s">
        <v>92</v>
      </c>
      <c r="O66" s="0" t="n">
        <v>1</v>
      </c>
      <c r="P66" s="0" t="n">
        <v>5</v>
      </c>
      <c r="R66" s="0" t="s">
        <v>21</v>
      </c>
      <c r="S66" s="0" t="n">
        <v>35</v>
      </c>
      <c r="T66" s="0" t="s">
        <v>128</v>
      </c>
      <c r="U66" s="0" t="s">
        <v>81</v>
      </c>
      <c r="W66" s="46" t="n">
        <v>3000</v>
      </c>
      <c r="X66" s="47" t="n">
        <v>0.1125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5</v>
      </c>
      <c r="B67" s="0" t="s">
        <v>219</v>
      </c>
      <c r="C67" s="0" t="s">
        <v>280</v>
      </c>
      <c r="D67" s="45" t="n">
        <v>24886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70</v>
      </c>
      <c r="M67" s="0" t="s">
        <v>86</v>
      </c>
      <c r="N67" s="0" t="s">
        <v>92</v>
      </c>
      <c r="O67" s="0" t="n">
        <v>5</v>
      </c>
      <c r="P67" s="0" t="n">
        <v>5</v>
      </c>
      <c r="R67" s="0" t="s">
        <v>21</v>
      </c>
      <c r="S67" s="0" t="n">
        <v>35</v>
      </c>
      <c r="T67" s="0" t="s">
        <v>160</v>
      </c>
      <c r="U67" s="0" t="s">
        <v>214</v>
      </c>
      <c r="V67" s="45" t="n">
        <v>38976</v>
      </c>
      <c r="W67" s="46" t="n">
        <v>3658</v>
      </c>
      <c r="X67" s="47" t="n">
        <v>0.1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17</v>
      </c>
      <c r="B68" s="0" t="s">
        <v>281</v>
      </c>
      <c r="C68" s="0" t="s">
        <v>282</v>
      </c>
      <c r="D68" s="45" t="n">
        <v>23360</v>
      </c>
      <c r="E68" s="45" t="n">
        <v>38976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3</v>
      </c>
      <c r="M68" s="0" t="s">
        <v>86</v>
      </c>
      <c r="N68" s="0" t="s">
        <v>92</v>
      </c>
      <c r="O68" s="0" t="n">
        <v>1</v>
      </c>
      <c r="P68" s="0" t="n">
        <v>5</v>
      </c>
      <c r="R68" s="0" t="s">
        <v>21</v>
      </c>
      <c r="S68" s="0" t="n">
        <v>35</v>
      </c>
      <c r="T68" s="0" t="s">
        <v>204</v>
      </c>
      <c r="U68" s="0" t="s">
        <v>81</v>
      </c>
      <c r="W68" s="46" t="n">
        <v>2141.5</v>
      </c>
      <c r="X68" s="47" t="n">
        <v>0.1125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23</v>
      </c>
      <c r="B69" s="0" t="s">
        <v>284</v>
      </c>
      <c r="C69" s="0" t="s">
        <v>285</v>
      </c>
      <c r="D69" s="45" t="n">
        <v>16998</v>
      </c>
      <c r="E69" s="45" t="n">
        <v>38963</v>
      </c>
      <c r="H69" s="0" t="s">
        <v>19</v>
      </c>
      <c r="I69" s="0" t="n">
        <v>41000</v>
      </c>
      <c r="J69" s="0" t="s">
        <v>51</v>
      </c>
      <c r="K69" s="0" t="s">
        <v>263</v>
      </c>
      <c r="L69" s="0" t="s">
        <v>286</v>
      </c>
      <c r="M69" s="0" t="s">
        <v>78</v>
      </c>
      <c r="N69" s="0" t="s">
        <v>92</v>
      </c>
      <c r="O69" s="0" t="n">
        <v>5</v>
      </c>
      <c r="P69" s="0" t="n">
        <v>3</v>
      </c>
      <c r="Q69" s="0" t="n">
        <v>50</v>
      </c>
      <c r="R69" s="0" t="s">
        <v>21</v>
      </c>
      <c r="S69" s="0" t="n">
        <v>35</v>
      </c>
      <c r="T69" s="0" t="s">
        <v>167</v>
      </c>
      <c r="U69" s="0" t="s">
        <v>81</v>
      </c>
      <c r="W69" s="46" t="n">
        <v>1982.5</v>
      </c>
      <c r="X69" s="47" t="n">
        <v>0.075</v>
      </c>
      <c r="Y69" s="46" t="n">
        <v>117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45</v>
      </c>
      <c r="B70" s="0" t="s">
        <v>157</v>
      </c>
      <c r="C70" s="0" t="s">
        <v>287</v>
      </c>
      <c r="D70" s="45" t="n">
        <v>22235</v>
      </c>
      <c r="E70" s="45" t="n">
        <v>38364</v>
      </c>
      <c r="H70" s="0" t="s">
        <v>38</v>
      </c>
      <c r="I70" s="0" t="n">
        <v>26000</v>
      </c>
      <c r="J70" s="0" t="s">
        <v>17</v>
      </c>
      <c r="K70" s="0" t="s">
        <v>251</v>
      </c>
      <c r="L70" s="0" t="s">
        <v>288</v>
      </c>
      <c r="M70" s="0" t="s">
        <v>78</v>
      </c>
      <c r="N70" s="0" t="s">
        <v>79</v>
      </c>
      <c r="O70" s="0" t="n">
        <v>0</v>
      </c>
      <c r="P70" s="0" t="n">
        <v>1</v>
      </c>
      <c r="R70" s="0" t="s">
        <v>21</v>
      </c>
      <c r="S70" s="0" t="n">
        <v>35</v>
      </c>
      <c r="T70" s="0" t="s">
        <v>80</v>
      </c>
      <c r="U70" s="0" t="s">
        <v>81</v>
      </c>
      <c r="W70" s="46" t="n">
        <v>2435</v>
      </c>
      <c r="X70" s="47" t="n">
        <v>0.1125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52</v>
      </c>
      <c r="B71" s="0" t="s">
        <v>289</v>
      </c>
      <c r="C71" s="0" t="s">
        <v>290</v>
      </c>
      <c r="D71" s="45" t="n">
        <v>23389</v>
      </c>
      <c r="E71" s="45" t="n">
        <v>38373</v>
      </c>
      <c r="H71" s="0" t="s">
        <v>22</v>
      </c>
      <c r="I71" s="0" t="n">
        <v>25000</v>
      </c>
      <c r="J71" s="0" t="s">
        <v>25</v>
      </c>
      <c r="K71" s="0" t="s">
        <v>84</v>
      </c>
      <c r="L71" s="0" t="s">
        <v>291</v>
      </c>
      <c r="M71" s="0" t="s">
        <v>86</v>
      </c>
      <c r="N71" s="0" t="s">
        <v>92</v>
      </c>
      <c r="O71" s="0" t="n">
        <v>3</v>
      </c>
      <c r="P71" s="0" t="n">
        <v>5</v>
      </c>
      <c r="R71" s="0" t="s">
        <v>21</v>
      </c>
      <c r="S71" s="0" t="n">
        <v>35</v>
      </c>
      <c r="T71" s="0" t="s">
        <v>192</v>
      </c>
      <c r="U71" s="0" t="s">
        <v>81</v>
      </c>
      <c r="W71" s="46" t="n">
        <v>2676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197</v>
      </c>
      <c r="B72" s="0" t="s">
        <v>82</v>
      </c>
      <c r="C72" s="0" t="s">
        <v>292</v>
      </c>
      <c r="D72" s="45" t="n">
        <v>22387</v>
      </c>
      <c r="E72" s="45" t="n">
        <v>38553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67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87</v>
      </c>
      <c r="U72" s="0" t="s">
        <v>81</v>
      </c>
      <c r="W72" s="46" t="n">
        <v>2023.5</v>
      </c>
      <c r="X72" s="47" t="n">
        <v>0.1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3</v>
      </c>
      <c r="B73" s="0" t="s">
        <v>293</v>
      </c>
      <c r="C73" s="0" t="s">
        <v>294</v>
      </c>
      <c r="D73" s="45" t="n">
        <v>18719</v>
      </c>
      <c r="E73" s="45" t="n">
        <v>38580</v>
      </c>
      <c r="H73" s="0" t="s">
        <v>19</v>
      </c>
      <c r="I73" s="0" t="n">
        <v>41000</v>
      </c>
      <c r="J73" s="0" t="s">
        <v>51</v>
      </c>
      <c r="K73" s="0" t="s">
        <v>263</v>
      </c>
      <c r="L73" s="0" t="s">
        <v>295</v>
      </c>
      <c r="M73" s="0" t="s">
        <v>86</v>
      </c>
      <c r="N73" s="0" t="s">
        <v>79</v>
      </c>
      <c r="O73" s="0" t="n">
        <v>0</v>
      </c>
      <c r="P73" s="0" t="n">
        <v>1</v>
      </c>
      <c r="R73" s="0" t="s">
        <v>21</v>
      </c>
      <c r="S73" s="0" t="n">
        <v>35</v>
      </c>
      <c r="T73" s="0" t="s">
        <v>128</v>
      </c>
      <c r="U73" s="0" t="s">
        <v>81</v>
      </c>
      <c r="W73" s="46" t="n">
        <v>3000</v>
      </c>
      <c r="X73" s="47" t="n">
        <v>0.0875</v>
      </c>
      <c r="Y73" s="46" t="n">
        <v>258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09</v>
      </c>
      <c r="B74" s="0" t="s">
        <v>296</v>
      </c>
      <c r="C74" s="0" t="s">
        <v>297</v>
      </c>
      <c r="D74" s="45" t="n">
        <v>22241</v>
      </c>
      <c r="E74" s="45" t="n">
        <v>38596</v>
      </c>
      <c r="H74" s="0" t="s">
        <v>38</v>
      </c>
      <c r="I74" s="0" t="n">
        <v>26000</v>
      </c>
      <c r="J74" s="0" t="s">
        <v>17</v>
      </c>
      <c r="K74" s="0" t="s">
        <v>251</v>
      </c>
      <c r="L74" s="0" t="s">
        <v>298</v>
      </c>
      <c r="M74" s="0" t="s">
        <v>78</v>
      </c>
      <c r="N74" s="0" t="s">
        <v>79</v>
      </c>
      <c r="O74" s="0" t="n">
        <v>1</v>
      </c>
      <c r="P74" s="0" t="n">
        <v>1</v>
      </c>
      <c r="Q74" s="0" t="n">
        <v>50</v>
      </c>
      <c r="R74" s="0" t="s">
        <v>21</v>
      </c>
      <c r="S74" s="0" t="n">
        <v>35</v>
      </c>
      <c r="T74" s="0" t="s">
        <v>204</v>
      </c>
      <c r="U74" s="0" t="s">
        <v>81</v>
      </c>
      <c r="W74" s="46" t="n">
        <v>2141.5</v>
      </c>
      <c r="X74" s="47" t="n">
        <v>0.1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19</v>
      </c>
      <c r="B75" s="0" t="s">
        <v>281</v>
      </c>
      <c r="C75" s="0" t="s">
        <v>299</v>
      </c>
      <c r="D75" s="45" t="n">
        <v>23427</v>
      </c>
      <c r="E75" s="45" t="n">
        <v>38644</v>
      </c>
      <c r="H75" s="0" t="s">
        <v>22</v>
      </c>
      <c r="I75" s="0" t="n">
        <v>25000</v>
      </c>
      <c r="J75" s="0" t="s">
        <v>25</v>
      </c>
      <c r="K75" s="0" t="s">
        <v>84</v>
      </c>
      <c r="L75" s="0" t="s">
        <v>236</v>
      </c>
      <c r="M75" s="0" t="s">
        <v>86</v>
      </c>
      <c r="N75" s="0" t="s">
        <v>92</v>
      </c>
      <c r="O75" s="0" t="n">
        <v>1</v>
      </c>
      <c r="P75" s="0" t="n">
        <v>5</v>
      </c>
      <c r="R75" s="0" t="s">
        <v>21</v>
      </c>
      <c r="S75" s="0" t="n">
        <v>35</v>
      </c>
      <c r="T75" s="0" t="s">
        <v>184</v>
      </c>
      <c r="U75" s="0" t="s">
        <v>81</v>
      </c>
      <c r="W75" s="46" t="n">
        <v>1929.5</v>
      </c>
      <c r="X75" s="47" t="n">
        <v>0.0875</v>
      </c>
      <c r="Y75" s="46" t="n">
        <v>295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4</v>
      </c>
      <c r="B76" s="0" t="s">
        <v>219</v>
      </c>
      <c r="C76" s="0" t="s">
        <v>300</v>
      </c>
      <c r="D76" s="45" t="n">
        <v>22425</v>
      </c>
      <c r="E76" s="45" t="n">
        <v>31489</v>
      </c>
      <c r="H76" s="0" t="s">
        <v>16</v>
      </c>
      <c r="I76" s="0" t="n">
        <v>22020</v>
      </c>
      <c r="J76" s="0" t="s">
        <v>50</v>
      </c>
      <c r="K76" s="0" t="s">
        <v>99</v>
      </c>
      <c r="L76" s="0" t="s">
        <v>301</v>
      </c>
      <c r="M76" s="0" t="s">
        <v>86</v>
      </c>
      <c r="N76" s="0" t="s">
        <v>92</v>
      </c>
      <c r="O76" s="0" t="n">
        <v>0</v>
      </c>
      <c r="P76" s="0" t="n">
        <v>3</v>
      </c>
      <c r="R76" s="0" t="s">
        <v>21</v>
      </c>
      <c r="S76" s="0" t="n">
        <v>35</v>
      </c>
      <c r="T76" s="0" t="s">
        <v>101</v>
      </c>
      <c r="U76" s="0" t="s">
        <v>81</v>
      </c>
      <c r="W76" s="46" t="n">
        <v>1952.5</v>
      </c>
      <c r="X76" s="47" t="n">
        <v>0.075</v>
      </c>
      <c r="Y76" s="46" t="n">
        <v>203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39</v>
      </c>
      <c r="B77" s="0" t="s">
        <v>111</v>
      </c>
      <c r="C77" s="0" t="s">
        <v>302</v>
      </c>
      <c r="D77" s="45" t="n">
        <v>22359</v>
      </c>
      <c r="E77" s="45" t="n">
        <v>31542</v>
      </c>
      <c r="H77" s="0" t="s">
        <v>16</v>
      </c>
      <c r="I77" s="0" t="n">
        <v>22030</v>
      </c>
      <c r="J77" s="0" t="s">
        <v>39</v>
      </c>
      <c r="K77" s="0" t="s">
        <v>99</v>
      </c>
      <c r="L77" s="0" t="s">
        <v>303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60</v>
      </c>
      <c r="U77" s="0" t="s">
        <v>161</v>
      </c>
      <c r="V77" s="45" t="n">
        <v>38718</v>
      </c>
      <c r="W77" s="46" t="n">
        <v>4064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271</v>
      </c>
      <c r="B78" s="0" t="s">
        <v>304</v>
      </c>
      <c r="C78" s="0" t="s">
        <v>305</v>
      </c>
      <c r="D78" s="45" t="n">
        <v>22139</v>
      </c>
      <c r="E78" s="45" t="n">
        <v>31941</v>
      </c>
      <c r="H78" s="0" t="s">
        <v>40</v>
      </c>
      <c r="I78" s="0" t="n">
        <v>43000</v>
      </c>
      <c r="J78" s="0" t="s">
        <v>41</v>
      </c>
      <c r="K78" s="0" t="s">
        <v>276</v>
      </c>
      <c r="L78" s="0" t="s">
        <v>306</v>
      </c>
      <c r="M78" s="0" t="s">
        <v>86</v>
      </c>
      <c r="N78" s="0" t="s">
        <v>92</v>
      </c>
      <c r="O78" s="0" t="n">
        <v>2</v>
      </c>
      <c r="P78" s="0" t="n">
        <v>5</v>
      </c>
      <c r="R78" s="0" t="s">
        <v>21</v>
      </c>
      <c r="S78" s="0" t="n">
        <v>35</v>
      </c>
      <c r="T78" s="0" t="s">
        <v>101</v>
      </c>
      <c r="U78" s="0" t="s">
        <v>81</v>
      </c>
      <c r="W78" s="46" t="n">
        <v>1952.5</v>
      </c>
      <c r="X78" s="47" t="n">
        <v>0.1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1</v>
      </c>
      <c r="B79" s="0" t="s">
        <v>307</v>
      </c>
      <c r="C79" s="0" t="s">
        <v>308</v>
      </c>
      <c r="D79" s="45" t="n">
        <v>21371</v>
      </c>
      <c r="E79" s="45" t="n">
        <v>32964</v>
      </c>
      <c r="H79" s="0" t="s">
        <v>28</v>
      </c>
      <c r="I79" s="0" t="n">
        <v>13200</v>
      </c>
      <c r="J79" s="0" t="s">
        <v>43</v>
      </c>
      <c r="K79" s="0" t="s">
        <v>104</v>
      </c>
      <c r="L79" s="0" t="s">
        <v>309</v>
      </c>
      <c r="M79" s="0" t="s">
        <v>86</v>
      </c>
      <c r="N79" s="0" t="s">
        <v>92</v>
      </c>
      <c r="O79" s="0" t="n">
        <v>4</v>
      </c>
      <c r="P79" s="0" t="n">
        <v>4</v>
      </c>
      <c r="Q79" s="0" t="n">
        <v>50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1982.5</v>
      </c>
      <c r="X79" s="47" t="n">
        <v>0.075</v>
      </c>
      <c r="Y79" s="46" t="n">
        <v>64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42</v>
      </c>
      <c r="B80" s="0" t="s">
        <v>310</v>
      </c>
      <c r="C80" s="0" t="s">
        <v>311</v>
      </c>
      <c r="D80" s="45" t="n">
        <v>24137</v>
      </c>
      <c r="E80" s="45" t="n">
        <v>32964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2</v>
      </c>
      <c r="M80" s="0" t="s">
        <v>86</v>
      </c>
      <c r="N80" s="0" t="s">
        <v>79</v>
      </c>
      <c r="O80" s="0" t="n">
        <v>0</v>
      </c>
      <c r="P80" s="0" t="n">
        <v>1</v>
      </c>
      <c r="R80" s="0" t="s">
        <v>21</v>
      </c>
      <c r="S80" s="0" t="n">
        <v>35</v>
      </c>
      <c r="T80" s="0" t="s">
        <v>167</v>
      </c>
      <c r="U80" s="0" t="s">
        <v>81</v>
      </c>
      <c r="W80" s="46" t="n">
        <v>1982.5</v>
      </c>
      <c r="X80" s="47" t="n">
        <v>0.1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72</v>
      </c>
      <c r="B81" s="0" t="s">
        <v>313</v>
      </c>
      <c r="C81" s="0" t="s">
        <v>314</v>
      </c>
      <c r="D81" s="45" t="n">
        <v>22356</v>
      </c>
      <c r="E81" s="45" t="n">
        <v>33286</v>
      </c>
      <c r="H81" s="0" t="s">
        <v>38</v>
      </c>
      <c r="I81" s="0" t="n">
        <v>26000</v>
      </c>
      <c r="J81" s="0" t="s">
        <v>17</v>
      </c>
      <c r="K81" s="0" t="s">
        <v>251</v>
      </c>
      <c r="L81" s="0" t="s">
        <v>315</v>
      </c>
      <c r="M81" s="0" t="s">
        <v>78</v>
      </c>
      <c r="N81" s="0" t="s">
        <v>92</v>
      </c>
      <c r="O81" s="0" t="n">
        <v>2</v>
      </c>
      <c r="P81" s="0" t="n">
        <v>5</v>
      </c>
      <c r="R81" s="0" t="s">
        <v>21</v>
      </c>
      <c r="S81" s="0" t="n">
        <v>35</v>
      </c>
      <c r="T81" s="0" t="s">
        <v>217</v>
      </c>
      <c r="U81" s="0" t="s">
        <v>161</v>
      </c>
      <c r="V81" s="45" t="n">
        <v>38718</v>
      </c>
      <c r="W81" s="46" t="n">
        <v>4907.5</v>
      </c>
      <c r="X81" s="47" t="n">
        <v>0.112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89</v>
      </c>
      <c r="B82" s="0" t="s">
        <v>219</v>
      </c>
      <c r="C82" s="0" t="s">
        <v>316</v>
      </c>
      <c r="D82" s="45" t="n">
        <v>26611</v>
      </c>
      <c r="E82" s="45" t="n">
        <v>33420</v>
      </c>
      <c r="H82" s="0" t="s">
        <v>19</v>
      </c>
      <c r="I82" s="0" t="n">
        <v>41000</v>
      </c>
      <c r="J82" s="0" t="s">
        <v>51</v>
      </c>
      <c r="K82" s="0" t="s">
        <v>263</v>
      </c>
      <c r="L82" s="0" t="s">
        <v>283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204</v>
      </c>
      <c r="U82" s="0" t="s">
        <v>81</v>
      </c>
      <c r="W82" s="46" t="n">
        <v>2141.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399</v>
      </c>
      <c r="B83" s="0" t="s">
        <v>293</v>
      </c>
      <c r="C83" s="0" t="s">
        <v>317</v>
      </c>
      <c r="D83" s="45" t="n">
        <v>24845</v>
      </c>
      <c r="E83" s="45" t="n">
        <v>33451</v>
      </c>
      <c r="H83" s="0" t="s">
        <v>38</v>
      </c>
      <c r="I83" s="0" t="n">
        <v>26000</v>
      </c>
      <c r="J83" s="0" t="s">
        <v>17</v>
      </c>
      <c r="K83" s="0" t="s">
        <v>251</v>
      </c>
      <c r="L83" s="0" t="s">
        <v>288</v>
      </c>
      <c r="M83" s="0" t="s">
        <v>86</v>
      </c>
      <c r="N83" s="0" t="s">
        <v>92</v>
      </c>
      <c r="O83" s="0" t="n">
        <v>3</v>
      </c>
      <c r="P83" s="0" t="n">
        <v>5</v>
      </c>
      <c r="R83" s="0" t="s">
        <v>21</v>
      </c>
      <c r="S83" s="0" t="n">
        <v>35</v>
      </c>
      <c r="T83" s="0" t="s">
        <v>80</v>
      </c>
      <c r="U83" s="0" t="s">
        <v>81</v>
      </c>
      <c r="W83" s="46" t="n">
        <v>2435</v>
      </c>
      <c r="X83" s="47" t="n">
        <v>0.0875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01</v>
      </c>
      <c r="B84" s="0" t="s">
        <v>244</v>
      </c>
      <c r="C84" s="0" t="s">
        <v>318</v>
      </c>
      <c r="D84" s="45" t="n">
        <v>23035</v>
      </c>
      <c r="E84" s="45" t="n">
        <v>33477</v>
      </c>
      <c r="H84" s="0" t="s">
        <v>30</v>
      </c>
      <c r="I84" s="0" t="n">
        <v>48000</v>
      </c>
      <c r="J84" s="0" t="s">
        <v>20</v>
      </c>
      <c r="K84" s="0" t="s">
        <v>163</v>
      </c>
      <c r="L84" s="0" t="s">
        <v>319</v>
      </c>
      <c r="M84" s="0" t="s">
        <v>86</v>
      </c>
      <c r="N84" s="0" t="s">
        <v>92</v>
      </c>
      <c r="O84" s="0" t="n">
        <v>1</v>
      </c>
      <c r="P84" s="0" t="n">
        <v>4</v>
      </c>
      <c r="R84" s="0" t="s">
        <v>21</v>
      </c>
      <c r="S84" s="0" t="n">
        <v>35</v>
      </c>
      <c r="T84" s="0" t="s">
        <v>132</v>
      </c>
      <c r="U84" s="0" t="s">
        <v>81</v>
      </c>
      <c r="W84" s="46" t="n">
        <v>1906.5</v>
      </c>
      <c r="X84" s="47" t="n">
        <v>0.1</v>
      </c>
      <c r="Y84" s="46" t="n">
        <v>56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29</v>
      </c>
      <c r="B85" s="0" t="s">
        <v>320</v>
      </c>
      <c r="C85" s="0" t="s">
        <v>321</v>
      </c>
      <c r="D85" s="45" t="n">
        <v>26482</v>
      </c>
      <c r="E85" s="45" t="n">
        <v>39612</v>
      </c>
      <c r="F85" s="45" t="n">
        <v>40147</v>
      </c>
      <c r="H85" s="0" t="s">
        <v>22</v>
      </c>
      <c r="I85" s="0" t="n">
        <v>25000</v>
      </c>
      <c r="J85" s="0" t="s">
        <v>25</v>
      </c>
      <c r="K85" s="0" t="s">
        <v>84</v>
      </c>
      <c r="L85" s="0" t="s">
        <v>291</v>
      </c>
      <c r="M85" s="0" t="s">
        <v>78</v>
      </c>
      <c r="N85" s="0" t="s">
        <v>79</v>
      </c>
      <c r="O85" s="0" t="n">
        <v>0</v>
      </c>
      <c r="P85" s="0" t="n">
        <v>1</v>
      </c>
      <c r="R85" s="0" t="s">
        <v>21</v>
      </c>
      <c r="S85" s="0" t="n">
        <v>35</v>
      </c>
      <c r="T85" s="0" t="s">
        <v>192</v>
      </c>
      <c r="U85" s="0" t="s">
        <v>81</v>
      </c>
      <c r="W85" s="46" t="n">
        <v>2676</v>
      </c>
      <c r="X85" s="47" t="n">
        <v>0.1</v>
      </c>
      <c r="Y85" s="46" t="n">
        <v>223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30</v>
      </c>
      <c r="B86" s="0" t="s">
        <v>322</v>
      </c>
      <c r="C86" s="0" t="s">
        <v>323</v>
      </c>
      <c r="D86" s="45" t="n">
        <v>22745</v>
      </c>
      <c r="E86" s="45" t="n">
        <v>33782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24</v>
      </c>
      <c r="M86" s="0" t="s">
        <v>86</v>
      </c>
      <c r="N86" s="0" t="s">
        <v>92</v>
      </c>
      <c r="O86" s="0" t="n">
        <v>5</v>
      </c>
      <c r="P86" s="0" t="n">
        <v>4</v>
      </c>
      <c r="R86" s="0" t="s">
        <v>21</v>
      </c>
      <c r="S86" s="0" t="n">
        <v>35</v>
      </c>
      <c r="T86" s="0" t="s">
        <v>87</v>
      </c>
      <c r="U86" s="0" t="s">
        <v>81</v>
      </c>
      <c r="W86" s="46" t="n">
        <v>2023.5</v>
      </c>
      <c r="X86" s="47" t="n">
        <v>0.0875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4</v>
      </c>
      <c r="B87" s="0" t="s">
        <v>97</v>
      </c>
      <c r="C87" s="0" t="s">
        <v>325</v>
      </c>
      <c r="D87" s="45" t="n">
        <v>25588</v>
      </c>
      <c r="E87" s="45" t="n">
        <v>33810</v>
      </c>
      <c r="H87" s="0" t="s">
        <v>38</v>
      </c>
      <c r="I87" s="0" t="n">
        <v>26000</v>
      </c>
      <c r="J87" s="0" t="s">
        <v>17</v>
      </c>
      <c r="K87" s="0" t="s">
        <v>251</v>
      </c>
      <c r="L87" s="0" t="s">
        <v>312</v>
      </c>
      <c r="M87" s="0" t="s">
        <v>86</v>
      </c>
      <c r="N87" s="0" t="s">
        <v>92</v>
      </c>
      <c r="O87" s="0" t="n">
        <v>4</v>
      </c>
      <c r="P87" s="0" t="n">
        <v>3</v>
      </c>
      <c r="R87" s="0" t="s">
        <v>21</v>
      </c>
      <c r="S87" s="0" t="n">
        <v>35</v>
      </c>
      <c r="T87" s="0" t="s">
        <v>167</v>
      </c>
      <c r="U87" s="0" t="s">
        <v>81</v>
      </c>
      <c r="W87" s="46" t="n">
        <v>1982.5</v>
      </c>
      <c r="X87" s="47" t="n">
        <v>0.0875</v>
      </c>
      <c r="Y87" s="46" t="n">
        <v>208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6</v>
      </c>
      <c r="B88" s="0" t="s">
        <v>326</v>
      </c>
      <c r="C88" s="0" t="s">
        <v>327</v>
      </c>
      <c r="D88" s="45" t="n">
        <v>33448</v>
      </c>
      <c r="E88" s="45" t="n">
        <v>39661</v>
      </c>
      <c r="H88" s="0" t="s">
        <v>28</v>
      </c>
      <c r="I88" s="0" t="n">
        <v>13200</v>
      </c>
      <c r="J88" s="0" t="s">
        <v>43</v>
      </c>
      <c r="K88" s="0" t="s">
        <v>104</v>
      </c>
      <c r="L88" s="0" t="s">
        <v>328</v>
      </c>
      <c r="M88" s="0" t="s">
        <v>86</v>
      </c>
      <c r="N88" s="0" t="s">
        <v>79</v>
      </c>
      <c r="O88" s="0" t="n">
        <v>0</v>
      </c>
      <c r="P88" s="0" t="n">
        <v>1</v>
      </c>
      <c r="R88" s="0" t="s">
        <v>18</v>
      </c>
      <c r="S88" s="0" t="n">
        <v>35</v>
      </c>
      <c r="T88" s="0" t="s">
        <v>329</v>
      </c>
      <c r="U88" s="0" t="s">
        <v>330</v>
      </c>
      <c r="V88" s="45" t="n">
        <v>39661</v>
      </c>
      <c r="W88" s="46" t="n">
        <v>766.04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49</v>
      </c>
      <c r="B89" s="0" t="s">
        <v>331</v>
      </c>
      <c r="C89" s="0" t="s">
        <v>332</v>
      </c>
      <c r="D89" s="45" t="n">
        <v>25102</v>
      </c>
      <c r="E89" s="45" t="n">
        <v>33817</v>
      </c>
      <c r="H89" s="0" t="s">
        <v>38</v>
      </c>
      <c r="I89" s="0" t="n">
        <v>26000</v>
      </c>
      <c r="J89" s="0" t="s">
        <v>17</v>
      </c>
      <c r="K89" s="0" t="s">
        <v>251</v>
      </c>
      <c r="L89" s="0" t="s">
        <v>315</v>
      </c>
      <c r="M89" s="0" t="s">
        <v>86</v>
      </c>
      <c r="N89" s="0" t="s">
        <v>92</v>
      </c>
      <c r="O89" s="0" t="n">
        <v>5</v>
      </c>
      <c r="P89" s="0" t="n">
        <v>5</v>
      </c>
      <c r="R89" s="0" t="s">
        <v>21</v>
      </c>
      <c r="S89" s="0" t="n">
        <v>35</v>
      </c>
      <c r="T89" s="0" t="s">
        <v>217</v>
      </c>
      <c r="U89" s="0" t="s">
        <v>161</v>
      </c>
      <c r="V89" s="45" t="n">
        <v>38718</v>
      </c>
      <c r="W89" s="46" t="n">
        <v>4907.5</v>
      </c>
      <c r="X89" s="47" t="n">
        <v>0.1</v>
      </c>
      <c r="Z89" s="0" t="n">
        <f aca="false">ROUND(IF(R89="AT",S89/40,S89/35),2)</f>
        <v>1</v>
      </c>
    </row>
    <row r="90" customFormat="false" ht="12.75" hidden="false" customHeight="false" outlineLevel="0" collapsed="false">
      <c r="A90" s="0" t="n">
        <v>2452</v>
      </c>
      <c r="B90" s="0" t="s">
        <v>333</v>
      </c>
      <c r="C90" s="0" t="s">
        <v>334</v>
      </c>
      <c r="D90" s="45" t="n">
        <v>26756</v>
      </c>
      <c r="E90" s="45" t="n">
        <v>33848</v>
      </c>
      <c r="H90" s="0" t="s">
        <v>19</v>
      </c>
      <c r="I90" s="0" t="n">
        <v>41000</v>
      </c>
      <c r="J90" s="0" t="s">
        <v>51</v>
      </c>
      <c r="K90" s="0" t="s">
        <v>263</v>
      </c>
      <c r="L90" s="0" t="s">
        <v>279</v>
      </c>
      <c r="M90" s="0" t="s">
        <v>86</v>
      </c>
      <c r="N90" s="0" t="s">
        <v>92</v>
      </c>
      <c r="O90" s="0" t="n">
        <v>0</v>
      </c>
      <c r="P90" s="0" t="n">
        <v>3</v>
      </c>
      <c r="R90" s="0" t="s">
        <v>21</v>
      </c>
      <c r="S90" s="0" t="n">
        <v>40</v>
      </c>
      <c r="T90" s="0" t="s">
        <v>136</v>
      </c>
      <c r="U90" s="0" t="s">
        <v>81</v>
      </c>
      <c r="W90" s="46" t="n">
        <v>2076.5</v>
      </c>
      <c r="X90" s="47" t="n">
        <v>0.1</v>
      </c>
      <c r="Z90" s="0" t="n">
        <f aca="false">ROUND(IF(R90="AT",S90/40,S90/35),2)</f>
        <v>1.14</v>
      </c>
    </row>
    <row r="91" customFormat="false" ht="12.75" hidden="false" customHeight="false" outlineLevel="0" collapsed="false">
      <c r="A91" s="0" t="n">
        <v>2461</v>
      </c>
      <c r="B91" s="0" t="s">
        <v>335</v>
      </c>
      <c r="C91" s="0" t="s">
        <v>336</v>
      </c>
      <c r="D91" s="45" t="n">
        <v>25395</v>
      </c>
      <c r="E91" s="45" t="n">
        <v>33971</v>
      </c>
      <c r="H91" s="0" t="s">
        <v>30</v>
      </c>
      <c r="I91" s="0" t="n">
        <v>48000</v>
      </c>
      <c r="J91" s="0" t="s">
        <v>20</v>
      </c>
      <c r="K91" s="0" t="s">
        <v>163</v>
      </c>
      <c r="L91" s="0" t="s">
        <v>319</v>
      </c>
      <c r="M91" s="0" t="s">
        <v>86</v>
      </c>
      <c r="N91" s="0" t="s">
        <v>92</v>
      </c>
      <c r="O91" s="0" t="n">
        <v>4</v>
      </c>
      <c r="P91" s="0" t="n">
        <v>4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06.5</v>
      </c>
      <c r="X91" s="47" t="n">
        <v>0.1</v>
      </c>
      <c r="Y91" s="46" t="n">
        <v>66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62</v>
      </c>
      <c r="B92" s="0" t="s">
        <v>337</v>
      </c>
      <c r="C92" s="0" t="s">
        <v>338</v>
      </c>
      <c r="D92" s="45" t="n">
        <v>26796</v>
      </c>
      <c r="E92" s="45" t="n">
        <v>34013</v>
      </c>
      <c r="H92" s="0" t="s">
        <v>19</v>
      </c>
      <c r="I92" s="0" t="n">
        <v>41000</v>
      </c>
      <c r="J92" s="0" t="s">
        <v>51</v>
      </c>
      <c r="K92" s="0" t="s">
        <v>263</v>
      </c>
      <c r="L92" s="0" t="s">
        <v>339</v>
      </c>
      <c r="M92" s="0" t="s">
        <v>78</v>
      </c>
      <c r="N92" s="0" t="s">
        <v>92</v>
      </c>
      <c r="O92" s="0" t="n">
        <v>3</v>
      </c>
      <c r="P92" s="0" t="n">
        <v>3</v>
      </c>
      <c r="R92" s="0" t="s">
        <v>21</v>
      </c>
      <c r="S92" s="0" t="n">
        <v>35</v>
      </c>
      <c r="T92" s="0" t="s">
        <v>132</v>
      </c>
      <c r="U92" s="0" t="s">
        <v>81</v>
      </c>
      <c r="W92" s="46" t="n">
        <v>1906.5</v>
      </c>
      <c r="X92" s="47" t="n">
        <v>0.1</v>
      </c>
      <c r="Y92" s="46" t="n">
        <v>19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77</v>
      </c>
      <c r="B93" s="0" t="s">
        <v>340</v>
      </c>
      <c r="C93" s="0" t="s">
        <v>341</v>
      </c>
      <c r="D93" s="45" t="n">
        <v>28463</v>
      </c>
      <c r="E93" s="45" t="n">
        <v>36333</v>
      </c>
      <c r="H93" s="0" t="s">
        <v>38</v>
      </c>
      <c r="I93" s="0" t="n">
        <v>26000</v>
      </c>
      <c r="J93" s="0" t="s">
        <v>17</v>
      </c>
      <c r="K93" s="0" t="s">
        <v>251</v>
      </c>
      <c r="L93" s="0" t="s">
        <v>324</v>
      </c>
      <c r="M93" s="0" t="s">
        <v>86</v>
      </c>
      <c r="N93" s="0" t="s">
        <v>92</v>
      </c>
      <c r="O93" s="0" t="n">
        <v>4</v>
      </c>
      <c r="P93" s="0" t="n">
        <v>3</v>
      </c>
      <c r="R93" s="0" t="s">
        <v>21</v>
      </c>
      <c r="S93" s="0" t="n">
        <v>35</v>
      </c>
      <c r="T93" s="0" t="s">
        <v>87</v>
      </c>
      <c r="U93" s="0" t="s">
        <v>81</v>
      </c>
      <c r="W93" s="46" t="n">
        <v>2023.5</v>
      </c>
      <c r="X93" s="47" t="n">
        <v>0.1125</v>
      </c>
      <c r="Y93" s="46" t="n">
        <v>189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492</v>
      </c>
      <c r="B94" s="0" t="s">
        <v>118</v>
      </c>
      <c r="C94" s="0" t="s">
        <v>341</v>
      </c>
      <c r="D94" s="45" t="n">
        <v>23204</v>
      </c>
      <c r="E94" s="45" t="n">
        <v>34160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2</v>
      </c>
      <c r="M94" s="0" t="s">
        <v>86</v>
      </c>
      <c r="N94" s="0" t="s">
        <v>92</v>
      </c>
      <c r="O94" s="0" t="n">
        <v>3</v>
      </c>
      <c r="P94" s="0" t="n">
        <v>4</v>
      </c>
      <c r="R94" s="0" t="s">
        <v>21</v>
      </c>
      <c r="S94" s="0" t="n">
        <v>35</v>
      </c>
      <c r="T94" s="0" t="s">
        <v>160</v>
      </c>
      <c r="U94" s="0" t="s">
        <v>161</v>
      </c>
      <c r="V94" s="45" t="n">
        <v>38718</v>
      </c>
      <c r="W94" s="46" t="n">
        <v>4064</v>
      </c>
      <c r="X94" s="47" t="n">
        <v>0.1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06</v>
      </c>
      <c r="B95" s="0" t="s">
        <v>108</v>
      </c>
      <c r="C95" s="0" t="s">
        <v>343</v>
      </c>
      <c r="D95" s="45" t="n">
        <v>27459</v>
      </c>
      <c r="E95" s="45" t="n">
        <v>34189</v>
      </c>
      <c r="H95" s="0" t="s">
        <v>19</v>
      </c>
      <c r="I95" s="0" t="n">
        <v>41000</v>
      </c>
      <c r="J95" s="0" t="s">
        <v>51</v>
      </c>
      <c r="K95" s="0" t="s">
        <v>263</v>
      </c>
      <c r="L95" s="0" t="s">
        <v>344</v>
      </c>
      <c r="M95" s="0" t="s">
        <v>86</v>
      </c>
      <c r="N95" s="0" t="s">
        <v>92</v>
      </c>
      <c r="O95" s="0" t="n">
        <v>4</v>
      </c>
      <c r="P95" s="0" t="n">
        <v>3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0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2</v>
      </c>
      <c r="B96" s="0" t="s">
        <v>345</v>
      </c>
      <c r="C96" s="0" t="s">
        <v>346</v>
      </c>
      <c r="D96" s="45" t="n">
        <v>23509</v>
      </c>
      <c r="E96" s="45" t="n">
        <v>39500</v>
      </c>
      <c r="F96" s="45" t="n">
        <v>40237</v>
      </c>
      <c r="H96" s="0" t="s">
        <v>22</v>
      </c>
      <c r="I96" s="0" t="n">
        <v>25000</v>
      </c>
      <c r="J96" s="0" t="s">
        <v>25</v>
      </c>
      <c r="K96" s="0" t="s">
        <v>84</v>
      </c>
      <c r="L96" s="0" t="s">
        <v>347</v>
      </c>
      <c r="M96" s="0" t="s">
        <v>78</v>
      </c>
      <c r="N96" s="0" t="s">
        <v>79</v>
      </c>
      <c r="O96" s="0" t="n">
        <v>0</v>
      </c>
      <c r="P96" s="0" t="n">
        <v>1</v>
      </c>
      <c r="R96" s="0" t="s">
        <v>21</v>
      </c>
      <c r="S96" s="0" t="n">
        <v>35</v>
      </c>
      <c r="T96" s="0" t="s">
        <v>128</v>
      </c>
      <c r="U96" s="0" t="s">
        <v>81</v>
      </c>
      <c r="W96" s="46" t="n">
        <v>3000</v>
      </c>
      <c r="X96" s="47" t="n">
        <v>0.075</v>
      </c>
      <c r="Z96" s="0" t="n">
        <f aca="false">ROUND(IF(R96="AT",S96/40,S96/35),2)</f>
        <v>1</v>
      </c>
    </row>
    <row r="97" customFormat="false" ht="12.75" hidden="false" customHeight="false" outlineLevel="0" collapsed="false">
      <c r="A97" s="0" t="n">
        <v>2528</v>
      </c>
      <c r="B97" s="0" t="s">
        <v>115</v>
      </c>
      <c r="C97" s="0" t="s">
        <v>348</v>
      </c>
      <c r="D97" s="45" t="n">
        <v>26348</v>
      </c>
      <c r="E97" s="45" t="n">
        <v>34241</v>
      </c>
      <c r="H97" s="0" t="s">
        <v>19</v>
      </c>
      <c r="I97" s="0" t="n">
        <v>41000</v>
      </c>
      <c r="J97" s="0" t="s">
        <v>51</v>
      </c>
      <c r="K97" s="0" t="s">
        <v>263</v>
      </c>
      <c r="L97" s="0" t="s">
        <v>349</v>
      </c>
      <c r="M97" s="0" t="s">
        <v>86</v>
      </c>
      <c r="N97" s="0" t="s">
        <v>92</v>
      </c>
      <c r="O97" s="0" t="n">
        <v>3</v>
      </c>
      <c r="P97" s="0" t="n">
        <v>4</v>
      </c>
      <c r="R97" s="0" t="s">
        <v>21</v>
      </c>
      <c r="S97" s="0" t="n">
        <v>40</v>
      </c>
      <c r="T97" s="0" t="s">
        <v>184</v>
      </c>
      <c r="U97" s="0" t="s">
        <v>81</v>
      </c>
      <c r="W97" s="46" t="n">
        <v>1929.5</v>
      </c>
      <c r="X97" s="47" t="n">
        <v>0.075</v>
      </c>
      <c r="Z97" s="0" t="n">
        <f aca="false">ROUND(IF(R97="AT",S97/40,S97/35),2)</f>
        <v>1.14</v>
      </c>
    </row>
    <row r="98" customFormat="false" ht="12.75" hidden="false" customHeight="false" outlineLevel="0" collapsed="false">
      <c r="A98" s="0" t="n">
        <v>2531</v>
      </c>
      <c r="B98" s="0" t="s">
        <v>82</v>
      </c>
      <c r="C98" s="0" t="s">
        <v>350</v>
      </c>
      <c r="D98" s="45" t="n">
        <v>16749</v>
      </c>
      <c r="E98" s="45" t="n">
        <v>34245</v>
      </c>
      <c r="H98" s="0" t="s">
        <v>28</v>
      </c>
      <c r="I98" s="0" t="n">
        <v>13200</v>
      </c>
      <c r="J98" s="0" t="s">
        <v>43</v>
      </c>
      <c r="K98" s="0" t="s">
        <v>104</v>
      </c>
      <c r="L98" s="0" t="s">
        <v>351</v>
      </c>
      <c r="M98" s="0" t="s">
        <v>86</v>
      </c>
      <c r="N98" s="0" t="s">
        <v>92</v>
      </c>
      <c r="O98" s="0" t="n">
        <v>1</v>
      </c>
      <c r="P98" s="0" t="n">
        <v>3</v>
      </c>
      <c r="R98" s="0" t="s">
        <v>21</v>
      </c>
      <c r="S98" s="0" t="n">
        <v>35</v>
      </c>
      <c r="T98" s="0" t="s">
        <v>87</v>
      </c>
      <c r="U98" s="0" t="s">
        <v>81</v>
      </c>
      <c r="W98" s="46" t="n">
        <v>2023.5</v>
      </c>
      <c r="X98" s="47" t="n">
        <v>0.1</v>
      </c>
      <c r="Y98" s="46" t="n">
        <v>170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2</v>
      </c>
      <c r="B99" s="0" t="s">
        <v>352</v>
      </c>
      <c r="C99" s="0" t="s">
        <v>353</v>
      </c>
      <c r="D99" s="45" t="n">
        <v>27642</v>
      </c>
      <c r="E99" s="45" t="n">
        <v>34251</v>
      </c>
      <c r="H99" s="0" t="s">
        <v>30</v>
      </c>
      <c r="I99" s="0" t="n">
        <v>48000</v>
      </c>
      <c r="J99" s="0" t="s">
        <v>20</v>
      </c>
      <c r="K99" s="0" t="s">
        <v>163</v>
      </c>
      <c r="L99" s="0" t="s">
        <v>243</v>
      </c>
      <c r="M99" s="0" t="s">
        <v>78</v>
      </c>
      <c r="N99" s="0" t="s">
        <v>92</v>
      </c>
      <c r="O99" s="0" t="n">
        <v>4</v>
      </c>
      <c r="P99" s="0" t="n">
        <v>4</v>
      </c>
      <c r="R99" s="0" t="s">
        <v>21</v>
      </c>
      <c r="S99" s="0" t="n">
        <v>35</v>
      </c>
      <c r="T99" s="0" t="s">
        <v>192</v>
      </c>
      <c r="U99" s="0" t="s">
        <v>81</v>
      </c>
      <c r="W99" s="46" t="n">
        <v>2676</v>
      </c>
      <c r="X99" s="47" t="n">
        <v>0.075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5</v>
      </c>
      <c r="B100" s="0" t="s">
        <v>354</v>
      </c>
      <c r="C100" s="0" t="s">
        <v>355</v>
      </c>
      <c r="D100" s="45" t="n">
        <v>23649</v>
      </c>
      <c r="E100" s="45" t="n">
        <v>34255</v>
      </c>
      <c r="H100" s="0" t="s">
        <v>19</v>
      </c>
      <c r="I100" s="0" t="n">
        <v>41000</v>
      </c>
      <c r="J100" s="0" t="s">
        <v>51</v>
      </c>
      <c r="K100" s="0" t="s">
        <v>263</v>
      </c>
      <c r="L100" s="0" t="s">
        <v>339</v>
      </c>
      <c r="M100" s="0" t="s">
        <v>86</v>
      </c>
      <c r="N100" s="0" t="s">
        <v>92</v>
      </c>
      <c r="O100" s="0" t="n">
        <v>4</v>
      </c>
      <c r="P100" s="0" t="n">
        <v>5</v>
      </c>
      <c r="R100" s="0" t="s">
        <v>21</v>
      </c>
      <c r="S100" s="0" t="n">
        <v>35</v>
      </c>
      <c r="T100" s="0" t="s">
        <v>132</v>
      </c>
      <c r="U100" s="0" t="s">
        <v>81</v>
      </c>
      <c r="W100" s="46" t="n">
        <v>1906.5</v>
      </c>
      <c r="X100" s="47" t="n">
        <v>0.1</v>
      </c>
      <c r="Y100" s="46" t="n">
        <v>164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39</v>
      </c>
      <c r="B101" s="0" t="s">
        <v>108</v>
      </c>
      <c r="C101" s="0" t="s">
        <v>356</v>
      </c>
      <c r="D101" s="45" t="n">
        <v>22846</v>
      </c>
      <c r="E101" s="45" t="n">
        <v>34308</v>
      </c>
      <c r="H101" s="0" t="s">
        <v>16</v>
      </c>
      <c r="I101" s="0" t="n">
        <v>21000</v>
      </c>
      <c r="J101" s="0" t="s">
        <v>23</v>
      </c>
      <c r="K101" s="0" t="s">
        <v>99</v>
      </c>
      <c r="L101" s="0" t="s">
        <v>357</v>
      </c>
      <c r="M101" s="0" t="s">
        <v>86</v>
      </c>
      <c r="N101" s="0" t="s">
        <v>92</v>
      </c>
      <c r="O101" s="0" t="n">
        <v>0</v>
      </c>
      <c r="P101" s="0" t="n">
        <v>4</v>
      </c>
      <c r="R101" s="0" t="s">
        <v>21</v>
      </c>
      <c r="S101" s="0" t="n">
        <v>35</v>
      </c>
      <c r="T101" s="0" t="s">
        <v>217</v>
      </c>
      <c r="U101" s="0" t="s">
        <v>161</v>
      </c>
      <c r="V101" s="45" t="n">
        <v>38718</v>
      </c>
      <c r="W101" s="46" t="n">
        <v>4907.5</v>
      </c>
      <c r="X101" s="47" t="n">
        <v>0.075</v>
      </c>
      <c r="Y101" s="46" t="n">
        <v>86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1</v>
      </c>
      <c r="B102" s="0" t="s">
        <v>108</v>
      </c>
      <c r="C102" s="0" t="s">
        <v>358</v>
      </c>
      <c r="D102" s="45" t="n">
        <v>27930</v>
      </c>
      <c r="E102" s="45" t="n">
        <v>34337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59</v>
      </c>
      <c r="M102" s="0" t="s">
        <v>86</v>
      </c>
      <c r="N102" s="0" t="s">
        <v>92</v>
      </c>
      <c r="O102" s="0" t="n">
        <v>2</v>
      </c>
      <c r="P102" s="0" t="n">
        <v>3</v>
      </c>
      <c r="R102" s="0" t="s">
        <v>21</v>
      </c>
      <c r="S102" s="0" t="n">
        <v>35</v>
      </c>
      <c r="T102" s="0" t="s">
        <v>114</v>
      </c>
      <c r="U102" s="0" t="s">
        <v>81</v>
      </c>
      <c r="W102" s="46" t="n">
        <v>2252.5</v>
      </c>
      <c r="X102" s="47" t="n">
        <v>0.1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45</v>
      </c>
      <c r="B103" s="0" t="s">
        <v>360</v>
      </c>
      <c r="C103" s="0" t="s">
        <v>361</v>
      </c>
      <c r="D103" s="45" t="n">
        <v>26914</v>
      </c>
      <c r="E103" s="45" t="n">
        <v>34356</v>
      </c>
      <c r="H103" s="0" t="s">
        <v>38</v>
      </c>
      <c r="I103" s="0" t="n">
        <v>26000</v>
      </c>
      <c r="J103" s="0" t="s">
        <v>17</v>
      </c>
      <c r="K103" s="0" t="s">
        <v>251</v>
      </c>
      <c r="L103" s="0" t="s">
        <v>362</v>
      </c>
      <c r="M103" s="0" t="s">
        <v>86</v>
      </c>
      <c r="N103" s="0" t="s">
        <v>92</v>
      </c>
      <c r="O103" s="0" t="n">
        <v>1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06.5</v>
      </c>
      <c r="X103" s="47" t="n">
        <v>0.075</v>
      </c>
      <c r="Y103" s="46" t="n">
        <v>244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0</v>
      </c>
      <c r="B104" s="0" t="s">
        <v>363</v>
      </c>
      <c r="C104" s="0" t="s">
        <v>364</v>
      </c>
      <c r="D104" s="45" t="n">
        <v>27997</v>
      </c>
      <c r="E104" s="45" t="n">
        <v>34366</v>
      </c>
      <c r="H104" s="0" t="s">
        <v>28</v>
      </c>
      <c r="I104" s="0" t="n">
        <v>13200</v>
      </c>
      <c r="J104" s="0" t="s">
        <v>43</v>
      </c>
      <c r="K104" s="0" t="s">
        <v>104</v>
      </c>
      <c r="L104" s="0" t="s">
        <v>156</v>
      </c>
      <c r="M104" s="0" t="s">
        <v>86</v>
      </c>
      <c r="N104" s="0" t="s">
        <v>92</v>
      </c>
      <c r="O104" s="0" t="n">
        <v>5</v>
      </c>
      <c r="P104" s="0" t="n">
        <v>5</v>
      </c>
      <c r="R104" s="0" t="s">
        <v>21</v>
      </c>
      <c r="S104" s="0" t="n">
        <v>35</v>
      </c>
      <c r="T104" s="0" t="s">
        <v>132</v>
      </c>
      <c r="U104" s="0" t="s">
        <v>81</v>
      </c>
      <c r="W104" s="46" t="n">
        <v>1906.5</v>
      </c>
      <c r="X104" s="47" t="n">
        <v>0.1</v>
      </c>
      <c r="Y104" s="46" t="n">
        <v>101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51</v>
      </c>
      <c r="B105" s="0" t="s">
        <v>365</v>
      </c>
      <c r="C105" s="0" t="s">
        <v>366</v>
      </c>
      <c r="D105" s="45" t="n">
        <v>23660</v>
      </c>
      <c r="E105" s="45" t="n">
        <v>34370</v>
      </c>
      <c r="H105" s="0" t="s">
        <v>16</v>
      </c>
      <c r="I105" s="0" t="n">
        <v>22020</v>
      </c>
      <c r="J105" s="0" t="s">
        <v>50</v>
      </c>
      <c r="K105" s="0" t="s">
        <v>99</v>
      </c>
      <c r="L105" s="0" t="s">
        <v>367</v>
      </c>
      <c r="M105" s="0" t="s">
        <v>86</v>
      </c>
      <c r="N105" s="0" t="s">
        <v>92</v>
      </c>
      <c r="O105" s="0" t="n">
        <v>3</v>
      </c>
      <c r="P105" s="0" t="n">
        <v>4</v>
      </c>
      <c r="R105" s="0" t="s">
        <v>21</v>
      </c>
      <c r="S105" s="0" t="n">
        <v>35</v>
      </c>
      <c r="T105" s="0" t="s">
        <v>87</v>
      </c>
      <c r="U105" s="0" t="s">
        <v>81</v>
      </c>
      <c r="W105" s="46" t="n">
        <v>2023.5</v>
      </c>
      <c r="X105" s="47" t="n">
        <v>0.0875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0</v>
      </c>
      <c r="B106" s="0" t="s">
        <v>368</v>
      </c>
      <c r="C106" s="0" t="s">
        <v>369</v>
      </c>
      <c r="D106" s="45" t="n">
        <v>33106</v>
      </c>
      <c r="E106" s="45" t="n">
        <v>39295</v>
      </c>
      <c r="H106" s="0" t="s">
        <v>28</v>
      </c>
      <c r="I106" s="0" t="n">
        <v>13200</v>
      </c>
      <c r="J106" s="0" t="s">
        <v>43</v>
      </c>
      <c r="K106" s="0" t="s">
        <v>104</v>
      </c>
      <c r="L106" s="0" t="s">
        <v>328</v>
      </c>
      <c r="M106" s="0" t="s">
        <v>78</v>
      </c>
      <c r="N106" s="0" t="s">
        <v>92</v>
      </c>
      <c r="O106" s="0" t="n">
        <v>1</v>
      </c>
      <c r="P106" s="0" t="n">
        <v>5</v>
      </c>
      <c r="R106" s="0" t="s">
        <v>18</v>
      </c>
      <c r="S106" s="0" t="n">
        <v>35</v>
      </c>
      <c r="T106" s="0" t="s">
        <v>329</v>
      </c>
      <c r="U106" s="0" t="s">
        <v>370</v>
      </c>
      <c r="V106" s="45" t="n">
        <v>39295</v>
      </c>
      <c r="W106" s="46" t="n">
        <v>804.18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4</v>
      </c>
      <c r="B107" s="0" t="s">
        <v>82</v>
      </c>
      <c r="C107" s="0" t="s">
        <v>371</v>
      </c>
      <c r="D107" s="45" t="n">
        <v>26890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288</v>
      </c>
      <c r="M107" s="0" t="s">
        <v>86</v>
      </c>
      <c r="N107" s="0" t="s">
        <v>92</v>
      </c>
      <c r="O107" s="0" t="n">
        <v>0</v>
      </c>
      <c r="P107" s="0" t="n">
        <v>5</v>
      </c>
      <c r="R107" s="0" t="s">
        <v>21</v>
      </c>
      <c r="S107" s="0" t="n">
        <v>35</v>
      </c>
      <c r="T107" s="0" t="s">
        <v>80</v>
      </c>
      <c r="U107" s="0" t="s">
        <v>81</v>
      </c>
      <c r="W107" s="46" t="n">
        <v>2435</v>
      </c>
      <c r="X107" s="47" t="n">
        <v>0.1125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67</v>
      </c>
      <c r="B108" s="0" t="s">
        <v>244</v>
      </c>
      <c r="C108" s="0" t="s">
        <v>372</v>
      </c>
      <c r="D108" s="45" t="n">
        <v>27558</v>
      </c>
      <c r="E108" s="45" t="n">
        <v>34426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12</v>
      </c>
      <c r="M108" s="0" t="s">
        <v>86</v>
      </c>
      <c r="N108" s="0" t="s">
        <v>92</v>
      </c>
      <c r="O108" s="0" t="n">
        <v>4</v>
      </c>
      <c r="P108" s="0" t="n">
        <v>4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1982.5</v>
      </c>
      <c r="X108" s="47" t="n">
        <v>0.1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70</v>
      </c>
      <c r="B109" s="0" t="s">
        <v>82</v>
      </c>
      <c r="C109" s="0" t="s">
        <v>372</v>
      </c>
      <c r="D109" s="45" t="n">
        <v>26632</v>
      </c>
      <c r="E109" s="45" t="n">
        <v>34441</v>
      </c>
      <c r="H109" s="0" t="s">
        <v>38</v>
      </c>
      <c r="I109" s="0" t="n">
        <v>26000</v>
      </c>
      <c r="J109" s="0" t="s">
        <v>17</v>
      </c>
      <c r="K109" s="0" t="s">
        <v>251</v>
      </c>
      <c r="L109" s="0" t="s">
        <v>373</v>
      </c>
      <c r="M109" s="0" t="s">
        <v>86</v>
      </c>
      <c r="N109" s="0" t="s">
        <v>92</v>
      </c>
      <c r="O109" s="0" t="n">
        <v>1</v>
      </c>
      <c r="P109" s="0" t="n">
        <v>5</v>
      </c>
      <c r="R109" s="0" t="s">
        <v>21</v>
      </c>
      <c r="S109" s="0" t="n">
        <v>35</v>
      </c>
      <c r="T109" s="0" t="s">
        <v>167</v>
      </c>
      <c r="U109" s="0" t="s">
        <v>81</v>
      </c>
      <c r="W109" s="46" t="n">
        <v>1982.5</v>
      </c>
      <c r="X109" s="47" t="n">
        <v>0.075</v>
      </c>
      <c r="Y109" s="46" t="n">
        <v>136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3</v>
      </c>
      <c r="B110" s="0" t="s">
        <v>108</v>
      </c>
      <c r="C110" s="0" t="s">
        <v>374</v>
      </c>
      <c r="D110" s="45" t="n">
        <v>23018</v>
      </c>
      <c r="E110" s="45" t="n">
        <v>34536</v>
      </c>
      <c r="H110" s="0" t="s">
        <v>30</v>
      </c>
      <c r="I110" s="0" t="n">
        <v>48000</v>
      </c>
      <c r="J110" s="0" t="s">
        <v>20</v>
      </c>
      <c r="K110" s="0" t="s">
        <v>163</v>
      </c>
      <c r="L110" s="0" t="s">
        <v>375</v>
      </c>
      <c r="M110" s="0" t="s">
        <v>86</v>
      </c>
      <c r="N110" s="0" t="s">
        <v>92</v>
      </c>
      <c r="O110" s="0" t="n">
        <v>3</v>
      </c>
      <c r="P110" s="0" t="n">
        <v>4</v>
      </c>
      <c r="R110" s="0" t="s">
        <v>21</v>
      </c>
      <c r="S110" s="0" t="n">
        <v>35</v>
      </c>
      <c r="T110" s="0" t="s">
        <v>114</v>
      </c>
      <c r="U110" s="0" t="s">
        <v>81</v>
      </c>
      <c r="W110" s="46" t="n">
        <v>2252.5</v>
      </c>
      <c r="X110" s="47" t="n">
        <v>0.1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596</v>
      </c>
      <c r="B111" s="0" t="s">
        <v>376</v>
      </c>
      <c r="C111" s="0" t="s">
        <v>377</v>
      </c>
      <c r="D111" s="45" t="n">
        <v>24962</v>
      </c>
      <c r="E111" s="45" t="n">
        <v>34590</v>
      </c>
      <c r="H111" s="0" t="s">
        <v>42</v>
      </c>
      <c r="I111" s="0" t="n">
        <v>46000</v>
      </c>
      <c r="J111" s="0" t="s">
        <v>27</v>
      </c>
      <c r="K111" s="0" t="s">
        <v>256</v>
      </c>
      <c r="L111" s="0" t="s">
        <v>378</v>
      </c>
      <c r="M111" s="0" t="s">
        <v>86</v>
      </c>
      <c r="N111" s="0" t="s">
        <v>92</v>
      </c>
      <c r="O111" s="0" t="n">
        <v>3</v>
      </c>
      <c r="P111" s="0" t="n">
        <v>3</v>
      </c>
      <c r="R111" s="0" t="s">
        <v>21</v>
      </c>
      <c r="S111" s="0" t="n">
        <v>35</v>
      </c>
      <c r="T111" s="0" t="s">
        <v>217</v>
      </c>
      <c r="U111" s="0" t="s">
        <v>161</v>
      </c>
      <c r="V111" s="45" t="n">
        <v>38718</v>
      </c>
      <c r="W111" s="46" t="n">
        <v>4907.5</v>
      </c>
      <c r="X111" s="47" t="n">
        <v>0.075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2</v>
      </c>
      <c r="B112" s="0" t="s">
        <v>137</v>
      </c>
      <c r="C112" s="0" t="s">
        <v>379</v>
      </c>
      <c r="D112" s="45" t="n">
        <v>26361</v>
      </c>
      <c r="E112" s="45" t="n">
        <v>34153</v>
      </c>
      <c r="H112" s="0" t="s">
        <v>28</v>
      </c>
      <c r="I112" s="0" t="n">
        <v>13200</v>
      </c>
      <c r="J112" s="0" t="s">
        <v>43</v>
      </c>
      <c r="K112" s="0" t="s">
        <v>104</v>
      </c>
      <c r="L112" s="0" t="s">
        <v>380</v>
      </c>
      <c r="M112" s="0" t="s">
        <v>78</v>
      </c>
      <c r="N112" s="0" t="s">
        <v>79</v>
      </c>
      <c r="O112" s="0" t="n">
        <v>0</v>
      </c>
      <c r="P112" s="0" t="n">
        <v>1</v>
      </c>
      <c r="R112" s="0" t="s">
        <v>21</v>
      </c>
      <c r="S112" s="0" t="n">
        <v>35</v>
      </c>
      <c r="T112" s="0" t="s">
        <v>106</v>
      </c>
      <c r="U112" s="0" t="s">
        <v>161</v>
      </c>
      <c r="V112" s="45" t="n">
        <v>38718</v>
      </c>
      <c r="W112" s="46" t="n">
        <v>3435</v>
      </c>
      <c r="X112" s="47" t="n">
        <v>0.1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4</v>
      </c>
      <c r="B113" s="0" t="s">
        <v>381</v>
      </c>
      <c r="C113" s="0" t="s">
        <v>382</v>
      </c>
      <c r="D113" s="45" t="n">
        <v>2517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59</v>
      </c>
      <c r="M113" s="0" t="s">
        <v>78</v>
      </c>
      <c r="N113" s="0" t="s">
        <v>92</v>
      </c>
      <c r="O113" s="0" t="n">
        <v>5</v>
      </c>
      <c r="P113" s="0" t="n">
        <v>5</v>
      </c>
      <c r="R113" s="0" t="s">
        <v>21</v>
      </c>
      <c r="S113" s="0" t="n">
        <v>35</v>
      </c>
      <c r="T113" s="0" t="s">
        <v>114</v>
      </c>
      <c r="U113" s="0" t="s">
        <v>81</v>
      </c>
      <c r="W113" s="46" t="n">
        <v>2252.5</v>
      </c>
      <c r="X113" s="47" t="n">
        <v>0.0875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5</v>
      </c>
      <c r="B114" s="0" t="s">
        <v>241</v>
      </c>
      <c r="C114" s="0" t="s">
        <v>383</v>
      </c>
      <c r="D114" s="45" t="n">
        <v>27180</v>
      </c>
      <c r="E114" s="45" t="n">
        <v>34759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384</v>
      </c>
      <c r="M114" s="0" t="s">
        <v>78</v>
      </c>
      <c r="N114" s="0" t="s">
        <v>92</v>
      </c>
      <c r="O114" s="0" t="n">
        <v>0</v>
      </c>
      <c r="P114" s="0" t="n">
        <v>4</v>
      </c>
      <c r="R114" s="0" t="s">
        <v>21</v>
      </c>
      <c r="S114" s="0" t="n">
        <v>35</v>
      </c>
      <c r="T114" s="0" t="s">
        <v>101</v>
      </c>
      <c r="U114" s="0" t="s">
        <v>81</v>
      </c>
      <c r="W114" s="46" t="n">
        <v>1952.5</v>
      </c>
      <c r="X114" s="47" t="n">
        <v>0.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08</v>
      </c>
      <c r="B115" s="0" t="s">
        <v>97</v>
      </c>
      <c r="C115" s="0" t="s">
        <v>385</v>
      </c>
      <c r="D115" s="45" t="n">
        <v>27661</v>
      </c>
      <c r="E115" s="45" t="n">
        <v>34751</v>
      </c>
      <c r="H115" s="0" t="s">
        <v>38</v>
      </c>
      <c r="I115" s="0" t="n">
        <v>26000</v>
      </c>
      <c r="J115" s="0" t="s">
        <v>17</v>
      </c>
      <c r="K115" s="0" t="s">
        <v>251</v>
      </c>
      <c r="L115" s="0" t="s">
        <v>298</v>
      </c>
      <c r="M115" s="0" t="s">
        <v>86</v>
      </c>
      <c r="N115" s="0" t="s">
        <v>92</v>
      </c>
      <c r="O115" s="0" t="n">
        <v>4</v>
      </c>
      <c r="P115" s="0" t="n">
        <v>5</v>
      </c>
      <c r="R115" s="0" t="s">
        <v>21</v>
      </c>
      <c r="S115" s="0" t="n">
        <v>35</v>
      </c>
      <c r="T115" s="0" t="s">
        <v>204</v>
      </c>
      <c r="U115" s="0" t="s">
        <v>81</v>
      </c>
      <c r="W115" s="46" t="n">
        <v>2141.5</v>
      </c>
      <c r="X115" s="47" t="n">
        <v>0.0875</v>
      </c>
      <c r="Y115" s="46" t="n">
        <v>11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1</v>
      </c>
      <c r="B116" s="0" t="s">
        <v>82</v>
      </c>
      <c r="C116" s="0" t="s">
        <v>386</v>
      </c>
      <c r="D116" s="45" t="n">
        <v>21361</v>
      </c>
      <c r="E116" s="45" t="n">
        <v>34867</v>
      </c>
      <c r="H116" s="0" t="s">
        <v>22</v>
      </c>
      <c r="I116" s="0" t="n">
        <v>25000</v>
      </c>
      <c r="J116" s="0" t="s">
        <v>25</v>
      </c>
      <c r="K116" s="0" t="s">
        <v>84</v>
      </c>
      <c r="L116" s="0" t="s">
        <v>347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128</v>
      </c>
      <c r="U116" s="0" t="s">
        <v>81</v>
      </c>
      <c r="W116" s="46" t="n">
        <v>3000</v>
      </c>
      <c r="X116" s="47" t="n">
        <v>0.1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24</v>
      </c>
      <c r="B117" s="0" t="s">
        <v>82</v>
      </c>
      <c r="C117" s="0" t="s">
        <v>387</v>
      </c>
      <c r="D117" s="45" t="n">
        <v>29383</v>
      </c>
      <c r="E117" s="45" t="n">
        <v>35977</v>
      </c>
      <c r="H117" s="0" t="s">
        <v>28</v>
      </c>
      <c r="I117" s="0" t="n">
        <v>13200</v>
      </c>
      <c r="J117" s="0" t="s">
        <v>43</v>
      </c>
      <c r="K117" s="0" t="s">
        <v>104</v>
      </c>
      <c r="L117" s="0" t="s">
        <v>388</v>
      </c>
      <c r="M117" s="0" t="s">
        <v>86</v>
      </c>
      <c r="N117" s="0" t="s">
        <v>79</v>
      </c>
      <c r="O117" s="0" t="n">
        <v>0</v>
      </c>
      <c r="P117" s="0" t="n">
        <v>1</v>
      </c>
      <c r="R117" s="0" t="s">
        <v>21</v>
      </c>
      <c r="S117" s="0" t="n">
        <v>35</v>
      </c>
      <c r="T117" s="0" t="s">
        <v>80</v>
      </c>
      <c r="U117" s="0" t="s">
        <v>81</v>
      </c>
      <c r="W117" s="46" t="n">
        <v>2435</v>
      </c>
      <c r="X117" s="47" t="n">
        <v>0.1125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44</v>
      </c>
      <c r="B118" s="0" t="s">
        <v>258</v>
      </c>
      <c r="C118" s="0" t="s">
        <v>389</v>
      </c>
      <c r="D118" s="45" t="n">
        <v>25554</v>
      </c>
      <c r="E118" s="45" t="n">
        <v>34924</v>
      </c>
      <c r="H118" s="0" t="s">
        <v>38</v>
      </c>
      <c r="I118" s="0" t="n">
        <v>26000</v>
      </c>
      <c r="J118" s="0" t="s">
        <v>17</v>
      </c>
      <c r="K118" s="0" t="s">
        <v>251</v>
      </c>
      <c r="L118" s="0" t="s">
        <v>390</v>
      </c>
      <c r="M118" s="0" t="s">
        <v>86</v>
      </c>
      <c r="N118" s="0" t="s">
        <v>92</v>
      </c>
      <c r="O118" s="0" t="n">
        <v>2</v>
      </c>
      <c r="P118" s="0" t="n">
        <v>4</v>
      </c>
      <c r="R118" s="0" t="s">
        <v>21</v>
      </c>
      <c r="S118" s="0" t="n">
        <v>35</v>
      </c>
      <c r="T118" s="0" t="s">
        <v>184</v>
      </c>
      <c r="U118" s="0" t="s">
        <v>81</v>
      </c>
      <c r="W118" s="46" t="n">
        <v>1929.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5</v>
      </c>
      <c r="B119" s="0" t="s">
        <v>108</v>
      </c>
      <c r="C119" s="0" t="s">
        <v>391</v>
      </c>
      <c r="D119" s="45" t="n">
        <v>27379</v>
      </c>
      <c r="E119" s="45" t="n">
        <v>35176</v>
      </c>
      <c r="H119" s="0" t="s">
        <v>40</v>
      </c>
      <c r="I119" s="0" t="n">
        <v>43000</v>
      </c>
      <c r="J119" s="0" t="s">
        <v>41</v>
      </c>
      <c r="K119" s="0" t="s">
        <v>276</v>
      </c>
      <c r="L119" s="0" t="s">
        <v>392</v>
      </c>
      <c r="M119" s="0" t="s">
        <v>86</v>
      </c>
      <c r="N119" s="0" t="s">
        <v>92</v>
      </c>
      <c r="O119" s="0" t="n">
        <v>5</v>
      </c>
      <c r="P119" s="0" t="n">
        <v>3</v>
      </c>
      <c r="R119" s="0" t="s">
        <v>21</v>
      </c>
      <c r="S119" s="0" t="n">
        <v>35</v>
      </c>
      <c r="T119" s="0" t="s">
        <v>80</v>
      </c>
      <c r="U119" s="0" t="s">
        <v>81</v>
      </c>
      <c r="W119" s="46" t="n">
        <v>2435</v>
      </c>
      <c r="X119" s="47" t="n">
        <v>0.1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79</v>
      </c>
      <c r="B120" s="0" t="s">
        <v>310</v>
      </c>
      <c r="C120" s="0" t="s">
        <v>393</v>
      </c>
      <c r="D120" s="45" t="n">
        <v>27257</v>
      </c>
      <c r="E120" s="45" t="n">
        <v>35190</v>
      </c>
      <c r="H120" s="0" t="s">
        <v>30</v>
      </c>
      <c r="I120" s="0" t="n">
        <v>48000</v>
      </c>
      <c r="J120" s="0" t="s">
        <v>20</v>
      </c>
      <c r="K120" s="0" t="s">
        <v>163</v>
      </c>
      <c r="L120" s="0" t="s">
        <v>319</v>
      </c>
      <c r="M120" s="0" t="s">
        <v>86</v>
      </c>
      <c r="N120" s="0" t="s">
        <v>92</v>
      </c>
      <c r="O120" s="0" t="n">
        <v>5</v>
      </c>
      <c r="P120" s="0" t="n">
        <v>5</v>
      </c>
      <c r="R120" s="0" t="s">
        <v>21</v>
      </c>
      <c r="S120" s="0" t="n">
        <v>35</v>
      </c>
      <c r="T120" s="0" t="s">
        <v>132</v>
      </c>
      <c r="U120" s="0" t="s">
        <v>81</v>
      </c>
      <c r="W120" s="46" t="n">
        <v>1906.5</v>
      </c>
      <c r="X120" s="47" t="n">
        <v>0.1</v>
      </c>
      <c r="Y120" s="46" t="n">
        <v>124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8</v>
      </c>
      <c r="B121" s="0" t="s">
        <v>394</v>
      </c>
      <c r="C121" s="0" t="s">
        <v>395</v>
      </c>
      <c r="D121" s="45" t="n">
        <v>25738</v>
      </c>
      <c r="E121" s="45" t="n">
        <v>35206</v>
      </c>
      <c r="H121" s="0" t="s">
        <v>38</v>
      </c>
      <c r="I121" s="0" t="n">
        <v>26000</v>
      </c>
      <c r="J121" s="0" t="s">
        <v>17</v>
      </c>
      <c r="K121" s="0" t="s">
        <v>251</v>
      </c>
      <c r="L121" s="0" t="s">
        <v>390</v>
      </c>
      <c r="M121" s="0" t="s">
        <v>78</v>
      </c>
      <c r="N121" s="0" t="s">
        <v>92</v>
      </c>
      <c r="O121" s="0" t="n">
        <v>3</v>
      </c>
      <c r="P121" s="0" t="n">
        <v>3</v>
      </c>
      <c r="R121" s="0" t="s">
        <v>21</v>
      </c>
      <c r="S121" s="0" t="n">
        <v>35</v>
      </c>
      <c r="T121" s="0" t="s">
        <v>184</v>
      </c>
      <c r="U121" s="0" t="s">
        <v>81</v>
      </c>
      <c r="W121" s="46" t="n">
        <v>1929.5</v>
      </c>
      <c r="X121" s="47" t="n">
        <v>0.1</v>
      </c>
      <c r="Y121" s="46" t="n">
        <v>136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89</v>
      </c>
      <c r="B122" s="0" t="s">
        <v>97</v>
      </c>
      <c r="C122" s="0" t="s">
        <v>396</v>
      </c>
      <c r="D122" s="45" t="n">
        <v>24581</v>
      </c>
      <c r="E122" s="45" t="n">
        <v>39142</v>
      </c>
      <c r="H122" s="0" t="s">
        <v>42</v>
      </c>
      <c r="I122" s="0" t="n">
        <v>46000</v>
      </c>
      <c r="J122" s="0" t="s">
        <v>27</v>
      </c>
      <c r="K122" s="0" t="s">
        <v>256</v>
      </c>
      <c r="L122" s="0" t="s">
        <v>378</v>
      </c>
      <c r="M122" s="0" t="s">
        <v>86</v>
      </c>
      <c r="N122" s="0" t="s">
        <v>92</v>
      </c>
      <c r="O122" s="0" t="n">
        <v>2</v>
      </c>
      <c r="P122" s="0" t="n">
        <v>3</v>
      </c>
      <c r="R122" s="0" t="s">
        <v>21</v>
      </c>
      <c r="S122" s="0" t="n">
        <v>35</v>
      </c>
      <c r="T122" s="0" t="s">
        <v>217</v>
      </c>
      <c r="U122" s="0" t="s">
        <v>274</v>
      </c>
      <c r="V122" s="45" t="n">
        <v>39142</v>
      </c>
      <c r="W122" s="46" t="n">
        <v>3925</v>
      </c>
      <c r="X122" s="47" t="n">
        <v>0.1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695</v>
      </c>
      <c r="B123" s="0" t="s">
        <v>219</v>
      </c>
      <c r="C123" s="0" t="s">
        <v>397</v>
      </c>
      <c r="D123" s="45" t="n">
        <v>27523</v>
      </c>
      <c r="E123" s="45" t="n">
        <v>35249</v>
      </c>
      <c r="H123" s="0" t="s">
        <v>16</v>
      </c>
      <c r="I123" s="0" t="n">
        <v>22020</v>
      </c>
      <c r="J123" s="0" t="s">
        <v>50</v>
      </c>
      <c r="K123" s="0" t="s">
        <v>99</v>
      </c>
      <c r="L123" s="0" t="s">
        <v>398</v>
      </c>
      <c r="M123" s="0" t="s">
        <v>86</v>
      </c>
      <c r="N123" s="0" t="s">
        <v>92</v>
      </c>
      <c r="O123" s="0" t="n">
        <v>3</v>
      </c>
      <c r="P123" s="0" t="n">
        <v>5</v>
      </c>
      <c r="R123" s="0" t="s">
        <v>21</v>
      </c>
      <c r="S123" s="0" t="n">
        <v>35</v>
      </c>
      <c r="T123" s="0" t="s">
        <v>160</v>
      </c>
      <c r="U123" s="0" t="s">
        <v>161</v>
      </c>
      <c r="V123" s="45" t="n">
        <v>38718</v>
      </c>
      <c r="W123" s="46" t="n">
        <v>4064</v>
      </c>
      <c r="X123" s="47" t="n">
        <v>0.1</v>
      </c>
      <c r="Y123" s="46" t="n">
        <v>80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17</v>
      </c>
      <c r="B124" s="0" t="s">
        <v>97</v>
      </c>
      <c r="C124" s="0" t="s">
        <v>399</v>
      </c>
      <c r="D124" s="45" t="n">
        <v>33305</v>
      </c>
      <c r="E124" s="45" t="n">
        <v>39661</v>
      </c>
      <c r="H124" s="0" t="s">
        <v>28</v>
      </c>
      <c r="I124" s="0" t="n">
        <v>13200</v>
      </c>
      <c r="J124" s="0" t="s">
        <v>43</v>
      </c>
      <c r="K124" s="0" t="s">
        <v>104</v>
      </c>
      <c r="L124" s="0" t="s">
        <v>328</v>
      </c>
      <c r="M124" s="0" t="s">
        <v>86</v>
      </c>
      <c r="N124" s="0" t="s">
        <v>79</v>
      </c>
      <c r="O124" s="0" t="n">
        <v>0</v>
      </c>
      <c r="P124" s="0" t="n">
        <v>1</v>
      </c>
      <c r="R124" s="0" t="s">
        <v>18</v>
      </c>
      <c r="S124" s="0" t="n">
        <v>35</v>
      </c>
      <c r="T124" s="0" t="s">
        <v>329</v>
      </c>
      <c r="U124" s="0" t="s">
        <v>330</v>
      </c>
      <c r="V124" s="45" t="n">
        <v>39661</v>
      </c>
      <c r="W124" s="46" t="n">
        <v>766.04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35</v>
      </c>
      <c r="B125" s="0" t="s">
        <v>400</v>
      </c>
      <c r="C125" s="0" t="s">
        <v>401</v>
      </c>
      <c r="D125" s="45" t="n">
        <v>22365</v>
      </c>
      <c r="E125" s="45" t="n">
        <v>35462</v>
      </c>
      <c r="H125" s="0" t="s">
        <v>19</v>
      </c>
      <c r="I125" s="0" t="n">
        <v>41000</v>
      </c>
      <c r="J125" s="0" t="s">
        <v>51</v>
      </c>
      <c r="K125" s="0" t="s">
        <v>263</v>
      </c>
      <c r="L125" s="0" t="s">
        <v>402</v>
      </c>
      <c r="M125" s="0" t="s">
        <v>78</v>
      </c>
      <c r="N125" s="0" t="s">
        <v>92</v>
      </c>
      <c r="O125" s="0" t="n">
        <v>0</v>
      </c>
      <c r="P125" s="0" t="n">
        <v>5</v>
      </c>
      <c r="R125" s="0" t="s">
        <v>21</v>
      </c>
      <c r="S125" s="0" t="n">
        <v>35</v>
      </c>
      <c r="T125" s="0" t="s">
        <v>192</v>
      </c>
      <c r="U125" s="0" t="s">
        <v>81</v>
      </c>
      <c r="W125" s="46" t="n">
        <v>2676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3</v>
      </c>
      <c r="B126" s="0" t="s">
        <v>340</v>
      </c>
      <c r="C126" s="0" t="s">
        <v>403</v>
      </c>
      <c r="D126" s="45" t="n">
        <v>29151</v>
      </c>
      <c r="E126" s="45" t="n">
        <v>35582</v>
      </c>
      <c r="H126" s="0" t="s">
        <v>42</v>
      </c>
      <c r="I126" s="0" t="n">
        <v>46000</v>
      </c>
      <c r="J126" s="0" t="s">
        <v>27</v>
      </c>
      <c r="K126" s="0" t="s">
        <v>256</v>
      </c>
      <c r="L126" s="0" t="s">
        <v>404</v>
      </c>
      <c r="M126" s="0" t="s">
        <v>86</v>
      </c>
      <c r="N126" s="0" t="s">
        <v>92</v>
      </c>
      <c r="O126" s="0" t="n">
        <v>5</v>
      </c>
      <c r="P126" s="0" t="n">
        <v>4</v>
      </c>
      <c r="R126" s="0" t="s">
        <v>21</v>
      </c>
      <c r="S126" s="0" t="n">
        <v>35</v>
      </c>
      <c r="T126" s="0" t="s">
        <v>217</v>
      </c>
      <c r="U126" s="0" t="s">
        <v>161</v>
      </c>
      <c r="V126" s="45" t="n">
        <v>38718</v>
      </c>
      <c r="W126" s="46" t="n">
        <v>4907.5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7</v>
      </c>
      <c r="B127" s="0" t="s">
        <v>82</v>
      </c>
      <c r="C127" s="0" t="s">
        <v>405</v>
      </c>
      <c r="D127" s="45" t="n">
        <v>29221</v>
      </c>
      <c r="E127" s="45" t="n">
        <v>35582</v>
      </c>
      <c r="H127" s="0" t="s">
        <v>38</v>
      </c>
      <c r="I127" s="0" t="n">
        <v>26000</v>
      </c>
      <c r="J127" s="0" t="s">
        <v>17</v>
      </c>
      <c r="K127" s="0" t="s">
        <v>251</v>
      </c>
      <c r="L127" s="0" t="s">
        <v>406</v>
      </c>
      <c r="M127" s="0" t="s">
        <v>86</v>
      </c>
      <c r="N127" s="0" t="s">
        <v>92</v>
      </c>
      <c r="O127" s="0" t="n">
        <v>2</v>
      </c>
      <c r="P127" s="0" t="n">
        <v>3</v>
      </c>
      <c r="R127" s="0" t="s">
        <v>21</v>
      </c>
      <c r="S127" s="0" t="n">
        <v>35</v>
      </c>
      <c r="T127" s="0" t="s">
        <v>160</v>
      </c>
      <c r="U127" s="0" t="s">
        <v>161</v>
      </c>
      <c r="V127" s="45" t="n">
        <v>38718</v>
      </c>
      <c r="W127" s="46" t="n">
        <v>4064</v>
      </c>
      <c r="X127" s="47" t="n">
        <v>0.1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69</v>
      </c>
      <c r="B128" s="0" t="s">
        <v>97</v>
      </c>
      <c r="C128" s="0" t="s">
        <v>407</v>
      </c>
      <c r="D128" s="45" t="n">
        <v>24774</v>
      </c>
      <c r="E128" s="45" t="n">
        <v>35604</v>
      </c>
      <c r="H128" s="0" t="s">
        <v>16</v>
      </c>
      <c r="I128" s="0" t="n">
        <v>22020</v>
      </c>
      <c r="J128" s="0" t="s">
        <v>50</v>
      </c>
      <c r="K128" s="0" t="s">
        <v>99</v>
      </c>
      <c r="L128" s="0" t="s">
        <v>367</v>
      </c>
      <c r="M128" s="0" t="s">
        <v>86</v>
      </c>
      <c r="N128" s="0" t="s">
        <v>92</v>
      </c>
      <c r="O128" s="0" t="n">
        <v>0</v>
      </c>
      <c r="P128" s="0" t="n">
        <v>3</v>
      </c>
      <c r="R128" s="0" t="s">
        <v>21</v>
      </c>
      <c r="S128" s="0" t="n">
        <v>35</v>
      </c>
      <c r="T128" s="0" t="s">
        <v>87</v>
      </c>
      <c r="U128" s="0" t="s">
        <v>81</v>
      </c>
      <c r="W128" s="46" t="n">
        <v>2023.5</v>
      </c>
      <c r="X128" s="47" t="n">
        <v>0.087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70</v>
      </c>
      <c r="B129" s="0" t="s">
        <v>97</v>
      </c>
      <c r="C129" s="0" t="s">
        <v>408</v>
      </c>
      <c r="D129" s="45" t="n">
        <v>29562</v>
      </c>
      <c r="E129" s="45" t="n">
        <v>35613</v>
      </c>
      <c r="H129" s="0" t="s">
        <v>42</v>
      </c>
      <c r="I129" s="0" t="n">
        <v>46000</v>
      </c>
      <c r="J129" s="0" t="s">
        <v>27</v>
      </c>
      <c r="K129" s="0" t="s">
        <v>256</v>
      </c>
      <c r="L129" s="0" t="s">
        <v>409</v>
      </c>
      <c r="M129" s="0" t="s">
        <v>86</v>
      </c>
      <c r="N129" s="0" t="s">
        <v>92</v>
      </c>
      <c r="O129" s="0" t="n">
        <v>0</v>
      </c>
      <c r="P129" s="0" t="n">
        <v>4</v>
      </c>
      <c r="R129" s="0" t="s">
        <v>21</v>
      </c>
      <c r="S129" s="0" t="n">
        <v>35</v>
      </c>
      <c r="T129" s="0" t="s">
        <v>128</v>
      </c>
      <c r="U129" s="0" t="s">
        <v>81</v>
      </c>
      <c r="W129" s="46" t="n">
        <v>3000</v>
      </c>
      <c r="X129" s="47" t="n">
        <v>0.1125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791</v>
      </c>
      <c r="B130" s="0" t="s">
        <v>410</v>
      </c>
      <c r="C130" s="0" t="s">
        <v>411</v>
      </c>
      <c r="D130" s="45" t="n">
        <v>27508</v>
      </c>
      <c r="E130" s="45" t="n">
        <v>35651</v>
      </c>
      <c r="H130" s="0" t="s">
        <v>38</v>
      </c>
      <c r="I130" s="0" t="n">
        <v>26000</v>
      </c>
      <c r="J130" s="0" t="s">
        <v>17</v>
      </c>
      <c r="K130" s="0" t="s">
        <v>251</v>
      </c>
      <c r="L130" s="0" t="s">
        <v>412</v>
      </c>
      <c r="M130" s="0" t="s">
        <v>78</v>
      </c>
      <c r="N130" s="0" t="s">
        <v>92</v>
      </c>
      <c r="O130" s="0" t="n">
        <v>2</v>
      </c>
      <c r="P130" s="0" t="n">
        <v>4</v>
      </c>
      <c r="R130" s="0" t="s">
        <v>21</v>
      </c>
      <c r="S130" s="0" t="n">
        <v>35</v>
      </c>
      <c r="T130" s="0" t="s">
        <v>192</v>
      </c>
      <c r="U130" s="0" t="s">
        <v>81</v>
      </c>
      <c r="W130" s="46" t="n">
        <v>2676</v>
      </c>
      <c r="X130" s="47" t="n">
        <v>0.1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48</v>
      </c>
      <c r="B131" s="0" t="s">
        <v>82</v>
      </c>
      <c r="C131" s="0" t="s">
        <v>413</v>
      </c>
      <c r="D131" s="45" t="n">
        <v>29208</v>
      </c>
      <c r="E131" s="45" t="n">
        <v>36101</v>
      </c>
      <c r="H131" s="0" t="s">
        <v>40</v>
      </c>
      <c r="I131" s="0" t="n">
        <v>43000</v>
      </c>
      <c r="J131" s="0" t="s">
        <v>41</v>
      </c>
      <c r="K131" s="0" t="s">
        <v>276</v>
      </c>
      <c r="L131" s="0" t="s">
        <v>414</v>
      </c>
      <c r="M131" s="0" t="s">
        <v>86</v>
      </c>
      <c r="N131" s="0" t="s">
        <v>92</v>
      </c>
      <c r="O131" s="0" t="n">
        <v>3</v>
      </c>
      <c r="P131" s="0" t="n">
        <v>3</v>
      </c>
      <c r="R131" s="0" t="s">
        <v>21</v>
      </c>
      <c r="S131" s="0" t="n">
        <v>35</v>
      </c>
      <c r="T131" s="0" t="s">
        <v>160</v>
      </c>
      <c r="U131" s="0" t="s">
        <v>161</v>
      </c>
      <c r="V131" s="45" t="n">
        <v>38718</v>
      </c>
      <c r="W131" s="46" t="n">
        <v>4064</v>
      </c>
      <c r="X131" s="47" t="n">
        <v>0.1125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874</v>
      </c>
      <c r="B132" s="0" t="s">
        <v>82</v>
      </c>
      <c r="C132" s="0" t="s">
        <v>415</v>
      </c>
      <c r="D132" s="45" t="n">
        <v>29254</v>
      </c>
      <c r="E132" s="45" t="n">
        <v>36281</v>
      </c>
      <c r="H132" s="0" t="s">
        <v>38</v>
      </c>
      <c r="I132" s="0" t="n">
        <v>26000</v>
      </c>
      <c r="J132" s="0" t="s">
        <v>17</v>
      </c>
      <c r="K132" s="0" t="s">
        <v>251</v>
      </c>
      <c r="L132" s="0" t="s">
        <v>298</v>
      </c>
      <c r="M132" s="0" t="s">
        <v>86</v>
      </c>
      <c r="N132" s="0" t="s">
        <v>92</v>
      </c>
      <c r="O132" s="0" t="n">
        <v>2</v>
      </c>
      <c r="P132" s="0" t="n">
        <v>3</v>
      </c>
      <c r="R132" s="0" t="s">
        <v>21</v>
      </c>
      <c r="S132" s="0" t="n">
        <v>35</v>
      </c>
      <c r="T132" s="0" t="s">
        <v>204</v>
      </c>
      <c r="U132" s="0" t="s">
        <v>81</v>
      </c>
      <c r="W132" s="46" t="n">
        <v>2141.5</v>
      </c>
      <c r="X132" s="47" t="n">
        <v>0.1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69</v>
      </c>
      <c r="B133" s="0" t="s">
        <v>108</v>
      </c>
      <c r="C133" s="0" t="s">
        <v>416</v>
      </c>
      <c r="D133" s="45" t="n">
        <v>25732</v>
      </c>
      <c r="E133" s="45" t="n">
        <v>36925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79</v>
      </c>
      <c r="O133" s="0" t="n">
        <v>0</v>
      </c>
      <c r="P133" s="0" t="n">
        <v>1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29.5</v>
      </c>
      <c r="X133" s="47" t="n">
        <v>0.075</v>
      </c>
      <c r="Y133" s="46" t="n">
        <v>87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2990</v>
      </c>
      <c r="B134" s="0" t="s">
        <v>108</v>
      </c>
      <c r="C134" s="0" t="s">
        <v>418</v>
      </c>
      <c r="D134" s="45" t="n">
        <v>30767</v>
      </c>
      <c r="E134" s="45" t="n">
        <v>37044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17</v>
      </c>
      <c r="M134" s="0" t="s">
        <v>86</v>
      </c>
      <c r="N134" s="0" t="s">
        <v>92</v>
      </c>
      <c r="O134" s="0" t="n">
        <v>1</v>
      </c>
      <c r="P134" s="0" t="n">
        <v>5</v>
      </c>
      <c r="R134" s="0" t="s">
        <v>21</v>
      </c>
      <c r="S134" s="0" t="n">
        <v>35</v>
      </c>
      <c r="T134" s="0" t="s">
        <v>184</v>
      </c>
      <c r="U134" s="0" t="s">
        <v>81</v>
      </c>
      <c r="W134" s="46" t="n">
        <v>1929.5</v>
      </c>
      <c r="X134" s="47" t="n">
        <v>0.1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37</v>
      </c>
      <c r="B135" s="0" t="s">
        <v>363</v>
      </c>
      <c r="C135" s="0" t="s">
        <v>419</v>
      </c>
      <c r="D135" s="45" t="n">
        <v>29817</v>
      </c>
      <c r="E135" s="45" t="n">
        <v>37149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0</v>
      </c>
      <c r="M135" s="0" t="s">
        <v>86</v>
      </c>
      <c r="N135" s="0" t="s">
        <v>92</v>
      </c>
      <c r="O135" s="0" t="n">
        <v>5</v>
      </c>
      <c r="P135" s="0" t="n">
        <v>4</v>
      </c>
      <c r="R135" s="0" t="s">
        <v>21</v>
      </c>
      <c r="S135" s="0" t="n">
        <v>35</v>
      </c>
      <c r="T135" s="0" t="s">
        <v>132</v>
      </c>
      <c r="U135" s="0" t="s">
        <v>81</v>
      </c>
      <c r="W135" s="46" t="n">
        <v>1906.5</v>
      </c>
      <c r="X135" s="47" t="n">
        <v>0.1125</v>
      </c>
      <c r="Y135" s="46" t="n">
        <v>249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1</v>
      </c>
      <c r="B136" s="0" t="s">
        <v>249</v>
      </c>
      <c r="C136" s="0" t="s">
        <v>421</v>
      </c>
      <c r="D136" s="45" t="n">
        <v>26246</v>
      </c>
      <c r="E136" s="45" t="n">
        <v>37261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422</v>
      </c>
      <c r="M136" s="0" t="s">
        <v>86</v>
      </c>
      <c r="N136" s="0" t="s">
        <v>92</v>
      </c>
      <c r="O136" s="0" t="n">
        <v>4</v>
      </c>
      <c r="P136" s="0" t="n">
        <v>3</v>
      </c>
      <c r="R136" s="0" t="s">
        <v>21</v>
      </c>
      <c r="S136" s="0" t="n">
        <v>35</v>
      </c>
      <c r="T136" s="0" t="s">
        <v>106</v>
      </c>
      <c r="U136" s="0" t="s">
        <v>161</v>
      </c>
      <c r="V136" s="45" t="n">
        <v>38718</v>
      </c>
      <c r="W136" s="46" t="n">
        <v>3435</v>
      </c>
      <c r="X136" s="47" t="n">
        <v>0.075</v>
      </c>
      <c r="Z136" s="0" t="n">
        <f aca="false">ROUND(IF(R136="AT",S136/40,S136/35),2)</f>
        <v>1</v>
      </c>
    </row>
    <row r="137" customFormat="false" ht="12.75" hidden="false" customHeight="false" outlineLevel="0" collapsed="false">
      <c r="A137" s="0" t="n">
        <v>3044</v>
      </c>
      <c r="B137" s="0" t="s">
        <v>423</v>
      </c>
      <c r="C137" s="0" t="s">
        <v>424</v>
      </c>
      <c r="D137" s="45" t="n">
        <v>31210</v>
      </c>
      <c r="E137" s="45" t="n">
        <v>37317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349</v>
      </c>
      <c r="M137" s="0" t="s">
        <v>86</v>
      </c>
      <c r="N137" s="0" t="s">
        <v>92</v>
      </c>
      <c r="O137" s="0" t="n">
        <v>0</v>
      </c>
      <c r="P137" s="0" t="n">
        <v>3</v>
      </c>
      <c r="R137" s="0" t="s">
        <v>21</v>
      </c>
      <c r="S137" s="0" t="n">
        <v>40</v>
      </c>
      <c r="T137" s="0" t="s">
        <v>184</v>
      </c>
      <c r="U137" s="0" t="s">
        <v>81</v>
      </c>
      <c r="W137" s="46" t="n">
        <v>1929.5</v>
      </c>
      <c r="X137" s="47" t="n">
        <v>0.075</v>
      </c>
      <c r="Z137" s="0" t="n">
        <f aca="false">ROUND(IF(R137="AT",S137/40,S137/35),2)</f>
        <v>1.14</v>
      </c>
    </row>
    <row r="138" customFormat="false" ht="12.75" hidden="false" customHeight="false" outlineLevel="0" collapsed="false">
      <c r="A138" s="0" t="n">
        <v>3052</v>
      </c>
      <c r="B138" s="0" t="s">
        <v>82</v>
      </c>
      <c r="C138" s="0" t="s">
        <v>425</v>
      </c>
      <c r="D138" s="45" t="n">
        <v>31557</v>
      </c>
      <c r="E138" s="45" t="n">
        <v>37625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0</v>
      </c>
      <c r="M138" s="0" t="s">
        <v>86</v>
      </c>
      <c r="N138" s="0" t="s">
        <v>92</v>
      </c>
      <c r="O138" s="0" t="n">
        <v>2</v>
      </c>
      <c r="P138" s="0" t="n">
        <v>5</v>
      </c>
      <c r="R138" s="0" t="s">
        <v>21</v>
      </c>
      <c r="S138" s="0" t="n">
        <v>35</v>
      </c>
      <c r="T138" s="0" t="s">
        <v>132</v>
      </c>
      <c r="U138" s="0" t="s">
        <v>81</v>
      </c>
      <c r="W138" s="46" t="n">
        <v>1906.5</v>
      </c>
      <c r="X138" s="47" t="n">
        <v>0.0875</v>
      </c>
      <c r="Y138" s="46" t="n">
        <v>200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3</v>
      </c>
      <c r="B139" s="0" t="s">
        <v>313</v>
      </c>
      <c r="C139" s="0" t="s">
        <v>426</v>
      </c>
      <c r="D139" s="45" t="n">
        <v>30617</v>
      </c>
      <c r="E139" s="45" t="n">
        <v>37653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7</v>
      </c>
      <c r="M139" s="0" t="s">
        <v>78</v>
      </c>
      <c r="N139" s="0" t="s">
        <v>92</v>
      </c>
      <c r="O139" s="0" t="n">
        <v>2</v>
      </c>
      <c r="P139" s="0" t="n">
        <v>3</v>
      </c>
      <c r="R139" s="0" t="s">
        <v>21</v>
      </c>
      <c r="S139" s="0" t="n">
        <v>35</v>
      </c>
      <c r="T139" s="0" t="s">
        <v>114</v>
      </c>
      <c r="U139" s="0" t="s">
        <v>81</v>
      </c>
      <c r="W139" s="46" t="n">
        <v>2252.5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4</v>
      </c>
      <c r="B140" s="0" t="s">
        <v>108</v>
      </c>
      <c r="C140" s="0" t="s">
        <v>428</v>
      </c>
      <c r="D140" s="45" t="n">
        <v>26849</v>
      </c>
      <c r="E140" s="45" t="n">
        <v>37681</v>
      </c>
      <c r="H140" s="0" t="s">
        <v>19</v>
      </c>
      <c r="I140" s="0" t="n">
        <v>41000</v>
      </c>
      <c r="J140" s="0" t="s">
        <v>51</v>
      </c>
      <c r="K140" s="0" t="s">
        <v>263</v>
      </c>
      <c r="L140" s="0" t="s">
        <v>429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35</v>
      </c>
      <c r="T140" s="0" t="s">
        <v>128</v>
      </c>
      <c r="U140" s="0" t="s">
        <v>81</v>
      </c>
      <c r="W140" s="46" t="n">
        <v>3000</v>
      </c>
      <c r="X140" s="47" t="n">
        <v>0.075</v>
      </c>
      <c r="Z140" s="0" t="n">
        <f aca="false">ROUND(IF(R140="AT",S140/40,S140/35),2)</f>
        <v>1</v>
      </c>
    </row>
    <row r="141" customFormat="false" ht="12.75" hidden="false" customHeight="false" outlineLevel="0" collapsed="false">
      <c r="A141" s="0" t="n">
        <v>3055</v>
      </c>
      <c r="B141" s="0" t="s">
        <v>108</v>
      </c>
      <c r="C141" s="0" t="s">
        <v>430</v>
      </c>
      <c r="D141" s="45" t="n">
        <v>30004</v>
      </c>
      <c r="E141" s="45" t="n">
        <v>37712</v>
      </c>
      <c r="H141" s="0" t="s">
        <v>26</v>
      </c>
      <c r="I141" s="0" t="n">
        <v>55000</v>
      </c>
      <c r="J141" s="0" t="s">
        <v>31</v>
      </c>
      <c r="K141" s="0" t="s">
        <v>95</v>
      </c>
      <c r="L141" s="0" t="s">
        <v>96</v>
      </c>
      <c r="M141" s="0" t="s">
        <v>86</v>
      </c>
      <c r="N141" s="0" t="s">
        <v>79</v>
      </c>
      <c r="O141" s="0" t="n">
        <v>0</v>
      </c>
      <c r="P141" s="0" t="n">
        <v>1</v>
      </c>
      <c r="R141" s="0" t="s">
        <v>21</v>
      </c>
      <c r="S141" s="0" t="n">
        <v>40</v>
      </c>
      <c r="T141" s="0" t="s">
        <v>80</v>
      </c>
      <c r="U141" s="0" t="s">
        <v>81</v>
      </c>
      <c r="W141" s="46" t="n">
        <v>2435</v>
      </c>
      <c r="X141" s="47" t="n">
        <v>0.0875</v>
      </c>
      <c r="Z141" s="0" t="n">
        <f aca="false">ROUND(IF(R141="AT",S141/40,S141/35),2)</f>
        <v>1.14</v>
      </c>
    </row>
    <row r="142" customFormat="false" ht="12.75" hidden="false" customHeight="false" outlineLevel="0" collapsed="false">
      <c r="A142" s="0" t="n">
        <v>3056</v>
      </c>
      <c r="B142" s="0" t="s">
        <v>82</v>
      </c>
      <c r="C142" s="0" t="s">
        <v>431</v>
      </c>
      <c r="D142" s="45" t="n">
        <v>30441</v>
      </c>
      <c r="E142" s="45" t="n">
        <v>37773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349</v>
      </c>
      <c r="M142" s="0" t="s">
        <v>86</v>
      </c>
      <c r="N142" s="0" t="s">
        <v>79</v>
      </c>
      <c r="O142" s="0" t="n">
        <v>0</v>
      </c>
      <c r="P142" s="0" t="n">
        <v>1</v>
      </c>
      <c r="R142" s="0" t="s">
        <v>21</v>
      </c>
      <c r="S142" s="0" t="n">
        <v>35</v>
      </c>
      <c r="T142" s="0" t="s">
        <v>184</v>
      </c>
      <c r="U142" s="0" t="s">
        <v>81</v>
      </c>
      <c r="W142" s="46" t="n">
        <v>1929.5</v>
      </c>
      <c r="X142" s="47" t="n">
        <v>0.1</v>
      </c>
      <c r="Y142" s="46" t="n">
        <v>100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57</v>
      </c>
      <c r="B143" s="0" t="s">
        <v>244</v>
      </c>
      <c r="C143" s="0" t="s">
        <v>432</v>
      </c>
      <c r="D143" s="45" t="n">
        <v>28071</v>
      </c>
      <c r="E143" s="45" t="n">
        <v>37773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295</v>
      </c>
      <c r="M143" s="0" t="s">
        <v>86</v>
      </c>
      <c r="N143" s="0" t="s">
        <v>92</v>
      </c>
      <c r="O143" s="0" t="n">
        <v>5</v>
      </c>
      <c r="P143" s="0" t="n">
        <v>4</v>
      </c>
      <c r="R143" s="0" t="s">
        <v>21</v>
      </c>
      <c r="S143" s="0" t="n">
        <v>35</v>
      </c>
      <c r="T143" s="0" t="s">
        <v>136</v>
      </c>
      <c r="U143" s="0" t="s">
        <v>81</v>
      </c>
      <c r="W143" s="46" t="n">
        <v>2076.5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2</v>
      </c>
      <c r="B144" s="0" t="s">
        <v>219</v>
      </c>
      <c r="C144" s="0" t="s">
        <v>433</v>
      </c>
      <c r="D144" s="45" t="n">
        <v>30870</v>
      </c>
      <c r="E144" s="45" t="n">
        <v>37895</v>
      </c>
      <c r="H144" s="0" t="s">
        <v>36</v>
      </c>
      <c r="I144" s="0" t="n">
        <v>44000</v>
      </c>
      <c r="J144" s="0" t="s">
        <v>48</v>
      </c>
      <c r="K144" s="0" t="s">
        <v>123</v>
      </c>
      <c r="L144" s="0" t="s">
        <v>434</v>
      </c>
      <c r="M144" s="0" t="s">
        <v>86</v>
      </c>
      <c r="N144" s="0" t="s">
        <v>92</v>
      </c>
      <c r="O144" s="0" t="n">
        <v>0</v>
      </c>
      <c r="P144" s="0" t="n">
        <v>5</v>
      </c>
      <c r="R144" s="0" t="s">
        <v>21</v>
      </c>
      <c r="S144" s="0" t="n">
        <v>35</v>
      </c>
      <c r="T144" s="0" t="s">
        <v>204</v>
      </c>
      <c r="U144" s="0" t="s">
        <v>81</v>
      </c>
      <c r="W144" s="46" t="n">
        <v>2141.5</v>
      </c>
      <c r="X144" s="47" t="n">
        <v>0.1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3</v>
      </c>
      <c r="B145" s="0" t="s">
        <v>331</v>
      </c>
      <c r="C145" s="0" t="s">
        <v>433</v>
      </c>
      <c r="D145" s="45" t="n">
        <v>27001</v>
      </c>
      <c r="E145" s="45" t="n">
        <v>37926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86</v>
      </c>
      <c r="M145" s="0" t="s">
        <v>86</v>
      </c>
      <c r="N145" s="0" t="s">
        <v>92</v>
      </c>
      <c r="O145" s="0" t="n">
        <v>5</v>
      </c>
      <c r="P145" s="0" t="n">
        <v>3</v>
      </c>
      <c r="R145" s="0" t="s">
        <v>21</v>
      </c>
      <c r="S145" s="0" t="n">
        <v>35</v>
      </c>
      <c r="T145" s="0" t="s">
        <v>167</v>
      </c>
      <c r="U145" s="0" t="s">
        <v>81</v>
      </c>
      <c r="W145" s="46" t="n">
        <v>1982.5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64</v>
      </c>
      <c r="B146" s="0" t="s">
        <v>97</v>
      </c>
      <c r="C146" s="0" t="s">
        <v>435</v>
      </c>
      <c r="D146" s="45" t="n">
        <v>32019</v>
      </c>
      <c r="E146" s="45" t="n">
        <v>37956</v>
      </c>
      <c r="H146" s="0" t="s">
        <v>19</v>
      </c>
      <c r="I146" s="0" t="n">
        <v>41000</v>
      </c>
      <c r="J146" s="0" t="s">
        <v>51</v>
      </c>
      <c r="K146" s="0" t="s">
        <v>263</v>
      </c>
      <c r="L146" s="0" t="s">
        <v>427</v>
      </c>
      <c r="M146" s="0" t="s">
        <v>86</v>
      </c>
      <c r="N146" s="0" t="s">
        <v>79</v>
      </c>
      <c r="O146" s="0" t="n">
        <v>0</v>
      </c>
      <c r="P146" s="0" t="n">
        <v>1</v>
      </c>
      <c r="R146" s="0" t="s">
        <v>21</v>
      </c>
      <c r="S146" s="0" t="n">
        <v>35</v>
      </c>
      <c r="T146" s="0" t="s">
        <v>114</v>
      </c>
      <c r="U146" s="0" t="s">
        <v>81</v>
      </c>
      <c r="W146" s="46" t="n">
        <v>2252.5</v>
      </c>
      <c r="X146" s="47" t="n">
        <v>0.1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65</v>
      </c>
      <c r="B147" s="0" t="s">
        <v>258</v>
      </c>
      <c r="C147" s="0" t="s">
        <v>436</v>
      </c>
      <c r="D147" s="45" t="n">
        <v>29760</v>
      </c>
      <c r="E147" s="45" t="n">
        <v>37987</v>
      </c>
      <c r="H147" s="0" t="s">
        <v>19</v>
      </c>
      <c r="I147" s="0" t="n">
        <v>41000</v>
      </c>
      <c r="J147" s="0" t="s">
        <v>51</v>
      </c>
      <c r="K147" s="0" t="s">
        <v>263</v>
      </c>
      <c r="L147" s="0" t="s">
        <v>437</v>
      </c>
      <c r="M147" s="0" t="s">
        <v>86</v>
      </c>
      <c r="N147" s="0" t="s">
        <v>79</v>
      </c>
      <c r="O147" s="0" t="n">
        <v>0</v>
      </c>
      <c r="P147" s="0" t="n">
        <v>1</v>
      </c>
      <c r="R147" s="0" t="s">
        <v>21</v>
      </c>
      <c r="S147" s="0" t="n">
        <v>35</v>
      </c>
      <c r="T147" s="0" t="s">
        <v>132</v>
      </c>
      <c r="U147" s="0" t="s">
        <v>81</v>
      </c>
      <c r="W147" s="46" t="n">
        <v>1906.5</v>
      </c>
      <c r="X147" s="47" t="n">
        <v>0.075</v>
      </c>
      <c r="Y147" s="46" t="n">
        <v>168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68</v>
      </c>
      <c r="B148" s="0" t="s">
        <v>438</v>
      </c>
      <c r="C148" s="0" t="s">
        <v>439</v>
      </c>
      <c r="D148" s="45" t="n">
        <v>29568</v>
      </c>
      <c r="E148" s="45" t="n">
        <v>38078</v>
      </c>
      <c r="H148" s="0" t="s">
        <v>19</v>
      </c>
      <c r="I148" s="0" t="n">
        <v>41000</v>
      </c>
      <c r="J148" s="0" t="s">
        <v>51</v>
      </c>
      <c r="K148" s="0" t="s">
        <v>263</v>
      </c>
      <c r="L148" s="0" t="s">
        <v>273</v>
      </c>
      <c r="M148" s="0" t="s">
        <v>78</v>
      </c>
      <c r="N148" s="0" t="s">
        <v>92</v>
      </c>
      <c r="O148" s="0" t="n">
        <v>1</v>
      </c>
      <c r="P148" s="0" t="n">
        <v>3</v>
      </c>
      <c r="R148" s="0" t="s">
        <v>21</v>
      </c>
      <c r="S148" s="0" t="n">
        <v>35</v>
      </c>
      <c r="T148" s="0" t="s">
        <v>128</v>
      </c>
      <c r="U148" s="0" t="s">
        <v>81</v>
      </c>
      <c r="W148" s="46" t="n">
        <v>3000</v>
      </c>
      <c r="X148" s="47" t="n">
        <v>0.1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1</v>
      </c>
      <c r="B149" s="0" t="s">
        <v>82</v>
      </c>
      <c r="C149" s="0" t="s">
        <v>440</v>
      </c>
      <c r="D149" s="45" t="n">
        <v>30854</v>
      </c>
      <c r="E149" s="45" t="n">
        <v>38108</v>
      </c>
      <c r="H149" s="0" t="s">
        <v>38</v>
      </c>
      <c r="I149" s="0" t="n">
        <v>26000</v>
      </c>
      <c r="J149" s="0" t="s">
        <v>17</v>
      </c>
      <c r="K149" s="0" t="s">
        <v>251</v>
      </c>
      <c r="L149" s="0" t="s">
        <v>412</v>
      </c>
      <c r="M149" s="0" t="s">
        <v>86</v>
      </c>
      <c r="N149" s="0" t="s">
        <v>92</v>
      </c>
      <c r="O149" s="0" t="n">
        <v>5</v>
      </c>
      <c r="P149" s="0" t="n">
        <v>5</v>
      </c>
      <c r="R149" s="0" t="s">
        <v>21</v>
      </c>
      <c r="S149" s="0" t="n">
        <v>35</v>
      </c>
      <c r="T149" s="0" t="s">
        <v>192</v>
      </c>
      <c r="U149" s="0" t="s">
        <v>81</v>
      </c>
      <c r="W149" s="46" t="n">
        <v>2676</v>
      </c>
      <c r="X149" s="47" t="n">
        <v>0.1</v>
      </c>
      <c r="Y149" s="46" t="n">
        <v>127</v>
      </c>
      <c r="Z149" s="0" t="n">
        <f aca="false">ROUND(IF(R149="AT",S149/40,S149/35),2)</f>
        <v>1</v>
      </c>
    </row>
    <row r="150" customFormat="false" ht="12.75" hidden="false" customHeight="false" outlineLevel="0" collapsed="false">
      <c r="A150" s="0" t="n">
        <v>3072</v>
      </c>
      <c r="B150" s="0" t="s">
        <v>82</v>
      </c>
      <c r="C150" s="0" t="s">
        <v>441</v>
      </c>
      <c r="D150" s="45" t="n">
        <v>27017</v>
      </c>
      <c r="E150" s="45" t="n">
        <v>38169</v>
      </c>
      <c r="H150" s="0" t="s">
        <v>42</v>
      </c>
      <c r="I150" s="0" t="n">
        <v>46000</v>
      </c>
      <c r="J150" s="0" t="s">
        <v>27</v>
      </c>
      <c r="K150" s="0" t="s">
        <v>256</v>
      </c>
      <c r="L150" s="0" t="s">
        <v>442</v>
      </c>
      <c r="M150" s="0" t="s">
        <v>86</v>
      </c>
      <c r="N150" s="0" t="s">
        <v>92</v>
      </c>
      <c r="O150" s="0" t="n">
        <v>5</v>
      </c>
      <c r="P150" s="0" t="n">
        <v>5</v>
      </c>
      <c r="R150" s="0" t="s">
        <v>21</v>
      </c>
      <c r="S150" s="0" t="n">
        <v>35</v>
      </c>
      <c r="T150" s="0" t="s">
        <v>192</v>
      </c>
      <c r="U150" s="0" t="s">
        <v>81</v>
      </c>
      <c r="W150" s="46" t="n">
        <v>2676</v>
      </c>
      <c r="X150" s="47" t="n">
        <v>0.1</v>
      </c>
      <c r="Y150" s="46" t="n">
        <v>113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3</v>
      </c>
      <c r="B151" s="0" t="s">
        <v>97</v>
      </c>
      <c r="C151" s="0" t="s">
        <v>443</v>
      </c>
      <c r="D151" s="45" t="n">
        <v>29868</v>
      </c>
      <c r="E151" s="45" t="n">
        <v>39264</v>
      </c>
      <c r="H151" s="0" t="s">
        <v>42</v>
      </c>
      <c r="I151" s="0" t="n">
        <v>46000</v>
      </c>
      <c r="J151" s="0" t="s">
        <v>27</v>
      </c>
      <c r="K151" s="0" t="s">
        <v>256</v>
      </c>
      <c r="L151" s="0" t="s">
        <v>404</v>
      </c>
      <c r="M151" s="0" t="s">
        <v>86</v>
      </c>
      <c r="N151" s="0" t="s">
        <v>92</v>
      </c>
      <c r="O151" s="0" t="n">
        <v>4</v>
      </c>
      <c r="P151" s="0" t="n">
        <v>3</v>
      </c>
      <c r="R151" s="0" t="s">
        <v>21</v>
      </c>
      <c r="S151" s="0" t="n">
        <v>35</v>
      </c>
      <c r="T151" s="0" t="s">
        <v>160</v>
      </c>
      <c r="U151" s="0" t="s">
        <v>214</v>
      </c>
      <c r="V151" s="45" t="n">
        <v>39264</v>
      </c>
      <c r="W151" s="46" t="n">
        <v>3658</v>
      </c>
      <c r="X151" s="47" t="n">
        <v>0.1</v>
      </c>
      <c r="Y151" s="46" t="n">
        <v>142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4</v>
      </c>
      <c r="B152" s="0" t="s">
        <v>238</v>
      </c>
      <c r="C152" s="0" t="s">
        <v>444</v>
      </c>
      <c r="D152" s="45" t="n">
        <v>23156</v>
      </c>
      <c r="E152" s="45" t="n">
        <v>38200</v>
      </c>
      <c r="H152" s="0" t="s">
        <v>28</v>
      </c>
      <c r="I152" s="0" t="n">
        <v>13200</v>
      </c>
      <c r="J152" s="0" t="s">
        <v>43</v>
      </c>
      <c r="K152" s="0" t="s">
        <v>104</v>
      </c>
      <c r="L152" s="0" t="s">
        <v>445</v>
      </c>
      <c r="M152" s="0" t="s">
        <v>86</v>
      </c>
      <c r="N152" s="0" t="s">
        <v>92</v>
      </c>
      <c r="O152" s="0" t="n">
        <v>4</v>
      </c>
      <c r="P152" s="0" t="n">
        <v>4</v>
      </c>
      <c r="R152" s="0" t="s">
        <v>15</v>
      </c>
      <c r="S152" s="0" t="n">
        <v>35</v>
      </c>
      <c r="W152" s="46" t="n">
        <v>5028.59</v>
      </c>
      <c r="Z152" s="0" t="n">
        <f aca="false">ROUND(IF(R152="AT",S152/40,S152/35),2)</f>
        <v>0.88</v>
      </c>
    </row>
    <row r="153" customFormat="false" ht="12.75" hidden="false" customHeight="false" outlineLevel="0" collapsed="false">
      <c r="A153" s="0" t="n">
        <v>3075</v>
      </c>
      <c r="B153" s="0" t="s">
        <v>281</v>
      </c>
      <c r="C153" s="0" t="s">
        <v>446</v>
      </c>
      <c r="D153" s="45" t="n">
        <v>28122</v>
      </c>
      <c r="E153" s="45" t="n">
        <v>39295</v>
      </c>
      <c r="H153" s="0" t="s">
        <v>38</v>
      </c>
      <c r="I153" s="0" t="n">
        <v>26000</v>
      </c>
      <c r="J153" s="0" t="s">
        <v>17</v>
      </c>
      <c r="K153" s="0" t="s">
        <v>251</v>
      </c>
      <c r="L153" s="0" t="s">
        <v>315</v>
      </c>
      <c r="M153" s="0" t="s">
        <v>86</v>
      </c>
      <c r="N153" s="0" t="s">
        <v>92</v>
      </c>
      <c r="O153" s="0" t="n">
        <v>2</v>
      </c>
      <c r="P153" s="0" t="n">
        <v>5</v>
      </c>
      <c r="R153" s="0" t="s">
        <v>21</v>
      </c>
      <c r="S153" s="0" t="n">
        <v>35</v>
      </c>
      <c r="T153" s="0" t="s">
        <v>217</v>
      </c>
      <c r="U153" s="0" t="s">
        <v>274</v>
      </c>
      <c r="V153" s="45" t="n">
        <v>39295</v>
      </c>
      <c r="W153" s="46" t="n">
        <v>4170.5</v>
      </c>
      <c r="X153" s="47" t="n">
        <v>0.07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76</v>
      </c>
      <c r="B154" s="0" t="s">
        <v>281</v>
      </c>
      <c r="C154" s="0" t="s">
        <v>447</v>
      </c>
      <c r="D154" s="45" t="n">
        <v>21637</v>
      </c>
      <c r="E154" s="45" t="n">
        <v>38224</v>
      </c>
      <c r="H154" s="0" t="s">
        <v>40</v>
      </c>
      <c r="I154" s="0" t="n">
        <v>43000</v>
      </c>
      <c r="J154" s="0" t="s">
        <v>41</v>
      </c>
      <c r="K154" s="0" t="s">
        <v>276</v>
      </c>
      <c r="L154" s="0" t="s">
        <v>448</v>
      </c>
      <c r="M154" s="0" t="s">
        <v>86</v>
      </c>
      <c r="N154" s="0" t="s">
        <v>92</v>
      </c>
      <c r="O154" s="0" t="n">
        <v>2</v>
      </c>
      <c r="P154" s="0" t="n">
        <v>5</v>
      </c>
      <c r="R154" s="0" t="s">
        <v>21</v>
      </c>
      <c r="S154" s="0" t="n">
        <v>35</v>
      </c>
      <c r="T154" s="0" t="s">
        <v>87</v>
      </c>
      <c r="U154" s="0" t="s">
        <v>81</v>
      </c>
      <c r="W154" s="46" t="n">
        <v>2023.5</v>
      </c>
      <c r="X154" s="47" t="n">
        <v>0.1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78</v>
      </c>
      <c r="B155" s="0" t="s">
        <v>258</v>
      </c>
      <c r="C155" s="0" t="s">
        <v>449</v>
      </c>
      <c r="D155" s="45" t="n">
        <v>30379</v>
      </c>
      <c r="E155" s="45" t="n">
        <v>38231</v>
      </c>
      <c r="H155" s="0" t="s">
        <v>38</v>
      </c>
      <c r="I155" s="0" t="n">
        <v>26000</v>
      </c>
      <c r="J155" s="0" t="s">
        <v>17</v>
      </c>
      <c r="K155" s="0" t="s">
        <v>251</v>
      </c>
      <c r="L155" s="0" t="s">
        <v>373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67</v>
      </c>
      <c r="U155" s="0" t="s">
        <v>81</v>
      </c>
      <c r="W155" s="46" t="n">
        <v>1982.5</v>
      </c>
      <c r="X155" s="47" t="n">
        <v>0.1</v>
      </c>
      <c r="Y155" s="46" t="n">
        <v>278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79</v>
      </c>
      <c r="B156" s="0" t="s">
        <v>108</v>
      </c>
      <c r="C156" s="0" t="s">
        <v>449</v>
      </c>
      <c r="D156" s="45" t="n">
        <v>31982</v>
      </c>
      <c r="E156" s="45" t="n">
        <v>39692</v>
      </c>
      <c r="F156" s="45" t="n">
        <v>40056</v>
      </c>
      <c r="H156" s="0" t="s">
        <v>28</v>
      </c>
      <c r="I156" s="0" t="n">
        <v>13200</v>
      </c>
      <c r="J156" s="0" t="s">
        <v>43</v>
      </c>
      <c r="K156" s="0" t="s">
        <v>104</v>
      </c>
      <c r="L156" s="0" t="s">
        <v>450</v>
      </c>
      <c r="M156" s="0" t="s">
        <v>86</v>
      </c>
      <c r="N156" s="0" t="s">
        <v>92</v>
      </c>
      <c r="O156" s="0" t="n">
        <v>4</v>
      </c>
      <c r="P156" s="0" t="n">
        <v>5</v>
      </c>
      <c r="R156" s="0" t="s">
        <v>21</v>
      </c>
      <c r="S156" s="0" t="n">
        <v>35</v>
      </c>
      <c r="T156" s="0" t="s">
        <v>192</v>
      </c>
      <c r="U156" s="0" t="s">
        <v>81</v>
      </c>
      <c r="W156" s="46" t="n">
        <v>2676</v>
      </c>
      <c r="X156" s="47" t="n">
        <v>0.0875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3</v>
      </c>
      <c r="B157" s="0" t="s">
        <v>108</v>
      </c>
      <c r="C157" s="0" t="s">
        <v>451</v>
      </c>
      <c r="D157" s="45" t="n">
        <v>31673</v>
      </c>
      <c r="E157" s="45" t="n">
        <v>38292</v>
      </c>
      <c r="H157" s="0" t="s">
        <v>38</v>
      </c>
      <c r="I157" s="0" t="n">
        <v>26000</v>
      </c>
      <c r="J157" s="0" t="s">
        <v>17</v>
      </c>
      <c r="K157" s="0" t="s">
        <v>251</v>
      </c>
      <c r="L157" s="0" t="s">
        <v>452</v>
      </c>
      <c r="M157" s="0" t="s">
        <v>86</v>
      </c>
      <c r="N157" s="0" t="s">
        <v>92</v>
      </c>
      <c r="O157" s="0" t="n">
        <v>0</v>
      </c>
      <c r="P157" s="0" t="n">
        <v>4</v>
      </c>
      <c r="R157" s="0" t="s">
        <v>21</v>
      </c>
      <c r="S157" s="0" t="n">
        <v>35</v>
      </c>
      <c r="T157" s="0" t="s">
        <v>106</v>
      </c>
      <c r="U157" s="0" t="s">
        <v>161</v>
      </c>
      <c r="V157" s="45" t="n">
        <v>38718</v>
      </c>
      <c r="W157" s="46" t="n">
        <v>3435</v>
      </c>
      <c r="X157" s="47" t="n">
        <v>0.1125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84</v>
      </c>
      <c r="B158" s="0" t="s">
        <v>360</v>
      </c>
      <c r="C158" s="0" t="s">
        <v>453</v>
      </c>
      <c r="D158" s="45" t="n">
        <v>32184</v>
      </c>
      <c r="E158" s="45" t="n">
        <v>38353</v>
      </c>
      <c r="H158" s="0" t="s">
        <v>19</v>
      </c>
      <c r="I158" s="0" t="n">
        <v>41000</v>
      </c>
      <c r="J158" s="0" t="s">
        <v>51</v>
      </c>
      <c r="K158" s="0" t="s">
        <v>263</v>
      </c>
      <c r="L158" s="0" t="s">
        <v>273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00</v>
      </c>
      <c r="X158" s="47" t="n">
        <v>0.1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85</v>
      </c>
      <c r="B159" s="0" t="s">
        <v>410</v>
      </c>
      <c r="C159" s="0" t="s">
        <v>454</v>
      </c>
      <c r="D159" s="45" t="n">
        <v>26872</v>
      </c>
      <c r="E159" s="45" t="n">
        <v>38353</v>
      </c>
      <c r="H159" s="0" t="s">
        <v>19</v>
      </c>
      <c r="I159" s="0" t="n">
        <v>41000</v>
      </c>
      <c r="J159" s="0" t="s">
        <v>51</v>
      </c>
      <c r="K159" s="0" t="s">
        <v>263</v>
      </c>
      <c r="L159" s="0" t="s">
        <v>344</v>
      </c>
      <c r="M159" s="0" t="s">
        <v>78</v>
      </c>
      <c r="N159" s="0" t="s">
        <v>92</v>
      </c>
      <c r="O159" s="0" t="n">
        <v>3</v>
      </c>
      <c r="P159" s="0" t="n">
        <v>5</v>
      </c>
      <c r="R159" s="0" t="s">
        <v>21</v>
      </c>
      <c r="S159" s="0" t="n">
        <v>35</v>
      </c>
      <c r="T159" s="0" t="s">
        <v>136</v>
      </c>
      <c r="U159" s="0" t="s">
        <v>81</v>
      </c>
      <c r="W159" s="46" t="n">
        <v>2076.5</v>
      </c>
      <c r="X159" s="47" t="n">
        <v>0.1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87</v>
      </c>
      <c r="B160" s="0" t="s">
        <v>249</v>
      </c>
      <c r="C160" s="0" t="s">
        <v>454</v>
      </c>
      <c r="D160" s="45" t="n">
        <v>30059</v>
      </c>
      <c r="E160" s="45" t="n">
        <v>38353</v>
      </c>
      <c r="H160" s="0" t="s">
        <v>16</v>
      </c>
      <c r="I160" s="0" t="n">
        <v>22030</v>
      </c>
      <c r="J160" s="0" t="s">
        <v>39</v>
      </c>
      <c r="K160" s="0" t="s">
        <v>99</v>
      </c>
      <c r="L160" s="0" t="s">
        <v>455</v>
      </c>
      <c r="M160" s="0" t="s">
        <v>86</v>
      </c>
      <c r="N160" s="0" t="s">
        <v>79</v>
      </c>
      <c r="O160" s="0" t="n">
        <v>0</v>
      </c>
      <c r="P160" s="0" t="n">
        <v>1</v>
      </c>
      <c r="R160" s="0" t="s">
        <v>21</v>
      </c>
      <c r="S160" s="0" t="n">
        <v>35</v>
      </c>
      <c r="T160" s="0" t="s">
        <v>128</v>
      </c>
      <c r="U160" s="0" t="s">
        <v>81</v>
      </c>
      <c r="W160" s="46" t="n">
        <v>3000</v>
      </c>
      <c r="X160" s="47" t="n">
        <v>0.1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0</v>
      </c>
      <c r="B161" s="0" t="s">
        <v>82</v>
      </c>
      <c r="C161" s="0" t="s">
        <v>456</v>
      </c>
      <c r="D161" s="45" t="n">
        <v>29858</v>
      </c>
      <c r="E161" s="45" t="n">
        <v>38412</v>
      </c>
      <c r="H161" s="0" t="s">
        <v>42</v>
      </c>
      <c r="I161" s="0" t="n">
        <v>46000</v>
      </c>
      <c r="J161" s="0" t="s">
        <v>27</v>
      </c>
      <c r="K161" s="0" t="s">
        <v>256</v>
      </c>
      <c r="L161" s="0" t="s">
        <v>457</v>
      </c>
      <c r="M161" s="0" t="s">
        <v>86</v>
      </c>
      <c r="N161" s="0" t="s">
        <v>79</v>
      </c>
      <c r="O161" s="0" t="n">
        <v>0</v>
      </c>
      <c r="P161" s="0" t="n">
        <v>1</v>
      </c>
      <c r="R161" s="0" t="s">
        <v>21</v>
      </c>
      <c r="S161" s="0" t="n">
        <v>35</v>
      </c>
      <c r="T161" s="0" t="s">
        <v>128</v>
      </c>
      <c r="U161" s="0" t="s">
        <v>81</v>
      </c>
      <c r="W161" s="46" t="n">
        <v>3000</v>
      </c>
      <c r="X161" s="47" t="n">
        <v>0.0875</v>
      </c>
      <c r="Y161" s="46" t="n">
        <v>100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2</v>
      </c>
      <c r="B162" s="0" t="s">
        <v>458</v>
      </c>
      <c r="C162" s="0" t="s">
        <v>459</v>
      </c>
      <c r="D162" s="45" t="n">
        <v>31388</v>
      </c>
      <c r="E162" s="45" t="n">
        <v>39569</v>
      </c>
      <c r="H162" s="0" t="s">
        <v>32</v>
      </c>
      <c r="I162" s="0" t="n">
        <v>64000</v>
      </c>
      <c r="J162" s="0" t="s">
        <v>37</v>
      </c>
      <c r="K162" s="0" t="s">
        <v>76</v>
      </c>
      <c r="L162" s="0" t="s">
        <v>460</v>
      </c>
      <c r="M162" s="0" t="s">
        <v>78</v>
      </c>
      <c r="N162" s="0" t="s">
        <v>92</v>
      </c>
      <c r="O162" s="0" t="n">
        <v>5</v>
      </c>
      <c r="P162" s="0" t="n">
        <v>4</v>
      </c>
      <c r="R162" s="0" t="s">
        <v>21</v>
      </c>
      <c r="S162" s="0" t="n">
        <v>35</v>
      </c>
      <c r="T162" s="0" t="s">
        <v>160</v>
      </c>
      <c r="U162" s="0" t="s">
        <v>271</v>
      </c>
      <c r="V162" s="45" t="n">
        <v>39569</v>
      </c>
      <c r="W162" s="46" t="n">
        <v>3455</v>
      </c>
      <c r="X162" s="47" t="n">
        <v>0.1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3</v>
      </c>
      <c r="B163" s="0" t="s">
        <v>82</v>
      </c>
      <c r="C163" s="0" t="s">
        <v>459</v>
      </c>
      <c r="D163" s="45" t="n">
        <v>29557</v>
      </c>
      <c r="E163" s="45" t="n">
        <v>38534</v>
      </c>
      <c r="H163" s="0" t="s">
        <v>28</v>
      </c>
      <c r="I163" s="0" t="n">
        <v>13200</v>
      </c>
      <c r="J163" s="0" t="s">
        <v>43</v>
      </c>
      <c r="K163" s="0" t="s">
        <v>104</v>
      </c>
      <c r="L163" s="0" t="s">
        <v>380</v>
      </c>
      <c r="M163" s="0" t="s">
        <v>86</v>
      </c>
      <c r="N163" s="0" t="s">
        <v>92</v>
      </c>
      <c r="O163" s="0" t="n">
        <v>2</v>
      </c>
      <c r="P163" s="0" t="n">
        <v>5</v>
      </c>
      <c r="R163" s="0" t="s">
        <v>21</v>
      </c>
      <c r="S163" s="0" t="n">
        <v>35</v>
      </c>
      <c r="T163" s="0" t="s">
        <v>106</v>
      </c>
      <c r="U163" s="0" t="s">
        <v>161</v>
      </c>
      <c r="V163" s="45" t="n">
        <v>38718</v>
      </c>
      <c r="W163" s="46" t="n">
        <v>3435</v>
      </c>
      <c r="X163" s="47" t="n">
        <v>0.0875</v>
      </c>
      <c r="Y163" s="46" t="n">
        <v>88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095</v>
      </c>
      <c r="B164" s="0" t="s">
        <v>219</v>
      </c>
      <c r="C164" s="0" t="s">
        <v>461</v>
      </c>
      <c r="D164" s="45" t="n">
        <v>28251</v>
      </c>
      <c r="E164" s="45" t="n">
        <v>38565</v>
      </c>
      <c r="H164" s="0" t="s">
        <v>16</v>
      </c>
      <c r="I164" s="0" t="n">
        <v>22030</v>
      </c>
      <c r="J164" s="0" t="s">
        <v>39</v>
      </c>
      <c r="K164" s="0" t="s">
        <v>99</v>
      </c>
      <c r="L164" s="0" t="s">
        <v>462</v>
      </c>
      <c r="M164" s="0" t="s">
        <v>86</v>
      </c>
      <c r="N164" s="0" t="s">
        <v>92</v>
      </c>
      <c r="O164" s="0" t="n">
        <v>5</v>
      </c>
      <c r="P164" s="0" t="n">
        <v>4</v>
      </c>
      <c r="R164" s="0" t="s">
        <v>21</v>
      </c>
      <c r="S164" s="0" t="n">
        <v>35</v>
      </c>
      <c r="T164" s="0" t="s">
        <v>106</v>
      </c>
      <c r="U164" s="0" t="s">
        <v>161</v>
      </c>
      <c r="V164" s="45" t="n">
        <v>38718</v>
      </c>
      <c r="W164" s="46" t="n">
        <v>3435</v>
      </c>
      <c r="X164" s="47" t="n">
        <v>0.07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096</v>
      </c>
      <c r="B165" s="0" t="s">
        <v>219</v>
      </c>
      <c r="C165" s="0" t="s">
        <v>463</v>
      </c>
      <c r="D165" s="45" t="n">
        <v>32380</v>
      </c>
      <c r="E165" s="45" t="n">
        <v>38596</v>
      </c>
      <c r="H165" s="0" t="s">
        <v>16</v>
      </c>
      <c r="I165" s="0" t="n">
        <v>22030</v>
      </c>
      <c r="J165" s="0" t="s">
        <v>39</v>
      </c>
      <c r="K165" s="0" t="s">
        <v>99</v>
      </c>
      <c r="L165" s="0" t="s">
        <v>455</v>
      </c>
      <c r="M165" s="0" t="s">
        <v>86</v>
      </c>
      <c r="N165" s="0" t="s">
        <v>92</v>
      </c>
      <c r="O165" s="0" t="n">
        <v>3</v>
      </c>
      <c r="P165" s="0" t="n">
        <v>4</v>
      </c>
      <c r="R165" s="0" t="s">
        <v>21</v>
      </c>
      <c r="S165" s="0" t="n">
        <v>35</v>
      </c>
      <c r="T165" s="0" t="s">
        <v>128</v>
      </c>
      <c r="U165" s="0" t="s">
        <v>81</v>
      </c>
      <c r="W165" s="46" t="n">
        <v>3000</v>
      </c>
      <c r="X165" s="47" t="n">
        <v>0.075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099</v>
      </c>
      <c r="B166" s="0" t="s">
        <v>464</v>
      </c>
      <c r="C166" s="0" t="s">
        <v>463</v>
      </c>
      <c r="D166" s="45" t="n">
        <v>28368</v>
      </c>
      <c r="E166" s="45" t="n">
        <v>39194</v>
      </c>
      <c r="H166" s="0" t="s">
        <v>19</v>
      </c>
      <c r="I166" s="0" t="n">
        <v>41000</v>
      </c>
      <c r="J166" s="0" t="s">
        <v>51</v>
      </c>
      <c r="K166" s="0" t="s">
        <v>263</v>
      </c>
      <c r="L166" s="0" t="s">
        <v>406</v>
      </c>
      <c r="M166" s="0" t="s">
        <v>86</v>
      </c>
      <c r="N166" s="0" t="s">
        <v>79</v>
      </c>
      <c r="O166" s="0" t="n">
        <v>0</v>
      </c>
      <c r="P166" s="0" t="n">
        <v>1</v>
      </c>
      <c r="R166" s="0" t="s">
        <v>21</v>
      </c>
      <c r="S166" s="0" t="n">
        <v>35</v>
      </c>
      <c r="T166" s="0" t="s">
        <v>160</v>
      </c>
      <c r="U166" s="0" t="s">
        <v>214</v>
      </c>
      <c r="V166" s="45" t="n">
        <v>39194</v>
      </c>
      <c r="W166" s="46" t="n">
        <v>3658</v>
      </c>
      <c r="X166" s="47" t="n">
        <v>0.1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0</v>
      </c>
      <c r="B167" s="0" t="s">
        <v>82</v>
      </c>
      <c r="C167" s="0" t="s">
        <v>465</v>
      </c>
      <c r="D167" s="45" t="n">
        <v>29521</v>
      </c>
      <c r="E167" s="45" t="n">
        <v>38838</v>
      </c>
      <c r="H167" s="0" t="s">
        <v>19</v>
      </c>
      <c r="I167" s="0" t="n">
        <v>41000</v>
      </c>
      <c r="J167" s="0" t="s">
        <v>51</v>
      </c>
      <c r="K167" s="0" t="s">
        <v>263</v>
      </c>
      <c r="L167" s="0" t="s">
        <v>466</v>
      </c>
      <c r="M167" s="0" t="s">
        <v>86</v>
      </c>
      <c r="N167" s="0" t="s">
        <v>92</v>
      </c>
      <c r="O167" s="0" t="n">
        <v>1</v>
      </c>
      <c r="P167" s="0" t="n">
        <v>3</v>
      </c>
      <c r="R167" s="0" t="s">
        <v>21</v>
      </c>
      <c r="S167" s="0" t="n">
        <v>35</v>
      </c>
      <c r="T167" s="0" t="s">
        <v>80</v>
      </c>
      <c r="U167" s="0" t="s">
        <v>81</v>
      </c>
      <c r="W167" s="46" t="n">
        <v>2435</v>
      </c>
      <c r="X167" s="47" t="n">
        <v>0.1125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01</v>
      </c>
      <c r="B168" s="0" t="s">
        <v>238</v>
      </c>
      <c r="C168" s="0" t="s">
        <v>467</v>
      </c>
      <c r="D168" s="45" t="n">
        <v>30709</v>
      </c>
      <c r="E168" s="45" t="n">
        <v>38838</v>
      </c>
      <c r="H168" s="0" t="s">
        <v>30</v>
      </c>
      <c r="I168" s="0" t="n">
        <v>48000</v>
      </c>
      <c r="J168" s="0" t="s">
        <v>20</v>
      </c>
      <c r="K168" s="0" t="s">
        <v>163</v>
      </c>
      <c r="L168" s="0" t="s">
        <v>468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06</v>
      </c>
      <c r="U168" s="0" t="s">
        <v>107</v>
      </c>
      <c r="V168" s="45" t="n">
        <v>38838</v>
      </c>
      <c r="W168" s="46" t="n">
        <v>3091.5</v>
      </c>
      <c r="X168" s="47" t="n">
        <v>0.1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02</v>
      </c>
      <c r="B169" s="0" t="s">
        <v>219</v>
      </c>
      <c r="C169" s="0" t="s">
        <v>467</v>
      </c>
      <c r="D169" s="45" t="n">
        <v>29578</v>
      </c>
      <c r="E169" s="45" t="n">
        <v>38930</v>
      </c>
      <c r="H169" s="0" t="s">
        <v>42</v>
      </c>
      <c r="I169" s="0" t="n">
        <v>46000</v>
      </c>
      <c r="J169" s="0" t="s">
        <v>27</v>
      </c>
      <c r="K169" s="0" t="s">
        <v>256</v>
      </c>
      <c r="L169" s="0" t="s">
        <v>404</v>
      </c>
      <c r="M169" s="0" t="s">
        <v>86</v>
      </c>
      <c r="N169" s="0" t="s">
        <v>92</v>
      </c>
      <c r="O169" s="0" t="n">
        <v>0</v>
      </c>
      <c r="P169" s="0" t="n">
        <v>5</v>
      </c>
      <c r="R169" s="0" t="s">
        <v>21</v>
      </c>
      <c r="S169" s="0" t="n">
        <v>35</v>
      </c>
      <c r="T169" s="0" t="s">
        <v>217</v>
      </c>
      <c r="U169" s="0" t="s">
        <v>469</v>
      </c>
      <c r="V169" s="45" t="n">
        <v>38930</v>
      </c>
      <c r="W169" s="46" t="n">
        <v>4416</v>
      </c>
      <c r="X169" s="47" t="n">
        <v>0.075</v>
      </c>
      <c r="Y169" s="46" t="n">
        <v>137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03</v>
      </c>
      <c r="B170" s="0" t="s">
        <v>111</v>
      </c>
      <c r="C170" s="0" t="s">
        <v>470</v>
      </c>
      <c r="D170" s="45" t="n">
        <v>31923</v>
      </c>
      <c r="E170" s="45" t="n">
        <v>38961</v>
      </c>
      <c r="H170" s="0" t="s">
        <v>36</v>
      </c>
      <c r="I170" s="0" t="n">
        <v>44000</v>
      </c>
      <c r="J170" s="0" t="s">
        <v>48</v>
      </c>
      <c r="K170" s="0" t="s">
        <v>123</v>
      </c>
      <c r="L170" s="0" t="s">
        <v>471</v>
      </c>
      <c r="M170" s="0" t="s">
        <v>86</v>
      </c>
      <c r="N170" s="0" t="s">
        <v>92</v>
      </c>
      <c r="O170" s="0" t="n">
        <v>2</v>
      </c>
      <c r="P170" s="0" t="n">
        <v>3</v>
      </c>
      <c r="R170" s="0" t="s">
        <v>21</v>
      </c>
      <c r="S170" s="0" t="n">
        <v>35</v>
      </c>
      <c r="T170" s="0" t="s">
        <v>80</v>
      </c>
      <c r="U170" s="0" t="s">
        <v>81</v>
      </c>
      <c r="W170" s="46" t="n">
        <v>2435</v>
      </c>
      <c r="X170" s="47" t="n">
        <v>0.0875</v>
      </c>
      <c r="Y170" s="46" t="n">
        <v>237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04</v>
      </c>
      <c r="B171" s="0" t="s">
        <v>335</v>
      </c>
      <c r="C171" s="0" t="s">
        <v>472</v>
      </c>
      <c r="D171" s="45" t="n">
        <v>17073</v>
      </c>
      <c r="E171" s="45" t="n">
        <v>39343</v>
      </c>
      <c r="H171" s="0" t="s">
        <v>16</v>
      </c>
      <c r="I171" s="0" t="n">
        <v>22010</v>
      </c>
      <c r="J171" s="0" t="s">
        <v>50</v>
      </c>
      <c r="K171" s="0" t="s">
        <v>99</v>
      </c>
      <c r="L171" s="0" t="s">
        <v>473</v>
      </c>
      <c r="M171" s="0" t="s">
        <v>86</v>
      </c>
      <c r="N171" s="0" t="s">
        <v>92</v>
      </c>
      <c r="O171" s="0" t="n">
        <v>1</v>
      </c>
      <c r="P171" s="0" t="n">
        <v>5</v>
      </c>
      <c r="R171" s="0" t="s">
        <v>15</v>
      </c>
      <c r="S171" s="0" t="n">
        <v>40</v>
      </c>
      <c r="W171" s="46" t="n">
        <v>5156.84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05</v>
      </c>
      <c r="B172" s="0" t="s">
        <v>108</v>
      </c>
      <c r="C172" s="0" t="s">
        <v>474</v>
      </c>
      <c r="D172" s="45" t="n">
        <v>32581</v>
      </c>
      <c r="E172" s="45" t="n">
        <v>39326</v>
      </c>
      <c r="H172" s="0" t="s">
        <v>42</v>
      </c>
      <c r="I172" s="0" t="n">
        <v>46000</v>
      </c>
      <c r="J172" s="0" t="s">
        <v>27</v>
      </c>
      <c r="K172" s="0" t="s">
        <v>256</v>
      </c>
      <c r="L172" s="0" t="s">
        <v>475</v>
      </c>
      <c r="M172" s="0" t="s">
        <v>86</v>
      </c>
      <c r="N172" s="0" t="s">
        <v>79</v>
      </c>
      <c r="O172" s="0" t="n">
        <v>0</v>
      </c>
      <c r="P172" s="0" t="n">
        <v>1</v>
      </c>
      <c r="R172" s="0" t="s">
        <v>21</v>
      </c>
      <c r="S172" s="0" t="n">
        <v>40</v>
      </c>
      <c r="T172" s="0" t="s">
        <v>167</v>
      </c>
      <c r="U172" s="0" t="s">
        <v>81</v>
      </c>
      <c r="W172" s="46" t="n">
        <v>1982.5</v>
      </c>
      <c r="X172" s="47" t="n">
        <v>0.1</v>
      </c>
      <c r="Z172" s="0" t="n">
        <f aca="false">ROUND(IF(R172="AT",S172/40,S172/35),2)</f>
        <v>1.14</v>
      </c>
    </row>
    <row r="173" customFormat="false" ht="12.75" hidden="false" customHeight="false" outlineLevel="0" collapsed="false">
      <c r="A173" s="0" t="n">
        <v>3106</v>
      </c>
      <c r="B173" s="0" t="s">
        <v>133</v>
      </c>
      <c r="C173" s="0" t="s">
        <v>474</v>
      </c>
      <c r="D173" s="45" t="n">
        <v>21486</v>
      </c>
      <c r="E173" s="45" t="n">
        <v>38611</v>
      </c>
      <c r="H173" s="0" t="s">
        <v>42</v>
      </c>
      <c r="I173" s="0" t="n">
        <v>46000</v>
      </c>
      <c r="J173" s="0" t="s">
        <v>27</v>
      </c>
      <c r="K173" s="0" t="s">
        <v>256</v>
      </c>
      <c r="L173" s="0" t="s">
        <v>257</v>
      </c>
      <c r="M173" s="0" t="s">
        <v>86</v>
      </c>
      <c r="N173" s="0" t="s">
        <v>92</v>
      </c>
      <c r="O173" s="0" t="n">
        <v>1</v>
      </c>
      <c r="P173" s="0" t="n">
        <v>5</v>
      </c>
      <c r="R173" s="0" t="s">
        <v>21</v>
      </c>
      <c r="S173" s="0" t="n">
        <v>35</v>
      </c>
      <c r="T173" s="0" t="s">
        <v>106</v>
      </c>
      <c r="U173" s="0" t="s">
        <v>161</v>
      </c>
      <c r="V173" s="45" t="n">
        <v>38718</v>
      </c>
      <c r="W173" s="46" t="n">
        <v>3435</v>
      </c>
      <c r="X173" s="47" t="n">
        <v>0.1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08</v>
      </c>
      <c r="B174" s="0" t="s">
        <v>219</v>
      </c>
      <c r="C174" s="0" t="s">
        <v>474</v>
      </c>
      <c r="D174" s="45" t="n">
        <v>32741</v>
      </c>
      <c r="E174" s="45" t="n">
        <v>38749</v>
      </c>
      <c r="H174" s="0" t="s">
        <v>19</v>
      </c>
      <c r="I174" s="0" t="n">
        <v>41000</v>
      </c>
      <c r="J174" s="0" t="s">
        <v>51</v>
      </c>
      <c r="K174" s="0" t="s">
        <v>263</v>
      </c>
      <c r="L174" s="0" t="s">
        <v>429</v>
      </c>
      <c r="M174" s="0" t="s">
        <v>86</v>
      </c>
      <c r="N174" s="0" t="s">
        <v>92</v>
      </c>
      <c r="O174" s="0" t="n">
        <v>2</v>
      </c>
      <c r="P174" s="0" t="n">
        <v>5</v>
      </c>
      <c r="R174" s="0" t="s">
        <v>21</v>
      </c>
      <c r="S174" s="0" t="n">
        <v>35</v>
      </c>
      <c r="T174" s="0" t="s">
        <v>136</v>
      </c>
      <c r="U174" s="0" t="s">
        <v>81</v>
      </c>
      <c r="W174" s="46" t="n">
        <v>2076.5</v>
      </c>
      <c r="X174" s="47" t="n">
        <v>0.1</v>
      </c>
      <c r="Y174" s="46" t="n">
        <v>222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11</v>
      </c>
      <c r="B175" s="0" t="s">
        <v>476</v>
      </c>
      <c r="C175" s="0" t="s">
        <v>477</v>
      </c>
      <c r="D175" s="45" t="n">
        <v>30462</v>
      </c>
      <c r="E175" s="45" t="n">
        <v>38869</v>
      </c>
      <c r="H175" s="0" t="s">
        <v>28</v>
      </c>
      <c r="I175" s="0" t="n">
        <v>13200</v>
      </c>
      <c r="J175" s="0" t="s">
        <v>43</v>
      </c>
      <c r="K175" s="0" t="s">
        <v>104</v>
      </c>
      <c r="L175" s="0" t="s">
        <v>309</v>
      </c>
      <c r="M175" s="0" t="s">
        <v>86</v>
      </c>
      <c r="N175" s="0" t="s">
        <v>79</v>
      </c>
      <c r="O175" s="0" t="n">
        <v>0</v>
      </c>
      <c r="P175" s="0" t="n">
        <v>1</v>
      </c>
      <c r="R175" s="0" t="s">
        <v>21</v>
      </c>
      <c r="S175" s="0" t="n">
        <v>35</v>
      </c>
      <c r="T175" s="0" t="s">
        <v>167</v>
      </c>
      <c r="U175" s="0" t="s">
        <v>81</v>
      </c>
      <c r="W175" s="46" t="n">
        <v>1982.5</v>
      </c>
      <c r="X175" s="47" t="n">
        <v>0.112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12</v>
      </c>
      <c r="B176" s="0" t="s">
        <v>289</v>
      </c>
      <c r="C176" s="0" t="s">
        <v>478</v>
      </c>
      <c r="D176" s="45" t="n">
        <v>28631</v>
      </c>
      <c r="E176" s="45" t="n">
        <v>38869</v>
      </c>
      <c r="H176" s="0" t="s">
        <v>16</v>
      </c>
      <c r="I176" s="0" t="n">
        <v>22030</v>
      </c>
      <c r="J176" s="0" t="s">
        <v>39</v>
      </c>
      <c r="K176" s="0" t="s">
        <v>99</v>
      </c>
      <c r="L176" s="0" t="s">
        <v>362</v>
      </c>
      <c r="M176" s="0" t="s">
        <v>86</v>
      </c>
      <c r="N176" s="0" t="s">
        <v>79</v>
      </c>
      <c r="O176" s="0" t="n">
        <v>0</v>
      </c>
      <c r="P176" s="0" t="n">
        <v>1</v>
      </c>
      <c r="R176" s="0" t="s">
        <v>21</v>
      </c>
      <c r="S176" s="0" t="n">
        <v>35</v>
      </c>
      <c r="T176" s="0" t="s">
        <v>132</v>
      </c>
      <c r="U176" s="0" t="s">
        <v>81</v>
      </c>
      <c r="W176" s="46" t="n">
        <v>1906.5</v>
      </c>
      <c r="X176" s="47" t="n">
        <v>0.0875</v>
      </c>
      <c r="Y176" s="46" t="n">
        <v>104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13</v>
      </c>
      <c r="B177" s="0" t="s">
        <v>479</v>
      </c>
      <c r="C177" s="0" t="s">
        <v>480</v>
      </c>
      <c r="D177" s="45" t="n">
        <v>27975</v>
      </c>
      <c r="E177" s="45" t="n">
        <v>38869</v>
      </c>
      <c r="H177" s="0" t="s">
        <v>19</v>
      </c>
      <c r="I177" s="0" t="n">
        <v>41000</v>
      </c>
      <c r="J177" s="0" t="s">
        <v>51</v>
      </c>
      <c r="K177" s="0" t="s">
        <v>263</v>
      </c>
      <c r="L177" s="0" t="s">
        <v>349</v>
      </c>
      <c r="M177" s="0" t="s">
        <v>78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84</v>
      </c>
      <c r="U177" s="0" t="s">
        <v>81</v>
      </c>
      <c r="W177" s="46" t="n">
        <v>1929.5</v>
      </c>
      <c r="X177" s="47" t="n">
        <v>0.1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17</v>
      </c>
      <c r="B178" s="0" t="s">
        <v>310</v>
      </c>
      <c r="C178" s="0" t="s">
        <v>481</v>
      </c>
      <c r="D178" s="45" t="n">
        <v>31059</v>
      </c>
      <c r="E178" s="45" t="n">
        <v>38991</v>
      </c>
      <c r="H178" s="0" t="s">
        <v>42</v>
      </c>
      <c r="I178" s="0" t="n">
        <v>46000</v>
      </c>
      <c r="J178" s="0" t="s">
        <v>27</v>
      </c>
      <c r="K178" s="0" t="s">
        <v>256</v>
      </c>
      <c r="L178" s="0" t="s">
        <v>482</v>
      </c>
      <c r="M178" s="0" t="s">
        <v>86</v>
      </c>
      <c r="N178" s="0" t="s">
        <v>92</v>
      </c>
      <c r="O178" s="0" t="n">
        <v>3</v>
      </c>
      <c r="P178" s="0" t="n">
        <v>5</v>
      </c>
      <c r="R178" s="0" t="s">
        <v>21</v>
      </c>
      <c r="S178" s="0" t="n">
        <v>35</v>
      </c>
      <c r="T178" s="0" t="s">
        <v>101</v>
      </c>
      <c r="U178" s="0" t="s">
        <v>81</v>
      </c>
      <c r="W178" s="46" t="n">
        <v>1952.5</v>
      </c>
      <c r="X178" s="47" t="n">
        <v>0.1125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18</v>
      </c>
      <c r="B179" s="0" t="s">
        <v>108</v>
      </c>
      <c r="C179" s="0" t="s">
        <v>483</v>
      </c>
      <c r="D179" s="45" t="n">
        <v>33168</v>
      </c>
      <c r="E179" s="45" t="n">
        <v>39083</v>
      </c>
      <c r="H179" s="0" t="s">
        <v>16</v>
      </c>
      <c r="I179" s="0" t="n">
        <v>22010</v>
      </c>
      <c r="J179" s="0" t="s">
        <v>50</v>
      </c>
      <c r="K179" s="0" t="s">
        <v>99</v>
      </c>
      <c r="L179" s="0" t="s">
        <v>484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67</v>
      </c>
      <c r="U179" s="0" t="s">
        <v>81</v>
      </c>
      <c r="W179" s="46" t="n">
        <v>1982.5</v>
      </c>
      <c r="X179" s="47" t="n">
        <v>0.1</v>
      </c>
      <c r="Y179" s="46" t="n">
        <v>254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19</v>
      </c>
      <c r="B180" s="0" t="s">
        <v>485</v>
      </c>
      <c r="C180" s="0" t="s">
        <v>486</v>
      </c>
      <c r="D180" s="45" t="n">
        <v>29330</v>
      </c>
      <c r="E180" s="45" t="n">
        <v>38718</v>
      </c>
      <c r="H180" s="0" t="s">
        <v>28</v>
      </c>
      <c r="I180" s="0" t="n">
        <v>13200</v>
      </c>
      <c r="J180" s="0" t="s">
        <v>43</v>
      </c>
      <c r="K180" s="0" t="s">
        <v>104</v>
      </c>
      <c r="L180" s="0" t="s">
        <v>113</v>
      </c>
      <c r="M180" s="0" t="s">
        <v>86</v>
      </c>
      <c r="N180" s="0" t="s">
        <v>181</v>
      </c>
      <c r="O180" s="0" t="n">
        <v>0</v>
      </c>
      <c r="P180" s="0" t="n">
        <v>1</v>
      </c>
      <c r="R180" s="0" t="s">
        <v>21</v>
      </c>
      <c r="S180" s="0" t="n">
        <v>35</v>
      </c>
      <c r="T180" s="0" t="s">
        <v>114</v>
      </c>
      <c r="U180" s="0" t="s">
        <v>81</v>
      </c>
      <c r="W180" s="46" t="n">
        <v>2252.5</v>
      </c>
      <c r="X180" s="47" t="n">
        <v>0.112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20</v>
      </c>
      <c r="B181" s="0" t="s">
        <v>289</v>
      </c>
      <c r="C181" s="0" t="s">
        <v>487</v>
      </c>
      <c r="D181" s="45" t="n">
        <v>30306</v>
      </c>
      <c r="E181" s="45" t="n">
        <v>39814</v>
      </c>
      <c r="H181" s="0" t="s">
        <v>24</v>
      </c>
      <c r="I181" s="0" t="n">
        <v>31000</v>
      </c>
      <c r="J181" s="0" t="s">
        <v>29</v>
      </c>
      <c r="K181" s="0" t="s">
        <v>143</v>
      </c>
      <c r="L181" s="0" t="s">
        <v>488</v>
      </c>
      <c r="M181" s="0" t="s">
        <v>86</v>
      </c>
      <c r="N181" s="0" t="s">
        <v>92</v>
      </c>
      <c r="O181" s="0" t="n">
        <v>4</v>
      </c>
      <c r="P181" s="0" t="n">
        <v>4</v>
      </c>
      <c r="R181" s="0" t="s">
        <v>21</v>
      </c>
      <c r="S181" s="0" t="n">
        <v>35</v>
      </c>
      <c r="T181" s="0" t="s">
        <v>160</v>
      </c>
      <c r="U181" s="0" t="s">
        <v>271</v>
      </c>
      <c r="V181" s="45" t="n">
        <v>39814</v>
      </c>
      <c r="W181" s="46" t="n">
        <v>3455</v>
      </c>
      <c r="X181" s="47" t="n">
        <v>0.0875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21</v>
      </c>
      <c r="B182" s="0" t="s">
        <v>365</v>
      </c>
      <c r="C182" s="0" t="s">
        <v>489</v>
      </c>
      <c r="D182" s="45" t="n">
        <v>31355</v>
      </c>
      <c r="E182" s="45" t="n">
        <v>38718</v>
      </c>
      <c r="F182" s="45" t="n">
        <v>40009</v>
      </c>
      <c r="H182" s="0" t="s">
        <v>19</v>
      </c>
      <c r="I182" s="0" t="n">
        <v>41000</v>
      </c>
      <c r="J182" s="0" t="s">
        <v>51</v>
      </c>
      <c r="K182" s="0" t="s">
        <v>263</v>
      </c>
      <c r="L182" s="0" t="s">
        <v>490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35</v>
      </c>
      <c r="T182" s="0" t="s">
        <v>101</v>
      </c>
      <c r="U182" s="0" t="s">
        <v>81</v>
      </c>
      <c r="W182" s="46" t="n">
        <v>1952.5</v>
      </c>
      <c r="X182" s="47" t="n">
        <v>0.075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22</v>
      </c>
      <c r="B183" s="0" t="s">
        <v>111</v>
      </c>
      <c r="C183" s="0" t="s">
        <v>491</v>
      </c>
      <c r="D183" s="45" t="n">
        <v>28004</v>
      </c>
      <c r="E183" s="45" t="n">
        <v>38718</v>
      </c>
      <c r="H183" s="0" t="s">
        <v>42</v>
      </c>
      <c r="I183" s="0" t="n">
        <v>46000</v>
      </c>
      <c r="J183" s="0" t="s">
        <v>27</v>
      </c>
      <c r="K183" s="0" t="s">
        <v>256</v>
      </c>
      <c r="L183" s="0" t="s">
        <v>457</v>
      </c>
      <c r="M183" s="0" t="s">
        <v>86</v>
      </c>
      <c r="N183" s="0" t="s">
        <v>92</v>
      </c>
      <c r="O183" s="0" t="n">
        <v>1</v>
      </c>
      <c r="P183" s="0" t="n">
        <v>5</v>
      </c>
      <c r="R183" s="0" t="s">
        <v>21</v>
      </c>
      <c r="S183" s="0" t="n">
        <v>35</v>
      </c>
      <c r="T183" s="0" t="s">
        <v>128</v>
      </c>
      <c r="U183" s="0" t="s">
        <v>81</v>
      </c>
      <c r="W183" s="46" t="n">
        <v>3000</v>
      </c>
      <c r="X183" s="47" t="n">
        <v>0.1125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23</v>
      </c>
      <c r="B184" s="0" t="s">
        <v>258</v>
      </c>
      <c r="C184" s="0" t="s">
        <v>492</v>
      </c>
      <c r="D184" s="45" t="n">
        <v>32978</v>
      </c>
      <c r="E184" s="45" t="n">
        <v>38822</v>
      </c>
      <c r="H184" s="0" t="s">
        <v>28</v>
      </c>
      <c r="I184" s="0" t="n">
        <v>13200</v>
      </c>
      <c r="J184" s="0" t="s">
        <v>43</v>
      </c>
      <c r="K184" s="0" t="s">
        <v>104</v>
      </c>
      <c r="L184" s="0" t="s">
        <v>493</v>
      </c>
      <c r="M184" s="0" t="s">
        <v>86</v>
      </c>
      <c r="N184" s="0" t="s">
        <v>92</v>
      </c>
      <c r="O184" s="0" t="n">
        <v>3</v>
      </c>
      <c r="P184" s="0" t="n">
        <v>3</v>
      </c>
      <c r="R184" s="0" t="s">
        <v>21</v>
      </c>
      <c r="S184" s="0" t="n">
        <v>35</v>
      </c>
      <c r="T184" s="0" t="s">
        <v>204</v>
      </c>
      <c r="U184" s="0" t="s">
        <v>81</v>
      </c>
      <c r="W184" s="46" t="n">
        <v>2141.5</v>
      </c>
      <c r="X184" s="47" t="n">
        <v>0.1125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25</v>
      </c>
      <c r="B185" s="0" t="s">
        <v>296</v>
      </c>
      <c r="C185" s="0" t="s">
        <v>494</v>
      </c>
      <c r="D185" s="45" t="n">
        <v>28520</v>
      </c>
      <c r="E185" s="45" t="n">
        <v>38869</v>
      </c>
      <c r="H185" s="0" t="s">
        <v>38</v>
      </c>
      <c r="I185" s="0" t="n">
        <v>26000</v>
      </c>
      <c r="J185" s="0" t="s">
        <v>17</v>
      </c>
      <c r="K185" s="0" t="s">
        <v>251</v>
      </c>
      <c r="L185" s="0" t="s">
        <v>495</v>
      </c>
      <c r="M185" s="0" t="s">
        <v>78</v>
      </c>
      <c r="N185" s="0" t="s">
        <v>92</v>
      </c>
      <c r="O185" s="0" t="n">
        <v>2</v>
      </c>
      <c r="P185" s="0" t="n">
        <v>5</v>
      </c>
      <c r="R185" s="0" t="s">
        <v>21</v>
      </c>
      <c r="S185" s="0" t="n">
        <v>35</v>
      </c>
      <c r="T185" s="0" t="s">
        <v>87</v>
      </c>
      <c r="U185" s="0" t="s">
        <v>81</v>
      </c>
      <c r="W185" s="46" t="n">
        <v>2023.5</v>
      </c>
      <c r="X185" s="47" t="n">
        <v>0.075</v>
      </c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3126</v>
      </c>
      <c r="B186" s="0" t="s">
        <v>108</v>
      </c>
      <c r="C186" s="0" t="s">
        <v>496</v>
      </c>
      <c r="D186" s="45" t="n">
        <v>28047</v>
      </c>
      <c r="E186" s="45" t="n">
        <v>38869</v>
      </c>
      <c r="H186" s="0" t="s">
        <v>19</v>
      </c>
      <c r="I186" s="0" t="n">
        <v>41000</v>
      </c>
      <c r="J186" s="0" t="s">
        <v>51</v>
      </c>
      <c r="K186" s="0" t="s">
        <v>263</v>
      </c>
      <c r="L186" s="0" t="s">
        <v>437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35</v>
      </c>
      <c r="T186" s="0" t="s">
        <v>132</v>
      </c>
      <c r="U186" s="0" t="s">
        <v>81</v>
      </c>
      <c r="W186" s="46" t="n">
        <v>1906.5</v>
      </c>
      <c r="X186" s="47" t="n">
        <v>0.1</v>
      </c>
      <c r="Y186" s="46" t="n">
        <v>80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128</v>
      </c>
      <c r="B187" s="0" t="s">
        <v>497</v>
      </c>
      <c r="C187" s="0" t="s">
        <v>498</v>
      </c>
      <c r="D187" s="45" t="n">
        <v>29501</v>
      </c>
      <c r="E187" s="45" t="n">
        <v>38930</v>
      </c>
      <c r="H187" s="0" t="s">
        <v>36</v>
      </c>
      <c r="I187" s="0" t="n">
        <v>44000</v>
      </c>
      <c r="J187" s="0" t="s">
        <v>48</v>
      </c>
      <c r="K187" s="0" t="s">
        <v>123</v>
      </c>
      <c r="L187" s="0" t="s">
        <v>499</v>
      </c>
      <c r="M187" s="0" t="s">
        <v>86</v>
      </c>
      <c r="N187" s="0" t="s">
        <v>92</v>
      </c>
      <c r="O187" s="0" t="n">
        <v>0</v>
      </c>
      <c r="P187" s="0" t="n">
        <v>3</v>
      </c>
      <c r="R187" s="0" t="s">
        <v>21</v>
      </c>
      <c r="S187" s="0" t="n">
        <v>35</v>
      </c>
      <c r="T187" s="0" t="s">
        <v>128</v>
      </c>
      <c r="U187" s="0" t="s">
        <v>81</v>
      </c>
      <c r="W187" s="46" t="n">
        <v>3000</v>
      </c>
      <c r="X187" s="47" t="n">
        <v>0.1125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29</v>
      </c>
      <c r="B188" s="0" t="s">
        <v>133</v>
      </c>
      <c r="C188" s="0" t="s">
        <v>500</v>
      </c>
      <c r="D188" s="45" t="n">
        <v>28533</v>
      </c>
      <c r="E188" s="45" t="n">
        <v>38961</v>
      </c>
      <c r="H188" s="0" t="s">
        <v>34</v>
      </c>
      <c r="I188" s="0" t="n">
        <v>65010</v>
      </c>
      <c r="J188" s="0" t="s">
        <v>46</v>
      </c>
      <c r="K188" s="0" t="s">
        <v>120</v>
      </c>
      <c r="L188" s="0" t="s">
        <v>501</v>
      </c>
      <c r="M188" s="0" t="s">
        <v>86</v>
      </c>
      <c r="N188" s="0" t="s">
        <v>79</v>
      </c>
      <c r="O188" s="0" t="n">
        <v>0</v>
      </c>
      <c r="P188" s="0" t="n">
        <v>1</v>
      </c>
      <c r="R188" s="0" t="s">
        <v>21</v>
      </c>
      <c r="S188" s="0" t="n">
        <v>35</v>
      </c>
      <c r="T188" s="0" t="s">
        <v>136</v>
      </c>
      <c r="U188" s="0" t="s">
        <v>81</v>
      </c>
      <c r="W188" s="46" t="n">
        <v>2076.5</v>
      </c>
      <c r="X188" s="47" t="n">
        <v>0.0875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30</v>
      </c>
      <c r="B189" s="0" t="s">
        <v>360</v>
      </c>
      <c r="C189" s="0" t="s">
        <v>502</v>
      </c>
      <c r="D189" s="45" t="n">
        <v>32989</v>
      </c>
      <c r="E189" s="45" t="n">
        <v>38961</v>
      </c>
      <c r="H189" s="0" t="s">
        <v>28</v>
      </c>
      <c r="I189" s="0" t="n">
        <v>13200</v>
      </c>
      <c r="J189" s="0" t="s">
        <v>43</v>
      </c>
      <c r="K189" s="0" t="s">
        <v>104</v>
      </c>
      <c r="L189" s="0" t="s">
        <v>113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35</v>
      </c>
      <c r="T189" s="0" t="s">
        <v>192</v>
      </c>
      <c r="U189" s="0" t="s">
        <v>81</v>
      </c>
      <c r="W189" s="46" t="n">
        <v>2676</v>
      </c>
      <c r="X189" s="47" t="n">
        <v>0.1</v>
      </c>
      <c r="Y189" s="46" t="n">
        <v>143</v>
      </c>
      <c r="Z189" s="0" t="n">
        <f aca="false">ROUND(IF(R189="AT",S189/40,S189/35),2)</f>
        <v>1</v>
      </c>
    </row>
    <row r="190" customFormat="false" ht="12.75" hidden="false" customHeight="false" outlineLevel="0" collapsed="false">
      <c r="A190" s="0" t="n">
        <v>3131</v>
      </c>
      <c r="B190" s="0" t="s">
        <v>360</v>
      </c>
      <c r="C190" s="0" t="s">
        <v>503</v>
      </c>
      <c r="D190" s="45" t="n">
        <v>29173</v>
      </c>
      <c r="E190" s="45" t="n">
        <v>38961</v>
      </c>
      <c r="H190" s="0" t="s">
        <v>34</v>
      </c>
      <c r="I190" s="0" t="n">
        <v>65010</v>
      </c>
      <c r="J190" s="0" t="s">
        <v>46</v>
      </c>
      <c r="K190" s="0" t="s">
        <v>120</v>
      </c>
      <c r="L190" s="0" t="s">
        <v>504</v>
      </c>
      <c r="M190" s="0" t="s">
        <v>86</v>
      </c>
      <c r="N190" s="0" t="s">
        <v>79</v>
      </c>
      <c r="O190" s="0" t="n">
        <v>0</v>
      </c>
      <c r="P190" s="0" t="n">
        <v>1</v>
      </c>
      <c r="R190" s="0" t="s">
        <v>21</v>
      </c>
      <c r="S190" s="0" t="n">
        <v>35</v>
      </c>
      <c r="T190" s="0" t="s">
        <v>136</v>
      </c>
      <c r="U190" s="0" t="s">
        <v>81</v>
      </c>
      <c r="W190" s="46" t="n">
        <v>2076.5</v>
      </c>
      <c r="X190" s="47" t="n">
        <v>0.0875</v>
      </c>
      <c r="Y190" s="46" t="n">
        <v>236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132</v>
      </c>
      <c r="B191" s="0" t="s">
        <v>82</v>
      </c>
      <c r="C191" s="0" t="s">
        <v>505</v>
      </c>
      <c r="D191" s="45" t="n">
        <v>32611</v>
      </c>
      <c r="E191" s="45" t="n">
        <v>39326</v>
      </c>
      <c r="F191" s="45" t="n">
        <v>40056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339</v>
      </c>
      <c r="M191" s="0" t="s">
        <v>86</v>
      </c>
      <c r="N191" s="0" t="s">
        <v>79</v>
      </c>
      <c r="O191" s="0" t="n">
        <v>0</v>
      </c>
      <c r="P191" s="0" t="n">
        <v>1</v>
      </c>
      <c r="R191" s="0" t="s">
        <v>21</v>
      </c>
      <c r="S191" s="0" t="n">
        <v>35</v>
      </c>
      <c r="T191" s="0" t="s">
        <v>132</v>
      </c>
      <c r="U191" s="0" t="s">
        <v>81</v>
      </c>
      <c r="W191" s="46" t="n">
        <v>1906.5</v>
      </c>
      <c r="X191" s="47" t="n">
        <v>0.1</v>
      </c>
      <c r="Y191" s="46" t="n">
        <v>211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3133</v>
      </c>
      <c r="B192" s="0" t="s">
        <v>258</v>
      </c>
      <c r="C192" s="0" t="s">
        <v>506</v>
      </c>
      <c r="D192" s="45" t="n">
        <v>32251</v>
      </c>
      <c r="E192" s="45" t="n">
        <v>39326</v>
      </c>
      <c r="F192" s="45" t="n">
        <v>40056</v>
      </c>
      <c r="H192" s="0" t="s">
        <v>19</v>
      </c>
      <c r="I192" s="0" t="n">
        <v>41000</v>
      </c>
      <c r="J192" s="0" t="s">
        <v>51</v>
      </c>
      <c r="K192" s="0" t="s">
        <v>263</v>
      </c>
      <c r="L192" s="0" t="s">
        <v>417</v>
      </c>
      <c r="M192" s="0" t="s">
        <v>86</v>
      </c>
      <c r="N192" s="0" t="s">
        <v>79</v>
      </c>
      <c r="O192" s="0" t="n">
        <v>0</v>
      </c>
      <c r="P192" s="0" t="n">
        <v>1</v>
      </c>
      <c r="R192" s="0" t="s">
        <v>21</v>
      </c>
      <c r="S192" s="0" t="n">
        <v>35</v>
      </c>
      <c r="T192" s="0" t="s">
        <v>184</v>
      </c>
      <c r="U192" s="0" t="s">
        <v>81</v>
      </c>
      <c r="W192" s="46" t="n">
        <v>1929.5</v>
      </c>
      <c r="X192" s="47" t="n">
        <v>0.075</v>
      </c>
      <c r="Y192" s="46" t="n">
        <v>283</v>
      </c>
      <c r="Z192" s="0" t="n">
        <f aca="false">ROUND(IF(R192="AT",S192/40,S192/35),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43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23.5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23.5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43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1952.5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091.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252.5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1952.5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0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06.5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076.5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076.5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252.5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252.5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1952.5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06.5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064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23.5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1982.5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252.5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076.5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6</v>
      </c>
      <c r="B29" s="0" t="s">
        <v>174</v>
      </c>
      <c r="C29" s="0" t="s">
        <v>175</v>
      </c>
      <c r="D29" s="45" t="n">
        <v>27581</v>
      </c>
      <c r="E29" s="45" t="n">
        <v>38353</v>
      </c>
      <c r="H29" s="0" t="s">
        <v>32</v>
      </c>
      <c r="I29" s="0" t="n">
        <v>64000</v>
      </c>
      <c r="J29" s="0" t="s">
        <v>37</v>
      </c>
      <c r="K29" s="0" t="s">
        <v>76</v>
      </c>
      <c r="L29" s="0" t="s">
        <v>176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21</v>
      </c>
      <c r="S29" s="0" t="n">
        <v>40</v>
      </c>
      <c r="T29" s="0" t="s">
        <v>136</v>
      </c>
      <c r="U29" s="0" t="s">
        <v>81</v>
      </c>
      <c r="W29" s="46" t="n">
        <v>2076.5</v>
      </c>
      <c r="X29" s="47" t="n">
        <v>0.075</v>
      </c>
      <c r="Y29" s="46" t="n">
        <v>65</v>
      </c>
      <c r="Z29" s="0" t="n">
        <f aca="false">ROUND(IF(R29="AT",S29/40,S29/35),2)</f>
        <v>1.14</v>
      </c>
    </row>
    <row r="30" customFormat="false" ht="12.75" hidden="false" customHeight="false" outlineLevel="0" collapsed="false">
      <c r="A30" s="0" t="n">
        <v>1177</v>
      </c>
      <c r="B30" s="0" t="s">
        <v>111</v>
      </c>
      <c r="C30" s="0" t="s">
        <v>177</v>
      </c>
      <c r="D30" s="45" t="n">
        <v>28524</v>
      </c>
      <c r="E30" s="45" t="n">
        <v>38353</v>
      </c>
      <c r="H30" s="0" t="s">
        <v>30</v>
      </c>
      <c r="I30" s="0" t="n">
        <v>49000</v>
      </c>
      <c r="J30" s="0" t="s">
        <v>45</v>
      </c>
      <c r="K30" s="0" t="s">
        <v>152</v>
      </c>
      <c r="L30" s="0" t="s">
        <v>178</v>
      </c>
      <c r="M30" s="0" t="s">
        <v>86</v>
      </c>
      <c r="N30" s="0" t="s">
        <v>79</v>
      </c>
      <c r="O30" s="0" t="n">
        <v>0</v>
      </c>
      <c r="P30" s="0" t="n">
        <v>1</v>
      </c>
      <c r="R30" s="0" t="s">
        <v>15</v>
      </c>
      <c r="S30" s="0" t="n">
        <v>40</v>
      </c>
      <c r="W30" s="46" t="n">
        <v>5436.63</v>
      </c>
      <c r="Z30" s="0" t="n">
        <f aca="false">ROUND(IF(R30="AT",S30/40,S30/35),2)</f>
        <v>1</v>
      </c>
    </row>
    <row r="31" customFormat="false" ht="12.75" hidden="false" customHeight="false" outlineLevel="0" collapsed="false">
      <c r="A31" s="0" t="n">
        <v>1178</v>
      </c>
      <c r="B31" s="0" t="s">
        <v>157</v>
      </c>
      <c r="C31" s="0" t="s">
        <v>179</v>
      </c>
      <c r="D31" s="45" t="n">
        <v>28425</v>
      </c>
      <c r="E31" s="45" t="n">
        <v>38384</v>
      </c>
      <c r="H31" s="0" t="s">
        <v>16</v>
      </c>
      <c r="I31" s="0" t="n">
        <v>21000</v>
      </c>
      <c r="J31" s="0" t="s">
        <v>23</v>
      </c>
      <c r="K31" s="0" t="s">
        <v>99</v>
      </c>
      <c r="L31" s="0" t="s">
        <v>180</v>
      </c>
      <c r="M31" s="0" t="s">
        <v>78</v>
      </c>
      <c r="N31" s="0" t="s">
        <v>181</v>
      </c>
      <c r="O31" s="0" t="n">
        <v>0</v>
      </c>
      <c r="P31" s="0" t="n">
        <v>1</v>
      </c>
      <c r="R31" s="0" t="s">
        <v>21</v>
      </c>
      <c r="S31" s="0" t="n">
        <v>20</v>
      </c>
      <c r="T31" s="0" t="s">
        <v>167</v>
      </c>
      <c r="U31" s="0" t="s">
        <v>81</v>
      </c>
      <c r="W31" s="46" t="n">
        <v>1982.5</v>
      </c>
      <c r="X31" s="47" t="n">
        <v>0.1</v>
      </c>
      <c r="Z31" s="0" t="n">
        <f aca="false">ROUND(IF(R31="AT",S31/40,S31/35),2)</f>
        <v>0.57</v>
      </c>
    </row>
    <row r="32" customFormat="false" ht="12.75" hidden="false" customHeight="false" outlineLevel="0" collapsed="false">
      <c r="A32" s="0" t="n">
        <v>1181</v>
      </c>
      <c r="B32" s="0" t="s">
        <v>157</v>
      </c>
      <c r="C32" s="0" t="s">
        <v>182</v>
      </c>
      <c r="D32" s="45" t="n">
        <v>29019</v>
      </c>
      <c r="E32" s="45" t="n">
        <v>39539</v>
      </c>
      <c r="F32" s="45" t="n">
        <v>40268</v>
      </c>
      <c r="H32" s="0" t="s">
        <v>44</v>
      </c>
      <c r="I32" s="0" t="n">
        <v>51020</v>
      </c>
      <c r="J32" s="0" t="s">
        <v>49</v>
      </c>
      <c r="K32" s="0" t="s">
        <v>90</v>
      </c>
      <c r="L32" s="0" t="s">
        <v>183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84</v>
      </c>
      <c r="U32" s="0" t="s">
        <v>81</v>
      </c>
      <c r="W32" s="46" t="n">
        <v>1929.5</v>
      </c>
      <c r="X32" s="47" t="n">
        <v>0.1</v>
      </c>
      <c r="Y32" s="46" t="n">
        <v>63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3</v>
      </c>
      <c r="B33" s="0" t="s">
        <v>88</v>
      </c>
      <c r="C33" s="0" t="s">
        <v>185</v>
      </c>
      <c r="D33" s="45" t="n">
        <v>30702</v>
      </c>
      <c r="E33" s="45" t="n">
        <v>37289</v>
      </c>
      <c r="H33" s="0" t="s">
        <v>32</v>
      </c>
      <c r="I33" s="0" t="n">
        <v>64000</v>
      </c>
      <c r="J33" s="0" t="s">
        <v>37</v>
      </c>
      <c r="K33" s="0" t="s">
        <v>76</v>
      </c>
      <c r="L33" s="0" t="s">
        <v>186</v>
      </c>
      <c r="M33" s="0" t="s">
        <v>78</v>
      </c>
      <c r="N33" s="0" t="s">
        <v>79</v>
      </c>
      <c r="O33" s="0" t="n">
        <v>0</v>
      </c>
      <c r="P33" s="0" t="n">
        <v>1</v>
      </c>
      <c r="R33" s="0" t="s">
        <v>21</v>
      </c>
      <c r="S33" s="0" t="n">
        <v>35</v>
      </c>
      <c r="T33" s="0" t="s">
        <v>101</v>
      </c>
      <c r="U33" s="0" t="s">
        <v>81</v>
      </c>
      <c r="W33" s="46" t="n">
        <v>1952.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6</v>
      </c>
      <c r="B34" s="0" t="s">
        <v>147</v>
      </c>
      <c r="C34" s="0" t="s">
        <v>187</v>
      </c>
      <c r="D34" s="45" t="n">
        <v>32794</v>
      </c>
      <c r="E34" s="45" t="n">
        <v>38808</v>
      </c>
      <c r="H34" s="0" t="s">
        <v>16</v>
      </c>
      <c r="I34" s="0" t="n">
        <v>21000</v>
      </c>
      <c r="J34" s="0" t="s">
        <v>23</v>
      </c>
      <c r="K34" s="0" t="s">
        <v>99</v>
      </c>
      <c r="L34" s="0" t="s">
        <v>188</v>
      </c>
      <c r="M34" s="0" t="s">
        <v>78</v>
      </c>
      <c r="N34" s="0" t="s">
        <v>92</v>
      </c>
      <c r="O34" s="0" t="n">
        <v>3</v>
      </c>
      <c r="P34" s="0" t="n">
        <v>5</v>
      </c>
      <c r="R34" s="0" t="s">
        <v>21</v>
      </c>
      <c r="S34" s="0" t="n">
        <v>35</v>
      </c>
      <c r="T34" s="0" t="s">
        <v>106</v>
      </c>
      <c r="U34" s="0" t="s">
        <v>107</v>
      </c>
      <c r="V34" s="45" t="n">
        <v>38808</v>
      </c>
      <c r="W34" s="46" t="n">
        <v>3091.5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88</v>
      </c>
      <c r="B35" s="0" t="s">
        <v>189</v>
      </c>
      <c r="C35" s="0" t="s">
        <v>190</v>
      </c>
      <c r="D35" s="45" t="n">
        <v>29077</v>
      </c>
      <c r="E35" s="45" t="n">
        <v>38473</v>
      </c>
      <c r="H35" s="0" t="s">
        <v>32</v>
      </c>
      <c r="I35" s="0" t="n">
        <v>64000</v>
      </c>
      <c r="J35" s="0" t="s">
        <v>37</v>
      </c>
      <c r="K35" s="0" t="s">
        <v>76</v>
      </c>
      <c r="L35" s="0" t="s">
        <v>191</v>
      </c>
      <c r="M35" s="0" t="s">
        <v>78</v>
      </c>
      <c r="N35" s="0" t="s">
        <v>79</v>
      </c>
      <c r="O35" s="0" t="n">
        <v>0</v>
      </c>
      <c r="P35" s="0" t="n">
        <v>1</v>
      </c>
      <c r="R35" s="0" t="s">
        <v>21</v>
      </c>
      <c r="S35" s="0" t="n">
        <v>35</v>
      </c>
      <c r="T35" s="0" t="s">
        <v>192</v>
      </c>
      <c r="U35" s="0" t="s">
        <v>81</v>
      </c>
      <c r="W35" s="46" t="n">
        <v>2676</v>
      </c>
      <c r="X35" s="47" t="n">
        <v>0.1</v>
      </c>
      <c r="Z35" s="0" t="n">
        <f aca="false">ROUND(IF(R35="AT",S35/40,S35/35),2)</f>
        <v>1</v>
      </c>
    </row>
    <row r="36" customFormat="false" ht="12.75" hidden="false" customHeight="false" outlineLevel="0" collapsed="false">
      <c r="A36" s="0" t="n">
        <v>1193</v>
      </c>
      <c r="B36" s="0" t="s">
        <v>193</v>
      </c>
      <c r="C36" s="0" t="s">
        <v>194</v>
      </c>
      <c r="D36" s="45" t="n">
        <v>28411</v>
      </c>
      <c r="E36" s="45" t="n">
        <v>38565</v>
      </c>
      <c r="H36" s="0" t="s">
        <v>16</v>
      </c>
      <c r="I36" s="0" t="n">
        <v>21000</v>
      </c>
      <c r="J36" s="0" t="s">
        <v>23</v>
      </c>
      <c r="K36" s="0" t="s">
        <v>99</v>
      </c>
      <c r="L36" s="0" t="s">
        <v>195</v>
      </c>
      <c r="M36" s="0" t="s">
        <v>78</v>
      </c>
      <c r="N36" s="0" t="s">
        <v>92</v>
      </c>
      <c r="O36" s="0" t="n">
        <v>2</v>
      </c>
      <c r="P36" s="0" t="n">
        <v>4</v>
      </c>
      <c r="R36" s="0" t="s">
        <v>21</v>
      </c>
      <c r="S36" s="0" t="n">
        <v>40</v>
      </c>
      <c r="T36" s="0" t="s">
        <v>87</v>
      </c>
      <c r="U36" s="0" t="s">
        <v>81</v>
      </c>
      <c r="W36" s="46" t="n">
        <v>2023.5</v>
      </c>
      <c r="X36" s="47" t="n">
        <v>0.0875</v>
      </c>
      <c r="Z36" s="0" t="n">
        <f aca="false">ROUND(IF(R36="AT",S36/40,S36/35),2)</f>
        <v>1.14</v>
      </c>
    </row>
    <row r="37" customFormat="false" ht="12.75" hidden="false" customHeight="false" outlineLevel="0" collapsed="false">
      <c r="A37" s="0" t="n">
        <v>1194</v>
      </c>
      <c r="B37" s="0" t="s">
        <v>196</v>
      </c>
      <c r="C37" s="0" t="s">
        <v>197</v>
      </c>
      <c r="D37" s="45" t="n">
        <v>30177</v>
      </c>
      <c r="E37" s="45" t="n">
        <v>38579</v>
      </c>
      <c r="H37" s="0" t="s">
        <v>24</v>
      </c>
      <c r="I37" s="0" t="n">
        <v>31000</v>
      </c>
      <c r="J37" s="0" t="s">
        <v>29</v>
      </c>
      <c r="K37" s="0" t="s">
        <v>143</v>
      </c>
      <c r="L37" s="0" t="s">
        <v>198</v>
      </c>
      <c r="M37" s="0" t="s">
        <v>86</v>
      </c>
      <c r="N37" s="0" t="s">
        <v>92</v>
      </c>
      <c r="O37" s="0" t="n">
        <v>0</v>
      </c>
      <c r="P37" s="0" t="n">
        <v>4</v>
      </c>
      <c r="R37" s="0" t="s">
        <v>15</v>
      </c>
      <c r="S37" s="0" t="n">
        <v>40</v>
      </c>
      <c r="W37" s="46" t="n">
        <v>5085.85</v>
      </c>
      <c r="Z37" s="0" t="n">
        <f aca="false">ROUND(IF(R37="AT",S37/40,S37/35),2)</f>
        <v>1</v>
      </c>
    </row>
    <row r="38" customFormat="false" ht="12.75" hidden="false" customHeight="false" outlineLevel="0" collapsed="false">
      <c r="A38" s="0" t="n">
        <v>1197</v>
      </c>
      <c r="B38" s="0" t="s">
        <v>157</v>
      </c>
      <c r="C38" s="0" t="s">
        <v>199</v>
      </c>
      <c r="D38" s="45" t="n">
        <v>28366</v>
      </c>
      <c r="E38" s="45" t="n">
        <v>38626</v>
      </c>
      <c r="H38" s="0" t="s">
        <v>30</v>
      </c>
      <c r="I38" s="0" t="n">
        <v>48000</v>
      </c>
      <c r="J38" s="0" t="s">
        <v>20</v>
      </c>
      <c r="K38" s="0" t="s">
        <v>163</v>
      </c>
      <c r="L38" s="0" t="s">
        <v>200</v>
      </c>
      <c r="M38" s="0" t="s">
        <v>78</v>
      </c>
      <c r="N38" s="0" t="s">
        <v>92</v>
      </c>
      <c r="O38" s="0" t="n">
        <v>0</v>
      </c>
      <c r="P38" s="0" t="n">
        <v>4</v>
      </c>
      <c r="R38" s="0" t="s">
        <v>21</v>
      </c>
      <c r="S38" s="0" t="n">
        <v>25</v>
      </c>
      <c r="T38" s="0" t="s">
        <v>160</v>
      </c>
      <c r="U38" s="0" t="s">
        <v>161</v>
      </c>
      <c r="V38" s="45" t="n">
        <v>38718</v>
      </c>
      <c r="W38" s="46" t="n">
        <v>4064</v>
      </c>
      <c r="X38" s="47" t="n">
        <v>0.1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8</v>
      </c>
      <c r="B39" s="0" t="s">
        <v>201</v>
      </c>
      <c r="C39" s="0" t="s">
        <v>202</v>
      </c>
      <c r="D39" s="45" t="n">
        <v>27167</v>
      </c>
      <c r="E39" s="45" t="n">
        <v>38676</v>
      </c>
      <c r="H39" s="0" t="s">
        <v>44</v>
      </c>
      <c r="I39" s="0" t="n">
        <v>51000</v>
      </c>
      <c r="J39" s="0" t="s">
        <v>35</v>
      </c>
      <c r="K39" s="0" t="s">
        <v>90</v>
      </c>
      <c r="L39" s="0" t="s">
        <v>203</v>
      </c>
      <c r="M39" s="0" t="s">
        <v>78</v>
      </c>
      <c r="N39" s="0" t="s">
        <v>92</v>
      </c>
      <c r="O39" s="0" t="n">
        <v>1</v>
      </c>
      <c r="P39" s="0" t="n">
        <v>4</v>
      </c>
      <c r="R39" s="0" t="s">
        <v>21</v>
      </c>
      <c r="S39" s="0" t="n">
        <v>25</v>
      </c>
      <c r="T39" s="0" t="s">
        <v>204</v>
      </c>
      <c r="U39" s="0" t="s">
        <v>81</v>
      </c>
      <c r="W39" s="46" t="n">
        <v>2141.5</v>
      </c>
      <c r="X39" s="47" t="n">
        <v>0.1125</v>
      </c>
      <c r="Z39" s="0" t="n">
        <f aca="false">ROUND(IF(R39="AT",S39/40,S39/35),2)</f>
        <v>0.71</v>
      </c>
    </row>
    <row r="40" customFormat="false" ht="12.75" hidden="false" customHeight="false" outlineLevel="0" collapsed="false">
      <c r="A40" s="0" t="n">
        <v>1199</v>
      </c>
      <c r="B40" s="0" t="s">
        <v>108</v>
      </c>
      <c r="C40" s="0" t="s">
        <v>205</v>
      </c>
      <c r="D40" s="45" t="n">
        <v>30506</v>
      </c>
      <c r="E40" s="45" t="n">
        <v>39083</v>
      </c>
      <c r="H40" s="0" t="s">
        <v>16</v>
      </c>
      <c r="I40" s="0" t="n">
        <v>21000</v>
      </c>
      <c r="J40" s="0" t="s">
        <v>23</v>
      </c>
      <c r="K40" s="0" t="s">
        <v>99</v>
      </c>
      <c r="L40" s="0" t="s">
        <v>188</v>
      </c>
      <c r="M40" s="0" t="s">
        <v>86</v>
      </c>
      <c r="N40" s="0" t="s">
        <v>92</v>
      </c>
      <c r="O40" s="0" t="n">
        <v>2</v>
      </c>
      <c r="P40" s="0" t="n">
        <v>4</v>
      </c>
      <c r="R40" s="0" t="s">
        <v>21</v>
      </c>
      <c r="S40" s="0" t="n">
        <v>40</v>
      </c>
      <c r="T40" s="0" t="s">
        <v>106</v>
      </c>
      <c r="U40" s="0" t="s">
        <v>107</v>
      </c>
      <c r="V40" s="45" t="n">
        <v>39083</v>
      </c>
      <c r="W40" s="46" t="n">
        <v>3091.5</v>
      </c>
      <c r="X40" s="47" t="n">
        <v>0.1125</v>
      </c>
      <c r="Y40" s="46" t="n">
        <v>221</v>
      </c>
      <c r="Z40" s="0" t="n">
        <f aca="false">ROUND(IF(R40="AT",S40/40,S40/35),2)</f>
        <v>1.14</v>
      </c>
    </row>
    <row r="41" customFormat="false" ht="12.75" hidden="false" customHeight="false" outlineLevel="0" collapsed="false">
      <c r="A41" s="0" t="n">
        <v>1200</v>
      </c>
      <c r="B41" s="0" t="s">
        <v>206</v>
      </c>
      <c r="C41" s="0" t="s">
        <v>207</v>
      </c>
      <c r="D41" s="45" t="n">
        <v>28105</v>
      </c>
      <c r="E41" s="45" t="n">
        <v>39142</v>
      </c>
      <c r="H41" s="0" t="s">
        <v>22</v>
      </c>
      <c r="I41" s="0" t="n">
        <v>25000</v>
      </c>
      <c r="J41" s="0" t="s">
        <v>25</v>
      </c>
      <c r="K41" s="0" t="s">
        <v>84</v>
      </c>
      <c r="L41" s="0" t="s">
        <v>208</v>
      </c>
      <c r="M41" s="0" t="s">
        <v>78</v>
      </c>
      <c r="N41" s="0" t="s">
        <v>92</v>
      </c>
      <c r="O41" s="0" t="n">
        <v>2</v>
      </c>
      <c r="P41" s="0" t="n">
        <v>3</v>
      </c>
      <c r="R41" s="0" t="s">
        <v>21</v>
      </c>
      <c r="S41" s="0" t="n">
        <v>35</v>
      </c>
      <c r="T41" s="0" t="s">
        <v>106</v>
      </c>
      <c r="U41" s="0" t="s">
        <v>107</v>
      </c>
      <c r="V41" s="45" t="n">
        <v>39142</v>
      </c>
      <c r="W41" s="46" t="n">
        <v>3091.5</v>
      </c>
      <c r="X41" s="47" t="n">
        <v>0.1125</v>
      </c>
      <c r="Z41" s="0" t="n">
        <f aca="false">ROUND(IF(R41="AT",S41/40,S41/35),2)</f>
        <v>1</v>
      </c>
    </row>
    <row r="42" customFormat="false" ht="12.75" hidden="false" customHeight="false" outlineLevel="0" collapsed="false">
      <c r="A42" s="0" t="n">
        <v>1201</v>
      </c>
      <c r="B42" s="0" t="s">
        <v>209</v>
      </c>
      <c r="C42" s="0" t="s">
        <v>210</v>
      </c>
      <c r="D42" s="45" t="n">
        <v>32336</v>
      </c>
      <c r="E42" s="45" t="n">
        <v>38808</v>
      </c>
      <c r="H42" s="0" t="s">
        <v>44</v>
      </c>
      <c r="I42" s="0" t="n">
        <v>51020</v>
      </c>
      <c r="J42" s="0" t="s">
        <v>49</v>
      </c>
      <c r="K42" s="0" t="s">
        <v>90</v>
      </c>
      <c r="L42" s="0" t="s">
        <v>211</v>
      </c>
      <c r="M42" s="0" t="s">
        <v>86</v>
      </c>
      <c r="N42" s="0" t="s">
        <v>92</v>
      </c>
      <c r="O42" s="0" t="n">
        <v>2</v>
      </c>
      <c r="P42" s="0" t="n">
        <v>4</v>
      </c>
      <c r="R42" s="0" t="s">
        <v>21</v>
      </c>
      <c r="S42" s="0" t="n">
        <v>40</v>
      </c>
      <c r="T42" s="0" t="s">
        <v>204</v>
      </c>
      <c r="U42" s="0" t="s">
        <v>81</v>
      </c>
      <c r="W42" s="46" t="n">
        <v>2141.5</v>
      </c>
      <c r="X42" s="47" t="n">
        <v>0.0875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3</v>
      </c>
      <c r="B43" s="0" t="s">
        <v>212</v>
      </c>
      <c r="C43" s="0" t="s">
        <v>213</v>
      </c>
      <c r="D43" s="45" t="n">
        <v>27696</v>
      </c>
      <c r="E43" s="45" t="n">
        <v>38961</v>
      </c>
      <c r="H43" s="0" t="s">
        <v>22</v>
      </c>
      <c r="I43" s="0" t="n">
        <v>25000</v>
      </c>
      <c r="J43" s="0" t="s">
        <v>25</v>
      </c>
      <c r="K43" s="0" t="s">
        <v>84</v>
      </c>
      <c r="L43" s="0" t="s">
        <v>159</v>
      </c>
      <c r="M43" s="0" t="s">
        <v>86</v>
      </c>
      <c r="N43" s="0" t="s">
        <v>79</v>
      </c>
      <c r="O43" s="0" t="n">
        <v>0</v>
      </c>
      <c r="P43" s="0" t="n">
        <v>1</v>
      </c>
      <c r="R43" s="0" t="s">
        <v>21</v>
      </c>
      <c r="S43" s="0" t="n">
        <v>40</v>
      </c>
      <c r="T43" s="0" t="s">
        <v>160</v>
      </c>
      <c r="U43" s="0" t="s">
        <v>214</v>
      </c>
      <c r="V43" s="45" t="n">
        <v>38961</v>
      </c>
      <c r="W43" s="46" t="n">
        <v>3658</v>
      </c>
      <c r="X43" s="47" t="n">
        <v>0.1</v>
      </c>
      <c r="Z43" s="0" t="n">
        <f aca="false">ROUND(IF(R43="AT",S43/40,S43/35),2)</f>
        <v>1.14</v>
      </c>
    </row>
    <row r="44" customFormat="false" ht="12.75" hidden="false" customHeight="false" outlineLevel="0" collapsed="false">
      <c r="A44" s="0" t="n">
        <v>1204</v>
      </c>
      <c r="B44" s="0" t="s">
        <v>125</v>
      </c>
      <c r="C44" s="0" t="s">
        <v>215</v>
      </c>
      <c r="D44" s="45" t="n">
        <v>33110</v>
      </c>
      <c r="E44" s="45" t="n">
        <v>39722</v>
      </c>
      <c r="H44" s="0" t="s">
        <v>16</v>
      </c>
      <c r="I44" s="0" t="n">
        <v>21000</v>
      </c>
      <c r="J44" s="0" t="s">
        <v>23</v>
      </c>
      <c r="K44" s="0" t="s">
        <v>99</v>
      </c>
      <c r="L44" s="0" t="s">
        <v>216</v>
      </c>
      <c r="M44" s="0" t="s">
        <v>78</v>
      </c>
      <c r="N44" s="0" t="s">
        <v>92</v>
      </c>
      <c r="O44" s="0" t="n">
        <v>1</v>
      </c>
      <c r="P44" s="0" t="n">
        <v>4</v>
      </c>
      <c r="Q44" s="0" t="n">
        <v>60</v>
      </c>
      <c r="R44" s="0" t="s">
        <v>21</v>
      </c>
      <c r="S44" s="0" t="n">
        <v>35</v>
      </c>
      <c r="T44" s="0" t="s">
        <v>217</v>
      </c>
      <c r="U44" s="0" t="s">
        <v>218</v>
      </c>
      <c r="V44" s="45" t="n">
        <v>39722</v>
      </c>
      <c r="W44" s="46" t="n">
        <v>3925</v>
      </c>
      <c r="X44" s="47" t="n">
        <v>0.0875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06</v>
      </c>
      <c r="B45" s="0" t="s">
        <v>219</v>
      </c>
      <c r="C45" s="0" t="s">
        <v>220</v>
      </c>
      <c r="D45" s="45" t="n">
        <v>27484</v>
      </c>
      <c r="E45" s="45" t="n">
        <v>38653</v>
      </c>
      <c r="H45" s="0" t="s">
        <v>22</v>
      </c>
      <c r="I45" s="0" t="n">
        <v>25000</v>
      </c>
      <c r="J45" s="0" t="s">
        <v>25</v>
      </c>
      <c r="K45" s="0" t="s">
        <v>84</v>
      </c>
      <c r="L45" s="0" t="s">
        <v>221</v>
      </c>
      <c r="M45" s="0" t="s">
        <v>86</v>
      </c>
      <c r="N45" s="0" t="s">
        <v>79</v>
      </c>
      <c r="O45" s="0" t="n">
        <v>0</v>
      </c>
      <c r="P45" s="0" t="n">
        <v>1</v>
      </c>
      <c r="R45" s="0" t="s">
        <v>21</v>
      </c>
      <c r="S45" s="0" t="n">
        <v>35</v>
      </c>
      <c r="T45" s="0" t="s">
        <v>160</v>
      </c>
      <c r="U45" s="0" t="s">
        <v>161</v>
      </c>
      <c r="V45" s="45" t="n">
        <v>38718</v>
      </c>
      <c r="W45" s="46" t="n">
        <v>4064</v>
      </c>
      <c r="X45" s="47" t="n">
        <v>0.1</v>
      </c>
      <c r="Y45" s="46" t="n">
        <v>99</v>
      </c>
      <c r="Z45" s="0" t="n">
        <f aca="false">ROUND(IF(R45="AT",S45/40,S45/35),2)</f>
        <v>1</v>
      </c>
    </row>
    <row r="46" customFormat="false" ht="12.75" hidden="false" customHeight="false" outlineLevel="0" collapsed="false">
      <c r="A46" s="0" t="n">
        <v>1210</v>
      </c>
      <c r="B46" s="0" t="s">
        <v>222</v>
      </c>
      <c r="C46" s="0" t="s">
        <v>223</v>
      </c>
      <c r="D46" s="45" t="n">
        <v>27783</v>
      </c>
      <c r="E46" s="45" t="n">
        <v>38961</v>
      </c>
      <c r="H46" s="0" t="s">
        <v>32</v>
      </c>
      <c r="I46" s="0" t="n">
        <v>64000</v>
      </c>
      <c r="J46" s="0" t="s">
        <v>37</v>
      </c>
      <c r="K46" s="0" t="s">
        <v>76</v>
      </c>
      <c r="L46" s="0" t="s">
        <v>224</v>
      </c>
      <c r="M46" s="0" t="s">
        <v>78</v>
      </c>
      <c r="N46" s="0" t="s">
        <v>92</v>
      </c>
      <c r="O46" s="0" t="n">
        <v>3</v>
      </c>
      <c r="P46" s="0" t="n">
        <v>5</v>
      </c>
      <c r="R46" s="0" t="s">
        <v>21</v>
      </c>
      <c r="S46" s="0" t="n">
        <v>16</v>
      </c>
      <c r="T46" s="0" t="s">
        <v>87</v>
      </c>
      <c r="U46" s="0" t="s">
        <v>81</v>
      </c>
      <c r="W46" s="46" t="n">
        <v>2023.5</v>
      </c>
      <c r="X46" s="47" t="n">
        <v>0.1</v>
      </c>
      <c r="Z46" s="0" t="n">
        <f aca="false">ROUND(IF(R46="AT",S46/40,S46/35),2)</f>
        <v>0.46</v>
      </c>
    </row>
    <row r="47" customFormat="false" ht="12.75" hidden="false" customHeight="false" outlineLevel="0" collapsed="false">
      <c r="A47" s="0" t="n">
        <v>1212</v>
      </c>
      <c r="B47" s="0" t="s">
        <v>108</v>
      </c>
      <c r="C47" s="0" t="s">
        <v>225</v>
      </c>
      <c r="D47" s="45" t="n">
        <v>31120</v>
      </c>
      <c r="E47" s="45" t="n">
        <v>39783</v>
      </c>
      <c r="F47" s="45" t="n">
        <v>40329</v>
      </c>
      <c r="H47" s="0" t="s">
        <v>34</v>
      </c>
      <c r="I47" s="0" t="n">
        <v>65010</v>
      </c>
      <c r="J47" s="0" t="s">
        <v>46</v>
      </c>
      <c r="K47" s="0" t="s">
        <v>120</v>
      </c>
      <c r="L47" s="0" t="s">
        <v>226</v>
      </c>
      <c r="M47" s="0" t="s">
        <v>86</v>
      </c>
      <c r="N47" s="0" t="s">
        <v>79</v>
      </c>
      <c r="O47" s="0" t="n">
        <v>0</v>
      </c>
      <c r="P47" s="0" t="n">
        <v>1</v>
      </c>
      <c r="R47" s="0" t="s">
        <v>21</v>
      </c>
      <c r="S47" s="0" t="n">
        <v>35</v>
      </c>
      <c r="T47" s="0" t="s">
        <v>80</v>
      </c>
      <c r="U47" s="0" t="s">
        <v>81</v>
      </c>
      <c r="W47" s="46" t="n">
        <v>2435</v>
      </c>
      <c r="X47" s="47" t="n">
        <v>0.1</v>
      </c>
      <c r="Z47" s="0" t="n">
        <f aca="false">ROUND(IF(R47="AT",S47/40,S47/35),2)</f>
        <v>1</v>
      </c>
    </row>
    <row r="48" customFormat="false" ht="12.75" hidden="false" customHeight="false" outlineLevel="0" collapsed="false">
      <c r="A48" s="0" t="n">
        <v>1215</v>
      </c>
      <c r="B48" s="0" t="s">
        <v>108</v>
      </c>
      <c r="C48" s="0" t="s">
        <v>227</v>
      </c>
      <c r="D48" s="45" t="n">
        <v>32902</v>
      </c>
      <c r="E48" s="45" t="n">
        <v>38749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28</v>
      </c>
      <c r="M48" s="0" t="s">
        <v>86</v>
      </c>
      <c r="N48" s="0" t="s">
        <v>92</v>
      </c>
      <c r="O48" s="0" t="n">
        <v>3</v>
      </c>
      <c r="P48" s="0" t="n">
        <v>5</v>
      </c>
      <c r="R48" s="0" t="s">
        <v>21</v>
      </c>
      <c r="S48" s="0" t="n">
        <v>40</v>
      </c>
      <c r="T48" s="0" t="s">
        <v>101</v>
      </c>
      <c r="U48" s="0" t="s">
        <v>81</v>
      </c>
      <c r="W48" s="46" t="n">
        <v>1952.5</v>
      </c>
      <c r="X48" s="47" t="n">
        <v>0.1125</v>
      </c>
      <c r="Z48" s="0" t="n">
        <f aca="false">ROUND(IF(R48="AT",S48/40,S48/35),2)</f>
        <v>1.14</v>
      </c>
    </row>
    <row r="49" customFormat="false" ht="12.75" hidden="false" customHeight="false" outlineLevel="0" collapsed="false">
      <c r="A49" s="0" t="n">
        <v>1221</v>
      </c>
      <c r="B49" s="0" t="s">
        <v>229</v>
      </c>
      <c r="C49" s="0" t="s">
        <v>230</v>
      </c>
      <c r="D49" s="45" t="n">
        <v>32989</v>
      </c>
      <c r="E49" s="45" t="n">
        <v>38838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1</v>
      </c>
      <c r="M49" s="0" t="s">
        <v>86</v>
      </c>
      <c r="N49" s="0" t="s">
        <v>79</v>
      </c>
      <c r="O49" s="0" t="n">
        <v>0</v>
      </c>
      <c r="P49" s="0" t="n">
        <v>1</v>
      </c>
      <c r="R49" s="0" t="s">
        <v>15</v>
      </c>
      <c r="S49" s="0" t="n">
        <v>40</v>
      </c>
      <c r="W49" s="46" t="n">
        <v>140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4</v>
      </c>
      <c r="B50" s="0" t="s">
        <v>108</v>
      </c>
      <c r="C50" s="0" t="s">
        <v>232</v>
      </c>
      <c r="D50" s="45" t="n">
        <v>30799</v>
      </c>
      <c r="E50" s="45" t="n">
        <v>38869</v>
      </c>
      <c r="H50" s="0" t="s">
        <v>44</v>
      </c>
      <c r="I50" s="0" t="n">
        <v>51010</v>
      </c>
      <c r="J50" s="0" t="s">
        <v>33</v>
      </c>
      <c r="K50" s="0" t="s">
        <v>90</v>
      </c>
      <c r="L50" s="0" t="s">
        <v>233</v>
      </c>
      <c r="M50" s="0" t="s">
        <v>86</v>
      </c>
      <c r="N50" s="0" t="s">
        <v>92</v>
      </c>
      <c r="O50" s="0" t="n">
        <v>2</v>
      </c>
      <c r="P50" s="0" t="n">
        <v>4</v>
      </c>
      <c r="R50" s="0" t="s">
        <v>15</v>
      </c>
      <c r="S50" s="0" t="n">
        <v>40</v>
      </c>
      <c r="W50" s="46" t="n">
        <v>1280</v>
      </c>
      <c r="Z50" s="0" t="n">
        <f aca="false">ROUND(IF(R50="AT",S50/40,S50/35),2)</f>
        <v>1</v>
      </c>
    </row>
    <row r="51" customFormat="false" ht="12.75" hidden="false" customHeight="false" outlineLevel="0" collapsed="false">
      <c r="A51" s="0" t="n">
        <v>1227</v>
      </c>
      <c r="B51" s="0" t="s">
        <v>234</v>
      </c>
      <c r="C51" s="0" t="s">
        <v>235</v>
      </c>
      <c r="D51" s="45" t="n">
        <v>29061</v>
      </c>
      <c r="E51" s="45" t="n">
        <v>38930</v>
      </c>
      <c r="H51" s="0" t="s">
        <v>26</v>
      </c>
      <c r="I51" s="0" t="n">
        <v>55000</v>
      </c>
      <c r="J51" s="0" t="s">
        <v>31</v>
      </c>
      <c r="K51" s="0" t="s">
        <v>95</v>
      </c>
      <c r="L51" s="0" t="s">
        <v>236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40</v>
      </c>
      <c r="T51" s="0" t="s">
        <v>184</v>
      </c>
      <c r="U51" s="0" t="s">
        <v>81</v>
      </c>
      <c r="W51" s="46" t="n">
        <v>1929.5</v>
      </c>
      <c r="X51" s="47" t="n">
        <v>0.075</v>
      </c>
      <c r="Z51" s="0" t="n">
        <f aca="false">ROUND(IF(R51="AT",S51/40,S51/35),2)</f>
        <v>1.14</v>
      </c>
    </row>
    <row r="52" customFormat="false" ht="12.75" hidden="false" customHeight="false" outlineLevel="0" collapsed="false">
      <c r="A52" s="0" t="n">
        <v>1228</v>
      </c>
      <c r="B52" s="0" t="s">
        <v>93</v>
      </c>
      <c r="C52" s="0" t="s">
        <v>237</v>
      </c>
      <c r="D52" s="45" t="n">
        <v>30903</v>
      </c>
      <c r="E52" s="45" t="n">
        <v>38961</v>
      </c>
      <c r="H52" s="0" t="s">
        <v>44</v>
      </c>
      <c r="I52" s="0" t="n">
        <v>51000</v>
      </c>
      <c r="J52" s="0" t="s">
        <v>35</v>
      </c>
      <c r="K52" s="0" t="s">
        <v>90</v>
      </c>
      <c r="L52" s="0" t="s">
        <v>149</v>
      </c>
      <c r="M52" s="0" t="s">
        <v>78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35</v>
      </c>
      <c r="T52" s="0" t="s">
        <v>114</v>
      </c>
      <c r="U52" s="0" t="s">
        <v>81</v>
      </c>
      <c r="W52" s="46" t="n">
        <v>2252.5</v>
      </c>
      <c r="X52" s="47" t="n">
        <v>0.075</v>
      </c>
      <c r="Y52" s="46" t="n">
        <v>147</v>
      </c>
      <c r="Z52" s="0" t="n">
        <f aca="false">ROUND(IF(R52="AT",S52/40,S52/35),2)</f>
        <v>1</v>
      </c>
    </row>
    <row r="53" customFormat="false" ht="12.75" hidden="false" customHeight="false" outlineLevel="0" collapsed="false">
      <c r="A53" s="0" t="n">
        <v>1229</v>
      </c>
      <c r="B53" s="0" t="s">
        <v>238</v>
      </c>
      <c r="C53" s="0" t="s">
        <v>239</v>
      </c>
      <c r="D53" s="45" t="n">
        <v>28724</v>
      </c>
      <c r="E53" s="45" t="n">
        <v>38961</v>
      </c>
      <c r="H53" s="0" t="s">
        <v>22</v>
      </c>
      <c r="I53" s="0" t="n">
        <v>25000</v>
      </c>
      <c r="J53" s="0" t="s">
        <v>25</v>
      </c>
      <c r="K53" s="0" t="s">
        <v>84</v>
      </c>
      <c r="L53" s="0" t="s">
        <v>240</v>
      </c>
      <c r="M53" s="0" t="s">
        <v>86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40</v>
      </c>
      <c r="T53" s="0" t="s">
        <v>204</v>
      </c>
      <c r="U53" s="0" t="s">
        <v>81</v>
      </c>
      <c r="W53" s="46" t="n">
        <v>2141.5</v>
      </c>
      <c r="X53" s="47" t="n">
        <v>0.0875</v>
      </c>
      <c r="Y53" s="46" t="n">
        <v>165</v>
      </c>
      <c r="Z53" s="0" t="n">
        <f aca="false">ROUND(IF(R53="AT",S53/40,S53/35),2)</f>
        <v>1.14</v>
      </c>
    </row>
    <row r="54" customFormat="false" ht="12.75" hidden="false" customHeight="false" outlineLevel="0" collapsed="false">
      <c r="A54" s="0" t="n">
        <v>1231</v>
      </c>
      <c r="B54" s="0" t="s">
        <v>241</v>
      </c>
      <c r="C54" s="0" t="s">
        <v>242</v>
      </c>
      <c r="D54" s="45" t="n">
        <v>21956</v>
      </c>
      <c r="E54" s="45" t="n">
        <v>38961</v>
      </c>
      <c r="H54" s="0" t="s">
        <v>30</v>
      </c>
      <c r="I54" s="0" t="n">
        <v>48000</v>
      </c>
      <c r="J54" s="0" t="s">
        <v>20</v>
      </c>
      <c r="K54" s="0" t="s">
        <v>163</v>
      </c>
      <c r="L54" s="0" t="s">
        <v>243</v>
      </c>
      <c r="M54" s="0" t="s">
        <v>78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192</v>
      </c>
      <c r="U54" s="0" t="s">
        <v>81</v>
      </c>
      <c r="W54" s="46" t="n">
        <v>2676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2</v>
      </c>
      <c r="B55" s="0" t="s">
        <v>244</v>
      </c>
      <c r="C55" s="0" t="s">
        <v>245</v>
      </c>
      <c r="D55" s="45" t="n">
        <v>28880</v>
      </c>
      <c r="E55" s="45" t="n">
        <v>38991</v>
      </c>
      <c r="H55" s="0" t="s">
        <v>44</v>
      </c>
      <c r="I55" s="0" t="n">
        <v>51000</v>
      </c>
      <c r="J55" s="0" t="s">
        <v>35</v>
      </c>
      <c r="K55" s="0" t="s">
        <v>90</v>
      </c>
      <c r="L55" s="0" t="s">
        <v>246</v>
      </c>
      <c r="M55" s="0" t="s">
        <v>86</v>
      </c>
      <c r="N55" s="0" t="s">
        <v>79</v>
      </c>
      <c r="O55" s="0" t="n">
        <v>0</v>
      </c>
      <c r="P55" s="0" t="n">
        <v>1</v>
      </c>
      <c r="R55" s="0" t="s">
        <v>21</v>
      </c>
      <c r="S55" s="0" t="n">
        <v>35</v>
      </c>
      <c r="T55" s="0" t="s">
        <v>80</v>
      </c>
      <c r="U55" s="0" t="s">
        <v>81</v>
      </c>
      <c r="W55" s="46" t="n">
        <v>2435</v>
      </c>
      <c r="X55" s="47" t="n">
        <v>0.1</v>
      </c>
      <c r="Z55" s="0" t="n">
        <f aca="false">ROUND(IF(R55="AT",S55/40,S55/35),2)</f>
        <v>1</v>
      </c>
    </row>
    <row r="56" customFormat="false" ht="12.75" hidden="false" customHeight="false" outlineLevel="0" collapsed="false">
      <c r="A56" s="0" t="n">
        <v>1233</v>
      </c>
      <c r="B56" s="0" t="s">
        <v>247</v>
      </c>
      <c r="C56" s="0" t="s">
        <v>248</v>
      </c>
      <c r="D56" s="45" t="n">
        <v>31340</v>
      </c>
      <c r="E56" s="45" t="n">
        <v>38991</v>
      </c>
      <c r="H56" s="0" t="s">
        <v>16</v>
      </c>
      <c r="I56" s="0" t="n">
        <v>21000</v>
      </c>
      <c r="J56" s="0" t="s">
        <v>23</v>
      </c>
      <c r="K56" s="0" t="s">
        <v>99</v>
      </c>
      <c r="L56" s="0" t="s">
        <v>180</v>
      </c>
      <c r="M56" s="0" t="s">
        <v>86</v>
      </c>
      <c r="N56" s="0" t="s">
        <v>92</v>
      </c>
      <c r="O56" s="0" t="n">
        <v>4</v>
      </c>
      <c r="P56" s="0" t="n">
        <v>5</v>
      </c>
      <c r="R56" s="0" t="s">
        <v>21</v>
      </c>
      <c r="S56" s="0" t="n">
        <v>40</v>
      </c>
      <c r="T56" s="0" t="s">
        <v>167</v>
      </c>
      <c r="U56" s="0" t="s">
        <v>81</v>
      </c>
      <c r="W56" s="46" t="n">
        <v>1982.5</v>
      </c>
      <c r="X56" s="47" t="n">
        <v>0.075</v>
      </c>
      <c r="Y56" s="46" t="n">
        <v>262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4</v>
      </c>
      <c r="B57" s="0" t="s">
        <v>249</v>
      </c>
      <c r="C57" s="0" t="s">
        <v>250</v>
      </c>
      <c r="D57" s="45" t="n">
        <v>32870</v>
      </c>
      <c r="E57" s="45" t="n">
        <v>39022</v>
      </c>
      <c r="H57" s="0" t="s">
        <v>38</v>
      </c>
      <c r="I57" s="0" t="n">
        <v>26000</v>
      </c>
      <c r="J57" s="0" t="s">
        <v>17</v>
      </c>
      <c r="K57" s="0" t="s">
        <v>251</v>
      </c>
      <c r="L57" s="0" t="s">
        <v>252</v>
      </c>
      <c r="M57" s="0" t="s">
        <v>86</v>
      </c>
      <c r="N57" s="0" t="s">
        <v>92</v>
      </c>
      <c r="O57" s="0" t="n">
        <v>3</v>
      </c>
      <c r="P57" s="0" t="n">
        <v>4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0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5</v>
      </c>
      <c r="B58" s="0" t="s">
        <v>82</v>
      </c>
      <c r="C58" s="0" t="s">
        <v>253</v>
      </c>
      <c r="D58" s="45" t="n">
        <v>32489</v>
      </c>
      <c r="E58" s="45" t="n">
        <v>39814</v>
      </c>
      <c r="F58" s="45" t="n">
        <v>40178</v>
      </c>
      <c r="H58" s="0" t="s">
        <v>44</v>
      </c>
      <c r="I58" s="0" t="n">
        <v>51000</v>
      </c>
      <c r="J58" s="0" t="s">
        <v>35</v>
      </c>
      <c r="K58" s="0" t="s">
        <v>90</v>
      </c>
      <c r="L58" s="0" t="s">
        <v>254</v>
      </c>
      <c r="M58" s="0" t="s">
        <v>86</v>
      </c>
      <c r="N58" s="0" t="s">
        <v>92</v>
      </c>
      <c r="O58" s="0" t="n">
        <v>1</v>
      </c>
      <c r="P58" s="0" t="n">
        <v>3</v>
      </c>
      <c r="R58" s="0" t="s">
        <v>21</v>
      </c>
      <c r="S58" s="0" t="n">
        <v>40</v>
      </c>
      <c r="T58" s="0" t="s">
        <v>128</v>
      </c>
      <c r="U58" s="0" t="s">
        <v>81</v>
      </c>
      <c r="W58" s="46" t="n">
        <v>3000</v>
      </c>
      <c r="X58" s="47" t="n">
        <v>0.1125</v>
      </c>
      <c r="Z58" s="0" t="n">
        <f aca="false">ROUND(IF(R58="AT",S58/40,S58/35),2)</f>
        <v>1.14</v>
      </c>
    </row>
    <row r="59" customFormat="false" ht="12.75" hidden="false" customHeight="false" outlineLevel="0" collapsed="false">
      <c r="A59" s="0" t="n">
        <v>1236</v>
      </c>
      <c r="B59" s="0" t="s">
        <v>212</v>
      </c>
      <c r="C59" s="0" t="s">
        <v>255</v>
      </c>
      <c r="D59" s="45" t="n">
        <v>25835</v>
      </c>
      <c r="E59" s="45" t="n">
        <v>39600</v>
      </c>
      <c r="F59" s="45" t="n">
        <v>40329</v>
      </c>
      <c r="H59" s="0" t="s">
        <v>42</v>
      </c>
      <c r="I59" s="0" t="n">
        <v>46000</v>
      </c>
      <c r="J59" s="0" t="s">
        <v>27</v>
      </c>
      <c r="K59" s="0" t="s">
        <v>256</v>
      </c>
      <c r="L59" s="0" t="s">
        <v>257</v>
      </c>
      <c r="M59" s="0" t="s">
        <v>86</v>
      </c>
      <c r="N59" s="0" t="s">
        <v>79</v>
      </c>
      <c r="O59" s="0" t="n">
        <v>0</v>
      </c>
      <c r="P59" s="0" t="n">
        <v>1</v>
      </c>
      <c r="R59" s="0" t="s">
        <v>21</v>
      </c>
      <c r="S59" s="0" t="n">
        <v>35</v>
      </c>
      <c r="T59" s="0" t="s">
        <v>106</v>
      </c>
      <c r="U59" s="0" t="s">
        <v>107</v>
      </c>
      <c r="V59" s="45" t="n">
        <v>39600</v>
      </c>
      <c r="W59" s="46" t="n">
        <v>3091.5</v>
      </c>
      <c r="X59" s="47" t="n">
        <v>0.075</v>
      </c>
      <c r="Z59" s="0" t="n">
        <f aca="false">ROUND(IF(R59="AT",S59/40,S59/35),2)</f>
        <v>1</v>
      </c>
    </row>
    <row r="60" customFormat="false" ht="12.75" hidden="false" customHeight="false" outlineLevel="0" collapsed="false">
      <c r="A60" s="0" t="n">
        <v>1238</v>
      </c>
      <c r="B60" s="0" t="s">
        <v>258</v>
      </c>
      <c r="C60" s="0" t="s">
        <v>259</v>
      </c>
      <c r="D60" s="45" t="n">
        <v>29253</v>
      </c>
      <c r="E60" s="45" t="n">
        <v>39264</v>
      </c>
      <c r="H60" s="0" t="s">
        <v>44</v>
      </c>
      <c r="I60" s="0" t="n">
        <v>51020</v>
      </c>
      <c r="J60" s="0" t="s">
        <v>49</v>
      </c>
      <c r="K60" s="0" t="s">
        <v>90</v>
      </c>
      <c r="L60" s="0" t="s">
        <v>260</v>
      </c>
      <c r="M60" s="0" t="s">
        <v>86</v>
      </c>
      <c r="N60" s="0" t="s">
        <v>92</v>
      </c>
      <c r="O60" s="0" t="n">
        <v>3</v>
      </c>
      <c r="P60" s="0" t="n">
        <v>5</v>
      </c>
      <c r="R60" s="0" t="s">
        <v>21</v>
      </c>
      <c r="S60" s="0" t="n">
        <v>40</v>
      </c>
      <c r="T60" s="0" t="s">
        <v>160</v>
      </c>
      <c r="U60" s="0" t="s">
        <v>214</v>
      </c>
      <c r="V60" s="45" t="n">
        <v>39264</v>
      </c>
      <c r="W60" s="46" t="n">
        <v>3658</v>
      </c>
      <c r="X60" s="47" t="n">
        <v>0.1125</v>
      </c>
      <c r="Z60" s="0" t="n">
        <f aca="false">ROUND(IF(R60="AT",S60/40,S60/35),2)</f>
        <v>1.14</v>
      </c>
    </row>
    <row r="61" customFormat="false" ht="12.75" hidden="false" customHeight="false" outlineLevel="0" collapsed="false">
      <c r="A61" s="0" t="n">
        <v>2004</v>
      </c>
      <c r="B61" s="0" t="s">
        <v>261</v>
      </c>
      <c r="C61" s="0" t="s">
        <v>262</v>
      </c>
      <c r="D61" s="45" t="n">
        <v>22961</v>
      </c>
      <c r="E61" s="45" t="n">
        <v>38925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4</v>
      </c>
      <c r="M61" s="0" t="s">
        <v>86</v>
      </c>
      <c r="N61" s="0" t="s">
        <v>79</v>
      </c>
      <c r="O61" s="0" t="n">
        <v>0</v>
      </c>
      <c r="P61" s="0" t="n">
        <v>1</v>
      </c>
      <c r="R61" s="0" t="s">
        <v>21</v>
      </c>
      <c r="S61" s="0" t="n">
        <v>35</v>
      </c>
      <c r="T61" s="0" t="s">
        <v>101</v>
      </c>
      <c r="U61" s="0" t="s">
        <v>81</v>
      </c>
      <c r="W61" s="46" t="n">
        <v>1952.5</v>
      </c>
      <c r="X61" s="47" t="n">
        <v>0.1125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17</v>
      </c>
      <c r="B62" s="0" t="s">
        <v>265</v>
      </c>
      <c r="C62" s="0" t="s">
        <v>266</v>
      </c>
      <c r="D62" s="45" t="n">
        <v>17197</v>
      </c>
      <c r="E62" s="45" t="n">
        <v>39309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67</v>
      </c>
      <c r="M62" s="0" t="s">
        <v>86</v>
      </c>
      <c r="N62" s="0" t="s">
        <v>92</v>
      </c>
      <c r="O62" s="0" t="n">
        <v>0</v>
      </c>
      <c r="P62" s="0" t="n">
        <v>5</v>
      </c>
      <c r="R62" s="0" t="s">
        <v>21</v>
      </c>
      <c r="S62" s="0" t="n">
        <v>35</v>
      </c>
      <c r="T62" s="0" t="s">
        <v>87</v>
      </c>
      <c r="U62" s="0" t="s">
        <v>81</v>
      </c>
      <c r="W62" s="46" t="n">
        <v>2023.5</v>
      </c>
      <c r="X62" s="47" t="n">
        <v>0.1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24</v>
      </c>
      <c r="B63" s="0" t="s">
        <v>268</v>
      </c>
      <c r="C63" s="0" t="s">
        <v>269</v>
      </c>
      <c r="D63" s="45" t="n">
        <v>21887</v>
      </c>
      <c r="E63" s="45" t="n">
        <v>39630</v>
      </c>
      <c r="H63" s="0" t="s">
        <v>19</v>
      </c>
      <c r="I63" s="0" t="n">
        <v>41000</v>
      </c>
      <c r="J63" s="0" t="s">
        <v>51</v>
      </c>
      <c r="K63" s="0" t="s">
        <v>263</v>
      </c>
      <c r="L63" s="0" t="s">
        <v>270</v>
      </c>
      <c r="M63" s="0" t="s">
        <v>78</v>
      </c>
      <c r="N63" s="0" t="s">
        <v>92</v>
      </c>
      <c r="O63" s="0" t="n">
        <v>3</v>
      </c>
      <c r="P63" s="0" t="n">
        <v>5</v>
      </c>
      <c r="R63" s="0" t="s">
        <v>21</v>
      </c>
      <c r="S63" s="0" t="n">
        <v>35</v>
      </c>
      <c r="T63" s="0" t="s">
        <v>160</v>
      </c>
      <c r="U63" s="0" t="s">
        <v>271</v>
      </c>
      <c r="V63" s="45" t="n">
        <v>39630</v>
      </c>
      <c r="W63" s="46" t="n">
        <v>3455</v>
      </c>
      <c r="X63" s="47" t="n">
        <v>0.08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55</v>
      </c>
      <c r="B64" s="0" t="s">
        <v>82</v>
      </c>
      <c r="C64" s="0" t="s">
        <v>272</v>
      </c>
      <c r="D64" s="45" t="n">
        <v>18176</v>
      </c>
      <c r="E64" s="45" t="n">
        <v>39295</v>
      </c>
      <c r="H64" s="0" t="s">
        <v>42</v>
      </c>
      <c r="I64" s="0" t="n">
        <v>46000</v>
      </c>
      <c r="J64" s="0" t="s">
        <v>27</v>
      </c>
      <c r="K64" s="0" t="s">
        <v>256</v>
      </c>
      <c r="L64" s="0" t="s">
        <v>273</v>
      </c>
      <c r="M64" s="0" t="s">
        <v>86</v>
      </c>
      <c r="N64" s="0" t="s">
        <v>79</v>
      </c>
      <c r="O64" s="0" t="n">
        <v>0</v>
      </c>
      <c r="P64" s="0" t="n">
        <v>1</v>
      </c>
      <c r="R64" s="0" t="s">
        <v>21</v>
      </c>
      <c r="S64" s="0" t="n">
        <v>35</v>
      </c>
      <c r="T64" s="0" t="s">
        <v>217</v>
      </c>
      <c r="U64" s="0" t="s">
        <v>274</v>
      </c>
      <c r="V64" s="45" t="n">
        <v>39295</v>
      </c>
      <c r="W64" s="46" t="n">
        <v>4170.5</v>
      </c>
      <c r="X64" s="47" t="n">
        <v>0.075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094</v>
      </c>
      <c r="B65" s="0" t="s">
        <v>258</v>
      </c>
      <c r="C65" s="0" t="s">
        <v>275</v>
      </c>
      <c r="D65" s="45" t="n">
        <v>22255</v>
      </c>
      <c r="E65" s="45" t="n">
        <v>39188</v>
      </c>
      <c r="H65" s="0" t="s">
        <v>40</v>
      </c>
      <c r="I65" s="0" t="n">
        <v>43000</v>
      </c>
      <c r="J65" s="0" t="s">
        <v>41</v>
      </c>
      <c r="K65" s="0" t="s">
        <v>276</v>
      </c>
      <c r="L65" s="0" t="s">
        <v>277</v>
      </c>
      <c r="M65" s="0" t="s">
        <v>86</v>
      </c>
      <c r="N65" s="0" t="s">
        <v>92</v>
      </c>
      <c r="O65" s="0" t="n">
        <v>3</v>
      </c>
      <c r="P65" s="0" t="n">
        <v>4</v>
      </c>
      <c r="R65" s="0" t="s">
        <v>21</v>
      </c>
      <c r="S65" s="0" t="n">
        <v>35</v>
      </c>
      <c r="T65" s="0" t="s">
        <v>160</v>
      </c>
      <c r="U65" s="0" t="s">
        <v>214</v>
      </c>
      <c r="V65" s="45" t="n">
        <v>39188</v>
      </c>
      <c r="W65" s="46" t="n">
        <v>3658</v>
      </c>
      <c r="X65" s="47" t="n">
        <v>0.1</v>
      </c>
      <c r="Y65" s="46" t="n">
        <v>166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4</v>
      </c>
      <c r="B66" s="0" t="s">
        <v>108</v>
      </c>
      <c r="C66" s="0" t="s">
        <v>278</v>
      </c>
      <c r="D66" s="45" t="n">
        <v>21507</v>
      </c>
      <c r="E66" s="45" t="n">
        <v>38978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9</v>
      </c>
      <c r="M66" s="0" t="s">
        <v>86</v>
      </c>
      <c r="N66" s="0" t="s">
        <v>92</v>
      </c>
      <c r="O66" s="0" t="n">
        <v>1</v>
      </c>
      <c r="P66" s="0" t="n">
        <v>5</v>
      </c>
      <c r="R66" s="0" t="s">
        <v>21</v>
      </c>
      <c r="S66" s="0" t="n">
        <v>35</v>
      </c>
      <c r="T66" s="0" t="s">
        <v>128</v>
      </c>
      <c r="U66" s="0" t="s">
        <v>81</v>
      </c>
      <c r="W66" s="46" t="n">
        <v>3000</v>
      </c>
      <c r="X66" s="47" t="n">
        <v>0.1125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5</v>
      </c>
      <c r="B67" s="0" t="s">
        <v>219</v>
      </c>
      <c r="C67" s="0" t="s">
        <v>280</v>
      </c>
      <c r="D67" s="45" t="n">
        <v>24886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70</v>
      </c>
      <c r="M67" s="0" t="s">
        <v>86</v>
      </c>
      <c r="N67" s="0" t="s">
        <v>92</v>
      </c>
      <c r="O67" s="0" t="n">
        <v>5</v>
      </c>
      <c r="P67" s="0" t="n">
        <v>5</v>
      </c>
      <c r="R67" s="0" t="s">
        <v>21</v>
      </c>
      <c r="S67" s="0" t="n">
        <v>35</v>
      </c>
      <c r="T67" s="0" t="s">
        <v>160</v>
      </c>
      <c r="U67" s="0" t="s">
        <v>214</v>
      </c>
      <c r="V67" s="45" t="n">
        <v>38976</v>
      </c>
      <c r="W67" s="46" t="n">
        <v>3658</v>
      </c>
      <c r="X67" s="47" t="n">
        <v>0.1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17</v>
      </c>
      <c r="B68" s="0" t="s">
        <v>281</v>
      </c>
      <c r="C68" s="0" t="s">
        <v>282</v>
      </c>
      <c r="D68" s="45" t="n">
        <v>23360</v>
      </c>
      <c r="E68" s="45" t="n">
        <v>38976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3</v>
      </c>
      <c r="M68" s="0" t="s">
        <v>86</v>
      </c>
      <c r="N68" s="0" t="s">
        <v>92</v>
      </c>
      <c r="O68" s="0" t="n">
        <v>1</v>
      </c>
      <c r="P68" s="0" t="n">
        <v>5</v>
      </c>
      <c r="R68" s="0" t="s">
        <v>21</v>
      </c>
      <c r="S68" s="0" t="n">
        <v>35</v>
      </c>
      <c r="T68" s="0" t="s">
        <v>204</v>
      </c>
      <c r="U68" s="0" t="s">
        <v>81</v>
      </c>
      <c r="W68" s="46" t="n">
        <v>2141.5</v>
      </c>
      <c r="X68" s="47" t="n">
        <v>0.1125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23</v>
      </c>
      <c r="B69" s="0" t="s">
        <v>284</v>
      </c>
      <c r="C69" s="0" t="s">
        <v>285</v>
      </c>
      <c r="D69" s="45" t="n">
        <v>16998</v>
      </c>
      <c r="E69" s="45" t="n">
        <v>38963</v>
      </c>
      <c r="H69" s="0" t="s">
        <v>19</v>
      </c>
      <c r="I69" s="0" t="n">
        <v>41000</v>
      </c>
      <c r="J69" s="0" t="s">
        <v>51</v>
      </c>
      <c r="K69" s="0" t="s">
        <v>263</v>
      </c>
      <c r="L69" s="0" t="s">
        <v>286</v>
      </c>
      <c r="M69" s="0" t="s">
        <v>78</v>
      </c>
      <c r="N69" s="0" t="s">
        <v>92</v>
      </c>
      <c r="O69" s="0" t="n">
        <v>5</v>
      </c>
      <c r="P69" s="0" t="n">
        <v>3</v>
      </c>
      <c r="Q69" s="0" t="n">
        <v>50</v>
      </c>
      <c r="R69" s="0" t="s">
        <v>21</v>
      </c>
      <c r="S69" s="0" t="n">
        <v>35</v>
      </c>
      <c r="T69" s="0" t="s">
        <v>167</v>
      </c>
      <c r="U69" s="0" t="s">
        <v>81</v>
      </c>
      <c r="W69" s="46" t="n">
        <v>1982.5</v>
      </c>
      <c r="X69" s="47" t="n">
        <v>0.075</v>
      </c>
      <c r="Y69" s="46" t="n">
        <v>117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45</v>
      </c>
      <c r="B70" s="0" t="s">
        <v>157</v>
      </c>
      <c r="C70" s="0" t="s">
        <v>287</v>
      </c>
      <c r="D70" s="45" t="n">
        <v>22235</v>
      </c>
      <c r="E70" s="45" t="n">
        <v>38364</v>
      </c>
      <c r="H70" s="0" t="s">
        <v>38</v>
      </c>
      <c r="I70" s="0" t="n">
        <v>26000</v>
      </c>
      <c r="J70" s="0" t="s">
        <v>17</v>
      </c>
      <c r="K70" s="0" t="s">
        <v>251</v>
      </c>
      <c r="L70" s="0" t="s">
        <v>288</v>
      </c>
      <c r="M70" s="0" t="s">
        <v>78</v>
      </c>
      <c r="N70" s="0" t="s">
        <v>79</v>
      </c>
      <c r="O70" s="0" t="n">
        <v>0</v>
      </c>
      <c r="P70" s="0" t="n">
        <v>1</v>
      </c>
      <c r="R70" s="0" t="s">
        <v>21</v>
      </c>
      <c r="S70" s="0" t="n">
        <v>35</v>
      </c>
      <c r="T70" s="0" t="s">
        <v>80</v>
      </c>
      <c r="U70" s="0" t="s">
        <v>81</v>
      </c>
      <c r="W70" s="46" t="n">
        <v>2435</v>
      </c>
      <c r="X70" s="47" t="n">
        <v>0.1125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52</v>
      </c>
      <c r="B71" s="0" t="s">
        <v>289</v>
      </c>
      <c r="C71" s="0" t="s">
        <v>290</v>
      </c>
      <c r="D71" s="45" t="n">
        <v>23389</v>
      </c>
      <c r="E71" s="45" t="n">
        <v>38373</v>
      </c>
      <c r="H71" s="0" t="s">
        <v>22</v>
      </c>
      <c r="I71" s="0" t="n">
        <v>25000</v>
      </c>
      <c r="J71" s="0" t="s">
        <v>25</v>
      </c>
      <c r="K71" s="0" t="s">
        <v>84</v>
      </c>
      <c r="L71" s="0" t="s">
        <v>291</v>
      </c>
      <c r="M71" s="0" t="s">
        <v>86</v>
      </c>
      <c r="N71" s="0" t="s">
        <v>92</v>
      </c>
      <c r="O71" s="0" t="n">
        <v>3</v>
      </c>
      <c r="P71" s="0" t="n">
        <v>5</v>
      </c>
      <c r="R71" s="0" t="s">
        <v>21</v>
      </c>
      <c r="S71" s="0" t="n">
        <v>35</v>
      </c>
      <c r="T71" s="0" t="s">
        <v>192</v>
      </c>
      <c r="U71" s="0" t="s">
        <v>81</v>
      </c>
      <c r="W71" s="46" t="n">
        <v>2676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197</v>
      </c>
      <c r="B72" s="0" t="s">
        <v>82</v>
      </c>
      <c r="C72" s="0" t="s">
        <v>292</v>
      </c>
      <c r="D72" s="45" t="n">
        <v>22387</v>
      </c>
      <c r="E72" s="45" t="n">
        <v>38553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67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87</v>
      </c>
      <c r="U72" s="0" t="s">
        <v>81</v>
      </c>
      <c r="W72" s="46" t="n">
        <v>2023.5</v>
      </c>
      <c r="X72" s="47" t="n">
        <v>0.1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3</v>
      </c>
      <c r="B73" s="0" t="s">
        <v>293</v>
      </c>
      <c r="C73" s="0" t="s">
        <v>294</v>
      </c>
      <c r="D73" s="45" t="n">
        <v>18719</v>
      </c>
      <c r="E73" s="45" t="n">
        <v>38580</v>
      </c>
      <c r="H73" s="0" t="s">
        <v>19</v>
      </c>
      <c r="I73" s="0" t="n">
        <v>41000</v>
      </c>
      <c r="J73" s="0" t="s">
        <v>51</v>
      </c>
      <c r="K73" s="0" t="s">
        <v>263</v>
      </c>
      <c r="L73" s="0" t="s">
        <v>295</v>
      </c>
      <c r="M73" s="0" t="s">
        <v>86</v>
      </c>
      <c r="N73" s="0" t="s">
        <v>79</v>
      </c>
      <c r="O73" s="0" t="n">
        <v>0</v>
      </c>
      <c r="P73" s="0" t="n">
        <v>1</v>
      </c>
      <c r="R73" s="0" t="s">
        <v>21</v>
      </c>
      <c r="S73" s="0" t="n">
        <v>35</v>
      </c>
      <c r="T73" s="0" t="s">
        <v>128</v>
      </c>
      <c r="U73" s="0" t="s">
        <v>81</v>
      </c>
      <c r="W73" s="46" t="n">
        <v>3000</v>
      </c>
      <c r="X73" s="47" t="n">
        <v>0.0875</v>
      </c>
      <c r="Y73" s="46" t="n">
        <v>258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09</v>
      </c>
      <c r="B74" s="0" t="s">
        <v>296</v>
      </c>
      <c r="C74" s="0" t="s">
        <v>297</v>
      </c>
      <c r="D74" s="45" t="n">
        <v>22241</v>
      </c>
      <c r="E74" s="45" t="n">
        <v>38596</v>
      </c>
      <c r="H74" s="0" t="s">
        <v>38</v>
      </c>
      <c r="I74" s="0" t="n">
        <v>26000</v>
      </c>
      <c r="J74" s="0" t="s">
        <v>17</v>
      </c>
      <c r="K74" s="0" t="s">
        <v>251</v>
      </c>
      <c r="L74" s="0" t="s">
        <v>298</v>
      </c>
      <c r="M74" s="0" t="s">
        <v>78</v>
      </c>
      <c r="N74" s="0" t="s">
        <v>79</v>
      </c>
      <c r="O74" s="0" t="n">
        <v>1</v>
      </c>
      <c r="P74" s="0" t="n">
        <v>1</v>
      </c>
      <c r="Q74" s="0" t="n">
        <v>50</v>
      </c>
      <c r="R74" s="0" t="s">
        <v>21</v>
      </c>
      <c r="S74" s="0" t="n">
        <v>35</v>
      </c>
      <c r="T74" s="0" t="s">
        <v>204</v>
      </c>
      <c r="U74" s="0" t="s">
        <v>81</v>
      </c>
      <c r="W74" s="46" t="n">
        <v>2141.5</v>
      </c>
      <c r="X74" s="47" t="n">
        <v>0.1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19</v>
      </c>
      <c r="B75" s="0" t="s">
        <v>281</v>
      </c>
      <c r="C75" s="0" t="s">
        <v>299</v>
      </c>
      <c r="D75" s="45" t="n">
        <v>23427</v>
      </c>
      <c r="E75" s="45" t="n">
        <v>38644</v>
      </c>
      <c r="H75" s="0" t="s">
        <v>22</v>
      </c>
      <c r="I75" s="0" t="n">
        <v>25000</v>
      </c>
      <c r="J75" s="0" t="s">
        <v>25</v>
      </c>
      <c r="K75" s="0" t="s">
        <v>84</v>
      </c>
      <c r="L75" s="0" t="s">
        <v>236</v>
      </c>
      <c r="M75" s="0" t="s">
        <v>86</v>
      </c>
      <c r="N75" s="0" t="s">
        <v>92</v>
      </c>
      <c r="O75" s="0" t="n">
        <v>1</v>
      </c>
      <c r="P75" s="0" t="n">
        <v>5</v>
      </c>
      <c r="R75" s="0" t="s">
        <v>21</v>
      </c>
      <c r="S75" s="0" t="n">
        <v>35</v>
      </c>
      <c r="T75" s="0" t="s">
        <v>184</v>
      </c>
      <c r="U75" s="0" t="s">
        <v>81</v>
      </c>
      <c r="W75" s="46" t="n">
        <v>1929.5</v>
      </c>
      <c r="X75" s="47" t="n">
        <v>0.0875</v>
      </c>
      <c r="Y75" s="46" t="n">
        <v>295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4</v>
      </c>
      <c r="B76" s="0" t="s">
        <v>219</v>
      </c>
      <c r="C76" s="0" t="s">
        <v>300</v>
      </c>
      <c r="D76" s="45" t="n">
        <v>22425</v>
      </c>
      <c r="E76" s="45" t="n">
        <v>31489</v>
      </c>
      <c r="H76" s="0" t="s">
        <v>16</v>
      </c>
      <c r="I76" s="0" t="n">
        <v>22020</v>
      </c>
      <c r="J76" s="0" t="s">
        <v>50</v>
      </c>
      <c r="K76" s="0" t="s">
        <v>99</v>
      </c>
      <c r="L76" s="0" t="s">
        <v>301</v>
      </c>
      <c r="M76" s="0" t="s">
        <v>86</v>
      </c>
      <c r="N76" s="0" t="s">
        <v>92</v>
      </c>
      <c r="O76" s="0" t="n">
        <v>0</v>
      </c>
      <c r="P76" s="0" t="n">
        <v>3</v>
      </c>
      <c r="R76" s="0" t="s">
        <v>21</v>
      </c>
      <c r="S76" s="0" t="n">
        <v>35</v>
      </c>
      <c r="T76" s="0" t="s">
        <v>101</v>
      </c>
      <c r="U76" s="0" t="s">
        <v>81</v>
      </c>
      <c r="W76" s="46" t="n">
        <v>1952.5</v>
      </c>
      <c r="X76" s="47" t="n">
        <v>0.075</v>
      </c>
      <c r="Y76" s="46" t="n">
        <v>203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39</v>
      </c>
      <c r="B77" s="0" t="s">
        <v>111</v>
      </c>
      <c r="C77" s="0" t="s">
        <v>302</v>
      </c>
      <c r="D77" s="45" t="n">
        <v>22359</v>
      </c>
      <c r="E77" s="45" t="n">
        <v>31542</v>
      </c>
      <c r="H77" s="0" t="s">
        <v>16</v>
      </c>
      <c r="I77" s="0" t="n">
        <v>22030</v>
      </c>
      <c r="J77" s="0" t="s">
        <v>39</v>
      </c>
      <c r="K77" s="0" t="s">
        <v>99</v>
      </c>
      <c r="L77" s="0" t="s">
        <v>303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60</v>
      </c>
      <c r="U77" s="0" t="s">
        <v>161</v>
      </c>
      <c r="V77" s="45" t="n">
        <v>38718</v>
      </c>
      <c r="W77" s="46" t="n">
        <v>4064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271</v>
      </c>
      <c r="B78" s="0" t="s">
        <v>304</v>
      </c>
      <c r="C78" s="0" t="s">
        <v>305</v>
      </c>
      <c r="D78" s="45" t="n">
        <v>22139</v>
      </c>
      <c r="E78" s="45" t="n">
        <v>31941</v>
      </c>
      <c r="H78" s="0" t="s">
        <v>40</v>
      </c>
      <c r="I78" s="0" t="n">
        <v>43000</v>
      </c>
      <c r="J78" s="0" t="s">
        <v>41</v>
      </c>
      <c r="K78" s="0" t="s">
        <v>276</v>
      </c>
      <c r="L78" s="0" t="s">
        <v>306</v>
      </c>
      <c r="M78" s="0" t="s">
        <v>86</v>
      </c>
      <c r="N78" s="0" t="s">
        <v>92</v>
      </c>
      <c r="O78" s="0" t="n">
        <v>2</v>
      </c>
      <c r="P78" s="0" t="n">
        <v>5</v>
      </c>
      <c r="R78" s="0" t="s">
        <v>21</v>
      </c>
      <c r="S78" s="0" t="n">
        <v>35</v>
      </c>
      <c r="T78" s="0" t="s">
        <v>101</v>
      </c>
      <c r="U78" s="0" t="s">
        <v>81</v>
      </c>
      <c r="W78" s="46" t="n">
        <v>1952.5</v>
      </c>
      <c r="X78" s="47" t="n">
        <v>0.1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1</v>
      </c>
      <c r="B79" s="0" t="s">
        <v>307</v>
      </c>
      <c r="C79" s="0" t="s">
        <v>308</v>
      </c>
      <c r="D79" s="45" t="n">
        <v>21371</v>
      </c>
      <c r="E79" s="45" t="n">
        <v>32964</v>
      </c>
      <c r="H79" s="0" t="s">
        <v>28</v>
      </c>
      <c r="I79" s="0" t="n">
        <v>13200</v>
      </c>
      <c r="J79" s="0" t="s">
        <v>43</v>
      </c>
      <c r="K79" s="0" t="s">
        <v>104</v>
      </c>
      <c r="L79" s="0" t="s">
        <v>309</v>
      </c>
      <c r="M79" s="0" t="s">
        <v>86</v>
      </c>
      <c r="N79" s="0" t="s">
        <v>92</v>
      </c>
      <c r="O79" s="0" t="n">
        <v>4</v>
      </c>
      <c r="P79" s="0" t="n">
        <v>4</v>
      </c>
      <c r="Q79" s="0" t="n">
        <v>50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1982.5</v>
      </c>
      <c r="X79" s="47" t="n">
        <v>0.075</v>
      </c>
      <c r="Y79" s="46" t="n">
        <v>64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42</v>
      </c>
      <c r="B80" s="0" t="s">
        <v>310</v>
      </c>
      <c r="C80" s="0" t="s">
        <v>311</v>
      </c>
      <c r="D80" s="45" t="n">
        <v>24137</v>
      </c>
      <c r="E80" s="45" t="n">
        <v>32964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2</v>
      </c>
      <c r="M80" s="0" t="s">
        <v>86</v>
      </c>
      <c r="N80" s="0" t="s">
        <v>79</v>
      </c>
      <c r="O80" s="0" t="n">
        <v>0</v>
      </c>
      <c r="P80" s="0" t="n">
        <v>1</v>
      </c>
      <c r="R80" s="0" t="s">
        <v>21</v>
      </c>
      <c r="S80" s="0" t="n">
        <v>35</v>
      </c>
      <c r="T80" s="0" t="s">
        <v>167</v>
      </c>
      <c r="U80" s="0" t="s">
        <v>81</v>
      </c>
      <c r="W80" s="46" t="n">
        <v>1982.5</v>
      </c>
      <c r="X80" s="47" t="n">
        <v>0.1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72</v>
      </c>
      <c r="B81" s="0" t="s">
        <v>313</v>
      </c>
      <c r="C81" s="0" t="s">
        <v>314</v>
      </c>
      <c r="D81" s="45" t="n">
        <v>22356</v>
      </c>
      <c r="E81" s="45" t="n">
        <v>33286</v>
      </c>
      <c r="H81" s="0" t="s">
        <v>38</v>
      </c>
      <c r="I81" s="0" t="n">
        <v>26000</v>
      </c>
      <c r="J81" s="0" t="s">
        <v>17</v>
      </c>
      <c r="K81" s="0" t="s">
        <v>251</v>
      </c>
      <c r="L81" s="0" t="s">
        <v>315</v>
      </c>
      <c r="M81" s="0" t="s">
        <v>78</v>
      </c>
      <c r="N81" s="0" t="s">
        <v>92</v>
      </c>
      <c r="O81" s="0" t="n">
        <v>2</v>
      </c>
      <c r="P81" s="0" t="n">
        <v>5</v>
      </c>
      <c r="R81" s="0" t="s">
        <v>21</v>
      </c>
      <c r="S81" s="0" t="n">
        <v>35</v>
      </c>
      <c r="T81" s="0" t="s">
        <v>217</v>
      </c>
      <c r="U81" s="0" t="s">
        <v>161</v>
      </c>
      <c r="V81" s="45" t="n">
        <v>38718</v>
      </c>
      <c r="W81" s="46" t="n">
        <v>4907.5</v>
      </c>
      <c r="X81" s="47" t="n">
        <v>0.112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89</v>
      </c>
      <c r="B82" s="0" t="s">
        <v>219</v>
      </c>
      <c r="C82" s="0" t="s">
        <v>316</v>
      </c>
      <c r="D82" s="45" t="n">
        <v>26611</v>
      </c>
      <c r="E82" s="45" t="n">
        <v>33420</v>
      </c>
      <c r="H82" s="0" t="s">
        <v>19</v>
      </c>
      <c r="I82" s="0" t="n">
        <v>41000</v>
      </c>
      <c r="J82" s="0" t="s">
        <v>51</v>
      </c>
      <c r="K82" s="0" t="s">
        <v>263</v>
      </c>
      <c r="L82" s="0" t="s">
        <v>283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204</v>
      </c>
      <c r="U82" s="0" t="s">
        <v>81</v>
      </c>
      <c r="W82" s="46" t="n">
        <v>2141.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399</v>
      </c>
      <c r="B83" s="0" t="s">
        <v>293</v>
      </c>
      <c r="C83" s="0" t="s">
        <v>317</v>
      </c>
      <c r="D83" s="45" t="n">
        <v>24845</v>
      </c>
      <c r="E83" s="45" t="n">
        <v>33451</v>
      </c>
      <c r="H83" s="0" t="s">
        <v>38</v>
      </c>
      <c r="I83" s="0" t="n">
        <v>26000</v>
      </c>
      <c r="J83" s="0" t="s">
        <v>17</v>
      </c>
      <c r="K83" s="0" t="s">
        <v>251</v>
      </c>
      <c r="L83" s="0" t="s">
        <v>288</v>
      </c>
      <c r="M83" s="0" t="s">
        <v>86</v>
      </c>
      <c r="N83" s="0" t="s">
        <v>92</v>
      </c>
      <c r="O83" s="0" t="n">
        <v>3</v>
      </c>
      <c r="P83" s="0" t="n">
        <v>5</v>
      </c>
      <c r="R83" s="0" t="s">
        <v>21</v>
      </c>
      <c r="S83" s="0" t="n">
        <v>35</v>
      </c>
      <c r="T83" s="0" t="s">
        <v>80</v>
      </c>
      <c r="U83" s="0" t="s">
        <v>81</v>
      </c>
      <c r="W83" s="46" t="n">
        <v>2435</v>
      </c>
      <c r="X83" s="47" t="n">
        <v>0.0875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01</v>
      </c>
      <c r="B84" s="0" t="s">
        <v>244</v>
      </c>
      <c r="C84" s="0" t="s">
        <v>318</v>
      </c>
      <c r="D84" s="45" t="n">
        <v>23035</v>
      </c>
      <c r="E84" s="45" t="n">
        <v>33477</v>
      </c>
      <c r="H84" s="0" t="s">
        <v>30</v>
      </c>
      <c r="I84" s="0" t="n">
        <v>48000</v>
      </c>
      <c r="J84" s="0" t="s">
        <v>20</v>
      </c>
      <c r="K84" s="0" t="s">
        <v>163</v>
      </c>
      <c r="L84" s="0" t="s">
        <v>319</v>
      </c>
      <c r="M84" s="0" t="s">
        <v>86</v>
      </c>
      <c r="N84" s="0" t="s">
        <v>92</v>
      </c>
      <c r="O84" s="0" t="n">
        <v>1</v>
      </c>
      <c r="P84" s="0" t="n">
        <v>4</v>
      </c>
      <c r="R84" s="0" t="s">
        <v>21</v>
      </c>
      <c r="S84" s="0" t="n">
        <v>35</v>
      </c>
      <c r="T84" s="0" t="s">
        <v>132</v>
      </c>
      <c r="U84" s="0" t="s">
        <v>81</v>
      </c>
      <c r="W84" s="46" t="n">
        <v>1906.5</v>
      </c>
      <c r="X84" s="47" t="n">
        <v>0.1</v>
      </c>
      <c r="Y84" s="46" t="n">
        <v>56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29</v>
      </c>
      <c r="B85" s="0" t="s">
        <v>320</v>
      </c>
      <c r="C85" s="0" t="s">
        <v>321</v>
      </c>
      <c r="D85" s="45" t="n">
        <v>26482</v>
      </c>
      <c r="E85" s="45" t="n">
        <v>39612</v>
      </c>
      <c r="F85" s="45" t="n">
        <v>40147</v>
      </c>
      <c r="H85" s="0" t="s">
        <v>22</v>
      </c>
      <c r="I85" s="0" t="n">
        <v>25000</v>
      </c>
      <c r="J85" s="0" t="s">
        <v>25</v>
      </c>
      <c r="K85" s="0" t="s">
        <v>84</v>
      </c>
      <c r="L85" s="0" t="s">
        <v>291</v>
      </c>
      <c r="M85" s="0" t="s">
        <v>78</v>
      </c>
      <c r="N85" s="0" t="s">
        <v>79</v>
      </c>
      <c r="O85" s="0" t="n">
        <v>0</v>
      </c>
      <c r="P85" s="0" t="n">
        <v>1</v>
      </c>
      <c r="R85" s="0" t="s">
        <v>21</v>
      </c>
      <c r="S85" s="0" t="n">
        <v>35</v>
      </c>
      <c r="T85" s="0" t="s">
        <v>192</v>
      </c>
      <c r="U85" s="0" t="s">
        <v>81</v>
      </c>
      <c r="W85" s="46" t="n">
        <v>2676</v>
      </c>
      <c r="X85" s="47" t="n">
        <v>0.1</v>
      </c>
      <c r="Y85" s="46" t="n">
        <v>223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30</v>
      </c>
      <c r="B86" s="0" t="s">
        <v>322</v>
      </c>
      <c r="C86" s="0" t="s">
        <v>323</v>
      </c>
      <c r="D86" s="45" t="n">
        <v>22745</v>
      </c>
      <c r="E86" s="45" t="n">
        <v>33782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24</v>
      </c>
      <c r="M86" s="0" t="s">
        <v>86</v>
      </c>
      <c r="N86" s="0" t="s">
        <v>92</v>
      </c>
      <c r="O86" s="0" t="n">
        <v>5</v>
      </c>
      <c r="P86" s="0" t="n">
        <v>4</v>
      </c>
      <c r="R86" s="0" t="s">
        <v>21</v>
      </c>
      <c r="S86" s="0" t="n">
        <v>35</v>
      </c>
      <c r="T86" s="0" t="s">
        <v>87</v>
      </c>
      <c r="U86" s="0" t="s">
        <v>81</v>
      </c>
      <c r="W86" s="46" t="n">
        <v>2023.5</v>
      </c>
      <c r="X86" s="47" t="n">
        <v>0.0875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4</v>
      </c>
      <c r="B87" s="0" t="s">
        <v>97</v>
      </c>
      <c r="C87" s="0" t="s">
        <v>325</v>
      </c>
      <c r="D87" s="45" t="n">
        <v>25588</v>
      </c>
      <c r="E87" s="45" t="n">
        <v>33810</v>
      </c>
      <c r="H87" s="0" t="s">
        <v>38</v>
      </c>
      <c r="I87" s="0" t="n">
        <v>26000</v>
      </c>
      <c r="J87" s="0" t="s">
        <v>17</v>
      </c>
      <c r="K87" s="0" t="s">
        <v>251</v>
      </c>
      <c r="L87" s="0" t="s">
        <v>312</v>
      </c>
      <c r="M87" s="0" t="s">
        <v>86</v>
      </c>
      <c r="N87" s="0" t="s">
        <v>92</v>
      </c>
      <c r="O87" s="0" t="n">
        <v>4</v>
      </c>
      <c r="P87" s="0" t="n">
        <v>3</v>
      </c>
      <c r="R87" s="0" t="s">
        <v>21</v>
      </c>
      <c r="S87" s="0" t="n">
        <v>35</v>
      </c>
      <c r="T87" s="0" t="s">
        <v>167</v>
      </c>
      <c r="U87" s="0" t="s">
        <v>81</v>
      </c>
      <c r="W87" s="46" t="n">
        <v>1982.5</v>
      </c>
      <c r="X87" s="47" t="n">
        <v>0.0875</v>
      </c>
      <c r="Y87" s="46" t="n">
        <v>208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6</v>
      </c>
      <c r="B88" s="0" t="s">
        <v>326</v>
      </c>
      <c r="C88" s="0" t="s">
        <v>327</v>
      </c>
      <c r="D88" s="45" t="n">
        <v>33448</v>
      </c>
      <c r="E88" s="45" t="n">
        <v>39661</v>
      </c>
      <c r="H88" s="0" t="s">
        <v>28</v>
      </c>
      <c r="I88" s="0" t="n">
        <v>13200</v>
      </c>
      <c r="J88" s="0" t="s">
        <v>43</v>
      </c>
      <c r="K88" s="0" t="s">
        <v>104</v>
      </c>
      <c r="L88" s="0" t="s">
        <v>328</v>
      </c>
      <c r="M88" s="0" t="s">
        <v>86</v>
      </c>
      <c r="N88" s="0" t="s">
        <v>79</v>
      </c>
      <c r="O88" s="0" t="n">
        <v>0</v>
      </c>
      <c r="P88" s="0" t="n">
        <v>1</v>
      </c>
      <c r="R88" s="0" t="s">
        <v>18</v>
      </c>
      <c r="S88" s="0" t="n">
        <v>35</v>
      </c>
      <c r="T88" s="0" t="s">
        <v>329</v>
      </c>
      <c r="U88" s="0" t="s">
        <v>330</v>
      </c>
      <c r="V88" s="45" t="n">
        <v>39661</v>
      </c>
      <c r="W88" s="46" t="n">
        <v>766.04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49</v>
      </c>
      <c r="B89" s="0" t="s">
        <v>331</v>
      </c>
      <c r="C89" s="0" t="s">
        <v>332</v>
      </c>
      <c r="D89" s="45" t="n">
        <v>25102</v>
      </c>
      <c r="E89" s="45" t="n">
        <v>33817</v>
      </c>
      <c r="H89" s="0" t="s">
        <v>38</v>
      </c>
      <c r="I89" s="0" t="n">
        <v>26000</v>
      </c>
      <c r="J89" s="0" t="s">
        <v>17</v>
      </c>
      <c r="K89" s="0" t="s">
        <v>251</v>
      </c>
      <c r="L89" s="0" t="s">
        <v>315</v>
      </c>
      <c r="M89" s="0" t="s">
        <v>86</v>
      </c>
      <c r="N89" s="0" t="s">
        <v>92</v>
      </c>
      <c r="O89" s="0" t="n">
        <v>5</v>
      </c>
      <c r="P89" s="0" t="n">
        <v>5</v>
      </c>
      <c r="R89" s="0" t="s">
        <v>21</v>
      </c>
      <c r="S89" s="0" t="n">
        <v>35</v>
      </c>
      <c r="T89" s="0" t="s">
        <v>217</v>
      </c>
      <c r="U89" s="0" t="s">
        <v>161</v>
      </c>
      <c r="V89" s="45" t="n">
        <v>38718</v>
      </c>
      <c r="W89" s="46" t="n">
        <v>4907.5</v>
      </c>
      <c r="X89" s="47" t="n">
        <v>0.1</v>
      </c>
      <c r="Z89" s="0" t="n">
        <f aca="false">ROUND(IF(R89="AT",S89/40,S89/35),2)</f>
        <v>1</v>
      </c>
    </row>
    <row r="90" customFormat="false" ht="12.75" hidden="false" customHeight="false" outlineLevel="0" collapsed="false">
      <c r="A90" s="0" t="n">
        <v>2452</v>
      </c>
      <c r="B90" s="0" t="s">
        <v>333</v>
      </c>
      <c r="C90" s="0" t="s">
        <v>334</v>
      </c>
      <c r="D90" s="45" t="n">
        <v>26756</v>
      </c>
      <c r="E90" s="45" t="n">
        <v>33848</v>
      </c>
      <c r="H90" s="0" t="s">
        <v>19</v>
      </c>
      <c r="I90" s="0" t="n">
        <v>41000</v>
      </c>
      <c r="J90" s="0" t="s">
        <v>51</v>
      </c>
      <c r="K90" s="0" t="s">
        <v>263</v>
      </c>
      <c r="L90" s="0" t="s">
        <v>279</v>
      </c>
      <c r="M90" s="0" t="s">
        <v>86</v>
      </c>
      <c r="N90" s="0" t="s">
        <v>92</v>
      </c>
      <c r="O90" s="0" t="n">
        <v>0</v>
      </c>
      <c r="P90" s="0" t="n">
        <v>3</v>
      </c>
      <c r="R90" s="0" t="s">
        <v>21</v>
      </c>
      <c r="S90" s="0" t="n">
        <v>40</v>
      </c>
      <c r="T90" s="0" t="s">
        <v>136</v>
      </c>
      <c r="U90" s="0" t="s">
        <v>81</v>
      </c>
      <c r="W90" s="46" t="n">
        <v>2076.5</v>
      </c>
      <c r="X90" s="47" t="n">
        <v>0.1</v>
      </c>
      <c r="Z90" s="0" t="n">
        <f aca="false">ROUND(IF(R90="AT",S90/40,S90/35),2)</f>
        <v>1.14</v>
      </c>
    </row>
    <row r="91" customFormat="false" ht="12.75" hidden="false" customHeight="false" outlineLevel="0" collapsed="false">
      <c r="A91" s="0" t="n">
        <v>2461</v>
      </c>
      <c r="B91" s="0" t="s">
        <v>335</v>
      </c>
      <c r="C91" s="0" t="s">
        <v>336</v>
      </c>
      <c r="D91" s="45" t="n">
        <v>25395</v>
      </c>
      <c r="E91" s="45" t="n">
        <v>33971</v>
      </c>
      <c r="H91" s="0" t="s">
        <v>30</v>
      </c>
      <c r="I91" s="0" t="n">
        <v>48000</v>
      </c>
      <c r="J91" s="0" t="s">
        <v>20</v>
      </c>
      <c r="K91" s="0" t="s">
        <v>163</v>
      </c>
      <c r="L91" s="0" t="s">
        <v>319</v>
      </c>
      <c r="M91" s="0" t="s">
        <v>86</v>
      </c>
      <c r="N91" s="0" t="s">
        <v>92</v>
      </c>
      <c r="O91" s="0" t="n">
        <v>4</v>
      </c>
      <c r="P91" s="0" t="n">
        <v>4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06.5</v>
      </c>
      <c r="X91" s="47" t="n">
        <v>0.1</v>
      </c>
      <c r="Y91" s="46" t="n">
        <v>66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62</v>
      </c>
      <c r="B92" s="0" t="s">
        <v>337</v>
      </c>
      <c r="C92" s="0" t="s">
        <v>338</v>
      </c>
      <c r="D92" s="45" t="n">
        <v>26796</v>
      </c>
      <c r="E92" s="45" t="n">
        <v>34013</v>
      </c>
      <c r="H92" s="0" t="s">
        <v>19</v>
      </c>
      <c r="I92" s="0" t="n">
        <v>41000</v>
      </c>
      <c r="J92" s="0" t="s">
        <v>51</v>
      </c>
      <c r="K92" s="0" t="s">
        <v>263</v>
      </c>
      <c r="L92" s="0" t="s">
        <v>339</v>
      </c>
      <c r="M92" s="0" t="s">
        <v>78</v>
      </c>
      <c r="N92" s="0" t="s">
        <v>92</v>
      </c>
      <c r="O92" s="0" t="n">
        <v>3</v>
      </c>
      <c r="P92" s="0" t="n">
        <v>3</v>
      </c>
      <c r="R92" s="0" t="s">
        <v>21</v>
      </c>
      <c r="S92" s="0" t="n">
        <v>35</v>
      </c>
      <c r="T92" s="0" t="s">
        <v>132</v>
      </c>
      <c r="U92" s="0" t="s">
        <v>81</v>
      </c>
      <c r="W92" s="46" t="n">
        <v>1906.5</v>
      </c>
      <c r="X92" s="47" t="n">
        <v>0.1</v>
      </c>
      <c r="Y92" s="46" t="n">
        <v>19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77</v>
      </c>
      <c r="B93" s="0" t="s">
        <v>340</v>
      </c>
      <c r="C93" s="0" t="s">
        <v>341</v>
      </c>
      <c r="D93" s="45" t="n">
        <v>28463</v>
      </c>
      <c r="E93" s="45" t="n">
        <v>36333</v>
      </c>
      <c r="H93" s="0" t="s">
        <v>38</v>
      </c>
      <c r="I93" s="0" t="n">
        <v>26000</v>
      </c>
      <c r="J93" s="0" t="s">
        <v>17</v>
      </c>
      <c r="K93" s="0" t="s">
        <v>251</v>
      </c>
      <c r="L93" s="0" t="s">
        <v>324</v>
      </c>
      <c r="M93" s="0" t="s">
        <v>86</v>
      </c>
      <c r="N93" s="0" t="s">
        <v>92</v>
      </c>
      <c r="O93" s="0" t="n">
        <v>4</v>
      </c>
      <c r="P93" s="0" t="n">
        <v>3</v>
      </c>
      <c r="R93" s="0" t="s">
        <v>21</v>
      </c>
      <c r="S93" s="0" t="n">
        <v>35</v>
      </c>
      <c r="T93" s="0" t="s">
        <v>87</v>
      </c>
      <c r="U93" s="0" t="s">
        <v>81</v>
      </c>
      <c r="W93" s="46" t="n">
        <v>2023.5</v>
      </c>
      <c r="X93" s="47" t="n">
        <v>0.1125</v>
      </c>
      <c r="Y93" s="46" t="n">
        <v>189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492</v>
      </c>
      <c r="B94" s="0" t="s">
        <v>118</v>
      </c>
      <c r="C94" s="0" t="s">
        <v>341</v>
      </c>
      <c r="D94" s="45" t="n">
        <v>23204</v>
      </c>
      <c r="E94" s="45" t="n">
        <v>34160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2</v>
      </c>
      <c r="M94" s="0" t="s">
        <v>86</v>
      </c>
      <c r="N94" s="0" t="s">
        <v>92</v>
      </c>
      <c r="O94" s="0" t="n">
        <v>3</v>
      </c>
      <c r="P94" s="0" t="n">
        <v>4</v>
      </c>
      <c r="R94" s="0" t="s">
        <v>21</v>
      </c>
      <c r="S94" s="0" t="n">
        <v>35</v>
      </c>
      <c r="T94" s="0" t="s">
        <v>160</v>
      </c>
      <c r="U94" s="0" t="s">
        <v>161</v>
      </c>
      <c r="V94" s="45" t="n">
        <v>38718</v>
      </c>
      <c r="W94" s="46" t="n">
        <v>4064</v>
      </c>
      <c r="X94" s="47" t="n">
        <v>0.1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06</v>
      </c>
      <c r="B95" s="0" t="s">
        <v>108</v>
      </c>
      <c r="C95" s="0" t="s">
        <v>343</v>
      </c>
      <c r="D95" s="45" t="n">
        <v>27459</v>
      </c>
      <c r="E95" s="45" t="n">
        <v>34189</v>
      </c>
      <c r="H95" s="0" t="s">
        <v>19</v>
      </c>
      <c r="I95" s="0" t="n">
        <v>41000</v>
      </c>
      <c r="J95" s="0" t="s">
        <v>51</v>
      </c>
      <c r="K95" s="0" t="s">
        <v>263</v>
      </c>
      <c r="L95" s="0" t="s">
        <v>344</v>
      </c>
      <c r="M95" s="0" t="s">
        <v>86</v>
      </c>
      <c r="N95" s="0" t="s">
        <v>92</v>
      </c>
      <c r="O95" s="0" t="n">
        <v>4</v>
      </c>
      <c r="P95" s="0" t="n">
        <v>3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0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2</v>
      </c>
      <c r="B96" s="0" t="s">
        <v>345</v>
      </c>
      <c r="C96" s="0" t="s">
        <v>346</v>
      </c>
      <c r="D96" s="45" t="n">
        <v>23509</v>
      </c>
      <c r="E96" s="45" t="n">
        <v>39500</v>
      </c>
      <c r="F96" s="45" t="n">
        <v>40237</v>
      </c>
      <c r="H96" s="0" t="s">
        <v>22</v>
      </c>
      <c r="I96" s="0" t="n">
        <v>25000</v>
      </c>
      <c r="J96" s="0" t="s">
        <v>25</v>
      </c>
      <c r="K96" s="0" t="s">
        <v>84</v>
      </c>
      <c r="L96" s="0" t="s">
        <v>347</v>
      </c>
      <c r="M96" s="0" t="s">
        <v>78</v>
      </c>
      <c r="N96" s="0" t="s">
        <v>79</v>
      </c>
      <c r="O96" s="0" t="n">
        <v>0</v>
      </c>
      <c r="P96" s="0" t="n">
        <v>1</v>
      </c>
      <c r="R96" s="0" t="s">
        <v>21</v>
      </c>
      <c r="S96" s="0" t="n">
        <v>35</v>
      </c>
      <c r="T96" s="0" t="s">
        <v>128</v>
      </c>
      <c r="U96" s="0" t="s">
        <v>81</v>
      </c>
      <c r="W96" s="46" t="n">
        <v>3000</v>
      </c>
      <c r="X96" s="47" t="n">
        <v>0.075</v>
      </c>
      <c r="Z96" s="0" t="n">
        <f aca="false">ROUND(IF(R96="AT",S96/40,S96/35),2)</f>
        <v>1</v>
      </c>
    </row>
    <row r="97" customFormat="false" ht="12.75" hidden="false" customHeight="false" outlineLevel="0" collapsed="false">
      <c r="A97" s="0" t="n">
        <v>2528</v>
      </c>
      <c r="B97" s="0" t="s">
        <v>115</v>
      </c>
      <c r="C97" s="0" t="s">
        <v>348</v>
      </c>
      <c r="D97" s="45" t="n">
        <v>26348</v>
      </c>
      <c r="E97" s="45" t="n">
        <v>34241</v>
      </c>
      <c r="H97" s="0" t="s">
        <v>19</v>
      </c>
      <c r="I97" s="0" t="n">
        <v>41000</v>
      </c>
      <c r="J97" s="0" t="s">
        <v>51</v>
      </c>
      <c r="K97" s="0" t="s">
        <v>263</v>
      </c>
      <c r="L97" s="0" t="s">
        <v>349</v>
      </c>
      <c r="M97" s="0" t="s">
        <v>86</v>
      </c>
      <c r="N97" s="0" t="s">
        <v>92</v>
      </c>
      <c r="O97" s="0" t="n">
        <v>3</v>
      </c>
      <c r="P97" s="0" t="n">
        <v>4</v>
      </c>
      <c r="R97" s="0" t="s">
        <v>21</v>
      </c>
      <c r="S97" s="0" t="n">
        <v>40</v>
      </c>
      <c r="T97" s="0" t="s">
        <v>184</v>
      </c>
      <c r="U97" s="0" t="s">
        <v>81</v>
      </c>
      <c r="W97" s="46" t="n">
        <v>1929.5</v>
      </c>
      <c r="X97" s="47" t="n">
        <v>0.075</v>
      </c>
      <c r="Z97" s="0" t="n">
        <f aca="false">ROUND(IF(R97="AT",S97/40,S97/35),2)</f>
        <v>1.14</v>
      </c>
    </row>
    <row r="98" customFormat="false" ht="12.75" hidden="false" customHeight="false" outlineLevel="0" collapsed="false">
      <c r="A98" s="0" t="n">
        <v>2531</v>
      </c>
      <c r="B98" s="0" t="s">
        <v>82</v>
      </c>
      <c r="C98" s="0" t="s">
        <v>350</v>
      </c>
      <c r="D98" s="45" t="n">
        <v>16749</v>
      </c>
      <c r="E98" s="45" t="n">
        <v>34245</v>
      </c>
      <c r="H98" s="0" t="s">
        <v>28</v>
      </c>
      <c r="I98" s="0" t="n">
        <v>13200</v>
      </c>
      <c r="J98" s="0" t="s">
        <v>43</v>
      </c>
      <c r="K98" s="0" t="s">
        <v>104</v>
      </c>
      <c r="L98" s="0" t="s">
        <v>351</v>
      </c>
      <c r="M98" s="0" t="s">
        <v>86</v>
      </c>
      <c r="N98" s="0" t="s">
        <v>92</v>
      </c>
      <c r="O98" s="0" t="n">
        <v>1</v>
      </c>
      <c r="P98" s="0" t="n">
        <v>3</v>
      </c>
      <c r="R98" s="0" t="s">
        <v>21</v>
      </c>
      <c r="S98" s="0" t="n">
        <v>35</v>
      </c>
      <c r="T98" s="0" t="s">
        <v>87</v>
      </c>
      <c r="U98" s="0" t="s">
        <v>81</v>
      </c>
      <c r="W98" s="46" t="n">
        <v>2023.5</v>
      </c>
      <c r="X98" s="47" t="n">
        <v>0.1</v>
      </c>
      <c r="Y98" s="46" t="n">
        <v>170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2</v>
      </c>
      <c r="B99" s="0" t="s">
        <v>352</v>
      </c>
      <c r="C99" s="0" t="s">
        <v>353</v>
      </c>
      <c r="D99" s="45" t="n">
        <v>27642</v>
      </c>
      <c r="E99" s="45" t="n">
        <v>34251</v>
      </c>
      <c r="H99" s="0" t="s">
        <v>30</v>
      </c>
      <c r="I99" s="0" t="n">
        <v>48000</v>
      </c>
      <c r="J99" s="0" t="s">
        <v>20</v>
      </c>
      <c r="K99" s="0" t="s">
        <v>163</v>
      </c>
      <c r="L99" s="0" t="s">
        <v>243</v>
      </c>
      <c r="M99" s="0" t="s">
        <v>78</v>
      </c>
      <c r="N99" s="0" t="s">
        <v>92</v>
      </c>
      <c r="O99" s="0" t="n">
        <v>4</v>
      </c>
      <c r="P99" s="0" t="n">
        <v>4</v>
      </c>
      <c r="R99" s="0" t="s">
        <v>21</v>
      </c>
      <c r="S99" s="0" t="n">
        <v>35</v>
      </c>
      <c r="T99" s="0" t="s">
        <v>192</v>
      </c>
      <c r="U99" s="0" t="s">
        <v>81</v>
      </c>
      <c r="W99" s="46" t="n">
        <v>2676</v>
      </c>
      <c r="X99" s="47" t="n">
        <v>0.075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5</v>
      </c>
      <c r="B100" s="0" t="s">
        <v>354</v>
      </c>
      <c r="C100" s="0" t="s">
        <v>355</v>
      </c>
      <c r="D100" s="45" t="n">
        <v>23649</v>
      </c>
      <c r="E100" s="45" t="n">
        <v>34255</v>
      </c>
      <c r="H100" s="0" t="s">
        <v>19</v>
      </c>
      <c r="I100" s="0" t="n">
        <v>41000</v>
      </c>
      <c r="J100" s="0" t="s">
        <v>51</v>
      </c>
      <c r="K100" s="0" t="s">
        <v>263</v>
      </c>
      <c r="L100" s="0" t="s">
        <v>339</v>
      </c>
      <c r="M100" s="0" t="s">
        <v>86</v>
      </c>
      <c r="N100" s="0" t="s">
        <v>92</v>
      </c>
      <c r="O100" s="0" t="n">
        <v>4</v>
      </c>
      <c r="P100" s="0" t="n">
        <v>5</v>
      </c>
      <c r="R100" s="0" t="s">
        <v>21</v>
      </c>
      <c r="S100" s="0" t="n">
        <v>35</v>
      </c>
      <c r="T100" s="0" t="s">
        <v>132</v>
      </c>
      <c r="U100" s="0" t="s">
        <v>81</v>
      </c>
      <c r="W100" s="46" t="n">
        <v>1906.5</v>
      </c>
      <c r="X100" s="47" t="n">
        <v>0.1</v>
      </c>
      <c r="Y100" s="46" t="n">
        <v>164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39</v>
      </c>
      <c r="B101" s="0" t="s">
        <v>108</v>
      </c>
      <c r="C101" s="0" t="s">
        <v>356</v>
      </c>
      <c r="D101" s="45" t="n">
        <v>22846</v>
      </c>
      <c r="E101" s="45" t="n">
        <v>34308</v>
      </c>
      <c r="H101" s="0" t="s">
        <v>16</v>
      </c>
      <c r="I101" s="0" t="n">
        <v>21000</v>
      </c>
      <c r="J101" s="0" t="s">
        <v>23</v>
      </c>
      <c r="K101" s="0" t="s">
        <v>99</v>
      </c>
      <c r="L101" s="0" t="s">
        <v>357</v>
      </c>
      <c r="M101" s="0" t="s">
        <v>86</v>
      </c>
      <c r="N101" s="0" t="s">
        <v>92</v>
      </c>
      <c r="O101" s="0" t="n">
        <v>0</v>
      </c>
      <c r="P101" s="0" t="n">
        <v>4</v>
      </c>
      <c r="R101" s="0" t="s">
        <v>21</v>
      </c>
      <c r="S101" s="0" t="n">
        <v>35</v>
      </c>
      <c r="T101" s="0" t="s">
        <v>217</v>
      </c>
      <c r="U101" s="0" t="s">
        <v>161</v>
      </c>
      <c r="V101" s="45" t="n">
        <v>38718</v>
      </c>
      <c r="W101" s="46" t="n">
        <v>4907.5</v>
      </c>
      <c r="X101" s="47" t="n">
        <v>0.075</v>
      </c>
      <c r="Y101" s="46" t="n">
        <v>86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1</v>
      </c>
      <c r="B102" s="0" t="s">
        <v>108</v>
      </c>
      <c r="C102" s="0" t="s">
        <v>358</v>
      </c>
      <c r="D102" s="45" t="n">
        <v>27930</v>
      </c>
      <c r="E102" s="45" t="n">
        <v>34337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59</v>
      </c>
      <c r="M102" s="0" t="s">
        <v>86</v>
      </c>
      <c r="N102" s="0" t="s">
        <v>92</v>
      </c>
      <c r="O102" s="0" t="n">
        <v>2</v>
      </c>
      <c r="P102" s="0" t="n">
        <v>3</v>
      </c>
      <c r="R102" s="0" t="s">
        <v>21</v>
      </c>
      <c r="S102" s="0" t="n">
        <v>35</v>
      </c>
      <c r="T102" s="0" t="s">
        <v>114</v>
      </c>
      <c r="U102" s="0" t="s">
        <v>81</v>
      </c>
      <c r="W102" s="46" t="n">
        <v>2252.5</v>
      </c>
      <c r="X102" s="47" t="n">
        <v>0.1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45</v>
      </c>
      <c r="B103" s="0" t="s">
        <v>360</v>
      </c>
      <c r="C103" s="0" t="s">
        <v>361</v>
      </c>
      <c r="D103" s="45" t="n">
        <v>26914</v>
      </c>
      <c r="E103" s="45" t="n">
        <v>34356</v>
      </c>
      <c r="H103" s="0" t="s">
        <v>38</v>
      </c>
      <c r="I103" s="0" t="n">
        <v>26000</v>
      </c>
      <c r="J103" s="0" t="s">
        <v>17</v>
      </c>
      <c r="K103" s="0" t="s">
        <v>251</v>
      </c>
      <c r="L103" s="0" t="s">
        <v>362</v>
      </c>
      <c r="M103" s="0" t="s">
        <v>86</v>
      </c>
      <c r="N103" s="0" t="s">
        <v>92</v>
      </c>
      <c r="O103" s="0" t="n">
        <v>1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06.5</v>
      </c>
      <c r="X103" s="47" t="n">
        <v>0.075</v>
      </c>
      <c r="Y103" s="46" t="n">
        <v>244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0</v>
      </c>
      <c r="B104" s="0" t="s">
        <v>363</v>
      </c>
      <c r="C104" s="0" t="s">
        <v>364</v>
      </c>
      <c r="D104" s="45" t="n">
        <v>27997</v>
      </c>
      <c r="E104" s="45" t="n">
        <v>34366</v>
      </c>
      <c r="H104" s="0" t="s">
        <v>28</v>
      </c>
      <c r="I104" s="0" t="n">
        <v>13200</v>
      </c>
      <c r="J104" s="0" t="s">
        <v>43</v>
      </c>
      <c r="K104" s="0" t="s">
        <v>104</v>
      </c>
      <c r="L104" s="0" t="s">
        <v>156</v>
      </c>
      <c r="M104" s="0" t="s">
        <v>86</v>
      </c>
      <c r="N104" s="0" t="s">
        <v>92</v>
      </c>
      <c r="O104" s="0" t="n">
        <v>5</v>
      </c>
      <c r="P104" s="0" t="n">
        <v>5</v>
      </c>
      <c r="R104" s="0" t="s">
        <v>21</v>
      </c>
      <c r="S104" s="0" t="n">
        <v>35</v>
      </c>
      <c r="T104" s="0" t="s">
        <v>132</v>
      </c>
      <c r="U104" s="0" t="s">
        <v>81</v>
      </c>
      <c r="W104" s="46" t="n">
        <v>1906.5</v>
      </c>
      <c r="X104" s="47" t="n">
        <v>0.1</v>
      </c>
      <c r="Y104" s="46" t="n">
        <v>101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51</v>
      </c>
      <c r="B105" s="0" t="s">
        <v>365</v>
      </c>
      <c r="C105" s="0" t="s">
        <v>366</v>
      </c>
      <c r="D105" s="45" t="n">
        <v>23660</v>
      </c>
      <c r="E105" s="45" t="n">
        <v>34370</v>
      </c>
      <c r="H105" s="0" t="s">
        <v>16</v>
      </c>
      <c r="I105" s="0" t="n">
        <v>22020</v>
      </c>
      <c r="J105" s="0" t="s">
        <v>50</v>
      </c>
      <c r="K105" s="0" t="s">
        <v>99</v>
      </c>
      <c r="L105" s="0" t="s">
        <v>367</v>
      </c>
      <c r="M105" s="0" t="s">
        <v>86</v>
      </c>
      <c r="N105" s="0" t="s">
        <v>92</v>
      </c>
      <c r="O105" s="0" t="n">
        <v>3</v>
      </c>
      <c r="P105" s="0" t="n">
        <v>4</v>
      </c>
      <c r="R105" s="0" t="s">
        <v>21</v>
      </c>
      <c r="S105" s="0" t="n">
        <v>35</v>
      </c>
      <c r="T105" s="0" t="s">
        <v>87</v>
      </c>
      <c r="U105" s="0" t="s">
        <v>81</v>
      </c>
      <c r="W105" s="46" t="n">
        <v>2023.5</v>
      </c>
      <c r="X105" s="47" t="n">
        <v>0.0875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0</v>
      </c>
      <c r="B106" s="0" t="s">
        <v>368</v>
      </c>
      <c r="C106" s="0" t="s">
        <v>369</v>
      </c>
      <c r="D106" s="45" t="n">
        <v>33106</v>
      </c>
      <c r="E106" s="45" t="n">
        <v>39295</v>
      </c>
      <c r="H106" s="0" t="s">
        <v>28</v>
      </c>
      <c r="I106" s="0" t="n">
        <v>13200</v>
      </c>
      <c r="J106" s="0" t="s">
        <v>43</v>
      </c>
      <c r="K106" s="0" t="s">
        <v>104</v>
      </c>
      <c r="L106" s="0" t="s">
        <v>328</v>
      </c>
      <c r="M106" s="0" t="s">
        <v>78</v>
      </c>
      <c r="N106" s="0" t="s">
        <v>92</v>
      </c>
      <c r="O106" s="0" t="n">
        <v>1</v>
      </c>
      <c r="P106" s="0" t="n">
        <v>5</v>
      </c>
      <c r="R106" s="0" t="s">
        <v>18</v>
      </c>
      <c r="S106" s="0" t="n">
        <v>35</v>
      </c>
      <c r="T106" s="0" t="s">
        <v>329</v>
      </c>
      <c r="U106" s="0" t="s">
        <v>370</v>
      </c>
      <c r="V106" s="45" t="n">
        <v>39295</v>
      </c>
      <c r="W106" s="46" t="n">
        <v>804.18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4</v>
      </c>
      <c r="B107" s="0" t="s">
        <v>82</v>
      </c>
      <c r="C107" s="0" t="s">
        <v>371</v>
      </c>
      <c r="D107" s="45" t="n">
        <v>26890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288</v>
      </c>
      <c r="M107" s="0" t="s">
        <v>86</v>
      </c>
      <c r="N107" s="0" t="s">
        <v>92</v>
      </c>
      <c r="O107" s="0" t="n">
        <v>0</v>
      </c>
      <c r="P107" s="0" t="n">
        <v>5</v>
      </c>
      <c r="R107" s="0" t="s">
        <v>21</v>
      </c>
      <c r="S107" s="0" t="n">
        <v>35</v>
      </c>
      <c r="T107" s="0" t="s">
        <v>80</v>
      </c>
      <c r="U107" s="0" t="s">
        <v>81</v>
      </c>
      <c r="W107" s="46" t="n">
        <v>2435</v>
      </c>
      <c r="X107" s="47" t="n">
        <v>0.1125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67</v>
      </c>
      <c r="B108" s="0" t="s">
        <v>244</v>
      </c>
      <c r="C108" s="0" t="s">
        <v>372</v>
      </c>
      <c r="D108" s="45" t="n">
        <v>27558</v>
      </c>
      <c r="E108" s="45" t="n">
        <v>34426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12</v>
      </c>
      <c r="M108" s="0" t="s">
        <v>86</v>
      </c>
      <c r="N108" s="0" t="s">
        <v>92</v>
      </c>
      <c r="O108" s="0" t="n">
        <v>4</v>
      </c>
      <c r="P108" s="0" t="n">
        <v>4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1982.5</v>
      </c>
      <c r="X108" s="47" t="n">
        <v>0.1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70</v>
      </c>
      <c r="B109" s="0" t="s">
        <v>82</v>
      </c>
      <c r="C109" s="0" t="s">
        <v>372</v>
      </c>
      <c r="D109" s="45" t="n">
        <v>26632</v>
      </c>
      <c r="E109" s="45" t="n">
        <v>34441</v>
      </c>
      <c r="H109" s="0" t="s">
        <v>38</v>
      </c>
      <c r="I109" s="0" t="n">
        <v>26000</v>
      </c>
      <c r="J109" s="0" t="s">
        <v>17</v>
      </c>
      <c r="K109" s="0" t="s">
        <v>251</v>
      </c>
      <c r="L109" s="0" t="s">
        <v>373</v>
      </c>
      <c r="M109" s="0" t="s">
        <v>86</v>
      </c>
      <c r="N109" s="0" t="s">
        <v>92</v>
      </c>
      <c r="O109" s="0" t="n">
        <v>1</v>
      </c>
      <c r="P109" s="0" t="n">
        <v>5</v>
      </c>
      <c r="R109" s="0" t="s">
        <v>21</v>
      </c>
      <c r="S109" s="0" t="n">
        <v>35</v>
      </c>
      <c r="T109" s="0" t="s">
        <v>167</v>
      </c>
      <c r="U109" s="0" t="s">
        <v>81</v>
      </c>
      <c r="W109" s="46" t="n">
        <v>1982.5</v>
      </c>
      <c r="X109" s="47" t="n">
        <v>0.075</v>
      </c>
      <c r="Y109" s="46" t="n">
        <v>136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3</v>
      </c>
      <c r="B110" s="0" t="s">
        <v>108</v>
      </c>
      <c r="C110" s="0" t="s">
        <v>374</v>
      </c>
      <c r="D110" s="45" t="n">
        <v>23018</v>
      </c>
      <c r="E110" s="45" t="n">
        <v>34536</v>
      </c>
      <c r="H110" s="0" t="s">
        <v>30</v>
      </c>
      <c r="I110" s="0" t="n">
        <v>48000</v>
      </c>
      <c r="J110" s="0" t="s">
        <v>20</v>
      </c>
      <c r="K110" s="0" t="s">
        <v>163</v>
      </c>
      <c r="L110" s="0" t="s">
        <v>375</v>
      </c>
      <c r="M110" s="0" t="s">
        <v>86</v>
      </c>
      <c r="N110" s="0" t="s">
        <v>92</v>
      </c>
      <c r="O110" s="0" t="n">
        <v>3</v>
      </c>
      <c r="P110" s="0" t="n">
        <v>4</v>
      </c>
      <c r="R110" s="0" t="s">
        <v>21</v>
      </c>
      <c r="S110" s="0" t="n">
        <v>35</v>
      </c>
      <c r="T110" s="0" t="s">
        <v>114</v>
      </c>
      <c r="U110" s="0" t="s">
        <v>81</v>
      </c>
      <c r="W110" s="46" t="n">
        <v>2252.5</v>
      </c>
      <c r="X110" s="47" t="n">
        <v>0.1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596</v>
      </c>
      <c r="B111" s="0" t="s">
        <v>376</v>
      </c>
      <c r="C111" s="0" t="s">
        <v>377</v>
      </c>
      <c r="D111" s="45" t="n">
        <v>24962</v>
      </c>
      <c r="E111" s="45" t="n">
        <v>34590</v>
      </c>
      <c r="H111" s="0" t="s">
        <v>42</v>
      </c>
      <c r="I111" s="0" t="n">
        <v>46000</v>
      </c>
      <c r="J111" s="0" t="s">
        <v>27</v>
      </c>
      <c r="K111" s="0" t="s">
        <v>256</v>
      </c>
      <c r="L111" s="0" t="s">
        <v>378</v>
      </c>
      <c r="M111" s="0" t="s">
        <v>86</v>
      </c>
      <c r="N111" s="0" t="s">
        <v>92</v>
      </c>
      <c r="O111" s="0" t="n">
        <v>3</v>
      </c>
      <c r="P111" s="0" t="n">
        <v>3</v>
      </c>
      <c r="R111" s="0" t="s">
        <v>21</v>
      </c>
      <c r="S111" s="0" t="n">
        <v>35</v>
      </c>
      <c r="T111" s="0" t="s">
        <v>217</v>
      </c>
      <c r="U111" s="0" t="s">
        <v>161</v>
      </c>
      <c r="V111" s="45" t="n">
        <v>38718</v>
      </c>
      <c r="W111" s="46" t="n">
        <v>4907.5</v>
      </c>
      <c r="X111" s="47" t="n">
        <v>0.075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2</v>
      </c>
      <c r="B112" s="0" t="s">
        <v>137</v>
      </c>
      <c r="C112" s="0" t="s">
        <v>379</v>
      </c>
      <c r="D112" s="45" t="n">
        <v>26361</v>
      </c>
      <c r="E112" s="45" t="n">
        <v>34153</v>
      </c>
      <c r="H112" s="0" t="s">
        <v>28</v>
      </c>
      <c r="I112" s="0" t="n">
        <v>13200</v>
      </c>
      <c r="J112" s="0" t="s">
        <v>43</v>
      </c>
      <c r="K112" s="0" t="s">
        <v>104</v>
      </c>
      <c r="L112" s="0" t="s">
        <v>380</v>
      </c>
      <c r="M112" s="0" t="s">
        <v>78</v>
      </c>
      <c r="N112" s="0" t="s">
        <v>79</v>
      </c>
      <c r="O112" s="0" t="n">
        <v>0</v>
      </c>
      <c r="P112" s="0" t="n">
        <v>1</v>
      </c>
      <c r="R112" s="0" t="s">
        <v>21</v>
      </c>
      <c r="S112" s="0" t="n">
        <v>35</v>
      </c>
      <c r="T112" s="0" t="s">
        <v>106</v>
      </c>
      <c r="U112" s="0" t="s">
        <v>161</v>
      </c>
      <c r="V112" s="45" t="n">
        <v>38718</v>
      </c>
      <c r="W112" s="46" t="n">
        <v>3435</v>
      </c>
      <c r="X112" s="47" t="n">
        <v>0.1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4</v>
      </c>
      <c r="B113" s="0" t="s">
        <v>381</v>
      </c>
      <c r="C113" s="0" t="s">
        <v>382</v>
      </c>
      <c r="D113" s="45" t="n">
        <v>2517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59</v>
      </c>
      <c r="M113" s="0" t="s">
        <v>78</v>
      </c>
      <c r="N113" s="0" t="s">
        <v>92</v>
      </c>
      <c r="O113" s="0" t="n">
        <v>5</v>
      </c>
      <c r="P113" s="0" t="n">
        <v>5</v>
      </c>
      <c r="R113" s="0" t="s">
        <v>21</v>
      </c>
      <c r="S113" s="0" t="n">
        <v>35</v>
      </c>
      <c r="T113" s="0" t="s">
        <v>114</v>
      </c>
      <c r="U113" s="0" t="s">
        <v>81</v>
      </c>
      <c r="W113" s="46" t="n">
        <v>2252.5</v>
      </c>
      <c r="X113" s="47" t="n">
        <v>0.0875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5</v>
      </c>
      <c r="B114" s="0" t="s">
        <v>241</v>
      </c>
      <c r="C114" s="0" t="s">
        <v>383</v>
      </c>
      <c r="D114" s="45" t="n">
        <v>27180</v>
      </c>
      <c r="E114" s="45" t="n">
        <v>34759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384</v>
      </c>
      <c r="M114" s="0" t="s">
        <v>78</v>
      </c>
      <c r="N114" s="0" t="s">
        <v>92</v>
      </c>
      <c r="O114" s="0" t="n">
        <v>0</v>
      </c>
      <c r="P114" s="0" t="n">
        <v>4</v>
      </c>
      <c r="R114" s="0" t="s">
        <v>21</v>
      </c>
      <c r="S114" s="0" t="n">
        <v>35</v>
      </c>
      <c r="T114" s="0" t="s">
        <v>101</v>
      </c>
      <c r="U114" s="0" t="s">
        <v>81</v>
      </c>
      <c r="W114" s="46" t="n">
        <v>1952.5</v>
      </c>
      <c r="X114" s="47" t="n">
        <v>0.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08</v>
      </c>
      <c r="B115" s="0" t="s">
        <v>97</v>
      </c>
      <c r="C115" s="0" t="s">
        <v>385</v>
      </c>
      <c r="D115" s="45" t="n">
        <v>27661</v>
      </c>
      <c r="E115" s="45" t="n">
        <v>34751</v>
      </c>
      <c r="H115" s="0" t="s">
        <v>38</v>
      </c>
      <c r="I115" s="0" t="n">
        <v>26000</v>
      </c>
      <c r="J115" s="0" t="s">
        <v>17</v>
      </c>
      <c r="K115" s="0" t="s">
        <v>251</v>
      </c>
      <c r="L115" s="0" t="s">
        <v>298</v>
      </c>
      <c r="M115" s="0" t="s">
        <v>86</v>
      </c>
      <c r="N115" s="0" t="s">
        <v>92</v>
      </c>
      <c r="O115" s="0" t="n">
        <v>4</v>
      </c>
      <c r="P115" s="0" t="n">
        <v>5</v>
      </c>
      <c r="R115" s="0" t="s">
        <v>21</v>
      </c>
      <c r="S115" s="0" t="n">
        <v>35</v>
      </c>
      <c r="T115" s="0" t="s">
        <v>204</v>
      </c>
      <c r="U115" s="0" t="s">
        <v>81</v>
      </c>
      <c r="W115" s="46" t="n">
        <v>2141.5</v>
      </c>
      <c r="X115" s="47" t="n">
        <v>0.0875</v>
      </c>
      <c r="Y115" s="46" t="n">
        <v>11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1</v>
      </c>
      <c r="B116" s="0" t="s">
        <v>82</v>
      </c>
      <c r="C116" s="0" t="s">
        <v>386</v>
      </c>
      <c r="D116" s="45" t="n">
        <v>21361</v>
      </c>
      <c r="E116" s="45" t="n">
        <v>34867</v>
      </c>
      <c r="H116" s="0" t="s">
        <v>22</v>
      </c>
      <c r="I116" s="0" t="n">
        <v>25000</v>
      </c>
      <c r="J116" s="0" t="s">
        <v>25</v>
      </c>
      <c r="K116" s="0" t="s">
        <v>84</v>
      </c>
      <c r="L116" s="0" t="s">
        <v>347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128</v>
      </c>
      <c r="U116" s="0" t="s">
        <v>81</v>
      </c>
      <c r="W116" s="46" t="n">
        <v>3000</v>
      </c>
      <c r="X116" s="47" t="n">
        <v>0.1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24</v>
      </c>
      <c r="B117" s="0" t="s">
        <v>82</v>
      </c>
      <c r="C117" s="0" t="s">
        <v>387</v>
      </c>
      <c r="D117" s="45" t="n">
        <v>29383</v>
      </c>
      <c r="E117" s="45" t="n">
        <v>35977</v>
      </c>
      <c r="H117" s="0" t="s">
        <v>28</v>
      </c>
      <c r="I117" s="0" t="n">
        <v>13200</v>
      </c>
      <c r="J117" s="0" t="s">
        <v>43</v>
      </c>
      <c r="K117" s="0" t="s">
        <v>104</v>
      </c>
      <c r="L117" s="0" t="s">
        <v>388</v>
      </c>
      <c r="M117" s="0" t="s">
        <v>86</v>
      </c>
      <c r="N117" s="0" t="s">
        <v>79</v>
      </c>
      <c r="O117" s="0" t="n">
        <v>0</v>
      </c>
      <c r="P117" s="0" t="n">
        <v>1</v>
      </c>
      <c r="R117" s="0" t="s">
        <v>21</v>
      </c>
      <c r="S117" s="0" t="n">
        <v>35</v>
      </c>
      <c r="T117" s="0" t="s">
        <v>80</v>
      </c>
      <c r="U117" s="0" t="s">
        <v>81</v>
      </c>
      <c r="W117" s="46" t="n">
        <v>2435</v>
      </c>
      <c r="X117" s="47" t="n">
        <v>0.1125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44</v>
      </c>
      <c r="B118" s="0" t="s">
        <v>258</v>
      </c>
      <c r="C118" s="0" t="s">
        <v>389</v>
      </c>
      <c r="D118" s="45" t="n">
        <v>25554</v>
      </c>
      <c r="E118" s="45" t="n">
        <v>34924</v>
      </c>
      <c r="H118" s="0" t="s">
        <v>38</v>
      </c>
      <c r="I118" s="0" t="n">
        <v>26000</v>
      </c>
      <c r="J118" s="0" t="s">
        <v>17</v>
      </c>
      <c r="K118" s="0" t="s">
        <v>251</v>
      </c>
      <c r="L118" s="0" t="s">
        <v>390</v>
      </c>
      <c r="M118" s="0" t="s">
        <v>86</v>
      </c>
      <c r="N118" s="0" t="s">
        <v>92</v>
      </c>
      <c r="O118" s="0" t="n">
        <v>2</v>
      </c>
      <c r="P118" s="0" t="n">
        <v>4</v>
      </c>
      <c r="R118" s="0" t="s">
        <v>21</v>
      </c>
      <c r="S118" s="0" t="n">
        <v>35</v>
      </c>
      <c r="T118" s="0" t="s">
        <v>184</v>
      </c>
      <c r="U118" s="0" t="s">
        <v>81</v>
      </c>
      <c r="W118" s="46" t="n">
        <v>1929.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5</v>
      </c>
      <c r="B119" s="0" t="s">
        <v>108</v>
      </c>
      <c r="C119" s="0" t="s">
        <v>391</v>
      </c>
      <c r="D119" s="45" t="n">
        <v>27379</v>
      </c>
      <c r="E119" s="45" t="n">
        <v>35176</v>
      </c>
      <c r="H119" s="0" t="s">
        <v>40</v>
      </c>
      <c r="I119" s="0" t="n">
        <v>43000</v>
      </c>
      <c r="J119" s="0" t="s">
        <v>41</v>
      </c>
      <c r="K119" s="0" t="s">
        <v>276</v>
      </c>
      <c r="L119" s="0" t="s">
        <v>392</v>
      </c>
      <c r="M119" s="0" t="s">
        <v>86</v>
      </c>
      <c r="N119" s="0" t="s">
        <v>92</v>
      </c>
      <c r="O119" s="0" t="n">
        <v>5</v>
      </c>
      <c r="P119" s="0" t="n">
        <v>3</v>
      </c>
      <c r="R119" s="0" t="s">
        <v>21</v>
      </c>
      <c r="S119" s="0" t="n">
        <v>35</v>
      </c>
      <c r="T119" s="0" t="s">
        <v>80</v>
      </c>
      <c r="U119" s="0" t="s">
        <v>81</v>
      </c>
      <c r="W119" s="46" t="n">
        <v>2435</v>
      </c>
      <c r="X119" s="47" t="n">
        <v>0.1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79</v>
      </c>
      <c r="B120" s="0" t="s">
        <v>310</v>
      </c>
      <c r="C120" s="0" t="s">
        <v>393</v>
      </c>
      <c r="D120" s="45" t="n">
        <v>27257</v>
      </c>
      <c r="E120" s="45" t="n">
        <v>35190</v>
      </c>
      <c r="H120" s="0" t="s">
        <v>30</v>
      </c>
      <c r="I120" s="0" t="n">
        <v>48000</v>
      </c>
      <c r="J120" s="0" t="s">
        <v>20</v>
      </c>
      <c r="K120" s="0" t="s">
        <v>163</v>
      </c>
      <c r="L120" s="0" t="s">
        <v>319</v>
      </c>
      <c r="M120" s="0" t="s">
        <v>86</v>
      </c>
      <c r="N120" s="0" t="s">
        <v>92</v>
      </c>
      <c r="O120" s="0" t="n">
        <v>5</v>
      </c>
      <c r="P120" s="0" t="n">
        <v>5</v>
      </c>
      <c r="R120" s="0" t="s">
        <v>21</v>
      </c>
      <c r="S120" s="0" t="n">
        <v>35</v>
      </c>
      <c r="T120" s="0" t="s">
        <v>132</v>
      </c>
      <c r="U120" s="0" t="s">
        <v>81</v>
      </c>
      <c r="W120" s="46" t="n">
        <v>1906.5</v>
      </c>
      <c r="X120" s="47" t="n">
        <v>0.1</v>
      </c>
      <c r="Y120" s="46" t="n">
        <v>124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8</v>
      </c>
      <c r="B121" s="0" t="s">
        <v>394</v>
      </c>
      <c r="C121" s="0" t="s">
        <v>395</v>
      </c>
      <c r="D121" s="45" t="n">
        <v>25738</v>
      </c>
      <c r="E121" s="45" t="n">
        <v>35206</v>
      </c>
      <c r="H121" s="0" t="s">
        <v>38</v>
      </c>
      <c r="I121" s="0" t="n">
        <v>26000</v>
      </c>
      <c r="J121" s="0" t="s">
        <v>17</v>
      </c>
      <c r="K121" s="0" t="s">
        <v>251</v>
      </c>
      <c r="L121" s="0" t="s">
        <v>390</v>
      </c>
      <c r="M121" s="0" t="s">
        <v>78</v>
      </c>
      <c r="N121" s="0" t="s">
        <v>92</v>
      </c>
      <c r="O121" s="0" t="n">
        <v>3</v>
      </c>
      <c r="P121" s="0" t="n">
        <v>3</v>
      </c>
      <c r="R121" s="0" t="s">
        <v>21</v>
      </c>
      <c r="S121" s="0" t="n">
        <v>35</v>
      </c>
      <c r="T121" s="0" t="s">
        <v>184</v>
      </c>
      <c r="U121" s="0" t="s">
        <v>81</v>
      </c>
      <c r="W121" s="46" t="n">
        <v>1929.5</v>
      </c>
      <c r="X121" s="47" t="n">
        <v>0.1</v>
      </c>
      <c r="Y121" s="46" t="n">
        <v>136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89</v>
      </c>
      <c r="B122" s="0" t="s">
        <v>97</v>
      </c>
      <c r="C122" s="0" t="s">
        <v>396</v>
      </c>
      <c r="D122" s="45" t="n">
        <v>24581</v>
      </c>
      <c r="E122" s="45" t="n">
        <v>39142</v>
      </c>
      <c r="H122" s="0" t="s">
        <v>42</v>
      </c>
      <c r="I122" s="0" t="n">
        <v>46000</v>
      </c>
      <c r="J122" s="0" t="s">
        <v>27</v>
      </c>
      <c r="K122" s="0" t="s">
        <v>256</v>
      </c>
      <c r="L122" s="0" t="s">
        <v>378</v>
      </c>
      <c r="M122" s="0" t="s">
        <v>86</v>
      </c>
      <c r="N122" s="0" t="s">
        <v>92</v>
      </c>
      <c r="O122" s="0" t="n">
        <v>2</v>
      </c>
      <c r="P122" s="0" t="n">
        <v>3</v>
      </c>
      <c r="R122" s="0" t="s">
        <v>21</v>
      </c>
      <c r="S122" s="0" t="n">
        <v>35</v>
      </c>
      <c r="T122" s="0" t="s">
        <v>217</v>
      </c>
      <c r="U122" s="0" t="s">
        <v>274</v>
      </c>
      <c r="V122" s="45" t="n">
        <v>39142</v>
      </c>
      <c r="W122" s="46" t="n">
        <v>3925</v>
      </c>
      <c r="X122" s="47" t="n">
        <v>0.1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695</v>
      </c>
      <c r="B123" s="0" t="s">
        <v>219</v>
      </c>
      <c r="C123" s="0" t="s">
        <v>397</v>
      </c>
      <c r="D123" s="45" t="n">
        <v>27523</v>
      </c>
      <c r="E123" s="45" t="n">
        <v>35249</v>
      </c>
      <c r="H123" s="0" t="s">
        <v>16</v>
      </c>
      <c r="I123" s="0" t="n">
        <v>22020</v>
      </c>
      <c r="J123" s="0" t="s">
        <v>50</v>
      </c>
      <c r="K123" s="0" t="s">
        <v>99</v>
      </c>
      <c r="L123" s="0" t="s">
        <v>398</v>
      </c>
      <c r="M123" s="0" t="s">
        <v>86</v>
      </c>
      <c r="N123" s="0" t="s">
        <v>92</v>
      </c>
      <c r="O123" s="0" t="n">
        <v>3</v>
      </c>
      <c r="P123" s="0" t="n">
        <v>5</v>
      </c>
      <c r="R123" s="0" t="s">
        <v>21</v>
      </c>
      <c r="S123" s="0" t="n">
        <v>35</v>
      </c>
      <c r="T123" s="0" t="s">
        <v>160</v>
      </c>
      <c r="U123" s="0" t="s">
        <v>161</v>
      </c>
      <c r="V123" s="45" t="n">
        <v>38718</v>
      </c>
      <c r="W123" s="46" t="n">
        <v>4064</v>
      </c>
      <c r="X123" s="47" t="n">
        <v>0.1</v>
      </c>
      <c r="Y123" s="46" t="n">
        <v>80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17</v>
      </c>
      <c r="B124" s="0" t="s">
        <v>97</v>
      </c>
      <c r="C124" s="0" t="s">
        <v>399</v>
      </c>
      <c r="D124" s="45" t="n">
        <v>33305</v>
      </c>
      <c r="E124" s="45" t="n">
        <v>39661</v>
      </c>
      <c r="H124" s="0" t="s">
        <v>28</v>
      </c>
      <c r="I124" s="0" t="n">
        <v>13200</v>
      </c>
      <c r="J124" s="0" t="s">
        <v>43</v>
      </c>
      <c r="K124" s="0" t="s">
        <v>104</v>
      </c>
      <c r="L124" s="0" t="s">
        <v>328</v>
      </c>
      <c r="M124" s="0" t="s">
        <v>86</v>
      </c>
      <c r="N124" s="0" t="s">
        <v>79</v>
      </c>
      <c r="O124" s="0" t="n">
        <v>0</v>
      </c>
      <c r="P124" s="0" t="n">
        <v>1</v>
      </c>
      <c r="R124" s="0" t="s">
        <v>18</v>
      </c>
      <c r="S124" s="0" t="n">
        <v>35</v>
      </c>
      <c r="T124" s="0" t="s">
        <v>329</v>
      </c>
      <c r="U124" s="0" t="s">
        <v>330</v>
      </c>
      <c r="V124" s="45" t="n">
        <v>39661</v>
      </c>
      <c r="W124" s="46" t="n">
        <v>766.04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35</v>
      </c>
      <c r="B125" s="0" t="s">
        <v>400</v>
      </c>
      <c r="C125" s="0" t="s">
        <v>401</v>
      </c>
      <c r="D125" s="45" t="n">
        <v>22365</v>
      </c>
      <c r="E125" s="45" t="n">
        <v>35462</v>
      </c>
      <c r="H125" s="0" t="s">
        <v>19</v>
      </c>
      <c r="I125" s="0" t="n">
        <v>41000</v>
      </c>
      <c r="J125" s="0" t="s">
        <v>51</v>
      </c>
      <c r="K125" s="0" t="s">
        <v>263</v>
      </c>
      <c r="L125" s="0" t="s">
        <v>402</v>
      </c>
      <c r="M125" s="0" t="s">
        <v>78</v>
      </c>
      <c r="N125" s="0" t="s">
        <v>92</v>
      </c>
      <c r="O125" s="0" t="n">
        <v>0</v>
      </c>
      <c r="P125" s="0" t="n">
        <v>5</v>
      </c>
      <c r="R125" s="0" t="s">
        <v>21</v>
      </c>
      <c r="S125" s="0" t="n">
        <v>35</v>
      </c>
      <c r="T125" s="0" t="s">
        <v>192</v>
      </c>
      <c r="U125" s="0" t="s">
        <v>81</v>
      </c>
      <c r="W125" s="46" t="n">
        <v>2676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3</v>
      </c>
      <c r="B126" s="0" t="s">
        <v>340</v>
      </c>
      <c r="C126" s="0" t="s">
        <v>403</v>
      </c>
      <c r="D126" s="45" t="n">
        <v>29151</v>
      </c>
      <c r="E126" s="45" t="n">
        <v>35582</v>
      </c>
      <c r="H126" s="0" t="s">
        <v>42</v>
      </c>
      <c r="I126" s="0" t="n">
        <v>46000</v>
      </c>
      <c r="J126" s="0" t="s">
        <v>27</v>
      </c>
      <c r="K126" s="0" t="s">
        <v>256</v>
      </c>
      <c r="L126" s="0" t="s">
        <v>404</v>
      </c>
      <c r="M126" s="0" t="s">
        <v>86</v>
      </c>
      <c r="N126" s="0" t="s">
        <v>92</v>
      </c>
      <c r="O126" s="0" t="n">
        <v>5</v>
      </c>
      <c r="P126" s="0" t="n">
        <v>4</v>
      </c>
      <c r="R126" s="0" t="s">
        <v>21</v>
      </c>
      <c r="S126" s="0" t="n">
        <v>35</v>
      </c>
      <c r="T126" s="0" t="s">
        <v>217</v>
      </c>
      <c r="U126" s="0" t="s">
        <v>161</v>
      </c>
      <c r="V126" s="45" t="n">
        <v>38718</v>
      </c>
      <c r="W126" s="46" t="n">
        <v>4907.5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7</v>
      </c>
      <c r="B127" s="0" t="s">
        <v>82</v>
      </c>
      <c r="C127" s="0" t="s">
        <v>405</v>
      </c>
      <c r="D127" s="45" t="n">
        <v>29221</v>
      </c>
      <c r="E127" s="45" t="n">
        <v>35582</v>
      </c>
      <c r="H127" s="0" t="s">
        <v>38</v>
      </c>
      <c r="I127" s="0" t="n">
        <v>26000</v>
      </c>
      <c r="J127" s="0" t="s">
        <v>17</v>
      </c>
      <c r="K127" s="0" t="s">
        <v>251</v>
      </c>
      <c r="L127" s="0" t="s">
        <v>406</v>
      </c>
      <c r="M127" s="0" t="s">
        <v>86</v>
      </c>
      <c r="N127" s="0" t="s">
        <v>92</v>
      </c>
      <c r="O127" s="0" t="n">
        <v>2</v>
      </c>
      <c r="P127" s="0" t="n">
        <v>3</v>
      </c>
      <c r="R127" s="0" t="s">
        <v>21</v>
      </c>
      <c r="S127" s="0" t="n">
        <v>35</v>
      </c>
      <c r="T127" s="0" t="s">
        <v>160</v>
      </c>
      <c r="U127" s="0" t="s">
        <v>161</v>
      </c>
      <c r="V127" s="45" t="n">
        <v>38718</v>
      </c>
      <c r="W127" s="46" t="n">
        <v>4064</v>
      </c>
      <c r="X127" s="47" t="n">
        <v>0.1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69</v>
      </c>
      <c r="B128" s="0" t="s">
        <v>97</v>
      </c>
      <c r="C128" s="0" t="s">
        <v>407</v>
      </c>
      <c r="D128" s="45" t="n">
        <v>24774</v>
      </c>
      <c r="E128" s="45" t="n">
        <v>35604</v>
      </c>
      <c r="H128" s="0" t="s">
        <v>16</v>
      </c>
      <c r="I128" s="0" t="n">
        <v>22020</v>
      </c>
      <c r="J128" s="0" t="s">
        <v>50</v>
      </c>
      <c r="K128" s="0" t="s">
        <v>99</v>
      </c>
      <c r="L128" s="0" t="s">
        <v>367</v>
      </c>
      <c r="M128" s="0" t="s">
        <v>86</v>
      </c>
      <c r="N128" s="0" t="s">
        <v>92</v>
      </c>
      <c r="O128" s="0" t="n">
        <v>0</v>
      </c>
      <c r="P128" s="0" t="n">
        <v>3</v>
      </c>
      <c r="R128" s="0" t="s">
        <v>21</v>
      </c>
      <c r="S128" s="0" t="n">
        <v>35</v>
      </c>
      <c r="T128" s="0" t="s">
        <v>87</v>
      </c>
      <c r="U128" s="0" t="s">
        <v>81</v>
      </c>
      <c r="W128" s="46" t="n">
        <v>2023.5</v>
      </c>
      <c r="X128" s="47" t="n">
        <v>0.087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70</v>
      </c>
      <c r="B129" s="0" t="s">
        <v>97</v>
      </c>
      <c r="C129" s="0" t="s">
        <v>408</v>
      </c>
      <c r="D129" s="45" t="n">
        <v>29562</v>
      </c>
      <c r="E129" s="45" t="n">
        <v>35613</v>
      </c>
      <c r="H129" s="0" t="s">
        <v>42</v>
      </c>
      <c r="I129" s="0" t="n">
        <v>46000</v>
      </c>
      <c r="J129" s="0" t="s">
        <v>27</v>
      </c>
      <c r="K129" s="0" t="s">
        <v>256</v>
      </c>
      <c r="L129" s="0" t="s">
        <v>409</v>
      </c>
      <c r="M129" s="0" t="s">
        <v>86</v>
      </c>
      <c r="N129" s="0" t="s">
        <v>92</v>
      </c>
      <c r="O129" s="0" t="n">
        <v>0</v>
      </c>
      <c r="P129" s="0" t="n">
        <v>4</v>
      </c>
      <c r="R129" s="0" t="s">
        <v>21</v>
      </c>
      <c r="S129" s="0" t="n">
        <v>35</v>
      </c>
      <c r="T129" s="0" t="s">
        <v>128</v>
      </c>
      <c r="U129" s="0" t="s">
        <v>81</v>
      </c>
      <c r="W129" s="46" t="n">
        <v>3000</v>
      </c>
      <c r="X129" s="47" t="n">
        <v>0.1125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791</v>
      </c>
      <c r="B130" s="0" t="s">
        <v>410</v>
      </c>
      <c r="C130" s="0" t="s">
        <v>411</v>
      </c>
      <c r="D130" s="45" t="n">
        <v>27508</v>
      </c>
      <c r="E130" s="45" t="n">
        <v>35651</v>
      </c>
      <c r="H130" s="0" t="s">
        <v>38</v>
      </c>
      <c r="I130" s="0" t="n">
        <v>26000</v>
      </c>
      <c r="J130" s="0" t="s">
        <v>17</v>
      </c>
      <c r="K130" s="0" t="s">
        <v>251</v>
      </c>
      <c r="L130" s="0" t="s">
        <v>412</v>
      </c>
      <c r="M130" s="0" t="s">
        <v>78</v>
      </c>
      <c r="N130" s="0" t="s">
        <v>92</v>
      </c>
      <c r="O130" s="0" t="n">
        <v>2</v>
      </c>
      <c r="P130" s="0" t="n">
        <v>4</v>
      </c>
      <c r="R130" s="0" t="s">
        <v>21</v>
      </c>
      <c r="S130" s="0" t="n">
        <v>35</v>
      </c>
      <c r="T130" s="0" t="s">
        <v>192</v>
      </c>
      <c r="U130" s="0" t="s">
        <v>81</v>
      </c>
      <c r="W130" s="46" t="n">
        <v>2676</v>
      </c>
      <c r="X130" s="47" t="n">
        <v>0.1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48</v>
      </c>
      <c r="B131" s="0" t="s">
        <v>82</v>
      </c>
      <c r="C131" s="0" t="s">
        <v>413</v>
      </c>
      <c r="D131" s="45" t="n">
        <v>29208</v>
      </c>
      <c r="E131" s="45" t="n">
        <v>36101</v>
      </c>
      <c r="H131" s="0" t="s">
        <v>40</v>
      </c>
      <c r="I131" s="0" t="n">
        <v>43000</v>
      </c>
      <c r="J131" s="0" t="s">
        <v>41</v>
      </c>
      <c r="K131" s="0" t="s">
        <v>276</v>
      </c>
      <c r="L131" s="0" t="s">
        <v>414</v>
      </c>
      <c r="M131" s="0" t="s">
        <v>86</v>
      </c>
      <c r="N131" s="0" t="s">
        <v>92</v>
      </c>
      <c r="O131" s="0" t="n">
        <v>3</v>
      </c>
      <c r="P131" s="0" t="n">
        <v>3</v>
      </c>
      <c r="R131" s="0" t="s">
        <v>21</v>
      </c>
      <c r="S131" s="0" t="n">
        <v>35</v>
      </c>
      <c r="T131" s="0" t="s">
        <v>160</v>
      </c>
      <c r="U131" s="0" t="s">
        <v>161</v>
      </c>
      <c r="V131" s="45" t="n">
        <v>38718</v>
      </c>
      <c r="W131" s="46" t="n">
        <v>4064</v>
      </c>
      <c r="X131" s="47" t="n">
        <v>0.1125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874</v>
      </c>
      <c r="B132" s="0" t="s">
        <v>82</v>
      </c>
      <c r="C132" s="0" t="s">
        <v>415</v>
      </c>
      <c r="D132" s="45" t="n">
        <v>29254</v>
      </c>
      <c r="E132" s="45" t="n">
        <v>36281</v>
      </c>
      <c r="H132" s="0" t="s">
        <v>38</v>
      </c>
      <c r="I132" s="0" t="n">
        <v>26000</v>
      </c>
      <c r="J132" s="0" t="s">
        <v>17</v>
      </c>
      <c r="K132" s="0" t="s">
        <v>251</v>
      </c>
      <c r="L132" s="0" t="s">
        <v>298</v>
      </c>
      <c r="M132" s="0" t="s">
        <v>86</v>
      </c>
      <c r="N132" s="0" t="s">
        <v>92</v>
      </c>
      <c r="O132" s="0" t="n">
        <v>2</v>
      </c>
      <c r="P132" s="0" t="n">
        <v>3</v>
      </c>
      <c r="R132" s="0" t="s">
        <v>21</v>
      </c>
      <c r="S132" s="0" t="n">
        <v>35</v>
      </c>
      <c r="T132" s="0" t="s">
        <v>204</v>
      </c>
      <c r="U132" s="0" t="s">
        <v>81</v>
      </c>
      <c r="W132" s="46" t="n">
        <v>2141.5</v>
      </c>
      <c r="X132" s="47" t="n">
        <v>0.1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69</v>
      </c>
      <c r="B133" s="0" t="s">
        <v>108</v>
      </c>
      <c r="C133" s="0" t="s">
        <v>416</v>
      </c>
      <c r="D133" s="45" t="n">
        <v>25732</v>
      </c>
      <c r="E133" s="45" t="n">
        <v>36925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79</v>
      </c>
      <c r="O133" s="0" t="n">
        <v>0</v>
      </c>
      <c r="P133" s="0" t="n">
        <v>1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29.5</v>
      </c>
      <c r="X133" s="47" t="n">
        <v>0.075</v>
      </c>
      <c r="Y133" s="46" t="n">
        <v>87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2990</v>
      </c>
      <c r="B134" s="0" t="s">
        <v>108</v>
      </c>
      <c r="C134" s="0" t="s">
        <v>418</v>
      </c>
      <c r="D134" s="45" t="n">
        <v>30767</v>
      </c>
      <c r="E134" s="45" t="n">
        <v>37044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17</v>
      </c>
      <c r="M134" s="0" t="s">
        <v>86</v>
      </c>
      <c r="N134" s="0" t="s">
        <v>92</v>
      </c>
      <c r="O134" s="0" t="n">
        <v>1</v>
      </c>
      <c r="P134" s="0" t="n">
        <v>5</v>
      </c>
      <c r="R134" s="0" t="s">
        <v>21</v>
      </c>
      <c r="S134" s="0" t="n">
        <v>35</v>
      </c>
      <c r="T134" s="0" t="s">
        <v>184</v>
      </c>
      <c r="U134" s="0" t="s">
        <v>81</v>
      </c>
      <c r="W134" s="46" t="n">
        <v>1929.5</v>
      </c>
      <c r="X134" s="47" t="n">
        <v>0.1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37</v>
      </c>
      <c r="B135" s="0" t="s">
        <v>363</v>
      </c>
      <c r="C135" s="0" t="s">
        <v>419</v>
      </c>
      <c r="D135" s="45" t="n">
        <v>29817</v>
      </c>
      <c r="E135" s="45" t="n">
        <v>37149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0</v>
      </c>
      <c r="M135" s="0" t="s">
        <v>86</v>
      </c>
      <c r="N135" s="0" t="s">
        <v>92</v>
      </c>
      <c r="O135" s="0" t="n">
        <v>5</v>
      </c>
      <c r="P135" s="0" t="n">
        <v>4</v>
      </c>
      <c r="R135" s="0" t="s">
        <v>21</v>
      </c>
      <c r="S135" s="0" t="n">
        <v>35</v>
      </c>
      <c r="T135" s="0" t="s">
        <v>132</v>
      </c>
      <c r="U135" s="0" t="s">
        <v>81</v>
      </c>
      <c r="W135" s="46" t="n">
        <v>1906.5</v>
      </c>
      <c r="X135" s="47" t="n">
        <v>0.1125</v>
      </c>
      <c r="Y135" s="46" t="n">
        <v>249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1</v>
      </c>
      <c r="B136" s="0" t="s">
        <v>249</v>
      </c>
      <c r="C136" s="0" t="s">
        <v>421</v>
      </c>
      <c r="D136" s="45" t="n">
        <v>26246</v>
      </c>
      <c r="E136" s="45" t="n">
        <v>37261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422</v>
      </c>
      <c r="M136" s="0" t="s">
        <v>86</v>
      </c>
      <c r="N136" s="0" t="s">
        <v>92</v>
      </c>
      <c r="O136" s="0" t="n">
        <v>4</v>
      </c>
      <c r="P136" s="0" t="n">
        <v>3</v>
      </c>
      <c r="R136" s="0" t="s">
        <v>21</v>
      </c>
      <c r="S136" s="0" t="n">
        <v>35</v>
      </c>
      <c r="T136" s="0" t="s">
        <v>106</v>
      </c>
      <c r="U136" s="0" t="s">
        <v>161</v>
      </c>
      <c r="V136" s="45" t="n">
        <v>38718</v>
      </c>
      <c r="W136" s="46" t="n">
        <v>3435</v>
      </c>
      <c r="X136" s="47" t="n">
        <v>0.075</v>
      </c>
      <c r="Z136" s="0" t="n">
        <f aca="false">ROUND(IF(R136="AT",S136/40,S136/35),2)</f>
        <v>1</v>
      </c>
    </row>
    <row r="137" customFormat="false" ht="12.75" hidden="false" customHeight="false" outlineLevel="0" collapsed="false">
      <c r="A137" s="0" t="n">
        <v>3044</v>
      </c>
      <c r="B137" s="0" t="s">
        <v>423</v>
      </c>
      <c r="C137" s="0" t="s">
        <v>424</v>
      </c>
      <c r="D137" s="45" t="n">
        <v>31210</v>
      </c>
      <c r="E137" s="45" t="n">
        <v>37317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349</v>
      </c>
      <c r="M137" s="0" t="s">
        <v>86</v>
      </c>
      <c r="N137" s="0" t="s">
        <v>92</v>
      </c>
      <c r="O137" s="0" t="n">
        <v>0</v>
      </c>
      <c r="P137" s="0" t="n">
        <v>3</v>
      </c>
      <c r="R137" s="0" t="s">
        <v>21</v>
      </c>
      <c r="S137" s="0" t="n">
        <v>40</v>
      </c>
      <c r="T137" s="0" t="s">
        <v>184</v>
      </c>
      <c r="U137" s="0" t="s">
        <v>81</v>
      </c>
      <c r="W137" s="46" t="n">
        <v>1929.5</v>
      </c>
      <c r="X137" s="47" t="n">
        <v>0.075</v>
      </c>
      <c r="Z137" s="0" t="n">
        <f aca="false">ROUND(IF(R137="AT",S137/40,S137/35),2)</f>
        <v>1.14</v>
      </c>
    </row>
    <row r="138" customFormat="false" ht="12.75" hidden="false" customHeight="false" outlineLevel="0" collapsed="false">
      <c r="A138" s="0" t="n">
        <v>3052</v>
      </c>
      <c r="B138" s="0" t="s">
        <v>82</v>
      </c>
      <c r="C138" s="0" t="s">
        <v>425</v>
      </c>
      <c r="D138" s="45" t="n">
        <v>31557</v>
      </c>
      <c r="E138" s="45" t="n">
        <v>37625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0</v>
      </c>
      <c r="M138" s="0" t="s">
        <v>86</v>
      </c>
      <c r="N138" s="0" t="s">
        <v>92</v>
      </c>
      <c r="O138" s="0" t="n">
        <v>2</v>
      </c>
      <c r="P138" s="0" t="n">
        <v>5</v>
      </c>
      <c r="R138" s="0" t="s">
        <v>21</v>
      </c>
      <c r="S138" s="0" t="n">
        <v>35</v>
      </c>
      <c r="T138" s="0" t="s">
        <v>132</v>
      </c>
      <c r="U138" s="0" t="s">
        <v>81</v>
      </c>
      <c r="W138" s="46" t="n">
        <v>1906.5</v>
      </c>
      <c r="X138" s="47" t="n">
        <v>0.0875</v>
      </c>
      <c r="Y138" s="46" t="n">
        <v>200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3</v>
      </c>
      <c r="B139" s="0" t="s">
        <v>313</v>
      </c>
      <c r="C139" s="0" t="s">
        <v>426</v>
      </c>
      <c r="D139" s="45" t="n">
        <v>30617</v>
      </c>
      <c r="E139" s="45" t="n">
        <v>37653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7</v>
      </c>
      <c r="M139" s="0" t="s">
        <v>78</v>
      </c>
      <c r="N139" s="0" t="s">
        <v>92</v>
      </c>
      <c r="O139" s="0" t="n">
        <v>2</v>
      </c>
      <c r="P139" s="0" t="n">
        <v>3</v>
      </c>
      <c r="R139" s="0" t="s">
        <v>21</v>
      </c>
      <c r="S139" s="0" t="n">
        <v>35</v>
      </c>
      <c r="T139" s="0" t="s">
        <v>114</v>
      </c>
      <c r="U139" s="0" t="s">
        <v>81</v>
      </c>
      <c r="W139" s="46" t="n">
        <v>2252.5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4</v>
      </c>
      <c r="B140" s="0" t="s">
        <v>108</v>
      </c>
      <c r="C140" s="0" t="s">
        <v>428</v>
      </c>
      <c r="D140" s="45" t="n">
        <v>26849</v>
      </c>
      <c r="E140" s="45" t="n">
        <v>37681</v>
      </c>
      <c r="H140" s="0" t="s">
        <v>19</v>
      </c>
      <c r="I140" s="0" t="n">
        <v>41000</v>
      </c>
      <c r="J140" s="0" t="s">
        <v>51</v>
      </c>
      <c r="K140" s="0" t="s">
        <v>263</v>
      </c>
      <c r="L140" s="0" t="s">
        <v>429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35</v>
      </c>
      <c r="T140" s="0" t="s">
        <v>128</v>
      </c>
      <c r="U140" s="0" t="s">
        <v>81</v>
      </c>
      <c r="W140" s="46" t="n">
        <v>3000</v>
      </c>
      <c r="X140" s="47" t="n">
        <v>0.075</v>
      </c>
      <c r="Z140" s="0" t="n">
        <f aca="false">ROUND(IF(R140="AT",S140/40,S140/35),2)</f>
        <v>1</v>
      </c>
    </row>
    <row r="141" customFormat="false" ht="12.75" hidden="false" customHeight="false" outlineLevel="0" collapsed="false">
      <c r="A141" s="0" t="n">
        <v>3055</v>
      </c>
      <c r="B141" s="0" t="s">
        <v>108</v>
      </c>
      <c r="C141" s="0" t="s">
        <v>430</v>
      </c>
      <c r="D141" s="45" t="n">
        <v>30004</v>
      </c>
      <c r="E141" s="45" t="n">
        <v>37712</v>
      </c>
      <c r="H141" s="0" t="s">
        <v>26</v>
      </c>
      <c r="I141" s="0" t="n">
        <v>55000</v>
      </c>
      <c r="J141" s="0" t="s">
        <v>31</v>
      </c>
      <c r="K141" s="0" t="s">
        <v>95</v>
      </c>
      <c r="L141" s="0" t="s">
        <v>96</v>
      </c>
      <c r="M141" s="0" t="s">
        <v>86</v>
      </c>
      <c r="N141" s="0" t="s">
        <v>79</v>
      </c>
      <c r="O141" s="0" t="n">
        <v>0</v>
      </c>
      <c r="P141" s="0" t="n">
        <v>1</v>
      </c>
      <c r="R141" s="0" t="s">
        <v>21</v>
      </c>
      <c r="S141" s="0" t="n">
        <v>40</v>
      </c>
      <c r="T141" s="0" t="s">
        <v>80</v>
      </c>
      <c r="U141" s="0" t="s">
        <v>81</v>
      </c>
      <c r="W141" s="46" t="n">
        <v>2435</v>
      </c>
      <c r="X141" s="47" t="n">
        <v>0.0875</v>
      </c>
      <c r="Z141" s="0" t="n">
        <f aca="false">ROUND(IF(R141="AT",S141/40,S141/35),2)</f>
        <v>1.14</v>
      </c>
    </row>
    <row r="142" customFormat="false" ht="12.75" hidden="false" customHeight="false" outlineLevel="0" collapsed="false">
      <c r="A142" s="0" t="n">
        <v>3056</v>
      </c>
      <c r="B142" s="0" t="s">
        <v>82</v>
      </c>
      <c r="C142" s="0" t="s">
        <v>431</v>
      </c>
      <c r="D142" s="45" t="n">
        <v>30441</v>
      </c>
      <c r="E142" s="45" t="n">
        <v>37773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349</v>
      </c>
      <c r="M142" s="0" t="s">
        <v>86</v>
      </c>
      <c r="N142" s="0" t="s">
        <v>79</v>
      </c>
      <c r="O142" s="0" t="n">
        <v>0</v>
      </c>
      <c r="P142" s="0" t="n">
        <v>1</v>
      </c>
      <c r="R142" s="0" t="s">
        <v>21</v>
      </c>
      <c r="S142" s="0" t="n">
        <v>35</v>
      </c>
      <c r="T142" s="0" t="s">
        <v>184</v>
      </c>
      <c r="U142" s="0" t="s">
        <v>81</v>
      </c>
      <c r="W142" s="46" t="n">
        <v>1929.5</v>
      </c>
      <c r="X142" s="47" t="n">
        <v>0.1</v>
      </c>
      <c r="Y142" s="46" t="n">
        <v>100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57</v>
      </c>
      <c r="B143" s="0" t="s">
        <v>244</v>
      </c>
      <c r="C143" s="0" t="s">
        <v>432</v>
      </c>
      <c r="D143" s="45" t="n">
        <v>28071</v>
      </c>
      <c r="E143" s="45" t="n">
        <v>37773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295</v>
      </c>
      <c r="M143" s="0" t="s">
        <v>86</v>
      </c>
      <c r="N143" s="0" t="s">
        <v>92</v>
      </c>
      <c r="O143" s="0" t="n">
        <v>5</v>
      </c>
      <c r="P143" s="0" t="n">
        <v>4</v>
      </c>
      <c r="R143" s="0" t="s">
        <v>21</v>
      </c>
      <c r="S143" s="0" t="n">
        <v>35</v>
      </c>
      <c r="T143" s="0" t="s">
        <v>136</v>
      </c>
      <c r="U143" s="0" t="s">
        <v>81</v>
      </c>
      <c r="W143" s="46" t="n">
        <v>2076.5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2</v>
      </c>
      <c r="B144" s="0" t="s">
        <v>219</v>
      </c>
      <c r="C144" s="0" t="s">
        <v>433</v>
      </c>
      <c r="D144" s="45" t="n">
        <v>30870</v>
      </c>
      <c r="E144" s="45" t="n">
        <v>37895</v>
      </c>
      <c r="H144" s="0" t="s">
        <v>36</v>
      </c>
      <c r="I144" s="0" t="n">
        <v>44000</v>
      </c>
      <c r="J144" s="0" t="s">
        <v>48</v>
      </c>
      <c r="K144" s="0" t="s">
        <v>123</v>
      </c>
      <c r="L144" s="0" t="s">
        <v>434</v>
      </c>
      <c r="M144" s="0" t="s">
        <v>86</v>
      </c>
      <c r="N144" s="0" t="s">
        <v>92</v>
      </c>
      <c r="O144" s="0" t="n">
        <v>0</v>
      </c>
      <c r="P144" s="0" t="n">
        <v>5</v>
      </c>
      <c r="R144" s="0" t="s">
        <v>21</v>
      </c>
      <c r="S144" s="0" t="n">
        <v>35</v>
      </c>
      <c r="T144" s="0" t="s">
        <v>204</v>
      </c>
      <c r="U144" s="0" t="s">
        <v>81</v>
      </c>
      <c r="W144" s="46" t="n">
        <v>2141.5</v>
      </c>
      <c r="X144" s="47" t="n">
        <v>0.1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3</v>
      </c>
      <c r="B145" s="0" t="s">
        <v>331</v>
      </c>
      <c r="C145" s="0" t="s">
        <v>433</v>
      </c>
      <c r="D145" s="45" t="n">
        <v>27001</v>
      </c>
      <c r="E145" s="45" t="n">
        <v>37926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86</v>
      </c>
      <c r="M145" s="0" t="s">
        <v>86</v>
      </c>
      <c r="N145" s="0" t="s">
        <v>92</v>
      </c>
      <c r="O145" s="0" t="n">
        <v>5</v>
      </c>
      <c r="P145" s="0" t="n">
        <v>3</v>
      </c>
      <c r="R145" s="0" t="s">
        <v>21</v>
      </c>
      <c r="S145" s="0" t="n">
        <v>35</v>
      </c>
      <c r="T145" s="0" t="s">
        <v>167</v>
      </c>
      <c r="U145" s="0" t="s">
        <v>81</v>
      </c>
      <c r="W145" s="46" t="n">
        <v>1982.5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64</v>
      </c>
      <c r="B146" s="0" t="s">
        <v>97</v>
      </c>
      <c r="C146" s="0" t="s">
        <v>435</v>
      </c>
      <c r="D146" s="45" t="n">
        <v>32019</v>
      </c>
      <c r="E146" s="45" t="n">
        <v>37956</v>
      </c>
      <c r="H146" s="0" t="s">
        <v>19</v>
      </c>
      <c r="I146" s="0" t="n">
        <v>41000</v>
      </c>
      <c r="J146" s="0" t="s">
        <v>51</v>
      </c>
      <c r="K146" s="0" t="s">
        <v>263</v>
      </c>
      <c r="L146" s="0" t="s">
        <v>427</v>
      </c>
      <c r="M146" s="0" t="s">
        <v>86</v>
      </c>
      <c r="N146" s="0" t="s">
        <v>79</v>
      </c>
      <c r="O146" s="0" t="n">
        <v>0</v>
      </c>
      <c r="P146" s="0" t="n">
        <v>1</v>
      </c>
      <c r="R146" s="0" t="s">
        <v>21</v>
      </c>
      <c r="S146" s="0" t="n">
        <v>35</v>
      </c>
      <c r="T146" s="0" t="s">
        <v>114</v>
      </c>
      <c r="U146" s="0" t="s">
        <v>81</v>
      </c>
      <c r="W146" s="46" t="n">
        <v>2252.5</v>
      </c>
      <c r="X146" s="47" t="n">
        <v>0.1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65</v>
      </c>
      <c r="B147" s="0" t="s">
        <v>258</v>
      </c>
      <c r="C147" s="0" t="s">
        <v>436</v>
      </c>
      <c r="D147" s="45" t="n">
        <v>29760</v>
      </c>
      <c r="E147" s="45" t="n">
        <v>37987</v>
      </c>
      <c r="H147" s="0" t="s">
        <v>19</v>
      </c>
      <c r="I147" s="0" t="n">
        <v>41000</v>
      </c>
      <c r="J147" s="0" t="s">
        <v>51</v>
      </c>
      <c r="K147" s="0" t="s">
        <v>263</v>
      </c>
      <c r="L147" s="0" t="s">
        <v>437</v>
      </c>
      <c r="M147" s="0" t="s">
        <v>86</v>
      </c>
      <c r="N147" s="0" t="s">
        <v>79</v>
      </c>
      <c r="O147" s="0" t="n">
        <v>0</v>
      </c>
      <c r="P147" s="0" t="n">
        <v>1</v>
      </c>
      <c r="R147" s="0" t="s">
        <v>21</v>
      </c>
      <c r="S147" s="0" t="n">
        <v>35</v>
      </c>
      <c r="T147" s="0" t="s">
        <v>132</v>
      </c>
      <c r="U147" s="0" t="s">
        <v>81</v>
      </c>
      <c r="W147" s="46" t="n">
        <v>1906.5</v>
      </c>
      <c r="X147" s="47" t="n">
        <v>0.075</v>
      </c>
      <c r="Y147" s="46" t="n">
        <v>168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68</v>
      </c>
      <c r="B148" s="0" t="s">
        <v>438</v>
      </c>
      <c r="C148" s="0" t="s">
        <v>439</v>
      </c>
      <c r="D148" s="45" t="n">
        <v>29568</v>
      </c>
      <c r="E148" s="45" t="n">
        <v>38078</v>
      </c>
      <c r="H148" s="0" t="s">
        <v>19</v>
      </c>
      <c r="I148" s="0" t="n">
        <v>41000</v>
      </c>
      <c r="J148" s="0" t="s">
        <v>51</v>
      </c>
      <c r="K148" s="0" t="s">
        <v>263</v>
      </c>
      <c r="L148" s="0" t="s">
        <v>273</v>
      </c>
      <c r="M148" s="0" t="s">
        <v>78</v>
      </c>
      <c r="N148" s="0" t="s">
        <v>92</v>
      </c>
      <c r="O148" s="0" t="n">
        <v>1</v>
      </c>
      <c r="P148" s="0" t="n">
        <v>3</v>
      </c>
      <c r="R148" s="0" t="s">
        <v>21</v>
      </c>
      <c r="S148" s="0" t="n">
        <v>35</v>
      </c>
      <c r="T148" s="0" t="s">
        <v>128</v>
      </c>
      <c r="U148" s="0" t="s">
        <v>81</v>
      </c>
      <c r="W148" s="46" t="n">
        <v>3000</v>
      </c>
      <c r="X148" s="47" t="n">
        <v>0.1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1</v>
      </c>
      <c r="B149" s="0" t="s">
        <v>82</v>
      </c>
      <c r="C149" s="0" t="s">
        <v>440</v>
      </c>
      <c r="D149" s="45" t="n">
        <v>30854</v>
      </c>
      <c r="E149" s="45" t="n">
        <v>38108</v>
      </c>
      <c r="H149" s="0" t="s">
        <v>38</v>
      </c>
      <c r="I149" s="0" t="n">
        <v>26000</v>
      </c>
      <c r="J149" s="0" t="s">
        <v>17</v>
      </c>
      <c r="K149" s="0" t="s">
        <v>251</v>
      </c>
      <c r="L149" s="0" t="s">
        <v>412</v>
      </c>
      <c r="M149" s="0" t="s">
        <v>86</v>
      </c>
      <c r="N149" s="0" t="s">
        <v>92</v>
      </c>
      <c r="O149" s="0" t="n">
        <v>5</v>
      </c>
      <c r="P149" s="0" t="n">
        <v>5</v>
      </c>
      <c r="R149" s="0" t="s">
        <v>21</v>
      </c>
      <c r="S149" s="0" t="n">
        <v>35</v>
      </c>
      <c r="T149" s="0" t="s">
        <v>192</v>
      </c>
      <c r="U149" s="0" t="s">
        <v>81</v>
      </c>
      <c r="W149" s="46" t="n">
        <v>2676</v>
      </c>
      <c r="X149" s="47" t="n">
        <v>0.1</v>
      </c>
      <c r="Y149" s="46" t="n">
        <v>127</v>
      </c>
      <c r="Z149" s="0" t="n">
        <f aca="false">ROUND(IF(R149="AT",S149/40,S149/35),2)</f>
        <v>1</v>
      </c>
    </row>
    <row r="150" customFormat="false" ht="12.75" hidden="false" customHeight="false" outlineLevel="0" collapsed="false">
      <c r="A150" s="0" t="n">
        <v>3072</v>
      </c>
      <c r="B150" s="0" t="s">
        <v>82</v>
      </c>
      <c r="C150" s="0" t="s">
        <v>441</v>
      </c>
      <c r="D150" s="45" t="n">
        <v>27017</v>
      </c>
      <c r="E150" s="45" t="n">
        <v>38169</v>
      </c>
      <c r="H150" s="0" t="s">
        <v>42</v>
      </c>
      <c r="I150" s="0" t="n">
        <v>46000</v>
      </c>
      <c r="J150" s="0" t="s">
        <v>27</v>
      </c>
      <c r="K150" s="0" t="s">
        <v>256</v>
      </c>
      <c r="L150" s="0" t="s">
        <v>442</v>
      </c>
      <c r="M150" s="0" t="s">
        <v>86</v>
      </c>
      <c r="N150" s="0" t="s">
        <v>92</v>
      </c>
      <c r="O150" s="0" t="n">
        <v>5</v>
      </c>
      <c r="P150" s="0" t="n">
        <v>5</v>
      </c>
      <c r="R150" s="0" t="s">
        <v>21</v>
      </c>
      <c r="S150" s="0" t="n">
        <v>35</v>
      </c>
      <c r="T150" s="0" t="s">
        <v>192</v>
      </c>
      <c r="U150" s="0" t="s">
        <v>81</v>
      </c>
      <c r="W150" s="46" t="n">
        <v>2676</v>
      </c>
      <c r="X150" s="47" t="n">
        <v>0.1</v>
      </c>
      <c r="Y150" s="46" t="n">
        <v>113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3</v>
      </c>
      <c r="B151" s="0" t="s">
        <v>97</v>
      </c>
      <c r="C151" s="0" t="s">
        <v>443</v>
      </c>
      <c r="D151" s="45" t="n">
        <v>29868</v>
      </c>
      <c r="E151" s="45" t="n">
        <v>39264</v>
      </c>
      <c r="H151" s="0" t="s">
        <v>42</v>
      </c>
      <c r="I151" s="0" t="n">
        <v>46000</v>
      </c>
      <c r="J151" s="0" t="s">
        <v>27</v>
      </c>
      <c r="K151" s="0" t="s">
        <v>256</v>
      </c>
      <c r="L151" s="0" t="s">
        <v>404</v>
      </c>
      <c r="M151" s="0" t="s">
        <v>86</v>
      </c>
      <c r="N151" s="0" t="s">
        <v>92</v>
      </c>
      <c r="O151" s="0" t="n">
        <v>4</v>
      </c>
      <c r="P151" s="0" t="n">
        <v>3</v>
      </c>
      <c r="R151" s="0" t="s">
        <v>21</v>
      </c>
      <c r="S151" s="0" t="n">
        <v>35</v>
      </c>
      <c r="T151" s="0" t="s">
        <v>160</v>
      </c>
      <c r="U151" s="0" t="s">
        <v>214</v>
      </c>
      <c r="V151" s="45" t="n">
        <v>39264</v>
      </c>
      <c r="W151" s="46" t="n">
        <v>3658</v>
      </c>
      <c r="X151" s="47" t="n">
        <v>0.1</v>
      </c>
      <c r="Y151" s="46" t="n">
        <v>142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4</v>
      </c>
      <c r="B152" s="0" t="s">
        <v>238</v>
      </c>
      <c r="C152" s="0" t="s">
        <v>444</v>
      </c>
      <c r="D152" s="45" t="n">
        <v>23156</v>
      </c>
      <c r="E152" s="45" t="n">
        <v>38200</v>
      </c>
      <c r="H152" s="0" t="s">
        <v>28</v>
      </c>
      <c r="I152" s="0" t="n">
        <v>13200</v>
      </c>
      <c r="J152" s="0" t="s">
        <v>43</v>
      </c>
      <c r="K152" s="0" t="s">
        <v>104</v>
      </c>
      <c r="L152" s="0" t="s">
        <v>445</v>
      </c>
      <c r="M152" s="0" t="s">
        <v>86</v>
      </c>
      <c r="N152" s="0" t="s">
        <v>92</v>
      </c>
      <c r="O152" s="0" t="n">
        <v>4</v>
      </c>
      <c r="P152" s="0" t="n">
        <v>4</v>
      </c>
      <c r="R152" s="0" t="s">
        <v>15</v>
      </c>
      <c r="S152" s="0" t="n">
        <v>35</v>
      </c>
      <c r="W152" s="46" t="n">
        <v>5028.59</v>
      </c>
      <c r="Z152" s="0" t="n">
        <f aca="false">ROUND(IF(R152="AT",S152/40,S152/35),2)</f>
        <v>0.88</v>
      </c>
    </row>
    <row r="153" customFormat="false" ht="12.75" hidden="false" customHeight="false" outlineLevel="0" collapsed="false">
      <c r="A153" s="0" t="n">
        <v>3075</v>
      </c>
      <c r="B153" s="0" t="s">
        <v>281</v>
      </c>
      <c r="C153" s="0" t="s">
        <v>446</v>
      </c>
      <c r="D153" s="45" t="n">
        <v>28122</v>
      </c>
      <c r="E153" s="45" t="n">
        <v>39295</v>
      </c>
      <c r="H153" s="0" t="s">
        <v>38</v>
      </c>
      <c r="I153" s="0" t="n">
        <v>26000</v>
      </c>
      <c r="J153" s="0" t="s">
        <v>17</v>
      </c>
      <c r="K153" s="0" t="s">
        <v>251</v>
      </c>
      <c r="L153" s="0" t="s">
        <v>315</v>
      </c>
      <c r="M153" s="0" t="s">
        <v>86</v>
      </c>
      <c r="N153" s="0" t="s">
        <v>92</v>
      </c>
      <c r="O153" s="0" t="n">
        <v>2</v>
      </c>
      <c r="P153" s="0" t="n">
        <v>5</v>
      </c>
      <c r="R153" s="0" t="s">
        <v>21</v>
      </c>
      <c r="S153" s="0" t="n">
        <v>35</v>
      </c>
      <c r="T153" s="0" t="s">
        <v>217</v>
      </c>
      <c r="U153" s="0" t="s">
        <v>274</v>
      </c>
      <c r="V153" s="45" t="n">
        <v>39295</v>
      </c>
      <c r="W153" s="46" t="n">
        <v>4170.5</v>
      </c>
      <c r="X153" s="47" t="n">
        <v>0.07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76</v>
      </c>
      <c r="B154" s="0" t="s">
        <v>281</v>
      </c>
      <c r="C154" s="0" t="s">
        <v>447</v>
      </c>
      <c r="D154" s="45" t="n">
        <v>21637</v>
      </c>
      <c r="E154" s="45" t="n">
        <v>38224</v>
      </c>
      <c r="H154" s="0" t="s">
        <v>40</v>
      </c>
      <c r="I154" s="0" t="n">
        <v>43000</v>
      </c>
      <c r="J154" s="0" t="s">
        <v>41</v>
      </c>
      <c r="K154" s="0" t="s">
        <v>276</v>
      </c>
      <c r="L154" s="0" t="s">
        <v>448</v>
      </c>
      <c r="M154" s="0" t="s">
        <v>86</v>
      </c>
      <c r="N154" s="0" t="s">
        <v>92</v>
      </c>
      <c r="O154" s="0" t="n">
        <v>2</v>
      </c>
      <c r="P154" s="0" t="n">
        <v>5</v>
      </c>
      <c r="R154" s="0" t="s">
        <v>21</v>
      </c>
      <c r="S154" s="0" t="n">
        <v>35</v>
      </c>
      <c r="T154" s="0" t="s">
        <v>87</v>
      </c>
      <c r="U154" s="0" t="s">
        <v>81</v>
      </c>
      <c r="W154" s="46" t="n">
        <v>2023.5</v>
      </c>
      <c r="X154" s="47" t="n">
        <v>0.1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78</v>
      </c>
      <c r="B155" s="0" t="s">
        <v>258</v>
      </c>
      <c r="C155" s="0" t="s">
        <v>449</v>
      </c>
      <c r="D155" s="45" t="n">
        <v>30379</v>
      </c>
      <c r="E155" s="45" t="n">
        <v>38231</v>
      </c>
      <c r="H155" s="0" t="s">
        <v>38</v>
      </c>
      <c r="I155" s="0" t="n">
        <v>26000</v>
      </c>
      <c r="J155" s="0" t="s">
        <v>17</v>
      </c>
      <c r="K155" s="0" t="s">
        <v>251</v>
      </c>
      <c r="L155" s="0" t="s">
        <v>373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67</v>
      </c>
      <c r="U155" s="0" t="s">
        <v>81</v>
      </c>
      <c r="W155" s="46" t="n">
        <v>1982.5</v>
      </c>
      <c r="X155" s="47" t="n">
        <v>0.1</v>
      </c>
      <c r="Y155" s="46" t="n">
        <v>278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79</v>
      </c>
      <c r="B156" s="0" t="s">
        <v>108</v>
      </c>
      <c r="C156" s="0" t="s">
        <v>449</v>
      </c>
      <c r="D156" s="45" t="n">
        <v>31982</v>
      </c>
      <c r="E156" s="45" t="n">
        <v>39692</v>
      </c>
      <c r="F156" s="45" t="n">
        <v>40056</v>
      </c>
      <c r="H156" s="0" t="s">
        <v>28</v>
      </c>
      <c r="I156" s="0" t="n">
        <v>13200</v>
      </c>
      <c r="J156" s="0" t="s">
        <v>43</v>
      </c>
      <c r="K156" s="0" t="s">
        <v>104</v>
      </c>
      <c r="L156" s="0" t="s">
        <v>450</v>
      </c>
      <c r="M156" s="0" t="s">
        <v>86</v>
      </c>
      <c r="N156" s="0" t="s">
        <v>92</v>
      </c>
      <c r="O156" s="0" t="n">
        <v>4</v>
      </c>
      <c r="P156" s="0" t="n">
        <v>5</v>
      </c>
      <c r="R156" s="0" t="s">
        <v>21</v>
      </c>
      <c r="S156" s="0" t="n">
        <v>35</v>
      </c>
      <c r="T156" s="0" t="s">
        <v>192</v>
      </c>
      <c r="U156" s="0" t="s">
        <v>81</v>
      </c>
      <c r="W156" s="46" t="n">
        <v>2676</v>
      </c>
      <c r="X156" s="47" t="n">
        <v>0.0875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3</v>
      </c>
      <c r="B157" s="0" t="s">
        <v>108</v>
      </c>
      <c r="C157" s="0" t="s">
        <v>451</v>
      </c>
      <c r="D157" s="45" t="n">
        <v>31673</v>
      </c>
      <c r="E157" s="45" t="n">
        <v>38292</v>
      </c>
      <c r="H157" s="0" t="s">
        <v>38</v>
      </c>
      <c r="I157" s="0" t="n">
        <v>26000</v>
      </c>
      <c r="J157" s="0" t="s">
        <v>17</v>
      </c>
      <c r="K157" s="0" t="s">
        <v>251</v>
      </c>
      <c r="L157" s="0" t="s">
        <v>452</v>
      </c>
      <c r="M157" s="0" t="s">
        <v>86</v>
      </c>
      <c r="N157" s="0" t="s">
        <v>92</v>
      </c>
      <c r="O157" s="0" t="n">
        <v>0</v>
      </c>
      <c r="P157" s="0" t="n">
        <v>4</v>
      </c>
      <c r="R157" s="0" t="s">
        <v>21</v>
      </c>
      <c r="S157" s="0" t="n">
        <v>35</v>
      </c>
      <c r="T157" s="0" t="s">
        <v>106</v>
      </c>
      <c r="U157" s="0" t="s">
        <v>161</v>
      </c>
      <c r="V157" s="45" t="n">
        <v>38718</v>
      </c>
      <c r="W157" s="46" t="n">
        <v>3435</v>
      </c>
      <c r="X157" s="47" t="n">
        <v>0.1125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84</v>
      </c>
      <c r="B158" s="0" t="s">
        <v>360</v>
      </c>
      <c r="C158" s="0" t="s">
        <v>453</v>
      </c>
      <c r="D158" s="45" t="n">
        <v>32184</v>
      </c>
      <c r="E158" s="45" t="n">
        <v>38353</v>
      </c>
      <c r="H158" s="0" t="s">
        <v>19</v>
      </c>
      <c r="I158" s="0" t="n">
        <v>41000</v>
      </c>
      <c r="J158" s="0" t="s">
        <v>51</v>
      </c>
      <c r="K158" s="0" t="s">
        <v>263</v>
      </c>
      <c r="L158" s="0" t="s">
        <v>273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00</v>
      </c>
      <c r="X158" s="47" t="n">
        <v>0.1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85</v>
      </c>
      <c r="B159" s="0" t="s">
        <v>410</v>
      </c>
      <c r="C159" s="0" t="s">
        <v>454</v>
      </c>
      <c r="D159" s="45" t="n">
        <v>26872</v>
      </c>
      <c r="E159" s="45" t="n">
        <v>38353</v>
      </c>
      <c r="H159" s="0" t="s">
        <v>19</v>
      </c>
      <c r="I159" s="0" t="n">
        <v>41000</v>
      </c>
      <c r="J159" s="0" t="s">
        <v>51</v>
      </c>
      <c r="K159" s="0" t="s">
        <v>263</v>
      </c>
      <c r="L159" s="0" t="s">
        <v>344</v>
      </c>
      <c r="M159" s="0" t="s">
        <v>78</v>
      </c>
      <c r="N159" s="0" t="s">
        <v>92</v>
      </c>
      <c r="O159" s="0" t="n">
        <v>3</v>
      </c>
      <c r="P159" s="0" t="n">
        <v>5</v>
      </c>
      <c r="R159" s="0" t="s">
        <v>21</v>
      </c>
      <c r="S159" s="0" t="n">
        <v>35</v>
      </c>
      <c r="T159" s="0" t="s">
        <v>136</v>
      </c>
      <c r="U159" s="0" t="s">
        <v>81</v>
      </c>
      <c r="W159" s="46" t="n">
        <v>2076.5</v>
      </c>
      <c r="X159" s="47" t="n">
        <v>0.1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87</v>
      </c>
      <c r="B160" s="0" t="s">
        <v>249</v>
      </c>
      <c r="C160" s="0" t="s">
        <v>454</v>
      </c>
      <c r="D160" s="45" t="n">
        <v>30059</v>
      </c>
      <c r="E160" s="45" t="n">
        <v>38353</v>
      </c>
      <c r="H160" s="0" t="s">
        <v>16</v>
      </c>
      <c r="I160" s="0" t="n">
        <v>22030</v>
      </c>
      <c r="J160" s="0" t="s">
        <v>39</v>
      </c>
      <c r="K160" s="0" t="s">
        <v>99</v>
      </c>
      <c r="L160" s="0" t="s">
        <v>455</v>
      </c>
      <c r="M160" s="0" t="s">
        <v>86</v>
      </c>
      <c r="N160" s="0" t="s">
        <v>79</v>
      </c>
      <c r="O160" s="0" t="n">
        <v>0</v>
      </c>
      <c r="P160" s="0" t="n">
        <v>1</v>
      </c>
      <c r="R160" s="0" t="s">
        <v>21</v>
      </c>
      <c r="S160" s="0" t="n">
        <v>35</v>
      </c>
      <c r="T160" s="0" t="s">
        <v>128</v>
      </c>
      <c r="U160" s="0" t="s">
        <v>81</v>
      </c>
      <c r="W160" s="46" t="n">
        <v>3000</v>
      </c>
      <c r="X160" s="47" t="n">
        <v>0.1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0</v>
      </c>
      <c r="B161" s="0" t="s">
        <v>82</v>
      </c>
      <c r="C161" s="0" t="s">
        <v>456</v>
      </c>
      <c r="D161" s="45" t="n">
        <v>29858</v>
      </c>
      <c r="E161" s="45" t="n">
        <v>38412</v>
      </c>
      <c r="H161" s="0" t="s">
        <v>42</v>
      </c>
      <c r="I161" s="0" t="n">
        <v>46000</v>
      </c>
      <c r="J161" s="0" t="s">
        <v>27</v>
      </c>
      <c r="K161" s="0" t="s">
        <v>256</v>
      </c>
      <c r="L161" s="0" t="s">
        <v>457</v>
      </c>
      <c r="M161" s="0" t="s">
        <v>86</v>
      </c>
      <c r="N161" s="0" t="s">
        <v>79</v>
      </c>
      <c r="O161" s="0" t="n">
        <v>0</v>
      </c>
      <c r="P161" s="0" t="n">
        <v>1</v>
      </c>
      <c r="R161" s="0" t="s">
        <v>21</v>
      </c>
      <c r="S161" s="0" t="n">
        <v>35</v>
      </c>
      <c r="T161" s="0" t="s">
        <v>128</v>
      </c>
      <c r="U161" s="0" t="s">
        <v>81</v>
      </c>
      <c r="W161" s="46" t="n">
        <v>3000</v>
      </c>
      <c r="X161" s="47" t="n">
        <v>0.0875</v>
      </c>
      <c r="Y161" s="46" t="n">
        <v>100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2</v>
      </c>
      <c r="B162" s="0" t="s">
        <v>458</v>
      </c>
      <c r="C162" s="0" t="s">
        <v>459</v>
      </c>
      <c r="D162" s="45" t="n">
        <v>31388</v>
      </c>
      <c r="E162" s="45" t="n">
        <v>39569</v>
      </c>
      <c r="H162" s="0" t="s">
        <v>32</v>
      </c>
      <c r="I162" s="0" t="n">
        <v>64000</v>
      </c>
      <c r="J162" s="0" t="s">
        <v>37</v>
      </c>
      <c r="K162" s="0" t="s">
        <v>76</v>
      </c>
      <c r="L162" s="0" t="s">
        <v>460</v>
      </c>
      <c r="M162" s="0" t="s">
        <v>78</v>
      </c>
      <c r="N162" s="0" t="s">
        <v>92</v>
      </c>
      <c r="O162" s="0" t="n">
        <v>5</v>
      </c>
      <c r="P162" s="0" t="n">
        <v>4</v>
      </c>
      <c r="R162" s="0" t="s">
        <v>21</v>
      </c>
      <c r="S162" s="0" t="n">
        <v>35</v>
      </c>
      <c r="T162" s="0" t="s">
        <v>160</v>
      </c>
      <c r="U162" s="0" t="s">
        <v>271</v>
      </c>
      <c r="V162" s="45" t="n">
        <v>39569</v>
      </c>
      <c r="W162" s="46" t="n">
        <v>3455</v>
      </c>
      <c r="X162" s="47" t="n">
        <v>0.1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3</v>
      </c>
      <c r="B163" s="0" t="s">
        <v>82</v>
      </c>
      <c r="C163" s="0" t="s">
        <v>459</v>
      </c>
      <c r="D163" s="45" t="n">
        <v>29557</v>
      </c>
      <c r="E163" s="45" t="n">
        <v>38534</v>
      </c>
      <c r="H163" s="0" t="s">
        <v>28</v>
      </c>
      <c r="I163" s="0" t="n">
        <v>13200</v>
      </c>
      <c r="J163" s="0" t="s">
        <v>43</v>
      </c>
      <c r="K163" s="0" t="s">
        <v>104</v>
      </c>
      <c r="L163" s="0" t="s">
        <v>380</v>
      </c>
      <c r="M163" s="0" t="s">
        <v>86</v>
      </c>
      <c r="N163" s="0" t="s">
        <v>92</v>
      </c>
      <c r="O163" s="0" t="n">
        <v>2</v>
      </c>
      <c r="P163" s="0" t="n">
        <v>5</v>
      </c>
      <c r="R163" s="0" t="s">
        <v>21</v>
      </c>
      <c r="S163" s="0" t="n">
        <v>35</v>
      </c>
      <c r="T163" s="0" t="s">
        <v>106</v>
      </c>
      <c r="U163" s="0" t="s">
        <v>161</v>
      </c>
      <c r="V163" s="45" t="n">
        <v>38718</v>
      </c>
      <c r="W163" s="46" t="n">
        <v>3435</v>
      </c>
      <c r="X163" s="47" t="n">
        <v>0.0875</v>
      </c>
      <c r="Y163" s="46" t="n">
        <v>88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095</v>
      </c>
      <c r="B164" s="0" t="s">
        <v>219</v>
      </c>
      <c r="C164" s="0" t="s">
        <v>461</v>
      </c>
      <c r="D164" s="45" t="n">
        <v>28251</v>
      </c>
      <c r="E164" s="45" t="n">
        <v>38565</v>
      </c>
      <c r="H164" s="0" t="s">
        <v>16</v>
      </c>
      <c r="I164" s="0" t="n">
        <v>22030</v>
      </c>
      <c r="J164" s="0" t="s">
        <v>39</v>
      </c>
      <c r="K164" s="0" t="s">
        <v>99</v>
      </c>
      <c r="L164" s="0" t="s">
        <v>462</v>
      </c>
      <c r="M164" s="0" t="s">
        <v>86</v>
      </c>
      <c r="N164" s="0" t="s">
        <v>92</v>
      </c>
      <c r="O164" s="0" t="n">
        <v>5</v>
      </c>
      <c r="P164" s="0" t="n">
        <v>4</v>
      </c>
      <c r="R164" s="0" t="s">
        <v>21</v>
      </c>
      <c r="S164" s="0" t="n">
        <v>35</v>
      </c>
      <c r="T164" s="0" t="s">
        <v>106</v>
      </c>
      <c r="U164" s="0" t="s">
        <v>161</v>
      </c>
      <c r="V164" s="45" t="n">
        <v>38718</v>
      </c>
      <c r="W164" s="46" t="n">
        <v>3435</v>
      </c>
      <c r="X164" s="47" t="n">
        <v>0.07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096</v>
      </c>
      <c r="B165" s="0" t="s">
        <v>219</v>
      </c>
      <c r="C165" s="0" t="s">
        <v>463</v>
      </c>
      <c r="D165" s="45" t="n">
        <v>32380</v>
      </c>
      <c r="E165" s="45" t="n">
        <v>38596</v>
      </c>
      <c r="H165" s="0" t="s">
        <v>16</v>
      </c>
      <c r="I165" s="0" t="n">
        <v>22030</v>
      </c>
      <c r="J165" s="0" t="s">
        <v>39</v>
      </c>
      <c r="K165" s="0" t="s">
        <v>99</v>
      </c>
      <c r="L165" s="0" t="s">
        <v>455</v>
      </c>
      <c r="M165" s="0" t="s">
        <v>86</v>
      </c>
      <c r="N165" s="0" t="s">
        <v>92</v>
      </c>
      <c r="O165" s="0" t="n">
        <v>3</v>
      </c>
      <c r="P165" s="0" t="n">
        <v>4</v>
      </c>
      <c r="R165" s="0" t="s">
        <v>21</v>
      </c>
      <c r="S165" s="0" t="n">
        <v>35</v>
      </c>
      <c r="T165" s="0" t="s">
        <v>128</v>
      </c>
      <c r="U165" s="0" t="s">
        <v>81</v>
      </c>
      <c r="W165" s="46" t="n">
        <v>3000</v>
      </c>
      <c r="X165" s="47" t="n">
        <v>0.075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099</v>
      </c>
      <c r="B166" s="0" t="s">
        <v>464</v>
      </c>
      <c r="C166" s="0" t="s">
        <v>463</v>
      </c>
      <c r="D166" s="45" t="n">
        <v>28368</v>
      </c>
      <c r="E166" s="45" t="n">
        <v>39194</v>
      </c>
      <c r="H166" s="0" t="s">
        <v>19</v>
      </c>
      <c r="I166" s="0" t="n">
        <v>41000</v>
      </c>
      <c r="J166" s="0" t="s">
        <v>51</v>
      </c>
      <c r="K166" s="0" t="s">
        <v>263</v>
      </c>
      <c r="L166" s="0" t="s">
        <v>406</v>
      </c>
      <c r="M166" s="0" t="s">
        <v>86</v>
      </c>
      <c r="N166" s="0" t="s">
        <v>79</v>
      </c>
      <c r="O166" s="0" t="n">
        <v>0</v>
      </c>
      <c r="P166" s="0" t="n">
        <v>1</v>
      </c>
      <c r="R166" s="0" t="s">
        <v>21</v>
      </c>
      <c r="S166" s="0" t="n">
        <v>35</v>
      </c>
      <c r="T166" s="0" t="s">
        <v>160</v>
      </c>
      <c r="U166" s="0" t="s">
        <v>214</v>
      </c>
      <c r="V166" s="45" t="n">
        <v>39194</v>
      </c>
      <c r="W166" s="46" t="n">
        <v>3658</v>
      </c>
      <c r="X166" s="47" t="n">
        <v>0.1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0</v>
      </c>
      <c r="B167" s="0" t="s">
        <v>82</v>
      </c>
      <c r="C167" s="0" t="s">
        <v>465</v>
      </c>
      <c r="D167" s="45" t="n">
        <v>29521</v>
      </c>
      <c r="E167" s="45" t="n">
        <v>38838</v>
      </c>
      <c r="H167" s="0" t="s">
        <v>19</v>
      </c>
      <c r="I167" s="0" t="n">
        <v>41000</v>
      </c>
      <c r="J167" s="0" t="s">
        <v>51</v>
      </c>
      <c r="K167" s="0" t="s">
        <v>263</v>
      </c>
      <c r="L167" s="0" t="s">
        <v>466</v>
      </c>
      <c r="M167" s="0" t="s">
        <v>86</v>
      </c>
      <c r="N167" s="0" t="s">
        <v>92</v>
      </c>
      <c r="O167" s="0" t="n">
        <v>1</v>
      </c>
      <c r="P167" s="0" t="n">
        <v>3</v>
      </c>
      <c r="R167" s="0" t="s">
        <v>21</v>
      </c>
      <c r="S167" s="0" t="n">
        <v>35</v>
      </c>
      <c r="T167" s="0" t="s">
        <v>80</v>
      </c>
      <c r="U167" s="0" t="s">
        <v>81</v>
      </c>
      <c r="W167" s="46" t="n">
        <v>2435</v>
      </c>
      <c r="X167" s="47" t="n">
        <v>0.1125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01</v>
      </c>
      <c r="B168" s="0" t="s">
        <v>238</v>
      </c>
      <c r="C168" s="0" t="s">
        <v>467</v>
      </c>
      <c r="D168" s="45" t="n">
        <v>30709</v>
      </c>
      <c r="E168" s="45" t="n">
        <v>38838</v>
      </c>
      <c r="H168" s="0" t="s">
        <v>30</v>
      </c>
      <c r="I168" s="0" t="n">
        <v>48000</v>
      </c>
      <c r="J168" s="0" t="s">
        <v>20</v>
      </c>
      <c r="K168" s="0" t="s">
        <v>163</v>
      </c>
      <c r="L168" s="0" t="s">
        <v>468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06</v>
      </c>
      <c r="U168" s="0" t="s">
        <v>107</v>
      </c>
      <c r="V168" s="45" t="n">
        <v>38838</v>
      </c>
      <c r="W168" s="46" t="n">
        <v>3091.5</v>
      </c>
      <c r="X168" s="47" t="n">
        <v>0.1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02</v>
      </c>
      <c r="B169" s="0" t="s">
        <v>219</v>
      </c>
      <c r="C169" s="0" t="s">
        <v>467</v>
      </c>
      <c r="D169" s="45" t="n">
        <v>29578</v>
      </c>
      <c r="E169" s="45" t="n">
        <v>38930</v>
      </c>
      <c r="H169" s="0" t="s">
        <v>42</v>
      </c>
      <c r="I169" s="0" t="n">
        <v>46000</v>
      </c>
      <c r="J169" s="0" t="s">
        <v>27</v>
      </c>
      <c r="K169" s="0" t="s">
        <v>256</v>
      </c>
      <c r="L169" s="0" t="s">
        <v>404</v>
      </c>
      <c r="M169" s="0" t="s">
        <v>86</v>
      </c>
      <c r="N169" s="0" t="s">
        <v>92</v>
      </c>
      <c r="O169" s="0" t="n">
        <v>0</v>
      </c>
      <c r="P169" s="0" t="n">
        <v>5</v>
      </c>
      <c r="R169" s="0" t="s">
        <v>21</v>
      </c>
      <c r="S169" s="0" t="n">
        <v>35</v>
      </c>
      <c r="T169" s="0" t="s">
        <v>217</v>
      </c>
      <c r="U169" s="0" t="s">
        <v>469</v>
      </c>
      <c r="V169" s="45" t="n">
        <v>38930</v>
      </c>
      <c r="W169" s="46" t="n">
        <v>4416</v>
      </c>
      <c r="X169" s="47" t="n">
        <v>0.075</v>
      </c>
      <c r="Y169" s="46" t="n">
        <v>137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03</v>
      </c>
      <c r="B170" s="0" t="s">
        <v>111</v>
      </c>
      <c r="C170" s="0" t="s">
        <v>470</v>
      </c>
      <c r="D170" s="45" t="n">
        <v>31923</v>
      </c>
      <c r="E170" s="45" t="n">
        <v>38961</v>
      </c>
      <c r="H170" s="0" t="s">
        <v>36</v>
      </c>
      <c r="I170" s="0" t="n">
        <v>44000</v>
      </c>
      <c r="J170" s="0" t="s">
        <v>48</v>
      </c>
      <c r="K170" s="0" t="s">
        <v>123</v>
      </c>
      <c r="L170" s="0" t="s">
        <v>471</v>
      </c>
      <c r="M170" s="0" t="s">
        <v>86</v>
      </c>
      <c r="N170" s="0" t="s">
        <v>92</v>
      </c>
      <c r="O170" s="0" t="n">
        <v>2</v>
      </c>
      <c r="P170" s="0" t="n">
        <v>3</v>
      </c>
      <c r="R170" s="0" t="s">
        <v>21</v>
      </c>
      <c r="S170" s="0" t="n">
        <v>35</v>
      </c>
      <c r="T170" s="0" t="s">
        <v>80</v>
      </c>
      <c r="U170" s="0" t="s">
        <v>81</v>
      </c>
      <c r="W170" s="46" t="n">
        <v>2435</v>
      </c>
      <c r="X170" s="47" t="n">
        <v>0.0875</v>
      </c>
      <c r="Y170" s="46" t="n">
        <v>237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04</v>
      </c>
      <c r="B171" s="0" t="s">
        <v>335</v>
      </c>
      <c r="C171" s="0" t="s">
        <v>472</v>
      </c>
      <c r="D171" s="45" t="n">
        <v>17073</v>
      </c>
      <c r="E171" s="45" t="n">
        <v>39343</v>
      </c>
      <c r="H171" s="0" t="s">
        <v>16</v>
      </c>
      <c r="I171" s="0" t="n">
        <v>22010</v>
      </c>
      <c r="J171" s="0" t="s">
        <v>50</v>
      </c>
      <c r="K171" s="0" t="s">
        <v>99</v>
      </c>
      <c r="L171" s="0" t="s">
        <v>473</v>
      </c>
      <c r="M171" s="0" t="s">
        <v>86</v>
      </c>
      <c r="N171" s="0" t="s">
        <v>92</v>
      </c>
      <c r="O171" s="0" t="n">
        <v>1</v>
      </c>
      <c r="P171" s="0" t="n">
        <v>5</v>
      </c>
      <c r="R171" s="0" t="s">
        <v>15</v>
      </c>
      <c r="S171" s="0" t="n">
        <v>40</v>
      </c>
      <c r="W171" s="46" t="n">
        <v>5156.84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05</v>
      </c>
      <c r="B172" s="0" t="s">
        <v>108</v>
      </c>
      <c r="C172" s="0" t="s">
        <v>474</v>
      </c>
      <c r="D172" s="45" t="n">
        <v>32581</v>
      </c>
      <c r="E172" s="45" t="n">
        <v>39326</v>
      </c>
      <c r="H172" s="0" t="s">
        <v>42</v>
      </c>
      <c r="I172" s="0" t="n">
        <v>46000</v>
      </c>
      <c r="J172" s="0" t="s">
        <v>27</v>
      </c>
      <c r="K172" s="0" t="s">
        <v>256</v>
      </c>
      <c r="L172" s="0" t="s">
        <v>475</v>
      </c>
      <c r="M172" s="0" t="s">
        <v>86</v>
      </c>
      <c r="N172" s="0" t="s">
        <v>79</v>
      </c>
      <c r="O172" s="0" t="n">
        <v>0</v>
      </c>
      <c r="P172" s="0" t="n">
        <v>1</v>
      </c>
      <c r="R172" s="0" t="s">
        <v>21</v>
      </c>
      <c r="S172" s="0" t="n">
        <v>40</v>
      </c>
      <c r="T172" s="0" t="s">
        <v>167</v>
      </c>
      <c r="U172" s="0" t="s">
        <v>81</v>
      </c>
      <c r="W172" s="46" t="n">
        <v>1982.5</v>
      </c>
      <c r="X172" s="47" t="n">
        <v>0.1</v>
      </c>
      <c r="Z172" s="0" t="n">
        <f aca="false">ROUND(IF(R172="AT",S172/40,S172/35),2)</f>
        <v>1.14</v>
      </c>
    </row>
    <row r="173" customFormat="false" ht="12.75" hidden="false" customHeight="false" outlineLevel="0" collapsed="false">
      <c r="A173" s="0" t="n">
        <v>3106</v>
      </c>
      <c r="B173" s="0" t="s">
        <v>133</v>
      </c>
      <c r="C173" s="0" t="s">
        <v>474</v>
      </c>
      <c r="D173" s="45" t="n">
        <v>21486</v>
      </c>
      <c r="E173" s="45" t="n">
        <v>38611</v>
      </c>
      <c r="H173" s="0" t="s">
        <v>42</v>
      </c>
      <c r="I173" s="0" t="n">
        <v>46000</v>
      </c>
      <c r="J173" s="0" t="s">
        <v>27</v>
      </c>
      <c r="K173" s="0" t="s">
        <v>256</v>
      </c>
      <c r="L173" s="0" t="s">
        <v>257</v>
      </c>
      <c r="M173" s="0" t="s">
        <v>86</v>
      </c>
      <c r="N173" s="0" t="s">
        <v>92</v>
      </c>
      <c r="O173" s="0" t="n">
        <v>1</v>
      </c>
      <c r="P173" s="0" t="n">
        <v>5</v>
      </c>
      <c r="R173" s="0" t="s">
        <v>21</v>
      </c>
      <c r="S173" s="0" t="n">
        <v>35</v>
      </c>
      <c r="T173" s="0" t="s">
        <v>106</v>
      </c>
      <c r="U173" s="0" t="s">
        <v>161</v>
      </c>
      <c r="V173" s="45" t="n">
        <v>38718</v>
      </c>
      <c r="W173" s="46" t="n">
        <v>3435</v>
      </c>
      <c r="X173" s="47" t="n">
        <v>0.1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08</v>
      </c>
      <c r="B174" s="0" t="s">
        <v>219</v>
      </c>
      <c r="C174" s="0" t="s">
        <v>474</v>
      </c>
      <c r="D174" s="45" t="n">
        <v>32741</v>
      </c>
      <c r="E174" s="45" t="n">
        <v>38749</v>
      </c>
      <c r="H174" s="0" t="s">
        <v>19</v>
      </c>
      <c r="I174" s="0" t="n">
        <v>41000</v>
      </c>
      <c r="J174" s="0" t="s">
        <v>51</v>
      </c>
      <c r="K174" s="0" t="s">
        <v>263</v>
      </c>
      <c r="L174" s="0" t="s">
        <v>429</v>
      </c>
      <c r="M174" s="0" t="s">
        <v>86</v>
      </c>
      <c r="N174" s="0" t="s">
        <v>92</v>
      </c>
      <c r="O174" s="0" t="n">
        <v>2</v>
      </c>
      <c r="P174" s="0" t="n">
        <v>5</v>
      </c>
      <c r="R174" s="0" t="s">
        <v>21</v>
      </c>
      <c r="S174" s="0" t="n">
        <v>35</v>
      </c>
      <c r="T174" s="0" t="s">
        <v>136</v>
      </c>
      <c r="U174" s="0" t="s">
        <v>81</v>
      </c>
      <c r="W174" s="46" t="n">
        <v>2076.5</v>
      </c>
      <c r="X174" s="47" t="n">
        <v>0.1</v>
      </c>
      <c r="Y174" s="46" t="n">
        <v>222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11</v>
      </c>
      <c r="B175" s="0" t="s">
        <v>476</v>
      </c>
      <c r="C175" s="0" t="s">
        <v>477</v>
      </c>
      <c r="D175" s="45" t="n">
        <v>30462</v>
      </c>
      <c r="E175" s="45" t="n">
        <v>38869</v>
      </c>
      <c r="H175" s="0" t="s">
        <v>28</v>
      </c>
      <c r="I175" s="0" t="n">
        <v>13200</v>
      </c>
      <c r="J175" s="0" t="s">
        <v>43</v>
      </c>
      <c r="K175" s="0" t="s">
        <v>104</v>
      </c>
      <c r="L175" s="0" t="s">
        <v>309</v>
      </c>
      <c r="M175" s="0" t="s">
        <v>86</v>
      </c>
      <c r="N175" s="0" t="s">
        <v>79</v>
      </c>
      <c r="O175" s="0" t="n">
        <v>0</v>
      </c>
      <c r="P175" s="0" t="n">
        <v>1</v>
      </c>
      <c r="R175" s="0" t="s">
        <v>21</v>
      </c>
      <c r="S175" s="0" t="n">
        <v>35</v>
      </c>
      <c r="T175" s="0" t="s">
        <v>167</v>
      </c>
      <c r="U175" s="0" t="s">
        <v>81</v>
      </c>
      <c r="W175" s="46" t="n">
        <v>1982.5</v>
      </c>
      <c r="X175" s="47" t="n">
        <v>0.112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12</v>
      </c>
      <c r="B176" s="0" t="s">
        <v>289</v>
      </c>
      <c r="C176" s="0" t="s">
        <v>478</v>
      </c>
      <c r="D176" s="45" t="n">
        <v>28631</v>
      </c>
      <c r="E176" s="45" t="n">
        <v>38869</v>
      </c>
      <c r="H176" s="0" t="s">
        <v>16</v>
      </c>
      <c r="I176" s="0" t="n">
        <v>22030</v>
      </c>
      <c r="J176" s="0" t="s">
        <v>39</v>
      </c>
      <c r="K176" s="0" t="s">
        <v>99</v>
      </c>
      <c r="L176" s="0" t="s">
        <v>362</v>
      </c>
      <c r="M176" s="0" t="s">
        <v>86</v>
      </c>
      <c r="N176" s="0" t="s">
        <v>79</v>
      </c>
      <c r="O176" s="0" t="n">
        <v>0</v>
      </c>
      <c r="P176" s="0" t="n">
        <v>1</v>
      </c>
      <c r="R176" s="0" t="s">
        <v>21</v>
      </c>
      <c r="S176" s="0" t="n">
        <v>35</v>
      </c>
      <c r="T176" s="0" t="s">
        <v>132</v>
      </c>
      <c r="U176" s="0" t="s">
        <v>81</v>
      </c>
      <c r="W176" s="46" t="n">
        <v>1906.5</v>
      </c>
      <c r="X176" s="47" t="n">
        <v>0.0875</v>
      </c>
      <c r="Y176" s="46" t="n">
        <v>104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13</v>
      </c>
      <c r="B177" s="0" t="s">
        <v>479</v>
      </c>
      <c r="C177" s="0" t="s">
        <v>480</v>
      </c>
      <c r="D177" s="45" t="n">
        <v>27975</v>
      </c>
      <c r="E177" s="45" t="n">
        <v>38869</v>
      </c>
      <c r="H177" s="0" t="s">
        <v>19</v>
      </c>
      <c r="I177" s="0" t="n">
        <v>41000</v>
      </c>
      <c r="J177" s="0" t="s">
        <v>51</v>
      </c>
      <c r="K177" s="0" t="s">
        <v>263</v>
      </c>
      <c r="L177" s="0" t="s">
        <v>349</v>
      </c>
      <c r="M177" s="0" t="s">
        <v>78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84</v>
      </c>
      <c r="U177" s="0" t="s">
        <v>81</v>
      </c>
      <c r="W177" s="46" t="n">
        <v>1929.5</v>
      </c>
      <c r="X177" s="47" t="n">
        <v>0.1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17</v>
      </c>
      <c r="B178" s="0" t="s">
        <v>310</v>
      </c>
      <c r="C178" s="0" t="s">
        <v>481</v>
      </c>
      <c r="D178" s="45" t="n">
        <v>31059</v>
      </c>
      <c r="E178" s="45" t="n">
        <v>38991</v>
      </c>
      <c r="H178" s="0" t="s">
        <v>42</v>
      </c>
      <c r="I178" s="0" t="n">
        <v>46000</v>
      </c>
      <c r="J178" s="0" t="s">
        <v>27</v>
      </c>
      <c r="K178" s="0" t="s">
        <v>256</v>
      </c>
      <c r="L178" s="0" t="s">
        <v>482</v>
      </c>
      <c r="M178" s="0" t="s">
        <v>86</v>
      </c>
      <c r="N178" s="0" t="s">
        <v>92</v>
      </c>
      <c r="O178" s="0" t="n">
        <v>3</v>
      </c>
      <c r="P178" s="0" t="n">
        <v>5</v>
      </c>
      <c r="R178" s="0" t="s">
        <v>21</v>
      </c>
      <c r="S178" s="0" t="n">
        <v>35</v>
      </c>
      <c r="T178" s="0" t="s">
        <v>101</v>
      </c>
      <c r="U178" s="0" t="s">
        <v>81</v>
      </c>
      <c r="W178" s="46" t="n">
        <v>1952.5</v>
      </c>
      <c r="X178" s="47" t="n">
        <v>0.1125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18</v>
      </c>
      <c r="B179" s="0" t="s">
        <v>108</v>
      </c>
      <c r="C179" s="0" t="s">
        <v>483</v>
      </c>
      <c r="D179" s="45" t="n">
        <v>33168</v>
      </c>
      <c r="E179" s="45" t="n">
        <v>39083</v>
      </c>
      <c r="H179" s="0" t="s">
        <v>16</v>
      </c>
      <c r="I179" s="0" t="n">
        <v>22010</v>
      </c>
      <c r="J179" s="0" t="s">
        <v>50</v>
      </c>
      <c r="K179" s="0" t="s">
        <v>99</v>
      </c>
      <c r="L179" s="0" t="s">
        <v>484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67</v>
      </c>
      <c r="U179" s="0" t="s">
        <v>81</v>
      </c>
      <c r="W179" s="46" t="n">
        <v>1982.5</v>
      </c>
      <c r="X179" s="47" t="n">
        <v>0.1</v>
      </c>
      <c r="Y179" s="46" t="n">
        <v>254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19</v>
      </c>
      <c r="B180" s="0" t="s">
        <v>485</v>
      </c>
      <c r="C180" s="0" t="s">
        <v>486</v>
      </c>
      <c r="D180" s="45" t="n">
        <v>29330</v>
      </c>
      <c r="E180" s="45" t="n">
        <v>38718</v>
      </c>
      <c r="H180" s="0" t="s">
        <v>28</v>
      </c>
      <c r="I180" s="0" t="n">
        <v>13200</v>
      </c>
      <c r="J180" s="0" t="s">
        <v>43</v>
      </c>
      <c r="K180" s="0" t="s">
        <v>104</v>
      </c>
      <c r="L180" s="0" t="s">
        <v>113</v>
      </c>
      <c r="M180" s="0" t="s">
        <v>86</v>
      </c>
      <c r="N180" s="0" t="s">
        <v>181</v>
      </c>
      <c r="O180" s="0" t="n">
        <v>0</v>
      </c>
      <c r="P180" s="0" t="n">
        <v>1</v>
      </c>
      <c r="R180" s="0" t="s">
        <v>21</v>
      </c>
      <c r="S180" s="0" t="n">
        <v>35</v>
      </c>
      <c r="T180" s="0" t="s">
        <v>114</v>
      </c>
      <c r="U180" s="0" t="s">
        <v>81</v>
      </c>
      <c r="W180" s="46" t="n">
        <v>2252.5</v>
      </c>
      <c r="X180" s="47" t="n">
        <v>0.112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20</v>
      </c>
      <c r="B181" s="0" t="s">
        <v>289</v>
      </c>
      <c r="C181" s="0" t="s">
        <v>487</v>
      </c>
      <c r="D181" s="45" t="n">
        <v>30306</v>
      </c>
      <c r="E181" s="45" t="n">
        <v>39814</v>
      </c>
      <c r="H181" s="0" t="s">
        <v>24</v>
      </c>
      <c r="I181" s="0" t="n">
        <v>31000</v>
      </c>
      <c r="J181" s="0" t="s">
        <v>29</v>
      </c>
      <c r="K181" s="0" t="s">
        <v>143</v>
      </c>
      <c r="L181" s="0" t="s">
        <v>488</v>
      </c>
      <c r="M181" s="0" t="s">
        <v>86</v>
      </c>
      <c r="N181" s="0" t="s">
        <v>92</v>
      </c>
      <c r="O181" s="0" t="n">
        <v>4</v>
      </c>
      <c r="P181" s="0" t="n">
        <v>4</v>
      </c>
      <c r="R181" s="0" t="s">
        <v>21</v>
      </c>
      <c r="S181" s="0" t="n">
        <v>35</v>
      </c>
      <c r="T181" s="0" t="s">
        <v>160</v>
      </c>
      <c r="U181" s="0" t="s">
        <v>271</v>
      </c>
      <c r="V181" s="45" t="n">
        <v>39814</v>
      </c>
      <c r="W181" s="46" t="n">
        <v>3455</v>
      </c>
      <c r="X181" s="47" t="n">
        <v>0.0875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21</v>
      </c>
      <c r="B182" s="0" t="s">
        <v>365</v>
      </c>
      <c r="C182" s="0" t="s">
        <v>489</v>
      </c>
      <c r="D182" s="45" t="n">
        <v>31355</v>
      </c>
      <c r="E182" s="45" t="n">
        <v>38718</v>
      </c>
      <c r="F182" s="45" t="n">
        <v>40009</v>
      </c>
      <c r="H182" s="0" t="s">
        <v>19</v>
      </c>
      <c r="I182" s="0" t="n">
        <v>41000</v>
      </c>
      <c r="J182" s="0" t="s">
        <v>51</v>
      </c>
      <c r="K182" s="0" t="s">
        <v>263</v>
      </c>
      <c r="L182" s="0" t="s">
        <v>490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35</v>
      </c>
      <c r="T182" s="0" t="s">
        <v>101</v>
      </c>
      <c r="U182" s="0" t="s">
        <v>81</v>
      </c>
      <c r="W182" s="46" t="n">
        <v>1952.5</v>
      </c>
      <c r="X182" s="47" t="n">
        <v>0.075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22</v>
      </c>
      <c r="B183" s="0" t="s">
        <v>111</v>
      </c>
      <c r="C183" s="0" t="s">
        <v>491</v>
      </c>
      <c r="D183" s="45" t="n">
        <v>28004</v>
      </c>
      <c r="E183" s="45" t="n">
        <v>38718</v>
      </c>
      <c r="H183" s="0" t="s">
        <v>42</v>
      </c>
      <c r="I183" s="0" t="n">
        <v>46000</v>
      </c>
      <c r="J183" s="0" t="s">
        <v>27</v>
      </c>
      <c r="K183" s="0" t="s">
        <v>256</v>
      </c>
      <c r="L183" s="0" t="s">
        <v>457</v>
      </c>
      <c r="M183" s="0" t="s">
        <v>86</v>
      </c>
      <c r="N183" s="0" t="s">
        <v>92</v>
      </c>
      <c r="O183" s="0" t="n">
        <v>1</v>
      </c>
      <c r="P183" s="0" t="n">
        <v>5</v>
      </c>
      <c r="R183" s="0" t="s">
        <v>21</v>
      </c>
      <c r="S183" s="0" t="n">
        <v>35</v>
      </c>
      <c r="T183" s="0" t="s">
        <v>128</v>
      </c>
      <c r="U183" s="0" t="s">
        <v>81</v>
      </c>
      <c r="W183" s="46" t="n">
        <v>3000</v>
      </c>
      <c r="X183" s="47" t="n">
        <v>0.1125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23</v>
      </c>
      <c r="B184" s="0" t="s">
        <v>258</v>
      </c>
      <c r="C184" s="0" t="s">
        <v>492</v>
      </c>
      <c r="D184" s="45" t="n">
        <v>32978</v>
      </c>
      <c r="E184" s="45" t="n">
        <v>38822</v>
      </c>
      <c r="H184" s="0" t="s">
        <v>28</v>
      </c>
      <c r="I184" s="0" t="n">
        <v>13200</v>
      </c>
      <c r="J184" s="0" t="s">
        <v>43</v>
      </c>
      <c r="K184" s="0" t="s">
        <v>104</v>
      </c>
      <c r="L184" s="0" t="s">
        <v>493</v>
      </c>
      <c r="M184" s="0" t="s">
        <v>86</v>
      </c>
      <c r="N184" s="0" t="s">
        <v>92</v>
      </c>
      <c r="O184" s="0" t="n">
        <v>3</v>
      </c>
      <c r="P184" s="0" t="n">
        <v>3</v>
      </c>
      <c r="R184" s="0" t="s">
        <v>21</v>
      </c>
      <c r="S184" s="0" t="n">
        <v>35</v>
      </c>
      <c r="T184" s="0" t="s">
        <v>204</v>
      </c>
      <c r="U184" s="0" t="s">
        <v>81</v>
      </c>
      <c r="W184" s="46" t="n">
        <v>2141.5</v>
      </c>
      <c r="X184" s="47" t="n">
        <v>0.1125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25</v>
      </c>
      <c r="B185" s="0" t="s">
        <v>296</v>
      </c>
      <c r="C185" s="0" t="s">
        <v>494</v>
      </c>
      <c r="D185" s="45" t="n">
        <v>28520</v>
      </c>
      <c r="E185" s="45" t="n">
        <v>38869</v>
      </c>
      <c r="H185" s="0" t="s">
        <v>38</v>
      </c>
      <c r="I185" s="0" t="n">
        <v>26000</v>
      </c>
      <c r="J185" s="0" t="s">
        <v>17</v>
      </c>
      <c r="K185" s="0" t="s">
        <v>251</v>
      </c>
      <c r="L185" s="0" t="s">
        <v>495</v>
      </c>
      <c r="M185" s="0" t="s">
        <v>78</v>
      </c>
      <c r="N185" s="0" t="s">
        <v>92</v>
      </c>
      <c r="O185" s="0" t="n">
        <v>2</v>
      </c>
      <c r="P185" s="0" t="n">
        <v>5</v>
      </c>
      <c r="R185" s="0" t="s">
        <v>21</v>
      </c>
      <c r="S185" s="0" t="n">
        <v>35</v>
      </c>
      <c r="T185" s="0" t="s">
        <v>87</v>
      </c>
      <c r="U185" s="0" t="s">
        <v>81</v>
      </c>
      <c r="W185" s="46" t="n">
        <v>2023.5</v>
      </c>
      <c r="X185" s="47" t="n">
        <v>0.075</v>
      </c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3126</v>
      </c>
      <c r="B186" s="0" t="s">
        <v>108</v>
      </c>
      <c r="C186" s="0" t="s">
        <v>496</v>
      </c>
      <c r="D186" s="45" t="n">
        <v>28047</v>
      </c>
      <c r="E186" s="45" t="n">
        <v>38869</v>
      </c>
      <c r="H186" s="0" t="s">
        <v>19</v>
      </c>
      <c r="I186" s="0" t="n">
        <v>41000</v>
      </c>
      <c r="J186" s="0" t="s">
        <v>51</v>
      </c>
      <c r="K186" s="0" t="s">
        <v>263</v>
      </c>
      <c r="L186" s="0" t="s">
        <v>437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35</v>
      </c>
      <c r="T186" s="0" t="s">
        <v>132</v>
      </c>
      <c r="U186" s="0" t="s">
        <v>81</v>
      </c>
      <c r="W186" s="46" t="n">
        <v>1906.5</v>
      </c>
      <c r="X186" s="47" t="n">
        <v>0.1</v>
      </c>
      <c r="Y186" s="46" t="n">
        <v>80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128</v>
      </c>
      <c r="B187" s="0" t="s">
        <v>497</v>
      </c>
      <c r="C187" s="0" t="s">
        <v>498</v>
      </c>
      <c r="D187" s="45" t="n">
        <v>29501</v>
      </c>
      <c r="E187" s="45" t="n">
        <v>38930</v>
      </c>
      <c r="H187" s="0" t="s">
        <v>36</v>
      </c>
      <c r="I187" s="0" t="n">
        <v>44000</v>
      </c>
      <c r="J187" s="0" t="s">
        <v>48</v>
      </c>
      <c r="K187" s="0" t="s">
        <v>123</v>
      </c>
      <c r="L187" s="0" t="s">
        <v>499</v>
      </c>
      <c r="M187" s="0" t="s">
        <v>86</v>
      </c>
      <c r="N187" s="0" t="s">
        <v>92</v>
      </c>
      <c r="O187" s="0" t="n">
        <v>0</v>
      </c>
      <c r="P187" s="0" t="n">
        <v>3</v>
      </c>
      <c r="R187" s="0" t="s">
        <v>21</v>
      </c>
      <c r="S187" s="0" t="n">
        <v>35</v>
      </c>
      <c r="T187" s="0" t="s">
        <v>128</v>
      </c>
      <c r="U187" s="0" t="s">
        <v>81</v>
      </c>
      <c r="W187" s="46" t="n">
        <v>3000</v>
      </c>
      <c r="X187" s="47" t="n">
        <v>0.1125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29</v>
      </c>
      <c r="B188" s="0" t="s">
        <v>133</v>
      </c>
      <c r="C188" s="0" t="s">
        <v>500</v>
      </c>
      <c r="D188" s="45" t="n">
        <v>28533</v>
      </c>
      <c r="E188" s="45" t="n">
        <v>38961</v>
      </c>
      <c r="H188" s="0" t="s">
        <v>34</v>
      </c>
      <c r="I188" s="0" t="n">
        <v>65010</v>
      </c>
      <c r="J188" s="0" t="s">
        <v>46</v>
      </c>
      <c r="K188" s="0" t="s">
        <v>120</v>
      </c>
      <c r="L188" s="0" t="s">
        <v>501</v>
      </c>
      <c r="M188" s="0" t="s">
        <v>86</v>
      </c>
      <c r="N188" s="0" t="s">
        <v>79</v>
      </c>
      <c r="O188" s="0" t="n">
        <v>0</v>
      </c>
      <c r="P188" s="0" t="n">
        <v>1</v>
      </c>
      <c r="R188" s="0" t="s">
        <v>21</v>
      </c>
      <c r="S188" s="0" t="n">
        <v>35</v>
      </c>
      <c r="T188" s="0" t="s">
        <v>136</v>
      </c>
      <c r="U188" s="0" t="s">
        <v>81</v>
      </c>
      <c r="W188" s="46" t="n">
        <v>2076.5</v>
      </c>
      <c r="X188" s="47" t="n">
        <v>0.0875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30</v>
      </c>
      <c r="B189" s="0" t="s">
        <v>360</v>
      </c>
      <c r="C189" s="0" t="s">
        <v>502</v>
      </c>
      <c r="D189" s="45" t="n">
        <v>32989</v>
      </c>
      <c r="E189" s="45" t="n">
        <v>38961</v>
      </c>
      <c r="H189" s="0" t="s">
        <v>28</v>
      </c>
      <c r="I189" s="0" t="n">
        <v>13200</v>
      </c>
      <c r="J189" s="0" t="s">
        <v>43</v>
      </c>
      <c r="K189" s="0" t="s">
        <v>104</v>
      </c>
      <c r="L189" s="0" t="s">
        <v>113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35</v>
      </c>
      <c r="T189" s="0" t="s">
        <v>192</v>
      </c>
      <c r="U189" s="0" t="s">
        <v>81</v>
      </c>
      <c r="W189" s="46" t="n">
        <v>2676</v>
      </c>
      <c r="X189" s="47" t="n">
        <v>0.1</v>
      </c>
      <c r="Y189" s="46" t="n">
        <v>143</v>
      </c>
      <c r="Z189" s="0" t="n">
        <f aca="false">ROUND(IF(R189="AT",S189/40,S189/35),2)</f>
        <v>1</v>
      </c>
    </row>
    <row r="190" customFormat="false" ht="12.75" hidden="false" customHeight="false" outlineLevel="0" collapsed="false">
      <c r="A190" s="0" t="n">
        <v>3131</v>
      </c>
      <c r="B190" s="0" t="s">
        <v>360</v>
      </c>
      <c r="C190" s="0" t="s">
        <v>503</v>
      </c>
      <c r="D190" s="45" t="n">
        <v>29173</v>
      </c>
      <c r="E190" s="45" t="n">
        <v>38961</v>
      </c>
      <c r="H190" s="0" t="s">
        <v>34</v>
      </c>
      <c r="I190" s="0" t="n">
        <v>65010</v>
      </c>
      <c r="J190" s="0" t="s">
        <v>46</v>
      </c>
      <c r="K190" s="0" t="s">
        <v>120</v>
      </c>
      <c r="L190" s="0" t="s">
        <v>504</v>
      </c>
      <c r="M190" s="0" t="s">
        <v>86</v>
      </c>
      <c r="N190" s="0" t="s">
        <v>79</v>
      </c>
      <c r="O190" s="0" t="n">
        <v>0</v>
      </c>
      <c r="P190" s="0" t="n">
        <v>1</v>
      </c>
      <c r="R190" s="0" t="s">
        <v>21</v>
      </c>
      <c r="S190" s="0" t="n">
        <v>35</v>
      </c>
      <c r="T190" s="0" t="s">
        <v>136</v>
      </c>
      <c r="U190" s="0" t="s">
        <v>81</v>
      </c>
      <c r="W190" s="46" t="n">
        <v>2076.5</v>
      </c>
      <c r="X190" s="47" t="n">
        <v>0.0875</v>
      </c>
      <c r="Y190" s="46" t="n">
        <v>236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132</v>
      </c>
      <c r="B191" s="0" t="s">
        <v>82</v>
      </c>
      <c r="C191" s="0" t="s">
        <v>505</v>
      </c>
      <c r="D191" s="45" t="n">
        <v>32611</v>
      </c>
      <c r="E191" s="45" t="n">
        <v>39326</v>
      </c>
      <c r="F191" s="45" t="n">
        <v>40056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339</v>
      </c>
      <c r="M191" s="0" t="s">
        <v>86</v>
      </c>
      <c r="N191" s="0" t="s">
        <v>79</v>
      </c>
      <c r="O191" s="0" t="n">
        <v>0</v>
      </c>
      <c r="P191" s="0" t="n">
        <v>1</v>
      </c>
      <c r="R191" s="0" t="s">
        <v>21</v>
      </c>
      <c r="S191" s="0" t="n">
        <v>35</v>
      </c>
      <c r="T191" s="0" t="s">
        <v>132</v>
      </c>
      <c r="U191" s="0" t="s">
        <v>81</v>
      </c>
      <c r="W191" s="46" t="n">
        <v>1906.5</v>
      </c>
      <c r="X191" s="47" t="n">
        <v>0.1</v>
      </c>
      <c r="Y191" s="46" t="n">
        <v>211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3133</v>
      </c>
      <c r="B192" s="0" t="s">
        <v>258</v>
      </c>
      <c r="C192" s="0" t="s">
        <v>506</v>
      </c>
      <c r="D192" s="45" t="n">
        <v>32251</v>
      </c>
      <c r="E192" s="45" t="n">
        <v>39326</v>
      </c>
      <c r="F192" s="45" t="n">
        <v>40056</v>
      </c>
      <c r="H192" s="0" t="s">
        <v>19</v>
      </c>
      <c r="I192" s="0" t="n">
        <v>41000</v>
      </c>
      <c r="J192" s="0" t="s">
        <v>51</v>
      </c>
      <c r="K192" s="0" t="s">
        <v>263</v>
      </c>
      <c r="L192" s="0" t="s">
        <v>417</v>
      </c>
      <c r="M192" s="0" t="s">
        <v>86</v>
      </c>
      <c r="N192" s="0" t="s">
        <v>79</v>
      </c>
      <c r="O192" s="0" t="n">
        <v>0</v>
      </c>
      <c r="P192" s="0" t="n">
        <v>1</v>
      </c>
      <c r="R192" s="0" t="s">
        <v>21</v>
      </c>
      <c r="S192" s="0" t="n">
        <v>35</v>
      </c>
      <c r="T192" s="0" t="s">
        <v>184</v>
      </c>
      <c r="U192" s="0" t="s">
        <v>81</v>
      </c>
      <c r="W192" s="46" t="n">
        <v>1929.5</v>
      </c>
      <c r="X192" s="47" t="n">
        <v>0.075</v>
      </c>
      <c r="Y192" s="46" t="n">
        <v>283</v>
      </c>
      <c r="Z192" s="0" t="n">
        <f aca="false">ROUND(IF(R192="AT",S192/40,S192/35),2)</f>
        <v>1</v>
      </c>
    </row>
    <row r="193" customFormat="false" ht="12.75" hidden="false" customHeight="false" outlineLevel="0" collapsed="false">
      <c r="A193" s="0" t="n">
        <v>1129</v>
      </c>
      <c r="B193" s="0" t="s">
        <v>360</v>
      </c>
      <c r="C193" s="0" t="s">
        <v>507</v>
      </c>
      <c r="D193" s="45" t="n">
        <v>24522</v>
      </c>
      <c r="E193" s="45" t="n">
        <v>39845</v>
      </c>
      <c r="H193" s="0" t="s">
        <v>44</v>
      </c>
      <c r="I193" s="0" t="n">
        <v>51020</v>
      </c>
      <c r="J193" s="0" t="s">
        <v>49</v>
      </c>
      <c r="K193" s="0" t="s">
        <v>90</v>
      </c>
      <c r="L193" s="0" t="s">
        <v>508</v>
      </c>
      <c r="M193" s="0" t="s">
        <v>86</v>
      </c>
      <c r="N193" s="0" t="s">
        <v>79</v>
      </c>
      <c r="O193" s="0" t="n">
        <v>0</v>
      </c>
      <c r="P193" s="0" t="n">
        <v>1</v>
      </c>
      <c r="R193" s="0" t="s">
        <v>21</v>
      </c>
      <c r="S193" s="0" t="n">
        <v>40</v>
      </c>
      <c r="T193" s="0" t="s">
        <v>128</v>
      </c>
      <c r="U193" s="0" t="s">
        <v>81</v>
      </c>
      <c r="W193" s="46" t="n">
        <v>3000</v>
      </c>
      <c r="X193" s="47" t="n">
        <v>0.0875</v>
      </c>
      <c r="Z193" s="0" t="n">
        <f aca="false">ROUND(IF(R193="AT",S193/40,S193/35),2)</f>
        <v>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4"/>
  <sheetViews>
    <sheetView showFormulas="false" showGridLines="true" showRowColHeaders="false" showZeros="true" rightToLeft="false" tabSelected="false" showOutlineSymbols="true" defaultGridColor="true" view="normal" topLeftCell="L147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6</v>
      </c>
      <c r="B29" s="0" t="s">
        <v>174</v>
      </c>
      <c r="C29" s="0" t="s">
        <v>175</v>
      </c>
      <c r="D29" s="45" t="n">
        <v>27581</v>
      </c>
      <c r="E29" s="45" t="n">
        <v>38353</v>
      </c>
      <c r="H29" s="0" t="s">
        <v>32</v>
      </c>
      <c r="I29" s="0" t="n">
        <v>64000</v>
      </c>
      <c r="J29" s="0" t="s">
        <v>37</v>
      </c>
      <c r="K29" s="0" t="s">
        <v>76</v>
      </c>
      <c r="L29" s="0" t="s">
        <v>176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21</v>
      </c>
      <c r="S29" s="0" t="n">
        <v>40</v>
      </c>
      <c r="T29" s="0" t="s">
        <v>136</v>
      </c>
      <c r="U29" s="0" t="s">
        <v>81</v>
      </c>
      <c r="W29" s="46" t="n">
        <v>2138.8</v>
      </c>
      <c r="X29" s="47" t="n">
        <v>0.075</v>
      </c>
      <c r="Y29" s="46" t="n">
        <v>65</v>
      </c>
      <c r="Z29" s="0" t="n">
        <f aca="false">ROUND(IF(R29="AT",S29/40,S29/35),2)</f>
        <v>1.14</v>
      </c>
    </row>
    <row r="30" customFormat="false" ht="12.75" hidden="false" customHeight="false" outlineLevel="0" collapsed="false">
      <c r="A30" s="0" t="n">
        <v>1177</v>
      </c>
      <c r="B30" s="0" t="s">
        <v>111</v>
      </c>
      <c r="C30" s="0" t="s">
        <v>177</v>
      </c>
      <c r="D30" s="45" t="n">
        <v>28524</v>
      </c>
      <c r="E30" s="45" t="n">
        <v>38353</v>
      </c>
      <c r="H30" s="0" t="s">
        <v>30</v>
      </c>
      <c r="I30" s="0" t="n">
        <v>49000</v>
      </c>
      <c r="J30" s="0" t="s">
        <v>45</v>
      </c>
      <c r="K30" s="0" t="s">
        <v>152</v>
      </c>
      <c r="L30" s="0" t="s">
        <v>178</v>
      </c>
      <c r="M30" s="0" t="s">
        <v>86</v>
      </c>
      <c r="N30" s="0" t="s">
        <v>79</v>
      </c>
      <c r="O30" s="0" t="n">
        <v>0</v>
      </c>
      <c r="P30" s="0" t="n">
        <v>1</v>
      </c>
      <c r="R30" s="0" t="s">
        <v>15</v>
      </c>
      <c r="S30" s="0" t="n">
        <v>40</v>
      </c>
      <c r="W30" s="46" t="n">
        <v>5436.63</v>
      </c>
      <c r="Z30" s="0" t="n">
        <f aca="false">ROUND(IF(R30="AT",S30/40,S30/35),2)</f>
        <v>1</v>
      </c>
    </row>
    <row r="31" customFormat="false" ht="12.75" hidden="false" customHeight="false" outlineLevel="0" collapsed="false">
      <c r="A31" s="0" t="n">
        <v>1178</v>
      </c>
      <c r="B31" s="0" t="s">
        <v>157</v>
      </c>
      <c r="C31" s="0" t="s">
        <v>179</v>
      </c>
      <c r="D31" s="45" t="n">
        <v>28425</v>
      </c>
      <c r="E31" s="45" t="n">
        <v>38384</v>
      </c>
      <c r="H31" s="0" t="s">
        <v>16</v>
      </c>
      <c r="I31" s="0" t="n">
        <v>21000</v>
      </c>
      <c r="J31" s="0" t="s">
        <v>23</v>
      </c>
      <c r="K31" s="0" t="s">
        <v>99</v>
      </c>
      <c r="L31" s="0" t="s">
        <v>180</v>
      </c>
      <c r="M31" s="0" t="s">
        <v>78</v>
      </c>
      <c r="N31" s="0" t="s">
        <v>181</v>
      </c>
      <c r="O31" s="0" t="n">
        <v>0</v>
      </c>
      <c r="P31" s="0" t="n">
        <v>1</v>
      </c>
      <c r="R31" s="0" t="s">
        <v>21</v>
      </c>
      <c r="S31" s="0" t="n">
        <v>20</v>
      </c>
      <c r="T31" s="0" t="s">
        <v>167</v>
      </c>
      <c r="U31" s="0" t="s">
        <v>81</v>
      </c>
      <c r="W31" s="46" t="n">
        <v>2041.98</v>
      </c>
      <c r="X31" s="47" t="n">
        <v>0.1</v>
      </c>
      <c r="Z31" s="0" t="n">
        <f aca="false">ROUND(IF(R31="AT",S31/40,S31/35),2)</f>
        <v>0.57</v>
      </c>
    </row>
    <row r="32" customFormat="false" ht="12.75" hidden="false" customHeight="false" outlineLevel="0" collapsed="false">
      <c r="A32" s="0" t="n">
        <v>1181</v>
      </c>
      <c r="B32" s="0" t="s">
        <v>157</v>
      </c>
      <c r="C32" s="0" t="s">
        <v>182</v>
      </c>
      <c r="D32" s="45" t="n">
        <v>29019</v>
      </c>
      <c r="E32" s="45" t="n">
        <v>39539</v>
      </c>
      <c r="F32" s="45" t="n">
        <v>40268</v>
      </c>
      <c r="H32" s="0" t="s">
        <v>44</v>
      </c>
      <c r="I32" s="0" t="n">
        <v>51020</v>
      </c>
      <c r="J32" s="0" t="s">
        <v>49</v>
      </c>
      <c r="K32" s="0" t="s">
        <v>90</v>
      </c>
      <c r="L32" s="0" t="s">
        <v>183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84</v>
      </c>
      <c r="U32" s="0" t="s">
        <v>81</v>
      </c>
      <c r="W32" s="46" t="n">
        <v>1987.39</v>
      </c>
      <c r="X32" s="47" t="n">
        <v>0.1</v>
      </c>
      <c r="Y32" s="46" t="n">
        <v>63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3</v>
      </c>
      <c r="B33" s="0" t="s">
        <v>88</v>
      </c>
      <c r="C33" s="0" t="s">
        <v>185</v>
      </c>
      <c r="D33" s="45" t="n">
        <v>30702</v>
      </c>
      <c r="E33" s="45" t="n">
        <v>37289</v>
      </c>
      <c r="H33" s="0" t="s">
        <v>32</v>
      </c>
      <c r="I33" s="0" t="n">
        <v>64000</v>
      </c>
      <c r="J33" s="0" t="s">
        <v>37</v>
      </c>
      <c r="K33" s="0" t="s">
        <v>76</v>
      </c>
      <c r="L33" s="0" t="s">
        <v>186</v>
      </c>
      <c r="M33" s="0" t="s">
        <v>78</v>
      </c>
      <c r="N33" s="0" t="s">
        <v>79</v>
      </c>
      <c r="O33" s="0" t="n">
        <v>0</v>
      </c>
      <c r="P33" s="0" t="n">
        <v>1</v>
      </c>
      <c r="R33" s="0" t="s">
        <v>21</v>
      </c>
      <c r="S33" s="0" t="n">
        <v>35</v>
      </c>
      <c r="T33" s="0" t="s">
        <v>101</v>
      </c>
      <c r="U33" s="0" t="s">
        <v>81</v>
      </c>
      <c r="W33" s="46" t="n">
        <v>2011.08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6</v>
      </c>
      <c r="B34" s="0" t="s">
        <v>147</v>
      </c>
      <c r="C34" s="0" t="s">
        <v>187</v>
      </c>
      <c r="D34" s="45" t="n">
        <v>32794</v>
      </c>
      <c r="E34" s="45" t="n">
        <v>38808</v>
      </c>
      <c r="H34" s="0" t="s">
        <v>16</v>
      </c>
      <c r="I34" s="0" t="n">
        <v>21000</v>
      </c>
      <c r="J34" s="0" t="s">
        <v>23</v>
      </c>
      <c r="K34" s="0" t="s">
        <v>99</v>
      </c>
      <c r="L34" s="0" t="s">
        <v>188</v>
      </c>
      <c r="M34" s="0" t="s">
        <v>78</v>
      </c>
      <c r="N34" s="0" t="s">
        <v>92</v>
      </c>
      <c r="O34" s="0" t="n">
        <v>3</v>
      </c>
      <c r="P34" s="0" t="n">
        <v>5</v>
      </c>
      <c r="R34" s="0" t="s">
        <v>21</v>
      </c>
      <c r="S34" s="0" t="n">
        <v>35</v>
      </c>
      <c r="T34" s="0" t="s">
        <v>106</v>
      </c>
      <c r="U34" s="0" t="s">
        <v>107</v>
      </c>
      <c r="V34" s="45" t="n">
        <v>38808</v>
      </c>
      <c r="W34" s="46" t="n">
        <v>3184.25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88</v>
      </c>
      <c r="B35" s="0" t="s">
        <v>189</v>
      </c>
      <c r="C35" s="0" t="s">
        <v>190</v>
      </c>
      <c r="D35" s="45" t="n">
        <v>29077</v>
      </c>
      <c r="E35" s="45" t="n">
        <v>38473</v>
      </c>
      <c r="H35" s="0" t="s">
        <v>32</v>
      </c>
      <c r="I35" s="0" t="n">
        <v>64000</v>
      </c>
      <c r="J35" s="0" t="s">
        <v>37</v>
      </c>
      <c r="K35" s="0" t="s">
        <v>76</v>
      </c>
      <c r="L35" s="0" t="s">
        <v>191</v>
      </c>
      <c r="M35" s="0" t="s">
        <v>78</v>
      </c>
      <c r="N35" s="0" t="s">
        <v>79</v>
      </c>
      <c r="O35" s="0" t="n">
        <v>0</v>
      </c>
      <c r="P35" s="0" t="n">
        <v>1</v>
      </c>
      <c r="R35" s="0" t="s">
        <v>21</v>
      </c>
      <c r="S35" s="0" t="n">
        <v>35</v>
      </c>
      <c r="T35" s="0" t="s">
        <v>192</v>
      </c>
      <c r="U35" s="0" t="s">
        <v>81</v>
      </c>
      <c r="W35" s="46" t="n">
        <v>2756.28</v>
      </c>
      <c r="X35" s="47" t="n">
        <v>0.1</v>
      </c>
      <c r="Z35" s="0" t="n">
        <f aca="false">ROUND(IF(R35="AT",S35/40,S35/35),2)</f>
        <v>1</v>
      </c>
    </row>
    <row r="36" customFormat="false" ht="12.75" hidden="false" customHeight="false" outlineLevel="0" collapsed="false">
      <c r="A36" s="0" t="n">
        <v>1193</v>
      </c>
      <c r="B36" s="0" t="s">
        <v>193</v>
      </c>
      <c r="C36" s="0" t="s">
        <v>194</v>
      </c>
      <c r="D36" s="45" t="n">
        <v>28411</v>
      </c>
      <c r="E36" s="45" t="n">
        <v>38565</v>
      </c>
      <c r="H36" s="0" t="s">
        <v>16</v>
      </c>
      <c r="I36" s="0" t="n">
        <v>21000</v>
      </c>
      <c r="J36" s="0" t="s">
        <v>23</v>
      </c>
      <c r="K36" s="0" t="s">
        <v>99</v>
      </c>
      <c r="L36" s="0" t="s">
        <v>195</v>
      </c>
      <c r="M36" s="0" t="s">
        <v>78</v>
      </c>
      <c r="N36" s="0" t="s">
        <v>92</v>
      </c>
      <c r="O36" s="0" t="n">
        <v>2</v>
      </c>
      <c r="P36" s="0" t="n">
        <v>4</v>
      </c>
      <c r="R36" s="0" t="s">
        <v>21</v>
      </c>
      <c r="S36" s="0" t="n">
        <v>40</v>
      </c>
      <c r="T36" s="0" t="s">
        <v>87</v>
      </c>
      <c r="U36" s="0" t="s">
        <v>81</v>
      </c>
      <c r="W36" s="46" t="n">
        <v>2084.21</v>
      </c>
      <c r="X36" s="47" t="n">
        <v>0.0875</v>
      </c>
      <c r="Z36" s="0" t="n">
        <f aca="false">ROUND(IF(R36="AT",S36/40,S36/35),2)</f>
        <v>1.14</v>
      </c>
    </row>
    <row r="37" customFormat="false" ht="12.75" hidden="false" customHeight="false" outlineLevel="0" collapsed="false">
      <c r="A37" s="0" t="n">
        <v>1194</v>
      </c>
      <c r="B37" s="0" t="s">
        <v>196</v>
      </c>
      <c r="C37" s="0" t="s">
        <v>197</v>
      </c>
      <c r="D37" s="45" t="n">
        <v>30177</v>
      </c>
      <c r="E37" s="45" t="n">
        <v>38579</v>
      </c>
      <c r="H37" s="0" t="s">
        <v>24</v>
      </c>
      <c r="I37" s="0" t="n">
        <v>31000</v>
      </c>
      <c r="J37" s="0" t="s">
        <v>29</v>
      </c>
      <c r="K37" s="0" t="s">
        <v>143</v>
      </c>
      <c r="L37" s="0" t="s">
        <v>198</v>
      </c>
      <c r="M37" s="0" t="s">
        <v>86</v>
      </c>
      <c r="N37" s="0" t="s">
        <v>92</v>
      </c>
      <c r="O37" s="0" t="n">
        <v>0</v>
      </c>
      <c r="P37" s="0" t="n">
        <v>4</v>
      </c>
      <c r="R37" s="0" t="s">
        <v>15</v>
      </c>
      <c r="S37" s="0" t="n">
        <v>40</v>
      </c>
      <c r="W37" s="46" t="n">
        <v>5085.85</v>
      </c>
      <c r="Z37" s="0" t="n">
        <f aca="false">ROUND(IF(R37="AT",S37/40,S37/35),2)</f>
        <v>1</v>
      </c>
    </row>
    <row r="38" customFormat="false" ht="12.75" hidden="false" customHeight="false" outlineLevel="0" collapsed="false">
      <c r="A38" s="0" t="n">
        <v>1197</v>
      </c>
      <c r="B38" s="0" t="s">
        <v>157</v>
      </c>
      <c r="C38" s="0" t="s">
        <v>199</v>
      </c>
      <c r="D38" s="45" t="n">
        <v>28366</v>
      </c>
      <c r="E38" s="45" t="n">
        <v>38626</v>
      </c>
      <c r="H38" s="0" t="s">
        <v>30</v>
      </c>
      <c r="I38" s="0" t="n">
        <v>48000</v>
      </c>
      <c r="J38" s="0" t="s">
        <v>20</v>
      </c>
      <c r="K38" s="0" t="s">
        <v>163</v>
      </c>
      <c r="L38" s="0" t="s">
        <v>200</v>
      </c>
      <c r="M38" s="0" t="s">
        <v>78</v>
      </c>
      <c r="N38" s="0" t="s">
        <v>92</v>
      </c>
      <c r="O38" s="0" t="n">
        <v>0</v>
      </c>
      <c r="P38" s="0" t="n">
        <v>4</v>
      </c>
      <c r="R38" s="0" t="s">
        <v>21</v>
      </c>
      <c r="S38" s="0" t="n">
        <v>25</v>
      </c>
      <c r="T38" s="0" t="s">
        <v>160</v>
      </c>
      <c r="U38" s="0" t="s">
        <v>161</v>
      </c>
      <c r="V38" s="45" t="n">
        <v>38718</v>
      </c>
      <c r="W38" s="46" t="n">
        <v>4185.92</v>
      </c>
      <c r="X38" s="47" t="n">
        <v>0.1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8</v>
      </c>
      <c r="B39" s="0" t="s">
        <v>201</v>
      </c>
      <c r="C39" s="0" t="s">
        <v>202</v>
      </c>
      <c r="D39" s="45" t="n">
        <v>27167</v>
      </c>
      <c r="E39" s="45" t="n">
        <v>38676</v>
      </c>
      <c r="H39" s="0" t="s">
        <v>44</v>
      </c>
      <c r="I39" s="0" t="n">
        <v>51000</v>
      </c>
      <c r="J39" s="0" t="s">
        <v>35</v>
      </c>
      <c r="K39" s="0" t="s">
        <v>90</v>
      </c>
      <c r="L39" s="0" t="s">
        <v>203</v>
      </c>
      <c r="M39" s="0" t="s">
        <v>78</v>
      </c>
      <c r="N39" s="0" t="s">
        <v>92</v>
      </c>
      <c r="O39" s="0" t="n">
        <v>1</v>
      </c>
      <c r="P39" s="0" t="n">
        <v>4</v>
      </c>
      <c r="R39" s="0" t="s">
        <v>21</v>
      </c>
      <c r="S39" s="0" t="n">
        <v>25</v>
      </c>
      <c r="T39" s="0" t="s">
        <v>204</v>
      </c>
      <c r="U39" s="0" t="s">
        <v>81</v>
      </c>
      <c r="W39" s="46" t="n">
        <v>2205.75</v>
      </c>
      <c r="X39" s="47" t="n">
        <v>0.1125</v>
      </c>
      <c r="Z39" s="0" t="n">
        <f aca="false">ROUND(IF(R39="AT",S39/40,S39/35),2)</f>
        <v>0.71</v>
      </c>
    </row>
    <row r="40" customFormat="false" ht="12.75" hidden="false" customHeight="false" outlineLevel="0" collapsed="false">
      <c r="A40" s="0" t="n">
        <v>1199</v>
      </c>
      <c r="B40" s="0" t="s">
        <v>108</v>
      </c>
      <c r="C40" s="0" t="s">
        <v>205</v>
      </c>
      <c r="D40" s="45" t="n">
        <v>30506</v>
      </c>
      <c r="E40" s="45" t="n">
        <v>39083</v>
      </c>
      <c r="H40" s="0" t="s">
        <v>16</v>
      </c>
      <c r="I40" s="0" t="n">
        <v>21000</v>
      </c>
      <c r="J40" s="0" t="s">
        <v>23</v>
      </c>
      <c r="K40" s="0" t="s">
        <v>99</v>
      </c>
      <c r="L40" s="0" t="s">
        <v>188</v>
      </c>
      <c r="M40" s="0" t="s">
        <v>86</v>
      </c>
      <c r="N40" s="0" t="s">
        <v>92</v>
      </c>
      <c r="O40" s="0" t="n">
        <v>2</v>
      </c>
      <c r="P40" s="0" t="n">
        <v>4</v>
      </c>
      <c r="R40" s="0" t="s">
        <v>21</v>
      </c>
      <c r="S40" s="0" t="n">
        <v>40</v>
      </c>
      <c r="T40" s="0" t="s">
        <v>106</v>
      </c>
      <c r="U40" s="0" t="s">
        <v>107</v>
      </c>
      <c r="V40" s="45" t="n">
        <v>39083</v>
      </c>
      <c r="W40" s="46" t="n">
        <v>3184.25</v>
      </c>
      <c r="X40" s="47" t="n">
        <v>0.1125</v>
      </c>
      <c r="Y40" s="46" t="n">
        <v>221</v>
      </c>
      <c r="Z40" s="0" t="n">
        <f aca="false">ROUND(IF(R40="AT",S40/40,S40/35),2)</f>
        <v>1.14</v>
      </c>
    </row>
    <row r="41" customFormat="false" ht="12.75" hidden="false" customHeight="false" outlineLevel="0" collapsed="false">
      <c r="A41" s="0" t="n">
        <v>1200</v>
      </c>
      <c r="B41" s="0" t="s">
        <v>206</v>
      </c>
      <c r="C41" s="0" t="s">
        <v>207</v>
      </c>
      <c r="D41" s="45" t="n">
        <v>28105</v>
      </c>
      <c r="E41" s="45" t="n">
        <v>39142</v>
      </c>
      <c r="H41" s="0" t="s">
        <v>22</v>
      </c>
      <c r="I41" s="0" t="n">
        <v>25000</v>
      </c>
      <c r="J41" s="0" t="s">
        <v>25</v>
      </c>
      <c r="K41" s="0" t="s">
        <v>84</v>
      </c>
      <c r="L41" s="0" t="s">
        <v>208</v>
      </c>
      <c r="M41" s="0" t="s">
        <v>78</v>
      </c>
      <c r="N41" s="0" t="s">
        <v>92</v>
      </c>
      <c r="O41" s="0" t="n">
        <v>2</v>
      </c>
      <c r="P41" s="0" t="n">
        <v>3</v>
      </c>
      <c r="R41" s="0" t="s">
        <v>21</v>
      </c>
      <c r="S41" s="0" t="n">
        <v>35</v>
      </c>
      <c r="T41" s="0" t="s">
        <v>106</v>
      </c>
      <c r="U41" s="0" t="s">
        <v>107</v>
      </c>
      <c r="V41" s="45" t="n">
        <v>39142</v>
      </c>
      <c r="W41" s="46" t="n">
        <v>3184.25</v>
      </c>
      <c r="X41" s="47" t="n">
        <v>0.1125</v>
      </c>
      <c r="Z41" s="0" t="n">
        <f aca="false">ROUND(IF(R41="AT",S41/40,S41/35),2)</f>
        <v>1</v>
      </c>
    </row>
    <row r="42" customFormat="false" ht="12.75" hidden="false" customHeight="false" outlineLevel="0" collapsed="false">
      <c r="A42" s="0" t="n">
        <v>1201</v>
      </c>
      <c r="B42" s="0" t="s">
        <v>209</v>
      </c>
      <c r="C42" s="0" t="s">
        <v>210</v>
      </c>
      <c r="D42" s="45" t="n">
        <v>32336</v>
      </c>
      <c r="E42" s="45" t="n">
        <v>38808</v>
      </c>
      <c r="H42" s="0" t="s">
        <v>44</v>
      </c>
      <c r="I42" s="0" t="n">
        <v>51020</v>
      </c>
      <c r="J42" s="0" t="s">
        <v>49</v>
      </c>
      <c r="K42" s="0" t="s">
        <v>90</v>
      </c>
      <c r="L42" s="0" t="s">
        <v>211</v>
      </c>
      <c r="M42" s="0" t="s">
        <v>86</v>
      </c>
      <c r="N42" s="0" t="s">
        <v>92</v>
      </c>
      <c r="O42" s="0" t="n">
        <v>2</v>
      </c>
      <c r="P42" s="0" t="n">
        <v>4</v>
      </c>
      <c r="R42" s="0" t="s">
        <v>21</v>
      </c>
      <c r="S42" s="0" t="n">
        <v>40</v>
      </c>
      <c r="T42" s="0" t="s">
        <v>204</v>
      </c>
      <c r="U42" s="0" t="s">
        <v>81</v>
      </c>
      <c r="W42" s="46" t="n">
        <v>2205.75</v>
      </c>
      <c r="X42" s="47" t="n">
        <v>0.0875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3</v>
      </c>
      <c r="B43" s="0" t="s">
        <v>212</v>
      </c>
      <c r="C43" s="0" t="s">
        <v>213</v>
      </c>
      <c r="D43" s="45" t="n">
        <v>27696</v>
      </c>
      <c r="E43" s="45" t="n">
        <v>38961</v>
      </c>
      <c r="H43" s="0" t="s">
        <v>22</v>
      </c>
      <c r="I43" s="0" t="n">
        <v>25000</v>
      </c>
      <c r="J43" s="0" t="s">
        <v>25</v>
      </c>
      <c r="K43" s="0" t="s">
        <v>84</v>
      </c>
      <c r="L43" s="0" t="s">
        <v>159</v>
      </c>
      <c r="M43" s="0" t="s">
        <v>86</v>
      </c>
      <c r="N43" s="0" t="s">
        <v>79</v>
      </c>
      <c r="O43" s="0" t="n">
        <v>0</v>
      </c>
      <c r="P43" s="0" t="n">
        <v>1</v>
      </c>
      <c r="R43" s="0" t="s">
        <v>21</v>
      </c>
      <c r="S43" s="0" t="n">
        <v>40</v>
      </c>
      <c r="T43" s="0" t="s">
        <v>160</v>
      </c>
      <c r="U43" s="0" t="s">
        <v>214</v>
      </c>
      <c r="V43" s="45" t="n">
        <v>38961</v>
      </c>
      <c r="W43" s="46" t="n">
        <v>3767.74</v>
      </c>
      <c r="X43" s="47" t="n">
        <v>0.1</v>
      </c>
      <c r="Z43" s="0" t="n">
        <f aca="false">ROUND(IF(R43="AT",S43/40,S43/35),2)</f>
        <v>1.14</v>
      </c>
    </row>
    <row r="44" customFormat="false" ht="12.75" hidden="false" customHeight="false" outlineLevel="0" collapsed="false">
      <c r="A44" s="0" t="n">
        <v>1204</v>
      </c>
      <c r="B44" s="0" t="s">
        <v>125</v>
      </c>
      <c r="C44" s="0" t="s">
        <v>215</v>
      </c>
      <c r="D44" s="45" t="n">
        <v>33110</v>
      </c>
      <c r="E44" s="45" t="n">
        <v>39722</v>
      </c>
      <c r="H44" s="0" t="s">
        <v>16</v>
      </c>
      <c r="I44" s="0" t="n">
        <v>21000</v>
      </c>
      <c r="J44" s="0" t="s">
        <v>23</v>
      </c>
      <c r="K44" s="0" t="s">
        <v>99</v>
      </c>
      <c r="L44" s="0" t="s">
        <v>216</v>
      </c>
      <c r="M44" s="0" t="s">
        <v>78</v>
      </c>
      <c r="N44" s="0" t="s">
        <v>92</v>
      </c>
      <c r="O44" s="0" t="n">
        <v>1</v>
      </c>
      <c r="P44" s="0" t="n">
        <v>4</v>
      </c>
      <c r="Q44" s="0" t="n">
        <v>60</v>
      </c>
      <c r="R44" s="0" t="s">
        <v>21</v>
      </c>
      <c r="S44" s="0" t="n">
        <v>35</v>
      </c>
      <c r="T44" s="0" t="s">
        <v>217</v>
      </c>
      <c r="U44" s="0" t="s">
        <v>218</v>
      </c>
      <c r="V44" s="45" t="n">
        <v>39722</v>
      </c>
      <c r="W44" s="46" t="n">
        <v>4042.75</v>
      </c>
      <c r="X44" s="47" t="n">
        <v>0.0875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06</v>
      </c>
      <c r="B45" s="0" t="s">
        <v>219</v>
      </c>
      <c r="C45" s="0" t="s">
        <v>220</v>
      </c>
      <c r="D45" s="45" t="n">
        <v>27484</v>
      </c>
      <c r="E45" s="45" t="n">
        <v>38653</v>
      </c>
      <c r="H45" s="0" t="s">
        <v>22</v>
      </c>
      <c r="I45" s="0" t="n">
        <v>25000</v>
      </c>
      <c r="J45" s="0" t="s">
        <v>25</v>
      </c>
      <c r="K45" s="0" t="s">
        <v>84</v>
      </c>
      <c r="L45" s="0" t="s">
        <v>221</v>
      </c>
      <c r="M45" s="0" t="s">
        <v>86</v>
      </c>
      <c r="N45" s="0" t="s">
        <v>79</v>
      </c>
      <c r="O45" s="0" t="n">
        <v>0</v>
      </c>
      <c r="P45" s="0" t="n">
        <v>1</v>
      </c>
      <c r="R45" s="0" t="s">
        <v>21</v>
      </c>
      <c r="S45" s="0" t="n">
        <v>35</v>
      </c>
      <c r="T45" s="0" t="s">
        <v>160</v>
      </c>
      <c r="U45" s="0" t="s">
        <v>161</v>
      </c>
      <c r="V45" s="45" t="n">
        <v>38718</v>
      </c>
      <c r="W45" s="46" t="n">
        <v>4185.92</v>
      </c>
      <c r="X45" s="47" t="n">
        <v>0.1</v>
      </c>
      <c r="Y45" s="46" t="n">
        <v>99</v>
      </c>
      <c r="Z45" s="0" t="n">
        <f aca="false">ROUND(IF(R45="AT",S45/40,S45/35),2)</f>
        <v>1</v>
      </c>
    </row>
    <row r="46" customFormat="false" ht="12.75" hidden="false" customHeight="false" outlineLevel="0" collapsed="false">
      <c r="A46" s="0" t="n">
        <v>1210</v>
      </c>
      <c r="B46" s="0" t="s">
        <v>222</v>
      </c>
      <c r="C46" s="0" t="s">
        <v>223</v>
      </c>
      <c r="D46" s="45" t="n">
        <v>27783</v>
      </c>
      <c r="E46" s="45" t="n">
        <v>38961</v>
      </c>
      <c r="H46" s="0" t="s">
        <v>32</v>
      </c>
      <c r="I46" s="0" t="n">
        <v>64000</v>
      </c>
      <c r="J46" s="0" t="s">
        <v>37</v>
      </c>
      <c r="K46" s="0" t="s">
        <v>76</v>
      </c>
      <c r="L46" s="0" t="s">
        <v>224</v>
      </c>
      <c r="M46" s="0" t="s">
        <v>78</v>
      </c>
      <c r="N46" s="0" t="s">
        <v>92</v>
      </c>
      <c r="O46" s="0" t="n">
        <v>3</v>
      </c>
      <c r="P46" s="0" t="n">
        <v>5</v>
      </c>
      <c r="R46" s="0" t="s">
        <v>21</v>
      </c>
      <c r="S46" s="0" t="n">
        <v>16</v>
      </c>
      <c r="T46" s="0" t="s">
        <v>87</v>
      </c>
      <c r="U46" s="0" t="s">
        <v>81</v>
      </c>
      <c r="W46" s="46" t="n">
        <v>2084.21</v>
      </c>
      <c r="X46" s="47" t="n">
        <v>0.1</v>
      </c>
      <c r="Z46" s="0" t="n">
        <f aca="false">ROUND(IF(R46="AT",S46/40,S46/35),2)</f>
        <v>0.46</v>
      </c>
    </row>
    <row r="47" customFormat="false" ht="12.75" hidden="false" customHeight="false" outlineLevel="0" collapsed="false">
      <c r="A47" s="0" t="n">
        <v>1212</v>
      </c>
      <c r="B47" s="0" t="s">
        <v>108</v>
      </c>
      <c r="C47" s="0" t="s">
        <v>225</v>
      </c>
      <c r="D47" s="45" t="n">
        <v>31120</v>
      </c>
      <c r="E47" s="45" t="n">
        <v>39783</v>
      </c>
      <c r="F47" s="45" t="n">
        <v>40329</v>
      </c>
      <c r="H47" s="0" t="s">
        <v>34</v>
      </c>
      <c r="I47" s="0" t="n">
        <v>65010</v>
      </c>
      <c r="J47" s="0" t="s">
        <v>46</v>
      </c>
      <c r="K47" s="0" t="s">
        <v>120</v>
      </c>
      <c r="L47" s="0" t="s">
        <v>226</v>
      </c>
      <c r="M47" s="0" t="s">
        <v>86</v>
      </c>
      <c r="N47" s="0" t="s">
        <v>79</v>
      </c>
      <c r="O47" s="0" t="n">
        <v>0</v>
      </c>
      <c r="P47" s="0" t="n">
        <v>1</v>
      </c>
      <c r="R47" s="0" t="s">
        <v>21</v>
      </c>
      <c r="S47" s="0" t="n">
        <v>35</v>
      </c>
      <c r="T47" s="0" t="s">
        <v>80</v>
      </c>
      <c r="U47" s="0" t="s">
        <v>81</v>
      </c>
      <c r="W47" s="46" t="n">
        <v>2508.05</v>
      </c>
      <c r="X47" s="47" t="n">
        <v>0.1</v>
      </c>
      <c r="Z47" s="0" t="n">
        <f aca="false">ROUND(IF(R47="AT",S47/40,S47/35),2)</f>
        <v>1</v>
      </c>
    </row>
    <row r="48" customFormat="false" ht="12.75" hidden="false" customHeight="false" outlineLevel="0" collapsed="false">
      <c r="A48" s="0" t="n">
        <v>1215</v>
      </c>
      <c r="B48" s="0" t="s">
        <v>108</v>
      </c>
      <c r="C48" s="0" t="s">
        <v>227</v>
      </c>
      <c r="D48" s="45" t="n">
        <v>32902</v>
      </c>
      <c r="E48" s="45" t="n">
        <v>38749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28</v>
      </c>
      <c r="M48" s="0" t="s">
        <v>86</v>
      </c>
      <c r="N48" s="0" t="s">
        <v>92</v>
      </c>
      <c r="O48" s="0" t="n">
        <v>3</v>
      </c>
      <c r="P48" s="0" t="n">
        <v>5</v>
      </c>
      <c r="R48" s="0" t="s">
        <v>21</v>
      </c>
      <c r="S48" s="0" t="n">
        <v>40</v>
      </c>
      <c r="T48" s="0" t="s">
        <v>101</v>
      </c>
      <c r="U48" s="0" t="s">
        <v>81</v>
      </c>
      <c r="W48" s="46" t="n">
        <v>2011.08</v>
      </c>
      <c r="X48" s="47" t="n">
        <v>0.1125</v>
      </c>
      <c r="Z48" s="0" t="n">
        <f aca="false">ROUND(IF(R48="AT",S48/40,S48/35),2)</f>
        <v>1.14</v>
      </c>
    </row>
    <row r="49" customFormat="false" ht="12.75" hidden="false" customHeight="false" outlineLevel="0" collapsed="false">
      <c r="A49" s="0" t="n">
        <v>1221</v>
      </c>
      <c r="B49" s="0" t="s">
        <v>229</v>
      </c>
      <c r="C49" s="0" t="s">
        <v>230</v>
      </c>
      <c r="D49" s="45" t="n">
        <v>32989</v>
      </c>
      <c r="E49" s="45" t="n">
        <v>38838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1</v>
      </c>
      <c r="M49" s="0" t="s">
        <v>86</v>
      </c>
      <c r="N49" s="0" t="s">
        <v>79</v>
      </c>
      <c r="O49" s="0" t="n">
        <v>0</v>
      </c>
      <c r="P49" s="0" t="n">
        <v>1</v>
      </c>
      <c r="R49" s="0" t="s">
        <v>15</v>
      </c>
      <c r="S49" s="0" t="n">
        <v>40</v>
      </c>
      <c r="W49" s="46" t="n">
        <v>140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4</v>
      </c>
      <c r="B50" s="0" t="s">
        <v>108</v>
      </c>
      <c r="C50" s="0" t="s">
        <v>232</v>
      </c>
      <c r="D50" s="45" t="n">
        <v>30799</v>
      </c>
      <c r="E50" s="45" t="n">
        <v>38869</v>
      </c>
      <c r="H50" s="0" t="s">
        <v>44</v>
      </c>
      <c r="I50" s="0" t="n">
        <v>51010</v>
      </c>
      <c r="J50" s="0" t="s">
        <v>33</v>
      </c>
      <c r="K50" s="0" t="s">
        <v>90</v>
      </c>
      <c r="L50" s="0" t="s">
        <v>233</v>
      </c>
      <c r="M50" s="0" t="s">
        <v>86</v>
      </c>
      <c r="N50" s="0" t="s">
        <v>92</v>
      </c>
      <c r="O50" s="0" t="n">
        <v>2</v>
      </c>
      <c r="P50" s="0" t="n">
        <v>4</v>
      </c>
      <c r="R50" s="0" t="s">
        <v>15</v>
      </c>
      <c r="S50" s="0" t="n">
        <v>40</v>
      </c>
      <c r="W50" s="46" t="n">
        <v>1280</v>
      </c>
      <c r="Z50" s="0" t="n">
        <f aca="false">ROUND(IF(R50="AT",S50/40,S50/35),2)</f>
        <v>1</v>
      </c>
    </row>
    <row r="51" customFormat="false" ht="12.75" hidden="false" customHeight="false" outlineLevel="0" collapsed="false">
      <c r="A51" s="0" t="n">
        <v>1227</v>
      </c>
      <c r="B51" s="0" t="s">
        <v>234</v>
      </c>
      <c r="C51" s="0" t="s">
        <v>235</v>
      </c>
      <c r="D51" s="45" t="n">
        <v>29061</v>
      </c>
      <c r="E51" s="45" t="n">
        <v>38930</v>
      </c>
      <c r="H51" s="0" t="s">
        <v>26</v>
      </c>
      <c r="I51" s="0" t="n">
        <v>55000</v>
      </c>
      <c r="J51" s="0" t="s">
        <v>31</v>
      </c>
      <c r="K51" s="0" t="s">
        <v>95</v>
      </c>
      <c r="L51" s="0" t="s">
        <v>236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40</v>
      </c>
      <c r="T51" s="0" t="s">
        <v>184</v>
      </c>
      <c r="U51" s="0" t="s">
        <v>81</v>
      </c>
      <c r="W51" s="46" t="n">
        <v>1987.39</v>
      </c>
      <c r="X51" s="47" t="n">
        <v>0.075</v>
      </c>
      <c r="Z51" s="0" t="n">
        <f aca="false">ROUND(IF(R51="AT",S51/40,S51/35),2)</f>
        <v>1.14</v>
      </c>
    </row>
    <row r="52" customFormat="false" ht="12.75" hidden="false" customHeight="false" outlineLevel="0" collapsed="false">
      <c r="A52" s="0" t="n">
        <v>1228</v>
      </c>
      <c r="B52" s="0" t="s">
        <v>93</v>
      </c>
      <c r="C52" s="0" t="s">
        <v>237</v>
      </c>
      <c r="D52" s="45" t="n">
        <v>30903</v>
      </c>
      <c r="E52" s="45" t="n">
        <v>38961</v>
      </c>
      <c r="H52" s="0" t="s">
        <v>44</v>
      </c>
      <c r="I52" s="0" t="n">
        <v>51000</v>
      </c>
      <c r="J52" s="0" t="s">
        <v>35</v>
      </c>
      <c r="K52" s="0" t="s">
        <v>90</v>
      </c>
      <c r="L52" s="0" t="s">
        <v>149</v>
      </c>
      <c r="M52" s="0" t="s">
        <v>78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35</v>
      </c>
      <c r="T52" s="0" t="s">
        <v>114</v>
      </c>
      <c r="U52" s="0" t="s">
        <v>81</v>
      </c>
      <c r="W52" s="46" t="n">
        <v>2320.08</v>
      </c>
      <c r="X52" s="47" t="n">
        <v>0.075</v>
      </c>
      <c r="Y52" s="46" t="n">
        <v>147</v>
      </c>
      <c r="Z52" s="0" t="n">
        <f aca="false">ROUND(IF(R52="AT",S52/40,S52/35),2)</f>
        <v>1</v>
      </c>
    </row>
    <row r="53" customFormat="false" ht="12.75" hidden="false" customHeight="false" outlineLevel="0" collapsed="false">
      <c r="A53" s="0" t="n">
        <v>1229</v>
      </c>
      <c r="B53" s="0" t="s">
        <v>238</v>
      </c>
      <c r="C53" s="0" t="s">
        <v>239</v>
      </c>
      <c r="D53" s="45" t="n">
        <v>28724</v>
      </c>
      <c r="E53" s="45" t="n">
        <v>38961</v>
      </c>
      <c r="H53" s="0" t="s">
        <v>22</v>
      </c>
      <c r="I53" s="0" t="n">
        <v>25000</v>
      </c>
      <c r="J53" s="0" t="s">
        <v>25</v>
      </c>
      <c r="K53" s="0" t="s">
        <v>84</v>
      </c>
      <c r="L53" s="0" t="s">
        <v>240</v>
      </c>
      <c r="M53" s="0" t="s">
        <v>86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40</v>
      </c>
      <c r="T53" s="0" t="s">
        <v>204</v>
      </c>
      <c r="U53" s="0" t="s">
        <v>81</v>
      </c>
      <c r="W53" s="46" t="n">
        <v>2205.75</v>
      </c>
      <c r="X53" s="47" t="n">
        <v>0.0875</v>
      </c>
      <c r="Y53" s="46" t="n">
        <v>165</v>
      </c>
      <c r="Z53" s="0" t="n">
        <f aca="false">ROUND(IF(R53="AT",S53/40,S53/35),2)</f>
        <v>1.14</v>
      </c>
    </row>
    <row r="54" customFormat="false" ht="12.75" hidden="false" customHeight="false" outlineLevel="0" collapsed="false">
      <c r="A54" s="0" t="n">
        <v>1231</v>
      </c>
      <c r="B54" s="0" t="s">
        <v>241</v>
      </c>
      <c r="C54" s="0" t="s">
        <v>242</v>
      </c>
      <c r="D54" s="45" t="n">
        <v>21956</v>
      </c>
      <c r="E54" s="45" t="n">
        <v>38961</v>
      </c>
      <c r="H54" s="0" t="s">
        <v>30</v>
      </c>
      <c r="I54" s="0" t="n">
        <v>48000</v>
      </c>
      <c r="J54" s="0" t="s">
        <v>20</v>
      </c>
      <c r="K54" s="0" t="s">
        <v>163</v>
      </c>
      <c r="L54" s="0" t="s">
        <v>243</v>
      </c>
      <c r="M54" s="0" t="s">
        <v>78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192</v>
      </c>
      <c r="U54" s="0" t="s">
        <v>81</v>
      </c>
      <c r="W54" s="46" t="n">
        <v>2756.28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2</v>
      </c>
      <c r="B55" s="0" t="s">
        <v>244</v>
      </c>
      <c r="C55" s="0" t="s">
        <v>245</v>
      </c>
      <c r="D55" s="45" t="n">
        <v>28880</v>
      </c>
      <c r="E55" s="45" t="n">
        <v>38991</v>
      </c>
      <c r="H55" s="0" t="s">
        <v>44</v>
      </c>
      <c r="I55" s="0" t="n">
        <v>51000</v>
      </c>
      <c r="J55" s="0" t="s">
        <v>35</v>
      </c>
      <c r="K55" s="0" t="s">
        <v>90</v>
      </c>
      <c r="L55" s="0" t="s">
        <v>246</v>
      </c>
      <c r="M55" s="0" t="s">
        <v>86</v>
      </c>
      <c r="N55" s="0" t="s">
        <v>79</v>
      </c>
      <c r="O55" s="0" t="n">
        <v>0</v>
      </c>
      <c r="P55" s="0" t="n">
        <v>1</v>
      </c>
      <c r="R55" s="0" t="s">
        <v>21</v>
      </c>
      <c r="S55" s="0" t="n">
        <v>35</v>
      </c>
      <c r="T55" s="0" t="s">
        <v>80</v>
      </c>
      <c r="U55" s="0" t="s">
        <v>81</v>
      </c>
      <c r="W55" s="46" t="n">
        <v>2508.05</v>
      </c>
      <c r="X55" s="47" t="n">
        <v>0.1</v>
      </c>
      <c r="Z55" s="0" t="n">
        <f aca="false">ROUND(IF(R55="AT",S55/40,S55/35),2)</f>
        <v>1</v>
      </c>
    </row>
    <row r="56" customFormat="false" ht="12.75" hidden="false" customHeight="false" outlineLevel="0" collapsed="false">
      <c r="A56" s="0" t="n">
        <v>1233</v>
      </c>
      <c r="B56" s="0" t="s">
        <v>247</v>
      </c>
      <c r="C56" s="0" t="s">
        <v>248</v>
      </c>
      <c r="D56" s="45" t="n">
        <v>31340</v>
      </c>
      <c r="E56" s="45" t="n">
        <v>38991</v>
      </c>
      <c r="H56" s="0" t="s">
        <v>16</v>
      </c>
      <c r="I56" s="0" t="n">
        <v>21000</v>
      </c>
      <c r="J56" s="0" t="s">
        <v>23</v>
      </c>
      <c r="K56" s="0" t="s">
        <v>99</v>
      </c>
      <c r="L56" s="0" t="s">
        <v>180</v>
      </c>
      <c r="M56" s="0" t="s">
        <v>86</v>
      </c>
      <c r="N56" s="0" t="s">
        <v>92</v>
      </c>
      <c r="O56" s="0" t="n">
        <v>4</v>
      </c>
      <c r="P56" s="0" t="n">
        <v>5</v>
      </c>
      <c r="R56" s="0" t="s">
        <v>21</v>
      </c>
      <c r="S56" s="0" t="n">
        <v>40</v>
      </c>
      <c r="T56" s="0" t="s">
        <v>167</v>
      </c>
      <c r="U56" s="0" t="s">
        <v>81</v>
      </c>
      <c r="W56" s="46" t="n">
        <v>2041.98</v>
      </c>
      <c r="X56" s="47" t="n">
        <v>0.075</v>
      </c>
      <c r="Y56" s="46" t="n">
        <v>262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4</v>
      </c>
      <c r="B57" s="0" t="s">
        <v>249</v>
      </c>
      <c r="C57" s="0" t="s">
        <v>250</v>
      </c>
      <c r="D57" s="45" t="n">
        <v>32870</v>
      </c>
      <c r="E57" s="45" t="n">
        <v>39022</v>
      </c>
      <c r="H57" s="0" t="s">
        <v>38</v>
      </c>
      <c r="I57" s="0" t="n">
        <v>26000</v>
      </c>
      <c r="J57" s="0" t="s">
        <v>17</v>
      </c>
      <c r="K57" s="0" t="s">
        <v>251</v>
      </c>
      <c r="L57" s="0" t="s">
        <v>252</v>
      </c>
      <c r="M57" s="0" t="s">
        <v>86</v>
      </c>
      <c r="N57" s="0" t="s">
        <v>92</v>
      </c>
      <c r="O57" s="0" t="n">
        <v>3</v>
      </c>
      <c r="P57" s="0" t="n">
        <v>4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5</v>
      </c>
      <c r="B58" s="0" t="s">
        <v>82</v>
      </c>
      <c r="C58" s="0" t="s">
        <v>253</v>
      </c>
      <c r="D58" s="45" t="n">
        <v>32489</v>
      </c>
      <c r="E58" s="45" t="n">
        <v>39814</v>
      </c>
      <c r="F58" s="45" t="n">
        <v>40178</v>
      </c>
      <c r="H58" s="0" t="s">
        <v>44</v>
      </c>
      <c r="I58" s="0" t="n">
        <v>51000</v>
      </c>
      <c r="J58" s="0" t="s">
        <v>35</v>
      </c>
      <c r="K58" s="0" t="s">
        <v>90</v>
      </c>
      <c r="L58" s="0" t="s">
        <v>254</v>
      </c>
      <c r="M58" s="0" t="s">
        <v>86</v>
      </c>
      <c r="N58" s="0" t="s">
        <v>92</v>
      </c>
      <c r="O58" s="0" t="n">
        <v>1</v>
      </c>
      <c r="P58" s="0" t="n">
        <v>3</v>
      </c>
      <c r="R58" s="0" t="s">
        <v>21</v>
      </c>
      <c r="S58" s="0" t="n">
        <v>40</v>
      </c>
      <c r="T58" s="0" t="s">
        <v>128</v>
      </c>
      <c r="U58" s="0" t="s">
        <v>81</v>
      </c>
      <c r="W58" s="46" t="n">
        <v>3090</v>
      </c>
      <c r="X58" s="47" t="n">
        <v>0.1125</v>
      </c>
      <c r="Z58" s="0" t="n">
        <f aca="false">ROUND(IF(R58="AT",S58/40,S58/35),2)</f>
        <v>1.14</v>
      </c>
    </row>
    <row r="59" customFormat="false" ht="12.75" hidden="false" customHeight="false" outlineLevel="0" collapsed="false">
      <c r="A59" s="0" t="n">
        <v>1236</v>
      </c>
      <c r="B59" s="0" t="s">
        <v>212</v>
      </c>
      <c r="C59" s="0" t="s">
        <v>255</v>
      </c>
      <c r="D59" s="45" t="n">
        <v>25835</v>
      </c>
      <c r="E59" s="45" t="n">
        <v>39600</v>
      </c>
      <c r="F59" s="45" t="n">
        <v>40329</v>
      </c>
      <c r="H59" s="0" t="s">
        <v>42</v>
      </c>
      <c r="I59" s="0" t="n">
        <v>46000</v>
      </c>
      <c r="J59" s="0" t="s">
        <v>27</v>
      </c>
      <c r="K59" s="0" t="s">
        <v>256</v>
      </c>
      <c r="L59" s="0" t="s">
        <v>257</v>
      </c>
      <c r="M59" s="0" t="s">
        <v>86</v>
      </c>
      <c r="N59" s="0" t="s">
        <v>79</v>
      </c>
      <c r="O59" s="0" t="n">
        <v>0</v>
      </c>
      <c r="P59" s="0" t="n">
        <v>1</v>
      </c>
      <c r="R59" s="0" t="s">
        <v>21</v>
      </c>
      <c r="S59" s="0" t="n">
        <v>35</v>
      </c>
      <c r="T59" s="0" t="s">
        <v>106</v>
      </c>
      <c r="U59" s="0" t="s">
        <v>107</v>
      </c>
      <c r="V59" s="45" t="n">
        <v>39600</v>
      </c>
      <c r="W59" s="46" t="n">
        <v>3184.25</v>
      </c>
      <c r="X59" s="47" t="n">
        <v>0.075</v>
      </c>
      <c r="Z59" s="0" t="n">
        <f aca="false">ROUND(IF(R59="AT",S59/40,S59/35),2)</f>
        <v>1</v>
      </c>
    </row>
    <row r="60" customFormat="false" ht="12.75" hidden="false" customHeight="false" outlineLevel="0" collapsed="false">
      <c r="A60" s="0" t="n">
        <v>1238</v>
      </c>
      <c r="B60" s="0" t="s">
        <v>258</v>
      </c>
      <c r="C60" s="0" t="s">
        <v>259</v>
      </c>
      <c r="D60" s="45" t="n">
        <v>29253</v>
      </c>
      <c r="E60" s="45" t="n">
        <v>39264</v>
      </c>
      <c r="H60" s="0" t="s">
        <v>44</v>
      </c>
      <c r="I60" s="0" t="n">
        <v>51020</v>
      </c>
      <c r="J60" s="0" t="s">
        <v>49</v>
      </c>
      <c r="K60" s="0" t="s">
        <v>90</v>
      </c>
      <c r="L60" s="0" t="s">
        <v>260</v>
      </c>
      <c r="M60" s="0" t="s">
        <v>86</v>
      </c>
      <c r="N60" s="0" t="s">
        <v>92</v>
      </c>
      <c r="O60" s="0" t="n">
        <v>3</v>
      </c>
      <c r="P60" s="0" t="n">
        <v>5</v>
      </c>
      <c r="R60" s="0" t="s">
        <v>21</v>
      </c>
      <c r="S60" s="0" t="n">
        <v>40</v>
      </c>
      <c r="T60" s="0" t="s">
        <v>160</v>
      </c>
      <c r="U60" s="0" t="s">
        <v>214</v>
      </c>
      <c r="V60" s="45" t="n">
        <v>39264</v>
      </c>
      <c r="W60" s="46" t="n">
        <v>3767.74</v>
      </c>
      <c r="X60" s="47" t="n">
        <v>0.1125</v>
      </c>
      <c r="Z60" s="0" t="n">
        <f aca="false">ROUND(IF(R60="AT",S60/40,S60/35),2)</f>
        <v>1.14</v>
      </c>
    </row>
    <row r="61" customFormat="false" ht="12.75" hidden="false" customHeight="false" outlineLevel="0" collapsed="false">
      <c r="A61" s="0" t="n">
        <v>2004</v>
      </c>
      <c r="B61" s="0" t="s">
        <v>261</v>
      </c>
      <c r="C61" s="0" t="s">
        <v>262</v>
      </c>
      <c r="D61" s="45" t="n">
        <v>22961</v>
      </c>
      <c r="E61" s="45" t="n">
        <v>38925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4</v>
      </c>
      <c r="M61" s="0" t="s">
        <v>86</v>
      </c>
      <c r="N61" s="0" t="s">
        <v>79</v>
      </c>
      <c r="O61" s="0" t="n">
        <v>0</v>
      </c>
      <c r="P61" s="0" t="n">
        <v>1</v>
      </c>
      <c r="R61" s="0" t="s">
        <v>21</v>
      </c>
      <c r="S61" s="0" t="n">
        <v>35</v>
      </c>
      <c r="T61" s="0" t="s">
        <v>101</v>
      </c>
      <c r="U61" s="0" t="s">
        <v>81</v>
      </c>
      <c r="W61" s="46" t="n">
        <v>2011.08</v>
      </c>
      <c r="X61" s="47" t="n">
        <v>0.1125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17</v>
      </c>
      <c r="B62" s="0" t="s">
        <v>265</v>
      </c>
      <c r="C62" s="0" t="s">
        <v>266</v>
      </c>
      <c r="D62" s="45" t="n">
        <v>17197</v>
      </c>
      <c r="E62" s="45" t="n">
        <v>39309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67</v>
      </c>
      <c r="M62" s="0" t="s">
        <v>86</v>
      </c>
      <c r="N62" s="0" t="s">
        <v>92</v>
      </c>
      <c r="O62" s="0" t="n">
        <v>0</v>
      </c>
      <c r="P62" s="0" t="n">
        <v>5</v>
      </c>
      <c r="R62" s="0" t="s">
        <v>21</v>
      </c>
      <c r="S62" s="0" t="n">
        <v>35</v>
      </c>
      <c r="T62" s="0" t="s">
        <v>87</v>
      </c>
      <c r="U62" s="0" t="s">
        <v>81</v>
      </c>
      <c r="W62" s="46" t="n">
        <v>2084.21</v>
      </c>
      <c r="X62" s="47" t="n">
        <v>0.1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24</v>
      </c>
      <c r="B63" s="0" t="s">
        <v>268</v>
      </c>
      <c r="C63" s="0" t="s">
        <v>269</v>
      </c>
      <c r="D63" s="45" t="n">
        <v>21887</v>
      </c>
      <c r="E63" s="45" t="n">
        <v>39630</v>
      </c>
      <c r="H63" s="0" t="s">
        <v>19</v>
      </c>
      <c r="I63" s="0" t="n">
        <v>41000</v>
      </c>
      <c r="J63" s="0" t="s">
        <v>51</v>
      </c>
      <c r="K63" s="0" t="s">
        <v>263</v>
      </c>
      <c r="L63" s="0" t="s">
        <v>270</v>
      </c>
      <c r="M63" s="0" t="s">
        <v>78</v>
      </c>
      <c r="N63" s="0" t="s">
        <v>92</v>
      </c>
      <c r="O63" s="0" t="n">
        <v>3</v>
      </c>
      <c r="P63" s="0" t="n">
        <v>5</v>
      </c>
      <c r="R63" s="0" t="s">
        <v>21</v>
      </c>
      <c r="S63" s="0" t="n">
        <v>35</v>
      </c>
      <c r="T63" s="0" t="s">
        <v>160</v>
      </c>
      <c r="U63" s="0" t="s">
        <v>271</v>
      </c>
      <c r="V63" s="45" t="n">
        <v>39630</v>
      </c>
      <c r="W63" s="46" t="n">
        <v>3558.65</v>
      </c>
      <c r="X63" s="47" t="n">
        <v>0.08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55</v>
      </c>
      <c r="B64" s="0" t="s">
        <v>82</v>
      </c>
      <c r="C64" s="0" t="s">
        <v>272</v>
      </c>
      <c r="D64" s="45" t="n">
        <v>18176</v>
      </c>
      <c r="E64" s="45" t="n">
        <v>39295</v>
      </c>
      <c r="H64" s="0" t="s">
        <v>42</v>
      </c>
      <c r="I64" s="0" t="n">
        <v>46000</v>
      </c>
      <c r="J64" s="0" t="s">
        <v>27</v>
      </c>
      <c r="K64" s="0" t="s">
        <v>256</v>
      </c>
      <c r="L64" s="0" t="s">
        <v>273</v>
      </c>
      <c r="M64" s="0" t="s">
        <v>86</v>
      </c>
      <c r="N64" s="0" t="s">
        <v>79</v>
      </c>
      <c r="O64" s="0" t="n">
        <v>0</v>
      </c>
      <c r="P64" s="0" t="n">
        <v>1</v>
      </c>
      <c r="R64" s="0" t="s">
        <v>21</v>
      </c>
      <c r="S64" s="0" t="n">
        <v>35</v>
      </c>
      <c r="T64" s="0" t="s">
        <v>217</v>
      </c>
      <c r="U64" s="0" t="s">
        <v>274</v>
      </c>
      <c r="V64" s="45" t="n">
        <v>39295</v>
      </c>
      <c r="W64" s="46" t="n">
        <v>4295.62</v>
      </c>
      <c r="X64" s="47" t="n">
        <v>0.075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094</v>
      </c>
      <c r="B65" s="0" t="s">
        <v>258</v>
      </c>
      <c r="C65" s="0" t="s">
        <v>275</v>
      </c>
      <c r="D65" s="45" t="n">
        <v>22255</v>
      </c>
      <c r="E65" s="45" t="n">
        <v>39188</v>
      </c>
      <c r="H65" s="0" t="s">
        <v>40</v>
      </c>
      <c r="I65" s="0" t="n">
        <v>43000</v>
      </c>
      <c r="J65" s="0" t="s">
        <v>41</v>
      </c>
      <c r="K65" s="0" t="s">
        <v>276</v>
      </c>
      <c r="L65" s="0" t="s">
        <v>277</v>
      </c>
      <c r="M65" s="0" t="s">
        <v>86</v>
      </c>
      <c r="N65" s="0" t="s">
        <v>92</v>
      </c>
      <c r="O65" s="0" t="n">
        <v>3</v>
      </c>
      <c r="P65" s="0" t="n">
        <v>4</v>
      </c>
      <c r="R65" s="0" t="s">
        <v>21</v>
      </c>
      <c r="S65" s="0" t="n">
        <v>35</v>
      </c>
      <c r="T65" s="0" t="s">
        <v>160</v>
      </c>
      <c r="U65" s="0" t="s">
        <v>214</v>
      </c>
      <c r="V65" s="45" t="n">
        <v>39188</v>
      </c>
      <c r="W65" s="46" t="n">
        <v>3767.74</v>
      </c>
      <c r="X65" s="47" t="n">
        <v>0.1</v>
      </c>
      <c r="Y65" s="46" t="n">
        <v>166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4</v>
      </c>
      <c r="B66" s="0" t="s">
        <v>108</v>
      </c>
      <c r="C66" s="0" t="s">
        <v>278</v>
      </c>
      <c r="D66" s="45" t="n">
        <v>21507</v>
      </c>
      <c r="E66" s="45" t="n">
        <v>38978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9</v>
      </c>
      <c r="M66" s="0" t="s">
        <v>86</v>
      </c>
      <c r="N66" s="0" t="s">
        <v>92</v>
      </c>
      <c r="O66" s="0" t="n">
        <v>1</v>
      </c>
      <c r="P66" s="0" t="n">
        <v>5</v>
      </c>
      <c r="R66" s="0" t="s">
        <v>21</v>
      </c>
      <c r="S66" s="0" t="n">
        <v>35</v>
      </c>
      <c r="T66" s="0" t="s">
        <v>128</v>
      </c>
      <c r="U66" s="0" t="s">
        <v>81</v>
      </c>
      <c r="W66" s="46" t="n">
        <v>3090</v>
      </c>
      <c r="X66" s="47" t="n">
        <v>0.1125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5</v>
      </c>
      <c r="B67" s="0" t="s">
        <v>219</v>
      </c>
      <c r="C67" s="0" t="s">
        <v>280</v>
      </c>
      <c r="D67" s="45" t="n">
        <v>24886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70</v>
      </c>
      <c r="M67" s="0" t="s">
        <v>86</v>
      </c>
      <c r="N67" s="0" t="s">
        <v>92</v>
      </c>
      <c r="O67" s="0" t="n">
        <v>5</v>
      </c>
      <c r="P67" s="0" t="n">
        <v>5</v>
      </c>
      <c r="R67" s="0" t="s">
        <v>21</v>
      </c>
      <c r="S67" s="0" t="n">
        <v>35</v>
      </c>
      <c r="T67" s="0" t="s">
        <v>160</v>
      </c>
      <c r="U67" s="0" t="s">
        <v>214</v>
      </c>
      <c r="V67" s="45" t="n">
        <v>38976</v>
      </c>
      <c r="W67" s="46" t="n">
        <v>3767.74</v>
      </c>
      <c r="X67" s="47" t="n">
        <v>0.1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17</v>
      </c>
      <c r="B68" s="0" t="s">
        <v>281</v>
      </c>
      <c r="C68" s="0" t="s">
        <v>282</v>
      </c>
      <c r="D68" s="45" t="n">
        <v>23360</v>
      </c>
      <c r="E68" s="45" t="n">
        <v>38976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3</v>
      </c>
      <c r="M68" s="0" t="s">
        <v>86</v>
      </c>
      <c r="N68" s="0" t="s">
        <v>92</v>
      </c>
      <c r="O68" s="0" t="n">
        <v>1</v>
      </c>
      <c r="P68" s="0" t="n">
        <v>5</v>
      </c>
      <c r="R68" s="0" t="s">
        <v>21</v>
      </c>
      <c r="S68" s="0" t="n">
        <v>35</v>
      </c>
      <c r="T68" s="0" t="s">
        <v>204</v>
      </c>
      <c r="U68" s="0" t="s">
        <v>81</v>
      </c>
      <c r="W68" s="46" t="n">
        <v>2205.75</v>
      </c>
      <c r="X68" s="47" t="n">
        <v>0.1125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23</v>
      </c>
      <c r="B69" s="0" t="s">
        <v>284</v>
      </c>
      <c r="C69" s="0" t="s">
        <v>285</v>
      </c>
      <c r="D69" s="45" t="n">
        <v>16998</v>
      </c>
      <c r="E69" s="45" t="n">
        <v>38963</v>
      </c>
      <c r="H69" s="0" t="s">
        <v>19</v>
      </c>
      <c r="I69" s="0" t="n">
        <v>41000</v>
      </c>
      <c r="J69" s="0" t="s">
        <v>51</v>
      </c>
      <c r="K69" s="0" t="s">
        <v>263</v>
      </c>
      <c r="L69" s="0" t="s">
        <v>286</v>
      </c>
      <c r="M69" s="0" t="s">
        <v>78</v>
      </c>
      <c r="N69" s="0" t="s">
        <v>92</v>
      </c>
      <c r="O69" s="0" t="n">
        <v>5</v>
      </c>
      <c r="P69" s="0" t="n">
        <v>3</v>
      </c>
      <c r="Q69" s="0" t="n">
        <v>50</v>
      </c>
      <c r="R69" s="0" t="s">
        <v>21</v>
      </c>
      <c r="S69" s="0" t="n">
        <v>35</v>
      </c>
      <c r="T69" s="0" t="s">
        <v>167</v>
      </c>
      <c r="U69" s="0" t="s">
        <v>81</v>
      </c>
      <c r="W69" s="46" t="n">
        <v>2041.98</v>
      </c>
      <c r="X69" s="47" t="n">
        <v>0.075</v>
      </c>
      <c r="Y69" s="46" t="n">
        <v>117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45</v>
      </c>
      <c r="B70" s="0" t="s">
        <v>157</v>
      </c>
      <c r="C70" s="0" t="s">
        <v>287</v>
      </c>
      <c r="D70" s="45" t="n">
        <v>22235</v>
      </c>
      <c r="E70" s="45" t="n">
        <v>38364</v>
      </c>
      <c r="H70" s="0" t="s">
        <v>38</v>
      </c>
      <c r="I70" s="0" t="n">
        <v>26000</v>
      </c>
      <c r="J70" s="0" t="s">
        <v>17</v>
      </c>
      <c r="K70" s="0" t="s">
        <v>251</v>
      </c>
      <c r="L70" s="0" t="s">
        <v>288</v>
      </c>
      <c r="M70" s="0" t="s">
        <v>78</v>
      </c>
      <c r="N70" s="0" t="s">
        <v>79</v>
      </c>
      <c r="O70" s="0" t="n">
        <v>0</v>
      </c>
      <c r="P70" s="0" t="n">
        <v>1</v>
      </c>
      <c r="R70" s="0" t="s">
        <v>21</v>
      </c>
      <c r="S70" s="0" t="n">
        <v>35</v>
      </c>
      <c r="T70" s="0" t="s">
        <v>80</v>
      </c>
      <c r="U70" s="0" t="s">
        <v>81</v>
      </c>
      <c r="W70" s="46" t="n">
        <v>2508.05</v>
      </c>
      <c r="X70" s="47" t="n">
        <v>0.1125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52</v>
      </c>
      <c r="B71" s="0" t="s">
        <v>289</v>
      </c>
      <c r="C71" s="0" t="s">
        <v>290</v>
      </c>
      <c r="D71" s="45" t="n">
        <v>23389</v>
      </c>
      <c r="E71" s="45" t="n">
        <v>38373</v>
      </c>
      <c r="H71" s="0" t="s">
        <v>22</v>
      </c>
      <c r="I71" s="0" t="n">
        <v>25000</v>
      </c>
      <c r="J71" s="0" t="s">
        <v>25</v>
      </c>
      <c r="K71" s="0" t="s">
        <v>84</v>
      </c>
      <c r="L71" s="0" t="s">
        <v>291</v>
      </c>
      <c r="M71" s="0" t="s">
        <v>86</v>
      </c>
      <c r="N71" s="0" t="s">
        <v>92</v>
      </c>
      <c r="O71" s="0" t="n">
        <v>3</v>
      </c>
      <c r="P71" s="0" t="n">
        <v>5</v>
      </c>
      <c r="R71" s="0" t="s">
        <v>21</v>
      </c>
      <c r="S71" s="0" t="n">
        <v>35</v>
      </c>
      <c r="T71" s="0" t="s">
        <v>192</v>
      </c>
      <c r="U71" s="0" t="s">
        <v>81</v>
      </c>
      <c r="W71" s="46" t="n">
        <v>2756.28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197</v>
      </c>
      <c r="B72" s="0" t="s">
        <v>82</v>
      </c>
      <c r="C72" s="0" t="s">
        <v>292</v>
      </c>
      <c r="D72" s="45" t="n">
        <v>22387</v>
      </c>
      <c r="E72" s="45" t="n">
        <v>38553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67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87</v>
      </c>
      <c r="U72" s="0" t="s">
        <v>81</v>
      </c>
      <c r="W72" s="46" t="n">
        <v>2084.21</v>
      </c>
      <c r="X72" s="47" t="n">
        <v>0.1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3</v>
      </c>
      <c r="B73" s="0" t="s">
        <v>293</v>
      </c>
      <c r="C73" s="0" t="s">
        <v>294</v>
      </c>
      <c r="D73" s="45" t="n">
        <v>18719</v>
      </c>
      <c r="E73" s="45" t="n">
        <v>38580</v>
      </c>
      <c r="H73" s="0" t="s">
        <v>19</v>
      </c>
      <c r="I73" s="0" t="n">
        <v>41000</v>
      </c>
      <c r="J73" s="0" t="s">
        <v>51</v>
      </c>
      <c r="K73" s="0" t="s">
        <v>263</v>
      </c>
      <c r="L73" s="0" t="s">
        <v>295</v>
      </c>
      <c r="M73" s="0" t="s">
        <v>86</v>
      </c>
      <c r="N73" s="0" t="s">
        <v>79</v>
      </c>
      <c r="O73" s="0" t="n">
        <v>0</v>
      </c>
      <c r="P73" s="0" t="n">
        <v>1</v>
      </c>
      <c r="R73" s="0" t="s">
        <v>21</v>
      </c>
      <c r="S73" s="0" t="n">
        <v>35</v>
      </c>
      <c r="T73" s="0" t="s">
        <v>128</v>
      </c>
      <c r="U73" s="0" t="s">
        <v>81</v>
      </c>
      <c r="W73" s="46" t="n">
        <v>3090</v>
      </c>
      <c r="X73" s="47" t="n">
        <v>0.0875</v>
      </c>
      <c r="Y73" s="46" t="n">
        <v>258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09</v>
      </c>
      <c r="B74" s="0" t="s">
        <v>296</v>
      </c>
      <c r="C74" s="0" t="s">
        <v>297</v>
      </c>
      <c r="D74" s="45" t="n">
        <v>22241</v>
      </c>
      <c r="E74" s="45" t="n">
        <v>38596</v>
      </c>
      <c r="H74" s="0" t="s">
        <v>38</v>
      </c>
      <c r="I74" s="0" t="n">
        <v>26000</v>
      </c>
      <c r="J74" s="0" t="s">
        <v>17</v>
      </c>
      <c r="K74" s="0" t="s">
        <v>251</v>
      </c>
      <c r="L74" s="0" t="s">
        <v>298</v>
      </c>
      <c r="M74" s="0" t="s">
        <v>78</v>
      </c>
      <c r="N74" s="0" t="s">
        <v>79</v>
      </c>
      <c r="O74" s="0" t="n">
        <v>1</v>
      </c>
      <c r="P74" s="0" t="n">
        <v>1</v>
      </c>
      <c r="Q74" s="0" t="n">
        <v>50</v>
      </c>
      <c r="R74" s="0" t="s">
        <v>21</v>
      </c>
      <c r="S74" s="0" t="n">
        <v>35</v>
      </c>
      <c r="T74" s="0" t="s">
        <v>204</v>
      </c>
      <c r="U74" s="0" t="s">
        <v>81</v>
      </c>
      <c r="W74" s="46" t="n">
        <v>2205.75</v>
      </c>
      <c r="X74" s="47" t="n">
        <v>0.1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19</v>
      </c>
      <c r="B75" s="0" t="s">
        <v>281</v>
      </c>
      <c r="C75" s="0" t="s">
        <v>299</v>
      </c>
      <c r="D75" s="45" t="n">
        <v>23427</v>
      </c>
      <c r="E75" s="45" t="n">
        <v>38644</v>
      </c>
      <c r="H75" s="0" t="s">
        <v>22</v>
      </c>
      <c r="I75" s="0" t="n">
        <v>25000</v>
      </c>
      <c r="J75" s="0" t="s">
        <v>25</v>
      </c>
      <c r="K75" s="0" t="s">
        <v>84</v>
      </c>
      <c r="L75" s="0" t="s">
        <v>236</v>
      </c>
      <c r="M75" s="0" t="s">
        <v>86</v>
      </c>
      <c r="N75" s="0" t="s">
        <v>92</v>
      </c>
      <c r="O75" s="0" t="n">
        <v>1</v>
      </c>
      <c r="P75" s="0" t="n">
        <v>5</v>
      </c>
      <c r="R75" s="0" t="s">
        <v>21</v>
      </c>
      <c r="S75" s="0" t="n">
        <v>35</v>
      </c>
      <c r="T75" s="0" t="s">
        <v>184</v>
      </c>
      <c r="U75" s="0" t="s">
        <v>81</v>
      </c>
      <c r="W75" s="46" t="n">
        <v>1987.39</v>
      </c>
      <c r="X75" s="47" t="n">
        <v>0.0875</v>
      </c>
      <c r="Y75" s="46" t="n">
        <v>295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4</v>
      </c>
      <c r="B76" s="0" t="s">
        <v>219</v>
      </c>
      <c r="C76" s="0" t="s">
        <v>300</v>
      </c>
      <c r="D76" s="45" t="n">
        <v>22425</v>
      </c>
      <c r="E76" s="45" t="n">
        <v>31489</v>
      </c>
      <c r="H76" s="0" t="s">
        <v>16</v>
      </c>
      <c r="I76" s="0" t="n">
        <v>22020</v>
      </c>
      <c r="J76" s="0" t="s">
        <v>50</v>
      </c>
      <c r="K76" s="0" t="s">
        <v>99</v>
      </c>
      <c r="L76" s="0" t="s">
        <v>301</v>
      </c>
      <c r="M76" s="0" t="s">
        <v>86</v>
      </c>
      <c r="N76" s="0" t="s">
        <v>92</v>
      </c>
      <c r="O76" s="0" t="n">
        <v>0</v>
      </c>
      <c r="P76" s="0" t="n">
        <v>3</v>
      </c>
      <c r="R76" s="0" t="s">
        <v>21</v>
      </c>
      <c r="S76" s="0" t="n">
        <v>35</v>
      </c>
      <c r="T76" s="0" t="s">
        <v>101</v>
      </c>
      <c r="U76" s="0" t="s">
        <v>81</v>
      </c>
      <c r="W76" s="46" t="n">
        <v>2011.08</v>
      </c>
      <c r="X76" s="47" t="n">
        <v>0.075</v>
      </c>
      <c r="Y76" s="46" t="n">
        <v>203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39</v>
      </c>
      <c r="B77" s="0" t="s">
        <v>111</v>
      </c>
      <c r="C77" s="0" t="s">
        <v>302</v>
      </c>
      <c r="D77" s="45" t="n">
        <v>22359</v>
      </c>
      <c r="E77" s="45" t="n">
        <v>31542</v>
      </c>
      <c r="H77" s="0" t="s">
        <v>16</v>
      </c>
      <c r="I77" s="0" t="n">
        <v>22030</v>
      </c>
      <c r="J77" s="0" t="s">
        <v>39</v>
      </c>
      <c r="K77" s="0" t="s">
        <v>99</v>
      </c>
      <c r="L77" s="0" t="s">
        <v>303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60</v>
      </c>
      <c r="U77" s="0" t="s">
        <v>161</v>
      </c>
      <c r="V77" s="45" t="n">
        <v>38718</v>
      </c>
      <c r="W77" s="46" t="n">
        <v>4185.92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271</v>
      </c>
      <c r="B78" s="0" t="s">
        <v>304</v>
      </c>
      <c r="C78" s="0" t="s">
        <v>305</v>
      </c>
      <c r="D78" s="45" t="n">
        <v>22139</v>
      </c>
      <c r="E78" s="45" t="n">
        <v>31941</v>
      </c>
      <c r="H78" s="0" t="s">
        <v>40</v>
      </c>
      <c r="I78" s="0" t="n">
        <v>43000</v>
      </c>
      <c r="J78" s="0" t="s">
        <v>41</v>
      </c>
      <c r="K78" s="0" t="s">
        <v>276</v>
      </c>
      <c r="L78" s="0" t="s">
        <v>306</v>
      </c>
      <c r="M78" s="0" t="s">
        <v>86</v>
      </c>
      <c r="N78" s="0" t="s">
        <v>92</v>
      </c>
      <c r="O78" s="0" t="n">
        <v>2</v>
      </c>
      <c r="P78" s="0" t="n">
        <v>5</v>
      </c>
      <c r="R78" s="0" t="s">
        <v>21</v>
      </c>
      <c r="S78" s="0" t="n">
        <v>35</v>
      </c>
      <c r="T78" s="0" t="s">
        <v>101</v>
      </c>
      <c r="U78" s="0" t="s">
        <v>81</v>
      </c>
      <c r="W78" s="46" t="n">
        <v>2011.08</v>
      </c>
      <c r="X78" s="47" t="n">
        <v>0.1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1</v>
      </c>
      <c r="B79" s="0" t="s">
        <v>307</v>
      </c>
      <c r="C79" s="0" t="s">
        <v>308</v>
      </c>
      <c r="D79" s="45" t="n">
        <v>21371</v>
      </c>
      <c r="E79" s="45" t="n">
        <v>32964</v>
      </c>
      <c r="H79" s="0" t="s">
        <v>28</v>
      </c>
      <c r="I79" s="0" t="n">
        <v>13200</v>
      </c>
      <c r="J79" s="0" t="s">
        <v>43</v>
      </c>
      <c r="K79" s="0" t="s">
        <v>104</v>
      </c>
      <c r="L79" s="0" t="s">
        <v>309</v>
      </c>
      <c r="M79" s="0" t="s">
        <v>86</v>
      </c>
      <c r="N79" s="0" t="s">
        <v>92</v>
      </c>
      <c r="O79" s="0" t="n">
        <v>4</v>
      </c>
      <c r="P79" s="0" t="n">
        <v>4</v>
      </c>
      <c r="Q79" s="0" t="n">
        <v>50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075</v>
      </c>
      <c r="Y79" s="46" t="n">
        <v>64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42</v>
      </c>
      <c r="B80" s="0" t="s">
        <v>310</v>
      </c>
      <c r="C80" s="0" t="s">
        <v>311</v>
      </c>
      <c r="D80" s="45" t="n">
        <v>24137</v>
      </c>
      <c r="E80" s="45" t="n">
        <v>32964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2</v>
      </c>
      <c r="M80" s="0" t="s">
        <v>86</v>
      </c>
      <c r="N80" s="0" t="s">
        <v>79</v>
      </c>
      <c r="O80" s="0" t="n">
        <v>0</v>
      </c>
      <c r="P80" s="0" t="n">
        <v>1</v>
      </c>
      <c r="R80" s="0" t="s">
        <v>21</v>
      </c>
      <c r="S80" s="0" t="n">
        <v>35</v>
      </c>
      <c r="T80" s="0" t="s">
        <v>167</v>
      </c>
      <c r="U80" s="0" t="s">
        <v>81</v>
      </c>
      <c r="W80" s="46" t="n">
        <v>2041.98</v>
      </c>
      <c r="X80" s="47" t="n">
        <v>0.1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72</v>
      </c>
      <c r="B81" s="0" t="s">
        <v>313</v>
      </c>
      <c r="C81" s="0" t="s">
        <v>314</v>
      </c>
      <c r="D81" s="45" t="n">
        <v>22356</v>
      </c>
      <c r="E81" s="45" t="n">
        <v>33286</v>
      </c>
      <c r="H81" s="0" t="s">
        <v>38</v>
      </c>
      <c r="I81" s="0" t="n">
        <v>26000</v>
      </c>
      <c r="J81" s="0" t="s">
        <v>17</v>
      </c>
      <c r="K81" s="0" t="s">
        <v>251</v>
      </c>
      <c r="L81" s="0" t="s">
        <v>315</v>
      </c>
      <c r="M81" s="0" t="s">
        <v>78</v>
      </c>
      <c r="N81" s="0" t="s">
        <v>92</v>
      </c>
      <c r="O81" s="0" t="n">
        <v>2</v>
      </c>
      <c r="P81" s="0" t="n">
        <v>5</v>
      </c>
      <c r="R81" s="0" t="s">
        <v>21</v>
      </c>
      <c r="S81" s="0" t="n">
        <v>35</v>
      </c>
      <c r="T81" s="0" t="s">
        <v>217</v>
      </c>
      <c r="U81" s="0" t="s">
        <v>161</v>
      </c>
      <c r="V81" s="45" t="n">
        <v>38718</v>
      </c>
      <c r="W81" s="46" t="n">
        <v>5054.73</v>
      </c>
      <c r="X81" s="47" t="n">
        <v>0.112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89</v>
      </c>
      <c r="B82" s="0" t="s">
        <v>219</v>
      </c>
      <c r="C82" s="0" t="s">
        <v>316</v>
      </c>
      <c r="D82" s="45" t="n">
        <v>26611</v>
      </c>
      <c r="E82" s="45" t="n">
        <v>33420</v>
      </c>
      <c r="H82" s="0" t="s">
        <v>19</v>
      </c>
      <c r="I82" s="0" t="n">
        <v>41000</v>
      </c>
      <c r="J82" s="0" t="s">
        <v>51</v>
      </c>
      <c r="K82" s="0" t="s">
        <v>263</v>
      </c>
      <c r="L82" s="0" t="s">
        <v>283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204</v>
      </c>
      <c r="U82" s="0" t="s">
        <v>81</v>
      </c>
      <c r="W82" s="46" t="n">
        <v>2205.7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399</v>
      </c>
      <c r="B83" s="0" t="s">
        <v>293</v>
      </c>
      <c r="C83" s="0" t="s">
        <v>317</v>
      </c>
      <c r="D83" s="45" t="n">
        <v>24845</v>
      </c>
      <c r="E83" s="45" t="n">
        <v>33451</v>
      </c>
      <c r="H83" s="0" t="s">
        <v>38</v>
      </c>
      <c r="I83" s="0" t="n">
        <v>26000</v>
      </c>
      <c r="J83" s="0" t="s">
        <v>17</v>
      </c>
      <c r="K83" s="0" t="s">
        <v>251</v>
      </c>
      <c r="L83" s="0" t="s">
        <v>288</v>
      </c>
      <c r="M83" s="0" t="s">
        <v>86</v>
      </c>
      <c r="N83" s="0" t="s">
        <v>92</v>
      </c>
      <c r="O83" s="0" t="n">
        <v>3</v>
      </c>
      <c r="P83" s="0" t="n">
        <v>5</v>
      </c>
      <c r="R83" s="0" t="s">
        <v>21</v>
      </c>
      <c r="S83" s="0" t="n">
        <v>35</v>
      </c>
      <c r="T83" s="0" t="s">
        <v>80</v>
      </c>
      <c r="U83" s="0" t="s">
        <v>81</v>
      </c>
      <c r="W83" s="46" t="n">
        <v>2508.05</v>
      </c>
      <c r="X83" s="47" t="n">
        <v>0.0875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01</v>
      </c>
      <c r="B84" s="0" t="s">
        <v>244</v>
      </c>
      <c r="C84" s="0" t="s">
        <v>318</v>
      </c>
      <c r="D84" s="45" t="n">
        <v>23035</v>
      </c>
      <c r="E84" s="45" t="n">
        <v>33477</v>
      </c>
      <c r="H84" s="0" t="s">
        <v>30</v>
      </c>
      <c r="I84" s="0" t="n">
        <v>48000</v>
      </c>
      <c r="J84" s="0" t="s">
        <v>20</v>
      </c>
      <c r="K84" s="0" t="s">
        <v>163</v>
      </c>
      <c r="L84" s="0" t="s">
        <v>319</v>
      </c>
      <c r="M84" s="0" t="s">
        <v>86</v>
      </c>
      <c r="N84" s="0" t="s">
        <v>92</v>
      </c>
      <c r="O84" s="0" t="n">
        <v>1</v>
      </c>
      <c r="P84" s="0" t="n">
        <v>4</v>
      </c>
      <c r="R84" s="0" t="s">
        <v>21</v>
      </c>
      <c r="S84" s="0" t="n">
        <v>35</v>
      </c>
      <c r="T84" s="0" t="s">
        <v>132</v>
      </c>
      <c r="U84" s="0" t="s">
        <v>81</v>
      </c>
      <c r="W84" s="46" t="n">
        <v>1963.7</v>
      </c>
      <c r="X84" s="47" t="n">
        <v>0.1</v>
      </c>
      <c r="Y84" s="46" t="n">
        <v>56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29</v>
      </c>
      <c r="B85" s="0" t="s">
        <v>320</v>
      </c>
      <c r="C85" s="0" t="s">
        <v>321</v>
      </c>
      <c r="D85" s="45" t="n">
        <v>26482</v>
      </c>
      <c r="E85" s="45" t="n">
        <v>39612</v>
      </c>
      <c r="F85" s="45" t="n">
        <v>40147</v>
      </c>
      <c r="H85" s="0" t="s">
        <v>22</v>
      </c>
      <c r="I85" s="0" t="n">
        <v>25000</v>
      </c>
      <c r="J85" s="0" t="s">
        <v>25</v>
      </c>
      <c r="K85" s="0" t="s">
        <v>84</v>
      </c>
      <c r="L85" s="0" t="s">
        <v>291</v>
      </c>
      <c r="M85" s="0" t="s">
        <v>78</v>
      </c>
      <c r="N85" s="0" t="s">
        <v>79</v>
      </c>
      <c r="O85" s="0" t="n">
        <v>0</v>
      </c>
      <c r="P85" s="0" t="n">
        <v>1</v>
      </c>
      <c r="R85" s="0" t="s">
        <v>21</v>
      </c>
      <c r="S85" s="0" t="n">
        <v>35</v>
      </c>
      <c r="T85" s="0" t="s">
        <v>192</v>
      </c>
      <c r="U85" s="0" t="s">
        <v>81</v>
      </c>
      <c r="W85" s="46" t="n">
        <v>2756.28</v>
      </c>
      <c r="X85" s="47" t="n">
        <v>0.1</v>
      </c>
      <c r="Y85" s="46" t="n">
        <v>223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30</v>
      </c>
      <c r="B86" s="0" t="s">
        <v>322</v>
      </c>
      <c r="C86" s="0" t="s">
        <v>323</v>
      </c>
      <c r="D86" s="45" t="n">
        <v>22745</v>
      </c>
      <c r="E86" s="45" t="n">
        <v>33782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24</v>
      </c>
      <c r="M86" s="0" t="s">
        <v>86</v>
      </c>
      <c r="N86" s="0" t="s">
        <v>92</v>
      </c>
      <c r="O86" s="0" t="n">
        <v>5</v>
      </c>
      <c r="P86" s="0" t="n">
        <v>4</v>
      </c>
      <c r="R86" s="0" t="s">
        <v>21</v>
      </c>
      <c r="S86" s="0" t="n">
        <v>35</v>
      </c>
      <c r="T86" s="0" t="s">
        <v>87</v>
      </c>
      <c r="U86" s="0" t="s">
        <v>81</v>
      </c>
      <c r="W86" s="46" t="n">
        <v>2084.21</v>
      </c>
      <c r="X86" s="47" t="n">
        <v>0.0875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4</v>
      </c>
      <c r="B87" s="0" t="s">
        <v>97</v>
      </c>
      <c r="C87" s="0" t="s">
        <v>325</v>
      </c>
      <c r="D87" s="45" t="n">
        <v>25588</v>
      </c>
      <c r="E87" s="45" t="n">
        <v>33810</v>
      </c>
      <c r="H87" s="0" t="s">
        <v>38</v>
      </c>
      <c r="I87" s="0" t="n">
        <v>26000</v>
      </c>
      <c r="J87" s="0" t="s">
        <v>17</v>
      </c>
      <c r="K87" s="0" t="s">
        <v>251</v>
      </c>
      <c r="L87" s="0" t="s">
        <v>312</v>
      </c>
      <c r="M87" s="0" t="s">
        <v>86</v>
      </c>
      <c r="N87" s="0" t="s">
        <v>92</v>
      </c>
      <c r="O87" s="0" t="n">
        <v>4</v>
      </c>
      <c r="P87" s="0" t="n">
        <v>3</v>
      </c>
      <c r="R87" s="0" t="s">
        <v>21</v>
      </c>
      <c r="S87" s="0" t="n">
        <v>35</v>
      </c>
      <c r="T87" s="0" t="s">
        <v>167</v>
      </c>
      <c r="U87" s="0" t="s">
        <v>81</v>
      </c>
      <c r="W87" s="46" t="n">
        <v>2041.98</v>
      </c>
      <c r="X87" s="47" t="n">
        <v>0.0875</v>
      </c>
      <c r="Y87" s="46" t="n">
        <v>208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6</v>
      </c>
      <c r="B88" s="0" t="s">
        <v>326</v>
      </c>
      <c r="C88" s="0" t="s">
        <v>327</v>
      </c>
      <c r="D88" s="45" t="n">
        <v>33448</v>
      </c>
      <c r="E88" s="45" t="n">
        <v>39661</v>
      </c>
      <c r="H88" s="0" t="s">
        <v>28</v>
      </c>
      <c r="I88" s="0" t="n">
        <v>13200</v>
      </c>
      <c r="J88" s="0" t="s">
        <v>43</v>
      </c>
      <c r="K88" s="0" t="s">
        <v>104</v>
      </c>
      <c r="L88" s="0" t="s">
        <v>328</v>
      </c>
      <c r="M88" s="0" t="s">
        <v>86</v>
      </c>
      <c r="N88" s="0" t="s">
        <v>79</v>
      </c>
      <c r="O88" s="0" t="n">
        <v>0</v>
      </c>
      <c r="P88" s="0" t="n">
        <v>1</v>
      </c>
      <c r="R88" s="0" t="s">
        <v>18</v>
      </c>
      <c r="S88" s="0" t="n">
        <v>35</v>
      </c>
      <c r="T88" s="0" t="s">
        <v>329</v>
      </c>
      <c r="U88" s="0" t="s">
        <v>330</v>
      </c>
      <c r="V88" s="45" t="n">
        <v>39661</v>
      </c>
      <c r="W88" s="46" t="n">
        <v>766.04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49</v>
      </c>
      <c r="B89" s="0" t="s">
        <v>331</v>
      </c>
      <c r="C89" s="0" t="s">
        <v>332</v>
      </c>
      <c r="D89" s="45" t="n">
        <v>25102</v>
      </c>
      <c r="E89" s="45" t="n">
        <v>33817</v>
      </c>
      <c r="H89" s="0" t="s">
        <v>38</v>
      </c>
      <c r="I89" s="0" t="n">
        <v>26000</v>
      </c>
      <c r="J89" s="0" t="s">
        <v>17</v>
      </c>
      <c r="K89" s="0" t="s">
        <v>251</v>
      </c>
      <c r="L89" s="0" t="s">
        <v>315</v>
      </c>
      <c r="M89" s="0" t="s">
        <v>86</v>
      </c>
      <c r="N89" s="0" t="s">
        <v>92</v>
      </c>
      <c r="O89" s="0" t="n">
        <v>5</v>
      </c>
      <c r="P89" s="0" t="n">
        <v>5</v>
      </c>
      <c r="R89" s="0" t="s">
        <v>21</v>
      </c>
      <c r="S89" s="0" t="n">
        <v>35</v>
      </c>
      <c r="T89" s="0" t="s">
        <v>217</v>
      </c>
      <c r="U89" s="0" t="s">
        <v>161</v>
      </c>
      <c r="V89" s="45" t="n">
        <v>38718</v>
      </c>
      <c r="W89" s="46" t="n">
        <v>5054.73</v>
      </c>
      <c r="X89" s="47" t="n">
        <v>0.1</v>
      </c>
      <c r="Z89" s="0" t="n">
        <f aca="false">ROUND(IF(R89="AT",S89/40,S89/35),2)</f>
        <v>1</v>
      </c>
    </row>
    <row r="90" customFormat="false" ht="12.75" hidden="false" customHeight="false" outlineLevel="0" collapsed="false">
      <c r="A90" s="0" t="n">
        <v>2452</v>
      </c>
      <c r="B90" s="0" t="s">
        <v>333</v>
      </c>
      <c r="C90" s="0" t="s">
        <v>334</v>
      </c>
      <c r="D90" s="45" t="n">
        <v>26756</v>
      </c>
      <c r="E90" s="45" t="n">
        <v>33848</v>
      </c>
      <c r="H90" s="0" t="s">
        <v>19</v>
      </c>
      <c r="I90" s="0" t="n">
        <v>41000</v>
      </c>
      <c r="J90" s="0" t="s">
        <v>51</v>
      </c>
      <c r="K90" s="0" t="s">
        <v>263</v>
      </c>
      <c r="L90" s="0" t="s">
        <v>279</v>
      </c>
      <c r="M90" s="0" t="s">
        <v>86</v>
      </c>
      <c r="N90" s="0" t="s">
        <v>92</v>
      </c>
      <c r="O90" s="0" t="n">
        <v>0</v>
      </c>
      <c r="P90" s="0" t="n">
        <v>3</v>
      </c>
      <c r="R90" s="0" t="s">
        <v>21</v>
      </c>
      <c r="S90" s="0" t="n">
        <v>40</v>
      </c>
      <c r="T90" s="0" t="s">
        <v>136</v>
      </c>
      <c r="U90" s="0" t="s">
        <v>81</v>
      </c>
      <c r="W90" s="46" t="n">
        <v>2138.8</v>
      </c>
      <c r="X90" s="47" t="n">
        <v>0.1</v>
      </c>
      <c r="Z90" s="0" t="n">
        <f aca="false">ROUND(IF(R90="AT",S90/40,S90/35),2)</f>
        <v>1.14</v>
      </c>
    </row>
    <row r="91" customFormat="false" ht="12.75" hidden="false" customHeight="false" outlineLevel="0" collapsed="false">
      <c r="A91" s="0" t="n">
        <v>2461</v>
      </c>
      <c r="B91" s="0" t="s">
        <v>335</v>
      </c>
      <c r="C91" s="0" t="s">
        <v>336</v>
      </c>
      <c r="D91" s="45" t="n">
        <v>25395</v>
      </c>
      <c r="E91" s="45" t="n">
        <v>33971</v>
      </c>
      <c r="H91" s="0" t="s">
        <v>30</v>
      </c>
      <c r="I91" s="0" t="n">
        <v>48000</v>
      </c>
      <c r="J91" s="0" t="s">
        <v>20</v>
      </c>
      <c r="K91" s="0" t="s">
        <v>163</v>
      </c>
      <c r="L91" s="0" t="s">
        <v>319</v>
      </c>
      <c r="M91" s="0" t="s">
        <v>86</v>
      </c>
      <c r="N91" s="0" t="s">
        <v>92</v>
      </c>
      <c r="O91" s="0" t="n">
        <v>4</v>
      </c>
      <c r="P91" s="0" t="n">
        <v>4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66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62</v>
      </c>
      <c r="B92" s="0" t="s">
        <v>337</v>
      </c>
      <c r="C92" s="0" t="s">
        <v>338</v>
      </c>
      <c r="D92" s="45" t="n">
        <v>26796</v>
      </c>
      <c r="E92" s="45" t="n">
        <v>34013</v>
      </c>
      <c r="H92" s="0" t="s">
        <v>19</v>
      </c>
      <c r="I92" s="0" t="n">
        <v>41000</v>
      </c>
      <c r="J92" s="0" t="s">
        <v>51</v>
      </c>
      <c r="K92" s="0" t="s">
        <v>263</v>
      </c>
      <c r="L92" s="0" t="s">
        <v>339</v>
      </c>
      <c r="M92" s="0" t="s">
        <v>78</v>
      </c>
      <c r="N92" s="0" t="s">
        <v>92</v>
      </c>
      <c r="O92" s="0" t="n">
        <v>3</v>
      </c>
      <c r="P92" s="0" t="n">
        <v>3</v>
      </c>
      <c r="R92" s="0" t="s">
        <v>21</v>
      </c>
      <c r="S92" s="0" t="n">
        <v>35</v>
      </c>
      <c r="T92" s="0" t="s">
        <v>132</v>
      </c>
      <c r="U92" s="0" t="s">
        <v>81</v>
      </c>
      <c r="W92" s="46" t="n">
        <v>1963.7</v>
      </c>
      <c r="X92" s="47" t="n">
        <v>0.1</v>
      </c>
      <c r="Y92" s="46" t="n">
        <v>19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77</v>
      </c>
      <c r="B93" s="0" t="s">
        <v>340</v>
      </c>
      <c r="C93" s="0" t="s">
        <v>341</v>
      </c>
      <c r="D93" s="45" t="n">
        <v>28463</v>
      </c>
      <c r="E93" s="45" t="n">
        <v>36333</v>
      </c>
      <c r="H93" s="0" t="s">
        <v>38</v>
      </c>
      <c r="I93" s="0" t="n">
        <v>26000</v>
      </c>
      <c r="J93" s="0" t="s">
        <v>17</v>
      </c>
      <c r="K93" s="0" t="s">
        <v>251</v>
      </c>
      <c r="L93" s="0" t="s">
        <v>324</v>
      </c>
      <c r="M93" s="0" t="s">
        <v>86</v>
      </c>
      <c r="N93" s="0" t="s">
        <v>92</v>
      </c>
      <c r="O93" s="0" t="n">
        <v>4</v>
      </c>
      <c r="P93" s="0" t="n">
        <v>3</v>
      </c>
      <c r="R93" s="0" t="s">
        <v>21</v>
      </c>
      <c r="S93" s="0" t="n">
        <v>35</v>
      </c>
      <c r="T93" s="0" t="s">
        <v>87</v>
      </c>
      <c r="U93" s="0" t="s">
        <v>81</v>
      </c>
      <c r="W93" s="46" t="n">
        <v>2084.21</v>
      </c>
      <c r="X93" s="47" t="n">
        <v>0.1125</v>
      </c>
      <c r="Y93" s="46" t="n">
        <v>189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492</v>
      </c>
      <c r="B94" s="0" t="s">
        <v>118</v>
      </c>
      <c r="C94" s="0" t="s">
        <v>341</v>
      </c>
      <c r="D94" s="45" t="n">
        <v>23204</v>
      </c>
      <c r="E94" s="45" t="n">
        <v>34160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2</v>
      </c>
      <c r="M94" s="0" t="s">
        <v>86</v>
      </c>
      <c r="N94" s="0" t="s">
        <v>92</v>
      </c>
      <c r="O94" s="0" t="n">
        <v>3</v>
      </c>
      <c r="P94" s="0" t="n">
        <v>4</v>
      </c>
      <c r="R94" s="0" t="s">
        <v>21</v>
      </c>
      <c r="S94" s="0" t="n">
        <v>35</v>
      </c>
      <c r="T94" s="0" t="s">
        <v>160</v>
      </c>
      <c r="U94" s="0" t="s">
        <v>161</v>
      </c>
      <c r="V94" s="45" t="n">
        <v>38718</v>
      </c>
      <c r="W94" s="46" t="n">
        <v>4185.92</v>
      </c>
      <c r="X94" s="47" t="n">
        <v>0.1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06</v>
      </c>
      <c r="B95" s="0" t="s">
        <v>108</v>
      </c>
      <c r="C95" s="0" t="s">
        <v>343</v>
      </c>
      <c r="D95" s="45" t="n">
        <v>27459</v>
      </c>
      <c r="E95" s="45" t="n">
        <v>34189</v>
      </c>
      <c r="H95" s="0" t="s">
        <v>19</v>
      </c>
      <c r="I95" s="0" t="n">
        <v>41000</v>
      </c>
      <c r="J95" s="0" t="s">
        <v>51</v>
      </c>
      <c r="K95" s="0" t="s">
        <v>263</v>
      </c>
      <c r="L95" s="0" t="s">
        <v>344</v>
      </c>
      <c r="M95" s="0" t="s">
        <v>86</v>
      </c>
      <c r="N95" s="0" t="s">
        <v>92</v>
      </c>
      <c r="O95" s="0" t="n">
        <v>4</v>
      </c>
      <c r="P95" s="0" t="n">
        <v>3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2</v>
      </c>
      <c r="B96" s="0" t="s">
        <v>345</v>
      </c>
      <c r="C96" s="0" t="s">
        <v>346</v>
      </c>
      <c r="D96" s="45" t="n">
        <v>23509</v>
      </c>
      <c r="E96" s="45" t="n">
        <v>39500</v>
      </c>
      <c r="F96" s="45" t="n">
        <v>40237</v>
      </c>
      <c r="H96" s="0" t="s">
        <v>22</v>
      </c>
      <c r="I96" s="0" t="n">
        <v>25000</v>
      </c>
      <c r="J96" s="0" t="s">
        <v>25</v>
      </c>
      <c r="K96" s="0" t="s">
        <v>84</v>
      </c>
      <c r="L96" s="0" t="s">
        <v>347</v>
      </c>
      <c r="M96" s="0" t="s">
        <v>78</v>
      </c>
      <c r="N96" s="0" t="s">
        <v>79</v>
      </c>
      <c r="O96" s="0" t="n">
        <v>0</v>
      </c>
      <c r="P96" s="0" t="n">
        <v>1</v>
      </c>
      <c r="R96" s="0" t="s">
        <v>21</v>
      </c>
      <c r="S96" s="0" t="n">
        <v>35</v>
      </c>
      <c r="T96" s="0" t="s">
        <v>128</v>
      </c>
      <c r="U96" s="0" t="s">
        <v>81</v>
      </c>
      <c r="W96" s="46" t="n">
        <v>3090</v>
      </c>
      <c r="X96" s="47" t="n">
        <v>0.075</v>
      </c>
      <c r="Z96" s="0" t="n">
        <f aca="false">ROUND(IF(R96="AT",S96/40,S96/35),2)</f>
        <v>1</v>
      </c>
    </row>
    <row r="97" customFormat="false" ht="12.75" hidden="false" customHeight="false" outlineLevel="0" collapsed="false">
      <c r="A97" s="0" t="n">
        <v>2528</v>
      </c>
      <c r="B97" s="0" t="s">
        <v>115</v>
      </c>
      <c r="C97" s="0" t="s">
        <v>348</v>
      </c>
      <c r="D97" s="45" t="n">
        <v>26348</v>
      </c>
      <c r="E97" s="45" t="n">
        <v>34241</v>
      </c>
      <c r="H97" s="0" t="s">
        <v>19</v>
      </c>
      <c r="I97" s="0" t="n">
        <v>41000</v>
      </c>
      <c r="J97" s="0" t="s">
        <v>51</v>
      </c>
      <c r="K97" s="0" t="s">
        <v>263</v>
      </c>
      <c r="L97" s="0" t="s">
        <v>349</v>
      </c>
      <c r="M97" s="0" t="s">
        <v>86</v>
      </c>
      <c r="N97" s="0" t="s">
        <v>92</v>
      </c>
      <c r="O97" s="0" t="n">
        <v>3</v>
      </c>
      <c r="P97" s="0" t="n">
        <v>4</v>
      </c>
      <c r="R97" s="0" t="s">
        <v>21</v>
      </c>
      <c r="S97" s="0" t="n">
        <v>40</v>
      </c>
      <c r="T97" s="0" t="s">
        <v>184</v>
      </c>
      <c r="U97" s="0" t="s">
        <v>81</v>
      </c>
      <c r="W97" s="46" t="n">
        <v>1987.39</v>
      </c>
      <c r="X97" s="47" t="n">
        <v>0.075</v>
      </c>
      <c r="Z97" s="0" t="n">
        <f aca="false">ROUND(IF(R97="AT",S97/40,S97/35),2)</f>
        <v>1.14</v>
      </c>
    </row>
    <row r="98" customFormat="false" ht="12.75" hidden="false" customHeight="false" outlineLevel="0" collapsed="false">
      <c r="A98" s="0" t="n">
        <v>2531</v>
      </c>
      <c r="B98" s="0" t="s">
        <v>82</v>
      </c>
      <c r="C98" s="0" t="s">
        <v>350</v>
      </c>
      <c r="D98" s="45" t="n">
        <v>16749</v>
      </c>
      <c r="E98" s="45" t="n">
        <v>34245</v>
      </c>
      <c r="H98" s="0" t="s">
        <v>28</v>
      </c>
      <c r="I98" s="0" t="n">
        <v>13200</v>
      </c>
      <c r="J98" s="0" t="s">
        <v>43</v>
      </c>
      <c r="K98" s="0" t="s">
        <v>104</v>
      </c>
      <c r="L98" s="0" t="s">
        <v>351</v>
      </c>
      <c r="M98" s="0" t="s">
        <v>86</v>
      </c>
      <c r="N98" s="0" t="s">
        <v>92</v>
      </c>
      <c r="O98" s="0" t="n">
        <v>1</v>
      </c>
      <c r="P98" s="0" t="n">
        <v>3</v>
      </c>
      <c r="R98" s="0" t="s">
        <v>21</v>
      </c>
      <c r="S98" s="0" t="n">
        <v>35</v>
      </c>
      <c r="T98" s="0" t="s">
        <v>87</v>
      </c>
      <c r="U98" s="0" t="s">
        <v>81</v>
      </c>
      <c r="W98" s="46" t="n">
        <v>2084.21</v>
      </c>
      <c r="X98" s="47" t="n">
        <v>0.1</v>
      </c>
      <c r="Y98" s="46" t="n">
        <v>170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2</v>
      </c>
      <c r="B99" s="0" t="s">
        <v>352</v>
      </c>
      <c r="C99" s="0" t="s">
        <v>353</v>
      </c>
      <c r="D99" s="45" t="n">
        <v>27642</v>
      </c>
      <c r="E99" s="45" t="n">
        <v>34251</v>
      </c>
      <c r="H99" s="0" t="s">
        <v>30</v>
      </c>
      <c r="I99" s="0" t="n">
        <v>48000</v>
      </c>
      <c r="J99" s="0" t="s">
        <v>20</v>
      </c>
      <c r="K99" s="0" t="s">
        <v>163</v>
      </c>
      <c r="L99" s="0" t="s">
        <v>243</v>
      </c>
      <c r="M99" s="0" t="s">
        <v>78</v>
      </c>
      <c r="N99" s="0" t="s">
        <v>92</v>
      </c>
      <c r="O99" s="0" t="n">
        <v>4</v>
      </c>
      <c r="P99" s="0" t="n">
        <v>4</v>
      </c>
      <c r="R99" s="0" t="s">
        <v>21</v>
      </c>
      <c r="S99" s="0" t="n">
        <v>35</v>
      </c>
      <c r="T99" s="0" t="s">
        <v>192</v>
      </c>
      <c r="U99" s="0" t="s">
        <v>81</v>
      </c>
      <c r="W99" s="46" t="n">
        <v>2756.28</v>
      </c>
      <c r="X99" s="47" t="n">
        <v>0.075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5</v>
      </c>
      <c r="B100" s="0" t="s">
        <v>354</v>
      </c>
      <c r="C100" s="0" t="s">
        <v>355</v>
      </c>
      <c r="D100" s="45" t="n">
        <v>23649</v>
      </c>
      <c r="E100" s="45" t="n">
        <v>34255</v>
      </c>
      <c r="H100" s="0" t="s">
        <v>19</v>
      </c>
      <c r="I100" s="0" t="n">
        <v>41000</v>
      </c>
      <c r="J100" s="0" t="s">
        <v>51</v>
      </c>
      <c r="K100" s="0" t="s">
        <v>263</v>
      </c>
      <c r="L100" s="0" t="s">
        <v>339</v>
      </c>
      <c r="M100" s="0" t="s">
        <v>86</v>
      </c>
      <c r="N100" s="0" t="s">
        <v>92</v>
      </c>
      <c r="O100" s="0" t="n">
        <v>4</v>
      </c>
      <c r="P100" s="0" t="n">
        <v>5</v>
      </c>
      <c r="R100" s="0" t="s">
        <v>21</v>
      </c>
      <c r="S100" s="0" t="n">
        <v>35</v>
      </c>
      <c r="T100" s="0" t="s">
        <v>132</v>
      </c>
      <c r="U100" s="0" t="s">
        <v>81</v>
      </c>
      <c r="W100" s="46" t="n">
        <v>1963.7</v>
      </c>
      <c r="X100" s="47" t="n">
        <v>0.1</v>
      </c>
      <c r="Y100" s="46" t="n">
        <v>164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39</v>
      </c>
      <c r="B101" s="0" t="s">
        <v>108</v>
      </c>
      <c r="C101" s="0" t="s">
        <v>356</v>
      </c>
      <c r="D101" s="45" t="n">
        <v>22846</v>
      </c>
      <c r="E101" s="45" t="n">
        <v>34308</v>
      </c>
      <c r="H101" s="0" t="s">
        <v>16</v>
      </c>
      <c r="I101" s="0" t="n">
        <v>21000</v>
      </c>
      <c r="J101" s="0" t="s">
        <v>23</v>
      </c>
      <c r="K101" s="0" t="s">
        <v>99</v>
      </c>
      <c r="L101" s="0" t="s">
        <v>357</v>
      </c>
      <c r="M101" s="0" t="s">
        <v>86</v>
      </c>
      <c r="N101" s="0" t="s">
        <v>92</v>
      </c>
      <c r="O101" s="0" t="n">
        <v>0</v>
      </c>
      <c r="P101" s="0" t="n">
        <v>4</v>
      </c>
      <c r="R101" s="0" t="s">
        <v>21</v>
      </c>
      <c r="S101" s="0" t="n">
        <v>35</v>
      </c>
      <c r="T101" s="0" t="s">
        <v>217</v>
      </c>
      <c r="U101" s="0" t="s">
        <v>161</v>
      </c>
      <c r="V101" s="45" t="n">
        <v>38718</v>
      </c>
      <c r="W101" s="46" t="n">
        <v>5054.73</v>
      </c>
      <c r="X101" s="47" t="n">
        <v>0.075</v>
      </c>
      <c r="Y101" s="46" t="n">
        <v>86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1</v>
      </c>
      <c r="B102" s="0" t="s">
        <v>108</v>
      </c>
      <c r="C102" s="0" t="s">
        <v>358</v>
      </c>
      <c r="D102" s="45" t="n">
        <v>27930</v>
      </c>
      <c r="E102" s="45" t="n">
        <v>34337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59</v>
      </c>
      <c r="M102" s="0" t="s">
        <v>86</v>
      </c>
      <c r="N102" s="0" t="s">
        <v>92</v>
      </c>
      <c r="O102" s="0" t="n">
        <v>2</v>
      </c>
      <c r="P102" s="0" t="n">
        <v>3</v>
      </c>
      <c r="R102" s="0" t="s">
        <v>21</v>
      </c>
      <c r="S102" s="0" t="n">
        <v>35</v>
      </c>
      <c r="T102" s="0" t="s">
        <v>114</v>
      </c>
      <c r="U102" s="0" t="s">
        <v>81</v>
      </c>
      <c r="W102" s="46" t="n">
        <v>2320.08</v>
      </c>
      <c r="X102" s="47" t="n">
        <v>0.1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45</v>
      </c>
      <c r="B103" s="0" t="s">
        <v>360</v>
      </c>
      <c r="C103" s="0" t="s">
        <v>361</v>
      </c>
      <c r="D103" s="45" t="n">
        <v>26914</v>
      </c>
      <c r="E103" s="45" t="n">
        <v>34356</v>
      </c>
      <c r="H103" s="0" t="s">
        <v>38</v>
      </c>
      <c r="I103" s="0" t="n">
        <v>26000</v>
      </c>
      <c r="J103" s="0" t="s">
        <v>17</v>
      </c>
      <c r="K103" s="0" t="s">
        <v>251</v>
      </c>
      <c r="L103" s="0" t="s">
        <v>362</v>
      </c>
      <c r="M103" s="0" t="s">
        <v>86</v>
      </c>
      <c r="N103" s="0" t="s">
        <v>92</v>
      </c>
      <c r="O103" s="0" t="n">
        <v>1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075</v>
      </c>
      <c r="Y103" s="46" t="n">
        <v>244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0</v>
      </c>
      <c r="B104" s="0" t="s">
        <v>363</v>
      </c>
      <c r="C104" s="0" t="s">
        <v>364</v>
      </c>
      <c r="D104" s="45" t="n">
        <v>27997</v>
      </c>
      <c r="E104" s="45" t="n">
        <v>34366</v>
      </c>
      <c r="H104" s="0" t="s">
        <v>28</v>
      </c>
      <c r="I104" s="0" t="n">
        <v>13200</v>
      </c>
      <c r="J104" s="0" t="s">
        <v>43</v>
      </c>
      <c r="K104" s="0" t="s">
        <v>104</v>
      </c>
      <c r="L104" s="0" t="s">
        <v>156</v>
      </c>
      <c r="M104" s="0" t="s">
        <v>86</v>
      </c>
      <c r="N104" s="0" t="s">
        <v>92</v>
      </c>
      <c r="O104" s="0" t="n">
        <v>5</v>
      </c>
      <c r="P104" s="0" t="n">
        <v>5</v>
      </c>
      <c r="R104" s="0" t="s">
        <v>21</v>
      </c>
      <c r="S104" s="0" t="n">
        <v>35</v>
      </c>
      <c r="T104" s="0" t="s">
        <v>132</v>
      </c>
      <c r="U104" s="0" t="s">
        <v>81</v>
      </c>
      <c r="W104" s="46" t="n">
        <v>1963.7</v>
      </c>
      <c r="X104" s="47" t="n">
        <v>0.1</v>
      </c>
      <c r="Y104" s="46" t="n">
        <v>101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51</v>
      </c>
      <c r="B105" s="0" t="s">
        <v>365</v>
      </c>
      <c r="C105" s="0" t="s">
        <v>366</v>
      </c>
      <c r="D105" s="45" t="n">
        <v>23660</v>
      </c>
      <c r="E105" s="45" t="n">
        <v>34370</v>
      </c>
      <c r="H105" s="0" t="s">
        <v>16</v>
      </c>
      <c r="I105" s="0" t="n">
        <v>22020</v>
      </c>
      <c r="J105" s="0" t="s">
        <v>50</v>
      </c>
      <c r="K105" s="0" t="s">
        <v>99</v>
      </c>
      <c r="L105" s="0" t="s">
        <v>367</v>
      </c>
      <c r="M105" s="0" t="s">
        <v>86</v>
      </c>
      <c r="N105" s="0" t="s">
        <v>92</v>
      </c>
      <c r="O105" s="0" t="n">
        <v>3</v>
      </c>
      <c r="P105" s="0" t="n">
        <v>4</v>
      </c>
      <c r="R105" s="0" t="s">
        <v>21</v>
      </c>
      <c r="S105" s="0" t="n">
        <v>35</v>
      </c>
      <c r="T105" s="0" t="s">
        <v>87</v>
      </c>
      <c r="U105" s="0" t="s">
        <v>81</v>
      </c>
      <c r="W105" s="46" t="n">
        <v>2084.21</v>
      </c>
      <c r="X105" s="47" t="n">
        <v>0.0875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0</v>
      </c>
      <c r="B106" s="0" t="s">
        <v>368</v>
      </c>
      <c r="C106" s="0" t="s">
        <v>369</v>
      </c>
      <c r="D106" s="45" t="n">
        <v>33106</v>
      </c>
      <c r="E106" s="45" t="n">
        <v>39295</v>
      </c>
      <c r="H106" s="0" t="s">
        <v>28</v>
      </c>
      <c r="I106" s="0" t="n">
        <v>13200</v>
      </c>
      <c r="J106" s="0" t="s">
        <v>43</v>
      </c>
      <c r="K106" s="0" t="s">
        <v>104</v>
      </c>
      <c r="L106" s="0" t="s">
        <v>328</v>
      </c>
      <c r="M106" s="0" t="s">
        <v>78</v>
      </c>
      <c r="N106" s="0" t="s">
        <v>92</v>
      </c>
      <c r="O106" s="0" t="n">
        <v>1</v>
      </c>
      <c r="P106" s="0" t="n">
        <v>5</v>
      </c>
      <c r="R106" s="0" t="s">
        <v>18</v>
      </c>
      <c r="S106" s="0" t="n">
        <v>35</v>
      </c>
      <c r="T106" s="0" t="s">
        <v>329</v>
      </c>
      <c r="U106" s="0" t="s">
        <v>370</v>
      </c>
      <c r="V106" s="45" t="n">
        <v>39295</v>
      </c>
      <c r="W106" s="46" t="n">
        <v>804.18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4</v>
      </c>
      <c r="B107" s="0" t="s">
        <v>82</v>
      </c>
      <c r="C107" s="0" t="s">
        <v>371</v>
      </c>
      <c r="D107" s="45" t="n">
        <v>26890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288</v>
      </c>
      <c r="M107" s="0" t="s">
        <v>86</v>
      </c>
      <c r="N107" s="0" t="s">
        <v>92</v>
      </c>
      <c r="O107" s="0" t="n">
        <v>0</v>
      </c>
      <c r="P107" s="0" t="n">
        <v>5</v>
      </c>
      <c r="R107" s="0" t="s">
        <v>21</v>
      </c>
      <c r="S107" s="0" t="n">
        <v>35</v>
      </c>
      <c r="T107" s="0" t="s">
        <v>80</v>
      </c>
      <c r="U107" s="0" t="s">
        <v>81</v>
      </c>
      <c r="W107" s="46" t="n">
        <v>2508.05</v>
      </c>
      <c r="X107" s="47" t="n">
        <v>0.1125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67</v>
      </c>
      <c r="B108" s="0" t="s">
        <v>244</v>
      </c>
      <c r="C108" s="0" t="s">
        <v>372</v>
      </c>
      <c r="D108" s="45" t="n">
        <v>27558</v>
      </c>
      <c r="E108" s="45" t="n">
        <v>34426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12</v>
      </c>
      <c r="M108" s="0" t="s">
        <v>86</v>
      </c>
      <c r="N108" s="0" t="s">
        <v>92</v>
      </c>
      <c r="O108" s="0" t="n">
        <v>4</v>
      </c>
      <c r="P108" s="0" t="n">
        <v>4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1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70</v>
      </c>
      <c r="B109" s="0" t="s">
        <v>82</v>
      </c>
      <c r="C109" s="0" t="s">
        <v>372</v>
      </c>
      <c r="D109" s="45" t="n">
        <v>26632</v>
      </c>
      <c r="E109" s="45" t="n">
        <v>34441</v>
      </c>
      <c r="H109" s="0" t="s">
        <v>38</v>
      </c>
      <c r="I109" s="0" t="n">
        <v>26000</v>
      </c>
      <c r="J109" s="0" t="s">
        <v>17</v>
      </c>
      <c r="K109" s="0" t="s">
        <v>251</v>
      </c>
      <c r="L109" s="0" t="s">
        <v>373</v>
      </c>
      <c r="M109" s="0" t="s">
        <v>86</v>
      </c>
      <c r="N109" s="0" t="s">
        <v>92</v>
      </c>
      <c r="O109" s="0" t="n">
        <v>1</v>
      </c>
      <c r="P109" s="0" t="n">
        <v>5</v>
      </c>
      <c r="R109" s="0" t="s">
        <v>21</v>
      </c>
      <c r="S109" s="0" t="n">
        <v>35</v>
      </c>
      <c r="T109" s="0" t="s">
        <v>167</v>
      </c>
      <c r="U109" s="0" t="s">
        <v>81</v>
      </c>
      <c r="W109" s="46" t="n">
        <v>2041.98</v>
      </c>
      <c r="X109" s="47" t="n">
        <v>0.075</v>
      </c>
      <c r="Y109" s="46" t="n">
        <v>136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3</v>
      </c>
      <c r="B110" s="0" t="s">
        <v>108</v>
      </c>
      <c r="C110" s="0" t="s">
        <v>374</v>
      </c>
      <c r="D110" s="45" t="n">
        <v>23018</v>
      </c>
      <c r="E110" s="45" t="n">
        <v>34536</v>
      </c>
      <c r="H110" s="0" t="s">
        <v>30</v>
      </c>
      <c r="I110" s="0" t="n">
        <v>48000</v>
      </c>
      <c r="J110" s="0" t="s">
        <v>20</v>
      </c>
      <c r="K110" s="0" t="s">
        <v>163</v>
      </c>
      <c r="L110" s="0" t="s">
        <v>375</v>
      </c>
      <c r="M110" s="0" t="s">
        <v>86</v>
      </c>
      <c r="N110" s="0" t="s">
        <v>92</v>
      </c>
      <c r="O110" s="0" t="n">
        <v>3</v>
      </c>
      <c r="P110" s="0" t="n">
        <v>4</v>
      </c>
      <c r="R110" s="0" t="s">
        <v>21</v>
      </c>
      <c r="S110" s="0" t="n">
        <v>35</v>
      </c>
      <c r="T110" s="0" t="s">
        <v>114</v>
      </c>
      <c r="U110" s="0" t="s">
        <v>81</v>
      </c>
      <c r="W110" s="46" t="n">
        <v>2320.08</v>
      </c>
      <c r="X110" s="47" t="n">
        <v>0.1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596</v>
      </c>
      <c r="B111" s="0" t="s">
        <v>376</v>
      </c>
      <c r="C111" s="0" t="s">
        <v>377</v>
      </c>
      <c r="D111" s="45" t="n">
        <v>24962</v>
      </c>
      <c r="E111" s="45" t="n">
        <v>34590</v>
      </c>
      <c r="H111" s="0" t="s">
        <v>42</v>
      </c>
      <c r="I111" s="0" t="n">
        <v>46000</v>
      </c>
      <c r="J111" s="0" t="s">
        <v>27</v>
      </c>
      <c r="K111" s="0" t="s">
        <v>256</v>
      </c>
      <c r="L111" s="0" t="s">
        <v>378</v>
      </c>
      <c r="M111" s="0" t="s">
        <v>86</v>
      </c>
      <c r="N111" s="0" t="s">
        <v>92</v>
      </c>
      <c r="O111" s="0" t="n">
        <v>3</v>
      </c>
      <c r="P111" s="0" t="n">
        <v>3</v>
      </c>
      <c r="R111" s="0" t="s">
        <v>21</v>
      </c>
      <c r="S111" s="0" t="n">
        <v>35</v>
      </c>
      <c r="T111" s="0" t="s">
        <v>217</v>
      </c>
      <c r="U111" s="0" t="s">
        <v>161</v>
      </c>
      <c r="V111" s="45" t="n">
        <v>38718</v>
      </c>
      <c r="W111" s="46" t="n">
        <v>5054.73</v>
      </c>
      <c r="X111" s="47" t="n">
        <v>0.075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2</v>
      </c>
      <c r="B112" s="0" t="s">
        <v>137</v>
      </c>
      <c r="C112" s="0" t="s">
        <v>379</v>
      </c>
      <c r="D112" s="45" t="n">
        <v>26361</v>
      </c>
      <c r="E112" s="45" t="n">
        <v>34153</v>
      </c>
      <c r="H112" s="0" t="s">
        <v>28</v>
      </c>
      <c r="I112" s="0" t="n">
        <v>13200</v>
      </c>
      <c r="J112" s="0" t="s">
        <v>43</v>
      </c>
      <c r="K112" s="0" t="s">
        <v>104</v>
      </c>
      <c r="L112" s="0" t="s">
        <v>380</v>
      </c>
      <c r="M112" s="0" t="s">
        <v>78</v>
      </c>
      <c r="N112" s="0" t="s">
        <v>79</v>
      </c>
      <c r="O112" s="0" t="n">
        <v>0</v>
      </c>
      <c r="P112" s="0" t="n">
        <v>1</v>
      </c>
      <c r="R112" s="0" t="s">
        <v>21</v>
      </c>
      <c r="S112" s="0" t="n">
        <v>35</v>
      </c>
      <c r="T112" s="0" t="s">
        <v>106</v>
      </c>
      <c r="U112" s="0" t="s">
        <v>161</v>
      </c>
      <c r="V112" s="45" t="n">
        <v>38718</v>
      </c>
      <c r="W112" s="46" t="n">
        <v>3538.05</v>
      </c>
      <c r="X112" s="47" t="n">
        <v>0.1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4</v>
      </c>
      <c r="B113" s="0" t="s">
        <v>381</v>
      </c>
      <c r="C113" s="0" t="s">
        <v>382</v>
      </c>
      <c r="D113" s="45" t="n">
        <v>2517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59</v>
      </c>
      <c r="M113" s="0" t="s">
        <v>78</v>
      </c>
      <c r="N113" s="0" t="s">
        <v>92</v>
      </c>
      <c r="O113" s="0" t="n">
        <v>5</v>
      </c>
      <c r="P113" s="0" t="n">
        <v>5</v>
      </c>
      <c r="R113" s="0" t="s">
        <v>21</v>
      </c>
      <c r="S113" s="0" t="n">
        <v>35</v>
      </c>
      <c r="T113" s="0" t="s">
        <v>114</v>
      </c>
      <c r="U113" s="0" t="s">
        <v>81</v>
      </c>
      <c r="W113" s="46" t="n">
        <v>2320.08</v>
      </c>
      <c r="X113" s="47" t="n">
        <v>0.0875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5</v>
      </c>
      <c r="B114" s="0" t="s">
        <v>241</v>
      </c>
      <c r="C114" s="0" t="s">
        <v>383</v>
      </c>
      <c r="D114" s="45" t="n">
        <v>27180</v>
      </c>
      <c r="E114" s="45" t="n">
        <v>34759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384</v>
      </c>
      <c r="M114" s="0" t="s">
        <v>78</v>
      </c>
      <c r="N114" s="0" t="s">
        <v>92</v>
      </c>
      <c r="O114" s="0" t="n">
        <v>0</v>
      </c>
      <c r="P114" s="0" t="n">
        <v>4</v>
      </c>
      <c r="R114" s="0" t="s">
        <v>21</v>
      </c>
      <c r="S114" s="0" t="n">
        <v>35</v>
      </c>
      <c r="T114" s="0" t="s">
        <v>101</v>
      </c>
      <c r="U114" s="0" t="s">
        <v>81</v>
      </c>
      <c r="W114" s="46" t="n">
        <v>2011.08</v>
      </c>
      <c r="X114" s="47" t="n">
        <v>0.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08</v>
      </c>
      <c r="B115" s="0" t="s">
        <v>97</v>
      </c>
      <c r="C115" s="0" t="s">
        <v>385</v>
      </c>
      <c r="D115" s="45" t="n">
        <v>27661</v>
      </c>
      <c r="E115" s="45" t="n">
        <v>34751</v>
      </c>
      <c r="H115" s="0" t="s">
        <v>38</v>
      </c>
      <c r="I115" s="0" t="n">
        <v>26000</v>
      </c>
      <c r="J115" s="0" t="s">
        <v>17</v>
      </c>
      <c r="K115" s="0" t="s">
        <v>251</v>
      </c>
      <c r="L115" s="0" t="s">
        <v>298</v>
      </c>
      <c r="M115" s="0" t="s">
        <v>86</v>
      </c>
      <c r="N115" s="0" t="s">
        <v>92</v>
      </c>
      <c r="O115" s="0" t="n">
        <v>4</v>
      </c>
      <c r="P115" s="0" t="n">
        <v>5</v>
      </c>
      <c r="R115" s="0" t="s">
        <v>21</v>
      </c>
      <c r="S115" s="0" t="n">
        <v>35</v>
      </c>
      <c r="T115" s="0" t="s">
        <v>204</v>
      </c>
      <c r="U115" s="0" t="s">
        <v>81</v>
      </c>
      <c r="W115" s="46" t="n">
        <v>2205.75</v>
      </c>
      <c r="X115" s="47" t="n">
        <v>0.0875</v>
      </c>
      <c r="Y115" s="46" t="n">
        <v>11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1</v>
      </c>
      <c r="B116" s="0" t="s">
        <v>82</v>
      </c>
      <c r="C116" s="0" t="s">
        <v>386</v>
      </c>
      <c r="D116" s="45" t="n">
        <v>21361</v>
      </c>
      <c r="E116" s="45" t="n">
        <v>34867</v>
      </c>
      <c r="H116" s="0" t="s">
        <v>22</v>
      </c>
      <c r="I116" s="0" t="n">
        <v>25000</v>
      </c>
      <c r="J116" s="0" t="s">
        <v>25</v>
      </c>
      <c r="K116" s="0" t="s">
        <v>84</v>
      </c>
      <c r="L116" s="0" t="s">
        <v>347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128</v>
      </c>
      <c r="U116" s="0" t="s">
        <v>81</v>
      </c>
      <c r="W116" s="46" t="n">
        <v>3090</v>
      </c>
      <c r="X116" s="47" t="n">
        <v>0.1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24</v>
      </c>
      <c r="B117" s="0" t="s">
        <v>82</v>
      </c>
      <c r="C117" s="0" t="s">
        <v>387</v>
      </c>
      <c r="D117" s="45" t="n">
        <v>29383</v>
      </c>
      <c r="E117" s="45" t="n">
        <v>35977</v>
      </c>
      <c r="H117" s="0" t="s">
        <v>28</v>
      </c>
      <c r="I117" s="0" t="n">
        <v>13200</v>
      </c>
      <c r="J117" s="0" t="s">
        <v>43</v>
      </c>
      <c r="K117" s="0" t="s">
        <v>104</v>
      </c>
      <c r="L117" s="0" t="s">
        <v>388</v>
      </c>
      <c r="M117" s="0" t="s">
        <v>86</v>
      </c>
      <c r="N117" s="0" t="s">
        <v>79</v>
      </c>
      <c r="O117" s="0" t="n">
        <v>0</v>
      </c>
      <c r="P117" s="0" t="n">
        <v>1</v>
      </c>
      <c r="R117" s="0" t="s">
        <v>21</v>
      </c>
      <c r="S117" s="0" t="n">
        <v>35</v>
      </c>
      <c r="T117" s="0" t="s">
        <v>80</v>
      </c>
      <c r="U117" s="0" t="s">
        <v>81</v>
      </c>
      <c r="W117" s="46" t="n">
        <v>2508.05</v>
      </c>
      <c r="X117" s="47" t="n">
        <v>0.1125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44</v>
      </c>
      <c r="B118" s="0" t="s">
        <v>258</v>
      </c>
      <c r="C118" s="0" t="s">
        <v>389</v>
      </c>
      <c r="D118" s="45" t="n">
        <v>25554</v>
      </c>
      <c r="E118" s="45" t="n">
        <v>34924</v>
      </c>
      <c r="H118" s="0" t="s">
        <v>38</v>
      </c>
      <c r="I118" s="0" t="n">
        <v>26000</v>
      </c>
      <c r="J118" s="0" t="s">
        <v>17</v>
      </c>
      <c r="K118" s="0" t="s">
        <v>251</v>
      </c>
      <c r="L118" s="0" t="s">
        <v>390</v>
      </c>
      <c r="M118" s="0" t="s">
        <v>86</v>
      </c>
      <c r="N118" s="0" t="s">
        <v>92</v>
      </c>
      <c r="O118" s="0" t="n">
        <v>2</v>
      </c>
      <c r="P118" s="0" t="n">
        <v>4</v>
      </c>
      <c r="R118" s="0" t="s">
        <v>21</v>
      </c>
      <c r="S118" s="0" t="n">
        <v>35</v>
      </c>
      <c r="T118" s="0" t="s">
        <v>184</v>
      </c>
      <c r="U118" s="0" t="s">
        <v>81</v>
      </c>
      <c r="W118" s="46" t="n">
        <v>1987.39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5</v>
      </c>
      <c r="B119" s="0" t="s">
        <v>108</v>
      </c>
      <c r="C119" s="0" t="s">
        <v>391</v>
      </c>
      <c r="D119" s="45" t="n">
        <v>27379</v>
      </c>
      <c r="E119" s="45" t="n">
        <v>35176</v>
      </c>
      <c r="H119" s="0" t="s">
        <v>40</v>
      </c>
      <c r="I119" s="0" t="n">
        <v>43000</v>
      </c>
      <c r="J119" s="0" t="s">
        <v>41</v>
      </c>
      <c r="K119" s="0" t="s">
        <v>276</v>
      </c>
      <c r="L119" s="0" t="s">
        <v>392</v>
      </c>
      <c r="M119" s="0" t="s">
        <v>86</v>
      </c>
      <c r="N119" s="0" t="s">
        <v>92</v>
      </c>
      <c r="O119" s="0" t="n">
        <v>5</v>
      </c>
      <c r="P119" s="0" t="n">
        <v>3</v>
      </c>
      <c r="R119" s="0" t="s">
        <v>21</v>
      </c>
      <c r="S119" s="0" t="n">
        <v>35</v>
      </c>
      <c r="T119" s="0" t="s">
        <v>80</v>
      </c>
      <c r="U119" s="0" t="s">
        <v>81</v>
      </c>
      <c r="W119" s="46" t="n">
        <v>2508.05</v>
      </c>
      <c r="X119" s="47" t="n">
        <v>0.1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79</v>
      </c>
      <c r="B120" s="0" t="s">
        <v>310</v>
      </c>
      <c r="C120" s="0" t="s">
        <v>393</v>
      </c>
      <c r="D120" s="45" t="n">
        <v>27257</v>
      </c>
      <c r="E120" s="45" t="n">
        <v>35190</v>
      </c>
      <c r="H120" s="0" t="s">
        <v>30</v>
      </c>
      <c r="I120" s="0" t="n">
        <v>48000</v>
      </c>
      <c r="J120" s="0" t="s">
        <v>20</v>
      </c>
      <c r="K120" s="0" t="s">
        <v>163</v>
      </c>
      <c r="L120" s="0" t="s">
        <v>319</v>
      </c>
      <c r="M120" s="0" t="s">
        <v>86</v>
      </c>
      <c r="N120" s="0" t="s">
        <v>92</v>
      </c>
      <c r="O120" s="0" t="n">
        <v>5</v>
      </c>
      <c r="P120" s="0" t="n">
        <v>5</v>
      </c>
      <c r="R120" s="0" t="s">
        <v>21</v>
      </c>
      <c r="S120" s="0" t="n">
        <v>35</v>
      </c>
      <c r="T120" s="0" t="s">
        <v>132</v>
      </c>
      <c r="U120" s="0" t="s">
        <v>81</v>
      </c>
      <c r="W120" s="46" t="n">
        <v>1963.7</v>
      </c>
      <c r="X120" s="47" t="n">
        <v>0.1</v>
      </c>
      <c r="Y120" s="46" t="n">
        <v>124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8</v>
      </c>
      <c r="B121" s="0" t="s">
        <v>394</v>
      </c>
      <c r="C121" s="0" t="s">
        <v>395</v>
      </c>
      <c r="D121" s="45" t="n">
        <v>25738</v>
      </c>
      <c r="E121" s="45" t="n">
        <v>35206</v>
      </c>
      <c r="H121" s="0" t="s">
        <v>38</v>
      </c>
      <c r="I121" s="0" t="n">
        <v>26000</v>
      </c>
      <c r="J121" s="0" t="s">
        <v>17</v>
      </c>
      <c r="K121" s="0" t="s">
        <v>251</v>
      </c>
      <c r="L121" s="0" t="s">
        <v>390</v>
      </c>
      <c r="M121" s="0" t="s">
        <v>78</v>
      </c>
      <c r="N121" s="0" t="s">
        <v>92</v>
      </c>
      <c r="O121" s="0" t="n">
        <v>3</v>
      </c>
      <c r="P121" s="0" t="n">
        <v>3</v>
      </c>
      <c r="R121" s="0" t="s">
        <v>21</v>
      </c>
      <c r="S121" s="0" t="n">
        <v>35</v>
      </c>
      <c r="T121" s="0" t="s">
        <v>184</v>
      </c>
      <c r="U121" s="0" t="s">
        <v>81</v>
      </c>
      <c r="W121" s="46" t="n">
        <v>1987.39</v>
      </c>
      <c r="X121" s="47" t="n">
        <v>0.1</v>
      </c>
      <c r="Y121" s="46" t="n">
        <v>136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89</v>
      </c>
      <c r="B122" s="0" t="s">
        <v>97</v>
      </c>
      <c r="C122" s="0" t="s">
        <v>396</v>
      </c>
      <c r="D122" s="45" t="n">
        <v>24581</v>
      </c>
      <c r="E122" s="45" t="n">
        <v>39142</v>
      </c>
      <c r="H122" s="0" t="s">
        <v>42</v>
      </c>
      <c r="I122" s="0" t="n">
        <v>46000</v>
      </c>
      <c r="J122" s="0" t="s">
        <v>27</v>
      </c>
      <c r="K122" s="0" t="s">
        <v>256</v>
      </c>
      <c r="L122" s="0" t="s">
        <v>378</v>
      </c>
      <c r="M122" s="0" t="s">
        <v>86</v>
      </c>
      <c r="N122" s="0" t="s">
        <v>92</v>
      </c>
      <c r="O122" s="0" t="n">
        <v>2</v>
      </c>
      <c r="P122" s="0" t="n">
        <v>3</v>
      </c>
      <c r="R122" s="0" t="s">
        <v>21</v>
      </c>
      <c r="S122" s="0" t="n">
        <v>35</v>
      </c>
      <c r="T122" s="0" t="s">
        <v>217</v>
      </c>
      <c r="U122" s="0" t="s">
        <v>274</v>
      </c>
      <c r="V122" s="45" t="n">
        <v>39142</v>
      </c>
      <c r="W122" s="46" t="n">
        <v>4042.75</v>
      </c>
      <c r="X122" s="47" t="n">
        <v>0.1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695</v>
      </c>
      <c r="B123" s="0" t="s">
        <v>219</v>
      </c>
      <c r="C123" s="0" t="s">
        <v>397</v>
      </c>
      <c r="D123" s="45" t="n">
        <v>27523</v>
      </c>
      <c r="E123" s="45" t="n">
        <v>35249</v>
      </c>
      <c r="H123" s="0" t="s">
        <v>16</v>
      </c>
      <c r="I123" s="0" t="n">
        <v>22020</v>
      </c>
      <c r="J123" s="0" t="s">
        <v>50</v>
      </c>
      <c r="K123" s="0" t="s">
        <v>99</v>
      </c>
      <c r="L123" s="0" t="s">
        <v>398</v>
      </c>
      <c r="M123" s="0" t="s">
        <v>86</v>
      </c>
      <c r="N123" s="0" t="s">
        <v>92</v>
      </c>
      <c r="O123" s="0" t="n">
        <v>3</v>
      </c>
      <c r="P123" s="0" t="n">
        <v>5</v>
      </c>
      <c r="R123" s="0" t="s">
        <v>21</v>
      </c>
      <c r="S123" s="0" t="n">
        <v>35</v>
      </c>
      <c r="T123" s="0" t="s">
        <v>160</v>
      </c>
      <c r="U123" s="0" t="s">
        <v>161</v>
      </c>
      <c r="V123" s="45" t="n">
        <v>38718</v>
      </c>
      <c r="W123" s="46" t="n">
        <v>4185.92</v>
      </c>
      <c r="X123" s="47" t="n">
        <v>0.1</v>
      </c>
      <c r="Y123" s="46" t="n">
        <v>80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17</v>
      </c>
      <c r="B124" s="0" t="s">
        <v>97</v>
      </c>
      <c r="C124" s="0" t="s">
        <v>399</v>
      </c>
      <c r="D124" s="45" t="n">
        <v>33305</v>
      </c>
      <c r="E124" s="45" t="n">
        <v>39661</v>
      </c>
      <c r="H124" s="0" t="s">
        <v>28</v>
      </c>
      <c r="I124" s="0" t="n">
        <v>13200</v>
      </c>
      <c r="J124" s="0" t="s">
        <v>43</v>
      </c>
      <c r="K124" s="0" t="s">
        <v>104</v>
      </c>
      <c r="L124" s="0" t="s">
        <v>328</v>
      </c>
      <c r="M124" s="0" t="s">
        <v>86</v>
      </c>
      <c r="N124" s="0" t="s">
        <v>79</v>
      </c>
      <c r="O124" s="0" t="n">
        <v>0</v>
      </c>
      <c r="P124" s="0" t="n">
        <v>1</v>
      </c>
      <c r="R124" s="0" t="s">
        <v>18</v>
      </c>
      <c r="S124" s="0" t="n">
        <v>35</v>
      </c>
      <c r="T124" s="0" t="s">
        <v>329</v>
      </c>
      <c r="U124" s="0" t="s">
        <v>330</v>
      </c>
      <c r="V124" s="45" t="n">
        <v>39661</v>
      </c>
      <c r="W124" s="46" t="n">
        <v>766.04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35</v>
      </c>
      <c r="B125" s="0" t="s">
        <v>400</v>
      </c>
      <c r="C125" s="0" t="s">
        <v>401</v>
      </c>
      <c r="D125" s="45" t="n">
        <v>22365</v>
      </c>
      <c r="E125" s="45" t="n">
        <v>35462</v>
      </c>
      <c r="H125" s="0" t="s">
        <v>19</v>
      </c>
      <c r="I125" s="0" t="n">
        <v>41000</v>
      </c>
      <c r="J125" s="0" t="s">
        <v>51</v>
      </c>
      <c r="K125" s="0" t="s">
        <v>263</v>
      </c>
      <c r="L125" s="0" t="s">
        <v>402</v>
      </c>
      <c r="M125" s="0" t="s">
        <v>78</v>
      </c>
      <c r="N125" s="0" t="s">
        <v>92</v>
      </c>
      <c r="O125" s="0" t="n">
        <v>0</v>
      </c>
      <c r="P125" s="0" t="n">
        <v>5</v>
      </c>
      <c r="R125" s="0" t="s">
        <v>21</v>
      </c>
      <c r="S125" s="0" t="n">
        <v>35</v>
      </c>
      <c r="T125" s="0" t="s">
        <v>192</v>
      </c>
      <c r="U125" s="0" t="s">
        <v>81</v>
      </c>
      <c r="W125" s="46" t="n">
        <v>2756.28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3</v>
      </c>
      <c r="B126" s="0" t="s">
        <v>340</v>
      </c>
      <c r="C126" s="0" t="s">
        <v>403</v>
      </c>
      <c r="D126" s="45" t="n">
        <v>29151</v>
      </c>
      <c r="E126" s="45" t="n">
        <v>35582</v>
      </c>
      <c r="H126" s="0" t="s">
        <v>42</v>
      </c>
      <c r="I126" s="0" t="n">
        <v>46000</v>
      </c>
      <c r="J126" s="0" t="s">
        <v>27</v>
      </c>
      <c r="K126" s="0" t="s">
        <v>256</v>
      </c>
      <c r="L126" s="0" t="s">
        <v>404</v>
      </c>
      <c r="M126" s="0" t="s">
        <v>86</v>
      </c>
      <c r="N126" s="0" t="s">
        <v>92</v>
      </c>
      <c r="O126" s="0" t="n">
        <v>5</v>
      </c>
      <c r="P126" s="0" t="n">
        <v>4</v>
      </c>
      <c r="R126" s="0" t="s">
        <v>21</v>
      </c>
      <c r="S126" s="0" t="n">
        <v>35</v>
      </c>
      <c r="T126" s="0" t="s">
        <v>217</v>
      </c>
      <c r="U126" s="0" t="s">
        <v>161</v>
      </c>
      <c r="V126" s="45" t="n">
        <v>38718</v>
      </c>
      <c r="W126" s="46" t="n">
        <v>5054.73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7</v>
      </c>
      <c r="B127" s="0" t="s">
        <v>82</v>
      </c>
      <c r="C127" s="0" t="s">
        <v>405</v>
      </c>
      <c r="D127" s="45" t="n">
        <v>29221</v>
      </c>
      <c r="E127" s="45" t="n">
        <v>35582</v>
      </c>
      <c r="H127" s="0" t="s">
        <v>38</v>
      </c>
      <c r="I127" s="0" t="n">
        <v>26000</v>
      </c>
      <c r="J127" s="0" t="s">
        <v>17</v>
      </c>
      <c r="K127" s="0" t="s">
        <v>251</v>
      </c>
      <c r="L127" s="0" t="s">
        <v>406</v>
      </c>
      <c r="M127" s="0" t="s">
        <v>86</v>
      </c>
      <c r="N127" s="0" t="s">
        <v>92</v>
      </c>
      <c r="O127" s="0" t="n">
        <v>2</v>
      </c>
      <c r="P127" s="0" t="n">
        <v>3</v>
      </c>
      <c r="R127" s="0" t="s">
        <v>21</v>
      </c>
      <c r="S127" s="0" t="n">
        <v>35</v>
      </c>
      <c r="T127" s="0" t="s">
        <v>160</v>
      </c>
      <c r="U127" s="0" t="s">
        <v>161</v>
      </c>
      <c r="V127" s="45" t="n">
        <v>38718</v>
      </c>
      <c r="W127" s="46" t="n">
        <v>4185.92</v>
      </c>
      <c r="X127" s="47" t="n">
        <v>0.1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69</v>
      </c>
      <c r="B128" s="0" t="s">
        <v>97</v>
      </c>
      <c r="C128" s="0" t="s">
        <v>407</v>
      </c>
      <c r="D128" s="45" t="n">
        <v>24774</v>
      </c>
      <c r="E128" s="45" t="n">
        <v>35604</v>
      </c>
      <c r="H128" s="0" t="s">
        <v>16</v>
      </c>
      <c r="I128" s="0" t="n">
        <v>22020</v>
      </c>
      <c r="J128" s="0" t="s">
        <v>50</v>
      </c>
      <c r="K128" s="0" t="s">
        <v>99</v>
      </c>
      <c r="L128" s="0" t="s">
        <v>367</v>
      </c>
      <c r="M128" s="0" t="s">
        <v>86</v>
      </c>
      <c r="N128" s="0" t="s">
        <v>92</v>
      </c>
      <c r="O128" s="0" t="n">
        <v>0</v>
      </c>
      <c r="P128" s="0" t="n">
        <v>3</v>
      </c>
      <c r="R128" s="0" t="s">
        <v>21</v>
      </c>
      <c r="S128" s="0" t="n">
        <v>35</v>
      </c>
      <c r="T128" s="0" t="s">
        <v>87</v>
      </c>
      <c r="U128" s="0" t="s">
        <v>81</v>
      </c>
      <c r="W128" s="46" t="n">
        <v>2084.21</v>
      </c>
      <c r="X128" s="47" t="n">
        <v>0.087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70</v>
      </c>
      <c r="B129" s="0" t="s">
        <v>97</v>
      </c>
      <c r="C129" s="0" t="s">
        <v>408</v>
      </c>
      <c r="D129" s="45" t="n">
        <v>29562</v>
      </c>
      <c r="E129" s="45" t="n">
        <v>35613</v>
      </c>
      <c r="H129" s="0" t="s">
        <v>42</v>
      </c>
      <c r="I129" s="0" t="n">
        <v>46000</v>
      </c>
      <c r="J129" s="0" t="s">
        <v>27</v>
      </c>
      <c r="K129" s="0" t="s">
        <v>256</v>
      </c>
      <c r="L129" s="0" t="s">
        <v>409</v>
      </c>
      <c r="M129" s="0" t="s">
        <v>86</v>
      </c>
      <c r="N129" s="0" t="s">
        <v>92</v>
      </c>
      <c r="O129" s="0" t="n">
        <v>0</v>
      </c>
      <c r="P129" s="0" t="n">
        <v>4</v>
      </c>
      <c r="R129" s="0" t="s">
        <v>21</v>
      </c>
      <c r="S129" s="0" t="n">
        <v>35</v>
      </c>
      <c r="T129" s="0" t="s">
        <v>128</v>
      </c>
      <c r="U129" s="0" t="s">
        <v>81</v>
      </c>
      <c r="W129" s="46" t="n">
        <v>3090</v>
      </c>
      <c r="X129" s="47" t="n">
        <v>0.1125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791</v>
      </c>
      <c r="B130" s="0" t="s">
        <v>410</v>
      </c>
      <c r="C130" s="0" t="s">
        <v>411</v>
      </c>
      <c r="D130" s="45" t="n">
        <v>27508</v>
      </c>
      <c r="E130" s="45" t="n">
        <v>35651</v>
      </c>
      <c r="H130" s="0" t="s">
        <v>38</v>
      </c>
      <c r="I130" s="0" t="n">
        <v>26000</v>
      </c>
      <c r="J130" s="0" t="s">
        <v>17</v>
      </c>
      <c r="K130" s="0" t="s">
        <v>251</v>
      </c>
      <c r="L130" s="0" t="s">
        <v>412</v>
      </c>
      <c r="M130" s="0" t="s">
        <v>78</v>
      </c>
      <c r="N130" s="0" t="s">
        <v>92</v>
      </c>
      <c r="O130" s="0" t="n">
        <v>2</v>
      </c>
      <c r="P130" s="0" t="n">
        <v>4</v>
      </c>
      <c r="R130" s="0" t="s">
        <v>21</v>
      </c>
      <c r="S130" s="0" t="n">
        <v>35</v>
      </c>
      <c r="T130" s="0" t="s">
        <v>192</v>
      </c>
      <c r="U130" s="0" t="s">
        <v>81</v>
      </c>
      <c r="W130" s="46" t="n">
        <v>2756.28</v>
      </c>
      <c r="X130" s="47" t="n">
        <v>0.1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48</v>
      </c>
      <c r="B131" s="0" t="s">
        <v>82</v>
      </c>
      <c r="C131" s="0" t="s">
        <v>413</v>
      </c>
      <c r="D131" s="45" t="n">
        <v>29208</v>
      </c>
      <c r="E131" s="45" t="n">
        <v>36101</v>
      </c>
      <c r="H131" s="0" t="s">
        <v>40</v>
      </c>
      <c r="I131" s="0" t="n">
        <v>43000</v>
      </c>
      <c r="J131" s="0" t="s">
        <v>41</v>
      </c>
      <c r="K131" s="0" t="s">
        <v>276</v>
      </c>
      <c r="L131" s="0" t="s">
        <v>414</v>
      </c>
      <c r="M131" s="0" t="s">
        <v>86</v>
      </c>
      <c r="N131" s="0" t="s">
        <v>92</v>
      </c>
      <c r="O131" s="0" t="n">
        <v>3</v>
      </c>
      <c r="P131" s="0" t="n">
        <v>3</v>
      </c>
      <c r="R131" s="0" t="s">
        <v>21</v>
      </c>
      <c r="S131" s="0" t="n">
        <v>35</v>
      </c>
      <c r="T131" s="0" t="s">
        <v>160</v>
      </c>
      <c r="U131" s="0" t="s">
        <v>161</v>
      </c>
      <c r="V131" s="45" t="n">
        <v>38718</v>
      </c>
      <c r="W131" s="46" t="n">
        <v>4185.92</v>
      </c>
      <c r="X131" s="47" t="n">
        <v>0.1125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874</v>
      </c>
      <c r="B132" s="0" t="s">
        <v>82</v>
      </c>
      <c r="C132" s="0" t="s">
        <v>415</v>
      </c>
      <c r="D132" s="45" t="n">
        <v>29254</v>
      </c>
      <c r="E132" s="45" t="n">
        <v>36281</v>
      </c>
      <c r="H132" s="0" t="s">
        <v>38</v>
      </c>
      <c r="I132" s="0" t="n">
        <v>26000</v>
      </c>
      <c r="J132" s="0" t="s">
        <v>17</v>
      </c>
      <c r="K132" s="0" t="s">
        <v>251</v>
      </c>
      <c r="L132" s="0" t="s">
        <v>298</v>
      </c>
      <c r="M132" s="0" t="s">
        <v>86</v>
      </c>
      <c r="N132" s="0" t="s">
        <v>92</v>
      </c>
      <c r="O132" s="0" t="n">
        <v>2</v>
      </c>
      <c r="P132" s="0" t="n">
        <v>3</v>
      </c>
      <c r="R132" s="0" t="s">
        <v>21</v>
      </c>
      <c r="S132" s="0" t="n">
        <v>35</v>
      </c>
      <c r="T132" s="0" t="s">
        <v>204</v>
      </c>
      <c r="U132" s="0" t="s">
        <v>81</v>
      </c>
      <c r="W132" s="46" t="n">
        <v>2205.75</v>
      </c>
      <c r="X132" s="47" t="n">
        <v>0.1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69</v>
      </c>
      <c r="B133" s="0" t="s">
        <v>108</v>
      </c>
      <c r="C133" s="0" t="s">
        <v>416</v>
      </c>
      <c r="D133" s="45" t="n">
        <v>25732</v>
      </c>
      <c r="E133" s="45" t="n">
        <v>36925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79</v>
      </c>
      <c r="O133" s="0" t="n">
        <v>0</v>
      </c>
      <c r="P133" s="0" t="n">
        <v>1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075</v>
      </c>
      <c r="Y133" s="46" t="n">
        <v>87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2990</v>
      </c>
      <c r="B134" s="0" t="s">
        <v>108</v>
      </c>
      <c r="C134" s="0" t="s">
        <v>418</v>
      </c>
      <c r="D134" s="45" t="n">
        <v>30767</v>
      </c>
      <c r="E134" s="45" t="n">
        <v>37044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17</v>
      </c>
      <c r="M134" s="0" t="s">
        <v>86</v>
      </c>
      <c r="N134" s="0" t="s">
        <v>92</v>
      </c>
      <c r="O134" s="0" t="n">
        <v>1</v>
      </c>
      <c r="P134" s="0" t="n">
        <v>5</v>
      </c>
      <c r="R134" s="0" t="s">
        <v>21</v>
      </c>
      <c r="S134" s="0" t="n">
        <v>35</v>
      </c>
      <c r="T134" s="0" t="s">
        <v>184</v>
      </c>
      <c r="U134" s="0" t="s">
        <v>81</v>
      </c>
      <c r="W134" s="46" t="n">
        <v>1987.39</v>
      </c>
      <c r="X134" s="47" t="n">
        <v>0.1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37</v>
      </c>
      <c r="B135" s="0" t="s">
        <v>363</v>
      </c>
      <c r="C135" s="0" t="s">
        <v>419</v>
      </c>
      <c r="D135" s="45" t="n">
        <v>29817</v>
      </c>
      <c r="E135" s="45" t="n">
        <v>37149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0</v>
      </c>
      <c r="M135" s="0" t="s">
        <v>86</v>
      </c>
      <c r="N135" s="0" t="s">
        <v>92</v>
      </c>
      <c r="O135" s="0" t="n">
        <v>5</v>
      </c>
      <c r="P135" s="0" t="n">
        <v>4</v>
      </c>
      <c r="R135" s="0" t="s">
        <v>21</v>
      </c>
      <c r="S135" s="0" t="n">
        <v>35</v>
      </c>
      <c r="T135" s="0" t="s">
        <v>132</v>
      </c>
      <c r="U135" s="0" t="s">
        <v>81</v>
      </c>
      <c r="W135" s="46" t="n">
        <v>1963.7</v>
      </c>
      <c r="X135" s="47" t="n">
        <v>0.1125</v>
      </c>
      <c r="Y135" s="46" t="n">
        <v>249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1</v>
      </c>
      <c r="B136" s="0" t="s">
        <v>249</v>
      </c>
      <c r="C136" s="0" t="s">
        <v>421</v>
      </c>
      <c r="D136" s="45" t="n">
        <v>26246</v>
      </c>
      <c r="E136" s="45" t="n">
        <v>37261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422</v>
      </c>
      <c r="M136" s="0" t="s">
        <v>86</v>
      </c>
      <c r="N136" s="0" t="s">
        <v>92</v>
      </c>
      <c r="O136" s="0" t="n">
        <v>4</v>
      </c>
      <c r="P136" s="0" t="n">
        <v>3</v>
      </c>
      <c r="R136" s="0" t="s">
        <v>21</v>
      </c>
      <c r="S136" s="0" t="n">
        <v>35</v>
      </c>
      <c r="T136" s="0" t="s">
        <v>106</v>
      </c>
      <c r="U136" s="0" t="s">
        <v>161</v>
      </c>
      <c r="V136" s="45" t="n">
        <v>38718</v>
      </c>
      <c r="W136" s="46" t="n">
        <v>3538.05</v>
      </c>
      <c r="X136" s="47" t="n">
        <v>0.075</v>
      </c>
      <c r="Z136" s="0" t="n">
        <f aca="false">ROUND(IF(R136="AT",S136/40,S136/35),2)</f>
        <v>1</v>
      </c>
    </row>
    <row r="137" customFormat="false" ht="12.75" hidden="false" customHeight="false" outlineLevel="0" collapsed="false">
      <c r="A137" s="0" t="n">
        <v>3044</v>
      </c>
      <c r="B137" s="0" t="s">
        <v>423</v>
      </c>
      <c r="C137" s="0" t="s">
        <v>424</v>
      </c>
      <c r="D137" s="45" t="n">
        <v>31210</v>
      </c>
      <c r="E137" s="45" t="n">
        <v>37317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349</v>
      </c>
      <c r="M137" s="0" t="s">
        <v>86</v>
      </c>
      <c r="N137" s="0" t="s">
        <v>92</v>
      </c>
      <c r="O137" s="0" t="n">
        <v>0</v>
      </c>
      <c r="P137" s="0" t="n">
        <v>3</v>
      </c>
      <c r="R137" s="0" t="s">
        <v>21</v>
      </c>
      <c r="S137" s="0" t="n">
        <v>40</v>
      </c>
      <c r="T137" s="0" t="s">
        <v>184</v>
      </c>
      <c r="U137" s="0" t="s">
        <v>81</v>
      </c>
      <c r="W137" s="46" t="n">
        <v>1987.39</v>
      </c>
      <c r="X137" s="47" t="n">
        <v>0.075</v>
      </c>
      <c r="Z137" s="0" t="n">
        <f aca="false">ROUND(IF(R137="AT",S137/40,S137/35),2)</f>
        <v>1.14</v>
      </c>
    </row>
    <row r="138" customFormat="false" ht="12.75" hidden="false" customHeight="false" outlineLevel="0" collapsed="false">
      <c r="A138" s="0" t="n">
        <v>3052</v>
      </c>
      <c r="B138" s="0" t="s">
        <v>82</v>
      </c>
      <c r="C138" s="0" t="s">
        <v>425</v>
      </c>
      <c r="D138" s="45" t="n">
        <v>31557</v>
      </c>
      <c r="E138" s="45" t="n">
        <v>37625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0</v>
      </c>
      <c r="M138" s="0" t="s">
        <v>86</v>
      </c>
      <c r="N138" s="0" t="s">
        <v>92</v>
      </c>
      <c r="O138" s="0" t="n">
        <v>2</v>
      </c>
      <c r="P138" s="0" t="n">
        <v>5</v>
      </c>
      <c r="R138" s="0" t="s">
        <v>21</v>
      </c>
      <c r="S138" s="0" t="n">
        <v>35</v>
      </c>
      <c r="T138" s="0" t="s">
        <v>132</v>
      </c>
      <c r="U138" s="0" t="s">
        <v>81</v>
      </c>
      <c r="W138" s="46" t="n">
        <v>1963.7</v>
      </c>
      <c r="X138" s="47" t="n">
        <v>0.0875</v>
      </c>
      <c r="Y138" s="46" t="n">
        <v>200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3</v>
      </c>
      <c r="B139" s="0" t="s">
        <v>313</v>
      </c>
      <c r="C139" s="0" t="s">
        <v>426</v>
      </c>
      <c r="D139" s="45" t="n">
        <v>30617</v>
      </c>
      <c r="E139" s="45" t="n">
        <v>37653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7</v>
      </c>
      <c r="M139" s="0" t="s">
        <v>78</v>
      </c>
      <c r="N139" s="0" t="s">
        <v>92</v>
      </c>
      <c r="O139" s="0" t="n">
        <v>2</v>
      </c>
      <c r="P139" s="0" t="n">
        <v>3</v>
      </c>
      <c r="R139" s="0" t="s">
        <v>21</v>
      </c>
      <c r="S139" s="0" t="n">
        <v>35</v>
      </c>
      <c r="T139" s="0" t="s">
        <v>114</v>
      </c>
      <c r="U139" s="0" t="s">
        <v>81</v>
      </c>
      <c r="W139" s="46" t="n">
        <v>2320.08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4</v>
      </c>
      <c r="B140" s="0" t="s">
        <v>108</v>
      </c>
      <c r="C140" s="0" t="s">
        <v>428</v>
      </c>
      <c r="D140" s="45" t="n">
        <v>26849</v>
      </c>
      <c r="E140" s="45" t="n">
        <v>37681</v>
      </c>
      <c r="H140" s="0" t="s">
        <v>19</v>
      </c>
      <c r="I140" s="0" t="n">
        <v>41000</v>
      </c>
      <c r="J140" s="0" t="s">
        <v>51</v>
      </c>
      <c r="K140" s="0" t="s">
        <v>263</v>
      </c>
      <c r="L140" s="0" t="s">
        <v>429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35</v>
      </c>
      <c r="T140" s="0" t="s">
        <v>128</v>
      </c>
      <c r="U140" s="0" t="s">
        <v>81</v>
      </c>
      <c r="W140" s="46" t="n">
        <v>3090</v>
      </c>
      <c r="X140" s="47" t="n">
        <v>0.075</v>
      </c>
      <c r="Z140" s="0" t="n">
        <f aca="false">ROUND(IF(R140="AT",S140/40,S140/35),2)</f>
        <v>1</v>
      </c>
    </row>
    <row r="141" customFormat="false" ht="12.75" hidden="false" customHeight="false" outlineLevel="0" collapsed="false">
      <c r="A141" s="0" t="n">
        <v>3055</v>
      </c>
      <c r="B141" s="0" t="s">
        <v>108</v>
      </c>
      <c r="C141" s="0" t="s">
        <v>430</v>
      </c>
      <c r="D141" s="45" t="n">
        <v>30004</v>
      </c>
      <c r="E141" s="45" t="n">
        <v>37712</v>
      </c>
      <c r="H141" s="0" t="s">
        <v>26</v>
      </c>
      <c r="I141" s="0" t="n">
        <v>55000</v>
      </c>
      <c r="J141" s="0" t="s">
        <v>31</v>
      </c>
      <c r="K141" s="0" t="s">
        <v>95</v>
      </c>
      <c r="L141" s="0" t="s">
        <v>96</v>
      </c>
      <c r="M141" s="0" t="s">
        <v>86</v>
      </c>
      <c r="N141" s="0" t="s">
        <v>79</v>
      </c>
      <c r="O141" s="0" t="n">
        <v>0</v>
      </c>
      <c r="P141" s="0" t="n">
        <v>1</v>
      </c>
      <c r="R141" s="0" t="s">
        <v>21</v>
      </c>
      <c r="S141" s="0" t="n">
        <v>40</v>
      </c>
      <c r="T141" s="0" t="s">
        <v>80</v>
      </c>
      <c r="U141" s="0" t="s">
        <v>81</v>
      </c>
      <c r="W141" s="46" t="n">
        <v>2508.05</v>
      </c>
      <c r="X141" s="47" t="n">
        <v>0.0875</v>
      </c>
      <c r="Z141" s="0" t="n">
        <f aca="false">ROUND(IF(R141="AT",S141/40,S141/35),2)</f>
        <v>1.14</v>
      </c>
    </row>
    <row r="142" customFormat="false" ht="12.75" hidden="false" customHeight="false" outlineLevel="0" collapsed="false">
      <c r="A142" s="0" t="n">
        <v>3056</v>
      </c>
      <c r="B142" s="0" t="s">
        <v>82</v>
      </c>
      <c r="C142" s="0" t="s">
        <v>431</v>
      </c>
      <c r="D142" s="45" t="n">
        <v>30441</v>
      </c>
      <c r="E142" s="45" t="n">
        <v>37773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349</v>
      </c>
      <c r="M142" s="0" t="s">
        <v>86</v>
      </c>
      <c r="N142" s="0" t="s">
        <v>79</v>
      </c>
      <c r="O142" s="0" t="n">
        <v>0</v>
      </c>
      <c r="P142" s="0" t="n">
        <v>1</v>
      </c>
      <c r="R142" s="0" t="s">
        <v>21</v>
      </c>
      <c r="S142" s="0" t="n">
        <v>35</v>
      </c>
      <c r="T142" s="0" t="s">
        <v>184</v>
      </c>
      <c r="U142" s="0" t="s">
        <v>81</v>
      </c>
      <c r="W142" s="46" t="n">
        <v>1987.39</v>
      </c>
      <c r="X142" s="47" t="n">
        <v>0.1</v>
      </c>
      <c r="Y142" s="46" t="n">
        <v>100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57</v>
      </c>
      <c r="B143" s="0" t="s">
        <v>244</v>
      </c>
      <c r="C143" s="0" t="s">
        <v>432</v>
      </c>
      <c r="D143" s="45" t="n">
        <v>28071</v>
      </c>
      <c r="E143" s="45" t="n">
        <v>37773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295</v>
      </c>
      <c r="M143" s="0" t="s">
        <v>86</v>
      </c>
      <c r="N143" s="0" t="s">
        <v>92</v>
      </c>
      <c r="O143" s="0" t="n">
        <v>5</v>
      </c>
      <c r="P143" s="0" t="n">
        <v>4</v>
      </c>
      <c r="R143" s="0" t="s">
        <v>21</v>
      </c>
      <c r="S143" s="0" t="n">
        <v>35</v>
      </c>
      <c r="T143" s="0" t="s">
        <v>136</v>
      </c>
      <c r="U143" s="0" t="s">
        <v>81</v>
      </c>
      <c r="W143" s="46" t="n">
        <v>2138.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2</v>
      </c>
      <c r="B144" s="0" t="s">
        <v>219</v>
      </c>
      <c r="C144" s="0" t="s">
        <v>433</v>
      </c>
      <c r="D144" s="45" t="n">
        <v>30870</v>
      </c>
      <c r="E144" s="45" t="n">
        <v>37895</v>
      </c>
      <c r="H144" s="0" t="s">
        <v>36</v>
      </c>
      <c r="I144" s="0" t="n">
        <v>44000</v>
      </c>
      <c r="J144" s="0" t="s">
        <v>48</v>
      </c>
      <c r="K144" s="0" t="s">
        <v>123</v>
      </c>
      <c r="L144" s="0" t="s">
        <v>434</v>
      </c>
      <c r="M144" s="0" t="s">
        <v>86</v>
      </c>
      <c r="N144" s="0" t="s">
        <v>92</v>
      </c>
      <c r="O144" s="0" t="n">
        <v>0</v>
      </c>
      <c r="P144" s="0" t="n">
        <v>5</v>
      </c>
      <c r="R144" s="0" t="s">
        <v>21</v>
      </c>
      <c r="S144" s="0" t="n">
        <v>35</v>
      </c>
      <c r="T144" s="0" t="s">
        <v>204</v>
      </c>
      <c r="U144" s="0" t="s">
        <v>81</v>
      </c>
      <c r="W144" s="46" t="n">
        <v>2205.75</v>
      </c>
      <c r="X144" s="47" t="n">
        <v>0.1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3</v>
      </c>
      <c r="B145" s="0" t="s">
        <v>331</v>
      </c>
      <c r="C145" s="0" t="s">
        <v>433</v>
      </c>
      <c r="D145" s="45" t="n">
        <v>27001</v>
      </c>
      <c r="E145" s="45" t="n">
        <v>37926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86</v>
      </c>
      <c r="M145" s="0" t="s">
        <v>86</v>
      </c>
      <c r="N145" s="0" t="s">
        <v>92</v>
      </c>
      <c r="O145" s="0" t="n">
        <v>5</v>
      </c>
      <c r="P145" s="0" t="n">
        <v>3</v>
      </c>
      <c r="R145" s="0" t="s">
        <v>21</v>
      </c>
      <c r="S145" s="0" t="n">
        <v>35</v>
      </c>
      <c r="T145" s="0" t="s">
        <v>167</v>
      </c>
      <c r="U145" s="0" t="s">
        <v>81</v>
      </c>
      <c r="W145" s="46" t="n">
        <v>2041.98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64</v>
      </c>
      <c r="B146" s="0" t="s">
        <v>97</v>
      </c>
      <c r="C146" s="0" t="s">
        <v>435</v>
      </c>
      <c r="D146" s="45" t="n">
        <v>32019</v>
      </c>
      <c r="E146" s="45" t="n">
        <v>37956</v>
      </c>
      <c r="H146" s="0" t="s">
        <v>19</v>
      </c>
      <c r="I146" s="0" t="n">
        <v>41000</v>
      </c>
      <c r="J146" s="0" t="s">
        <v>51</v>
      </c>
      <c r="K146" s="0" t="s">
        <v>263</v>
      </c>
      <c r="L146" s="0" t="s">
        <v>427</v>
      </c>
      <c r="M146" s="0" t="s">
        <v>86</v>
      </c>
      <c r="N146" s="0" t="s">
        <v>79</v>
      </c>
      <c r="O146" s="0" t="n">
        <v>0</v>
      </c>
      <c r="P146" s="0" t="n">
        <v>1</v>
      </c>
      <c r="R146" s="0" t="s">
        <v>21</v>
      </c>
      <c r="S146" s="0" t="n">
        <v>35</v>
      </c>
      <c r="T146" s="0" t="s">
        <v>114</v>
      </c>
      <c r="U146" s="0" t="s">
        <v>81</v>
      </c>
      <c r="W146" s="46" t="n">
        <v>2320.08</v>
      </c>
      <c r="X146" s="47" t="n">
        <v>0.1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65</v>
      </c>
      <c r="B147" s="0" t="s">
        <v>258</v>
      </c>
      <c r="C147" s="0" t="s">
        <v>436</v>
      </c>
      <c r="D147" s="45" t="n">
        <v>29760</v>
      </c>
      <c r="E147" s="45" t="n">
        <v>37987</v>
      </c>
      <c r="H147" s="0" t="s">
        <v>19</v>
      </c>
      <c r="I147" s="0" t="n">
        <v>41000</v>
      </c>
      <c r="J147" s="0" t="s">
        <v>51</v>
      </c>
      <c r="K147" s="0" t="s">
        <v>263</v>
      </c>
      <c r="L147" s="0" t="s">
        <v>437</v>
      </c>
      <c r="M147" s="0" t="s">
        <v>86</v>
      </c>
      <c r="N147" s="0" t="s">
        <v>79</v>
      </c>
      <c r="O147" s="0" t="n">
        <v>0</v>
      </c>
      <c r="P147" s="0" t="n">
        <v>1</v>
      </c>
      <c r="R147" s="0" t="s">
        <v>21</v>
      </c>
      <c r="S147" s="0" t="n">
        <v>35</v>
      </c>
      <c r="T147" s="0" t="s">
        <v>132</v>
      </c>
      <c r="U147" s="0" t="s">
        <v>81</v>
      </c>
      <c r="W147" s="46" t="n">
        <v>1963.7</v>
      </c>
      <c r="X147" s="47" t="n">
        <v>0.075</v>
      </c>
      <c r="Y147" s="46" t="n">
        <v>168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68</v>
      </c>
      <c r="B148" s="0" t="s">
        <v>438</v>
      </c>
      <c r="C148" s="0" t="s">
        <v>439</v>
      </c>
      <c r="D148" s="45" t="n">
        <v>29568</v>
      </c>
      <c r="E148" s="45" t="n">
        <v>38078</v>
      </c>
      <c r="H148" s="0" t="s">
        <v>19</v>
      </c>
      <c r="I148" s="0" t="n">
        <v>41000</v>
      </c>
      <c r="J148" s="0" t="s">
        <v>51</v>
      </c>
      <c r="K148" s="0" t="s">
        <v>263</v>
      </c>
      <c r="L148" s="0" t="s">
        <v>273</v>
      </c>
      <c r="M148" s="0" t="s">
        <v>78</v>
      </c>
      <c r="N148" s="0" t="s">
        <v>92</v>
      </c>
      <c r="O148" s="0" t="n">
        <v>1</v>
      </c>
      <c r="P148" s="0" t="n">
        <v>3</v>
      </c>
      <c r="R148" s="0" t="s">
        <v>21</v>
      </c>
      <c r="S148" s="0" t="n">
        <v>35</v>
      </c>
      <c r="T148" s="0" t="s">
        <v>128</v>
      </c>
      <c r="U148" s="0" t="s">
        <v>81</v>
      </c>
      <c r="W148" s="46" t="n">
        <v>3090</v>
      </c>
      <c r="X148" s="47" t="n">
        <v>0.1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1</v>
      </c>
      <c r="B149" s="0" t="s">
        <v>82</v>
      </c>
      <c r="C149" s="0" t="s">
        <v>440</v>
      </c>
      <c r="D149" s="45" t="n">
        <v>30854</v>
      </c>
      <c r="E149" s="45" t="n">
        <v>38108</v>
      </c>
      <c r="H149" s="0" t="s">
        <v>38</v>
      </c>
      <c r="I149" s="0" t="n">
        <v>26000</v>
      </c>
      <c r="J149" s="0" t="s">
        <v>17</v>
      </c>
      <c r="K149" s="0" t="s">
        <v>251</v>
      </c>
      <c r="L149" s="0" t="s">
        <v>412</v>
      </c>
      <c r="M149" s="0" t="s">
        <v>86</v>
      </c>
      <c r="N149" s="0" t="s">
        <v>92</v>
      </c>
      <c r="O149" s="0" t="n">
        <v>5</v>
      </c>
      <c r="P149" s="0" t="n">
        <v>5</v>
      </c>
      <c r="R149" s="0" t="s">
        <v>21</v>
      </c>
      <c r="S149" s="0" t="n">
        <v>35</v>
      </c>
      <c r="T149" s="0" t="s">
        <v>192</v>
      </c>
      <c r="U149" s="0" t="s">
        <v>81</v>
      </c>
      <c r="W149" s="46" t="n">
        <v>2756.28</v>
      </c>
      <c r="X149" s="47" t="n">
        <v>0.1</v>
      </c>
      <c r="Y149" s="46" t="n">
        <v>127</v>
      </c>
      <c r="Z149" s="0" t="n">
        <f aca="false">ROUND(IF(R149="AT",S149/40,S149/35),2)</f>
        <v>1</v>
      </c>
    </row>
    <row r="150" customFormat="false" ht="12.75" hidden="false" customHeight="false" outlineLevel="0" collapsed="false">
      <c r="A150" s="0" t="n">
        <v>3072</v>
      </c>
      <c r="B150" s="0" t="s">
        <v>82</v>
      </c>
      <c r="C150" s="0" t="s">
        <v>441</v>
      </c>
      <c r="D150" s="45" t="n">
        <v>27017</v>
      </c>
      <c r="E150" s="45" t="n">
        <v>38169</v>
      </c>
      <c r="H150" s="0" t="s">
        <v>42</v>
      </c>
      <c r="I150" s="0" t="n">
        <v>46000</v>
      </c>
      <c r="J150" s="0" t="s">
        <v>27</v>
      </c>
      <c r="K150" s="0" t="s">
        <v>256</v>
      </c>
      <c r="L150" s="0" t="s">
        <v>442</v>
      </c>
      <c r="M150" s="0" t="s">
        <v>86</v>
      </c>
      <c r="N150" s="0" t="s">
        <v>92</v>
      </c>
      <c r="O150" s="0" t="n">
        <v>5</v>
      </c>
      <c r="P150" s="0" t="n">
        <v>5</v>
      </c>
      <c r="R150" s="0" t="s">
        <v>21</v>
      </c>
      <c r="S150" s="0" t="n">
        <v>35</v>
      </c>
      <c r="T150" s="0" t="s">
        <v>192</v>
      </c>
      <c r="U150" s="0" t="s">
        <v>81</v>
      </c>
      <c r="W150" s="46" t="n">
        <v>2756.28</v>
      </c>
      <c r="X150" s="47" t="n">
        <v>0.1</v>
      </c>
      <c r="Y150" s="46" t="n">
        <v>113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3</v>
      </c>
      <c r="B151" s="0" t="s">
        <v>97</v>
      </c>
      <c r="C151" s="0" t="s">
        <v>443</v>
      </c>
      <c r="D151" s="45" t="n">
        <v>29868</v>
      </c>
      <c r="E151" s="45" t="n">
        <v>39264</v>
      </c>
      <c r="H151" s="0" t="s">
        <v>42</v>
      </c>
      <c r="I151" s="0" t="n">
        <v>46000</v>
      </c>
      <c r="J151" s="0" t="s">
        <v>27</v>
      </c>
      <c r="K151" s="0" t="s">
        <v>256</v>
      </c>
      <c r="L151" s="0" t="s">
        <v>404</v>
      </c>
      <c r="M151" s="0" t="s">
        <v>86</v>
      </c>
      <c r="N151" s="0" t="s">
        <v>92</v>
      </c>
      <c r="O151" s="0" t="n">
        <v>4</v>
      </c>
      <c r="P151" s="0" t="n">
        <v>3</v>
      </c>
      <c r="R151" s="0" t="s">
        <v>21</v>
      </c>
      <c r="S151" s="0" t="n">
        <v>35</v>
      </c>
      <c r="T151" s="0" t="s">
        <v>160</v>
      </c>
      <c r="U151" s="0" t="s">
        <v>214</v>
      </c>
      <c r="V151" s="45" t="n">
        <v>39264</v>
      </c>
      <c r="W151" s="46" t="n">
        <v>3767.74</v>
      </c>
      <c r="X151" s="47" t="n">
        <v>0.1</v>
      </c>
      <c r="Y151" s="46" t="n">
        <v>142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4</v>
      </c>
      <c r="B152" s="0" t="s">
        <v>238</v>
      </c>
      <c r="C152" s="0" t="s">
        <v>444</v>
      </c>
      <c r="D152" s="45" t="n">
        <v>23156</v>
      </c>
      <c r="E152" s="45" t="n">
        <v>38200</v>
      </c>
      <c r="H152" s="0" t="s">
        <v>28</v>
      </c>
      <c r="I152" s="0" t="n">
        <v>13200</v>
      </c>
      <c r="J152" s="0" t="s">
        <v>43</v>
      </c>
      <c r="K152" s="0" t="s">
        <v>104</v>
      </c>
      <c r="L152" s="0" t="s">
        <v>445</v>
      </c>
      <c r="M152" s="0" t="s">
        <v>86</v>
      </c>
      <c r="N152" s="0" t="s">
        <v>92</v>
      </c>
      <c r="O152" s="0" t="n">
        <v>4</v>
      </c>
      <c r="P152" s="0" t="n">
        <v>4</v>
      </c>
      <c r="R152" s="0" t="s">
        <v>15</v>
      </c>
      <c r="S152" s="0" t="n">
        <v>35</v>
      </c>
      <c r="W152" s="46" t="n">
        <v>5028.59</v>
      </c>
      <c r="Z152" s="0" t="n">
        <f aca="false">ROUND(IF(R152="AT",S152/40,S152/35),2)</f>
        <v>0.88</v>
      </c>
    </row>
    <row r="153" customFormat="false" ht="12.75" hidden="false" customHeight="false" outlineLevel="0" collapsed="false">
      <c r="A153" s="0" t="n">
        <v>3075</v>
      </c>
      <c r="B153" s="0" t="s">
        <v>281</v>
      </c>
      <c r="C153" s="0" t="s">
        <v>446</v>
      </c>
      <c r="D153" s="45" t="n">
        <v>28122</v>
      </c>
      <c r="E153" s="45" t="n">
        <v>39295</v>
      </c>
      <c r="H153" s="0" t="s">
        <v>38</v>
      </c>
      <c r="I153" s="0" t="n">
        <v>26000</v>
      </c>
      <c r="J153" s="0" t="s">
        <v>17</v>
      </c>
      <c r="K153" s="0" t="s">
        <v>251</v>
      </c>
      <c r="L153" s="0" t="s">
        <v>315</v>
      </c>
      <c r="M153" s="0" t="s">
        <v>86</v>
      </c>
      <c r="N153" s="0" t="s">
        <v>92</v>
      </c>
      <c r="O153" s="0" t="n">
        <v>2</v>
      </c>
      <c r="P153" s="0" t="n">
        <v>5</v>
      </c>
      <c r="R153" s="0" t="s">
        <v>21</v>
      </c>
      <c r="S153" s="0" t="n">
        <v>35</v>
      </c>
      <c r="T153" s="0" t="s">
        <v>217</v>
      </c>
      <c r="U153" s="0" t="s">
        <v>274</v>
      </c>
      <c r="V153" s="45" t="n">
        <v>39295</v>
      </c>
      <c r="W153" s="46" t="n">
        <v>4295.62</v>
      </c>
      <c r="X153" s="47" t="n">
        <v>0.07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76</v>
      </c>
      <c r="B154" s="0" t="s">
        <v>281</v>
      </c>
      <c r="C154" s="0" t="s">
        <v>447</v>
      </c>
      <c r="D154" s="45" t="n">
        <v>21637</v>
      </c>
      <c r="E154" s="45" t="n">
        <v>38224</v>
      </c>
      <c r="H154" s="0" t="s">
        <v>40</v>
      </c>
      <c r="I154" s="0" t="n">
        <v>43000</v>
      </c>
      <c r="J154" s="0" t="s">
        <v>41</v>
      </c>
      <c r="K154" s="0" t="s">
        <v>276</v>
      </c>
      <c r="L154" s="0" t="s">
        <v>448</v>
      </c>
      <c r="M154" s="0" t="s">
        <v>86</v>
      </c>
      <c r="N154" s="0" t="s">
        <v>92</v>
      </c>
      <c r="O154" s="0" t="n">
        <v>2</v>
      </c>
      <c r="P154" s="0" t="n">
        <v>5</v>
      </c>
      <c r="R154" s="0" t="s">
        <v>21</v>
      </c>
      <c r="S154" s="0" t="n">
        <v>35</v>
      </c>
      <c r="T154" s="0" t="s">
        <v>87</v>
      </c>
      <c r="U154" s="0" t="s">
        <v>81</v>
      </c>
      <c r="W154" s="46" t="n">
        <v>2084.21</v>
      </c>
      <c r="X154" s="47" t="n">
        <v>0.1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78</v>
      </c>
      <c r="B155" s="0" t="s">
        <v>258</v>
      </c>
      <c r="C155" s="0" t="s">
        <v>449</v>
      </c>
      <c r="D155" s="45" t="n">
        <v>30379</v>
      </c>
      <c r="E155" s="45" t="n">
        <v>38231</v>
      </c>
      <c r="H155" s="0" t="s">
        <v>38</v>
      </c>
      <c r="I155" s="0" t="n">
        <v>26000</v>
      </c>
      <c r="J155" s="0" t="s">
        <v>17</v>
      </c>
      <c r="K155" s="0" t="s">
        <v>251</v>
      </c>
      <c r="L155" s="0" t="s">
        <v>373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67</v>
      </c>
      <c r="U155" s="0" t="s">
        <v>81</v>
      </c>
      <c r="W155" s="46" t="n">
        <v>2041.98</v>
      </c>
      <c r="X155" s="47" t="n">
        <v>0.1</v>
      </c>
      <c r="Y155" s="46" t="n">
        <v>278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79</v>
      </c>
      <c r="B156" s="0" t="s">
        <v>108</v>
      </c>
      <c r="C156" s="0" t="s">
        <v>449</v>
      </c>
      <c r="D156" s="45" t="n">
        <v>31982</v>
      </c>
      <c r="E156" s="45" t="n">
        <v>39692</v>
      </c>
      <c r="F156" s="45" t="n">
        <v>40056</v>
      </c>
      <c r="H156" s="0" t="s">
        <v>28</v>
      </c>
      <c r="I156" s="0" t="n">
        <v>13200</v>
      </c>
      <c r="J156" s="0" t="s">
        <v>43</v>
      </c>
      <c r="K156" s="0" t="s">
        <v>104</v>
      </c>
      <c r="L156" s="0" t="s">
        <v>450</v>
      </c>
      <c r="M156" s="0" t="s">
        <v>86</v>
      </c>
      <c r="N156" s="0" t="s">
        <v>92</v>
      </c>
      <c r="O156" s="0" t="n">
        <v>4</v>
      </c>
      <c r="P156" s="0" t="n">
        <v>5</v>
      </c>
      <c r="R156" s="0" t="s">
        <v>21</v>
      </c>
      <c r="S156" s="0" t="n">
        <v>35</v>
      </c>
      <c r="T156" s="0" t="s">
        <v>192</v>
      </c>
      <c r="U156" s="0" t="s">
        <v>81</v>
      </c>
      <c r="W156" s="46" t="n">
        <v>2756.28</v>
      </c>
      <c r="X156" s="47" t="n">
        <v>0.0875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3</v>
      </c>
      <c r="B157" s="0" t="s">
        <v>108</v>
      </c>
      <c r="C157" s="0" t="s">
        <v>451</v>
      </c>
      <c r="D157" s="45" t="n">
        <v>31673</v>
      </c>
      <c r="E157" s="45" t="n">
        <v>38292</v>
      </c>
      <c r="H157" s="0" t="s">
        <v>38</v>
      </c>
      <c r="I157" s="0" t="n">
        <v>26000</v>
      </c>
      <c r="J157" s="0" t="s">
        <v>17</v>
      </c>
      <c r="K157" s="0" t="s">
        <v>251</v>
      </c>
      <c r="L157" s="0" t="s">
        <v>452</v>
      </c>
      <c r="M157" s="0" t="s">
        <v>86</v>
      </c>
      <c r="N157" s="0" t="s">
        <v>92</v>
      </c>
      <c r="O157" s="0" t="n">
        <v>0</v>
      </c>
      <c r="P157" s="0" t="n">
        <v>4</v>
      </c>
      <c r="R157" s="0" t="s">
        <v>21</v>
      </c>
      <c r="S157" s="0" t="n">
        <v>35</v>
      </c>
      <c r="T157" s="0" t="s">
        <v>106</v>
      </c>
      <c r="U157" s="0" t="s">
        <v>161</v>
      </c>
      <c r="V157" s="45" t="n">
        <v>38718</v>
      </c>
      <c r="W157" s="46" t="n">
        <v>3538.05</v>
      </c>
      <c r="X157" s="47" t="n">
        <v>0.1125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84</v>
      </c>
      <c r="B158" s="0" t="s">
        <v>360</v>
      </c>
      <c r="C158" s="0" t="s">
        <v>453</v>
      </c>
      <c r="D158" s="45" t="n">
        <v>32184</v>
      </c>
      <c r="E158" s="45" t="n">
        <v>38353</v>
      </c>
      <c r="H158" s="0" t="s">
        <v>19</v>
      </c>
      <c r="I158" s="0" t="n">
        <v>41000</v>
      </c>
      <c r="J158" s="0" t="s">
        <v>51</v>
      </c>
      <c r="K158" s="0" t="s">
        <v>263</v>
      </c>
      <c r="L158" s="0" t="s">
        <v>273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90</v>
      </c>
      <c r="X158" s="47" t="n">
        <v>0.1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85</v>
      </c>
      <c r="B159" s="0" t="s">
        <v>410</v>
      </c>
      <c r="C159" s="0" t="s">
        <v>454</v>
      </c>
      <c r="D159" s="45" t="n">
        <v>26872</v>
      </c>
      <c r="E159" s="45" t="n">
        <v>38353</v>
      </c>
      <c r="H159" s="0" t="s">
        <v>19</v>
      </c>
      <c r="I159" s="0" t="n">
        <v>41000</v>
      </c>
      <c r="J159" s="0" t="s">
        <v>51</v>
      </c>
      <c r="K159" s="0" t="s">
        <v>263</v>
      </c>
      <c r="L159" s="0" t="s">
        <v>344</v>
      </c>
      <c r="M159" s="0" t="s">
        <v>78</v>
      </c>
      <c r="N159" s="0" t="s">
        <v>92</v>
      </c>
      <c r="O159" s="0" t="n">
        <v>3</v>
      </c>
      <c r="P159" s="0" t="n">
        <v>5</v>
      </c>
      <c r="R159" s="0" t="s">
        <v>21</v>
      </c>
      <c r="S159" s="0" t="n">
        <v>35</v>
      </c>
      <c r="T159" s="0" t="s">
        <v>136</v>
      </c>
      <c r="U159" s="0" t="s">
        <v>81</v>
      </c>
      <c r="W159" s="46" t="n">
        <v>2138.8</v>
      </c>
      <c r="X159" s="47" t="n">
        <v>0.1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87</v>
      </c>
      <c r="B160" s="0" t="s">
        <v>249</v>
      </c>
      <c r="C160" s="0" t="s">
        <v>454</v>
      </c>
      <c r="D160" s="45" t="n">
        <v>30059</v>
      </c>
      <c r="E160" s="45" t="n">
        <v>38353</v>
      </c>
      <c r="H160" s="0" t="s">
        <v>16</v>
      </c>
      <c r="I160" s="0" t="n">
        <v>22030</v>
      </c>
      <c r="J160" s="0" t="s">
        <v>39</v>
      </c>
      <c r="K160" s="0" t="s">
        <v>99</v>
      </c>
      <c r="L160" s="0" t="s">
        <v>455</v>
      </c>
      <c r="M160" s="0" t="s">
        <v>86</v>
      </c>
      <c r="N160" s="0" t="s">
        <v>79</v>
      </c>
      <c r="O160" s="0" t="n">
        <v>0</v>
      </c>
      <c r="P160" s="0" t="n">
        <v>1</v>
      </c>
      <c r="R160" s="0" t="s">
        <v>21</v>
      </c>
      <c r="S160" s="0" t="n">
        <v>35</v>
      </c>
      <c r="T160" s="0" t="s">
        <v>128</v>
      </c>
      <c r="U160" s="0" t="s">
        <v>81</v>
      </c>
      <c r="W160" s="46" t="n">
        <v>3090</v>
      </c>
      <c r="X160" s="47" t="n">
        <v>0.1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0</v>
      </c>
      <c r="B161" s="0" t="s">
        <v>82</v>
      </c>
      <c r="C161" s="0" t="s">
        <v>456</v>
      </c>
      <c r="D161" s="45" t="n">
        <v>29858</v>
      </c>
      <c r="E161" s="45" t="n">
        <v>38412</v>
      </c>
      <c r="H161" s="0" t="s">
        <v>42</v>
      </c>
      <c r="I161" s="0" t="n">
        <v>46000</v>
      </c>
      <c r="J161" s="0" t="s">
        <v>27</v>
      </c>
      <c r="K161" s="0" t="s">
        <v>256</v>
      </c>
      <c r="L161" s="0" t="s">
        <v>457</v>
      </c>
      <c r="M161" s="0" t="s">
        <v>86</v>
      </c>
      <c r="N161" s="0" t="s">
        <v>79</v>
      </c>
      <c r="O161" s="0" t="n">
        <v>0</v>
      </c>
      <c r="P161" s="0" t="n">
        <v>1</v>
      </c>
      <c r="R161" s="0" t="s">
        <v>21</v>
      </c>
      <c r="S161" s="0" t="n">
        <v>35</v>
      </c>
      <c r="T161" s="0" t="s">
        <v>128</v>
      </c>
      <c r="U161" s="0" t="s">
        <v>81</v>
      </c>
      <c r="W161" s="46" t="n">
        <v>3090</v>
      </c>
      <c r="X161" s="47" t="n">
        <v>0.0875</v>
      </c>
      <c r="Y161" s="46" t="n">
        <v>100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2</v>
      </c>
      <c r="B162" s="0" t="s">
        <v>458</v>
      </c>
      <c r="C162" s="0" t="s">
        <v>459</v>
      </c>
      <c r="D162" s="45" t="n">
        <v>31388</v>
      </c>
      <c r="E162" s="45" t="n">
        <v>39569</v>
      </c>
      <c r="H162" s="0" t="s">
        <v>32</v>
      </c>
      <c r="I162" s="0" t="n">
        <v>64000</v>
      </c>
      <c r="J162" s="0" t="s">
        <v>37</v>
      </c>
      <c r="K162" s="0" t="s">
        <v>76</v>
      </c>
      <c r="L162" s="0" t="s">
        <v>460</v>
      </c>
      <c r="M162" s="0" t="s">
        <v>78</v>
      </c>
      <c r="N162" s="0" t="s">
        <v>92</v>
      </c>
      <c r="O162" s="0" t="n">
        <v>5</v>
      </c>
      <c r="P162" s="0" t="n">
        <v>4</v>
      </c>
      <c r="R162" s="0" t="s">
        <v>21</v>
      </c>
      <c r="S162" s="0" t="n">
        <v>35</v>
      </c>
      <c r="T162" s="0" t="s">
        <v>160</v>
      </c>
      <c r="U162" s="0" t="s">
        <v>271</v>
      </c>
      <c r="V162" s="45" t="n">
        <v>39569</v>
      </c>
      <c r="W162" s="46" t="n">
        <v>3558.65</v>
      </c>
      <c r="X162" s="47" t="n">
        <v>0.1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3</v>
      </c>
      <c r="B163" s="0" t="s">
        <v>82</v>
      </c>
      <c r="C163" s="0" t="s">
        <v>459</v>
      </c>
      <c r="D163" s="45" t="n">
        <v>29557</v>
      </c>
      <c r="E163" s="45" t="n">
        <v>38534</v>
      </c>
      <c r="H163" s="0" t="s">
        <v>28</v>
      </c>
      <c r="I163" s="0" t="n">
        <v>13200</v>
      </c>
      <c r="J163" s="0" t="s">
        <v>43</v>
      </c>
      <c r="K163" s="0" t="s">
        <v>104</v>
      </c>
      <c r="L163" s="0" t="s">
        <v>380</v>
      </c>
      <c r="M163" s="0" t="s">
        <v>86</v>
      </c>
      <c r="N163" s="0" t="s">
        <v>92</v>
      </c>
      <c r="O163" s="0" t="n">
        <v>2</v>
      </c>
      <c r="P163" s="0" t="n">
        <v>5</v>
      </c>
      <c r="R163" s="0" t="s">
        <v>21</v>
      </c>
      <c r="S163" s="0" t="n">
        <v>35</v>
      </c>
      <c r="T163" s="0" t="s">
        <v>106</v>
      </c>
      <c r="U163" s="0" t="s">
        <v>161</v>
      </c>
      <c r="V163" s="45" t="n">
        <v>38718</v>
      </c>
      <c r="W163" s="46" t="n">
        <v>3538.05</v>
      </c>
      <c r="X163" s="47" t="n">
        <v>0.0875</v>
      </c>
      <c r="Y163" s="46" t="n">
        <v>88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095</v>
      </c>
      <c r="B164" s="0" t="s">
        <v>219</v>
      </c>
      <c r="C164" s="0" t="s">
        <v>461</v>
      </c>
      <c r="D164" s="45" t="n">
        <v>28251</v>
      </c>
      <c r="E164" s="45" t="n">
        <v>38565</v>
      </c>
      <c r="H164" s="0" t="s">
        <v>16</v>
      </c>
      <c r="I164" s="0" t="n">
        <v>22030</v>
      </c>
      <c r="J164" s="0" t="s">
        <v>39</v>
      </c>
      <c r="K164" s="0" t="s">
        <v>99</v>
      </c>
      <c r="L164" s="0" t="s">
        <v>462</v>
      </c>
      <c r="M164" s="0" t="s">
        <v>86</v>
      </c>
      <c r="N164" s="0" t="s">
        <v>92</v>
      </c>
      <c r="O164" s="0" t="n">
        <v>5</v>
      </c>
      <c r="P164" s="0" t="n">
        <v>4</v>
      </c>
      <c r="R164" s="0" t="s">
        <v>21</v>
      </c>
      <c r="S164" s="0" t="n">
        <v>35</v>
      </c>
      <c r="T164" s="0" t="s">
        <v>106</v>
      </c>
      <c r="U164" s="0" t="s">
        <v>161</v>
      </c>
      <c r="V164" s="45" t="n">
        <v>38718</v>
      </c>
      <c r="W164" s="46" t="n">
        <v>3538.05</v>
      </c>
      <c r="X164" s="47" t="n">
        <v>0.07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096</v>
      </c>
      <c r="B165" s="0" t="s">
        <v>219</v>
      </c>
      <c r="C165" s="0" t="s">
        <v>463</v>
      </c>
      <c r="D165" s="45" t="n">
        <v>32380</v>
      </c>
      <c r="E165" s="45" t="n">
        <v>38596</v>
      </c>
      <c r="H165" s="0" t="s">
        <v>16</v>
      </c>
      <c r="I165" s="0" t="n">
        <v>22030</v>
      </c>
      <c r="J165" s="0" t="s">
        <v>39</v>
      </c>
      <c r="K165" s="0" t="s">
        <v>99</v>
      </c>
      <c r="L165" s="0" t="s">
        <v>455</v>
      </c>
      <c r="M165" s="0" t="s">
        <v>86</v>
      </c>
      <c r="N165" s="0" t="s">
        <v>92</v>
      </c>
      <c r="O165" s="0" t="n">
        <v>3</v>
      </c>
      <c r="P165" s="0" t="n">
        <v>4</v>
      </c>
      <c r="R165" s="0" t="s">
        <v>21</v>
      </c>
      <c r="S165" s="0" t="n">
        <v>35</v>
      </c>
      <c r="T165" s="0" t="s">
        <v>128</v>
      </c>
      <c r="U165" s="0" t="s">
        <v>81</v>
      </c>
      <c r="W165" s="46" t="n">
        <v>3090</v>
      </c>
      <c r="X165" s="47" t="n">
        <v>0.075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099</v>
      </c>
      <c r="B166" s="0" t="s">
        <v>464</v>
      </c>
      <c r="C166" s="0" t="s">
        <v>463</v>
      </c>
      <c r="D166" s="45" t="n">
        <v>28368</v>
      </c>
      <c r="E166" s="45" t="n">
        <v>39194</v>
      </c>
      <c r="H166" s="0" t="s">
        <v>19</v>
      </c>
      <c r="I166" s="0" t="n">
        <v>41000</v>
      </c>
      <c r="J166" s="0" t="s">
        <v>51</v>
      </c>
      <c r="K166" s="0" t="s">
        <v>263</v>
      </c>
      <c r="L166" s="0" t="s">
        <v>406</v>
      </c>
      <c r="M166" s="0" t="s">
        <v>86</v>
      </c>
      <c r="N166" s="0" t="s">
        <v>79</v>
      </c>
      <c r="O166" s="0" t="n">
        <v>0</v>
      </c>
      <c r="P166" s="0" t="n">
        <v>1</v>
      </c>
      <c r="R166" s="0" t="s">
        <v>21</v>
      </c>
      <c r="S166" s="0" t="n">
        <v>35</v>
      </c>
      <c r="T166" s="0" t="s">
        <v>160</v>
      </c>
      <c r="U166" s="0" t="s">
        <v>214</v>
      </c>
      <c r="V166" s="45" t="n">
        <v>39194</v>
      </c>
      <c r="W166" s="46" t="n">
        <v>3767.74</v>
      </c>
      <c r="X166" s="47" t="n">
        <v>0.1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0</v>
      </c>
      <c r="B167" s="0" t="s">
        <v>82</v>
      </c>
      <c r="C167" s="0" t="s">
        <v>465</v>
      </c>
      <c r="D167" s="45" t="n">
        <v>29521</v>
      </c>
      <c r="E167" s="45" t="n">
        <v>38838</v>
      </c>
      <c r="H167" s="0" t="s">
        <v>19</v>
      </c>
      <c r="I167" s="0" t="n">
        <v>41000</v>
      </c>
      <c r="J167" s="0" t="s">
        <v>51</v>
      </c>
      <c r="K167" s="0" t="s">
        <v>263</v>
      </c>
      <c r="L167" s="0" t="s">
        <v>466</v>
      </c>
      <c r="M167" s="0" t="s">
        <v>86</v>
      </c>
      <c r="N167" s="0" t="s">
        <v>92</v>
      </c>
      <c r="O167" s="0" t="n">
        <v>1</v>
      </c>
      <c r="P167" s="0" t="n">
        <v>3</v>
      </c>
      <c r="R167" s="0" t="s">
        <v>21</v>
      </c>
      <c r="S167" s="0" t="n">
        <v>35</v>
      </c>
      <c r="T167" s="0" t="s">
        <v>80</v>
      </c>
      <c r="U167" s="0" t="s">
        <v>81</v>
      </c>
      <c r="W167" s="46" t="n">
        <v>2508.05</v>
      </c>
      <c r="X167" s="47" t="n">
        <v>0.1125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01</v>
      </c>
      <c r="B168" s="0" t="s">
        <v>238</v>
      </c>
      <c r="C168" s="0" t="s">
        <v>467</v>
      </c>
      <c r="D168" s="45" t="n">
        <v>30709</v>
      </c>
      <c r="E168" s="45" t="n">
        <v>38838</v>
      </c>
      <c r="H168" s="0" t="s">
        <v>30</v>
      </c>
      <c r="I168" s="0" t="n">
        <v>48000</v>
      </c>
      <c r="J168" s="0" t="s">
        <v>20</v>
      </c>
      <c r="K168" s="0" t="s">
        <v>163</v>
      </c>
      <c r="L168" s="0" t="s">
        <v>468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06</v>
      </c>
      <c r="U168" s="0" t="s">
        <v>107</v>
      </c>
      <c r="V168" s="45" t="n">
        <v>38838</v>
      </c>
      <c r="W168" s="46" t="n">
        <v>3184.25</v>
      </c>
      <c r="X168" s="47" t="n">
        <v>0.1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02</v>
      </c>
      <c r="B169" s="0" t="s">
        <v>219</v>
      </c>
      <c r="C169" s="0" t="s">
        <v>467</v>
      </c>
      <c r="D169" s="45" t="n">
        <v>29578</v>
      </c>
      <c r="E169" s="45" t="n">
        <v>38930</v>
      </c>
      <c r="H169" s="0" t="s">
        <v>42</v>
      </c>
      <c r="I169" s="0" t="n">
        <v>46000</v>
      </c>
      <c r="J169" s="0" t="s">
        <v>27</v>
      </c>
      <c r="K169" s="0" t="s">
        <v>256</v>
      </c>
      <c r="L169" s="0" t="s">
        <v>404</v>
      </c>
      <c r="M169" s="0" t="s">
        <v>86</v>
      </c>
      <c r="N169" s="0" t="s">
        <v>92</v>
      </c>
      <c r="O169" s="0" t="n">
        <v>0</v>
      </c>
      <c r="P169" s="0" t="n">
        <v>5</v>
      </c>
      <c r="R169" s="0" t="s">
        <v>21</v>
      </c>
      <c r="S169" s="0" t="n">
        <v>35</v>
      </c>
      <c r="T169" s="0" t="s">
        <v>217</v>
      </c>
      <c r="U169" s="0" t="s">
        <v>469</v>
      </c>
      <c r="V169" s="45" t="n">
        <v>38930</v>
      </c>
      <c r="W169" s="46" t="n">
        <v>4548.48</v>
      </c>
      <c r="X169" s="47" t="n">
        <v>0.075</v>
      </c>
      <c r="Y169" s="46" t="n">
        <v>137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03</v>
      </c>
      <c r="B170" s="0" t="s">
        <v>111</v>
      </c>
      <c r="C170" s="0" t="s">
        <v>470</v>
      </c>
      <c r="D170" s="45" t="n">
        <v>31923</v>
      </c>
      <c r="E170" s="45" t="n">
        <v>38961</v>
      </c>
      <c r="H170" s="0" t="s">
        <v>36</v>
      </c>
      <c r="I170" s="0" t="n">
        <v>44000</v>
      </c>
      <c r="J170" s="0" t="s">
        <v>48</v>
      </c>
      <c r="K170" s="0" t="s">
        <v>123</v>
      </c>
      <c r="L170" s="0" t="s">
        <v>471</v>
      </c>
      <c r="M170" s="0" t="s">
        <v>86</v>
      </c>
      <c r="N170" s="0" t="s">
        <v>92</v>
      </c>
      <c r="O170" s="0" t="n">
        <v>2</v>
      </c>
      <c r="P170" s="0" t="n">
        <v>3</v>
      </c>
      <c r="R170" s="0" t="s">
        <v>21</v>
      </c>
      <c r="S170" s="0" t="n">
        <v>35</v>
      </c>
      <c r="T170" s="0" t="s">
        <v>80</v>
      </c>
      <c r="U170" s="0" t="s">
        <v>81</v>
      </c>
      <c r="W170" s="46" t="n">
        <v>2508.05</v>
      </c>
      <c r="X170" s="47" t="n">
        <v>0.0875</v>
      </c>
      <c r="Y170" s="46" t="n">
        <v>237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04</v>
      </c>
      <c r="B171" s="0" t="s">
        <v>335</v>
      </c>
      <c r="C171" s="0" t="s">
        <v>472</v>
      </c>
      <c r="D171" s="45" t="n">
        <v>17073</v>
      </c>
      <c r="E171" s="45" t="n">
        <v>39343</v>
      </c>
      <c r="H171" s="0" t="s">
        <v>16</v>
      </c>
      <c r="I171" s="0" t="n">
        <v>22010</v>
      </c>
      <c r="J171" s="0" t="s">
        <v>50</v>
      </c>
      <c r="K171" s="0" t="s">
        <v>99</v>
      </c>
      <c r="L171" s="0" t="s">
        <v>473</v>
      </c>
      <c r="M171" s="0" t="s">
        <v>86</v>
      </c>
      <c r="N171" s="0" t="s">
        <v>92</v>
      </c>
      <c r="O171" s="0" t="n">
        <v>1</v>
      </c>
      <c r="P171" s="0" t="n">
        <v>5</v>
      </c>
      <c r="R171" s="0" t="s">
        <v>15</v>
      </c>
      <c r="S171" s="0" t="n">
        <v>40</v>
      </c>
      <c r="W171" s="46" t="n">
        <v>5156.84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05</v>
      </c>
      <c r="B172" s="0" t="s">
        <v>108</v>
      </c>
      <c r="C172" s="0" t="s">
        <v>474</v>
      </c>
      <c r="D172" s="45" t="n">
        <v>32581</v>
      </c>
      <c r="E172" s="45" t="n">
        <v>39326</v>
      </c>
      <c r="H172" s="0" t="s">
        <v>42</v>
      </c>
      <c r="I172" s="0" t="n">
        <v>46000</v>
      </c>
      <c r="J172" s="0" t="s">
        <v>27</v>
      </c>
      <c r="K172" s="0" t="s">
        <v>256</v>
      </c>
      <c r="L172" s="0" t="s">
        <v>475</v>
      </c>
      <c r="M172" s="0" t="s">
        <v>86</v>
      </c>
      <c r="N172" s="0" t="s">
        <v>79</v>
      </c>
      <c r="O172" s="0" t="n">
        <v>0</v>
      </c>
      <c r="P172" s="0" t="n">
        <v>1</v>
      </c>
      <c r="R172" s="0" t="s">
        <v>21</v>
      </c>
      <c r="S172" s="0" t="n">
        <v>40</v>
      </c>
      <c r="T172" s="0" t="s">
        <v>167</v>
      </c>
      <c r="U172" s="0" t="s">
        <v>81</v>
      </c>
      <c r="W172" s="46" t="n">
        <v>2041.98</v>
      </c>
      <c r="X172" s="47" t="n">
        <v>0.1</v>
      </c>
      <c r="Z172" s="0" t="n">
        <f aca="false">ROUND(IF(R172="AT",S172/40,S172/35),2)</f>
        <v>1.14</v>
      </c>
    </row>
    <row r="173" customFormat="false" ht="12.75" hidden="false" customHeight="false" outlineLevel="0" collapsed="false">
      <c r="A173" s="0" t="n">
        <v>3106</v>
      </c>
      <c r="B173" s="0" t="s">
        <v>133</v>
      </c>
      <c r="C173" s="0" t="s">
        <v>474</v>
      </c>
      <c r="D173" s="45" t="n">
        <v>21486</v>
      </c>
      <c r="E173" s="45" t="n">
        <v>38611</v>
      </c>
      <c r="H173" s="0" t="s">
        <v>42</v>
      </c>
      <c r="I173" s="0" t="n">
        <v>46000</v>
      </c>
      <c r="J173" s="0" t="s">
        <v>27</v>
      </c>
      <c r="K173" s="0" t="s">
        <v>256</v>
      </c>
      <c r="L173" s="0" t="s">
        <v>257</v>
      </c>
      <c r="M173" s="0" t="s">
        <v>86</v>
      </c>
      <c r="N173" s="0" t="s">
        <v>92</v>
      </c>
      <c r="O173" s="0" t="n">
        <v>1</v>
      </c>
      <c r="P173" s="0" t="n">
        <v>5</v>
      </c>
      <c r="R173" s="0" t="s">
        <v>21</v>
      </c>
      <c r="S173" s="0" t="n">
        <v>35</v>
      </c>
      <c r="T173" s="0" t="s">
        <v>106</v>
      </c>
      <c r="U173" s="0" t="s">
        <v>161</v>
      </c>
      <c r="V173" s="45" t="n">
        <v>38718</v>
      </c>
      <c r="W173" s="46" t="n">
        <v>3538.05</v>
      </c>
      <c r="X173" s="47" t="n">
        <v>0.1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08</v>
      </c>
      <c r="B174" s="0" t="s">
        <v>219</v>
      </c>
      <c r="C174" s="0" t="s">
        <v>474</v>
      </c>
      <c r="D174" s="45" t="n">
        <v>32741</v>
      </c>
      <c r="E174" s="45" t="n">
        <v>38749</v>
      </c>
      <c r="H174" s="0" t="s">
        <v>19</v>
      </c>
      <c r="I174" s="0" t="n">
        <v>41000</v>
      </c>
      <c r="J174" s="0" t="s">
        <v>51</v>
      </c>
      <c r="K174" s="0" t="s">
        <v>263</v>
      </c>
      <c r="L174" s="0" t="s">
        <v>429</v>
      </c>
      <c r="M174" s="0" t="s">
        <v>86</v>
      </c>
      <c r="N174" s="0" t="s">
        <v>92</v>
      </c>
      <c r="O174" s="0" t="n">
        <v>2</v>
      </c>
      <c r="P174" s="0" t="n">
        <v>5</v>
      </c>
      <c r="R174" s="0" t="s">
        <v>21</v>
      </c>
      <c r="S174" s="0" t="n">
        <v>35</v>
      </c>
      <c r="T174" s="0" t="s">
        <v>136</v>
      </c>
      <c r="U174" s="0" t="s">
        <v>81</v>
      </c>
      <c r="W174" s="46" t="n">
        <v>2138.8</v>
      </c>
      <c r="X174" s="47" t="n">
        <v>0.1</v>
      </c>
      <c r="Y174" s="46" t="n">
        <v>222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11</v>
      </c>
      <c r="B175" s="0" t="s">
        <v>476</v>
      </c>
      <c r="C175" s="0" t="s">
        <v>477</v>
      </c>
      <c r="D175" s="45" t="n">
        <v>30462</v>
      </c>
      <c r="E175" s="45" t="n">
        <v>38869</v>
      </c>
      <c r="H175" s="0" t="s">
        <v>28</v>
      </c>
      <c r="I175" s="0" t="n">
        <v>13200</v>
      </c>
      <c r="J175" s="0" t="s">
        <v>43</v>
      </c>
      <c r="K175" s="0" t="s">
        <v>104</v>
      </c>
      <c r="L175" s="0" t="s">
        <v>309</v>
      </c>
      <c r="M175" s="0" t="s">
        <v>86</v>
      </c>
      <c r="N175" s="0" t="s">
        <v>79</v>
      </c>
      <c r="O175" s="0" t="n">
        <v>0</v>
      </c>
      <c r="P175" s="0" t="n">
        <v>1</v>
      </c>
      <c r="R175" s="0" t="s">
        <v>21</v>
      </c>
      <c r="S175" s="0" t="n">
        <v>35</v>
      </c>
      <c r="T175" s="0" t="s">
        <v>167</v>
      </c>
      <c r="U175" s="0" t="s">
        <v>81</v>
      </c>
      <c r="W175" s="46" t="n">
        <v>2041.98</v>
      </c>
      <c r="X175" s="47" t="n">
        <v>0.112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12</v>
      </c>
      <c r="B176" s="0" t="s">
        <v>289</v>
      </c>
      <c r="C176" s="0" t="s">
        <v>478</v>
      </c>
      <c r="D176" s="45" t="n">
        <v>28631</v>
      </c>
      <c r="E176" s="45" t="n">
        <v>38869</v>
      </c>
      <c r="H176" s="0" t="s">
        <v>16</v>
      </c>
      <c r="I176" s="0" t="n">
        <v>22030</v>
      </c>
      <c r="J176" s="0" t="s">
        <v>39</v>
      </c>
      <c r="K176" s="0" t="s">
        <v>99</v>
      </c>
      <c r="L176" s="0" t="s">
        <v>362</v>
      </c>
      <c r="M176" s="0" t="s">
        <v>86</v>
      </c>
      <c r="N176" s="0" t="s">
        <v>79</v>
      </c>
      <c r="O176" s="0" t="n">
        <v>0</v>
      </c>
      <c r="P176" s="0" t="n">
        <v>1</v>
      </c>
      <c r="R176" s="0" t="s">
        <v>21</v>
      </c>
      <c r="S176" s="0" t="n">
        <v>35</v>
      </c>
      <c r="T176" s="0" t="s">
        <v>132</v>
      </c>
      <c r="U176" s="0" t="s">
        <v>81</v>
      </c>
      <c r="W176" s="46" t="n">
        <v>1963.7</v>
      </c>
      <c r="X176" s="47" t="n">
        <v>0.0875</v>
      </c>
      <c r="Y176" s="46" t="n">
        <v>104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13</v>
      </c>
      <c r="B177" s="0" t="s">
        <v>479</v>
      </c>
      <c r="C177" s="0" t="s">
        <v>480</v>
      </c>
      <c r="D177" s="45" t="n">
        <v>27975</v>
      </c>
      <c r="E177" s="45" t="n">
        <v>38869</v>
      </c>
      <c r="H177" s="0" t="s">
        <v>19</v>
      </c>
      <c r="I177" s="0" t="n">
        <v>41000</v>
      </c>
      <c r="J177" s="0" t="s">
        <v>51</v>
      </c>
      <c r="K177" s="0" t="s">
        <v>263</v>
      </c>
      <c r="L177" s="0" t="s">
        <v>349</v>
      </c>
      <c r="M177" s="0" t="s">
        <v>78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84</v>
      </c>
      <c r="U177" s="0" t="s">
        <v>81</v>
      </c>
      <c r="W177" s="46" t="n">
        <v>1987.39</v>
      </c>
      <c r="X177" s="47" t="n">
        <v>0.1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17</v>
      </c>
      <c r="B178" s="0" t="s">
        <v>310</v>
      </c>
      <c r="C178" s="0" t="s">
        <v>481</v>
      </c>
      <c r="D178" s="45" t="n">
        <v>31059</v>
      </c>
      <c r="E178" s="45" t="n">
        <v>38991</v>
      </c>
      <c r="H178" s="0" t="s">
        <v>42</v>
      </c>
      <c r="I178" s="0" t="n">
        <v>46000</v>
      </c>
      <c r="J178" s="0" t="s">
        <v>27</v>
      </c>
      <c r="K178" s="0" t="s">
        <v>256</v>
      </c>
      <c r="L178" s="0" t="s">
        <v>482</v>
      </c>
      <c r="M178" s="0" t="s">
        <v>86</v>
      </c>
      <c r="N178" s="0" t="s">
        <v>92</v>
      </c>
      <c r="O178" s="0" t="n">
        <v>3</v>
      </c>
      <c r="P178" s="0" t="n">
        <v>5</v>
      </c>
      <c r="R178" s="0" t="s">
        <v>21</v>
      </c>
      <c r="S178" s="0" t="n">
        <v>35</v>
      </c>
      <c r="T178" s="0" t="s">
        <v>101</v>
      </c>
      <c r="U178" s="0" t="s">
        <v>81</v>
      </c>
      <c r="W178" s="46" t="n">
        <v>2011.08</v>
      </c>
      <c r="X178" s="47" t="n">
        <v>0.1125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18</v>
      </c>
      <c r="B179" s="0" t="s">
        <v>108</v>
      </c>
      <c r="C179" s="0" t="s">
        <v>483</v>
      </c>
      <c r="D179" s="45" t="n">
        <v>33168</v>
      </c>
      <c r="E179" s="45" t="n">
        <v>39083</v>
      </c>
      <c r="H179" s="0" t="s">
        <v>16</v>
      </c>
      <c r="I179" s="0" t="n">
        <v>22010</v>
      </c>
      <c r="J179" s="0" t="s">
        <v>50</v>
      </c>
      <c r="K179" s="0" t="s">
        <v>99</v>
      </c>
      <c r="L179" s="0" t="s">
        <v>484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67</v>
      </c>
      <c r="U179" s="0" t="s">
        <v>81</v>
      </c>
      <c r="W179" s="46" t="n">
        <v>2041.98</v>
      </c>
      <c r="X179" s="47" t="n">
        <v>0.1</v>
      </c>
      <c r="Y179" s="46" t="n">
        <v>254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19</v>
      </c>
      <c r="B180" s="0" t="s">
        <v>485</v>
      </c>
      <c r="C180" s="0" t="s">
        <v>486</v>
      </c>
      <c r="D180" s="45" t="n">
        <v>29330</v>
      </c>
      <c r="E180" s="45" t="n">
        <v>38718</v>
      </c>
      <c r="H180" s="0" t="s">
        <v>28</v>
      </c>
      <c r="I180" s="0" t="n">
        <v>13200</v>
      </c>
      <c r="J180" s="0" t="s">
        <v>43</v>
      </c>
      <c r="K180" s="0" t="s">
        <v>104</v>
      </c>
      <c r="L180" s="0" t="s">
        <v>113</v>
      </c>
      <c r="M180" s="0" t="s">
        <v>86</v>
      </c>
      <c r="N180" s="0" t="s">
        <v>181</v>
      </c>
      <c r="O180" s="0" t="n">
        <v>0</v>
      </c>
      <c r="P180" s="0" t="n">
        <v>1</v>
      </c>
      <c r="R180" s="0" t="s">
        <v>21</v>
      </c>
      <c r="S180" s="0" t="n">
        <v>35</v>
      </c>
      <c r="T180" s="0" t="s">
        <v>114</v>
      </c>
      <c r="U180" s="0" t="s">
        <v>81</v>
      </c>
      <c r="W180" s="46" t="n">
        <v>2320.08</v>
      </c>
      <c r="X180" s="47" t="n">
        <v>0.112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20</v>
      </c>
      <c r="B181" s="0" t="s">
        <v>289</v>
      </c>
      <c r="C181" s="0" t="s">
        <v>487</v>
      </c>
      <c r="D181" s="45" t="n">
        <v>30306</v>
      </c>
      <c r="E181" s="45" t="n">
        <v>39814</v>
      </c>
      <c r="H181" s="0" t="s">
        <v>24</v>
      </c>
      <c r="I181" s="0" t="n">
        <v>31000</v>
      </c>
      <c r="J181" s="0" t="s">
        <v>29</v>
      </c>
      <c r="K181" s="0" t="s">
        <v>143</v>
      </c>
      <c r="L181" s="0" t="s">
        <v>488</v>
      </c>
      <c r="M181" s="0" t="s">
        <v>86</v>
      </c>
      <c r="N181" s="0" t="s">
        <v>92</v>
      </c>
      <c r="O181" s="0" t="n">
        <v>4</v>
      </c>
      <c r="P181" s="0" t="n">
        <v>4</v>
      </c>
      <c r="R181" s="0" t="s">
        <v>21</v>
      </c>
      <c r="S181" s="0" t="n">
        <v>35</v>
      </c>
      <c r="T181" s="0" t="s">
        <v>160</v>
      </c>
      <c r="U181" s="0" t="s">
        <v>271</v>
      </c>
      <c r="V181" s="45" t="n">
        <v>39814</v>
      </c>
      <c r="W181" s="46" t="n">
        <v>3558.65</v>
      </c>
      <c r="X181" s="47" t="n">
        <v>0.0875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21</v>
      </c>
      <c r="B182" s="0" t="s">
        <v>365</v>
      </c>
      <c r="C182" s="0" t="s">
        <v>489</v>
      </c>
      <c r="D182" s="45" t="n">
        <v>31355</v>
      </c>
      <c r="E182" s="45" t="n">
        <v>38718</v>
      </c>
      <c r="F182" s="45" t="n">
        <v>40009</v>
      </c>
      <c r="H182" s="0" t="s">
        <v>19</v>
      </c>
      <c r="I182" s="0" t="n">
        <v>41000</v>
      </c>
      <c r="J182" s="0" t="s">
        <v>51</v>
      </c>
      <c r="K182" s="0" t="s">
        <v>263</v>
      </c>
      <c r="L182" s="0" t="s">
        <v>490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35</v>
      </c>
      <c r="T182" s="0" t="s">
        <v>101</v>
      </c>
      <c r="U182" s="0" t="s">
        <v>81</v>
      </c>
      <c r="W182" s="46" t="n">
        <v>2011.08</v>
      </c>
      <c r="X182" s="47" t="n">
        <v>0.075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22</v>
      </c>
      <c r="B183" s="0" t="s">
        <v>111</v>
      </c>
      <c r="C183" s="0" t="s">
        <v>491</v>
      </c>
      <c r="D183" s="45" t="n">
        <v>28004</v>
      </c>
      <c r="E183" s="45" t="n">
        <v>38718</v>
      </c>
      <c r="H183" s="0" t="s">
        <v>42</v>
      </c>
      <c r="I183" s="0" t="n">
        <v>46000</v>
      </c>
      <c r="J183" s="0" t="s">
        <v>27</v>
      </c>
      <c r="K183" s="0" t="s">
        <v>256</v>
      </c>
      <c r="L183" s="0" t="s">
        <v>457</v>
      </c>
      <c r="M183" s="0" t="s">
        <v>86</v>
      </c>
      <c r="N183" s="0" t="s">
        <v>92</v>
      </c>
      <c r="O183" s="0" t="n">
        <v>1</v>
      </c>
      <c r="P183" s="0" t="n">
        <v>5</v>
      </c>
      <c r="R183" s="0" t="s">
        <v>21</v>
      </c>
      <c r="S183" s="0" t="n">
        <v>35</v>
      </c>
      <c r="T183" s="0" t="s">
        <v>128</v>
      </c>
      <c r="U183" s="0" t="s">
        <v>81</v>
      </c>
      <c r="W183" s="46" t="n">
        <v>3090</v>
      </c>
      <c r="X183" s="47" t="n">
        <v>0.1125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23</v>
      </c>
      <c r="B184" s="0" t="s">
        <v>258</v>
      </c>
      <c r="C184" s="0" t="s">
        <v>492</v>
      </c>
      <c r="D184" s="45" t="n">
        <v>32978</v>
      </c>
      <c r="E184" s="45" t="n">
        <v>38822</v>
      </c>
      <c r="H184" s="0" t="s">
        <v>28</v>
      </c>
      <c r="I184" s="0" t="n">
        <v>13200</v>
      </c>
      <c r="J184" s="0" t="s">
        <v>43</v>
      </c>
      <c r="K184" s="0" t="s">
        <v>104</v>
      </c>
      <c r="L184" s="0" t="s">
        <v>493</v>
      </c>
      <c r="M184" s="0" t="s">
        <v>86</v>
      </c>
      <c r="N184" s="0" t="s">
        <v>92</v>
      </c>
      <c r="O184" s="0" t="n">
        <v>3</v>
      </c>
      <c r="P184" s="0" t="n">
        <v>3</v>
      </c>
      <c r="R184" s="0" t="s">
        <v>21</v>
      </c>
      <c r="S184" s="0" t="n">
        <v>35</v>
      </c>
      <c r="T184" s="0" t="s">
        <v>204</v>
      </c>
      <c r="U184" s="0" t="s">
        <v>81</v>
      </c>
      <c r="W184" s="46" t="n">
        <v>2205.75</v>
      </c>
      <c r="X184" s="47" t="n">
        <v>0.1125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25</v>
      </c>
      <c r="B185" s="0" t="s">
        <v>296</v>
      </c>
      <c r="C185" s="0" t="s">
        <v>494</v>
      </c>
      <c r="D185" s="45" t="n">
        <v>28520</v>
      </c>
      <c r="E185" s="45" t="n">
        <v>38869</v>
      </c>
      <c r="H185" s="0" t="s">
        <v>38</v>
      </c>
      <c r="I185" s="0" t="n">
        <v>26000</v>
      </c>
      <c r="J185" s="0" t="s">
        <v>17</v>
      </c>
      <c r="K185" s="0" t="s">
        <v>251</v>
      </c>
      <c r="L185" s="0" t="s">
        <v>495</v>
      </c>
      <c r="M185" s="0" t="s">
        <v>78</v>
      </c>
      <c r="N185" s="0" t="s">
        <v>92</v>
      </c>
      <c r="O185" s="0" t="n">
        <v>2</v>
      </c>
      <c r="P185" s="0" t="n">
        <v>5</v>
      </c>
      <c r="R185" s="0" t="s">
        <v>21</v>
      </c>
      <c r="S185" s="0" t="n">
        <v>35</v>
      </c>
      <c r="T185" s="0" t="s">
        <v>87</v>
      </c>
      <c r="U185" s="0" t="s">
        <v>81</v>
      </c>
      <c r="W185" s="46" t="n">
        <v>2084.21</v>
      </c>
      <c r="X185" s="47" t="n">
        <v>0.075</v>
      </c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3126</v>
      </c>
      <c r="B186" s="0" t="s">
        <v>108</v>
      </c>
      <c r="C186" s="0" t="s">
        <v>496</v>
      </c>
      <c r="D186" s="45" t="n">
        <v>28047</v>
      </c>
      <c r="E186" s="45" t="n">
        <v>38869</v>
      </c>
      <c r="H186" s="0" t="s">
        <v>19</v>
      </c>
      <c r="I186" s="0" t="n">
        <v>41000</v>
      </c>
      <c r="J186" s="0" t="s">
        <v>51</v>
      </c>
      <c r="K186" s="0" t="s">
        <v>263</v>
      </c>
      <c r="L186" s="0" t="s">
        <v>437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35</v>
      </c>
      <c r="T186" s="0" t="s">
        <v>132</v>
      </c>
      <c r="U186" s="0" t="s">
        <v>81</v>
      </c>
      <c r="W186" s="46" t="n">
        <v>1963.7</v>
      </c>
      <c r="X186" s="47" t="n">
        <v>0.1</v>
      </c>
      <c r="Y186" s="46" t="n">
        <v>80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128</v>
      </c>
      <c r="B187" s="0" t="s">
        <v>497</v>
      </c>
      <c r="C187" s="0" t="s">
        <v>498</v>
      </c>
      <c r="D187" s="45" t="n">
        <v>29501</v>
      </c>
      <c r="E187" s="45" t="n">
        <v>38930</v>
      </c>
      <c r="H187" s="0" t="s">
        <v>36</v>
      </c>
      <c r="I187" s="0" t="n">
        <v>44000</v>
      </c>
      <c r="J187" s="0" t="s">
        <v>48</v>
      </c>
      <c r="K187" s="0" t="s">
        <v>123</v>
      </c>
      <c r="L187" s="0" t="s">
        <v>499</v>
      </c>
      <c r="M187" s="0" t="s">
        <v>86</v>
      </c>
      <c r="N187" s="0" t="s">
        <v>92</v>
      </c>
      <c r="O187" s="0" t="n">
        <v>0</v>
      </c>
      <c r="P187" s="0" t="n">
        <v>3</v>
      </c>
      <c r="R187" s="0" t="s">
        <v>21</v>
      </c>
      <c r="S187" s="0" t="n">
        <v>35</v>
      </c>
      <c r="T187" s="0" t="s">
        <v>128</v>
      </c>
      <c r="U187" s="0" t="s">
        <v>81</v>
      </c>
      <c r="W187" s="46" t="n">
        <v>3090</v>
      </c>
      <c r="X187" s="47" t="n">
        <v>0.1125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29</v>
      </c>
      <c r="B188" s="0" t="s">
        <v>133</v>
      </c>
      <c r="C188" s="0" t="s">
        <v>500</v>
      </c>
      <c r="D188" s="45" t="n">
        <v>28533</v>
      </c>
      <c r="E188" s="45" t="n">
        <v>38961</v>
      </c>
      <c r="H188" s="0" t="s">
        <v>34</v>
      </c>
      <c r="I188" s="0" t="n">
        <v>65010</v>
      </c>
      <c r="J188" s="0" t="s">
        <v>46</v>
      </c>
      <c r="K188" s="0" t="s">
        <v>120</v>
      </c>
      <c r="L188" s="0" t="s">
        <v>501</v>
      </c>
      <c r="M188" s="0" t="s">
        <v>86</v>
      </c>
      <c r="N188" s="0" t="s">
        <v>79</v>
      </c>
      <c r="O188" s="0" t="n">
        <v>0</v>
      </c>
      <c r="P188" s="0" t="n">
        <v>1</v>
      </c>
      <c r="R188" s="0" t="s">
        <v>21</v>
      </c>
      <c r="S188" s="0" t="n">
        <v>35</v>
      </c>
      <c r="T188" s="0" t="s">
        <v>136</v>
      </c>
      <c r="U188" s="0" t="s">
        <v>81</v>
      </c>
      <c r="W188" s="46" t="n">
        <v>2138.8</v>
      </c>
      <c r="X188" s="47" t="n">
        <v>0.0875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30</v>
      </c>
      <c r="B189" s="0" t="s">
        <v>360</v>
      </c>
      <c r="C189" s="0" t="s">
        <v>502</v>
      </c>
      <c r="D189" s="45" t="n">
        <v>32989</v>
      </c>
      <c r="E189" s="45" t="n">
        <v>38961</v>
      </c>
      <c r="H189" s="0" t="s">
        <v>28</v>
      </c>
      <c r="I189" s="0" t="n">
        <v>13200</v>
      </c>
      <c r="J189" s="0" t="s">
        <v>43</v>
      </c>
      <c r="K189" s="0" t="s">
        <v>104</v>
      </c>
      <c r="L189" s="0" t="s">
        <v>113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35</v>
      </c>
      <c r="T189" s="0" t="s">
        <v>192</v>
      </c>
      <c r="U189" s="0" t="s">
        <v>81</v>
      </c>
      <c r="W189" s="46" t="n">
        <v>2756.28</v>
      </c>
      <c r="X189" s="47" t="n">
        <v>0.1</v>
      </c>
      <c r="Y189" s="46" t="n">
        <v>143</v>
      </c>
      <c r="Z189" s="0" t="n">
        <f aca="false">ROUND(IF(R189="AT",S189/40,S189/35),2)</f>
        <v>1</v>
      </c>
    </row>
    <row r="190" customFormat="false" ht="12.75" hidden="false" customHeight="false" outlineLevel="0" collapsed="false">
      <c r="A190" s="0" t="n">
        <v>3131</v>
      </c>
      <c r="B190" s="0" t="s">
        <v>360</v>
      </c>
      <c r="C190" s="0" t="s">
        <v>503</v>
      </c>
      <c r="D190" s="45" t="n">
        <v>29173</v>
      </c>
      <c r="E190" s="45" t="n">
        <v>38961</v>
      </c>
      <c r="H190" s="0" t="s">
        <v>34</v>
      </c>
      <c r="I190" s="0" t="n">
        <v>65010</v>
      </c>
      <c r="J190" s="0" t="s">
        <v>46</v>
      </c>
      <c r="K190" s="0" t="s">
        <v>120</v>
      </c>
      <c r="L190" s="0" t="s">
        <v>504</v>
      </c>
      <c r="M190" s="0" t="s">
        <v>86</v>
      </c>
      <c r="N190" s="0" t="s">
        <v>79</v>
      </c>
      <c r="O190" s="0" t="n">
        <v>0</v>
      </c>
      <c r="P190" s="0" t="n">
        <v>1</v>
      </c>
      <c r="R190" s="0" t="s">
        <v>21</v>
      </c>
      <c r="S190" s="0" t="n">
        <v>35</v>
      </c>
      <c r="T190" s="0" t="s">
        <v>136</v>
      </c>
      <c r="U190" s="0" t="s">
        <v>81</v>
      </c>
      <c r="W190" s="46" t="n">
        <v>2138.8</v>
      </c>
      <c r="X190" s="47" t="n">
        <v>0.0875</v>
      </c>
      <c r="Y190" s="46" t="n">
        <v>236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132</v>
      </c>
      <c r="B191" s="0" t="s">
        <v>82</v>
      </c>
      <c r="C191" s="0" t="s">
        <v>505</v>
      </c>
      <c r="D191" s="45" t="n">
        <v>32611</v>
      </c>
      <c r="E191" s="45" t="n">
        <v>39326</v>
      </c>
      <c r="F191" s="45" t="n">
        <v>40056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339</v>
      </c>
      <c r="M191" s="0" t="s">
        <v>86</v>
      </c>
      <c r="N191" s="0" t="s">
        <v>79</v>
      </c>
      <c r="O191" s="0" t="n">
        <v>0</v>
      </c>
      <c r="P191" s="0" t="n">
        <v>1</v>
      </c>
      <c r="R191" s="0" t="s">
        <v>21</v>
      </c>
      <c r="S191" s="0" t="n">
        <v>35</v>
      </c>
      <c r="T191" s="0" t="s">
        <v>132</v>
      </c>
      <c r="U191" s="0" t="s">
        <v>81</v>
      </c>
      <c r="W191" s="46" t="n">
        <v>1963.7</v>
      </c>
      <c r="X191" s="47" t="n">
        <v>0.1</v>
      </c>
      <c r="Y191" s="46" t="n">
        <v>211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3133</v>
      </c>
      <c r="B192" s="0" t="s">
        <v>258</v>
      </c>
      <c r="C192" s="0" t="s">
        <v>506</v>
      </c>
      <c r="D192" s="45" t="n">
        <v>32251</v>
      </c>
      <c r="E192" s="45" t="n">
        <v>39326</v>
      </c>
      <c r="F192" s="45" t="n">
        <v>40056</v>
      </c>
      <c r="H192" s="0" t="s">
        <v>19</v>
      </c>
      <c r="I192" s="0" t="n">
        <v>41000</v>
      </c>
      <c r="J192" s="0" t="s">
        <v>51</v>
      </c>
      <c r="K192" s="0" t="s">
        <v>263</v>
      </c>
      <c r="L192" s="0" t="s">
        <v>417</v>
      </c>
      <c r="M192" s="0" t="s">
        <v>86</v>
      </c>
      <c r="N192" s="0" t="s">
        <v>79</v>
      </c>
      <c r="O192" s="0" t="n">
        <v>0</v>
      </c>
      <c r="P192" s="0" t="n">
        <v>1</v>
      </c>
      <c r="R192" s="0" t="s">
        <v>21</v>
      </c>
      <c r="S192" s="0" t="n">
        <v>35</v>
      </c>
      <c r="T192" s="0" t="s">
        <v>184</v>
      </c>
      <c r="U192" s="0" t="s">
        <v>81</v>
      </c>
      <c r="W192" s="46" t="n">
        <v>1987.39</v>
      </c>
      <c r="X192" s="47" t="n">
        <v>0.075</v>
      </c>
      <c r="Y192" s="46" t="n">
        <v>283</v>
      </c>
      <c r="Z192" s="0" t="n">
        <f aca="false">ROUND(IF(R192="AT",S192/40,S192/35),2)</f>
        <v>1</v>
      </c>
    </row>
    <row r="193" customFormat="false" ht="12.75" hidden="false" customHeight="false" outlineLevel="0" collapsed="false">
      <c r="A193" s="0" t="n">
        <v>1129</v>
      </c>
      <c r="B193" s="0" t="s">
        <v>360</v>
      </c>
      <c r="C193" s="0" t="s">
        <v>507</v>
      </c>
      <c r="D193" s="45" t="n">
        <v>24522</v>
      </c>
      <c r="E193" s="45" t="n">
        <v>39845</v>
      </c>
      <c r="H193" s="0" t="s">
        <v>44</v>
      </c>
      <c r="I193" s="0" t="n">
        <v>51020</v>
      </c>
      <c r="J193" s="0" t="s">
        <v>49</v>
      </c>
      <c r="K193" s="0" t="s">
        <v>90</v>
      </c>
      <c r="L193" s="0" t="s">
        <v>508</v>
      </c>
      <c r="M193" s="0" t="s">
        <v>86</v>
      </c>
      <c r="N193" s="0" t="s">
        <v>79</v>
      </c>
      <c r="O193" s="0" t="n">
        <v>0</v>
      </c>
      <c r="P193" s="0" t="n">
        <v>1</v>
      </c>
      <c r="R193" s="0" t="s">
        <v>21</v>
      </c>
      <c r="S193" s="0" t="n">
        <v>40</v>
      </c>
      <c r="T193" s="0" t="s">
        <v>128</v>
      </c>
      <c r="U193" s="0" t="s">
        <v>81</v>
      </c>
      <c r="W193" s="46" t="n">
        <v>3090</v>
      </c>
      <c r="X193" s="47" t="n">
        <v>0.0875</v>
      </c>
      <c r="Z193" s="0" t="n">
        <f aca="false">ROUND(IF(R193="AT",S193/40,S193/35),2)</f>
        <v>1.14</v>
      </c>
    </row>
    <row r="194" customFormat="false" ht="12.75" hidden="false" customHeight="false" outlineLevel="0" collapsed="false">
      <c r="A194" s="0" t="n">
        <v>2269</v>
      </c>
      <c r="B194" s="0" t="s">
        <v>169</v>
      </c>
      <c r="C194" s="0" t="s">
        <v>509</v>
      </c>
      <c r="D194" s="45" t="n">
        <v>26103</v>
      </c>
      <c r="E194" s="45" t="n">
        <v>39893</v>
      </c>
      <c r="H194" s="0" t="s">
        <v>38</v>
      </c>
      <c r="I194" s="0" t="n">
        <v>26000</v>
      </c>
      <c r="J194" s="0" t="s">
        <v>17</v>
      </c>
      <c r="K194" s="0" t="s">
        <v>251</v>
      </c>
      <c r="L194" s="0" t="s">
        <v>298</v>
      </c>
      <c r="M194" s="0" t="s">
        <v>78</v>
      </c>
      <c r="N194" s="0" t="s">
        <v>92</v>
      </c>
      <c r="O194" s="0" t="n">
        <v>1</v>
      </c>
      <c r="P194" s="0" t="n">
        <v>5</v>
      </c>
      <c r="R194" s="0" t="s">
        <v>21</v>
      </c>
      <c r="S194" s="0" t="n">
        <v>35</v>
      </c>
      <c r="T194" s="0" t="s">
        <v>204</v>
      </c>
      <c r="U194" s="0" t="s">
        <v>81</v>
      </c>
      <c r="W194" s="46" t="n">
        <v>2205.75</v>
      </c>
      <c r="X194" s="47" t="n">
        <v>0.1</v>
      </c>
      <c r="Z194" s="0" t="n">
        <f aca="false">ROUND(IF(R194="AT",S194/40,S194/35),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2"/>
  <sheetViews>
    <sheetView showFormulas="false" showGridLines="true" showRowColHeaders="false" showZeros="true" rightToLeft="false" tabSelected="false" showOutlineSymbols="true" defaultGridColor="true" view="normal" topLeftCell="M174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  <col collapsed="false" customWidth="true" hidden="false" outlineLevel="0" max="28" min="28" style="0" width="1.99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6</v>
      </c>
      <c r="B29" s="0" t="s">
        <v>174</v>
      </c>
      <c r="C29" s="0" t="s">
        <v>175</v>
      </c>
      <c r="D29" s="45" t="n">
        <v>27581</v>
      </c>
      <c r="E29" s="45" t="n">
        <v>38353</v>
      </c>
      <c r="H29" s="0" t="s">
        <v>32</v>
      </c>
      <c r="I29" s="0" t="n">
        <v>64000</v>
      </c>
      <c r="J29" s="0" t="s">
        <v>37</v>
      </c>
      <c r="K29" s="0" t="s">
        <v>76</v>
      </c>
      <c r="L29" s="0" t="s">
        <v>176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21</v>
      </c>
      <c r="S29" s="0" t="n">
        <v>40</v>
      </c>
      <c r="T29" s="0" t="s">
        <v>136</v>
      </c>
      <c r="U29" s="0" t="s">
        <v>81</v>
      </c>
      <c r="W29" s="46" t="n">
        <v>2138.8</v>
      </c>
      <c r="X29" s="47" t="n">
        <v>0.075</v>
      </c>
      <c r="Y29" s="46" t="n">
        <v>65</v>
      </c>
      <c r="Z29" s="0" t="n">
        <f aca="false">ROUND(IF(R29="AT",S29/40,S29/35),2)</f>
        <v>1.14</v>
      </c>
    </row>
    <row r="30" customFormat="false" ht="12.75" hidden="false" customHeight="false" outlineLevel="0" collapsed="false">
      <c r="A30" s="0" t="n">
        <v>1177</v>
      </c>
      <c r="B30" s="0" t="s">
        <v>111</v>
      </c>
      <c r="C30" s="0" t="s">
        <v>177</v>
      </c>
      <c r="D30" s="45" t="n">
        <v>28524</v>
      </c>
      <c r="E30" s="45" t="n">
        <v>38353</v>
      </c>
      <c r="H30" s="0" t="s">
        <v>30</v>
      </c>
      <c r="I30" s="0" t="n">
        <v>49000</v>
      </c>
      <c r="J30" s="0" t="s">
        <v>45</v>
      </c>
      <c r="K30" s="0" t="s">
        <v>152</v>
      </c>
      <c r="L30" s="0" t="s">
        <v>178</v>
      </c>
      <c r="M30" s="0" t="s">
        <v>86</v>
      </c>
      <c r="N30" s="0" t="s">
        <v>79</v>
      </c>
      <c r="O30" s="0" t="n">
        <v>0</v>
      </c>
      <c r="P30" s="0" t="n">
        <v>1</v>
      </c>
      <c r="R30" s="0" t="s">
        <v>15</v>
      </c>
      <c r="S30" s="0" t="n">
        <v>40</v>
      </c>
      <c r="W30" s="46" t="n">
        <v>5436.63</v>
      </c>
      <c r="Z30" s="0" t="n">
        <f aca="false">ROUND(IF(R30="AT",S30/40,S30/35),2)</f>
        <v>1</v>
      </c>
    </row>
    <row r="31" customFormat="false" ht="12.75" hidden="false" customHeight="false" outlineLevel="0" collapsed="false">
      <c r="A31" s="0" t="n">
        <v>1178</v>
      </c>
      <c r="B31" s="0" t="s">
        <v>157</v>
      </c>
      <c r="C31" s="0" t="s">
        <v>179</v>
      </c>
      <c r="D31" s="45" t="n">
        <v>28425</v>
      </c>
      <c r="E31" s="45" t="n">
        <v>38384</v>
      </c>
      <c r="H31" s="0" t="s">
        <v>16</v>
      </c>
      <c r="I31" s="0" t="n">
        <v>21000</v>
      </c>
      <c r="J31" s="0" t="s">
        <v>23</v>
      </c>
      <c r="K31" s="0" t="s">
        <v>99</v>
      </c>
      <c r="L31" s="0" t="s">
        <v>180</v>
      </c>
      <c r="M31" s="0" t="s">
        <v>78</v>
      </c>
      <c r="N31" s="0" t="s">
        <v>181</v>
      </c>
      <c r="O31" s="0" t="n">
        <v>0</v>
      </c>
      <c r="P31" s="0" t="n">
        <v>1</v>
      </c>
      <c r="R31" s="0" t="s">
        <v>21</v>
      </c>
      <c r="S31" s="0" t="n">
        <v>20</v>
      </c>
      <c r="T31" s="0" t="s">
        <v>167</v>
      </c>
      <c r="U31" s="0" t="s">
        <v>81</v>
      </c>
      <c r="W31" s="46" t="n">
        <v>2041.98</v>
      </c>
      <c r="X31" s="47" t="n">
        <v>0.1</v>
      </c>
      <c r="Z31" s="0" t="n">
        <f aca="false">ROUND(IF(R31="AT",S31/40,S31/35),2)</f>
        <v>0.57</v>
      </c>
    </row>
    <row r="32" customFormat="false" ht="12.75" hidden="false" customHeight="false" outlineLevel="0" collapsed="false">
      <c r="A32" s="0" t="n">
        <v>1181</v>
      </c>
      <c r="B32" s="0" t="s">
        <v>157</v>
      </c>
      <c r="C32" s="0" t="s">
        <v>182</v>
      </c>
      <c r="D32" s="45" t="n">
        <v>29019</v>
      </c>
      <c r="E32" s="45" t="n">
        <v>39539</v>
      </c>
      <c r="F32" s="45" t="n">
        <v>40268</v>
      </c>
      <c r="H32" s="0" t="s">
        <v>44</v>
      </c>
      <c r="I32" s="0" t="n">
        <v>51020</v>
      </c>
      <c r="J32" s="0" t="s">
        <v>49</v>
      </c>
      <c r="K32" s="0" t="s">
        <v>90</v>
      </c>
      <c r="L32" s="0" t="s">
        <v>183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84</v>
      </c>
      <c r="U32" s="0" t="s">
        <v>81</v>
      </c>
      <c r="W32" s="46" t="n">
        <v>1987.39</v>
      </c>
      <c r="X32" s="47" t="n">
        <v>0.1</v>
      </c>
      <c r="Y32" s="46" t="n">
        <v>63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3</v>
      </c>
      <c r="B33" s="0" t="s">
        <v>88</v>
      </c>
      <c r="C33" s="0" t="s">
        <v>185</v>
      </c>
      <c r="D33" s="45" t="n">
        <v>30702</v>
      </c>
      <c r="E33" s="45" t="n">
        <v>37289</v>
      </c>
      <c r="H33" s="0" t="s">
        <v>32</v>
      </c>
      <c r="I33" s="0" t="n">
        <v>64000</v>
      </c>
      <c r="J33" s="0" t="s">
        <v>37</v>
      </c>
      <c r="K33" s="0" t="s">
        <v>76</v>
      </c>
      <c r="L33" s="0" t="s">
        <v>186</v>
      </c>
      <c r="M33" s="0" t="s">
        <v>78</v>
      </c>
      <c r="N33" s="0" t="s">
        <v>79</v>
      </c>
      <c r="O33" s="0" t="n">
        <v>0</v>
      </c>
      <c r="P33" s="0" t="n">
        <v>1</v>
      </c>
      <c r="R33" s="0" t="s">
        <v>21</v>
      </c>
      <c r="S33" s="0" t="n">
        <v>35</v>
      </c>
      <c r="T33" s="0" t="s">
        <v>101</v>
      </c>
      <c r="U33" s="0" t="s">
        <v>81</v>
      </c>
      <c r="W33" s="46" t="n">
        <v>2011.08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6</v>
      </c>
      <c r="B34" s="0" t="s">
        <v>147</v>
      </c>
      <c r="C34" s="0" t="s">
        <v>187</v>
      </c>
      <c r="D34" s="45" t="n">
        <v>32794</v>
      </c>
      <c r="E34" s="45" t="n">
        <v>38808</v>
      </c>
      <c r="H34" s="0" t="s">
        <v>16</v>
      </c>
      <c r="I34" s="0" t="n">
        <v>21000</v>
      </c>
      <c r="J34" s="0" t="s">
        <v>23</v>
      </c>
      <c r="K34" s="0" t="s">
        <v>99</v>
      </c>
      <c r="L34" s="0" t="s">
        <v>188</v>
      </c>
      <c r="M34" s="0" t="s">
        <v>78</v>
      </c>
      <c r="N34" s="0" t="s">
        <v>92</v>
      </c>
      <c r="O34" s="0" t="n">
        <v>3</v>
      </c>
      <c r="P34" s="0" t="n">
        <v>5</v>
      </c>
      <c r="R34" s="0" t="s">
        <v>21</v>
      </c>
      <c r="S34" s="0" t="n">
        <v>35</v>
      </c>
      <c r="T34" s="0" t="s">
        <v>106</v>
      </c>
      <c r="U34" s="0" t="s">
        <v>107</v>
      </c>
      <c r="V34" s="45" t="n">
        <v>38808</v>
      </c>
      <c r="W34" s="46" t="n">
        <v>3184.25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88</v>
      </c>
      <c r="B35" s="0" t="s">
        <v>189</v>
      </c>
      <c r="C35" s="0" t="s">
        <v>190</v>
      </c>
      <c r="D35" s="45" t="n">
        <v>29077</v>
      </c>
      <c r="E35" s="45" t="n">
        <v>38473</v>
      </c>
      <c r="H35" s="0" t="s">
        <v>32</v>
      </c>
      <c r="I35" s="0" t="n">
        <v>64000</v>
      </c>
      <c r="J35" s="0" t="s">
        <v>37</v>
      </c>
      <c r="K35" s="0" t="s">
        <v>76</v>
      </c>
      <c r="L35" s="0" t="s">
        <v>191</v>
      </c>
      <c r="M35" s="0" t="s">
        <v>78</v>
      </c>
      <c r="N35" s="0" t="s">
        <v>79</v>
      </c>
      <c r="O35" s="0" t="n">
        <v>0</v>
      </c>
      <c r="P35" s="0" t="n">
        <v>1</v>
      </c>
      <c r="R35" s="0" t="s">
        <v>21</v>
      </c>
      <c r="S35" s="0" t="n">
        <v>35</v>
      </c>
      <c r="T35" s="0" t="s">
        <v>192</v>
      </c>
      <c r="U35" s="0" t="s">
        <v>81</v>
      </c>
      <c r="W35" s="46" t="n">
        <v>2756.28</v>
      </c>
      <c r="X35" s="47" t="n">
        <v>0.1</v>
      </c>
      <c r="Z35" s="0" t="n">
        <f aca="false">ROUND(IF(R35="AT",S35/40,S35/35),2)</f>
        <v>1</v>
      </c>
    </row>
    <row r="36" customFormat="false" ht="12.75" hidden="false" customHeight="false" outlineLevel="0" collapsed="false">
      <c r="A36" s="0" t="n">
        <v>1193</v>
      </c>
      <c r="B36" s="0" t="s">
        <v>193</v>
      </c>
      <c r="C36" s="0" t="s">
        <v>194</v>
      </c>
      <c r="D36" s="45" t="n">
        <v>28411</v>
      </c>
      <c r="E36" s="45" t="n">
        <v>38565</v>
      </c>
      <c r="H36" s="0" t="s">
        <v>16</v>
      </c>
      <c r="I36" s="0" t="n">
        <v>21000</v>
      </c>
      <c r="J36" s="0" t="s">
        <v>23</v>
      </c>
      <c r="K36" s="0" t="s">
        <v>99</v>
      </c>
      <c r="L36" s="0" t="s">
        <v>195</v>
      </c>
      <c r="M36" s="0" t="s">
        <v>78</v>
      </c>
      <c r="N36" s="0" t="s">
        <v>92</v>
      </c>
      <c r="O36" s="0" t="n">
        <v>2</v>
      </c>
      <c r="P36" s="0" t="n">
        <v>4</v>
      </c>
      <c r="R36" s="0" t="s">
        <v>21</v>
      </c>
      <c r="S36" s="0" t="n">
        <v>40</v>
      </c>
      <c r="T36" s="0" t="s">
        <v>87</v>
      </c>
      <c r="U36" s="0" t="s">
        <v>81</v>
      </c>
      <c r="W36" s="46" t="n">
        <v>2084.21</v>
      </c>
      <c r="X36" s="47" t="n">
        <v>0.0875</v>
      </c>
      <c r="Z36" s="0" t="n">
        <f aca="false">ROUND(IF(R36="AT",S36/40,S36/35),2)</f>
        <v>1.14</v>
      </c>
    </row>
    <row r="37" customFormat="false" ht="12.75" hidden="false" customHeight="false" outlineLevel="0" collapsed="false">
      <c r="A37" s="0" t="n">
        <v>1194</v>
      </c>
      <c r="B37" s="0" t="s">
        <v>196</v>
      </c>
      <c r="C37" s="0" t="s">
        <v>197</v>
      </c>
      <c r="D37" s="45" t="n">
        <v>30177</v>
      </c>
      <c r="E37" s="45" t="n">
        <v>38579</v>
      </c>
      <c r="H37" s="0" t="s">
        <v>24</v>
      </c>
      <c r="I37" s="0" t="n">
        <v>31000</v>
      </c>
      <c r="J37" s="0" t="s">
        <v>29</v>
      </c>
      <c r="K37" s="0" t="s">
        <v>143</v>
      </c>
      <c r="L37" s="0" t="s">
        <v>198</v>
      </c>
      <c r="M37" s="0" t="s">
        <v>86</v>
      </c>
      <c r="N37" s="0" t="s">
        <v>92</v>
      </c>
      <c r="O37" s="0" t="n">
        <v>0</v>
      </c>
      <c r="P37" s="0" t="n">
        <v>4</v>
      </c>
      <c r="R37" s="0" t="s">
        <v>15</v>
      </c>
      <c r="S37" s="0" t="n">
        <v>40</v>
      </c>
      <c r="W37" s="46" t="n">
        <v>5085.85</v>
      </c>
      <c r="Z37" s="0" t="n">
        <f aca="false">ROUND(IF(R37="AT",S37/40,S37/35),2)</f>
        <v>1</v>
      </c>
    </row>
    <row r="38" customFormat="false" ht="12.75" hidden="false" customHeight="false" outlineLevel="0" collapsed="false">
      <c r="A38" s="0" t="n">
        <v>1197</v>
      </c>
      <c r="B38" s="0" t="s">
        <v>157</v>
      </c>
      <c r="C38" s="0" t="s">
        <v>199</v>
      </c>
      <c r="D38" s="45" t="n">
        <v>28366</v>
      </c>
      <c r="E38" s="45" t="n">
        <v>38626</v>
      </c>
      <c r="H38" s="0" t="s">
        <v>30</v>
      </c>
      <c r="I38" s="0" t="n">
        <v>48000</v>
      </c>
      <c r="J38" s="0" t="s">
        <v>20</v>
      </c>
      <c r="K38" s="0" t="s">
        <v>163</v>
      </c>
      <c r="L38" s="0" t="s">
        <v>200</v>
      </c>
      <c r="M38" s="0" t="s">
        <v>78</v>
      </c>
      <c r="N38" s="0" t="s">
        <v>92</v>
      </c>
      <c r="O38" s="0" t="n">
        <v>0</v>
      </c>
      <c r="P38" s="0" t="n">
        <v>4</v>
      </c>
      <c r="R38" s="0" t="s">
        <v>21</v>
      </c>
      <c r="S38" s="0" t="n">
        <v>25</v>
      </c>
      <c r="T38" s="0" t="s">
        <v>160</v>
      </c>
      <c r="U38" s="0" t="s">
        <v>161</v>
      </c>
      <c r="V38" s="45" t="n">
        <v>38718</v>
      </c>
      <c r="W38" s="46" t="n">
        <v>4185.92</v>
      </c>
      <c r="X38" s="47" t="n">
        <v>0.1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8</v>
      </c>
      <c r="B39" s="0" t="s">
        <v>201</v>
      </c>
      <c r="C39" s="0" t="s">
        <v>202</v>
      </c>
      <c r="D39" s="45" t="n">
        <v>27167</v>
      </c>
      <c r="E39" s="45" t="n">
        <v>38676</v>
      </c>
      <c r="H39" s="0" t="s">
        <v>44</v>
      </c>
      <c r="I39" s="0" t="n">
        <v>51000</v>
      </c>
      <c r="J39" s="0" t="s">
        <v>35</v>
      </c>
      <c r="K39" s="0" t="s">
        <v>90</v>
      </c>
      <c r="L39" s="0" t="s">
        <v>203</v>
      </c>
      <c r="M39" s="0" t="s">
        <v>78</v>
      </c>
      <c r="N39" s="0" t="s">
        <v>92</v>
      </c>
      <c r="O39" s="0" t="n">
        <v>1</v>
      </c>
      <c r="P39" s="0" t="n">
        <v>4</v>
      </c>
      <c r="R39" s="0" t="s">
        <v>21</v>
      </c>
      <c r="S39" s="0" t="n">
        <v>25</v>
      </c>
      <c r="T39" s="0" t="s">
        <v>204</v>
      </c>
      <c r="U39" s="0" t="s">
        <v>81</v>
      </c>
      <c r="W39" s="46" t="n">
        <v>2205.75</v>
      </c>
      <c r="X39" s="47" t="n">
        <v>0.1125</v>
      </c>
      <c r="Z39" s="0" t="n">
        <f aca="false">ROUND(IF(R39="AT",S39/40,S39/35),2)</f>
        <v>0.71</v>
      </c>
    </row>
    <row r="40" customFormat="false" ht="12.75" hidden="false" customHeight="false" outlineLevel="0" collapsed="false">
      <c r="A40" s="0" t="n">
        <v>1199</v>
      </c>
      <c r="B40" s="0" t="s">
        <v>108</v>
      </c>
      <c r="C40" s="0" t="s">
        <v>205</v>
      </c>
      <c r="D40" s="45" t="n">
        <v>30506</v>
      </c>
      <c r="E40" s="45" t="n">
        <v>39083</v>
      </c>
      <c r="H40" s="0" t="s">
        <v>16</v>
      </c>
      <c r="I40" s="0" t="n">
        <v>21000</v>
      </c>
      <c r="J40" s="0" t="s">
        <v>23</v>
      </c>
      <c r="K40" s="0" t="s">
        <v>99</v>
      </c>
      <c r="L40" s="0" t="s">
        <v>188</v>
      </c>
      <c r="M40" s="0" t="s">
        <v>86</v>
      </c>
      <c r="N40" s="0" t="s">
        <v>92</v>
      </c>
      <c r="O40" s="0" t="n">
        <v>2</v>
      </c>
      <c r="P40" s="0" t="n">
        <v>4</v>
      </c>
      <c r="R40" s="0" t="s">
        <v>21</v>
      </c>
      <c r="S40" s="0" t="n">
        <v>40</v>
      </c>
      <c r="T40" s="0" t="s">
        <v>106</v>
      </c>
      <c r="U40" s="0" t="s">
        <v>107</v>
      </c>
      <c r="V40" s="45" t="n">
        <v>39083</v>
      </c>
      <c r="W40" s="46" t="n">
        <v>3184.25</v>
      </c>
      <c r="X40" s="47" t="n">
        <v>0.1125</v>
      </c>
      <c r="Y40" s="46" t="n">
        <v>221</v>
      </c>
      <c r="Z40" s="0" t="n">
        <f aca="false">ROUND(IF(R40="AT",S40/40,S40/35),2)</f>
        <v>1.14</v>
      </c>
    </row>
    <row r="41" customFormat="false" ht="12.75" hidden="false" customHeight="false" outlineLevel="0" collapsed="false">
      <c r="A41" s="0" t="n">
        <v>1200</v>
      </c>
      <c r="B41" s="0" t="s">
        <v>206</v>
      </c>
      <c r="C41" s="0" t="s">
        <v>207</v>
      </c>
      <c r="D41" s="45" t="n">
        <v>28105</v>
      </c>
      <c r="E41" s="45" t="n">
        <v>39142</v>
      </c>
      <c r="H41" s="0" t="s">
        <v>22</v>
      </c>
      <c r="I41" s="0" t="n">
        <v>25000</v>
      </c>
      <c r="J41" s="0" t="s">
        <v>25</v>
      </c>
      <c r="K41" s="0" t="s">
        <v>84</v>
      </c>
      <c r="L41" s="0" t="s">
        <v>208</v>
      </c>
      <c r="M41" s="0" t="s">
        <v>78</v>
      </c>
      <c r="N41" s="0" t="s">
        <v>92</v>
      </c>
      <c r="O41" s="0" t="n">
        <v>2</v>
      </c>
      <c r="P41" s="0" t="n">
        <v>3</v>
      </c>
      <c r="R41" s="0" t="s">
        <v>21</v>
      </c>
      <c r="S41" s="0" t="n">
        <v>35</v>
      </c>
      <c r="T41" s="0" t="s">
        <v>106</v>
      </c>
      <c r="U41" s="0" t="s">
        <v>107</v>
      </c>
      <c r="V41" s="45" t="n">
        <v>39142</v>
      </c>
      <c r="W41" s="46" t="n">
        <v>3184.25</v>
      </c>
      <c r="X41" s="47" t="n">
        <v>0.1125</v>
      </c>
      <c r="Z41" s="0" t="n">
        <f aca="false">ROUND(IF(R41="AT",S41/40,S41/35),2)</f>
        <v>1</v>
      </c>
    </row>
    <row r="42" customFormat="false" ht="12.75" hidden="false" customHeight="false" outlineLevel="0" collapsed="false">
      <c r="A42" s="0" t="n">
        <v>1201</v>
      </c>
      <c r="B42" s="0" t="s">
        <v>209</v>
      </c>
      <c r="C42" s="0" t="s">
        <v>210</v>
      </c>
      <c r="D42" s="45" t="n">
        <v>32336</v>
      </c>
      <c r="E42" s="45" t="n">
        <v>38808</v>
      </c>
      <c r="H42" s="0" t="s">
        <v>44</v>
      </c>
      <c r="I42" s="0" t="n">
        <v>51020</v>
      </c>
      <c r="J42" s="0" t="s">
        <v>49</v>
      </c>
      <c r="K42" s="0" t="s">
        <v>90</v>
      </c>
      <c r="L42" s="0" t="s">
        <v>211</v>
      </c>
      <c r="M42" s="0" t="s">
        <v>86</v>
      </c>
      <c r="N42" s="0" t="s">
        <v>92</v>
      </c>
      <c r="O42" s="0" t="n">
        <v>2</v>
      </c>
      <c r="P42" s="0" t="n">
        <v>4</v>
      </c>
      <c r="R42" s="0" t="s">
        <v>21</v>
      </c>
      <c r="S42" s="0" t="n">
        <v>40</v>
      </c>
      <c r="T42" s="0" t="s">
        <v>204</v>
      </c>
      <c r="U42" s="0" t="s">
        <v>81</v>
      </c>
      <c r="W42" s="46" t="n">
        <v>2205.75</v>
      </c>
      <c r="X42" s="47" t="n">
        <v>0.0875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3</v>
      </c>
      <c r="B43" s="0" t="s">
        <v>212</v>
      </c>
      <c r="C43" s="0" t="s">
        <v>213</v>
      </c>
      <c r="D43" s="45" t="n">
        <v>27696</v>
      </c>
      <c r="E43" s="45" t="n">
        <v>38961</v>
      </c>
      <c r="H43" s="0" t="s">
        <v>22</v>
      </c>
      <c r="I43" s="0" t="n">
        <v>25000</v>
      </c>
      <c r="J43" s="0" t="s">
        <v>25</v>
      </c>
      <c r="K43" s="0" t="s">
        <v>84</v>
      </c>
      <c r="L43" s="0" t="s">
        <v>159</v>
      </c>
      <c r="M43" s="0" t="s">
        <v>86</v>
      </c>
      <c r="N43" s="0" t="s">
        <v>79</v>
      </c>
      <c r="O43" s="0" t="n">
        <v>0</v>
      </c>
      <c r="P43" s="0" t="n">
        <v>1</v>
      </c>
      <c r="R43" s="0" t="s">
        <v>21</v>
      </c>
      <c r="S43" s="0" t="n">
        <v>40</v>
      </c>
      <c r="T43" s="0" t="s">
        <v>160</v>
      </c>
      <c r="U43" s="0" t="s">
        <v>214</v>
      </c>
      <c r="V43" s="45" t="n">
        <v>38961</v>
      </c>
      <c r="W43" s="46" t="n">
        <v>3767.74</v>
      </c>
      <c r="X43" s="47" t="n">
        <v>0.1</v>
      </c>
      <c r="Z43" s="0" t="n">
        <f aca="false">ROUND(IF(R43="AT",S43/40,S43/35),2)</f>
        <v>1.14</v>
      </c>
    </row>
    <row r="44" customFormat="false" ht="12.75" hidden="false" customHeight="false" outlineLevel="0" collapsed="false">
      <c r="A44" s="0" t="n">
        <v>1204</v>
      </c>
      <c r="B44" s="0" t="s">
        <v>125</v>
      </c>
      <c r="C44" s="0" t="s">
        <v>215</v>
      </c>
      <c r="D44" s="45" t="n">
        <v>33110</v>
      </c>
      <c r="E44" s="45" t="n">
        <v>39722</v>
      </c>
      <c r="H44" s="0" t="s">
        <v>16</v>
      </c>
      <c r="I44" s="0" t="n">
        <v>21000</v>
      </c>
      <c r="J44" s="0" t="s">
        <v>23</v>
      </c>
      <c r="K44" s="0" t="s">
        <v>99</v>
      </c>
      <c r="L44" s="0" t="s">
        <v>216</v>
      </c>
      <c r="M44" s="0" t="s">
        <v>78</v>
      </c>
      <c r="N44" s="0" t="s">
        <v>92</v>
      </c>
      <c r="O44" s="0" t="n">
        <v>1</v>
      </c>
      <c r="P44" s="0" t="n">
        <v>4</v>
      </c>
      <c r="Q44" s="0" t="n">
        <v>60</v>
      </c>
      <c r="R44" s="0" t="s">
        <v>21</v>
      </c>
      <c r="S44" s="0" t="n">
        <v>35</v>
      </c>
      <c r="T44" s="0" t="s">
        <v>217</v>
      </c>
      <c r="U44" s="0" t="s">
        <v>218</v>
      </c>
      <c r="V44" s="45" t="n">
        <v>39722</v>
      </c>
      <c r="W44" s="46" t="n">
        <v>4042.75</v>
      </c>
      <c r="X44" s="47" t="n">
        <v>0.0875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06</v>
      </c>
      <c r="B45" s="0" t="s">
        <v>219</v>
      </c>
      <c r="C45" s="0" t="s">
        <v>220</v>
      </c>
      <c r="D45" s="45" t="n">
        <v>27484</v>
      </c>
      <c r="E45" s="45" t="n">
        <v>38653</v>
      </c>
      <c r="H45" s="0" t="s">
        <v>22</v>
      </c>
      <c r="I45" s="0" t="n">
        <v>25000</v>
      </c>
      <c r="J45" s="0" t="s">
        <v>25</v>
      </c>
      <c r="K45" s="0" t="s">
        <v>84</v>
      </c>
      <c r="L45" s="0" t="s">
        <v>221</v>
      </c>
      <c r="M45" s="0" t="s">
        <v>86</v>
      </c>
      <c r="N45" s="0" t="s">
        <v>79</v>
      </c>
      <c r="O45" s="0" t="n">
        <v>0</v>
      </c>
      <c r="P45" s="0" t="n">
        <v>1</v>
      </c>
      <c r="R45" s="0" t="s">
        <v>21</v>
      </c>
      <c r="S45" s="0" t="n">
        <v>35</v>
      </c>
      <c r="T45" s="0" t="s">
        <v>160</v>
      </c>
      <c r="U45" s="0" t="s">
        <v>161</v>
      </c>
      <c r="V45" s="45" t="n">
        <v>38718</v>
      </c>
      <c r="W45" s="46" t="n">
        <v>4185.92</v>
      </c>
      <c r="X45" s="47" t="n">
        <v>0.1</v>
      </c>
      <c r="Y45" s="46" t="n">
        <v>99</v>
      </c>
      <c r="Z45" s="0" t="n">
        <f aca="false">ROUND(IF(R45="AT",S45/40,S45/35),2)</f>
        <v>1</v>
      </c>
    </row>
    <row r="46" customFormat="false" ht="12.75" hidden="false" customHeight="false" outlineLevel="0" collapsed="false">
      <c r="A46" s="0" t="n">
        <v>1210</v>
      </c>
      <c r="B46" s="0" t="s">
        <v>222</v>
      </c>
      <c r="C46" s="0" t="s">
        <v>223</v>
      </c>
      <c r="D46" s="45" t="n">
        <v>27783</v>
      </c>
      <c r="E46" s="45" t="n">
        <v>38961</v>
      </c>
      <c r="H46" s="0" t="s">
        <v>32</v>
      </c>
      <c r="I46" s="0" t="n">
        <v>64000</v>
      </c>
      <c r="J46" s="0" t="s">
        <v>37</v>
      </c>
      <c r="K46" s="0" t="s">
        <v>76</v>
      </c>
      <c r="L46" s="0" t="s">
        <v>224</v>
      </c>
      <c r="M46" s="0" t="s">
        <v>78</v>
      </c>
      <c r="N46" s="0" t="s">
        <v>92</v>
      </c>
      <c r="O46" s="0" t="n">
        <v>3</v>
      </c>
      <c r="P46" s="0" t="n">
        <v>5</v>
      </c>
      <c r="R46" s="0" t="s">
        <v>21</v>
      </c>
      <c r="S46" s="0" t="n">
        <v>16</v>
      </c>
      <c r="T46" s="0" t="s">
        <v>87</v>
      </c>
      <c r="U46" s="0" t="s">
        <v>81</v>
      </c>
      <c r="W46" s="46" t="n">
        <v>2084.21</v>
      </c>
      <c r="X46" s="47" t="n">
        <v>0.1</v>
      </c>
      <c r="Z46" s="0" t="n">
        <f aca="false">ROUND(IF(R46="AT",S46/40,S46/35),2)</f>
        <v>0.46</v>
      </c>
    </row>
    <row r="47" customFormat="false" ht="12.75" hidden="false" customHeight="false" outlineLevel="0" collapsed="false">
      <c r="A47" s="0" t="n">
        <v>1212</v>
      </c>
      <c r="B47" s="0" t="s">
        <v>108</v>
      </c>
      <c r="C47" s="0" t="s">
        <v>225</v>
      </c>
      <c r="D47" s="45" t="n">
        <v>31120</v>
      </c>
      <c r="E47" s="45" t="n">
        <v>39783</v>
      </c>
      <c r="F47" s="45" t="n">
        <v>40329</v>
      </c>
      <c r="H47" s="0" t="s">
        <v>34</v>
      </c>
      <c r="I47" s="0" t="n">
        <v>65010</v>
      </c>
      <c r="J47" s="0" t="s">
        <v>46</v>
      </c>
      <c r="K47" s="0" t="s">
        <v>120</v>
      </c>
      <c r="L47" s="0" t="s">
        <v>226</v>
      </c>
      <c r="M47" s="0" t="s">
        <v>86</v>
      </c>
      <c r="N47" s="0" t="s">
        <v>79</v>
      </c>
      <c r="O47" s="0" t="n">
        <v>0</v>
      </c>
      <c r="P47" s="0" t="n">
        <v>1</v>
      </c>
      <c r="R47" s="0" t="s">
        <v>21</v>
      </c>
      <c r="S47" s="0" t="n">
        <v>35</v>
      </c>
      <c r="T47" s="0" t="s">
        <v>80</v>
      </c>
      <c r="U47" s="0" t="s">
        <v>81</v>
      </c>
      <c r="W47" s="46" t="n">
        <v>2508.05</v>
      </c>
      <c r="X47" s="47" t="n">
        <v>0.1</v>
      </c>
      <c r="Z47" s="0" t="n">
        <f aca="false">ROUND(IF(R47="AT",S47/40,S47/35),2)</f>
        <v>1</v>
      </c>
    </row>
    <row r="48" customFormat="false" ht="12.75" hidden="false" customHeight="false" outlineLevel="0" collapsed="false">
      <c r="A48" s="0" t="n">
        <v>1215</v>
      </c>
      <c r="B48" s="0" t="s">
        <v>108</v>
      </c>
      <c r="C48" s="0" t="s">
        <v>227</v>
      </c>
      <c r="D48" s="45" t="n">
        <v>32902</v>
      </c>
      <c r="E48" s="45" t="n">
        <v>38749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28</v>
      </c>
      <c r="M48" s="0" t="s">
        <v>86</v>
      </c>
      <c r="N48" s="0" t="s">
        <v>92</v>
      </c>
      <c r="O48" s="0" t="n">
        <v>3</v>
      </c>
      <c r="P48" s="0" t="n">
        <v>5</v>
      </c>
      <c r="R48" s="0" t="s">
        <v>21</v>
      </c>
      <c r="S48" s="0" t="n">
        <v>40</v>
      </c>
      <c r="T48" s="0" t="s">
        <v>101</v>
      </c>
      <c r="U48" s="0" t="s">
        <v>81</v>
      </c>
      <c r="W48" s="46" t="n">
        <v>2011.08</v>
      </c>
      <c r="X48" s="47" t="n">
        <v>0.1125</v>
      </c>
      <c r="Z48" s="0" t="n">
        <f aca="false">ROUND(IF(R48="AT",S48/40,S48/35),2)</f>
        <v>1.14</v>
      </c>
    </row>
    <row r="49" customFormat="false" ht="12.75" hidden="false" customHeight="false" outlineLevel="0" collapsed="false">
      <c r="A49" s="0" t="n">
        <v>1221</v>
      </c>
      <c r="B49" s="0" t="s">
        <v>229</v>
      </c>
      <c r="C49" s="0" t="s">
        <v>230</v>
      </c>
      <c r="D49" s="45" t="n">
        <v>32989</v>
      </c>
      <c r="E49" s="45" t="n">
        <v>38838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1</v>
      </c>
      <c r="M49" s="0" t="s">
        <v>86</v>
      </c>
      <c r="N49" s="0" t="s">
        <v>79</v>
      </c>
      <c r="O49" s="0" t="n">
        <v>0</v>
      </c>
      <c r="P49" s="0" t="n">
        <v>1</v>
      </c>
      <c r="R49" s="0" t="s">
        <v>15</v>
      </c>
      <c r="S49" s="0" t="n">
        <v>40</v>
      </c>
      <c r="W49" s="46" t="n">
        <v>140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4</v>
      </c>
      <c r="B50" s="0" t="s">
        <v>108</v>
      </c>
      <c r="C50" s="0" t="s">
        <v>232</v>
      </c>
      <c r="D50" s="45" t="n">
        <v>30799</v>
      </c>
      <c r="E50" s="45" t="n">
        <v>38869</v>
      </c>
      <c r="H50" s="0" t="s">
        <v>44</v>
      </c>
      <c r="I50" s="0" t="n">
        <v>51010</v>
      </c>
      <c r="J50" s="0" t="s">
        <v>33</v>
      </c>
      <c r="K50" s="0" t="s">
        <v>90</v>
      </c>
      <c r="L50" s="0" t="s">
        <v>233</v>
      </c>
      <c r="M50" s="0" t="s">
        <v>86</v>
      </c>
      <c r="N50" s="0" t="s">
        <v>92</v>
      </c>
      <c r="O50" s="0" t="n">
        <v>2</v>
      </c>
      <c r="P50" s="0" t="n">
        <v>4</v>
      </c>
      <c r="R50" s="0" t="s">
        <v>15</v>
      </c>
      <c r="S50" s="0" t="n">
        <v>40</v>
      </c>
      <c r="W50" s="46" t="n">
        <v>1280</v>
      </c>
      <c r="Z50" s="0" t="n">
        <f aca="false">ROUND(IF(R50="AT",S50/40,S50/35),2)</f>
        <v>1</v>
      </c>
    </row>
    <row r="51" customFormat="false" ht="12.75" hidden="false" customHeight="false" outlineLevel="0" collapsed="false">
      <c r="A51" s="0" t="n">
        <v>1227</v>
      </c>
      <c r="B51" s="0" t="s">
        <v>234</v>
      </c>
      <c r="C51" s="0" t="s">
        <v>235</v>
      </c>
      <c r="D51" s="45" t="n">
        <v>29061</v>
      </c>
      <c r="E51" s="45" t="n">
        <v>38930</v>
      </c>
      <c r="H51" s="0" t="s">
        <v>26</v>
      </c>
      <c r="I51" s="0" t="n">
        <v>55000</v>
      </c>
      <c r="J51" s="0" t="s">
        <v>31</v>
      </c>
      <c r="K51" s="0" t="s">
        <v>95</v>
      </c>
      <c r="L51" s="0" t="s">
        <v>236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40</v>
      </c>
      <c r="T51" s="0" t="s">
        <v>184</v>
      </c>
      <c r="U51" s="0" t="s">
        <v>81</v>
      </c>
      <c r="W51" s="46" t="n">
        <v>1987.39</v>
      </c>
      <c r="X51" s="47" t="n">
        <v>0.075</v>
      </c>
      <c r="Z51" s="0" t="n">
        <f aca="false">ROUND(IF(R51="AT",S51/40,S51/35),2)</f>
        <v>1.14</v>
      </c>
    </row>
    <row r="52" customFormat="false" ht="12.75" hidden="false" customHeight="false" outlineLevel="0" collapsed="false">
      <c r="A52" s="0" t="n">
        <v>1228</v>
      </c>
      <c r="B52" s="0" t="s">
        <v>93</v>
      </c>
      <c r="C52" s="0" t="s">
        <v>237</v>
      </c>
      <c r="D52" s="45" t="n">
        <v>30903</v>
      </c>
      <c r="E52" s="45" t="n">
        <v>38961</v>
      </c>
      <c r="H52" s="0" t="s">
        <v>44</v>
      </c>
      <c r="I52" s="0" t="n">
        <v>51000</v>
      </c>
      <c r="J52" s="0" t="s">
        <v>35</v>
      </c>
      <c r="K52" s="0" t="s">
        <v>90</v>
      </c>
      <c r="L52" s="0" t="s">
        <v>149</v>
      </c>
      <c r="M52" s="0" t="s">
        <v>78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35</v>
      </c>
      <c r="T52" s="0" t="s">
        <v>114</v>
      </c>
      <c r="U52" s="0" t="s">
        <v>81</v>
      </c>
      <c r="W52" s="46" t="n">
        <v>2320.08</v>
      </c>
      <c r="X52" s="47" t="n">
        <v>0.075</v>
      </c>
      <c r="Y52" s="46" t="n">
        <v>147</v>
      </c>
      <c r="Z52" s="0" t="n">
        <f aca="false">ROUND(IF(R52="AT",S52/40,S52/35),2)</f>
        <v>1</v>
      </c>
    </row>
    <row r="53" customFormat="false" ht="12.75" hidden="false" customHeight="false" outlineLevel="0" collapsed="false">
      <c r="A53" s="0" t="n">
        <v>1229</v>
      </c>
      <c r="B53" s="0" t="s">
        <v>238</v>
      </c>
      <c r="C53" s="0" t="s">
        <v>239</v>
      </c>
      <c r="D53" s="45" t="n">
        <v>28724</v>
      </c>
      <c r="E53" s="45" t="n">
        <v>38961</v>
      </c>
      <c r="H53" s="0" t="s">
        <v>22</v>
      </c>
      <c r="I53" s="0" t="n">
        <v>25000</v>
      </c>
      <c r="J53" s="0" t="s">
        <v>25</v>
      </c>
      <c r="K53" s="0" t="s">
        <v>84</v>
      </c>
      <c r="L53" s="0" t="s">
        <v>240</v>
      </c>
      <c r="M53" s="0" t="s">
        <v>86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40</v>
      </c>
      <c r="T53" s="0" t="s">
        <v>204</v>
      </c>
      <c r="U53" s="0" t="s">
        <v>81</v>
      </c>
      <c r="W53" s="46" t="n">
        <v>2205.75</v>
      </c>
      <c r="X53" s="47" t="n">
        <v>0.0875</v>
      </c>
      <c r="Y53" s="46" t="n">
        <v>165</v>
      </c>
      <c r="Z53" s="0" t="n">
        <f aca="false">ROUND(IF(R53="AT",S53/40,S53/35),2)</f>
        <v>1.14</v>
      </c>
    </row>
    <row r="54" customFormat="false" ht="12.75" hidden="false" customHeight="false" outlineLevel="0" collapsed="false">
      <c r="A54" s="0" t="n">
        <v>1231</v>
      </c>
      <c r="B54" s="0" t="s">
        <v>241</v>
      </c>
      <c r="C54" s="0" t="s">
        <v>242</v>
      </c>
      <c r="D54" s="45" t="n">
        <v>21956</v>
      </c>
      <c r="E54" s="45" t="n">
        <v>38961</v>
      </c>
      <c r="H54" s="0" t="s">
        <v>30</v>
      </c>
      <c r="I54" s="0" t="n">
        <v>48000</v>
      </c>
      <c r="J54" s="0" t="s">
        <v>20</v>
      </c>
      <c r="K54" s="0" t="s">
        <v>163</v>
      </c>
      <c r="L54" s="0" t="s">
        <v>243</v>
      </c>
      <c r="M54" s="0" t="s">
        <v>78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192</v>
      </c>
      <c r="U54" s="0" t="s">
        <v>81</v>
      </c>
      <c r="W54" s="46" t="n">
        <v>2756.28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2</v>
      </c>
      <c r="B55" s="0" t="s">
        <v>244</v>
      </c>
      <c r="C55" s="0" t="s">
        <v>245</v>
      </c>
      <c r="D55" s="45" t="n">
        <v>28880</v>
      </c>
      <c r="E55" s="45" t="n">
        <v>38991</v>
      </c>
      <c r="H55" s="0" t="s">
        <v>44</v>
      </c>
      <c r="I55" s="0" t="n">
        <v>51000</v>
      </c>
      <c r="J55" s="0" t="s">
        <v>35</v>
      </c>
      <c r="K55" s="0" t="s">
        <v>90</v>
      </c>
      <c r="L55" s="0" t="s">
        <v>246</v>
      </c>
      <c r="M55" s="0" t="s">
        <v>86</v>
      </c>
      <c r="N55" s="0" t="s">
        <v>79</v>
      </c>
      <c r="O55" s="0" t="n">
        <v>0</v>
      </c>
      <c r="P55" s="0" t="n">
        <v>1</v>
      </c>
      <c r="R55" s="0" t="s">
        <v>21</v>
      </c>
      <c r="S55" s="0" t="n">
        <v>35</v>
      </c>
      <c r="T55" s="0" t="s">
        <v>80</v>
      </c>
      <c r="U55" s="0" t="s">
        <v>81</v>
      </c>
      <c r="W55" s="46" t="n">
        <v>2508.05</v>
      </c>
      <c r="X55" s="47" t="n">
        <v>0.1</v>
      </c>
      <c r="Z55" s="0" t="n">
        <f aca="false">ROUND(IF(R55="AT",S55/40,S55/35),2)</f>
        <v>1</v>
      </c>
    </row>
    <row r="56" customFormat="false" ht="12.75" hidden="false" customHeight="false" outlineLevel="0" collapsed="false">
      <c r="A56" s="0" t="n">
        <v>1233</v>
      </c>
      <c r="B56" s="0" t="s">
        <v>247</v>
      </c>
      <c r="C56" s="0" t="s">
        <v>248</v>
      </c>
      <c r="D56" s="45" t="n">
        <v>31340</v>
      </c>
      <c r="E56" s="45" t="n">
        <v>38991</v>
      </c>
      <c r="H56" s="0" t="s">
        <v>16</v>
      </c>
      <c r="I56" s="0" t="n">
        <v>21000</v>
      </c>
      <c r="J56" s="0" t="s">
        <v>23</v>
      </c>
      <c r="K56" s="0" t="s">
        <v>99</v>
      </c>
      <c r="L56" s="0" t="s">
        <v>180</v>
      </c>
      <c r="M56" s="0" t="s">
        <v>86</v>
      </c>
      <c r="N56" s="0" t="s">
        <v>92</v>
      </c>
      <c r="O56" s="0" t="n">
        <v>4</v>
      </c>
      <c r="P56" s="0" t="n">
        <v>5</v>
      </c>
      <c r="R56" s="0" t="s">
        <v>21</v>
      </c>
      <c r="S56" s="0" t="n">
        <v>40</v>
      </c>
      <c r="T56" s="0" t="s">
        <v>167</v>
      </c>
      <c r="U56" s="0" t="s">
        <v>81</v>
      </c>
      <c r="W56" s="46" t="n">
        <v>2041.98</v>
      </c>
      <c r="X56" s="47" t="n">
        <v>0.075</v>
      </c>
      <c r="Y56" s="46" t="n">
        <v>262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4</v>
      </c>
      <c r="B57" s="0" t="s">
        <v>249</v>
      </c>
      <c r="C57" s="0" t="s">
        <v>250</v>
      </c>
      <c r="D57" s="45" t="n">
        <v>32870</v>
      </c>
      <c r="E57" s="45" t="n">
        <v>39022</v>
      </c>
      <c r="H57" s="0" t="s">
        <v>38</v>
      </c>
      <c r="I57" s="0" t="n">
        <v>26000</v>
      </c>
      <c r="J57" s="0" t="s">
        <v>17</v>
      </c>
      <c r="K57" s="0" t="s">
        <v>251</v>
      </c>
      <c r="L57" s="0" t="s">
        <v>252</v>
      </c>
      <c r="M57" s="0" t="s">
        <v>86</v>
      </c>
      <c r="N57" s="0" t="s">
        <v>92</v>
      </c>
      <c r="O57" s="0" t="n">
        <v>3</v>
      </c>
      <c r="P57" s="0" t="n">
        <v>4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5</v>
      </c>
      <c r="B58" s="0" t="s">
        <v>82</v>
      </c>
      <c r="C58" s="0" t="s">
        <v>253</v>
      </c>
      <c r="D58" s="45" t="n">
        <v>32489</v>
      </c>
      <c r="E58" s="45" t="n">
        <v>39814</v>
      </c>
      <c r="F58" s="45" t="n">
        <v>40178</v>
      </c>
      <c r="H58" s="0" t="s">
        <v>44</v>
      </c>
      <c r="I58" s="0" t="n">
        <v>51000</v>
      </c>
      <c r="J58" s="0" t="s">
        <v>35</v>
      </c>
      <c r="K58" s="0" t="s">
        <v>90</v>
      </c>
      <c r="L58" s="0" t="s">
        <v>254</v>
      </c>
      <c r="M58" s="0" t="s">
        <v>86</v>
      </c>
      <c r="N58" s="0" t="s">
        <v>92</v>
      </c>
      <c r="O58" s="0" t="n">
        <v>1</v>
      </c>
      <c r="P58" s="0" t="n">
        <v>3</v>
      </c>
      <c r="R58" s="0" t="s">
        <v>21</v>
      </c>
      <c r="S58" s="0" t="n">
        <v>40</v>
      </c>
      <c r="T58" s="0" t="s">
        <v>128</v>
      </c>
      <c r="U58" s="0" t="s">
        <v>81</v>
      </c>
      <c r="W58" s="46" t="n">
        <v>3090</v>
      </c>
      <c r="X58" s="47" t="n">
        <v>0.1125</v>
      </c>
      <c r="Z58" s="0" t="n">
        <f aca="false">ROUND(IF(R58="AT",S58/40,S58/35),2)</f>
        <v>1.14</v>
      </c>
    </row>
    <row r="59" customFormat="false" ht="12.75" hidden="false" customHeight="false" outlineLevel="0" collapsed="false">
      <c r="A59" s="0" t="n">
        <v>1236</v>
      </c>
      <c r="B59" s="0" t="s">
        <v>212</v>
      </c>
      <c r="C59" s="0" t="s">
        <v>255</v>
      </c>
      <c r="D59" s="45" t="n">
        <v>25835</v>
      </c>
      <c r="E59" s="45" t="n">
        <v>39600</v>
      </c>
      <c r="F59" s="45" t="n">
        <v>40329</v>
      </c>
      <c r="H59" s="0" t="s">
        <v>42</v>
      </c>
      <c r="I59" s="0" t="n">
        <v>46000</v>
      </c>
      <c r="J59" s="0" t="s">
        <v>27</v>
      </c>
      <c r="K59" s="0" t="s">
        <v>256</v>
      </c>
      <c r="L59" s="0" t="s">
        <v>257</v>
      </c>
      <c r="M59" s="0" t="s">
        <v>86</v>
      </c>
      <c r="N59" s="0" t="s">
        <v>79</v>
      </c>
      <c r="O59" s="0" t="n">
        <v>0</v>
      </c>
      <c r="P59" s="0" t="n">
        <v>1</v>
      </c>
      <c r="R59" s="0" t="s">
        <v>21</v>
      </c>
      <c r="S59" s="0" t="n">
        <v>35</v>
      </c>
      <c r="T59" s="0" t="s">
        <v>106</v>
      </c>
      <c r="U59" s="0" t="s">
        <v>107</v>
      </c>
      <c r="V59" s="45" t="n">
        <v>39600</v>
      </c>
      <c r="W59" s="46" t="n">
        <v>3184.25</v>
      </c>
      <c r="X59" s="47" t="n">
        <v>0.075</v>
      </c>
      <c r="Z59" s="0" t="n">
        <f aca="false">ROUND(IF(R59="AT",S59/40,S59/35),2)</f>
        <v>1</v>
      </c>
    </row>
    <row r="60" customFormat="false" ht="12.75" hidden="false" customHeight="false" outlineLevel="0" collapsed="false">
      <c r="A60" s="0" t="n">
        <v>1238</v>
      </c>
      <c r="B60" s="0" t="s">
        <v>258</v>
      </c>
      <c r="C60" s="0" t="s">
        <v>259</v>
      </c>
      <c r="D60" s="45" t="n">
        <v>29253</v>
      </c>
      <c r="E60" s="45" t="n">
        <v>39264</v>
      </c>
      <c r="H60" s="0" t="s">
        <v>44</v>
      </c>
      <c r="I60" s="0" t="n">
        <v>51020</v>
      </c>
      <c r="J60" s="0" t="s">
        <v>49</v>
      </c>
      <c r="K60" s="0" t="s">
        <v>90</v>
      </c>
      <c r="L60" s="0" t="s">
        <v>260</v>
      </c>
      <c r="M60" s="0" t="s">
        <v>86</v>
      </c>
      <c r="N60" s="0" t="s">
        <v>92</v>
      </c>
      <c r="O60" s="0" t="n">
        <v>3</v>
      </c>
      <c r="P60" s="0" t="n">
        <v>5</v>
      </c>
      <c r="R60" s="0" t="s">
        <v>21</v>
      </c>
      <c r="S60" s="0" t="n">
        <v>40</v>
      </c>
      <c r="T60" s="0" t="s">
        <v>160</v>
      </c>
      <c r="U60" s="0" t="s">
        <v>214</v>
      </c>
      <c r="V60" s="45" t="n">
        <v>39264</v>
      </c>
      <c r="W60" s="46" t="n">
        <v>3767.74</v>
      </c>
      <c r="X60" s="47" t="n">
        <v>0.1125</v>
      </c>
      <c r="Z60" s="0" t="n">
        <f aca="false">ROUND(IF(R60="AT",S60/40,S60/35),2)</f>
        <v>1.14</v>
      </c>
    </row>
    <row r="61" customFormat="false" ht="12.75" hidden="false" customHeight="false" outlineLevel="0" collapsed="false">
      <c r="A61" s="0" t="n">
        <v>2004</v>
      </c>
      <c r="B61" s="0" t="s">
        <v>261</v>
      </c>
      <c r="C61" s="0" t="s">
        <v>262</v>
      </c>
      <c r="D61" s="45" t="n">
        <v>22961</v>
      </c>
      <c r="E61" s="45" t="n">
        <v>38925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4</v>
      </c>
      <c r="M61" s="0" t="s">
        <v>86</v>
      </c>
      <c r="N61" s="0" t="s">
        <v>79</v>
      </c>
      <c r="O61" s="0" t="n">
        <v>0</v>
      </c>
      <c r="P61" s="0" t="n">
        <v>1</v>
      </c>
      <c r="R61" s="0" t="s">
        <v>21</v>
      </c>
      <c r="S61" s="0" t="n">
        <v>35</v>
      </c>
      <c r="T61" s="0" t="s">
        <v>101</v>
      </c>
      <c r="U61" s="0" t="s">
        <v>81</v>
      </c>
      <c r="W61" s="46" t="n">
        <v>2011.08</v>
      </c>
      <c r="X61" s="47" t="n">
        <v>0.1125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17</v>
      </c>
      <c r="B62" s="0" t="s">
        <v>265</v>
      </c>
      <c r="C62" s="0" t="s">
        <v>266</v>
      </c>
      <c r="D62" s="45" t="n">
        <v>17197</v>
      </c>
      <c r="E62" s="45" t="n">
        <v>39309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67</v>
      </c>
      <c r="M62" s="0" t="s">
        <v>86</v>
      </c>
      <c r="N62" s="0" t="s">
        <v>92</v>
      </c>
      <c r="O62" s="0" t="n">
        <v>0</v>
      </c>
      <c r="P62" s="0" t="n">
        <v>5</v>
      </c>
      <c r="R62" s="0" t="s">
        <v>21</v>
      </c>
      <c r="S62" s="0" t="n">
        <v>35</v>
      </c>
      <c r="T62" s="0" t="s">
        <v>87</v>
      </c>
      <c r="U62" s="0" t="s">
        <v>81</v>
      </c>
      <c r="W62" s="46" t="n">
        <v>2084.21</v>
      </c>
      <c r="X62" s="47" t="n">
        <v>0.1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24</v>
      </c>
      <c r="B63" s="0" t="s">
        <v>268</v>
      </c>
      <c r="C63" s="0" t="s">
        <v>269</v>
      </c>
      <c r="D63" s="45" t="n">
        <v>21887</v>
      </c>
      <c r="E63" s="45" t="n">
        <v>39630</v>
      </c>
      <c r="H63" s="0" t="s">
        <v>19</v>
      </c>
      <c r="I63" s="0" t="n">
        <v>41000</v>
      </c>
      <c r="J63" s="0" t="s">
        <v>51</v>
      </c>
      <c r="K63" s="0" t="s">
        <v>263</v>
      </c>
      <c r="L63" s="0" t="s">
        <v>270</v>
      </c>
      <c r="M63" s="0" t="s">
        <v>78</v>
      </c>
      <c r="N63" s="0" t="s">
        <v>92</v>
      </c>
      <c r="O63" s="0" t="n">
        <v>3</v>
      </c>
      <c r="P63" s="0" t="n">
        <v>5</v>
      </c>
      <c r="R63" s="0" t="s">
        <v>21</v>
      </c>
      <c r="S63" s="0" t="n">
        <v>35</v>
      </c>
      <c r="T63" s="0" t="s">
        <v>160</v>
      </c>
      <c r="U63" s="0" t="s">
        <v>271</v>
      </c>
      <c r="V63" s="45" t="n">
        <v>39630</v>
      </c>
      <c r="W63" s="46" t="n">
        <v>3558.65</v>
      </c>
      <c r="X63" s="47" t="n">
        <v>0.08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55</v>
      </c>
      <c r="B64" s="0" t="s">
        <v>82</v>
      </c>
      <c r="C64" s="0" t="s">
        <v>272</v>
      </c>
      <c r="D64" s="45" t="n">
        <v>18176</v>
      </c>
      <c r="E64" s="45" t="n">
        <v>39295</v>
      </c>
      <c r="H64" s="0" t="s">
        <v>42</v>
      </c>
      <c r="I64" s="0" t="n">
        <v>46000</v>
      </c>
      <c r="J64" s="0" t="s">
        <v>27</v>
      </c>
      <c r="K64" s="0" t="s">
        <v>256</v>
      </c>
      <c r="L64" s="0" t="s">
        <v>273</v>
      </c>
      <c r="M64" s="0" t="s">
        <v>86</v>
      </c>
      <c r="N64" s="0" t="s">
        <v>79</v>
      </c>
      <c r="O64" s="0" t="n">
        <v>0</v>
      </c>
      <c r="P64" s="0" t="n">
        <v>1</v>
      </c>
      <c r="R64" s="0" t="s">
        <v>21</v>
      </c>
      <c r="S64" s="0" t="n">
        <v>35</v>
      </c>
      <c r="T64" s="0" t="s">
        <v>217</v>
      </c>
      <c r="U64" s="0" t="s">
        <v>274</v>
      </c>
      <c r="V64" s="45" t="n">
        <v>39295</v>
      </c>
      <c r="W64" s="46" t="n">
        <v>4295.62</v>
      </c>
      <c r="X64" s="47" t="n">
        <v>0.075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094</v>
      </c>
      <c r="B65" s="0" t="s">
        <v>258</v>
      </c>
      <c r="C65" s="0" t="s">
        <v>275</v>
      </c>
      <c r="D65" s="45" t="n">
        <v>22255</v>
      </c>
      <c r="E65" s="45" t="n">
        <v>39188</v>
      </c>
      <c r="H65" s="0" t="s">
        <v>40</v>
      </c>
      <c r="I65" s="0" t="n">
        <v>43000</v>
      </c>
      <c r="J65" s="0" t="s">
        <v>41</v>
      </c>
      <c r="K65" s="0" t="s">
        <v>276</v>
      </c>
      <c r="L65" s="0" t="s">
        <v>277</v>
      </c>
      <c r="M65" s="0" t="s">
        <v>86</v>
      </c>
      <c r="N65" s="0" t="s">
        <v>92</v>
      </c>
      <c r="O65" s="0" t="n">
        <v>3</v>
      </c>
      <c r="P65" s="0" t="n">
        <v>4</v>
      </c>
      <c r="R65" s="0" t="s">
        <v>21</v>
      </c>
      <c r="S65" s="0" t="n">
        <v>35</v>
      </c>
      <c r="T65" s="0" t="s">
        <v>160</v>
      </c>
      <c r="U65" s="0" t="s">
        <v>214</v>
      </c>
      <c r="V65" s="45" t="n">
        <v>39188</v>
      </c>
      <c r="W65" s="46" t="n">
        <v>3767.74</v>
      </c>
      <c r="X65" s="47" t="n">
        <v>0.1</v>
      </c>
      <c r="Y65" s="46" t="n">
        <v>166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4</v>
      </c>
      <c r="B66" s="0" t="s">
        <v>108</v>
      </c>
      <c r="C66" s="0" t="s">
        <v>278</v>
      </c>
      <c r="D66" s="45" t="n">
        <v>21507</v>
      </c>
      <c r="E66" s="45" t="n">
        <v>38978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9</v>
      </c>
      <c r="M66" s="0" t="s">
        <v>86</v>
      </c>
      <c r="N66" s="0" t="s">
        <v>92</v>
      </c>
      <c r="O66" s="0" t="n">
        <v>1</v>
      </c>
      <c r="P66" s="0" t="n">
        <v>5</v>
      </c>
      <c r="R66" s="0" t="s">
        <v>21</v>
      </c>
      <c r="S66" s="0" t="n">
        <v>35</v>
      </c>
      <c r="T66" s="0" t="s">
        <v>128</v>
      </c>
      <c r="U66" s="0" t="s">
        <v>81</v>
      </c>
      <c r="W66" s="46" t="n">
        <v>3090</v>
      </c>
      <c r="X66" s="47" t="n">
        <v>0.1125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5</v>
      </c>
      <c r="B67" s="0" t="s">
        <v>219</v>
      </c>
      <c r="C67" s="0" t="s">
        <v>280</v>
      </c>
      <c r="D67" s="45" t="n">
        <v>24886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70</v>
      </c>
      <c r="M67" s="0" t="s">
        <v>86</v>
      </c>
      <c r="N67" s="0" t="s">
        <v>92</v>
      </c>
      <c r="O67" s="0" t="n">
        <v>5</v>
      </c>
      <c r="P67" s="0" t="n">
        <v>5</v>
      </c>
      <c r="R67" s="0" t="s">
        <v>21</v>
      </c>
      <c r="S67" s="0" t="n">
        <v>35</v>
      </c>
      <c r="T67" s="0" t="s">
        <v>160</v>
      </c>
      <c r="U67" s="0" t="s">
        <v>214</v>
      </c>
      <c r="V67" s="45" t="n">
        <v>38976</v>
      </c>
      <c r="W67" s="46" t="n">
        <v>3767.74</v>
      </c>
      <c r="X67" s="47" t="n">
        <v>0.1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17</v>
      </c>
      <c r="B68" s="0" t="s">
        <v>281</v>
      </c>
      <c r="C68" s="0" t="s">
        <v>282</v>
      </c>
      <c r="D68" s="45" t="n">
        <v>23360</v>
      </c>
      <c r="E68" s="45" t="n">
        <v>38976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3</v>
      </c>
      <c r="M68" s="0" t="s">
        <v>86</v>
      </c>
      <c r="N68" s="0" t="s">
        <v>92</v>
      </c>
      <c r="O68" s="0" t="n">
        <v>1</v>
      </c>
      <c r="P68" s="0" t="n">
        <v>5</v>
      </c>
      <c r="R68" s="0" t="s">
        <v>21</v>
      </c>
      <c r="S68" s="0" t="n">
        <v>35</v>
      </c>
      <c r="T68" s="0" t="s">
        <v>204</v>
      </c>
      <c r="U68" s="0" t="s">
        <v>81</v>
      </c>
      <c r="W68" s="46" t="n">
        <v>2205.75</v>
      </c>
      <c r="X68" s="47" t="n">
        <v>0.1125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23</v>
      </c>
      <c r="B69" s="0" t="s">
        <v>284</v>
      </c>
      <c r="C69" s="0" t="s">
        <v>285</v>
      </c>
      <c r="D69" s="45" t="n">
        <v>16998</v>
      </c>
      <c r="E69" s="45" t="n">
        <v>38963</v>
      </c>
      <c r="H69" s="0" t="s">
        <v>19</v>
      </c>
      <c r="I69" s="0" t="n">
        <v>41000</v>
      </c>
      <c r="J69" s="0" t="s">
        <v>51</v>
      </c>
      <c r="K69" s="0" t="s">
        <v>263</v>
      </c>
      <c r="L69" s="0" t="s">
        <v>286</v>
      </c>
      <c r="M69" s="0" t="s">
        <v>78</v>
      </c>
      <c r="N69" s="0" t="s">
        <v>92</v>
      </c>
      <c r="O69" s="0" t="n">
        <v>5</v>
      </c>
      <c r="P69" s="0" t="n">
        <v>3</v>
      </c>
      <c r="Q69" s="0" t="n">
        <v>50</v>
      </c>
      <c r="R69" s="0" t="s">
        <v>21</v>
      </c>
      <c r="S69" s="0" t="n">
        <v>35</v>
      </c>
      <c r="T69" s="0" t="s">
        <v>167</v>
      </c>
      <c r="U69" s="0" t="s">
        <v>81</v>
      </c>
      <c r="W69" s="46" t="n">
        <v>2041.98</v>
      </c>
      <c r="X69" s="47" t="n">
        <v>0.075</v>
      </c>
      <c r="Y69" s="46" t="n">
        <v>117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45</v>
      </c>
      <c r="B70" s="0" t="s">
        <v>157</v>
      </c>
      <c r="C70" s="0" t="s">
        <v>287</v>
      </c>
      <c r="D70" s="45" t="n">
        <v>22235</v>
      </c>
      <c r="E70" s="45" t="n">
        <v>38364</v>
      </c>
      <c r="H70" s="0" t="s">
        <v>38</v>
      </c>
      <c r="I70" s="0" t="n">
        <v>26000</v>
      </c>
      <c r="J70" s="0" t="s">
        <v>17</v>
      </c>
      <c r="K70" s="0" t="s">
        <v>251</v>
      </c>
      <c r="L70" s="0" t="s">
        <v>288</v>
      </c>
      <c r="M70" s="0" t="s">
        <v>78</v>
      </c>
      <c r="N70" s="0" t="s">
        <v>79</v>
      </c>
      <c r="O70" s="0" t="n">
        <v>0</v>
      </c>
      <c r="P70" s="0" t="n">
        <v>1</v>
      </c>
      <c r="R70" s="0" t="s">
        <v>21</v>
      </c>
      <c r="S70" s="0" t="n">
        <v>35</v>
      </c>
      <c r="T70" s="0" t="s">
        <v>80</v>
      </c>
      <c r="U70" s="0" t="s">
        <v>81</v>
      </c>
      <c r="W70" s="46" t="n">
        <v>2508.05</v>
      </c>
      <c r="X70" s="47" t="n">
        <v>0.1125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52</v>
      </c>
      <c r="B71" s="0" t="s">
        <v>289</v>
      </c>
      <c r="C71" s="0" t="s">
        <v>290</v>
      </c>
      <c r="D71" s="45" t="n">
        <v>23389</v>
      </c>
      <c r="E71" s="45" t="n">
        <v>38373</v>
      </c>
      <c r="H71" s="0" t="s">
        <v>22</v>
      </c>
      <c r="I71" s="0" t="n">
        <v>25000</v>
      </c>
      <c r="J71" s="0" t="s">
        <v>25</v>
      </c>
      <c r="K71" s="0" t="s">
        <v>84</v>
      </c>
      <c r="L71" s="0" t="s">
        <v>291</v>
      </c>
      <c r="M71" s="0" t="s">
        <v>86</v>
      </c>
      <c r="N71" s="0" t="s">
        <v>92</v>
      </c>
      <c r="O71" s="0" t="n">
        <v>3</v>
      </c>
      <c r="P71" s="0" t="n">
        <v>5</v>
      </c>
      <c r="R71" s="0" t="s">
        <v>21</v>
      </c>
      <c r="S71" s="0" t="n">
        <v>35</v>
      </c>
      <c r="T71" s="0" t="s">
        <v>192</v>
      </c>
      <c r="U71" s="0" t="s">
        <v>81</v>
      </c>
      <c r="W71" s="46" t="n">
        <v>2756.28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197</v>
      </c>
      <c r="B72" s="0" t="s">
        <v>82</v>
      </c>
      <c r="C72" s="0" t="s">
        <v>292</v>
      </c>
      <c r="D72" s="45" t="n">
        <v>22387</v>
      </c>
      <c r="E72" s="45" t="n">
        <v>38553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67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87</v>
      </c>
      <c r="U72" s="0" t="s">
        <v>81</v>
      </c>
      <c r="W72" s="46" t="n">
        <v>2084.21</v>
      </c>
      <c r="X72" s="47" t="n">
        <v>0.1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3</v>
      </c>
      <c r="B73" s="0" t="s">
        <v>293</v>
      </c>
      <c r="C73" s="0" t="s">
        <v>294</v>
      </c>
      <c r="D73" s="45" t="n">
        <v>18719</v>
      </c>
      <c r="E73" s="45" t="n">
        <v>38580</v>
      </c>
      <c r="H73" s="0" t="s">
        <v>19</v>
      </c>
      <c r="I73" s="0" t="n">
        <v>41000</v>
      </c>
      <c r="J73" s="0" t="s">
        <v>51</v>
      </c>
      <c r="K73" s="0" t="s">
        <v>263</v>
      </c>
      <c r="L73" s="0" t="s">
        <v>295</v>
      </c>
      <c r="M73" s="0" t="s">
        <v>86</v>
      </c>
      <c r="N73" s="0" t="s">
        <v>79</v>
      </c>
      <c r="O73" s="0" t="n">
        <v>0</v>
      </c>
      <c r="P73" s="0" t="n">
        <v>1</v>
      </c>
      <c r="R73" s="0" t="s">
        <v>21</v>
      </c>
      <c r="S73" s="0" t="n">
        <v>35</v>
      </c>
      <c r="T73" s="0" t="s">
        <v>128</v>
      </c>
      <c r="U73" s="0" t="s">
        <v>81</v>
      </c>
      <c r="W73" s="46" t="n">
        <v>3090</v>
      </c>
      <c r="X73" s="47" t="n">
        <v>0.0875</v>
      </c>
      <c r="Y73" s="46" t="n">
        <v>258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09</v>
      </c>
      <c r="B74" s="0" t="s">
        <v>296</v>
      </c>
      <c r="C74" s="0" t="s">
        <v>297</v>
      </c>
      <c r="D74" s="45" t="n">
        <v>22241</v>
      </c>
      <c r="E74" s="45" t="n">
        <v>38596</v>
      </c>
      <c r="H74" s="0" t="s">
        <v>38</v>
      </c>
      <c r="I74" s="0" t="n">
        <v>26000</v>
      </c>
      <c r="J74" s="0" t="s">
        <v>17</v>
      </c>
      <c r="K74" s="0" t="s">
        <v>251</v>
      </c>
      <c r="L74" s="0" t="s">
        <v>298</v>
      </c>
      <c r="M74" s="0" t="s">
        <v>78</v>
      </c>
      <c r="N74" s="0" t="s">
        <v>79</v>
      </c>
      <c r="O74" s="0" t="n">
        <v>1</v>
      </c>
      <c r="P74" s="0" t="n">
        <v>1</v>
      </c>
      <c r="Q74" s="0" t="n">
        <v>50</v>
      </c>
      <c r="R74" s="0" t="s">
        <v>21</v>
      </c>
      <c r="S74" s="0" t="n">
        <v>35</v>
      </c>
      <c r="T74" s="0" t="s">
        <v>204</v>
      </c>
      <c r="U74" s="0" t="s">
        <v>81</v>
      </c>
      <c r="W74" s="46" t="n">
        <v>2205.75</v>
      </c>
      <c r="X74" s="47" t="n">
        <v>0.1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19</v>
      </c>
      <c r="B75" s="0" t="s">
        <v>281</v>
      </c>
      <c r="C75" s="0" t="s">
        <v>299</v>
      </c>
      <c r="D75" s="45" t="n">
        <v>23427</v>
      </c>
      <c r="E75" s="45" t="n">
        <v>38644</v>
      </c>
      <c r="H75" s="0" t="s">
        <v>22</v>
      </c>
      <c r="I75" s="0" t="n">
        <v>25000</v>
      </c>
      <c r="J75" s="0" t="s">
        <v>25</v>
      </c>
      <c r="K75" s="0" t="s">
        <v>84</v>
      </c>
      <c r="L75" s="0" t="s">
        <v>236</v>
      </c>
      <c r="M75" s="0" t="s">
        <v>86</v>
      </c>
      <c r="N75" s="0" t="s">
        <v>92</v>
      </c>
      <c r="O75" s="0" t="n">
        <v>1</v>
      </c>
      <c r="P75" s="0" t="n">
        <v>5</v>
      </c>
      <c r="R75" s="0" t="s">
        <v>21</v>
      </c>
      <c r="S75" s="0" t="n">
        <v>35</v>
      </c>
      <c r="T75" s="0" t="s">
        <v>184</v>
      </c>
      <c r="U75" s="0" t="s">
        <v>81</v>
      </c>
      <c r="W75" s="46" t="n">
        <v>1987.39</v>
      </c>
      <c r="X75" s="47" t="n">
        <v>0.0875</v>
      </c>
      <c r="Y75" s="46" t="n">
        <v>295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4</v>
      </c>
      <c r="B76" s="0" t="s">
        <v>219</v>
      </c>
      <c r="C76" s="0" t="s">
        <v>300</v>
      </c>
      <c r="D76" s="45" t="n">
        <v>22425</v>
      </c>
      <c r="E76" s="45" t="n">
        <v>31489</v>
      </c>
      <c r="H76" s="0" t="s">
        <v>16</v>
      </c>
      <c r="I76" s="0" t="n">
        <v>22020</v>
      </c>
      <c r="J76" s="0" t="s">
        <v>50</v>
      </c>
      <c r="K76" s="0" t="s">
        <v>99</v>
      </c>
      <c r="L76" s="0" t="s">
        <v>301</v>
      </c>
      <c r="M76" s="0" t="s">
        <v>86</v>
      </c>
      <c r="N76" s="0" t="s">
        <v>92</v>
      </c>
      <c r="O76" s="0" t="n">
        <v>0</v>
      </c>
      <c r="P76" s="0" t="n">
        <v>3</v>
      </c>
      <c r="R76" s="0" t="s">
        <v>21</v>
      </c>
      <c r="S76" s="0" t="n">
        <v>35</v>
      </c>
      <c r="T76" s="0" t="s">
        <v>101</v>
      </c>
      <c r="U76" s="0" t="s">
        <v>81</v>
      </c>
      <c r="W76" s="46" t="n">
        <v>2011.08</v>
      </c>
      <c r="X76" s="47" t="n">
        <v>0.075</v>
      </c>
      <c r="Y76" s="46" t="n">
        <v>203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39</v>
      </c>
      <c r="B77" s="0" t="s">
        <v>111</v>
      </c>
      <c r="C77" s="0" t="s">
        <v>302</v>
      </c>
      <c r="D77" s="45" t="n">
        <v>22359</v>
      </c>
      <c r="E77" s="45" t="n">
        <v>31542</v>
      </c>
      <c r="H77" s="0" t="s">
        <v>16</v>
      </c>
      <c r="I77" s="0" t="n">
        <v>22030</v>
      </c>
      <c r="J77" s="0" t="s">
        <v>39</v>
      </c>
      <c r="K77" s="0" t="s">
        <v>99</v>
      </c>
      <c r="L77" s="0" t="s">
        <v>303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60</v>
      </c>
      <c r="U77" s="0" t="s">
        <v>161</v>
      </c>
      <c r="V77" s="45" t="n">
        <v>38718</v>
      </c>
      <c r="W77" s="46" t="n">
        <v>4185.92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271</v>
      </c>
      <c r="B78" s="0" t="s">
        <v>304</v>
      </c>
      <c r="C78" s="0" t="s">
        <v>305</v>
      </c>
      <c r="D78" s="45" t="n">
        <v>22139</v>
      </c>
      <c r="E78" s="45" t="n">
        <v>31941</v>
      </c>
      <c r="H78" s="0" t="s">
        <v>40</v>
      </c>
      <c r="I78" s="0" t="n">
        <v>43000</v>
      </c>
      <c r="J78" s="0" t="s">
        <v>41</v>
      </c>
      <c r="K78" s="0" t="s">
        <v>276</v>
      </c>
      <c r="L78" s="0" t="s">
        <v>306</v>
      </c>
      <c r="M78" s="0" t="s">
        <v>86</v>
      </c>
      <c r="N78" s="0" t="s">
        <v>92</v>
      </c>
      <c r="O78" s="0" t="n">
        <v>2</v>
      </c>
      <c r="P78" s="0" t="n">
        <v>5</v>
      </c>
      <c r="R78" s="0" t="s">
        <v>21</v>
      </c>
      <c r="S78" s="0" t="n">
        <v>35</v>
      </c>
      <c r="T78" s="0" t="s">
        <v>101</v>
      </c>
      <c r="U78" s="0" t="s">
        <v>81</v>
      </c>
      <c r="W78" s="46" t="n">
        <v>2011.08</v>
      </c>
      <c r="X78" s="47" t="n">
        <v>0.1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1</v>
      </c>
      <c r="B79" s="0" t="s">
        <v>307</v>
      </c>
      <c r="C79" s="0" t="s">
        <v>308</v>
      </c>
      <c r="D79" s="45" t="n">
        <v>21371</v>
      </c>
      <c r="E79" s="45" t="n">
        <v>32964</v>
      </c>
      <c r="H79" s="0" t="s">
        <v>28</v>
      </c>
      <c r="I79" s="0" t="n">
        <v>13200</v>
      </c>
      <c r="J79" s="0" t="s">
        <v>43</v>
      </c>
      <c r="K79" s="0" t="s">
        <v>104</v>
      </c>
      <c r="L79" s="0" t="s">
        <v>309</v>
      </c>
      <c r="M79" s="0" t="s">
        <v>86</v>
      </c>
      <c r="N79" s="0" t="s">
        <v>92</v>
      </c>
      <c r="O79" s="0" t="n">
        <v>4</v>
      </c>
      <c r="P79" s="0" t="n">
        <v>4</v>
      </c>
      <c r="Q79" s="0" t="n">
        <v>50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075</v>
      </c>
      <c r="Y79" s="46" t="n">
        <v>64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42</v>
      </c>
      <c r="B80" s="0" t="s">
        <v>310</v>
      </c>
      <c r="C80" s="0" t="s">
        <v>311</v>
      </c>
      <c r="D80" s="45" t="n">
        <v>24137</v>
      </c>
      <c r="E80" s="45" t="n">
        <v>32964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2</v>
      </c>
      <c r="M80" s="0" t="s">
        <v>86</v>
      </c>
      <c r="N80" s="0" t="s">
        <v>79</v>
      </c>
      <c r="O80" s="0" t="n">
        <v>0</v>
      </c>
      <c r="P80" s="0" t="n">
        <v>1</v>
      </c>
      <c r="R80" s="0" t="s">
        <v>21</v>
      </c>
      <c r="S80" s="0" t="n">
        <v>35</v>
      </c>
      <c r="T80" s="0" t="s">
        <v>167</v>
      </c>
      <c r="U80" s="0" t="s">
        <v>81</v>
      </c>
      <c r="W80" s="46" t="n">
        <v>2041.98</v>
      </c>
      <c r="X80" s="47" t="n">
        <v>0.1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72</v>
      </c>
      <c r="B81" s="0" t="s">
        <v>313</v>
      </c>
      <c r="C81" s="0" t="s">
        <v>314</v>
      </c>
      <c r="D81" s="45" t="n">
        <v>22356</v>
      </c>
      <c r="E81" s="45" t="n">
        <v>33286</v>
      </c>
      <c r="H81" s="0" t="s">
        <v>38</v>
      </c>
      <c r="I81" s="0" t="n">
        <v>26000</v>
      </c>
      <c r="J81" s="0" t="s">
        <v>17</v>
      </c>
      <c r="K81" s="0" t="s">
        <v>251</v>
      </c>
      <c r="L81" s="0" t="s">
        <v>315</v>
      </c>
      <c r="M81" s="0" t="s">
        <v>78</v>
      </c>
      <c r="N81" s="0" t="s">
        <v>92</v>
      </c>
      <c r="O81" s="0" t="n">
        <v>2</v>
      </c>
      <c r="P81" s="0" t="n">
        <v>5</v>
      </c>
      <c r="R81" s="0" t="s">
        <v>21</v>
      </c>
      <c r="S81" s="0" t="n">
        <v>35</v>
      </c>
      <c r="T81" s="0" t="s">
        <v>217</v>
      </c>
      <c r="U81" s="0" t="s">
        <v>161</v>
      </c>
      <c r="V81" s="45" t="n">
        <v>38718</v>
      </c>
      <c r="W81" s="46" t="n">
        <v>5054.73</v>
      </c>
      <c r="X81" s="47" t="n">
        <v>0.112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89</v>
      </c>
      <c r="B82" s="0" t="s">
        <v>219</v>
      </c>
      <c r="C82" s="0" t="s">
        <v>316</v>
      </c>
      <c r="D82" s="45" t="n">
        <v>26611</v>
      </c>
      <c r="E82" s="45" t="n">
        <v>33420</v>
      </c>
      <c r="H82" s="0" t="s">
        <v>19</v>
      </c>
      <c r="I82" s="0" t="n">
        <v>41000</v>
      </c>
      <c r="J82" s="0" t="s">
        <v>51</v>
      </c>
      <c r="K82" s="0" t="s">
        <v>263</v>
      </c>
      <c r="L82" s="0" t="s">
        <v>283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204</v>
      </c>
      <c r="U82" s="0" t="s">
        <v>81</v>
      </c>
      <c r="W82" s="46" t="n">
        <v>2205.7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399</v>
      </c>
      <c r="B83" s="0" t="s">
        <v>293</v>
      </c>
      <c r="C83" s="0" t="s">
        <v>317</v>
      </c>
      <c r="D83" s="45" t="n">
        <v>24845</v>
      </c>
      <c r="E83" s="45" t="n">
        <v>33451</v>
      </c>
      <c r="H83" s="0" t="s">
        <v>38</v>
      </c>
      <c r="I83" s="0" t="n">
        <v>26000</v>
      </c>
      <c r="J83" s="0" t="s">
        <v>17</v>
      </c>
      <c r="K83" s="0" t="s">
        <v>251</v>
      </c>
      <c r="L83" s="0" t="s">
        <v>288</v>
      </c>
      <c r="M83" s="0" t="s">
        <v>86</v>
      </c>
      <c r="N83" s="0" t="s">
        <v>92</v>
      </c>
      <c r="O83" s="0" t="n">
        <v>3</v>
      </c>
      <c r="P83" s="0" t="n">
        <v>5</v>
      </c>
      <c r="R83" s="0" t="s">
        <v>21</v>
      </c>
      <c r="S83" s="0" t="n">
        <v>35</v>
      </c>
      <c r="T83" s="0" t="s">
        <v>80</v>
      </c>
      <c r="U83" s="0" t="s">
        <v>81</v>
      </c>
      <c r="W83" s="46" t="n">
        <v>2508.05</v>
      </c>
      <c r="X83" s="47" t="n">
        <v>0.0875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01</v>
      </c>
      <c r="B84" s="0" t="s">
        <v>244</v>
      </c>
      <c r="C84" s="0" t="s">
        <v>318</v>
      </c>
      <c r="D84" s="45" t="n">
        <v>23035</v>
      </c>
      <c r="E84" s="45" t="n">
        <v>33477</v>
      </c>
      <c r="H84" s="0" t="s">
        <v>30</v>
      </c>
      <c r="I84" s="0" t="n">
        <v>48000</v>
      </c>
      <c r="J84" s="0" t="s">
        <v>20</v>
      </c>
      <c r="K84" s="0" t="s">
        <v>163</v>
      </c>
      <c r="L84" s="0" t="s">
        <v>319</v>
      </c>
      <c r="M84" s="0" t="s">
        <v>86</v>
      </c>
      <c r="N84" s="0" t="s">
        <v>92</v>
      </c>
      <c r="O84" s="0" t="n">
        <v>1</v>
      </c>
      <c r="P84" s="0" t="n">
        <v>4</v>
      </c>
      <c r="R84" s="0" t="s">
        <v>21</v>
      </c>
      <c r="S84" s="0" t="n">
        <v>35</v>
      </c>
      <c r="T84" s="0" t="s">
        <v>132</v>
      </c>
      <c r="U84" s="0" t="s">
        <v>81</v>
      </c>
      <c r="W84" s="46" t="n">
        <v>1963.7</v>
      </c>
      <c r="X84" s="47" t="n">
        <v>0.1</v>
      </c>
      <c r="Y84" s="46" t="n">
        <v>56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29</v>
      </c>
      <c r="B85" s="0" t="s">
        <v>320</v>
      </c>
      <c r="C85" s="0" t="s">
        <v>321</v>
      </c>
      <c r="D85" s="45" t="n">
        <v>26482</v>
      </c>
      <c r="E85" s="45" t="n">
        <v>39612</v>
      </c>
      <c r="F85" s="45" t="n">
        <v>40147</v>
      </c>
      <c r="H85" s="0" t="s">
        <v>22</v>
      </c>
      <c r="I85" s="0" t="n">
        <v>25000</v>
      </c>
      <c r="J85" s="0" t="s">
        <v>25</v>
      </c>
      <c r="K85" s="0" t="s">
        <v>84</v>
      </c>
      <c r="L85" s="0" t="s">
        <v>291</v>
      </c>
      <c r="M85" s="0" t="s">
        <v>78</v>
      </c>
      <c r="N85" s="0" t="s">
        <v>79</v>
      </c>
      <c r="O85" s="0" t="n">
        <v>0</v>
      </c>
      <c r="P85" s="0" t="n">
        <v>1</v>
      </c>
      <c r="R85" s="0" t="s">
        <v>21</v>
      </c>
      <c r="S85" s="0" t="n">
        <v>35</v>
      </c>
      <c r="T85" s="0" t="s">
        <v>192</v>
      </c>
      <c r="U85" s="0" t="s">
        <v>81</v>
      </c>
      <c r="W85" s="46" t="n">
        <v>2756.28</v>
      </c>
      <c r="X85" s="47" t="n">
        <v>0.1</v>
      </c>
      <c r="Y85" s="46" t="n">
        <v>223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30</v>
      </c>
      <c r="B86" s="0" t="s">
        <v>322</v>
      </c>
      <c r="C86" s="0" t="s">
        <v>323</v>
      </c>
      <c r="D86" s="45" t="n">
        <v>22745</v>
      </c>
      <c r="E86" s="45" t="n">
        <v>33782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24</v>
      </c>
      <c r="M86" s="0" t="s">
        <v>86</v>
      </c>
      <c r="N86" s="0" t="s">
        <v>92</v>
      </c>
      <c r="O86" s="0" t="n">
        <v>5</v>
      </c>
      <c r="P86" s="0" t="n">
        <v>4</v>
      </c>
      <c r="R86" s="0" t="s">
        <v>21</v>
      </c>
      <c r="S86" s="0" t="n">
        <v>35</v>
      </c>
      <c r="T86" s="0" t="s">
        <v>87</v>
      </c>
      <c r="U86" s="0" t="s">
        <v>81</v>
      </c>
      <c r="W86" s="46" t="n">
        <v>2084.21</v>
      </c>
      <c r="X86" s="47" t="n">
        <v>0.0875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4</v>
      </c>
      <c r="B87" s="0" t="s">
        <v>97</v>
      </c>
      <c r="C87" s="0" t="s">
        <v>325</v>
      </c>
      <c r="D87" s="45" t="n">
        <v>25588</v>
      </c>
      <c r="E87" s="45" t="n">
        <v>33810</v>
      </c>
      <c r="H87" s="0" t="s">
        <v>38</v>
      </c>
      <c r="I87" s="0" t="n">
        <v>26000</v>
      </c>
      <c r="J87" s="0" t="s">
        <v>17</v>
      </c>
      <c r="K87" s="0" t="s">
        <v>251</v>
      </c>
      <c r="L87" s="0" t="s">
        <v>312</v>
      </c>
      <c r="M87" s="0" t="s">
        <v>86</v>
      </c>
      <c r="N87" s="0" t="s">
        <v>92</v>
      </c>
      <c r="O87" s="0" t="n">
        <v>4</v>
      </c>
      <c r="P87" s="0" t="n">
        <v>3</v>
      </c>
      <c r="R87" s="0" t="s">
        <v>21</v>
      </c>
      <c r="S87" s="0" t="n">
        <v>35</v>
      </c>
      <c r="T87" s="0" t="s">
        <v>167</v>
      </c>
      <c r="U87" s="0" t="s">
        <v>81</v>
      </c>
      <c r="W87" s="46" t="n">
        <v>2041.98</v>
      </c>
      <c r="X87" s="47" t="n">
        <v>0.0875</v>
      </c>
      <c r="Y87" s="46" t="n">
        <v>208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6</v>
      </c>
      <c r="B88" s="0" t="s">
        <v>326</v>
      </c>
      <c r="C88" s="0" t="s">
        <v>327</v>
      </c>
      <c r="D88" s="45" t="n">
        <v>33448</v>
      </c>
      <c r="E88" s="45" t="n">
        <v>39661</v>
      </c>
      <c r="H88" s="0" t="s">
        <v>28</v>
      </c>
      <c r="I88" s="0" t="n">
        <v>13200</v>
      </c>
      <c r="J88" s="0" t="s">
        <v>43</v>
      </c>
      <c r="K88" s="0" t="s">
        <v>104</v>
      </c>
      <c r="L88" s="0" t="s">
        <v>328</v>
      </c>
      <c r="M88" s="0" t="s">
        <v>86</v>
      </c>
      <c r="N88" s="0" t="s">
        <v>79</v>
      </c>
      <c r="O88" s="0" t="n">
        <v>0</v>
      </c>
      <c r="P88" s="0" t="n">
        <v>1</v>
      </c>
      <c r="R88" s="0" t="s">
        <v>18</v>
      </c>
      <c r="S88" s="0" t="n">
        <v>35</v>
      </c>
      <c r="T88" s="0" t="s">
        <v>329</v>
      </c>
      <c r="U88" s="0" t="s">
        <v>330</v>
      </c>
      <c r="V88" s="45" t="n">
        <v>39661</v>
      </c>
      <c r="W88" s="46" t="n">
        <v>766.04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49</v>
      </c>
      <c r="B89" s="0" t="s">
        <v>331</v>
      </c>
      <c r="C89" s="0" t="s">
        <v>332</v>
      </c>
      <c r="D89" s="45" t="n">
        <v>25102</v>
      </c>
      <c r="E89" s="45" t="n">
        <v>33817</v>
      </c>
      <c r="H89" s="0" t="s">
        <v>38</v>
      </c>
      <c r="I89" s="0" t="n">
        <v>26000</v>
      </c>
      <c r="J89" s="0" t="s">
        <v>17</v>
      </c>
      <c r="K89" s="0" t="s">
        <v>251</v>
      </c>
      <c r="L89" s="0" t="s">
        <v>315</v>
      </c>
      <c r="M89" s="0" t="s">
        <v>86</v>
      </c>
      <c r="N89" s="0" t="s">
        <v>92</v>
      </c>
      <c r="O89" s="0" t="n">
        <v>5</v>
      </c>
      <c r="P89" s="0" t="n">
        <v>5</v>
      </c>
      <c r="R89" s="0" t="s">
        <v>21</v>
      </c>
      <c r="S89" s="0" t="n">
        <v>35</v>
      </c>
      <c r="T89" s="0" t="s">
        <v>217</v>
      </c>
      <c r="U89" s="0" t="s">
        <v>161</v>
      </c>
      <c r="V89" s="45" t="n">
        <v>38718</v>
      </c>
      <c r="W89" s="46" t="n">
        <v>5054.73</v>
      </c>
      <c r="X89" s="47" t="n">
        <v>0.1</v>
      </c>
      <c r="Z89" s="0" t="n">
        <f aca="false">ROUND(IF(R89="AT",S89/40,S89/35),2)</f>
        <v>1</v>
      </c>
    </row>
    <row r="90" customFormat="false" ht="12.75" hidden="false" customHeight="false" outlineLevel="0" collapsed="false">
      <c r="A90" s="0" t="n">
        <v>2452</v>
      </c>
      <c r="B90" s="0" t="s">
        <v>333</v>
      </c>
      <c r="C90" s="0" t="s">
        <v>334</v>
      </c>
      <c r="D90" s="45" t="n">
        <v>26756</v>
      </c>
      <c r="E90" s="45" t="n">
        <v>33848</v>
      </c>
      <c r="H90" s="0" t="s">
        <v>19</v>
      </c>
      <c r="I90" s="0" t="n">
        <v>41000</v>
      </c>
      <c r="J90" s="0" t="s">
        <v>51</v>
      </c>
      <c r="K90" s="0" t="s">
        <v>263</v>
      </c>
      <c r="L90" s="0" t="s">
        <v>279</v>
      </c>
      <c r="M90" s="0" t="s">
        <v>86</v>
      </c>
      <c r="N90" s="0" t="s">
        <v>92</v>
      </c>
      <c r="O90" s="0" t="n">
        <v>0</v>
      </c>
      <c r="P90" s="0" t="n">
        <v>3</v>
      </c>
      <c r="R90" s="0" t="s">
        <v>21</v>
      </c>
      <c r="S90" s="0" t="n">
        <v>40</v>
      </c>
      <c r="T90" s="0" t="s">
        <v>136</v>
      </c>
      <c r="U90" s="0" t="s">
        <v>81</v>
      </c>
      <c r="W90" s="46" t="n">
        <v>2138.8</v>
      </c>
      <c r="X90" s="47" t="n">
        <v>0.1</v>
      </c>
      <c r="Z90" s="0" t="n">
        <f aca="false">ROUND(IF(R90="AT",S90/40,S90/35),2)</f>
        <v>1.14</v>
      </c>
    </row>
    <row r="91" customFormat="false" ht="12.75" hidden="false" customHeight="false" outlineLevel="0" collapsed="false">
      <c r="A91" s="0" t="n">
        <v>2461</v>
      </c>
      <c r="B91" s="0" t="s">
        <v>335</v>
      </c>
      <c r="C91" s="0" t="s">
        <v>336</v>
      </c>
      <c r="D91" s="45" t="n">
        <v>25395</v>
      </c>
      <c r="E91" s="45" t="n">
        <v>33971</v>
      </c>
      <c r="H91" s="0" t="s">
        <v>30</v>
      </c>
      <c r="I91" s="0" t="n">
        <v>48000</v>
      </c>
      <c r="J91" s="0" t="s">
        <v>20</v>
      </c>
      <c r="K91" s="0" t="s">
        <v>163</v>
      </c>
      <c r="L91" s="0" t="s">
        <v>319</v>
      </c>
      <c r="M91" s="0" t="s">
        <v>86</v>
      </c>
      <c r="N91" s="0" t="s">
        <v>92</v>
      </c>
      <c r="O91" s="0" t="n">
        <v>4</v>
      </c>
      <c r="P91" s="0" t="n">
        <v>4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66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62</v>
      </c>
      <c r="B92" s="0" t="s">
        <v>337</v>
      </c>
      <c r="C92" s="0" t="s">
        <v>338</v>
      </c>
      <c r="D92" s="45" t="n">
        <v>26796</v>
      </c>
      <c r="E92" s="45" t="n">
        <v>34013</v>
      </c>
      <c r="H92" s="0" t="s">
        <v>19</v>
      </c>
      <c r="I92" s="0" t="n">
        <v>41000</v>
      </c>
      <c r="J92" s="0" t="s">
        <v>51</v>
      </c>
      <c r="K92" s="0" t="s">
        <v>263</v>
      </c>
      <c r="L92" s="0" t="s">
        <v>339</v>
      </c>
      <c r="M92" s="0" t="s">
        <v>78</v>
      </c>
      <c r="N92" s="0" t="s">
        <v>92</v>
      </c>
      <c r="O92" s="0" t="n">
        <v>3</v>
      </c>
      <c r="P92" s="0" t="n">
        <v>3</v>
      </c>
      <c r="R92" s="0" t="s">
        <v>21</v>
      </c>
      <c r="S92" s="0" t="n">
        <v>35</v>
      </c>
      <c r="T92" s="0" t="s">
        <v>132</v>
      </c>
      <c r="U92" s="0" t="s">
        <v>81</v>
      </c>
      <c r="W92" s="46" t="n">
        <v>1963.7</v>
      </c>
      <c r="X92" s="47" t="n">
        <v>0.1</v>
      </c>
      <c r="Y92" s="46" t="n">
        <v>19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77</v>
      </c>
      <c r="B93" s="0" t="s">
        <v>340</v>
      </c>
      <c r="C93" s="0" t="s">
        <v>341</v>
      </c>
      <c r="D93" s="45" t="n">
        <v>28463</v>
      </c>
      <c r="E93" s="45" t="n">
        <v>36333</v>
      </c>
      <c r="H93" s="0" t="s">
        <v>38</v>
      </c>
      <c r="I93" s="0" t="n">
        <v>26000</v>
      </c>
      <c r="J93" s="0" t="s">
        <v>17</v>
      </c>
      <c r="K93" s="0" t="s">
        <v>251</v>
      </c>
      <c r="L93" s="0" t="s">
        <v>324</v>
      </c>
      <c r="M93" s="0" t="s">
        <v>86</v>
      </c>
      <c r="N93" s="0" t="s">
        <v>92</v>
      </c>
      <c r="O93" s="0" t="n">
        <v>4</v>
      </c>
      <c r="P93" s="0" t="n">
        <v>3</v>
      </c>
      <c r="R93" s="0" t="s">
        <v>21</v>
      </c>
      <c r="S93" s="0" t="n">
        <v>35</v>
      </c>
      <c r="T93" s="0" t="s">
        <v>87</v>
      </c>
      <c r="U93" s="0" t="s">
        <v>81</v>
      </c>
      <c r="W93" s="46" t="n">
        <v>2084.21</v>
      </c>
      <c r="X93" s="47" t="n">
        <v>0.1125</v>
      </c>
      <c r="Y93" s="46" t="n">
        <v>189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492</v>
      </c>
      <c r="B94" s="0" t="s">
        <v>118</v>
      </c>
      <c r="C94" s="0" t="s">
        <v>341</v>
      </c>
      <c r="D94" s="45" t="n">
        <v>23204</v>
      </c>
      <c r="E94" s="45" t="n">
        <v>34160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2</v>
      </c>
      <c r="M94" s="0" t="s">
        <v>86</v>
      </c>
      <c r="N94" s="0" t="s">
        <v>92</v>
      </c>
      <c r="O94" s="0" t="n">
        <v>3</v>
      </c>
      <c r="P94" s="0" t="n">
        <v>4</v>
      </c>
      <c r="R94" s="0" t="s">
        <v>21</v>
      </c>
      <c r="S94" s="0" t="n">
        <v>35</v>
      </c>
      <c r="T94" s="0" t="s">
        <v>160</v>
      </c>
      <c r="U94" s="0" t="s">
        <v>161</v>
      </c>
      <c r="V94" s="45" t="n">
        <v>38718</v>
      </c>
      <c r="W94" s="46" t="n">
        <v>4185.92</v>
      </c>
      <c r="X94" s="47" t="n">
        <v>0.1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06</v>
      </c>
      <c r="B95" s="0" t="s">
        <v>108</v>
      </c>
      <c r="C95" s="0" t="s">
        <v>343</v>
      </c>
      <c r="D95" s="45" t="n">
        <v>27459</v>
      </c>
      <c r="E95" s="45" t="n">
        <v>34189</v>
      </c>
      <c r="H95" s="0" t="s">
        <v>19</v>
      </c>
      <c r="I95" s="0" t="n">
        <v>41000</v>
      </c>
      <c r="J95" s="0" t="s">
        <v>51</v>
      </c>
      <c r="K95" s="0" t="s">
        <v>263</v>
      </c>
      <c r="L95" s="0" t="s">
        <v>344</v>
      </c>
      <c r="M95" s="0" t="s">
        <v>86</v>
      </c>
      <c r="N95" s="0" t="s">
        <v>92</v>
      </c>
      <c r="O95" s="0" t="n">
        <v>4</v>
      </c>
      <c r="P95" s="0" t="n">
        <v>3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2</v>
      </c>
      <c r="B96" s="0" t="s">
        <v>345</v>
      </c>
      <c r="C96" s="0" t="s">
        <v>346</v>
      </c>
      <c r="D96" s="45" t="n">
        <v>23509</v>
      </c>
      <c r="E96" s="45" t="n">
        <v>39500</v>
      </c>
      <c r="F96" s="45" t="n">
        <v>40237</v>
      </c>
      <c r="H96" s="0" t="s">
        <v>22</v>
      </c>
      <c r="I96" s="0" t="n">
        <v>25000</v>
      </c>
      <c r="J96" s="0" t="s">
        <v>25</v>
      </c>
      <c r="K96" s="0" t="s">
        <v>84</v>
      </c>
      <c r="L96" s="0" t="s">
        <v>347</v>
      </c>
      <c r="M96" s="0" t="s">
        <v>78</v>
      </c>
      <c r="N96" s="0" t="s">
        <v>79</v>
      </c>
      <c r="O96" s="0" t="n">
        <v>0</v>
      </c>
      <c r="P96" s="0" t="n">
        <v>1</v>
      </c>
      <c r="R96" s="0" t="s">
        <v>21</v>
      </c>
      <c r="S96" s="0" t="n">
        <v>35</v>
      </c>
      <c r="T96" s="0" t="s">
        <v>128</v>
      </c>
      <c r="U96" s="0" t="s">
        <v>81</v>
      </c>
      <c r="W96" s="46" t="n">
        <v>3090</v>
      </c>
      <c r="X96" s="47" t="n">
        <v>0.075</v>
      </c>
      <c r="Z96" s="0" t="n">
        <f aca="false">ROUND(IF(R96="AT",S96/40,S96/35),2)</f>
        <v>1</v>
      </c>
    </row>
    <row r="97" customFormat="false" ht="12.75" hidden="false" customHeight="false" outlineLevel="0" collapsed="false">
      <c r="A97" s="0" t="n">
        <v>2528</v>
      </c>
      <c r="B97" s="0" t="s">
        <v>115</v>
      </c>
      <c r="C97" s="0" t="s">
        <v>348</v>
      </c>
      <c r="D97" s="45" t="n">
        <v>26348</v>
      </c>
      <c r="E97" s="45" t="n">
        <v>34241</v>
      </c>
      <c r="H97" s="0" t="s">
        <v>19</v>
      </c>
      <c r="I97" s="0" t="n">
        <v>41000</v>
      </c>
      <c r="J97" s="0" t="s">
        <v>51</v>
      </c>
      <c r="K97" s="0" t="s">
        <v>263</v>
      </c>
      <c r="L97" s="0" t="s">
        <v>349</v>
      </c>
      <c r="M97" s="0" t="s">
        <v>86</v>
      </c>
      <c r="N97" s="0" t="s">
        <v>92</v>
      </c>
      <c r="O97" s="0" t="n">
        <v>3</v>
      </c>
      <c r="P97" s="0" t="n">
        <v>4</v>
      </c>
      <c r="R97" s="0" t="s">
        <v>21</v>
      </c>
      <c r="S97" s="0" t="n">
        <v>40</v>
      </c>
      <c r="T97" s="0" t="s">
        <v>184</v>
      </c>
      <c r="U97" s="0" t="s">
        <v>81</v>
      </c>
      <c r="W97" s="46" t="n">
        <v>1987.39</v>
      </c>
      <c r="X97" s="47" t="n">
        <v>0.075</v>
      </c>
      <c r="Z97" s="0" t="n">
        <f aca="false">ROUND(IF(R97="AT",S97/40,S97/35),2)</f>
        <v>1.14</v>
      </c>
    </row>
    <row r="98" customFormat="false" ht="12.75" hidden="false" customHeight="false" outlineLevel="0" collapsed="false">
      <c r="A98" s="0" t="n">
        <v>2531</v>
      </c>
      <c r="B98" s="0" t="s">
        <v>82</v>
      </c>
      <c r="C98" s="0" t="s">
        <v>350</v>
      </c>
      <c r="D98" s="45" t="n">
        <v>16749</v>
      </c>
      <c r="E98" s="45" t="n">
        <v>34245</v>
      </c>
      <c r="H98" s="0" t="s">
        <v>28</v>
      </c>
      <c r="I98" s="0" t="n">
        <v>13200</v>
      </c>
      <c r="J98" s="0" t="s">
        <v>43</v>
      </c>
      <c r="K98" s="0" t="s">
        <v>104</v>
      </c>
      <c r="L98" s="0" t="s">
        <v>351</v>
      </c>
      <c r="M98" s="0" t="s">
        <v>86</v>
      </c>
      <c r="N98" s="0" t="s">
        <v>92</v>
      </c>
      <c r="O98" s="0" t="n">
        <v>1</v>
      </c>
      <c r="P98" s="0" t="n">
        <v>3</v>
      </c>
      <c r="R98" s="0" t="s">
        <v>21</v>
      </c>
      <c r="S98" s="0" t="n">
        <v>35</v>
      </c>
      <c r="T98" s="0" t="s">
        <v>87</v>
      </c>
      <c r="U98" s="0" t="s">
        <v>81</v>
      </c>
      <c r="W98" s="46" t="n">
        <v>2084.21</v>
      </c>
      <c r="X98" s="47" t="n">
        <v>0.1</v>
      </c>
      <c r="Y98" s="46" t="n">
        <v>170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2</v>
      </c>
      <c r="B99" s="0" t="s">
        <v>352</v>
      </c>
      <c r="C99" s="0" t="s">
        <v>353</v>
      </c>
      <c r="D99" s="45" t="n">
        <v>27642</v>
      </c>
      <c r="E99" s="45" t="n">
        <v>34251</v>
      </c>
      <c r="H99" s="0" t="s">
        <v>30</v>
      </c>
      <c r="I99" s="0" t="n">
        <v>48000</v>
      </c>
      <c r="J99" s="0" t="s">
        <v>20</v>
      </c>
      <c r="K99" s="0" t="s">
        <v>163</v>
      </c>
      <c r="L99" s="0" t="s">
        <v>243</v>
      </c>
      <c r="M99" s="0" t="s">
        <v>78</v>
      </c>
      <c r="N99" s="0" t="s">
        <v>92</v>
      </c>
      <c r="O99" s="0" t="n">
        <v>4</v>
      </c>
      <c r="P99" s="0" t="n">
        <v>4</v>
      </c>
      <c r="R99" s="0" t="s">
        <v>21</v>
      </c>
      <c r="S99" s="0" t="n">
        <v>35</v>
      </c>
      <c r="T99" s="0" t="s">
        <v>192</v>
      </c>
      <c r="U99" s="0" t="s">
        <v>81</v>
      </c>
      <c r="W99" s="46" t="n">
        <v>2756.28</v>
      </c>
      <c r="X99" s="47" t="n">
        <v>0.075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5</v>
      </c>
      <c r="B100" s="0" t="s">
        <v>354</v>
      </c>
      <c r="C100" s="0" t="s">
        <v>355</v>
      </c>
      <c r="D100" s="45" t="n">
        <v>23649</v>
      </c>
      <c r="E100" s="45" t="n">
        <v>34255</v>
      </c>
      <c r="H100" s="0" t="s">
        <v>19</v>
      </c>
      <c r="I100" s="0" t="n">
        <v>41000</v>
      </c>
      <c r="J100" s="0" t="s">
        <v>51</v>
      </c>
      <c r="K100" s="0" t="s">
        <v>263</v>
      </c>
      <c r="L100" s="0" t="s">
        <v>339</v>
      </c>
      <c r="M100" s="0" t="s">
        <v>86</v>
      </c>
      <c r="N100" s="0" t="s">
        <v>92</v>
      </c>
      <c r="O100" s="0" t="n">
        <v>4</v>
      </c>
      <c r="P100" s="0" t="n">
        <v>5</v>
      </c>
      <c r="R100" s="0" t="s">
        <v>21</v>
      </c>
      <c r="S100" s="0" t="n">
        <v>35</v>
      </c>
      <c r="T100" s="0" t="s">
        <v>132</v>
      </c>
      <c r="U100" s="0" t="s">
        <v>81</v>
      </c>
      <c r="W100" s="46" t="n">
        <v>1963.7</v>
      </c>
      <c r="X100" s="47" t="n">
        <v>0.1</v>
      </c>
      <c r="Y100" s="46" t="n">
        <v>164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39</v>
      </c>
      <c r="B101" s="0" t="s">
        <v>108</v>
      </c>
      <c r="C101" s="0" t="s">
        <v>356</v>
      </c>
      <c r="D101" s="45" t="n">
        <v>22846</v>
      </c>
      <c r="E101" s="45" t="n">
        <v>34308</v>
      </c>
      <c r="H101" s="0" t="s">
        <v>16</v>
      </c>
      <c r="I101" s="0" t="n">
        <v>21000</v>
      </c>
      <c r="J101" s="0" t="s">
        <v>23</v>
      </c>
      <c r="K101" s="0" t="s">
        <v>99</v>
      </c>
      <c r="L101" s="0" t="s">
        <v>357</v>
      </c>
      <c r="M101" s="0" t="s">
        <v>86</v>
      </c>
      <c r="N101" s="0" t="s">
        <v>92</v>
      </c>
      <c r="O101" s="0" t="n">
        <v>0</v>
      </c>
      <c r="P101" s="0" t="n">
        <v>4</v>
      </c>
      <c r="R101" s="0" t="s">
        <v>21</v>
      </c>
      <c r="S101" s="0" t="n">
        <v>35</v>
      </c>
      <c r="T101" s="0" t="s">
        <v>217</v>
      </c>
      <c r="U101" s="0" t="s">
        <v>161</v>
      </c>
      <c r="V101" s="45" t="n">
        <v>38718</v>
      </c>
      <c r="W101" s="46" t="n">
        <v>5054.73</v>
      </c>
      <c r="X101" s="47" t="n">
        <v>0.075</v>
      </c>
      <c r="Y101" s="46" t="n">
        <v>86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1</v>
      </c>
      <c r="B102" s="0" t="s">
        <v>108</v>
      </c>
      <c r="C102" s="0" t="s">
        <v>358</v>
      </c>
      <c r="D102" s="45" t="n">
        <v>27930</v>
      </c>
      <c r="E102" s="45" t="n">
        <v>34337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59</v>
      </c>
      <c r="M102" s="0" t="s">
        <v>86</v>
      </c>
      <c r="N102" s="0" t="s">
        <v>92</v>
      </c>
      <c r="O102" s="0" t="n">
        <v>2</v>
      </c>
      <c r="P102" s="0" t="n">
        <v>3</v>
      </c>
      <c r="R102" s="0" t="s">
        <v>21</v>
      </c>
      <c r="S102" s="0" t="n">
        <v>35</v>
      </c>
      <c r="T102" s="0" t="s">
        <v>114</v>
      </c>
      <c r="U102" s="0" t="s">
        <v>81</v>
      </c>
      <c r="W102" s="46" t="n">
        <v>2320.08</v>
      </c>
      <c r="X102" s="47" t="n">
        <v>0.1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45</v>
      </c>
      <c r="B103" s="0" t="s">
        <v>360</v>
      </c>
      <c r="C103" s="0" t="s">
        <v>361</v>
      </c>
      <c r="D103" s="45" t="n">
        <v>26914</v>
      </c>
      <c r="E103" s="45" t="n">
        <v>34356</v>
      </c>
      <c r="H103" s="0" t="s">
        <v>38</v>
      </c>
      <c r="I103" s="0" t="n">
        <v>26000</v>
      </c>
      <c r="J103" s="0" t="s">
        <v>17</v>
      </c>
      <c r="K103" s="0" t="s">
        <v>251</v>
      </c>
      <c r="L103" s="0" t="s">
        <v>362</v>
      </c>
      <c r="M103" s="0" t="s">
        <v>86</v>
      </c>
      <c r="N103" s="0" t="s">
        <v>92</v>
      </c>
      <c r="O103" s="0" t="n">
        <v>1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075</v>
      </c>
      <c r="Y103" s="46" t="n">
        <v>244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0</v>
      </c>
      <c r="B104" s="0" t="s">
        <v>363</v>
      </c>
      <c r="C104" s="0" t="s">
        <v>364</v>
      </c>
      <c r="D104" s="45" t="n">
        <v>27997</v>
      </c>
      <c r="E104" s="45" t="n">
        <v>34366</v>
      </c>
      <c r="H104" s="0" t="s">
        <v>28</v>
      </c>
      <c r="I104" s="0" t="n">
        <v>13200</v>
      </c>
      <c r="J104" s="0" t="s">
        <v>43</v>
      </c>
      <c r="K104" s="0" t="s">
        <v>104</v>
      </c>
      <c r="L104" s="0" t="s">
        <v>156</v>
      </c>
      <c r="M104" s="0" t="s">
        <v>86</v>
      </c>
      <c r="N104" s="0" t="s">
        <v>92</v>
      </c>
      <c r="O104" s="0" t="n">
        <v>5</v>
      </c>
      <c r="P104" s="0" t="n">
        <v>5</v>
      </c>
      <c r="R104" s="0" t="s">
        <v>21</v>
      </c>
      <c r="S104" s="0" t="n">
        <v>35</v>
      </c>
      <c r="T104" s="0" t="s">
        <v>132</v>
      </c>
      <c r="U104" s="0" t="s">
        <v>81</v>
      </c>
      <c r="W104" s="46" t="n">
        <v>1963.7</v>
      </c>
      <c r="X104" s="47" t="n">
        <v>0.1</v>
      </c>
      <c r="Y104" s="46" t="n">
        <v>101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51</v>
      </c>
      <c r="B105" s="0" t="s">
        <v>365</v>
      </c>
      <c r="C105" s="0" t="s">
        <v>366</v>
      </c>
      <c r="D105" s="45" t="n">
        <v>23660</v>
      </c>
      <c r="E105" s="45" t="n">
        <v>34370</v>
      </c>
      <c r="H105" s="0" t="s">
        <v>16</v>
      </c>
      <c r="I105" s="0" t="n">
        <v>22020</v>
      </c>
      <c r="J105" s="0" t="s">
        <v>50</v>
      </c>
      <c r="K105" s="0" t="s">
        <v>99</v>
      </c>
      <c r="L105" s="0" t="s">
        <v>367</v>
      </c>
      <c r="M105" s="0" t="s">
        <v>86</v>
      </c>
      <c r="N105" s="0" t="s">
        <v>92</v>
      </c>
      <c r="O105" s="0" t="n">
        <v>3</v>
      </c>
      <c r="P105" s="0" t="n">
        <v>4</v>
      </c>
      <c r="R105" s="0" t="s">
        <v>21</v>
      </c>
      <c r="S105" s="0" t="n">
        <v>35</v>
      </c>
      <c r="T105" s="0" t="s">
        <v>87</v>
      </c>
      <c r="U105" s="0" t="s">
        <v>81</v>
      </c>
      <c r="W105" s="46" t="n">
        <v>2084.21</v>
      </c>
      <c r="X105" s="47" t="n">
        <v>0.0875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0</v>
      </c>
      <c r="B106" s="0" t="s">
        <v>368</v>
      </c>
      <c r="C106" s="0" t="s">
        <v>369</v>
      </c>
      <c r="D106" s="45" t="n">
        <v>33106</v>
      </c>
      <c r="E106" s="45" t="n">
        <v>39295</v>
      </c>
      <c r="H106" s="0" t="s">
        <v>28</v>
      </c>
      <c r="I106" s="0" t="n">
        <v>13200</v>
      </c>
      <c r="J106" s="0" t="s">
        <v>43</v>
      </c>
      <c r="K106" s="0" t="s">
        <v>104</v>
      </c>
      <c r="L106" s="0" t="s">
        <v>328</v>
      </c>
      <c r="M106" s="0" t="s">
        <v>78</v>
      </c>
      <c r="N106" s="0" t="s">
        <v>92</v>
      </c>
      <c r="O106" s="0" t="n">
        <v>1</v>
      </c>
      <c r="P106" s="0" t="n">
        <v>5</v>
      </c>
      <c r="R106" s="0" t="s">
        <v>18</v>
      </c>
      <c r="S106" s="0" t="n">
        <v>35</v>
      </c>
      <c r="T106" s="0" t="s">
        <v>329</v>
      </c>
      <c r="U106" s="0" t="s">
        <v>370</v>
      </c>
      <c r="V106" s="45" t="n">
        <v>39295</v>
      </c>
      <c r="W106" s="46" t="n">
        <v>804.18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4</v>
      </c>
      <c r="B107" s="0" t="s">
        <v>82</v>
      </c>
      <c r="C107" s="0" t="s">
        <v>371</v>
      </c>
      <c r="D107" s="45" t="n">
        <v>26890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288</v>
      </c>
      <c r="M107" s="0" t="s">
        <v>86</v>
      </c>
      <c r="N107" s="0" t="s">
        <v>92</v>
      </c>
      <c r="O107" s="0" t="n">
        <v>0</v>
      </c>
      <c r="P107" s="0" t="n">
        <v>5</v>
      </c>
      <c r="R107" s="0" t="s">
        <v>21</v>
      </c>
      <c r="S107" s="0" t="n">
        <v>35</v>
      </c>
      <c r="T107" s="0" t="s">
        <v>80</v>
      </c>
      <c r="U107" s="0" t="s">
        <v>81</v>
      </c>
      <c r="W107" s="46" t="n">
        <v>2508.05</v>
      </c>
      <c r="X107" s="47" t="n">
        <v>0.1125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67</v>
      </c>
      <c r="B108" s="0" t="s">
        <v>244</v>
      </c>
      <c r="C108" s="0" t="s">
        <v>372</v>
      </c>
      <c r="D108" s="45" t="n">
        <v>27558</v>
      </c>
      <c r="E108" s="45" t="n">
        <v>34426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12</v>
      </c>
      <c r="M108" s="0" t="s">
        <v>86</v>
      </c>
      <c r="N108" s="0" t="s">
        <v>92</v>
      </c>
      <c r="O108" s="0" t="n">
        <v>4</v>
      </c>
      <c r="P108" s="0" t="n">
        <v>4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1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70</v>
      </c>
      <c r="B109" s="0" t="s">
        <v>82</v>
      </c>
      <c r="C109" s="0" t="s">
        <v>372</v>
      </c>
      <c r="D109" s="45" t="n">
        <v>26632</v>
      </c>
      <c r="E109" s="45" t="n">
        <v>34441</v>
      </c>
      <c r="H109" s="0" t="s">
        <v>38</v>
      </c>
      <c r="I109" s="0" t="n">
        <v>26000</v>
      </c>
      <c r="J109" s="0" t="s">
        <v>17</v>
      </c>
      <c r="K109" s="0" t="s">
        <v>251</v>
      </c>
      <c r="L109" s="0" t="s">
        <v>373</v>
      </c>
      <c r="M109" s="0" t="s">
        <v>86</v>
      </c>
      <c r="N109" s="0" t="s">
        <v>92</v>
      </c>
      <c r="O109" s="0" t="n">
        <v>1</v>
      </c>
      <c r="P109" s="0" t="n">
        <v>5</v>
      </c>
      <c r="R109" s="0" t="s">
        <v>21</v>
      </c>
      <c r="S109" s="0" t="n">
        <v>35</v>
      </c>
      <c r="T109" s="0" t="s">
        <v>167</v>
      </c>
      <c r="U109" s="0" t="s">
        <v>81</v>
      </c>
      <c r="W109" s="46" t="n">
        <v>2041.98</v>
      </c>
      <c r="X109" s="47" t="n">
        <v>0.075</v>
      </c>
      <c r="Y109" s="46" t="n">
        <v>136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3</v>
      </c>
      <c r="B110" s="0" t="s">
        <v>108</v>
      </c>
      <c r="C110" s="0" t="s">
        <v>374</v>
      </c>
      <c r="D110" s="45" t="n">
        <v>23018</v>
      </c>
      <c r="E110" s="45" t="n">
        <v>34536</v>
      </c>
      <c r="H110" s="0" t="s">
        <v>30</v>
      </c>
      <c r="I110" s="0" t="n">
        <v>48000</v>
      </c>
      <c r="J110" s="0" t="s">
        <v>20</v>
      </c>
      <c r="K110" s="0" t="s">
        <v>163</v>
      </c>
      <c r="L110" s="0" t="s">
        <v>375</v>
      </c>
      <c r="M110" s="0" t="s">
        <v>86</v>
      </c>
      <c r="N110" s="0" t="s">
        <v>92</v>
      </c>
      <c r="O110" s="0" t="n">
        <v>3</v>
      </c>
      <c r="P110" s="0" t="n">
        <v>4</v>
      </c>
      <c r="R110" s="0" t="s">
        <v>21</v>
      </c>
      <c r="S110" s="0" t="n">
        <v>35</v>
      </c>
      <c r="T110" s="0" t="s">
        <v>114</v>
      </c>
      <c r="U110" s="0" t="s">
        <v>81</v>
      </c>
      <c r="W110" s="46" t="n">
        <v>2320.08</v>
      </c>
      <c r="X110" s="47" t="n">
        <v>0.1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596</v>
      </c>
      <c r="B111" s="0" t="s">
        <v>376</v>
      </c>
      <c r="C111" s="0" t="s">
        <v>377</v>
      </c>
      <c r="D111" s="45" t="n">
        <v>24962</v>
      </c>
      <c r="E111" s="45" t="n">
        <v>34590</v>
      </c>
      <c r="H111" s="0" t="s">
        <v>42</v>
      </c>
      <c r="I111" s="0" t="n">
        <v>46000</v>
      </c>
      <c r="J111" s="0" t="s">
        <v>27</v>
      </c>
      <c r="K111" s="0" t="s">
        <v>256</v>
      </c>
      <c r="L111" s="0" t="s">
        <v>378</v>
      </c>
      <c r="M111" s="0" t="s">
        <v>86</v>
      </c>
      <c r="N111" s="0" t="s">
        <v>92</v>
      </c>
      <c r="O111" s="0" t="n">
        <v>3</v>
      </c>
      <c r="P111" s="0" t="n">
        <v>3</v>
      </c>
      <c r="R111" s="0" t="s">
        <v>21</v>
      </c>
      <c r="S111" s="0" t="n">
        <v>35</v>
      </c>
      <c r="T111" s="0" t="s">
        <v>217</v>
      </c>
      <c r="U111" s="0" t="s">
        <v>161</v>
      </c>
      <c r="V111" s="45" t="n">
        <v>38718</v>
      </c>
      <c r="W111" s="46" t="n">
        <v>5054.73</v>
      </c>
      <c r="X111" s="47" t="n">
        <v>0.075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2</v>
      </c>
      <c r="B112" s="0" t="s">
        <v>137</v>
      </c>
      <c r="C112" s="0" t="s">
        <v>379</v>
      </c>
      <c r="D112" s="45" t="n">
        <v>26361</v>
      </c>
      <c r="E112" s="45" t="n">
        <v>34153</v>
      </c>
      <c r="H112" s="0" t="s">
        <v>28</v>
      </c>
      <c r="I112" s="0" t="n">
        <v>13200</v>
      </c>
      <c r="J112" s="0" t="s">
        <v>43</v>
      </c>
      <c r="K112" s="0" t="s">
        <v>104</v>
      </c>
      <c r="L112" s="0" t="s">
        <v>380</v>
      </c>
      <c r="M112" s="0" t="s">
        <v>78</v>
      </c>
      <c r="N112" s="0" t="s">
        <v>79</v>
      </c>
      <c r="O112" s="0" t="n">
        <v>0</v>
      </c>
      <c r="P112" s="0" t="n">
        <v>1</v>
      </c>
      <c r="R112" s="0" t="s">
        <v>21</v>
      </c>
      <c r="S112" s="0" t="n">
        <v>35</v>
      </c>
      <c r="T112" s="0" t="s">
        <v>106</v>
      </c>
      <c r="U112" s="0" t="s">
        <v>161</v>
      </c>
      <c r="V112" s="45" t="n">
        <v>38718</v>
      </c>
      <c r="W112" s="46" t="n">
        <v>3538.05</v>
      </c>
      <c r="X112" s="47" t="n">
        <v>0.1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4</v>
      </c>
      <c r="B113" s="0" t="s">
        <v>381</v>
      </c>
      <c r="C113" s="0" t="s">
        <v>382</v>
      </c>
      <c r="D113" s="45" t="n">
        <v>2517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59</v>
      </c>
      <c r="M113" s="0" t="s">
        <v>78</v>
      </c>
      <c r="N113" s="0" t="s">
        <v>92</v>
      </c>
      <c r="O113" s="0" t="n">
        <v>5</v>
      </c>
      <c r="P113" s="0" t="n">
        <v>5</v>
      </c>
      <c r="R113" s="0" t="s">
        <v>21</v>
      </c>
      <c r="S113" s="0" t="n">
        <v>35</v>
      </c>
      <c r="T113" s="0" t="s">
        <v>114</v>
      </c>
      <c r="U113" s="0" t="s">
        <v>81</v>
      </c>
      <c r="W113" s="46" t="n">
        <v>2320.08</v>
      </c>
      <c r="X113" s="47" t="n">
        <v>0.0875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5</v>
      </c>
      <c r="B114" s="0" t="s">
        <v>241</v>
      </c>
      <c r="C114" s="0" t="s">
        <v>383</v>
      </c>
      <c r="D114" s="45" t="n">
        <v>27180</v>
      </c>
      <c r="E114" s="45" t="n">
        <v>34759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384</v>
      </c>
      <c r="M114" s="0" t="s">
        <v>78</v>
      </c>
      <c r="N114" s="0" t="s">
        <v>92</v>
      </c>
      <c r="O114" s="0" t="n">
        <v>0</v>
      </c>
      <c r="P114" s="0" t="n">
        <v>4</v>
      </c>
      <c r="R114" s="0" t="s">
        <v>21</v>
      </c>
      <c r="S114" s="0" t="n">
        <v>35</v>
      </c>
      <c r="T114" s="0" t="s">
        <v>101</v>
      </c>
      <c r="U114" s="0" t="s">
        <v>81</v>
      </c>
      <c r="W114" s="46" t="n">
        <v>2011.08</v>
      </c>
      <c r="X114" s="47" t="n">
        <v>0.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08</v>
      </c>
      <c r="B115" s="0" t="s">
        <v>97</v>
      </c>
      <c r="C115" s="0" t="s">
        <v>385</v>
      </c>
      <c r="D115" s="45" t="n">
        <v>27661</v>
      </c>
      <c r="E115" s="45" t="n">
        <v>34751</v>
      </c>
      <c r="H115" s="0" t="s">
        <v>38</v>
      </c>
      <c r="I115" s="0" t="n">
        <v>26000</v>
      </c>
      <c r="J115" s="0" t="s">
        <v>17</v>
      </c>
      <c r="K115" s="0" t="s">
        <v>251</v>
      </c>
      <c r="L115" s="0" t="s">
        <v>298</v>
      </c>
      <c r="M115" s="0" t="s">
        <v>86</v>
      </c>
      <c r="N115" s="0" t="s">
        <v>92</v>
      </c>
      <c r="O115" s="0" t="n">
        <v>4</v>
      </c>
      <c r="P115" s="0" t="n">
        <v>5</v>
      </c>
      <c r="R115" s="0" t="s">
        <v>21</v>
      </c>
      <c r="S115" s="0" t="n">
        <v>35</v>
      </c>
      <c r="T115" s="0" t="s">
        <v>204</v>
      </c>
      <c r="U115" s="0" t="s">
        <v>81</v>
      </c>
      <c r="W115" s="46" t="n">
        <v>2205.75</v>
      </c>
      <c r="X115" s="47" t="n">
        <v>0.0875</v>
      </c>
      <c r="Y115" s="46" t="n">
        <v>11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1</v>
      </c>
      <c r="B116" s="0" t="s">
        <v>82</v>
      </c>
      <c r="C116" s="0" t="s">
        <v>386</v>
      </c>
      <c r="D116" s="45" t="n">
        <v>21361</v>
      </c>
      <c r="E116" s="45" t="n">
        <v>34867</v>
      </c>
      <c r="H116" s="0" t="s">
        <v>22</v>
      </c>
      <c r="I116" s="0" t="n">
        <v>25000</v>
      </c>
      <c r="J116" s="0" t="s">
        <v>25</v>
      </c>
      <c r="K116" s="0" t="s">
        <v>84</v>
      </c>
      <c r="L116" s="0" t="s">
        <v>347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128</v>
      </c>
      <c r="U116" s="0" t="s">
        <v>81</v>
      </c>
      <c r="W116" s="46" t="n">
        <v>3090</v>
      </c>
      <c r="X116" s="47" t="n">
        <v>0.1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24</v>
      </c>
      <c r="B117" s="0" t="s">
        <v>82</v>
      </c>
      <c r="C117" s="0" t="s">
        <v>387</v>
      </c>
      <c r="D117" s="45" t="n">
        <v>29383</v>
      </c>
      <c r="E117" s="45" t="n">
        <v>35977</v>
      </c>
      <c r="H117" s="0" t="s">
        <v>28</v>
      </c>
      <c r="I117" s="0" t="n">
        <v>13200</v>
      </c>
      <c r="J117" s="0" t="s">
        <v>43</v>
      </c>
      <c r="K117" s="0" t="s">
        <v>104</v>
      </c>
      <c r="L117" s="0" t="s">
        <v>388</v>
      </c>
      <c r="M117" s="0" t="s">
        <v>86</v>
      </c>
      <c r="N117" s="0" t="s">
        <v>79</v>
      </c>
      <c r="O117" s="0" t="n">
        <v>0</v>
      </c>
      <c r="P117" s="0" t="n">
        <v>1</v>
      </c>
      <c r="R117" s="0" t="s">
        <v>21</v>
      </c>
      <c r="S117" s="0" t="n">
        <v>35</v>
      </c>
      <c r="T117" s="0" t="s">
        <v>80</v>
      </c>
      <c r="U117" s="0" t="s">
        <v>81</v>
      </c>
      <c r="W117" s="46" t="n">
        <v>2508.05</v>
      </c>
      <c r="X117" s="47" t="n">
        <v>0.1125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44</v>
      </c>
      <c r="B118" s="0" t="s">
        <v>258</v>
      </c>
      <c r="C118" s="0" t="s">
        <v>389</v>
      </c>
      <c r="D118" s="45" t="n">
        <v>25554</v>
      </c>
      <c r="E118" s="45" t="n">
        <v>34924</v>
      </c>
      <c r="H118" s="0" t="s">
        <v>38</v>
      </c>
      <c r="I118" s="0" t="n">
        <v>26000</v>
      </c>
      <c r="J118" s="0" t="s">
        <v>17</v>
      </c>
      <c r="K118" s="0" t="s">
        <v>251</v>
      </c>
      <c r="L118" s="0" t="s">
        <v>390</v>
      </c>
      <c r="M118" s="0" t="s">
        <v>86</v>
      </c>
      <c r="N118" s="0" t="s">
        <v>92</v>
      </c>
      <c r="O118" s="0" t="n">
        <v>2</v>
      </c>
      <c r="P118" s="0" t="n">
        <v>4</v>
      </c>
      <c r="R118" s="0" t="s">
        <v>21</v>
      </c>
      <c r="S118" s="0" t="n">
        <v>35</v>
      </c>
      <c r="T118" s="0" t="s">
        <v>184</v>
      </c>
      <c r="U118" s="0" t="s">
        <v>81</v>
      </c>
      <c r="W118" s="46" t="n">
        <v>1987.39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5</v>
      </c>
      <c r="B119" s="0" t="s">
        <v>108</v>
      </c>
      <c r="C119" s="0" t="s">
        <v>391</v>
      </c>
      <c r="D119" s="45" t="n">
        <v>27379</v>
      </c>
      <c r="E119" s="45" t="n">
        <v>35176</v>
      </c>
      <c r="H119" s="0" t="s">
        <v>40</v>
      </c>
      <c r="I119" s="0" t="n">
        <v>43000</v>
      </c>
      <c r="J119" s="0" t="s">
        <v>41</v>
      </c>
      <c r="K119" s="0" t="s">
        <v>276</v>
      </c>
      <c r="L119" s="0" t="s">
        <v>392</v>
      </c>
      <c r="M119" s="0" t="s">
        <v>86</v>
      </c>
      <c r="N119" s="0" t="s">
        <v>92</v>
      </c>
      <c r="O119" s="0" t="n">
        <v>5</v>
      </c>
      <c r="P119" s="0" t="n">
        <v>3</v>
      </c>
      <c r="R119" s="0" t="s">
        <v>21</v>
      </c>
      <c r="S119" s="0" t="n">
        <v>35</v>
      </c>
      <c r="T119" s="0" t="s">
        <v>80</v>
      </c>
      <c r="U119" s="0" t="s">
        <v>81</v>
      </c>
      <c r="W119" s="46" t="n">
        <v>2508.05</v>
      </c>
      <c r="X119" s="47" t="n">
        <v>0.1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79</v>
      </c>
      <c r="B120" s="0" t="s">
        <v>310</v>
      </c>
      <c r="C120" s="0" t="s">
        <v>393</v>
      </c>
      <c r="D120" s="45" t="n">
        <v>27257</v>
      </c>
      <c r="E120" s="45" t="n">
        <v>35190</v>
      </c>
      <c r="H120" s="0" t="s">
        <v>30</v>
      </c>
      <c r="I120" s="0" t="n">
        <v>48000</v>
      </c>
      <c r="J120" s="0" t="s">
        <v>20</v>
      </c>
      <c r="K120" s="0" t="s">
        <v>163</v>
      </c>
      <c r="L120" s="0" t="s">
        <v>319</v>
      </c>
      <c r="M120" s="0" t="s">
        <v>86</v>
      </c>
      <c r="N120" s="0" t="s">
        <v>92</v>
      </c>
      <c r="O120" s="0" t="n">
        <v>5</v>
      </c>
      <c r="P120" s="0" t="n">
        <v>5</v>
      </c>
      <c r="R120" s="0" t="s">
        <v>21</v>
      </c>
      <c r="S120" s="0" t="n">
        <v>35</v>
      </c>
      <c r="T120" s="0" t="s">
        <v>132</v>
      </c>
      <c r="U120" s="0" t="s">
        <v>81</v>
      </c>
      <c r="W120" s="46" t="n">
        <v>1963.7</v>
      </c>
      <c r="X120" s="47" t="n">
        <v>0.1</v>
      </c>
      <c r="Y120" s="46" t="n">
        <v>124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8</v>
      </c>
      <c r="B121" s="0" t="s">
        <v>394</v>
      </c>
      <c r="C121" s="0" t="s">
        <v>395</v>
      </c>
      <c r="D121" s="45" t="n">
        <v>25738</v>
      </c>
      <c r="E121" s="45" t="n">
        <v>35206</v>
      </c>
      <c r="H121" s="0" t="s">
        <v>38</v>
      </c>
      <c r="I121" s="0" t="n">
        <v>26000</v>
      </c>
      <c r="J121" s="0" t="s">
        <v>17</v>
      </c>
      <c r="K121" s="0" t="s">
        <v>251</v>
      </c>
      <c r="L121" s="0" t="s">
        <v>390</v>
      </c>
      <c r="M121" s="0" t="s">
        <v>78</v>
      </c>
      <c r="N121" s="0" t="s">
        <v>92</v>
      </c>
      <c r="O121" s="0" t="n">
        <v>3</v>
      </c>
      <c r="P121" s="0" t="n">
        <v>3</v>
      </c>
      <c r="R121" s="0" t="s">
        <v>21</v>
      </c>
      <c r="S121" s="0" t="n">
        <v>35</v>
      </c>
      <c r="T121" s="0" t="s">
        <v>184</v>
      </c>
      <c r="U121" s="0" t="s">
        <v>81</v>
      </c>
      <c r="W121" s="46" t="n">
        <v>1987.39</v>
      </c>
      <c r="X121" s="47" t="n">
        <v>0.1</v>
      </c>
      <c r="Y121" s="46" t="n">
        <v>136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89</v>
      </c>
      <c r="B122" s="0" t="s">
        <v>97</v>
      </c>
      <c r="C122" s="0" t="s">
        <v>396</v>
      </c>
      <c r="D122" s="45" t="n">
        <v>24581</v>
      </c>
      <c r="E122" s="45" t="n">
        <v>39142</v>
      </c>
      <c r="H122" s="0" t="s">
        <v>42</v>
      </c>
      <c r="I122" s="0" t="n">
        <v>46000</v>
      </c>
      <c r="J122" s="0" t="s">
        <v>27</v>
      </c>
      <c r="K122" s="0" t="s">
        <v>256</v>
      </c>
      <c r="L122" s="0" t="s">
        <v>378</v>
      </c>
      <c r="M122" s="0" t="s">
        <v>86</v>
      </c>
      <c r="N122" s="0" t="s">
        <v>92</v>
      </c>
      <c r="O122" s="0" t="n">
        <v>2</v>
      </c>
      <c r="P122" s="0" t="n">
        <v>3</v>
      </c>
      <c r="R122" s="0" t="s">
        <v>21</v>
      </c>
      <c r="S122" s="0" t="n">
        <v>35</v>
      </c>
      <c r="T122" s="0" t="s">
        <v>217</v>
      </c>
      <c r="U122" s="0" t="s">
        <v>274</v>
      </c>
      <c r="V122" s="45" t="n">
        <v>39142</v>
      </c>
      <c r="W122" s="46" t="n">
        <v>4042.75</v>
      </c>
      <c r="X122" s="47" t="n">
        <v>0.1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695</v>
      </c>
      <c r="B123" s="0" t="s">
        <v>219</v>
      </c>
      <c r="C123" s="0" t="s">
        <v>397</v>
      </c>
      <c r="D123" s="45" t="n">
        <v>27523</v>
      </c>
      <c r="E123" s="45" t="n">
        <v>35249</v>
      </c>
      <c r="H123" s="0" t="s">
        <v>16</v>
      </c>
      <c r="I123" s="0" t="n">
        <v>22020</v>
      </c>
      <c r="J123" s="0" t="s">
        <v>50</v>
      </c>
      <c r="K123" s="0" t="s">
        <v>99</v>
      </c>
      <c r="L123" s="0" t="s">
        <v>398</v>
      </c>
      <c r="M123" s="0" t="s">
        <v>86</v>
      </c>
      <c r="N123" s="0" t="s">
        <v>92</v>
      </c>
      <c r="O123" s="0" t="n">
        <v>3</v>
      </c>
      <c r="P123" s="0" t="n">
        <v>5</v>
      </c>
      <c r="R123" s="0" t="s">
        <v>21</v>
      </c>
      <c r="S123" s="0" t="n">
        <v>35</v>
      </c>
      <c r="T123" s="0" t="s">
        <v>160</v>
      </c>
      <c r="U123" s="0" t="s">
        <v>161</v>
      </c>
      <c r="V123" s="45" t="n">
        <v>38718</v>
      </c>
      <c r="W123" s="46" t="n">
        <v>4185.92</v>
      </c>
      <c r="X123" s="47" t="n">
        <v>0.1</v>
      </c>
      <c r="Y123" s="46" t="n">
        <v>80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17</v>
      </c>
      <c r="B124" s="0" t="s">
        <v>97</v>
      </c>
      <c r="C124" s="0" t="s">
        <v>399</v>
      </c>
      <c r="D124" s="45" t="n">
        <v>33305</v>
      </c>
      <c r="E124" s="45" t="n">
        <v>39661</v>
      </c>
      <c r="H124" s="0" t="s">
        <v>28</v>
      </c>
      <c r="I124" s="0" t="n">
        <v>13200</v>
      </c>
      <c r="J124" s="0" t="s">
        <v>43</v>
      </c>
      <c r="K124" s="0" t="s">
        <v>104</v>
      </c>
      <c r="L124" s="0" t="s">
        <v>328</v>
      </c>
      <c r="M124" s="0" t="s">
        <v>86</v>
      </c>
      <c r="N124" s="0" t="s">
        <v>79</v>
      </c>
      <c r="O124" s="0" t="n">
        <v>0</v>
      </c>
      <c r="P124" s="0" t="n">
        <v>1</v>
      </c>
      <c r="R124" s="0" t="s">
        <v>18</v>
      </c>
      <c r="S124" s="0" t="n">
        <v>35</v>
      </c>
      <c r="T124" s="0" t="s">
        <v>329</v>
      </c>
      <c r="U124" s="0" t="s">
        <v>330</v>
      </c>
      <c r="V124" s="45" t="n">
        <v>39661</v>
      </c>
      <c r="W124" s="46" t="n">
        <v>766.04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35</v>
      </c>
      <c r="B125" s="0" t="s">
        <v>400</v>
      </c>
      <c r="C125" s="0" t="s">
        <v>401</v>
      </c>
      <c r="D125" s="45" t="n">
        <v>22365</v>
      </c>
      <c r="E125" s="45" t="n">
        <v>35462</v>
      </c>
      <c r="H125" s="0" t="s">
        <v>19</v>
      </c>
      <c r="I125" s="0" t="n">
        <v>41000</v>
      </c>
      <c r="J125" s="0" t="s">
        <v>51</v>
      </c>
      <c r="K125" s="0" t="s">
        <v>263</v>
      </c>
      <c r="L125" s="0" t="s">
        <v>402</v>
      </c>
      <c r="M125" s="0" t="s">
        <v>78</v>
      </c>
      <c r="N125" s="0" t="s">
        <v>92</v>
      </c>
      <c r="O125" s="0" t="n">
        <v>0</v>
      </c>
      <c r="P125" s="0" t="n">
        <v>5</v>
      </c>
      <c r="R125" s="0" t="s">
        <v>21</v>
      </c>
      <c r="S125" s="0" t="n">
        <v>35</v>
      </c>
      <c r="T125" s="0" t="s">
        <v>192</v>
      </c>
      <c r="U125" s="0" t="s">
        <v>81</v>
      </c>
      <c r="W125" s="46" t="n">
        <v>2756.28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3</v>
      </c>
      <c r="B126" s="0" t="s">
        <v>340</v>
      </c>
      <c r="C126" s="0" t="s">
        <v>403</v>
      </c>
      <c r="D126" s="45" t="n">
        <v>29151</v>
      </c>
      <c r="E126" s="45" t="n">
        <v>35582</v>
      </c>
      <c r="H126" s="0" t="s">
        <v>42</v>
      </c>
      <c r="I126" s="0" t="n">
        <v>46000</v>
      </c>
      <c r="J126" s="0" t="s">
        <v>27</v>
      </c>
      <c r="K126" s="0" t="s">
        <v>256</v>
      </c>
      <c r="L126" s="0" t="s">
        <v>404</v>
      </c>
      <c r="M126" s="0" t="s">
        <v>86</v>
      </c>
      <c r="N126" s="0" t="s">
        <v>92</v>
      </c>
      <c r="O126" s="0" t="n">
        <v>5</v>
      </c>
      <c r="P126" s="0" t="n">
        <v>4</v>
      </c>
      <c r="R126" s="0" t="s">
        <v>21</v>
      </c>
      <c r="S126" s="0" t="n">
        <v>35</v>
      </c>
      <c r="T126" s="0" t="s">
        <v>217</v>
      </c>
      <c r="U126" s="0" t="s">
        <v>161</v>
      </c>
      <c r="V126" s="45" t="n">
        <v>38718</v>
      </c>
      <c r="W126" s="46" t="n">
        <v>5054.73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7</v>
      </c>
      <c r="B127" s="0" t="s">
        <v>82</v>
      </c>
      <c r="C127" s="0" t="s">
        <v>405</v>
      </c>
      <c r="D127" s="45" t="n">
        <v>29221</v>
      </c>
      <c r="E127" s="45" t="n">
        <v>35582</v>
      </c>
      <c r="H127" s="0" t="s">
        <v>38</v>
      </c>
      <c r="I127" s="0" t="n">
        <v>26000</v>
      </c>
      <c r="J127" s="0" t="s">
        <v>17</v>
      </c>
      <c r="K127" s="0" t="s">
        <v>251</v>
      </c>
      <c r="L127" s="0" t="s">
        <v>406</v>
      </c>
      <c r="M127" s="0" t="s">
        <v>86</v>
      </c>
      <c r="N127" s="0" t="s">
        <v>92</v>
      </c>
      <c r="O127" s="0" t="n">
        <v>2</v>
      </c>
      <c r="P127" s="0" t="n">
        <v>3</v>
      </c>
      <c r="R127" s="0" t="s">
        <v>21</v>
      </c>
      <c r="S127" s="0" t="n">
        <v>35</v>
      </c>
      <c r="T127" s="0" t="s">
        <v>160</v>
      </c>
      <c r="U127" s="0" t="s">
        <v>161</v>
      </c>
      <c r="V127" s="45" t="n">
        <v>38718</v>
      </c>
      <c r="W127" s="46" t="n">
        <v>4185.92</v>
      </c>
      <c r="X127" s="47" t="n">
        <v>0.1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69</v>
      </c>
      <c r="B128" s="0" t="s">
        <v>97</v>
      </c>
      <c r="C128" s="0" t="s">
        <v>407</v>
      </c>
      <c r="D128" s="45" t="n">
        <v>24774</v>
      </c>
      <c r="E128" s="45" t="n">
        <v>35604</v>
      </c>
      <c r="H128" s="0" t="s">
        <v>16</v>
      </c>
      <c r="I128" s="0" t="n">
        <v>22020</v>
      </c>
      <c r="J128" s="0" t="s">
        <v>50</v>
      </c>
      <c r="K128" s="0" t="s">
        <v>99</v>
      </c>
      <c r="L128" s="0" t="s">
        <v>367</v>
      </c>
      <c r="M128" s="0" t="s">
        <v>86</v>
      </c>
      <c r="N128" s="0" t="s">
        <v>92</v>
      </c>
      <c r="O128" s="0" t="n">
        <v>0</v>
      </c>
      <c r="P128" s="0" t="n">
        <v>3</v>
      </c>
      <c r="R128" s="0" t="s">
        <v>21</v>
      </c>
      <c r="S128" s="0" t="n">
        <v>35</v>
      </c>
      <c r="T128" s="0" t="s">
        <v>87</v>
      </c>
      <c r="U128" s="0" t="s">
        <v>81</v>
      </c>
      <c r="W128" s="46" t="n">
        <v>2084.21</v>
      </c>
      <c r="X128" s="47" t="n">
        <v>0.087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70</v>
      </c>
      <c r="B129" s="0" t="s">
        <v>97</v>
      </c>
      <c r="C129" s="0" t="s">
        <v>408</v>
      </c>
      <c r="D129" s="45" t="n">
        <v>29562</v>
      </c>
      <c r="E129" s="45" t="n">
        <v>35613</v>
      </c>
      <c r="H129" s="0" t="s">
        <v>42</v>
      </c>
      <c r="I129" s="0" t="n">
        <v>46000</v>
      </c>
      <c r="J129" s="0" t="s">
        <v>27</v>
      </c>
      <c r="K129" s="0" t="s">
        <v>256</v>
      </c>
      <c r="L129" s="0" t="s">
        <v>409</v>
      </c>
      <c r="M129" s="0" t="s">
        <v>86</v>
      </c>
      <c r="N129" s="0" t="s">
        <v>92</v>
      </c>
      <c r="O129" s="0" t="n">
        <v>0</v>
      </c>
      <c r="P129" s="0" t="n">
        <v>4</v>
      </c>
      <c r="R129" s="0" t="s">
        <v>21</v>
      </c>
      <c r="S129" s="0" t="n">
        <v>35</v>
      </c>
      <c r="T129" s="0" t="s">
        <v>128</v>
      </c>
      <c r="U129" s="0" t="s">
        <v>81</v>
      </c>
      <c r="W129" s="46" t="n">
        <v>3090</v>
      </c>
      <c r="X129" s="47" t="n">
        <v>0.1125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791</v>
      </c>
      <c r="B130" s="0" t="s">
        <v>410</v>
      </c>
      <c r="C130" s="0" t="s">
        <v>411</v>
      </c>
      <c r="D130" s="45" t="n">
        <v>27508</v>
      </c>
      <c r="E130" s="45" t="n">
        <v>35651</v>
      </c>
      <c r="H130" s="0" t="s">
        <v>38</v>
      </c>
      <c r="I130" s="0" t="n">
        <v>26000</v>
      </c>
      <c r="J130" s="0" t="s">
        <v>17</v>
      </c>
      <c r="K130" s="0" t="s">
        <v>251</v>
      </c>
      <c r="L130" s="0" t="s">
        <v>412</v>
      </c>
      <c r="M130" s="0" t="s">
        <v>78</v>
      </c>
      <c r="N130" s="0" t="s">
        <v>92</v>
      </c>
      <c r="O130" s="0" t="n">
        <v>2</v>
      </c>
      <c r="P130" s="0" t="n">
        <v>4</v>
      </c>
      <c r="R130" s="0" t="s">
        <v>21</v>
      </c>
      <c r="S130" s="0" t="n">
        <v>35</v>
      </c>
      <c r="T130" s="0" t="s">
        <v>192</v>
      </c>
      <c r="U130" s="0" t="s">
        <v>81</v>
      </c>
      <c r="W130" s="46" t="n">
        <v>2756.28</v>
      </c>
      <c r="X130" s="47" t="n">
        <v>0.1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48</v>
      </c>
      <c r="B131" s="0" t="s">
        <v>82</v>
      </c>
      <c r="C131" s="0" t="s">
        <v>413</v>
      </c>
      <c r="D131" s="45" t="n">
        <v>29208</v>
      </c>
      <c r="E131" s="45" t="n">
        <v>36101</v>
      </c>
      <c r="H131" s="0" t="s">
        <v>40</v>
      </c>
      <c r="I131" s="0" t="n">
        <v>43000</v>
      </c>
      <c r="J131" s="0" t="s">
        <v>41</v>
      </c>
      <c r="K131" s="0" t="s">
        <v>276</v>
      </c>
      <c r="L131" s="0" t="s">
        <v>414</v>
      </c>
      <c r="M131" s="0" t="s">
        <v>86</v>
      </c>
      <c r="N131" s="0" t="s">
        <v>92</v>
      </c>
      <c r="O131" s="0" t="n">
        <v>3</v>
      </c>
      <c r="P131" s="0" t="n">
        <v>3</v>
      </c>
      <c r="R131" s="0" t="s">
        <v>21</v>
      </c>
      <c r="S131" s="0" t="n">
        <v>35</v>
      </c>
      <c r="T131" s="0" t="s">
        <v>160</v>
      </c>
      <c r="U131" s="0" t="s">
        <v>161</v>
      </c>
      <c r="V131" s="45" t="n">
        <v>38718</v>
      </c>
      <c r="W131" s="46" t="n">
        <v>4185.92</v>
      </c>
      <c r="X131" s="47" t="n">
        <v>0.1125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874</v>
      </c>
      <c r="B132" s="0" t="s">
        <v>82</v>
      </c>
      <c r="C132" s="0" t="s">
        <v>415</v>
      </c>
      <c r="D132" s="45" t="n">
        <v>29254</v>
      </c>
      <c r="E132" s="45" t="n">
        <v>36281</v>
      </c>
      <c r="H132" s="0" t="s">
        <v>38</v>
      </c>
      <c r="I132" s="0" t="n">
        <v>26000</v>
      </c>
      <c r="J132" s="0" t="s">
        <v>17</v>
      </c>
      <c r="K132" s="0" t="s">
        <v>251</v>
      </c>
      <c r="L132" s="0" t="s">
        <v>298</v>
      </c>
      <c r="M132" s="0" t="s">
        <v>86</v>
      </c>
      <c r="N132" s="0" t="s">
        <v>92</v>
      </c>
      <c r="O132" s="0" t="n">
        <v>2</v>
      </c>
      <c r="P132" s="0" t="n">
        <v>3</v>
      </c>
      <c r="R132" s="0" t="s">
        <v>21</v>
      </c>
      <c r="S132" s="0" t="n">
        <v>35</v>
      </c>
      <c r="T132" s="0" t="s">
        <v>204</v>
      </c>
      <c r="U132" s="0" t="s">
        <v>81</v>
      </c>
      <c r="W132" s="46" t="n">
        <v>2205.75</v>
      </c>
      <c r="X132" s="47" t="n">
        <v>0.1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69</v>
      </c>
      <c r="B133" s="0" t="s">
        <v>108</v>
      </c>
      <c r="C133" s="0" t="s">
        <v>416</v>
      </c>
      <c r="D133" s="45" t="n">
        <v>25732</v>
      </c>
      <c r="E133" s="45" t="n">
        <v>36925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79</v>
      </c>
      <c r="O133" s="0" t="n">
        <v>0</v>
      </c>
      <c r="P133" s="0" t="n">
        <v>1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075</v>
      </c>
      <c r="Y133" s="46" t="n">
        <v>87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2990</v>
      </c>
      <c r="B134" s="0" t="s">
        <v>108</v>
      </c>
      <c r="C134" s="0" t="s">
        <v>418</v>
      </c>
      <c r="D134" s="45" t="n">
        <v>30767</v>
      </c>
      <c r="E134" s="45" t="n">
        <v>37044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17</v>
      </c>
      <c r="M134" s="0" t="s">
        <v>86</v>
      </c>
      <c r="N134" s="0" t="s">
        <v>92</v>
      </c>
      <c r="O134" s="0" t="n">
        <v>1</v>
      </c>
      <c r="P134" s="0" t="n">
        <v>5</v>
      </c>
      <c r="R134" s="0" t="s">
        <v>21</v>
      </c>
      <c r="S134" s="0" t="n">
        <v>35</v>
      </c>
      <c r="T134" s="0" t="s">
        <v>184</v>
      </c>
      <c r="U134" s="0" t="s">
        <v>81</v>
      </c>
      <c r="W134" s="46" t="n">
        <v>1987.39</v>
      </c>
      <c r="X134" s="47" t="n">
        <v>0.1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37</v>
      </c>
      <c r="B135" s="0" t="s">
        <v>363</v>
      </c>
      <c r="C135" s="0" t="s">
        <v>419</v>
      </c>
      <c r="D135" s="45" t="n">
        <v>29817</v>
      </c>
      <c r="E135" s="45" t="n">
        <v>37149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0</v>
      </c>
      <c r="M135" s="0" t="s">
        <v>86</v>
      </c>
      <c r="N135" s="0" t="s">
        <v>92</v>
      </c>
      <c r="O135" s="0" t="n">
        <v>5</v>
      </c>
      <c r="P135" s="0" t="n">
        <v>4</v>
      </c>
      <c r="R135" s="0" t="s">
        <v>21</v>
      </c>
      <c r="S135" s="0" t="n">
        <v>35</v>
      </c>
      <c r="T135" s="0" t="s">
        <v>132</v>
      </c>
      <c r="U135" s="0" t="s">
        <v>81</v>
      </c>
      <c r="W135" s="46" t="n">
        <v>1963.7</v>
      </c>
      <c r="X135" s="47" t="n">
        <v>0.1125</v>
      </c>
      <c r="Y135" s="46" t="n">
        <v>249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1</v>
      </c>
      <c r="B136" s="0" t="s">
        <v>249</v>
      </c>
      <c r="C136" s="0" t="s">
        <v>421</v>
      </c>
      <c r="D136" s="45" t="n">
        <v>26246</v>
      </c>
      <c r="E136" s="45" t="n">
        <v>37261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422</v>
      </c>
      <c r="M136" s="0" t="s">
        <v>86</v>
      </c>
      <c r="N136" s="0" t="s">
        <v>92</v>
      </c>
      <c r="O136" s="0" t="n">
        <v>4</v>
      </c>
      <c r="P136" s="0" t="n">
        <v>3</v>
      </c>
      <c r="R136" s="0" t="s">
        <v>21</v>
      </c>
      <c r="S136" s="0" t="n">
        <v>35</v>
      </c>
      <c r="T136" s="0" t="s">
        <v>106</v>
      </c>
      <c r="U136" s="0" t="s">
        <v>161</v>
      </c>
      <c r="V136" s="45" t="n">
        <v>38718</v>
      </c>
      <c r="W136" s="46" t="n">
        <v>3538.05</v>
      </c>
      <c r="X136" s="47" t="n">
        <v>0.075</v>
      </c>
      <c r="Z136" s="0" t="n">
        <f aca="false">ROUND(IF(R136="AT",S136/40,S136/35),2)</f>
        <v>1</v>
      </c>
    </row>
    <row r="137" customFormat="false" ht="12.75" hidden="false" customHeight="false" outlineLevel="0" collapsed="false">
      <c r="A137" s="0" t="n">
        <v>3044</v>
      </c>
      <c r="B137" s="0" t="s">
        <v>423</v>
      </c>
      <c r="C137" s="0" t="s">
        <v>424</v>
      </c>
      <c r="D137" s="45" t="n">
        <v>31210</v>
      </c>
      <c r="E137" s="45" t="n">
        <v>37317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349</v>
      </c>
      <c r="M137" s="0" t="s">
        <v>86</v>
      </c>
      <c r="N137" s="0" t="s">
        <v>92</v>
      </c>
      <c r="O137" s="0" t="n">
        <v>0</v>
      </c>
      <c r="P137" s="0" t="n">
        <v>3</v>
      </c>
      <c r="R137" s="0" t="s">
        <v>21</v>
      </c>
      <c r="S137" s="0" t="n">
        <v>40</v>
      </c>
      <c r="T137" s="0" t="s">
        <v>184</v>
      </c>
      <c r="U137" s="0" t="s">
        <v>81</v>
      </c>
      <c r="W137" s="46" t="n">
        <v>1987.39</v>
      </c>
      <c r="X137" s="47" t="n">
        <v>0.075</v>
      </c>
      <c r="Z137" s="0" t="n">
        <f aca="false">ROUND(IF(R137="AT",S137/40,S137/35),2)</f>
        <v>1.14</v>
      </c>
    </row>
    <row r="138" customFormat="false" ht="12.75" hidden="false" customHeight="false" outlineLevel="0" collapsed="false">
      <c r="A138" s="0" t="n">
        <v>3052</v>
      </c>
      <c r="B138" s="0" t="s">
        <v>82</v>
      </c>
      <c r="C138" s="0" t="s">
        <v>425</v>
      </c>
      <c r="D138" s="45" t="n">
        <v>31557</v>
      </c>
      <c r="E138" s="45" t="n">
        <v>37625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0</v>
      </c>
      <c r="M138" s="0" t="s">
        <v>86</v>
      </c>
      <c r="N138" s="0" t="s">
        <v>92</v>
      </c>
      <c r="O138" s="0" t="n">
        <v>2</v>
      </c>
      <c r="P138" s="0" t="n">
        <v>5</v>
      </c>
      <c r="R138" s="0" t="s">
        <v>21</v>
      </c>
      <c r="S138" s="0" t="n">
        <v>35</v>
      </c>
      <c r="T138" s="0" t="s">
        <v>132</v>
      </c>
      <c r="U138" s="0" t="s">
        <v>81</v>
      </c>
      <c r="W138" s="46" t="n">
        <v>1963.7</v>
      </c>
      <c r="X138" s="47" t="n">
        <v>0.0875</v>
      </c>
      <c r="Y138" s="46" t="n">
        <v>200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3</v>
      </c>
      <c r="B139" s="0" t="s">
        <v>313</v>
      </c>
      <c r="C139" s="0" t="s">
        <v>426</v>
      </c>
      <c r="D139" s="45" t="n">
        <v>30617</v>
      </c>
      <c r="E139" s="45" t="n">
        <v>37653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7</v>
      </c>
      <c r="M139" s="0" t="s">
        <v>78</v>
      </c>
      <c r="N139" s="0" t="s">
        <v>92</v>
      </c>
      <c r="O139" s="0" t="n">
        <v>2</v>
      </c>
      <c r="P139" s="0" t="n">
        <v>3</v>
      </c>
      <c r="R139" s="0" t="s">
        <v>21</v>
      </c>
      <c r="S139" s="0" t="n">
        <v>35</v>
      </c>
      <c r="T139" s="0" t="s">
        <v>114</v>
      </c>
      <c r="U139" s="0" t="s">
        <v>81</v>
      </c>
      <c r="W139" s="46" t="n">
        <v>2320.08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4</v>
      </c>
      <c r="B140" s="0" t="s">
        <v>108</v>
      </c>
      <c r="C140" s="0" t="s">
        <v>428</v>
      </c>
      <c r="D140" s="45" t="n">
        <v>26849</v>
      </c>
      <c r="E140" s="45" t="n">
        <v>37681</v>
      </c>
      <c r="H140" s="0" t="s">
        <v>19</v>
      </c>
      <c r="I140" s="0" t="n">
        <v>41000</v>
      </c>
      <c r="J140" s="0" t="s">
        <v>51</v>
      </c>
      <c r="K140" s="0" t="s">
        <v>263</v>
      </c>
      <c r="L140" s="0" t="s">
        <v>429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35</v>
      </c>
      <c r="T140" s="0" t="s">
        <v>128</v>
      </c>
      <c r="U140" s="0" t="s">
        <v>81</v>
      </c>
      <c r="W140" s="46" t="n">
        <v>3090</v>
      </c>
      <c r="X140" s="47" t="n">
        <v>0.075</v>
      </c>
      <c r="Z140" s="0" t="n">
        <f aca="false">ROUND(IF(R140="AT",S140/40,S140/35),2)</f>
        <v>1</v>
      </c>
    </row>
    <row r="141" customFormat="false" ht="12.75" hidden="false" customHeight="false" outlineLevel="0" collapsed="false">
      <c r="A141" s="0" t="n">
        <v>3055</v>
      </c>
      <c r="B141" s="0" t="s">
        <v>108</v>
      </c>
      <c r="C141" s="0" t="s">
        <v>430</v>
      </c>
      <c r="D141" s="45" t="n">
        <v>30004</v>
      </c>
      <c r="E141" s="45" t="n">
        <v>37712</v>
      </c>
      <c r="H141" s="0" t="s">
        <v>26</v>
      </c>
      <c r="I141" s="0" t="n">
        <v>55000</v>
      </c>
      <c r="J141" s="0" t="s">
        <v>31</v>
      </c>
      <c r="K141" s="0" t="s">
        <v>95</v>
      </c>
      <c r="L141" s="0" t="s">
        <v>96</v>
      </c>
      <c r="M141" s="0" t="s">
        <v>86</v>
      </c>
      <c r="N141" s="0" t="s">
        <v>79</v>
      </c>
      <c r="O141" s="0" t="n">
        <v>0</v>
      </c>
      <c r="P141" s="0" t="n">
        <v>1</v>
      </c>
      <c r="R141" s="0" t="s">
        <v>21</v>
      </c>
      <c r="S141" s="0" t="n">
        <v>40</v>
      </c>
      <c r="T141" s="0" t="s">
        <v>80</v>
      </c>
      <c r="U141" s="0" t="s">
        <v>81</v>
      </c>
      <c r="W141" s="46" t="n">
        <v>2508.05</v>
      </c>
      <c r="X141" s="47" t="n">
        <v>0.0875</v>
      </c>
      <c r="Z141" s="0" t="n">
        <f aca="false">ROUND(IF(R141="AT",S141/40,S141/35),2)</f>
        <v>1.14</v>
      </c>
    </row>
    <row r="142" customFormat="false" ht="12.75" hidden="false" customHeight="false" outlineLevel="0" collapsed="false">
      <c r="A142" s="0" t="n">
        <v>3062</v>
      </c>
      <c r="B142" s="0" t="s">
        <v>219</v>
      </c>
      <c r="C142" s="0" t="s">
        <v>433</v>
      </c>
      <c r="D142" s="45" t="n">
        <v>30870</v>
      </c>
      <c r="E142" s="45" t="n">
        <v>37895</v>
      </c>
      <c r="H142" s="0" t="s">
        <v>36</v>
      </c>
      <c r="I142" s="0" t="n">
        <v>44000</v>
      </c>
      <c r="J142" s="0" t="s">
        <v>48</v>
      </c>
      <c r="K142" s="0" t="s">
        <v>123</v>
      </c>
      <c r="L142" s="0" t="s">
        <v>434</v>
      </c>
      <c r="M142" s="0" t="s">
        <v>86</v>
      </c>
      <c r="N142" s="0" t="s">
        <v>92</v>
      </c>
      <c r="O142" s="0" t="n">
        <v>0</v>
      </c>
      <c r="P142" s="0" t="n">
        <v>5</v>
      </c>
      <c r="R142" s="0" t="s">
        <v>21</v>
      </c>
      <c r="S142" s="0" t="n">
        <v>35</v>
      </c>
      <c r="T142" s="0" t="s">
        <v>204</v>
      </c>
      <c r="U142" s="0" t="s">
        <v>81</v>
      </c>
      <c r="W142" s="46" t="n">
        <v>2205.75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3</v>
      </c>
      <c r="B143" s="0" t="s">
        <v>331</v>
      </c>
      <c r="C143" s="0" t="s">
        <v>433</v>
      </c>
      <c r="D143" s="45" t="n">
        <v>27001</v>
      </c>
      <c r="E143" s="45" t="n">
        <v>37926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286</v>
      </c>
      <c r="M143" s="0" t="s">
        <v>86</v>
      </c>
      <c r="N143" s="0" t="s">
        <v>92</v>
      </c>
      <c r="O143" s="0" t="n">
        <v>5</v>
      </c>
      <c r="P143" s="0" t="n">
        <v>3</v>
      </c>
      <c r="R143" s="0" t="s">
        <v>21</v>
      </c>
      <c r="S143" s="0" t="n">
        <v>35</v>
      </c>
      <c r="T143" s="0" t="s">
        <v>167</v>
      </c>
      <c r="U143" s="0" t="s">
        <v>81</v>
      </c>
      <c r="W143" s="46" t="n">
        <v>2041.9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4</v>
      </c>
      <c r="B144" s="0" t="s">
        <v>97</v>
      </c>
      <c r="C144" s="0" t="s">
        <v>435</v>
      </c>
      <c r="D144" s="45" t="n">
        <v>32019</v>
      </c>
      <c r="E144" s="45" t="n">
        <v>37956</v>
      </c>
      <c r="H144" s="0" t="s">
        <v>19</v>
      </c>
      <c r="I144" s="0" t="n">
        <v>41000</v>
      </c>
      <c r="J144" s="0" t="s">
        <v>51</v>
      </c>
      <c r="K144" s="0" t="s">
        <v>263</v>
      </c>
      <c r="L144" s="0" t="s">
        <v>427</v>
      </c>
      <c r="M144" s="0" t="s">
        <v>86</v>
      </c>
      <c r="N144" s="0" t="s">
        <v>79</v>
      </c>
      <c r="O144" s="0" t="n">
        <v>0</v>
      </c>
      <c r="P144" s="0" t="n">
        <v>1</v>
      </c>
      <c r="R144" s="0" t="s">
        <v>21</v>
      </c>
      <c r="S144" s="0" t="n">
        <v>35</v>
      </c>
      <c r="T144" s="0" t="s">
        <v>114</v>
      </c>
      <c r="U144" s="0" t="s">
        <v>81</v>
      </c>
      <c r="W144" s="46" t="n">
        <v>2320.08</v>
      </c>
      <c r="X144" s="47" t="n">
        <v>0.1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5</v>
      </c>
      <c r="B145" s="0" t="s">
        <v>258</v>
      </c>
      <c r="C145" s="0" t="s">
        <v>436</v>
      </c>
      <c r="D145" s="45" t="n">
        <v>29760</v>
      </c>
      <c r="E145" s="45" t="n">
        <v>37987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437</v>
      </c>
      <c r="M145" s="0" t="s">
        <v>86</v>
      </c>
      <c r="N145" s="0" t="s">
        <v>79</v>
      </c>
      <c r="O145" s="0" t="n">
        <v>0</v>
      </c>
      <c r="P145" s="0" t="n">
        <v>1</v>
      </c>
      <c r="R145" s="0" t="s">
        <v>21</v>
      </c>
      <c r="S145" s="0" t="n">
        <v>35</v>
      </c>
      <c r="T145" s="0" t="s">
        <v>132</v>
      </c>
      <c r="U145" s="0" t="s">
        <v>81</v>
      </c>
      <c r="W145" s="46" t="n">
        <v>1963.7</v>
      </c>
      <c r="X145" s="47" t="n">
        <v>0.075</v>
      </c>
      <c r="Y145" s="46" t="n">
        <v>168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68</v>
      </c>
      <c r="B146" s="0" t="s">
        <v>438</v>
      </c>
      <c r="C146" s="0" t="s">
        <v>439</v>
      </c>
      <c r="D146" s="45" t="n">
        <v>29568</v>
      </c>
      <c r="E146" s="45" t="n">
        <v>38078</v>
      </c>
      <c r="H146" s="0" t="s">
        <v>19</v>
      </c>
      <c r="I146" s="0" t="n">
        <v>41000</v>
      </c>
      <c r="J146" s="0" t="s">
        <v>51</v>
      </c>
      <c r="K146" s="0" t="s">
        <v>263</v>
      </c>
      <c r="L146" s="0" t="s">
        <v>273</v>
      </c>
      <c r="M146" s="0" t="s">
        <v>78</v>
      </c>
      <c r="N146" s="0" t="s">
        <v>92</v>
      </c>
      <c r="O146" s="0" t="n">
        <v>1</v>
      </c>
      <c r="P146" s="0" t="n">
        <v>3</v>
      </c>
      <c r="R146" s="0" t="s">
        <v>21</v>
      </c>
      <c r="S146" s="0" t="n">
        <v>35</v>
      </c>
      <c r="T146" s="0" t="s">
        <v>128</v>
      </c>
      <c r="U146" s="0" t="s">
        <v>81</v>
      </c>
      <c r="W146" s="46" t="n">
        <v>3090</v>
      </c>
      <c r="X146" s="47" t="n">
        <v>0.1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1</v>
      </c>
      <c r="B147" s="0" t="s">
        <v>82</v>
      </c>
      <c r="C147" s="0" t="s">
        <v>440</v>
      </c>
      <c r="D147" s="45" t="n">
        <v>30854</v>
      </c>
      <c r="E147" s="45" t="n">
        <v>38108</v>
      </c>
      <c r="H147" s="0" t="s">
        <v>38</v>
      </c>
      <c r="I147" s="0" t="n">
        <v>26000</v>
      </c>
      <c r="J147" s="0" t="s">
        <v>17</v>
      </c>
      <c r="K147" s="0" t="s">
        <v>251</v>
      </c>
      <c r="L147" s="0" t="s">
        <v>412</v>
      </c>
      <c r="M147" s="0" t="s">
        <v>86</v>
      </c>
      <c r="N147" s="0" t="s">
        <v>92</v>
      </c>
      <c r="O147" s="0" t="n">
        <v>5</v>
      </c>
      <c r="P147" s="0" t="n">
        <v>5</v>
      </c>
      <c r="R147" s="0" t="s">
        <v>21</v>
      </c>
      <c r="S147" s="0" t="n">
        <v>35</v>
      </c>
      <c r="T147" s="0" t="s">
        <v>192</v>
      </c>
      <c r="U147" s="0" t="s">
        <v>81</v>
      </c>
      <c r="W147" s="46" t="n">
        <v>2756.28</v>
      </c>
      <c r="X147" s="47" t="n">
        <v>0.1</v>
      </c>
      <c r="Y147" s="46" t="n">
        <v>127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2</v>
      </c>
      <c r="B148" s="0" t="s">
        <v>82</v>
      </c>
      <c r="C148" s="0" t="s">
        <v>441</v>
      </c>
      <c r="D148" s="45" t="n">
        <v>27017</v>
      </c>
      <c r="E148" s="45" t="n">
        <v>38169</v>
      </c>
      <c r="H148" s="0" t="s">
        <v>42</v>
      </c>
      <c r="I148" s="0" t="n">
        <v>46000</v>
      </c>
      <c r="J148" s="0" t="s">
        <v>27</v>
      </c>
      <c r="K148" s="0" t="s">
        <v>256</v>
      </c>
      <c r="L148" s="0" t="s">
        <v>442</v>
      </c>
      <c r="M148" s="0" t="s">
        <v>86</v>
      </c>
      <c r="N148" s="0" t="s">
        <v>92</v>
      </c>
      <c r="O148" s="0" t="n">
        <v>5</v>
      </c>
      <c r="P148" s="0" t="n">
        <v>5</v>
      </c>
      <c r="R148" s="0" t="s">
        <v>21</v>
      </c>
      <c r="S148" s="0" t="n">
        <v>35</v>
      </c>
      <c r="T148" s="0" t="s">
        <v>192</v>
      </c>
      <c r="U148" s="0" t="s">
        <v>81</v>
      </c>
      <c r="W148" s="46" t="n">
        <v>2756.28</v>
      </c>
      <c r="X148" s="47" t="n">
        <v>0.1</v>
      </c>
      <c r="Y148" s="46" t="n">
        <v>113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3</v>
      </c>
      <c r="B149" s="0" t="s">
        <v>97</v>
      </c>
      <c r="C149" s="0" t="s">
        <v>443</v>
      </c>
      <c r="D149" s="45" t="n">
        <v>29868</v>
      </c>
      <c r="E149" s="45" t="n">
        <v>39264</v>
      </c>
      <c r="H149" s="0" t="s">
        <v>42</v>
      </c>
      <c r="I149" s="0" t="n">
        <v>46000</v>
      </c>
      <c r="J149" s="0" t="s">
        <v>27</v>
      </c>
      <c r="K149" s="0" t="s">
        <v>256</v>
      </c>
      <c r="L149" s="0" t="s">
        <v>404</v>
      </c>
      <c r="M149" s="0" t="s">
        <v>86</v>
      </c>
      <c r="N149" s="0" t="s">
        <v>92</v>
      </c>
      <c r="O149" s="0" t="n">
        <v>4</v>
      </c>
      <c r="P149" s="0" t="n">
        <v>3</v>
      </c>
      <c r="R149" s="0" t="s">
        <v>21</v>
      </c>
      <c r="S149" s="0" t="n">
        <v>35</v>
      </c>
      <c r="T149" s="0" t="s">
        <v>160</v>
      </c>
      <c r="U149" s="0" t="s">
        <v>214</v>
      </c>
      <c r="V149" s="45" t="n">
        <v>39264</v>
      </c>
      <c r="W149" s="46" t="n">
        <v>3767.74</v>
      </c>
      <c r="X149" s="47" t="n">
        <v>0.1</v>
      </c>
      <c r="Y149" s="46" t="n">
        <v>142</v>
      </c>
      <c r="Z149" s="0" t="n">
        <f aca="false">ROUND(IF(R149="AT",S149/40,S149/35),2)</f>
        <v>1</v>
      </c>
    </row>
    <row r="150" customFormat="false" ht="12.75" hidden="false" customHeight="false" outlineLevel="0" collapsed="false">
      <c r="A150" s="0" t="n">
        <v>3074</v>
      </c>
      <c r="B150" s="0" t="s">
        <v>238</v>
      </c>
      <c r="C150" s="0" t="s">
        <v>444</v>
      </c>
      <c r="D150" s="45" t="n">
        <v>23156</v>
      </c>
      <c r="E150" s="45" t="n">
        <v>38200</v>
      </c>
      <c r="H150" s="0" t="s">
        <v>28</v>
      </c>
      <c r="I150" s="0" t="n">
        <v>13200</v>
      </c>
      <c r="J150" s="0" t="s">
        <v>43</v>
      </c>
      <c r="K150" s="0" t="s">
        <v>104</v>
      </c>
      <c r="L150" s="0" t="s">
        <v>445</v>
      </c>
      <c r="M150" s="0" t="s">
        <v>86</v>
      </c>
      <c r="N150" s="0" t="s">
        <v>92</v>
      </c>
      <c r="O150" s="0" t="n">
        <v>4</v>
      </c>
      <c r="P150" s="0" t="n">
        <v>4</v>
      </c>
      <c r="R150" s="0" t="s">
        <v>15</v>
      </c>
      <c r="S150" s="0" t="n">
        <v>35</v>
      </c>
      <c r="W150" s="46" t="n">
        <v>5028.59</v>
      </c>
      <c r="Z150" s="0" t="n">
        <f aca="false">ROUND(IF(R150="AT",S150/40,S150/35),2)</f>
        <v>0.88</v>
      </c>
    </row>
    <row r="151" customFormat="false" ht="12.75" hidden="false" customHeight="false" outlineLevel="0" collapsed="false">
      <c r="A151" s="0" t="n">
        <v>3075</v>
      </c>
      <c r="B151" s="0" t="s">
        <v>281</v>
      </c>
      <c r="C151" s="0" t="s">
        <v>446</v>
      </c>
      <c r="D151" s="45" t="n">
        <v>28122</v>
      </c>
      <c r="E151" s="45" t="n">
        <v>39295</v>
      </c>
      <c r="H151" s="0" t="s">
        <v>38</v>
      </c>
      <c r="I151" s="0" t="n">
        <v>26000</v>
      </c>
      <c r="J151" s="0" t="s">
        <v>17</v>
      </c>
      <c r="K151" s="0" t="s">
        <v>251</v>
      </c>
      <c r="L151" s="0" t="s">
        <v>315</v>
      </c>
      <c r="M151" s="0" t="s">
        <v>86</v>
      </c>
      <c r="N151" s="0" t="s">
        <v>92</v>
      </c>
      <c r="O151" s="0" t="n">
        <v>2</v>
      </c>
      <c r="P151" s="0" t="n">
        <v>5</v>
      </c>
      <c r="R151" s="0" t="s">
        <v>21</v>
      </c>
      <c r="S151" s="0" t="n">
        <v>35</v>
      </c>
      <c r="T151" s="0" t="s">
        <v>217</v>
      </c>
      <c r="U151" s="0" t="s">
        <v>274</v>
      </c>
      <c r="V151" s="45" t="n">
        <v>39295</v>
      </c>
      <c r="W151" s="46" t="n">
        <v>4295.62</v>
      </c>
      <c r="X151" s="47" t="n">
        <v>0.075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6</v>
      </c>
      <c r="B152" s="0" t="s">
        <v>281</v>
      </c>
      <c r="C152" s="0" t="s">
        <v>447</v>
      </c>
      <c r="D152" s="45" t="n">
        <v>21637</v>
      </c>
      <c r="E152" s="45" t="n">
        <v>38224</v>
      </c>
      <c r="H152" s="0" t="s">
        <v>40</v>
      </c>
      <c r="I152" s="0" t="n">
        <v>43000</v>
      </c>
      <c r="J152" s="0" t="s">
        <v>41</v>
      </c>
      <c r="K152" s="0" t="s">
        <v>276</v>
      </c>
      <c r="L152" s="0" t="s">
        <v>448</v>
      </c>
      <c r="M152" s="0" t="s">
        <v>86</v>
      </c>
      <c r="N152" s="0" t="s">
        <v>92</v>
      </c>
      <c r="O152" s="0" t="n">
        <v>2</v>
      </c>
      <c r="P152" s="0" t="n">
        <v>5</v>
      </c>
      <c r="R152" s="0" t="s">
        <v>21</v>
      </c>
      <c r="S152" s="0" t="n">
        <v>35</v>
      </c>
      <c r="T152" s="0" t="s">
        <v>87</v>
      </c>
      <c r="U152" s="0" t="s">
        <v>81</v>
      </c>
      <c r="W152" s="46" t="n">
        <v>2084.21</v>
      </c>
      <c r="X152" s="47" t="n">
        <v>0.1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78</v>
      </c>
      <c r="B153" s="0" t="s">
        <v>258</v>
      </c>
      <c r="C153" s="0" t="s">
        <v>449</v>
      </c>
      <c r="D153" s="45" t="n">
        <v>30379</v>
      </c>
      <c r="E153" s="45" t="n">
        <v>38231</v>
      </c>
      <c r="H153" s="0" t="s">
        <v>38</v>
      </c>
      <c r="I153" s="0" t="n">
        <v>26000</v>
      </c>
      <c r="J153" s="0" t="s">
        <v>17</v>
      </c>
      <c r="K153" s="0" t="s">
        <v>251</v>
      </c>
      <c r="L153" s="0" t="s">
        <v>373</v>
      </c>
      <c r="M153" s="0" t="s">
        <v>86</v>
      </c>
      <c r="N153" s="0" t="s">
        <v>79</v>
      </c>
      <c r="O153" s="0" t="n">
        <v>0</v>
      </c>
      <c r="P153" s="0" t="n">
        <v>1</v>
      </c>
      <c r="R153" s="0" t="s">
        <v>21</v>
      </c>
      <c r="S153" s="0" t="n">
        <v>35</v>
      </c>
      <c r="T153" s="0" t="s">
        <v>167</v>
      </c>
      <c r="U153" s="0" t="s">
        <v>81</v>
      </c>
      <c r="W153" s="46" t="n">
        <v>2041.98</v>
      </c>
      <c r="X153" s="47" t="n">
        <v>0.1</v>
      </c>
      <c r="Y153" s="46" t="n">
        <v>278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79</v>
      </c>
      <c r="B154" s="0" t="s">
        <v>108</v>
      </c>
      <c r="C154" s="0" t="s">
        <v>449</v>
      </c>
      <c r="D154" s="45" t="n">
        <v>31982</v>
      </c>
      <c r="E154" s="45" t="n">
        <v>39692</v>
      </c>
      <c r="F154" s="45" t="n">
        <v>40056</v>
      </c>
      <c r="H154" s="0" t="s">
        <v>28</v>
      </c>
      <c r="I154" s="0" t="n">
        <v>13200</v>
      </c>
      <c r="J154" s="0" t="s">
        <v>43</v>
      </c>
      <c r="K154" s="0" t="s">
        <v>104</v>
      </c>
      <c r="L154" s="0" t="s">
        <v>450</v>
      </c>
      <c r="M154" s="0" t="s">
        <v>86</v>
      </c>
      <c r="N154" s="0" t="s">
        <v>92</v>
      </c>
      <c r="O154" s="0" t="n">
        <v>4</v>
      </c>
      <c r="P154" s="0" t="n">
        <v>5</v>
      </c>
      <c r="R154" s="0" t="s">
        <v>21</v>
      </c>
      <c r="S154" s="0" t="n">
        <v>35</v>
      </c>
      <c r="T154" s="0" t="s">
        <v>192</v>
      </c>
      <c r="U154" s="0" t="s">
        <v>81</v>
      </c>
      <c r="W154" s="46" t="n">
        <v>2756.28</v>
      </c>
      <c r="X154" s="47" t="n">
        <v>0.0875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83</v>
      </c>
      <c r="B155" s="0" t="s">
        <v>108</v>
      </c>
      <c r="C155" s="0" t="s">
        <v>451</v>
      </c>
      <c r="D155" s="45" t="n">
        <v>31673</v>
      </c>
      <c r="E155" s="45" t="n">
        <v>38292</v>
      </c>
      <c r="H155" s="0" t="s">
        <v>38</v>
      </c>
      <c r="I155" s="0" t="n">
        <v>26000</v>
      </c>
      <c r="J155" s="0" t="s">
        <v>17</v>
      </c>
      <c r="K155" s="0" t="s">
        <v>251</v>
      </c>
      <c r="L155" s="0" t="s">
        <v>452</v>
      </c>
      <c r="M155" s="0" t="s">
        <v>86</v>
      </c>
      <c r="N155" s="0" t="s">
        <v>92</v>
      </c>
      <c r="O155" s="0" t="n">
        <v>0</v>
      </c>
      <c r="P155" s="0" t="n">
        <v>4</v>
      </c>
      <c r="R155" s="0" t="s">
        <v>21</v>
      </c>
      <c r="S155" s="0" t="n">
        <v>35</v>
      </c>
      <c r="T155" s="0" t="s">
        <v>106</v>
      </c>
      <c r="U155" s="0" t="s">
        <v>161</v>
      </c>
      <c r="V155" s="45" t="n">
        <v>38718</v>
      </c>
      <c r="W155" s="46" t="n">
        <v>3538.05</v>
      </c>
      <c r="X155" s="47" t="n">
        <v>0.1125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84</v>
      </c>
      <c r="B156" s="0" t="s">
        <v>360</v>
      </c>
      <c r="C156" s="0" t="s">
        <v>453</v>
      </c>
      <c r="D156" s="45" t="n">
        <v>32184</v>
      </c>
      <c r="E156" s="45" t="n">
        <v>38353</v>
      </c>
      <c r="H156" s="0" t="s">
        <v>19</v>
      </c>
      <c r="I156" s="0" t="n">
        <v>41000</v>
      </c>
      <c r="J156" s="0" t="s">
        <v>51</v>
      </c>
      <c r="K156" s="0" t="s">
        <v>263</v>
      </c>
      <c r="L156" s="0" t="s">
        <v>273</v>
      </c>
      <c r="M156" s="0" t="s">
        <v>86</v>
      </c>
      <c r="N156" s="0" t="s">
        <v>79</v>
      </c>
      <c r="O156" s="0" t="n">
        <v>0</v>
      </c>
      <c r="P156" s="0" t="n">
        <v>1</v>
      </c>
      <c r="R156" s="0" t="s">
        <v>21</v>
      </c>
      <c r="S156" s="0" t="n">
        <v>35</v>
      </c>
      <c r="T156" s="0" t="s">
        <v>128</v>
      </c>
      <c r="U156" s="0" t="s">
        <v>81</v>
      </c>
      <c r="W156" s="46" t="n">
        <v>3090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5</v>
      </c>
      <c r="B157" s="0" t="s">
        <v>410</v>
      </c>
      <c r="C157" s="0" t="s">
        <v>454</v>
      </c>
      <c r="D157" s="45" t="n">
        <v>26872</v>
      </c>
      <c r="E157" s="45" t="n">
        <v>38353</v>
      </c>
      <c r="H157" s="0" t="s">
        <v>19</v>
      </c>
      <c r="I157" s="0" t="n">
        <v>41000</v>
      </c>
      <c r="J157" s="0" t="s">
        <v>51</v>
      </c>
      <c r="K157" s="0" t="s">
        <v>263</v>
      </c>
      <c r="L157" s="0" t="s">
        <v>344</v>
      </c>
      <c r="M157" s="0" t="s">
        <v>78</v>
      </c>
      <c r="N157" s="0" t="s">
        <v>92</v>
      </c>
      <c r="O157" s="0" t="n">
        <v>3</v>
      </c>
      <c r="P157" s="0" t="n">
        <v>5</v>
      </c>
      <c r="R157" s="0" t="s">
        <v>21</v>
      </c>
      <c r="S157" s="0" t="n">
        <v>35</v>
      </c>
      <c r="T157" s="0" t="s">
        <v>136</v>
      </c>
      <c r="U157" s="0" t="s">
        <v>81</v>
      </c>
      <c r="W157" s="46" t="n">
        <v>2138.8</v>
      </c>
      <c r="X157" s="47" t="n">
        <v>0.1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87</v>
      </c>
      <c r="B158" s="0" t="s">
        <v>249</v>
      </c>
      <c r="C158" s="0" t="s">
        <v>454</v>
      </c>
      <c r="D158" s="45" t="n">
        <v>30059</v>
      </c>
      <c r="E158" s="45" t="n">
        <v>38353</v>
      </c>
      <c r="H158" s="0" t="s">
        <v>16</v>
      </c>
      <c r="I158" s="0" t="n">
        <v>22030</v>
      </c>
      <c r="J158" s="0" t="s">
        <v>39</v>
      </c>
      <c r="K158" s="0" t="s">
        <v>99</v>
      </c>
      <c r="L158" s="0" t="s">
        <v>455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90</v>
      </c>
      <c r="X158" s="47" t="n">
        <v>0.1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0</v>
      </c>
      <c r="B159" s="0" t="s">
        <v>82</v>
      </c>
      <c r="C159" s="0" t="s">
        <v>456</v>
      </c>
      <c r="D159" s="45" t="n">
        <v>29858</v>
      </c>
      <c r="E159" s="45" t="n">
        <v>38412</v>
      </c>
      <c r="H159" s="0" t="s">
        <v>42</v>
      </c>
      <c r="I159" s="0" t="n">
        <v>46000</v>
      </c>
      <c r="J159" s="0" t="s">
        <v>27</v>
      </c>
      <c r="K159" s="0" t="s">
        <v>256</v>
      </c>
      <c r="L159" s="0" t="s">
        <v>457</v>
      </c>
      <c r="M159" s="0" t="s">
        <v>86</v>
      </c>
      <c r="N159" s="0" t="s">
        <v>79</v>
      </c>
      <c r="O159" s="0" t="n">
        <v>0</v>
      </c>
      <c r="P159" s="0" t="n">
        <v>1</v>
      </c>
      <c r="R159" s="0" t="s">
        <v>21</v>
      </c>
      <c r="S159" s="0" t="n">
        <v>35</v>
      </c>
      <c r="T159" s="0" t="s">
        <v>128</v>
      </c>
      <c r="U159" s="0" t="s">
        <v>81</v>
      </c>
      <c r="W159" s="46" t="n">
        <v>3090</v>
      </c>
      <c r="X159" s="47" t="n">
        <v>0.0875</v>
      </c>
      <c r="Y159" s="46" t="n">
        <v>100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2</v>
      </c>
      <c r="B160" s="0" t="s">
        <v>458</v>
      </c>
      <c r="C160" s="0" t="s">
        <v>459</v>
      </c>
      <c r="D160" s="45" t="n">
        <v>31388</v>
      </c>
      <c r="E160" s="45" t="n">
        <v>39569</v>
      </c>
      <c r="H160" s="0" t="s">
        <v>32</v>
      </c>
      <c r="I160" s="0" t="n">
        <v>64000</v>
      </c>
      <c r="J160" s="0" t="s">
        <v>37</v>
      </c>
      <c r="K160" s="0" t="s">
        <v>76</v>
      </c>
      <c r="L160" s="0" t="s">
        <v>460</v>
      </c>
      <c r="M160" s="0" t="s">
        <v>78</v>
      </c>
      <c r="N160" s="0" t="s">
        <v>92</v>
      </c>
      <c r="O160" s="0" t="n">
        <v>5</v>
      </c>
      <c r="P160" s="0" t="n">
        <v>4</v>
      </c>
      <c r="R160" s="0" t="s">
        <v>21</v>
      </c>
      <c r="S160" s="0" t="n">
        <v>35</v>
      </c>
      <c r="T160" s="0" t="s">
        <v>160</v>
      </c>
      <c r="U160" s="0" t="s">
        <v>271</v>
      </c>
      <c r="V160" s="45" t="n">
        <v>39569</v>
      </c>
      <c r="W160" s="46" t="n">
        <v>3558.65</v>
      </c>
      <c r="X160" s="47" t="n">
        <v>0.1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3</v>
      </c>
      <c r="B161" s="0" t="s">
        <v>82</v>
      </c>
      <c r="C161" s="0" t="s">
        <v>459</v>
      </c>
      <c r="D161" s="45" t="n">
        <v>29557</v>
      </c>
      <c r="E161" s="45" t="n">
        <v>38534</v>
      </c>
      <c r="H161" s="0" t="s">
        <v>28</v>
      </c>
      <c r="I161" s="0" t="n">
        <v>13200</v>
      </c>
      <c r="J161" s="0" t="s">
        <v>43</v>
      </c>
      <c r="K161" s="0" t="s">
        <v>104</v>
      </c>
      <c r="L161" s="0" t="s">
        <v>380</v>
      </c>
      <c r="M161" s="0" t="s">
        <v>86</v>
      </c>
      <c r="N161" s="0" t="s">
        <v>92</v>
      </c>
      <c r="O161" s="0" t="n">
        <v>2</v>
      </c>
      <c r="P161" s="0" t="n">
        <v>5</v>
      </c>
      <c r="R161" s="0" t="s">
        <v>21</v>
      </c>
      <c r="S161" s="0" t="n">
        <v>35</v>
      </c>
      <c r="T161" s="0" t="s">
        <v>106</v>
      </c>
      <c r="U161" s="0" t="s">
        <v>161</v>
      </c>
      <c r="V161" s="45" t="n">
        <v>38718</v>
      </c>
      <c r="W161" s="46" t="n">
        <v>3538.05</v>
      </c>
      <c r="X161" s="47" t="n">
        <v>0.0875</v>
      </c>
      <c r="Y161" s="46" t="n">
        <v>88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5</v>
      </c>
      <c r="B162" s="0" t="s">
        <v>219</v>
      </c>
      <c r="C162" s="0" t="s">
        <v>461</v>
      </c>
      <c r="D162" s="45" t="n">
        <v>28251</v>
      </c>
      <c r="E162" s="45" t="n">
        <v>38565</v>
      </c>
      <c r="H162" s="0" t="s">
        <v>16</v>
      </c>
      <c r="I162" s="0" t="n">
        <v>22030</v>
      </c>
      <c r="J162" s="0" t="s">
        <v>39</v>
      </c>
      <c r="K162" s="0" t="s">
        <v>99</v>
      </c>
      <c r="L162" s="0" t="s">
        <v>462</v>
      </c>
      <c r="M162" s="0" t="s">
        <v>86</v>
      </c>
      <c r="N162" s="0" t="s">
        <v>92</v>
      </c>
      <c r="O162" s="0" t="n">
        <v>5</v>
      </c>
      <c r="P162" s="0" t="n">
        <v>4</v>
      </c>
      <c r="R162" s="0" t="s">
        <v>21</v>
      </c>
      <c r="S162" s="0" t="n">
        <v>35</v>
      </c>
      <c r="T162" s="0" t="s">
        <v>106</v>
      </c>
      <c r="U162" s="0" t="s">
        <v>161</v>
      </c>
      <c r="V162" s="45" t="n">
        <v>38718</v>
      </c>
      <c r="W162" s="46" t="n">
        <v>3538.05</v>
      </c>
      <c r="X162" s="47" t="n">
        <v>0.075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6</v>
      </c>
      <c r="B163" s="0" t="s">
        <v>219</v>
      </c>
      <c r="C163" s="0" t="s">
        <v>463</v>
      </c>
      <c r="D163" s="45" t="n">
        <v>32380</v>
      </c>
      <c r="E163" s="45" t="n">
        <v>38596</v>
      </c>
      <c r="H163" s="0" t="s">
        <v>16</v>
      </c>
      <c r="I163" s="0" t="n">
        <v>22030</v>
      </c>
      <c r="J163" s="0" t="s">
        <v>39</v>
      </c>
      <c r="K163" s="0" t="s">
        <v>99</v>
      </c>
      <c r="L163" s="0" t="s">
        <v>455</v>
      </c>
      <c r="M163" s="0" t="s">
        <v>86</v>
      </c>
      <c r="N163" s="0" t="s">
        <v>92</v>
      </c>
      <c r="O163" s="0" t="n">
        <v>3</v>
      </c>
      <c r="P163" s="0" t="n">
        <v>4</v>
      </c>
      <c r="R163" s="0" t="s">
        <v>21</v>
      </c>
      <c r="S163" s="0" t="n">
        <v>35</v>
      </c>
      <c r="T163" s="0" t="s">
        <v>128</v>
      </c>
      <c r="U163" s="0" t="s">
        <v>81</v>
      </c>
      <c r="W163" s="46" t="n">
        <v>3090</v>
      </c>
      <c r="X163" s="47" t="n">
        <v>0.075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099</v>
      </c>
      <c r="B164" s="0" t="s">
        <v>464</v>
      </c>
      <c r="C164" s="0" t="s">
        <v>463</v>
      </c>
      <c r="D164" s="45" t="n">
        <v>28368</v>
      </c>
      <c r="E164" s="45" t="n">
        <v>39194</v>
      </c>
      <c r="H164" s="0" t="s">
        <v>19</v>
      </c>
      <c r="I164" s="0" t="n">
        <v>41000</v>
      </c>
      <c r="J164" s="0" t="s">
        <v>51</v>
      </c>
      <c r="K164" s="0" t="s">
        <v>263</v>
      </c>
      <c r="L164" s="0" t="s">
        <v>406</v>
      </c>
      <c r="M164" s="0" t="s">
        <v>86</v>
      </c>
      <c r="N164" s="0" t="s">
        <v>79</v>
      </c>
      <c r="O164" s="0" t="n">
        <v>0</v>
      </c>
      <c r="P164" s="0" t="n">
        <v>1</v>
      </c>
      <c r="R164" s="0" t="s">
        <v>21</v>
      </c>
      <c r="S164" s="0" t="n">
        <v>35</v>
      </c>
      <c r="T164" s="0" t="s">
        <v>160</v>
      </c>
      <c r="U164" s="0" t="s">
        <v>214</v>
      </c>
      <c r="V164" s="45" t="n">
        <v>39194</v>
      </c>
      <c r="W164" s="46" t="n">
        <v>3767.74</v>
      </c>
      <c r="X164" s="47" t="n">
        <v>0.1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00</v>
      </c>
      <c r="B165" s="0" t="s">
        <v>82</v>
      </c>
      <c r="C165" s="0" t="s">
        <v>465</v>
      </c>
      <c r="D165" s="45" t="n">
        <v>29521</v>
      </c>
      <c r="E165" s="45" t="n">
        <v>38838</v>
      </c>
      <c r="H165" s="0" t="s">
        <v>19</v>
      </c>
      <c r="I165" s="0" t="n">
        <v>41000</v>
      </c>
      <c r="J165" s="0" t="s">
        <v>51</v>
      </c>
      <c r="K165" s="0" t="s">
        <v>263</v>
      </c>
      <c r="L165" s="0" t="s">
        <v>466</v>
      </c>
      <c r="M165" s="0" t="s">
        <v>86</v>
      </c>
      <c r="N165" s="0" t="s">
        <v>92</v>
      </c>
      <c r="O165" s="0" t="n">
        <v>1</v>
      </c>
      <c r="P165" s="0" t="n">
        <v>3</v>
      </c>
      <c r="R165" s="0" t="s">
        <v>21</v>
      </c>
      <c r="S165" s="0" t="n">
        <v>35</v>
      </c>
      <c r="T165" s="0" t="s">
        <v>80</v>
      </c>
      <c r="U165" s="0" t="s">
        <v>81</v>
      </c>
      <c r="W165" s="46" t="n">
        <v>2508.05</v>
      </c>
      <c r="X165" s="47" t="n">
        <v>0.1125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01</v>
      </c>
      <c r="B166" s="0" t="s">
        <v>238</v>
      </c>
      <c r="C166" s="0" t="s">
        <v>467</v>
      </c>
      <c r="D166" s="45" t="n">
        <v>30709</v>
      </c>
      <c r="E166" s="45" t="n">
        <v>38838</v>
      </c>
      <c r="H166" s="0" t="s">
        <v>30</v>
      </c>
      <c r="I166" s="0" t="n">
        <v>48000</v>
      </c>
      <c r="J166" s="0" t="s">
        <v>20</v>
      </c>
      <c r="K166" s="0" t="s">
        <v>163</v>
      </c>
      <c r="L166" s="0" t="s">
        <v>468</v>
      </c>
      <c r="M166" s="0" t="s">
        <v>86</v>
      </c>
      <c r="N166" s="0" t="s">
        <v>79</v>
      </c>
      <c r="O166" s="0" t="n">
        <v>0</v>
      </c>
      <c r="P166" s="0" t="n">
        <v>1</v>
      </c>
      <c r="R166" s="0" t="s">
        <v>21</v>
      </c>
      <c r="S166" s="0" t="n">
        <v>35</v>
      </c>
      <c r="T166" s="0" t="s">
        <v>106</v>
      </c>
      <c r="U166" s="0" t="s">
        <v>107</v>
      </c>
      <c r="V166" s="45" t="n">
        <v>38838</v>
      </c>
      <c r="W166" s="46" t="n">
        <v>3184.25</v>
      </c>
      <c r="X166" s="47" t="n">
        <v>0.1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2</v>
      </c>
      <c r="B167" s="0" t="s">
        <v>219</v>
      </c>
      <c r="C167" s="0" t="s">
        <v>467</v>
      </c>
      <c r="D167" s="45" t="n">
        <v>29578</v>
      </c>
      <c r="E167" s="45" t="n">
        <v>38930</v>
      </c>
      <c r="H167" s="0" t="s">
        <v>42</v>
      </c>
      <c r="I167" s="0" t="n">
        <v>46000</v>
      </c>
      <c r="J167" s="0" t="s">
        <v>27</v>
      </c>
      <c r="K167" s="0" t="s">
        <v>256</v>
      </c>
      <c r="L167" s="0" t="s">
        <v>404</v>
      </c>
      <c r="M167" s="0" t="s">
        <v>86</v>
      </c>
      <c r="N167" s="0" t="s">
        <v>92</v>
      </c>
      <c r="O167" s="0" t="n">
        <v>0</v>
      </c>
      <c r="P167" s="0" t="n">
        <v>5</v>
      </c>
      <c r="R167" s="0" t="s">
        <v>21</v>
      </c>
      <c r="S167" s="0" t="n">
        <v>35</v>
      </c>
      <c r="T167" s="0" t="s">
        <v>217</v>
      </c>
      <c r="U167" s="0" t="s">
        <v>469</v>
      </c>
      <c r="V167" s="45" t="n">
        <v>38930</v>
      </c>
      <c r="W167" s="46" t="n">
        <v>4548.48</v>
      </c>
      <c r="X167" s="47" t="n">
        <v>0.075</v>
      </c>
      <c r="Y167" s="46" t="n">
        <v>137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03</v>
      </c>
      <c r="B168" s="0" t="s">
        <v>111</v>
      </c>
      <c r="C168" s="0" t="s">
        <v>470</v>
      </c>
      <c r="D168" s="45" t="n">
        <v>31923</v>
      </c>
      <c r="E168" s="45" t="n">
        <v>38961</v>
      </c>
      <c r="H168" s="0" t="s">
        <v>36</v>
      </c>
      <c r="I168" s="0" t="n">
        <v>44000</v>
      </c>
      <c r="J168" s="0" t="s">
        <v>48</v>
      </c>
      <c r="K168" s="0" t="s">
        <v>123</v>
      </c>
      <c r="L168" s="0" t="s">
        <v>471</v>
      </c>
      <c r="M168" s="0" t="s">
        <v>86</v>
      </c>
      <c r="N168" s="0" t="s">
        <v>92</v>
      </c>
      <c r="O168" s="0" t="n">
        <v>2</v>
      </c>
      <c r="P168" s="0" t="n">
        <v>3</v>
      </c>
      <c r="R168" s="0" t="s">
        <v>21</v>
      </c>
      <c r="S168" s="0" t="n">
        <v>35</v>
      </c>
      <c r="T168" s="0" t="s">
        <v>80</v>
      </c>
      <c r="U168" s="0" t="s">
        <v>81</v>
      </c>
      <c r="W168" s="46" t="n">
        <v>2508.05</v>
      </c>
      <c r="X168" s="47" t="n">
        <v>0.0875</v>
      </c>
      <c r="Y168" s="46" t="n">
        <v>237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04</v>
      </c>
      <c r="B169" s="0" t="s">
        <v>335</v>
      </c>
      <c r="C169" s="0" t="s">
        <v>472</v>
      </c>
      <c r="D169" s="45" t="n">
        <v>17073</v>
      </c>
      <c r="E169" s="45" t="n">
        <v>39343</v>
      </c>
      <c r="H169" s="0" t="s">
        <v>16</v>
      </c>
      <c r="I169" s="0" t="n">
        <v>22010</v>
      </c>
      <c r="J169" s="0" t="s">
        <v>50</v>
      </c>
      <c r="K169" s="0" t="s">
        <v>99</v>
      </c>
      <c r="L169" s="0" t="s">
        <v>473</v>
      </c>
      <c r="M169" s="0" t="s">
        <v>86</v>
      </c>
      <c r="N169" s="0" t="s">
        <v>92</v>
      </c>
      <c r="O169" s="0" t="n">
        <v>1</v>
      </c>
      <c r="P169" s="0" t="n">
        <v>5</v>
      </c>
      <c r="R169" s="0" t="s">
        <v>15</v>
      </c>
      <c r="S169" s="0" t="n">
        <v>40</v>
      </c>
      <c r="W169" s="46" t="n">
        <v>5156.84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05</v>
      </c>
      <c r="B170" s="0" t="s">
        <v>108</v>
      </c>
      <c r="C170" s="0" t="s">
        <v>474</v>
      </c>
      <c r="D170" s="45" t="n">
        <v>32581</v>
      </c>
      <c r="E170" s="45" t="n">
        <v>39326</v>
      </c>
      <c r="H170" s="0" t="s">
        <v>42</v>
      </c>
      <c r="I170" s="0" t="n">
        <v>46000</v>
      </c>
      <c r="J170" s="0" t="s">
        <v>27</v>
      </c>
      <c r="K170" s="0" t="s">
        <v>256</v>
      </c>
      <c r="L170" s="0" t="s">
        <v>475</v>
      </c>
      <c r="M170" s="0" t="s">
        <v>86</v>
      </c>
      <c r="N170" s="0" t="s">
        <v>79</v>
      </c>
      <c r="O170" s="0" t="n">
        <v>0</v>
      </c>
      <c r="P170" s="0" t="n">
        <v>1</v>
      </c>
      <c r="R170" s="0" t="s">
        <v>21</v>
      </c>
      <c r="S170" s="0" t="n">
        <v>40</v>
      </c>
      <c r="T170" s="0" t="s">
        <v>167</v>
      </c>
      <c r="U170" s="0" t="s">
        <v>81</v>
      </c>
      <c r="W170" s="46" t="n">
        <v>2041.98</v>
      </c>
      <c r="X170" s="47" t="n">
        <v>0.1</v>
      </c>
      <c r="Z170" s="0" t="n">
        <f aca="false">ROUND(IF(R170="AT",S170/40,S170/35),2)</f>
        <v>1.14</v>
      </c>
    </row>
    <row r="171" customFormat="false" ht="12.75" hidden="false" customHeight="false" outlineLevel="0" collapsed="false">
      <c r="A171" s="0" t="n">
        <v>3106</v>
      </c>
      <c r="B171" s="0" t="s">
        <v>133</v>
      </c>
      <c r="C171" s="0" t="s">
        <v>474</v>
      </c>
      <c r="D171" s="45" t="n">
        <v>21486</v>
      </c>
      <c r="E171" s="45" t="n">
        <v>38611</v>
      </c>
      <c r="H171" s="0" t="s">
        <v>42</v>
      </c>
      <c r="I171" s="0" t="n">
        <v>46000</v>
      </c>
      <c r="J171" s="0" t="s">
        <v>27</v>
      </c>
      <c r="K171" s="0" t="s">
        <v>256</v>
      </c>
      <c r="L171" s="0" t="s">
        <v>257</v>
      </c>
      <c r="M171" s="0" t="s">
        <v>86</v>
      </c>
      <c r="N171" s="0" t="s">
        <v>92</v>
      </c>
      <c r="O171" s="0" t="n">
        <v>1</v>
      </c>
      <c r="P171" s="0" t="n">
        <v>5</v>
      </c>
      <c r="R171" s="0" t="s">
        <v>21</v>
      </c>
      <c r="S171" s="0" t="n">
        <v>35</v>
      </c>
      <c r="T171" s="0" t="s">
        <v>106</v>
      </c>
      <c r="U171" s="0" t="s">
        <v>161</v>
      </c>
      <c r="V171" s="45" t="n">
        <v>38718</v>
      </c>
      <c r="W171" s="46" t="n">
        <v>3538.05</v>
      </c>
      <c r="X171" s="47" t="n">
        <v>0.1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08</v>
      </c>
      <c r="B172" s="0" t="s">
        <v>219</v>
      </c>
      <c r="C172" s="0" t="s">
        <v>474</v>
      </c>
      <c r="D172" s="45" t="n">
        <v>32741</v>
      </c>
      <c r="E172" s="45" t="n">
        <v>38749</v>
      </c>
      <c r="H172" s="0" t="s">
        <v>19</v>
      </c>
      <c r="I172" s="0" t="n">
        <v>41000</v>
      </c>
      <c r="J172" s="0" t="s">
        <v>51</v>
      </c>
      <c r="K172" s="0" t="s">
        <v>263</v>
      </c>
      <c r="L172" s="0" t="s">
        <v>429</v>
      </c>
      <c r="M172" s="0" t="s">
        <v>86</v>
      </c>
      <c r="N172" s="0" t="s">
        <v>92</v>
      </c>
      <c r="O172" s="0" t="n">
        <v>2</v>
      </c>
      <c r="P172" s="0" t="n">
        <v>5</v>
      </c>
      <c r="R172" s="0" t="s">
        <v>21</v>
      </c>
      <c r="S172" s="0" t="n">
        <v>35</v>
      </c>
      <c r="T172" s="0" t="s">
        <v>136</v>
      </c>
      <c r="U172" s="0" t="s">
        <v>81</v>
      </c>
      <c r="W172" s="46" t="n">
        <v>2138.8</v>
      </c>
      <c r="X172" s="47" t="n">
        <v>0.1</v>
      </c>
      <c r="Y172" s="46" t="n">
        <v>222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11</v>
      </c>
      <c r="B173" s="0" t="s">
        <v>476</v>
      </c>
      <c r="C173" s="0" t="s">
        <v>477</v>
      </c>
      <c r="D173" s="45" t="n">
        <v>30462</v>
      </c>
      <c r="E173" s="45" t="n">
        <v>38869</v>
      </c>
      <c r="H173" s="0" t="s">
        <v>28</v>
      </c>
      <c r="I173" s="0" t="n">
        <v>13200</v>
      </c>
      <c r="J173" s="0" t="s">
        <v>43</v>
      </c>
      <c r="K173" s="0" t="s">
        <v>104</v>
      </c>
      <c r="L173" s="0" t="s">
        <v>309</v>
      </c>
      <c r="M173" s="0" t="s">
        <v>86</v>
      </c>
      <c r="N173" s="0" t="s">
        <v>79</v>
      </c>
      <c r="O173" s="0" t="n">
        <v>0</v>
      </c>
      <c r="P173" s="0" t="n">
        <v>1</v>
      </c>
      <c r="R173" s="0" t="s">
        <v>21</v>
      </c>
      <c r="S173" s="0" t="n">
        <v>35</v>
      </c>
      <c r="T173" s="0" t="s">
        <v>167</v>
      </c>
      <c r="U173" s="0" t="s">
        <v>81</v>
      </c>
      <c r="W173" s="46" t="n">
        <v>2041.98</v>
      </c>
      <c r="X173" s="47" t="n">
        <v>0.112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12</v>
      </c>
      <c r="B174" s="0" t="s">
        <v>289</v>
      </c>
      <c r="C174" s="0" t="s">
        <v>478</v>
      </c>
      <c r="D174" s="45" t="n">
        <v>28631</v>
      </c>
      <c r="E174" s="45" t="n">
        <v>38869</v>
      </c>
      <c r="H174" s="0" t="s">
        <v>16</v>
      </c>
      <c r="I174" s="0" t="n">
        <v>22030</v>
      </c>
      <c r="J174" s="0" t="s">
        <v>39</v>
      </c>
      <c r="K174" s="0" t="s">
        <v>99</v>
      </c>
      <c r="L174" s="0" t="s">
        <v>362</v>
      </c>
      <c r="M174" s="0" t="s">
        <v>86</v>
      </c>
      <c r="N174" s="0" t="s">
        <v>79</v>
      </c>
      <c r="O174" s="0" t="n">
        <v>0</v>
      </c>
      <c r="P174" s="0" t="n">
        <v>1</v>
      </c>
      <c r="R174" s="0" t="s">
        <v>21</v>
      </c>
      <c r="S174" s="0" t="n">
        <v>35</v>
      </c>
      <c r="T174" s="0" t="s">
        <v>132</v>
      </c>
      <c r="U174" s="0" t="s">
        <v>81</v>
      </c>
      <c r="W174" s="46" t="n">
        <v>1963.7</v>
      </c>
      <c r="X174" s="47" t="n">
        <v>0.0875</v>
      </c>
      <c r="Y174" s="46" t="n">
        <v>104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13</v>
      </c>
      <c r="B175" s="0" t="s">
        <v>479</v>
      </c>
      <c r="C175" s="0" t="s">
        <v>480</v>
      </c>
      <c r="D175" s="45" t="n">
        <v>27975</v>
      </c>
      <c r="E175" s="45" t="n">
        <v>38869</v>
      </c>
      <c r="H175" s="0" t="s">
        <v>19</v>
      </c>
      <c r="I175" s="0" t="n">
        <v>41000</v>
      </c>
      <c r="J175" s="0" t="s">
        <v>51</v>
      </c>
      <c r="K175" s="0" t="s">
        <v>263</v>
      </c>
      <c r="L175" s="0" t="s">
        <v>349</v>
      </c>
      <c r="M175" s="0" t="s">
        <v>78</v>
      </c>
      <c r="N175" s="0" t="s">
        <v>79</v>
      </c>
      <c r="O175" s="0" t="n">
        <v>0</v>
      </c>
      <c r="P175" s="0" t="n">
        <v>1</v>
      </c>
      <c r="R175" s="0" t="s">
        <v>21</v>
      </c>
      <c r="S175" s="0" t="n">
        <v>35</v>
      </c>
      <c r="T175" s="0" t="s">
        <v>184</v>
      </c>
      <c r="U175" s="0" t="s">
        <v>81</v>
      </c>
      <c r="W175" s="46" t="n">
        <v>1987.39</v>
      </c>
      <c r="X175" s="47" t="n">
        <v>0.1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17</v>
      </c>
      <c r="B176" s="0" t="s">
        <v>310</v>
      </c>
      <c r="C176" s="0" t="s">
        <v>481</v>
      </c>
      <c r="D176" s="45" t="n">
        <v>31059</v>
      </c>
      <c r="E176" s="45" t="n">
        <v>38991</v>
      </c>
      <c r="H176" s="0" t="s">
        <v>42</v>
      </c>
      <c r="I176" s="0" t="n">
        <v>46000</v>
      </c>
      <c r="J176" s="0" t="s">
        <v>27</v>
      </c>
      <c r="K176" s="0" t="s">
        <v>256</v>
      </c>
      <c r="L176" s="0" t="s">
        <v>482</v>
      </c>
      <c r="M176" s="0" t="s">
        <v>86</v>
      </c>
      <c r="N176" s="0" t="s">
        <v>92</v>
      </c>
      <c r="O176" s="0" t="n">
        <v>3</v>
      </c>
      <c r="P176" s="0" t="n">
        <v>5</v>
      </c>
      <c r="R176" s="0" t="s">
        <v>21</v>
      </c>
      <c r="S176" s="0" t="n">
        <v>35</v>
      </c>
      <c r="T176" s="0" t="s">
        <v>101</v>
      </c>
      <c r="U176" s="0" t="s">
        <v>81</v>
      </c>
      <c r="W176" s="46" t="n">
        <v>2011.08</v>
      </c>
      <c r="X176" s="47" t="n">
        <v>0.1125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18</v>
      </c>
      <c r="B177" s="0" t="s">
        <v>108</v>
      </c>
      <c r="C177" s="0" t="s">
        <v>483</v>
      </c>
      <c r="D177" s="45" t="n">
        <v>33168</v>
      </c>
      <c r="E177" s="45" t="n">
        <v>39083</v>
      </c>
      <c r="H177" s="0" t="s">
        <v>16</v>
      </c>
      <c r="I177" s="0" t="n">
        <v>22010</v>
      </c>
      <c r="J177" s="0" t="s">
        <v>50</v>
      </c>
      <c r="K177" s="0" t="s">
        <v>99</v>
      </c>
      <c r="L177" s="0" t="s">
        <v>484</v>
      </c>
      <c r="M177" s="0" t="s">
        <v>86</v>
      </c>
      <c r="N177" s="0" t="s">
        <v>79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67</v>
      </c>
      <c r="U177" s="0" t="s">
        <v>81</v>
      </c>
      <c r="W177" s="46" t="n">
        <v>2041.98</v>
      </c>
      <c r="X177" s="47" t="n">
        <v>0.1</v>
      </c>
      <c r="Y177" s="46" t="n">
        <v>254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19</v>
      </c>
      <c r="B178" s="0" t="s">
        <v>485</v>
      </c>
      <c r="C178" s="0" t="s">
        <v>486</v>
      </c>
      <c r="D178" s="45" t="n">
        <v>29330</v>
      </c>
      <c r="E178" s="45" t="n">
        <v>38718</v>
      </c>
      <c r="H178" s="0" t="s">
        <v>28</v>
      </c>
      <c r="I178" s="0" t="n">
        <v>13200</v>
      </c>
      <c r="J178" s="0" t="s">
        <v>43</v>
      </c>
      <c r="K178" s="0" t="s">
        <v>104</v>
      </c>
      <c r="L178" s="0" t="s">
        <v>113</v>
      </c>
      <c r="M178" s="0" t="s">
        <v>86</v>
      </c>
      <c r="N178" s="0" t="s">
        <v>181</v>
      </c>
      <c r="O178" s="0" t="n">
        <v>0</v>
      </c>
      <c r="P178" s="0" t="n">
        <v>1</v>
      </c>
      <c r="R178" s="0" t="s">
        <v>21</v>
      </c>
      <c r="S178" s="0" t="n">
        <v>35</v>
      </c>
      <c r="T178" s="0" t="s">
        <v>114</v>
      </c>
      <c r="U178" s="0" t="s">
        <v>81</v>
      </c>
      <c r="W178" s="46" t="n">
        <v>2320.08</v>
      </c>
      <c r="X178" s="47" t="n">
        <v>0.1125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20</v>
      </c>
      <c r="B179" s="0" t="s">
        <v>289</v>
      </c>
      <c r="C179" s="0" t="s">
        <v>487</v>
      </c>
      <c r="D179" s="45" t="n">
        <v>30306</v>
      </c>
      <c r="E179" s="45" t="n">
        <v>39814</v>
      </c>
      <c r="H179" s="0" t="s">
        <v>24</v>
      </c>
      <c r="I179" s="0" t="n">
        <v>31000</v>
      </c>
      <c r="J179" s="0" t="s">
        <v>29</v>
      </c>
      <c r="K179" s="0" t="s">
        <v>143</v>
      </c>
      <c r="L179" s="0" t="s">
        <v>488</v>
      </c>
      <c r="M179" s="0" t="s">
        <v>86</v>
      </c>
      <c r="N179" s="0" t="s">
        <v>92</v>
      </c>
      <c r="O179" s="0" t="n">
        <v>4</v>
      </c>
      <c r="P179" s="0" t="n">
        <v>4</v>
      </c>
      <c r="R179" s="0" t="s">
        <v>21</v>
      </c>
      <c r="S179" s="0" t="n">
        <v>35</v>
      </c>
      <c r="T179" s="0" t="s">
        <v>160</v>
      </c>
      <c r="U179" s="0" t="s">
        <v>271</v>
      </c>
      <c r="V179" s="45" t="n">
        <v>39814</v>
      </c>
      <c r="W179" s="46" t="n">
        <v>3558.65</v>
      </c>
      <c r="X179" s="47" t="n">
        <v>0.0875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21</v>
      </c>
      <c r="B180" s="0" t="s">
        <v>365</v>
      </c>
      <c r="C180" s="0" t="s">
        <v>489</v>
      </c>
      <c r="D180" s="45" t="n">
        <v>31355</v>
      </c>
      <c r="E180" s="45" t="n">
        <v>38718</v>
      </c>
      <c r="F180" s="45" t="n">
        <v>40009</v>
      </c>
      <c r="H180" s="0" t="s">
        <v>19</v>
      </c>
      <c r="I180" s="0" t="n">
        <v>41000</v>
      </c>
      <c r="J180" s="0" t="s">
        <v>51</v>
      </c>
      <c r="K180" s="0" t="s">
        <v>263</v>
      </c>
      <c r="L180" s="0" t="s">
        <v>490</v>
      </c>
      <c r="M180" s="0" t="s">
        <v>86</v>
      </c>
      <c r="N180" s="0" t="s">
        <v>79</v>
      </c>
      <c r="O180" s="0" t="n">
        <v>0</v>
      </c>
      <c r="P180" s="0" t="n">
        <v>1</v>
      </c>
      <c r="R180" s="0" t="s">
        <v>21</v>
      </c>
      <c r="S180" s="0" t="n">
        <v>35</v>
      </c>
      <c r="T180" s="0" t="s">
        <v>101</v>
      </c>
      <c r="U180" s="0" t="s">
        <v>81</v>
      </c>
      <c r="W180" s="46" t="n">
        <v>2011.08</v>
      </c>
      <c r="X180" s="47" t="n">
        <v>0.07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22</v>
      </c>
      <c r="B181" s="0" t="s">
        <v>111</v>
      </c>
      <c r="C181" s="0" t="s">
        <v>491</v>
      </c>
      <c r="D181" s="45" t="n">
        <v>28004</v>
      </c>
      <c r="E181" s="45" t="n">
        <v>38718</v>
      </c>
      <c r="H181" s="0" t="s">
        <v>42</v>
      </c>
      <c r="I181" s="0" t="n">
        <v>46000</v>
      </c>
      <c r="J181" s="0" t="s">
        <v>27</v>
      </c>
      <c r="K181" s="0" t="s">
        <v>256</v>
      </c>
      <c r="L181" s="0" t="s">
        <v>457</v>
      </c>
      <c r="M181" s="0" t="s">
        <v>86</v>
      </c>
      <c r="N181" s="0" t="s">
        <v>92</v>
      </c>
      <c r="O181" s="0" t="n">
        <v>1</v>
      </c>
      <c r="P181" s="0" t="n">
        <v>5</v>
      </c>
      <c r="R181" s="0" t="s">
        <v>21</v>
      </c>
      <c r="S181" s="0" t="n">
        <v>35</v>
      </c>
      <c r="T181" s="0" t="s">
        <v>128</v>
      </c>
      <c r="U181" s="0" t="s">
        <v>81</v>
      </c>
      <c r="W181" s="46" t="n">
        <v>3090</v>
      </c>
      <c r="X181" s="47" t="n">
        <v>0.1125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23</v>
      </c>
      <c r="B182" s="0" t="s">
        <v>258</v>
      </c>
      <c r="C182" s="0" t="s">
        <v>492</v>
      </c>
      <c r="D182" s="45" t="n">
        <v>32978</v>
      </c>
      <c r="E182" s="45" t="n">
        <v>38822</v>
      </c>
      <c r="H182" s="0" t="s">
        <v>28</v>
      </c>
      <c r="I182" s="0" t="n">
        <v>13200</v>
      </c>
      <c r="J182" s="0" t="s">
        <v>43</v>
      </c>
      <c r="K182" s="0" t="s">
        <v>104</v>
      </c>
      <c r="L182" s="0" t="s">
        <v>493</v>
      </c>
      <c r="M182" s="0" t="s">
        <v>86</v>
      </c>
      <c r="N182" s="0" t="s">
        <v>92</v>
      </c>
      <c r="O182" s="0" t="n">
        <v>3</v>
      </c>
      <c r="P182" s="0" t="n">
        <v>3</v>
      </c>
      <c r="R182" s="0" t="s">
        <v>21</v>
      </c>
      <c r="S182" s="0" t="n">
        <v>35</v>
      </c>
      <c r="T182" s="0" t="s">
        <v>204</v>
      </c>
      <c r="U182" s="0" t="s">
        <v>81</v>
      </c>
      <c r="W182" s="46" t="n">
        <v>2205.75</v>
      </c>
      <c r="X182" s="47" t="n">
        <v>0.1125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25</v>
      </c>
      <c r="B183" s="0" t="s">
        <v>296</v>
      </c>
      <c r="C183" s="0" t="s">
        <v>494</v>
      </c>
      <c r="D183" s="45" t="n">
        <v>28520</v>
      </c>
      <c r="E183" s="45" t="n">
        <v>38869</v>
      </c>
      <c r="H183" s="0" t="s">
        <v>38</v>
      </c>
      <c r="I183" s="0" t="n">
        <v>26000</v>
      </c>
      <c r="J183" s="0" t="s">
        <v>17</v>
      </c>
      <c r="K183" s="0" t="s">
        <v>251</v>
      </c>
      <c r="L183" s="0" t="s">
        <v>495</v>
      </c>
      <c r="M183" s="0" t="s">
        <v>78</v>
      </c>
      <c r="N183" s="0" t="s">
        <v>92</v>
      </c>
      <c r="O183" s="0" t="n">
        <v>2</v>
      </c>
      <c r="P183" s="0" t="n">
        <v>5</v>
      </c>
      <c r="R183" s="0" t="s">
        <v>21</v>
      </c>
      <c r="S183" s="0" t="n">
        <v>35</v>
      </c>
      <c r="T183" s="0" t="s">
        <v>87</v>
      </c>
      <c r="U183" s="0" t="s">
        <v>81</v>
      </c>
      <c r="W183" s="46" t="n">
        <v>2084.21</v>
      </c>
      <c r="X183" s="47" t="n">
        <v>0.075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26</v>
      </c>
      <c r="B184" s="0" t="s">
        <v>108</v>
      </c>
      <c r="C184" s="0" t="s">
        <v>496</v>
      </c>
      <c r="D184" s="45" t="n">
        <v>28047</v>
      </c>
      <c r="E184" s="45" t="n">
        <v>38869</v>
      </c>
      <c r="H184" s="0" t="s">
        <v>19</v>
      </c>
      <c r="I184" s="0" t="n">
        <v>41000</v>
      </c>
      <c r="J184" s="0" t="s">
        <v>51</v>
      </c>
      <c r="K184" s="0" t="s">
        <v>263</v>
      </c>
      <c r="L184" s="0" t="s">
        <v>437</v>
      </c>
      <c r="M184" s="0" t="s">
        <v>86</v>
      </c>
      <c r="N184" s="0" t="s">
        <v>79</v>
      </c>
      <c r="O184" s="0" t="n">
        <v>0</v>
      </c>
      <c r="P184" s="0" t="n">
        <v>1</v>
      </c>
      <c r="R184" s="0" t="s">
        <v>21</v>
      </c>
      <c r="S184" s="0" t="n">
        <v>35</v>
      </c>
      <c r="T184" s="0" t="s">
        <v>132</v>
      </c>
      <c r="U184" s="0" t="s">
        <v>81</v>
      </c>
      <c r="W184" s="46" t="n">
        <v>1963.7</v>
      </c>
      <c r="X184" s="47" t="n">
        <v>0.1</v>
      </c>
      <c r="Y184" s="46" t="n">
        <v>80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28</v>
      </c>
      <c r="B185" s="0" t="s">
        <v>497</v>
      </c>
      <c r="C185" s="0" t="s">
        <v>498</v>
      </c>
      <c r="D185" s="45" t="n">
        <v>29501</v>
      </c>
      <c r="E185" s="45" t="n">
        <v>38930</v>
      </c>
      <c r="H185" s="0" t="s">
        <v>36</v>
      </c>
      <c r="I185" s="0" t="n">
        <v>44000</v>
      </c>
      <c r="J185" s="0" t="s">
        <v>48</v>
      </c>
      <c r="K185" s="0" t="s">
        <v>123</v>
      </c>
      <c r="L185" s="0" t="s">
        <v>499</v>
      </c>
      <c r="M185" s="0" t="s">
        <v>86</v>
      </c>
      <c r="N185" s="0" t="s">
        <v>92</v>
      </c>
      <c r="O185" s="0" t="n">
        <v>0</v>
      </c>
      <c r="P185" s="0" t="n">
        <v>3</v>
      </c>
      <c r="R185" s="0" t="s">
        <v>21</v>
      </c>
      <c r="S185" s="0" t="n">
        <v>35</v>
      </c>
      <c r="T185" s="0" t="s">
        <v>128</v>
      </c>
      <c r="U185" s="0" t="s">
        <v>81</v>
      </c>
      <c r="W185" s="46" t="n">
        <v>3090</v>
      </c>
      <c r="X185" s="47" t="n">
        <v>0.1125</v>
      </c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3129</v>
      </c>
      <c r="B186" s="0" t="s">
        <v>133</v>
      </c>
      <c r="C186" s="0" t="s">
        <v>500</v>
      </c>
      <c r="D186" s="45" t="n">
        <v>28533</v>
      </c>
      <c r="E186" s="45" t="n">
        <v>38961</v>
      </c>
      <c r="H186" s="0" t="s">
        <v>34</v>
      </c>
      <c r="I186" s="0" t="n">
        <v>65010</v>
      </c>
      <c r="J186" s="0" t="s">
        <v>46</v>
      </c>
      <c r="K186" s="0" t="s">
        <v>120</v>
      </c>
      <c r="L186" s="0" t="s">
        <v>501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35</v>
      </c>
      <c r="T186" s="0" t="s">
        <v>136</v>
      </c>
      <c r="U186" s="0" t="s">
        <v>81</v>
      </c>
      <c r="W186" s="46" t="n">
        <v>2138.8</v>
      </c>
      <c r="X186" s="47" t="n">
        <v>0.0875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130</v>
      </c>
      <c r="B187" s="0" t="s">
        <v>360</v>
      </c>
      <c r="C187" s="0" t="s">
        <v>502</v>
      </c>
      <c r="D187" s="45" t="n">
        <v>32989</v>
      </c>
      <c r="E187" s="45" t="n">
        <v>38961</v>
      </c>
      <c r="H187" s="0" t="s">
        <v>28</v>
      </c>
      <c r="I187" s="0" t="n">
        <v>13200</v>
      </c>
      <c r="J187" s="0" t="s">
        <v>43</v>
      </c>
      <c r="K187" s="0" t="s">
        <v>104</v>
      </c>
      <c r="L187" s="0" t="s">
        <v>113</v>
      </c>
      <c r="M187" s="0" t="s">
        <v>86</v>
      </c>
      <c r="N187" s="0" t="s">
        <v>79</v>
      </c>
      <c r="O187" s="0" t="n">
        <v>0</v>
      </c>
      <c r="P187" s="0" t="n">
        <v>1</v>
      </c>
      <c r="R187" s="0" t="s">
        <v>21</v>
      </c>
      <c r="S187" s="0" t="n">
        <v>35</v>
      </c>
      <c r="T187" s="0" t="s">
        <v>192</v>
      </c>
      <c r="U187" s="0" t="s">
        <v>81</v>
      </c>
      <c r="W187" s="46" t="n">
        <v>2756.28</v>
      </c>
      <c r="X187" s="47" t="n">
        <v>0.1</v>
      </c>
      <c r="Y187" s="46" t="n">
        <v>143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31</v>
      </c>
      <c r="B188" s="0" t="s">
        <v>360</v>
      </c>
      <c r="C188" s="0" t="s">
        <v>503</v>
      </c>
      <c r="D188" s="45" t="n">
        <v>29173</v>
      </c>
      <c r="E188" s="45" t="n">
        <v>38961</v>
      </c>
      <c r="H188" s="0" t="s">
        <v>34</v>
      </c>
      <c r="I188" s="0" t="n">
        <v>65010</v>
      </c>
      <c r="J188" s="0" t="s">
        <v>46</v>
      </c>
      <c r="K188" s="0" t="s">
        <v>120</v>
      </c>
      <c r="L188" s="0" t="s">
        <v>504</v>
      </c>
      <c r="M188" s="0" t="s">
        <v>86</v>
      </c>
      <c r="N188" s="0" t="s">
        <v>79</v>
      </c>
      <c r="O188" s="0" t="n">
        <v>0</v>
      </c>
      <c r="P188" s="0" t="n">
        <v>1</v>
      </c>
      <c r="R188" s="0" t="s">
        <v>21</v>
      </c>
      <c r="S188" s="0" t="n">
        <v>35</v>
      </c>
      <c r="T188" s="0" t="s">
        <v>136</v>
      </c>
      <c r="U188" s="0" t="s">
        <v>81</v>
      </c>
      <c r="W188" s="46" t="n">
        <v>2138.8</v>
      </c>
      <c r="X188" s="47" t="n">
        <v>0.0875</v>
      </c>
      <c r="Y188" s="46" t="n">
        <v>236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32</v>
      </c>
      <c r="B189" s="0" t="s">
        <v>82</v>
      </c>
      <c r="C189" s="0" t="s">
        <v>505</v>
      </c>
      <c r="D189" s="45" t="n">
        <v>32611</v>
      </c>
      <c r="E189" s="45" t="n">
        <v>39326</v>
      </c>
      <c r="F189" s="45" t="n">
        <v>40056</v>
      </c>
      <c r="H189" s="0" t="s">
        <v>19</v>
      </c>
      <c r="I189" s="0" t="n">
        <v>41000</v>
      </c>
      <c r="J189" s="0" t="s">
        <v>51</v>
      </c>
      <c r="K189" s="0" t="s">
        <v>263</v>
      </c>
      <c r="L189" s="0" t="s">
        <v>339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35</v>
      </c>
      <c r="T189" s="0" t="s">
        <v>132</v>
      </c>
      <c r="U189" s="0" t="s">
        <v>81</v>
      </c>
      <c r="W189" s="46" t="n">
        <v>1963.7</v>
      </c>
      <c r="X189" s="47" t="n">
        <v>0.1</v>
      </c>
      <c r="Y189" s="46" t="n">
        <v>211</v>
      </c>
      <c r="Z189" s="0" t="n">
        <f aca="false">ROUND(IF(R189="AT",S189/40,S189/35),2)</f>
        <v>1</v>
      </c>
    </row>
    <row r="190" customFormat="false" ht="12.75" hidden="false" customHeight="false" outlineLevel="0" collapsed="false">
      <c r="A190" s="0" t="n">
        <v>3133</v>
      </c>
      <c r="B190" s="0" t="s">
        <v>258</v>
      </c>
      <c r="C190" s="0" t="s">
        <v>506</v>
      </c>
      <c r="D190" s="45" t="n">
        <v>32251</v>
      </c>
      <c r="E190" s="45" t="n">
        <v>39326</v>
      </c>
      <c r="F190" s="45" t="n">
        <v>40056</v>
      </c>
      <c r="H190" s="0" t="s">
        <v>19</v>
      </c>
      <c r="I190" s="0" t="n">
        <v>41000</v>
      </c>
      <c r="J190" s="0" t="s">
        <v>51</v>
      </c>
      <c r="K190" s="0" t="s">
        <v>263</v>
      </c>
      <c r="L190" s="0" t="s">
        <v>417</v>
      </c>
      <c r="M190" s="0" t="s">
        <v>86</v>
      </c>
      <c r="N190" s="0" t="s">
        <v>79</v>
      </c>
      <c r="O190" s="0" t="n">
        <v>0</v>
      </c>
      <c r="P190" s="0" t="n">
        <v>1</v>
      </c>
      <c r="R190" s="0" t="s">
        <v>21</v>
      </c>
      <c r="S190" s="0" t="n">
        <v>35</v>
      </c>
      <c r="T190" s="0" t="s">
        <v>184</v>
      </c>
      <c r="U190" s="0" t="s">
        <v>81</v>
      </c>
      <c r="W190" s="46" t="n">
        <v>1987.39</v>
      </c>
      <c r="X190" s="47" t="n">
        <v>0.075</v>
      </c>
      <c r="Y190" s="46" t="n">
        <v>283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1129</v>
      </c>
      <c r="B191" s="0" t="s">
        <v>360</v>
      </c>
      <c r="C191" s="0" t="s">
        <v>507</v>
      </c>
      <c r="D191" s="45" t="n">
        <v>24522</v>
      </c>
      <c r="E191" s="45" t="n">
        <v>39845</v>
      </c>
      <c r="H191" s="0" t="s">
        <v>44</v>
      </c>
      <c r="I191" s="0" t="n">
        <v>51020</v>
      </c>
      <c r="J191" s="0" t="s">
        <v>49</v>
      </c>
      <c r="K191" s="0" t="s">
        <v>90</v>
      </c>
      <c r="L191" s="0" t="s">
        <v>508</v>
      </c>
      <c r="M191" s="0" t="s">
        <v>86</v>
      </c>
      <c r="N191" s="0" t="s">
        <v>79</v>
      </c>
      <c r="O191" s="0" t="n">
        <v>0</v>
      </c>
      <c r="P191" s="0" t="n">
        <v>1</v>
      </c>
      <c r="R191" s="0" t="s">
        <v>21</v>
      </c>
      <c r="S191" s="0" t="n">
        <v>40</v>
      </c>
      <c r="T191" s="0" t="s">
        <v>128</v>
      </c>
      <c r="U191" s="0" t="s">
        <v>81</v>
      </c>
      <c r="W191" s="46" t="n">
        <v>3090</v>
      </c>
      <c r="X191" s="47" t="n">
        <v>0.0875</v>
      </c>
      <c r="Z191" s="0" t="n">
        <f aca="false">ROUND(IF(R191="AT",S191/40,S191/35),2)</f>
        <v>1.14</v>
      </c>
    </row>
    <row r="192" customFormat="false" ht="12.75" hidden="false" customHeight="false" outlineLevel="0" collapsed="false">
      <c r="A192" s="0" t="n">
        <v>2269</v>
      </c>
      <c r="B192" s="0" t="s">
        <v>169</v>
      </c>
      <c r="C192" s="0" t="s">
        <v>509</v>
      </c>
      <c r="D192" s="45" t="n">
        <v>26103</v>
      </c>
      <c r="E192" s="45" t="n">
        <v>39893</v>
      </c>
      <c r="H192" s="0" t="s">
        <v>38</v>
      </c>
      <c r="I192" s="0" t="n">
        <v>26000</v>
      </c>
      <c r="J192" s="0" t="s">
        <v>17</v>
      </c>
      <c r="K192" s="0" t="s">
        <v>251</v>
      </c>
      <c r="L192" s="0" t="s">
        <v>298</v>
      </c>
      <c r="M192" s="0" t="s">
        <v>78</v>
      </c>
      <c r="N192" s="0" t="s">
        <v>92</v>
      </c>
      <c r="O192" s="0" t="n">
        <v>1</v>
      </c>
      <c r="P192" s="0" t="n">
        <v>5</v>
      </c>
      <c r="R192" s="0" t="s">
        <v>21</v>
      </c>
      <c r="S192" s="0" t="n">
        <v>35</v>
      </c>
      <c r="T192" s="0" t="s">
        <v>204</v>
      </c>
      <c r="U192" s="0" t="s">
        <v>81</v>
      </c>
      <c r="W192" s="46" t="n">
        <v>2205.75</v>
      </c>
      <c r="X192" s="47" t="n">
        <v>0.1</v>
      </c>
      <c r="Z192" s="0" t="n">
        <f aca="false">ROUND(IF(R192="AT",S192/40,S192/35),2)</f>
        <v>1</v>
      </c>
    </row>
    <row r="261" customFormat="false" ht="12.75" hidden="false" customHeight="false" outlineLevel="0" collapsed="false">
      <c r="AB261" s="0" t="n">
        <v>0</v>
      </c>
    </row>
    <row r="262" customFormat="false" ht="12.75" hidden="false" customHeight="false" outlineLevel="0" collapsed="false">
      <c r="AB2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true" showRowColHeaders="false" showZeros="true" rightToLeft="false" tabSelected="false" showOutlineSymbols="true" defaultGridColor="true" view="normal" topLeftCell="L147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F32" s="45"/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Y32" s="46"/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V34" s="45"/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X36" s="47"/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V38" s="45"/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Y40" s="46"/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V41" s="45"/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214</v>
      </c>
      <c r="V42" s="45" t="n">
        <v>38961</v>
      </c>
      <c r="W42" s="46" t="n">
        <v>3767.74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18</v>
      </c>
      <c r="V43" s="45" t="n">
        <v>39722</v>
      </c>
      <c r="W43" s="46" t="n">
        <v>4042.7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V45" s="45"/>
      <c r="W45" s="46" t="n">
        <v>2084.21</v>
      </c>
      <c r="X45" s="47" t="n">
        <v>0.1</v>
      </c>
      <c r="Y45" s="46"/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F47" s="45"/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X48" s="47"/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Y53" s="46"/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Y56" s="46"/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F59" s="45"/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V60" s="45"/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274</v>
      </c>
      <c r="V63" s="45" t="n">
        <v>39295</v>
      </c>
      <c r="W63" s="46" t="n">
        <v>4295.62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V65" s="45"/>
      <c r="W65" s="46" t="n">
        <v>3090</v>
      </c>
      <c r="X65" s="47" t="n">
        <v>0.1125</v>
      </c>
      <c r="Y65" s="46"/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214</v>
      </c>
      <c r="V66" s="45" t="n">
        <v>38976</v>
      </c>
      <c r="W66" s="46" t="n">
        <v>3767.74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V67" s="45"/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Y69" s="46"/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Y73" s="46"/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Y76" s="46"/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V77" s="45"/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Y79" s="46"/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V81" s="45"/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29</v>
      </c>
      <c r="B84" s="0" t="s">
        <v>320</v>
      </c>
      <c r="C84" s="0" t="s">
        <v>321</v>
      </c>
      <c r="D84" s="45" t="n">
        <v>26482</v>
      </c>
      <c r="E84" s="45" t="n">
        <v>39612</v>
      </c>
      <c r="F84" s="45" t="n">
        <v>40147</v>
      </c>
      <c r="H84" s="0" t="s">
        <v>22</v>
      </c>
      <c r="I84" s="0" t="n">
        <v>25000</v>
      </c>
      <c r="J84" s="0" t="s">
        <v>25</v>
      </c>
      <c r="K84" s="0" t="s">
        <v>84</v>
      </c>
      <c r="L84" s="0" t="s">
        <v>291</v>
      </c>
      <c r="M84" s="0" t="s">
        <v>78</v>
      </c>
      <c r="N84" s="0" t="s">
        <v>79</v>
      </c>
      <c r="O84" s="0" t="n">
        <v>0</v>
      </c>
      <c r="P84" s="0" t="n">
        <v>1</v>
      </c>
      <c r="R84" s="0" t="s">
        <v>21</v>
      </c>
      <c r="S84" s="0" t="n">
        <v>35</v>
      </c>
      <c r="T84" s="0" t="s">
        <v>192</v>
      </c>
      <c r="U84" s="0" t="s">
        <v>81</v>
      </c>
      <c r="W84" s="46" t="n">
        <v>2756.28</v>
      </c>
      <c r="X84" s="47" t="n">
        <v>0.1</v>
      </c>
      <c r="Y84" s="46" t="n">
        <v>223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30</v>
      </c>
      <c r="B85" s="0" t="s">
        <v>322</v>
      </c>
      <c r="C85" s="0" t="s">
        <v>323</v>
      </c>
      <c r="D85" s="45" t="n">
        <v>22745</v>
      </c>
      <c r="E85" s="45" t="n">
        <v>33782</v>
      </c>
      <c r="F85" s="45"/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24</v>
      </c>
      <c r="M85" s="0" t="s">
        <v>86</v>
      </c>
      <c r="N85" s="0" t="s">
        <v>92</v>
      </c>
      <c r="O85" s="0" t="n">
        <v>5</v>
      </c>
      <c r="P85" s="0" t="n">
        <v>4</v>
      </c>
      <c r="R85" s="0" t="s">
        <v>21</v>
      </c>
      <c r="S85" s="0" t="n">
        <v>35</v>
      </c>
      <c r="T85" s="0" t="s">
        <v>87</v>
      </c>
      <c r="U85" s="0" t="s">
        <v>81</v>
      </c>
      <c r="W85" s="46" t="n">
        <v>2084.21</v>
      </c>
      <c r="X85" s="47" t="n">
        <v>0.0875</v>
      </c>
      <c r="Y85" s="46"/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4</v>
      </c>
      <c r="B86" s="0" t="s">
        <v>97</v>
      </c>
      <c r="C86" s="0" t="s">
        <v>325</v>
      </c>
      <c r="D86" s="45" t="n">
        <v>25588</v>
      </c>
      <c r="E86" s="45" t="n">
        <v>33810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12</v>
      </c>
      <c r="M86" s="0" t="s">
        <v>86</v>
      </c>
      <c r="N86" s="0" t="s">
        <v>92</v>
      </c>
      <c r="O86" s="0" t="n">
        <v>4</v>
      </c>
      <c r="P86" s="0" t="n">
        <v>3</v>
      </c>
      <c r="R86" s="0" t="s">
        <v>21</v>
      </c>
      <c r="S86" s="0" t="n">
        <v>35</v>
      </c>
      <c r="T86" s="0" t="s">
        <v>167</v>
      </c>
      <c r="U86" s="0" t="s">
        <v>81</v>
      </c>
      <c r="W86" s="46" t="n">
        <v>2041.98</v>
      </c>
      <c r="X86" s="47" t="n">
        <v>0.0875</v>
      </c>
      <c r="Y86" s="46" t="n">
        <v>20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6</v>
      </c>
      <c r="B87" s="0" t="s">
        <v>326</v>
      </c>
      <c r="C87" s="0" t="s">
        <v>327</v>
      </c>
      <c r="D87" s="45" t="n">
        <v>33448</v>
      </c>
      <c r="E87" s="45" t="n">
        <v>39661</v>
      </c>
      <c r="H87" s="0" t="s">
        <v>28</v>
      </c>
      <c r="I87" s="0" t="n">
        <v>13200</v>
      </c>
      <c r="J87" s="0" t="s">
        <v>43</v>
      </c>
      <c r="K87" s="0" t="s">
        <v>104</v>
      </c>
      <c r="L87" s="0" t="s">
        <v>328</v>
      </c>
      <c r="M87" s="0" t="s">
        <v>86</v>
      </c>
      <c r="N87" s="0" t="s">
        <v>79</v>
      </c>
      <c r="O87" s="0" t="n">
        <v>0</v>
      </c>
      <c r="P87" s="0" t="n">
        <v>1</v>
      </c>
      <c r="R87" s="0" t="s">
        <v>18</v>
      </c>
      <c r="S87" s="0" t="n">
        <v>35</v>
      </c>
      <c r="T87" s="0" t="s">
        <v>329</v>
      </c>
      <c r="U87" s="0" t="s">
        <v>330</v>
      </c>
      <c r="V87" s="45" t="n">
        <v>39661</v>
      </c>
      <c r="W87" s="46" t="n">
        <v>766.04</v>
      </c>
      <c r="X87" s="47"/>
      <c r="Y87" s="46"/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9</v>
      </c>
      <c r="B88" s="0" t="s">
        <v>331</v>
      </c>
      <c r="C88" s="0" t="s">
        <v>332</v>
      </c>
      <c r="D88" s="45" t="n">
        <v>25102</v>
      </c>
      <c r="E88" s="45" t="n">
        <v>33817</v>
      </c>
      <c r="H88" s="0" t="s">
        <v>38</v>
      </c>
      <c r="I88" s="0" t="n">
        <v>26000</v>
      </c>
      <c r="J88" s="0" t="s">
        <v>17</v>
      </c>
      <c r="K88" s="0" t="s">
        <v>251</v>
      </c>
      <c r="L88" s="0" t="s">
        <v>315</v>
      </c>
      <c r="M88" s="0" t="s">
        <v>86</v>
      </c>
      <c r="N88" s="0" t="s">
        <v>92</v>
      </c>
      <c r="O88" s="0" t="n">
        <v>5</v>
      </c>
      <c r="P88" s="0" t="n">
        <v>5</v>
      </c>
      <c r="R88" s="0" t="s">
        <v>21</v>
      </c>
      <c r="S88" s="0" t="n">
        <v>35</v>
      </c>
      <c r="T88" s="0" t="s">
        <v>217</v>
      </c>
      <c r="U88" s="0" t="s">
        <v>161</v>
      </c>
      <c r="V88" s="45" t="n">
        <v>38718</v>
      </c>
      <c r="W88" s="46" t="n">
        <v>5054.73</v>
      </c>
      <c r="X88" s="47" t="n">
        <v>0.1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52</v>
      </c>
      <c r="B89" s="0" t="s">
        <v>333</v>
      </c>
      <c r="C89" s="0" t="s">
        <v>334</v>
      </c>
      <c r="D89" s="45" t="n">
        <v>26756</v>
      </c>
      <c r="E89" s="45" t="n">
        <v>33848</v>
      </c>
      <c r="H89" s="0" t="s">
        <v>19</v>
      </c>
      <c r="I89" s="0" t="n">
        <v>41000</v>
      </c>
      <c r="J89" s="0" t="s">
        <v>51</v>
      </c>
      <c r="K89" s="0" t="s">
        <v>263</v>
      </c>
      <c r="L89" s="0" t="s">
        <v>279</v>
      </c>
      <c r="M89" s="0" t="s">
        <v>86</v>
      </c>
      <c r="N89" s="0" t="s">
        <v>92</v>
      </c>
      <c r="O89" s="0" t="n">
        <v>0</v>
      </c>
      <c r="P89" s="0" t="n">
        <v>3</v>
      </c>
      <c r="R89" s="0" t="s">
        <v>21</v>
      </c>
      <c r="S89" s="0" t="n">
        <v>40</v>
      </c>
      <c r="T89" s="0" t="s">
        <v>136</v>
      </c>
      <c r="U89" s="0" t="s">
        <v>81</v>
      </c>
      <c r="V89" s="45"/>
      <c r="W89" s="46" t="n">
        <v>2138.8</v>
      </c>
      <c r="X89" s="47" t="n">
        <v>0.1</v>
      </c>
      <c r="Z89" s="0" t="n">
        <f aca="false">ROUND(IF(R89="AT",S89/40,S89/35),2)</f>
        <v>1.14</v>
      </c>
    </row>
    <row r="90" customFormat="false" ht="12.75" hidden="false" customHeight="false" outlineLevel="0" collapsed="false">
      <c r="A90" s="0" t="n">
        <v>2461</v>
      </c>
      <c r="B90" s="0" t="s">
        <v>335</v>
      </c>
      <c r="C90" s="0" t="s">
        <v>336</v>
      </c>
      <c r="D90" s="45" t="n">
        <v>25395</v>
      </c>
      <c r="E90" s="45" t="n">
        <v>33971</v>
      </c>
      <c r="H90" s="0" t="s">
        <v>30</v>
      </c>
      <c r="I90" s="0" t="n">
        <v>48000</v>
      </c>
      <c r="J90" s="0" t="s">
        <v>20</v>
      </c>
      <c r="K90" s="0" t="s">
        <v>163</v>
      </c>
      <c r="L90" s="0" t="s">
        <v>319</v>
      </c>
      <c r="M90" s="0" t="s">
        <v>86</v>
      </c>
      <c r="N90" s="0" t="s">
        <v>92</v>
      </c>
      <c r="O90" s="0" t="n">
        <v>4</v>
      </c>
      <c r="P90" s="0" t="n">
        <v>4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66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62</v>
      </c>
      <c r="B91" s="0" t="s">
        <v>337</v>
      </c>
      <c r="C91" s="0" t="s">
        <v>338</v>
      </c>
      <c r="D91" s="45" t="n">
        <v>26796</v>
      </c>
      <c r="E91" s="45" t="n">
        <v>34013</v>
      </c>
      <c r="H91" s="0" t="s">
        <v>19</v>
      </c>
      <c r="I91" s="0" t="n">
        <v>41000</v>
      </c>
      <c r="J91" s="0" t="s">
        <v>51</v>
      </c>
      <c r="K91" s="0" t="s">
        <v>263</v>
      </c>
      <c r="L91" s="0" t="s">
        <v>339</v>
      </c>
      <c r="M91" s="0" t="s">
        <v>78</v>
      </c>
      <c r="N91" s="0" t="s">
        <v>92</v>
      </c>
      <c r="O91" s="0" t="n">
        <v>3</v>
      </c>
      <c r="P91" s="0" t="n">
        <v>3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19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77</v>
      </c>
      <c r="B92" s="0" t="s">
        <v>340</v>
      </c>
      <c r="C92" s="0" t="s">
        <v>341</v>
      </c>
      <c r="D92" s="45" t="n">
        <v>28463</v>
      </c>
      <c r="E92" s="45" t="n">
        <v>36333</v>
      </c>
      <c r="H92" s="0" t="s">
        <v>38</v>
      </c>
      <c r="I92" s="0" t="n">
        <v>26000</v>
      </c>
      <c r="J92" s="0" t="s">
        <v>17</v>
      </c>
      <c r="K92" s="0" t="s">
        <v>251</v>
      </c>
      <c r="L92" s="0" t="s">
        <v>324</v>
      </c>
      <c r="M92" s="0" t="s">
        <v>86</v>
      </c>
      <c r="N92" s="0" t="s">
        <v>92</v>
      </c>
      <c r="O92" s="0" t="n">
        <v>4</v>
      </c>
      <c r="P92" s="0" t="n">
        <v>3</v>
      </c>
      <c r="R92" s="0" t="s">
        <v>21</v>
      </c>
      <c r="S92" s="0" t="n">
        <v>35</v>
      </c>
      <c r="T92" s="0" t="s">
        <v>87</v>
      </c>
      <c r="U92" s="0" t="s">
        <v>81</v>
      </c>
      <c r="W92" s="46" t="n">
        <v>2084.21</v>
      </c>
      <c r="X92" s="47" t="n">
        <v>0.1125</v>
      </c>
      <c r="Y92" s="46" t="n">
        <v>18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92</v>
      </c>
      <c r="B93" s="0" t="s">
        <v>118</v>
      </c>
      <c r="C93" s="0" t="s">
        <v>341</v>
      </c>
      <c r="D93" s="45" t="n">
        <v>23204</v>
      </c>
      <c r="E93" s="45" t="n">
        <v>34160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2</v>
      </c>
      <c r="M93" s="0" t="s">
        <v>86</v>
      </c>
      <c r="N93" s="0" t="s">
        <v>92</v>
      </c>
      <c r="O93" s="0" t="n">
        <v>3</v>
      </c>
      <c r="P93" s="0" t="n">
        <v>4</v>
      </c>
      <c r="R93" s="0" t="s">
        <v>21</v>
      </c>
      <c r="S93" s="0" t="n">
        <v>35</v>
      </c>
      <c r="T93" s="0" t="s">
        <v>160</v>
      </c>
      <c r="U93" s="0" t="s">
        <v>161</v>
      </c>
      <c r="V93" s="45" t="n">
        <v>38718</v>
      </c>
      <c r="W93" s="46" t="n">
        <v>4185.92</v>
      </c>
      <c r="X93" s="47" t="n">
        <v>0.1</v>
      </c>
      <c r="Y93" s="46"/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06</v>
      </c>
      <c r="B94" s="0" t="s">
        <v>108</v>
      </c>
      <c r="C94" s="0" t="s">
        <v>343</v>
      </c>
      <c r="D94" s="45" t="n">
        <v>27459</v>
      </c>
      <c r="E94" s="45" t="n">
        <v>34189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4</v>
      </c>
      <c r="M94" s="0" t="s">
        <v>86</v>
      </c>
      <c r="N94" s="0" t="s">
        <v>92</v>
      </c>
      <c r="O94" s="0" t="n">
        <v>4</v>
      </c>
      <c r="P94" s="0" t="n">
        <v>3</v>
      </c>
      <c r="R94" s="0" t="s">
        <v>21</v>
      </c>
      <c r="S94" s="0" t="n">
        <v>35</v>
      </c>
      <c r="T94" s="0" t="s">
        <v>128</v>
      </c>
      <c r="U94" s="0" t="s">
        <v>81</v>
      </c>
      <c r="V94" s="45"/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2</v>
      </c>
      <c r="B95" s="0" t="s">
        <v>345</v>
      </c>
      <c r="C95" s="0" t="s">
        <v>346</v>
      </c>
      <c r="D95" s="45" t="n">
        <v>23509</v>
      </c>
      <c r="E95" s="45" t="n">
        <v>39500</v>
      </c>
      <c r="F95" s="45" t="n">
        <v>40237</v>
      </c>
      <c r="H95" s="0" t="s">
        <v>22</v>
      </c>
      <c r="I95" s="0" t="n">
        <v>25000</v>
      </c>
      <c r="J95" s="0" t="s">
        <v>25</v>
      </c>
      <c r="K95" s="0" t="s">
        <v>84</v>
      </c>
      <c r="L95" s="0" t="s">
        <v>347</v>
      </c>
      <c r="M95" s="0" t="s">
        <v>78</v>
      </c>
      <c r="N95" s="0" t="s">
        <v>79</v>
      </c>
      <c r="O95" s="0" t="n">
        <v>0</v>
      </c>
      <c r="P95" s="0" t="n">
        <v>1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8</v>
      </c>
      <c r="B96" s="0" t="s">
        <v>115</v>
      </c>
      <c r="C96" s="0" t="s">
        <v>348</v>
      </c>
      <c r="D96" s="45" t="n">
        <v>26348</v>
      </c>
      <c r="E96" s="45" t="n">
        <v>34241</v>
      </c>
      <c r="F96" s="45"/>
      <c r="H96" s="0" t="s">
        <v>19</v>
      </c>
      <c r="I96" s="0" t="n">
        <v>41000</v>
      </c>
      <c r="J96" s="0" t="s">
        <v>51</v>
      </c>
      <c r="K96" s="0" t="s">
        <v>263</v>
      </c>
      <c r="L96" s="0" t="s">
        <v>349</v>
      </c>
      <c r="M96" s="0" t="s">
        <v>86</v>
      </c>
      <c r="N96" s="0" t="s">
        <v>92</v>
      </c>
      <c r="O96" s="0" t="n">
        <v>3</v>
      </c>
      <c r="P96" s="0" t="n">
        <v>4</v>
      </c>
      <c r="R96" s="0" t="s">
        <v>21</v>
      </c>
      <c r="S96" s="0" t="n">
        <v>40</v>
      </c>
      <c r="T96" s="0" t="s">
        <v>184</v>
      </c>
      <c r="U96" s="0" t="s">
        <v>81</v>
      </c>
      <c r="W96" s="46" t="n">
        <v>1987.39</v>
      </c>
      <c r="X96" s="47" t="n">
        <v>0.075</v>
      </c>
      <c r="Z96" s="0" t="n">
        <f aca="false">ROUND(IF(R96="AT",S96/40,S96/35),2)</f>
        <v>1.14</v>
      </c>
    </row>
    <row r="97" customFormat="false" ht="12.75" hidden="false" customHeight="false" outlineLevel="0" collapsed="false">
      <c r="A97" s="0" t="n">
        <v>2531</v>
      </c>
      <c r="B97" s="0" t="s">
        <v>82</v>
      </c>
      <c r="C97" s="0" t="s">
        <v>350</v>
      </c>
      <c r="D97" s="45" t="n">
        <v>16749</v>
      </c>
      <c r="E97" s="45" t="n">
        <v>34245</v>
      </c>
      <c r="H97" s="0" t="s">
        <v>28</v>
      </c>
      <c r="I97" s="0" t="n">
        <v>13200</v>
      </c>
      <c r="J97" s="0" t="s">
        <v>43</v>
      </c>
      <c r="K97" s="0" t="s">
        <v>104</v>
      </c>
      <c r="L97" s="0" t="s">
        <v>351</v>
      </c>
      <c r="M97" s="0" t="s">
        <v>86</v>
      </c>
      <c r="N97" s="0" t="s">
        <v>92</v>
      </c>
      <c r="O97" s="0" t="n">
        <v>1</v>
      </c>
      <c r="P97" s="0" t="n">
        <v>3</v>
      </c>
      <c r="R97" s="0" t="s">
        <v>21</v>
      </c>
      <c r="S97" s="0" t="n">
        <v>35</v>
      </c>
      <c r="T97" s="0" t="s">
        <v>87</v>
      </c>
      <c r="U97" s="0" t="s">
        <v>81</v>
      </c>
      <c r="W97" s="46" t="n">
        <v>2084.21</v>
      </c>
      <c r="X97" s="47" t="n">
        <v>0.1</v>
      </c>
      <c r="Y97" s="46" t="n">
        <v>170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2</v>
      </c>
      <c r="B98" s="0" t="s">
        <v>352</v>
      </c>
      <c r="C98" s="0" t="s">
        <v>353</v>
      </c>
      <c r="D98" s="45" t="n">
        <v>27642</v>
      </c>
      <c r="E98" s="45" t="n">
        <v>34251</v>
      </c>
      <c r="H98" s="0" t="s">
        <v>30</v>
      </c>
      <c r="I98" s="0" t="n">
        <v>48000</v>
      </c>
      <c r="J98" s="0" t="s">
        <v>20</v>
      </c>
      <c r="K98" s="0" t="s">
        <v>163</v>
      </c>
      <c r="L98" s="0" t="s">
        <v>243</v>
      </c>
      <c r="M98" s="0" t="s">
        <v>78</v>
      </c>
      <c r="N98" s="0" t="s">
        <v>92</v>
      </c>
      <c r="O98" s="0" t="n">
        <v>4</v>
      </c>
      <c r="P98" s="0" t="n">
        <v>4</v>
      </c>
      <c r="R98" s="0" t="s">
        <v>21</v>
      </c>
      <c r="S98" s="0" t="n">
        <v>35</v>
      </c>
      <c r="T98" s="0" t="s">
        <v>192</v>
      </c>
      <c r="U98" s="0" t="s">
        <v>81</v>
      </c>
      <c r="W98" s="46" t="n">
        <v>2756.28</v>
      </c>
      <c r="X98" s="47" t="n">
        <v>0.075</v>
      </c>
      <c r="Y98" s="46"/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5</v>
      </c>
      <c r="B99" s="0" t="s">
        <v>354</v>
      </c>
      <c r="C99" s="0" t="s">
        <v>355</v>
      </c>
      <c r="D99" s="45" t="n">
        <v>23649</v>
      </c>
      <c r="E99" s="45" t="n">
        <v>34255</v>
      </c>
      <c r="H99" s="0" t="s">
        <v>19</v>
      </c>
      <c r="I99" s="0" t="n">
        <v>41000</v>
      </c>
      <c r="J99" s="0" t="s">
        <v>51</v>
      </c>
      <c r="K99" s="0" t="s">
        <v>263</v>
      </c>
      <c r="L99" s="0" t="s">
        <v>339</v>
      </c>
      <c r="M99" s="0" t="s">
        <v>86</v>
      </c>
      <c r="N99" s="0" t="s">
        <v>92</v>
      </c>
      <c r="O99" s="0" t="n">
        <v>4</v>
      </c>
      <c r="P99" s="0" t="n">
        <v>5</v>
      </c>
      <c r="R99" s="0" t="s">
        <v>21</v>
      </c>
      <c r="S99" s="0" t="n">
        <v>35</v>
      </c>
      <c r="T99" s="0" t="s">
        <v>132</v>
      </c>
      <c r="U99" s="0" t="s">
        <v>81</v>
      </c>
      <c r="W99" s="46" t="n">
        <v>1963.7</v>
      </c>
      <c r="X99" s="47" t="n">
        <v>0.1</v>
      </c>
      <c r="Y99" s="46" t="n">
        <v>164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9</v>
      </c>
      <c r="B100" s="0" t="s">
        <v>108</v>
      </c>
      <c r="C100" s="0" t="s">
        <v>356</v>
      </c>
      <c r="D100" s="45" t="n">
        <v>22846</v>
      </c>
      <c r="E100" s="45" t="n">
        <v>34308</v>
      </c>
      <c r="H100" s="0" t="s">
        <v>16</v>
      </c>
      <c r="I100" s="0" t="n">
        <v>21000</v>
      </c>
      <c r="J100" s="0" t="s">
        <v>23</v>
      </c>
      <c r="K100" s="0" t="s">
        <v>99</v>
      </c>
      <c r="L100" s="0" t="s">
        <v>357</v>
      </c>
      <c r="M100" s="0" t="s">
        <v>86</v>
      </c>
      <c r="N100" s="0" t="s">
        <v>92</v>
      </c>
      <c r="O100" s="0" t="n">
        <v>0</v>
      </c>
      <c r="P100" s="0" t="n">
        <v>4</v>
      </c>
      <c r="R100" s="0" t="s">
        <v>21</v>
      </c>
      <c r="S100" s="0" t="n">
        <v>35</v>
      </c>
      <c r="T100" s="0" t="s">
        <v>217</v>
      </c>
      <c r="U100" s="0" t="s">
        <v>161</v>
      </c>
      <c r="V100" s="45" t="n">
        <v>38718</v>
      </c>
      <c r="W100" s="46" t="n">
        <v>5054.73</v>
      </c>
      <c r="X100" s="47" t="n">
        <v>0.075</v>
      </c>
      <c r="Y100" s="46" t="n">
        <v>86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1</v>
      </c>
      <c r="B101" s="0" t="s">
        <v>108</v>
      </c>
      <c r="C101" s="0" t="s">
        <v>358</v>
      </c>
      <c r="D101" s="45" t="n">
        <v>27930</v>
      </c>
      <c r="E101" s="45" t="n">
        <v>34337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59</v>
      </c>
      <c r="M101" s="0" t="s">
        <v>86</v>
      </c>
      <c r="N101" s="0" t="s">
        <v>92</v>
      </c>
      <c r="O101" s="0" t="n">
        <v>2</v>
      </c>
      <c r="P101" s="0" t="n">
        <v>3</v>
      </c>
      <c r="R101" s="0" t="s">
        <v>21</v>
      </c>
      <c r="S101" s="0" t="n">
        <v>35</v>
      </c>
      <c r="T101" s="0" t="s">
        <v>114</v>
      </c>
      <c r="U101" s="0" t="s">
        <v>81</v>
      </c>
      <c r="V101" s="45"/>
      <c r="W101" s="46" t="n">
        <v>2320.08</v>
      </c>
      <c r="X101" s="47" t="n">
        <v>0.1</v>
      </c>
      <c r="Y101" s="46"/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5</v>
      </c>
      <c r="B102" s="0" t="s">
        <v>360</v>
      </c>
      <c r="C102" s="0" t="s">
        <v>361</v>
      </c>
      <c r="D102" s="45" t="n">
        <v>26914</v>
      </c>
      <c r="E102" s="45" t="n">
        <v>34356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62</v>
      </c>
      <c r="M102" s="0" t="s">
        <v>86</v>
      </c>
      <c r="N102" s="0" t="s">
        <v>92</v>
      </c>
      <c r="O102" s="0" t="n">
        <v>1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075</v>
      </c>
      <c r="Y102" s="46" t="n">
        <v>244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0</v>
      </c>
      <c r="B103" s="0" t="s">
        <v>363</v>
      </c>
      <c r="C103" s="0" t="s">
        <v>364</v>
      </c>
      <c r="D103" s="45" t="n">
        <v>27997</v>
      </c>
      <c r="E103" s="45" t="n">
        <v>34366</v>
      </c>
      <c r="H103" s="0" t="s">
        <v>28</v>
      </c>
      <c r="I103" s="0" t="n">
        <v>13200</v>
      </c>
      <c r="J103" s="0" t="s">
        <v>43</v>
      </c>
      <c r="K103" s="0" t="s">
        <v>104</v>
      </c>
      <c r="L103" s="0" t="s">
        <v>156</v>
      </c>
      <c r="M103" s="0" t="s">
        <v>86</v>
      </c>
      <c r="N103" s="0" t="s">
        <v>92</v>
      </c>
      <c r="O103" s="0" t="n">
        <v>5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1</v>
      </c>
      <c r="Y103" s="46" t="n">
        <v>101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1</v>
      </c>
      <c r="B104" s="0" t="s">
        <v>365</v>
      </c>
      <c r="C104" s="0" t="s">
        <v>366</v>
      </c>
      <c r="D104" s="45" t="n">
        <v>23660</v>
      </c>
      <c r="E104" s="45" t="n">
        <v>34370</v>
      </c>
      <c r="H104" s="0" t="s">
        <v>16</v>
      </c>
      <c r="I104" s="0" t="n">
        <v>22020</v>
      </c>
      <c r="J104" s="0" t="s">
        <v>50</v>
      </c>
      <c r="K104" s="0" t="s">
        <v>99</v>
      </c>
      <c r="L104" s="0" t="s">
        <v>367</v>
      </c>
      <c r="M104" s="0" t="s">
        <v>86</v>
      </c>
      <c r="N104" s="0" t="s">
        <v>92</v>
      </c>
      <c r="O104" s="0" t="n">
        <v>3</v>
      </c>
      <c r="P104" s="0" t="n">
        <v>4</v>
      </c>
      <c r="R104" s="0" t="s">
        <v>21</v>
      </c>
      <c r="S104" s="0" t="n">
        <v>35</v>
      </c>
      <c r="T104" s="0" t="s">
        <v>87</v>
      </c>
      <c r="U104" s="0" t="s">
        <v>81</v>
      </c>
      <c r="W104" s="46" t="n">
        <v>2084.21</v>
      </c>
      <c r="X104" s="47" t="n">
        <v>0.0875</v>
      </c>
      <c r="Y104" s="46"/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0</v>
      </c>
      <c r="B105" s="0" t="s">
        <v>368</v>
      </c>
      <c r="C105" s="0" t="s">
        <v>369</v>
      </c>
      <c r="D105" s="45" t="n">
        <v>33106</v>
      </c>
      <c r="E105" s="45" t="n">
        <v>39295</v>
      </c>
      <c r="H105" s="0" t="s">
        <v>28</v>
      </c>
      <c r="I105" s="0" t="n">
        <v>13200</v>
      </c>
      <c r="J105" s="0" t="s">
        <v>43</v>
      </c>
      <c r="K105" s="0" t="s">
        <v>104</v>
      </c>
      <c r="L105" s="0" t="s">
        <v>328</v>
      </c>
      <c r="M105" s="0" t="s">
        <v>78</v>
      </c>
      <c r="N105" s="0" t="s">
        <v>92</v>
      </c>
      <c r="O105" s="0" t="n">
        <v>1</v>
      </c>
      <c r="P105" s="0" t="n">
        <v>5</v>
      </c>
      <c r="R105" s="0" t="s">
        <v>18</v>
      </c>
      <c r="S105" s="0" t="n">
        <v>35</v>
      </c>
      <c r="T105" s="0" t="s">
        <v>329</v>
      </c>
      <c r="U105" s="0" t="s">
        <v>370</v>
      </c>
      <c r="V105" s="45" t="n">
        <v>39295</v>
      </c>
      <c r="W105" s="46" t="n">
        <v>804.18</v>
      </c>
      <c r="X105" s="47"/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4</v>
      </c>
      <c r="B106" s="0" t="s">
        <v>82</v>
      </c>
      <c r="C106" s="0" t="s">
        <v>371</v>
      </c>
      <c r="D106" s="45" t="n">
        <v>26890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288</v>
      </c>
      <c r="M106" s="0" t="s">
        <v>86</v>
      </c>
      <c r="N106" s="0" t="s">
        <v>92</v>
      </c>
      <c r="O106" s="0" t="n">
        <v>0</v>
      </c>
      <c r="P106" s="0" t="n">
        <v>5</v>
      </c>
      <c r="R106" s="0" t="s">
        <v>21</v>
      </c>
      <c r="S106" s="0" t="n">
        <v>35</v>
      </c>
      <c r="T106" s="0" t="s">
        <v>80</v>
      </c>
      <c r="U106" s="0" t="s">
        <v>81</v>
      </c>
      <c r="V106" s="45"/>
      <c r="W106" s="46" t="n">
        <v>2508.05</v>
      </c>
      <c r="X106" s="47" t="n">
        <v>0.1125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7</v>
      </c>
      <c r="B107" s="0" t="s">
        <v>244</v>
      </c>
      <c r="C107" s="0" t="s">
        <v>372</v>
      </c>
      <c r="D107" s="45" t="n">
        <v>27558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12</v>
      </c>
      <c r="M107" s="0" t="s">
        <v>86</v>
      </c>
      <c r="N107" s="0" t="s">
        <v>92</v>
      </c>
      <c r="O107" s="0" t="n">
        <v>4</v>
      </c>
      <c r="P107" s="0" t="n">
        <v>4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1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70</v>
      </c>
      <c r="B108" s="0" t="s">
        <v>82</v>
      </c>
      <c r="C108" s="0" t="s">
        <v>372</v>
      </c>
      <c r="D108" s="45" t="n">
        <v>26632</v>
      </c>
      <c r="E108" s="45" t="n">
        <v>34441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73</v>
      </c>
      <c r="M108" s="0" t="s">
        <v>86</v>
      </c>
      <c r="N108" s="0" t="s">
        <v>92</v>
      </c>
      <c r="O108" s="0" t="n">
        <v>1</v>
      </c>
      <c r="P108" s="0" t="n">
        <v>5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075</v>
      </c>
      <c r="Y108" s="46" t="n">
        <v>136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3</v>
      </c>
      <c r="B109" s="0" t="s">
        <v>108</v>
      </c>
      <c r="C109" s="0" t="s">
        <v>374</v>
      </c>
      <c r="D109" s="45" t="n">
        <v>23018</v>
      </c>
      <c r="E109" s="45" t="n">
        <v>34536</v>
      </c>
      <c r="H109" s="0" t="s">
        <v>30</v>
      </c>
      <c r="I109" s="0" t="n">
        <v>48000</v>
      </c>
      <c r="J109" s="0" t="s">
        <v>20</v>
      </c>
      <c r="K109" s="0" t="s">
        <v>163</v>
      </c>
      <c r="L109" s="0" t="s">
        <v>375</v>
      </c>
      <c r="M109" s="0" t="s">
        <v>86</v>
      </c>
      <c r="N109" s="0" t="s">
        <v>92</v>
      </c>
      <c r="O109" s="0" t="n">
        <v>3</v>
      </c>
      <c r="P109" s="0" t="n">
        <v>4</v>
      </c>
      <c r="R109" s="0" t="s">
        <v>21</v>
      </c>
      <c r="S109" s="0" t="n">
        <v>35</v>
      </c>
      <c r="T109" s="0" t="s">
        <v>114</v>
      </c>
      <c r="U109" s="0" t="s">
        <v>81</v>
      </c>
      <c r="W109" s="46" t="n">
        <v>2320.08</v>
      </c>
      <c r="X109" s="47" t="n">
        <v>0.1</v>
      </c>
      <c r="Y109" s="46"/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6</v>
      </c>
      <c r="B110" s="0" t="s">
        <v>376</v>
      </c>
      <c r="C110" s="0" t="s">
        <v>377</v>
      </c>
      <c r="D110" s="45" t="n">
        <v>24962</v>
      </c>
      <c r="E110" s="45" t="n">
        <v>34590</v>
      </c>
      <c r="H110" s="0" t="s">
        <v>42</v>
      </c>
      <c r="I110" s="0" t="n">
        <v>46000</v>
      </c>
      <c r="J110" s="0" t="s">
        <v>27</v>
      </c>
      <c r="K110" s="0" t="s">
        <v>256</v>
      </c>
      <c r="L110" s="0" t="s">
        <v>378</v>
      </c>
      <c r="M110" s="0" t="s">
        <v>86</v>
      </c>
      <c r="N110" s="0" t="s">
        <v>92</v>
      </c>
      <c r="O110" s="0" t="n">
        <v>3</v>
      </c>
      <c r="P110" s="0" t="n">
        <v>3</v>
      </c>
      <c r="R110" s="0" t="s">
        <v>21</v>
      </c>
      <c r="S110" s="0" t="n">
        <v>35</v>
      </c>
      <c r="T110" s="0" t="s">
        <v>217</v>
      </c>
      <c r="U110" s="0" t="s">
        <v>161</v>
      </c>
      <c r="V110" s="45" t="n">
        <v>38718</v>
      </c>
      <c r="W110" s="46" t="n">
        <v>5054.73</v>
      </c>
      <c r="X110" s="47" t="n">
        <v>0.075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2</v>
      </c>
      <c r="B111" s="0" t="s">
        <v>137</v>
      </c>
      <c r="C111" s="0" t="s">
        <v>379</v>
      </c>
      <c r="D111" s="45" t="n">
        <v>26361</v>
      </c>
      <c r="E111" s="45" t="n">
        <v>34153</v>
      </c>
      <c r="H111" s="0" t="s">
        <v>28</v>
      </c>
      <c r="I111" s="0" t="n">
        <v>13200</v>
      </c>
      <c r="J111" s="0" t="s">
        <v>43</v>
      </c>
      <c r="K111" s="0" t="s">
        <v>104</v>
      </c>
      <c r="L111" s="0" t="s">
        <v>380</v>
      </c>
      <c r="M111" s="0" t="s">
        <v>78</v>
      </c>
      <c r="N111" s="0" t="s">
        <v>79</v>
      </c>
      <c r="O111" s="0" t="n">
        <v>0</v>
      </c>
      <c r="P111" s="0" t="n">
        <v>1</v>
      </c>
      <c r="R111" s="0" t="s">
        <v>21</v>
      </c>
      <c r="S111" s="0" t="n">
        <v>35</v>
      </c>
      <c r="T111" s="0" t="s">
        <v>106</v>
      </c>
      <c r="U111" s="0" t="s">
        <v>161</v>
      </c>
      <c r="V111" s="45" t="n">
        <v>38718</v>
      </c>
      <c r="W111" s="46" t="n">
        <v>3538.05</v>
      </c>
      <c r="X111" s="47" t="n">
        <v>0.1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4</v>
      </c>
      <c r="B112" s="0" t="s">
        <v>381</v>
      </c>
      <c r="C112" s="0" t="s">
        <v>382</v>
      </c>
      <c r="D112" s="45" t="n">
        <v>2517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59</v>
      </c>
      <c r="M112" s="0" t="s">
        <v>78</v>
      </c>
      <c r="N112" s="0" t="s">
        <v>92</v>
      </c>
      <c r="O112" s="0" t="n">
        <v>5</v>
      </c>
      <c r="P112" s="0" t="n">
        <v>5</v>
      </c>
      <c r="R112" s="0" t="s">
        <v>21</v>
      </c>
      <c r="S112" s="0" t="n">
        <v>35</v>
      </c>
      <c r="T112" s="0" t="s">
        <v>114</v>
      </c>
      <c r="U112" s="0" t="s">
        <v>81</v>
      </c>
      <c r="V112" s="45"/>
      <c r="W112" s="46" t="n">
        <v>2320.08</v>
      </c>
      <c r="X112" s="47" t="n">
        <v>0.0875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5</v>
      </c>
      <c r="B113" s="0" t="s">
        <v>241</v>
      </c>
      <c r="C113" s="0" t="s">
        <v>383</v>
      </c>
      <c r="D113" s="45" t="n">
        <v>2718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84</v>
      </c>
      <c r="M113" s="0" t="s">
        <v>78</v>
      </c>
      <c r="N113" s="0" t="s">
        <v>92</v>
      </c>
      <c r="O113" s="0" t="n">
        <v>0</v>
      </c>
      <c r="P113" s="0" t="n">
        <v>4</v>
      </c>
      <c r="R113" s="0" t="s">
        <v>21</v>
      </c>
      <c r="S113" s="0" t="n">
        <v>35</v>
      </c>
      <c r="T113" s="0" t="s">
        <v>101</v>
      </c>
      <c r="U113" s="0" t="s">
        <v>81</v>
      </c>
      <c r="W113" s="46" t="n">
        <v>2011.08</v>
      </c>
      <c r="X113" s="47" t="n">
        <v>0.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8</v>
      </c>
      <c r="B114" s="0" t="s">
        <v>97</v>
      </c>
      <c r="C114" s="0" t="s">
        <v>385</v>
      </c>
      <c r="D114" s="45" t="n">
        <v>27661</v>
      </c>
      <c r="E114" s="45" t="n">
        <v>34751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298</v>
      </c>
      <c r="M114" s="0" t="s">
        <v>86</v>
      </c>
      <c r="N114" s="0" t="s">
        <v>92</v>
      </c>
      <c r="O114" s="0" t="n">
        <v>4</v>
      </c>
      <c r="P114" s="0" t="n">
        <v>5</v>
      </c>
      <c r="R114" s="0" t="s">
        <v>21</v>
      </c>
      <c r="S114" s="0" t="n">
        <v>35</v>
      </c>
      <c r="T114" s="0" t="s">
        <v>204</v>
      </c>
      <c r="U114" s="0" t="s">
        <v>81</v>
      </c>
      <c r="W114" s="46" t="n">
        <v>2205.75</v>
      </c>
      <c r="X114" s="47" t="n">
        <v>0.0875</v>
      </c>
      <c r="Y114" s="46" t="n">
        <v>11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1</v>
      </c>
      <c r="B115" s="0" t="s">
        <v>82</v>
      </c>
      <c r="C115" s="0" t="s">
        <v>386</v>
      </c>
      <c r="D115" s="45" t="n">
        <v>21361</v>
      </c>
      <c r="E115" s="45" t="n">
        <v>34867</v>
      </c>
      <c r="H115" s="0" t="s">
        <v>22</v>
      </c>
      <c r="I115" s="0" t="n">
        <v>25000</v>
      </c>
      <c r="J115" s="0" t="s">
        <v>25</v>
      </c>
      <c r="K115" s="0" t="s">
        <v>84</v>
      </c>
      <c r="L115" s="0" t="s">
        <v>347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128</v>
      </c>
      <c r="U115" s="0" t="s">
        <v>81</v>
      </c>
      <c r="W115" s="46" t="n">
        <v>3090</v>
      </c>
      <c r="X115" s="47" t="n">
        <v>0.1</v>
      </c>
      <c r="Y115" s="46"/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4</v>
      </c>
      <c r="B116" s="0" t="s">
        <v>82</v>
      </c>
      <c r="C116" s="0" t="s">
        <v>387</v>
      </c>
      <c r="D116" s="45" t="n">
        <v>29383</v>
      </c>
      <c r="E116" s="45" t="n">
        <v>35977</v>
      </c>
      <c r="H116" s="0" t="s">
        <v>28</v>
      </c>
      <c r="I116" s="0" t="n">
        <v>13200</v>
      </c>
      <c r="J116" s="0" t="s">
        <v>43</v>
      </c>
      <c r="K116" s="0" t="s">
        <v>104</v>
      </c>
      <c r="L116" s="0" t="s">
        <v>388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80</v>
      </c>
      <c r="U116" s="0" t="s">
        <v>81</v>
      </c>
      <c r="W116" s="46" t="n">
        <v>2508.05</v>
      </c>
      <c r="X116" s="47" t="n">
        <v>0.1125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44</v>
      </c>
      <c r="B117" s="0" t="s">
        <v>258</v>
      </c>
      <c r="C117" s="0" t="s">
        <v>389</v>
      </c>
      <c r="D117" s="45" t="n">
        <v>25554</v>
      </c>
      <c r="E117" s="45" t="n">
        <v>34924</v>
      </c>
      <c r="H117" s="0" t="s">
        <v>38</v>
      </c>
      <c r="I117" s="0" t="n">
        <v>26000</v>
      </c>
      <c r="J117" s="0" t="s">
        <v>17</v>
      </c>
      <c r="K117" s="0" t="s">
        <v>251</v>
      </c>
      <c r="L117" s="0" t="s">
        <v>390</v>
      </c>
      <c r="M117" s="0" t="s">
        <v>86</v>
      </c>
      <c r="N117" s="0" t="s">
        <v>92</v>
      </c>
      <c r="O117" s="0" t="n">
        <v>2</v>
      </c>
      <c r="P117" s="0" t="n">
        <v>4</v>
      </c>
      <c r="R117" s="0" t="s">
        <v>21</v>
      </c>
      <c r="S117" s="0" t="n">
        <v>35</v>
      </c>
      <c r="T117" s="0" t="s">
        <v>184</v>
      </c>
      <c r="U117" s="0" t="s">
        <v>81</v>
      </c>
      <c r="W117" s="46" t="n">
        <v>1987.39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5</v>
      </c>
      <c r="B118" s="0" t="s">
        <v>108</v>
      </c>
      <c r="C118" s="0" t="s">
        <v>391</v>
      </c>
      <c r="D118" s="45" t="n">
        <v>27379</v>
      </c>
      <c r="E118" s="45" t="n">
        <v>35176</v>
      </c>
      <c r="H118" s="0" t="s">
        <v>40</v>
      </c>
      <c r="I118" s="0" t="n">
        <v>43000</v>
      </c>
      <c r="J118" s="0" t="s">
        <v>41</v>
      </c>
      <c r="K118" s="0" t="s">
        <v>276</v>
      </c>
      <c r="L118" s="0" t="s">
        <v>392</v>
      </c>
      <c r="M118" s="0" t="s">
        <v>86</v>
      </c>
      <c r="N118" s="0" t="s">
        <v>92</v>
      </c>
      <c r="O118" s="0" t="n">
        <v>5</v>
      </c>
      <c r="P118" s="0" t="n">
        <v>3</v>
      </c>
      <c r="R118" s="0" t="s">
        <v>21</v>
      </c>
      <c r="S118" s="0" t="n">
        <v>35</v>
      </c>
      <c r="T118" s="0" t="s">
        <v>80</v>
      </c>
      <c r="U118" s="0" t="s">
        <v>81</v>
      </c>
      <c r="W118" s="46" t="n">
        <v>2508.0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9</v>
      </c>
      <c r="B119" s="0" t="s">
        <v>310</v>
      </c>
      <c r="C119" s="0" t="s">
        <v>393</v>
      </c>
      <c r="D119" s="45" t="n">
        <v>27257</v>
      </c>
      <c r="E119" s="45" t="n">
        <v>35190</v>
      </c>
      <c r="H119" s="0" t="s">
        <v>30</v>
      </c>
      <c r="I119" s="0" t="n">
        <v>48000</v>
      </c>
      <c r="J119" s="0" t="s">
        <v>20</v>
      </c>
      <c r="K119" s="0" t="s">
        <v>163</v>
      </c>
      <c r="L119" s="0" t="s">
        <v>319</v>
      </c>
      <c r="M119" s="0" t="s">
        <v>86</v>
      </c>
      <c r="N119" s="0" t="s">
        <v>92</v>
      </c>
      <c r="O119" s="0" t="n">
        <v>5</v>
      </c>
      <c r="P119" s="0" t="n">
        <v>5</v>
      </c>
      <c r="R119" s="0" t="s">
        <v>21</v>
      </c>
      <c r="S119" s="0" t="n">
        <v>35</v>
      </c>
      <c r="T119" s="0" t="s">
        <v>132</v>
      </c>
      <c r="U119" s="0" t="s">
        <v>81</v>
      </c>
      <c r="W119" s="46" t="n">
        <v>1963.7</v>
      </c>
      <c r="X119" s="47" t="n">
        <v>0.1</v>
      </c>
      <c r="Y119" s="46" t="n">
        <v>124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8</v>
      </c>
      <c r="B120" s="0" t="s">
        <v>394</v>
      </c>
      <c r="C120" s="0" t="s">
        <v>395</v>
      </c>
      <c r="D120" s="45" t="n">
        <v>25738</v>
      </c>
      <c r="E120" s="45" t="n">
        <v>35206</v>
      </c>
      <c r="H120" s="0" t="s">
        <v>38</v>
      </c>
      <c r="I120" s="0" t="n">
        <v>26000</v>
      </c>
      <c r="J120" s="0" t="s">
        <v>17</v>
      </c>
      <c r="K120" s="0" t="s">
        <v>251</v>
      </c>
      <c r="L120" s="0" t="s">
        <v>390</v>
      </c>
      <c r="M120" s="0" t="s">
        <v>78</v>
      </c>
      <c r="N120" s="0" t="s">
        <v>92</v>
      </c>
      <c r="O120" s="0" t="n">
        <v>3</v>
      </c>
      <c r="P120" s="0" t="n">
        <v>3</v>
      </c>
      <c r="R120" s="0" t="s">
        <v>21</v>
      </c>
      <c r="S120" s="0" t="n">
        <v>35</v>
      </c>
      <c r="T120" s="0" t="s">
        <v>184</v>
      </c>
      <c r="U120" s="0" t="s">
        <v>81</v>
      </c>
      <c r="W120" s="46" t="n">
        <v>1987.39</v>
      </c>
      <c r="X120" s="47" t="n">
        <v>0.1</v>
      </c>
      <c r="Y120" s="46" t="n">
        <v>136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9</v>
      </c>
      <c r="B121" s="0" t="s">
        <v>97</v>
      </c>
      <c r="C121" s="0" t="s">
        <v>396</v>
      </c>
      <c r="D121" s="45" t="n">
        <v>24581</v>
      </c>
      <c r="E121" s="45" t="n">
        <v>39142</v>
      </c>
      <c r="H121" s="0" t="s">
        <v>42</v>
      </c>
      <c r="I121" s="0" t="n">
        <v>46000</v>
      </c>
      <c r="J121" s="0" t="s">
        <v>27</v>
      </c>
      <c r="K121" s="0" t="s">
        <v>256</v>
      </c>
      <c r="L121" s="0" t="s">
        <v>378</v>
      </c>
      <c r="M121" s="0" t="s">
        <v>86</v>
      </c>
      <c r="N121" s="0" t="s">
        <v>92</v>
      </c>
      <c r="O121" s="0" t="n">
        <v>2</v>
      </c>
      <c r="P121" s="0" t="n">
        <v>3</v>
      </c>
      <c r="R121" s="0" t="s">
        <v>21</v>
      </c>
      <c r="S121" s="0" t="n">
        <v>35</v>
      </c>
      <c r="T121" s="0" t="s">
        <v>217</v>
      </c>
      <c r="U121" s="0" t="s">
        <v>469</v>
      </c>
      <c r="V121" s="45" t="n">
        <v>39142</v>
      </c>
      <c r="W121" s="46" t="n">
        <v>4416</v>
      </c>
      <c r="X121" s="47" t="n">
        <v>0.1</v>
      </c>
      <c r="Y121" s="46"/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95</v>
      </c>
      <c r="B122" s="0" t="s">
        <v>219</v>
      </c>
      <c r="C122" s="0" t="s">
        <v>397</v>
      </c>
      <c r="D122" s="45" t="n">
        <v>27523</v>
      </c>
      <c r="E122" s="45" t="n">
        <v>35249</v>
      </c>
      <c r="H122" s="0" t="s">
        <v>16</v>
      </c>
      <c r="I122" s="0" t="n">
        <v>22020</v>
      </c>
      <c r="J122" s="0" t="s">
        <v>50</v>
      </c>
      <c r="K122" s="0" t="s">
        <v>99</v>
      </c>
      <c r="L122" s="0" t="s">
        <v>398</v>
      </c>
      <c r="M122" s="0" t="s">
        <v>86</v>
      </c>
      <c r="N122" s="0" t="s">
        <v>92</v>
      </c>
      <c r="O122" s="0" t="n">
        <v>3</v>
      </c>
      <c r="P122" s="0" t="n">
        <v>5</v>
      </c>
      <c r="R122" s="0" t="s">
        <v>21</v>
      </c>
      <c r="S122" s="0" t="n">
        <v>35</v>
      </c>
      <c r="T122" s="0" t="s">
        <v>160</v>
      </c>
      <c r="U122" s="0" t="s">
        <v>161</v>
      </c>
      <c r="V122" s="45" t="n">
        <v>38718</v>
      </c>
      <c r="W122" s="46" t="n">
        <v>4185.92</v>
      </c>
      <c r="X122" s="47" t="n">
        <v>0.1</v>
      </c>
      <c r="Y122" s="46" t="n">
        <v>80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17</v>
      </c>
      <c r="B123" s="0" t="s">
        <v>97</v>
      </c>
      <c r="C123" s="0" t="s">
        <v>399</v>
      </c>
      <c r="D123" s="45" t="n">
        <v>33305</v>
      </c>
      <c r="E123" s="45" t="n">
        <v>39661</v>
      </c>
      <c r="H123" s="0" t="s">
        <v>28</v>
      </c>
      <c r="I123" s="0" t="n">
        <v>13200</v>
      </c>
      <c r="J123" s="0" t="s">
        <v>43</v>
      </c>
      <c r="K123" s="0" t="s">
        <v>104</v>
      </c>
      <c r="L123" s="0" t="s">
        <v>328</v>
      </c>
      <c r="M123" s="0" t="s">
        <v>86</v>
      </c>
      <c r="N123" s="0" t="s">
        <v>79</v>
      </c>
      <c r="O123" s="0" t="n">
        <v>0</v>
      </c>
      <c r="P123" s="0" t="n">
        <v>1</v>
      </c>
      <c r="R123" s="0" t="s">
        <v>18</v>
      </c>
      <c r="S123" s="0" t="n">
        <v>35</v>
      </c>
      <c r="T123" s="0" t="s">
        <v>329</v>
      </c>
      <c r="U123" s="0" t="s">
        <v>330</v>
      </c>
      <c r="V123" s="45" t="n">
        <v>39661</v>
      </c>
      <c r="W123" s="46" t="n">
        <v>766.04</v>
      </c>
      <c r="X123" s="47"/>
      <c r="Y123" s="46"/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35</v>
      </c>
      <c r="B124" s="0" t="s">
        <v>400</v>
      </c>
      <c r="C124" s="0" t="s">
        <v>401</v>
      </c>
      <c r="D124" s="45" t="n">
        <v>22365</v>
      </c>
      <c r="E124" s="45" t="n">
        <v>35462</v>
      </c>
      <c r="H124" s="0" t="s">
        <v>19</v>
      </c>
      <c r="I124" s="0" t="n">
        <v>41000</v>
      </c>
      <c r="J124" s="0" t="s">
        <v>51</v>
      </c>
      <c r="K124" s="0" t="s">
        <v>263</v>
      </c>
      <c r="L124" s="0" t="s">
        <v>402</v>
      </c>
      <c r="M124" s="0" t="s">
        <v>78</v>
      </c>
      <c r="N124" s="0" t="s">
        <v>92</v>
      </c>
      <c r="O124" s="0" t="n">
        <v>0</v>
      </c>
      <c r="P124" s="0" t="n">
        <v>5</v>
      </c>
      <c r="R124" s="0" t="s">
        <v>21</v>
      </c>
      <c r="S124" s="0" t="n">
        <v>35</v>
      </c>
      <c r="T124" s="0" t="s">
        <v>192</v>
      </c>
      <c r="U124" s="0" t="s">
        <v>81</v>
      </c>
      <c r="V124" s="45"/>
      <c r="W124" s="46" t="n">
        <v>2756.28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3</v>
      </c>
      <c r="B125" s="0" t="s">
        <v>340</v>
      </c>
      <c r="C125" s="0" t="s">
        <v>403</v>
      </c>
      <c r="D125" s="45" t="n">
        <v>29151</v>
      </c>
      <c r="E125" s="45" t="n">
        <v>35582</v>
      </c>
      <c r="H125" s="0" t="s">
        <v>42</v>
      </c>
      <c r="I125" s="0" t="n">
        <v>46000</v>
      </c>
      <c r="J125" s="0" t="s">
        <v>27</v>
      </c>
      <c r="K125" s="0" t="s">
        <v>256</v>
      </c>
      <c r="L125" s="0" t="s">
        <v>404</v>
      </c>
      <c r="M125" s="0" t="s">
        <v>86</v>
      </c>
      <c r="N125" s="0" t="s">
        <v>92</v>
      </c>
      <c r="O125" s="0" t="n">
        <v>5</v>
      </c>
      <c r="P125" s="0" t="n">
        <v>4</v>
      </c>
      <c r="R125" s="0" t="s">
        <v>21</v>
      </c>
      <c r="S125" s="0" t="n">
        <v>35</v>
      </c>
      <c r="T125" s="0" t="s">
        <v>217</v>
      </c>
      <c r="U125" s="0" t="s">
        <v>161</v>
      </c>
      <c r="V125" s="45" t="n">
        <v>38718</v>
      </c>
      <c r="W125" s="46" t="n">
        <v>5054.73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7</v>
      </c>
      <c r="B126" s="0" t="s">
        <v>82</v>
      </c>
      <c r="C126" s="0" t="s">
        <v>405</v>
      </c>
      <c r="D126" s="45" t="n">
        <v>29221</v>
      </c>
      <c r="E126" s="45" t="n">
        <v>35582</v>
      </c>
      <c r="H126" s="0" t="s">
        <v>38</v>
      </c>
      <c r="I126" s="0" t="n">
        <v>26000</v>
      </c>
      <c r="J126" s="0" t="s">
        <v>17</v>
      </c>
      <c r="K126" s="0" t="s">
        <v>251</v>
      </c>
      <c r="L126" s="0" t="s">
        <v>406</v>
      </c>
      <c r="M126" s="0" t="s">
        <v>86</v>
      </c>
      <c r="N126" s="0" t="s">
        <v>92</v>
      </c>
      <c r="O126" s="0" t="n">
        <v>2</v>
      </c>
      <c r="P126" s="0" t="n">
        <v>3</v>
      </c>
      <c r="R126" s="0" t="s">
        <v>21</v>
      </c>
      <c r="S126" s="0" t="n">
        <v>35</v>
      </c>
      <c r="T126" s="0" t="s">
        <v>160</v>
      </c>
      <c r="U126" s="0" t="s">
        <v>161</v>
      </c>
      <c r="V126" s="45" t="n">
        <v>38718</v>
      </c>
      <c r="W126" s="46" t="n">
        <v>4185.92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9</v>
      </c>
      <c r="B127" s="0" t="s">
        <v>97</v>
      </c>
      <c r="C127" s="0" t="s">
        <v>407</v>
      </c>
      <c r="D127" s="45" t="n">
        <v>24774</v>
      </c>
      <c r="E127" s="45" t="n">
        <v>35604</v>
      </c>
      <c r="H127" s="0" t="s">
        <v>16</v>
      </c>
      <c r="I127" s="0" t="n">
        <v>22020</v>
      </c>
      <c r="J127" s="0" t="s">
        <v>50</v>
      </c>
      <c r="K127" s="0" t="s">
        <v>99</v>
      </c>
      <c r="L127" s="0" t="s">
        <v>367</v>
      </c>
      <c r="M127" s="0" t="s">
        <v>86</v>
      </c>
      <c r="N127" s="0" t="s">
        <v>92</v>
      </c>
      <c r="O127" s="0" t="n">
        <v>0</v>
      </c>
      <c r="P127" s="0" t="n">
        <v>3</v>
      </c>
      <c r="R127" s="0" t="s">
        <v>21</v>
      </c>
      <c r="S127" s="0" t="n">
        <v>35</v>
      </c>
      <c r="T127" s="0" t="s">
        <v>87</v>
      </c>
      <c r="U127" s="0" t="s">
        <v>81</v>
      </c>
      <c r="V127" s="45"/>
      <c r="W127" s="46" t="n">
        <v>2084.21</v>
      </c>
      <c r="X127" s="47" t="n">
        <v>0.087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70</v>
      </c>
      <c r="B128" s="0" t="s">
        <v>97</v>
      </c>
      <c r="C128" s="0" t="s">
        <v>408</v>
      </c>
      <c r="D128" s="45" t="n">
        <v>29562</v>
      </c>
      <c r="E128" s="45" t="n">
        <v>35613</v>
      </c>
      <c r="H128" s="0" t="s">
        <v>42</v>
      </c>
      <c r="I128" s="0" t="n">
        <v>46000</v>
      </c>
      <c r="J128" s="0" t="s">
        <v>27</v>
      </c>
      <c r="K128" s="0" t="s">
        <v>256</v>
      </c>
      <c r="L128" s="0" t="s">
        <v>409</v>
      </c>
      <c r="M128" s="0" t="s">
        <v>86</v>
      </c>
      <c r="N128" s="0" t="s">
        <v>92</v>
      </c>
      <c r="O128" s="0" t="n">
        <v>0</v>
      </c>
      <c r="P128" s="0" t="n">
        <v>4</v>
      </c>
      <c r="R128" s="0" t="s">
        <v>21</v>
      </c>
      <c r="S128" s="0" t="n">
        <v>35</v>
      </c>
      <c r="T128" s="0" t="s">
        <v>128</v>
      </c>
      <c r="U128" s="0" t="s">
        <v>81</v>
      </c>
      <c r="W128" s="46" t="n">
        <v>3090</v>
      </c>
      <c r="X128" s="47" t="n">
        <v>0.112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91</v>
      </c>
      <c r="B129" s="0" t="s">
        <v>410</v>
      </c>
      <c r="C129" s="0" t="s">
        <v>411</v>
      </c>
      <c r="D129" s="45" t="n">
        <v>27508</v>
      </c>
      <c r="E129" s="45" t="n">
        <v>35651</v>
      </c>
      <c r="H129" s="0" t="s">
        <v>38</v>
      </c>
      <c r="I129" s="0" t="n">
        <v>26000</v>
      </c>
      <c r="J129" s="0" t="s">
        <v>17</v>
      </c>
      <c r="K129" s="0" t="s">
        <v>251</v>
      </c>
      <c r="L129" s="0" t="s">
        <v>412</v>
      </c>
      <c r="M129" s="0" t="s">
        <v>78</v>
      </c>
      <c r="N129" s="0" t="s">
        <v>92</v>
      </c>
      <c r="O129" s="0" t="n">
        <v>2</v>
      </c>
      <c r="P129" s="0" t="n">
        <v>4</v>
      </c>
      <c r="R129" s="0" t="s">
        <v>21</v>
      </c>
      <c r="S129" s="0" t="n">
        <v>35</v>
      </c>
      <c r="T129" s="0" t="s">
        <v>192</v>
      </c>
      <c r="U129" s="0" t="s">
        <v>81</v>
      </c>
      <c r="W129" s="46" t="n">
        <v>2756.28</v>
      </c>
      <c r="X129" s="47" t="n">
        <v>0.1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848</v>
      </c>
      <c r="B130" s="0" t="s">
        <v>82</v>
      </c>
      <c r="C130" s="0" t="s">
        <v>413</v>
      </c>
      <c r="D130" s="45" t="n">
        <v>29208</v>
      </c>
      <c r="E130" s="45" t="n">
        <v>36101</v>
      </c>
      <c r="H130" s="0" t="s">
        <v>40</v>
      </c>
      <c r="I130" s="0" t="n">
        <v>43000</v>
      </c>
      <c r="J130" s="0" t="s">
        <v>41</v>
      </c>
      <c r="K130" s="0" t="s">
        <v>276</v>
      </c>
      <c r="L130" s="0" t="s">
        <v>414</v>
      </c>
      <c r="M130" s="0" t="s">
        <v>86</v>
      </c>
      <c r="N130" s="0" t="s">
        <v>92</v>
      </c>
      <c r="O130" s="0" t="n">
        <v>3</v>
      </c>
      <c r="P130" s="0" t="n">
        <v>3</v>
      </c>
      <c r="R130" s="0" t="s">
        <v>21</v>
      </c>
      <c r="S130" s="0" t="n">
        <v>35</v>
      </c>
      <c r="T130" s="0" t="s">
        <v>160</v>
      </c>
      <c r="U130" s="0" t="s">
        <v>161</v>
      </c>
      <c r="V130" s="45" t="n">
        <v>38718</v>
      </c>
      <c r="W130" s="46" t="n">
        <v>4185.92</v>
      </c>
      <c r="X130" s="47" t="n">
        <v>0.1125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74</v>
      </c>
      <c r="B131" s="0" t="s">
        <v>82</v>
      </c>
      <c r="C131" s="0" t="s">
        <v>415</v>
      </c>
      <c r="D131" s="45" t="n">
        <v>29254</v>
      </c>
      <c r="E131" s="45" t="n">
        <v>36281</v>
      </c>
      <c r="H131" s="0" t="s">
        <v>38</v>
      </c>
      <c r="I131" s="0" t="n">
        <v>26000</v>
      </c>
      <c r="J131" s="0" t="s">
        <v>17</v>
      </c>
      <c r="K131" s="0" t="s">
        <v>251</v>
      </c>
      <c r="L131" s="0" t="s">
        <v>298</v>
      </c>
      <c r="M131" s="0" t="s">
        <v>86</v>
      </c>
      <c r="N131" s="0" t="s">
        <v>92</v>
      </c>
      <c r="O131" s="0" t="n">
        <v>2</v>
      </c>
      <c r="P131" s="0" t="n">
        <v>3</v>
      </c>
      <c r="R131" s="0" t="s">
        <v>21</v>
      </c>
      <c r="S131" s="0" t="n">
        <v>35</v>
      </c>
      <c r="T131" s="0" t="s">
        <v>204</v>
      </c>
      <c r="U131" s="0" t="s">
        <v>81</v>
      </c>
      <c r="V131" s="45"/>
      <c r="W131" s="46" t="n">
        <v>2205.75</v>
      </c>
      <c r="X131" s="47" t="n">
        <v>0.1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969</v>
      </c>
      <c r="B132" s="0" t="s">
        <v>108</v>
      </c>
      <c r="C132" s="0" t="s">
        <v>416</v>
      </c>
      <c r="D132" s="45" t="n">
        <v>25732</v>
      </c>
      <c r="E132" s="45" t="n">
        <v>36925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17</v>
      </c>
      <c r="M132" s="0" t="s">
        <v>86</v>
      </c>
      <c r="N132" s="0" t="s">
        <v>79</v>
      </c>
      <c r="O132" s="0" t="n">
        <v>0</v>
      </c>
      <c r="P132" s="0" t="n">
        <v>1</v>
      </c>
      <c r="R132" s="0" t="s">
        <v>21</v>
      </c>
      <c r="S132" s="0" t="n">
        <v>35</v>
      </c>
      <c r="T132" s="0" t="s">
        <v>184</v>
      </c>
      <c r="U132" s="0" t="s">
        <v>81</v>
      </c>
      <c r="W132" s="46" t="n">
        <v>1987.39</v>
      </c>
      <c r="X132" s="47" t="n">
        <v>0.075</v>
      </c>
      <c r="Y132" s="46" t="n">
        <v>87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90</v>
      </c>
      <c r="B133" s="0" t="s">
        <v>108</v>
      </c>
      <c r="C133" s="0" t="s">
        <v>418</v>
      </c>
      <c r="D133" s="45" t="n">
        <v>30767</v>
      </c>
      <c r="E133" s="45" t="n">
        <v>37044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92</v>
      </c>
      <c r="O133" s="0" t="n">
        <v>1</v>
      </c>
      <c r="P133" s="0" t="n">
        <v>5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1</v>
      </c>
      <c r="Y133" s="46"/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3037</v>
      </c>
      <c r="B134" s="0" t="s">
        <v>363</v>
      </c>
      <c r="C134" s="0" t="s">
        <v>419</v>
      </c>
      <c r="D134" s="45" t="n">
        <v>29817</v>
      </c>
      <c r="E134" s="45" t="n">
        <v>37149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20</v>
      </c>
      <c r="M134" s="0" t="s">
        <v>86</v>
      </c>
      <c r="N134" s="0" t="s">
        <v>92</v>
      </c>
      <c r="O134" s="0" t="n">
        <v>5</v>
      </c>
      <c r="P134" s="0" t="n">
        <v>4</v>
      </c>
      <c r="R134" s="0" t="s">
        <v>21</v>
      </c>
      <c r="S134" s="0" t="n">
        <v>35</v>
      </c>
      <c r="T134" s="0" t="s">
        <v>132</v>
      </c>
      <c r="U134" s="0" t="s">
        <v>81</v>
      </c>
      <c r="W134" s="46" t="n">
        <v>1963.7</v>
      </c>
      <c r="X134" s="47" t="n">
        <v>0.1125</v>
      </c>
      <c r="Y134" s="46" t="n">
        <v>249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41</v>
      </c>
      <c r="B135" s="0" t="s">
        <v>249</v>
      </c>
      <c r="C135" s="0" t="s">
        <v>421</v>
      </c>
      <c r="D135" s="45" t="n">
        <v>26246</v>
      </c>
      <c r="E135" s="45" t="n">
        <v>37261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2</v>
      </c>
      <c r="M135" s="0" t="s">
        <v>86</v>
      </c>
      <c r="N135" s="0" t="s">
        <v>92</v>
      </c>
      <c r="O135" s="0" t="n">
        <v>4</v>
      </c>
      <c r="P135" s="0" t="n">
        <v>3</v>
      </c>
      <c r="R135" s="0" t="s">
        <v>21</v>
      </c>
      <c r="S135" s="0" t="n">
        <v>35</v>
      </c>
      <c r="T135" s="0" t="s">
        <v>106</v>
      </c>
      <c r="U135" s="0" t="s">
        <v>161</v>
      </c>
      <c r="V135" s="45" t="n">
        <v>38718</v>
      </c>
      <c r="W135" s="46" t="n">
        <v>3538.05</v>
      </c>
      <c r="X135" s="47" t="n">
        <v>0.075</v>
      </c>
      <c r="Y135" s="46"/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4</v>
      </c>
      <c r="B136" s="0" t="s">
        <v>423</v>
      </c>
      <c r="C136" s="0" t="s">
        <v>424</v>
      </c>
      <c r="D136" s="45" t="n">
        <v>31210</v>
      </c>
      <c r="E136" s="45" t="n">
        <v>37317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349</v>
      </c>
      <c r="M136" s="0" t="s">
        <v>86</v>
      </c>
      <c r="N136" s="0" t="s">
        <v>92</v>
      </c>
      <c r="O136" s="0" t="n">
        <v>0</v>
      </c>
      <c r="P136" s="0" t="n">
        <v>3</v>
      </c>
      <c r="R136" s="0" t="s">
        <v>21</v>
      </c>
      <c r="S136" s="0" t="n">
        <v>40</v>
      </c>
      <c r="T136" s="0" t="s">
        <v>184</v>
      </c>
      <c r="U136" s="0" t="s">
        <v>81</v>
      </c>
      <c r="V136" s="45"/>
      <c r="W136" s="46" t="n">
        <v>1987.39</v>
      </c>
      <c r="X136" s="47" t="n">
        <v>0.075</v>
      </c>
      <c r="Z136" s="0" t="n">
        <f aca="false">ROUND(IF(R136="AT",S136/40,S136/35),2)</f>
        <v>1.14</v>
      </c>
    </row>
    <row r="137" customFormat="false" ht="12.75" hidden="false" customHeight="false" outlineLevel="0" collapsed="false">
      <c r="A137" s="0" t="n">
        <v>3052</v>
      </c>
      <c r="B137" s="0" t="s">
        <v>82</v>
      </c>
      <c r="C137" s="0" t="s">
        <v>425</v>
      </c>
      <c r="D137" s="45" t="n">
        <v>31557</v>
      </c>
      <c r="E137" s="45" t="n">
        <v>37625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420</v>
      </c>
      <c r="M137" s="0" t="s">
        <v>86</v>
      </c>
      <c r="N137" s="0" t="s">
        <v>92</v>
      </c>
      <c r="O137" s="0" t="n">
        <v>2</v>
      </c>
      <c r="P137" s="0" t="n">
        <v>5</v>
      </c>
      <c r="R137" s="0" t="s">
        <v>21</v>
      </c>
      <c r="S137" s="0" t="n">
        <v>35</v>
      </c>
      <c r="T137" s="0" t="s">
        <v>132</v>
      </c>
      <c r="U137" s="0" t="s">
        <v>81</v>
      </c>
      <c r="W137" s="46" t="n">
        <v>1963.7</v>
      </c>
      <c r="X137" s="47" t="n">
        <v>0.0875</v>
      </c>
      <c r="Y137" s="46" t="n">
        <v>200</v>
      </c>
      <c r="Z137" s="0" t="n">
        <f aca="false">ROUND(IF(R137="AT",S137/40,S137/35),2)</f>
        <v>1</v>
      </c>
    </row>
    <row r="138" customFormat="false" ht="12.75" hidden="false" customHeight="false" outlineLevel="0" collapsed="false">
      <c r="A138" s="0" t="n">
        <v>3053</v>
      </c>
      <c r="B138" s="0" t="s">
        <v>313</v>
      </c>
      <c r="C138" s="0" t="s">
        <v>426</v>
      </c>
      <c r="D138" s="45" t="n">
        <v>30617</v>
      </c>
      <c r="E138" s="45" t="n">
        <v>37653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7</v>
      </c>
      <c r="M138" s="0" t="s">
        <v>78</v>
      </c>
      <c r="N138" s="0" t="s">
        <v>92</v>
      </c>
      <c r="O138" s="0" t="n">
        <v>2</v>
      </c>
      <c r="P138" s="0" t="n">
        <v>3</v>
      </c>
      <c r="R138" s="0" t="s">
        <v>21</v>
      </c>
      <c r="S138" s="0" t="n">
        <v>35</v>
      </c>
      <c r="T138" s="0" t="s">
        <v>114</v>
      </c>
      <c r="U138" s="0" t="s">
        <v>81</v>
      </c>
      <c r="W138" s="46" t="n">
        <v>2320.08</v>
      </c>
      <c r="X138" s="47" t="n">
        <v>0.075</v>
      </c>
      <c r="Y138" s="46"/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4</v>
      </c>
      <c r="B139" s="0" t="s">
        <v>108</v>
      </c>
      <c r="C139" s="0" t="s">
        <v>428</v>
      </c>
      <c r="D139" s="45" t="n">
        <v>26849</v>
      </c>
      <c r="E139" s="45" t="n">
        <v>37681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9</v>
      </c>
      <c r="M139" s="0" t="s">
        <v>86</v>
      </c>
      <c r="N139" s="0" t="s">
        <v>79</v>
      </c>
      <c r="O139" s="0" t="n">
        <v>0</v>
      </c>
      <c r="P139" s="0" t="n">
        <v>1</v>
      </c>
      <c r="R139" s="0" t="s">
        <v>21</v>
      </c>
      <c r="S139" s="0" t="n">
        <v>35</v>
      </c>
      <c r="T139" s="0" t="s">
        <v>128</v>
      </c>
      <c r="U139" s="0" t="s">
        <v>81</v>
      </c>
      <c r="W139" s="46" t="n">
        <v>3090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5</v>
      </c>
      <c r="B140" s="0" t="s">
        <v>108</v>
      </c>
      <c r="C140" s="0" t="s">
        <v>430</v>
      </c>
      <c r="D140" s="45" t="n">
        <v>30004</v>
      </c>
      <c r="E140" s="45" t="n">
        <v>37712</v>
      </c>
      <c r="H140" s="0" t="s">
        <v>26</v>
      </c>
      <c r="I140" s="0" t="n">
        <v>55000</v>
      </c>
      <c r="J140" s="0" t="s">
        <v>31</v>
      </c>
      <c r="K140" s="0" t="s">
        <v>95</v>
      </c>
      <c r="L140" s="0" t="s">
        <v>96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40</v>
      </c>
      <c r="T140" s="0" t="s">
        <v>80</v>
      </c>
      <c r="U140" s="0" t="s">
        <v>81</v>
      </c>
      <c r="W140" s="46" t="n">
        <v>2508.05</v>
      </c>
      <c r="X140" s="47" t="n">
        <v>0.0875</v>
      </c>
      <c r="Z140" s="0" t="n">
        <f aca="false">ROUND(IF(R140="AT",S140/40,S140/35),2)</f>
        <v>1.14</v>
      </c>
    </row>
    <row r="141" customFormat="false" ht="12.75" hidden="false" customHeight="false" outlineLevel="0" collapsed="false">
      <c r="A141" s="0" t="n">
        <v>3062</v>
      </c>
      <c r="B141" s="0" t="s">
        <v>219</v>
      </c>
      <c r="C141" s="0" t="s">
        <v>433</v>
      </c>
      <c r="D141" s="45" t="n">
        <v>30870</v>
      </c>
      <c r="E141" s="45" t="n">
        <v>37895</v>
      </c>
      <c r="H141" s="0" t="s">
        <v>36</v>
      </c>
      <c r="I141" s="0" t="n">
        <v>44000</v>
      </c>
      <c r="J141" s="0" t="s">
        <v>48</v>
      </c>
      <c r="K141" s="0" t="s">
        <v>123</v>
      </c>
      <c r="L141" s="0" t="s">
        <v>434</v>
      </c>
      <c r="M141" s="0" t="s">
        <v>86</v>
      </c>
      <c r="N141" s="0" t="s">
        <v>92</v>
      </c>
      <c r="O141" s="0" t="n">
        <v>0</v>
      </c>
      <c r="P141" s="0" t="n">
        <v>5</v>
      </c>
      <c r="R141" s="0" t="s">
        <v>21</v>
      </c>
      <c r="S141" s="0" t="n">
        <v>35</v>
      </c>
      <c r="T141" s="0" t="s">
        <v>204</v>
      </c>
      <c r="U141" s="0" t="s">
        <v>81</v>
      </c>
      <c r="W141" s="46" t="n">
        <v>2205.75</v>
      </c>
      <c r="X141" s="47" t="n">
        <v>0.1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3</v>
      </c>
      <c r="B142" s="0" t="s">
        <v>331</v>
      </c>
      <c r="C142" s="0" t="s">
        <v>433</v>
      </c>
      <c r="D142" s="45" t="n">
        <v>27001</v>
      </c>
      <c r="E142" s="45" t="n">
        <v>37926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286</v>
      </c>
      <c r="M142" s="0" t="s">
        <v>86</v>
      </c>
      <c r="N142" s="0" t="s">
        <v>92</v>
      </c>
      <c r="O142" s="0" t="n">
        <v>5</v>
      </c>
      <c r="P142" s="0" t="n">
        <v>3</v>
      </c>
      <c r="R142" s="0" t="s">
        <v>21</v>
      </c>
      <c r="S142" s="0" t="n">
        <v>35</v>
      </c>
      <c r="T142" s="0" t="s">
        <v>167</v>
      </c>
      <c r="U142" s="0" t="s">
        <v>81</v>
      </c>
      <c r="W142" s="46" t="n">
        <v>2041.98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4</v>
      </c>
      <c r="B143" s="0" t="s">
        <v>97</v>
      </c>
      <c r="C143" s="0" t="s">
        <v>435</v>
      </c>
      <c r="D143" s="45" t="n">
        <v>32019</v>
      </c>
      <c r="E143" s="45" t="n">
        <v>37956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427</v>
      </c>
      <c r="M143" s="0" t="s">
        <v>86</v>
      </c>
      <c r="N143" s="0" t="s">
        <v>79</v>
      </c>
      <c r="O143" s="0" t="n">
        <v>0</v>
      </c>
      <c r="P143" s="0" t="n">
        <v>1</v>
      </c>
      <c r="R143" s="0" t="s">
        <v>21</v>
      </c>
      <c r="S143" s="0" t="n">
        <v>35</v>
      </c>
      <c r="T143" s="0" t="s">
        <v>114</v>
      </c>
      <c r="U143" s="0" t="s">
        <v>81</v>
      </c>
      <c r="W143" s="46" t="n">
        <v>2320.0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5</v>
      </c>
      <c r="B144" s="0" t="s">
        <v>258</v>
      </c>
      <c r="C144" s="0" t="s">
        <v>436</v>
      </c>
      <c r="D144" s="45" t="n">
        <v>29760</v>
      </c>
      <c r="E144" s="45" t="n">
        <v>37987</v>
      </c>
      <c r="H144" s="0" t="s">
        <v>19</v>
      </c>
      <c r="I144" s="0" t="n">
        <v>41000</v>
      </c>
      <c r="J144" s="0" t="s">
        <v>51</v>
      </c>
      <c r="K144" s="0" t="s">
        <v>263</v>
      </c>
      <c r="L144" s="0" t="s">
        <v>437</v>
      </c>
      <c r="M144" s="0" t="s">
        <v>86</v>
      </c>
      <c r="N144" s="0" t="s">
        <v>79</v>
      </c>
      <c r="O144" s="0" t="n">
        <v>0</v>
      </c>
      <c r="P144" s="0" t="n">
        <v>1</v>
      </c>
      <c r="R144" s="0" t="s">
        <v>21</v>
      </c>
      <c r="S144" s="0" t="n">
        <v>35</v>
      </c>
      <c r="T144" s="0" t="s">
        <v>132</v>
      </c>
      <c r="U144" s="0" t="s">
        <v>81</v>
      </c>
      <c r="W144" s="46" t="n">
        <v>1963.7</v>
      </c>
      <c r="X144" s="47" t="n">
        <v>0.075</v>
      </c>
      <c r="Y144" s="46" t="n">
        <v>168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8</v>
      </c>
      <c r="B145" s="0" t="s">
        <v>438</v>
      </c>
      <c r="C145" s="0" t="s">
        <v>439</v>
      </c>
      <c r="D145" s="45" t="n">
        <v>29568</v>
      </c>
      <c r="E145" s="45" t="n">
        <v>38078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73</v>
      </c>
      <c r="M145" s="0" t="s">
        <v>78</v>
      </c>
      <c r="N145" s="0" t="s">
        <v>92</v>
      </c>
      <c r="O145" s="0" t="n">
        <v>1</v>
      </c>
      <c r="P145" s="0" t="n">
        <v>3</v>
      </c>
      <c r="R145" s="0" t="s">
        <v>21</v>
      </c>
      <c r="S145" s="0" t="n">
        <v>35</v>
      </c>
      <c r="T145" s="0" t="s">
        <v>128</v>
      </c>
      <c r="U145" s="0" t="s">
        <v>81</v>
      </c>
      <c r="W145" s="46" t="n">
        <v>3090</v>
      </c>
      <c r="X145" s="47" t="n">
        <v>0.1</v>
      </c>
      <c r="Y145" s="46"/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1</v>
      </c>
      <c r="B146" s="0" t="s">
        <v>82</v>
      </c>
      <c r="C146" s="0" t="s">
        <v>440</v>
      </c>
      <c r="D146" s="45" t="n">
        <v>30854</v>
      </c>
      <c r="E146" s="45" t="n">
        <v>38108</v>
      </c>
      <c r="H146" s="0" t="s">
        <v>38</v>
      </c>
      <c r="I146" s="0" t="n">
        <v>26000</v>
      </c>
      <c r="J146" s="0" t="s">
        <v>17</v>
      </c>
      <c r="K146" s="0" t="s">
        <v>251</v>
      </c>
      <c r="L146" s="0" t="s">
        <v>412</v>
      </c>
      <c r="M146" s="0" t="s">
        <v>86</v>
      </c>
      <c r="N146" s="0" t="s">
        <v>92</v>
      </c>
      <c r="O146" s="0" t="n">
        <v>5</v>
      </c>
      <c r="P146" s="0" t="n">
        <v>5</v>
      </c>
      <c r="R146" s="0" t="s">
        <v>21</v>
      </c>
      <c r="S146" s="0" t="n">
        <v>35</v>
      </c>
      <c r="T146" s="0" t="s">
        <v>192</v>
      </c>
      <c r="U146" s="0" t="s">
        <v>81</v>
      </c>
      <c r="W146" s="46" t="n">
        <v>2756.28</v>
      </c>
      <c r="X146" s="47" t="n">
        <v>0.1</v>
      </c>
      <c r="Y146" s="46" t="n">
        <v>127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2</v>
      </c>
      <c r="B147" s="0" t="s">
        <v>82</v>
      </c>
      <c r="C147" s="0" t="s">
        <v>441</v>
      </c>
      <c r="D147" s="45" t="n">
        <v>27017</v>
      </c>
      <c r="E147" s="45" t="n">
        <v>38169</v>
      </c>
      <c r="H147" s="0" t="s">
        <v>42</v>
      </c>
      <c r="I147" s="0" t="n">
        <v>46000</v>
      </c>
      <c r="J147" s="0" t="s">
        <v>27</v>
      </c>
      <c r="K147" s="0" t="s">
        <v>256</v>
      </c>
      <c r="L147" s="0" t="s">
        <v>442</v>
      </c>
      <c r="M147" s="0" t="s">
        <v>86</v>
      </c>
      <c r="N147" s="0" t="s">
        <v>92</v>
      </c>
      <c r="O147" s="0" t="n">
        <v>5</v>
      </c>
      <c r="P147" s="0" t="n">
        <v>5</v>
      </c>
      <c r="R147" s="0" t="s">
        <v>21</v>
      </c>
      <c r="S147" s="0" t="n">
        <v>35</v>
      </c>
      <c r="T147" s="0" t="s">
        <v>192</v>
      </c>
      <c r="U147" s="0" t="s">
        <v>81</v>
      </c>
      <c r="W147" s="46" t="n">
        <v>2756.28</v>
      </c>
      <c r="X147" s="47" t="n">
        <v>0.1</v>
      </c>
      <c r="Y147" s="46" t="n">
        <v>113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3</v>
      </c>
      <c r="B148" s="0" t="s">
        <v>97</v>
      </c>
      <c r="C148" s="0" t="s">
        <v>443</v>
      </c>
      <c r="D148" s="45" t="n">
        <v>29868</v>
      </c>
      <c r="E148" s="45" t="n">
        <v>39264</v>
      </c>
      <c r="H148" s="0" t="s">
        <v>42</v>
      </c>
      <c r="I148" s="0" t="n">
        <v>46000</v>
      </c>
      <c r="J148" s="0" t="s">
        <v>27</v>
      </c>
      <c r="K148" s="0" t="s">
        <v>256</v>
      </c>
      <c r="L148" s="0" t="s">
        <v>404</v>
      </c>
      <c r="M148" s="0" t="s">
        <v>86</v>
      </c>
      <c r="N148" s="0" t="s">
        <v>92</v>
      </c>
      <c r="O148" s="0" t="n">
        <v>4</v>
      </c>
      <c r="P148" s="0" t="n">
        <v>3</v>
      </c>
      <c r="R148" s="0" t="s">
        <v>21</v>
      </c>
      <c r="S148" s="0" t="n">
        <v>35</v>
      </c>
      <c r="T148" s="0" t="s">
        <v>160</v>
      </c>
      <c r="U148" s="0" t="s">
        <v>214</v>
      </c>
      <c r="V148" s="45" t="n">
        <v>39264</v>
      </c>
      <c r="W148" s="46" t="n">
        <v>3767.74</v>
      </c>
      <c r="X148" s="47" t="n">
        <v>0.1</v>
      </c>
      <c r="Y148" s="46" t="n">
        <v>142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4</v>
      </c>
      <c r="B149" s="0" t="s">
        <v>238</v>
      </c>
      <c r="C149" s="0" t="s">
        <v>444</v>
      </c>
      <c r="D149" s="45" t="n">
        <v>23156</v>
      </c>
      <c r="E149" s="45" t="n">
        <v>38200</v>
      </c>
      <c r="H149" s="0" t="s">
        <v>28</v>
      </c>
      <c r="I149" s="0" t="n">
        <v>13200</v>
      </c>
      <c r="J149" s="0" t="s">
        <v>43</v>
      </c>
      <c r="K149" s="0" t="s">
        <v>104</v>
      </c>
      <c r="L149" s="0" t="s">
        <v>445</v>
      </c>
      <c r="M149" s="0" t="s">
        <v>86</v>
      </c>
      <c r="N149" s="0" t="s">
        <v>92</v>
      </c>
      <c r="O149" s="0" t="n">
        <v>4</v>
      </c>
      <c r="P149" s="0" t="n">
        <v>4</v>
      </c>
      <c r="R149" s="0" t="s">
        <v>15</v>
      </c>
      <c r="S149" s="0" t="n">
        <v>35</v>
      </c>
      <c r="V149" s="45"/>
      <c r="W149" s="46" t="n">
        <v>5028.59</v>
      </c>
      <c r="X149" s="47"/>
      <c r="Y149" s="46"/>
      <c r="Z149" s="0" t="n">
        <f aca="false">ROUND(IF(R149="AT",S149/40,S149/35),2)</f>
        <v>0.88</v>
      </c>
    </row>
    <row r="150" customFormat="false" ht="12.75" hidden="false" customHeight="false" outlineLevel="0" collapsed="false">
      <c r="A150" s="0" t="n">
        <v>3075</v>
      </c>
      <c r="B150" s="0" t="s">
        <v>281</v>
      </c>
      <c r="C150" s="0" t="s">
        <v>446</v>
      </c>
      <c r="D150" s="45" t="n">
        <v>28122</v>
      </c>
      <c r="E150" s="45" t="n">
        <v>39295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315</v>
      </c>
      <c r="M150" s="0" t="s">
        <v>86</v>
      </c>
      <c r="N150" s="0" t="s">
        <v>92</v>
      </c>
      <c r="O150" s="0" t="n">
        <v>2</v>
      </c>
      <c r="P150" s="0" t="n">
        <v>5</v>
      </c>
      <c r="R150" s="0" t="s">
        <v>21</v>
      </c>
      <c r="S150" s="0" t="n">
        <v>35</v>
      </c>
      <c r="T150" s="0" t="s">
        <v>217</v>
      </c>
      <c r="U150" s="0" t="s">
        <v>274</v>
      </c>
      <c r="V150" s="45" t="n">
        <v>39295</v>
      </c>
      <c r="W150" s="46" t="n">
        <v>4295.62</v>
      </c>
      <c r="X150" s="47" t="n">
        <v>0.075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6</v>
      </c>
      <c r="B151" s="0" t="s">
        <v>281</v>
      </c>
      <c r="C151" s="0" t="s">
        <v>447</v>
      </c>
      <c r="D151" s="45" t="n">
        <v>21637</v>
      </c>
      <c r="E151" s="45" t="n">
        <v>38224</v>
      </c>
      <c r="H151" s="0" t="s">
        <v>40</v>
      </c>
      <c r="I151" s="0" t="n">
        <v>43000</v>
      </c>
      <c r="J151" s="0" t="s">
        <v>41</v>
      </c>
      <c r="K151" s="0" t="s">
        <v>276</v>
      </c>
      <c r="L151" s="0" t="s">
        <v>448</v>
      </c>
      <c r="M151" s="0" t="s">
        <v>86</v>
      </c>
      <c r="N151" s="0" t="s">
        <v>92</v>
      </c>
      <c r="O151" s="0" t="n">
        <v>2</v>
      </c>
      <c r="P151" s="0" t="n">
        <v>5</v>
      </c>
      <c r="R151" s="0" t="s">
        <v>21</v>
      </c>
      <c r="S151" s="0" t="n">
        <v>35</v>
      </c>
      <c r="T151" s="0" t="s">
        <v>87</v>
      </c>
      <c r="U151" s="0" t="s">
        <v>81</v>
      </c>
      <c r="V151" s="45"/>
      <c r="W151" s="46" t="n">
        <v>2084.21</v>
      </c>
      <c r="X151" s="47" t="n">
        <v>0.1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8</v>
      </c>
      <c r="B152" s="0" t="s">
        <v>258</v>
      </c>
      <c r="C152" s="0" t="s">
        <v>449</v>
      </c>
      <c r="D152" s="45" t="n">
        <v>30379</v>
      </c>
      <c r="E152" s="45" t="n">
        <v>38231</v>
      </c>
      <c r="H152" s="0" t="s">
        <v>38</v>
      </c>
      <c r="I152" s="0" t="n">
        <v>26000</v>
      </c>
      <c r="J152" s="0" t="s">
        <v>17</v>
      </c>
      <c r="K152" s="0" t="s">
        <v>251</v>
      </c>
      <c r="L152" s="0" t="s">
        <v>373</v>
      </c>
      <c r="M152" s="0" t="s">
        <v>86</v>
      </c>
      <c r="N152" s="0" t="s">
        <v>79</v>
      </c>
      <c r="O152" s="0" t="n">
        <v>0</v>
      </c>
      <c r="P152" s="0" t="n">
        <v>1</v>
      </c>
      <c r="R152" s="0" t="s">
        <v>21</v>
      </c>
      <c r="S152" s="0" t="n">
        <v>35</v>
      </c>
      <c r="T152" s="0" t="s">
        <v>167</v>
      </c>
      <c r="U152" s="0" t="s">
        <v>81</v>
      </c>
      <c r="W152" s="46" t="n">
        <v>2041.98</v>
      </c>
      <c r="X152" s="47" t="n">
        <v>0.1</v>
      </c>
      <c r="Y152" s="46" t="n">
        <v>278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79</v>
      </c>
      <c r="B153" s="0" t="s">
        <v>108</v>
      </c>
      <c r="C153" s="0" t="s">
        <v>449</v>
      </c>
      <c r="D153" s="45" t="n">
        <v>31982</v>
      </c>
      <c r="E153" s="45" t="n">
        <v>39692</v>
      </c>
      <c r="F153" s="45" t="n">
        <v>40056</v>
      </c>
      <c r="H153" s="0" t="s">
        <v>28</v>
      </c>
      <c r="I153" s="0" t="n">
        <v>13200</v>
      </c>
      <c r="J153" s="0" t="s">
        <v>43</v>
      </c>
      <c r="K153" s="0" t="s">
        <v>104</v>
      </c>
      <c r="L153" s="0" t="s">
        <v>450</v>
      </c>
      <c r="M153" s="0" t="s">
        <v>86</v>
      </c>
      <c r="N153" s="0" t="s">
        <v>92</v>
      </c>
      <c r="O153" s="0" t="n">
        <v>4</v>
      </c>
      <c r="P153" s="0" t="n">
        <v>5</v>
      </c>
      <c r="R153" s="0" t="s">
        <v>21</v>
      </c>
      <c r="S153" s="0" t="n">
        <v>35</v>
      </c>
      <c r="T153" s="0" t="s">
        <v>192</v>
      </c>
      <c r="U153" s="0" t="s">
        <v>81</v>
      </c>
      <c r="W153" s="46" t="n">
        <v>2756.28</v>
      </c>
      <c r="X153" s="47" t="n">
        <v>0.0875</v>
      </c>
      <c r="Y153" s="46"/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83</v>
      </c>
      <c r="B154" s="0" t="s">
        <v>108</v>
      </c>
      <c r="C154" s="0" t="s">
        <v>451</v>
      </c>
      <c r="D154" s="45" t="n">
        <v>31673</v>
      </c>
      <c r="E154" s="45" t="n">
        <v>38292</v>
      </c>
      <c r="F154" s="45"/>
      <c r="H154" s="0" t="s">
        <v>38</v>
      </c>
      <c r="I154" s="0" t="n">
        <v>26000</v>
      </c>
      <c r="J154" s="0" t="s">
        <v>17</v>
      </c>
      <c r="K154" s="0" t="s">
        <v>251</v>
      </c>
      <c r="L154" s="0" t="s">
        <v>452</v>
      </c>
      <c r="M154" s="0" t="s">
        <v>86</v>
      </c>
      <c r="N154" s="0" t="s">
        <v>92</v>
      </c>
      <c r="O154" s="0" t="n">
        <v>0</v>
      </c>
      <c r="P154" s="0" t="n">
        <v>4</v>
      </c>
      <c r="R154" s="0" t="s">
        <v>21</v>
      </c>
      <c r="S154" s="0" t="n">
        <v>35</v>
      </c>
      <c r="T154" s="0" t="s">
        <v>106</v>
      </c>
      <c r="U154" s="0" t="s">
        <v>161</v>
      </c>
      <c r="V154" s="45" t="n">
        <v>38718</v>
      </c>
      <c r="W154" s="46" t="n">
        <v>3538.05</v>
      </c>
      <c r="X154" s="47" t="n">
        <v>0.1125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84</v>
      </c>
      <c r="B155" s="0" t="s">
        <v>360</v>
      </c>
      <c r="C155" s="0" t="s">
        <v>453</v>
      </c>
      <c r="D155" s="45" t="n">
        <v>32184</v>
      </c>
      <c r="E155" s="45" t="n">
        <v>38353</v>
      </c>
      <c r="H155" s="0" t="s">
        <v>19</v>
      </c>
      <c r="I155" s="0" t="n">
        <v>41000</v>
      </c>
      <c r="J155" s="0" t="s">
        <v>51</v>
      </c>
      <c r="K155" s="0" t="s">
        <v>263</v>
      </c>
      <c r="L155" s="0" t="s">
        <v>273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28</v>
      </c>
      <c r="U155" s="0" t="s">
        <v>81</v>
      </c>
      <c r="V155" s="45"/>
      <c r="W155" s="46" t="n">
        <v>3090</v>
      </c>
      <c r="X155" s="47" t="n">
        <v>0.1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85</v>
      </c>
      <c r="B156" s="0" t="s">
        <v>410</v>
      </c>
      <c r="C156" s="0" t="s">
        <v>454</v>
      </c>
      <c r="D156" s="45" t="n">
        <v>26872</v>
      </c>
      <c r="E156" s="45" t="n">
        <v>38353</v>
      </c>
      <c r="H156" s="0" t="s">
        <v>19</v>
      </c>
      <c r="I156" s="0" t="n">
        <v>41000</v>
      </c>
      <c r="J156" s="0" t="s">
        <v>51</v>
      </c>
      <c r="K156" s="0" t="s">
        <v>263</v>
      </c>
      <c r="L156" s="0" t="s">
        <v>344</v>
      </c>
      <c r="M156" s="0" t="s">
        <v>78</v>
      </c>
      <c r="N156" s="0" t="s">
        <v>92</v>
      </c>
      <c r="O156" s="0" t="n">
        <v>3</v>
      </c>
      <c r="P156" s="0" t="n">
        <v>5</v>
      </c>
      <c r="R156" s="0" t="s">
        <v>21</v>
      </c>
      <c r="S156" s="0" t="n">
        <v>35</v>
      </c>
      <c r="T156" s="0" t="s">
        <v>136</v>
      </c>
      <c r="U156" s="0" t="s">
        <v>81</v>
      </c>
      <c r="W156" s="46" t="n">
        <v>2138.8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7</v>
      </c>
      <c r="B157" s="0" t="s">
        <v>249</v>
      </c>
      <c r="C157" s="0" t="s">
        <v>454</v>
      </c>
      <c r="D157" s="45" t="n">
        <v>30059</v>
      </c>
      <c r="E157" s="45" t="n">
        <v>38353</v>
      </c>
      <c r="H157" s="0" t="s">
        <v>16</v>
      </c>
      <c r="I157" s="0" t="n">
        <v>22030</v>
      </c>
      <c r="J157" s="0" t="s">
        <v>39</v>
      </c>
      <c r="K157" s="0" t="s">
        <v>99</v>
      </c>
      <c r="L157" s="0" t="s">
        <v>455</v>
      </c>
      <c r="M157" s="0" t="s">
        <v>86</v>
      </c>
      <c r="N157" s="0" t="s">
        <v>79</v>
      </c>
      <c r="O157" s="0" t="n">
        <v>0</v>
      </c>
      <c r="P157" s="0" t="n">
        <v>1</v>
      </c>
      <c r="R157" s="0" t="s">
        <v>21</v>
      </c>
      <c r="S157" s="0" t="n">
        <v>35</v>
      </c>
      <c r="T157" s="0" t="s">
        <v>128</v>
      </c>
      <c r="U157" s="0" t="s">
        <v>81</v>
      </c>
      <c r="W157" s="46" t="n">
        <v>3090</v>
      </c>
      <c r="X157" s="47" t="n">
        <v>0.1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0</v>
      </c>
      <c r="B158" s="0" t="s">
        <v>82</v>
      </c>
      <c r="C158" s="0" t="s">
        <v>456</v>
      </c>
      <c r="D158" s="45" t="n">
        <v>29858</v>
      </c>
      <c r="E158" s="45" t="n">
        <v>38412</v>
      </c>
      <c r="H158" s="0" t="s">
        <v>42</v>
      </c>
      <c r="I158" s="0" t="n">
        <v>46000</v>
      </c>
      <c r="J158" s="0" t="s">
        <v>27</v>
      </c>
      <c r="K158" s="0" t="s">
        <v>256</v>
      </c>
      <c r="L158" s="0" t="s">
        <v>457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90</v>
      </c>
      <c r="X158" s="47" t="n">
        <v>0.0875</v>
      </c>
      <c r="Y158" s="46" t="n">
        <v>100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2</v>
      </c>
      <c r="B159" s="0" t="s">
        <v>458</v>
      </c>
      <c r="C159" s="0" t="s">
        <v>459</v>
      </c>
      <c r="D159" s="45" t="n">
        <v>31388</v>
      </c>
      <c r="E159" s="45" t="n">
        <v>39569</v>
      </c>
      <c r="H159" s="0" t="s">
        <v>32</v>
      </c>
      <c r="I159" s="0" t="n">
        <v>64000</v>
      </c>
      <c r="J159" s="0" t="s">
        <v>37</v>
      </c>
      <c r="K159" s="0" t="s">
        <v>76</v>
      </c>
      <c r="L159" s="0" t="s">
        <v>460</v>
      </c>
      <c r="M159" s="0" t="s">
        <v>78</v>
      </c>
      <c r="N159" s="0" t="s">
        <v>92</v>
      </c>
      <c r="O159" s="0" t="n">
        <v>5</v>
      </c>
      <c r="P159" s="0" t="n">
        <v>4</v>
      </c>
      <c r="R159" s="0" t="s">
        <v>21</v>
      </c>
      <c r="S159" s="0" t="n">
        <v>35</v>
      </c>
      <c r="T159" s="0" t="s">
        <v>160</v>
      </c>
      <c r="U159" s="0" t="s">
        <v>271</v>
      </c>
      <c r="V159" s="45" t="n">
        <v>39569</v>
      </c>
      <c r="W159" s="46" t="n">
        <v>3558.65</v>
      </c>
      <c r="X159" s="47" t="n">
        <v>0.1</v>
      </c>
      <c r="Y159" s="46"/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3</v>
      </c>
      <c r="B160" s="0" t="s">
        <v>82</v>
      </c>
      <c r="C160" s="0" t="s">
        <v>459</v>
      </c>
      <c r="D160" s="45" t="n">
        <v>29557</v>
      </c>
      <c r="E160" s="45" t="n">
        <v>38534</v>
      </c>
      <c r="H160" s="0" t="s">
        <v>28</v>
      </c>
      <c r="I160" s="0" t="n">
        <v>13200</v>
      </c>
      <c r="J160" s="0" t="s">
        <v>43</v>
      </c>
      <c r="K160" s="0" t="s">
        <v>104</v>
      </c>
      <c r="L160" s="0" t="s">
        <v>380</v>
      </c>
      <c r="M160" s="0" t="s">
        <v>86</v>
      </c>
      <c r="N160" s="0" t="s">
        <v>92</v>
      </c>
      <c r="O160" s="0" t="n">
        <v>2</v>
      </c>
      <c r="P160" s="0" t="n">
        <v>5</v>
      </c>
      <c r="R160" s="0" t="s">
        <v>21</v>
      </c>
      <c r="S160" s="0" t="n">
        <v>35</v>
      </c>
      <c r="T160" s="0" t="s">
        <v>106</v>
      </c>
      <c r="U160" s="0" t="s">
        <v>161</v>
      </c>
      <c r="V160" s="45" t="n">
        <v>38718</v>
      </c>
      <c r="W160" s="46" t="n">
        <v>3538.05</v>
      </c>
      <c r="X160" s="47" t="n">
        <v>0.0875</v>
      </c>
      <c r="Y160" s="46" t="n">
        <v>88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5</v>
      </c>
      <c r="B161" s="0" t="s">
        <v>219</v>
      </c>
      <c r="C161" s="0" t="s">
        <v>461</v>
      </c>
      <c r="D161" s="45" t="n">
        <v>28251</v>
      </c>
      <c r="E161" s="45" t="n">
        <v>38565</v>
      </c>
      <c r="H161" s="0" t="s">
        <v>16</v>
      </c>
      <c r="I161" s="0" t="n">
        <v>22030</v>
      </c>
      <c r="J161" s="0" t="s">
        <v>39</v>
      </c>
      <c r="K161" s="0" t="s">
        <v>99</v>
      </c>
      <c r="L161" s="0" t="s">
        <v>462</v>
      </c>
      <c r="M161" s="0" t="s">
        <v>86</v>
      </c>
      <c r="N161" s="0" t="s">
        <v>92</v>
      </c>
      <c r="O161" s="0" t="n">
        <v>5</v>
      </c>
      <c r="P161" s="0" t="n">
        <v>4</v>
      </c>
      <c r="R161" s="0" t="s">
        <v>21</v>
      </c>
      <c r="S161" s="0" t="n">
        <v>35</v>
      </c>
      <c r="T161" s="0" t="s">
        <v>106</v>
      </c>
      <c r="U161" s="0" t="s">
        <v>161</v>
      </c>
      <c r="V161" s="45" t="n">
        <v>38718</v>
      </c>
      <c r="W161" s="46" t="n">
        <v>3538.05</v>
      </c>
      <c r="X161" s="47" t="n">
        <v>0.075</v>
      </c>
      <c r="Y161" s="46"/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6</v>
      </c>
      <c r="B162" s="0" t="s">
        <v>219</v>
      </c>
      <c r="C162" s="0" t="s">
        <v>463</v>
      </c>
      <c r="D162" s="45" t="n">
        <v>32380</v>
      </c>
      <c r="E162" s="45" t="n">
        <v>38596</v>
      </c>
      <c r="H162" s="0" t="s">
        <v>16</v>
      </c>
      <c r="I162" s="0" t="n">
        <v>22030</v>
      </c>
      <c r="J162" s="0" t="s">
        <v>39</v>
      </c>
      <c r="K162" s="0" t="s">
        <v>99</v>
      </c>
      <c r="L162" s="0" t="s">
        <v>455</v>
      </c>
      <c r="M162" s="0" t="s">
        <v>86</v>
      </c>
      <c r="N162" s="0" t="s">
        <v>92</v>
      </c>
      <c r="O162" s="0" t="n">
        <v>3</v>
      </c>
      <c r="P162" s="0" t="n">
        <v>4</v>
      </c>
      <c r="R162" s="0" t="s">
        <v>21</v>
      </c>
      <c r="S162" s="0" t="n">
        <v>35</v>
      </c>
      <c r="T162" s="0" t="s">
        <v>128</v>
      </c>
      <c r="U162" s="0" t="s">
        <v>81</v>
      </c>
      <c r="V162" s="45"/>
      <c r="W162" s="46" t="n">
        <v>3090</v>
      </c>
      <c r="X162" s="47" t="n">
        <v>0.075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9</v>
      </c>
      <c r="B163" s="0" t="s">
        <v>464</v>
      </c>
      <c r="C163" s="0" t="s">
        <v>463</v>
      </c>
      <c r="D163" s="45" t="n">
        <v>28368</v>
      </c>
      <c r="E163" s="45" t="n">
        <v>39194</v>
      </c>
      <c r="H163" s="0" t="s">
        <v>19</v>
      </c>
      <c r="I163" s="0" t="n">
        <v>41000</v>
      </c>
      <c r="J163" s="0" t="s">
        <v>51</v>
      </c>
      <c r="K163" s="0" t="s">
        <v>263</v>
      </c>
      <c r="L163" s="0" t="s">
        <v>406</v>
      </c>
      <c r="M163" s="0" t="s">
        <v>86</v>
      </c>
      <c r="N163" s="0" t="s">
        <v>79</v>
      </c>
      <c r="O163" s="0" t="n">
        <v>0</v>
      </c>
      <c r="P163" s="0" t="n">
        <v>1</v>
      </c>
      <c r="R163" s="0" t="s">
        <v>21</v>
      </c>
      <c r="S163" s="0" t="n">
        <v>35</v>
      </c>
      <c r="T163" s="0" t="s">
        <v>160</v>
      </c>
      <c r="U163" s="0" t="s">
        <v>214</v>
      </c>
      <c r="V163" s="45" t="n">
        <v>39194</v>
      </c>
      <c r="W163" s="46" t="n">
        <v>3767.74</v>
      </c>
      <c r="X163" s="47" t="n">
        <v>0.1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00</v>
      </c>
      <c r="B164" s="0" t="s">
        <v>82</v>
      </c>
      <c r="C164" s="0" t="s">
        <v>465</v>
      </c>
      <c r="D164" s="45" t="n">
        <v>29521</v>
      </c>
      <c r="E164" s="45" t="n">
        <v>38838</v>
      </c>
      <c r="H164" s="0" t="s">
        <v>19</v>
      </c>
      <c r="I164" s="0" t="n">
        <v>41000</v>
      </c>
      <c r="J164" s="0" t="s">
        <v>51</v>
      </c>
      <c r="K164" s="0" t="s">
        <v>263</v>
      </c>
      <c r="L164" s="0" t="s">
        <v>466</v>
      </c>
      <c r="M164" s="0" t="s">
        <v>86</v>
      </c>
      <c r="N164" s="0" t="s">
        <v>92</v>
      </c>
      <c r="O164" s="0" t="n">
        <v>1</v>
      </c>
      <c r="P164" s="0" t="n">
        <v>3</v>
      </c>
      <c r="R164" s="0" t="s">
        <v>21</v>
      </c>
      <c r="S164" s="0" t="n">
        <v>35</v>
      </c>
      <c r="T164" s="0" t="s">
        <v>80</v>
      </c>
      <c r="U164" s="0" t="s">
        <v>81</v>
      </c>
      <c r="V164" s="45"/>
      <c r="W164" s="46" t="n">
        <v>2508.05</v>
      </c>
      <c r="X164" s="47" t="n">
        <v>0.112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01</v>
      </c>
      <c r="B165" s="0" t="s">
        <v>238</v>
      </c>
      <c r="C165" s="0" t="s">
        <v>467</v>
      </c>
      <c r="D165" s="45" t="n">
        <v>30709</v>
      </c>
      <c r="E165" s="45" t="n">
        <v>38838</v>
      </c>
      <c r="H165" s="0" t="s">
        <v>30</v>
      </c>
      <c r="I165" s="0" t="n">
        <v>48000</v>
      </c>
      <c r="J165" s="0" t="s">
        <v>20</v>
      </c>
      <c r="K165" s="0" t="s">
        <v>163</v>
      </c>
      <c r="L165" s="0" t="s">
        <v>468</v>
      </c>
      <c r="M165" s="0" t="s">
        <v>86</v>
      </c>
      <c r="N165" s="0" t="s">
        <v>79</v>
      </c>
      <c r="O165" s="0" t="n">
        <v>0</v>
      </c>
      <c r="P165" s="0" t="n">
        <v>1</v>
      </c>
      <c r="R165" s="0" t="s">
        <v>21</v>
      </c>
      <c r="S165" s="0" t="n">
        <v>35</v>
      </c>
      <c r="T165" s="0" t="s">
        <v>106</v>
      </c>
      <c r="U165" s="0" t="s">
        <v>107</v>
      </c>
      <c r="V165" s="45" t="n">
        <v>38838</v>
      </c>
      <c r="W165" s="46" t="n">
        <v>3184.25</v>
      </c>
      <c r="X165" s="47" t="n">
        <v>0.1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02</v>
      </c>
      <c r="B166" s="0" t="s">
        <v>219</v>
      </c>
      <c r="C166" s="0" t="s">
        <v>467</v>
      </c>
      <c r="D166" s="45" t="n">
        <v>29578</v>
      </c>
      <c r="E166" s="45" t="n">
        <v>38930</v>
      </c>
      <c r="H166" s="0" t="s">
        <v>42</v>
      </c>
      <c r="I166" s="0" t="n">
        <v>46000</v>
      </c>
      <c r="J166" s="0" t="s">
        <v>27</v>
      </c>
      <c r="K166" s="0" t="s">
        <v>256</v>
      </c>
      <c r="L166" s="0" t="s">
        <v>404</v>
      </c>
      <c r="M166" s="0" t="s">
        <v>86</v>
      </c>
      <c r="N166" s="0" t="s">
        <v>92</v>
      </c>
      <c r="O166" s="0" t="n">
        <v>0</v>
      </c>
      <c r="P166" s="0" t="n">
        <v>5</v>
      </c>
      <c r="R166" s="0" t="s">
        <v>21</v>
      </c>
      <c r="S166" s="0" t="n">
        <v>35</v>
      </c>
      <c r="T166" s="0" t="s">
        <v>217</v>
      </c>
      <c r="U166" s="0" t="s">
        <v>469</v>
      </c>
      <c r="V166" s="45" t="n">
        <v>38930</v>
      </c>
      <c r="W166" s="46" t="n">
        <v>4548.48</v>
      </c>
      <c r="X166" s="47" t="n">
        <v>0.075</v>
      </c>
      <c r="Y166" s="46" t="n">
        <v>137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3</v>
      </c>
      <c r="B167" s="0" t="s">
        <v>111</v>
      </c>
      <c r="C167" s="0" t="s">
        <v>470</v>
      </c>
      <c r="D167" s="45" t="n">
        <v>31923</v>
      </c>
      <c r="E167" s="45" t="n">
        <v>38961</v>
      </c>
      <c r="H167" s="0" t="s">
        <v>36</v>
      </c>
      <c r="I167" s="0" t="n">
        <v>44000</v>
      </c>
      <c r="J167" s="0" t="s">
        <v>48</v>
      </c>
      <c r="K167" s="0" t="s">
        <v>123</v>
      </c>
      <c r="L167" s="0" t="s">
        <v>471</v>
      </c>
      <c r="M167" s="0" t="s">
        <v>86</v>
      </c>
      <c r="N167" s="0" t="s">
        <v>92</v>
      </c>
      <c r="O167" s="0" t="n">
        <v>2</v>
      </c>
      <c r="P167" s="0" t="n">
        <v>3</v>
      </c>
      <c r="R167" s="0" t="s">
        <v>21</v>
      </c>
      <c r="S167" s="0" t="n">
        <v>35</v>
      </c>
      <c r="T167" s="0" t="s">
        <v>80</v>
      </c>
      <c r="U167" s="0" t="s">
        <v>81</v>
      </c>
      <c r="V167" s="45"/>
      <c r="W167" s="46" t="n">
        <v>2508.05</v>
      </c>
      <c r="X167" s="47" t="n">
        <v>0.0875</v>
      </c>
      <c r="Y167" s="46" t="n">
        <v>237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04</v>
      </c>
      <c r="B168" s="0" t="s">
        <v>335</v>
      </c>
      <c r="C168" s="0" t="s">
        <v>472</v>
      </c>
      <c r="D168" s="45" t="n">
        <v>17073</v>
      </c>
      <c r="E168" s="45" t="n">
        <v>39343</v>
      </c>
      <c r="H168" s="0" t="s">
        <v>16</v>
      </c>
      <c r="I168" s="0" t="n">
        <v>22010</v>
      </c>
      <c r="J168" s="0" t="s">
        <v>50</v>
      </c>
      <c r="K168" s="0" t="s">
        <v>99</v>
      </c>
      <c r="L168" s="0" t="s">
        <v>473</v>
      </c>
      <c r="M168" s="0" t="s">
        <v>86</v>
      </c>
      <c r="N168" s="0" t="s">
        <v>92</v>
      </c>
      <c r="O168" s="0" t="n">
        <v>1</v>
      </c>
      <c r="P168" s="0" t="n">
        <v>5</v>
      </c>
      <c r="R168" s="0" t="s">
        <v>15</v>
      </c>
      <c r="S168" s="0" t="n">
        <v>40</v>
      </c>
      <c r="W168" s="46" t="n">
        <v>5156.84</v>
      </c>
      <c r="X168" s="47"/>
      <c r="Y168" s="46"/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05</v>
      </c>
      <c r="B169" s="0" t="s">
        <v>108</v>
      </c>
      <c r="C169" s="0" t="s">
        <v>474</v>
      </c>
      <c r="D169" s="45" t="n">
        <v>32581</v>
      </c>
      <c r="E169" s="45" t="n">
        <v>39326</v>
      </c>
      <c r="H169" s="0" t="s">
        <v>42</v>
      </c>
      <c r="I169" s="0" t="n">
        <v>46000</v>
      </c>
      <c r="J169" s="0" t="s">
        <v>27</v>
      </c>
      <c r="K169" s="0" t="s">
        <v>256</v>
      </c>
      <c r="L169" s="0" t="s">
        <v>475</v>
      </c>
      <c r="M169" s="0" t="s">
        <v>86</v>
      </c>
      <c r="N169" s="0" t="s">
        <v>79</v>
      </c>
      <c r="O169" s="0" t="n">
        <v>0</v>
      </c>
      <c r="P169" s="0" t="n">
        <v>1</v>
      </c>
      <c r="R169" s="0" t="s">
        <v>21</v>
      </c>
      <c r="S169" s="0" t="n">
        <v>40</v>
      </c>
      <c r="T169" s="0" t="s">
        <v>167</v>
      </c>
      <c r="U169" s="0" t="s">
        <v>81</v>
      </c>
      <c r="W169" s="46" t="n">
        <v>2041.98</v>
      </c>
      <c r="X169" s="47" t="n">
        <v>0.1</v>
      </c>
      <c r="Z169" s="0" t="n">
        <f aca="false">ROUND(IF(R169="AT",S169/40,S169/35),2)</f>
        <v>1.14</v>
      </c>
    </row>
    <row r="170" customFormat="false" ht="12.75" hidden="false" customHeight="false" outlineLevel="0" collapsed="false">
      <c r="A170" s="0" t="n">
        <v>3106</v>
      </c>
      <c r="B170" s="0" t="s">
        <v>133</v>
      </c>
      <c r="C170" s="0" t="s">
        <v>474</v>
      </c>
      <c r="D170" s="45" t="n">
        <v>21486</v>
      </c>
      <c r="E170" s="45" t="n">
        <v>38611</v>
      </c>
      <c r="H170" s="0" t="s">
        <v>42</v>
      </c>
      <c r="I170" s="0" t="n">
        <v>46000</v>
      </c>
      <c r="J170" s="0" t="s">
        <v>27</v>
      </c>
      <c r="K170" s="0" t="s">
        <v>256</v>
      </c>
      <c r="L170" s="0" t="s">
        <v>257</v>
      </c>
      <c r="M170" s="0" t="s">
        <v>86</v>
      </c>
      <c r="N170" s="0" t="s">
        <v>92</v>
      </c>
      <c r="O170" s="0" t="n">
        <v>1</v>
      </c>
      <c r="P170" s="0" t="n">
        <v>5</v>
      </c>
      <c r="R170" s="0" t="s">
        <v>21</v>
      </c>
      <c r="S170" s="0" t="n">
        <v>35</v>
      </c>
      <c r="T170" s="0" t="s">
        <v>106</v>
      </c>
      <c r="U170" s="0" t="s">
        <v>161</v>
      </c>
      <c r="V170" s="45" t="n">
        <v>38718</v>
      </c>
      <c r="W170" s="46" t="n">
        <v>3538.05</v>
      </c>
      <c r="X170" s="47" t="n">
        <v>0.1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08</v>
      </c>
      <c r="B171" s="0" t="s">
        <v>219</v>
      </c>
      <c r="C171" s="0" t="s">
        <v>474</v>
      </c>
      <c r="D171" s="45" t="n">
        <v>32741</v>
      </c>
      <c r="E171" s="45" t="n">
        <v>38749</v>
      </c>
      <c r="H171" s="0" t="s">
        <v>19</v>
      </c>
      <c r="I171" s="0" t="n">
        <v>41000</v>
      </c>
      <c r="J171" s="0" t="s">
        <v>51</v>
      </c>
      <c r="K171" s="0" t="s">
        <v>263</v>
      </c>
      <c r="L171" s="0" t="s">
        <v>429</v>
      </c>
      <c r="M171" s="0" t="s">
        <v>86</v>
      </c>
      <c r="N171" s="0" t="s">
        <v>92</v>
      </c>
      <c r="O171" s="0" t="n">
        <v>2</v>
      </c>
      <c r="P171" s="0" t="n">
        <v>5</v>
      </c>
      <c r="R171" s="0" t="s">
        <v>21</v>
      </c>
      <c r="S171" s="0" t="n">
        <v>35</v>
      </c>
      <c r="T171" s="0" t="s">
        <v>136</v>
      </c>
      <c r="U171" s="0" t="s">
        <v>81</v>
      </c>
      <c r="V171" s="45"/>
      <c r="W171" s="46" t="n">
        <v>2138.8</v>
      </c>
      <c r="X171" s="47" t="n">
        <v>0.1</v>
      </c>
      <c r="Y171" s="46" t="n">
        <v>222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11</v>
      </c>
      <c r="B172" s="0" t="s">
        <v>476</v>
      </c>
      <c r="C172" s="0" t="s">
        <v>477</v>
      </c>
      <c r="D172" s="45" t="n">
        <v>30462</v>
      </c>
      <c r="E172" s="45" t="n">
        <v>38869</v>
      </c>
      <c r="H172" s="0" t="s">
        <v>28</v>
      </c>
      <c r="I172" s="0" t="n">
        <v>13200</v>
      </c>
      <c r="J172" s="0" t="s">
        <v>43</v>
      </c>
      <c r="K172" s="0" t="s">
        <v>104</v>
      </c>
      <c r="L172" s="0" t="s">
        <v>309</v>
      </c>
      <c r="M172" s="0" t="s">
        <v>86</v>
      </c>
      <c r="N172" s="0" t="s">
        <v>79</v>
      </c>
      <c r="O172" s="0" t="n">
        <v>0</v>
      </c>
      <c r="P172" s="0" t="n">
        <v>1</v>
      </c>
      <c r="R172" s="0" t="s">
        <v>21</v>
      </c>
      <c r="S172" s="0" t="n">
        <v>35</v>
      </c>
      <c r="T172" s="0" t="s">
        <v>167</v>
      </c>
      <c r="U172" s="0" t="s">
        <v>81</v>
      </c>
      <c r="W172" s="46" t="n">
        <v>2041.98</v>
      </c>
      <c r="X172" s="47" t="n">
        <v>0.1125</v>
      </c>
      <c r="Y172" s="46"/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12</v>
      </c>
      <c r="B173" s="0" t="s">
        <v>289</v>
      </c>
      <c r="C173" s="0" t="s">
        <v>478</v>
      </c>
      <c r="D173" s="45" t="n">
        <v>28631</v>
      </c>
      <c r="E173" s="45" t="n">
        <v>38869</v>
      </c>
      <c r="H173" s="0" t="s">
        <v>16</v>
      </c>
      <c r="I173" s="0" t="n">
        <v>22030</v>
      </c>
      <c r="J173" s="0" t="s">
        <v>39</v>
      </c>
      <c r="K173" s="0" t="s">
        <v>99</v>
      </c>
      <c r="L173" s="0" t="s">
        <v>362</v>
      </c>
      <c r="M173" s="0" t="s">
        <v>86</v>
      </c>
      <c r="N173" s="0" t="s">
        <v>79</v>
      </c>
      <c r="O173" s="0" t="n">
        <v>0</v>
      </c>
      <c r="P173" s="0" t="n">
        <v>1</v>
      </c>
      <c r="R173" s="0" t="s">
        <v>21</v>
      </c>
      <c r="S173" s="0" t="n">
        <v>35</v>
      </c>
      <c r="T173" s="0" t="s">
        <v>132</v>
      </c>
      <c r="U173" s="0" t="s">
        <v>81</v>
      </c>
      <c r="W173" s="46" t="n">
        <v>1963.7</v>
      </c>
      <c r="X173" s="47" t="n">
        <v>0.0875</v>
      </c>
      <c r="Y173" s="46" t="n">
        <v>104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13</v>
      </c>
      <c r="B174" s="0" t="s">
        <v>479</v>
      </c>
      <c r="C174" s="0" t="s">
        <v>480</v>
      </c>
      <c r="D174" s="45" t="n">
        <v>27975</v>
      </c>
      <c r="E174" s="45" t="n">
        <v>38869</v>
      </c>
      <c r="H174" s="0" t="s">
        <v>19</v>
      </c>
      <c r="I174" s="0" t="n">
        <v>41000</v>
      </c>
      <c r="J174" s="0" t="s">
        <v>51</v>
      </c>
      <c r="K174" s="0" t="s">
        <v>263</v>
      </c>
      <c r="L174" s="0" t="s">
        <v>349</v>
      </c>
      <c r="M174" s="0" t="s">
        <v>78</v>
      </c>
      <c r="N174" s="0" t="s">
        <v>79</v>
      </c>
      <c r="O174" s="0" t="n">
        <v>0</v>
      </c>
      <c r="P174" s="0" t="n">
        <v>1</v>
      </c>
      <c r="R174" s="0" t="s">
        <v>21</v>
      </c>
      <c r="S174" s="0" t="n">
        <v>35</v>
      </c>
      <c r="T174" s="0" t="s">
        <v>184</v>
      </c>
      <c r="U174" s="0" t="s">
        <v>81</v>
      </c>
      <c r="W174" s="46" t="n">
        <v>1987.39</v>
      </c>
      <c r="X174" s="47" t="n">
        <v>0.1</v>
      </c>
      <c r="Y174" s="46"/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17</v>
      </c>
      <c r="B175" s="0" t="s">
        <v>310</v>
      </c>
      <c r="C175" s="0" t="s">
        <v>481</v>
      </c>
      <c r="D175" s="45" t="n">
        <v>31059</v>
      </c>
      <c r="E175" s="45" t="n">
        <v>38991</v>
      </c>
      <c r="H175" s="0" t="s">
        <v>42</v>
      </c>
      <c r="I175" s="0" t="n">
        <v>46000</v>
      </c>
      <c r="J175" s="0" t="s">
        <v>27</v>
      </c>
      <c r="K175" s="0" t="s">
        <v>256</v>
      </c>
      <c r="L175" s="0" t="s">
        <v>482</v>
      </c>
      <c r="M175" s="0" t="s">
        <v>86</v>
      </c>
      <c r="N175" s="0" t="s">
        <v>92</v>
      </c>
      <c r="O175" s="0" t="n">
        <v>3</v>
      </c>
      <c r="P175" s="0" t="n">
        <v>5</v>
      </c>
      <c r="R175" s="0" t="s">
        <v>21</v>
      </c>
      <c r="S175" s="0" t="n">
        <v>35</v>
      </c>
      <c r="T175" s="0" t="s">
        <v>101</v>
      </c>
      <c r="U175" s="0" t="s">
        <v>81</v>
      </c>
      <c r="W175" s="46" t="n">
        <v>2011.08</v>
      </c>
      <c r="X175" s="47" t="n">
        <v>0.112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18</v>
      </c>
      <c r="B176" s="0" t="s">
        <v>108</v>
      </c>
      <c r="C176" s="0" t="s">
        <v>483</v>
      </c>
      <c r="D176" s="45" t="n">
        <v>33168</v>
      </c>
      <c r="E176" s="45" t="n">
        <v>39083</v>
      </c>
      <c r="H176" s="0" t="s">
        <v>16</v>
      </c>
      <c r="I176" s="0" t="n">
        <v>22010</v>
      </c>
      <c r="J176" s="0" t="s">
        <v>50</v>
      </c>
      <c r="K176" s="0" t="s">
        <v>99</v>
      </c>
      <c r="L176" s="0" t="s">
        <v>484</v>
      </c>
      <c r="M176" s="0" t="s">
        <v>86</v>
      </c>
      <c r="N176" s="0" t="s">
        <v>79</v>
      </c>
      <c r="O176" s="0" t="n">
        <v>0</v>
      </c>
      <c r="P176" s="0" t="n">
        <v>1</v>
      </c>
      <c r="R176" s="0" t="s">
        <v>21</v>
      </c>
      <c r="S176" s="0" t="n">
        <v>35</v>
      </c>
      <c r="T176" s="0" t="s">
        <v>167</v>
      </c>
      <c r="U176" s="0" t="s">
        <v>81</v>
      </c>
      <c r="W176" s="46" t="n">
        <v>2041.98</v>
      </c>
      <c r="X176" s="47" t="n">
        <v>0.1</v>
      </c>
      <c r="Y176" s="46" t="n">
        <v>254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19</v>
      </c>
      <c r="B177" s="0" t="s">
        <v>485</v>
      </c>
      <c r="C177" s="0" t="s">
        <v>486</v>
      </c>
      <c r="D177" s="45" t="n">
        <v>29330</v>
      </c>
      <c r="E177" s="45" t="n">
        <v>38718</v>
      </c>
      <c r="H177" s="0" t="s">
        <v>28</v>
      </c>
      <c r="I177" s="0" t="n">
        <v>13200</v>
      </c>
      <c r="J177" s="0" t="s">
        <v>43</v>
      </c>
      <c r="K177" s="0" t="s">
        <v>104</v>
      </c>
      <c r="L177" s="0" t="s">
        <v>113</v>
      </c>
      <c r="M177" s="0" t="s">
        <v>86</v>
      </c>
      <c r="N177" s="0" t="s">
        <v>181</v>
      </c>
      <c r="O177" s="0" t="n">
        <v>0</v>
      </c>
      <c r="P177" s="0" t="n">
        <v>1</v>
      </c>
      <c r="R177" s="0" t="s">
        <v>21</v>
      </c>
      <c r="S177" s="0" t="n">
        <v>35</v>
      </c>
      <c r="T177" s="0" t="s">
        <v>114</v>
      </c>
      <c r="U177" s="0" t="s">
        <v>81</v>
      </c>
      <c r="W177" s="46" t="n">
        <v>2320.08</v>
      </c>
      <c r="X177" s="47" t="n">
        <v>0.1125</v>
      </c>
      <c r="Y177" s="46"/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20</v>
      </c>
      <c r="B178" s="0" t="s">
        <v>289</v>
      </c>
      <c r="C178" s="0" t="s">
        <v>487</v>
      </c>
      <c r="D178" s="45" t="n">
        <v>30306</v>
      </c>
      <c r="E178" s="45" t="n">
        <v>39814</v>
      </c>
      <c r="H178" s="0" t="s">
        <v>24</v>
      </c>
      <c r="I178" s="0" t="n">
        <v>31000</v>
      </c>
      <c r="J178" s="0" t="s">
        <v>29</v>
      </c>
      <c r="K178" s="0" t="s">
        <v>143</v>
      </c>
      <c r="L178" s="0" t="s">
        <v>488</v>
      </c>
      <c r="M178" s="0" t="s">
        <v>86</v>
      </c>
      <c r="N178" s="0" t="s">
        <v>92</v>
      </c>
      <c r="O178" s="0" t="n">
        <v>4</v>
      </c>
      <c r="P178" s="0" t="n">
        <v>4</v>
      </c>
      <c r="R178" s="0" t="s">
        <v>21</v>
      </c>
      <c r="S178" s="0" t="n">
        <v>35</v>
      </c>
      <c r="T178" s="0" t="s">
        <v>160</v>
      </c>
      <c r="U178" s="0" t="s">
        <v>271</v>
      </c>
      <c r="V178" s="45" t="n">
        <v>39814</v>
      </c>
      <c r="W178" s="46" t="n">
        <v>3558.65</v>
      </c>
      <c r="X178" s="47" t="n">
        <v>0.0875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21</v>
      </c>
      <c r="B179" s="0" t="s">
        <v>365</v>
      </c>
      <c r="C179" s="0" t="s">
        <v>489</v>
      </c>
      <c r="D179" s="45" t="n">
        <v>31355</v>
      </c>
      <c r="E179" s="45" t="n">
        <v>38718</v>
      </c>
      <c r="F179" s="45" t="n">
        <v>40009</v>
      </c>
      <c r="H179" s="0" t="s">
        <v>19</v>
      </c>
      <c r="I179" s="0" t="n">
        <v>41000</v>
      </c>
      <c r="J179" s="0" t="s">
        <v>51</v>
      </c>
      <c r="K179" s="0" t="s">
        <v>263</v>
      </c>
      <c r="L179" s="0" t="s">
        <v>490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01</v>
      </c>
      <c r="U179" s="0" t="s">
        <v>81</v>
      </c>
      <c r="V179" s="45"/>
      <c r="W179" s="46" t="n">
        <v>2011.08</v>
      </c>
      <c r="X179" s="47" t="n">
        <v>0.075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22</v>
      </c>
      <c r="B180" s="0" t="s">
        <v>111</v>
      </c>
      <c r="C180" s="0" t="s">
        <v>491</v>
      </c>
      <c r="D180" s="45" t="n">
        <v>28004</v>
      </c>
      <c r="E180" s="45" t="n">
        <v>38718</v>
      </c>
      <c r="F180" s="45"/>
      <c r="H180" s="0" t="s">
        <v>42</v>
      </c>
      <c r="I180" s="0" t="n">
        <v>46000</v>
      </c>
      <c r="J180" s="0" t="s">
        <v>27</v>
      </c>
      <c r="K180" s="0" t="s">
        <v>256</v>
      </c>
      <c r="L180" s="0" t="s">
        <v>457</v>
      </c>
      <c r="M180" s="0" t="s">
        <v>86</v>
      </c>
      <c r="N180" s="0" t="s">
        <v>92</v>
      </c>
      <c r="O180" s="0" t="n">
        <v>1</v>
      </c>
      <c r="P180" s="0" t="n">
        <v>5</v>
      </c>
      <c r="R180" s="0" t="s">
        <v>21</v>
      </c>
      <c r="S180" s="0" t="n">
        <v>35</v>
      </c>
      <c r="T180" s="0" t="s">
        <v>128</v>
      </c>
      <c r="U180" s="0" t="s">
        <v>81</v>
      </c>
      <c r="W180" s="46" t="n">
        <v>3090</v>
      </c>
      <c r="X180" s="47" t="n">
        <v>0.112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23</v>
      </c>
      <c r="B181" s="0" t="s">
        <v>258</v>
      </c>
      <c r="C181" s="0" t="s">
        <v>492</v>
      </c>
      <c r="D181" s="45" t="n">
        <v>32978</v>
      </c>
      <c r="E181" s="45" t="n">
        <v>38822</v>
      </c>
      <c r="H181" s="0" t="s">
        <v>28</v>
      </c>
      <c r="I181" s="0" t="n">
        <v>13200</v>
      </c>
      <c r="J181" s="0" t="s">
        <v>43</v>
      </c>
      <c r="K181" s="0" t="s">
        <v>104</v>
      </c>
      <c r="L181" s="0" t="s">
        <v>493</v>
      </c>
      <c r="M181" s="0" t="s">
        <v>86</v>
      </c>
      <c r="N181" s="0" t="s">
        <v>92</v>
      </c>
      <c r="O181" s="0" t="n">
        <v>3</v>
      </c>
      <c r="P181" s="0" t="n">
        <v>3</v>
      </c>
      <c r="R181" s="0" t="s">
        <v>21</v>
      </c>
      <c r="S181" s="0" t="n">
        <v>35</v>
      </c>
      <c r="T181" s="0" t="s">
        <v>204</v>
      </c>
      <c r="U181" s="0" t="s">
        <v>81</v>
      </c>
      <c r="W181" s="46" t="n">
        <v>2205.75</v>
      </c>
      <c r="X181" s="47" t="n">
        <v>0.1125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25</v>
      </c>
      <c r="B182" s="0" t="s">
        <v>296</v>
      </c>
      <c r="C182" s="0" t="s">
        <v>494</v>
      </c>
      <c r="D182" s="45" t="n">
        <v>28520</v>
      </c>
      <c r="E182" s="45" t="n">
        <v>38869</v>
      </c>
      <c r="H182" s="0" t="s">
        <v>38</v>
      </c>
      <c r="I182" s="0" t="n">
        <v>26000</v>
      </c>
      <c r="J182" s="0" t="s">
        <v>17</v>
      </c>
      <c r="K182" s="0" t="s">
        <v>251</v>
      </c>
      <c r="L182" s="0" t="s">
        <v>495</v>
      </c>
      <c r="M182" s="0" t="s">
        <v>78</v>
      </c>
      <c r="N182" s="0" t="s">
        <v>92</v>
      </c>
      <c r="O182" s="0" t="n">
        <v>2</v>
      </c>
      <c r="P182" s="0" t="n">
        <v>5</v>
      </c>
      <c r="R182" s="0" t="s">
        <v>21</v>
      </c>
      <c r="S182" s="0" t="n">
        <v>35</v>
      </c>
      <c r="T182" s="0" t="s">
        <v>87</v>
      </c>
      <c r="U182" s="0" t="s">
        <v>81</v>
      </c>
      <c r="W182" s="46" t="n">
        <v>2084.21</v>
      </c>
      <c r="X182" s="47" t="n">
        <v>0.075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26</v>
      </c>
      <c r="B183" s="0" t="s">
        <v>108</v>
      </c>
      <c r="C183" s="0" t="s">
        <v>496</v>
      </c>
      <c r="D183" s="45" t="n">
        <v>28047</v>
      </c>
      <c r="E183" s="45" t="n">
        <v>38869</v>
      </c>
      <c r="H183" s="0" t="s">
        <v>19</v>
      </c>
      <c r="I183" s="0" t="n">
        <v>41000</v>
      </c>
      <c r="J183" s="0" t="s">
        <v>51</v>
      </c>
      <c r="K183" s="0" t="s">
        <v>263</v>
      </c>
      <c r="L183" s="0" t="s">
        <v>437</v>
      </c>
      <c r="M183" s="0" t="s">
        <v>86</v>
      </c>
      <c r="N183" s="0" t="s">
        <v>79</v>
      </c>
      <c r="O183" s="0" t="n">
        <v>0</v>
      </c>
      <c r="P183" s="0" t="n">
        <v>1</v>
      </c>
      <c r="R183" s="0" t="s">
        <v>21</v>
      </c>
      <c r="S183" s="0" t="n">
        <v>35</v>
      </c>
      <c r="T183" s="0" t="s">
        <v>132</v>
      </c>
      <c r="U183" s="0" t="s">
        <v>81</v>
      </c>
      <c r="W183" s="46" t="n">
        <v>1963.7</v>
      </c>
      <c r="X183" s="47" t="n">
        <v>0.1</v>
      </c>
      <c r="Y183" s="46" t="n">
        <v>80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28</v>
      </c>
      <c r="B184" s="0" t="s">
        <v>497</v>
      </c>
      <c r="C184" s="0" t="s">
        <v>498</v>
      </c>
      <c r="D184" s="45" t="n">
        <v>29501</v>
      </c>
      <c r="E184" s="45" t="n">
        <v>38930</v>
      </c>
      <c r="H184" s="0" t="s">
        <v>36</v>
      </c>
      <c r="I184" s="0" t="n">
        <v>44000</v>
      </c>
      <c r="J184" s="0" t="s">
        <v>48</v>
      </c>
      <c r="K184" s="0" t="s">
        <v>123</v>
      </c>
      <c r="L184" s="0" t="s">
        <v>499</v>
      </c>
      <c r="M184" s="0" t="s">
        <v>86</v>
      </c>
      <c r="N184" s="0" t="s">
        <v>92</v>
      </c>
      <c r="O184" s="0" t="n">
        <v>0</v>
      </c>
      <c r="P184" s="0" t="n">
        <v>3</v>
      </c>
      <c r="R184" s="0" t="s">
        <v>21</v>
      </c>
      <c r="S184" s="0" t="n">
        <v>35</v>
      </c>
      <c r="T184" s="0" t="s">
        <v>128</v>
      </c>
      <c r="U184" s="0" t="s">
        <v>81</v>
      </c>
      <c r="W184" s="46" t="n">
        <v>3090</v>
      </c>
      <c r="X184" s="47" t="n">
        <v>0.1125</v>
      </c>
      <c r="Y184" s="46"/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29</v>
      </c>
      <c r="B185" s="0" t="s">
        <v>133</v>
      </c>
      <c r="C185" s="0" t="s">
        <v>500</v>
      </c>
      <c r="D185" s="45" t="n">
        <v>28533</v>
      </c>
      <c r="E185" s="45" t="n">
        <v>38961</v>
      </c>
      <c r="H185" s="0" t="s">
        <v>34</v>
      </c>
      <c r="I185" s="0" t="n">
        <v>65010</v>
      </c>
      <c r="J185" s="0" t="s">
        <v>46</v>
      </c>
      <c r="K185" s="0" t="s">
        <v>120</v>
      </c>
      <c r="L185" s="0" t="s">
        <v>501</v>
      </c>
      <c r="M185" s="0" t="s">
        <v>86</v>
      </c>
      <c r="N185" s="0" t="s">
        <v>79</v>
      </c>
      <c r="O185" s="0" t="n">
        <v>0</v>
      </c>
      <c r="P185" s="0" t="n">
        <v>1</v>
      </c>
      <c r="R185" s="0" t="s">
        <v>21</v>
      </c>
      <c r="S185" s="0" t="n">
        <v>35</v>
      </c>
      <c r="T185" s="0" t="s">
        <v>136</v>
      </c>
      <c r="U185" s="0" t="s">
        <v>81</v>
      </c>
      <c r="W185" s="46" t="n">
        <v>2138.8</v>
      </c>
      <c r="X185" s="47" t="n">
        <v>0.0875</v>
      </c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3130</v>
      </c>
      <c r="B186" s="0" t="s">
        <v>360</v>
      </c>
      <c r="C186" s="0" t="s">
        <v>502</v>
      </c>
      <c r="D186" s="45" t="n">
        <v>32989</v>
      </c>
      <c r="E186" s="45" t="n">
        <v>38961</v>
      </c>
      <c r="H186" s="0" t="s">
        <v>28</v>
      </c>
      <c r="I186" s="0" t="n">
        <v>13200</v>
      </c>
      <c r="J186" s="0" t="s">
        <v>43</v>
      </c>
      <c r="K186" s="0" t="s">
        <v>104</v>
      </c>
      <c r="L186" s="0" t="s">
        <v>113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35</v>
      </c>
      <c r="T186" s="0" t="s">
        <v>192</v>
      </c>
      <c r="U186" s="0" t="s">
        <v>81</v>
      </c>
      <c r="W186" s="46" t="n">
        <v>2756.28</v>
      </c>
      <c r="X186" s="47" t="n">
        <v>0.1</v>
      </c>
      <c r="Y186" s="46" t="n">
        <v>143</v>
      </c>
      <c r="Z186" s="0" t="n">
        <f aca="false">ROUND(IF(R186="AT",S186/40,S186/35),2)</f>
        <v>1</v>
      </c>
    </row>
    <row r="187" customFormat="false" ht="12.75" hidden="false" customHeight="false" outlineLevel="0" collapsed="false">
      <c r="A187" s="0" t="n">
        <v>3131</v>
      </c>
      <c r="B187" s="0" t="s">
        <v>360</v>
      </c>
      <c r="C187" s="0" t="s">
        <v>503</v>
      </c>
      <c r="D187" s="45" t="n">
        <v>29173</v>
      </c>
      <c r="E187" s="45" t="n">
        <v>38961</v>
      </c>
      <c r="H187" s="0" t="s">
        <v>34</v>
      </c>
      <c r="I187" s="0" t="n">
        <v>65010</v>
      </c>
      <c r="J187" s="0" t="s">
        <v>46</v>
      </c>
      <c r="K187" s="0" t="s">
        <v>120</v>
      </c>
      <c r="L187" s="0" t="s">
        <v>504</v>
      </c>
      <c r="M187" s="0" t="s">
        <v>86</v>
      </c>
      <c r="N187" s="0" t="s">
        <v>79</v>
      </c>
      <c r="O187" s="0" t="n">
        <v>0</v>
      </c>
      <c r="P187" s="0" t="n">
        <v>1</v>
      </c>
      <c r="R187" s="0" t="s">
        <v>21</v>
      </c>
      <c r="S187" s="0" t="n">
        <v>35</v>
      </c>
      <c r="T187" s="0" t="s">
        <v>136</v>
      </c>
      <c r="U187" s="0" t="s">
        <v>81</v>
      </c>
      <c r="W187" s="46" t="n">
        <v>2138.8</v>
      </c>
      <c r="X187" s="47" t="n">
        <v>0.0875</v>
      </c>
      <c r="Y187" s="46" t="n">
        <v>236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3132</v>
      </c>
      <c r="B188" s="0" t="s">
        <v>82</v>
      </c>
      <c r="C188" s="0" t="s">
        <v>505</v>
      </c>
      <c r="D188" s="45" t="n">
        <v>32611</v>
      </c>
      <c r="E188" s="45" t="n">
        <v>39326</v>
      </c>
      <c r="F188" s="45" t="n">
        <v>40056</v>
      </c>
      <c r="H188" s="0" t="s">
        <v>19</v>
      </c>
      <c r="I188" s="0" t="n">
        <v>41000</v>
      </c>
      <c r="J188" s="0" t="s">
        <v>51</v>
      </c>
      <c r="K188" s="0" t="s">
        <v>263</v>
      </c>
      <c r="L188" s="0" t="s">
        <v>339</v>
      </c>
      <c r="M188" s="0" t="s">
        <v>86</v>
      </c>
      <c r="N188" s="0" t="s">
        <v>79</v>
      </c>
      <c r="O188" s="0" t="n">
        <v>0</v>
      </c>
      <c r="P188" s="0" t="n">
        <v>1</v>
      </c>
      <c r="R188" s="0" t="s">
        <v>21</v>
      </c>
      <c r="S188" s="0" t="n">
        <v>35</v>
      </c>
      <c r="T188" s="0" t="s">
        <v>132</v>
      </c>
      <c r="U188" s="0" t="s">
        <v>81</v>
      </c>
      <c r="W188" s="46" t="n">
        <v>1963.7</v>
      </c>
      <c r="X188" s="47" t="n">
        <v>0.1</v>
      </c>
      <c r="Y188" s="46" t="n">
        <v>211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3133</v>
      </c>
      <c r="B189" s="0" t="s">
        <v>258</v>
      </c>
      <c r="C189" s="0" t="s">
        <v>506</v>
      </c>
      <c r="D189" s="45" t="n">
        <v>32251</v>
      </c>
      <c r="E189" s="45" t="n">
        <v>39326</v>
      </c>
      <c r="F189" s="45" t="n">
        <v>40056</v>
      </c>
      <c r="H189" s="0" t="s">
        <v>19</v>
      </c>
      <c r="I189" s="0" t="n">
        <v>41000</v>
      </c>
      <c r="J189" s="0" t="s">
        <v>51</v>
      </c>
      <c r="K189" s="0" t="s">
        <v>263</v>
      </c>
      <c r="L189" s="0" t="s">
        <v>417</v>
      </c>
      <c r="M189" s="0" t="s">
        <v>86</v>
      </c>
      <c r="N189" s="0" t="s">
        <v>79</v>
      </c>
      <c r="O189" s="0" t="n">
        <v>0</v>
      </c>
      <c r="P189" s="0" t="n">
        <v>1</v>
      </c>
      <c r="R189" s="0" t="s">
        <v>21</v>
      </c>
      <c r="S189" s="0" t="n">
        <v>35</v>
      </c>
      <c r="T189" s="0" t="s">
        <v>184</v>
      </c>
      <c r="U189" s="0" t="s">
        <v>81</v>
      </c>
      <c r="W189" s="46" t="n">
        <v>1987.39</v>
      </c>
      <c r="X189" s="47" t="n">
        <v>0.075</v>
      </c>
      <c r="Y189" s="46" t="n">
        <v>283</v>
      </c>
      <c r="Z189" s="0" t="n">
        <f aca="false">ROUND(IF(R189="AT",S189/40,S189/35),2)</f>
        <v>1</v>
      </c>
    </row>
    <row r="190" customFormat="false" ht="12.75" hidden="false" customHeight="false" outlineLevel="0" collapsed="false">
      <c r="A190" s="0" t="n">
        <v>1129</v>
      </c>
      <c r="B190" s="0" t="s">
        <v>360</v>
      </c>
      <c r="C190" s="0" t="s">
        <v>507</v>
      </c>
      <c r="D190" s="45" t="n">
        <v>24522</v>
      </c>
      <c r="E190" s="45" t="n">
        <v>39845</v>
      </c>
      <c r="F190" s="45"/>
      <c r="H190" s="0" t="s">
        <v>44</v>
      </c>
      <c r="I190" s="0" t="n">
        <v>51020</v>
      </c>
      <c r="J190" s="0" t="s">
        <v>49</v>
      </c>
      <c r="K190" s="0" t="s">
        <v>90</v>
      </c>
      <c r="L190" s="0" t="s">
        <v>508</v>
      </c>
      <c r="M190" s="0" t="s">
        <v>86</v>
      </c>
      <c r="N190" s="0" t="s">
        <v>79</v>
      </c>
      <c r="O190" s="0" t="n">
        <v>0</v>
      </c>
      <c r="P190" s="0" t="n">
        <v>1</v>
      </c>
      <c r="R190" s="0" t="s">
        <v>21</v>
      </c>
      <c r="S190" s="0" t="n">
        <v>40</v>
      </c>
      <c r="T190" s="0" t="s">
        <v>128</v>
      </c>
      <c r="U190" s="0" t="s">
        <v>81</v>
      </c>
      <c r="W190" s="46" t="n">
        <v>3090</v>
      </c>
      <c r="X190" s="47" t="n">
        <v>0.0875</v>
      </c>
      <c r="Y190" s="46"/>
      <c r="Z190" s="0" t="n">
        <f aca="false">ROUND(IF(R190="AT",S190/40,S190/35),2)</f>
        <v>1.14</v>
      </c>
    </row>
    <row r="191" customFormat="false" ht="12.75" hidden="false" customHeight="false" outlineLevel="0" collapsed="false">
      <c r="A191" s="0" t="n">
        <v>2269</v>
      </c>
      <c r="B191" s="0" t="s">
        <v>169</v>
      </c>
      <c r="C191" s="0" t="s">
        <v>509</v>
      </c>
      <c r="D191" s="45" t="n">
        <v>26103</v>
      </c>
      <c r="E191" s="45" t="n">
        <v>39893</v>
      </c>
      <c r="H191" s="0" t="s">
        <v>38</v>
      </c>
      <c r="I191" s="0" t="n">
        <v>26000</v>
      </c>
      <c r="J191" s="0" t="s">
        <v>17</v>
      </c>
      <c r="K191" s="0" t="s">
        <v>251</v>
      </c>
      <c r="L191" s="0" t="s">
        <v>298</v>
      </c>
      <c r="M191" s="0" t="s">
        <v>78</v>
      </c>
      <c r="N191" s="0" t="s">
        <v>92</v>
      </c>
      <c r="O191" s="0" t="n">
        <v>1</v>
      </c>
      <c r="P191" s="0" t="n">
        <v>5</v>
      </c>
      <c r="R191" s="0" t="s">
        <v>21</v>
      </c>
      <c r="S191" s="0" t="n">
        <v>35</v>
      </c>
      <c r="T191" s="0" t="s">
        <v>204</v>
      </c>
      <c r="U191" s="0" t="s">
        <v>81</v>
      </c>
      <c r="W191" s="46" t="n">
        <v>2205.75</v>
      </c>
      <c r="X191" s="47" t="n">
        <v>0.1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1121</v>
      </c>
      <c r="B192" s="0" t="s">
        <v>157</v>
      </c>
      <c r="C192" s="0" t="s">
        <v>510</v>
      </c>
      <c r="D192" s="45" t="n">
        <v>29011</v>
      </c>
      <c r="E192" s="45" t="n">
        <v>39934</v>
      </c>
      <c r="H192" s="0" t="s">
        <v>24</v>
      </c>
      <c r="I192" s="0" t="n">
        <v>31000</v>
      </c>
      <c r="J192" s="0" t="s">
        <v>29</v>
      </c>
      <c r="K192" s="0" t="s">
        <v>143</v>
      </c>
      <c r="L192" s="0" t="s">
        <v>511</v>
      </c>
      <c r="M192" s="0" t="s">
        <v>78</v>
      </c>
      <c r="N192" s="0" t="s">
        <v>92</v>
      </c>
      <c r="O192" s="0" t="n">
        <v>1</v>
      </c>
      <c r="P192" s="0" t="n">
        <v>3</v>
      </c>
      <c r="R192" s="0" t="s">
        <v>21</v>
      </c>
      <c r="S192" s="0" t="n">
        <v>35</v>
      </c>
      <c r="T192" s="0" t="s">
        <v>217</v>
      </c>
      <c r="U192" s="0" t="s">
        <v>218</v>
      </c>
      <c r="V192" s="45" t="n">
        <v>39934</v>
      </c>
      <c r="W192" s="46" t="n">
        <v>3925</v>
      </c>
      <c r="X192" s="47" t="n">
        <v>0.1</v>
      </c>
      <c r="Z192" s="0" t="n">
        <f aca="false">ROUND(IF(R192="AT",S192/40,S192/35),2)</f>
        <v>1</v>
      </c>
    </row>
    <row r="193" customFormat="false" ht="12.75" hidden="false" customHeight="false" outlineLevel="0" collapsed="false">
      <c r="A193" s="0" t="n">
        <v>1223</v>
      </c>
      <c r="B193" s="0" t="s">
        <v>244</v>
      </c>
      <c r="C193" s="0" t="s">
        <v>512</v>
      </c>
      <c r="D193" s="45" t="n">
        <v>31837</v>
      </c>
      <c r="E193" s="45" t="n">
        <v>39934</v>
      </c>
      <c r="F193" s="45" t="n">
        <v>40298</v>
      </c>
      <c r="H193" s="0" t="s">
        <v>24</v>
      </c>
      <c r="I193" s="0" t="n">
        <v>31000</v>
      </c>
      <c r="J193" s="0" t="s">
        <v>29</v>
      </c>
      <c r="K193" s="0" t="s">
        <v>143</v>
      </c>
      <c r="L193" s="0" t="s">
        <v>513</v>
      </c>
      <c r="M193" s="0" t="s">
        <v>86</v>
      </c>
      <c r="N193" s="0" t="s">
        <v>92</v>
      </c>
      <c r="O193" s="0" t="n">
        <v>5</v>
      </c>
      <c r="P193" s="0" t="n">
        <v>5</v>
      </c>
      <c r="R193" s="0" t="s">
        <v>21</v>
      </c>
      <c r="S193" s="0" t="n">
        <v>40</v>
      </c>
      <c r="T193" s="0" t="s">
        <v>128</v>
      </c>
      <c r="U193" s="0" t="s">
        <v>81</v>
      </c>
      <c r="V193" s="45"/>
      <c r="W193" s="46" t="n">
        <v>3000</v>
      </c>
      <c r="X193" s="47" t="n">
        <v>0.1125</v>
      </c>
      <c r="Z193" s="0" t="n">
        <f aca="false">ROUND(IF(R193="AT",S193/40,S193/35),2)</f>
        <v>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1"/>
  <sheetViews>
    <sheetView showFormulas="false" showGridLines="true" showRowColHeaders="false" showZeros="true" rightToLeft="false" tabSelected="false" showOutlineSymbols="true" defaultGridColor="true" view="normal" topLeftCell="L157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214</v>
      </c>
      <c r="V42" s="45" t="n">
        <v>38961</v>
      </c>
      <c r="W42" s="46" t="n">
        <v>3767.74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18</v>
      </c>
      <c r="V43" s="45" t="n">
        <v>39722</v>
      </c>
      <c r="W43" s="46" t="n">
        <v>4042.7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W45" s="46" t="n">
        <v>2084.21</v>
      </c>
      <c r="X45" s="47" t="n">
        <v>0.1</v>
      </c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274</v>
      </c>
      <c r="V63" s="45" t="n">
        <v>39295</v>
      </c>
      <c r="W63" s="46" t="n">
        <v>4295.62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W65" s="46" t="n">
        <v>3090</v>
      </c>
      <c r="X65" s="47" t="n">
        <v>0.1125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214</v>
      </c>
      <c r="V66" s="45" t="n">
        <v>38976</v>
      </c>
      <c r="W66" s="46" t="n">
        <v>3767.74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29</v>
      </c>
      <c r="B84" s="0" t="s">
        <v>320</v>
      </c>
      <c r="C84" s="0" t="s">
        <v>321</v>
      </c>
      <c r="D84" s="45" t="n">
        <v>26482</v>
      </c>
      <c r="E84" s="45" t="n">
        <v>39612</v>
      </c>
      <c r="F84" s="45" t="n">
        <v>40147</v>
      </c>
      <c r="H84" s="0" t="s">
        <v>22</v>
      </c>
      <c r="I84" s="0" t="n">
        <v>25000</v>
      </c>
      <c r="J84" s="0" t="s">
        <v>25</v>
      </c>
      <c r="K84" s="0" t="s">
        <v>84</v>
      </c>
      <c r="L84" s="0" t="s">
        <v>291</v>
      </c>
      <c r="M84" s="0" t="s">
        <v>78</v>
      </c>
      <c r="N84" s="0" t="s">
        <v>79</v>
      </c>
      <c r="O84" s="0" t="n">
        <v>0</v>
      </c>
      <c r="P84" s="0" t="n">
        <v>1</v>
      </c>
      <c r="R84" s="0" t="s">
        <v>21</v>
      </c>
      <c r="S84" s="0" t="n">
        <v>35</v>
      </c>
      <c r="T84" s="0" t="s">
        <v>192</v>
      </c>
      <c r="U84" s="0" t="s">
        <v>81</v>
      </c>
      <c r="W84" s="46" t="n">
        <v>2756.28</v>
      </c>
      <c r="X84" s="47" t="n">
        <v>0.1</v>
      </c>
      <c r="Y84" s="46" t="n">
        <v>223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30</v>
      </c>
      <c r="B85" s="0" t="s">
        <v>322</v>
      </c>
      <c r="C85" s="0" t="s">
        <v>323</v>
      </c>
      <c r="D85" s="45" t="n">
        <v>22745</v>
      </c>
      <c r="E85" s="45" t="n">
        <v>33782</v>
      </c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24</v>
      </c>
      <c r="M85" s="0" t="s">
        <v>86</v>
      </c>
      <c r="N85" s="0" t="s">
        <v>92</v>
      </c>
      <c r="O85" s="0" t="n">
        <v>5</v>
      </c>
      <c r="P85" s="0" t="n">
        <v>4</v>
      </c>
      <c r="R85" s="0" t="s">
        <v>21</v>
      </c>
      <c r="S85" s="0" t="n">
        <v>35</v>
      </c>
      <c r="T85" s="0" t="s">
        <v>87</v>
      </c>
      <c r="U85" s="0" t="s">
        <v>81</v>
      </c>
      <c r="W85" s="46" t="n">
        <v>2084.21</v>
      </c>
      <c r="X85" s="47" t="n">
        <v>0.0875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4</v>
      </c>
      <c r="B86" s="0" t="s">
        <v>97</v>
      </c>
      <c r="C86" s="0" t="s">
        <v>325</v>
      </c>
      <c r="D86" s="45" t="n">
        <v>25588</v>
      </c>
      <c r="E86" s="45" t="n">
        <v>33810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12</v>
      </c>
      <c r="M86" s="0" t="s">
        <v>86</v>
      </c>
      <c r="N86" s="0" t="s">
        <v>92</v>
      </c>
      <c r="O86" s="0" t="n">
        <v>4</v>
      </c>
      <c r="P86" s="0" t="n">
        <v>3</v>
      </c>
      <c r="R86" s="0" t="s">
        <v>21</v>
      </c>
      <c r="S86" s="0" t="n">
        <v>35</v>
      </c>
      <c r="T86" s="0" t="s">
        <v>167</v>
      </c>
      <c r="U86" s="0" t="s">
        <v>81</v>
      </c>
      <c r="W86" s="46" t="n">
        <v>2041.98</v>
      </c>
      <c r="X86" s="47" t="n">
        <v>0.0875</v>
      </c>
      <c r="Y86" s="46" t="n">
        <v>20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6</v>
      </c>
      <c r="B87" s="0" t="s">
        <v>326</v>
      </c>
      <c r="C87" s="0" t="s">
        <v>327</v>
      </c>
      <c r="D87" s="45" t="n">
        <v>33448</v>
      </c>
      <c r="E87" s="45" t="n">
        <v>39661</v>
      </c>
      <c r="H87" s="0" t="s">
        <v>28</v>
      </c>
      <c r="I87" s="0" t="n">
        <v>13200</v>
      </c>
      <c r="J87" s="0" t="s">
        <v>43</v>
      </c>
      <c r="K87" s="0" t="s">
        <v>104</v>
      </c>
      <c r="L87" s="0" t="s">
        <v>328</v>
      </c>
      <c r="M87" s="0" t="s">
        <v>86</v>
      </c>
      <c r="N87" s="0" t="s">
        <v>79</v>
      </c>
      <c r="O87" s="0" t="n">
        <v>0</v>
      </c>
      <c r="P87" s="0" t="n">
        <v>1</v>
      </c>
      <c r="R87" s="0" t="s">
        <v>18</v>
      </c>
      <c r="S87" s="0" t="n">
        <v>35</v>
      </c>
      <c r="T87" s="0" t="s">
        <v>329</v>
      </c>
      <c r="U87" s="0" t="s">
        <v>330</v>
      </c>
      <c r="V87" s="45" t="n">
        <v>39661</v>
      </c>
      <c r="W87" s="46" t="n">
        <v>766.04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9</v>
      </c>
      <c r="B88" s="0" t="s">
        <v>331</v>
      </c>
      <c r="C88" s="0" t="s">
        <v>332</v>
      </c>
      <c r="D88" s="45" t="n">
        <v>25102</v>
      </c>
      <c r="E88" s="45" t="n">
        <v>33817</v>
      </c>
      <c r="H88" s="0" t="s">
        <v>38</v>
      </c>
      <c r="I88" s="0" t="n">
        <v>26000</v>
      </c>
      <c r="J88" s="0" t="s">
        <v>17</v>
      </c>
      <c r="K88" s="0" t="s">
        <v>251</v>
      </c>
      <c r="L88" s="0" t="s">
        <v>315</v>
      </c>
      <c r="M88" s="0" t="s">
        <v>86</v>
      </c>
      <c r="N88" s="0" t="s">
        <v>92</v>
      </c>
      <c r="O88" s="0" t="n">
        <v>5</v>
      </c>
      <c r="P88" s="0" t="n">
        <v>5</v>
      </c>
      <c r="R88" s="0" t="s">
        <v>21</v>
      </c>
      <c r="S88" s="0" t="n">
        <v>35</v>
      </c>
      <c r="T88" s="0" t="s">
        <v>217</v>
      </c>
      <c r="U88" s="0" t="s">
        <v>161</v>
      </c>
      <c r="V88" s="45" t="n">
        <v>38718</v>
      </c>
      <c r="W88" s="46" t="n">
        <v>5054.73</v>
      </c>
      <c r="X88" s="47" t="n">
        <v>0.1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52</v>
      </c>
      <c r="B89" s="0" t="s">
        <v>333</v>
      </c>
      <c r="C89" s="0" t="s">
        <v>334</v>
      </c>
      <c r="D89" s="45" t="n">
        <v>26756</v>
      </c>
      <c r="E89" s="45" t="n">
        <v>33848</v>
      </c>
      <c r="H89" s="0" t="s">
        <v>19</v>
      </c>
      <c r="I89" s="0" t="n">
        <v>41000</v>
      </c>
      <c r="J89" s="0" t="s">
        <v>51</v>
      </c>
      <c r="K89" s="0" t="s">
        <v>263</v>
      </c>
      <c r="L89" s="0" t="s">
        <v>279</v>
      </c>
      <c r="M89" s="0" t="s">
        <v>86</v>
      </c>
      <c r="N89" s="0" t="s">
        <v>92</v>
      </c>
      <c r="O89" s="0" t="n">
        <v>0</v>
      </c>
      <c r="P89" s="0" t="n">
        <v>3</v>
      </c>
      <c r="R89" s="0" t="s">
        <v>21</v>
      </c>
      <c r="S89" s="0" t="n">
        <v>40</v>
      </c>
      <c r="T89" s="0" t="s">
        <v>136</v>
      </c>
      <c r="U89" s="0" t="s">
        <v>81</v>
      </c>
      <c r="W89" s="46" t="n">
        <v>2138.8</v>
      </c>
      <c r="X89" s="47" t="n">
        <v>0.1</v>
      </c>
      <c r="Z89" s="0" t="n">
        <f aca="false">ROUND(IF(R89="AT",S89/40,S89/35),2)</f>
        <v>1.14</v>
      </c>
    </row>
    <row r="90" customFormat="false" ht="12.75" hidden="false" customHeight="false" outlineLevel="0" collapsed="false">
      <c r="A90" s="0" t="n">
        <v>2461</v>
      </c>
      <c r="B90" s="0" t="s">
        <v>335</v>
      </c>
      <c r="C90" s="0" t="s">
        <v>336</v>
      </c>
      <c r="D90" s="45" t="n">
        <v>25395</v>
      </c>
      <c r="E90" s="45" t="n">
        <v>33971</v>
      </c>
      <c r="H90" s="0" t="s">
        <v>30</v>
      </c>
      <c r="I90" s="0" t="n">
        <v>48000</v>
      </c>
      <c r="J90" s="0" t="s">
        <v>20</v>
      </c>
      <c r="K90" s="0" t="s">
        <v>163</v>
      </c>
      <c r="L90" s="0" t="s">
        <v>319</v>
      </c>
      <c r="M90" s="0" t="s">
        <v>86</v>
      </c>
      <c r="N90" s="0" t="s">
        <v>92</v>
      </c>
      <c r="O90" s="0" t="n">
        <v>4</v>
      </c>
      <c r="P90" s="0" t="n">
        <v>4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66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62</v>
      </c>
      <c r="B91" s="0" t="s">
        <v>337</v>
      </c>
      <c r="C91" s="0" t="s">
        <v>338</v>
      </c>
      <c r="D91" s="45" t="n">
        <v>26796</v>
      </c>
      <c r="E91" s="45" t="n">
        <v>34013</v>
      </c>
      <c r="H91" s="0" t="s">
        <v>19</v>
      </c>
      <c r="I91" s="0" t="n">
        <v>41000</v>
      </c>
      <c r="J91" s="0" t="s">
        <v>51</v>
      </c>
      <c r="K91" s="0" t="s">
        <v>263</v>
      </c>
      <c r="L91" s="0" t="s">
        <v>339</v>
      </c>
      <c r="M91" s="0" t="s">
        <v>78</v>
      </c>
      <c r="N91" s="0" t="s">
        <v>92</v>
      </c>
      <c r="O91" s="0" t="n">
        <v>3</v>
      </c>
      <c r="P91" s="0" t="n">
        <v>3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19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77</v>
      </c>
      <c r="B92" s="0" t="s">
        <v>340</v>
      </c>
      <c r="C92" s="0" t="s">
        <v>341</v>
      </c>
      <c r="D92" s="45" t="n">
        <v>28463</v>
      </c>
      <c r="E92" s="45" t="n">
        <v>36333</v>
      </c>
      <c r="H92" s="0" t="s">
        <v>38</v>
      </c>
      <c r="I92" s="0" t="n">
        <v>26000</v>
      </c>
      <c r="J92" s="0" t="s">
        <v>17</v>
      </c>
      <c r="K92" s="0" t="s">
        <v>251</v>
      </c>
      <c r="L92" s="0" t="s">
        <v>324</v>
      </c>
      <c r="M92" s="0" t="s">
        <v>86</v>
      </c>
      <c r="N92" s="0" t="s">
        <v>92</v>
      </c>
      <c r="O92" s="0" t="n">
        <v>4</v>
      </c>
      <c r="P92" s="0" t="n">
        <v>3</v>
      </c>
      <c r="R92" s="0" t="s">
        <v>21</v>
      </c>
      <c r="S92" s="0" t="n">
        <v>35</v>
      </c>
      <c r="T92" s="0" t="s">
        <v>87</v>
      </c>
      <c r="U92" s="0" t="s">
        <v>81</v>
      </c>
      <c r="W92" s="46" t="n">
        <v>2084.21</v>
      </c>
      <c r="X92" s="47" t="n">
        <v>0.1125</v>
      </c>
      <c r="Y92" s="46" t="n">
        <v>18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92</v>
      </c>
      <c r="B93" s="0" t="s">
        <v>118</v>
      </c>
      <c r="C93" s="0" t="s">
        <v>341</v>
      </c>
      <c r="D93" s="45" t="n">
        <v>23204</v>
      </c>
      <c r="E93" s="45" t="n">
        <v>34160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2</v>
      </c>
      <c r="M93" s="0" t="s">
        <v>86</v>
      </c>
      <c r="N93" s="0" t="s">
        <v>92</v>
      </c>
      <c r="O93" s="0" t="n">
        <v>3</v>
      </c>
      <c r="P93" s="0" t="n">
        <v>4</v>
      </c>
      <c r="R93" s="0" t="s">
        <v>21</v>
      </c>
      <c r="S93" s="0" t="n">
        <v>35</v>
      </c>
      <c r="T93" s="0" t="s">
        <v>160</v>
      </c>
      <c r="U93" s="0" t="s">
        <v>161</v>
      </c>
      <c r="V93" s="45" t="n">
        <v>38718</v>
      </c>
      <c r="W93" s="46" t="n">
        <v>4185.92</v>
      </c>
      <c r="X93" s="47" t="n">
        <v>0.1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06</v>
      </c>
      <c r="B94" s="0" t="s">
        <v>108</v>
      </c>
      <c r="C94" s="0" t="s">
        <v>343</v>
      </c>
      <c r="D94" s="45" t="n">
        <v>27459</v>
      </c>
      <c r="E94" s="45" t="n">
        <v>34189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4</v>
      </c>
      <c r="M94" s="0" t="s">
        <v>86</v>
      </c>
      <c r="N94" s="0" t="s">
        <v>92</v>
      </c>
      <c r="O94" s="0" t="n">
        <v>4</v>
      </c>
      <c r="P94" s="0" t="n">
        <v>3</v>
      </c>
      <c r="R94" s="0" t="s">
        <v>21</v>
      </c>
      <c r="S94" s="0" t="n">
        <v>35</v>
      </c>
      <c r="T94" s="0" t="s">
        <v>128</v>
      </c>
      <c r="U94" s="0" t="s">
        <v>81</v>
      </c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2</v>
      </c>
      <c r="B95" s="0" t="s">
        <v>345</v>
      </c>
      <c r="C95" s="0" t="s">
        <v>346</v>
      </c>
      <c r="D95" s="45" t="n">
        <v>23509</v>
      </c>
      <c r="E95" s="45" t="n">
        <v>39500</v>
      </c>
      <c r="F95" s="45" t="n">
        <v>40237</v>
      </c>
      <c r="H95" s="0" t="s">
        <v>22</v>
      </c>
      <c r="I95" s="0" t="n">
        <v>25000</v>
      </c>
      <c r="J95" s="0" t="s">
        <v>25</v>
      </c>
      <c r="K95" s="0" t="s">
        <v>84</v>
      </c>
      <c r="L95" s="0" t="s">
        <v>347</v>
      </c>
      <c r="M95" s="0" t="s">
        <v>78</v>
      </c>
      <c r="N95" s="0" t="s">
        <v>79</v>
      </c>
      <c r="O95" s="0" t="n">
        <v>0</v>
      </c>
      <c r="P95" s="0" t="n">
        <v>1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8</v>
      </c>
      <c r="B96" s="0" t="s">
        <v>115</v>
      </c>
      <c r="C96" s="0" t="s">
        <v>348</v>
      </c>
      <c r="D96" s="45" t="n">
        <v>26348</v>
      </c>
      <c r="E96" s="45" t="n">
        <v>34241</v>
      </c>
      <c r="H96" s="0" t="s">
        <v>19</v>
      </c>
      <c r="I96" s="0" t="n">
        <v>41000</v>
      </c>
      <c r="J96" s="0" t="s">
        <v>51</v>
      </c>
      <c r="K96" s="0" t="s">
        <v>263</v>
      </c>
      <c r="L96" s="0" t="s">
        <v>349</v>
      </c>
      <c r="M96" s="0" t="s">
        <v>86</v>
      </c>
      <c r="N96" s="0" t="s">
        <v>92</v>
      </c>
      <c r="O96" s="0" t="n">
        <v>3</v>
      </c>
      <c r="P96" s="0" t="n">
        <v>4</v>
      </c>
      <c r="R96" s="0" t="s">
        <v>21</v>
      </c>
      <c r="S96" s="0" t="n">
        <v>40</v>
      </c>
      <c r="T96" s="0" t="s">
        <v>184</v>
      </c>
      <c r="U96" s="0" t="s">
        <v>81</v>
      </c>
      <c r="W96" s="46" t="n">
        <v>1987.39</v>
      </c>
      <c r="X96" s="47" t="n">
        <v>0.075</v>
      </c>
      <c r="Z96" s="0" t="n">
        <f aca="false">ROUND(IF(R96="AT",S96/40,S96/35),2)</f>
        <v>1.14</v>
      </c>
    </row>
    <row r="97" customFormat="false" ht="12.75" hidden="false" customHeight="false" outlineLevel="0" collapsed="false">
      <c r="A97" s="0" t="n">
        <v>2531</v>
      </c>
      <c r="B97" s="0" t="s">
        <v>82</v>
      </c>
      <c r="C97" s="0" t="s">
        <v>350</v>
      </c>
      <c r="D97" s="45" t="n">
        <v>16749</v>
      </c>
      <c r="E97" s="45" t="n">
        <v>34245</v>
      </c>
      <c r="H97" s="0" t="s">
        <v>28</v>
      </c>
      <c r="I97" s="0" t="n">
        <v>13200</v>
      </c>
      <c r="J97" s="0" t="s">
        <v>43</v>
      </c>
      <c r="K97" s="0" t="s">
        <v>104</v>
      </c>
      <c r="L97" s="0" t="s">
        <v>351</v>
      </c>
      <c r="M97" s="0" t="s">
        <v>86</v>
      </c>
      <c r="N97" s="0" t="s">
        <v>92</v>
      </c>
      <c r="O97" s="0" t="n">
        <v>1</v>
      </c>
      <c r="P97" s="0" t="n">
        <v>3</v>
      </c>
      <c r="R97" s="0" t="s">
        <v>21</v>
      </c>
      <c r="S97" s="0" t="n">
        <v>35</v>
      </c>
      <c r="T97" s="0" t="s">
        <v>87</v>
      </c>
      <c r="U97" s="0" t="s">
        <v>81</v>
      </c>
      <c r="W97" s="46" t="n">
        <v>2084.21</v>
      </c>
      <c r="X97" s="47" t="n">
        <v>0.1</v>
      </c>
      <c r="Y97" s="46" t="n">
        <v>170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2</v>
      </c>
      <c r="B98" s="0" t="s">
        <v>352</v>
      </c>
      <c r="C98" s="0" t="s">
        <v>353</v>
      </c>
      <c r="D98" s="45" t="n">
        <v>27642</v>
      </c>
      <c r="E98" s="45" t="n">
        <v>34251</v>
      </c>
      <c r="H98" s="0" t="s">
        <v>30</v>
      </c>
      <c r="I98" s="0" t="n">
        <v>48000</v>
      </c>
      <c r="J98" s="0" t="s">
        <v>20</v>
      </c>
      <c r="K98" s="0" t="s">
        <v>163</v>
      </c>
      <c r="L98" s="0" t="s">
        <v>243</v>
      </c>
      <c r="M98" s="0" t="s">
        <v>78</v>
      </c>
      <c r="N98" s="0" t="s">
        <v>92</v>
      </c>
      <c r="O98" s="0" t="n">
        <v>4</v>
      </c>
      <c r="P98" s="0" t="n">
        <v>4</v>
      </c>
      <c r="R98" s="0" t="s">
        <v>21</v>
      </c>
      <c r="S98" s="0" t="n">
        <v>35</v>
      </c>
      <c r="T98" s="0" t="s">
        <v>192</v>
      </c>
      <c r="U98" s="0" t="s">
        <v>81</v>
      </c>
      <c r="W98" s="46" t="n">
        <v>2756.28</v>
      </c>
      <c r="X98" s="47" t="n">
        <v>0.075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5</v>
      </c>
      <c r="B99" s="0" t="s">
        <v>354</v>
      </c>
      <c r="C99" s="0" t="s">
        <v>355</v>
      </c>
      <c r="D99" s="45" t="n">
        <v>23649</v>
      </c>
      <c r="E99" s="45" t="n">
        <v>34255</v>
      </c>
      <c r="H99" s="0" t="s">
        <v>19</v>
      </c>
      <c r="I99" s="0" t="n">
        <v>41000</v>
      </c>
      <c r="J99" s="0" t="s">
        <v>51</v>
      </c>
      <c r="K99" s="0" t="s">
        <v>263</v>
      </c>
      <c r="L99" s="0" t="s">
        <v>339</v>
      </c>
      <c r="M99" s="0" t="s">
        <v>86</v>
      </c>
      <c r="N99" s="0" t="s">
        <v>92</v>
      </c>
      <c r="O99" s="0" t="n">
        <v>4</v>
      </c>
      <c r="P99" s="0" t="n">
        <v>5</v>
      </c>
      <c r="R99" s="0" t="s">
        <v>21</v>
      </c>
      <c r="S99" s="0" t="n">
        <v>35</v>
      </c>
      <c r="T99" s="0" t="s">
        <v>132</v>
      </c>
      <c r="U99" s="0" t="s">
        <v>81</v>
      </c>
      <c r="W99" s="46" t="n">
        <v>1963.7</v>
      </c>
      <c r="X99" s="47" t="n">
        <v>0.1</v>
      </c>
      <c r="Y99" s="46" t="n">
        <v>164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9</v>
      </c>
      <c r="B100" s="0" t="s">
        <v>108</v>
      </c>
      <c r="C100" s="0" t="s">
        <v>356</v>
      </c>
      <c r="D100" s="45" t="n">
        <v>22846</v>
      </c>
      <c r="E100" s="45" t="n">
        <v>34308</v>
      </c>
      <c r="H100" s="0" t="s">
        <v>16</v>
      </c>
      <c r="I100" s="0" t="n">
        <v>21000</v>
      </c>
      <c r="J100" s="0" t="s">
        <v>23</v>
      </c>
      <c r="K100" s="0" t="s">
        <v>99</v>
      </c>
      <c r="L100" s="0" t="s">
        <v>357</v>
      </c>
      <c r="M100" s="0" t="s">
        <v>86</v>
      </c>
      <c r="N100" s="0" t="s">
        <v>92</v>
      </c>
      <c r="O100" s="0" t="n">
        <v>0</v>
      </c>
      <c r="P100" s="0" t="n">
        <v>4</v>
      </c>
      <c r="R100" s="0" t="s">
        <v>21</v>
      </c>
      <c r="S100" s="0" t="n">
        <v>35</v>
      </c>
      <c r="T100" s="0" t="s">
        <v>217</v>
      </c>
      <c r="U100" s="0" t="s">
        <v>161</v>
      </c>
      <c r="V100" s="45" t="n">
        <v>38718</v>
      </c>
      <c r="W100" s="46" t="n">
        <v>5054.73</v>
      </c>
      <c r="X100" s="47" t="n">
        <v>0.075</v>
      </c>
      <c r="Y100" s="46" t="n">
        <v>86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1</v>
      </c>
      <c r="B101" s="0" t="s">
        <v>108</v>
      </c>
      <c r="C101" s="0" t="s">
        <v>358</v>
      </c>
      <c r="D101" s="45" t="n">
        <v>27930</v>
      </c>
      <c r="E101" s="45" t="n">
        <v>34337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59</v>
      </c>
      <c r="M101" s="0" t="s">
        <v>86</v>
      </c>
      <c r="N101" s="0" t="s">
        <v>92</v>
      </c>
      <c r="O101" s="0" t="n">
        <v>2</v>
      </c>
      <c r="P101" s="0" t="n">
        <v>3</v>
      </c>
      <c r="R101" s="0" t="s">
        <v>21</v>
      </c>
      <c r="S101" s="0" t="n">
        <v>35</v>
      </c>
      <c r="T101" s="0" t="s">
        <v>114</v>
      </c>
      <c r="U101" s="0" t="s">
        <v>81</v>
      </c>
      <c r="W101" s="46" t="n">
        <v>2320.08</v>
      </c>
      <c r="X101" s="47" t="n">
        <v>0.1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5</v>
      </c>
      <c r="B102" s="0" t="s">
        <v>360</v>
      </c>
      <c r="C102" s="0" t="s">
        <v>361</v>
      </c>
      <c r="D102" s="45" t="n">
        <v>26914</v>
      </c>
      <c r="E102" s="45" t="n">
        <v>34356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62</v>
      </c>
      <c r="M102" s="0" t="s">
        <v>86</v>
      </c>
      <c r="N102" s="0" t="s">
        <v>92</v>
      </c>
      <c r="O102" s="0" t="n">
        <v>1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075</v>
      </c>
      <c r="Y102" s="46" t="n">
        <v>244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0</v>
      </c>
      <c r="B103" s="0" t="s">
        <v>363</v>
      </c>
      <c r="C103" s="0" t="s">
        <v>364</v>
      </c>
      <c r="D103" s="45" t="n">
        <v>27997</v>
      </c>
      <c r="E103" s="45" t="n">
        <v>34366</v>
      </c>
      <c r="H103" s="0" t="s">
        <v>28</v>
      </c>
      <c r="I103" s="0" t="n">
        <v>13200</v>
      </c>
      <c r="J103" s="0" t="s">
        <v>43</v>
      </c>
      <c r="K103" s="0" t="s">
        <v>104</v>
      </c>
      <c r="L103" s="0" t="s">
        <v>156</v>
      </c>
      <c r="M103" s="0" t="s">
        <v>86</v>
      </c>
      <c r="N103" s="0" t="s">
        <v>92</v>
      </c>
      <c r="O103" s="0" t="n">
        <v>5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1</v>
      </c>
      <c r="Y103" s="46" t="n">
        <v>101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1</v>
      </c>
      <c r="B104" s="0" t="s">
        <v>365</v>
      </c>
      <c r="C104" s="0" t="s">
        <v>366</v>
      </c>
      <c r="D104" s="45" t="n">
        <v>23660</v>
      </c>
      <c r="E104" s="45" t="n">
        <v>34370</v>
      </c>
      <c r="H104" s="0" t="s">
        <v>16</v>
      </c>
      <c r="I104" s="0" t="n">
        <v>22020</v>
      </c>
      <c r="J104" s="0" t="s">
        <v>50</v>
      </c>
      <c r="K104" s="0" t="s">
        <v>99</v>
      </c>
      <c r="L104" s="0" t="s">
        <v>367</v>
      </c>
      <c r="M104" s="0" t="s">
        <v>86</v>
      </c>
      <c r="N104" s="0" t="s">
        <v>92</v>
      </c>
      <c r="O104" s="0" t="n">
        <v>3</v>
      </c>
      <c r="P104" s="0" t="n">
        <v>4</v>
      </c>
      <c r="R104" s="0" t="s">
        <v>21</v>
      </c>
      <c r="S104" s="0" t="n">
        <v>35</v>
      </c>
      <c r="T104" s="0" t="s">
        <v>87</v>
      </c>
      <c r="U104" s="0" t="s">
        <v>81</v>
      </c>
      <c r="W104" s="46" t="n">
        <v>2084.21</v>
      </c>
      <c r="X104" s="47" t="n">
        <v>0.0875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0</v>
      </c>
      <c r="B105" s="0" t="s">
        <v>368</v>
      </c>
      <c r="C105" s="0" t="s">
        <v>369</v>
      </c>
      <c r="D105" s="45" t="n">
        <v>33106</v>
      </c>
      <c r="E105" s="45" t="n">
        <v>39295</v>
      </c>
      <c r="H105" s="0" t="s">
        <v>28</v>
      </c>
      <c r="I105" s="0" t="n">
        <v>13200</v>
      </c>
      <c r="J105" s="0" t="s">
        <v>43</v>
      </c>
      <c r="K105" s="0" t="s">
        <v>104</v>
      </c>
      <c r="L105" s="0" t="s">
        <v>328</v>
      </c>
      <c r="M105" s="0" t="s">
        <v>78</v>
      </c>
      <c r="N105" s="0" t="s">
        <v>92</v>
      </c>
      <c r="O105" s="0" t="n">
        <v>1</v>
      </c>
      <c r="P105" s="0" t="n">
        <v>5</v>
      </c>
      <c r="R105" s="0" t="s">
        <v>18</v>
      </c>
      <c r="S105" s="0" t="n">
        <v>35</v>
      </c>
      <c r="T105" s="0" t="s">
        <v>329</v>
      </c>
      <c r="U105" s="0" t="s">
        <v>370</v>
      </c>
      <c r="V105" s="45" t="n">
        <v>39295</v>
      </c>
      <c r="W105" s="46" t="n">
        <v>804.18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4</v>
      </c>
      <c r="B106" s="0" t="s">
        <v>82</v>
      </c>
      <c r="C106" s="0" t="s">
        <v>371</v>
      </c>
      <c r="D106" s="45" t="n">
        <v>26890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288</v>
      </c>
      <c r="M106" s="0" t="s">
        <v>86</v>
      </c>
      <c r="N106" s="0" t="s">
        <v>92</v>
      </c>
      <c r="O106" s="0" t="n">
        <v>0</v>
      </c>
      <c r="P106" s="0" t="n">
        <v>5</v>
      </c>
      <c r="R106" s="0" t="s">
        <v>21</v>
      </c>
      <c r="S106" s="0" t="n">
        <v>35</v>
      </c>
      <c r="T106" s="0" t="s">
        <v>80</v>
      </c>
      <c r="U106" s="0" t="s">
        <v>81</v>
      </c>
      <c r="W106" s="46" t="n">
        <v>2508.05</v>
      </c>
      <c r="X106" s="47" t="n">
        <v>0.1125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7</v>
      </c>
      <c r="B107" s="0" t="s">
        <v>244</v>
      </c>
      <c r="C107" s="0" t="s">
        <v>372</v>
      </c>
      <c r="D107" s="45" t="n">
        <v>27558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12</v>
      </c>
      <c r="M107" s="0" t="s">
        <v>86</v>
      </c>
      <c r="N107" s="0" t="s">
        <v>92</v>
      </c>
      <c r="O107" s="0" t="n">
        <v>4</v>
      </c>
      <c r="P107" s="0" t="n">
        <v>4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1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70</v>
      </c>
      <c r="B108" s="0" t="s">
        <v>82</v>
      </c>
      <c r="C108" s="0" t="s">
        <v>372</v>
      </c>
      <c r="D108" s="45" t="n">
        <v>26632</v>
      </c>
      <c r="E108" s="45" t="n">
        <v>34441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73</v>
      </c>
      <c r="M108" s="0" t="s">
        <v>86</v>
      </c>
      <c r="N108" s="0" t="s">
        <v>92</v>
      </c>
      <c r="O108" s="0" t="n">
        <v>1</v>
      </c>
      <c r="P108" s="0" t="n">
        <v>5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075</v>
      </c>
      <c r="Y108" s="46" t="n">
        <v>136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3</v>
      </c>
      <c r="B109" s="0" t="s">
        <v>108</v>
      </c>
      <c r="C109" s="0" t="s">
        <v>374</v>
      </c>
      <c r="D109" s="45" t="n">
        <v>23018</v>
      </c>
      <c r="E109" s="45" t="n">
        <v>34536</v>
      </c>
      <c r="H109" s="0" t="s">
        <v>30</v>
      </c>
      <c r="I109" s="0" t="n">
        <v>48000</v>
      </c>
      <c r="J109" s="0" t="s">
        <v>20</v>
      </c>
      <c r="K109" s="0" t="s">
        <v>163</v>
      </c>
      <c r="L109" s="0" t="s">
        <v>375</v>
      </c>
      <c r="M109" s="0" t="s">
        <v>86</v>
      </c>
      <c r="N109" s="0" t="s">
        <v>92</v>
      </c>
      <c r="O109" s="0" t="n">
        <v>3</v>
      </c>
      <c r="P109" s="0" t="n">
        <v>4</v>
      </c>
      <c r="R109" s="0" t="s">
        <v>21</v>
      </c>
      <c r="S109" s="0" t="n">
        <v>35</v>
      </c>
      <c r="T109" s="0" t="s">
        <v>114</v>
      </c>
      <c r="U109" s="0" t="s">
        <v>81</v>
      </c>
      <c r="W109" s="46" t="n">
        <v>2320.08</v>
      </c>
      <c r="X109" s="47" t="n">
        <v>0.1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6</v>
      </c>
      <c r="B110" s="0" t="s">
        <v>376</v>
      </c>
      <c r="C110" s="0" t="s">
        <v>377</v>
      </c>
      <c r="D110" s="45" t="n">
        <v>24962</v>
      </c>
      <c r="E110" s="45" t="n">
        <v>34590</v>
      </c>
      <c r="H110" s="0" t="s">
        <v>42</v>
      </c>
      <c r="I110" s="0" t="n">
        <v>46000</v>
      </c>
      <c r="J110" s="0" t="s">
        <v>27</v>
      </c>
      <c r="K110" s="0" t="s">
        <v>256</v>
      </c>
      <c r="L110" s="0" t="s">
        <v>378</v>
      </c>
      <c r="M110" s="0" t="s">
        <v>86</v>
      </c>
      <c r="N110" s="0" t="s">
        <v>92</v>
      </c>
      <c r="O110" s="0" t="n">
        <v>3</v>
      </c>
      <c r="P110" s="0" t="n">
        <v>3</v>
      </c>
      <c r="R110" s="0" t="s">
        <v>21</v>
      </c>
      <c r="S110" s="0" t="n">
        <v>35</v>
      </c>
      <c r="T110" s="0" t="s">
        <v>217</v>
      </c>
      <c r="U110" s="0" t="s">
        <v>161</v>
      </c>
      <c r="V110" s="45" t="n">
        <v>38718</v>
      </c>
      <c r="W110" s="46" t="n">
        <v>5054.73</v>
      </c>
      <c r="X110" s="47" t="n">
        <v>0.075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2</v>
      </c>
      <c r="B111" s="0" t="s">
        <v>137</v>
      </c>
      <c r="C111" s="0" t="s">
        <v>379</v>
      </c>
      <c r="D111" s="45" t="n">
        <v>26361</v>
      </c>
      <c r="E111" s="45" t="n">
        <v>34153</v>
      </c>
      <c r="H111" s="0" t="s">
        <v>28</v>
      </c>
      <c r="I111" s="0" t="n">
        <v>13200</v>
      </c>
      <c r="J111" s="0" t="s">
        <v>43</v>
      </c>
      <c r="K111" s="0" t="s">
        <v>104</v>
      </c>
      <c r="L111" s="0" t="s">
        <v>380</v>
      </c>
      <c r="M111" s="0" t="s">
        <v>78</v>
      </c>
      <c r="N111" s="0" t="s">
        <v>79</v>
      </c>
      <c r="O111" s="0" t="n">
        <v>0</v>
      </c>
      <c r="P111" s="0" t="n">
        <v>1</v>
      </c>
      <c r="R111" s="0" t="s">
        <v>21</v>
      </c>
      <c r="S111" s="0" t="n">
        <v>35</v>
      </c>
      <c r="T111" s="0" t="s">
        <v>106</v>
      </c>
      <c r="U111" s="0" t="s">
        <v>161</v>
      </c>
      <c r="V111" s="45" t="n">
        <v>38718</v>
      </c>
      <c r="W111" s="46" t="n">
        <v>3538.05</v>
      </c>
      <c r="X111" s="47" t="n">
        <v>0.1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4</v>
      </c>
      <c r="B112" s="0" t="s">
        <v>381</v>
      </c>
      <c r="C112" s="0" t="s">
        <v>382</v>
      </c>
      <c r="D112" s="45" t="n">
        <v>2517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59</v>
      </c>
      <c r="M112" s="0" t="s">
        <v>78</v>
      </c>
      <c r="N112" s="0" t="s">
        <v>92</v>
      </c>
      <c r="O112" s="0" t="n">
        <v>5</v>
      </c>
      <c r="P112" s="0" t="n">
        <v>5</v>
      </c>
      <c r="R112" s="0" t="s">
        <v>21</v>
      </c>
      <c r="S112" s="0" t="n">
        <v>35</v>
      </c>
      <c r="T112" s="0" t="s">
        <v>114</v>
      </c>
      <c r="U112" s="0" t="s">
        <v>81</v>
      </c>
      <c r="W112" s="46" t="n">
        <v>2320.08</v>
      </c>
      <c r="X112" s="47" t="n">
        <v>0.0875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5</v>
      </c>
      <c r="B113" s="0" t="s">
        <v>241</v>
      </c>
      <c r="C113" s="0" t="s">
        <v>383</v>
      </c>
      <c r="D113" s="45" t="n">
        <v>2718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84</v>
      </c>
      <c r="M113" s="0" t="s">
        <v>78</v>
      </c>
      <c r="N113" s="0" t="s">
        <v>92</v>
      </c>
      <c r="O113" s="0" t="n">
        <v>0</v>
      </c>
      <c r="P113" s="0" t="n">
        <v>4</v>
      </c>
      <c r="R113" s="0" t="s">
        <v>21</v>
      </c>
      <c r="S113" s="0" t="n">
        <v>35</v>
      </c>
      <c r="T113" s="0" t="s">
        <v>101</v>
      </c>
      <c r="U113" s="0" t="s">
        <v>81</v>
      </c>
      <c r="W113" s="46" t="n">
        <v>2011.08</v>
      </c>
      <c r="X113" s="47" t="n">
        <v>0.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8</v>
      </c>
      <c r="B114" s="0" t="s">
        <v>97</v>
      </c>
      <c r="C114" s="0" t="s">
        <v>385</v>
      </c>
      <c r="D114" s="45" t="n">
        <v>27661</v>
      </c>
      <c r="E114" s="45" t="n">
        <v>34751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298</v>
      </c>
      <c r="M114" s="0" t="s">
        <v>86</v>
      </c>
      <c r="N114" s="0" t="s">
        <v>92</v>
      </c>
      <c r="O114" s="0" t="n">
        <v>4</v>
      </c>
      <c r="P114" s="0" t="n">
        <v>5</v>
      </c>
      <c r="R114" s="0" t="s">
        <v>21</v>
      </c>
      <c r="S114" s="0" t="n">
        <v>35</v>
      </c>
      <c r="T114" s="0" t="s">
        <v>204</v>
      </c>
      <c r="U114" s="0" t="s">
        <v>81</v>
      </c>
      <c r="W114" s="46" t="n">
        <v>2205.75</v>
      </c>
      <c r="X114" s="47" t="n">
        <v>0.0875</v>
      </c>
      <c r="Y114" s="46" t="n">
        <v>11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1</v>
      </c>
      <c r="B115" s="0" t="s">
        <v>82</v>
      </c>
      <c r="C115" s="0" t="s">
        <v>386</v>
      </c>
      <c r="D115" s="45" t="n">
        <v>21361</v>
      </c>
      <c r="E115" s="45" t="n">
        <v>34867</v>
      </c>
      <c r="H115" s="0" t="s">
        <v>22</v>
      </c>
      <c r="I115" s="0" t="n">
        <v>25000</v>
      </c>
      <c r="J115" s="0" t="s">
        <v>25</v>
      </c>
      <c r="K115" s="0" t="s">
        <v>84</v>
      </c>
      <c r="L115" s="0" t="s">
        <v>347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128</v>
      </c>
      <c r="U115" s="0" t="s">
        <v>81</v>
      </c>
      <c r="W115" s="46" t="n">
        <v>3090</v>
      </c>
      <c r="X115" s="47" t="n">
        <v>0.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4</v>
      </c>
      <c r="B116" s="0" t="s">
        <v>82</v>
      </c>
      <c r="C116" s="0" t="s">
        <v>387</v>
      </c>
      <c r="D116" s="45" t="n">
        <v>29383</v>
      </c>
      <c r="E116" s="45" t="n">
        <v>35977</v>
      </c>
      <c r="H116" s="0" t="s">
        <v>28</v>
      </c>
      <c r="I116" s="0" t="n">
        <v>13200</v>
      </c>
      <c r="J116" s="0" t="s">
        <v>43</v>
      </c>
      <c r="K116" s="0" t="s">
        <v>104</v>
      </c>
      <c r="L116" s="0" t="s">
        <v>388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80</v>
      </c>
      <c r="U116" s="0" t="s">
        <v>81</v>
      </c>
      <c r="W116" s="46" t="n">
        <v>2508.05</v>
      </c>
      <c r="X116" s="47" t="n">
        <v>0.1125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44</v>
      </c>
      <c r="B117" s="0" t="s">
        <v>258</v>
      </c>
      <c r="C117" s="0" t="s">
        <v>389</v>
      </c>
      <c r="D117" s="45" t="n">
        <v>25554</v>
      </c>
      <c r="E117" s="45" t="n">
        <v>34924</v>
      </c>
      <c r="H117" s="0" t="s">
        <v>38</v>
      </c>
      <c r="I117" s="0" t="n">
        <v>26000</v>
      </c>
      <c r="J117" s="0" t="s">
        <v>17</v>
      </c>
      <c r="K117" s="0" t="s">
        <v>251</v>
      </c>
      <c r="L117" s="0" t="s">
        <v>390</v>
      </c>
      <c r="M117" s="0" t="s">
        <v>86</v>
      </c>
      <c r="N117" s="0" t="s">
        <v>92</v>
      </c>
      <c r="O117" s="0" t="n">
        <v>2</v>
      </c>
      <c r="P117" s="0" t="n">
        <v>4</v>
      </c>
      <c r="R117" s="0" t="s">
        <v>21</v>
      </c>
      <c r="S117" s="0" t="n">
        <v>35</v>
      </c>
      <c r="T117" s="0" t="s">
        <v>184</v>
      </c>
      <c r="U117" s="0" t="s">
        <v>81</v>
      </c>
      <c r="W117" s="46" t="n">
        <v>1987.39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5</v>
      </c>
      <c r="B118" s="0" t="s">
        <v>108</v>
      </c>
      <c r="C118" s="0" t="s">
        <v>391</v>
      </c>
      <c r="D118" s="45" t="n">
        <v>27379</v>
      </c>
      <c r="E118" s="45" t="n">
        <v>35176</v>
      </c>
      <c r="H118" s="0" t="s">
        <v>40</v>
      </c>
      <c r="I118" s="0" t="n">
        <v>43000</v>
      </c>
      <c r="J118" s="0" t="s">
        <v>41</v>
      </c>
      <c r="K118" s="0" t="s">
        <v>276</v>
      </c>
      <c r="L118" s="0" t="s">
        <v>392</v>
      </c>
      <c r="M118" s="0" t="s">
        <v>86</v>
      </c>
      <c r="N118" s="0" t="s">
        <v>92</v>
      </c>
      <c r="O118" s="0" t="n">
        <v>5</v>
      </c>
      <c r="P118" s="0" t="n">
        <v>3</v>
      </c>
      <c r="R118" s="0" t="s">
        <v>21</v>
      </c>
      <c r="S118" s="0" t="n">
        <v>35</v>
      </c>
      <c r="T118" s="0" t="s">
        <v>80</v>
      </c>
      <c r="U118" s="0" t="s">
        <v>81</v>
      </c>
      <c r="W118" s="46" t="n">
        <v>2508.0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9</v>
      </c>
      <c r="B119" s="0" t="s">
        <v>310</v>
      </c>
      <c r="C119" s="0" t="s">
        <v>393</v>
      </c>
      <c r="D119" s="45" t="n">
        <v>27257</v>
      </c>
      <c r="E119" s="45" t="n">
        <v>35190</v>
      </c>
      <c r="H119" s="0" t="s">
        <v>30</v>
      </c>
      <c r="I119" s="0" t="n">
        <v>48000</v>
      </c>
      <c r="J119" s="0" t="s">
        <v>20</v>
      </c>
      <c r="K119" s="0" t="s">
        <v>163</v>
      </c>
      <c r="L119" s="0" t="s">
        <v>319</v>
      </c>
      <c r="M119" s="0" t="s">
        <v>86</v>
      </c>
      <c r="N119" s="0" t="s">
        <v>92</v>
      </c>
      <c r="O119" s="0" t="n">
        <v>5</v>
      </c>
      <c r="P119" s="0" t="n">
        <v>5</v>
      </c>
      <c r="R119" s="0" t="s">
        <v>21</v>
      </c>
      <c r="S119" s="0" t="n">
        <v>35</v>
      </c>
      <c r="T119" s="0" t="s">
        <v>132</v>
      </c>
      <c r="U119" s="0" t="s">
        <v>81</v>
      </c>
      <c r="W119" s="46" t="n">
        <v>1963.7</v>
      </c>
      <c r="X119" s="47" t="n">
        <v>0.1</v>
      </c>
      <c r="Y119" s="46" t="n">
        <v>124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8</v>
      </c>
      <c r="B120" s="0" t="s">
        <v>394</v>
      </c>
      <c r="C120" s="0" t="s">
        <v>395</v>
      </c>
      <c r="D120" s="45" t="n">
        <v>25738</v>
      </c>
      <c r="E120" s="45" t="n">
        <v>35206</v>
      </c>
      <c r="H120" s="0" t="s">
        <v>38</v>
      </c>
      <c r="I120" s="0" t="n">
        <v>26000</v>
      </c>
      <c r="J120" s="0" t="s">
        <v>17</v>
      </c>
      <c r="K120" s="0" t="s">
        <v>251</v>
      </c>
      <c r="L120" s="0" t="s">
        <v>390</v>
      </c>
      <c r="M120" s="0" t="s">
        <v>78</v>
      </c>
      <c r="N120" s="0" t="s">
        <v>92</v>
      </c>
      <c r="O120" s="0" t="n">
        <v>3</v>
      </c>
      <c r="P120" s="0" t="n">
        <v>3</v>
      </c>
      <c r="R120" s="0" t="s">
        <v>21</v>
      </c>
      <c r="S120" s="0" t="n">
        <v>35</v>
      </c>
      <c r="T120" s="0" t="s">
        <v>184</v>
      </c>
      <c r="U120" s="0" t="s">
        <v>81</v>
      </c>
      <c r="W120" s="46" t="n">
        <v>1987.39</v>
      </c>
      <c r="X120" s="47" t="n">
        <v>0.1</v>
      </c>
      <c r="Y120" s="46" t="n">
        <v>136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9</v>
      </c>
      <c r="B121" s="0" t="s">
        <v>97</v>
      </c>
      <c r="C121" s="0" t="s">
        <v>396</v>
      </c>
      <c r="D121" s="45" t="n">
        <v>24581</v>
      </c>
      <c r="E121" s="45" t="n">
        <v>39142</v>
      </c>
      <c r="H121" s="0" t="s">
        <v>42</v>
      </c>
      <c r="I121" s="0" t="n">
        <v>46000</v>
      </c>
      <c r="J121" s="0" t="s">
        <v>27</v>
      </c>
      <c r="K121" s="0" t="s">
        <v>256</v>
      </c>
      <c r="L121" s="0" t="s">
        <v>378</v>
      </c>
      <c r="M121" s="0" t="s">
        <v>86</v>
      </c>
      <c r="N121" s="0" t="s">
        <v>92</v>
      </c>
      <c r="O121" s="0" t="n">
        <v>2</v>
      </c>
      <c r="P121" s="0" t="n">
        <v>3</v>
      </c>
      <c r="R121" s="0" t="s">
        <v>21</v>
      </c>
      <c r="S121" s="0" t="n">
        <v>35</v>
      </c>
      <c r="T121" s="0" t="s">
        <v>217</v>
      </c>
      <c r="U121" s="0" t="s">
        <v>469</v>
      </c>
      <c r="V121" s="45" t="n">
        <v>39142</v>
      </c>
      <c r="W121" s="46" t="n">
        <v>4416</v>
      </c>
      <c r="X121" s="47" t="n">
        <v>0.1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95</v>
      </c>
      <c r="B122" s="0" t="s">
        <v>219</v>
      </c>
      <c r="C122" s="0" t="s">
        <v>397</v>
      </c>
      <c r="D122" s="45" t="n">
        <v>27523</v>
      </c>
      <c r="E122" s="45" t="n">
        <v>35249</v>
      </c>
      <c r="H122" s="0" t="s">
        <v>16</v>
      </c>
      <c r="I122" s="0" t="n">
        <v>22020</v>
      </c>
      <c r="J122" s="0" t="s">
        <v>50</v>
      </c>
      <c r="K122" s="0" t="s">
        <v>99</v>
      </c>
      <c r="L122" s="0" t="s">
        <v>398</v>
      </c>
      <c r="M122" s="0" t="s">
        <v>86</v>
      </c>
      <c r="N122" s="0" t="s">
        <v>92</v>
      </c>
      <c r="O122" s="0" t="n">
        <v>3</v>
      </c>
      <c r="P122" s="0" t="n">
        <v>5</v>
      </c>
      <c r="R122" s="0" t="s">
        <v>21</v>
      </c>
      <c r="S122" s="0" t="n">
        <v>35</v>
      </c>
      <c r="T122" s="0" t="s">
        <v>160</v>
      </c>
      <c r="U122" s="0" t="s">
        <v>161</v>
      </c>
      <c r="V122" s="45" t="n">
        <v>38718</v>
      </c>
      <c r="W122" s="46" t="n">
        <v>4185.92</v>
      </c>
      <c r="X122" s="47" t="n">
        <v>0.1</v>
      </c>
      <c r="Y122" s="46" t="n">
        <v>80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17</v>
      </c>
      <c r="B123" s="0" t="s">
        <v>97</v>
      </c>
      <c r="C123" s="0" t="s">
        <v>399</v>
      </c>
      <c r="D123" s="45" t="n">
        <v>33305</v>
      </c>
      <c r="E123" s="45" t="n">
        <v>39661</v>
      </c>
      <c r="H123" s="0" t="s">
        <v>28</v>
      </c>
      <c r="I123" s="0" t="n">
        <v>13200</v>
      </c>
      <c r="J123" s="0" t="s">
        <v>43</v>
      </c>
      <c r="K123" s="0" t="s">
        <v>104</v>
      </c>
      <c r="L123" s="0" t="s">
        <v>328</v>
      </c>
      <c r="M123" s="0" t="s">
        <v>86</v>
      </c>
      <c r="N123" s="0" t="s">
        <v>79</v>
      </c>
      <c r="O123" s="0" t="n">
        <v>0</v>
      </c>
      <c r="P123" s="0" t="n">
        <v>1</v>
      </c>
      <c r="R123" s="0" t="s">
        <v>18</v>
      </c>
      <c r="S123" s="0" t="n">
        <v>35</v>
      </c>
      <c r="T123" s="0" t="s">
        <v>329</v>
      </c>
      <c r="U123" s="0" t="s">
        <v>330</v>
      </c>
      <c r="V123" s="45" t="n">
        <v>39661</v>
      </c>
      <c r="W123" s="46" t="n">
        <v>766.04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35</v>
      </c>
      <c r="B124" s="0" t="s">
        <v>400</v>
      </c>
      <c r="C124" s="0" t="s">
        <v>401</v>
      </c>
      <c r="D124" s="45" t="n">
        <v>22365</v>
      </c>
      <c r="E124" s="45" t="n">
        <v>35462</v>
      </c>
      <c r="H124" s="0" t="s">
        <v>19</v>
      </c>
      <c r="I124" s="0" t="n">
        <v>41000</v>
      </c>
      <c r="J124" s="0" t="s">
        <v>51</v>
      </c>
      <c r="K124" s="0" t="s">
        <v>263</v>
      </c>
      <c r="L124" s="0" t="s">
        <v>402</v>
      </c>
      <c r="M124" s="0" t="s">
        <v>78</v>
      </c>
      <c r="N124" s="0" t="s">
        <v>92</v>
      </c>
      <c r="O124" s="0" t="n">
        <v>0</v>
      </c>
      <c r="P124" s="0" t="n">
        <v>5</v>
      </c>
      <c r="R124" s="0" t="s">
        <v>21</v>
      </c>
      <c r="S124" s="0" t="n">
        <v>35</v>
      </c>
      <c r="T124" s="0" t="s">
        <v>192</v>
      </c>
      <c r="U124" s="0" t="s">
        <v>81</v>
      </c>
      <c r="W124" s="46" t="n">
        <v>2756.28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3</v>
      </c>
      <c r="B125" s="0" t="s">
        <v>340</v>
      </c>
      <c r="C125" s="0" t="s">
        <v>403</v>
      </c>
      <c r="D125" s="45" t="n">
        <v>29151</v>
      </c>
      <c r="E125" s="45" t="n">
        <v>35582</v>
      </c>
      <c r="H125" s="0" t="s">
        <v>42</v>
      </c>
      <c r="I125" s="0" t="n">
        <v>46000</v>
      </c>
      <c r="J125" s="0" t="s">
        <v>27</v>
      </c>
      <c r="K125" s="0" t="s">
        <v>256</v>
      </c>
      <c r="L125" s="0" t="s">
        <v>404</v>
      </c>
      <c r="M125" s="0" t="s">
        <v>86</v>
      </c>
      <c r="N125" s="0" t="s">
        <v>92</v>
      </c>
      <c r="O125" s="0" t="n">
        <v>5</v>
      </c>
      <c r="P125" s="0" t="n">
        <v>4</v>
      </c>
      <c r="R125" s="0" t="s">
        <v>21</v>
      </c>
      <c r="S125" s="0" t="n">
        <v>35</v>
      </c>
      <c r="T125" s="0" t="s">
        <v>217</v>
      </c>
      <c r="U125" s="0" t="s">
        <v>161</v>
      </c>
      <c r="V125" s="45" t="n">
        <v>38718</v>
      </c>
      <c r="W125" s="46" t="n">
        <v>5054.73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7</v>
      </c>
      <c r="B126" s="0" t="s">
        <v>82</v>
      </c>
      <c r="C126" s="0" t="s">
        <v>405</v>
      </c>
      <c r="D126" s="45" t="n">
        <v>29221</v>
      </c>
      <c r="E126" s="45" t="n">
        <v>35582</v>
      </c>
      <c r="H126" s="0" t="s">
        <v>38</v>
      </c>
      <c r="I126" s="0" t="n">
        <v>26000</v>
      </c>
      <c r="J126" s="0" t="s">
        <v>17</v>
      </c>
      <c r="K126" s="0" t="s">
        <v>251</v>
      </c>
      <c r="L126" s="0" t="s">
        <v>406</v>
      </c>
      <c r="M126" s="0" t="s">
        <v>86</v>
      </c>
      <c r="N126" s="0" t="s">
        <v>92</v>
      </c>
      <c r="O126" s="0" t="n">
        <v>2</v>
      </c>
      <c r="P126" s="0" t="n">
        <v>3</v>
      </c>
      <c r="R126" s="0" t="s">
        <v>21</v>
      </c>
      <c r="S126" s="0" t="n">
        <v>35</v>
      </c>
      <c r="T126" s="0" t="s">
        <v>160</v>
      </c>
      <c r="U126" s="0" t="s">
        <v>161</v>
      </c>
      <c r="V126" s="45" t="n">
        <v>38718</v>
      </c>
      <c r="W126" s="46" t="n">
        <v>4185.92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9</v>
      </c>
      <c r="B127" s="0" t="s">
        <v>97</v>
      </c>
      <c r="C127" s="0" t="s">
        <v>407</v>
      </c>
      <c r="D127" s="45" t="n">
        <v>24774</v>
      </c>
      <c r="E127" s="45" t="n">
        <v>35604</v>
      </c>
      <c r="H127" s="0" t="s">
        <v>16</v>
      </c>
      <c r="I127" s="0" t="n">
        <v>22020</v>
      </c>
      <c r="J127" s="0" t="s">
        <v>50</v>
      </c>
      <c r="K127" s="0" t="s">
        <v>99</v>
      </c>
      <c r="L127" s="0" t="s">
        <v>367</v>
      </c>
      <c r="M127" s="0" t="s">
        <v>86</v>
      </c>
      <c r="N127" s="0" t="s">
        <v>92</v>
      </c>
      <c r="O127" s="0" t="n">
        <v>0</v>
      </c>
      <c r="P127" s="0" t="n">
        <v>3</v>
      </c>
      <c r="R127" s="0" t="s">
        <v>21</v>
      </c>
      <c r="S127" s="0" t="n">
        <v>35</v>
      </c>
      <c r="T127" s="0" t="s">
        <v>87</v>
      </c>
      <c r="U127" s="0" t="s">
        <v>81</v>
      </c>
      <c r="W127" s="46" t="n">
        <v>2084.21</v>
      </c>
      <c r="X127" s="47" t="n">
        <v>0.087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70</v>
      </c>
      <c r="B128" s="0" t="s">
        <v>97</v>
      </c>
      <c r="C128" s="0" t="s">
        <v>408</v>
      </c>
      <c r="D128" s="45" t="n">
        <v>29562</v>
      </c>
      <c r="E128" s="45" t="n">
        <v>35613</v>
      </c>
      <c r="H128" s="0" t="s">
        <v>42</v>
      </c>
      <c r="I128" s="0" t="n">
        <v>46000</v>
      </c>
      <c r="J128" s="0" t="s">
        <v>27</v>
      </c>
      <c r="K128" s="0" t="s">
        <v>256</v>
      </c>
      <c r="L128" s="0" t="s">
        <v>409</v>
      </c>
      <c r="M128" s="0" t="s">
        <v>86</v>
      </c>
      <c r="N128" s="0" t="s">
        <v>92</v>
      </c>
      <c r="O128" s="0" t="n">
        <v>0</v>
      </c>
      <c r="P128" s="0" t="n">
        <v>4</v>
      </c>
      <c r="R128" s="0" t="s">
        <v>21</v>
      </c>
      <c r="S128" s="0" t="n">
        <v>35</v>
      </c>
      <c r="T128" s="0" t="s">
        <v>128</v>
      </c>
      <c r="U128" s="0" t="s">
        <v>81</v>
      </c>
      <c r="W128" s="46" t="n">
        <v>3090</v>
      </c>
      <c r="X128" s="47" t="n">
        <v>0.112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91</v>
      </c>
      <c r="B129" s="0" t="s">
        <v>410</v>
      </c>
      <c r="C129" s="0" t="s">
        <v>411</v>
      </c>
      <c r="D129" s="45" t="n">
        <v>27508</v>
      </c>
      <c r="E129" s="45" t="n">
        <v>35651</v>
      </c>
      <c r="H129" s="0" t="s">
        <v>38</v>
      </c>
      <c r="I129" s="0" t="n">
        <v>26000</v>
      </c>
      <c r="J129" s="0" t="s">
        <v>17</v>
      </c>
      <c r="K129" s="0" t="s">
        <v>251</v>
      </c>
      <c r="L129" s="0" t="s">
        <v>412</v>
      </c>
      <c r="M129" s="0" t="s">
        <v>78</v>
      </c>
      <c r="N129" s="0" t="s">
        <v>92</v>
      </c>
      <c r="O129" s="0" t="n">
        <v>2</v>
      </c>
      <c r="P129" s="0" t="n">
        <v>4</v>
      </c>
      <c r="R129" s="0" t="s">
        <v>21</v>
      </c>
      <c r="S129" s="0" t="n">
        <v>35</v>
      </c>
      <c r="T129" s="0" t="s">
        <v>192</v>
      </c>
      <c r="U129" s="0" t="s">
        <v>81</v>
      </c>
      <c r="W129" s="46" t="n">
        <v>2756.28</v>
      </c>
      <c r="X129" s="47" t="n">
        <v>0.1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848</v>
      </c>
      <c r="B130" s="0" t="s">
        <v>82</v>
      </c>
      <c r="C130" s="0" t="s">
        <v>413</v>
      </c>
      <c r="D130" s="45" t="n">
        <v>29208</v>
      </c>
      <c r="E130" s="45" t="n">
        <v>36101</v>
      </c>
      <c r="H130" s="0" t="s">
        <v>40</v>
      </c>
      <c r="I130" s="0" t="n">
        <v>43000</v>
      </c>
      <c r="J130" s="0" t="s">
        <v>41</v>
      </c>
      <c r="K130" s="0" t="s">
        <v>276</v>
      </c>
      <c r="L130" s="0" t="s">
        <v>414</v>
      </c>
      <c r="M130" s="0" t="s">
        <v>86</v>
      </c>
      <c r="N130" s="0" t="s">
        <v>92</v>
      </c>
      <c r="O130" s="0" t="n">
        <v>3</v>
      </c>
      <c r="P130" s="0" t="n">
        <v>3</v>
      </c>
      <c r="R130" s="0" t="s">
        <v>21</v>
      </c>
      <c r="S130" s="0" t="n">
        <v>35</v>
      </c>
      <c r="T130" s="0" t="s">
        <v>160</v>
      </c>
      <c r="U130" s="0" t="s">
        <v>161</v>
      </c>
      <c r="V130" s="45" t="n">
        <v>38718</v>
      </c>
      <c r="W130" s="46" t="n">
        <v>4185.92</v>
      </c>
      <c r="X130" s="47" t="n">
        <v>0.1125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74</v>
      </c>
      <c r="B131" s="0" t="s">
        <v>82</v>
      </c>
      <c r="C131" s="0" t="s">
        <v>415</v>
      </c>
      <c r="D131" s="45" t="n">
        <v>29254</v>
      </c>
      <c r="E131" s="45" t="n">
        <v>36281</v>
      </c>
      <c r="H131" s="0" t="s">
        <v>38</v>
      </c>
      <c r="I131" s="0" t="n">
        <v>26000</v>
      </c>
      <c r="J131" s="0" t="s">
        <v>17</v>
      </c>
      <c r="K131" s="0" t="s">
        <v>251</v>
      </c>
      <c r="L131" s="0" t="s">
        <v>298</v>
      </c>
      <c r="M131" s="0" t="s">
        <v>86</v>
      </c>
      <c r="N131" s="0" t="s">
        <v>92</v>
      </c>
      <c r="O131" s="0" t="n">
        <v>2</v>
      </c>
      <c r="P131" s="0" t="n">
        <v>3</v>
      </c>
      <c r="R131" s="0" t="s">
        <v>21</v>
      </c>
      <c r="S131" s="0" t="n">
        <v>35</v>
      </c>
      <c r="T131" s="0" t="s">
        <v>204</v>
      </c>
      <c r="U131" s="0" t="s">
        <v>81</v>
      </c>
      <c r="W131" s="46" t="n">
        <v>2205.75</v>
      </c>
      <c r="X131" s="47" t="n">
        <v>0.1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969</v>
      </c>
      <c r="B132" s="0" t="s">
        <v>108</v>
      </c>
      <c r="C132" s="0" t="s">
        <v>416</v>
      </c>
      <c r="D132" s="45" t="n">
        <v>25732</v>
      </c>
      <c r="E132" s="45" t="n">
        <v>36925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17</v>
      </c>
      <c r="M132" s="0" t="s">
        <v>86</v>
      </c>
      <c r="N132" s="0" t="s">
        <v>79</v>
      </c>
      <c r="O132" s="0" t="n">
        <v>0</v>
      </c>
      <c r="P132" s="0" t="n">
        <v>1</v>
      </c>
      <c r="R132" s="0" t="s">
        <v>21</v>
      </c>
      <c r="S132" s="0" t="n">
        <v>35</v>
      </c>
      <c r="T132" s="0" t="s">
        <v>184</v>
      </c>
      <c r="U132" s="0" t="s">
        <v>81</v>
      </c>
      <c r="W132" s="46" t="n">
        <v>1987.39</v>
      </c>
      <c r="X132" s="47" t="n">
        <v>0.075</v>
      </c>
      <c r="Y132" s="46" t="n">
        <v>87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90</v>
      </c>
      <c r="B133" s="0" t="s">
        <v>108</v>
      </c>
      <c r="C133" s="0" t="s">
        <v>418</v>
      </c>
      <c r="D133" s="45" t="n">
        <v>30767</v>
      </c>
      <c r="E133" s="45" t="n">
        <v>37044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92</v>
      </c>
      <c r="O133" s="0" t="n">
        <v>1</v>
      </c>
      <c r="P133" s="0" t="n">
        <v>5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1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3037</v>
      </c>
      <c r="B134" s="0" t="s">
        <v>363</v>
      </c>
      <c r="C134" s="0" t="s">
        <v>419</v>
      </c>
      <c r="D134" s="45" t="n">
        <v>29817</v>
      </c>
      <c r="E134" s="45" t="n">
        <v>37149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20</v>
      </c>
      <c r="M134" s="0" t="s">
        <v>86</v>
      </c>
      <c r="N134" s="0" t="s">
        <v>92</v>
      </c>
      <c r="O134" s="0" t="n">
        <v>5</v>
      </c>
      <c r="P134" s="0" t="n">
        <v>4</v>
      </c>
      <c r="R134" s="0" t="s">
        <v>21</v>
      </c>
      <c r="S134" s="0" t="n">
        <v>35</v>
      </c>
      <c r="T134" s="0" t="s">
        <v>132</v>
      </c>
      <c r="U134" s="0" t="s">
        <v>81</v>
      </c>
      <c r="W134" s="46" t="n">
        <v>1963.7</v>
      </c>
      <c r="X134" s="47" t="n">
        <v>0.1125</v>
      </c>
      <c r="Y134" s="46" t="n">
        <v>249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41</v>
      </c>
      <c r="B135" s="0" t="s">
        <v>249</v>
      </c>
      <c r="C135" s="0" t="s">
        <v>421</v>
      </c>
      <c r="D135" s="45" t="n">
        <v>26246</v>
      </c>
      <c r="E135" s="45" t="n">
        <v>37261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2</v>
      </c>
      <c r="M135" s="0" t="s">
        <v>86</v>
      </c>
      <c r="N135" s="0" t="s">
        <v>92</v>
      </c>
      <c r="O135" s="0" t="n">
        <v>4</v>
      </c>
      <c r="P135" s="0" t="n">
        <v>3</v>
      </c>
      <c r="R135" s="0" t="s">
        <v>21</v>
      </c>
      <c r="S135" s="0" t="n">
        <v>35</v>
      </c>
      <c r="T135" s="0" t="s">
        <v>106</v>
      </c>
      <c r="U135" s="0" t="s">
        <v>161</v>
      </c>
      <c r="V135" s="45" t="n">
        <v>38718</v>
      </c>
      <c r="W135" s="46" t="n">
        <v>3538.05</v>
      </c>
      <c r="X135" s="47" t="n">
        <v>0.075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4</v>
      </c>
      <c r="B136" s="0" t="s">
        <v>423</v>
      </c>
      <c r="C136" s="0" t="s">
        <v>424</v>
      </c>
      <c r="D136" s="45" t="n">
        <v>31210</v>
      </c>
      <c r="E136" s="45" t="n">
        <v>37317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349</v>
      </c>
      <c r="M136" s="0" t="s">
        <v>86</v>
      </c>
      <c r="N136" s="0" t="s">
        <v>92</v>
      </c>
      <c r="O136" s="0" t="n">
        <v>0</v>
      </c>
      <c r="P136" s="0" t="n">
        <v>3</v>
      </c>
      <c r="R136" s="0" t="s">
        <v>21</v>
      </c>
      <c r="S136" s="0" t="n">
        <v>40</v>
      </c>
      <c r="T136" s="0" t="s">
        <v>184</v>
      </c>
      <c r="U136" s="0" t="s">
        <v>81</v>
      </c>
      <c r="W136" s="46" t="n">
        <v>1987.39</v>
      </c>
      <c r="X136" s="47" t="n">
        <v>0.075</v>
      </c>
      <c r="Z136" s="0" t="n">
        <f aca="false">ROUND(IF(R136="AT",S136/40,S136/35),2)</f>
        <v>1.14</v>
      </c>
    </row>
    <row r="137" customFormat="false" ht="12.75" hidden="false" customHeight="false" outlineLevel="0" collapsed="false">
      <c r="A137" s="0" t="n">
        <v>3052</v>
      </c>
      <c r="B137" s="0" t="s">
        <v>82</v>
      </c>
      <c r="C137" s="0" t="s">
        <v>425</v>
      </c>
      <c r="D137" s="45" t="n">
        <v>31557</v>
      </c>
      <c r="E137" s="45" t="n">
        <v>37625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420</v>
      </c>
      <c r="M137" s="0" t="s">
        <v>86</v>
      </c>
      <c r="N137" s="0" t="s">
        <v>92</v>
      </c>
      <c r="O137" s="0" t="n">
        <v>2</v>
      </c>
      <c r="P137" s="0" t="n">
        <v>5</v>
      </c>
      <c r="R137" s="0" t="s">
        <v>21</v>
      </c>
      <c r="S137" s="0" t="n">
        <v>35</v>
      </c>
      <c r="T137" s="0" t="s">
        <v>132</v>
      </c>
      <c r="U137" s="0" t="s">
        <v>81</v>
      </c>
      <c r="W137" s="46" t="n">
        <v>1963.7</v>
      </c>
      <c r="X137" s="47" t="n">
        <v>0.0875</v>
      </c>
      <c r="Y137" s="46" t="n">
        <v>200</v>
      </c>
      <c r="Z137" s="0" t="n">
        <f aca="false">ROUND(IF(R137="AT",S137/40,S137/35),2)</f>
        <v>1</v>
      </c>
    </row>
    <row r="138" customFormat="false" ht="12.75" hidden="false" customHeight="false" outlineLevel="0" collapsed="false">
      <c r="A138" s="0" t="n">
        <v>3053</v>
      </c>
      <c r="B138" s="0" t="s">
        <v>313</v>
      </c>
      <c r="C138" s="0" t="s">
        <v>426</v>
      </c>
      <c r="D138" s="45" t="n">
        <v>30617</v>
      </c>
      <c r="E138" s="45" t="n">
        <v>37653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7</v>
      </c>
      <c r="M138" s="0" t="s">
        <v>78</v>
      </c>
      <c r="N138" s="0" t="s">
        <v>92</v>
      </c>
      <c r="O138" s="0" t="n">
        <v>2</v>
      </c>
      <c r="P138" s="0" t="n">
        <v>3</v>
      </c>
      <c r="R138" s="0" t="s">
        <v>21</v>
      </c>
      <c r="S138" s="0" t="n">
        <v>35</v>
      </c>
      <c r="T138" s="0" t="s">
        <v>114</v>
      </c>
      <c r="U138" s="0" t="s">
        <v>81</v>
      </c>
      <c r="W138" s="46" t="n">
        <v>2320.08</v>
      </c>
      <c r="X138" s="47" t="n">
        <v>0.075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4</v>
      </c>
      <c r="B139" s="0" t="s">
        <v>108</v>
      </c>
      <c r="C139" s="0" t="s">
        <v>428</v>
      </c>
      <c r="D139" s="45" t="n">
        <v>26849</v>
      </c>
      <c r="E139" s="45" t="n">
        <v>37681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9</v>
      </c>
      <c r="M139" s="0" t="s">
        <v>86</v>
      </c>
      <c r="N139" s="0" t="s">
        <v>79</v>
      </c>
      <c r="O139" s="0" t="n">
        <v>0</v>
      </c>
      <c r="P139" s="0" t="n">
        <v>1</v>
      </c>
      <c r="R139" s="0" t="s">
        <v>21</v>
      </c>
      <c r="S139" s="0" t="n">
        <v>35</v>
      </c>
      <c r="T139" s="0" t="s">
        <v>128</v>
      </c>
      <c r="U139" s="0" t="s">
        <v>81</v>
      </c>
      <c r="W139" s="46" t="n">
        <v>3090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5</v>
      </c>
      <c r="B140" s="0" t="s">
        <v>108</v>
      </c>
      <c r="C140" s="0" t="s">
        <v>430</v>
      </c>
      <c r="D140" s="45" t="n">
        <v>30004</v>
      </c>
      <c r="E140" s="45" t="n">
        <v>37712</v>
      </c>
      <c r="H140" s="0" t="s">
        <v>26</v>
      </c>
      <c r="I140" s="0" t="n">
        <v>55000</v>
      </c>
      <c r="J140" s="0" t="s">
        <v>31</v>
      </c>
      <c r="K140" s="0" t="s">
        <v>95</v>
      </c>
      <c r="L140" s="0" t="s">
        <v>96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40</v>
      </c>
      <c r="T140" s="0" t="s">
        <v>80</v>
      </c>
      <c r="U140" s="0" t="s">
        <v>81</v>
      </c>
      <c r="W140" s="46" t="n">
        <v>2508.05</v>
      </c>
      <c r="X140" s="47" t="n">
        <v>0.0875</v>
      </c>
      <c r="Z140" s="0" t="n">
        <f aca="false">ROUND(IF(R140="AT",S140/40,S140/35),2)</f>
        <v>1.14</v>
      </c>
    </row>
    <row r="141" customFormat="false" ht="12.75" hidden="false" customHeight="false" outlineLevel="0" collapsed="false">
      <c r="A141" s="0" t="n">
        <v>3062</v>
      </c>
      <c r="B141" s="0" t="s">
        <v>219</v>
      </c>
      <c r="C141" s="0" t="s">
        <v>433</v>
      </c>
      <c r="D141" s="45" t="n">
        <v>30870</v>
      </c>
      <c r="E141" s="45" t="n">
        <v>37895</v>
      </c>
      <c r="H141" s="0" t="s">
        <v>36</v>
      </c>
      <c r="I141" s="0" t="n">
        <v>44000</v>
      </c>
      <c r="J141" s="0" t="s">
        <v>48</v>
      </c>
      <c r="K141" s="0" t="s">
        <v>123</v>
      </c>
      <c r="L141" s="0" t="s">
        <v>434</v>
      </c>
      <c r="M141" s="0" t="s">
        <v>86</v>
      </c>
      <c r="N141" s="0" t="s">
        <v>92</v>
      </c>
      <c r="O141" s="0" t="n">
        <v>0</v>
      </c>
      <c r="P141" s="0" t="n">
        <v>5</v>
      </c>
      <c r="R141" s="0" t="s">
        <v>21</v>
      </c>
      <c r="S141" s="0" t="n">
        <v>35</v>
      </c>
      <c r="T141" s="0" t="s">
        <v>204</v>
      </c>
      <c r="U141" s="0" t="s">
        <v>81</v>
      </c>
      <c r="W141" s="46" t="n">
        <v>2205.75</v>
      </c>
      <c r="X141" s="47" t="n">
        <v>0.1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3</v>
      </c>
      <c r="B142" s="0" t="s">
        <v>331</v>
      </c>
      <c r="C142" s="0" t="s">
        <v>433</v>
      </c>
      <c r="D142" s="45" t="n">
        <v>27001</v>
      </c>
      <c r="E142" s="45" t="n">
        <v>37926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286</v>
      </c>
      <c r="M142" s="0" t="s">
        <v>86</v>
      </c>
      <c r="N142" s="0" t="s">
        <v>92</v>
      </c>
      <c r="O142" s="0" t="n">
        <v>5</v>
      </c>
      <c r="P142" s="0" t="n">
        <v>3</v>
      </c>
      <c r="R142" s="0" t="s">
        <v>21</v>
      </c>
      <c r="S142" s="0" t="n">
        <v>35</v>
      </c>
      <c r="T142" s="0" t="s">
        <v>167</v>
      </c>
      <c r="U142" s="0" t="s">
        <v>81</v>
      </c>
      <c r="W142" s="46" t="n">
        <v>2041.98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4</v>
      </c>
      <c r="B143" s="0" t="s">
        <v>97</v>
      </c>
      <c r="C143" s="0" t="s">
        <v>435</v>
      </c>
      <c r="D143" s="45" t="n">
        <v>32019</v>
      </c>
      <c r="E143" s="45" t="n">
        <v>37956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427</v>
      </c>
      <c r="M143" s="0" t="s">
        <v>86</v>
      </c>
      <c r="N143" s="0" t="s">
        <v>79</v>
      </c>
      <c r="O143" s="0" t="n">
        <v>0</v>
      </c>
      <c r="P143" s="0" t="n">
        <v>1</v>
      </c>
      <c r="R143" s="0" t="s">
        <v>21</v>
      </c>
      <c r="S143" s="0" t="n">
        <v>35</v>
      </c>
      <c r="T143" s="0" t="s">
        <v>114</v>
      </c>
      <c r="U143" s="0" t="s">
        <v>81</v>
      </c>
      <c r="W143" s="46" t="n">
        <v>2320.0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5</v>
      </c>
      <c r="B144" s="0" t="s">
        <v>258</v>
      </c>
      <c r="C144" s="0" t="s">
        <v>436</v>
      </c>
      <c r="D144" s="45" t="n">
        <v>29760</v>
      </c>
      <c r="E144" s="45" t="n">
        <v>37987</v>
      </c>
      <c r="H144" s="0" t="s">
        <v>19</v>
      </c>
      <c r="I144" s="0" t="n">
        <v>41000</v>
      </c>
      <c r="J144" s="0" t="s">
        <v>51</v>
      </c>
      <c r="K144" s="0" t="s">
        <v>263</v>
      </c>
      <c r="L144" s="0" t="s">
        <v>437</v>
      </c>
      <c r="M144" s="0" t="s">
        <v>86</v>
      </c>
      <c r="N144" s="0" t="s">
        <v>79</v>
      </c>
      <c r="O144" s="0" t="n">
        <v>0</v>
      </c>
      <c r="P144" s="0" t="n">
        <v>1</v>
      </c>
      <c r="R144" s="0" t="s">
        <v>21</v>
      </c>
      <c r="S144" s="0" t="n">
        <v>35</v>
      </c>
      <c r="T144" s="0" t="s">
        <v>132</v>
      </c>
      <c r="U144" s="0" t="s">
        <v>81</v>
      </c>
      <c r="W144" s="46" t="n">
        <v>1963.7</v>
      </c>
      <c r="X144" s="47" t="n">
        <v>0.075</v>
      </c>
      <c r="Y144" s="46" t="n">
        <v>168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8</v>
      </c>
      <c r="B145" s="0" t="s">
        <v>438</v>
      </c>
      <c r="C145" s="0" t="s">
        <v>439</v>
      </c>
      <c r="D145" s="45" t="n">
        <v>29568</v>
      </c>
      <c r="E145" s="45" t="n">
        <v>38078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73</v>
      </c>
      <c r="M145" s="0" t="s">
        <v>78</v>
      </c>
      <c r="N145" s="0" t="s">
        <v>92</v>
      </c>
      <c r="O145" s="0" t="n">
        <v>1</v>
      </c>
      <c r="P145" s="0" t="n">
        <v>3</v>
      </c>
      <c r="R145" s="0" t="s">
        <v>21</v>
      </c>
      <c r="S145" s="0" t="n">
        <v>35</v>
      </c>
      <c r="T145" s="0" t="s">
        <v>128</v>
      </c>
      <c r="U145" s="0" t="s">
        <v>81</v>
      </c>
      <c r="W145" s="46" t="n">
        <v>3090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1</v>
      </c>
      <c r="B146" s="0" t="s">
        <v>82</v>
      </c>
      <c r="C146" s="0" t="s">
        <v>440</v>
      </c>
      <c r="D146" s="45" t="n">
        <v>30854</v>
      </c>
      <c r="E146" s="45" t="n">
        <v>38108</v>
      </c>
      <c r="H146" s="0" t="s">
        <v>38</v>
      </c>
      <c r="I146" s="0" t="n">
        <v>26000</v>
      </c>
      <c r="J146" s="0" t="s">
        <v>17</v>
      </c>
      <c r="K146" s="0" t="s">
        <v>251</v>
      </c>
      <c r="L146" s="0" t="s">
        <v>412</v>
      </c>
      <c r="M146" s="0" t="s">
        <v>86</v>
      </c>
      <c r="N146" s="0" t="s">
        <v>92</v>
      </c>
      <c r="O146" s="0" t="n">
        <v>5</v>
      </c>
      <c r="P146" s="0" t="n">
        <v>5</v>
      </c>
      <c r="R146" s="0" t="s">
        <v>21</v>
      </c>
      <c r="S146" s="0" t="n">
        <v>35</v>
      </c>
      <c r="T146" s="0" t="s">
        <v>192</v>
      </c>
      <c r="U146" s="0" t="s">
        <v>81</v>
      </c>
      <c r="W146" s="46" t="n">
        <v>2756.28</v>
      </c>
      <c r="X146" s="47" t="n">
        <v>0.1</v>
      </c>
      <c r="Y146" s="46" t="n">
        <v>127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2</v>
      </c>
      <c r="B147" s="0" t="s">
        <v>82</v>
      </c>
      <c r="C147" s="0" t="s">
        <v>441</v>
      </c>
      <c r="D147" s="45" t="n">
        <v>27017</v>
      </c>
      <c r="E147" s="45" t="n">
        <v>38169</v>
      </c>
      <c r="H147" s="0" t="s">
        <v>42</v>
      </c>
      <c r="I147" s="0" t="n">
        <v>46000</v>
      </c>
      <c r="J147" s="0" t="s">
        <v>27</v>
      </c>
      <c r="K147" s="0" t="s">
        <v>256</v>
      </c>
      <c r="L147" s="0" t="s">
        <v>442</v>
      </c>
      <c r="M147" s="0" t="s">
        <v>86</v>
      </c>
      <c r="N147" s="0" t="s">
        <v>92</v>
      </c>
      <c r="O147" s="0" t="n">
        <v>5</v>
      </c>
      <c r="P147" s="0" t="n">
        <v>5</v>
      </c>
      <c r="R147" s="0" t="s">
        <v>21</v>
      </c>
      <c r="S147" s="0" t="n">
        <v>35</v>
      </c>
      <c r="T147" s="0" t="s">
        <v>192</v>
      </c>
      <c r="U147" s="0" t="s">
        <v>81</v>
      </c>
      <c r="W147" s="46" t="n">
        <v>2756.28</v>
      </c>
      <c r="X147" s="47" t="n">
        <v>0.1</v>
      </c>
      <c r="Y147" s="46" t="n">
        <v>113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3</v>
      </c>
      <c r="B148" s="0" t="s">
        <v>97</v>
      </c>
      <c r="C148" s="0" t="s">
        <v>443</v>
      </c>
      <c r="D148" s="45" t="n">
        <v>29868</v>
      </c>
      <c r="E148" s="45" t="n">
        <v>39264</v>
      </c>
      <c r="H148" s="0" t="s">
        <v>42</v>
      </c>
      <c r="I148" s="0" t="n">
        <v>46000</v>
      </c>
      <c r="J148" s="0" t="s">
        <v>27</v>
      </c>
      <c r="K148" s="0" t="s">
        <v>256</v>
      </c>
      <c r="L148" s="0" t="s">
        <v>404</v>
      </c>
      <c r="M148" s="0" t="s">
        <v>86</v>
      </c>
      <c r="N148" s="0" t="s">
        <v>92</v>
      </c>
      <c r="O148" s="0" t="n">
        <v>4</v>
      </c>
      <c r="P148" s="0" t="n">
        <v>3</v>
      </c>
      <c r="R148" s="0" t="s">
        <v>21</v>
      </c>
      <c r="S148" s="0" t="n">
        <v>35</v>
      </c>
      <c r="T148" s="0" t="s">
        <v>160</v>
      </c>
      <c r="U148" s="0" t="s">
        <v>214</v>
      </c>
      <c r="V148" s="45" t="n">
        <v>39264</v>
      </c>
      <c r="W148" s="46" t="n">
        <v>3767.74</v>
      </c>
      <c r="X148" s="47" t="n">
        <v>0.1</v>
      </c>
      <c r="Y148" s="46" t="n">
        <v>142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4</v>
      </c>
      <c r="B149" s="0" t="s">
        <v>238</v>
      </c>
      <c r="C149" s="0" t="s">
        <v>444</v>
      </c>
      <c r="D149" s="45" t="n">
        <v>23156</v>
      </c>
      <c r="E149" s="45" t="n">
        <v>38200</v>
      </c>
      <c r="H149" s="0" t="s">
        <v>28</v>
      </c>
      <c r="I149" s="0" t="n">
        <v>13200</v>
      </c>
      <c r="J149" s="0" t="s">
        <v>43</v>
      </c>
      <c r="K149" s="0" t="s">
        <v>104</v>
      </c>
      <c r="L149" s="0" t="s">
        <v>445</v>
      </c>
      <c r="M149" s="0" t="s">
        <v>86</v>
      </c>
      <c r="N149" s="0" t="s">
        <v>92</v>
      </c>
      <c r="O149" s="0" t="n">
        <v>4</v>
      </c>
      <c r="P149" s="0" t="n">
        <v>4</v>
      </c>
      <c r="R149" s="0" t="s">
        <v>15</v>
      </c>
      <c r="S149" s="0" t="n">
        <v>35</v>
      </c>
      <c r="W149" s="46" t="n">
        <v>5028.59</v>
      </c>
      <c r="Z149" s="0" t="n">
        <f aca="false">ROUND(IF(R149="AT",S149/40,S149/35),2)</f>
        <v>0.88</v>
      </c>
    </row>
    <row r="150" customFormat="false" ht="12.75" hidden="false" customHeight="false" outlineLevel="0" collapsed="false">
      <c r="A150" s="0" t="n">
        <v>3075</v>
      </c>
      <c r="B150" s="0" t="s">
        <v>281</v>
      </c>
      <c r="C150" s="0" t="s">
        <v>446</v>
      </c>
      <c r="D150" s="45" t="n">
        <v>28122</v>
      </c>
      <c r="E150" s="45" t="n">
        <v>39295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315</v>
      </c>
      <c r="M150" s="0" t="s">
        <v>86</v>
      </c>
      <c r="N150" s="0" t="s">
        <v>92</v>
      </c>
      <c r="O150" s="0" t="n">
        <v>2</v>
      </c>
      <c r="P150" s="0" t="n">
        <v>5</v>
      </c>
      <c r="R150" s="0" t="s">
        <v>21</v>
      </c>
      <c r="S150" s="0" t="n">
        <v>35</v>
      </c>
      <c r="T150" s="0" t="s">
        <v>217</v>
      </c>
      <c r="U150" s="0" t="s">
        <v>274</v>
      </c>
      <c r="V150" s="45" t="n">
        <v>39295</v>
      </c>
      <c r="W150" s="46" t="n">
        <v>4295.62</v>
      </c>
      <c r="X150" s="47" t="n">
        <v>0.075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6</v>
      </c>
      <c r="B151" s="0" t="s">
        <v>281</v>
      </c>
      <c r="C151" s="0" t="s">
        <v>447</v>
      </c>
      <c r="D151" s="45" t="n">
        <v>21637</v>
      </c>
      <c r="E151" s="45" t="n">
        <v>38224</v>
      </c>
      <c r="H151" s="0" t="s">
        <v>40</v>
      </c>
      <c r="I151" s="0" t="n">
        <v>43000</v>
      </c>
      <c r="J151" s="0" t="s">
        <v>41</v>
      </c>
      <c r="K151" s="0" t="s">
        <v>276</v>
      </c>
      <c r="L151" s="0" t="s">
        <v>448</v>
      </c>
      <c r="M151" s="0" t="s">
        <v>86</v>
      </c>
      <c r="N151" s="0" t="s">
        <v>92</v>
      </c>
      <c r="O151" s="0" t="n">
        <v>2</v>
      </c>
      <c r="P151" s="0" t="n">
        <v>5</v>
      </c>
      <c r="R151" s="0" t="s">
        <v>21</v>
      </c>
      <c r="S151" s="0" t="n">
        <v>35</v>
      </c>
      <c r="T151" s="0" t="s">
        <v>87</v>
      </c>
      <c r="U151" s="0" t="s">
        <v>81</v>
      </c>
      <c r="W151" s="46" t="n">
        <v>2084.21</v>
      </c>
      <c r="X151" s="47" t="n">
        <v>0.1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8</v>
      </c>
      <c r="B152" s="0" t="s">
        <v>258</v>
      </c>
      <c r="C152" s="0" t="s">
        <v>449</v>
      </c>
      <c r="D152" s="45" t="n">
        <v>30379</v>
      </c>
      <c r="E152" s="45" t="n">
        <v>38231</v>
      </c>
      <c r="H152" s="0" t="s">
        <v>38</v>
      </c>
      <c r="I152" s="0" t="n">
        <v>26000</v>
      </c>
      <c r="J152" s="0" t="s">
        <v>17</v>
      </c>
      <c r="K152" s="0" t="s">
        <v>251</v>
      </c>
      <c r="L152" s="0" t="s">
        <v>373</v>
      </c>
      <c r="M152" s="0" t="s">
        <v>86</v>
      </c>
      <c r="N152" s="0" t="s">
        <v>79</v>
      </c>
      <c r="O152" s="0" t="n">
        <v>0</v>
      </c>
      <c r="P152" s="0" t="n">
        <v>1</v>
      </c>
      <c r="R152" s="0" t="s">
        <v>21</v>
      </c>
      <c r="S152" s="0" t="n">
        <v>35</v>
      </c>
      <c r="T152" s="0" t="s">
        <v>167</v>
      </c>
      <c r="U152" s="0" t="s">
        <v>81</v>
      </c>
      <c r="W152" s="46" t="n">
        <v>2041.98</v>
      </c>
      <c r="X152" s="47" t="n">
        <v>0.1</v>
      </c>
      <c r="Y152" s="46" t="n">
        <v>278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79</v>
      </c>
      <c r="B153" s="0" t="s">
        <v>108</v>
      </c>
      <c r="C153" s="0" t="s">
        <v>449</v>
      </c>
      <c r="D153" s="45" t="n">
        <v>31982</v>
      </c>
      <c r="E153" s="45" t="n">
        <v>39692</v>
      </c>
      <c r="F153" s="45" t="n">
        <v>40056</v>
      </c>
      <c r="H153" s="0" t="s">
        <v>28</v>
      </c>
      <c r="I153" s="0" t="n">
        <v>13200</v>
      </c>
      <c r="J153" s="0" t="s">
        <v>43</v>
      </c>
      <c r="K153" s="0" t="s">
        <v>104</v>
      </c>
      <c r="L153" s="0" t="s">
        <v>450</v>
      </c>
      <c r="M153" s="0" t="s">
        <v>86</v>
      </c>
      <c r="N153" s="0" t="s">
        <v>92</v>
      </c>
      <c r="O153" s="0" t="n">
        <v>4</v>
      </c>
      <c r="P153" s="0" t="n">
        <v>5</v>
      </c>
      <c r="R153" s="0" t="s">
        <v>21</v>
      </c>
      <c r="S153" s="0" t="n">
        <v>35</v>
      </c>
      <c r="T153" s="0" t="s">
        <v>192</v>
      </c>
      <c r="U153" s="0" t="s">
        <v>81</v>
      </c>
      <c r="W153" s="46" t="n">
        <v>2756.28</v>
      </c>
      <c r="X153" s="47" t="n">
        <v>0.087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83</v>
      </c>
      <c r="B154" s="0" t="s">
        <v>108</v>
      </c>
      <c r="C154" s="0" t="s">
        <v>451</v>
      </c>
      <c r="D154" s="45" t="n">
        <v>31673</v>
      </c>
      <c r="E154" s="45" t="n">
        <v>38292</v>
      </c>
      <c r="H154" s="0" t="s">
        <v>38</v>
      </c>
      <c r="I154" s="0" t="n">
        <v>26000</v>
      </c>
      <c r="J154" s="0" t="s">
        <v>17</v>
      </c>
      <c r="K154" s="0" t="s">
        <v>251</v>
      </c>
      <c r="L154" s="0" t="s">
        <v>452</v>
      </c>
      <c r="M154" s="0" t="s">
        <v>86</v>
      </c>
      <c r="N154" s="0" t="s">
        <v>92</v>
      </c>
      <c r="O154" s="0" t="n">
        <v>0</v>
      </c>
      <c r="P154" s="0" t="n">
        <v>4</v>
      </c>
      <c r="R154" s="0" t="s">
        <v>21</v>
      </c>
      <c r="S154" s="0" t="n">
        <v>35</v>
      </c>
      <c r="T154" s="0" t="s">
        <v>106</v>
      </c>
      <c r="U154" s="0" t="s">
        <v>161</v>
      </c>
      <c r="V154" s="45" t="n">
        <v>38718</v>
      </c>
      <c r="W154" s="46" t="n">
        <v>3538.05</v>
      </c>
      <c r="X154" s="47" t="n">
        <v>0.1125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84</v>
      </c>
      <c r="B155" s="0" t="s">
        <v>360</v>
      </c>
      <c r="C155" s="0" t="s">
        <v>453</v>
      </c>
      <c r="D155" s="45" t="n">
        <v>32184</v>
      </c>
      <c r="E155" s="45" t="n">
        <v>38353</v>
      </c>
      <c r="H155" s="0" t="s">
        <v>19</v>
      </c>
      <c r="I155" s="0" t="n">
        <v>41000</v>
      </c>
      <c r="J155" s="0" t="s">
        <v>51</v>
      </c>
      <c r="K155" s="0" t="s">
        <v>263</v>
      </c>
      <c r="L155" s="0" t="s">
        <v>273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28</v>
      </c>
      <c r="U155" s="0" t="s">
        <v>81</v>
      </c>
      <c r="W155" s="46" t="n">
        <v>3090</v>
      </c>
      <c r="X155" s="47" t="n">
        <v>0.1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85</v>
      </c>
      <c r="B156" s="0" t="s">
        <v>410</v>
      </c>
      <c r="C156" s="0" t="s">
        <v>454</v>
      </c>
      <c r="D156" s="45" t="n">
        <v>26872</v>
      </c>
      <c r="E156" s="45" t="n">
        <v>38353</v>
      </c>
      <c r="H156" s="0" t="s">
        <v>19</v>
      </c>
      <c r="I156" s="0" t="n">
        <v>41000</v>
      </c>
      <c r="J156" s="0" t="s">
        <v>51</v>
      </c>
      <c r="K156" s="0" t="s">
        <v>263</v>
      </c>
      <c r="L156" s="0" t="s">
        <v>344</v>
      </c>
      <c r="M156" s="0" t="s">
        <v>78</v>
      </c>
      <c r="N156" s="0" t="s">
        <v>92</v>
      </c>
      <c r="O156" s="0" t="n">
        <v>3</v>
      </c>
      <c r="P156" s="0" t="n">
        <v>5</v>
      </c>
      <c r="R156" s="0" t="s">
        <v>21</v>
      </c>
      <c r="S156" s="0" t="n">
        <v>35</v>
      </c>
      <c r="T156" s="0" t="s">
        <v>136</v>
      </c>
      <c r="U156" s="0" t="s">
        <v>81</v>
      </c>
      <c r="W156" s="46" t="n">
        <v>2138.8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7</v>
      </c>
      <c r="B157" s="0" t="s">
        <v>249</v>
      </c>
      <c r="C157" s="0" t="s">
        <v>454</v>
      </c>
      <c r="D157" s="45" t="n">
        <v>30059</v>
      </c>
      <c r="E157" s="45" t="n">
        <v>38353</v>
      </c>
      <c r="H157" s="0" t="s">
        <v>16</v>
      </c>
      <c r="I157" s="0" t="n">
        <v>22030</v>
      </c>
      <c r="J157" s="0" t="s">
        <v>39</v>
      </c>
      <c r="K157" s="0" t="s">
        <v>99</v>
      </c>
      <c r="L157" s="0" t="s">
        <v>455</v>
      </c>
      <c r="M157" s="0" t="s">
        <v>86</v>
      </c>
      <c r="N157" s="0" t="s">
        <v>79</v>
      </c>
      <c r="O157" s="0" t="n">
        <v>0</v>
      </c>
      <c r="P157" s="0" t="n">
        <v>1</v>
      </c>
      <c r="R157" s="0" t="s">
        <v>21</v>
      </c>
      <c r="S157" s="0" t="n">
        <v>35</v>
      </c>
      <c r="T157" s="0" t="s">
        <v>128</v>
      </c>
      <c r="U157" s="0" t="s">
        <v>81</v>
      </c>
      <c r="W157" s="46" t="n">
        <v>3090</v>
      </c>
      <c r="X157" s="47" t="n">
        <v>0.1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0</v>
      </c>
      <c r="B158" s="0" t="s">
        <v>82</v>
      </c>
      <c r="C158" s="0" t="s">
        <v>456</v>
      </c>
      <c r="D158" s="45" t="n">
        <v>29858</v>
      </c>
      <c r="E158" s="45" t="n">
        <v>38412</v>
      </c>
      <c r="H158" s="0" t="s">
        <v>42</v>
      </c>
      <c r="I158" s="0" t="n">
        <v>46000</v>
      </c>
      <c r="J158" s="0" t="s">
        <v>27</v>
      </c>
      <c r="K158" s="0" t="s">
        <v>256</v>
      </c>
      <c r="L158" s="0" t="s">
        <v>457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90</v>
      </c>
      <c r="X158" s="47" t="n">
        <v>0.0875</v>
      </c>
      <c r="Y158" s="46" t="n">
        <v>100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2</v>
      </c>
      <c r="B159" s="0" t="s">
        <v>458</v>
      </c>
      <c r="C159" s="0" t="s">
        <v>459</v>
      </c>
      <c r="D159" s="45" t="n">
        <v>31388</v>
      </c>
      <c r="E159" s="45" t="n">
        <v>39569</v>
      </c>
      <c r="H159" s="0" t="s">
        <v>32</v>
      </c>
      <c r="I159" s="0" t="n">
        <v>64000</v>
      </c>
      <c r="J159" s="0" t="s">
        <v>37</v>
      </c>
      <c r="K159" s="0" t="s">
        <v>76</v>
      </c>
      <c r="L159" s="0" t="s">
        <v>460</v>
      </c>
      <c r="M159" s="0" t="s">
        <v>78</v>
      </c>
      <c r="N159" s="0" t="s">
        <v>92</v>
      </c>
      <c r="O159" s="0" t="n">
        <v>5</v>
      </c>
      <c r="P159" s="0" t="n">
        <v>4</v>
      </c>
      <c r="R159" s="0" t="s">
        <v>21</v>
      </c>
      <c r="S159" s="0" t="n">
        <v>35</v>
      </c>
      <c r="T159" s="0" t="s">
        <v>160</v>
      </c>
      <c r="U159" s="0" t="s">
        <v>271</v>
      </c>
      <c r="V159" s="45" t="n">
        <v>39569</v>
      </c>
      <c r="W159" s="46" t="n">
        <v>3558.65</v>
      </c>
      <c r="X159" s="47" t="n">
        <v>0.1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3</v>
      </c>
      <c r="B160" s="0" t="s">
        <v>82</v>
      </c>
      <c r="C160" s="0" t="s">
        <v>459</v>
      </c>
      <c r="D160" s="45" t="n">
        <v>29557</v>
      </c>
      <c r="E160" s="45" t="n">
        <v>38534</v>
      </c>
      <c r="H160" s="0" t="s">
        <v>28</v>
      </c>
      <c r="I160" s="0" t="n">
        <v>13200</v>
      </c>
      <c r="J160" s="0" t="s">
        <v>43</v>
      </c>
      <c r="K160" s="0" t="s">
        <v>104</v>
      </c>
      <c r="L160" s="0" t="s">
        <v>380</v>
      </c>
      <c r="M160" s="0" t="s">
        <v>86</v>
      </c>
      <c r="N160" s="0" t="s">
        <v>92</v>
      </c>
      <c r="O160" s="0" t="n">
        <v>2</v>
      </c>
      <c r="P160" s="0" t="n">
        <v>5</v>
      </c>
      <c r="R160" s="0" t="s">
        <v>21</v>
      </c>
      <c r="S160" s="0" t="n">
        <v>35</v>
      </c>
      <c r="T160" s="0" t="s">
        <v>106</v>
      </c>
      <c r="U160" s="0" t="s">
        <v>161</v>
      </c>
      <c r="V160" s="45" t="n">
        <v>38718</v>
      </c>
      <c r="W160" s="46" t="n">
        <v>3538.05</v>
      </c>
      <c r="X160" s="47" t="n">
        <v>0.0875</v>
      </c>
      <c r="Y160" s="46" t="n">
        <v>88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5</v>
      </c>
      <c r="B161" s="0" t="s">
        <v>219</v>
      </c>
      <c r="C161" s="0" t="s">
        <v>461</v>
      </c>
      <c r="D161" s="45" t="n">
        <v>28251</v>
      </c>
      <c r="E161" s="45" t="n">
        <v>38565</v>
      </c>
      <c r="H161" s="0" t="s">
        <v>16</v>
      </c>
      <c r="I161" s="0" t="n">
        <v>22030</v>
      </c>
      <c r="J161" s="0" t="s">
        <v>39</v>
      </c>
      <c r="K161" s="0" t="s">
        <v>99</v>
      </c>
      <c r="L161" s="0" t="s">
        <v>462</v>
      </c>
      <c r="M161" s="0" t="s">
        <v>86</v>
      </c>
      <c r="N161" s="0" t="s">
        <v>92</v>
      </c>
      <c r="O161" s="0" t="n">
        <v>5</v>
      </c>
      <c r="P161" s="0" t="n">
        <v>4</v>
      </c>
      <c r="R161" s="0" t="s">
        <v>21</v>
      </c>
      <c r="S161" s="0" t="n">
        <v>35</v>
      </c>
      <c r="T161" s="0" t="s">
        <v>106</v>
      </c>
      <c r="U161" s="0" t="s">
        <v>161</v>
      </c>
      <c r="V161" s="45" t="n">
        <v>38718</v>
      </c>
      <c r="W161" s="46" t="n">
        <v>3538.05</v>
      </c>
      <c r="X161" s="47" t="n">
        <v>0.075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6</v>
      </c>
      <c r="B162" s="0" t="s">
        <v>219</v>
      </c>
      <c r="C162" s="0" t="s">
        <v>463</v>
      </c>
      <c r="D162" s="45" t="n">
        <v>32380</v>
      </c>
      <c r="E162" s="45" t="n">
        <v>38596</v>
      </c>
      <c r="H162" s="0" t="s">
        <v>16</v>
      </c>
      <c r="I162" s="0" t="n">
        <v>22030</v>
      </c>
      <c r="J162" s="0" t="s">
        <v>39</v>
      </c>
      <c r="K162" s="0" t="s">
        <v>99</v>
      </c>
      <c r="L162" s="0" t="s">
        <v>455</v>
      </c>
      <c r="M162" s="0" t="s">
        <v>86</v>
      </c>
      <c r="N162" s="0" t="s">
        <v>92</v>
      </c>
      <c r="O162" s="0" t="n">
        <v>3</v>
      </c>
      <c r="P162" s="0" t="n">
        <v>4</v>
      </c>
      <c r="R162" s="0" t="s">
        <v>21</v>
      </c>
      <c r="S162" s="0" t="n">
        <v>35</v>
      </c>
      <c r="T162" s="0" t="s">
        <v>128</v>
      </c>
      <c r="U162" s="0" t="s">
        <v>81</v>
      </c>
      <c r="W162" s="46" t="n">
        <v>3090</v>
      </c>
      <c r="X162" s="47" t="n">
        <v>0.075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9</v>
      </c>
      <c r="B163" s="0" t="s">
        <v>464</v>
      </c>
      <c r="C163" s="0" t="s">
        <v>463</v>
      </c>
      <c r="D163" s="45" t="n">
        <v>28368</v>
      </c>
      <c r="E163" s="45" t="n">
        <v>39194</v>
      </c>
      <c r="H163" s="0" t="s">
        <v>19</v>
      </c>
      <c r="I163" s="0" t="n">
        <v>41000</v>
      </c>
      <c r="J163" s="0" t="s">
        <v>51</v>
      </c>
      <c r="K163" s="0" t="s">
        <v>263</v>
      </c>
      <c r="L163" s="0" t="s">
        <v>406</v>
      </c>
      <c r="M163" s="0" t="s">
        <v>86</v>
      </c>
      <c r="N163" s="0" t="s">
        <v>79</v>
      </c>
      <c r="O163" s="0" t="n">
        <v>0</v>
      </c>
      <c r="P163" s="0" t="n">
        <v>1</v>
      </c>
      <c r="R163" s="0" t="s">
        <v>21</v>
      </c>
      <c r="S163" s="0" t="n">
        <v>35</v>
      </c>
      <c r="T163" s="0" t="s">
        <v>160</v>
      </c>
      <c r="U163" s="0" t="s">
        <v>214</v>
      </c>
      <c r="V163" s="45" t="n">
        <v>39194</v>
      </c>
      <c r="W163" s="46" t="n">
        <v>3767.74</v>
      </c>
      <c r="X163" s="47" t="n">
        <v>0.1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00</v>
      </c>
      <c r="B164" s="0" t="s">
        <v>82</v>
      </c>
      <c r="C164" s="0" t="s">
        <v>465</v>
      </c>
      <c r="D164" s="45" t="n">
        <v>29521</v>
      </c>
      <c r="E164" s="45" t="n">
        <v>38838</v>
      </c>
      <c r="H164" s="0" t="s">
        <v>19</v>
      </c>
      <c r="I164" s="0" t="n">
        <v>41000</v>
      </c>
      <c r="J164" s="0" t="s">
        <v>51</v>
      </c>
      <c r="K164" s="0" t="s">
        <v>263</v>
      </c>
      <c r="L164" s="0" t="s">
        <v>466</v>
      </c>
      <c r="M164" s="0" t="s">
        <v>86</v>
      </c>
      <c r="N164" s="0" t="s">
        <v>92</v>
      </c>
      <c r="O164" s="0" t="n">
        <v>1</v>
      </c>
      <c r="P164" s="0" t="n">
        <v>3</v>
      </c>
      <c r="R164" s="0" t="s">
        <v>21</v>
      </c>
      <c r="S164" s="0" t="n">
        <v>35</v>
      </c>
      <c r="T164" s="0" t="s">
        <v>80</v>
      </c>
      <c r="U164" s="0" t="s">
        <v>81</v>
      </c>
      <c r="W164" s="46" t="n">
        <v>2508.05</v>
      </c>
      <c r="X164" s="47" t="n">
        <v>0.112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01</v>
      </c>
      <c r="B165" s="0" t="s">
        <v>238</v>
      </c>
      <c r="C165" s="0" t="s">
        <v>467</v>
      </c>
      <c r="D165" s="45" t="n">
        <v>30709</v>
      </c>
      <c r="E165" s="45" t="n">
        <v>38838</v>
      </c>
      <c r="H165" s="0" t="s">
        <v>30</v>
      </c>
      <c r="I165" s="0" t="n">
        <v>48000</v>
      </c>
      <c r="J165" s="0" t="s">
        <v>20</v>
      </c>
      <c r="K165" s="0" t="s">
        <v>163</v>
      </c>
      <c r="L165" s="0" t="s">
        <v>468</v>
      </c>
      <c r="M165" s="0" t="s">
        <v>86</v>
      </c>
      <c r="N165" s="0" t="s">
        <v>79</v>
      </c>
      <c r="O165" s="0" t="n">
        <v>0</v>
      </c>
      <c r="P165" s="0" t="n">
        <v>1</v>
      </c>
      <c r="R165" s="0" t="s">
        <v>21</v>
      </c>
      <c r="S165" s="0" t="n">
        <v>35</v>
      </c>
      <c r="T165" s="0" t="s">
        <v>106</v>
      </c>
      <c r="U165" s="0" t="s">
        <v>107</v>
      </c>
      <c r="V165" s="45" t="n">
        <v>38838</v>
      </c>
      <c r="W165" s="46" t="n">
        <v>3184.25</v>
      </c>
      <c r="X165" s="47" t="n">
        <v>0.1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02</v>
      </c>
      <c r="B166" s="0" t="s">
        <v>219</v>
      </c>
      <c r="C166" s="0" t="s">
        <v>467</v>
      </c>
      <c r="D166" s="45" t="n">
        <v>29578</v>
      </c>
      <c r="E166" s="45" t="n">
        <v>38930</v>
      </c>
      <c r="H166" s="0" t="s">
        <v>42</v>
      </c>
      <c r="I166" s="0" t="n">
        <v>46000</v>
      </c>
      <c r="J166" s="0" t="s">
        <v>27</v>
      </c>
      <c r="K166" s="0" t="s">
        <v>256</v>
      </c>
      <c r="L166" s="0" t="s">
        <v>404</v>
      </c>
      <c r="M166" s="0" t="s">
        <v>86</v>
      </c>
      <c r="N166" s="0" t="s">
        <v>92</v>
      </c>
      <c r="O166" s="0" t="n">
        <v>0</v>
      </c>
      <c r="P166" s="0" t="n">
        <v>5</v>
      </c>
      <c r="R166" s="0" t="s">
        <v>21</v>
      </c>
      <c r="S166" s="0" t="n">
        <v>35</v>
      </c>
      <c r="T166" s="0" t="s">
        <v>217</v>
      </c>
      <c r="U166" s="0" t="s">
        <v>469</v>
      </c>
      <c r="V166" s="45" t="n">
        <v>38930</v>
      </c>
      <c r="W166" s="46" t="n">
        <v>4548.48</v>
      </c>
      <c r="X166" s="47" t="n">
        <v>0.075</v>
      </c>
      <c r="Y166" s="46" t="n">
        <v>137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3</v>
      </c>
      <c r="B167" s="0" t="s">
        <v>111</v>
      </c>
      <c r="C167" s="0" t="s">
        <v>470</v>
      </c>
      <c r="D167" s="45" t="n">
        <v>31923</v>
      </c>
      <c r="E167" s="45" t="n">
        <v>38961</v>
      </c>
      <c r="H167" s="0" t="s">
        <v>36</v>
      </c>
      <c r="I167" s="0" t="n">
        <v>44000</v>
      </c>
      <c r="J167" s="0" t="s">
        <v>48</v>
      </c>
      <c r="K167" s="0" t="s">
        <v>123</v>
      </c>
      <c r="L167" s="0" t="s">
        <v>471</v>
      </c>
      <c r="M167" s="0" t="s">
        <v>86</v>
      </c>
      <c r="N167" s="0" t="s">
        <v>92</v>
      </c>
      <c r="O167" s="0" t="n">
        <v>2</v>
      </c>
      <c r="P167" s="0" t="n">
        <v>3</v>
      </c>
      <c r="R167" s="0" t="s">
        <v>21</v>
      </c>
      <c r="S167" s="0" t="n">
        <v>35</v>
      </c>
      <c r="T167" s="0" t="s">
        <v>80</v>
      </c>
      <c r="U167" s="0" t="s">
        <v>81</v>
      </c>
      <c r="W167" s="46" t="n">
        <v>2508.05</v>
      </c>
      <c r="X167" s="47" t="n">
        <v>0.0875</v>
      </c>
      <c r="Y167" s="46" t="n">
        <v>237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11</v>
      </c>
      <c r="B168" s="0" t="s">
        <v>476</v>
      </c>
      <c r="C168" s="0" t="s">
        <v>477</v>
      </c>
      <c r="D168" s="45" t="n">
        <v>30462</v>
      </c>
      <c r="E168" s="45" t="n">
        <v>38869</v>
      </c>
      <c r="H168" s="0" t="s">
        <v>28</v>
      </c>
      <c r="I168" s="0" t="n">
        <v>13200</v>
      </c>
      <c r="J168" s="0" t="s">
        <v>43</v>
      </c>
      <c r="K168" s="0" t="s">
        <v>104</v>
      </c>
      <c r="L168" s="0" t="s">
        <v>309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67</v>
      </c>
      <c r="U168" s="0" t="s">
        <v>81</v>
      </c>
      <c r="W168" s="46" t="n">
        <v>2041.98</v>
      </c>
      <c r="X168" s="47" t="n">
        <v>0.1125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12</v>
      </c>
      <c r="B169" s="0" t="s">
        <v>289</v>
      </c>
      <c r="C169" s="0" t="s">
        <v>478</v>
      </c>
      <c r="D169" s="45" t="n">
        <v>28631</v>
      </c>
      <c r="E169" s="45" t="n">
        <v>38869</v>
      </c>
      <c r="H169" s="0" t="s">
        <v>16</v>
      </c>
      <c r="I169" s="0" t="n">
        <v>22030</v>
      </c>
      <c r="J169" s="0" t="s">
        <v>39</v>
      </c>
      <c r="K169" s="0" t="s">
        <v>99</v>
      </c>
      <c r="L169" s="0" t="s">
        <v>362</v>
      </c>
      <c r="M169" s="0" t="s">
        <v>86</v>
      </c>
      <c r="N169" s="0" t="s">
        <v>79</v>
      </c>
      <c r="O169" s="0" t="n">
        <v>0</v>
      </c>
      <c r="P169" s="0" t="n">
        <v>1</v>
      </c>
      <c r="R169" s="0" t="s">
        <v>21</v>
      </c>
      <c r="S169" s="0" t="n">
        <v>35</v>
      </c>
      <c r="T169" s="0" t="s">
        <v>132</v>
      </c>
      <c r="U169" s="0" t="s">
        <v>81</v>
      </c>
      <c r="W169" s="46" t="n">
        <v>1963.7</v>
      </c>
      <c r="X169" s="47" t="n">
        <v>0.0875</v>
      </c>
      <c r="Y169" s="46" t="n">
        <v>104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13</v>
      </c>
      <c r="B170" s="0" t="s">
        <v>479</v>
      </c>
      <c r="C170" s="0" t="s">
        <v>480</v>
      </c>
      <c r="D170" s="45" t="n">
        <v>27975</v>
      </c>
      <c r="E170" s="45" t="n">
        <v>38869</v>
      </c>
      <c r="H170" s="0" t="s">
        <v>19</v>
      </c>
      <c r="I170" s="0" t="n">
        <v>41000</v>
      </c>
      <c r="J170" s="0" t="s">
        <v>51</v>
      </c>
      <c r="K170" s="0" t="s">
        <v>263</v>
      </c>
      <c r="L170" s="0" t="s">
        <v>349</v>
      </c>
      <c r="M170" s="0" t="s">
        <v>78</v>
      </c>
      <c r="N170" s="0" t="s">
        <v>79</v>
      </c>
      <c r="O170" s="0" t="n">
        <v>0</v>
      </c>
      <c r="P170" s="0" t="n">
        <v>1</v>
      </c>
      <c r="R170" s="0" t="s">
        <v>21</v>
      </c>
      <c r="S170" s="0" t="n">
        <v>35</v>
      </c>
      <c r="T170" s="0" t="s">
        <v>184</v>
      </c>
      <c r="U170" s="0" t="s">
        <v>81</v>
      </c>
      <c r="W170" s="46" t="n">
        <v>1987.39</v>
      </c>
      <c r="X170" s="47" t="n">
        <v>0.1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17</v>
      </c>
      <c r="B171" s="0" t="s">
        <v>310</v>
      </c>
      <c r="C171" s="0" t="s">
        <v>481</v>
      </c>
      <c r="D171" s="45" t="n">
        <v>31059</v>
      </c>
      <c r="E171" s="45" t="n">
        <v>38991</v>
      </c>
      <c r="H171" s="0" t="s">
        <v>42</v>
      </c>
      <c r="I171" s="0" t="n">
        <v>46000</v>
      </c>
      <c r="J171" s="0" t="s">
        <v>27</v>
      </c>
      <c r="K171" s="0" t="s">
        <v>256</v>
      </c>
      <c r="L171" s="0" t="s">
        <v>482</v>
      </c>
      <c r="M171" s="0" t="s">
        <v>86</v>
      </c>
      <c r="N171" s="0" t="s">
        <v>92</v>
      </c>
      <c r="O171" s="0" t="n">
        <v>3</v>
      </c>
      <c r="P171" s="0" t="n">
        <v>5</v>
      </c>
      <c r="R171" s="0" t="s">
        <v>21</v>
      </c>
      <c r="S171" s="0" t="n">
        <v>35</v>
      </c>
      <c r="T171" s="0" t="s">
        <v>101</v>
      </c>
      <c r="U171" s="0" t="s">
        <v>81</v>
      </c>
      <c r="W171" s="46" t="n">
        <v>2011.08</v>
      </c>
      <c r="X171" s="47" t="n">
        <v>0.1125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18</v>
      </c>
      <c r="B172" s="0" t="s">
        <v>108</v>
      </c>
      <c r="C172" s="0" t="s">
        <v>483</v>
      </c>
      <c r="D172" s="45" t="n">
        <v>33168</v>
      </c>
      <c r="E172" s="45" t="n">
        <v>39083</v>
      </c>
      <c r="H172" s="0" t="s">
        <v>16</v>
      </c>
      <c r="I172" s="0" t="n">
        <v>22010</v>
      </c>
      <c r="J172" s="0" t="s">
        <v>50</v>
      </c>
      <c r="K172" s="0" t="s">
        <v>99</v>
      </c>
      <c r="L172" s="0" t="s">
        <v>484</v>
      </c>
      <c r="M172" s="0" t="s">
        <v>86</v>
      </c>
      <c r="N172" s="0" t="s">
        <v>79</v>
      </c>
      <c r="O172" s="0" t="n">
        <v>0</v>
      </c>
      <c r="P172" s="0" t="n">
        <v>1</v>
      </c>
      <c r="R172" s="0" t="s">
        <v>21</v>
      </c>
      <c r="S172" s="0" t="n">
        <v>35</v>
      </c>
      <c r="T172" s="0" t="s">
        <v>167</v>
      </c>
      <c r="U172" s="0" t="s">
        <v>81</v>
      </c>
      <c r="W172" s="46" t="n">
        <v>2041.98</v>
      </c>
      <c r="X172" s="47" t="n">
        <v>0.1</v>
      </c>
      <c r="Y172" s="46" t="n">
        <v>254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19</v>
      </c>
      <c r="B173" s="0" t="s">
        <v>485</v>
      </c>
      <c r="C173" s="0" t="s">
        <v>486</v>
      </c>
      <c r="D173" s="45" t="n">
        <v>29330</v>
      </c>
      <c r="E173" s="45" t="n">
        <v>38718</v>
      </c>
      <c r="H173" s="0" t="s">
        <v>28</v>
      </c>
      <c r="I173" s="0" t="n">
        <v>13200</v>
      </c>
      <c r="J173" s="0" t="s">
        <v>43</v>
      </c>
      <c r="K173" s="0" t="s">
        <v>104</v>
      </c>
      <c r="L173" s="0" t="s">
        <v>113</v>
      </c>
      <c r="M173" s="0" t="s">
        <v>86</v>
      </c>
      <c r="N173" s="0" t="s">
        <v>181</v>
      </c>
      <c r="O173" s="0" t="n">
        <v>0</v>
      </c>
      <c r="P173" s="0" t="n">
        <v>1</v>
      </c>
      <c r="R173" s="0" t="s">
        <v>21</v>
      </c>
      <c r="S173" s="0" t="n">
        <v>35</v>
      </c>
      <c r="T173" s="0" t="s">
        <v>114</v>
      </c>
      <c r="U173" s="0" t="s">
        <v>81</v>
      </c>
      <c r="W173" s="46" t="n">
        <v>2320.08</v>
      </c>
      <c r="X173" s="47" t="n">
        <v>0.112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20</v>
      </c>
      <c r="B174" s="0" t="s">
        <v>289</v>
      </c>
      <c r="C174" s="0" t="s">
        <v>487</v>
      </c>
      <c r="D174" s="45" t="n">
        <v>30306</v>
      </c>
      <c r="E174" s="45" t="n">
        <v>39814</v>
      </c>
      <c r="H174" s="0" t="s">
        <v>24</v>
      </c>
      <c r="I174" s="0" t="n">
        <v>31000</v>
      </c>
      <c r="J174" s="0" t="s">
        <v>29</v>
      </c>
      <c r="K174" s="0" t="s">
        <v>143</v>
      </c>
      <c r="L174" s="0" t="s">
        <v>488</v>
      </c>
      <c r="M174" s="0" t="s">
        <v>86</v>
      </c>
      <c r="N174" s="0" t="s">
        <v>92</v>
      </c>
      <c r="O174" s="0" t="n">
        <v>4</v>
      </c>
      <c r="P174" s="0" t="n">
        <v>4</v>
      </c>
      <c r="R174" s="0" t="s">
        <v>21</v>
      </c>
      <c r="S174" s="0" t="n">
        <v>35</v>
      </c>
      <c r="T174" s="0" t="s">
        <v>160</v>
      </c>
      <c r="U174" s="0" t="s">
        <v>271</v>
      </c>
      <c r="V174" s="45" t="n">
        <v>39814</v>
      </c>
      <c r="W174" s="46" t="n">
        <v>3558.65</v>
      </c>
      <c r="X174" s="47" t="n">
        <v>0.0875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21</v>
      </c>
      <c r="B175" s="0" t="s">
        <v>365</v>
      </c>
      <c r="C175" s="0" t="s">
        <v>489</v>
      </c>
      <c r="D175" s="45" t="n">
        <v>31355</v>
      </c>
      <c r="E175" s="45" t="n">
        <v>38718</v>
      </c>
      <c r="F175" s="45" t="n">
        <v>40009</v>
      </c>
      <c r="H175" s="0" t="s">
        <v>19</v>
      </c>
      <c r="I175" s="0" t="n">
        <v>41000</v>
      </c>
      <c r="J175" s="0" t="s">
        <v>51</v>
      </c>
      <c r="K175" s="0" t="s">
        <v>263</v>
      </c>
      <c r="L175" s="0" t="s">
        <v>490</v>
      </c>
      <c r="M175" s="0" t="s">
        <v>86</v>
      </c>
      <c r="N175" s="0" t="s">
        <v>79</v>
      </c>
      <c r="O175" s="0" t="n">
        <v>0</v>
      </c>
      <c r="P175" s="0" t="n">
        <v>1</v>
      </c>
      <c r="R175" s="0" t="s">
        <v>21</v>
      </c>
      <c r="S175" s="0" t="n">
        <v>35</v>
      </c>
      <c r="T175" s="0" t="s">
        <v>101</v>
      </c>
      <c r="U175" s="0" t="s">
        <v>81</v>
      </c>
      <c r="W175" s="46" t="n">
        <v>2011.08</v>
      </c>
      <c r="X175" s="47" t="n">
        <v>0.07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22</v>
      </c>
      <c r="B176" s="0" t="s">
        <v>111</v>
      </c>
      <c r="C176" s="0" t="s">
        <v>491</v>
      </c>
      <c r="D176" s="45" t="n">
        <v>28004</v>
      </c>
      <c r="E176" s="45" t="n">
        <v>38718</v>
      </c>
      <c r="H176" s="0" t="s">
        <v>42</v>
      </c>
      <c r="I176" s="0" t="n">
        <v>46000</v>
      </c>
      <c r="J176" s="0" t="s">
        <v>27</v>
      </c>
      <c r="K176" s="0" t="s">
        <v>256</v>
      </c>
      <c r="L176" s="0" t="s">
        <v>457</v>
      </c>
      <c r="M176" s="0" t="s">
        <v>86</v>
      </c>
      <c r="N176" s="0" t="s">
        <v>92</v>
      </c>
      <c r="O176" s="0" t="n">
        <v>1</v>
      </c>
      <c r="P176" s="0" t="n">
        <v>5</v>
      </c>
      <c r="R176" s="0" t="s">
        <v>21</v>
      </c>
      <c r="S176" s="0" t="n">
        <v>35</v>
      </c>
      <c r="T176" s="0" t="s">
        <v>128</v>
      </c>
      <c r="U176" s="0" t="s">
        <v>81</v>
      </c>
      <c r="W176" s="46" t="n">
        <v>3090</v>
      </c>
      <c r="X176" s="47" t="n">
        <v>0.1125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23</v>
      </c>
      <c r="B177" s="0" t="s">
        <v>258</v>
      </c>
      <c r="C177" s="0" t="s">
        <v>492</v>
      </c>
      <c r="D177" s="45" t="n">
        <v>32978</v>
      </c>
      <c r="E177" s="45" t="n">
        <v>38822</v>
      </c>
      <c r="H177" s="0" t="s">
        <v>28</v>
      </c>
      <c r="I177" s="0" t="n">
        <v>13200</v>
      </c>
      <c r="J177" s="0" t="s">
        <v>43</v>
      </c>
      <c r="K177" s="0" t="s">
        <v>104</v>
      </c>
      <c r="L177" s="0" t="s">
        <v>493</v>
      </c>
      <c r="M177" s="0" t="s">
        <v>86</v>
      </c>
      <c r="N177" s="0" t="s">
        <v>92</v>
      </c>
      <c r="O177" s="0" t="n">
        <v>3</v>
      </c>
      <c r="P177" s="0" t="n">
        <v>3</v>
      </c>
      <c r="R177" s="0" t="s">
        <v>21</v>
      </c>
      <c r="S177" s="0" t="n">
        <v>35</v>
      </c>
      <c r="T177" s="0" t="s">
        <v>204</v>
      </c>
      <c r="U177" s="0" t="s">
        <v>81</v>
      </c>
      <c r="W177" s="46" t="n">
        <v>2205.75</v>
      </c>
      <c r="X177" s="47" t="n">
        <v>0.1125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25</v>
      </c>
      <c r="B178" s="0" t="s">
        <v>296</v>
      </c>
      <c r="C178" s="0" t="s">
        <v>494</v>
      </c>
      <c r="D178" s="45" t="n">
        <v>28520</v>
      </c>
      <c r="E178" s="45" t="n">
        <v>38869</v>
      </c>
      <c r="H178" s="0" t="s">
        <v>38</v>
      </c>
      <c r="I178" s="0" t="n">
        <v>26000</v>
      </c>
      <c r="J178" s="0" t="s">
        <v>17</v>
      </c>
      <c r="K178" s="0" t="s">
        <v>251</v>
      </c>
      <c r="L178" s="0" t="s">
        <v>495</v>
      </c>
      <c r="M178" s="0" t="s">
        <v>78</v>
      </c>
      <c r="N178" s="0" t="s">
        <v>92</v>
      </c>
      <c r="O178" s="0" t="n">
        <v>2</v>
      </c>
      <c r="P178" s="0" t="n">
        <v>5</v>
      </c>
      <c r="R178" s="0" t="s">
        <v>21</v>
      </c>
      <c r="S178" s="0" t="n">
        <v>35</v>
      </c>
      <c r="T178" s="0" t="s">
        <v>87</v>
      </c>
      <c r="U178" s="0" t="s">
        <v>81</v>
      </c>
      <c r="W178" s="46" t="n">
        <v>2084.21</v>
      </c>
      <c r="X178" s="47" t="n">
        <v>0.075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26</v>
      </c>
      <c r="B179" s="0" t="s">
        <v>108</v>
      </c>
      <c r="C179" s="0" t="s">
        <v>496</v>
      </c>
      <c r="D179" s="45" t="n">
        <v>28047</v>
      </c>
      <c r="E179" s="45" t="n">
        <v>38869</v>
      </c>
      <c r="H179" s="0" t="s">
        <v>19</v>
      </c>
      <c r="I179" s="0" t="n">
        <v>41000</v>
      </c>
      <c r="J179" s="0" t="s">
        <v>51</v>
      </c>
      <c r="K179" s="0" t="s">
        <v>263</v>
      </c>
      <c r="L179" s="0" t="s">
        <v>437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32</v>
      </c>
      <c r="U179" s="0" t="s">
        <v>81</v>
      </c>
      <c r="W179" s="46" t="n">
        <v>1963.7</v>
      </c>
      <c r="X179" s="47" t="n">
        <v>0.1</v>
      </c>
      <c r="Y179" s="46" t="n">
        <v>80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28</v>
      </c>
      <c r="B180" s="0" t="s">
        <v>497</v>
      </c>
      <c r="C180" s="0" t="s">
        <v>498</v>
      </c>
      <c r="D180" s="45" t="n">
        <v>29501</v>
      </c>
      <c r="E180" s="45" t="n">
        <v>38930</v>
      </c>
      <c r="H180" s="0" t="s">
        <v>36</v>
      </c>
      <c r="I180" s="0" t="n">
        <v>44000</v>
      </c>
      <c r="J180" s="0" t="s">
        <v>48</v>
      </c>
      <c r="K180" s="0" t="s">
        <v>123</v>
      </c>
      <c r="L180" s="0" t="s">
        <v>499</v>
      </c>
      <c r="M180" s="0" t="s">
        <v>86</v>
      </c>
      <c r="N180" s="0" t="s">
        <v>92</v>
      </c>
      <c r="O180" s="0" t="n">
        <v>0</v>
      </c>
      <c r="P180" s="0" t="n">
        <v>3</v>
      </c>
      <c r="R180" s="0" t="s">
        <v>21</v>
      </c>
      <c r="S180" s="0" t="n">
        <v>35</v>
      </c>
      <c r="T180" s="0" t="s">
        <v>128</v>
      </c>
      <c r="U180" s="0" t="s">
        <v>81</v>
      </c>
      <c r="W180" s="46" t="n">
        <v>3090</v>
      </c>
      <c r="X180" s="47" t="n">
        <v>0.112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29</v>
      </c>
      <c r="B181" s="0" t="s">
        <v>133</v>
      </c>
      <c r="C181" s="0" t="s">
        <v>500</v>
      </c>
      <c r="D181" s="45" t="n">
        <v>28533</v>
      </c>
      <c r="E181" s="45" t="n">
        <v>38961</v>
      </c>
      <c r="H181" s="0" t="s">
        <v>34</v>
      </c>
      <c r="I181" s="0" t="n">
        <v>65010</v>
      </c>
      <c r="J181" s="0" t="s">
        <v>46</v>
      </c>
      <c r="K181" s="0" t="s">
        <v>120</v>
      </c>
      <c r="L181" s="0" t="s">
        <v>501</v>
      </c>
      <c r="M181" s="0" t="s">
        <v>86</v>
      </c>
      <c r="N181" s="0" t="s">
        <v>79</v>
      </c>
      <c r="O181" s="0" t="n">
        <v>0</v>
      </c>
      <c r="P181" s="0" t="n">
        <v>1</v>
      </c>
      <c r="R181" s="0" t="s">
        <v>21</v>
      </c>
      <c r="S181" s="0" t="n">
        <v>35</v>
      </c>
      <c r="T181" s="0" t="s">
        <v>136</v>
      </c>
      <c r="U181" s="0" t="s">
        <v>81</v>
      </c>
      <c r="W181" s="46" t="n">
        <v>2138.8</v>
      </c>
      <c r="X181" s="47" t="n">
        <v>0.0875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30</v>
      </c>
      <c r="B182" s="0" t="s">
        <v>360</v>
      </c>
      <c r="C182" s="0" t="s">
        <v>502</v>
      </c>
      <c r="D182" s="45" t="n">
        <v>32989</v>
      </c>
      <c r="E182" s="45" t="n">
        <v>38961</v>
      </c>
      <c r="H182" s="0" t="s">
        <v>28</v>
      </c>
      <c r="I182" s="0" t="n">
        <v>13200</v>
      </c>
      <c r="J182" s="0" t="s">
        <v>43</v>
      </c>
      <c r="K182" s="0" t="s">
        <v>104</v>
      </c>
      <c r="L182" s="0" t="s">
        <v>113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35</v>
      </c>
      <c r="T182" s="0" t="s">
        <v>192</v>
      </c>
      <c r="U182" s="0" t="s">
        <v>81</v>
      </c>
      <c r="W182" s="46" t="n">
        <v>2756.28</v>
      </c>
      <c r="X182" s="47" t="n">
        <v>0.1</v>
      </c>
      <c r="Y182" s="46" t="n">
        <v>143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31</v>
      </c>
      <c r="B183" s="0" t="s">
        <v>360</v>
      </c>
      <c r="C183" s="0" t="s">
        <v>503</v>
      </c>
      <c r="D183" s="45" t="n">
        <v>29173</v>
      </c>
      <c r="E183" s="45" t="n">
        <v>38961</v>
      </c>
      <c r="H183" s="0" t="s">
        <v>34</v>
      </c>
      <c r="I183" s="0" t="n">
        <v>65010</v>
      </c>
      <c r="J183" s="0" t="s">
        <v>46</v>
      </c>
      <c r="K183" s="0" t="s">
        <v>120</v>
      </c>
      <c r="L183" s="0" t="s">
        <v>504</v>
      </c>
      <c r="M183" s="0" t="s">
        <v>86</v>
      </c>
      <c r="N183" s="0" t="s">
        <v>79</v>
      </c>
      <c r="O183" s="0" t="n">
        <v>0</v>
      </c>
      <c r="P183" s="0" t="n">
        <v>1</v>
      </c>
      <c r="R183" s="0" t="s">
        <v>21</v>
      </c>
      <c r="S183" s="0" t="n">
        <v>35</v>
      </c>
      <c r="T183" s="0" t="s">
        <v>136</v>
      </c>
      <c r="U183" s="0" t="s">
        <v>81</v>
      </c>
      <c r="W183" s="46" t="n">
        <v>2138.8</v>
      </c>
      <c r="X183" s="47" t="n">
        <v>0.0875</v>
      </c>
      <c r="Y183" s="46" t="n">
        <v>236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32</v>
      </c>
      <c r="B184" s="0" t="s">
        <v>82</v>
      </c>
      <c r="C184" s="0" t="s">
        <v>505</v>
      </c>
      <c r="D184" s="45" t="n">
        <v>32611</v>
      </c>
      <c r="E184" s="45" t="n">
        <v>39326</v>
      </c>
      <c r="F184" s="45" t="n">
        <v>40056</v>
      </c>
      <c r="H184" s="0" t="s">
        <v>19</v>
      </c>
      <c r="I184" s="0" t="n">
        <v>41000</v>
      </c>
      <c r="J184" s="0" t="s">
        <v>51</v>
      </c>
      <c r="K184" s="0" t="s">
        <v>263</v>
      </c>
      <c r="L184" s="0" t="s">
        <v>339</v>
      </c>
      <c r="M184" s="0" t="s">
        <v>86</v>
      </c>
      <c r="N184" s="0" t="s">
        <v>79</v>
      </c>
      <c r="O184" s="0" t="n">
        <v>0</v>
      </c>
      <c r="P184" s="0" t="n">
        <v>1</v>
      </c>
      <c r="R184" s="0" t="s">
        <v>21</v>
      </c>
      <c r="S184" s="0" t="n">
        <v>35</v>
      </c>
      <c r="T184" s="0" t="s">
        <v>132</v>
      </c>
      <c r="U184" s="0" t="s">
        <v>81</v>
      </c>
      <c r="W184" s="46" t="n">
        <v>1963.7</v>
      </c>
      <c r="X184" s="47" t="n">
        <v>0.1</v>
      </c>
      <c r="Y184" s="46" t="n">
        <v>211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33</v>
      </c>
      <c r="B185" s="0" t="s">
        <v>258</v>
      </c>
      <c r="C185" s="0" t="s">
        <v>506</v>
      </c>
      <c r="D185" s="45" t="n">
        <v>32251</v>
      </c>
      <c r="E185" s="45" t="n">
        <v>39326</v>
      </c>
      <c r="F185" s="45" t="n">
        <v>40056</v>
      </c>
      <c r="H185" s="0" t="s">
        <v>19</v>
      </c>
      <c r="I185" s="0" t="n">
        <v>41000</v>
      </c>
      <c r="J185" s="0" t="s">
        <v>51</v>
      </c>
      <c r="K185" s="0" t="s">
        <v>263</v>
      </c>
      <c r="L185" s="0" t="s">
        <v>417</v>
      </c>
      <c r="M185" s="0" t="s">
        <v>86</v>
      </c>
      <c r="N185" s="0" t="s">
        <v>79</v>
      </c>
      <c r="O185" s="0" t="n">
        <v>0</v>
      </c>
      <c r="P185" s="0" t="n">
        <v>1</v>
      </c>
      <c r="R185" s="0" t="s">
        <v>21</v>
      </c>
      <c r="S185" s="0" t="n">
        <v>35</v>
      </c>
      <c r="T185" s="0" t="s">
        <v>184</v>
      </c>
      <c r="U185" s="0" t="s">
        <v>81</v>
      </c>
      <c r="W185" s="46" t="n">
        <v>1987.39</v>
      </c>
      <c r="X185" s="47" t="n">
        <v>0.075</v>
      </c>
      <c r="Y185" s="46" t="n">
        <v>283</v>
      </c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1129</v>
      </c>
      <c r="B186" s="0" t="s">
        <v>360</v>
      </c>
      <c r="C186" s="0" t="s">
        <v>507</v>
      </c>
      <c r="D186" s="45" t="n">
        <v>24522</v>
      </c>
      <c r="E186" s="45" t="n">
        <v>39845</v>
      </c>
      <c r="H186" s="0" t="s">
        <v>44</v>
      </c>
      <c r="I186" s="0" t="n">
        <v>51020</v>
      </c>
      <c r="J186" s="0" t="s">
        <v>49</v>
      </c>
      <c r="K186" s="0" t="s">
        <v>90</v>
      </c>
      <c r="L186" s="0" t="s">
        <v>508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40</v>
      </c>
      <c r="T186" s="0" t="s">
        <v>128</v>
      </c>
      <c r="U186" s="0" t="s">
        <v>81</v>
      </c>
      <c r="W186" s="46" t="n">
        <v>3090</v>
      </c>
      <c r="X186" s="47" t="n">
        <v>0.0875</v>
      </c>
      <c r="Z186" s="0" t="n">
        <f aca="false">ROUND(IF(R186="AT",S186/40,S186/35),2)</f>
        <v>1.14</v>
      </c>
    </row>
    <row r="187" customFormat="false" ht="12.75" hidden="false" customHeight="false" outlineLevel="0" collapsed="false">
      <c r="A187" s="0" t="n">
        <v>2269</v>
      </c>
      <c r="B187" s="0" t="s">
        <v>169</v>
      </c>
      <c r="C187" s="0" t="s">
        <v>509</v>
      </c>
      <c r="D187" s="45" t="n">
        <v>26103</v>
      </c>
      <c r="E187" s="45" t="n">
        <v>39893</v>
      </c>
      <c r="H187" s="0" t="s">
        <v>38</v>
      </c>
      <c r="I187" s="0" t="n">
        <v>26000</v>
      </c>
      <c r="J187" s="0" t="s">
        <v>17</v>
      </c>
      <c r="K187" s="0" t="s">
        <v>251</v>
      </c>
      <c r="L187" s="0" t="s">
        <v>298</v>
      </c>
      <c r="M187" s="0" t="s">
        <v>78</v>
      </c>
      <c r="N187" s="0" t="s">
        <v>92</v>
      </c>
      <c r="O187" s="0" t="n">
        <v>1</v>
      </c>
      <c r="P187" s="0" t="n">
        <v>5</v>
      </c>
      <c r="R187" s="0" t="s">
        <v>21</v>
      </c>
      <c r="S187" s="0" t="n">
        <v>35</v>
      </c>
      <c r="T187" s="0" t="s">
        <v>204</v>
      </c>
      <c r="U187" s="0" t="s">
        <v>81</v>
      </c>
      <c r="W187" s="46" t="n">
        <v>2205.75</v>
      </c>
      <c r="X187" s="47" t="n">
        <v>0.1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1121</v>
      </c>
      <c r="B188" s="0" t="s">
        <v>157</v>
      </c>
      <c r="C188" s="0" t="s">
        <v>510</v>
      </c>
      <c r="D188" s="45" t="n">
        <v>29011</v>
      </c>
      <c r="E188" s="45" t="n">
        <v>39934</v>
      </c>
      <c r="H188" s="0" t="s">
        <v>24</v>
      </c>
      <c r="I188" s="0" t="n">
        <v>31000</v>
      </c>
      <c r="J188" s="0" t="s">
        <v>29</v>
      </c>
      <c r="K188" s="0" t="s">
        <v>143</v>
      </c>
      <c r="L188" s="0" t="s">
        <v>511</v>
      </c>
      <c r="M188" s="0" t="s">
        <v>78</v>
      </c>
      <c r="N188" s="0" t="s">
        <v>92</v>
      </c>
      <c r="O188" s="0" t="n">
        <v>1</v>
      </c>
      <c r="P188" s="0" t="n">
        <v>3</v>
      </c>
      <c r="R188" s="0" t="s">
        <v>21</v>
      </c>
      <c r="S188" s="0" t="n">
        <v>35</v>
      </c>
      <c r="T188" s="0" t="s">
        <v>217</v>
      </c>
      <c r="U188" s="0" t="s">
        <v>218</v>
      </c>
      <c r="V188" s="45" t="n">
        <v>39934</v>
      </c>
      <c r="W188" s="46" t="n">
        <v>3925</v>
      </c>
      <c r="X188" s="47" t="n">
        <v>0.1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1223</v>
      </c>
      <c r="B189" s="0" t="s">
        <v>244</v>
      </c>
      <c r="C189" s="0" t="s">
        <v>512</v>
      </c>
      <c r="D189" s="45" t="n">
        <v>31837</v>
      </c>
      <c r="E189" s="45" t="n">
        <v>39934</v>
      </c>
      <c r="F189" s="45" t="n">
        <v>40298</v>
      </c>
      <c r="H189" s="0" t="s">
        <v>24</v>
      </c>
      <c r="I189" s="0" t="n">
        <v>31000</v>
      </c>
      <c r="J189" s="0" t="s">
        <v>29</v>
      </c>
      <c r="K189" s="0" t="s">
        <v>143</v>
      </c>
      <c r="L189" s="0" t="s">
        <v>513</v>
      </c>
      <c r="M189" s="0" t="s">
        <v>86</v>
      </c>
      <c r="N189" s="0" t="s">
        <v>92</v>
      </c>
      <c r="O189" s="0" t="n">
        <v>5</v>
      </c>
      <c r="P189" s="0" t="n">
        <v>5</v>
      </c>
      <c r="R189" s="0" t="s">
        <v>21</v>
      </c>
      <c r="S189" s="0" t="n">
        <v>40</v>
      </c>
      <c r="T189" s="0" t="s">
        <v>128</v>
      </c>
      <c r="U189" s="0" t="s">
        <v>81</v>
      </c>
      <c r="W189" s="46" t="n">
        <v>3000</v>
      </c>
      <c r="X189" s="47" t="n">
        <v>0.1125</v>
      </c>
      <c r="Z189" s="0" t="n">
        <f aca="false">ROUND(IF(R189="AT",S189/40,S189/35),2)</f>
        <v>1.14</v>
      </c>
    </row>
    <row r="190" customFormat="false" ht="12.75" hidden="false" customHeight="false" outlineLevel="0" collapsed="false">
      <c r="A190" s="0" t="n">
        <v>3056</v>
      </c>
      <c r="B190" s="0" t="s">
        <v>514</v>
      </c>
      <c r="C190" s="0" t="s">
        <v>515</v>
      </c>
      <c r="D190" s="45" t="n">
        <v>30502</v>
      </c>
      <c r="E190" s="45" t="n">
        <v>39965</v>
      </c>
      <c r="H190" s="0" t="s">
        <v>19</v>
      </c>
      <c r="I190" s="0" t="n">
        <v>41000</v>
      </c>
      <c r="J190" s="0" t="s">
        <v>51</v>
      </c>
      <c r="K190" s="0" t="s">
        <v>263</v>
      </c>
      <c r="L190" s="0" t="s">
        <v>349</v>
      </c>
      <c r="M190" s="0" t="s">
        <v>86</v>
      </c>
      <c r="N190" s="0" t="s">
        <v>79</v>
      </c>
      <c r="O190" s="0" t="n">
        <v>0</v>
      </c>
      <c r="P190" s="0" t="n">
        <v>1</v>
      </c>
      <c r="R190" s="0" t="s">
        <v>21</v>
      </c>
      <c r="S190" s="0" t="n">
        <v>35</v>
      </c>
      <c r="T190" s="0" t="s">
        <v>184</v>
      </c>
      <c r="U190" s="0" t="s">
        <v>81</v>
      </c>
      <c r="W190" s="46" t="n">
        <v>1987.39</v>
      </c>
      <c r="X190" s="47" t="n">
        <v>0.1</v>
      </c>
      <c r="Y190" s="46" t="n">
        <v>100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057</v>
      </c>
      <c r="B191" s="0" t="s">
        <v>516</v>
      </c>
      <c r="C191" s="0" t="s">
        <v>517</v>
      </c>
      <c r="D191" s="45" t="n">
        <v>28801</v>
      </c>
      <c r="E191" s="45" t="n">
        <v>39965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295</v>
      </c>
      <c r="M191" s="0" t="s">
        <v>86</v>
      </c>
      <c r="N191" s="0" t="s">
        <v>92</v>
      </c>
      <c r="O191" s="0" t="n">
        <v>5</v>
      </c>
      <c r="P191" s="0" t="n">
        <v>4</v>
      </c>
      <c r="R191" s="0" t="s">
        <v>21</v>
      </c>
      <c r="S191" s="0" t="n">
        <v>35</v>
      </c>
      <c r="T191" s="0" t="s">
        <v>136</v>
      </c>
      <c r="U191" s="0" t="s">
        <v>81</v>
      </c>
      <c r="W191" s="46" t="n">
        <v>2138.8</v>
      </c>
      <c r="X191" s="47" t="n">
        <v>0.1</v>
      </c>
      <c r="Z191" s="0" t="n">
        <f aca="false">ROUND(IF(R191="AT",S191/40,S191/35),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false" showZeros="true" rightToLeft="false" tabSelected="false" showOutlineSymbols="true" defaultGridColor="true" view="normal" topLeftCell="L154" colorId="64" zoomScale="100" zoomScaleNormal="100" zoomScalePageLayoutView="100" workbookViewId="0">
      <selection pane="topLeft" activeCell="Z2" activeCellId="0" sqref="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13"/>
    <col collapsed="false" customWidth="true" hidden="false" outlineLevel="0" max="5" min="5" style="0" width="19.28"/>
    <col collapsed="false" customWidth="true" hidden="false" outlineLevel="0" max="6" min="6" style="0" width="15.41"/>
    <col collapsed="false" customWidth="true" hidden="false" outlineLevel="0" max="7" min="7" style="0" width="13.14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0" min="10" style="0" width="22.42"/>
    <col collapsed="false" customWidth="true" hidden="false" outlineLevel="0" max="11" min="11" style="0" width="11.56"/>
    <col collapsed="false" customWidth="true" hidden="false" outlineLevel="0" max="12" min="12" style="0" width="45.42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9.14"/>
    <col collapsed="false" customWidth="true" hidden="false" outlineLevel="0" max="21" min="21" style="0" width="8.41"/>
    <col collapsed="false" customWidth="true" hidden="false" outlineLevel="0" max="22" min="22" style="0" width="13.41"/>
    <col collapsed="false" customWidth="true" hidden="false" outlineLevel="0" max="23" min="23" style="0" width="11.56"/>
    <col collapsed="false" customWidth="true" hidden="false" outlineLevel="0" max="24" min="24" style="0" width="7.28"/>
    <col collapsed="false" customWidth="true" hidden="false" outlineLevel="0" max="25" min="25" style="0" width="15.13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57</v>
      </c>
      <c r="G1" s="0" t="s">
        <v>58</v>
      </c>
      <c r="H1" s="0" t="s">
        <v>4</v>
      </c>
      <c r="I1" s="0" t="s">
        <v>5</v>
      </c>
      <c r="J1" s="0" t="s">
        <v>14</v>
      </c>
      <c r="K1" s="0" t="s">
        <v>59</v>
      </c>
      <c r="L1" s="0" t="s">
        <v>60</v>
      </c>
      <c r="M1" s="0" t="s">
        <v>61</v>
      </c>
      <c r="N1" s="0" t="s">
        <v>62</v>
      </c>
      <c r="O1" s="0" t="s">
        <v>63</v>
      </c>
      <c r="P1" s="0" t="s">
        <v>64</v>
      </c>
      <c r="Q1" s="0" t="s">
        <v>65</v>
      </c>
      <c r="R1" s="0" t="s">
        <v>3</v>
      </c>
      <c r="S1" s="0" t="s">
        <v>66</v>
      </c>
      <c r="T1" s="0" t="s">
        <v>67</v>
      </c>
      <c r="U1" s="0" t="s">
        <v>68</v>
      </c>
      <c r="V1" s="0" t="s">
        <v>69</v>
      </c>
      <c r="W1" s="0" t="s">
        <v>70</v>
      </c>
      <c r="X1" s="0" t="s">
        <v>71</v>
      </c>
      <c r="Y1" s="0" t="s">
        <v>72</v>
      </c>
      <c r="Z1" s="0" t="s">
        <v>73</v>
      </c>
    </row>
    <row r="2" customFormat="false" ht="12.75" hidden="false" customHeight="false" outlineLevel="0" collapsed="false">
      <c r="A2" s="0" t="n">
        <v>1001</v>
      </c>
      <c r="B2" s="0" t="s">
        <v>74</v>
      </c>
      <c r="C2" s="0" t="s">
        <v>75</v>
      </c>
      <c r="D2" s="45" t="n">
        <v>17051</v>
      </c>
      <c r="E2" s="45" t="n">
        <v>39356</v>
      </c>
      <c r="H2" s="0" t="s">
        <v>32</v>
      </c>
      <c r="I2" s="0" t="n">
        <v>64000</v>
      </c>
      <c r="J2" s="0" t="s">
        <v>37</v>
      </c>
      <c r="K2" s="0" t="s">
        <v>76</v>
      </c>
      <c r="L2" s="0" t="s">
        <v>77</v>
      </c>
      <c r="M2" s="0" t="s">
        <v>78</v>
      </c>
      <c r="N2" s="0" t="s">
        <v>79</v>
      </c>
      <c r="O2" s="0" t="n">
        <v>0</v>
      </c>
      <c r="P2" s="0" t="n">
        <v>1</v>
      </c>
      <c r="R2" s="0" t="s">
        <v>21</v>
      </c>
      <c r="S2" s="0" t="n">
        <v>35</v>
      </c>
      <c r="T2" s="0" t="s">
        <v>80</v>
      </c>
      <c r="U2" s="0" t="s">
        <v>81</v>
      </c>
      <c r="W2" s="46" t="n">
        <v>2508.05</v>
      </c>
      <c r="X2" s="47" t="n">
        <v>0.0875</v>
      </c>
      <c r="Z2" s="0" t="n">
        <f aca="false">ROUND(IF(R2="AT",S2/40,S2/35),2)</f>
        <v>1</v>
      </c>
    </row>
    <row r="3" customFormat="false" ht="12.75" hidden="false" customHeight="false" outlineLevel="0" collapsed="false">
      <c r="A3" s="0" t="n">
        <v>1020</v>
      </c>
      <c r="B3" s="0" t="s">
        <v>82</v>
      </c>
      <c r="C3" s="0" t="s">
        <v>83</v>
      </c>
      <c r="D3" s="45" t="n">
        <v>23403</v>
      </c>
      <c r="E3" s="45" t="n">
        <v>39114</v>
      </c>
      <c r="H3" s="0" t="s">
        <v>22</v>
      </c>
      <c r="I3" s="0" t="n">
        <v>25000</v>
      </c>
      <c r="J3" s="0" t="s">
        <v>25</v>
      </c>
      <c r="K3" s="0" t="s">
        <v>84</v>
      </c>
      <c r="L3" s="0" t="s">
        <v>85</v>
      </c>
      <c r="M3" s="0" t="s">
        <v>86</v>
      </c>
      <c r="N3" s="0" t="s">
        <v>79</v>
      </c>
      <c r="O3" s="0" t="n">
        <v>0</v>
      </c>
      <c r="P3" s="0" t="n">
        <v>1</v>
      </c>
      <c r="R3" s="0" t="s">
        <v>21</v>
      </c>
      <c r="S3" s="0" t="n">
        <v>40</v>
      </c>
      <c r="T3" s="0" t="s">
        <v>87</v>
      </c>
      <c r="U3" s="0" t="s">
        <v>81</v>
      </c>
      <c r="W3" s="46" t="n">
        <v>2084.21</v>
      </c>
      <c r="X3" s="47" t="n">
        <v>0.075</v>
      </c>
      <c r="Z3" s="0" t="n">
        <f aca="false">ROUND(IF(R3="AT",S3/40,S3/35),2)</f>
        <v>1.14</v>
      </c>
    </row>
    <row r="4" customFormat="false" ht="12.75" hidden="false" customHeight="false" outlineLevel="0" collapsed="false">
      <c r="A4" s="0" t="n">
        <v>1027</v>
      </c>
      <c r="B4" s="0" t="s">
        <v>88</v>
      </c>
      <c r="C4" s="0" t="s">
        <v>89</v>
      </c>
      <c r="D4" s="45" t="n">
        <v>16438</v>
      </c>
      <c r="E4" s="45" t="n">
        <v>27973</v>
      </c>
      <c r="H4" s="0" t="s">
        <v>44</v>
      </c>
      <c r="I4" s="0" t="n">
        <v>51020</v>
      </c>
      <c r="J4" s="0" t="s">
        <v>49</v>
      </c>
      <c r="K4" s="0" t="s">
        <v>90</v>
      </c>
      <c r="L4" s="0" t="s">
        <v>91</v>
      </c>
      <c r="M4" s="0" t="s">
        <v>78</v>
      </c>
      <c r="N4" s="0" t="s">
        <v>92</v>
      </c>
      <c r="O4" s="0" t="n">
        <v>3</v>
      </c>
      <c r="P4" s="0" t="n">
        <v>4</v>
      </c>
      <c r="R4" s="0" t="s">
        <v>21</v>
      </c>
      <c r="S4" s="0" t="n">
        <v>25</v>
      </c>
      <c r="T4" s="0" t="s">
        <v>87</v>
      </c>
      <c r="U4" s="0" t="s">
        <v>81</v>
      </c>
      <c r="W4" s="46" t="n">
        <v>2084.21</v>
      </c>
      <c r="X4" s="47" t="n">
        <v>0.0875</v>
      </c>
      <c r="Y4" s="46" t="n">
        <v>132</v>
      </c>
      <c r="Z4" s="0" t="n">
        <f aca="false">ROUND(IF(R4="AT",S4/40,S4/35),2)</f>
        <v>0.71</v>
      </c>
    </row>
    <row r="5" customFormat="false" ht="12.75" hidden="false" customHeight="false" outlineLevel="0" collapsed="false">
      <c r="A5" s="0" t="n">
        <v>1031</v>
      </c>
      <c r="B5" s="0" t="s">
        <v>93</v>
      </c>
      <c r="C5" s="0" t="s">
        <v>94</v>
      </c>
      <c r="D5" s="45" t="n">
        <v>21371</v>
      </c>
      <c r="E5" s="45" t="n">
        <v>39045</v>
      </c>
      <c r="H5" s="0" t="s">
        <v>26</v>
      </c>
      <c r="I5" s="0" t="n">
        <v>55000</v>
      </c>
      <c r="J5" s="0" t="s">
        <v>31</v>
      </c>
      <c r="K5" s="0" t="s">
        <v>95</v>
      </c>
      <c r="L5" s="0" t="s">
        <v>96</v>
      </c>
      <c r="M5" s="0" t="s">
        <v>78</v>
      </c>
      <c r="N5" s="0" t="s">
        <v>92</v>
      </c>
      <c r="O5" s="0" t="n">
        <v>1</v>
      </c>
      <c r="P5" s="0" t="n">
        <v>3</v>
      </c>
      <c r="R5" s="0" t="s">
        <v>21</v>
      </c>
      <c r="S5" s="0" t="n">
        <v>35</v>
      </c>
      <c r="T5" s="0" t="s">
        <v>80</v>
      </c>
      <c r="U5" s="0" t="s">
        <v>81</v>
      </c>
      <c r="W5" s="46" t="n">
        <v>2508.05</v>
      </c>
      <c r="X5" s="47" t="n">
        <v>0.1</v>
      </c>
      <c r="Z5" s="0" t="n">
        <f aca="false">ROUND(IF(R5="AT",S5/40,S5/35),2)</f>
        <v>1</v>
      </c>
    </row>
    <row r="6" customFormat="false" ht="12.75" hidden="false" customHeight="false" outlineLevel="0" collapsed="false">
      <c r="A6" s="0" t="n">
        <v>1034</v>
      </c>
      <c r="B6" s="0" t="s">
        <v>97</v>
      </c>
      <c r="C6" s="0" t="s">
        <v>98</v>
      </c>
      <c r="D6" s="45" t="n">
        <v>17821</v>
      </c>
      <c r="E6" s="45" t="n">
        <v>38412</v>
      </c>
      <c r="H6" s="0" t="s">
        <v>16</v>
      </c>
      <c r="I6" s="0" t="n">
        <v>22010</v>
      </c>
      <c r="J6" s="0" t="s">
        <v>50</v>
      </c>
      <c r="K6" s="0" t="s">
        <v>99</v>
      </c>
      <c r="L6" s="0" t="s">
        <v>100</v>
      </c>
      <c r="M6" s="0" t="s">
        <v>86</v>
      </c>
      <c r="N6" s="0" t="s">
        <v>92</v>
      </c>
      <c r="O6" s="0" t="n">
        <v>1</v>
      </c>
      <c r="P6" s="0" t="n">
        <v>5</v>
      </c>
      <c r="R6" s="0" t="s">
        <v>21</v>
      </c>
      <c r="S6" s="0" t="n">
        <v>35</v>
      </c>
      <c r="T6" s="0" t="s">
        <v>101</v>
      </c>
      <c r="U6" s="0" t="s">
        <v>81</v>
      </c>
      <c r="W6" s="46" t="n">
        <v>2011.08</v>
      </c>
      <c r="X6" s="47" t="n">
        <v>0.1</v>
      </c>
      <c r="Z6" s="0" t="n">
        <f aca="false">ROUND(IF(R6="AT",S6/40,S6/35),2)</f>
        <v>1</v>
      </c>
    </row>
    <row r="7" customFormat="false" ht="12.75" hidden="false" customHeight="false" outlineLevel="0" collapsed="false">
      <c r="A7" s="0" t="n">
        <v>1048</v>
      </c>
      <c r="B7" s="0" t="s">
        <v>102</v>
      </c>
      <c r="C7" s="0" t="s">
        <v>103</v>
      </c>
      <c r="D7" s="45" t="n">
        <v>22143</v>
      </c>
      <c r="E7" s="45" t="n">
        <v>39156</v>
      </c>
      <c r="H7" s="0" t="s">
        <v>28</v>
      </c>
      <c r="I7" s="0" t="n">
        <v>13200</v>
      </c>
      <c r="J7" s="0" t="s">
        <v>43</v>
      </c>
      <c r="K7" s="0" t="s">
        <v>104</v>
      </c>
      <c r="L7" s="0" t="s">
        <v>105</v>
      </c>
      <c r="M7" s="0" t="s">
        <v>86</v>
      </c>
      <c r="N7" s="0" t="s">
        <v>92</v>
      </c>
      <c r="O7" s="0" t="n">
        <v>4</v>
      </c>
      <c r="P7" s="0" t="n">
        <v>3</v>
      </c>
      <c r="R7" s="0" t="s">
        <v>21</v>
      </c>
      <c r="S7" s="0" t="n">
        <v>35</v>
      </c>
      <c r="T7" s="0" t="s">
        <v>106</v>
      </c>
      <c r="U7" s="0" t="s">
        <v>107</v>
      </c>
      <c r="V7" s="45" t="n">
        <v>39156</v>
      </c>
      <c r="W7" s="46" t="n">
        <v>3184.25</v>
      </c>
      <c r="X7" s="47" t="n">
        <v>0.1</v>
      </c>
      <c r="Z7" s="0" t="n">
        <f aca="false">ROUND(IF(R7="AT",S7/40,S7/35),2)</f>
        <v>1</v>
      </c>
    </row>
    <row r="8" customFormat="false" ht="12.75" hidden="false" customHeight="false" outlineLevel="0" collapsed="false">
      <c r="A8" s="0" t="n">
        <v>1061</v>
      </c>
      <c r="B8" s="0" t="s">
        <v>108</v>
      </c>
      <c r="C8" s="0" t="s">
        <v>109</v>
      </c>
      <c r="D8" s="45" t="n">
        <v>25919</v>
      </c>
      <c r="E8" s="45" t="n">
        <v>33604</v>
      </c>
      <c r="H8" s="0" t="s">
        <v>28</v>
      </c>
      <c r="I8" s="0" t="n">
        <v>13200</v>
      </c>
      <c r="J8" s="0" t="s">
        <v>43</v>
      </c>
      <c r="K8" s="0" t="s">
        <v>104</v>
      </c>
      <c r="L8" s="0" t="s">
        <v>110</v>
      </c>
      <c r="M8" s="0" t="s">
        <v>86</v>
      </c>
      <c r="N8" s="0" t="s">
        <v>92</v>
      </c>
      <c r="O8" s="0" t="n">
        <v>2</v>
      </c>
      <c r="P8" s="0" t="n">
        <v>5</v>
      </c>
      <c r="R8" s="0" t="s">
        <v>15</v>
      </c>
      <c r="S8" s="0" t="n">
        <v>40</v>
      </c>
      <c r="W8" s="46" t="n">
        <v>5201.34</v>
      </c>
      <c r="Z8" s="0" t="n">
        <f aca="false">ROUND(IF(R8="AT",S8/40,S8/35),2)</f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45" t="n">
        <v>24835</v>
      </c>
      <c r="E9" s="45" t="n">
        <v>33604</v>
      </c>
      <c r="H9" s="0" t="s">
        <v>28</v>
      </c>
      <c r="I9" s="0" t="n">
        <v>13200</v>
      </c>
      <c r="J9" s="0" t="s">
        <v>43</v>
      </c>
      <c r="K9" s="0" t="s">
        <v>104</v>
      </c>
      <c r="L9" s="0" t="s">
        <v>113</v>
      </c>
      <c r="M9" s="0" t="s">
        <v>86</v>
      </c>
      <c r="N9" s="0" t="s">
        <v>92</v>
      </c>
      <c r="O9" s="0" t="n">
        <v>4</v>
      </c>
      <c r="P9" s="0" t="n">
        <v>5</v>
      </c>
      <c r="R9" s="0" t="s">
        <v>21</v>
      </c>
      <c r="S9" s="0" t="n">
        <v>38.5</v>
      </c>
      <c r="T9" s="0" t="s">
        <v>114</v>
      </c>
      <c r="U9" s="0" t="s">
        <v>81</v>
      </c>
      <c r="W9" s="46" t="n">
        <v>2320.08</v>
      </c>
      <c r="X9" s="47" t="n">
        <v>0.0875</v>
      </c>
      <c r="Y9" s="46" t="n">
        <v>256</v>
      </c>
      <c r="Z9" s="0" t="n">
        <f aca="false">ROUND(IF(R9="AT",S9/40,S9/35),2)</f>
        <v>1.1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45" t="n">
        <v>27594</v>
      </c>
      <c r="E10" s="45" t="n">
        <v>34516</v>
      </c>
      <c r="H10" s="0" t="s">
        <v>16</v>
      </c>
      <c r="I10" s="0" t="n">
        <v>22010</v>
      </c>
      <c r="J10" s="0" t="s">
        <v>50</v>
      </c>
      <c r="K10" s="0" t="s">
        <v>99</v>
      </c>
      <c r="L10" s="0" t="s">
        <v>117</v>
      </c>
      <c r="M10" s="0" t="s">
        <v>86</v>
      </c>
      <c r="N10" s="0" t="s">
        <v>92</v>
      </c>
      <c r="O10" s="0" t="n">
        <v>1</v>
      </c>
      <c r="P10" s="0" t="n">
        <v>3</v>
      </c>
      <c r="R10" s="0" t="s">
        <v>15</v>
      </c>
      <c r="S10" s="0" t="n">
        <v>40</v>
      </c>
      <c r="W10" s="46" t="n">
        <v>4704.91</v>
      </c>
      <c r="Z10" s="0" t="n">
        <f aca="false">ROUND(IF(R10="AT",S10/40,S10/35),2)</f>
        <v>1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45" t="n">
        <v>27084</v>
      </c>
      <c r="E11" s="45" t="n">
        <v>34516</v>
      </c>
      <c r="H11" s="0" t="s">
        <v>34</v>
      </c>
      <c r="I11" s="0" t="n">
        <v>65000</v>
      </c>
      <c r="J11" s="0" t="s">
        <v>47</v>
      </c>
      <c r="K11" s="0" t="s">
        <v>120</v>
      </c>
      <c r="L11" s="0" t="s">
        <v>121</v>
      </c>
      <c r="M11" s="0" t="s">
        <v>86</v>
      </c>
      <c r="N11" s="0" t="s">
        <v>92</v>
      </c>
      <c r="O11" s="0" t="n">
        <v>2</v>
      </c>
      <c r="P11" s="0" t="n">
        <v>3</v>
      </c>
      <c r="R11" s="0" t="s">
        <v>15</v>
      </c>
      <c r="S11" s="0" t="n">
        <v>40</v>
      </c>
      <c r="W11" s="46" t="n">
        <v>5658.49</v>
      </c>
      <c r="Z11" s="0" t="n">
        <f aca="false">ROUND(IF(R11="AT",S11/40,S11/35),2)</f>
        <v>1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2</v>
      </c>
      <c r="D12" s="45" t="n">
        <v>28874</v>
      </c>
      <c r="E12" s="45" t="n">
        <v>36739</v>
      </c>
      <c r="H12" s="0" t="s">
        <v>36</v>
      </c>
      <c r="I12" s="0" t="n">
        <v>44000</v>
      </c>
      <c r="J12" s="0" t="s">
        <v>48</v>
      </c>
      <c r="K12" s="0" t="s">
        <v>123</v>
      </c>
      <c r="L12" s="0" t="s">
        <v>124</v>
      </c>
      <c r="M12" s="0" t="s">
        <v>86</v>
      </c>
      <c r="N12" s="0" t="s">
        <v>79</v>
      </c>
      <c r="O12" s="0" t="n">
        <v>0</v>
      </c>
      <c r="P12" s="0" t="n">
        <v>1</v>
      </c>
      <c r="R12" s="0" t="s">
        <v>21</v>
      </c>
      <c r="S12" s="0" t="n">
        <v>40</v>
      </c>
      <c r="T12" s="0" t="s">
        <v>101</v>
      </c>
      <c r="U12" s="0" t="s">
        <v>81</v>
      </c>
      <c r="W12" s="46" t="n">
        <v>2011.08</v>
      </c>
      <c r="X12" s="47" t="n">
        <v>0.0875</v>
      </c>
      <c r="Z12" s="0" t="n">
        <f aca="false">ROUND(IF(R12="AT",S12/40,S12/35),2)</f>
        <v>1.14</v>
      </c>
    </row>
    <row r="13" customFormat="false" ht="12.75" hidden="false" customHeight="false" outlineLevel="0" collapsed="false">
      <c r="A13" s="0" t="n">
        <v>1104</v>
      </c>
      <c r="B13" s="0" t="s">
        <v>125</v>
      </c>
      <c r="C13" s="0" t="s">
        <v>126</v>
      </c>
      <c r="D13" s="45" t="n">
        <v>27048</v>
      </c>
      <c r="E13" s="45" t="n">
        <v>34881</v>
      </c>
      <c r="H13" s="0" t="s">
        <v>32</v>
      </c>
      <c r="I13" s="0" t="n">
        <v>64000</v>
      </c>
      <c r="J13" s="0" t="s">
        <v>37</v>
      </c>
      <c r="K13" s="0" t="s">
        <v>76</v>
      </c>
      <c r="L13" s="0" t="s">
        <v>127</v>
      </c>
      <c r="M13" s="0" t="s">
        <v>78</v>
      </c>
      <c r="N13" s="0" t="s">
        <v>92</v>
      </c>
      <c r="O13" s="0" t="n">
        <v>3</v>
      </c>
      <c r="P13" s="0" t="n">
        <v>5</v>
      </c>
      <c r="R13" s="0" t="s">
        <v>21</v>
      </c>
      <c r="S13" s="0" t="n">
        <v>35</v>
      </c>
      <c r="T13" s="0" t="s">
        <v>128</v>
      </c>
      <c r="U13" s="0" t="s">
        <v>81</v>
      </c>
      <c r="W13" s="46" t="n">
        <v>3090</v>
      </c>
      <c r="X13" s="47" t="n">
        <v>0.1</v>
      </c>
      <c r="Y13" s="46" t="n">
        <v>183</v>
      </c>
      <c r="Z13" s="0" t="n">
        <f aca="false">ROUND(IF(R13="AT",S13/40,S13/35),2)</f>
        <v>1</v>
      </c>
    </row>
    <row r="14" customFormat="false" ht="12.75" hidden="false" customHeight="false" outlineLevel="0" collapsed="false">
      <c r="A14" s="0" t="n">
        <v>1109</v>
      </c>
      <c r="B14" s="0" t="s">
        <v>129</v>
      </c>
      <c r="C14" s="0" t="s">
        <v>130</v>
      </c>
      <c r="D14" s="45" t="n">
        <v>27784</v>
      </c>
      <c r="E14" s="45" t="n">
        <v>35065</v>
      </c>
      <c r="H14" s="0" t="s">
        <v>44</v>
      </c>
      <c r="I14" s="0" t="n">
        <v>51000</v>
      </c>
      <c r="J14" s="0" t="s">
        <v>35</v>
      </c>
      <c r="K14" s="0" t="s">
        <v>90</v>
      </c>
      <c r="L14" s="0" t="s">
        <v>131</v>
      </c>
      <c r="M14" s="0" t="s">
        <v>78</v>
      </c>
      <c r="N14" s="0" t="s">
        <v>92</v>
      </c>
      <c r="O14" s="0" t="n">
        <v>3</v>
      </c>
      <c r="P14" s="0" t="n">
        <v>4</v>
      </c>
      <c r="R14" s="0" t="s">
        <v>21</v>
      </c>
      <c r="S14" s="0" t="n">
        <v>40</v>
      </c>
      <c r="T14" s="0" t="s">
        <v>132</v>
      </c>
      <c r="U14" s="0" t="s">
        <v>81</v>
      </c>
      <c r="W14" s="46" t="n">
        <v>1963.7</v>
      </c>
      <c r="X14" s="47" t="n">
        <v>0.1</v>
      </c>
      <c r="Y14" s="46" t="n">
        <v>273</v>
      </c>
      <c r="Z14" s="0" t="n">
        <f aca="false">ROUND(IF(R14="AT",S14/40,S14/35),2)</f>
        <v>1.14</v>
      </c>
    </row>
    <row r="15" customFormat="false" ht="12.75" hidden="false" customHeight="false" outlineLevel="0" collapsed="false">
      <c r="A15" s="0" t="n">
        <v>1110</v>
      </c>
      <c r="B15" s="0" t="s">
        <v>133</v>
      </c>
      <c r="C15" s="0" t="s">
        <v>134</v>
      </c>
      <c r="D15" s="45" t="n">
        <v>29032</v>
      </c>
      <c r="E15" s="45" t="n">
        <v>35247</v>
      </c>
      <c r="H15" s="0" t="s">
        <v>22</v>
      </c>
      <c r="I15" s="0" t="n">
        <v>25000</v>
      </c>
      <c r="J15" s="0" t="s">
        <v>25</v>
      </c>
      <c r="K15" s="0" t="s">
        <v>84</v>
      </c>
      <c r="L15" s="0" t="s">
        <v>135</v>
      </c>
      <c r="M15" s="0" t="s">
        <v>86</v>
      </c>
      <c r="N15" s="0" t="s">
        <v>92</v>
      </c>
      <c r="O15" s="0" t="n">
        <v>0</v>
      </c>
      <c r="P15" s="0" t="n">
        <v>3</v>
      </c>
      <c r="R15" s="0" t="s">
        <v>21</v>
      </c>
      <c r="S15" s="0" t="n">
        <v>35</v>
      </c>
      <c r="T15" s="0" t="s">
        <v>136</v>
      </c>
      <c r="U15" s="0" t="s">
        <v>81</v>
      </c>
      <c r="W15" s="46" t="n">
        <v>2138.8</v>
      </c>
      <c r="X15" s="47" t="n">
        <v>0.075</v>
      </c>
      <c r="Z15" s="0" t="n">
        <f aca="false">ROUND(IF(R15="AT",S15/40,S15/35),2)</f>
        <v>1</v>
      </c>
    </row>
    <row r="16" customFormat="false" ht="12.75" hidden="false" customHeight="false" outlineLevel="0" collapsed="false">
      <c r="A16" s="0" t="n">
        <v>1116</v>
      </c>
      <c r="B16" s="0" t="s">
        <v>137</v>
      </c>
      <c r="C16" s="0" t="s">
        <v>138</v>
      </c>
      <c r="D16" s="45" t="n">
        <v>29579</v>
      </c>
      <c r="E16" s="45" t="n">
        <v>35431</v>
      </c>
      <c r="H16" s="0" t="s">
        <v>28</v>
      </c>
      <c r="I16" s="0" t="n">
        <v>13200</v>
      </c>
      <c r="J16" s="0" t="s">
        <v>43</v>
      </c>
      <c r="K16" s="0" t="s">
        <v>104</v>
      </c>
      <c r="L16" s="0" t="s">
        <v>139</v>
      </c>
      <c r="M16" s="0" t="s">
        <v>78</v>
      </c>
      <c r="N16" s="0" t="s">
        <v>92</v>
      </c>
      <c r="O16" s="0" t="n">
        <v>2</v>
      </c>
      <c r="P16" s="0" t="n">
        <v>3</v>
      </c>
      <c r="R16" s="0" t="s">
        <v>15</v>
      </c>
      <c r="S16" s="0" t="n">
        <v>40</v>
      </c>
      <c r="W16" s="46" t="n">
        <v>5746.01</v>
      </c>
      <c r="Z16" s="0" t="n">
        <f aca="false">ROUND(IF(R16="AT",S16/40,S16/35),2)</f>
        <v>1</v>
      </c>
    </row>
    <row r="17" customFormat="false" ht="12.75" hidden="false" customHeight="false" outlineLevel="0" collapsed="false">
      <c r="A17" s="0" t="n">
        <v>1117</v>
      </c>
      <c r="B17" s="0" t="s">
        <v>97</v>
      </c>
      <c r="C17" s="0" t="s">
        <v>138</v>
      </c>
      <c r="D17" s="45" t="n">
        <v>27965</v>
      </c>
      <c r="E17" s="45" t="n">
        <v>35431</v>
      </c>
      <c r="H17" s="0" t="s">
        <v>26</v>
      </c>
      <c r="I17" s="0" t="n">
        <v>55000</v>
      </c>
      <c r="J17" s="0" t="s">
        <v>31</v>
      </c>
      <c r="K17" s="0" t="s">
        <v>95</v>
      </c>
      <c r="L17" s="0" t="s">
        <v>140</v>
      </c>
      <c r="M17" s="0" t="s">
        <v>86</v>
      </c>
      <c r="N17" s="0" t="s">
        <v>92</v>
      </c>
      <c r="O17" s="0" t="n">
        <v>0</v>
      </c>
      <c r="P17" s="0" t="n">
        <v>3</v>
      </c>
      <c r="R17" s="0" t="s">
        <v>15</v>
      </c>
      <c r="S17" s="0" t="n">
        <v>40</v>
      </c>
      <c r="W17" s="46" t="n">
        <v>7836.39</v>
      </c>
      <c r="Z17" s="0" t="n">
        <f aca="false">ROUND(IF(R17="AT",S17/40,S17/35),2)</f>
        <v>1</v>
      </c>
    </row>
    <row r="18" customFormat="false" ht="12.75" hidden="false" customHeight="false" outlineLevel="0" collapsed="false">
      <c r="A18" s="0" t="n">
        <v>1127</v>
      </c>
      <c r="B18" s="0" t="s">
        <v>141</v>
      </c>
      <c r="C18" s="0" t="s">
        <v>142</v>
      </c>
      <c r="D18" s="45" t="n">
        <v>29215</v>
      </c>
      <c r="E18" s="45" t="n">
        <v>39814</v>
      </c>
      <c r="H18" s="0" t="s">
        <v>24</v>
      </c>
      <c r="I18" s="0" t="n">
        <v>31000</v>
      </c>
      <c r="J18" s="0" t="s">
        <v>29</v>
      </c>
      <c r="K18" s="0" t="s">
        <v>143</v>
      </c>
      <c r="L18" s="0" t="s">
        <v>144</v>
      </c>
      <c r="M18" s="0" t="s">
        <v>78</v>
      </c>
      <c r="N18" s="0" t="s">
        <v>79</v>
      </c>
      <c r="O18" s="0" t="n">
        <v>0</v>
      </c>
      <c r="P18" s="0" t="n">
        <v>1</v>
      </c>
      <c r="R18" s="0" t="s">
        <v>21</v>
      </c>
      <c r="S18" s="0" t="n">
        <v>35</v>
      </c>
      <c r="T18" s="0" t="s">
        <v>136</v>
      </c>
      <c r="U18" s="0" t="s">
        <v>81</v>
      </c>
      <c r="W18" s="46" t="n">
        <v>2138.8</v>
      </c>
      <c r="X18" s="47" t="n">
        <v>0.1</v>
      </c>
      <c r="Z18" s="0" t="n">
        <f aca="false">ROUND(IF(R18="AT",S18/40,S18/35),2)</f>
        <v>1</v>
      </c>
    </row>
    <row r="19" customFormat="false" ht="12.75" hidden="false" customHeight="false" outlineLevel="0" collapsed="false">
      <c r="A19" s="0" t="n">
        <v>1134</v>
      </c>
      <c r="B19" s="0" t="s">
        <v>93</v>
      </c>
      <c r="C19" s="0" t="s">
        <v>145</v>
      </c>
      <c r="D19" s="45" t="n">
        <v>24415</v>
      </c>
      <c r="E19" s="45" t="n">
        <v>36039</v>
      </c>
      <c r="H19" s="0" t="s">
        <v>34</v>
      </c>
      <c r="I19" s="0" t="n">
        <v>65000</v>
      </c>
      <c r="J19" s="0" t="s">
        <v>47</v>
      </c>
      <c r="K19" s="0" t="s">
        <v>120</v>
      </c>
      <c r="L19" s="0" t="s">
        <v>146</v>
      </c>
      <c r="M19" s="0" t="s">
        <v>78</v>
      </c>
      <c r="N19" s="0" t="s">
        <v>92</v>
      </c>
      <c r="O19" s="0" t="n">
        <v>0</v>
      </c>
      <c r="P19" s="0" t="n">
        <v>5</v>
      </c>
      <c r="R19" s="0" t="s">
        <v>21</v>
      </c>
      <c r="S19" s="0" t="n">
        <v>40</v>
      </c>
      <c r="T19" s="0" t="s">
        <v>114</v>
      </c>
      <c r="U19" s="0" t="s">
        <v>81</v>
      </c>
      <c r="W19" s="46" t="n">
        <v>2320.08</v>
      </c>
      <c r="X19" s="47" t="n">
        <v>0.1</v>
      </c>
      <c r="Z19" s="0" t="n">
        <f aca="false">ROUND(IF(R19="AT",S19/40,S19/35),2)</f>
        <v>1.14</v>
      </c>
    </row>
    <row r="20" customFormat="false" ht="12.75" hidden="false" customHeight="false" outlineLevel="0" collapsed="false">
      <c r="A20" s="0" t="n">
        <v>1141</v>
      </c>
      <c r="B20" s="0" t="s">
        <v>147</v>
      </c>
      <c r="C20" s="0" t="s">
        <v>148</v>
      </c>
      <c r="D20" s="45" t="n">
        <v>30651</v>
      </c>
      <c r="E20" s="45" t="n">
        <v>38565</v>
      </c>
      <c r="H20" s="0" t="s">
        <v>44</v>
      </c>
      <c r="I20" s="0" t="n">
        <v>51000</v>
      </c>
      <c r="J20" s="0" t="s">
        <v>35</v>
      </c>
      <c r="K20" s="0" t="s">
        <v>90</v>
      </c>
      <c r="L20" s="0" t="s">
        <v>149</v>
      </c>
      <c r="M20" s="0" t="s">
        <v>78</v>
      </c>
      <c r="N20" s="0" t="s">
        <v>92</v>
      </c>
      <c r="O20" s="0" t="n">
        <v>4</v>
      </c>
      <c r="P20" s="0" t="n">
        <v>5</v>
      </c>
      <c r="R20" s="0" t="s">
        <v>21</v>
      </c>
      <c r="S20" s="0" t="n">
        <v>35</v>
      </c>
      <c r="T20" s="0" t="s">
        <v>114</v>
      </c>
      <c r="U20" s="0" t="s">
        <v>81</v>
      </c>
      <c r="W20" s="46" t="n">
        <v>2320.08</v>
      </c>
      <c r="X20" s="47" t="n">
        <v>0.0875</v>
      </c>
      <c r="Y20" s="46" t="n">
        <v>113</v>
      </c>
      <c r="Z20" s="0" t="n">
        <f aca="false">ROUND(IF(R20="AT",S20/40,S20/35),2)</f>
        <v>1</v>
      </c>
    </row>
    <row r="21" customFormat="false" ht="12.75" hidden="false" customHeight="false" outlineLevel="0" collapsed="false">
      <c r="A21" s="0" t="n">
        <v>1142</v>
      </c>
      <c r="B21" s="0" t="s">
        <v>150</v>
      </c>
      <c r="C21" s="0" t="s">
        <v>151</v>
      </c>
      <c r="D21" s="45" t="n">
        <v>25901</v>
      </c>
      <c r="E21" s="45" t="n">
        <v>36404</v>
      </c>
      <c r="H21" s="0" t="s">
        <v>30</v>
      </c>
      <c r="I21" s="0" t="n">
        <v>49000</v>
      </c>
      <c r="J21" s="0" t="s">
        <v>45</v>
      </c>
      <c r="K21" s="0" t="s">
        <v>152</v>
      </c>
      <c r="L21" s="0" t="s">
        <v>153</v>
      </c>
      <c r="M21" s="0" t="s">
        <v>86</v>
      </c>
      <c r="N21" s="0" t="s">
        <v>92</v>
      </c>
      <c r="O21" s="0" t="n">
        <v>2</v>
      </c>
      <c r="P21" s="0" t="n">
        <v>3</v>
      </c>
      <c r="R21" s="0" t="s">
        <v>21</v>
      </c>
      <c r="S21" s="0" t="n">
        <v>40</v>
      </c>
      <c r="T21" s="0" t="s">
        <v>101</v>
      </c>
      <c r="U21" s="0" t="s">
        <v>81</v>
      </c>
      <c r="W21" s="46" t="n">
        <v>2011.08</v>
      </c>
      <c r="X21" s="47" t="n">
        <v>0.0875</v>
      </c>
      <c r="Z21" s="0" t="n">
        <f aca="false">ROUND(IF(R21="AT",S21/40,S21/35),2)</f>
        <v>1.14</v>
      </c>
    </row>
    <row r="22" customFormat="false" ht="12.75" hidden="false" customHeight="false" outlineLevel="0" collapsed="false">
      <c r="A22" s="0" t="n">
        <v>1147</v>
      </c>
      <c r="B22" s="0" t="s">
        <v>154</v>
      </c>
      <c r="C22" s="0" t="s">
        <v>155</v>
      </c>
      <c r="D22" s="45" t="n">
        <v>29829</v>
      </c>
      <c r="E22" s="45" t="n">
        <v>36617</v>
      </c>
      <c r="H22" s="0" t="s">
        <v>28</v>
      </c>
      <c r="I22" s="0" t="n">
        <v>13200</v>
      </c>
      <c r="J22" s="0" t="s">
        <v>43</v>
      </c>
      <c r="K22" s="0" t="s">
        <v>104</v>
      </c>
      <c r="L22" s="0" t="s">
        <v>156</v>
      </c>
      <c r="M22" s="0" t="s">
        <v>86</v>
      </c>
      <c r="N22" s="0" t="s">
        <v>92</v>
      </c>
      <c r="O22" s="0" t="n">
        <v>3</v>
      </c>
      <c r="P22" s="0" t="n">
        <v>4</v>
      </c>
      <c r="R22" s="0" t="s">
        <v>21</v>
      </c>
      <c r="S22" s="0" t="n">
        <v>40</v>
      </c>
      <c r="T22" s="0" t="s">
        <v>132</v>
      </c>
      <c r="U22" s="0" t="s">
        <v>81</v>
      </c>
      <c r="W22" s="46" t="n">
        <v>1963.7</v>
      </c>
      <c r="X22" s="47" t="n">
        <v>0.1</v>
      </c>
      <c r="Y22" s="46" t="n">
        <v>132</v>
      </c>
      <c r="Z22" s="0" t="n">
        <f aca="false">ROUND(IF(R22="AT",S22/40,S22/35),2)</f>
        <v>1.14</v>
      </c>
    </row>
    <row r="23" customFormat="false" ht="12.75" hidden="false" customHeight="false" outlineLevel="0" collapsed="false">
      <c r="A23" s="0" t="n">
        <v>1148</v>
      </c>
      <c r="B23" s="0" t="s">
        <v>157</v>
      </c>
      <c r="C23" s="0" t="s">
        <v>158</v>
      </c>
      <c r="D23" s="45" t="n">
        <v>28078</v>
      </c>
      <c r="E23" s="45" t="n">
        <v>36722</v>
      </c>
      <c r="H23" s="0" t="s">
        <v>22</v>
      </c>
      <c r="I23" s="0" t="n">
        <v>25000</v>
      </c>
      <c r="J23" s="0" t="s">
        <v>25</v>
      </c>
      <c r="K23" s="0" t="s">
        <v>84</v>
      </c>
      <c r="L23" s="0" t="s">
        <v>159</v>
      </c>
      <c r="M23" s="0" t="s">
        <v>78</v>
      </c>
      <c r="N23" s="0" t="s">
        <v>92</v>
      </c>
      <c r="O23" s="0" t="n">
        <v>5</v>
      </c>
      <c r="P23" s="0" t="n">
        <v>5</v>
      </c>
      <c r="R23" s="0" t="s">
        <v>21</v>
      </c>
      <c r="S23" s="0" t="n">
        <v>40</v>
      </c>
      <c r="T23" s="0" t="s">
        <v>160</v>
      </c>
      <c r="U23" s="0" t="s">
        <v>161</v>
      </c>
      <c r="V23" s="45" t="n">
        <v>38718</v>
      </c>
      <c r="W23" s="46" t="n">
        <v>4185.92</v>
      </c>
      <c r="X23" s="47" t="n">
        <v>0.075</v>
      </c>
      <c r="Z23" s="0" t="n">
        <f aca="false">ROUND(IF(R23="AT",S23/40,S23/35),2)</f>
        <v>1.14</v>
      </c>
    </row>
    <row r="24" customFormat="false" ht="12.75" hidden="false" customHeight="false" outlineLevel="0" collapsed="false">
      <c r="A24" s="0" t="n">
        <v>1159</v>
      </c>
      <c r="B24" s="0" t="s">
        <v>115</v>
      </c>
      <c r="C24" s="0" t="s">
        <v>162</v>
      </c>
      <c r="D24" s="45" t="n">
        <v>29613</v>
      </c>
      <c r="E24" s="45" t="n">
        <v>39448</v>
      </c>
      <c r="F24" s="45" t="n">
        <v>40178</v>
      </c>
      <c r="H24" s="0" t="s">
        <v>30</v>
      </c>
      <c r="I24" s="0" t="n">
        <v>48000</v>
      </c>
      <c r="J24" s="0" t="s">
        <v>20</v>
      </c>
      <c r="K24" s="0" t="s">
        <v>163</v>
      </c>
      <c r="L24" s="0" t="s">
        <v>164</v>
      </c>
      <c r="M24" s="0" t="s">
        <v>86</v>
      </c>
      <c r="N24" s="0" t="s">
        <v>79</v>
      </c>
      <c r="O24" s="0" t="n">
        <v>0</v>
      </c>
      <c r="P24" s="0" t="n">
        <v>1</v>
      </c>
      <c r="Q24" s="0" t="n">
        <v>60</v>
      </c>
      <c r="R24" s="0" t="s">
        <v>21</v>
      </c>
      <c r="S24" s="0" t="n">
        <v>40</v>
      </c>
      <c r="T24" s="0" t="s">
        <v>87</v>
      </c>
      <c r="U24" s="0" t="s">
        <v>81</v>
      </c>
      <c r="W24" s="46" t="n">
        <v>2084.21</v>
      </c>
      <c r="X24" s="47" t="n">
        <v>0.1</v>
      </c>
      <c r="Z24" s="0" t="n">
        <f aca="false">ROUND(IF(R24="AT",S24/40,S24/35),2)</f>
        <v>1.14</v>
      </c>
    </row>
    <row r="25" customFormat="false" ht="12.75" hidden="false" customHeight="false" outlineLevel="0" collapsed="false">
      <c r="A25" s="0" t="n">
        <v>1160</v>
      </c>
      <c r="B25" s="0" t="s">
        <v>82</v>
      </c>
      <c r="C25" s="0" t="s">
        <v>165</v>
      </c>
      <c r="D25" s="45" t="n">
        <v>29405</v>
      </c>
      <c r="E25" s="45" t="n">
        <v>37622</v>
      </c>
      <c r="H25" s="0" t="s">
        <v>44</v>
      </c>
      <c r="I25" s="0" t="n">
        <v>51000</v>
      </c>
      <c r="J25" s="0" t="s">
        <v>35</v>
      </c>
      <c r="K25" s="0" t="s">
        <v>90</v>
      </c>
      <c r="L25" s="0" t="s">
        <v>166</v>
      </c>
      <c r="M25" s="0" t="s">
        <v>86</v>
      </c>
      <c r="N25" s="0" t="s">
        <v>92</v>
      </c>
      <c r="O25" s="0" t="n">
        <v>2</v>
      </c>
      <c r="P25" s="0" t="n">
        <v>5</v>
      </c>
      <c r="R25" s="0" t="s">
        <v>21</v>
      </c>
      <c r="S25" s="0" t="n">
        <v>40</v>
      </c>
      <c r="T25" s="0" t="s">
        <v>167</v>
      </c>
      <c r="U25" s="0" t="s">
        <v>81</v>
      </c>
      <c r="W25" s="46" t="n">
        <v>2041.98</v>
      </c>
      <c r="X25" s="47" t="n">
        <v>0.0875</v>
      </c>
      <c r="Y25" s="46" t="n">
        <v>206</v>
      </c>
      <c r="Z25" s="0" t="n">
        <f aca="false">ROUND(IF(R25="AT",S25/40,S25/35),2)</f>
        <v>1.14</v>
      </c>
    </row>
    <row r="26" customFormat="false" ht="12.75" hidden="false" customHeight="false" outlineLevel="0" collapsed="false">
      <c r="A26" s="0" t="n">
        <v>1161</v>
      </c>
      <c r="B26" s="0" t="s">
        <v>108</v>
      </c>
      <c r="C26" s="0" t="s">
        <v>168</v>
      </c>
      <c r="D26" s="45" t="n">
        <v>23129</v>
      </c>
      <c r="E26" s="45" t="n">
        <v>37653</v>
      </c>
      <c r="H26" s="0" t="s">
        <v>28</v>
      </c>
      <c r="I26" s="0" t="n">
        <v>13200</v>
      </c>
      <c r="J26" s="0" t="s">
        <v>43</v>
      </c>
      <c r="K26" s="0" t="s">
        <v>104</v>
      </c>
      <c r="L26" s="0" t="s">
        <v>113</v>
      </c>
      <c r="M26" s="0" t="s">
        <v>86</v>
      </c>
      <c r="N26" s="0" t="s">
        <v>92</v>
      </c>
      <c r="O26" s="0" t="n">
        <v>4</v>
      </c>
      <c r="P26" s="0" t="n">
        <v>4</v>
      </c>
      <c r="R26" s="0" t="s">
        <v>21</v>
      </c>
      <c r="S26" s="0" t="n">
        <v>40</v>
      </c>
      <c r="T26" s="0" t="s">
        <v>114</v>
      </c>
      <c r="U26" s="0" t="s">
        <v>81</v>
      </c>
      <c r="W26" s="46" t="n">
        <v>2320.08</v>
      </c>
      <c r="X26" s="47" t="n">
        <v>0.0875</v>
      </c>
      <c r="Z26" s="0" t="n">
        <f aca="false">ROUND(IF(R26="AT",S26/40,S26/35),2)</f>
        <v>1.14</v>
      </c>
    </row>
    <row r="27" customFormat="false" ht="12.75" hidden="false" customHeight="false" outlineLevel="0" collapsed="false">
      <c r="A27" s="0" t="n">
        <v>1162</v>
      </c>
      <c r="B27" s="0" t="s">
        <v>169</v>
      </c>
      <c r="C27" s="0" t="s">
        <v>170</v>
      </c>
      <c r="D27" s="45" t="n">
        <v>29212</v>
      </c>
      <c r="E27" s="45" t="n">
        <v>37698</v>
      </c>
      <c r="H27" s="0" t="s">
        <v>24</v>
      </c>
      <c r="I27" s="0" t="n">
        <v>31000</v>
      </c>
      <c r="J27" s="0" t="s">
        <v>29</v>
      </c>
      <c r="K27" s="0" t="s">
        <v>143</v>
      </c>
      <c r="L27" s="0" t="s">
        <v>171</v>
      </c>
      <c r="M27" s="0" t="s">
        <v>78</v>
      </c>
      <c r="N27" s="0" t="s">
        <v>92</v>
      </c>
      <c r="O27" s="0" t="n">
        <v>3</v>
      </c>
      <c r="P27" s="0" t="n">
        <v>5</v>
      </c>
      <c r="R27" s="0" t="s">
        <v>15</v>
      </c>
      <c r="S27" s="0" t="n">
        <v>40</v>
      </c>
      <c r="W27" s="46" t="n">
        <v>5850.91</v>
      </c>
      <c r="Z27" s="0" t="n">
        <f aca="false">ROUND(IF(R27="AT",S27/40,S27/35),2)</f>
        <v>1</v>
      </c>
    </row>
    <row r="28" customFormat="false" ht="12.75" hidden="false" customHeight="false" outlineLevel="0" collapsed="false">
      <c r="A28" s="0" t="n">
        <v>1175</v>
      </c>
      <c r="B28" s="0" t="s">
        <v>157</v>
      </c>
      <c r="C28" s="0" t="s">
        <v>172</v>
      </c>
      <c r="D28" s="45" t="n">
        <v>32171</v>
      </c>
      <c r="E28" s="45" t="n">
        <v>38261</v>
      </c>
      <c r="H28" s="0" t="s">
        <v>44</v>
      </c>
      <c r="I28" s="0" t="n">
        <v>51000</v>
      </c>
      <c r="J28" s="0" t="s">
        <v>35</v>
      </c>
      <c r="K28" s="0" t="s">
        <v>90</v>
      </c>
      <c r="L28" s="0" t="s">
        <v>173</v>
      </c>
      <c r="M28" s="0" t="s">
        <v>78</v>
      </c>
      <c r="N28" s="0" t="s">
        <v>79</v>
      </c>
      <c r="O28" s="0" t="n">
        <v>0</v>
      </c>
      <c r="P28" s="0" t="n">
        <v>1</v>
      </c>
      <c r="R28" s="0" t="s">
        <v>21</v>
      </c>
      <c r="S28" s="0" t="n">
        <v>35</v>
      </c>
      <c r="T28" s="0" t="s">
        <v>136</v>
      </c>
      <c r="U28" s="0" t="s">
        <v>81</v>
      </c>
      <c r="W28" s="46" t="n">
        <v>2138.8</v>
      </c>
      <c r="X28" s="47" t="n">
        <v>0.0875</v>
      </c>
      <c r="Z28" s="0" t="n">
        <f aca="false">ROUND(IF(R28="AT",S28/40,S28/35),2)</f>
        <v>1</v>
      </c>
    </row>
    <row r="29" customFormat="false" ht="12.75" hidden="false" customHeight="false" outlineLevel="0" collapsed="false">
      <c r="A29" s="0" t="n">
        <v>1177</v>
      </c>
      <c r="B29" s="0" t="s">
        <v>111</v>
      </c>
      <c r="C29" s="0" t="s">
        <v>177</v>
      </c>
      <c r="D29" s="45" t="n">
        <v>28524</v>
      </c>
      <c r="E29" s="45" t="n">
        <v>38353</v>
      </c>
      <c r="H29" s="0" t="s">
        <v>30</v>
      </c>
      <c r="I29" s="0" t="n">
        <v>49000</v>
      </c>
      <c r="J29" s="0" t="s">
        <v>45</v>
      </c>
      <c r="K29" s="0" t="s">
        <v>152</v>
      </c>
      <c r="L29" s="0" t="s">
        <v>178</v>
      </c>
      <c r="M29" s="0" t="s">
        <v>86</v>
      </c>
      <c r="N29" s="0" t="s">
        <v>79</v>
      </c>
      <c r="O29" s="0" t="n">
        <v>0</v>
      </c>
      <c r="P29" s="0" t="n">
        <v>1</v>
      </c>
      <c r="R29" s="0" t="s">
        <v>15</v>
      </c>
      <c r="S29" s="0" t="n">
        <v>40</v>
      </c>
      <c r="W29" s="46" t="n">
        <v>5436.63</v>
      </c>
      <c r="Z29" s="0" t="n">
        <f aca="false">ROUND(IF(R29="AT",S29/40,S29/35),2)</f>
        <v>1</v>
      </c>
    </row>
    <row r="30" customFormat="false" ht="12.75" hidden="false" customHeight="false" outlineLevel="0" collapsed="false">
      <c r="A30" s="0" t="n">
        <v>1178</v>
      </c>
      <c r="B30" s="0" t="s">
        <v>157</v>
      </c>
      <c r="C30" s="0" t="s">
        <v>179</v>
      </c>
      <c r="D30" s="45" t="n">
        <v>28425</v>
      </c>
      <c r="E30" s="45" t="n">
        <v>38384</v>
      </c>
      <c r="H30" s="0" t="s">
        <v>16</v>
      </c>
      <c r="I30" s="0" t="n">
        <v>21000</v>
      </c>
      <c r="J30" s="0" t="s">
        <v>23</v>
      </c>
      <c r="K30" s="0" t="s">
        <v>99</v>
      </c>
      <c r="L30" s="0" t="s">
        <v>180</v>
      </c>
      <c r="M30" s="0" t="s">
        <v>78</v>
      </c>
      <c r="N30" s="0" t="s">
        <v>181</v>
      </c>
      <c r="O30" s="0" t="n">
        <v>0</v>
      </c>
      <c r="P30" s="0" t="n">
        <v>1</v>
      </c>
      <c r="R30" s="0" t="s">
        <v>21</v>
      </c>
      <c r="S30" s="0" t="n">
        <v>20</v>
      </c>
      <c r="T30" s="0" t="s">
        <v>167</v>
      </c>
      <c r="U30" s="0" t="s">
        <v>81</v>
      </c>
      <c r="W30" s="46" t="n">
        <v>2041.98</v>
      </c>
      <c r="X30" s="47" t="n">
        <v>0.1</v>
      </c>
      <c r="Z30" s="0" t="n">
        <f aca="false">ROUND(IF(R30="AT",S30/40,S30/35),2)</f>
        <v>0.57</v>
      </c>
    </row>
    <row r="31" customFormat="false" ht="12.75" hidden="false" customHeight="false" outlineLevel="0" collapsed="false">
      <c r="A31" s="0" t="n">
        <v>1181</v>
      </c>
      <c r="B31" s="0" t="s">
        <v>157</v>
      </c>
      <c r="C31" s="0" t="s">
        <v>182</v>
      </c>
      <c r="D31" s="45" t="n">
        <v>29019</v>
      </c>
      <c r="E31" s="45" t="n">
        <v>39539</v>
      </c>
      <c r="F31" s="45" t="n">
        <v>40268</v>
      </c>
      <c r="H31" s="0" t="s">
        <v>44</v>
      </c>
      <c r="I31" s="0" t="n">
        <v>51020</v>
      </c>
      <c r="J31" s="0" t="s">
        <v>49</v>
      </c>
      <c r="K31" s="0" t="s">
        <v>90</v>
      </c>
      <c r="L31" s="0" t="s">
        <v>183</v>
      </c>
      <c r="M31" s="0" t="s">
        <v>78</v>
      </c>
      <c r="N31" s="0" t="s">
        <v>79</v>
      </c>
      <c r="O31" s="0" t="n">
        <v>0</v>
      </c>
      <c r="P31" s="0" t="n">
        <v>1</v>
      </c>
      <c r="R31" s="0" t="s">
        <v>21</v>
      </c>
      <c r="S31" s="0" t="n">
        <v>35</v>
      </c>
      <c r="T31" s="0" t="s">
        <v>184</v>
      </c>
      <c r="U31" s="0" t="s">
        <v>81</v>
      </c>
      <c r="W31" s="46" t="n">
        <v>1987.39</v>
      </c>
      <c r="X31" s="47" t="n">
        <v>0.1</v>
      </c>
      <c r="Y31" s="46" t="n">
        <v>63</v>
      </c>
      <c r="Z31" s="0" t="n">
        <f aca="false">ROUND(IF(R31="AT",S31/40,S31/35),2)</f>
        <v>1</v>
      </c>
    </row>
    <row r="32" customFormat="false" ht="12.75" hidden="false" customHeight="false" outlineLevel="0" collapsed="false">
      <c r="A32" s="0" t="n">
        <v>1183</v>
      </c>
      <c r="B32" s="0" t="s">
        <v>88</v>
      </c>
      <c r="C32" s="0" t="s">
        <v>185</v>
      </c>
      <c r="D32" s="45" t="n">
        <v>30702</v>
      </c>
      <c r="E32" s="45" t="n">
        <v>37289</v>
      </c>
      <c r="H32" s="0" t="s">
        <v>32</v>
      </c>
      <c r="I32" s="0" t="n">
        <v>64000</v>
      </c>
      <c r="J32" s="0" t="s">
        <v>37</v>
      </c>
      <c r="K32" s="0" t="s">
        <v>76</v>
      </c>
      <c r="L32" s="0" t="s">
        <v>186</v>
      </c>
      <c r="M32" s="0" t="s">
        <v>78</v>
      </c>
      <c r="N32" s="0" t="s">
        <v>79</v>
      </c>
      <c r="O32" s="0" t="n">
        <v>0</v>
      </c>
      <c r="P32" s="0" t="n">
        <v>1</v>
      </c>
      <c r="R32" s="0" t="s">
        <v>21</v>
      </c>
      <c r="S32" s="0" t="n">
        <v>35</v>
      </c>
      <c r="T32" s="0" t="s">
        <v>101</v>
      </c>
      <c r="U32" s="0" t="s">
        <v>81</v>
      </c>
      <c r="W32" s="46" t="n">
        <v>2011.08</v>
      </c>
      <c r="X32" s="47" t="n">
        <v>0.1</v>
      </c>
      <c r="Z32" s="0" t="n">
        <f aca="false">ROUND(IF(R32="AT",S32/40,S32/35),2)</f>
        <v>1</v>
      </c>
    </row>
    <row r="33" customFormat="false" ht="12.75" hidden="false" customHeight="false" outlineLevel="0" collapsed="false">
      <c r="A33" s="0" t="n">
        <v>1186</v>
      </c>
      <c r="B33" s="0" t="s">
        <v>147</v>
      </c>
      <c r="C33" s="0" t="s">
        <v>187</v>
      </c>
      <c r="D33" s="45" t="n">
        <v>32794</v>
      </c>
      <c r="E33" s="45" t="n">
        <v>38808</v>
      </c>
      <c r="H33" s="0" t="s">
        <v>16</v>
      </c>
      <c r="I33" s="0" t="n">
        <v>21000</v>
      </c>
      <c r="J33" s="0" t="s">
        <v>23</v>
      </c>
      <c r="K33" s="0" t="s">
        <v>99</v>
      </c>
      <c r="L33" s="0" t="s">
        <v>188</v>
      </c>
      <c r="M33" s="0" t="s">
        <v>78</v>
      </c>
      <c r="N33" s="0" t="s">
        <v>92</v>
      </c>
      <c r="O33" s="0" t="n">
        <v>3</v>
      </c>
      <c r="P33" s="0" t="n">
        <v>5</v>
      </c>
      <c r="R33" s="0" t="s">
        <v>21</v>
      </c>
      <c r="S33" s="0" t="n">
        <v>35</v>
      </c>
      <c r="T33" s="0" t="s">
        <v>106</v>
      </c>
      <c r="U33" s="0" t="s">
        <v>161</v>
      </c>
      <c r="V33" s="45" t="n">
        <v>38808</v>
      </c>
      <c r="W33" s="46" t="n">
        <v>3435</v>
      </c>
      <c r="X33" s="47" t="n">
        <v>0.1</v>
      </c>
      <c r="Z33" s="0" t="n">
        <f aca="false">ROUND(IF(R33="AT",S33/40,S33/35),2)</f>
        <v>1</v>
      </c>
    </row>
    <row r="34" customFormat="false" ht="12.75" hidden="false" customHeight="false" outlineLevel="0" collapsed="false">
      <c r="A34" s="0" t="n">
        <v>1188</v>
      </c>
      <c r="B34" s="0" t="s">
        <v>189</v>
      </c>
      <c r="C34" s="0" t="s">
        <v>190</v>
      </c>
      <c r="D34" s="45" t="n">
        <v>29077</v>
      </c>
      <c r="E34" s="45" t="n">
        <v>38473</v>
      </c>
      <c r="H34" s="0" t="s">
        <v>32</v>
      </c>
      <c r="I34" s="0" t="n">
        <v>64000</v>
      </c>
      <c r="J34" s="0" t="s">
        <v>37</v>
      </c>
      <c r="K34" s="0" t="s">
        <v>76</v>
      </c>
      <c r="L34" s="0" t="s">
        <v>191</v>
      </c>
      <c r="M34" s="0" t="s">
        <v>78</v>
      </c>
      <c r="N34" s="0" t="s">
        <v>79</v>
      </c>
      <c r="O34" s="0" t="n">
        <v>0</v>
      </c>
      <c r="P34" s="0" t="n">
        <v>1</v>
      </c>
      <c r="R34" s="0" t="s">
        <v>21</v>
      </c>
      <c r="S34" s="0" t="n">
        <v>35</v>
      </c>
      <c r="T34" s="0" t="s">
        <v>192</v>
      </c>
      <c r="U34" s="0" t="s">
        <v>81</v>
      </c>
      <c r="W34" s="46" t="n">
        <v>2756.28</v>
      </c>
      <c r="X34" s="47" t="n">
        <v>0.1</v>
      </c>
      <c r="Z34" s="0" t="n">
        <f aca="false">ROUND(IF(R34="AT",S34/40,S34/35),2)</f>
        <v>1</v>
      </c>
    </row>
    <row r="35" customFormat="false" ht="12.75" hidden="false" customHeight="false" outlineLevel="0" collapsed="false">
      <c r="A35" s="0" t="n">
        <v>1193</v>
      </c>
      <c r="B35" s="0" t="s">
        <v>193</v>
      </c>
      <c r="C35" s="0" t="s">
        <v>194</v>
      </c>
      <c r="D35" s="45" t="n">
        <v>28411</v>
      </c>
      <c r="E35" s="45" t="n">
        <v>38565</v>
      </c>
      <c r="H35" s="0" t="s">
        <v>16</v>
      </c>
      <c r="I35" s="0" t="n">
        <v>21000</v>
      </c>
      <c r="J35" s="0" t="s">
        <v>23</v>
      </c>
      <c r="K35" s="0" t="s">
        <v>99</v>
      </c>
      <c r="L35" s="0" t="s">
        <v>195</v>
      </c>
      <c r="M35" s="0" t="s">
        <v>78</v>
      </c>
      <c r="N35" s="0" t="s">
        <v>92</v>
      </c>
      <c r="O35" s="0" t="n">
        <v>2</v>
      </c>
      <c r="P35" s="0" t="n">
        <v>4</v>
      </c>
      <c r="R35" s="0" t="s">
        <v>21</v>
      </c>
      <c r="S35" s="0" t="n">
        <v>40</v>
      </c>
      <c r="T35" s="0" t="s">
        <v>87</v>
      </c>
      <c r="U35" s="0" t="s">
        <v>81</v>
      </c>
      <c r="W35" s="46" t="n">
        <v>2084.21</v>
      </c>
      <c r="X35" s="47" t="n">
        <v>0.0875</v>
      </c>
      <c r="Z35" s="0" t="n">
        <f aca="false">ROUND(IF(R35="AT",S35/40,S35/35),2)</f>
        <v>1.14</v>
      </c>
    </row>
    <row r="36" customFormat="false" ht="12.75" hidden="false" customHeight="false" outlineLevel="0" collapsed="false">
      <c r="A36" s="0" t="n">
        <v>1194</v>
      </c>
      <c r="B36" s="0" t="s">
        <v>196</v>
      </c>
      <c r="C36" s="0" t="s">
        <v>197</v>
      </c>
      <c r="D36" s="45" t="n">
        <v>30177</v>
      </c>
      <c r="E36" s="45" t="n">
        <v>38579</v>
      </c>
      <c r="H36" s="0" t="s">
        <v>24</v>
      </c>
      <c r="I36" s="0" t="n">
        <v>31000</v>
      </c>
      <c r="J36" s="0" t="s">
        <v>29</v>
      </c>
      <c r="K36" s="0" t="s">
        <v>143</v>
      </c>
      <c r="L36" s="0" t="s">
        <v>198</v>
      </c>
      <c r="M36" s="0" t="s">
        <v>86</v>
      </c>
      <c r="N36" s="0" t="s">
        <v>92</v>
      </c>
      <c r="O36" s="0" t="n">
        <v>0</v>
      </c>
      <c r="P36" s="0" t="n">
        <v>4</v>
      </c>
      <c r="R36" s="0" t="s">
        <v>15</v>
      </c>
      <c r="S36" s="0" t="n">
        <v>40</v>
      </c>
      <c r="W36" s="46" t="n">
        <v>5085.85</v>
      </c>
      <c r="Z36" s="0" t="n">
        <f aca="false">ROUND(IF(R36="AT",S36/40,S36/35),2)</f>
        <v>1</v>
      </c>
    </row>
    <row r="37" customFormat="false" ht="12.75" hidden="false" customHeight="false" outlineLevel="0" collapsed="false">
      <c r="A37" s="0" t="n">
        <v>1197</v>
      </c>
      <c r="B37" s="0" t="s">
        <v>157</v>
      </c>
      <c r="C37" s="0" t="s">
        <v>199</v>
      </c>
      <c r="D37" s="45" t="n">
        <v>28366</v>
      </c>
      <c r="E37" s="45" t="n">
        <v>38626</v>
      </c>
      <c r="H37" s="0" t="s">
        <v>30</v>
      </c>
      <c r="I37" s="0" t="n">
        <v>48000</v>
      </c>
      <c r="J37" s="0" t="s">
        <v>20</v>
      </c>
      <c r="K37" s="0" t="s">
        <v>163</v>
      </c>
      <c r="L37" s="0" t="s">
        <v>200</v>
      </c>
      <c r="M37" s="0" t="s">
        <v>78</v>
      </c>
      <c r="N37" s="0" t="s">
        <v>92</v>
      </c>
      <c r="O37" s="0" t="n">
        <v>0</v>
      </c>
      <c r="P37" s="0" t="n">
        <v>4</v>
      </c>
      <c r="R37" s="0" t="s">
        <v>21</v>
      </c>
      <c r="S37" s="0" t="n">
        <v>25</v>
      </c>
      <c r="T37" s="0" t="s">
        <v>160</v>
      </c>
      <c r="U37" s="0" t="s">
        <v>161</v>
      </c>
      <c r="V37" s="45" t="n">
        <v>38718</v>
      </c>
      <c r="W37" s="46" t="n">
        <v>4185.92</v>
      </c>
      <c r="X37" s="47" t="n">
        <v>0.1</v>
      </c>
      <c r="Z37" s="0" t="n">
        <f aca="false">ROUND(IF(R37="AT",S37/40,S37/35),2)</f>
        <v>0.71</v>
      </c>
    </row>
    <row r="38" customFormat="false" ht="12.75" hidden="false" customHeight="false" outlineLevel="0" collapsed="false">
      <c r="A38" s="0" t="n">
        <v>1198</v>
      </c>
      <c r="B38" s="0" t="s">
        <v>201</v>
      </c>
      <c r="C38" s="0" t="s">
        <v>202</v>
      </c>
      <c r="D38" s="45" t="n">
        <v>27167</v>
      </c>
      <c r="E38" s="45" t="n">
        <v>38676</v>
      </c>
      <c r="H38" s="0" t="s">
        <v>44</v>
      </c>
      <c r="I38" s="0" t="n">
        <v>51000</v>
      </c>
      <c r="J38" s="0" t="s">
        <v>35</v>
      </c>
      <c r="K38" s="0" t="s">
        <v>90</v>
      </c>
      <c r="L38" s="0" t="s">
        <v>203</v>
      </c>
      <c r="M38" s="0" t="s">
        <v>78</v>
      </c>
      <c r="N38" s="0" t="s">
        <v>92</v>
      </c>
      <c r="O38" s="0" t="n">
        <v>1</v>
      </c>
      <c r="P38" s="0" t="n">
        <v>4</v>
      </c>
      <c r="R38" s="0" t="s">
        <v>21</v>
      </c>
      <c r="S38" s="0" t="n">
        <v>25</v>
      </c>
      <c r="T38" s="0" t="s">
        <v>204</v>
      </c>
      <c r="U38" s="0" t="s">
        <v>81</v>
      </c>
      <c r="W38" s="46" t="n">
        <v>2205.75</v>
      </c>
      <c r="X38" s="47" t="n">
        <v>0.1125</v>
      </c>
      <c r="Z38" s="0" t="n">
        <f aca="false">ROUND(IF(R38="AT",S38/40,S38/35),2)</f>
        <v>0.71</v>
      </c>
    </row>
    <row r="39" customFormat="false" ht="12.75" hidden="false" customHeight="false" outlineLevel="0" collapsed="false">
      <c r="A39" s="0" t="n">
        <v>1199</v>
      </c>
      <c r="B39" s="0" t="s">
        <v>108</v>
      </c>
      <c r="C39" s="0" t="s">
        <v>205</v>
      </c>
      <c r="D39" s="45" t="n">
        <v>30506</v>
      </c>
      <c r="E39" s="45" t="n">
        <v>39083</v>
      </c>
      <c r="H39" s="0" t="s">
        <v>16</v>
      </c>
      <c r="I39" s="0" t="n">
        <v>21000</v>
      </c>
      <c r="J39" s="0" t="s">
        <v>23</v>
      </c>
      <c r="K39" s="0" t="s">
        <v>99</v>
      </c>
      <c r="L39" s="0" t="s">
        <v>188</v>
      </c>
      <c r="M39" s="0" t="s">
        <v>86</v>
      </c>
      <c r="N39" s="0" t="s">
        <v>92</v>
      </c>
      <c r="O39" s="0" t="n">
        <v>2</v>
      </c>
      <c r="P39" s="0" t="n">
        <v>4</v>
      </c>
      <c r="R39" s="0" t="s">
        <v>21</v>
      </c>
      <c r="S39" s="0" t="n">
        <v>40</v>
      </c>
      <c r="T39" s="0" t="s">
        <v>106</v>
      </c>
      <c r="U39" s="0" t="s">
        <v>107</v>
      </c>
      <c r="V39" s="45" t="n">
        <v>39083</v>
      </c>
      <c r="W39" s="46" t="n">
        <v>3184.25</v>
      </c>
      <c r="X39" s="47" t="n">
        <v>0.1125</v>
      </c>
      <c r="Y39" s="46" t="n">
        <v>221</v>
      </c>
      <c r="Z39" s="0" t="n">
        <f aca="false">ROUND(IF(R39="AT",S39/40,S39/35),2)</f>
        <v>1.14</v>
      </c>
    </row>
    <row r="40" customFormat="false" ht="12.75" hidden="false" customHeight="false" outlineLevel="0" collapsed="false">
      <c r="A40" s="0" t="n">
        <v>1200</v>
      </c>
      <c r="B40" s="0" t="s">
        <v>206</v>
      </c>
      <c r="C40" s="0" t="s">
        <v>207</v>
      </c>
      <c r="D40" s="45" t="n">
        <v>28105</v>
      </c>
      <c r="E40" s="45" t="n">
        <v>39142</v>
      </c>
      <c r="H40" s="0" t="s">
        <v>22</v>
      </c>
      <c r="I40" s="0" t="n">
        <v>25000</v>
      </c>
      <c r="J40" s="0" t="s">
        <v>25</v>
      </c>
      <c r="K40" s="0" t="s">
        <v>84</v>
      </c>
      <c r="L40" s="0" t="s">
        <v>208</v>
      </c>
      <c r="M40" s="0" t="s">
        <v>78</v>
      </c>
      <c r="N40" s="0" t="s">
        <v>92</v>
      </c>
      <c r="O40" s="0" t="n">
        <v>2</v>
      </c>
      <c r="P40" s="0" t="n">
        <v>3</v>
      </c>
      <c r="R40" s="0" t="s">
        <v>21</v>
      </c>
      <c r="S40" s="0" t="n">
        <v>35</v>
      </c>
      <c r="T40" s="0" t="s">
        <v>106</v>
      </c>
      <c r="U40" s="0" t="s">
        <v>107</v>
      </c>
      <c r="V40" s="45" t="n">
        <v>39142</v>
      </c>
      <c r="W40" s="46" t="n">
        <v>3184.25</v>
      </c>
      <c r="X40" s="47" t="n">
        <v>0.1125</v>
      </c>
      <c r="Z40" s="0" t="n">
        <f aca="false">ROUND(IF(R40="AT",S40/40,S40/35),2)</f>
        <v>1</v>
      </c>
    </row>
    <row r="41" customFormat="false" ht="12.75" hidden="false" customHeight="false" outlineLevel="0" collapsed="false">
      <c r="A41" s="0" t="n">
        <v>1201</v>
      </c>
      <c r="B41" s="0" t="s">
        <v>209</v>
      </c>
      <c r="C41" s="0" t="s">
        <v>210</v>
      </c>
      <c r="D41" s="45" t="n">
        <v>32336</v>
      </c>
      <c r="E41" s="45" t="n">
        <v>38808</v>
      </c>
      <c r="H41" s="0" t="s">
        <v>44</v>
      </c>
      <c r="I41" s="0" t="n">
        <v>51020</v>
      </c>
      <c r="J41" s="0" t="s">
        <v>49</v>
      </c>
      <c r="K41" s="0" t="s">
        <v>90</v>
      </c>
      <c r="L41" s="0" t="s">
        <v>211</v>
      </c>
      <c r="M41" s="0" t="s">
        <v>86</v>
      </c>
      <c r="N41" s="0" t="s">
        <v>92</v>
      </c>
      <c r="O41" s="0" t="n">
        <v>2</v>
      </c>
      <c r="P41" s="0" t="n">
        <v>4</v>
      </c>
      <c r="R41" s="0" t="s">
        <v>21</v>
      </c>
      <c r="S41" s="0" t="n">
        <v>40</v>
      </c>
      <c r="T41" s="0" t="s">
        <v>204</v>
      </c>
      <c r="U41" s="0" t="s">
        <v>81</v>
      </c>
      <c r="W41" s="46" t="n">
        <v>2205.75</v>
      </c>
      <c r="X41" s="47" t="n">
        <v>0.0875</v>
      </c>
      <c r="Z41" s="0" t="n">
        <f aca="false">ROUND(IF(R41="AT",S41/40,S41/35),2)</f>
        <v>1.14</v>
      </c>
    </row>
    <row r="42" customFormat="false" ht="12.75" hidden="false" customHeight="false" outlineLevel="0" collapsed="false">
      <c r="A42" s="0" t="n">
        <v>1203</v>
      </c>
      <c r="B42" s="0" t="s">
        <v>212</v>
      </c>
      <c r="C42" s="0" t="s">
        <v>213</v>
      </c>
      <c r="D42" s="45" t="n">
        <v>27696</v>
      </c>
      <c r="E42" s="45" t="n">
        <v>38961</v>
      </c>
      <c r="H42" s="0" t="s">
        <v>22</v>
      </c>
      <c r="I42" s="0" t="n">
        <v>25000</v>
      </c>
      <c r="J42" s="0" t="s">
        <v>25</v>
      </c>
      <c r="K42" s="0" t="s">
        <v>84</v>
      </c>
      <c r="L42" s="0" t="s">
        <v>159</v>
      </c>
      <c r="M42" s="0" t="s">
        <v>86</v>
      </c>
      <c r="N42" s="0" t="s">
        <v>79</v>
      </c>
      <c r="O42" s="0" t="n">
        <v>0</v>
      </c>
      <c r="P42" s="0" t="n">
        <v>1</v>
      </c>
      <c r="R42" s="0" t="s">
        <v>21</v>
      </c>
      <c r="S42" s="0" t="n">
        <v>40</v>
      </c>
      <c r="T42" s="0" t="s">
        <v>160</v>
      </c>
      <c r="U42" s="0" t="s">
        <v>214</v>
      </c>
      <c r="V42" s="45" t="n">
        <v>38961</v>
      </c>
      <c r="W42" s="46" t="n">
        <v>3767.74</v>
      </c>
      <c r="X42" s="47" t="n">
        <v>0.1</v>
      </c>
      <c r="Z42" s="0" t="n">
        <f aca="false">ROUND(IF(R42="AT",S42/40,S42/35),2)</f>
        <v>1.14</v>
      </c>
    </row>
    <row r="43" customFormat="false" ht="12.75" hidden="false" customHeight="false" outlineLevel="0" collapsed="false">
      <c r="A43" s="0" t="n">
        <v>1204</v>
      </c>
      <c r="B43" s="0" t="s">
        <v>125</v>
      </c>
      <c r="C43" s="0" t="s">
        <v>215</v>
      </c>
      <c r="D43" s="45" t="n">
        <v>33110</v>
      </c>
      <c r="E43" s="45" t="n">
        <v>39722</v>
      </c>
      <c r="H43" s="0" t="s">
        <v>16</v>
      </c>
      <c r="I43" s="0" t="n">
        <v>21000</v>
      </c>
      <c r="J43" s="0" t="s">
        <v>23</v>
      </c>
      <c r="K43" s="0" t="s">
        <v>99</v>
      </c>
      <c r="L43" s="0" t="s">
        <v>216</v>
      </c>
      <c r="M43" s="0" t="s">
        <v>78</v>
      </c>
      <c r="N43" s="0" t="s">
        <v>92</v>
      </c>
      <c r="O43" s="0" t="n">
        <v>1</v>
      </c>
      <c r="P43" s="0" t="n">
        <v>4</v>
      </c>
      <c r="Q43" s="0" t="n">
        <v>60</v>
      </c>
      <c r="R43" s="0" t="s">
        <v>21</v>
      </c>
      <c r="S43" s="0" t="n">
        <v>35</v>
      </c>
      <c r="T43" s="0" t="s">
        <v>217</v>
      </c>
      <c r="U43" s="0" t="s">
        <v>218</v>
      </c>
      <c r="V43" s="45" t="n">
        <v>39722</v>
      </c>
      <c r="W43" s="46" t="n">
        <v>4042.75</v>
      </c>
      <c r="X43" s="47" t="n">
        <v>0.0875</v>
      </c>
      <c r="Z43" s="0" t="n">
        <f aca="false">ROUND(IF(R43="AT",S43/40,S43/35),2)</f>
        <v>1</v>
      </c>
    </row>
    <row r="44" customFormat="false" ht="12.75" hidden="false" customHeight="false" outlineLevel="0" collapsed="false">
      <c r="A44" s="0" t="n">
        <v>1206</v>
      </c>
      <c r="B44" s="0" t="s">
        <v>219</v>
      </c>
      <c r="C44" s="0" t="s">
        <v>220</v>
      </c>
      <c r="D44" s="45" t="n">
        <v>27484</v>
      </c>
      <c r="E44" s="45" t="n">
        <v>38653</v>
      </c>
      <c r="H44" s="0" t="s">
        <v>22</v>
      </c>
      <c r="I44" s="0" t="n">
        <v>25000</v>
      </c>
      <c r="J44" s="0" t="s">
        <v>25</v>
      </c>
      <c r="K44" s="0" t="s">
        <v>84</v>
      </c>
      <c r="L44" s="0" t="s">
        <v>221</v>
      </c>
      <c r="M44" s="0" t="s">
        <v>86</v>
      </c>
      <c r="N44" s="0" t="s">
        <v>79</v>
      </c>
      <c r="O44" s="0" t="n">
        <v>0</v>
      </c>
      <c r="P44" s="0" t="n">
        <v>1</v>
      </c>
      <c r="R44" s="0" t="s">
        <v>21</v>
      </c>
      <c r="S44" s="0" t="n">
        <v>35</v>
      </c>
      <c r="T44" s="0" t="s">
        <v>160</v>
      </c>
      <c r="U44" s="0" t="s">
        <v>161</v>
      </c>
      <c r="V44" s="45" t="n">
        <v>38718</v>
      </c>
      <c r="W44" s="46" t="n">
        <v>4185.92</v>
      </c>
      <c r="X44" s="47" t="n">
        <v>0.1</v>
      </c>
      <c r="Y44" s="46" t="n">
        <v>99</v>
      </c>
      <c r="Z44" s="0" t="n">
        <f aca="false">ROUND(IF(R44="AT",S44/40,S44/35),2)</f>
        <v>1</v>
      </c>
    </row>
    <row r="45" customFormat="false" ht="12.75" hidden="false" customHeight="false" outlineLevel="0" collapsed="false">
      <c r="A45" s="0" t="n">
        <v>1210</v>
      </c>
      <c r="B45" s="0" t="s">
        <v>222</v>
      </c>
      <c r="C45" s="0" t="s">
        <v>223</v>
      </c>
      <c r="D45" s="45" t="n">
        <v>27783</v>
      </c>
      <c r="E45" s="45" t="n">
        <v>38961</v>
      </c>
      <c r="H45" s="0" t="s">
        <v>32</v>
      </c>
      <c r="I45" s="0" t="n">
        <v>64000</v>
      </c>
      <c r="J45" s="0" t="s">
        <v>37</v>
      </c>
      <c r="K45" s="0" t="s">
        <v>76</v>
      </c>
      <c r="L45" s="0" t="s">
        <v>224</v>
      </c>
      <c r="M45" s="0" t="s">
        <v>78</v>
      </c>
      <c r="N45" s="0" t="s">
        <v>92</v>
      </c>
      <c r="O45" s="0" t="n">
        <v>3</v>
      </c>
      <c r="P45" s="0" t="n">
        <v>5</v>
      </c>
      <c r="R45" s="0" t="s">
        <v>21</v>
      </c>
      <c r="S45" s="0" t="n">
        <v>16</v>
      </c>
      <c r="T45" s="0" t="s">
        <v>87</v>
      </c>
      <c r="U45" s="0" t="s">
        <v>81</v>
      </c>
      <c r="W45" s="46" t="n">
        <v>2084.21</v>
      </c>
      <c r="X45" s="47" t="n">
        <v>0.1</v>
      </c>
      <c r="Z45" s="0" t="n">
        <f aca="false">ROUND(IF(R45="AT",S45/40,S45/35),2)</f>
        <v>0.46</v>
      </c>
    </row>
    <row r="46" customFormat="false" ht="12.75" hidden="false" customHeight="false" outlineLevel="0" collapsed="false">
      <c r="A46" s="0" t="n">
        <v>1212</v>
      </c>
      <c r="B46" s="0" t="s">
        <v>108</v>
      </c>
      <c r="C46" s="0" t="s">
        <v>225</v>
      </c>
      <c r="D46" s="45" t="n">
        <v>31120</v>
      </c>
      <c r="E46" s="45" t="n">
        <v>39783</v>
      </c>
      <c r="F46" s="45" t="n">
        <v>40329</v>
      </c>
      <c r="H46" s="0" t="s">
        <v>34</v>
      </c>
      <c r="I46" s="0" t="n">
        <v>65010</v>
      </c>
      <c r="J46" s="0" t="s">
        <v>46</v>
      </c>
      <c r="K46" s="0" t="s">
        <v>120</v>
      </c>
      <c r="L46" s="0" t="s">
        <v>226</v>
      </c>
      <c r="M46" s="0" t="s">
        <v>86</v>
      </c>
      <c r="N46" s="0" t="s">
        <v>79</v>
      </c>
      <c r="O46" s="0" t="n">
        <v>0</v>
      </c>
      <c r="P46" s="0" t="n">
        <v>1</v>
      </c>
      <c r="R46" s="0" t="s">
        <v>21</v>
      </c>
      <c r="S46" s="0" t="n">
        <v>35</v>
      </c>
      <c r="T46" s="0" t="s">
        <v>80</v>
      </c>
      <c r="U46" s="0" t="s">
        <v>81</v>
      </c>
      <c r="W46" s="46" t="n">
        <v>2508.05</v>
      </c>
      <c r="X46" s="47" t="n">
        <v>0.1</v>
      </c>
      <c r="Z46" s="0" t="n">
        <f aca="false">ROUND(IF(R46="AT",S46/40,S46/35),2)</f>
        <v>1</v>
      </c>
    </row>
    <row r="47" customFormat="false" ht="12.75" hidden="false" customHeight="false" outlineLevel="0" collapsed="false">
      <c r="A47" s="0" t="n">
        <v>1215</v>
      </c>
      <c r="B47" s="0" t="s">
        <v>108</v>
      </c>
      <c r="C47" s="0" t="s">
        <v>227</v>
      </c>
      <c r="D47" s="45" t="n">
        <v>32902</v>
      </c>
      <c r="E47" s="45" t="n">
        <v>38749</v>
      </c>
      <c r="H47" s="0" t="s">
        <v>44</v>
      </c>
      <c r="I47" s="0" t="n">
        <v>51010</v>
      </c>
      <c r="J47" s="0" t="s">
        <v>33</v>
      </c>
      <c r="K47" s="0" t="s">
        <v>90</v>
      </c>
      <c r="L47" s="0" t="s">
        <v>228</v>
      </c>
      <c r="M47" s="0" t="s">
        <v>86</v>
      </c>
      <c r="N47" s="0" t="s">
        <v>92</v>
      </c>
      <c r="O47" s="0" t="n">
        <v>3</v>
      </c>
      <c r="P47" s="0" t="n">
        <v>5</v>
      </c>
      <c r="R47" s="0" t="s">
        <v>21</v>
      </c>
      <c r="S47" s="0" t="n">
        <v>40</v>
      </c>
      <c r="T47" s="0" t="s">
        <v>101</v>
      </c>
      <c r="U47" s="0" t="s">
        <v>81</v>
      </c>
      <c r="W47" s="46" t="n">
        <v>2011.08</v>
      </c>
      <c r="X47" s="47" t="n">
        <v>0.1125</v>
      </c>
      <c r="Z47" s="0" t="n">
        <f aca="false">ROUND(IF(R47="AT",S47/40,S47/35),2)</f>
        <v>1.14</v>
      </c>
    </row>
    <row r="48" customFormat="false" ht="12.75" hidden="false" customHeight="false" outlineLevel="0" collapsed="false">
      <c r="A48" s="0" t="n">
        <v>1221</v>
      </c>
      <c r="B48" s="0" t="s">
        <v>229</v>
      </c>
      <c r="C48" s="0" t="s">
        <v>230</v>
      </c>
      <c r="D48" s="45" t="n">
        <v>32989</v>
      </c>
      <c r="E48" s="45" t="n">
        <v>38838</v>
      </c>
      <c r="H48" s="0" t="s">
        <v>44</v>
      </c>
      <c r="I48" s="0" t="n">
        <v>51010</v>
      </c>
      <c r="J48" s="0" t="s">
        <v>33</v>
      </c>
      <c r="K48" s="0" t="s">
        <v>90</v>
      </c>
      <c r="L48" s="0" t="s">
        <v>231</v>
      </c>
      <c r="M48" s="0" t="s">
        <v>86</v>
      </c>
      <c r="N48" s="0" t="s">
        <v>79</v>
      </c>
      <c r="O48" s="0" t="n">
        <v>0</v>
      </c>
      <c r="P48" s="0" t="n">
        <v>1</v>
      </c>
      <c r="R48" s="0" t="s">
        <v>15</v>
      </c>
      <c r="S48" s="0" t="n">
        <v>40</v>
      </c>
      <c r="W48" s="46" t="n">
        <v>1400</v>
      </c>
      <c r="Z48" s="0" t="n">
        <f aca="false">ROUND(IF(R48="AT",S48/40,S48/35),2)</f>
        <v>1</v>
      </c>
    </row>
    <row r="49" customFormat="false" ht="12.75" hidden="false" customHeight="false" outlineLevel="0" collapsed="false">
      <c r="A49" s="0" t="n">
        <v>1224</v>
      </c>
      <c r="B49" s="0" t="s">
        <v>108</v>
      </c>
      <c r="C49" s="0" t="s">
        <v>232</v>
      </c>
      <c r="D49" s="45" t="n">
        <v>30799</v>
      </c>
      <c r="E49" s="45" t="n">
        <v>38869</v>
      </c>
      <c r="H49" s="0" t="s">
        <v>44</v>
      </c>
      <c r="I49" s="0" t="n">
        <v>51010</v>
      </c>
      <c r="J49" s="0" t="s">
        <v>33</v>
      </c>
      <c r="K49" s="0" t="s">
        <v>90</v>
      </c>
      <c r="L49" s="0" t="s">
        <v>233</v>
      </c>
      <c r="M49" s="0" t="s">
        <v>86</v>
      </c>
      <c r="N49" s="0" t="s">
        <v>92</v>
      </c>
      <c r="O49" s="0" t="n">
        <v>2</v>
      </c>
      <c r="P49" s="0" t="n">
        <v>4</v>
      </c>
      <c r="R49" s="0" t="s">
        <v>15</v>
      </c>
      <c r="S49" s="0" t="n">
        <v>40</v>
      </c>
      <c r="W49" s="46" t="n">
        <v>1280</v>
      </c>
      <c r="Z49" s="0" t="n">
        <f aca="false">ROUND(IF(R49="AT",S49/40,S49/35),2)</f>
        <v>1</v>
      </c>
    </row>
    <row r="50" customFormat="false" ht="12.75" hidden="false" customHeight="false" outlineLevel="0" collapsed="false">
      <c r="A50" s="0" t="n">
        <v>1227</v>
      </c>
      <c r="B50" s="0" t="s">
        <v>234</v>
      </c>
      <c r="C50" s="0" t="s">
        <v>235</v>
      </c>
      <c r="D50" s="45" t="n">
        <v>29061</v>
      </c>
      <c r="E50" s="45" t="n">
        <v>38930</v>
      </c>
      <c r="H50" s="0" t="s">
        <v>26</v>
      </c>
      <c r="I50" s="0" t="n">
        <v>55000</v>
      </c>
      <c r="J50" s="0" t="s">
        <v>31</v>
      </c>
      <c r="K50" s="0" t="s">
        <v>95</v>
      </c>
      <c r="L50" s="0" t="s">
        <v>236</v>
      </c>
      <c r="M50" s="0" t="s">
        <v>78</v>
      </c>
      <c r="N50" s="0" t="s">
        <v>79</v>
      </c>
      <c r="O50" s="0" t="n">
        <v>0</v>
      </c>
      <c r="P50" s="0" t="n">
        <v>1</v>
      </c>
      <c r="R50" s="0" t="s">
        <v>21</v>
      </c>
      <c r="S50" s="0" t="n">
        <v>40</v>
      </c>
      <c r="T50" s="0" t="s">
        <v>184</v>
      </c>
      <c r="U50" s="0" t="s">
        <v>81</v>
      </c>
      <c r="W50" s="46" t="n">
        <v>1987.39</v>
      </c>
      <c r="X50" s="47" t="n">
        <v>0.075</v>
      </c>
      <c r="Z50" s="0" t="n">
        <f aca="false">ROUND(IF(R50="AT",S50/40,S50/35),2)</f>
        <v>1.14</v>
      </c>
    </row>
    <row r="51" customFormat="false" ht="12.75" hidden="false" customHeight="false" outlineLevel="0" collapsed="false">
      <c r="A51" s="0" t="n">
        <v>1228</v>
      </c>
      <c r="B51" s="0" t="s">
        <v>93</v>
      </c>
      <c r="C51" s="0" t="s">
        <v>237</v>
      </c>
      <c r="D51" s="45" t="n">
        <v>30903</v>
      </c>
      <c r="E51" s="45" t="n">
        <v>38961</v>
      </c>
      <c r="H51" s="0" t="s">
        <v>44</v>
      </c>
      <c r="I51" s="0" t="n">
        <v>51000</v>
      </c>
      <c r="J51" s="0" t="s">
        <v>35</v>
      </c>
      <c r="K51" s="0" t="s">
        <v>90</v>
      </c>
      <c r="L51" s="0" t="s">
        <v>149</v>
      </c>
      <c r="M51" s="0" t="s">
        <v>78</v>
      </c>
      <c r="N51" s="0" t="s">
        <v>79</v>
      </c>
      <c r="O51" s="0" t="n">
        <v>0</v>
      </c>
      <c r="P51" s="0" t="n">
        <v>1</v>
      </c>
      <c r="R51" s="0" t="s">
        <v>21</v>
      </c>
      <c r="S51" s="0" t="n">
        <v>35</v>
      </c>
      <c r="T51" s="0" t="s">
        <v>114</v>
      </c>
      <c r="U51" s="0" t="s">
        <v>81</v>
      </c>
      <c r="W51" s="46" t="n">
        <v>2320.08</v>
      </c>
      <c r="X51" s="47" t="n">
        <v>0.075</v>
      </c>
      <c r="Y51" s="46" t="n">
        <v>147</v>
      </c>
      <c r="Z51" s="0" t="n">
        <f aca="false">ROUND(IF(R51="AT",S51/40,S51/35),2)</f>
        <v>1</v>
      </c>
    </row>
    <row r="52" customFormat="false" ht="12.75" hidden="false" customHeight="false" outlineLevel="0" collapsed="false">
      <c r="A52" s="0" t="n">
        <v>1229</v>
      </c>
      <c r="B52" s="0" t="s">
        <v>238</v>
      </c>
      <c r="C52" s="0" t="s">
        <v>239</v>
      </c>
      <c r="D52" s="45" t="n">
        <v>28724</v>
      </c>
      <c r="E52" s="45" t="n">
        <v>38961</v>
      </c>
      <c r="H52" s="0" t="s">
        <v>22</v>
      </c>
      <c r="I52" s="0" t="n">
        <v>25000</v>
      </c>
      <c r="J52" s="0" t="s">
        <v>25</v>
      </c>
      <c r="K52" s="0" t="s">
        <v>84</v>
      </c>
      <c r="L52" s="0" t="s">
        <v>240</v>
      </c>
      <c r="M52" s="0" t="s">
        <v>86</v>
      </c>
      <c r="N52" s="0" t="s">
        <v>79</v>
      </c>
      <c r="O52" s="0" t="n">
        <v>0</v>
      </c>
      <c r="P52" s="0" t="n">
        <v>1</v>
      </c>
      <c r="R52" s="0" t="s">
        <v>21</v>
      </c>
      <c r="S52" s="0" t="n">
        <v>40</v>
      </c>
      <c r="T52" s="0" t="s">
        <v>204</v>
      </c>
      <c r="U52" s="0" t="s">
        <v>81</v>
      </c>
      <c r="W52" s="46" t="n">
        <v>2205.75</v>
      </c>
      <c r="X52" s="47" t="n">
        <v>0.0875</v>
      </c>
      <c r="Y52" s="46" t="n">
        <v>165</v>
      </c>
      <c r="Z52" s="0" t="n">
        <f aca="false">ROUND(IF(R52="AT",S52/40,S52/35),2)</f>
        <v>1.14</v>
      </c>
    </row>
    <row r="53" customFormat="false" ht="12.75" hidden="false" customHeight="false" outlineLevel="0" collapsed="false">
      <c r="A53" s="0" t="n">
        <v>1231</v>
      </c>
      <c r="B53" s="0" t="s">
        <v>241</v>
      </c>
      <c r="C53" s="0" t="s">
        <v>242</v>
      </c>
      <c r="D53" s="45" t="n">
        <v>21956</v>
      </c>
      <c r="E53" s="45" t="n">
        <v>38961</v>
      </c>
      <c r="H53" s="0" t="s">
        <v>30</v>
      </c>
      <c r="I53" s="0" t="n">
        <v>48000</v>
      </c>
      <c r="J53" s="0" t="s">
        <v>20</v>
      </c>
      <c r="K53" s="0" t="s">
        <v>163</v>
      </c>
      <c r="L53" s="0" t="s">
        <v>243</v>
      </c>
      <c r="M53" s="0" t="s">
        <v>78</v>
      </c>
      <c r="N53" s="0" t="s">
        <v>79</v>
      </c>
      <c r="O53" s="0" t="n">
        <v>0</v>
      </c>
      <c r="P53" s="0" t="n">
        <v>1</v>
      </c>
      <c r="R53" s="0" t="s">
        <v>21</v>
      </c>
      <c r="S53" s="0" t="n">
        <v>35</v>
      </c>
      <c r="T53" s="0" t="s">
        <v>192</v>
      </c>
      <c r="U53" s="0" t="s">
        <v>81</v>
      </c>
      <c r="W53" s="46" t="n">
        <v>2756.28</v>
      </c>
      <c r="X53" s="47" t="n">
        <v>0.1</v>
      </c>
      <c r="Z53" s="0" t="n">
        <f aca="false">ROUND(IF(R53="AT",S53/40,S53/35),2)</f>
        <v>1</v>
      </c>
    </row>
    <row r="54" customFormat="false" ht="12.75" hidden="false" customHeight="false" outlineLevel="0" collapsed="false">
      <c r="A54" s="0" t="n">
        <v>1232</v>
      </c>
      <c r="B54" s="0" t="s">
        <v>244</v>
      </c>
      <c r="C54" s="0" t="s">
        <v>245</v>
      </c>
      <c r="D54" s="45" t="n">
        <v>28880</v>
      </c>
      <c r="E54" s="45" t="n">
        <v>38991</v>
      </c>
      <c r="H54" s="0" t="s">
        <v>44</v>
      </c>
      <c r="I54" s="0" t="n">
        <v>51000</v>
      </c>
      <c r="J54" s="0" t="s">
        <v>35</v>
      </c>
      <c r="K54" s="0" t="s">
        <v>90</v>
      </c>
      <c r="L54" s="0" t="s">
        <v>246</v>
      </c>
      <c r="M54" s="0" t="s">
        <v>86</v>
      </c>
      <c r="N54" s="0" t="s">
        <v>79</v>
      </c>
      <c r="O54" s="0" t="n">
        <v>0</v>
      </c>
      <c r="P54" s="0" t="n">
        <v>1</v>
      </c>
      <c r="R54" s="0" t="s">
        <v>21</v>
      </c>
      <c r="S54" s="0" t="n">
        <v>35</v>
      </c>
      <c r="T54" s="0" t="s">
        <v>80</v>
      </c>
      <c r="U54" s="0" t="s">
        <v>81</v>
      </c>
      <c r="W54" s="46" t="n">
        <v>2508.05</v>
      </c>
      <c r="X54" s="47" t="n">
        <v>0.1</v>
      </c>
      <c r="Z54" s="0" t="n">
        <f aca="false">ROUND(IF(R54="AT",S54/40,S54/35),2)</f>
        <v>1</v>
      </c>
    </row>
    <row r="55" customFormat="false" ht="12.75" hidden="false" customHeight="false" outlineLevel="0" collapsed="false">
      <c r="A55" s="0" t="n">
        <v>1233</v>
      </c>
      <c r="B55" s="0" t="s">
        <v>247</v>
      </c>
      <c r="C55" s="0" t="s">
        <v>248</v>
      </c>
      <c r="D55" s="45" t="n">
        <v>31340</v>
      </c>
      <c r="E55" s="45" t="n">
        <v>38991</v>
      </c>
      <c r="H55" s="0" t="s">
        <v>16</v>
      </c>
      <c r="I55" s="0" t="n">
        <v>21000</v>
      </c>
      <c r="J55" s="0" t="s">
        <v>23</v>
      </c>
      <c r="K55" s="0" t="s">
        <v>99</v>
      </c>
      <c r="L55" s="0" t="s">
        <v>180</v>
      </c>
      <c r="M55" s="0" t="s">
        <v>86</v>
      </c>
      <c r="N55" s="0" t="s">
        <v>92</v>
      </c>
      <c r="O55" s="0" t="n">
        <v>4</v>
      </c>
      <c r="P55" s="0" t="n">
        <v>5</v>
      </c>
      <c r="R55" s="0" t="s">
        <v>21</v>
      </c>
      <c r="S55" s="0" t="n">
        <v>40</v>
      </c>
      <c r="T55" s="0" t="s">
        <v>167</v>
      </c>
      <c r="U55" s="0" t="s">
        <v>81</v>
      </c>
      <c r="W55" s="46" t="n">
        <v>2041.98</v>
      </c>
      <c r="X55" s="47" t="n">
        <v>0.075</v>
      </c>
      <c r="Y55" s="46" t="n">
        <v>262</v>
      </c>
      <c r="Z55" s="0" t="n">
        <f aca="false">ROUND(IF(R55="AT",S55/40,S55/35),2)</f>
        <v>1.14</v>
      </c>
    </row>
    <row r="56" customFormat="false" ht="12.75" hidden="false" customHeight="false" outlineLevel="0" collapsed="false">
      <c r="A56" s="0" t="n">
        <v>1234</v>
      </c>
      <c r="B56" s="0" t="s">
        <v>249</v>
      </c>
      <c r="C56" s="0" t="s">
        <v>250</v>
      </c>
      <c r="D56" s="45" t="n">
        <v>32870</v>
      </c>
      <c r="E56" s="45" t="n">
        <v>39022</v>
      </c>
      <c r="H56" s="0" t="s">
        <v>38</v>
      </c>
      <c r="I56" s="0" t="n">
        <v>26000</v>
      </c>
      <c r="J56" s="0" t="s">
        <v>17</v>
      </c>
      <c r="K56" s="0" t="s">
        <v>251</v>
      </c>
      <c r="L56" s="0" t="s">
        <v>252</v>
      </c>
      <c r="M56" s="0" t="s">
        <v>86</v>
      </c>
      <c r="N56" s="0" t="s">
        <v>92</v>
      </c>
      <c r="O56" s="0" t="n">
        <v>3</v>
      </c>
      <c r="P56" s="0" t="n">
        <v>4</v>
      </c>
      <c r="R56" s="0" t="s">
        <v>21</v>
      </c>
      <c r="S56" s="0" t="n">
        <v>40</v>
      </c>
      <c r="T56" s="0" t="s">
        <v>128</v>
      </c>
      <c r="U56" s="0" t="s">
        <v>81</v>
      </c>
      <c r="W56" s="46" t="n">
        <v>3090</v>
      </c>
      <c r="X56" s="47" t="n">
        <v>0.1125</v>
      </c>
      <c r="Z56" s="0" t="n">
        <f aca="false">ROUND(IF(R56="AT",S56/40,S56/35),2)</f>
        <v>1.14</v>
      </c>
    </row>
    <row r="57" customFormat="false" ht="12.75" hidden="false" customHeight="false" outlineLevel="0" collapsed="false">
      <c r="A57" s="0" t="n">
        <v>1235</v>
      </c>
      <c r="B57" s="0" t="s">
        <v>82</v>
      </c>
      <c r="C57" s="0" t="s">
        <v>253</v>
      </c>
      <c r="D57" s="45" t="n">
        <v>32489</v>
      </c>
      <c r="E57" s="45" t="n">
        <v>39814</v>
      </c>
      <c r="F57" s="45" t="n">
        <v>40178</v>
      </c>
      <c r="H57" s="0" t="s">
        <v>44</v>
      </c>
      <c r="I57" s="0" t="n">
        <v>51000</v>
      </c>
      <c r="J57" s="0" t="s">
        <v>35</v>
      </c>
      <c r="K57" s="0" t="s">
        <v>90</v>
      </c>
      <c r="L57" s="0" t="s">
        <v>254</v>
      </c>
      <c r="M57" s="0" t="s">
        <v>86</v>
      </c>
      <c r="N57" s="0" t="s">
        <v>92</v>
      </c>
      <c r="O57" s="0" t="n">
        <v>1</v>
      </c>
      <c r="P57" s="0" t="n">
        <v>3</v>
      </c>
      <c r="R57" s="0" t="s">
        <v>21</v>
      </c>
      <c r="S57" s="0" t="n">
        <v>40</v>
      </c>
      <c r="T57" s="0" t="s">
        <v>128</v>
      </c>
      <c r="U57" s="0" t="s">
        <v>81</v>
      </c>
      <c r="W57" s="46" t="n">
        <v>3090</v>
      </c>
      <c r="X57" s="47" t="n">
        <v>0.1125</v>
      </c>
      <c r="Z57" s="0" t="n">
        <f aca="false">ROUND(IF(R57="AT",S57/40,S57/35),2)</f>
        <v>1.14</v>
      </c>
    </row>
    <row r="58" customFormat="false" ht="12.75" hidden="false" customHeight="false" outlineLevel="0" collapsed="false">
      <c r="A58" s="0" t="n">
        <v>1236</v>
      </c>
      <c r="B58" s="0" t="s">
        <v>212</v>
      </c>
      <c r="C58" s="0" t="s">
        <v>255</v>
      </c>
      <c r="D58" s="45" t="n">
        <v>25835</v>
      </c>
      <c r="E58" s="45" t="n">
        <v>39600</v>
      </c>
      <c r="F58" s="45" t="n">
        <v>40329</v>
      </c>
      <c r="H58" s="0" t="s">
        <v>42</v>
      </c>
      <c r="I58" s="0" t="n">
        <v>46000</v>
      </c>
      <c r="J58" s="0" t="s">
        <v>27</v>
      </c>
      <c r="K58" s="0" t="s">
        <v>256</v>
      </c>
      <c r="L58" s="0" t="s">
        <v>257</v>
      </c>
      <c r="M58" s="0" t="s">
        <v>86</v>
      </c>
      <c r="N58" s="0" t="s">
        <v>79</v>
      </c>
      <c r="O58" s="0" t="n">
        <v>0</v>
      </c>
      <c r="P58" s="0" t="n">
        <v>1</v>
      </c>
      <c r="R58" s="0" t="s">
        <v>21</v>
      </c>
      <c r="S58" s="0" t="n">
        <v>35</v>
      </c>
      <c r="T58" s="0" t="s">
        <v>106</v>
      </c>
      <c r="U58" s="0" t="s">
        <v>107</v>
      </c>
      <c r="V58" s="45" t="n">
        <v>39600</v>
      </c>
      <c r="W58" s="46" t="n">
        <v>3184.25</v>
      </c>
      <c r="X58" s="47" t="n">
        <v>0.075</v>
      </c>
      <c r="Z58" s="0" t="n">
        <f aca="false">ROUND(IF(R58="AT",S58/40,S58/35),2)</f>
        <v>1</v>
      </c>
    </row>
    <row r="59" customFormat="false" ht="12.75" hidden="false" customHeight="false" outlineLevel="0" collapsed="false">
      <c r="A59" s="0" t="n">
        <v>1238</v>
      </c>
      <c r="B59" s="0" t="s">
        <v>258</v>
      </c>
      <c r="C59" s="0" t="s">
        <v>259</v>
      </c>
      <c r="D59" s="45" t="n">
        <v>29253</v>
      </c>
      <c r="E59" s="45" t="n">
        <v>39264</v>
      </c>
      <c r="H59" s="0" t="s">
        <v>44</v>
      </c>
      <c r="I59" s="0" t="n">
        <v>51020</v>
      </c>
      <c r="J59" s="0" t="s">
        <v>49</v>
      </c>
      <c r="K59" s="0" t="s">
        <v>90</v>
      </c>
      <c r="L59" s="0" t="s">
        <v>260</v>
      </c>
      <c r="M59" s="0" t="s">
        <v>86</v>
      </c>
      <c r="N59" s="0" t="s">
        <v>92</v>
      </c>
      <c r="O59" s="0" t="n">
        <v>3</v>
      </c>
      <c r="P59" s="0" t="n">
        <v>5</v>
      </c>
      <c r="R59" s="0" t="s">
        <v>21</v>
      </c>
      <c r="S59" s="0" t="n">
        <v>40</v>
      </c>
      <c r="T59" s="0" t="s">
        <v>160</v>
      </c>
      <c r="U59" s="0" t="s">
        <v>214</v>
      </c>
      <c r="V59" s="45" t="n">
        <v>39264</v>
      </c>
      <c r="W59" s="46" t="n">
        <v>3767.74</v>
      </c>
      <c r="X59" s="47" t="n">
        <v>0.1125</v>
      </c>
      <c r="Z59" s="0" t="n">
        <f aca="false">ROUND(IF(R59="AT",S59/40,S59/35),2)</f>
        <v>1.14</v>
      </c>
    </row>
    <row r="60" customFormat="false" ht="12.75" hidden="false" customHeight="false" outlineLevel="0" collapsed="false">
      <c r="A60" s="0" t="n">
        <v>2004</v>
      </c>
      <c r="B60" s="0" t="s">
        <v>261</v>
      </c>
      <c r="C60" s="0" t="s">
        <v>262</v>
      </c>
      <c r="D60" s="45" t="n">
        <v>22961</v>
      </c>
      <c r="E60" s="45" t="n">
        <v>38925</v>
      </c>
      <c r="H60" s="0" t="s">
        <v>19</v>
      </c>
      <c r="I60" s="0" t="n">
        <v>41000</v>
      </c>
      <c r="J60" s="0" t="s">
        <v>51</v>
      </c>
      <c r="K60" s="0" t="s">
        <v>263</v>
      </c>
      <c r="L60" s="0" t="s">
        <v>264</v>
      </c>
      <c r="M60" s="0" t="s">
        <v>86</v>
      </c>
      <c r="N60" s="0" t="s">
        <v>79</v>
      </c>
      <c r="O60" s="0" t="n">
        <v>0</v>
      </c>
      <c r="P60" s="0" t="n">
        <v>1</v>
      </c>
      <c r="R60" s="0" t="s">
        <v>21</v>
      </c>
      <c r="S60" s="0" t="n">
        <v>35</v>
      </c>
      <c r="T60" s="0" t="s">
        <v>101</v>
      </c>
      <c r="U60" s="0" t="s">
        <v>81</v>
      </c>
      <c r="W60" s="46" t="n">
        <v>2011.08</v>
      </c>
      <c r="X60" s="47" t="n">
        <v>0.1125</v>
      </c>
      <c r="Z60" s="0" t="n">
        <f aca="false">ROUND(IF(R60="AT",S60/40,S60/35),2)</f>
        <v>1</v>
      </c>
    </row>
    <row r="61" customFormat="false" ht="12.75" hidden="false" customHeight="false" outlineLevel="0" collapsed="false">
      <c r="A61" s="0" t="n">
        <v>2017</v>
      </c>
      <c r="B61" s="0" t="s">
        <v>265</v>
      </c>
      <c r="C61" s="0" t="s">
        <v>266</v>
      </c>
      <c r="D61" s="45" t="n">
        <v>17197</v>
      </c>
      <c r="E61" s="45" t="n">
        <v>39309</v>
      </c>
      <c r="H61" s="0" t="s">
        <v>19</v>
      </c>
      <c r="I61" s="0" t="n">
        <v>41000</v>
      </c>
      <c r="J61" s="0" t="s">
        <v>51</v>
      </c>
      <c r="K61" s="0" t="s">
        <v>263</v>
      </c>
      <c r="L61" s="0" t="s">
        <v>267</v>
      </c>
      <c r="M61" s="0" t="s">
        <v>86</v>
      </c>
      <c r="N61" s="0" t="s">
        <v>92</v>
      </c>
      <c r="O61" s="0" t="n">
        <v>0</v>
      </c>
      <c r="P61" s="0" t="n">
        <v>5</v>
      </c>
      <c r="R61" s="0" t="s">
        <v>21</v>
      </c>
      <c r="S61" s="0" t="n">
        <v>35</v>
      </c>
      <c r="T61" s="0" t="s">
        <v>87</v>
      </c>
      <c r="U61" s="0" t="s">
        <v>81</v>
      </c>
      <c r="W61" s="46" t="n">
        <v>2084.21</v>
      </c>
      <c r="X61" s="47" t="n">
        <v>0.1</v>
      </c>
      <c r="Z61" s="0" t="n">
        <f aca="false">ROUND(IF(R61="AT",S61/40,S61/35),2)</f>
        <v>1</v>
      </c>
    </row>
    <row r="62" customFormat="false" ht="12.75" hidden="false" customHeight="false" outlineLevel="0" collapsed="false">
      <c r="A62" s="0" t="n">
        <v>2024</v>
      </c>
      <c r="B62" s="0" t="s">
        <v>268</v>
      </c>
      <c r="C62" s="0" t="s">
        <v>269</v>
      </c>
      <c r="D62" s="45" t="n">
        <v>21887</v>
      </c>
      <c r="E62" s="45" t="n">
        <v>39630</v>
      </c>
      <c r="H62" s="0" t="s">
        <v>19</v>
      </c>
      <c r="I62" s="0" t="n">
        <v>41000</v>
      </c>
      <c r="J62" s="0" t="s">
        <v>51</v>
      </c>
      <c r="K62" s="0" t="s">
        <v>263</v>
      </c>
      <c r="L62" s="0" t="s">
        <v>270</v>
      </c>
      <c r="M62" s="0" t="s">
        <v>78</v>
      </c>
      <c r="N62" s="0" t="s">
        <v>92</v>
      </c>
      <c r="O62" s="0" t="n">
        <v>3</v>
      </c>
      <c r="P62" s="0" t="n">
        <v>5</v>
      </c>
      <c r="R62" s="0" t="s">
        <v>21</v>
      </c>
      <c r="S62" s="0" t="n">
        <v>35</v>
      </c>
      <c r="T62" s="0" t="s">
        <v>160</v>
      </c>
      <c r="U62" s="0" t="s">
        <v>271</v>
      </c>
      <c r="V62" s="45" t="n">
        <v>39630</v>
      </c>
      <c r="W62" s="46" t="n">
        <v>3558.65</v>
      </c>
      <c r="X62" s="47" t="n">
        <v>0.0875</v>
      </c>
      <c r="Z62" s="0" t="n">
        <f aca="false">ROUND(IF(R62="AT",S62/40,S62/35),2)</f>
        <v>1</v>
      </c>
    </row>
    <row r="63" customFormat="false" ht="12.75" hidden="false" customHeight="false" outlineLevel="0" collapsed="false">
      <c r="A63" s="0" t="n">
        <v>2055</v>
      </c>
      <c r="B63" s="0" t="s">
        <v>82</v>
      </c>
      <c r="C63" s="0" t="s">
        <v>272</v>
      </c>
      <c r="D63" s="45" t="n">
        <v>18176</v>
      </c>
      <c r="E63" s="45" t="n">
        <v>39295</v>
      </c>
      <c r="H63" s="0" t="s">
        <v>42</v>
      </c>
      <c r="I63" s="0" t="n">
        <v>46000</v>
      </c>
      <c r="J63" s="0" t="s">
        <v>27</v>
      </c>
      <c r="K63" s="0" t="s">
        <v>256</v>
      </c>
      <c r="L63" s="0" t="s">
        <v>273</v>
      </c>
      <c r="M63" s="0" t="s">
        <v>86</v>
      </c>
      <c r="N63" s="0" t="s">
        <v>79</v>
      </c>
      <c r="O63" s="0" t="n">
        <v>0</v>
      </c>
      <c r="P63" s="0" t="n">
        <v>1</v>
      </c>
      <c r="R63" s="0" t="s">
        <v>21</v>
      </c>
      <c r="S63" s="0" t="n">
        <v>35</v>
      </c>
      <c r="T63" s="0" t="s">
        <v>217</v>
      </c>
      <c r="U63" s="0" t="s">
        <v>274</v>
      </c>
      <c r="V63" s="45" t="n">
        <v>39295</v>
      </c>
      <c r="W63" s="46" t="n">
        <v>4295.62</v>
      </c>
      <c r="X63" s="47" t="n">
        <v>0.075</v>
      </c>
      <c r="Z63" s="0" t="n">
        <f aca="false">ROUND(IF(R63="AT",S63/40,S63/35),2)</f>
        <v>1</v>
      </c>
    </row>
    <row r="64" customFormat="false" ht="12.75" hidden="false" customHeight="false" outlineLevel="0" collapsed="false">
      <c r="A64" s="0" t="n">
        <v>2094</v>
      </c>
      <c r="B64" s="0" t="s">
        <v>258</v>
      </c>
      <c r="C64" s="0" t="s">
        <v>275</v>
      </c>
      <c r="D64" s="45" t="n">
        <v>22255</v>
      </c>
      <c r="E64" s="45" t="n">
        <v>39188</v>
      </c>
      <c r="H64" s="0" t="s">
        <v>40</v>
      </c>
      <c r="I64" s="0" t="n">
        <v>43000</v>
      </c>
      <c r="J64" s="0" t="s">
        <v>41</v>
      </c>
      <c r="K64" s="0" t="s">
        <v>276</v>
      </c>
      <c r="L64" s="0" t="s">
        <v>277</v>
      </c>
      <c r="M64" s="0" t="s">
        <v>86</v>
      </c>
      <c r="N64" s="0" t="s">
        <v>92</v>
      </c>
      <c r="O64" s="0" t="n">
        <v>3</v>
      </c>
      <c r="P64" s="0" t="n">
        <v>4</v>
      </c>
      <c r="R64" s="0" t="s">
        <v>21</v>
      </c>
      <c r="S64" s="0" t="n">
        <v>35</v>
      </c>
      <c r="T64" s="0" t="s">
        <v>160</v>
      </c>
      <c r="U64" s="0" t="s">
        <v>214</v>
      </c>
      <c r="V64" s="45" t="n">
        <v>39188</v>
      </c>
      <c r="W64" s="46" t="n">
        <v>3767.74</v>
      </c>
      <c r="X64" s="47" t="n">
        <v>0.1</v>
      </c>
      <c r="Y64" s="46" t="n">
        <v>166</v>
      </c>
      <c r="Z64" s="0" t="n">
        <f aca="false">ROUND(IF(R64="AT",S64/40,S64/35),2)</f>
        <v>1</v>
      </c>
    </row>
    <row r="65" customFormat="false" ht="12.75" hidden="false" customHeight="false" outlineLevel="0" collapsed="false">
      <c r="A65" s="0" t="n">
        <v>2114</v>
      </c>
      <c r="B65" s="0" t="s">
        <v>108</v>
      </c>
      <c r="C65" s="0" t="s">
        <v>278</v>
      </c>
      <c r="D65" s="45" t="n">
        <v>21507</v>
      </c>
      <c r="E65" s="45" t="n">
        <v>38978</v>
      </c>
      <c r="H65" s="0" t="s">
        <v>19</v>
      </c>
      <c r="I65" s="0" t="n">
        <v>41000</v>
      </c>
      <c r="J65" s="0" t="s">
        <v>51</v>
      </c>
      <c r="K65" s="0" t="s">
        <v>263</v>
      </c>
      <c r="L65" s="0" t="s">
        <v>279</v>
      </c>
      <c r="M65" s="0" t="s">
        <v>86</v>
      </c>
      <c r="N65" s="0" t="s">
        <v>92</v>
      </c>
      <c r="O65" s="0" t="n">
        <v>1</v>
      </c>
      <c r="P65" s="0" t="n">
        <v>5</v>
      </c>
      <c r="R65" s="0" t="s">
        <v>21</v>
      </c>
      <c r="S65" s="0" t="n">
        <v>35</v>
      </c>
      <c r="T65" s="0" t="s">
        <v>128</v>
      </c>
      <c r="U65" s="0" t="s">
        <v>81</v>
      </c>
      <c r="W65" s="46" t="n">
        <v>3090</v>
      </c>
      <c r="X65" s="47" t="n">
        <v>0.1125</v>
      </c>
      <c r="Z65" s="0" t="n">
        <f aca="false">ROUND(IF(R65="AT",S65/40,S65/35),2)</f>
        <v>1</v>
      </c>
    </row>
    <row r="66" customFormat="false" ht="12.75" hidden="false" customHeight="false" outlineLevel="0" collapsed="false">
      <c r="A66" s="0" t="n">
        <v>2115</v>
      </c>
      <c r="B66" s="0" t="s">
        <v>219</v>
      </c>
      <c r="C66" s="0" t="s">
        <v>280</v>
      </c>
      <c r="D66" s="45" t="n">
        <v>24886</v>
      </c>
      <c r="E66" s="45" t="n">
        <v>38976</v>
      </c>
      <c r="H66" s="0" t="s">
        <v>19</v>
      </c>
      <c r="I66" s="0" t="n">
        <v>41000</v>
      </c>
      <c r="J66" s="0" t="s">
        <v>51</v>
      </c>
      <c r="K66" s="0" t="s">
        <v>263</v>
      </c>
      <c r="L66" s="0" t="s">
        <v>270</v>
      </c>
      <c r="M66" s="0" t="s">
        <v>86</v>
      </c>
      <c r="N66" s="0" t="s">
        <v>92</v>
      </c>
      <c r="O66" s="0" t="n">
        <v>5</v>
      </c>
      <c r="P66" s="0" t="n">
        <v>5</v>
      </c>
      <c r="R66" s="0" t="s">
        <v>21</v>
      </c>
      <c r="S66" s="0" t="n">
        <v>35</v>
      </c>
      <c r="T66" s="0" t="s">
        <v>160</v>
      </c>
      <c r="U66" s="0" t="s">
        <v>214</v>
      </c>
      <c r="V66" s="45" t="n">
        <v>38976</v>
      </c>
      <c r="W66" s="46" t="n">
        <v>3767.74</v>
      </c>
      <c r="X66" s="47" t="n">
        <v>0.1</v>
      </c>
      <c r="Z66" s="0" t="n">
        <f aca="false">ROUND(IF(R66="AT",S66/40,S66/35),2)</f>
        <v>1</v>
      </c>
    </row>
    <row r="67" customFormat="false" ht="12.75" hidden="false" customHeight="false" outlineLevel="0" collapsed="false">
      <c r="A67" s="0" t="n">
        <v>2117</v>
      </c>
      <c r="B67" s="0" t="s">
        <v>281</v>
      </c>
      <c r="C67" s="0" t="s">
        <v>282</v>
      </c>
      <c r="D67" s="45" t="n">
        <v>23360</v>
      </c>
      <c r="E67" s="45" t="n">
        <v>38976</v>
      </c>
      <c r="H67" s="0" t="s">
        <v>19</v>
      </c>
      <c r="I67" s="0" t="n">
        <v>41000</v>
      </c>
      <c r="J67" s="0" t="s">
        <v>51</v>
      </c>
      <c r="K67" s="0" t="s">
        <v>263</v>
      </c>
      <c r="L67" s="0" t="s">
        <v>283</v>
      </c>
      <c r="M67" s="0" t="s">
        <v>86</v>
      </c>
      <c r="N67" s="0" t="s">
        <v>92</v>
      </c>
      <c r="O67" s="0" t="n">
        <v>1</v>
      </c>
      <c r="P67" s="0" t="n">
        <v>5</v>
      </c>
      <c r="R67" s="0" t="s">
        <v>21</v>
      </c>
      <c r="S67" s="0" t="n">
        <v>35</v>
      </c>
      <c r="T67" s="0" t="s">
        <v>204</v>
      </c>
      <c r="U67" s="0" t="s">
        <v>81</v>
      </c>
      <c r="W67" s="46" t="n">
        <v>2205.75</v>
      </c>
      <c r="X67" s="47" t="n">
        <v>0.1125</v>
      </c>
      <c r="Z67" s="0" t="n">
        <f aca="false">ROUND(IF(R67="AT",S67/40,S67/35),2)</f>
        <v>1</v>
      </c>
    </row>
    <row r="68" customFormat="false" ht="12.75" hidden="false" customHeight="false" outlineLevel="0" collapsed="false">
      <c r="A68" s="0" t="n">
        <v>2123</v>
      </c>
      <c r="B68" s="0" t="s">
        <v>284</v>
      </c>
      <c r="C68" s="0" t="s">
        <v>285</v>
      </c>
      <c r="D68" s="45" t="n">
        <v>16998</v>
      </c>
      <c r="E68" s="45" t="n">
        <v>38963</v>
      </c>
      <c r="H68" s="0" t="s">
        <v>19</v>
      </c>
      <c r="I68" s="0" t="n">
        <v>41000</v>
      </c>
      <c r="J68" s="0" t="s">
        <v>51</v>
      </c>
      <c r="K68" s="0" t="s">
        <v>263</v>
      </c>
      <c r="L68" s="0" t="s">
        <v>286</v>
      </c>
      <c r="M68" s="0" t="s">
        <v>78</v>
      </c>
      <c r="N68" s="0" t="s">
        <v>92</v>
      </c>
      <c r="O68" s="0" t="n">
        <v>5</v>
      </c>
      <c r="P68" s="0" t="n">
        <v>3</v>
      </c>
      <c r="Q68" s="0" t="n">
        <v>50</v>
      </c>
      <c r="R68" s="0" t="s">
        <v>21</v>
      </c>
      <c r="S68" s="0" t="n">
        <v>35</v>
      </c>
      <c r="T68" s="0" t="s">
        <v>167</v>
      </c>
      <c r="U68" s="0" t="s">
        <v>81</v>
      </c>
      <c r="W68" s="46" t="n">
        <v>2041.98</v>
      </c>
      <c r="X68" s="47" t="n">
        <v>0.075</v>
      </c>
      <c r="Y68" s="46" t="n">
        <v>117</v>
      </c>
      <c r="Z68" s="0" t="n">
        <f aca="false">ROUND(IF(R68="AT",S68/40,S68/35),2)</f>
        <v>1</v>
      </c>
    </row>
    <row r="69" customFormat="false" ht="12.75" hidden="false" customHeight="false" outlineLevel="0" collapsed="false">
      <c r="A69" s="0" t="n">
        <v>2145</v>
      </c>
      <c r="B69" s="0" t="s">
        <v>157</v>
      </c>
      <c r="C69" s="0" t="s">
        <v>287</v>
      </c>
      <c r="D69" s="45" t="n">
        <v>22235</v>
      </c>
      <c r="E69" s="45" t="n">
        <v>38364</v>
      </c>
      <c r="H69" s="0" t="s">
        <v>38</v>
      </c>
      <c r="I69" s="0" t="n">
        <v>26000</v>
      </c>
      <c r="J69" s="0" t="s">
        <v>17</v>
      </c>
      <c r="K69" s="0" t="s">
        <v>251</v>
      </c>
      <c r="L69" s="0" t="s">
        <v>288</v>
      </c>
      <c r="M69" s="0" t="s">
        <v>78</v>
      </c>
      <c r="N69" s="0" t="s">
        <v>79</v>
      </c>
      <c r="O69" s="0" t="n">
        <v>0</v>
      </c>
      <c r="P69" s="0" t="n">
        <v>1</v>
      </c>
      <c r="R69" s="0" t="s">
        <v>21</v>
      </c>
      <c r="S69" s="0" t="n">
        <v>35</v>
      </c>
      <c r="T69" s="0" t="s">
        <v>80</v>
      </c>
      <c r="U69" s="0" t="s">
        <v>81</v>
      </c>
      <c r="W69" s="46" t="n">
        <v>2508.05</v>
      </c>
      <c r="X69" s="47" t="n">
        <v>0.1125</v>
      </c>
      <c r="Z69" s="0" t="n">
        <f aca="false">ROUND(IF(R69="AT",S69/40,S69/35),2)</f>
        <v>1</v>
      </c>
    </row>
    <row r="70" customFormat="false" ht="12.75" hidden="false" customHeight="false" outlineLevel="0" collapsed="false">
      <c r="A70" s="0" t="n">
        <v>2152</v>
      </c>
      <c r="B70" s="0" t="s">
        <v>289</v>
      </c>
      <c r="C70" s="0" t="s">
        <v>290</v>
      </c>
      <c r="D70" s="45" t="n">
        <v>23389</v>
      </c>
      <c r="E70" s="45" t="n">
        <v>38373</v>
      </c>
      <c r="H70" s="0" t="s">
        <v>22</v>
      </c>
      <c r="I70" s="0" t="n">
        <v>25000</v>
      </c>
      <c r="J70" s="0" t="s">
        <v>25</v>
      </c>
      <c r="K70" s="0" t="s">
        <v>84</v>
      </c>
      <c r="L70" s="0" t="s">
        <v>291</v>
      </c>
      <c r="M70" s="0" t="s">
        <v>86</v>
      </c>
      <c r="N70" s="0" t="s">
        <v>92</v>
      </c>
      <c r="O70" s="0" t="n">
        <v>3</v>
      </c>
      <c r="P70" s="0" t="n">
        <v>5</v>
      </c>
      <c r="R70" s="0" t="s">
        <v>21</v>
      </c>
      <c r="S70" s="0" t="n">
        <v>35</v>
      </c>
      <c r="T70" s="0" t="s">
        <v>192</v>
      </c>
      <c r="U70" s="0" t="s">
        <v>81</v>
      </c>
      <c r="W70" s="46" t="n">
        <v>2756.28</v>
      </c>
      <c r="X70" s="47" t="n">
        <v>0.1</v>
      </c>
      <c r="Z70" s="0" t="n">
        <f aca="false">ROUND(IF(R70="AT",S70/40,S70/35),2)</f>
        <v>1</v>
      </c>
    </row>
    <row r="71" customFormat="false" ht="12.75" hidden="false" customHeight="false" outlineLevel="0" collapsed="false">
      <c r="A71" s="0" t="n">
        <v>2197</v>
      </c>
      <c r="B71" s="0" t="s">
        <v>82</v>
      </c>
      <c r="C71" s="0" t="s">
        <v>292</v>
      </c>
      <c r="D71" s="45" t="n">
        <v>22387</v>
      </c>
      <c r="E71" s="45" t="n">
        <v>38553</v>
      </c>
      <c r="H71" s="0" t="s">
        <v>19</v>
      </c>
      <c r="I71" s="0" t="n">
        <v>41000</v>
      </c>
      <c r="J71" s="0" t="s">
        <v>51</v>
      </c>
      <c r="K71" s="0" t="s">
        <v>263</v>
      </c>
      <c r="L71" s="0" t="s">
        <v>267</v>
      </c>
      <c r="M71" s="0" t="s">
        <v>86</v>
      </c>
      <c r="N71" s="0" t="s">
        <v>79</v>
      </c>
      <c r="O71" s="0" t="n">
        <v>0</v>
      </c>
      <c r="P71" s="0" t="n">
        <v>1</v>
      </c>
      <c r="R71" s="0" t="s">
        <v>21</v>
      </c>
      <c r="S71" s="0" t="n">
        <v>35</v>
      </c>
      <c r="T71" s="0" t="s">
        <v>87</v>
      </c>
      <c r="U71" s="0" t="s">
        <v>81</v>
      </c>
      <c r="W71" s="46" t="n">
        <v>2084.21</v>
      </c>
      <c r="X71" s="47" t="n">
        <v>0.1</v>
      </c>
      <c r="Z71" s="0" t="n">
        <f aca="false">ROUND(IF(R71="AT",S71/40,S71/35),2)</f>
        <v>1</v>
      </c>
    </row>
    <row r="72" customFormat="false" ht="12.75" hidden="false" customHeight="false" outlineLevel="0" collapsed="false">
      <c r="A72" s="0" t="n">
        <v>2203</v>
      </c>
      <c r="B72" s="0" t="s">
        <v>293</v>
      </c>
      <c r="C72" s="0" t="s">
        <v>294</v>
      </c>
      <c r="D72" s="45" t="n">
        <v>18719</v>
      </c>
      <c r="E72" s="45" t="n">
        <v>38580</v>
      </c>
      <c r="H72" s="0" t="s">
        <v>19</v>
      </c>
      <c r="I72" s="0" t="n">
        <v>41000</v>
      </c>
      <c r="J72" s="0" t="s">
        <v>51</v>
      </c>
      <c r="K72" s="0" t="s">
        <v>263</v>
      </c>
      <c r="L72" s="0" t="s">
        <v>295</v>
      </c>
      <c r="M72" s="0" t="s">
        <v>86</v>
      </c>
      <c r="N72" s="0" t="s">
        <v>79</v>
      </c>
      <c r="O72" s="0" t="n">
        <v>0</v>
      </c>
      <c r="P72" s="0" t="n">
        <v>1</v>
      </c>
      <c r="R72" s="0" t="s">
        <v>21</v>
      </c>
      <c r="S72" s="0" t="n">
        <v>35</v>
      </c>
      <c r="T72" s="0" t="s">
        <v>128</v>
      </c>
      <c r="U72" s="0" t="s">
        <v>81</v>
      </c>
      <c r="W72" s="46" t="n">
        <v>3090</v>
      </c>
      <c r="X72" s="47" t="n">
        <v>0.0875</v>
      </c>
      <c r="Y72" s="46" t="n">
        <v>258</v>
      </c>
      <c r="Z72" s="0" t="n">
        <f aca="false">ROUND(IF(R72="AT",S72/40,S72/35),2)</f>
        <v>1</v>
      </c>
    </row>
    <row r="73" customFormat="false" ht="12.75" hidden="false" customHeight="false" outlineLevel="0" collapsed="false">
      <c r="A73" s="0" t="n">
        <v>2209</v>
      </c>
      <c r="B73" s="0" t="s">
        <v>296</v>
      </c>
      <c r="C73" s="0" t="s">
        <v>297</v>
      </c>
      <c r="D73" s="45" t="n">
        <v>22241</v>
      </c>
      <c r="E73" s="45" t="n">
        <v>38596</v>
      </c>
      <c r="H73" s="0" t="s">
        <v>38</v>
      </c>
      <c r="I73" s="0" t="n">
        <v>26000</v>
      </c>
      <c r="J73" s="0" t="s">
        <v>17</v>
      </c>
      <c r="K73" s="0" t="s">
        <v>251</v>
      </c>
      <c r="L73" s="0" t="s">
        <v>298</v>
      </c>
      <c r="M73" s="0" t="s">
        <v>78</v>
      </c>
      <c r="N73" s="0" t="s">
        <v>79</v>
      </c>
      <c r="O73" s="0" t="n">
        <v>1</v>
      </c>
      <c r="P73" s="0" t="n">
        <v>1</v>
      </c>
      <c r="Q73" s="0" t="n">
        <v>50</v>
      </c>
      <c r="R73" s="0" t="s">
        <v>21</v>
      </c>
      <c r="S73" s="0" t="n">
        <v>35</v>
      </c>
      <c r="T73" s="0" t="s">
        <v>204</v>
      </c>
      <c r="U73" s="0" t="s">
        <v>81</v>
      </c>
      <c r="W73" s="46" t="n">
        <v>2205.75</v>
      </c>
      <c r="X73" s="47" t="n">
        <v>0.1</v>
      </c>
      <c r="Z73" s="0" t="n">
        <f aca="false">ROUND(IF(R73="AT",S73/40,S73/35),2)</f>
        <v>1</v>
      </c>
    </row>
    <row r="74" customFormat="false" ht="12.75" hidden="false" customHeight="false" outlineLevel="0" collapsed="false">
      <c r="A74" s="0" t="n">
        <v>2219</v>
      </c>
      <c r="B74" s="0" t="s">
        <v>281</v>
      </c>
      <c r="C74" s="0" t="s">
        <v>299</v>
      </c>
      <c r="D74" s="45" t="n">
        <v>23427</v>
      </c>
      <c r="E74" s="45" t="n">
        <v>38644</v>
      </c>
      <c r="H74" s="0" t="s">
        <v>22</v>
      </c>
      <c r="I74" s="0" t="n">
        <v>25000</v>
      </c>
      <c r="J74" s="0" t="s">
        <v>25</v>
      </c>
      <c r="K74" s="0" t="s">
        <v>84</v>
      </c>
      <c r="L74" s="0" t="s">
        <v>236</v>
      </c>
      <c r="M74" s="0" t="s">
        <v>86</v>
      </c>
      <c r="N74" s="0" t="s">
        <v>92</v>
      </c>
      <c r="O74" s="0" t="n">
        <v>1</v>
      </c>
      <c r="P74" s="0" t="n">
        <v>5</v>
      </c>
      <c r="R74" s="0" t="s">
        <v>21</v>
      </c>
      <c r="S74" s="0" t="n">
        <v>35</v>
      </c>
      <c r="T74" s="0" t="s">
        <v>184</v>
      </c>
      <c r="U74" s="0" t="s">
        <v>81</v>
      </c>
      <c r="W74" s="46" t="n">
        <v>1987.39</v>
      </c>
      <c r="X74" s="47" t="n">
        <v>0.0875</v>
      </c>
      <c r="Y74" s="46" t="n">
        <v>295</v>
      </c>
      <c r="Z74" s="0" t="n">
        <f aca="false">ROUND(IF(R74="AT",S74/40,S74/35),2)</f>
        <v>1</v>
      </c>
    </row>
    <row r="75" customFormat="false" ht="12.75" hidden="false" customHeight="false" outlineLevel="0" collapsed="false">
      <c r="A75" s="0" t="n">
        <v>2234</v>
      </c>
      <c r="B75" s="0" t="s">
        <v>219</v>
      </c>
      <c r="C75" s="0" t="s">
        <v>300</v>
      </c>
      <c r="D75" s="45" t="n">
        <v>22425</v>
      </c>
      <c r="E75" s="45" t="n">
        <v>31489</v>
      </c>
      <c r="H75" s="0" t="s">
        <v>16</v>
      </c>
      <c r="I75" s="0" t="n">
        <v>22020</v>
      </c>
      <c r="J75" s="0" t="s">
        <v>50</v>
      </c>
      <c r="K75" s="0" t="s">
        <v>99</v>
      </c>
      <c r="L75" s="0" t="s">
        <v>301</v>
      </c>
      <c r="M75" s="0" t="s">
        <v>86</v>
      </c>
      <c r="N75" s="0" t="s">
        <v>92</v>
      </c>
      <c r="O75" s="0" t="n">
        <v>0</v>
      </c>
      <c r="P75" s="0" t="n">
        <v>3</v>
      </c>
      <c r="R75" s="0" t="s">
        <v>21</v>
      </c>
      <c r="S75" s="0" t="n">
        <v>35</v>
      </c>
      <c r="T75" s="0" t="s">
        <v>101</v>
      </c>
      <c r="U75" s="0" t="s">
        <v>81</v>
      </c>
      <c r="W75" s="46" t="n">
        <v>2011.08</v>
      </c>
      <c r="X75" s="47" t="n">
        <v>0.075</v>
      </c>
      <c r="Y75" s="46" t="n">
        <v>203</v>
      </c>
      <c r="Z75" s="0" t="n">
        <f aca="false">ROUND(IF(R75="AT",S75/40,S75/35),2)</f>
        <v>1</v>
      </c>
    </row>
    <row r="76" customFormat="false" ht="12.75" hidden="false" customHeight="false" outlineLevel="0" collapsed="false">
      <c r="A76" s="0" t="n">
        <v>2239</v>
      </c>
      <c r="B76" s="0" t="s">
        <v>111</v>
      </c>
      <c r="C76" s="0" t="s">
        <v>302</v>
      </c>
      <c r="D76" s="45" t="n">
        <v>22359</v>
      </c>
      <c r="E76" s="45" t="n">
        <v>31542</v>
      </c>
      <c r="H76" s="0" t="s">
        <v>16</v>
      </c>
      <c r="I76" s="0" t="n">
        <v>22030</v>
      </c>
      <c r="J76" s="0" t="s">
        <v>39</v>
      </c>
      <c r="K76" s="0" t="s">
        <v>99</v>
      </c>
      <c r="L76" s="0" t="s">
        <v>303</v>
      </c>
      <c r="M76" s="0" t="s">
        <v>86</v>
      </c>
      <c r="N76" s="0" t="s">
        <v>92</v>
      </c>
      <c r="O76" s="0" t="n">
        <v>2</v>
      </c>
      <c r="P76" s="0" t="n">
        <v>5</v>
      </c>
      <c r="R76" s="0" t="s">
        <v>21</v>
      </c>
      <c r="S76" s="0" t="n">
        <v>35</v>
      </c>
      <c r="T76" s="0" t="s">
        <v>160</v>
      </c>
      <c r="U76" s="0" t="s">
        <v>161</v>
      </c>
      <c r="V76" s="45" t="n">
        <v>38718</v>
      </c>
      <c r="W76" s="46" t="n">
        <v>4185.92</v>
      </c>
      <c r="X76" s="47" t="n">
        <v>0.1</v>
      </c>
      <c r="Z76" s="0" t="n">
        <f aca="false">ROUND(IF(R76="AT",S76/40,S76/35),2)</f>
        <v>1</v>
      </c>
    </row>
    <row r="77" customFormat="false" ht="12.75" hidden="false" customHeight="false" outlineLevel="0" collapsed="false">
      <c r="A77" s="0" t="n">
        <v>2271</v>
      </c>
      <c r="B77" s="0" t="s">
        <v>304</v>
      </c>
      <c r="C77" s="0" t="s">
        <v>305</v>
      </c>
      <c r="D77" s="45" t="n">
        <v>22139</v>
      </c>
      <c r="E77" s="45" t="n">
        <v>31941</v>
      </c>
      <c r="H77" s="0" t="s">
        <v>40</v>
      </c>
      <c r="I77" s="0" t="n">
        <v>43000</v>
      </c>
      <c r="J77" s="0" t="s">
        <v>41</v>
      </c>
      <c r="K77" s="0" t="s">
        <v>276</v>
      </c>
      <c r="L77" s="0" t="s">
        <v>306</v>
      </c>
      <c r="M77" s="0" t="s">
        <v>86</v>
      </c>
      <c r="N77" s="0" t="s">
        <v>92</v>
      </c>
      <c r="O77" s="0" t="n">
        <v>2</v>
      </c>
      <c r="P77" s="0" t="n">
        <v>5</v>
      </c>
      <c r="R77" s="0" t="s">
        <v>21</v>
      </c>
      <c r="S77" s="0" t="n">
        <v>35</v>
      </c>
      <c r="T77" s="0" t="s">
        <v>101</v>
      </c>
      <c r="U77" s="0" t="s">
        <v>81</v>
      </c>
      <c r="W77" s="46" t="n">
        <v>2011.08</v>
      </c>
      <c r="X77" s="47" t="n">
        <v>0.1</v>
      </c>
      <c r="Z77" s="0" t="n">
        <f aca="false">ROUND(IF(R77="AT",S77/40,S77/35),2)</f>
        <v>1</v>
      </c>
    </row>
    <row r="78" customFormat="false" ht="12.75" hidden="false" customHeight="false" outlineLevel="0" collapsed="false">
      <c r="A78" s="0" t="n">
        <v>2341</v>
      </c>
      <c r="B78" s="0" t="s">
        <v>307</v>
      </c>
      <c r="C78" s="0" t="s">
        <v>308</v>
      </c>
      <c r="D78" s="45" t="n">
        <v>21371</v>
      </c>
      <c r="E78" s="45" t="n">
        <v>32964</v>
      </c>
      <c r="H78" s="0" t="s">
        <v>28</v>
      </c>
      <c r="I78" s="0" t="n">
        <v>13200</v>
      </c>
      <c r="J78" s="0" t="s">
        <v>43</v>
      </c>
      <c r="K78" s="0" t="s">
        <v>104</v>
      </c>
      <c r="L78" s="0" t="s">
        <v>309</v>
      </c>
      <c r="M78" s="0" t="s">
        <v>86</v>
      </c>
      <c r="N78" s="0" t="s">
        <v>92</v>
      </c>
      <c r="O78" s="0" t="n">
        <v>4</v>
      </c>
      <c r="P78" s="0" t="n">
        <v>4</v>
      </c>
      <c r="Q78" s="0" t="n">
        <v>50</v>
      </c>
      <c r="R78" s="0" t="s">
        <v>21</v>
      </c>
      <c r="S78" s="0" t="n">
        <v>35</v>
      </c>
      <c r="T78" s="0" t="s">
        <v>167</v>
      </c>
      <c r="U78" s="0" t="s">
        <v>81</v>
      </c>
      <c r="W78" s="46" t="n">
        <v>2041.98</v>
      </c>
      <c r="X78" s="47" t="n">
        <v>0.075</v>
      </c>
      <c r="Y78" s="46" t="n">
        <v>64</v>
      </c>
      <c r="Z78" s="0" t="n">
        <f aca="false">ROUND(IF(R78="AT",S78/40,S78/35),2)</f>
        <v>1</v>
      </c>
    </row>
    <row r="79" customFormat="false" ht="12.75" hidden="false" customHeight="false" outlineLevel="0" collapsed="false">
      <c r="A79" s="0" t="n">
        <v>2342</v>
      </c>
      <c r="B79" s="0" t="s">
        <v>310</v>
      </c>
      <c r="C79" s="0" t="s">
        <v>311</v>
      </c>
      <c r="D79" s="45" t="n">
        <v>24137</v>
      </c>
      <c r="E79" s="45" t="n">
        <v>32964</v>
      </c>
      <c r="H79" s="0" t="s">
        <v>38</v>
      </c>
      <c r="I79" s="0" t="n">
        <v>26000</v>
      </c>
      <c r="J79" s="0" t="s">
        <v>17</v>
      </c>
      <c r="K79" s="0" t="s">
        <v>251</v>
      </c>
      <c r="L79" s="0" t="s">
        <v>312</v>
      </c>
      <c r="M79" s="0" t="s">
        <v>86</v>
      </c>
      <c r="N79" s="0" t="s">
        <v>79</v>
      </c>
      <c r="O79" s="0" t="n">
        <v>0</v>
      </c>
      <c r="P79" s="0" t="n">
        <v>1</v>
      </c>
      <c r="R79" s="0" t="s">
        <v>21</v>
      </c>
      <c r="S79" s="0" t="n">
        <v>35</v>
      </c>
      <c r="T79" s="0" t="s">
        <v>167</v>
      </c>
      <c r="U79" s="0" t="s">
        <v>81</v>
      </c>
      <c r="W79" s="46" t="n">
        <v>2041.98</v>
      </c>
      <c r="X79" s="47" t="n">
        <v>0.1</v>
      </c>
      <c r="Z79" s="0" t="n">
        <f aca="false">ROUND(IF(R79="AT",S79/40,S79/35),2)</f>
        <v>1</v>
      </c>
    </row>
    <row r="80" customFormat="false" ht="12.75" hidden="false" customHeight="false" outlineLevel="0" collapsed="false">
      <c r="A80" s="0" t="n">
        <v>2372</v>
      </c>
      <c r="B80" s="0" t="s">
        <v>313</v>
      </c>
      <c r="C80" s="0" t="s">
        <v>314</v>
      </c>
      <c r="D80" s="45" t="n">
        <v>22356</v>
      </c>
      <c r="E80" s="45" t="n">
        <v>33286</v>
      </c>
      <c r="H80" s="0" t="s">
        <v>38</v>
      </c>
      <c r="I80" s="0" t="n">
        <v>26000</v>
      </c>
      <c r="J80" s="0" t="s">
        <v>17</v>
      </c>
      <c r="K80" s="0" t="s">
        <v>251</v>
      </c>
      <c r="L80" s="0" t="s">
        <v>315</v>
      </c>
      <c r="M80" s="0" t="s">
        <v>78</v>
      </c>
      <c r="N80" s="0" t="s">
        <v>92</v>
      </c>
      <c r="O80" s="0" t="n">
        <v>2</v>
      </c>
      <c r="P80" s="0" t="n">
        <v>5</v>
      </c>
      <c r="R80" s="0" t="s">
        <v>21</v>
      </c>
      <c r="S80" s="0" t="n">
        <v>35</v>
      </c>
      <c r="T80" s="0" t="s">
        <v>217</v>
      </c>
      <c r="U80" s="0" t="s">
        <v>161</v>
      </c>
      <c r="V80" s="45" t="n">
        <v>38718</v>
      </c>
      <c r="W80" s="46" t="n">
        <v>5054.73</v>
      </c>
      <c r="X80" s="47" t="n">
        <v>0.1125</v>
      </c>
      <c r="Z80" s="0" t="n">
        <f aca="false">ROUND(IF(R80="AT",S80/40,S80/35),2)</f>
        <v>1</v>
      </c>
    </row>
    <row r="81" customFormat="false" ht="12.75" hidden="false" customHeight="false" outlineLevel="0" collapsed="false">
      <c r="A81" s="0" t="n">
        <v>2389</v>
      </c>
      <c r="B81" s="0" t="s">
        <v>219</v>
      </c>
      <c r="C81" s="0" t="s">
        <v>316</v>
      </c>
      <c r="D81" s="45" t="n">
        <v>26611</v>
      </c>
      <c r="E81" s="45" t="n">
        <v>33420</v>
      </c>
      <c r="H81" s="0" t="s">
        <v>19</v>
      </c>
      <c r="I81" s="0" t="n">
        <v>41000</v>
      </c>
      <c r="J81" s="0" t="s">
        <v>51</v>
      </c>
      <c r="K81" s="0" t="s">
        <v>263</v>
      </c>
      <c r="L81" s="0" t="s">
        <v>283</v>
      </c>
      <c r="M81" s="0" t="s">
        <v>86</v>
      </c>
      <c r="N81" s="0" t="s">
        <v>92</v>
      </c>
      <c r="O81" s="0" t="n">
        <v>3</v>
      </c>
      <c r="P81" s="0" t="n">
        <v>5</v>
      </c>
      <c r="R81" s="0" t="s">
        <v>21</v>
      </c>
      <c r="S81" s="0" t="n">
        <v>35</v>
      </c>
      <c r="T81" s="0" t="s">
        <v>204</v>
      </c>
      <c r="U81" s="0" t="s">
        <v>81</v>
      </c>
      <c r="W81" s="46" t="n">
        <v>2205.75</v>
      </c>
      <c r="X81" s="47" t="n">
        <v>0.0875</v>
      </c>
      <c r="Z81" s="0" t="n">
        <f aca="false">ROUND(IF(R81="AT",S81/40,S81/35),2)</f>
        <v>1</v>
      </c>
    </row>
    <row r="82" customFormat="false" ht="12.75" hidden="false" customHeight="false" outlineLevel="0" collapsed="false">
      <c r="A82" s="0" t="n">
        <v>2399</v>
      </c>
      <c r="B82" s="0" t="s">
        <v>293</v>
      </c>
      <c r="C82" s="0" t="s">
        <v>317</v>
      </c>
      <c r="D82" s="45" t="n">
        <v>24845</v>
      </c>
      <c r="E82" s="45" t="n">
        <v>33451</v>
      </c>
      <c r="H82" s="0" t="s">
        <v>38</v>
      </c>
      <c r="I82" s="0" t="n">
        <v>26000</v>
      </c>
      <c r="J82" s="0" t="s">
        <v>17</v>
      </c>
      <c r="K82" s="0" t="s">
        <v>251</v>
      </c>
      <c r="L82" s="0" t="s">
        <v>288</v>
      </c>
      <c r="M82" s="0" t="s">
        <v>86</v>
      </c>
      <c r="N82" s="0" t="s">
        <v>92</v>
      </c>
      <c r="O82" s="0" t="n">
        <v>3</v>
      </c>
      <c r="P82" s="0" t="n">
        <v>5</v>
      </c>
      <c r="R82" s="0" t="s">
        <v>21</v>
      </c>
      <c r="S82" s="0" t="n">
        <v>35</v>
      </c>
      <c r="T82" s="0" t="s">
        <v>80</v>
      </c>
      <c r="U82" s="0" t="s">
        <v>81</v>
      </c>
      <c r="W82" s="46" t="n">
        <v>2508.05</v>
      </c>
      <c r="X82" s="47" t="n">
        <v>0.0875</v>
      </c>
      <c r="Z82" s="0" t="n">
        <f aca="false">ROUND(IF(R82="AT",S82/40,S82/35),2)</f>
        <v>1</v>
      </c>
    </row>
    <row r="83" customFormat="false" ht="12.75" hidden="false" customHeight="false" outlineLevel="0" collapsed="false">
      <c r="A83" s="0" t="n">
        <v>2401</v>
      </c>
      <c r="B83" s="0" t="s">
        <v>244</v>
      </c>
      <c r="C83" s="0" t="s">
        <v>318</v>
      </c>
      <c r="D83" s="45" t="n">
        <v>23035</v>
      </c>
      <c r="E83" s="45" t="n">
        <v>33477</v>
      </c>
      <c r="H83" s="0" t="s">
        <v>30</v>
      </c>
      <c r="I83" s="0" t="n">
        <v>48000</v>
      </c>
      <c r="J83" s="0" t="s">
        <v>20</v>
      </c>
      <c r="K83" s="0" t="s">
        <v>163</v>
      </c>
      <c r="L83" s="0" t="s">
        <v>319</v>
      </c>
      <c r="M83" s="0" t="s">
        <v>86</v>
      </c>
      <c r="N83" s="0" t="s">
        <v>92</v>
      </c>
      <c r="O83" s="0" t="n">
        <v>1</v>
      </c>
      <c r="P83" s="0" t="n">
        <v>4</v>
      </c>
      <c r="R83" s="0" t="s">
        <v>21</v>
      </c>
      <c r="S83" s="0" t="n">
        <v>35</v>
      </c>
      <c r="T83" s="0" t="s">
        <v>132</v>
      </c>
      <c r="U83" s="0" t="s">
        <v>81</v>
      </c>
      <c r="W83" s="46" t="n">
        <v>1963.7</v>
      </c>
      <c r="X83" s="47" t="n">
        <v>0.1</v>
      </c>
      <c r="Y83" s="46" t="n">
        <v>56</v>
      </c>
      <c r="Z83" s="0" t="n">
        <f aca="false">ROUND(IF(R83="AT",S83/40,S83/35),2)</f>
        <v>1</v>
      </c>
    </row>
    <row r="84" customFormat="false" ht="12.75" hidden="false" customHeight="false" outlineLevel="0" collapsed="false">
      <c r="A84" s="0" t="n">
        <v>2429</v>
      </c>
      <c r="B84" s="0" t="s">
        <v>320</v>
      </c>
      <c r="C84" s="0" t="s">
        <v>321</v>
      </c>
      <c r="D84" s="45" t="n">
        <v>26482</v>
      </c>
      <c r="E84" s="45" t="n">
        <v>39612</v>
      </c>
      <c r="F84" s="45" t="n">
        <v>40147</v>
      </c>
      <c r="H84" s="0" t="s">
        <v>22</v>
      </c>
      <c r="I84" s="0" t="n">
        <v>25000</v>
      </c>
      <c r="J84" s="0" t="s">
        <v>25</v>
      </c>
      <c r="K84" s="0" t="s">
        <v>84</v>
      </c>
      <c r="L84" s="0" t="s">
        <v>291</v>
      </c>
      <c r="M84" s="0" t="s">
        <v>78</v>
      </c>
      <c r="N84" s="0" t="s">
        <v>79</v>
      </c>
      <c r="O84" s="0" t="n">
        <v>0</v>
      </c>
      <c r="P84" s="0" t="n">
        <v>1</v>
      </c>
      <c r="R84" s="0" t="s">
        <v>21</v>
      </c>
      <c r="S84" s="0" t="n">
        <v>35</v>
      </c>
      <c r="T84" s="0" t="s">
        <v>192</v>
      </c>
      <c r="U84" s="0" t="s">
        <v>81</v>
      </c>
      <c r="W84" s="46" t="n">
        <v>2756.28</v>
      </c>
      <c r="X84" s="47" t="n">
        <v>0.1</v>
      </c>
      <c r="Y84" s="46" t="n">
        <v>223</v>
      </c>
      <c r="Z84" s="0" t="n">
        <f aca="false">ROUND(IF(R84="AT",S84/40,S84/35),2)</f>
        <v>1</v>
      </c>
    </row>
    <row r="85" customFormat="false" ht="12.75" hidden="false" customHeight="false" outlineLevel="0" collapsed="false">
      <c r="A85" s="0" t="n">
        <v>2430</v>
      </c>
      <c r="B85" s="0" t="s">
        <v>322</v>
      </c>
      <c r="C85" s="0" t="s">
        <v>323</v>
      </c>
      <c r="D85" s="45" t="n">
        <v>22745</v>
      </c>
      <c r="E85" s="45" t="n">
        <v>33782</v>
      </c>
      <c r="H85" s="0" t="s">
        <v>38</v>
      </c>
      <c r="I85" s="0" t="n">
        <v>26000</v>
      </c>
      <c r="J85" s="0" t="s">
        <v>17</v>
      </c>
      <c r="K85" s="0" t="s">
        <v>251</v>
      </c>
      <c r="L85" s="0" t="s">
        <v>324</v>
      </c>
      <c r="M85" s="0" t="s">
        <v>86</v>
      </c>
      <c r="N85" s="0" t="s">
        <v>92</v>
      </c>
      <c r="O85" s="0" t="n">
        <v>5</v>
      </c>
      <c r="P85" s="0" t="n">
        <v>4</v>
      </c>
      <c r="R85" s="0" t="s">
        <v>21</v>
      </c>
      <c r="S85" s="0" t="n">
        <v>35</v>
      </c>
      <c r="T85" s="0" t="s">
        <v>87</v>
      </c>
      <c r="U85" s="0" t="s">
        <v>81</v>
      </c>
      <c r="W85" s="46" t="n">
        <v>2084.21</v>
      </c>
      <c r="X85" s="47" t="n">
        <v>0.0875</v>
      </c>
      <c r="Z85" s="0" t="n">
        <f aca="false">ROUND(IF(R85="AT",S85/40,S85/35),2)</f>
        <v>1</v>
      </c>
    </row>
    <row r="86" customFormat="false" ht="12.75" hidden="false" customHeight="false" outlineLevel="0" collapsed="false">
      <c r="A86" s="0" t="n">
        <v>2444</v>
      </c>
      <c r="B86" s="0" t="s">
        <v>97</v>
      </c>
      <c r="C86" s="0" t="s">
        <v>325</v>
      </c>
      <c r="D86" s="45" t="n">
        <v>25588</v>
      </c>
      <c r="E86" s="45" t="n">
        <v>33810</v>
      </c>
      <c r="H86" s="0" t="s">
        <v>38</v>
      </c>
      <c r="I86" s="0" t="n">
        <v>26000</v>
      </c>
      <c r="J86" s="0" t="s">
        <v>17</v>
      </c>
      <c r="K86" s="0" t="s">
        <v>251</v>
      </c>
      <c r="L86" s="0" t="s">
        <v>312</v>
      </c>
      <c r="M86" s="0" t="s">
        <v>86</v>
      </c>
      <c r="N86" s="0" t="s">
        <v>92</v>
      </c>
      <c r="O86" s="0" t="n">
        <v>4</v>
      </c>
      <c r="P86" s="0" t="n">
        <v>3</v>
      </c>
      <c r="R86" s="0" t="s">
        <v>21</v>
      </c>
      <c r="S86" s="0" t="n">
        <v>35</v>
      </c>
      <c r="T86" s="0" t="s">
        <v>167</v>
      </c>
      <c r="U86" s="0" t="s">
        <v>81</v>
      </c>
      <c r="W86" s="46" t="n">
        <v>2041.98</v>
      </c>
      <c r="X86" s="47" t="n">
        <v>0.0875</v>
      </c>
      <c r="Y86" s="46" t="n">
        <v>208</v>
      </c>
      <c r="Z86" s="0" t="n">
        <f aca="false">ROUND(IF(R86="AT",S86/40,S86/35),2)</f>
        <v>1</v>
      </c>
    </row>
    <row r="87" customFormat="false" ht="12.75" hidden="false" customHeight="false" outlineLevel="0" collapsed="false">
      <c r="A87" s="0" t="n">
        <v>2446</v>
      </c>
      <c r="B87" s="0" t="s">
        <v>326</v>
      </c>
      <c r="C87" s="0" t="s">
        <v>327</v>
      </c>
      <c r="D87" s="45" t="n">
        <v>33448</v>
      </c>
      <c r="E87" s="45" t="n">
        <v>39661</v>
      </c>
      <c r="H87" s="0" t="s">
        <v>28</v>
      </c>
      <c r="I87" s="0" t="n">
        <v>13200</v>
      </c>
      <c r="J87" s="0" t="s">
        <v>43</v>
      </c>
      <c r="K87" s="0" t="s">
        <v>104</v>
      </c>
      <c r="L87" s="0" t="s">
        <v>328</v>
      </c>
      <c r="M87" s="0" t="s">
        <v>86</v>
      </c>
      <c r="N87" s="0" t="s">
        <v>79</v>
      </c>
      <c r="O87" s="0" t="n">
        <v>0</v>
      </c>
      <c r="P87" s="0" t="n">
        <v>1</v>
      </c>
      <c r="R87" s="0" t="s">
        <v>18</v>
      </c>
      <c r="S87" s="0" t="n">
        <v>35</v>
      </c>
      <c r="T87" s="0" t="s">
        <v>329</v>
      </c>
      <c r="U87" s="0" t="s">
        <v>330</v>
      </c>
      <c r="V87" s="45" t="n">
        <v>39661</v>
      </c>
      <c r="W87" s="46" t="n">
        <v>766.04</v>
      </c>
      <c r="Z87" s="0" t="n">
        <f aca="false">ROUND(IF(R87="AT",S87/40,S87/35),2)</f>
        <v>1</v>
      </c>
    </row>
    <row r="88" customFormat="false" ht="12.75" hidden="false" customHeight="false" outlineLevel="0" collapsed="false">
      <c r="A88" s="0" t="n">
        <v>2449</v>
      </c>
      <c r="B88" s="0" t="s">
        <v>331</v>
      </c>
      <c r="C88" s="0" t="s">
        <v>332</v>
      </c>
      <c r="D88" s="45" t="n">
        <v>25102</v>
      </c>
      <c r="E88" s="45" t="n">
        <v>33817</v>
      </c>
      <c r="H88" s="0" t="s">
        <v>38</v>
      </c>
      <c r="I88" s="0" t="n">
        <v>26000</v>
      </c>
      <c r="J88" s="0" t="s">
        <v>17</v>
      </c>
      <c r="K88" s="0" t="s">
        <v>251</v>
      </c>
      <c r="L88" s="0" t="s">
        <v>315</v>
      </c>
      <c r="M88" s="0" t="s">
        <v>86</v>
      </c>
      <c r="N88" s="0" t="s">
        <v>92</v>
      </c>
      <c r="O88" s="0" t="n">
        <v>5</v>
      </c>
      <c r="P88" s="0" t="n">
        <v>5</v>
      </c>
      <c r="R88" s="0" t="s">
        <v>21</v>
      </c>
      <c r="S88" s="0" t="n">
        <v>35</v>
      </c>
      <c r="T88" s="0" t="s">
        <v>217</v>
      </c>
      <c r="U88" s="0" t="s">
        <v>161</v>
      </c>
      <c r="V88" s="45" t="n">
        <v>38718</v>
      </c>
      <c r="W88" s="46" t="n">
        <v>5054.73</v>
      </c>
      <c r="X88" s="47" t="n">
        <v>0.1</v>
      </c>
      <c r="Z88" s="0" t="n">
        <f aca="false">ROUND(IF(R88="AT",S88/40,S88/35),2)</f>
        <v>1</v>
      </c>
    </row>
    <row r="89" customFormat="false" ht="12.75" hidden="false" customHeight="false" outlineLevel="0" collapsed="false">
      <c r="A89" s="0" t="n">
        <v>2452</v>
      </c>
      <c r="B89" s="0" t="s">
        <v>333</v>
      </c>
      <c r="C89" s="0" t="s">
        <v>334</v>
      </c>
      <c r="D89" s="45" t="n">
        <v>26756</v>
      </c>
      <c r="E89" s="45" t="n">
        <v>33848</v>
      </c>
      <c r="H89" s="0" t="s">
        <v>19</v>
      </c>
      <c r="I89" s="0" t="n">
        <v>41000</v>
      </c>
      <c r="J89" s="0" t="s">
        <v>51</v>
      </c>
      <c r="K89" s="0" t="s">
        <v>263</v>
      </c>
      <c r="L89" s="0" t="s">
        <v>279</v>
      </c>
      <c r="M89" s="0" t="s">
        <v>86</v>
      </c>
      <c r="N89" s="0" t="s">
        <v>92</v>
      </c>
      <c r="O89" s="0" t="n">
        <v>0</v>
      </c>
      <c r="P89" s="0" t="n">
        <v>3</v>
      </c>
      <c r="R89" s="0" t="s">
        <v>21</v>
      </c>
      <c r="S89" s="0" t="n">
        <v>40</v>
      </c>
      <c r="T89" s="0" t="s">
        <v>136</v>
      </c>
      <c r="U89" s="0" t="s">
        <v>81</v>
      </c>
      <c r="W89" s="46" t="n">
        <v>2138.8</v>
      </c>
      <c r="X89" s="47" t="n">
        <v>0.1</v>
      </c>
      <c r="Z89" s="0" t="n">
        <f aca="false">ROUND(IF(R89="AT",S89/40,S89/35),2)</f>
        <v>1.14</v>
      </c>
    </row>
    <row r="90" customFormat="false" ht="12.75" hidden="false" customHeight="false" outlineLevel="0" collapsed="false">
      <c r="A90" s="0" t="n">
        <v>2461</v>
      </c>
      <c r="B90" s="0" t="s">
        <v>335</v>
      </c>
      <c r="C90" s="0" t="s">
        <v>336</v>
      </c>
      <c r="D90" s="45" t="n">
        <v>25395</v>
      </c>
      <c r="E90" s="45" t="n">
        <v>33971</v>
      </c>
      <c r="H90" s="0" t="s">
        <v>30</v>
      </c>
      <c r="I90" s="0" t="n">
        <v>48000</v>
      </c>
      <c r="J90" s="0" t="s">
        <v>20</v>
      </c>
      <c r="K90" s="0" t="s">
        <v>163</v>
      </c>
      <c r="L90" s="0" t="s">
        <v>319</v>
      </c>
      <c r="M90" s="0" t="s">
        <v>86</v>
      </c>
      <c r="N90" s="0" t="s">
        <v>92</v>
      </c>
      <c r="O90" s="0" t="n">
        <v>4</v>
      </c>
      <c r="P90" s="0" t="n">
        <v>4</v>
      </c>
      <c r="R90" s="0" t="s">
        <v>21</v>
      </c>
      <c r="S90" s="0" t="n">
        <v>35</v>
      </c>
      <c r="T90" s="0" t="s">
        <v>132</v>
      </c>
      <c r="U90" s="0" t="s">
        <v>81</v>
      </c>
      <c r="W90" s="46" t="n">
        <v>1963.7</v>
      </c>
      <c r="X90" s="47" t="n">
        <v>0.1</v>
      </c>
      <c r="Y90" s="46" t="n">
        <v>66</v>
      </c>
      <c r="Z90" s="0" t="n">
        <f aca="false">ROUND(IF(R90="AT",S90/40,S90/35),2)</f>
        <v>1</v>
      </c>
    </row>
    <row r="91" customFormat="false" ht="12.75" hidden="false" customHeight="false" outlineLevel="0" collapsed="false">
      <c r="A91" s="0" t="n">
        <v>2462</v>
      </c>
      <c r="B91" s="0" t="s">
        <v>337</v>
      </c>
      <c r="C91" s="0" t="s">
        <v>338</v>
      </c>
      <c r="D91" s="45" t="n">
        <v>26796</v>
      </c>
      <c r="E91" s="45" t="n">
        <v>34013</v>
      </c>
      <c r="H91" s="0" t="s">
        <v>19</v>
      </c>
      <c r="I91" s="0" t="n">
        <v>41000</v>
      </c>
      <c r="J91" s="0" t="s">
        <v>51</v>
      </c>
      <c r="K91" s="0" t="s">
        <v>263</v>
      </c>
      <c r="L91" s="0" t="s">
        <v>339</v>
      </c>
      <c r="M91" s="0" t="s">
        <v>78</v>
      </c>
      <c r="N91" s="0" t="s">
        <v>92</v>
      </c>
      <c r="O91" s="0" t="n">
        <v>3</v>
      </c>
      <c r="P91" s="0" t="n">
        <v>3</v>
      </c>
      <c r="R91" s="0" t="s">
        <v>21</v>
      </c>
      <c r="S91" s="0" t="n">
        <v>35</v>
      </c>
      <c r="T91" s="0" t="s">
        <v>132</v>
      </c>
      <c r="U91" s="0" t="s">
        <v>81</v>
      </c>
      <c r="W91" s="46" t="n">
        <v>1963.7</v>
      </c>
      <c r="X91" s="47" t="n">
        <v>0.1</v>
      </c>
      <c r="Y91" s="46" t="n">
        <v>199</v>
      </c>
      <c r="Z91" s="0" t="n">
        <f aca="false">ROUND(IF(R91="AT",S91/40,S91/35),2)</f>
        <v>1</v>
      </c>
    </row>
    <row r="92" customFormat="false" ht="12.75" hidden="false" customHeight="false" outlineLevel="0" collapsed="false">
      <c r="A92" s="0" t="n">
        <v>2477</v>
      </c>
      <c r="B92" s="0" t="s">
        <v>340</v>
      </c>
      <c r="C92" s="0" t="s">
        <v>341</v>
      </c>
      <c r="D92" s="45" t="n">
        <v>28463</v>
      </c>
      <c r="E92" s="45" t="n">
        <v>36333</v>
      </c>
      <c r="H92" s="0" t="s">
        <v>38</v>
      </c>
      <c r="I92" s="0" t="n">
        <v>26000</v>
      </c>
      <c r="J92" s="0" t="s">
        <v>17</v>
      </c>
      <c r="K92" s="0" t="s">
        <v>251</v>
      </c>
      <c r="L92" s="0" t="s">
        <v>324</v>
      </c>
      <c r="M92" s="0" t="s">
        <v>86</v>
      </c>
      <c r="N92" s="0" t="s">
        <v>92</v>
      </c>
      <c r="O92" s="0" t="n">
        <v>4</v>
      </c>
      <c r="P92" s="0" t="n">
        <v>3</v>
      </c>
      <c r="R92" s="0" t="s">
        <v>21</v>
      </c>
      <c r="S92" s="0" t="n">
        <v>35</v>
      </c>
      <c r="T92" s="0" t="s">
        <v>87</v>
      </c>
      <c r="U92" s="0" t="s">
        <v>81</v>
      </c>
      <c r="W92" s="46" t="n">
        <v>2084.21</v>
      </c>
      <c r="X92" s="47" t="n">
        <v>0.1125</v>
      </c>
      <c r="Y92" s="46" t="n">
        <v>189</v>
      </c>
      <c r="Z92" s="0" t="n">
        <f aca="false">ROUND(IF(R92="AT",S92/40,S92/35),2)</f>
        <v>1</v>
      </c>
    </row>
    <row r="93" customFormat="false" ht="12.75" hidden="false" customHeight="false" outlineLevel="0" collapsed="false">
      <c r="A93" s="0" t="n">
        <v>2492</v>
      </c>
      <c r="B93" s="0" t="s">
        <v>118</v>
      </c>
      <c r="C93" s="0" t="s">
        <v>341</v>
      </c>
      <c r="D93" s="45" t="n">
        <v>23204</v>
      </c>
      <c r="E93" s="45" t="n">
        <v>34160</v>
      </c>
      <c r="H93" s="0" t="s">
        <v>19</v>
      </c>
      <c r="I93" s="0" t="n">
        <v>41000</v>
      </c>
      <c r="J93" s="0" t="s">
        <v>51</v>
      </c>
      <c r="K93" s="0" t="s">
        <v>263</v>
      </c>
      <c r="L93" s="0" t="s">
        <v>342</v>
      </c>
      <c r="M93" s="0" t="s">
        <v>86</v>
      </c>
      <c r="N93" s="0" t="s">
        <v>92</v>
      </c>
      <c r="O93" s="0" t="n">
        <v>3</v>
      </c>
      <c r="P93" s="0" t="n">
        <v>4</v>
      </c>
      <c r="R93" s="0" t="s">
        <v>21</v>
      </c>
      <c r="S93" s="0" t="n">
        <v>35</v>
      </c>
      <c r="T93" s="0" t="s">
        <v>160</v>
      </c>
      <c r="U93" s="0" t="s">
        <v>161</v>
      </c>
      <c r="V93" s="45" t="n">
        <v>38718</v>
      </c>
      <c r="W93" s="46" t="n">
        <v>4185.92</v>
      </c>
      <c r="X93" s="47" t="n">
        <v>0.1</v>
      </c>
      <c r="Z93" s="0" t="n">
        <f aca="false">ROUND(IF(R93="AT",S93/40,S93/35),2)</f>
        <v>1</v>
      </c>
    </row>
    <row r="94" customFormat="false" ht="12.75" hidden="false" customHeight="false" outlineLevel="0" collapsed="false">
      <c r="A94" s="0" t="n">
        <v>2506</v>
      </c>
      <c r="B94" s="0" t="s">
        <v>108</v>
      </c>
      <c r="C94" s="0" t="s">
        <v>343</v>
      </c>
      <c r="D94" s="45" t="n">
        <v>27459</v>
      </c>
      <c r="E94" s="45" t="n">
        <v>34189</v>
      </c>
      <c r="H94" s="0" t="s">
        <v>19</v>
      </c>
      <c r="I94" s="0" t="n">
        <v>41000</v>
      </c>
      <c r="J94" s="0" t="s">
        <v>51</v>
      </c>
      <c r="K94" s="0" t="s">
        <v>263</v>
      </c>
      <c r="L94" s="0" t="s">
        <v>344</v>
      </c>
      <c r="M94" s="0" t="s">
        <v>86</v>
      </c>
      <c r="N94" s="0" t="s">
        <v>92</v>
      </c>
      <c r="O94" s="0" t="n">
        <v>4</v>
      </c>
      <c r="P94" s="0" t="n">
        <v>3</v>
      </c>
      <c r="R94" s="0" t="s">
        <v>21</v>
      </c>
      <c r="S94" s="0" t="n">
        <v>35</v>
      </c>
      <c r="T94" s="0" t="s">
        <v>128</v>
      </c>
      <c r="U94" s="0" t="s">
        <v>81</v>
      </c>
      <c r="W94" s="46" t="n">
        <v>3090</v>
      </c>
      <c r="X94" s="47" t="n">
        <v>0.075</v>
      </c>
      <c r="Z94" s="0" t="n">
        <f aca="false">ROUND(IF(R94="AT",S94/40,S94/35),2)</f>
        <v>1</v>
      </c>
    </row>
    <row r="95" customFormat="false" ht="12.75" hidden="false" customHeight="false" outlineLevel="0" collapsed="false">
      <c r="A95" s="0" t="n">
        <v>2522</v>
      </c>
      <c r="B95" s="0" t="s">
        <v>345</v>
      </c>
      <c r="C95" s="0" t="s">
        <v>346</v>
      </c>
      <c r="D95" s="45" t="n">
        <v>23509</v>
      </c>
      <c r="E95" s="45" t="n">
        <v>39500</v>
      </c>
      <c r="F95" s="45" t="n">
        <v>40237</v>
      </c>
      <c r="H95" s="0" t="s">
        <v>22</v>
      </c>
      <c r="I95" s="0" t="n">
        <v>25000</v>
      </c>
      <c r="J95" s="0" t="s">
        <v>25</v>
      </c>
      <c r="K95" s="0" t="s">
        <v>84</v>
      </c>
      <c r="L95" s="0" t="s">
        <v>347</v>
      </c>
      <c r="M95" s="0" t="s">
        <v>78</v>
      </c>
      <c r="N95" s="0" t="s">
        <v>79</v>
      </c>
      <c r="O95" s="0" t="n">
        <v>0</v>
      </c>
      <c r="P95" s="0" t="n">
        <v>1</v>
      </c>
      <c r="R95" s="0" t="s">
        <v>21</v>
      </c>
      <c r="S95" s="0" t="n">
        <v>35</v>
      </c>
      <c r="T95" s="0" t="s">
        <v>128</v>
      </c>
      <c r="U95" s="0" t="s">
        <v>81</v>
      </c>
      <c r="W95" s="46" t="n">
        <v>3090</v>
      </c>
      <c r="X95" s="47" t="n">
        <v>0.075</v>
      </c>
      <c r="Z95" s="0" t="n">
        <f aca="false">ROUND(IF(R95="AT",S95/40,S95/35),2)</f>
        <v>1</v>
      </c>
    </row>
    <row r="96" customFormat="false" ht="12.75" hidden="false" customHeight="false" outlineLevel="0" collapsed="false">
      <c r="A96" s="0" t="n">
        <v>2528</v>
      </c>
      <c r="B96" s="0" t="s">
        <v>115</v>
      </c>
      <c r="C96" s="0" t="s">
        <v>348</v>
      </c>
      <c r="D96" s="45" t="n">
        <v>26348</v>
      </c>
      <c r="E96" s="45" t="n">
        <v>34241</v>
      </c>
      <c r="H96" s="0" t="s">
        <v>19</v>
      </c>
      <c r="I96" s="0" t="n">
        <v>41000</v>
      </c>
      <c r="J96" s="0" t="s">
        <v>51</v>
      </c>
      <c r="K96" s="0" t="s">
        <v>263</v>
      </c>
      <c r="L96" s="0" t="s">
        <v>349</v>
      </c>
      <c r="M96" s="0" t="s">
        <v>86</v>
      </c>
      <c r="N96" s="0" t="s">
        <v>92</v>
      </c>
      <c r="O96" s="0" t="n">
        <v>3</v>
      </c>
      <c r="P96" s="0" t="n">
        <v>4</v>
      </c>
      <c r="R96" s="0" t="s">
        <v>21</v>
      </c>
      <c r="S96" s="0" t="n">
        <v>40</v>
      </c>
      <c r="T96" s="0" t="s">
        <v>184</v>
      </c>
      <c r="U96" s="0" t="s">
        <v>81</v>
      </c>
      <c r="W96" s="46" t="n">
        <v>1987.39</v>
      </c>
      <c r="X96" s="47" t="n">
        <v>0.075</v>
      </c>
      <c r="Z96" s="0" t="n">
        <f aca="false">ROUND(IF(R96="AT",S96/40,S96/35),2)</f>
        <v>1.14</v>
      </c>
    </row>
    <row r="97" customFormat="false" ht="12.75" hidden="false" customHeight="false" outlineLevel="0" collapsed="false">
      <c r="A97" s="0" t="n">
        <v>2531</v>
      </c>
      <c r="B97" s="0" t="s">
        <v>82</v>
      </c>
      <c r="C97" s="0" t="s">
        <v>350</v>
      </c>
      <c r="D97" s="45" t="n">
        <v>16749</v>
      </c>
      <c r="E97" s="45" t="n">
        <v>34245</v>
      </c>
      <c r="H97" s="0" t="s">
        <v>28</v>
      </c>
      <c r="I97" s="0" t="n">
        <v>13200</v>
      </c>
      <c r="J97" s="0" t="s">
        <v>43</v>
      </c>
      <c r="K97" s="0" t="s">
        <v>104</v>
      </c>
      <c r="L97" s="0" t="s">
        <v>351</v>
      </c>
      <c r="M97" s="0" t="s">
        <v>86</v>
      </c>
      <c r="N97" s="0" t="s">
        <v>92</v>
      </c>
      <c r="O97" s="0" t="n">
        <v>1</v>
      </c>
      <c r="P97" s="0" t="n">
        <v>3</v>
      </c>
      <c r="R97" s="0" t="s">
        <v>21</v>
      </c>
      <c r="S97" s="0" t="n">
        <v>35</v>
      </c>
      <c r="T97" s="0" t="s">
        <v>87</v>
      </c>
      <c r="U97" s="0" t="s">
        <v>81</v>
      </c>
      <c r="W97" s="46" t="n">
        <v>2084.21</v>
      </c>
      <c r="X97" s="47" t="n">
        <v>0.1</v>
      </c>
      <c r="Y97" s="46" t="n">
        <v>170</v>
      </c>
      <c r="Z97" s="0" t="n">
        <f aca="false">ROUND(IF(R97="AT",S97/40,S97/35),2)</f>
        <v>1</v>
      </c>
    </row>
    <row r="98" customFormat="false" ht="12.75" hidden="false" customHeight="false" outlineLevel="0" collapsed="false">
      <c r="A98" s="0" t="n">
        <v>2532</v>
      </c>
      <c r="B98" s="0" t="s">
        <v>352</v>
      </c>
      <c r="C98" s="0" t="s">
        <v>353</v>
      </c>
      <c r="D98" s="45" t="n">
        <v>27642</v>
      </c>
      <c r="E98" s="45" t="n">
        <v>34251</v>
      </c>
      <c r="H98" s="0" t="s">
        <v>30</v>
      </c>
      <c r="I98" s="0" t="n">
        <v>48000</v>
      </c>
      <c r="J98" s="0" t="s">
        <v>20</v>
      </c>
      <c r="K98" s="0" t="s">
        <v>163</v>
      </c>
      <c r="L98" s="0" t="s">
        <v>243</v>
      </c>
      <c r="M98" s="0" t="s">
        <v>78</v>
      </c>
      <c r="N98" s="0" t="s">
        <v>92</v>
      </c>
      <c r="O98" s="0" t="n">
        <v>4</v>
      </c>
      <c r="P98" s="0" t="n">
        <v>4</v>
      </c>
      <c r="R98" s="0" t="s">
        <v>21</v>
      </c>
      <c r="S98" s="0" t="n">
        <v>35</v>
      </c>
      <c r="T98" s="0" t="s">
        <v>192</v>
      </c>
      <c r="U98" s="0" t="s">
        <v>81</v>
      </c>
      <c r="W98" s="46" t="n">
        <v>2756.28</v>
      </c>
      <c r="X98" s="47" t="n">
        <v>0.075</v>
      </c>
      <c r="Z98" s="0" t="n">
        <f aca="false">ROUND(IF(R98="AT",S98/40,S98/35),2)</f>
        <v>1</v>
      </c>
    </row>
    <row r="99" customFormat="false" ht="12.75" hidden="false" customHeight="false" outlineLevel="0" collapsed="false">
      <c r="A99" s="0" t="n">
        <v>2535</v>
      </c>
      <c r="B99" s="0" t="s">
        <v>354</v>
      </c>
      <c r="C99" s="0" t="s">
        <v>355</v>
      </c>
      <c r="D99" s="45" t="n">
        <v>23649</v>
      </c>
      <c r="E99" s="45" t="n">
        <v>34255</v>
      </c>
      <c r="H99" s="0" t="s">
        <v>19</v>
      </c>
      <c r="I99" s="0" t="n">
        <v>41000</v>
      </c>
      <c r="J99" s="0" t="s">
        <v>51</v>
      </c>
      <c r="K99" s="0" t="s">
        <v>263</v>
      </c>
      <c r="L99" s="0" t="s">
        <v>339</v>
      </c>
      <c r="M99" s="0" t="s">
        <v>86</v>
      </c>
      <c r="N99" s="0" t="s">
        <v>92</v>
      </c>
      <c r="O99" s="0" t="n">
        <v>4</v>
      </c>
      <c r="P99" s="0" t="n">
        <v>5</v>
      </c>
      <c r="R99" s="0" t="s">
        <v>21</v>
      </c>
      <c r="S99" s="0" t="n">
        <v>35</v>
      </c>
      <c r="T99" s="0" t="s">
        <v>132</v>
      </c>
      <c r="U99" s="0" t="s">
        <v>81</v>
      </c>
      <c r="W99" s="46" t="n">
        <v>1963.7</v>
      </c>
      <c r="X99" s="47" t="n">
        <v>0.1</v>
      </c>
      <c r="Y99" s="46" t="n">
        <v>164</v>
      </c>
      <c r="Z99" s="0" t="n">
        <f aca="false">ROUND(IF(R99="AT",S99/40,S99/35),2)</f>
        <v>1</v>
      </c>
    </row>
    <row r="100" customFormat="false" ht="12.75" hidden="false" customHeight="false" outlineLevel="0" collapsed="false">
      <c r="A100" s="0" t="n">
        <v>2539</v>
      </c>
      <c r="B100" s="0" t="s">
        <v>108</v>
      </c>
      <c r="C100" s="0" t="s">
        <v>356</v>
      </c>
      <c r="D100" s="45" t="n">
        <v>22846</v>
      </c>
      <c r="E100" s="45" t="n">
        <v>34308</v>
      </c>
      <c r="H100" s="0" t="s">
        <v>16</v>
      </c>
      <c r="I100" s="0" t="n">
        <v>21000</v>
      </c>
      <c r="J100" s="0" t="s">
        <v>23</v>
      </c>
      <c r="K100" s="0" t="s">
        <v>99</v>
      </c>
      <c r="L100" s="0" t="s">
        <v>357</v>
      </c>
      <c r="M100" s="0" t="s">
        <v>86</v>
      </c>
      <c r="N100" s="0" t="s">
        <v>92</v>
      </c>
      <c r="O100" s="0" t="n">
        <v>0</v>
      </c>
      <c r="P100" s="0" t="n">
        <v>4</v>
      </c>
      <c r="R100" s="0" t="s">
        <v>21</v>
      </c>
      <c r="S100" s="0" t="n">
        <v>35</v>
      </c>
      <c r="T100" s="0" t="s">
        <v>217</v>
      </c>
      <c r="U100" s="0" t="s">
        <v>161</v>
      </c>
      <c r="V100" s="45" t="n">
        <v>38718</v>
      </c>
      <c r="W100" s="46" t="n">
        <v>5054.73</v>
      </c>
      <c r="X100" s="47" t="n">
        <v>0.075</v>
      </c>
      <c r="Y100" s="46" t="n">
        <v>86</v>
      </c>
      <c r="Z100" s="0" t="n">
        <f aca="false">ROUND(IF(R100="AT",S100/40,S100/35),2)</f>
        <v>1</v>
      </c>
    </row>
    <row r="101" customFormat="false" ht="12.75" hidden="false" customHeight="false" outlineLevel="0" collapsed="false">
      <c r="A101" s="0" t="n">
        <v>2541</v>
      </c>
      <c r="B101" s="0" t="s">
        <v>108</v>
      </c>
      <c r="C101" s="0" t="s">
        <v>358</v>
      </c>
      <c r="D101" s="45" t="n">
        <v>27930</v>
      </c>
      <c r="E101" s="45" t="n">
        <v>34337</v>
      </c>
      <c r="H101" s="0" t="s">
        <v>38</v>
      </c>
      <c r="I101" s="0" t="n">
        <v>26000</v>
      </c>
      <c r="J101" s="0" t="s">
        <v>17</v>
      </c>
      <c r="K101" s="0" t="s">
        <v>251</v>
      </c>
      <c r="L101" s="0" t="s">
        <v>359</v>
      </c>
      <c r="M101" s="0" t="s">
        <v>86</v>
      </c>
      <c r="N101" s="0" t="s">
        <v>92</v>
      </c>
      <c r="O101" s="0" t="n">
        <v>2</v>
      </c>
      <c r="P101" s="0" t="n">
        <v>3</v>
      </c>
      <c r="R101" s="0" t="s">
        <v>21</v>
      </c>
      <c r="S101" s="0" t="n">
        <v>35</v>
      </c>
      <c r="T101" s="0" t="s">
        <v>114</v>
      </c>
      <c r="U101" s="0" t="s">
        <v>81</v>
      </c>
      <c r="W101" s="46" t="n">
        <v>2320.08</v>
      </c>
      <c r="X101" s="47" t="n">
        <v>0.1</v>
      </c>
      <c r="Z101" s="0" t="n">
        <f aca="false">ROUND(IF(R101="AT",S101/40,S101/35),2)</f>
        <v>1</v>
      </c>
    </row>
    <row r="102" customFormat="false" ht="12.75" hidden="false" customHeight="false" outlineLevel="0" collapsed="false">
      <c r="A102" s="0" t="n">
        <v>2545</v>
      </c>
      <c r="B102" s="0" t="s">
        <v>360</v>
      </c>
      <c r="C102" s="0" t="s">
        <v>361</v>
      </c>
      <c r="D102" s="45" t="n">
        <v>26914</v>
      </c>
      <c r="E102" s="45" t="n">
        <v>34356</v>
      </c>
      <c r="H102" s="0" t="s">
        <v>38</v>
      </c>
      <c r="I102" s="0" t="n">
        <v>26000</v>
      </c>
      <c r="J102" s="0" t="s">
        <v>17</v>
      </c>
      <c r="K102" s="0" t="s">
        <v>251</v>
      </c>
      <c r="L102" s="0" t="s">
        <v>362</v>
      </c>
      <c r="M102" s="0" t="s">
        <v>86</v>
      </c>
      <c r="N102" s="0" t="s">
        <v>92</v>
      </c>
      <c r="O102" s="0" t="n">
        <v>1</v>
      </c>
      <c r="P102" s="0" t="n">
        <v>5</v>
      </c>
      <c r="R102" s="0" t="s">
        <v>21</v>
      </c>
      <c r="S102" s="0" t="n">
        <v>35</v>
      </c>
      <c r="T102" s="0" t="s">
        <v>132</v>
      </c>
      <c r="U102" s="0" t="s">
        <v>81</v>
      </c>
      <c r="W102" s="46" t="n">
        <v>1963.7</v>
      </c>
      <c r="X102" s="47" t="n">
        <v>0.075</v>
      </c>
      <c r="Y102" s="46" t="n">
        <v>244</v>
      </c>
      <c r="Z102" s="0" t="n">
        <f aca="false">ROUND(IF(R102="AT",S102/40,S102/35),2)</f>
        <v>1</v>
      </c>
    </row>
    <row r="103" customFormat="false" ht="12.75" hidden="false" customHeight="false" outlineLevel="0" collapsed="false">
      <c r="A103" s="0" t="n">
        <v>2550</v>
      </c>
      <c r="B103" s="0" t="s">
        <v>363</v>
      </c>
      <c r="C103" s="0" t="s">
        <v>364</v>
      </c>
      <c r="D103" s="45" t="n">
        <v>27997</v>
      </c>
      <c r="E103" s="45" t="n">
        <v>34366</v>
      </c>
      <c r="H103" s="0" t="s">
        <v>28</v>
      </c>
      <c r="I103" s="0" t="n">
        <v>13200</v>
      </c>
      <c r="J103" s="0" t="s">
        <v>43</v>
      </c>
      <c r="K103" s="0" t="s">
        <v>104</v>
      </c>
      <c r="L103" s="0" t="s">
        <v>156</v>
      </c>
      <c r="M103" s="0" t="s">
        <v>86</v>
      </c>
      <c r="N103" s="0" t="s">
        <v>92</v>
      </c>
      <c r="O103" s="0" t="n">
        <v>5</v>
      </c>
      <c r="P103" s="0" t="n">
        <v>5</v>
      </c>
      <c r="R103" s="0" t="s">
        <v>21</v>
      </c>
      <c r="S103" s="0" t="n">
        <v>35</v>
      </c>
      <c r="T103" s="0" t="s">
        <v>132</v>
      </c>
      <c r="U103" s="0" t="s">
        <v>81</v>
      </c>
      <c r="W103" s="46" t="n">
        <v>1963.7</v>
      </c>
      <c r="X103" s="47" t="n">
        <v>0.1</v>
      </c>
      <c r="Y103" s="46" t="n">
        <v>101</v>
      </c>
      <c r="Z103" s="0" t="n">
        <f aca="false">ROUND(IF(R103="AT",S103/40,S103/35),2)</f>
        <v>1</v>
      </c>
    </row>
    <row r="104" customFormat="false" ht="12.75" hidden="false" customHeight="false" outlineLevel="0" collapsed="false">
      <c r="A104" s="0" t="n">
        <v>2551</v>
      </c>
      <c r="B104" s="0" t="s">
        <v>365</v>
      </c>
      <c r="C104" s="0" t="s">
        <v>366</v>
      </c>
      <c r="D104" s="45" t="n">
        <v>23660</v>
      </c>
      <c r="E104" s="45" t="n">
        <v>34370</v>
      </c>
      <c r="H104" s="0" t="s">
        <v>16</v>
      </c>
      <c r="I104" s="0" t="n">
        <v>22020</v>
      </c>
      <c r="J104" s="0" t="s">
        <v>50</v>
      </c>
      <c r="K104" s="0" t="s">
        <v>99</v>
      </c>
      <c r="L104" s="0" t="s">
        <v>367</v>
      </c>
      <c r="M104" s="0" t="s">
        <v>86</v>
      </c>
      <c r="N104" s="0" t="s">
        <v>92</v>
      </c>
      <c r="O104" s="0" t="n">
        <v>3</v>
      </c>
      <c r="P104" s="0" t="n">
        <v>4</v>
      </c>
      <c r="R104" s="0" t="s">
        <v>21</v>
      </c>
      <c r="S104" s="0" t="n">
        <v>35</v>
      </c>
      <c r="T104" s="0" t="s">
        <v>87</v>
      </c>
      <c r="U104" s="0" t="s">
        <v>81</v>
      </c>
      <c r="W104" s="46" t="n">
        <v>2084.21</v>
      </c>
      <c r="X104" s="47" t="n">
        <v>0.0875</v>
      </c>
      <c r="Z104" s="0" t="n">
        <f aca="false">ROUND(IF(R104="AT",S104/40,S104/35),2)</f>
        <v>1</v>
      </c>
    </row>
    <row r="105" customFormat="false" ht="12.75" hidden="false" customHeight="false" outlineLevel="0" collapsed="false">
      <c r="A105" s="0" t="n">
        <v>2560</v>
      </c>
      <c r="B105" s="0" t="s">
        <v>368</v>
      </c>
      <c r="C105" s="0" t="s">
        <v>369</v>
      </c>
      <c r="D105" s="45" t="n">
        <v>33106</v>
      </c>
      <c r="E105" s="45" t="n">
        <v>39295</v>
      </c>
      <c r="H105" s="0" t="s">
        <v>28</v>
      </c>
      <c r="I105" s="0" t="n">
        <v>13200</v>
      </c>
      <c r="J105" s="0" t="s">
        <v>43</v>
      </c>
      <c r="K105" s="0" t="s">
        <v>104</v>
      </c>
      <c r="L105" s="0" t="s">
        <v>328</v>
      </c>
      <c r="M105" s="0" t="s">
        <v>78</v>
      </c>
      <c r="N105" s="0" t="s">
        <v>92</v>
      </c>
      <c r="O105" s="0" t="n">
        <v>1</v>
      </c>
      <c r="P105" s="0" t="n">
        <v>5</v>
      </c>
      <c r="R105" s="0" t="s">
        <v>18</v>
      </c>
      <c r="S105" s="0" t="n">
        <v>35</v>
      </c>
      <c r="T105" s="0" t="s">
        <v>329</v>
      </c>
      <c r="U105" s="0" t="s">
        <v>370</v>
      </c>
      <c r="V105" s="45" t="n">
        <v>39295</v>
      </c>
      <c r="W105" s="46" t="n">
        <v>804.18</v>
      </c>
      <c r="Z105" s="0" t="n">
        <f aca="false">ROUND(IF(R105="AT",S105/40,S105/35),2)</f>
        <v>1</v>
      </c>
    </row>
    <row r="106" customFormat="false" ht="12.75" hidden="false" customHeight="false" outlineLevel="0" collapsed="false">
      <c r="A106" s="0" t="n">
        <v>2564</v>
      </c>
      <c r="B106" s="0" t="s">
        <v>82</v>
      </c>
      <c r="C106" s="0" t="s">
        <v>371</v>
      </c>
      <c r="D106" s="45" t="n">
        <v>26890</v>
      </c>
      <c r="E106" s="45" t="n">
        <v>34426</v>
      </c>
      <c r="H106" s="0" t="s">
        <v>38</v>
      </c>
      <c r="I106" s="0" t="n">
        <v>26000</v>
      </c>
      <c r="J106" s="0" t="s">
        <v>17</v>
      </c>
      <c r="K106" s="0" t="s">
        <v>251</v>
      </c>
      <c r="L106" s="0" t="s">
        <v>288</v>
      </c>
      <c r="M106" s="0" t="s">
        <v>86</v>
      </c>
      <c r="N106" s="0" t="s">
        <v>92</v>
      </c>
      <c r="O106" s="0" t="n">
        <v>0</v>
      </c>
      <c r="P106" s="0" t="n">
        <v>5</v>
      </c>
      <c r="R106" s="0" t="s">
        <v>21</v>
      </c>
      <c r="S106" s="0" t="n">
        <v>35</v>
      </c>
      <c r="T106" s="0" t="s">
        <v>80</v>
      </c>
      <c r="U106" s="0" t="s">
        <v>81</v>
      </c>
      <c r="W106" s="46" t="n">
        <v>2508.05</v>
      </c>
      <c r="X106" s="47" t="n">
        <v>0.1125</v>
      </c>
      <c r="Z106" s="0" t="n">
        <f aca="false">ROUND(IF(R106="AT",S106/40,S106/35),2)</f>
        <v>1</v>
      </c>
    </row>
    <row r="107" customFormat="false" ht="12.75" hidden="false" customHeight="false" outlineLevel="0" collapsed="false">
      <c r="A107" s="0" t="n">
        <v>2567</v>
      </c>
      <c r="B107" s="0" t="s">
        <v>244</v>
      </c>
      <c r="C107" s="0" t="s">
        <v>372</v>
      </c>
      <c r="D107" s="45" t="n">
        <v>27558</v>
      </c>
      <c r="E107" s="45" t="n">
        <v>34426</v>
      </c>
      <c r="H107" s="0" t="s">
        <v>38</v>
      </c>
      <c r="I107" s="0" t="n">
        <v>26000</v>
      </c>
      <c r="J107" s="0" t="s">
        <v>17</v>
      </c>
      <c r="K107" s="0" t="s">
        <v>251</v>
      </c>
      <c r="L107" s="0" t="s">
        <v>312</v>
      </c>
      <c r="M107" s="0" t="s">
        <v>86</v>
      </c>
      <c r="N107" s="0" t="s">
        <v>92</v>
      </c>
      <c r="O107" s="0" t="n">
        <v>4</v>
      </c>
      <c r="P107" s="0" t="n">
        <v>4</v>
      </c>
      <c r="R107" s="0" t="s">
        <v>21</v>
      </c>
      <c r="S107" s="0" t="n">
        <v>35</v>
      </c>
      <c r="T107" s="0" t="s">
        <v>167</v>
      </c>
      <c r="U107" s="0" t="s">
        <v>81</v>
      </c>
      <c r="W107" s="46" t="n">
        <v>2041.98</v>
      </c>
      <c r="X107" s="47" t="n">
        <v>0.1</v>
      </c>
      <c r="Z107" s="0" t="n">
        <f aca="false">ROUND(IF(R107="AT",S107/40,S107/35),2)</f>
        <v>1</v>
      </c>
    </row>
    <row r="108" customFormat="false" ht="12.75" hidden="false" customHeight="false" outlineLevel="0" collapsed="false">
      <c r="A108" s="0" t="n">
        <v>2570</v>
      </c>
      <c r="B108" s="0" t="s">
        <v>82</v>
      </c>
      <c r="C108" s="0" t="s">
        <v>372</v>
      </c>
      <c r="D108" s="45" t="n">
        <v>26632</v>
      </c>
      <c r="E108" s="45" t="n">
        <v>34441</v>
      </c>
      <c r="H108" s="0" t="s">
        <v>38</v>
      </c>
      <c r="I108" s="0" t="n">
        <v>26000</v>
      </c>
      <c r="J108" s="0" t="s">
        <v>17</v>
      </c>
      <c r="K108" s="0" t="s">
        <v>251</v>
      </c>
      <c r="L108" s="0" t="s">
        <v>373</v>
      </c>
      <c r="M108" s="0" t="s">
        <v>86</v>
      </c>
      <c r="N108" s="0" t="s">
        <v>92</v>
      </c>
      <c r="O108" s="0" t="n">
        <v>1</v>
      </c>
      <c r="P108" s="0" t="n">
        <v>5</v>
      </c>
      <c r="R108" s="0" t="s">
        <v>21</v>
      </c>
      <c r="S108" s="0" t="n">
        <v>35</v>
      </c>
      <c r="T108" s="0" t="s">
        <v>167</v>
      </c>
      <c r="U108" s="0" t="s">
        <v>81</v>
      </c>
      <c r="W108" s="46" t="n">
        <v>2041.98</v>
      </c>
      <c r="X108" s="47" t="n">
        <v>0.075</v>
      </c>
      <c r="Y108" s="46" t="n">
        <v>136</v>
      </c>
      <c r="Z108" s="0" t="n">
        <f aca="false">ROUND(IF(R108="AT",S108/40,S108/35),2)</f>
        <v>1</v>
      </c>
    </row>
    <row r="109" customFormat="false" ht="12.75" hidden="false" customHeight="false" outlineLevel="0" collapsed="false">
      <c r="A109" s="0" t="n">
        <v>2593</v>
      </c>
      <c r="B109" s="0" t="s">
        <v>108</v>
      </c>
      <c r="C109" s="0" t="s">
        <v>374</v>
      </c>
      <c r="D109" s="45" t="n">
        <v>23018</v>
      </c>
      <c r="E109" s="45" t="n">
        <v>34536</v>
      </c>
      <c r="H109" s="0" t="s">
        <v>30</v>
      </c>
      <c r="I109" s="0" t="n">
        <v>48000</v>
      </c>
      <c r="J109" s="0" t="s">
        <v>20</v>
      </c>
      <c r="K109" s="0" t="s">
        <v>163</v>
      </c>
      <c r="L109" s="0" t="s">
        <v>375</v>
      </c>
      <c r="M109" s="0" t="s">
        <v>86</v>
      </c>
      <c r="N109" s="0" t="s">
        <v>92</v>
      </c>
      <c r="O109" s="0" t="n">
        <v>3</v>
      </c>
      <c r="P109" s="0" t="n">
        <v>4</v>
      </c>
      <c r="R109" s="0" t="s">
        <v>21</v>
      </c>
      <c r="S109" s="0" t="n">
        <v>35</v>
      </c>
      <c r="T109" s="0" t="s">
        <v>114</v>
      </c>
      <c r="U109" s="0" t="s">
        <v>81</v>
      </c>
      <c r="W109" s="46" t="n">
        <v>2320.08</v>
      </c>
      <c r="X109" s="47" t="n">
        <v>0.1</v>
      </c>
      <c r="Z109" s="0" t="n">
        <f aca="false">ROUND(IF(R109="AT",S109/40,S109/35),2)</f>
        <v>1</v>
      </c>
    </row>
    <row r="110" customFormat="false" ht="12.75" hidden="false" customHeight="false" outlineLevel="0" collapsed="false">
      <c r="A110" s="0" t="n">
        <v>2596</v>
      </c>
      <c r="B110" s="0" t="s">
        <v>376</v>
      </c>
      <c r="C110" s="0" t="s">
        <v>377</v>
      </c>
      <c r="D110" s="45" t="n">
        <v>24962</v>
      </c>
      <c r="E110" s="45" t="n">
        <v>34590</v>
      </c>
      <c r="H110" s="0" t="s">
        <v>42</v>
      </c>
      <c r="I110" s="0" t="n">
        <v>46000</v>
      </c>
      <c r="J110" s="0" t="s">
        <v>27</v>
      </c>
      <c r="K110" s="0" t="s">
        <v>256</v>
      </c>
      <c r="L110" s="0" t="s">
        <v>378</v>
      </c>
      <c r="M110" s="0" t="s">
        <v>86</v>
      </c>
      <c r="N110" s="0" t="s">
        <v>92</v>
      </c>
      <c r="O110" s="0" t="n">
        <v>3</v>
      </c>
      <c r="P110" s="0" t="n">
        <v>3</v>
      </c>
      <c r="R110" s="0" t="s">
        <v>21</v>
      </c>
      <c r="S110" s="0" t="n">
        <v>35</v>
      </c>
      <c r="T110" s="0" t="s">
        <v>217</v>
      </c>
      <c r="U110" s="0" t="s">
        <v>161</v>
      </c>
      <c r="V110" s="45" t="n">
        <v>38718</v>
      </c>
      <c r="W110" s="46" t="n">
        <v>5054.73</v>
      </c>
      <c r="X110" s="47" t="n">
        <v>0.075</v>
      </c>
      <c r="Z110" s="0" t="n">
        <f aca="false">ROUND(IF(R110="AT",S110/40,S110/35),2)</f>
        <v>1</v>
      </c>
    </row>
    <row r="111" customFormat="false" ht="12.75" hidden="false" customHeight="false" outlineLevel="0" collapsed="false">
      <c r="A111" s="0" t="n">
        <v>2602</v>
      </c>
      <c r="B111" s="0" t="s">
        <v>137</v>
      </c>
      <c r="C111" s="0" t="s">
        <v>379</v>
      </c>
      <c r="D111" s="45" t="n">
        <v>26361</v>
      </c>
      <c r="E111" s="45" t="n">
        <v>34153</v>
      </c>
      <c r="H111" s="0" t="s">
        <v>28</v>
      </c>
      <c r="I111" s="0" t="n">
        <v>13200</v>
      </c>
      <c r="J111" s="0" t="s">
        <v>43</v>
      </c>
      <c r="K111" s="0" t="s">
        <v>104</v>
      </c>
      <c r="L111" s="0" t="s">
        <v>380</v>
      </c>
      <c r="M111" s="0" t="s">
        <v>78</v>
      </c>
      <c r="N111" s="0" t="s">
        <v>79</v>
      </c>
      <c r="O111" s="0" t="n">
        <v>0</v>
      </c>
      <c r="P111" s="0" t="n">
        <v>1</v>
      </c>
      <c r="R111" s="0" t="s">
        <v>21</v>
      </c>
      <c r="S111" s="0" t="n">
        <v>35</v>
      </c>
      <c r="T111" s="0" t="s">
        <v>106</v>
      </c>
      <c r="U111" s="0" t="s">
        <v>161</v>
      </c>
      <c r="V111" s="45" t="n">
        <v>38718</v>
      </c>
      <c r="W111" s="46" t="n">
        <v>3538.05</v>
      </c>
      <c r="X111" s="47" t="n">
        <v>0.1</v>
      </c>
      <c r="Z111" s="0" t="n">
        <f aca="false">ROUND(IF(R111="AT",S111/40,S111/35),2)</f>
        <v>1</v>
      </c>
    </row>
    <row r="112" customFormat="false" ht="12.75" hidden="false" customHeight="false" outlineLevel="0" collapsed="false">
      <c r="A112" s="0" t="n">
        <v>2604</v>
      </c>
      <c r="B112" s="0" t="s">
        <v>381</v>
      </c>
      <c r="C112" s="0" t="s">
        <v>382</v>
      </c>
      <c r="D112" s="45" t="n">
        <v>25170</v>
      </c>
      <c r="E112" s="45" t="n">
        <v>34759</v>
      </c>
      <c r="H112" s="0" t="s">
        <v>38</v>
      </c>
      <c r="I112" s="0" t="n">
        <v>26000</v>
      </c>
      <c r="J112" s="0" t="s">
        <v>17</v>
      </c>
      <c r="K112" s="0" t="s">
        <v>251</v>
      </c>
      <c r="L112" s="0" t="s">
        <v>359</v>
      </c>
      <c r="M112" s="0" t="s">
        <v>78</v>
      </c>
      <c r="N112" s="0" t="s">
        <v>92</v>
      </c>
      <c r="O112" s="0" t="n">
        <v>5</v>
      </c>
      <c r="P112" s="0" t="n">
        <v>5</v>
      </c>
      <c r="R112" s="0" t="s">
        <v>21</v>
      </c>
      <c r="S112" s="0" t="n">
        <v>35</v>
      </c>
      <c r="T112" s="0" t="s">
        <v>114</v>
      </c>
      <c r="U112" s="0" t="s">
        <v>81</v>
      </c>
      <c r="W112" s="46" t="n">
        <v>2320.08</v>
      </c>
      <c r="X112" s="47" t="n">
        <v>0.0875</v>
      </c>
      <c r="Z112" s="0" t="n">
        <f aca="false">ROUND(IF(R112="AT",S112/40,S112/35),2)</f>
        <v>1</v>
      </c>
    </row>
    <row r="113" customFormat="false" ht="12.75" hidden="false" customHeight="false" outlineLevel="0" collapsed="false">
      <c r="A113" s="0" t="n">
        <v>2605</v>
      </c>
      <c r="B113" s="0" t="s">
        <v>241</v>
      </c>
      <c r="C113" s="0" t="s">
        <v>383</v>
      </c>
      <c r="D113" s="45" t="n">
        <v>27180</v>
      </c>
      <c r="E113" s="45" t="n">
        <v>34759</v>
      </c>
      <c r="H113" s="0" t="s">
        <v>38</v>
      </c>
      <c r="I113" s="0" t="n">
        <v>26000</v>
      </c>
      <c r="J113" s="0" t="s">
        <v>17</v>
      </c>
      <c r="K113" s="0" t="s">
        <v>251</v>
      </c>
      <c r="L113" s="0" t="s">
        <v>384</v>
      </c>
      <c r="M113" s="0" t="s">
        <v>78</v>
      </c>
      <c r="N113" s="0" t="s">
        <v>92</v>
      </c>
      <c r="O113" s="0" t="n">
        <v>0</v>
      </c>
      <c r="P113" s="0" t="n">
        <v>4</v>
      </c>
      <c r="R113" s="0" t="s">
        <v>21</v>
      </c>
      <c r="S113" s="0" t="n">
        <v>35</v>
      </c>
      <c r="T113" s="0" t="s">
        <v>101</v>
      </c>
      <c r="U113" s="0" t="s">
        <v>81</v>
      </c>
      <c r="W113" s="46" t="n">
        <v>2011.08</v>
      </c>
      <c r="X113" s="47" t="n">
        <v>0.1</v>
      </c>
      <c r="Z113" s="0" t="n">
        <f aca="false">ROUND(IF(R113="AT",S113/40,S113/35),2)</f>
        <v>1</v>
      </c>
    </row>
    <row r="114" customFormat="false" ht="12.75" hidden="false" customHeight="false" outlineLevel="0" collapsed="false">
      <c r="A114" s="0" t="n">
        <v>2608</v>
      </c>
      <c r="B114" s="0" t="s">
        <v>97</v>
      </c>
      <c r="C114" s="0" t="s">
        <v>385</v>
      </c>
      <c r="D114" s="45" t="n">
        <v>27661</v>
      </c>
      <c r="E114" s="45" t="n">
        <v>34751</v>
      </c>
      <c r="H114" s="0" t="s">
        <v>38</v>
      </c>
      <c r="I114" s="0" t="n">
        <v>26000</v>
      </c>
      <c r="J114" s="0" t="s">
        <v>17</v>
      </c>
      <c r="K114" s="0" t="s">
        <v>251</v>
      </c>
      <c r="L114" s="0" t="s">
        <v>298</v>
      </c>
      <c r="M114" s="0" t="s">
        <v>86</v>
      </c>
      <c r="N114" s="0" t="s">
        <v>92</v>
      </c>
      <c r="O114" s="0" t="n">
        <v>4</v>
      </c>
      <c r="P114" s="0" t="n">
        <v>5</v>
      </c>
      <c r="R114" s="0" t="s">
        <v>21</v>
      </c>
      <c r="S114" s="0" t="n">
        <v>35</v>
      </c>
      <c r="T114" s="0" t="s">
        <v>204</v>
      </c>
      <c r="U114" s="0" t="s">
        <v>81</v>
      </c>
      <c r="W114" s="46" t="n">
        <v>2205.75</v>
      </c>
      <c r="X114" s="47" t="n">
        <v>0.0875</v>
      </c>
      <c r="Y114" s="46" t="n">
        <v>111</v>
      </c>
      <c r="Z114" s="0" t="n">
        <f aca="false">ROUND(IF(R114="AT",S114/40,S114/35),2)</f>
        <v>1</v>
      </c>
    </row>
    <row r="115" customFormat="false" ht="12.75" hidden="false" customHeight="false" outlineLevel="0" collapsed="false">
      <c r="A115" s="0" t="n">
        <v>2621</v>
      </c>
      <c r="B115" s="0" t="s">
        <v>82</v>
      </c>
      <c r="C115" s="0" t="s">
        <v>386</v>
      </c>
      <c r="D115" s="45" t="n">
        <v>21361</v>
      </c>
      <c r="E115" s="45" t="n">
        <v>34867</v>
      </c>
      <c r="H115" s="0" t="s">
        <v>22</v>
      </c>
      <c r="I115" s="0" t="n">
        <v>25000</v>
      </c>
      <c r="J115" s="0" t="s">
        <v>25</v>
      </c>
      <c r="K115" s="0" t="s">
        <v>84</v>
      </c>
      <c r="L115" s="0" t="s">
        <v>347</v>
      </c>
      <c r="M115" s="0" t="s">
        <v>86</v>
      </c>
      <c r="N115" s="0" t="s">
        <v>79</v>
      </c>
      <c r="O115" s="0" t="n">
        <v>0</v>
      </c>
      <c r="P115" s="0" t="n">
        <v>1</v>
      </c>
      <c r="R115" s="0" t="s">
        <v>21</v>
      </c>
      <c r="S115" s="0" t="n">
        <v>35</v>
      </c>
      <c r="T115" s="0" t="s">
        <v>128</v>
      </c>
      <c r="U115" s="0" t="s">
        <v>81</v>
      </c>
      <c r="W115" s="46" t="n">
        <v>3090</v>
      </c>
      <c r="X115" s="47" t="n">
        <v>0.1</v>
      </c>
      <c r="Z115" s="0" t="n">
        <f aca="false">ROUND(IF(R115="AT",S115/40,S115/35),2)</f>
        <v>1</v>
      </c>
    </row>
    <row r="116" customFormat="false" ht="12.75" hidden="false" customHeight="false" outlineLevel="0" collapsed="false">
      <c r="A116" s="0" t="n">
        <v>2624</v>
      </c>
      <c r="B116" s="0" t="s">
        <v>82</v>
      </c>
      <c r="C116" s="0" t="s">
        <v>387</v>
      </c>
      <c r="D116" s="45" t="n">
        <v>29383</v>
      </c>
      <c r="E116" s="45" t="n">
        <v>35977</v>
      </c>
      <c r="H116" s="0" t="s">
        <v>28</v>
      </c>
      <c r="I116" s="0" t="n">
        <v>13200</v>
      </c>
      <c r="J116" s="0" t="s">
        <v>43</v>
      </c>
      <c r="K116" s="0" t="s">
        <v>104</v>
      </c>
      <c r="L116" s="0" t="s">
        <v>388</v>
      </c>
      <c r="M116" s="0" t="s">
        <v>86</v>
      </c>
      <c r="N116" s="0" t="s">
        <v>79</v>
      </c>
      <c r="O116" s="0" t="n">
        <v>0</v>
      </c>
      <c r="P116" s="0" t="n">
        <v>1</v>
      </c>
      <c r="R116" s="0" t="s">
        <v>21</v>
      </c>
      <c r="S116" s="0" t="n">
        <v>35</v>
      </c>
      <c r="T116" s="0" t="s">
        <v>80</v>
      </c>
      <c r="U116" s="0" t="s">
        <v>81</v>
      </c>
      <c r="W116" s="46" t="n">
        <v>2508.05</v>
      </c>
      <c r="X116" s="47" t="n">
        <v>0.1125</v>
      </c>
      <c r="Z116" s="0" t="n">
        <f aca="false">ROUND(IF(R116="AT",S116/40,S116/35),2)</f>
        <v>1</v>
      </c>
    </row>
    <row r="117" customFormat="false" ht="12.75" hidden="false" customHeight="false" outlineLevel="0" collapsed="false">
      <c r="A117" s="0" t="n">
        <v>2644</v>
      </c>
      <c r="B117" s="0" t="s">
        <v>258</v>
      </c>
      <c r="C117" s="0" t="s">
        <v>389</v>
      </c>
      <c r="D117" s="45" t="n">
        <v>25554</v>
      </c>
      <c r="E117" s="45" t="n">
        <v>34924</v>
      </c>
      <c r="H117" s="0" t="s">
        <v>38</v>
      </c>
      <c r="I117" s="0" t="n">
        <v>26000</v>
      </c>
      <c r="J117" s="0" t="s">
        <v>17</v>
      </c>
      <c r="K117" s="0" t="s">
        <v>251</v>
      </c>
      <c r="L117" s="0" t="s">
        <v>390</v>
      </c>
      <c r="M117" s="0" t="s">
        <v>86</v>
      </c>
      <c r="N117" s="0" t="s">
        <v>92</v>
      </c>
      <c r="O117" s="0" t="n">
        <v>2</v>
      </c>
      <c r="P117" s="0" t="n">
        <v>4</v>
      </c>
      <c r="R117" s="0" t="s">
        <v>21</v>
      </c>
      <c r="S117" s="0" t="n">
        <v>35</v>
      </c>
      <c r="T117" s="0" t="s">
        <v>184</v>
      </c>
      <c r="U117" s="0" t="s">
        <v>81</v>
      </c>
      <c r="W117" s="46" t="n">
        <v>1987.39</v>
      </c>
      <c r="X117" s="47" t="n">
        <v>0.1</v>
      </c>
      <c r="Z117" s="0" t="n">
        <f aca="false">ROUND(IF(R117="AT",S117/40,S117/35),2)</f>
        <v>1</v>
      </c>
    </row>
    <row r="118" customFormat="false" ht="12.75" hidden="false" customHeight="false" outlineLevel="0" collapsed="false">
      <c r="A118" s="0" t="n">
        <v>2675</v>
      </c>
      <c r="B118" s="0" t="s">
        <v>108</v>
      </c>
      <c r="C118" s="0" t="s">
        <v>391</v>
      </c>
      <c r="D118" s="45" t="n">
        <v>27379</v>
      </c>
      <c r="E118" s="45" t="n">
        <v>35176</v>
      </c>
      <c r="H118" s="0" t="s">
        <v>40</v>
      </c>
      <c r="I118" s="0" t="n">
        <v>43000</v>
      </c>
      <c r="J118" s="0" t="s">
        <v>41</v>
      </c>
      <c r="K118" s="0" t="s">
        <v>276</v>
      </c>
      <c r="L118" s="0" t="s">
        <v>392</v>
      </c>
      <c r="M118" s="0" t="s">
        <v>86</v>
      </c>
      <c r="N118" s="0" t="s">
        <v>92</v>
      </c>
      <c r="O118" s="0" t="n">
        <v>5</v>
      </c>
      <c r="P118" s="0" t="n">
        <v>3</v>
      </c>
      <c r="R118" s="0" t="s">
        <v>21</v>
      </c>
      <c r="S118" s="0" t="n">
        <v>35</v>
      </c>
      <c r="T118" s="0" t="s">
        <v>80</v>
      </c>
      <c r="U118" s="0" t="s">
        <v>81</v>
      </c>
      <c r="W118" s="46" t="n">
        <v>2508.05</v>
      </c>
      <c r="X118" s="47" t="n">
        <v>0.1</v>
      </c>
      <c r="Z118" s="0" t="n">
        <f aca="false">ROUND(IF(R118="AT",S118/40,S118/35),2)</f>
        <v>1</v>
      </c>
    </row>
    <row r="119" customFormat="false" ht="12.75" hidden="false" customHeight="false" outlineLevel="0" collapsed="false">
      <c r="A119" s="0" t="n">
        <v>2679</v>
      </c>
      <c r="B119" s="0" t="s">
        <v>310</v>
      </c>
      <c r="C119" s="0" t="s">
        <v>393</v>
      </c>
      <c r="D119" s="45" t="n">
        <v>27257</v>
      </c>
      <c r="E119" s="45" t="n">
        <v>35190</v>
      </c>
      <c r="H119" s="0" t="s">
        <v>30</v>
      </c>
      <c r="I119" s="0" t="n">
        <v>48000</v>
      </c>
      <c r="J119" s="0" t="s">
        <v>20</v>
      </c>
      <c r="K119" s="0" t="s">
        <v>163</v>
      </c>
      <c r="L119" s="0" t="s">
        <v>319</v>
      </c>
      <c r="M119" s="0" t="s">
        <v>86</v>
      </c>
      <c r="N119" s="0" t="s">
        <v>92</v>
      </c>
      <c r="O119" s="0" t="n">
        <v>5</v>
      </c>
      <c r="P119" s="0" t="n">
        <v>5</v>
      </c>
      <c r="R119" s="0" t="s">
        <v>21</v>
      </c>
      <c r="S119" s="0" t="n">
        <v>35</v>
      </c>
      <c r="T119" s="0" t="s">
        <v>132</v>
      </c>
      <c r="U119" s="0" t="s">
        <v>81</v>
      </c>
      <c r="W119" s="46" t="n">
        <v>1963.7</v>
      </c>
      <c r="X119" s="47" t="n">
        <v>0.1</v>
      </c>
      <c r="Y119" s="46" t="n">
        <v>124</v>
      </c>
      <c r="Z119" s="0" t="n">
        <f aca="false">ROUND(IF(R119="AT",S119/40,S119/35),2)</f>
        <v>1</v>
      </c>
    </row>
    <row r="120" customFormat="false" ht="12.75" hidden="false" customHeight="false" outlineLevel="0" collapsed="false">
      <c r="A120" s="0" t="n">
        <v>2688</v>
      </c>
      <c r="B120" s="0" t="s">
        <v>394</v>
      </c>
      <c r="C120" s="0" t="s">
        <v>395</v>
      </c>
      <c r="D120" s="45" t="n">
        <v>25738</v>
      </c>
      <c r="E120" s="45" t="n">
        <v>35206</v>
      </c>
      <c r="H120" s="0" t="s">
        <v>38</v>
      </c>
      <c r="I120" s="0" t="n">
        <v>26000</v>
      </c>
      <c r="J120" s="0" t="s">
        <v>17</v>
      </c>
      <c r="K120" s="0" t="s">
        <v>251</v>
      </c>
      <c r="L120" s="0" t="s">
        <v>390</v>
      </c>
      <c r="M120" s="0" t="s">
        <v>78</v>
      </c>
      <c r="N120" s="0" t="s">
        <v>92</v>
      </c>
      <c r="O120" s="0" t="n">
        <v>3</v>
      </c>
      <c r="P120" s="0" t="n">
        <v>3</v>
      </c>
      <c r="R120" s="0" t="s">
        <v>21</v>
      </c>
      <c r="S120" s="0" t="n">
        <v>35</v>
      </c>
      <c r="T120" s="0" t="s">
        <v>184</v>
      </c>
      <c r="U120" s="0" t="s">
        <v>81</v>
      </c>
      <c r="W120" s="46" t="n">
        <v>1987.39</v>
      </c>
      <c r="X120" s="47" t="n">
        <v>0.1</v>
      </c>
      <c r="Y120" s="46" t="n">
        <v>136</v>
      </c>
      <c r="Z120" s="0" t="n">
        <f aca="false">ROUND(IF(R120="AT",S120/40,S120/35),2)</f>
        <v>1</v>
      </c>
    </row>
    <row r="121" customFormat="false" ht="12.75" hidden="false" customHeight="false" outlineLevel="0" collapsed="false">
      <c r="A121" s="0" t="n">
        <v>2689</v>
      </c>
      <c r="B121" s="0" t="s">
        <v>97</v>
      </c>
      <c r="C121" s="0" t="s">
        <v>396</v>
      </c>
      <c r="D121" s="45" t="n">
        <v>24581</v>
      </c>
      <c r="E121" s="45" t="n">
        <v>39142</v>
      </c>
      <c r="H121" s="0" t="s">
        <v>42</v>
      </c>
      <c r="I121" s="0" t="n">
        <v>46000</v>
      </c>
      <c r="J121" s="0" t="s">
        <v>27</v>
      </c>
      <c r="K121" s="0" t="s">
        <v>256</v>
      </c>
      <c r="L121" s="0" t="s">
        <v>378</v>
      </c>
      <c r="M121" s="0" t="s">
        <v>86</v>
      </c>
      <c r="N121" s="0" t="s">
        <v>92</v>
      </c>
      <c r="O121" s="0" t="n">
        <v>2</v>
      </c>
      <c r="P121" s="0" t="n">
        <v>3</v>
      </c>
      <c r="R121" s="0" t="s">
        <v>21</v>
      </c>
      <c r="S121" s="0" t="n">
        <v>35</v>
      </c>
      <c r="T121" s="0" t="s">
        <v>217</v>
      </c>
      <c r="U121" s="0" t="s">
        <v>469</v>
      </c>
      <c r="V121" s="45" t="n">
        <v>39142</v>
      </c>
      <c r="W121" s="46" t="n">
        <v>4416</v>
      </c>
      <c r="X121" s="47" t="n">
        <v>0.1</v>
      </c>
      <c r="Z121" s="0" t="n">
        <f aca="false">ROUND(IF(R121="AT",S121/40,S121/35),2)</f>
        <v>1</v>
      </c>
    </row>
    <row r="122" customFormat="false" ht="12.75" hidden="false" customHeight="false" outlineLevel="0" collapsed="false">
      <c r="A122" s="0" t="n">
        <v>2695</v>
      </c>
      <c r="B122" s="0" t="s">
        <v>219</v>
      </c>
      <c r="C122" s="0" t="s">
        <v>397</v>
      </c>
      <c r="D122" s="45" t="n">
        <v>27523</v>
      </c>
      <c r="E122" s="45" t="n">
        <v>35249</v>
      </c>
      <c r="H122" s="0" t="s">
        <v>16</v>
      </c>
      <c r="I122" s="0" t="n">
        <v>22020</v>
      </c>
      <c r="J122" s="0" t="s">
        <v>50</v>
      </c>
      <c r="K122" s="0" t="s">
        <v>99</v>
      </c>
      <c r="L122" s="0" t="s">
        <v>398</v>
      </c>
      <c r="M122" s="0" t="s">
        <v>86</v>
      </c>
      <c r="N122" s="0" t="s">
        <v>92</v>
      </c>
      <c r="O122" s="0" t="n">
        <v>3</v>
      </c>
      <c r="P122" s="0" t="n">
        <v>5</v>
      </c>
      <c r="R122" s="0" t="s">
        <v>21</v>
      </c>
      <c r="S122" s="0" t="n">
        <v>35</v>
      </c>
      <c r="T122" s="0" t="s">
        <v>160</v>
      </c>
      <c r="U122" s="0" t="s">
        <v>161</v>
      </c>
      <c r="V122" s="45" t="n">
        <v>38718</v>
      </c>
      <c r="W122" s="46" t="n">
        <v>4185.92</v>
      </c>
      <c r="X122" s="47" t="n">
        <v>0.1</v>
      </c>
      <c r="Y122" s="46" t="n">
        <v>80</v>
      </c>
      <c r="Z122" s="0" t="n">
        <f aca="false">ROUND(IF(R122="AT",S122/40,S122/35),2)</f>
        <v>1</v>
      </c>
    </row>
    <row r="123" customFormat="false" ht="12.75" hidden="false" customHeight="false" outlineLevel="0" collapsed="false">
      <c r="A123" s="0" t="n">
        <v>2717</v>
      </c>
      <c r="B123" s="0" t="s">
        <v>97</v>
      </c>
      <c r="C123" s="0" t="s">
        <v>399</v>
      </c>
      <c r="D123" s="45" t="n">
        <v>33305</v>
      </c>
      <c r="E123" s="45" t="n">
        <v>39661</v>
      </c>
      <c r="H123" s="0" t="s">
        <v>28</v>
      </c>
      <c r="I123" s="0" t="n">
        <v>13200</v>
      </c>
      <c r="J123" s="0" t="s">
        <v>43</v>
      </c>
      <c r="K123" s="0" t="s">
        <v>104</v>
      </c>
      <c r="L123" s="0" t="s">
        <v>328</v>
      </c>
      <c r="M123" s="0" t="s">
        <v>86</v>
      </c>
      <c r="N123" s="0" t="s">
        <v>79</v>
      </c>
      <c r="O123" s="0" t="n">
        <v>0</v>
      </c>
      <c r="P123" s="0" t="n">
        <v>1</v>
      </c>
      <c r="R123" s="0" t="s">
        <v>18</v>
      </c>
      <c r="S123" s="0" t="n">
        <v>35</v>
      </c>
      <c r="T123" s="0" t="s">
        <v>329</v>
      </c>
      <c r="U123" s="0" t="s">
        <v>330</v>
      </c>
      <c r="V123" s="45" t="n">
        <v>39661</v>
      </c>
      <c r="W123" s="46" t="n">
        <v>766.04</v>
      </c>
      <c r="Z123" s="0" t="n">
        <f aca="false">ROUND(IF(R123="AT",S123/40,S123/35),2)</f>
        <v>1</v>
      </c>
    </row>
    <row r="124" customFormat="false" ht="12.75" hidden="false" customHeight="false" outlineLevel="0" collapsed="false">
      <c r="A124" s="0" t="n">
        <v>2735</v>
      </c>
      <c r="B124" s="0" t="s">
        <v>400</v>
      </c>
      <c r="C124" s="0" t="s">
        <v>401</v>
      </c>
      <c r="D124" s="45" t="n">
        <v>22365</v>
      </c>
      <c r="E124" s="45" t="n">
        <v>35462</v>
      </c>
      <c r="H124" s="0" t="s">
        <v>19</v>
      </c>
      <c r="I124" s="0" t="n">
        <v>41000</v>
      </c>
      <c r="J124" s="0" t="s">
        <v>51</v>
      </c>
      <c r="K124" s="0" t="s">
        <v>263</v>
      </c>
      <c r="L124" s="0" t="s">
        <v>402</v>
      </c>
      <c r="M124" s="0" t="s">
        <v>78</v>
      </c>
      <c r="N124" s="0" t="s">
        <v>92</v>
      </c>
      <c r="O124" s="0" t="n">
        <v>0</v>
      </c>
      <c r="P124" s="0" t="n">
        <v>5</v>
      </c>
      <c r="R124" s="0" t="s">
        <v>21</v>
      </c>
      <c r="S124" s="0" t="n">
        <v>35</v>
      </c>
      <c r="T124" s="0" t="s">
        <v>192</v>
      </c>
      <c r="U124" s="0" t="s">
        <v>81</v>
      </c>
      <c r="W124" s="46" t="n">
        <v>2756.28</v>
      </c>
      <c r="X124" s="47" t="n">
        <v>0.1</v>
      </c>
      <c r="Z124" s="0" t="n">
        <f aca="false">ROUND(IF(R124="AT",S124/40,S124/35),2)</f>
        <v>1</v>
      </c>
    </row>
    <row r="125" customFormat="false" ht="12.75" hidden="false" customHeight="false" outlineLevel="0" collapsed="false">
      <c r="A125" s="0" t="n">
        <v>2763</v>
      </c>
      <c r="B125" s="0" t="s">
        <v>340</v>
      </c>
      <c r="C125" s="0" t="s">
        <v>403</v>
      </c>
      <c r="D125" s="45" t="n">
        <v>29151</v>
      </c>
      <c r="E125" s="45" t="n">
        <v>35582</v>
      </c>
      <c r="H125" s="0" t="s">
        <v>42</v>
      </c>
      <c r="I125" s="0" t="n">
        <v>46000</v>
      </c>
      <c r="J125" s="0" t="s">
        <v>27</v>
      </c>
      <c r="K125" s="0" t="s">
        <v>256</v>
      </c>
      <c r="L125" s="0" t="s">
        <v>404</v>
      </c>
      <c r="M125" s="0" t="s">
        <v>86</v>
      </c>
      <c r="N125" s="0" t="s">
        <v>92</v>
      </c>
      <c r="O125" s="0" t="n">
        <v>5</v>
      </c>
      <c r="P125" s="0" t="n">
        <v>4</v>
      </c>
      <c r="R125" s="0" t="s">
        <v>21</v>
      </c>
      <c r="S125" s="0" t="n">
        <v>35</v>
      </c>
      <c r="T125" s="0" t="s">
        <v>217</v>
      </c>
      <c r="U125" s="0" t="s">
        <v>161</v>
      </c>
      <c r="V125" s="45" t="n">
        <v>38718</v>
      </c>
      <c r="W125" s="46" t="n">
        <v>5054.73</v>
      </c>
      <c r="X125" s="47" t="n">
        <v>0.1</v>
      </c>
      <c r="Z125" s="0" t="n">
        <f aca="false">ROUND(IF(R125="AT",S125/40,S125/35),2)</f>
        <v>1</v>
      </c>
    </row>
    <row r="126" customFormat="false" ht="12.75" hidden="false" customHeight="false" outlineLevel="0" collapsed="false">
      <c r="A126" s="0" t="n">
        <v>2767</v>
      </c>
      <c r="B126" s="0" t="s">
        <v>82</v>
      </c>
      <c r="C126" s="0" t="s">
        <v>405</v>
      </c>
      <c r="D126" s="45" t="n">
        <v>29221</v>
      </c>
      <c r="E126" s="45" t="n">
        <v>35582</v>
      </c>
      <c r="H126" s="0" t="s">
        <v>38</v>
      </c>
      <c r="I126" s="0" t="n">
        <v>26000</v>
      </c>
      <c r="J126" s="0" t="s">
        <v>17</v>
      </c>
      <c r="K126" s="0" t="s">
        <v>251</v>
      </c>
      <c r="L126" s="0" t="s">
        <v>406</v>
      </c>
      <c r="M126" s="0" t="s">
        <v>86</v>
      </c>
      <c r="N126" s="0" t="s">
        <v>92</v>
      </c>
      <c r="O126" s="0" t="n">
        <v>2</v>
      </c>
      <c r="P126" s="0" t="n">
        <v>3</v>
      </c>
      <c r="R126" s="0" t="s">
        <v>21</v>
      </c>
      <c r="S126" s="0" t="n">
        <v>35</v>
      </c>
      <c r="T126" s="0" t="s">
        <v>160</v>
      </c>
      <c r="U126" s="0" t="s">
        <v>161</v>
      </c>
      <c r="V126" s="45" t="n">
        <v>38718</v>
      </c>
      <c r="W126" s="46" t="n">
        <v>4185.92</v>
      </c>
      <c r="X126" s="47" t="n">
        <v>0.1</v>
      </c>
      <c r="Z126" s="0" t="n">
        <f aca="false">ROUND(IF(R126="AT",S126/40,S126/35),2)</f>
        <v>1</v>
      </c>
    </row>
    <row r="127" customFormat="false" ht="12.75" hidden="false" customHeight="false" outlineLevel="0" collapsed="false">
      <c r="A127" s="0" t="n">
        <v>2769</v>
      </c>
      <c r="B127" s="0" t="s">
        <v>97</v>
      </c>
      <c r="C127" s="0" t="s">
        <v>407</v>
      </c>
      <c r="D127" s="45" t="n">
        <v>24774</v>
      </c>
      <c r="E127" s="45" t="n">
        <v>35604</v>
      </c>
      <c r="H127" s="0" t="s">
        <v>16</v>
      </c>
      <c r="I127" s="0" t="n">
        <v>22020</v>
      </c>
      <c r="J127" s="0" t="s">
        <v>50</v>
      </c>
      <c r="K127" s="0" t="s">
        <v>99</v>
      </c>
      <c r="L127" s="0" t="s">
        <v>367</v>
      </c>
      <c r="M127" s="0" t="s">
        <v>86</v>
      </c>
      <c r="N127" s="0" t="s">
        <v>92</v>
      </c>
      <c r="O127" s="0" t="n">
        <v>0</v>
      </c>
      <c r="P127" s="0" t="n">
        <v>3</v>
      </c>
      <c r="R127" s="0" t="s">
        <v>21</v>
      </c>
      <c r="S127" s="0" t="n">
        <v>35</v>
      </c>
      <c r="T127" s="0" t="s">
        <v>87</v>
      </c>
      <c r="U127" s="0" t="s">
        <v>81</v>
      </c>
      <c r="W127" s="46" t="n">
        <v>2084.21</v>
      </c>
      <c r="X127" s="47" t="n">
        <v>0.0875</v>
      </c>
      <c r="Z127" s="0" t="n">
        <f aca="false">ROUND(IF(R127="AT",S127/40,S127/35),2)</f>
        <v>1</v>
      </c>
    </row>
    <row r="128" customFormat="false" ht="12.75" hidden="false" customHeight="false" outlineLevel="0" collapsed="false">
      <c r="A128" s="0" t="n">
        <v>2770</v>
      </c>
      <c r="B128" s="0" t="s">
        <v>97</v>
      </c>
      <c r="C128" s="0" t="s">
        <v>408</v>
      </c>
      <c r="D128" s="45" t="n">
        <v>29562</v>
      </c>
      <c r="E128" s="45" t="n">
        <v>35613</v>
      </c>
      <c r="H128" s="0" t="s">
        <v>42</v>
      </c>
      <c r="I128" s="0" t="n">
        <v>46000</v>
      </c>
      <c r="J128" s="0" t="s">
        <v>27</v>
      </c>
      <c r="K128" s="0" t="s">
        <v>256</v>
      </c>
      <c r="L128" s="0" t="s">
        <v>409</v>
      </c>
      <c r="M128" s="0" t="s">
        <v>86</v>
      </c>
      <c r="N128" s="0" t="s">
        <v>92</v>
      </c>
      <c r="O128" s="0" t="n">
        <v>0</v>
      </c>
      <c r="P128" s="0" t="n">
        <v>4</v>
      </c>
      <c r="R128" s="0" t="s">
        <v>21</v>
      </c>
      <c r="S128" s="0" t="n">
        <v>35</v>
      </c>
      <c r="T128" s="0" t="s">
        <v>128</v>
      </c>
      <c r="U128" s="0" t="s">
        <v>81</v>
      </c>
      <c r="W128" s="46" t="n">
        <v>3090</v>
      </c>
      <c r="X128" s="47" t="n">
        <v>0.1125</v>
      </c>
      <c r="Z128" s="0" t="n">
        <f aca="false">ROUND(IF(R128="AT",S128/40,S128/35),2)</f>
        <v>1</v>
      </c>
    </row>
    <row r="129" customFormat="false" ht="12.75" hidden="false" customHeight="false" outlineLevel="0" collapsed="false">
      <c r="A129" s="0" t="n">
        <v>2791</v>
      </c>
      <c r="B129" s="0" t="s">
        <v>410</v>
      </c>
      <c r="C129" s="0" t="s">
        <v>411</v>
      </c>
      <c r="D129" s="45" t="n">
        <v>27508</v>
      </c>
      <c r="E129" s="45" t="n">
        <v>35651</v>
      </c>
      <c r="H129" s="0" t="s">
        <v>38</v>
      </c>
      <c r="I129" s="0" t="n">
        <v>26000</v>
      </c>
      <c r="J129" s="0" t="s">
        <v>17</v>
      </c>
      <c r="K129" s="0" t="s">
        <v>251</v>
      </c>
      <c r="L129" s="0" t="s">
        <v>412</v>
      </c>
      <c r="M129" s="0" t="s">
        <v>78</v>
      </c>
      <c r="N129" s="0" t="s">
        <v>92</v>
      </c>
      <c r="O129" s="0" t="n">
        <v>2</v>
      </c>
      <c r="P129" s="0" t="n">
        <v>4</v>
      </c>
      <c r="R129" s="0" t="s">
        <v>21</v>
      </c>
      <c r="S129" s="0" t="n">
        <v>35</v>
      </c>
      <c r="T129" s="0" t="s">
        <v>192</v>
      </c>
      <c r="U129" s="0" t="s">
        <v>81</v>
      </c>
      <c r="W129" s="46" t="n">
        <v>2756.28</v>
      </c>
      <c r="X129" s="47" t="n">
        <v>0.1</v>
      </c>
      <c r="Z129" s="0" t="n">
        <f aca="false">ROUND(IF(R129="AT",S129/40,S129/35),2)</f>
        <v>1</v>
      </c>
    </row>
    <row r="130" customFormat="false" ht="12.75" hidden="false" customHeight="false" outlineLevel="0" collapsed="false">
      <c r="A130" s="0" t="n">
        <v>2848</v>
      </c>
      <c r="B130" s="0" t="s">
        <v>82</v>
      </c>
      <c r="C130" s="0" t="s">
        <v>413</v>
      </c>
      <c r="D130" s="45" t="n">
        <v>29208</v>
      </c>
      <c r="E130" s="45" t="n">
        <v>36101</v>
      </c>
      <c r="H130" s="0" t="s">
        <v>40</v>
      </c>
      <c r="I130" s="0" t="n">
        <v>43000</v>
      </c>
      <c r="J130" s="0" t="s">
        <v>41</v>
      </c>
      <c r="K130" s="0" t="s">
        <v>276</v>
      </c>
      <c r="L130" s="0" t="s">
        <v>414</v>
      </c>
      <c r="M130" s="0" t="s">
        <v>86</v>
      </c>
      <c r="N130" s="0" t="s">
        <v>92</v>
      </c>
      <c r="O130" s="0" t="n">
        <v>3</v>
      </c>
      <c r="P130" s="0" t="n">
        <v>3</v>
      </c>
      <c r="R130" s="0" t="s">
        <v>21</v>
      </c>
      <c r="S130" s="0" t="n">
        <v>35</v>
      </c>
      <c r="T130" s="0" t="s">
        <v>160</v>
      </c>
      <c r="U130" s="0" t="s">
        <v>161</v>
      </c>
      <c r="V130" s="45" t="n">
        <v>38718</v>
      </c>
      <c r="W130" s="46" t="n">
        <v>4185.92</v>
      </c>
      <c r="X130" s="47" t="n">
        <v>0.1125</v>
      </c>
      <c r="Z130" s="0" t="n">
        <f aca="false">ROUND(IF(R130="AT",S130/40,S130/35),2)</f>
        <v>1</v>
      </c>
    </row>
    <row r="131" customFormat="false" ht="12.75" hidden="false" customHeight="false" outlineLevel="0" collapsed="false">
      <c r="A131" s="0" t="n">
        <v>2874</v>
      </c>
      <c r="B131" s="0" t="s">
        <v>82</v>
      </c>
      <c r="C131" s="0" t="s">
        <v>415</v>
      </c>
      <c r="D131" s="45" t="n">
        <v>29254</v>
      </c>
      <c r="E131" s="45" t="n">
        <v>36281</v>
      </c>
      <c r="H131" s="0" t="s">
        <v>38</v>
      </c>
      <c r="I131" s="0" t="n">
        <v>26000</v>
      </c>
      <c r="J131" s="0" t="s">
        <v>17</v>
      </c>
      <c r="K131" s="0" t="s">
        <v>251</v>
      </c>
      <c r="L131" s="0" t="s">
        <v>298</v>
      </c>
      <c r="M131" s="0" t="s">
        <v>86</v>
      </c>
      <c r="N131" s="0" t="s">
        <v>92</v>
      </c>
      <c r="O131" s="0" t="n">
        <v>2</v>
      </c>
      <c r="P131" s="0" t="n">
        <v>3</v>
      </c>
      <c r="R131" s="0" t="s">
        <v>21</v>
      </c>
      <c r="S131" s="0" t="n">
        <v>35</v>
      </c>
      <c r="T131" s="0" t="s">
        <v>204</v>
      </c>
      <c r="U131" s="0" t="s">
        <v>81</v>
      </c>
      <c r="W131" s="46" t="n">
        <v>2205.75</v>
      </c>
      <c r="X131" s="47" t="n">
        <v>0.1</v>
      </c>
      <c r="Z131" s="0" t="n">
        <f aca="false">ROUND(IF(R131="AT",S131/40,S131/35),2)</f>
        <v>1</v>
      </c>
    </row>
    <row r="132" customFormat="false" ht="12.75" hidden="false" customHeight="false" outlineLevel="0" collapsed="false">
      <c r="A132" s="0" t="n">
        <v>2969</v>
      </c>
      <c r="B132" s="0" t="s">
        <v>108</v>
      </c>
      <c r="C132" s="0" t="s">
        <v>416</v>
      </c>
      <c r="D132" s="45" t="n">
        <v>25732</v>
      </c>
      <c r="E132" s="45" t="n">
        <v>36925</v>
      </c>
      <c r="H132" s="0" t="s">
        <v>19</v>
      </c>
      <c r="I132" s="0" t="n">
        <v>41000</v>
      </c>
      <c r="J132" s="0" t="s">
        <v>51</v>
      </c>
      <c r="K132" s="0" t="s">
        <v>263</v>
      </c>
      <c r="L132" s="0" t="s">
        <v>417</v>
      </c>
      <c r="M132" s="0" t="s">
        <v>86</v>
      </c>
      <c r="N132" s="0" t="s">
        <v>79</v>
      </c>
      <c r="O132" s="0" t="n">
        <v>0</v>
      </c>
      <c r="P132" s="0" t="n">
        <v>1</v>
      </c>
      <c r="R132" s="0" t="s">
        <v>21</v>
      </c>
      <c r="S132" s="0" t="n">
        <v>35</v>
      </c>
      <c r="T132" s="0" t="s">
        <v>184</v>
      </c>
      <c r="U132" s="0" t="s">
        <v>81</v>
      </c>
      <c r="W132" s="46" t="n">
        <v>1987.39</v>
      </c>
      <c r="X132" s="47" t="n">
        <v>0.075</v>
      </c>
      <c r="Y132" s="46" t="n">
        <v>87</v>
      </c>
      <c r="Z132" s="0" t="n">
        <f aca="false">ROUND(IF(R132="AT",S132/40,S132/35),2)</f>
        <v>1</v>
      </c>
    </row>
    <row r="133" customFormat="false" ht="12.75" hidden="false" customHeight="false" outlineLevel="0" collapsed="false">
      <c r="A133" s="0" t="n">
        <v>2990</v>
      </c>
      <c r="B133" s="0" t="s">
        <v>108</v>
      </c>
      <c r="C133" s="0" t="s">
        <v>418</v>
      </c>
      <c r="D133" s="45" t="n">
        <v>30767</v>
      </c>
      <c r="E133" s="45" t="n">
        <v>37044</v>
      </c>
      <c r="H133" s="0" t="s">
        <v>19</v>
      </c>
      <c r="I133" s="0" t="n">
        <v>41000</v>
      </c>
      <c r="J133" s="0" t="s">
        <v>51</v>
      </c>
      <c r="K133" s="0" t="s">
        <v>263</v>
      </c>
      <c r="L133" s="0" t="s">
        <v>417</v>
      </c>
      <c r="M133" s="0" t="s">
        <v>86</v>
      </c>
      <c r="N133" s="0" t="s">
        <v>92</v>
      </c>
      <c r="O133" s="0" t="n">
        <v>1</v>
      </c>
      <c r="P133" s="0" t="n">
        <v>5</v>
      </c>
      <c r="R133" s="0" t="s">
        <v>21</v>
      </c>
      <c r="S133" s="0" t="n">
        <v>35</v>
      </c>
      <c r="T133" s="0" t="s">
        <v>184</v>
      </c>
      <c r="U133" s="0" t="s">
        <v>81</v>
      </c>
      <c r="W133" s="46" t="n">
        <v>1987.39</v>
      </c>
      <c r="X133" s="47" t="n">
        <v>0.1</v>
      </c>
      <c r="Z133" s="0" t="n">
        <f aca="false">ROUND(IF(R133="AT",S133/40,S133/35),2)</f>
        <v>1</v>
      </c>
    </row>
    <row r="134" customFormat="false" ht="12.75" hidden="false" customHeight="false" outlineLevel="0" collapsed="false">
      <c r="A134" s="0" t="n">
        <v>3037</v>
      </c>
      <c r="B134" s="0" t="s">
        <v>363</v>
      </c>
      <c r="C134" s="0" t="s">
        <v>419</v>
      </c>
      <c r="D134" s="45" t="n">
        <v>29817</v>
      </c>
      <c r="E134" s="45" t="n">
        <v>37149</v>
      </c>
      <c r="H134" s="0" t="s">
        <v>19</v>
      </c>
      <c r="I134" s="0" t="n">
        <v>41000</v>
      </c>
      <c r="J134" s="0" t="s">
        <v>51</v>
      </c>
      <c r="K134" s="0" t="s">
        <v>263</v>
      </c>
      <c r="L134" s="0" t="s">
        <v>420</v>
      </c>
      <c r="M134" s="0" t="s">
        <v>86</v>
      </c>
      <c r="N134" s="0" t="s">
        <v>92</v>
      </c>
      <c r="O134" s="0" t="n">
        <v>5</v>
      </c>
      <c r="P134" s="0" t="n">
        <v>4</v>
      </c>
      <c r="R134" s="0" t="s">
        <v>21</v>
      </c>
      <c r="S134" s="0" t="n">
        <v>35</v>
      </c>
      <c r="T134" s="0" t="s">
        <v>132</v>
      </c>
      <c r="U134" s="0" t="s">
        <v>81</v>
      </c>
      <c r="W134" s="46" t="n">
        <v>1963.7</v>
      </c>
      <c r="X134" s="47" t="n">
        <v>0.1125</v>
      </c>
      <c r="Y134" s="46" t="n">
        <v>249</v>
      </c>
      <c r="Z134" s="0" t="n">
        <f aca="false">ROUND(IF(R134="AT",S134/40,S134/35),2)</f>
        <v>1</v>
      </c>
    </row>
    <row r="135" customFormat="false" ht="12.75" hidden="false" customHeight="false" outlineLevel="0" collapsed="false">
      <c r="A135" s="0" t="n">
        <v>3041</v>
      </c>
      <c r="B135" s="0" t="s">
        <v>249</v>
      </c>
      <c r="C135" s="0" t="s">
        <v>421</v>
      </c>
      <c r="D135" s="45" t="n">
        <v>26246</v>
      </c>
      <c r="E135" s="45" t="n">
        <v>37261</v>
      </c>
      <c r="H135" s="0" t="s">
        <v>19</v>
      </c>
      <c r="I135" s="0" t="n">
        <v>41000</v>
      </c>
      <c r="J135" s="0" t="s">
        <v>51</v>
      </c>
      <c r="K135" s="0" t="s">
        <v>263</v>
      </c>
      <c r="L135" s="0" t="s">
        <v>422</v>
      </c>
      <c r="M135" s="0" t="s">
        <v>86</v>
      </c>
      <c r="N135" s="0" t="s">
        <v>92</v>
      </c>
      <c r="O135" s="0" t="n">
        <v>4</v>
      </c>
      <c r="P135" s="0" t="n">
        <v>3</v>
      </c>
      <c r="R135" s="0" t="s">
        <v>21</v>
      </c>
      <c r="S135" s="0" t="n">
        <v>35</v>
      </c>
      <c r="T135" s="0" t="s">
        <v>106</v>
      </c>
      <c r="U135" s="0" t="s">
        <v>161</v>
      </c>
      <c r="V135" s="45" t="n">
        <v>38718</v>
      </c>
      <c r="W135" s="46" t="n">
        <v>3538.05</v>
      </c>
      <c r="X135" s="47" t="n">
        <v>0.075</v>
      </c>
      <c r="Z135" s="0" t="n">
        <f aca="false">ROUND(IF(R135="AT",S135/40,S135/35),2)</f>
        <v>1</v>
      </c>
    </row>
    <row r="136" customFormat="false" ht="12.75" hidden="false" customHeight="false" outlineLevel="0" collapsed="false">
      <c r="A136" s="0" t="n">
        <v>3044</v>
      </c>
      <c r="B136" s="0" t="s">
        <v>423</v>
      </c>
      <c r="C136" s="0" t="s">
        <v>424</v>
      </c>
      <c r="D136" s="45" t="n">
        <v>31210</v>
      </c>
      <c r="E136" s="45" t="n">
        <v>37317</v>
      </c>
      <c r="H136" s="0" t="s">
        <v>19</v>
      </c>
      <c r="I136" s="0" t="n">
        <v>41000</v>
      </c>
      <c r="J136" s="0" t="s">
        <v>51</v>
      </c>
      <c r="K136" s="0" t="s">
        <v>263</v>
      </c>
      <c r="L136" s="0" t="s">
        <v>349</v>
      </c>
      <c r="M136" s="0" t="s">
        <v>86</v>
      </c>
      <c r="N136" s="0" t="s">
        <v>92</v>
      </c>
      <c r="O136" s="0" t="n">
        <v>0</v>
      </c>
      <c r="P136" s="0" t="n">
        <v>3</v>
      </c>
      <c r="R136" s="0" t="s">
        <v>21</v>
      </c>
      <c r="S136" s="0" t="n">
        <v>40</v>
      </c>
      <c r="T136" s="0" t="s">
        <v>184</v>
      </c>
      <c r="U136" s="0" t="s">
        <v>81</v>
      </c>
      <c r="W136" s="46" t="n">
        <v>1987.39</v>
      </c>
      <c r="X136" s="47" t="n">
        <v>0.075</v>
      </c>
      <c r="Z136" s="0" t="n">
        <f aca="false">ROUND(IF(R136="AT",S136/40,S136/35),2)</f>
        <v>1.14</v>
      </c>
    </row>
    <row r="137" customFormat="false" ht="12.75" hidden="false" customHeight="false" outlineLevel="0" collapsed="false">
      <c r="A137" s="0" t="n">
        <v>3052</v>
      </c>
      <c r="B137" s="0" t="s">
        <v>82</v>
      </c>
      <c r="C137" s="0" t="s">
        <v>425</v>
      </c>
      <c r="D137" s="45" t="n">
        <v>31557</v>
      </c>
      <c r="E137" s="45" t="n">
        <v>37625</v>
      </c>
      <c r="H137" s="0" t="s">
        <v>19</v>
      </c>
      <c r="I137" s="0" t="n">
        <v>41000</v>
      </c>
      <c r="J137" s="0" t="s">
        <v>51</v>
      </c>
      <c r="K137" s="0" t="s">
        <v>263</v>
      </c>
      <c r="L137" s="0" t="s">
        <v>420</v>
      </c>
      <c r="M137" s="0" t="s">
        <v>86</v>
      </c>
      <c r="N137" s="0" t="s">
        <v>92</v>
      </c>
      <c r="O137" s="0" t="n">
        <v>2</v>
      </c>
      <c r="P137" s="0" t="n">
        <v>5</v>
      </c>
      <c r="R137" s="0" t="s">
        <v>21</v>
      </c>
      <c r="S137" s="0" t="n">
        <v>35</v>
      </c>
      <c r="T137" s="0" t="s">
        <v>132</v>
      </c>
      <c r="U137" s="0" t="s">
        <v>81</v>
      </c>
      <c r="W137" s="46" t="n">
        <v>1963.7</v>
      </c>
      <c r="X137" s="47" t="n">
        <v>0.0875</v>
      </c>
      <c r="Y137" s="46" t="n">
        <v>200</v>
      </c>
      <c r="Z137" s="0" t="n">
        <f aca="false">ROUND(IF(R137="AT",S137/40,S137/35),2)</f>
        <v>1</v>
      </c>
    </row>
    <row r="138" customFormat="false" ht="12.75" hidden="false" customHeight="false" outlineLevel="0" collapsed="false">
      <c r="A138" s="0" t="n">
        <v>3053</v>
      </c>
      <c r="B138" s="0" t="s">
        <v>313</v>
      </c>
      <c r="C138" s="0" t="s">
        <v>426</v>
      </c>
      <c r="D138" s="45" t="n">
        <v>30617</v>
      </c>
      <c r="E138" s="45" t="n">
        <v>37653</v>
      </c>
      <c r="H138" s="0" t="s">
        <v>19</v>
      </c>
      <c r="I138" s="0" t="n">
        <v>41000</v>
      </c>
      <c r="J138" s="0" t="s">
        <v>51</v>
      </c>
      <c r="K138" s="0" t="s">
        <v>263</v>
      </c>
      <c r="L138" s="0" t="s">
        <v>427</v>
      </c>
      <c r="M138" s="0" t="s">
        <v>78</v>
      </c>
      <c r="N138" s="0" t="s">
        <v>92</v>
      </c>
      <c r="O138" s="0" t="n">
        <v>2</v>
      </c>
      <c r="P138" s="0" t="n">
        <v>3</v>
      </c>
      <c r="R138" s="0" t="s">
        <v>21</v>
      </c>
      <c r="S138" s="0" t="n">
        <v>35</v>
      </c>
      <c r="T138" s="0" t="s">
        <v>114</v>
      </c>
      <c r="U138" s="0" t="s">
        <v>81</v>
      </c>
      <c r="W138" s="46" t="n">
        <v>2320.08</v>
      </c>
      <c r="X138" s="47" t="n">
        <v>0.075</v>
      </c>
      <c r="Z138" s="0" t="n">
        <f aca="false">ROUND(IF(R138="AT",S138/40,S138/35),2)</f>
        <v>1</v>
      </c>
    </row>
    <row r="139" customFormat="false" ht="12.75" hidden="false" customHeight="false" outlineLevel="0" collapsed="false">
      <c r="A139" s="0" t="n">
        <v>3054</v>
      </c>
      <c r="B139" s="0" t="s">
        <v>108</v>
      </c>
      <c r="C139" s="0" t="s">
        <v>428</v>
      </c>
      <c r="D139" s="45" t="n">
        <v>26849</v>
      </c>
      <c r="E139" s="45" t="n">
        <v>37681</v>
      </c>
      <c r="H139" s="0" t="s">
        <v>19</v>
      </c>
      <c r="I139" s="0" t="n">
        <v>41000</v>
      </c>
      <c r="J139" s="0" t="s">
        <v>51</v>
      </c>
      <c r="K139" s="0" t="s">
        <v>263</v>
      </c>
      <c r="L139" s="0" t="s">
        <v>429</v>
      </c>
      <c r="M139" s="0" t="s">
        <v>86</v>
      </c>
      <c r="N139" s="0" t="s">
        <v>79</v>
      </c>
      <c r="O139" s="0" t="n">
        <v>0</v>
      </c>
      <c r="P139" s="0" t="n">
        <v>1</v>
      </c>
      <c r="R139" s="0" t="s">
        <v>21</v>
      </c>
      <c r="S139" s="0" t="n">
        <v>35</v>
      </c>
      <c r="T139" s="0" t="s">
        <v>128</v>
      </c>
      <c r="U139" s="0" t="s">
        <v>81</v>
      </c>
      <c r="W139" s="46" t="n">
        <v>3090</v>
      </c>
      <c r="X139" s="47" t="n">
        <v>0.075</v>
      </c>
      <c r="Z139" s="0" t="n">
        <f aca="false">ROUND(IF(R139="AT",S139/40,S139/35),2)</f>
        <v>1</v>
      </c>
    </row>
    <row r="140" customFormat="false" ht="12.75" hidden="false" customHeight="false" outlineLevel="0" collapsed="false">
      <c r="A140" s="0" t="n">
        <v>3055</v>
      </c>
      <c r="B140" s="0" t="s">
        <v>108</v>
      </c>
      <c r="C140" s="0" t="s">
        <v>430</v>
      </c>
      <c r="D140" s="45" t="n">
        <v>30004</v>
      </c>
      <c r="E140" s="45" t="n">
        <v>37712</v>
      </c>
      <c r="H140" s="0" t="s">
        <v>26</v>
      </c>
      <c r="I140" s="0" t="n">
        <v>55000</v>
      </c>
      <c r="J140" s="0" t="s">
        <v>31</v>
      </c>
      <c r="K140" s="0" t="s">
        <v>95</v>
      </c>
      <c r="L140" s="0" t="s">
        <v>96</v>
      </c>
      <c r="M140" s="0" t="s">
        <v>86</v>
      </c>
      <c r="N140" s="0" t="s">
        <v>79</v>
      </c>
      <c r="O140" s="0" t="n">
        <v>0</v>
      </c>
      <c r="P140" s="0" t="n">
        <v>1</v>
      </c>
      <c r="R140" s="0" t="s">
        <v>21</v>
      </c>
      <c r="S140" s="0" t="n">
        <v>40</v>
      </c>
      <c r="T140" s="0" t="s">
        <v>80</v>
      </c>
      <c r="U140" s="0" t="s">
        <v>81</v>
      </c>
      <c r="W140" s="46" t="n">
        <v>2508.05</v>
      </c>
      <c r="X140" s="47" t="n">
        <v>0.0875</v>
      </c>
      <c r="Z140" s="0" t="n">
        <f aca="false">ROUND(IF(R140="AT",S140/40,S140/35),2)</f>
        <v>1.14</v>
      </c>
    </row>
    <row r="141" customFormat="false" ht="12.75" hidden="false" customHeight="false" outlineLevel="0" collapsed="false">
      <c r="A141" s="0" t="n">
        <v>3062</v>
      </c>
      <c r="B141" s="0" t="s">
        <v>219</v>
      </c>
      <c r="C141" s="0" t="s">
        <v>433</v>
      </c>
      <c r="D141" s="45" t="n">
        <v>30870</v>
      </c>
      <c r="E141" s="45" t="n">
        <v>37895</v>
      </c>
      <c r="H141" s="0" t="s">
        <v>36</v>
      </c>
      <c r="I141" s="0" t="n">
        <v>44000</v>
      </c>
      <c r="J141" s="0" t="s">
        <v>48</v>
      </c>
      <c r="K141" s="0" t="s">
        <v>123</v>
      </c>
      <c r="L141" s="0" t="s">
        <v>434</v>
      </c>
      <c r="M141" s="0" t="s">
        <v>86</v>
      </c>
      <c r="N141" s="0" t="s">
        <v>92</v>
      </c>
      <c r="O141" s="0" t="n">
        <v>0</v>
      </c>
      <c r="P141" s="0" t="n">
        <v>5</v>
      </c>
      <c r="R141" s="0" t="s">
        <v>21</v>
      </c>
      <c r="S141" s="0" t="n">
        <v>35</v>
      </c>
      <c r="T141" s="0" t="s">
        <v>204</v>
      </c>
      <c r="U141" s="0" t="s">
        <v>81</v>
      </c>
      <c r="W141" s="46" t="n">
        <v>2205.75</v>
      </c>
      <c r="X141" s="47" t="n">
        <v>0.1</v>
      </c>
      <c r="Z141" s="0" t="n">
        <f aca="false">ROUND(IF(R141="AT",S141/40,S141/35),2)</f>
        <v>1</v>
      </c>
    </row>
    <row r="142" customFormat="false" ht="12.75" hidden="false" customHeight="false" outlineLevel="0" collapsed="false">
      <c r="A142" s="0" t="n">
        <v>3063</v>
      </c>
      <c r="B142" s="0" t="s">
        <v>331</v>
      </c>
      <c r="C142" s="0" t="s">
        <v>433</v>
      </c>
      <c r="D142" s="45" t="n">
        <v>27001</v>
      </c>
      <c r="E142" s="45" t="n">
        <v>37926</v>
      </c>
      <c r="H142" s="0" t="s">
        <v>19</v>
      </c>
      <c r="I142" s="0" t="n">
        <v>41000</v>
      </c>
      <c r="J142" s="0" t="s">
        <v>51</v>
      </c>
      <c r="K142" s="0" t="s">
        <v>263</v>
      </c>
      <c r="L142" s="0" t="s">
        <v>286</v>
      </c>
      <c r="M142" s="0" t="s">
        <v>86</v>
      </c>
      <c r="N142" s="0" t="s">
        <v>92</v>
      </c>
      <c r="O142" s="0" t="n">
        <v>5</v>
      </c>
      <c r="P142" s="0" t="n">
        <v>3</v>
      </c>
      <c r="R142" s="0" t="s">
        <v>21</v>
      </c>
      <c r="S142" s="0" t="n">
        <v>35</v>
      </c>
      <c r="T142" s="0" t="s">
        <v>167</v>
      </c>
      <c r="U142" s="0" t="s">
        <v>81</v>
      </c>
      <c r="W142" s="46" t="n">
        <v>2041.98</v>
      </c>
      <c r="X142" s="47" t="n">
        <v>0.1</v>
      </c>
      <c r="Z142" s="0" t="n">
        <f aca="false">ROUND(IF(R142="AT",S142/40,S142/35),2)</f>
        <v>1</v>
      </c>
    </row>
    <row r="143" customFormat="false" ht="12.75" hidden="false" customHeight="false" outlineLevel="0" collapsed="false">
      <c r="A143" s="0" t="n">
        <v>3064</v>
      </c>
      <c r="B143" s="0" t="s">
        <v>97</v>
      </c>
      <c r="C143" s="0" t="s">
        <v>435</v>
      </c>
      <c r="D143" s="45" t="n">
        <v>32019</v>
      </c>
      <c r="E143" s="45" t="n">
        <v>37956</v>
      </c>
      <c r="H143" s="0" t="s">
        <v>19</v>
      </c>
      <c r="I143" s="0" t="n">
        <v>41000</v>
      </c>
      <c r="J143" s="0" t="s">
        <v>51</v>
      </c>
      <c r="K143" s="0" t="s">
        <v>263</v>
      </c>
      <c r="L143" s="0" t="s">
        <v>427</v>
      </c>
      <c r="M143" s="0" t="s">
        <v>86</v>
      </c>
      <c r="N143" s="0" t="s">
        <v>79</v>
      </c>
      <c r="O143" s="0" t="n">
        <v>0</v>
      </c>
      <c r="P143" s="0" t="n">
        <v>1</v>
      </c>
      <c r="R143" s="0" t="s">
        <v>21</v>
      </c>
      <c r="S143" s="0" t="n">
        <v>35</v>
      </c>
      <c r="T143" s="0" t="s">
        <v>114</v>
      </c>
      <c r="U143" s="0" t="s">
        <v>81</v>
      </c>
      <c r="W143" s="46" t="n">
        <v>2320.08</v>
      </c>
      <c r="X143" s="47" t="n">
        <v>0.1</v>
      </c>
      <c r="Z143" s="0" t="n">
        <f aca="false">ROUND(IF(R143="AT",S143/40,S143/35),2)</f>
        <v>1</v>
      </c>
    </row>
    <row r="144" customFormat="false" ht="12.75" hidden="false" customHeight="false" outlineLevel="0" collapsed="false">
      <c r="A144" s="0" t="n">
        <v>3065</v>
      </c>
      <c r="B144" s="0" t="s">
        <v>258</v>
      </c>
      <c r="C144" s="0" t="s">
        <v>436</v>
      </c>
      <c r="D144" s="45" t="n">
        <v>29760</v>
      </c>
      <c r="E144" s="45" t="n">
        <v>37987</v>
      </c>
      <c r="H144" s="0" t="s">
        <v>19</v>
      </c>
      <c r="I144" s="0" t="n">
        <v>41000</v>
      </c>
      <c r="J144" s="0" t="s">
        <v>51</v>
      </c>
      <c r="K144" s="0" t="s">
        <v>263</v>
      </c>
      <c r="L144" s="0" t="s">
        <v>437</v>
      </c>
      <c r="M144" s="0" t="s">
        <v>86</v>
      </c>
      <c r="N144" s="0" t="s">
        <v>79</v>
      </c>
      <c r="O144" s="0" t="n">
        <v>0</v>
      </c>
      <c r="P144" s="0" t="n">
        <v>1</v>
      </c>
      <c r="R144" s="0" t="s">
        <v>21</v>
      </c>
      <c r="S144" s="0" t="n">
        <v>35</v>
      </c>
      <c r="T144" s="0" t="s">
        <v>132</v>
      </c>
      <c r="U144" s="0" t="s">
        <v>81</v>
      </c>
      <c r="W144" s="46" t="n">
        <v>1963.7</v>
      </c>
      <c r="X144" s="47" t="n">
        <v>0.075</v>
      </c>
      <c r="Y144" s="46" t="n">
        <v>168</v>
      </c>
      <c r="Z144" s="0" t="n">
        <f aca="false">ROUND(IF(R144="AT",S144/40,S144/35),2)</f>
        <v>1</v>
      </c>
    </row>
    <row r="145" customFormat="false" ht="12.75" hidden="false" customHeight="false" outlineLevel="0" collapsed="false">
      <c r="A145" s="0" t="n">
        <v>3068</v>
      </c>
      <c r="B145" s="0" t="s">
        <v>438</v>
      </c>
      <c r="C145" s="0" t="s">
        <v>439</v>
      </c>
      <c r="D145" s="45" t="n">
        <v>29568</v>
      </c>
      <c r="E145" s="45" t="n">
        <v>38078</v>
      </c>
      <c r="H145" s="0" t="s">
        <v>19</v>
      </c>
      <c r="I145" s="0" t="n">
        <v>41000</v>
      </c>
      <c r="J145" s="0" t="s">
        <v>51</v>
      </c>
      <c r="K145" s="0" t="s">
        <v>263</v>
      </c>
      <c r="L145" s="0" t="s">
        <v>273</v>
      </c>
      <c r="M145" s="0" t="s">
        <v>78</v>
      </c>
      <c r="N145" s="0" t="s">
        <v>92</v>
      </c>
      <c r="O145" s="0" t="n">
        <v>1</v>
      </c>
      <c r="P145" s="0" t="n">
        <v>3</v>
      </c>
      <c r="R145" s="0" t="s">
        <v>21</v>
      </c>
      <c r="S145" s="0" t="n">
        <v>35</v>
      </c>
      <c r="T145" s="0" t="s">
        <v>128</v>
      </c>
      <c r="U145" s="0" t="s">
        <v>81</v>
      </c>
      <c r="W145" s="46" t="n">
        <v>3090</v>
      </c>
      <c r="X145" s="47" t="n">
        <v>0.1</v>
      </c>
      <c r="Z145" s="0" t="n">
        <f aca="false">ROUND(IF(R145="AT",S145/40,S145/35),2)</f>
        <v>1</v>
      </c>
    </row>
    <row r="146" customFormat="false" ht="12.75" hidden="false" customHeight="false" outlineLevel="0" collapsed="false">
      <c r="A146" s="0" t="n">
        <v>3071</v>
      </c>
      <c r="B146" s="0" t="s">
        <v>82</v>
      </c>
      <c r="C146" s="0" t="s">
        <v>440</v>
      </c>
      <c r="D146" s="45" t="n">
        <v>30854</v>
      </c>
      <c r="E146" s="45" t="n">
        <v>38108</v>
      </c>
      <c r="H146" s="0" t="s">
        <v>38</v>
      </c>
      <c r="I146" s="0" t="n">
        <v>26000</v>
      </c>
      <c r="J146" s="0" t="s">
        <v>17</v>
      </c>
      <c r="K146" s="0" t="s">
        <v>251</v>
      </c>
      <c r="L146" s="0" t="s">
        <v>412</v>
      </c>
      <c r="M146" s="0" t="s">
        <v>86</v>
      </c>
      <c r="N146" s="0" t="s">
        <v>92</v>
      </c>
      <c r="O146" s="0" t="n">
        <v>5</v>
      </c>
      <c r="P146" s="0" t="n">
        <v>5</v>
      </c>
      <c r="R146" s="0" t="s">
        <v>21</v>
      </c>
      <c r="S146" s="0" t="n">
        <v>35</v>
      </c>
      <c r="T146" s="0" t="s">
        <v>192</v>
      </c>
      <c r="U146" s="0" t="s">
        <v>81</v>
      </c>
      <c r="W146" s="46" t="n">
        <v>2756.28</v>
      </c>
      <c r="X146" s="47" t="n">
        <v>0.1</v>
      </c>
      <c r="Y146" s="46" t="n">
        <v>127</v>
      </c>
      <c r="Z146" s="0" t="n">
        <f aca="false">ROUND(IF(R146="AT",S146/40,S146/35),2)</f>
        <v>1</v>
      </c>
    </row>
    <row r="147" customFormat="false" ht="12.75" hidden="false" customHeight="false" outlineLevel="0" collapsed="false">
      <c r="A147" s="0" t="n">
        <v>3072</v>
      </c>
      <c r="B147" s="0" t="s">
        <v>82</v>
      </c>
      <c r="C147" s="0" t="s">
        <v>441</v>
      </c>
      <c r="D147" s="45" t="n">
        <v>27017</v>
      </c>
      <c r="E147" s="45" t="n">
        <v>38169</v>
      </c>
      <c r="H147" s="0" t="s">
        <v>42</v>
      </c>
      <c r="I147" s="0" t="n">
        <v>46000</v>
      </c>
      <c r="J147" s="0" t="s">
        <v>27</v>
      </c>
      <c r="K147" s="0" t="s">
        <v>256</v>
      </c>
      <c r="L147" s="0" t="s">
        <v>442</v>
      </c>
      <c r="M147" s="0" t="s">
        <v>86</v>
      </c>
      <c r="N147" s="0" t="s">
        <v>92</v>
      </c>
      <c r="O147" s="0" t="n">
        <v>5</v>
      </c>
      <c r="P147" s="0" t="n">
        <v>5</v>
      </c>
      <c r="R147" s="0" t="s">
        <v>21</v>
      </c>
      <c r="S147" s="0" t="n">
        <v>35</v>
      </c>
      <c r="T147" s="0" t="s">
        <v>192</v>
      </c>
      <c r="U147" s="0" t="s">
        <v>81</v>
      </c>
      <c r="W147" s="46" t="n">
        <v>2756.28</v>
      </c>
      <c r="X147" s="47" t="n">
        <v>0.1</v>
      </c>
      <c r="Y147" s="46" t="n">
        <v>113</v>
      </c>
      <c r="Z147" s="0" t="n">
        <f aca="false">ROUND(IF(R147="AT",S147/40,S147/35),2)</f>
        <v>1</v>
      </c>
    </row>
    <row r="148" customFormat="false" ht="12.75" hidden="false" customHeight="false" outlineLevel="0" collapsed="false">
      <c r="A148" s="0" t="n">
        <v>3073</v>
      </c>
      <c r="B148" s="0" t="s">
        <v>97</v>
      </c>
      <c r="C148" s="0" t="s">
        <v>443</v>
      </c>
      <c r="D148" s="45" t="n">
        <v>29868</v>
      </c>
      <c r="E148" s="45" t="n">
        <v>39264</v>
      </c>
      <c r="H148" s="0" t="s">
        <v>42</v>
      </c>
      <c r="I148" s="0" t="n">
        <v>46000</v>
      </c>
      <c r="J148" s="0" t="s">
        <v>27</v>
      </c>
      <c r="K148" s="0" t="s">
        <v>256</v>
      </c>
      <c r="L148" s="0" t="s">
        <v>404</v>
      </c>
      <c r="M148" s="0" t="s">
        <v>86</v>
      </c>
      <c r="N148" s="0" t="s">
        <v>92</v>
      </c>
      <c r="O148" s="0" t="n">
        <v>4</v>
      </c>
      <c r="P148" s="0" t="n">
        <v>3</v>
      </c>
      <c r="R148" s="0" t="s">
        <v>21</v>
      </c>
      <c r="S148" s="0" t="n">
        <v>35</v>
      </c>
      <c r="T148" s="0" t="s">
        <v>160</v>
      </c>
      <c r="U148" s="0" t="s">
        <v>214</v>
      </c>
      <c r="V148" s="45" t="n">
        <v>39264</v>
      </c>
      <c r="W148" s="46" t="n">
        <v>3767.74</v>
      </c>
      <c r="X148" s="47" t="n">
        <v>0.1</v>
      </c>
      <c r="Y148" s="46" t="n">
        <v>142</v>
      </c>
      <c r="Z148" s="0" t="n">
        <f aca="false">ROUND(IF(R148="AT",S148/40,S148/35),2)</f>
        <v>1</v>
      </c>
    </row>
    <row r="149" customFormat="false" ht="12.75" hidden="false" customHeight="false" outlineLevel="0" collapsed="false">
      <c r="A149" s="0" t="n">
        <v>3074</v>
      </c>
      <c r="B149" s="0" t="s">
        <v>238</v>
      </c>
      <c r="C149" s="0" t="s">
        <v>444</v>
      </c>
      <c r="D149" s="45" t="n">
        <v>23156</v>
      </c>
      <c r="E149" s="45" t="n">
        <v>38200</v>
      </c>
      <c r="H149" s="0" t="s">
        <v>28</v>
      </c>
      <c r="I149" s="0" t="n">
        <v>13200</v>
      </c>
      <c r="J149" s="0" t="s">
        <v>43</v>
      </c>
      <c r="K149" s="0" t="s">
        <v>104</v>
      </c>
      <c r="L149" s="0" t="s">
        <v>445</v>
      </c>
      <c r="M149" s="0" t="s">
        <v>86</v>
      </c>
      <c r="N149" s="0" t="s">
        <v>92</v>
      </c>
      <c r="O149" s="0" t="n">
        <v>4</v>
      </c>
      <c r="P149" s="0" t="n">
        <v>4</v>
      </c>
      <c r="R149" s="0" t="s">
        <v>15</v>
      </c>
      <c r="S149" s="0" t="n">
        <v>35</v>
      </c>
      <c r="W149" s="46" t="n">
        <v>5028.59</v>
      </c>
      <c r="Z149" s="0" t="n">
        <f aca="false">ROUND(IF(R149="AT",S149/40,S149/35),2)</f>
        <v>0.88</v>
      </c>
    </row>
    <row r="150" customFormat="false" ht="12.75" hidden="false" customHeight="false" outlineLevel="0" collapsed="false">
      <c r="A150" s="0" t="n">
        <v>3075</v>
      </c>
      <c r="B150" s="0" t="s">
        <v>281</v>
      </c>
      <c r="C150" s="0" t="s">
        <v>446</v>
      </c>
      <c r="D150" s="45" t="n">
        <v>28122</v>
      </c>
      <c r="E150" s="45" t="n">
        <v>39295</v>
      </c>
      <c r="H150" s="0" t="s">
        <v>38</v>
      </c>
      <c r="I150" s="0" t="n">
        <v>26000</v>
      </c>
      <c r="J150" s="0" t="s">
        <v>17</v>
      </c>
      <c r="K150" s="0" t="s">
        <v>251</v>
      </c>
      <c r="L150" s="0" t="s">
        <v>315</v>
      </c>
      <c r="M150" s="0" t="s">
        <v>86</v>
      </c>
      <c r="N150" s="0" t="s">
        <v>92</v>
      </c>
      <c r="O150" s="0" t="n">
        <v>2</v>
      </c>
      <c r="P150" s="0" t="n">
        <v>5</v>
      </c>
      <c r="R150" s="0" t="s">
        <v>21</v>
      </c>
      <c r="S150" s="0" t="n">
        <v>35</v>
      </c>
      <c r="T150" s="0" t="s">
        <v>217</v>
      </c>
      <c r="U150" s="0" t="s">
        <v>274</v>
      </c>
      <c r="V150" s="45" t="n">
        <v>39295</v>
      </c>
      <c r="W150" s="46" t="n">
        <v>4295.62</v>
      </c>
      <c r="X150" s="47" t="n">
        <v>0.075</v>
      </c>
      <c r="Z150" s="0" t="n">
        <f aca="false">ROUND(IF(R150="AT",S150/40,S150/35),2)</f>
        <v>1</v>
      </c>
    </row>
    <row r="151" customFormat="false" ht="12.75" hidden="false" customHeight="false" outlineLevel="0" collapsed="false">
      <c r="A151" s="0" t="n">
        <v>3076</v>
      </c>
      <c r="B151" s="0" t="s">
        <v>281</v>
      </c>
      <c r="C151" s="0" t="s">
        <v>447</v>
      </c>
      <c r="D151" s="45" t="n">
        <v>21637</v>
      </c>
      <c r="E151" s="45" t="n">
        <v>38224</v>
      </c>
      <c r="H151" s="0" t="s">
        <v>40</v>
      </c>
      <c r="I151" s="0" t="n">
        <v>43000</v>
      </c>
      <c r="J151" s="0" t="s">
        <v>41</v>
      </c>
      <c r="K151" s="0" t="s">
        <v>276</v>
      </c>
      <c r="L151" s="0" t="s">
        <v>448</v>
      </c>
      <c r="M151" s="0" t="s">
        <v>86</v>
      </c>
      <c r="N151" s="0" t="s">
        <v>92</v>
      </c>
      <c r="O151" s="0" t="n">
        <v>2</v>
      </c>
      <c r="P151" s="0" t="n">
        <v>5</v>
      </c>
      <c r="R151" s="0" t="s">
        <v>21</v>
      </c>
      <c r="S151" s="0" t="n">
        <v>35</v>
      </c>
      <c r="T151" s="0" t="s">
        <v>87</v>
      </c>
      <c r="U151" s="0" t="s">
        <v>81</v>
      </c>
      <c r="W151" s="46" t="n">
        <v>2084.21</v>
      </c>
      <c r="X151" s="47" t="n">
        <v>0.1</v>
      </c>
      <c r="Z151" s="0" t="n">
        <f aca="false">ROUND(IF(R151="AT",S151/40,S151/35),2)</f>
        <v>1</v>
      </c>
    </row>
    <row r="152" customFormat="false" ht="12.75" hidden="false" customHeight="false" outlineLevel="0" collapsed="false">
      <c r="A152" s="0" t="n">
        <v>3078</v>
      </c>
      <c r="B152" s="0" t="s">
        <v>258</v>
      </c>
      <c r="C152" s="0" t="s">
        <v>449</v>
      </c>
      <c r="D152" s="45" t="n">
        <v>30379</v>
      </c>
      <c r="E152" s="45" t="n">
        <v>38231</v>
      </c>
      <c r="H152" s="0" t="s">
        <v>38</v>
      </c>
      <c r="I152" s="0" t="n">
        <v>26000</v>
      </c>
      <c r="J152" s="0" t="s">
        <v>17</v>
      </c>
      <c r="K152" s="0" t="s">
        <v>251</v>
      </c>
      <c r="L152" s="0" t="s">
        <v>373</v>
      </c>
      <c r="M152" s="0" t="s">
        <v>86</v>
      </c>
      <c r="N152" s="0" t="s">
        <v>79</v>
      </c>
      <c r="O152" s="0" t="n">
        <v>0</v>
      </c>
      <c r="P152" s="0" t="n">
        <v>1</v>
      </c>
      <c r="R152" s="0" t="s">
        <v>21</v>
      </c>
      <c r="S152" s="0" t="n">
        <v>35</v>
      </c>
      <c r="T152" s="0" t="s">
        <v>167</v>
      </c>
      <c r="U152" s="0" t="s">
        <v>81</v>
      </c>
      <c r="W152" s="46" t="n">
        <v>2041.98</v>
      </c>
      <c r="X152" s="47" t="n">
        <v>0.1</v>
      </c>
      <c r="Y152" s="46" t="n">
        <v>278</v>
      </c>
      <c r="Z152" s="0" t="n">
        <f aca="false">ROUND(IF(R152="AT",S152/40,S152/35),2)</f>
        <v>1</v>
      </c>
    </row>
    <row r="153" customFormat="false" ht="12.75" hidden="false" customHeight="false" outlineLevel="0" collapsed="false">
      <c r="A153" s="0" t="n">
        <v>3079</v>
      </c>
      <c r="B153" s="0" t="s">
        <v>108</v>
      </c>
      <c r="C153" s="0" t="s">
        <v>449</v>
      </c>
      <c r="D153" s="45" t="n">
        <v>31982</v>
      </c>
      <c r="E153" s="45" t="n">
        <v>39692</v>
      </c>
      <c r="F153" s="45" t="n">
        <v>40056</v>
      </c>
      <c r="H153" s="0" t="s">
        <v>28</v>
      </c>
      <c r="I153" s="0" t="n">
        <v>13200</v>
      </c>
      <c r="J153" s="0" t="s">
        <v>43</v>
      </c>
      <c r="K153" s="0" t="s">
        <v>104</v>
      </c>
      <c r="L153" s="0" t="s">
        <v>450</v>
      </c>
      <c r="M153" s="0" t="s">
        <v>86</v>
      </c>
      <c r="N153" s="0" t="s">
        <v>92</v>
      </c>
      <c r="O153" s="0" t="n">
        <v>4</v>
      </c>
      <c r="P153" s="0" t="n">
        <v>5</v>
      </c>
      <c r="R153" s="0" t="s">
        <v>21</v>
      </c>
      <c r="S153" s="0" t="n">
        <v>35</v>
      </c>
      <c r="T153" s="0" t="s">
        <v>192</v>
      </c>
      <c r="U153" s="0" t="s">
        <v>81</v>
      </c>
      <c r="W153" s="46" t="n">
        <v>2756.28</v>
      </c>
      <c r="X153" s="47" t="n">
        <v>0.0875</v>
      </c>
      <c r="Z153" s="0" t="n">
        <f aca="false">ROUND(IF(R153="AT",S153/40,S153/35),2)</f>
        <v>1</v>
      </c>
    </row>
    <row r="154" customFormat="false" ht="12.75" hidden="false" customHeight="false" outlineLevel="0" collapsed="false">
      <c r="A154" s="0" t="n">
        <v>3083</v>
      </c>
      <c r="B154" s="0" t="s">
        <v>108</v>
      </c>
      <c r="C154" s="0" t="s">
        <v>451</v>
      </c>
      <c r="D154" s="45" t="n">
        <v>31673</v>
      </c>
      <c r="E154" s="45" t="n">
        <v>38292</v>
      </c>
      <c r="H154" s="0" t="s">
        <v>38</v>
      </c>
      <c r="I154" s="0" t="n">
        <v>26000</v>
      </c>
      <c r="J154" s="0" t="s">
        <v>17</v>
      </c>
      <c r="K154" s="0" t="s">
        <v>251</v>
      </c>
      <c r="L154" s="0" t="s">
        <v>452</v>
      </c>
      <c r="M154" s="0" t="s">
        <v>86</v>
      </c>
      <c r="N154" s="0" t="s">
        <v>92</v>
      </c>
      <c r="O154" s="0" t="n">
        <v>0</v>
      </c>
      <c r="P154" s="0" t="n">
        <v>4</v>
      </c>
      <c r="R154" s="0" t="s">
        <v>21</v>
      </c>
      <c r="S154" s="0" t="n">
        <v>35</v>
      </c>
      <c r="T154" s="0" t="s">
        <v>106</v>
      </c>
      <c r="U154" s="0" t="s">
        <v>161</v>
      </c>
      <c r="V154" s="45" t="n">
        <v>38718</v>
      </c>
      <c r="W154" s="46" t="n">
        <v>3538.05</v>
      </c>
      <c r="X154" s="47" t="n">
        <v>0.1125</v>
      </c>
      <c r="Z154" s="0" t="n">
        <f aca="false">ROUND(IF(R154="AT",S154/40,S154/35),2)</f>
        <v>1</v>
      </c>
    </row>
    <row r="155" customFormat="false" ht="12.75" hidden="false" customHeight="false" outlineLevel="0" collapsed="false">
      <c r="A155" s="0" t="n">
        <v>3084</v>
      </c>
      <c r="B155" s="0" t="s">
        <v>360</v>
      </c>
      <c r="C155" s="0" t="s">
        <v>453</v>
      </c>
      <c r="D155" s="45" t="n">
        <v>32184</v>
      </c>
      <c r="E155" s="45" t="n">
        <v>38353</v>
      </c>
      <c r="H155" s="0" t="s">
        <v>19</v>
      </c>
      <c r="I155" s="0" t="n">
        <v>41000</v>
      </c>
      <c r="J155" s="0" t="s">
        <v>51</v>
      </c>
      <c r="K155" s="0" t="s">
        <v>263</v>
      </c>
      <c r="L155" s="0" t="s">
        <v>273</v>
      </c>
      <c r="M155" s="0" t="s">
        <v>86</v>
      </c>
      <c r="N155" s="0" t="s">
        <v>79</v>
      </c>
      <c r="O155" s="0" t="n">
        <v>0</v>
      </c>
      <c r="P155" s="0" t="n">
        <v>1</v>
      </c>
      <c r="R155" s="0" t="s">
        <v>21</v>
      </c>
      <c r="S155" s="0" t="n">
        <v>35</v>
      </c>
      <c r="T155" s="0" t="s">
        <v>128</v>
      </c>
      <c r="U155" s="0" t="s">
        <v>81</v>
      </c>
      <c r="W155" s="46" t="n">
        <v>3090</v>
      </c>
      <c r="X155" s="47" t="n">
        <v>0.1</v>
      </c>
      <c r="Z155" s="0" t="n">
        <f aca="false">ROUND(IF(R155="AT",S155/40,S155/35),2)</f>
        <v>1</v>
      </c>
    </row>
    <row r="156" customFormat="false" ht="12.75" hidden="false" customHeight="false" outlineLevel="0" collapsed="false">
      <c r="A156" s="0" t="n">
        <v>3085</v>
      </c>
      <c r="B156" s="0" t="s">
        <v>410</v>
      </c>
      <c r="C156" s="0" t="s">
        <v>454</v>
      </c>
      <c r="D156" s="45" t="n">
        <v>26872</v>
      </c>
      <c r="E156" s="45" t="n">
        <v>38353</v>
      </c>
      <c r="H156" s="0" t="s">
        <v>19</v>
      </c>
      <c r="I156" s="0" t="n">
        <v>41000</v>
      </c>
      <c r="J156" s="0" t="s">
        <v>51</v>
      </c>
      <c r="K156" s="0" t="s">
        <v>263</v>
      </c>
      <c r="L156" s="0" t="s">
        <v>344</v>
      </c>
      <c r="M156" s="0" t="s">
        <v>78</v>
      </c>
      <c r="N156" s="0" t="s">
        <v>92</v>
      </c>
      <c r="O156" s="0" t="n">
        <v>3</v>
      </c>
      <c r="P156" s="0" t="n">
        <v>5</v>
      </c>
      <c r="R156" s="0" t="s">
        <v>21</v>
      </c>
      <c r="S156" s="0" t="n">
        <v>35</v>
      </c>
      <c r="T156" s="0" t="s">
        <v>136</v>
      </c>
      <c r="U156" s="0" t="s">
        <v>81</v>
      </c>
      <c r="W156" s="46" t="n">
        <v>2138.8</v>
      </c>
      <c r="X156" s="47" t="n">
        <v>0.1</v>
      </c>
      <c r="Z156" s="0" t="n">
        <f aca="false">ROUND(IF(R156="AT",S156/40,S156/35),2)</f>
        <v>1</v>
      </c>
    </row>
    <row r="157" customFormat="false" ht="12.75" hidden="false" customHeight="false" outlineLevel="0" collapsed="false">
      <c r="A157" s="0" t="n">
        <v>3087</v>
      </c>
      <c r="B157" s="0" t="s">
        <v>249</v>
      </c>
      <c r="C157" s="0" t="s">
        <v>454</v>
      </c>
      <c r="D157" s="45" t="n">
        <v>30059</v>
      </c>
      <c r="E157" s="45" t="n">
        <v>38353</v>
      </c>
      <c r="H157" s="0" t="s">
        <v>16</v>
      </c>
      <c r="I157" s="0" t="n">
        <v>22030</v>
      </c>
      <c r="J157" s="0" t="s">
        <v>39</v>
      </c>
      <c r="K157" s="0" t="s">
        <v>99</v>
      </c>
      <c r="L157" s="0" t="s">
        <v>455</v>
      </c>
      <c r="M157" s="0" t="s">
        <v>86</v>
      </c>
      <c r="N157" s="0" t="s">
        <v>79</v>
      </c>
      <c r="O157" s="0" t="n">
        <v>0</v>
      </c>
      <c r="P157" s="0" t="n">
        <v>1</v>
      </c>
      <c r="R157" s="0" t="s">
        <v>21</v>
      </c>
      <c r="S157" s="0" t="n">
        <v>35</v>
      </c>
      <c r="T157" s="0" t="s">
        <v>128</v>
      </c>
      <c r="U157" s="0" t="s">
        <v>81</v>
      </c>
      <c r="W157" s="46" t="n">
        <v>3090</v>
      </c>
      <c r="X157" s="47" t="n">
        <v>0.1</v>
      </c>
      <c r="Z157" s="0" t="n">
        <f aca="false">ROUND(IF(R157="AT",S157/40,S157/35),2)</f>
        <v>1</v>
      </c>
    </row>
    <row r="158" customFormat="false" ht="12.75" hidden="false" customHeight="false" outlineLevel="0" collapsed="false">
      <c r="A158" s="0" t="n">
        <v>3090</v>
      </c>
      <c r="B158" s="0" t="s">
        <v>82</v>
      </c>
      <c r="C158" s="0" t="s">
        <v>456</v>
      </c>
      <c r="D158" s="45" t="n">
        <v>29858</v>
      </c>
      <c r="E158" s="45" t="n">
        <v>38412</v>
      </c>
      <c r="H158" s="0" t="s">
        <v>42</v>
      </c>
      <c r="I158" s="0" t="n">
        <v>46000</v>
      </c>
      <c r="J158" s="0" t="s">
        <v>27</v>
      </c>
      <c r="K158" s="0" t="s">
        <v>256</v>
      </c>
      <c r="L158" s="0" t="s">
        <v>457</v>
      </c>
      <c r="M158" s="0" t="s">
        <v>86</v>
      </c>
      <c r="N158" s="0" t="s">
        <v>79</v>
      </c>
      <c r="O158" s="0" t="n">
        <v>0</v>
      </c>
      <c r="P158" s="0" t="n">
        <v>1</v>
      </c>
      <c r="R158" s="0" t="s">
        <v>21</v>
      </c>
      <c r="S158" s="0" t="n">
        <v>35</v>
      </c>
      <c r="T158" s="0" t="s">
        <v>128</v>
      </c>
      <c r="U158" s="0" t="s">
        <v>81</v>
      </c>
      <c r="W158" s="46" t="n">
        <v>3090</v>
      </c>
      <c r="X158" s="47" t="n">
        <v>0.0875</v>
      </c>
      <c r="Y158" s="46" t="n">
        <v>100</v>
      </c>
      <c r="Z158" s="0" t="n">
        <f aca="false">ROUND(IF(R158="AT",S158/40,S158/35),2)</f>
        <v>1</v>
      </c>
    </row>
    <row r="159" customFormat="false" ht="12.75" hidden="false" customHeight="false" outlineLevel="0" collapsed="false">
      <c r="A159" s="0" t="n">
        <v>3092</v>
      </c>
      <c r="B159" s="0" t="s">
        <v>458</v>
      </c>
      <c r="C159" s="0" t="s">
        <v>459</v>
      </c>
      <c r="D159" s="45" t="n">
        <v>31388</v>
      </c>
      <c r="E159" s="45" t="n">
        <v>39569</v>
      </c>
      <c r="H159" s="0" t="s">
        <v>32</v>
      </c>
      <c r="I159" s="0" t="n">
        <v>64000</v>
      </c>
      <c r="J159" s="0" t="s">
        <v>37</v>
      </c>
      <c r="K159" s="0" t="s">
        <v>76</v>
      </c>
      <c r="L159" s="0" t="s">
        <v>460</v>
      </c>
      <c r="M159" s="0" t="s">
        <v>78</v>
      </c>
      <c r="N159" s="0" t="s">
        <v>92</v>
      </c>
      <c r="O159" s="0" t="n">
        <v>5</v>
      </c>
      <c r="P159" s="0" t="n">
        <v>4</v>
      </c>
      <c r="R159" s="0" t="s">
        <v>21</v>
      </c>
      <c r="S159" s="0" t="n">
        <v>35</v>
      </c>
      <c r="T159" s="0" t="s">
        <v>160</v>
      </c>
      <c r="U159" s="0" t="s">
        <v>271</v>
      </c>
      <c r="V159" s="45" t="n">
        <v>39569</v>
      </c>
      <c r="W159" s="46" t="n">
        <v>3558.65</v>
      </c>
      <c r="X159" s="47" t="n">
        <v>0.1</v>
      </c>
      <c r="Z159" s="0" t="n">
        <f aca="false">ROUND(IF(R159="AT",S159/40,S159/35),2)</f>
        <v>1</v>
      </c>
    </row>
    <row r="160" customFormat="false" ht="12.75" hidden="false" customHeight="false" outlineLevel="0" collapsed="false">
      <c r="A160" s="0" t="n">
        <v>3093</v>
      </c>
      <c r="B160" s="0" t="s">
        <v>82</v>
      </c>
      <c r="C160" s="0" t="s">
        <v>459</v>
      </c>
      <c r="D160" s="45" t="n">
        <v>29557</v>
      </c>
      <c r="E160" s="45" t="n">
        <v>38534</v>
      </c>
      <c r="H160" s="0" t="s">
        <v>28</v>
      </c>
      <c r="I160" s="0" t="n">
        <v>13200</v>
      </c>
      <c r="J160" s="0" t="s">
        <v>43</v>
      </c>
      <c r="K160" s="0" t="s">
        <v>104</v>
      </c>
      <c r="L160" s="0" t="s">
        <v>380</v>
      </c>
      <c r="M160" s="0" t="s">
        <v>86</v>
      </c>
      <c r="N160" s="0" t="s">
        <v>92</v>
      </c>
      <c r="O160" s="0" t="n">
        <v>2</v>
      </c>
      <c r="P160" s="0" t="n">
        <v>5</v>
      </c>
      <c r="R160" s="0" t="s">
        <v>21</v>
      </c>
      <c r="S160" s="0" t="n">
        <v>35</v>
      </c>
      <c r="T160" s="0" t="s">
        <v>106</v>
      </c>
      <c r="U160" s="0" t="s">
        <v>161</v>
      </c>
      <c r="V160" s="45" t="n">
        <v>38718</v>
      </c>
      <c r="W160" s="46" t="n">
        <v>3538.05</v>
      </c>
      <c r="X160" s="47" t="n">
        <v>0.0875</v>
      </c>
      <c r="Y160" s="46" t="n">
        <v>88</v>
      </c>
      <c r="Z160" s="0" t="n">
        <f aca="false">ROUND(IF(R160="AT",S160/40,S160/35),2)</f>
        <v>1</v>
      </c>
    </row>
    <row r="161" customFormat="false" ht="12.75" hidden="false" customHeight="false" outlineLevel="0" collapsed="false">
      <c r="A161" s="0" t="n">
        <v>3095</v>
      </c>
      <c r="B161" s="0" t="s">
        <v>219</v>
      </c>
      <c r="C161" s="0" t="s">
        <v>461</v>
      </c>
      <c r="D161" s="45" t="n">
        <v>28251</v>
      </c>
      <c r="E161" s="45" t="n">
        <v>38565</v>
      </c>
      <c r="H161" s="0" t="s">
        <v>16</v>
      </c>
      <c r="I161" s="0" t="n">
        <v>22030</v>
      </c>
      <c r="J161" s="0" t="s">
        <v>39</v>
      </c>
      <c r="K161" s="0" t="s">
        <v>99</v>
      </c>
      <c r="L161" s="0" t="s">
        <v>462</v>
      </c>
      <c r="M161" s="0" t="s">
        <v>86</v>
      </c>
      <c r="N161" s="0" t="s">
        <v>92</v>
      </c>
      <c r="O161" s="0" t="n">
        <v>5</v>
      </c>
      <c r="P161" s="0" t="n">
        <v>4</v>
      </c>
      <c r="R161" s="0" t="s">
        <v>21</v>
      </c>
      <c r="S161" s="0" t="n">
        <v>35</v>
      </c>
      <c r="T161" s="0" t="s">
        <v>106</v>
      </c>
      <c r="U161" s="0" t="s">
        <v>161</v>
      </c>
      <c r="V161" s="45" t="n">
        <v>38718</v>
      </c>
      <c r="W161" s="46" t="n">
        <v>3538.05</v>
      </c>
      <c r="X161" s="47" t="n">
        <v>0.075</v>
      </c>
      <c r="Z161" s="0" t="n">
        <f aca="false">ROUND(IF(R161="AT",S161/40,S161/35),2)</f>
        <v>1</v>
      </c>
    </row>
    <row r="162" customFormat="false" ht="12.75" hidden="false" customHeight="false" outlineLevel="0" collapsed="false">
      <c r="A162" s="0" t="n">
        <v>3096</v>
      </c>
      <c r="B162" s="0" t="s">
        <v>219</v>
      </c>
      <c r="C162" s="0" t="s">
        <v>463</v>
      </c>
      <c r="D162" s="45" t="n">
        <v>32380</v>
      </c>
      <c r="E162" s="45" t="n">
        <v>38596</v>
      </c>
      <c r="H162" s="0" t="s">
        <v>16</v>
      </c>
      <c r="I162" s="0" t="n">
        <v>22030</v>
      </c>
      <c r="J162" s="0" t="s">
        <v>39</v>
      </c>
      <c r="K162" s="0" t="s">
        <v>99</v>
      </c>
      <c r="L162" s="0" t="s">
        <v>455</v>
      </c>
      <c r="M162" s="0" t="s">
        <v>86</v>
      </c>
      <c r="N162" s="0" t="s">
        <v>92</v>
      </c>
      <c r="O162" s="0" t="n">
        <v>3</v>
      </c>
      <c r="P162" s="0" t="n">
        <v>4</v>
      </c>
      <c r="R162" s="0" t="s">
        <v>21</v>
      </c>
      <c r="S162" s="0" t="n">
        <v>35</v>
      </c>
      <c r="T162" s="0" t="s">
        <v>128</v>
      </c>
      <c r="U162" s="0" t="s">
        <v>81</v>
      </c>
      <c r="W162" s="46" t="n">
        <v>3090</v>
      </c>
      <c r="X162" s="47" t="n">
        <v>0.075</v>
      </c>
      <c r="Z162" s="0" t="n">
        <f aca="false">ROUND(IF(R162="AT",S162/40,S162/35),2)</f>
        <v>1</v>
      </c>
    </row>
    <row r="163" customFormat="false" ht="12.75" hidden="false" customHeight="false" outlineLevel="0" collapsed="false">
      <c r="A163" s="0" t="n">
        <v>3099</v>
      </c>
      <c r="B163" s="0" t="s">
        <v>464</v>
      </c>
      <c r="C163" s="0" t="s">
        <v>463</v>
      </c>
      <c r="D163" s="45" t="n">
        <v>28368</v>
      </c>
      <c r="E163" s="45" t="n">
        <v>39194</v>
      </c>
      <c r="H163" s="0" t="s">
        <v>19</v>
      </c>
      <c r="I163" s="0" t="n">
        <v>41000</v>
      </c>
      <c r="J163" s="0" t="s">
        <v>51</v>
      </c>
      <c r="K163" s="0" t="s">
        <v>263</v>
      </c>
      <c r="L163" s="0" t="s">
        <v>406</v>
      </c>
      <c r="M163" s="0" t="s">
        <v>86</v>
      </c>
      <c r="N163" s="0" t="s">
        <v>79</v>
      </c>
      <c r="O163" s="0" t="n">
        <v>0</v>
      </c>
      <c r="P163" s="0" t="n">
        <v>1</v>
      </c>
      <c r="R163" s="0" t="s">
        <v>21</v>
      </c>
      <c r="S163" s="0" t="n">
        <v>35</v>
      </c>
      <c r="T163" s="0" t="s">
        <v>160</v>
      </c>
      <c r="U163" s="0" t="s">
        <v>214</v>
      </c>
      <c r="V163" s="45" t="n">
        <v>39194</v>
      </c>
      <c r="W163" s="46" t="n">
        <v>3767.74</v>
      </c>
      <c r="X163" s="47" t="n">
        <v>0.1</v>
      </c>
      <c r="Z163" s="0" t="n">
        <f aca="false">ROUND(IF(R163="AT",S163/40,S163/35),2)</f>
        <v>1</v>
      </c>
    </row>
    <row r="164" customFormat="false" ht="12.75" hidden="false" customHeight="false" outlineLevel="0" collapsed="false">
      <c r="A164" s="0" t="n">
        <v>3100</v>
      </c>
      <c r="B164" s="0" t="s">
        <v>82</v>
      </c>
      <c r="C164" s="0" t="s">
        <v>465</v>
      </c>
      <c r="D164" s="45" t="n">
        <v>29521</v>
      </c>
      <c r="E164" s="45" t="n">
        <v>38838</v>
      </c>
      <c r="H164" s="0" t="s">
        <v>19</v>
      </c>
      <c r="I164" s="0" t="n">
        <v>41000</v>
      </c>
      <c r="J164" s="0" t="s">
        <v>51</v>
      </c>
      <c r="K164" s="0" t="s">
        <v>263</v>
      </c>
      <c r="L164" s="0" t="s">
        <v>466</v>
      </c>
      <c r="M164" s="0" t="s">
        <v>86</v>
      </c>
      <c r="N164" s="0" t="s">
        <v>92</v>
      </c>
      <c r="O164" s="0" t="n">
        <v>1</v>
      </c>
      <c r="P164" s="0" t="n">
        <v>3</v>
      </c>
      <c r="R164" s="0" t="s">
        <v>21</v>
      </c>
      <c r="S164" s="0" t="n">
        <v>35</v>
      </c>
      <c r="T164" s="0" t="s">
        <v>80</v>
      </c>
      <c r="U164" s="0" t="s">
        <v>81</v>
      </c>
      <c r="W164" s="46" t="n">
        <v>2508.05</v>
      </c>
      <c r="X164" s="47" t="n">
        <v>0.1125</v>
      </c>
      <c r="Z164" s="0" t="n">
        <f aca="false">ROUND(IF(R164="AT",S164/40,S164/35),2)</f>
        <v>1</v>
      </c>
    </row>
    <row r="165" customFormat="false" ht="12.75" hidden="false" customHeight="false" outlineLevel="0" collapsed="false">
      <c r="A165" s="0" t="n">
        <v>3101</v>
      </c>
      <c r="B165" s="0" t="s">
        <v>238</v>
      </c>
      <c r="C165" s="0" t="s">
        <v>467</v>
      </c>
      <c r="D165" s="45" t="n">
        <v>30709</v>
      </c>
      <c r="E165" s="45" t="n">
        <v>38838</v>
      </c>
      <c r="H165" s="0" t="s">
        <v>30</v>
      </c>
      <c r="I165" s="0" t="n">
        <v>48000</v>
      </c>
      <c r="J165" s="0" t="s">
        <v>20</v>
      </c>
      <c r="K165" s="0" t="s">
        <v>163</v>
      </c>
      <c r="L165" s="0" t="s">
        <v>468</v>
      </c>
      <c r="M165" s="0" t="s">
        <v>86</v>
      </c>
      <c r="N165" s="0" t="s">
        <v>79</v>
      </c>
      <c r="O165" s="0" t="n">
        <v>0</v>
      </c>
      <c r="P165" s="0" t="n">
        <v>1</v>
      </c>
      <c r="R165" s="0" t="s">
        <v>21</v>
      </c>
      <c r="S165" s="0" t="n">
        <v>35</v>
      </c>
      <c r="T165" s="0" t="s">
        <v>106</v>
      </c>
      <c r="U165" s="0" t="s">
        <v>161</v>
      </c>
      <c r="V165" s="45" t="n">
        <v>38838</v>
      </c>
      <c r="W165" s="46" t="n">
        <v>3435</v>
      </c>
      <c r="X165" s="47" t="n">
        <v>0.1</v>
      </c>
      <c r="Z165" s="0" t="n">
        <f aca="false">ROUND(IF(R165="AT",S165/40,S165/35),2)</f>
        <v>1</v>
      </c>
    </row>
    <row r="166" customFormat="false" ht="12.75" hidden="false" customHeight="false" outlineLevel="0" collapsed="false">
      <c r="A166" s="0" t="n">
        <v>3102</v>
      </c>
      <c r="B166" s="0" t="s">
        <v>219</v>
      </c>
      <c r="C166" s="0" t="s">
        <v>467</v>
      </c>
      <c r="D166" s="45" t="n">
        <v>29578</v>
      </c>
      <c r="E166" s="45" t="n">
        <v>38930</v>
      </c>
      <c r="H166" s="0" t="s">
        <v>42</v>
      </c>
      <c r="I166" s="0" t="n">
        <v>46000</v>
      </c>
      <c r="J166" s="0" t="s">
        <v>27</v>
      </c>
      <c r="K166" s="0" t="s">
        <v>256</v>
      </c>
      <c r="L166" s="0" t="s">
        <v>404</v>
      </c>
      <c r="M166" s="0" t="s">
        <v>86</v>
      </c>
      <c r="N166" s="0" t="s">
        <v>92</v>
      </c>
      <c r="O166" s="0" t="n">
        <v>0</v>
      </c>
      <c r="P166" s="0" t="n">
        <v>5</v>
      </c>
      <c r="R166" s="0" t="s">
        <v>21</v>
      </c>
      <c r="S166" s="0" t="n">
        <v>35</v>
      </c>
      <c r="T166" s="0" t="s">
        <v>217</v>
      </c>
      <c r="U166" s="0" t="s">
        <v>469</v>
      </c>
      <c r="V166" s="45" t="n">
        <v>38930</v>
      </c>
      <c r="W166" s="46" t="n">
        <v>4548.48</v>
      </c>
      <c r="X166" s="47" t="n">
        <v>0.075</v>
      </c>
      <c r="Y166" s="46" t="n">
        <v>137</v>
      </c>
      <c r="Z166" s="0" t="n">
        <f aca="false">ROUND(IF(R166="AT",S166/40,S166/35),2)</f>
        <v>1</v>
      </c>
    </row>
    <row r="167" customFormat="false" ht="12.75" hidden="false" customHeight="false" outlineLevel="0" collapsed="false">
      <c r="A167" s="0" t="n">
        <v>3103</v>
      </c>
      <c r="B167" s="0" t="s">
        <v>111</v>
      </c>
      <c r="C167" s="0" t="s">
        <v>470</v>
      </c>
      <c r="D167" s="45" t="n">
        <v>31923</v>
      </c>
      <c r="E167" s="45" t="n">
        <v>38961</v>
      </c>
      <c r="H167" s="0" t="s">
        <v>36</v>
      </c>
      <c r="I167" s="0" t="n">
        <v>44000</v>
      </c>
      <c r="J167" s="0" t="s">
        <v>48</v>
      </c>
      <c r="K167" s="0" t="s">
        <v>123</v>
      </c>
      <c r="L167" s="0" t="s">
        <v>471</v>
      </c>
      <c r="M167" s="0" t="s">
        <v>86</v>
      </c>
      <c r="N167" s="0" t="s">
        <v>92</v>
      </c>
      <c r="O167" s="0" t="n">
        <v>2</v>
      </c>
      <c r="P167" s="0" t="n">
        <v>3</v>
      </c>
      <c r="R167" s="0" t="s">
        <v>21</v>
      </c>
      <c r="S167" s="0" t="n">
        <v>35</v>
      </c>
      <c r="T167" s="0" t="s">
        <v>80</v>
      </c>
      <c r="U167" s="0" t="s">
        <v>81</v>
      </c>
      <c r="W167" s="46" t="n">
        <v>2508.05</v>
      </c>
      <c r="X167" s="47" t="n">
        <v>0.0875</v>
      </c>
      <c r="Y167" s="46" t="n">
        <v>237</v>
      </c>
      <c r="Z167" s="0" t="n">
        <f aca="false">ROUND(IF(R167="AT",S167/40,S167/35),2)</f>
        <v>1</v>
      </c>
    </row>
    <row r="168" customFormat="false" ht="12.75" hidden="false" customHeight="false" outlineLevel="0" collapsed="false">
      <c r="A168" s="0" t="n">
        <v>3111</v>
      </c>
      <c r="B168" s="0" t="s">
        <v>476</v>
      </c>
      <c r="C168" s="0" t="s">
        <v>477</v>
      </c>
      <c r="D168" s="45" t="n">
        <v>30462</v>
      </c>
      <c r="E168" s="45" t="n">
        <v>38869</v>
      </c>
      <c r="H168" s="0" t="s">
        <v>28</v>
      </c>
      <c r="I168" s="0" t="n">
        <v>13200</v>
      </c>
      <c r="J168" s="0" t="s">
        <v>43</v>
      </c>
      <c r="K168" s="0" t="s">
        <v>104</v>
      </c>
      <c r="L168" s="0" t="s">
        <v>309</v>
      </c>
      <c r="M168" s="0" t="s">
        <v>86</v>
      </c>
      <c r="N168" s="0" t="s">
        <v>79</v>
      </c>
      <c r="O168" s="0" t="n">
        <v>0</v>
      </c>
      <c r="P168" s="0" t="n">
        <v>1</v>
      </c>
      <c r="R168" s="0" t="s">
        <v>21</v>
      </c>
      <c r="S168" s="0" t="n">
        <v>35</v>
      </c>
      <c r="T168" s="0" t="s">
        <v>167</v>
      </c>
      <c r="U168" s="0" t="s">
        <v>81</v>
      </c>
      <c r="W168" s="46" t="n">
        <v>2041.98</v>
      </c>
      <c r="X168" s="47" t="n">
        <v>0.1125</v>
      </c>
      <c r="Z168" s="0" t="n">
        <f aca="false">ROUND(IF(R168="AT",S168/40,S168/35),2)</f>
        <v>1</v>
      </c>
    </row>
    <row r="169" customFormat="false" ht="12.75" hidden="false" customHeight="false" outlineLevel="0" collapsed="false">
      <c r="A169" s="0" t="n">
        <v>3112</v>
      </c>
      <c r="B169" s="0" t="s">
        <v>289</v>
      </c>
      <c r="C169" s="0" t="s">
        <v>478</v>
      </c>
      <c r="D169" s="45" t="n">
        <v>28631</v>
      </c>
      <c r="E169" s="45" t="n">
        <v>38869</v>
      </c>
      <c r="H169" s="0" t="s">
        <v>16</v>
      </c>
      <c r="I169" s="0" t="n">
        <v>22030</v>
      </c>
      <c r="J169" s="0" t="s">
        <v>39</v>
      </c>
      <c r="K169" s="0" t="s">
        <v>99</v>
      </c>
      <c r="L169" s="0" t="s">
        <v>362</v>
      </c>
      <c r="M169" s="0" t="s">
        <v>86</v>
      </c>
      <c r="N169" s="0" t="s">
        <v>79</v>
      </c>
      <c r="O169" s="0" t="n">
        <v>0</v>
      </c>
      <c r="P169" s="0" t="n">
        <v>1</v>
      </c>
      <c r="R169" s="0" t="s">
        <v>21</v>
      </c>
      <c r="S169" s="0" t="n">
        <v>35</v>
      </c>
      <c r="T169" s="0" t="s">
        <v>132</v>
      </c>
      <c r="U169" s="0" t="s">
        <v>81</v>
      </c>
      <c r="W169" s="46" t="n">
        <v>1963.7</v>
      </c>
      <c r="X169" s="47" t="n">
        <v>0.0875</v>
      </c>
      <c r="Y169" s="46" t="n">
        <v>104</v>
      </c>
      <c r="Z169" s="0" t="n">
        <f aca="false">ROUND(IF(R169="AT",S169/40,S169/35),2)</f>
        <v>1</v>
      </c>
    </row>
    <row r="170" customFormat="false" ht="12.75" hidden="false" customHeight="false" outlineLevel="0" collapsed="false">
      <c r="A170" s="0" t="n">
        <v>3113</v>
      </c>
      <c r="B170" s="0" t="s">
        <v>479</v>
      </c>
      <c r="C170" s="0" t="s">
        <v>480</v>
      </c>
      <c r="D170" s="45" t="n">
        <v>27975</v>
      </c>
      <c r="E170" s="45" t="n">
        <v>38869</v>
      </c>
      <c r="H170" s="0" t="s">
        <v>19</v>
      </c>
      <c r="I170" s="0" t="n">
        <v>41000</v>
      </c>
      <c r="J170" s="0" t="s">
        <v>51</v>
      </c>
      <c r="K170" s="0" t="s">
        <v>263</v>
      </c>
      <c r="L170" s="0" t="s">
        <v>349</v>
      </c>
      <c r="M170" s="0" t="s">
        <v>78</v>
      </c>
      <c r="N170" s="0" t="s">
        <v>79</v>
      </c>
      <c r="O170" s="0" t="n">
        <v>0</v>
      </c>
      <c r="P170" s="0" t="n">
        <v>1</v>
      </c>
      <c r="R170" s="0" t="s">
        <v>21</v>
      </c>
      <c r="S170" s="0" t="n">
        <v>35</v>
      </c>
      <c r="T170" s="0" t="s">
        <v>184</v>
      </c>
      <c r="U170" s="0" t="s">
        <v>81</v>
      </c>
      <c r="W170" s="46" t="n">
        <v>1987.39</v>
      </c>
      <c r="X170" s="47" t="n">
        <v>0.1</v>
      </c>
      <c r="Z170" s="0" t="n">
        <f aca="false">ROUND(IF(R170="AT",S170/40,S170/35),2)</f>
        <v>1</v>
      </c>
    </row>
    <row r="171" customFormat="false" ht="12.75" hidden="false" customHeight="false" outlineLevel="0" collapsed="false">
      <c r="A171" s="0" t="n">
        <v>3117</v>
      </c>
      <c r="B171" s="0" t="s">
        <v>310</v>
      </c>
      <c r="C171" s="0" t="s">
        <v>481</v>
      </c>
      <c r="D171" s="45" t="n">
        <v>31059</v>
      </c>
      <c r="E171" s="45" t="n">
        <v>38991</v>
      </c>
      <c r="H171" s="0" t="s">
        <v>42</v>
      </c>
      <c r="I171" s="0" t="n">
        <v>46000</v>
      </c>
      <c r="J171" s="0" t="s">
        <v>27</v>
      </c>
      <c r="K171" s="0" t="s">
        <v>256</v>
      </c>
      <c r="L171" s="0" t="s">
        <v>482</v>
      </c>
      <c r="M171" s="0" t="s">
        <v>86</v>
      </c>
      <c r="N171" s="0" t="s">
        <v>92</v>
      </c>
      <c r="O171" s="0" t="n">
        <v>3</v>
      </c>
      <c r="P171" s="0" t="n">
        <v>5</v>
      </c>
      <c r="R171" s="0" t="s">
        <v>21</v>
      </c>
      <c r="S171" s="0" t="n">
        <v>35</v>
      </c>
      <c r="T171" s="0" t="s">
        <v>101</v>
      </c>
      <c r="U171" s="0" t="s">
        <v>81</v>
      </c>
      <c r="W171" s="46" t="n">
        <v>2011.08</v>
      </c>
      <c r="X171" s="47" t="n">
        <v>0.1125</v>
      </c>
      <c r="Z171" s="0" t="n">
        <f aca="false">ROUND(IF(R171="AT",S171/40,S171/35),2)</f>
        <v>1</v>
      </c>
    </row>
    <row r="172" customFormat="false" ht="12.75" hidden="false" customHeight="false" outlineLevel="0" collapsed="false">
      <c r="A172" s="0" t="n">
        <v>3118</v>
      </c>
      <c r="B172" s="0" t="s">
        <v>108</v>
      </c>
      <c r="C172" s="0" t="s">
        <v>483</v>
      </c>
      <c r="D172" s="45" t="n">
        <v>33168</v>
      </c>
      <c r="E172" s="45" t="n">
        <v>39083</v>
      </c>
      <c r="H172" s="0" t="s">
        <v>16</v>
      </c>
      <c r="I172" s="0" t="n">
        <v>22010</v>
      </c>
      <c r="J172" s="0" t="s">
        <v>50</v>
      </c>
      <c r="K172" s="0" t="s">
        <v>99</v>
      </c>
      <c r="L172" s="0" t="s">
        <v>484</v>
      </c>
      <c r="M172" s="0" t="s">
        <v>86</v>
      </c>
      <c r="N172" s="0" t="s">
        <v>79</v>
      </c>
      <c r="O172" s="0" t="n">
        <v>0</v>
      </c>
      <c r="P172" s="0" t="n">
        <v>1</v>
      </c>
      <c r="R172" s="0" t="s">
        <v>21</v>
      </c>
      <c r="S172" s="0" t="n">
        <v>35</v>
      </c>
      <c r="T172" s="0" t="s">
        <v>167</v>
      </c>
      <c r="U172" s="0" t="s">
        <v>81</v>
      </c>
      <c r="W172" s="46" t="n">
        <v>2041.98</v>
      </c>
      <c r="X172" s="47" t="n">
        <v>0.1</v>
      </c>
      <c r="Y172" s="46" t="n">
        <v>254</v>
      </c>
      <c r="Z172" s="0" t="n">
        <f aca="false">ROUND(IF(R172="AT",S172/40,S172/35),2)</f>
        <v>1</v>
      </c>
    </row>
    <row r="173" customFormat="false" ht="12.75" hidden="false" customHeight="false" outlineLevel="0" collapsed="false">
      <c r="A173" s="0" t="n">
        <v>3119</v>
      </c>
      <c r="B173" s="0" t="s">
        <v>485</v>
      </c>
      <c r="C173" s="0" t="s">
        <v>486</v>
      </c>
      <c r="D173" s="45" t="n">
        <v>29330</v>
      </c>
      <c r="E173" s="45" t="n">
        <v>38718</v>
      </c>
      <c r="H173" s="0" t="s">
        <v>28</v>
      </c>
      <c r="I173" s="0" t="n">
        <v>13200</v>
      </c>
      <c r="J173" s="0" t="s">
        <v>43</v>
      </c>
      <c r="K173" s="0" t="s">
        <v>104</v>
      </c>
      <c r="L173" s="0" t="s">
        <v>113</v>
      </c>
      <c r="M173" s="0" t="s">
        <v>86</v>
      </c>
      <c r="N173" s="0" t="s">
        <v>181</v>
      </c>
      <c r="O173" s="0" t="n">
        <v>0</v>
      </c>
      <c r="P173" s="0" t="n">
        <v>1</v>
      </c>
      <c r="R173" s="0" t="s">
        <v>21</v>
      </c>
      <c r="S173" s="0" t="n">
        <v>35</v>
      </c>
      <c r="T173" s="0" t="s">
        <v>114</v>
      </c>
      <c r="U173" s="0" t="s">
        <v>81</v>
      </c>
      <c r="W173" s="46" t="n">
        <v>2320.08</v>
      </c>
      <c r="X173" s="47" t="n">
        <v>0.1125</v>
      </c>
      <c r="Z173" s="0" t="n">
        <f aca="false">ROUND(IF(R173="AT",S173/40,S173/35),2)</f>
        <v>1</v>
      </c>
    </row>
    <row r="174" customFormat="false" ht="12.75" hidden="false" customHeight="false" outlineLevel="0" collapsed="false">
      <c r="A174" s="0" t="n">
        <v>3120</v>
      </c>
      <c r="B174" s="0" t="s">
        <v>289</v>
      </c>
      <c r="C174" s="0" t="s">
        <v>487</v>
      </c>
      <c r="D174" s="45" t="n">
        <v>30306</v>
      </c>
      <c r="E174" s="45" t="n">
        <v>39814</v>
      </c>
      <c r="H174" s="0" t="s">
        <v>24</v>
      </c>
      <c r="I174" s="0" t="n">
        <v>31000</v>
      </c>
      <c r="J174" s="0" t="s">
        <v>29</v>
      </c>
      <c r="K174" s="0" t="s">
        <v>143</v>
      </c>
      <c r="L174" s="0" t="s">
        <v>488</v>
      </c>
      <c r="M174" s="0" t="s">
        <v>86</v>
      </c>
      <c r="N174" s="0" t="s">
        <v>92</v>
      </c>
      <c r="O174" s="0" t="n">
        <v>4</v>
      </c>
      <c r="P174" s="0" t="n">
        <v>4</v>
      </c>
      <c r="R174" s="0" t="s">
        <v>21</v>
      </c>
      <c r="S174" s="0" t="n">
        <v>35</v>
      </c>
      <c r="T174" s="0" t="s">
        <v>160</v>
      </c>
      <c r="U174" s="0" t="s">
        <v>271</v>
      </c>
      <c r="V174" s="45" t="n">
        <v>39814</v>
      </c>
      <c r="W174" s="46" t="n">
        <v>3558.65</v>
      </c>
      <c r="X174" s="47" t="n">
        <v>0.0875</v>
      </c>
      <c r="Z174" s="0" t="n">
        <f aca="false">ROUND(IF(R174="AT",S174/40,S174/35),2)</f>
        <v>1</v>
      </c>
    </row>
    <row r="175" customFormat="false" ht="12.75" hidden="false" customHeight="false" outlineLevel="0" collapsed="false">
      <c r="A175" s="0" t="n">
        <v>3121</v>
      </c>
      <c r="B175" s="0" t="s">
        <v>365</v>
      </c>
      <c r="C175" s="0" t="s">
        <v>489</v>
      </c>
      <c r="D175" s="45" t="n">
        <v>31355</v>
      </c>
      <c r="E175" s="45" t="n">
        <v>38718</v>
      </c>
      <c r="F175" s="45" t="n">
        <v>40009</v>
      </c>
      <c r="H175" s="0" t="s">
        <v>19</v>
      </c>
      <c r="I175" s="0" t="n">
        <v>41000</v>
      </c>
      <c r="J175" s="0" t="s">
        <v>51</v>
      </c>
      <c r="K175" s="0" t="s">
        <v>263</v>
      </c>
      <c r="L175" s="0" t="s">
        <v>490</v>
      </c>
      <c r="M175" s="0" t="s">
        <v>86</v>
      </c>
      <c r="N175" s="0" t="s">
        <v>79</v>
      </c>
      <c r="O175" s="0" t="n">
        <v>0</v>
      </c>
      <c r="P175" s="0" t="n">
        <v>1</v>
      </c>
      <c r="R175" s="0" t="s">
        <v>21</v>
      </c>
      <c r="S175" s="0" t="n">
        <v>35</v>
      </c>
      <c r="T175" s="0" t="s">
        <v>101</v>
      </c>
      <c r="U175" s="0" t="s">
        <v>81</v>
      </c>
      <c r="W175" s="46" t="n">
        <v>2011.08</v>
      </c>
      <c r="X175" s="47" t="n">
        <v>0.075</v>
      </c>
      <c r="Z175" s="0" t="n">
        <f aca="false">ROUND(IF(R175="AT",S175/40,S175/35),2)</f>
        <v>1</v>
      </c>
    </row>
    <row r="176" customFormat="false" ht="12.75" hidden="false" customHeight="false" outlineLevel="0" collapsed="false">
      <c r="A176" s="0" t="n">
        <v>3122</v>
      </c>
      <c r="B176" s="0" t="s">
        <v>111</v>
      </c>
      <c r="C176" s="0" t="s">
        <v>491</v>
      </c>
      <c r="D176" s="45" t="n">
        <v>28004</v>
      </c>
      <c r="E176" s="45" t="n">
        <v>38718</v>
      </c>
      <c r="H176" s="0" t="s">
        <v>42</v>
      </c>
      <c r="I176" s="0" t="n">
        <v>46000</v>
      </c>
      <c r="J176" s="0" t="s">
        <v>27</v>
      </c>
      <c r="K176" s="0" t="s">
        <v>256</v>
      </c>
      <c r="L176" s="0" t="s">
        <v>457</v>
      </c>
      <c r="M176" s="0" t="s">
        <v>86</v>
      </c>
      <c r="N176" s="0" t="s">
        <v>92</v>
      </c>
      <c r="O176" s="0" t="n">
        <v>1</v>
      </c>
      <c r="P176" s="0" t="n">
        <v>5</v>
      </c>
      <c r="R176" s="0" t="s">
        <v>21</v>
      </c>
      <c r="S176" s="0" t="n">
        <v>35</v>
      </c>
      <c r="T176" s="0" t="s">
        <v>128</v>
      </c>
      <c r="U176" s="0" t="s">
        <v>81</v>
      </c>
      <c r="W176" s="46" t="n">
        <v>3090</v>
      </c>
      <c r="X176" s="47" t="n">
        <v>0.1125</v>
      </c>
      <c r="Z176" s="0" t="n">
        <f aca="false">ROUND(IF(R176="AT",S176/40,S176/35),2)</f>
        <v>1</v>
      </c>
    </row>
    <row r="177" customFormat="false" ht="12.75" hidden="false" customHeight="false" outlineLevel="0" collapsed="false">
      <c r="A177" s="0" t="n">
        <v>3123</v>
      </c>
      <c r="B177" s="0" t="s">
        <v>258</v>
      </c>
      <c r="C177" s="0" t="s">
        <v>492</v>
      </c>
      <c r="D177" s="45" t="n">
        <v>32978</v>
      </c>
      <c r="E177" s="45" t="n">
        <v>38822</v>
      </c>
      <c r="H177" s="0" t="s">
        <v>28</v>
      </c>
      <c r="I177" s="0" t="n">
        <v>13200</v>
      </c>
      <c r="J177" s="0" t="s">
        <v>43</v>
      </c>
      <c r="K177" s="0" t="s">
        <v>104</v>
      </c>
      <c r="L177" s="0" t="s">
        <v>493</v>
      </c>
      <c r="M177" s="0" t="s">
        <v>86</v>
      </c>
      <c r="N177" s="0" t="s">
        <v>92</v>
      </c>
      <c r="O177" s="0" t="n">
        <v>3</v>
      </c>
      <c r="P177" s="0" t="n">
        <v>3</v>
      </c>
      <c r="R177" s="0" t="s">
        <v>21</v>
      </c>
      <c r="S177" s="0" t="n">
        <v>35</v>
      </c>
      <c r="T177" s="0" t="s">
        <v>204</v>
      </c>
      <c r="U177" s="0" t="s">
        <v>81</v>
      </c>
      <c r="W177" s="46" t="n">
        <v>2205.75</v>
      </c>
      <c r="X177" s="47" t="n">
        <v>0.1125</v>
      </c>
      <c r="Z177" s="0" t="n">
        <f aca="false">ROUND(IF(R177="AT",S177/40,S177/35),2)</f>
        <v>1</v>
      </c>
    </row>
    <row r="178" customFormat="false" ht="12.75" hidden="false" customHeight="false" outlineLevel="0" collapsed="false">
      <c r="A178" s="0" t="n">
        <v>3125</v>
      </c>
      <c r="B178" s="0" t="s">
        <v>296</v>
      </c>
      <c r="C178" s="0" t="s">
        <v>494</v>
      </c>
      <c r="D178" s="45" t="n">
        <v>28520</v>
      </c>
      <c r="E178" s="45" t="n">
        <v>38869</v>
      </c>
      <c r="H178" s="0" t="s">
        <v>38</v>
      </c>
      <c r="I178" s="0" t="n">
        <v>26000</v>
      </c>
      <c r="J178" s="0" t="s">
        <v>17</v>
      </c>
      <c r="K178" s="0" t="s">
        <v>251</v>
      </c>
      <c r="L178" s="0" t="s">
        <v>495</v>
      </c>
      <c r="M178" s="0" t="s">
        <v>78</v>
      </c>
      <c r="N178" s="0" t="s">
        <v>92</v>
      </c>
      <c r="O178" s="0" t="n">
        <v>2</v>
      </c>
      <c r="P178" s="0" t="n">
        <v>5</v>
      </c>
      <c r="R178" s="0" t="s">
        <v>21</v>
      </c>
      <c r="S178" s="0" t="n">
        <v>35</v>
      </c>
      <c r="T178" s="0" t="s">
        <v>87</v>
      </c>
      <c r="U178" s="0" t="s">
        <v>81</v>
      </c>
      <c r="W178" s="46" t="n">
        <v>2084.21</v>
      </c>
      <c r="X178" s="47" t="n">
        <v>0.075</v>
      </c>
      <c r="Z178" s="0" t="n">
        <f aca="false">ROUND(IF(R178="AT",S178/40,S178/35),2)</f>
        <v>1</v>
      </c>
    </row>
    <row r="179" customFormat="false" ht="12.75" hidden="false" customHeight="false" outlineLevel="0" collapsed="false">
      <c r="A179" s="0" t="n">
        <v>3126</v>
      </c>
      <c r="B179" s="0" t="s">
        <v>108</v>
      </c>
      <c r="C179" s="0" t="s">
        <v>496</v>
      </c>
      <c r="D179" s="45" t="n">
        <v>28047</v>
      </c>
      <c r="E179" s="45" t="n">
        <v>38869</v>
      </c>
      <c r="H179" s="0" t="s">
        <v>19</v>
      </c>
      <c r="I179" s="0" t="n">
        <v>41000</v>
      </c>
      <c r="J179" s="0" t="s">
        <v>51</v>
      </c>
      <c r="K179" s="0" t="s">
        <v>263</v>
      </c>
      <c r="L179" s="0" t="s">
        <v>437</v>
      </c>
      <c r="M179" s="0" t="s">
        <v>86</v>
      </c>
      <c r="N179" s="0" t="s">
        <v>79</v>
      </c>
      <c r="O179" s="0" t="n">
        <v>0</v>
      </c>
      <c r="P179" s="0" t="n">
        <v>1</v>
      </c>
      <c r="R179" s="0" t="s">
        <v>21</v>
      </c>
      <c r="S179" s="0" t="n">
        <v>35</v>
      </c>
      <c r="T179" s="0" t="s">
        <v>132</v>
      </c>
      <c r="U179" s="0" t="s">
        <v>81</v>
      </c>
      <c r="W179" s="46" t="n">
        <v>1963.7</v>
      </c>
      <c r="X179" s="47" t="n">
        <v>0.1</v>
      </c>
      <c r="Y179" s="46" t="n">
        <v>80</v>
      </c>
      <c r="Z179" s="0" t="n">
        <f aca="false">ROUND(IF(R179="AT",S179/40,S179/35),2)</f>
        <v>1</v>
      </c>
    </row>
    <row r="180" customFormat="false" ht="12.75" hidden="false" customHeight="false" outlineLevel="0" collapsed="false">
      <c r="A180" s="0" t="n">
        <v>3128</v>
      </c>
      <c r="B180" s="0" t="s">
        <v>497</v>
      </c>
      <c r="C180" s="0" t="s">
        <v>498</v>
      </c>
      <c r="D180" s="45" t="n">
        <v>29501</v>
      </c>
      <c r="E180" s="45" t="n">
        <v>38930</v>
      </c>
      <c r="H180" s="0" t="s">
        <v>36</v>
      </c>
      <c r="I180" s="0" t="n">
        <v>44000</v>
      </c>
      <c r="J180" s="0" t="s">
        <v>48</v>
      </c>
      <c r="K180" s="0" t="s">
        <v>123</v>
      </c>
      <c r="L180" s="0" t="s">
        <v>499</v>
      </c>
      <c r="M180" s="0" t="s">
        <v>86</v>
      </c>
      <c r="N180" s="0" t="s">
        <v>92</v>
      </c>
      <c r="O180" s="0" t="n">
        <v>0</v>
      </c>
      <c r="P180" s="0" t="n">
        <v>3</v>
      </c>
      <c r="R180" s="0" t="s">
        <v>21</v>
      </c>
      <c r="S180" s="0" t="n">
        <v>35</v>
      </c>
      <c r="T180" s="0" t="s">
        <v>128</v>
      </c>
      <c r="U180" s="0" t="s">
        <v>81</v>
      </c>
      <c r="W180" s="46" t="n">
        <v>3090</v>
      </c>
      <c r="X180" s="47" t="n">
        <v>0.1125</v>
      </c>
      <c r="Z180" s="0" t="n">
        <f aca="false">ROUND(IF(R180="AT",S180/40,S180/35),2)</f>
        <v>1</v>
      </c>
    </row>
    <row r="181" customFormat="false" ht="12.75" hidden="false" customHeight="false" outlineLevel="0" collapsed="false">
      <c r="A181" s="0" t="n">
        <v>3129</v>
      </c>
      <c r="B181" s="0" t="s">
        <v>133</v>
      </c>
      <c r="C181" s="0" t="s">
        <v>500</v>
      </c>
      <c r="D181" s="45" t="n">
        <v>28533</v>
      </c>
      <c r="E181" s="45" t="n">
        <v>38961</v>
      </c>
      <c r="H181" s="0" t="s">
        <v>34</v>
      </c>
      <c r="I181" s="0" t="n">
        <v>65010</v>
      </c>
      <c r="J181" s="0" t="s">
        <v>46</v>
      </c>
      <c r="K181" s="0" t="s">
        <v>120</v>
      </c>
      <c r="L181" s="0" t="s">
        <v>501</v>
      </c>
      <c r="M181" s="0" t="s">
        <v>86</v>
      </c>
      <c r="N181" s="0" t="s">
        <v>79</v>
      </c>
      <c r="O181" s="0" t="n">
        <v>0</v>
      </c>
      <c r="P181" s="0" t="n">
        <v>1</v>
      </c>
      <c r="R181" s="0" t="s">
        <v>21</v>
      </c>
      <c r="S181" s="0" t="n">
        <v>35</v>
      </c>
      <c r="T181" s="0" t="s">
        <v>136</v>
      </c>
      <c r="U181" s="0" t="s">
        <v>81</v>
      </c>
      <c r="W181" s="46" t="n">
        <v>2138.8</v>
      </c>
      <c r="X181" s="47" t="n">
        <v>0.0875</v>
      </c>
      <c r="Z181" s="0" t="n">
        <f aca="false">ROUND(IF(R181="AT",S181/40,S181/35),2)</f>
        <v>1</v>
      </c>
    </row>
    <row r="182" customFormat="false" ht="12.75" hidden="false" customHeight="false" outlineLevel="0" collapsed="false">
      <c r="A182" s="0" t="n">
        <v>3130</v>
      </c>
      <c r="B182" s="0" t="s">
        <v>360</v>
      </c>
      <c r="C182" s="0" t="s">
        <v>502</v>
      </c>
      <c r="D182" s="45" t="n">
        <v>32989</v>
      </c>
      <c r="E182" s="45" t="n">
        <v>38961</v>
      </c>
      <c r="H182" s="0" t="s">
        <v>28</v>
      </c>
      <c r="I182" s="0" t="n">
        <v>13200</v>
      </c>
      <c r="J182" s="0" t="s">
        <v>43</v>
      </c>
      <c r="K182" s="0" t="s">
        <v>104</v>
      </c>
      <c r="L182" s="0" t="s">
        <v>113</v>
      </c>
      <c r="M182" s="0" t="s">
        <v>86</v>
      </c>
      <c r="N182" s="0" t="s">
        <v>79</v>
      </c>
      <c r="O182" s="0" t="n">
        <v>0</v>
      </c>
      <c r="P182" s="0" t="n">
        <v>1</v>
      </c>
      <c r="R182" s="0" t="s">
        <v>21</v>
      </c>
      <c r="S182" s="0" t="n">
        <v>35</v>
      </c>
      <c r="T182" s="0" t="s">
        <v>192</v>
      </c>
      <c r="U182" s="0" t="s">
        <v>81</v>
      </c>
      <c r="W182" s="46" t="n">
        <v>2756.28</v>
      </c>
      <c r="X182" s="47" t="n">
        <v>0.1</v>
      </c>
      <c r="Y182" s="46" t="n">
        <v>143</v>
      </c>
      <c r="Z182" s="0" t="n">
        <f aca="false">ROUND(IF(R182="AT",S182/40,S182/35),2)</f>
        <v>1</v>
      </c>
    </row>
    <row r="183" customFormat="false" ht="12.75" hidden="false" customHeight="false" outlineLevel="0" collapsed="false">
      <c r="A183" s="0" t="n">
        <v>3131</v>
      </c>
      <c r="B183" s="0" t="s">
        <v>360</v>
      </c>
      <c r="C183" s="0" t="s">
        <v>503</v>
      </c>
      <c r="D183" s="45" t="n">
        <v>29173</v>
      </c>
      <c r="E183" s="45" t="n">
        <v>38961</v>
      </c>
      <c r="H183" s="0" t="s">
        <v>34</v>
      </c>
      <c r="I183" s="0" t="n">
        <v>65010</v>
      </c>
      <c r="J183" s="0" t="s">
        <v>46</v>
      </c>
      <c r="K183" s="0" t="s">
        <v>120</v>
      </c>
      <c r="L183" s="0" t="s">
        <v>504</v>
      </c>
      <c r="M183" s="0" t="s">
        <v>86</v>
      </c>
      <c r="N183" s="0" t="s">
        <v>79</v>
      </c>
      <c r="O183" s="0" t="n">
        <v>0</v>
      </c>
      <c r="P183" s="0" t="n">
        <v>1</v>
      </c>
      <c r="R183" s="0" t="s">
        <v>21</v>
      </c>
      <c r="S183" s="0" t="n">
        <v>35</v>
      </c>
      <c r="T183" s="0" t="s">
        <v>136</v>
      </c>
      <c r="U183" s="0" t="s">
        <v>81</v>
      </c>
      <c r="W183" s="46" t="n">
        <v>2138.8</v>
      </c>
      <c r="X183" s="47" t="n">
        <v>0.0875</v>
      </c>
      <c r="Y183" s="46" t="n">
        <v>236</v>
      </c>
      <c r="Z183" s="0" t="n">
        <f aca="false">ROUND(IF(R183="AT",S183/40,S183/35),2)</f>
        <v>1</v>
      </c>
    </row>
    <row r="184" customFormat="false" ht="12.75" hidden="false" customHeight="false" outlineLevel="0" collapsed="false">
      <c r="A184" s="0" t="n">
        <v>3132</v>
      </c>
      <c r="B184" s="0" t="s">
        <v>82</v>
      </c>
      <c r="C184" s="0" t="s">
        <v>505</v>
      </c>
      <c r="D184" s="45" t="n">
        <v>32611</v>
      </c>
      <c r="E184" s="45" t="n">
        <v>39326</v>
      </c>
      <c r="F184" s="45" t="n">
        <v>40056</v>
      </c>
      <c r="H184" s="0" t="s">
        <v>19</v>
      </c>
      <c r="I184" s="0" t="n">
        <v>41000</v>
      </c>
      <c r="J184" s="0" t="s">
        <v>51</v>
      </c>
      <c r="K184" s="0" t="s">
        <v>263</v>
      </c>
      <c r="L184" s="0" t="s">
        <v>339</v>
      </c>
      <c r="M184" s="0" t="s">
        <v>86</v>
      </c>
      <c r="N184" s="0" t="s">
        <v>79</v>
      </c>
      <c r="O184" s="0" t="n">
        <v>0</v>
      </c>
      <c r="P184" s="0" t="n">
        <v>1</v>
      </c>
      <c r="R184" s="0" t="s">
        <v>21</v>
      </c>
      <c r="S184" s="0" t="n">
        <v>35</v>
      </c>
      <c r="T184" s="0" t="s">
        <v>132</v>
      </c>
      <c r="U184" s="0" t="s">
        <v>81</v>
      </c>
      <c r="W184" s="46" t="n">
        <v>1963.7</v>
      </c>
      <c r="X184" s="47" t="n">
        <v>0.1</v>
      </c>
      <c r="Y184" s="46" t="n">
        <v>211</v>
      </c>
      <c r="Z184" s="0" t="n">
        <f aca="false">ROUND(IF(R184="AT",S184/40,S184/35),2)</f>
        <v>1</v>
      </c>
    </row>
    <row r="185" customFormat="false" ht="12.75" hidden="false" customHeight="false" outlineLevel="0" collapsed="false">
      <c r="A185" s="0" t="n">
        <v>3133</v>
      </c>
      <c r="B185" s="0" t="s">
        <v>258</v>
      </c>
      <c r="C185" s="0" t="s">
        <v>506</v>
      </c>
      <c r="D185" s="45" t="n">
        <v>32251</v>
      </c>
      <c r="E185" s="45" t="n">
        <v>39326</v>
      </c>
      <c r="F185" s="45" t="n">
        <v>40056</v>
      </c>
      <c r="H185" s="0" t="s">
        <v>19</v>
      </c>
      <c r="I185" s="0" t="n">
        <v>41000</v>
      </c>
      <c r="J185" s="0" t="s">
        <v>51</v>
      </c>
      <c r="K185" s="0" t="s">
        <v>263</v>
      </c>
      <c r="L185" s="0" t="s">
        <v>417</v>
      </c>
      <c r="M185" s="0" t="s">
        <v>86</v>
      </c>
      <c r="N185" s="0" t="s">
        <v>79</v>
      </c>
      <c r="O185" s="0" t="n">
        <v>0</v>
      </c>
      <c r="P185" s="0" t="n">
        <v>1</v>
      </c>
      <c r="R185" s="0" t="s">
        <v>21</v>
      </c>
      <c r="S185" s="0" t="n">
        <v>35</v>
      </c>
      <c r="T185" s="0" t="s">
        <v>184</v>
      </c>
      <c r="U185" s="0" t="s">
        <v>81</v>
      </c>
      <c r="W185" s="46" t="n">
        <v>1987.39</v>
      </c>
      <c r="X185" s="47" t="n">
        <v>0.075</v>
      </c>
      <c r="Y185" s="46" t="n">
        <v>283</v>
      </c>
      <c r="Z185" s="0" t="n">
        <f aca="false">ROUND(IF(R185="AT",S185/40,S185/35),2)</f>
        <v>1</v>
      </c>
    </row>
    <row r="186" customFormat="false" ht="12.75" hidden="false" customHeight="false" outlineLevel="0" collapsed="false">
      <c r="A186" s="0" t="n">
        <v>1129</v>
      </c>
      <c r="B186" s="0" t="s">
        <v>360</v>
      </c>
      <c r="C186" s="0" t="s">
        <v>507</v>
      </c>
      <c r="D186" s="45" t="n">
        <v>24522</v>
      </c>
      <c r="E186" s="45" t="n">
        <v>39845</v>
      </c>
      <c r="H186" s="0" t="s">
        <v>44</v>
      </c>
      <c r="I186" s="0" t="n">
        <v>51020</v>
      </c>
      <c r="J186" s="0" t="s">
        <v>49</v>
      </c>
      <c r="K186" s="0" t="s">
        <v>90</v>
      </c>
      <c r="L186" s="0" t="s">
        <v>508</v>
      </c>
      <c r="M186" s="0" t="s">
        <v>86</v>
      </c>
      <c r="N186" s="0" t="s">
        <v>79</v>
      </c>
      <c r="O186" s="0" t="n">
        <v>0</v>
      </c>
      <c r="P186" s="0" t="n">
        <v>1</v>
      </c>
      <c r="R186" s="0" t="s">
        <v>21</v>
      </c>
      <c r="S186" s="0" t="n">
        <v>40</v>
      </c>
      <c r="T186" s="0" t="s">
        <v>128</v>
      </c>
      <c r="U186" s="0" t="s">
        <v>81</v>
      </c>
      <c r="W186" s="46" t="n">
        <v>3090</v>
      </c>
      <c r="X186" s="47" t="n">
        <v>0.0875</v>
      </c>
      <c r="Z186" s="0" t="n">
        <f aca="false">ROUND(IF(R186="AT",S186/40,S186/35),2)</f>
        <v>1.14</v>
      </c>
    </row>
    <row r="187" customFormat="false" ht="12.75" hidden="false" customHeight="false" outlineLevel="0" collapsed="false">
      <c r="A187" s="0" t="n">
        <v>2269</v>
      </c>
      <c r="B187" s="0" t="s">
        <v>169</v>
      </c>
      <c r="C187" s="0" t="s">
        <v>509</v>
      </c>
      <c r="D187" s="45" t="n">
        <v>26103</v>
      </c>
      <c r="E187" s="45" t="n">
        <v>39893</v>
      </c>
      <c r="H187" s="0" t="s">
        <v>38</v>
      </c>
      <c r="I187" s="0" t="n">
        <v>26000</v>
      </c>
      <c r="J187" s="0" t="s">
        <v>17</v>
      </c>
      <c r="K187" s="0" t="s">
        <v>251</v>
      </c>
      <c r="L187" s="0" t="s">
        <v>298</v>
      </c>
      <c r="M187" s="0" t="s">
        <v>78</v>
      </c>
      <c r="N187" s="0" t="s">
        <v>92</v>
      </c>
      <c r="O187" s="0" t="n">
        <v>1</v>
      </c>
      <c r="P187" s="0" t="n">
        <v>5</v>
      </c>
      <c r="R187" s="0" t="s">
        <v>21</v>
      </c>
      <c r="S187" s="0" t="n">
        <v>35</v>
      </c>
      <c r="T187" s="0" t="s">
        <v>204</v>
      </c>
      <c r="U187" s="0" t="s">
        <v>81</v>
      </c>
      <c r="W187" s="46" t="n">
        <v>2205.75</v>
      </c>
      <c r="X187" s="47" t="n">
        <v>0.1</v>
      </c>
      <c r="Z187" s="0" t="n">
        <f aca="false">ROUND(IF(R187="AT",S187/40,S187/35),2)</f>
        <v>1</v>
      </c>
    </row>
    <row r="188" customFormat="false" ht="12.75" hidden="false" customHeight="false" outlineLevel="0" collapsed="false">
      <c r="A188" s="0" t="n">
        <v>1121</v>
      </c>
      <c r="B188" s="0" t="s">
        <v>157</v>
      </c>
      <c r="C188" s="0" t="s">
        <v>510</v>
      </c>
      <c r="D188" s="45" t="n">
        <v>29011</v>
      </c>
      <c r="E188" s="45" t="n">
        <v>39934</v>
      </c>
      <c r="H188" s="0" t="s">
        <v>24</v>
      </c>
      <c r="I188" s="0" t="n">
        <v>31000</v>
      </c>
      <c r="J188" s="0" t="s">
        <v>29</v>
      </c>
      <c r="K188" s="0" t="s">
        <v>143</v>
      </c>
      <c r="L188" s="0" t="s">
        <v>511</v>
      </c>
      <c r="M188" s="0" t="s">
        <v>78</v>
      </c>
      <c r="N188" s="0" t="s">
        <v>92</v>
      </c>
      <c r="O188" s="0" t="n">
        <v>1</v>
      </c>
      <c r="P188" s="0" t="n">
        <v>3</v>
      </c>
      <c r="R188" s="0" t="s">
        <v>21</v>
      </c>
      <c r="S188" s="0" t="n">
        <v>35</v>
      </c>
      <c r="T188" s="0" t="s">
        <v>217</v>
      </c>
      <c r="U188" s="0" t="s">
        <v>218</v>
      </c>
      <c r="V188" s="45" t="n">
        <v>39934</v>
      </c>
      <c r="W188" s="46" t="n">
        <v>3925</v>
      </c>
      <c r="X188" s="47" t="n">
        <v>0.1</v>
      </c>
      <c r="Z188" s="0" t="n">
        <f aca="false">ROUND(IF(R188="AT",S188/40,S188/35),2)</f>
        <v>1</v>
      </c>
    </row>
    <row r="189" customFormat="false" ht="12.75" hidden="false" customHeight="false" outlineLevel="0" collapsed="false">
      <c r="A189" s="0" t="n">
        <v>1223</v>
      </c>
      <c r="B189" s="0" t="s">
        <v>244</v>
      </c>
      <c r="C189" s="0" t="s">
        <v>512</v>
      </c>
      <c r="D189" s="45" t="n">
        <v>31837</v>
      </c>
      <c r="E189" s="45" t="n">
        <v>39934</v>
      </c>
      <c r="F189" s="45" t="n">
        <v>40298</v>
      </c>
      <c r="H189" s="0" t="s">
        <v>24</v>
      </c>
      <c r="I189" s="0" t="n">
        <v>31000</v>
      </c>
      <c r="J189" s="0" t="s">
        <v>29</v>
      </c>
      <c r="K189" s="0" t="s">
        <v>143</v>
      </c>
      <c r="L189" s="0" t="s">
        <v>513</v>
      </c>
      <c r="M189" s="0" t="s">
        <v>86</v>
      </c>
      <c r="N189" s="0" t="s">
        <v>92</v>
      </c>
      <c r="O189" s="0" t="n">
        <v>5</v>
      </c>
      <c r="P189" s="0" t="n">
        <v>5</v>
      </c>
      <c r="R189" s="0" t="s">
        <v>21</v>
      </c>
      <c r="S189" s="0" t="n">
        <v>40</v>
      </c>
      <c r="T189" s="0" t="s">
        <v>128</v>
      </c>
      <c r="U189" s="0" t="s">
        <v>81</v>
      </c>
      <c r="W189" s="46" t="n">
        <v>3000</v>
      </c>
      <c r="X189" s="47" t="n">
        <v>0.1125</v>
      </c>
      <c r="Z189" s="0" t="n">
        <f aca="false">ROUND(IF(R189="AT",S189/40,S189/35),2)</f>
        <v>1.14</v>
      </c>
    </row>
    <row r="190" customFormat="false" ht="12.75" hidden="false" customHeight="false" outlineLevel="0" collapsed="false">
      <c r="A190" s="0" t="n">
        <v>3056</v>
      </c>
      <c r="B190" s="0" t="s">
        <v>514</v>
      </c>
      <c r="C190" s="0" t="s">
        <v>515</v>
      </c>
      <c r="D190" s="45" t="n">
        <v>30502</v>
      </c>
      <c r="E190" s="45" t="n">
        <v>39965</v>
      </c>
      <c r="H190" s="0" t="s">
        <v>19</v>
      </c>
      <c r="I190" s="0" t="n">
        <v>41000</v>
      </c>
      <c r="J190" s="0" t="s">
        <v>51</v>
      </c>
      <c r="K190" s="0" t="s">
        <v>263</v>
      </c>
      <c r="L190" s="0" t="s">
        <v>349</v>
      </c>
      <c r="M190" s="0" t="s">
        <v>86</v>
      </c>
      <c r="N190" s="0" t="s">
        <v>79</v>
      </c>
      <c r="O190" s="0" t="n">
        <v>0</v>
      </c>
      <c r="P190" s="0" t="n">
        <v>1</v>
      </c>
      <c r="R190" s="0" t="s">
        <v>21</v>
      </c>
      <c r="S190" s="0" t="n">
        <v>35</v>
      </c>
      <c r="T190" s="0" t="s">
        <v>184</v>
      </c>
      <c r="U190" s="0" t="s">
        <v>81</v>
      </c>
      <c r="W190" s="46" t="n">
        <v>1987.39</v>
      </c>
      <c r="X190" s="47" t="n">
        <v>0.1</v>
      </c>
      <c r="Y190" s="46" t="n">
        <v>100</v>
      </c>
      <c r="Z190" s="0" t="n">
        <f aca="false">ROUND(IF(R190="AT",S190/40,S190/35),2)</f>
        <v>1</v>
      </c>
    </row>
    <row r="191" customFormat="false" ht="12.75" hidden="false" customHeight="false" outlineLevel="0" collapsed="false">
      <c r="A191" s="0" t="n">
        <v>3057</v>
      </c>
      <c r="B191" s="0" t="s">
        <v>516</v>
      </c>
      <c r="C191" s="0" t="s">
        <v>517</v>
      </c>
      <c r="D191" s="45" t="n">
        <v>28801</v>
      </c>
      <c r="E191" s="45" t="n">
        <v>39965</v>
      </c>
      <c r="H191" s="0" t="s">
        <v>19</v>
      </c>
      <c r="I191" s="0" t="n">
        <v>41000</v>
      </c>
      <c r="J191" s="0" t="s">
        <v>51</v>
      </c>
      <c r="K191" s="0" t="s">
        <v>263</v>
      </c>
      <c r="L191" s="0" t="s">
        <v>295</v>
      </c>
      <c r="M191" s="0" t="s">
        <v>86</v>
      </c>
      <c r="N191" s="0" t="s">
        <v>92</v>
      </c>
      <c r="O191" s="0" t="n">
        <v>5</v>
      </c>
      <c r="P191" s="0" t="n">
        <v>4</v>
      </c>
      <c r="R191" s="0" t="s">
        <v>21</v>
      </c>
      <c r="S191" s="0" t="n">
        <v>35</v>
      </c>
      <c r="T191" s="0" t="s">
        <v>136</v>
      </c>
      <c r="U191" s="0" t="s">
        <v>81</v>
      </c>
      <c r="W191" s="46" t="n">
        <v>2138.8</v>
      </c>
      <c r="X191" s="47" t="n">
        <v>0.1</v>
      </c>
      <c r="Z191" s="0" t="n">
        <f aca="false">ROUND(IF(R191="AT",S191/40,S191/35),2)</f>
        <v>1</v>
      </c>
    </row>
    <row r="192" customFormat="false" ht="12.75" hidden="false" customHeight="false" outlineLevel="0" collapsed="false">
      <c r="A192" s="0" t="n">
        <v>3104</v>
      </c>
      <c r="B192" s="0" t="s">
        <v>219</v>
      </c>
      <c r="C192" s="0" t="s">
        <v>518</v>
      </c>
      <c r="D192" s="45" t="n">
        <v>17073</v>
      </c>
      <c r="E192" s="45" t="n">
        <v>39995</v>
      </c>
      <c r="H192" s="0" t="s">
        <v>16</v>
      </c>
      <c r="I192" s="0" t="n">
        <v>22010</v>
      </c>
      <c r="J192" s="0" t="s">
        <v>50</v>
      </c>
      <c r="K192" s="0" t="s">
        <v>99</v>
      </c>
      <c r="L192" s="0" t="s">
        <v>473</v>
      </c>
      <c r="M192" s="0" t="s">
        <v>86</v>
      </c>
      <c r="N192" s="0" t="s">
        <v>92</v>
      </c>
      <c r="O192" s="0" t="n">
        <v>1</v>
      </c>
      <c r="P192" s="0" t="n">
        <v>5</v>
      </c>
      <c r="R192" s="0" t="s">
        <v>15</v>
      </c>
      <c r="S192" s="0" t="n">
        <v>40</v>
      </c>
      <c r="W192" s="46" t="n">
        <v>5156.84</v>
      </c>
      <c r="Z192" s="0" t="n">
        <f aca="false">ROUND(IF(R192="AT",S192/40,S192/35),2)</f>
        <v>1</v>
      </c>
    </row>
    <row r="193" customFormat="false" ht="12.75" hidden="false" customHeight="false" outlineLevel="0" collapsed="false">
      <c r="A193" s="0" t="n">
        <v>3105</v>
      </c>
      <c r="B193" s="0" t="s">
        <v>519</v>
      </c>
      <c r="C193" s="0" t="s">
        <v>520</v>
      </c>
      <c r="D193" s="45" t="n">
        <v>32581</v>
      </c>
      <c r="E193" s="45" t="n">
        <v>39996</v>
      </c>
      <c r="H193" s="0" t="s">
        <v>42</v>
      </c>
      <c r="I193" s="0" t="n">
        <v>46000</v>
      </c>
      <c r="J193" s="0" t="s">
        <v>27</v>
      </c>
      <c r="K193" s="0" t="s">
        <v>256</v>
      </c>
      <c r="L193" s="0" t="s">
        <v>475</v>
      </c>
      <c r="M193" s="0" t="s">
        <v>86</v>
      </c>
      <c r="N193" s="0" t="s">
        <v>79</v>
      </c>
      <c r="O193" s="0" t="n">
        <v>0</v>
      </c>
      <c r="P193" s="0" t="n">
        <v>1</v>
      </c>
      <c r="R193" s="0" t="s">
        <v>21</v>
      </c>
      <c r="S193" s="0" t="n">
        <v>40</v>
      </c>
      <c r="T193" s="0" t="s">
        <v>167</v>
      </c>
      <c r="U193" s="0" t="s">
        <v>81</v>
      </c>
      <c r="W193" s="46" t="n">
        <v>2041.98</v>
      </c>
      <c r="X193" s="47" t="n">
        <v>0.1</v>
      </c>
      <c r="Z193" s="0" t="n">
        <f aca="false">ROUND(IF(R193="AT",S193/40,S193/35),2)</f>
        <v>1.14</v>
      </c>
    </row>
    <row r="194" customFormat="false" ht="12.75" hidden="false" customHeight="false" outlineLevel="0" collapsed="false">
      <c r="A194" s="0" t="n">
        <v>3106</v>
      </c>
      <c r="B194" s="0" t="s">
        <v>521</v>
      </c>
      <c r="C194" s="0" t="s">
        <v>522</v>
      </c>
      <c r="D194" s="45" t="n">
        <v>21486</v>
      </c>
      <c r="E194" s="45" t="n">
        <v>39997</v>
      </c>
      <c r="H194" s="0" t="s">
        <v>42</v>
      </c>
      <c r="I194" s="0" t="n">
        <v>46000</v>
      </c>
      <c r="J194" s="0" t="s">
        <v>27</v>
      </c>
      <c r="K194" s="0" t="s">
        <v>256</v>
      </c>
      <c r="L194" s="0" t="s">
        <v>257</v>
      </c>
      <c r="M194" s="0" t="s">
        <v>86</v>
      </c>
      <c r="N194" s="0" t="s">
        <v>92</v>
      </c>
      <c r="O194" s="0" t="n">
        <v>1</v>
      </c>
      <c r="P194" s="0" t="n">
        <v>5</v>
      </c>
      <c r="R194" s="0" t="s">
        <v>21</v>
      </c>
      <c r="S194" s="0" t="n">
        <v>35</v>
      </c>
      <c r="T194" s="0" t="s">
        <v>106</v>
      </c>
      <c r="U194" s="0" t="s">
        <v>107</v>
      </c>
      <c r="V194" s="45" t="n">
        <v>39995</v>
      </c>
      <c r="W194" s="46" t="n">
        <v>3091.5</v>
      </c>
      <c r="X194" s="47" t="n">
        <v>0.1</v>
      </c>
      <c r="Z194" s="0" t="n">
        <f aca="false">ROUND(IF(R194="AT",S194/40,S194/35),2)</f>
        <v>1</v>
      </c>
    </row>
    <row r="195" customFormat="false" ht="12.75" hidden="false" customHeight="false" outlineLevel="0" collapsed="false">
      <c r="A195" s="0" t="n">
        <v>3108</v>
      </c>
      <c r="B195" s="0" t="s">
        <v>523</v>
      </c>
      <c r="C195" s="0" t="s">
        <v>524</v>
      </c>
      <c r="D195" s="45" t="n">
        <v>32741</v>
      </c>
      <c r="E195" s="45" t="n">
        <v>39998</v>
      </c>
      <c r="H195" s="0" t="s">
        <v>19</v>
      </c>
      <c r="I195" s="0" t="n">
        <v>41000</v>
      </c>
      <c r="J195" s="0" t="s">
        <v>51</v>
      </c>
      <c r="K195" s="0" t="s">
        <v>263</v>
      </c>
      <c r="L195" s="0" t="s">
        <v>429</v>
      </c>
      <c r="M195" s="0" t="s">
        <v>86</v>
      </c>
      <c r="N195" s="0" t="s">
        <v>92</v>
      </c>
      <c r="O195" s="0" t="n">
        <v>2</v>
      </c>
      <c r="P195" s="0" t="n">
        <v>5</v>
      </c>
      <c r="R195" s="0" t="s">
        <v>21</v>
      </c>
      <c r="S195" s="0" t="n">
        <v>35</v>
      </c>
      <c r="T195" s="0" t="s">
        <v>136</v>
      </c>
      <c r="U195" s="0" t="s">
        <v>81</v>
      </c>
      <c r="W195" s="46" t="n">
        <v>2138.8</v>
      </c>
      <c r="X195" s="47" t="n">
        <v>0.1</v>
      </c>
      <c r="Y195" s="46" t="n">
        <v>222</v>
      </c>
      <c r="Z195" s="0" t="n">
        <f aca="false">ROUND(IF(R195="AT",S195/40,S195/35),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0:09:18Z</dcterms:created>
  <dc:creator>Mönkediek</dc:creator>
  <dc:description/>
  <dc:language>en-US</dc:language>
  <cp:lastModifiedBy>Mönkediek</cp:lastModifiedBy>
  <dcterms:modified xsi:type="dcterms:W3CDTF">2009-10-02T00:06:55Z</dcterms:modified>
  <cp:revision>0</cp:revision>
  <dc:subject/>
  <dc:title/>
</cp:coreProperties>
</file>