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3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1" firstSheet="0" activeTab="21"/>
  </bookViews>
  <sheets>
    <sheet name="Heute1" sheetId="1" state="visible" r:id="rId2"/>
    <sheet name="Heute2" sheetId="2" state="visible" r:id="rId3"/>
    <sheet name="Heute3" sheetId="3" state="visible" r:id="rId4"/>
    <sheet name="Monat1" sheetId="4" state="visible" r:id="rId5"/>
    <sheet name="Monat2" sheetId="5" state="visible" r:id="rId6"/>
    <sheet name="Monat3" sheetId="6" state="visible" r:id="rId7"/>
    <sheet name="Monat_HR1" sheetId="7" state="visible" r:id="rId8"/>
    <sheet name="Monat_HR2" sheetId="8" state="visible" r:id="rId9"/>
    <sheet name="Monat_HR3" sheetId="9" state="visible" r:id="rId10"/>
    <sheet name="NächsterMonat1" sheetId="10" state="visible" r:id="rId11"/>
    <sheet name="NächsterMonat2" sheetId="11" state="visible" r:id="rId12"/>
    <sheet name="NächsterMonat3" sheetId="12" state="visible" r:id="rId13"/>
    <sheet name="Woche1" sheetId="13" state="visible" r:id="rId14"/>
    <sheet name="Woche2" sheetId="14" state="visible" r:id="rId15"/>
    <sheet name="Woche3" sheetId="15" state="visible" r:id="rId16"/>
    <sheet name="Woche4" sheetId="16" state="visible" r:id="rId17"/>
    <sheet name="Rente1" sheetId="17" state="visible" r:id="rId18"/>
    <sheet name="Rente2" sheetId="18" state="visible" r:id="rId19"/>
    <sheet name="Rente3" sheetId="19" state="visible" r:id="rId20"/>
    <sheet name="Rente4" sheetId="20" state="visible" r:id="rId21"/>
    <sheet name="Sonntag1" sheetId="21" state="visible" r:id="rId22"/>
    <sheet name="Sonntag2" sheetId="22" state="visible" r:id="rId23"/>
  </sheets>
  <definedNames>
    <definedName function="false" hidden="true" localSheetId="0" name="_xlnm._FilterDatabase" vbProcedure="false">Heute1!$A$3:$K$198</definedName>
    <definedName function="false" hidden="true" localSheetId="2" name="_xlnm._FilterDatabase" vbProcedure="false">Heute3!$A$3:$K$198</definedName>
    <definedName function="false" hidden="false" localSheetId="2" name="_xlnm.Criteria" vbProcedure="false">Heute3!$M$1:$M$2</definedName>
    <definedName function="false" hidden="true" localSheetId="6" name="_xlnm._FilterDatabase" vbProcedure="false">Monat_HR1!$A$3:$K$198</definedName>
    <definedName function="false" hidden="true" localSheetId="7" name="_xlnm._FilterDatabase" vbProcedure="false">Monat_HR2!$A$3:$L$198</definedName>
    <definedName function="false" hidden="true" localSheetId="8" name="_xlnm._FilterDatabase" vbProcedure="false">Monat_HR3!$A$3:$K$198</definedName>
    <definedName function="false" hidden="false" localSheetId="8" name="_xlnm.Criteria" vbProcedure="false">Monat_HR3!$M$1:$M$2</definedName>
    <definedName function="false" hidden="true" localSheetId="3" name="_xlnm._FilterDatabase" vbProcedure="false">Monat1!$A$3:$K$198</definedName>
    <definedName function="false" hidden="true" localSheetId="4" name="_xlnm._FilterDatabase" vbProcedure="false">Monat2!$A$3:$L$198</definedName>
    <definedName function="false" hidden="true" localSheetId="5" name="_xlnm._FilterDatabase" vbProcedure="false">Monat3!$A$3:$K$198</definedName>
    <definedName function="false" hidden="false" localSheetId="5" name="_xlnm.Criteria" vbProcedure="false">Monat3!$M$1:$M$2</definedName>
    <definedName function="false" hidden="true" localSheetId="9" name="_xlnm._FilterDatabase" vbProcedure="false">NächsterMonat1!$A$3:$K$198</definedName>
    <definedName function="false" hidden="true" localSheetId="10" name="_xlnm._FilterDatabase" vbProcedure="false">NächsterMonat2!$A$3:$L$198</definedName>
    <definedName function="false" hidden="true" localSheetId="11" name="_xlnm._FilterDatabase" vbProcedure="false">NächsterMonat3!$A$3:$K$198</definedName>
    <definedName function="false" hidden="false" localSheetId="11" name="_xlnm.Criteria" vbProcedure="false">NächsterMonat3!$M$1:$N$2</definedName>
    <definedName function="false" hidden="true" localSheetId="16" name="_xlnm._FilterDatabase" vbProcedure="false">Rente1!$A$1:$H$196</definedName>
    <definedName function="false" hidden="true" localSheetId="17" name="_xlnm._FilterDatabase" vbProcedure="false">Rente2!$A$3:$I$198</definedName>
    <definedName function="false" hidden="true" localSheetId="18" name="_xlnm._FilterDatabase" vbProcedure="false">Rente3!$A$3:$L$198</definedName>
    <definedName function="false" hidden="false" localSheetId="18" name="_xlnm.Criteria" vbProcedure="false">Rente3!$N$1:$O$2</definedName>
    <definedName function="false" hidden="true" localSheetId="19" name="_xlnm._FilterDatabase" vbProcedure="false">Rente4!$A$3:$L$198</definedName>
    <definedName function="false" hidden="false" localSheetId="19" name="_xlnm.Criteria" vbProcedure="false">Rente4!$N$1:$O$2</definedName>
    <definedName function="false" hidden="true" localSheetId="20" name="_xlnm._FilterDatabase" vbProcedure="false">Sonntag1!$A$3:$L$198</definedName>
    <definedName function="false" hidden="true" localSheetId="21" name="_xlnm._FilterDatabase" vbProcedure="false">Sonntag2!$A$3:$K$198</definedName>
    <definedName function="false" hidden="false" localSheetId="21" name="_xlnm.Criteria" vbProcedure="false">Sonntag2!$M$1:$M$2</definedName>
    <definedName function="false" hidden="true" localSheetId="12" name="_xlnm._FilterDatabase" vbProcedure="false">Woche1!$A$3:$K$198</definedName>
    <definedName function="false" hidden="true" localSheetId="13" name="_xlnm._FilterDatabase" vbProcedure="false">Woche2!$A$3:$K$198</definedName>
    <definedName function="false" hidden="true" localSheetId="14" name="_xlnm._FilterDatabase" vbProcedure="false">Woche3!$A$3:$K$198</definedName>
    <definedName function="false" hidden="true" localSheetId="15" name="_xlnm._FilterDatabase" vbProcedure="false">Woche4!$A$3:$K$198</definedName>
    <definedName function="false" hidden="false" localSheetId="15" name="_xlnm.Criteria" vbProcedure="false">Woche4!$M$1:$N$2</definedName>
    <definedName function="false" hidden="false" name="AktJahr" vbProcedure="false">Rente2!$D$1</definedName>
    <definedName function="false" hidden="false" name="Anzeigejahr" vbProcedure="false">Heute1!$D$1</definedName>
    <definedName function="false" hidden="false" name="KW" vbProcedure="false">Woche2!$F$1</definedName>
    <definedName function="false" hidden="false" localSheetId="0" name="Kap04" vbProcedure="false">Heute1!$A$3:$H$198</definedName>
    <definedName function="false" hidden="false" localSheetId="1" name="Anzeigejahr" vbProcedure="false">Heute2!$D$1</definedName>
    <definedName function="false" hidden="false" localSheetId="1" name="Excel_BuiltIn__FilterDatabase" vbProcedure="false">Heute2!$A$3:$K$198</definedName>
    <definedName function="false" hidden="false" localSheetId="1" name="Kap04" vbProcedure="false">Heute2!$A$3:$H$198</definedName>
    <definedName function="false" hidden="false" localSheetId="2" name="Anzeigejahr" vbProcedure="false">Heute3!$D$1</definedName>
    <definedName function="false" hidden="false" localSheetId="2" name="Kap04" vbProcedure="false">Heute3!$A$3:$H$198</definedName>
    <definedName function="false" hidden="false" localSheetId="3" name="Anzeigejahr" vbProcedure="false">Monat1!$D$1</definedName>
    <definedName function="false" hidden="false" localSheetId="3" name="Kap04" vbProcedure="false">Monat1!$A$3:$H$198</definedName>
    <definedName function="false" hidden="false" localSheetId="4" name="Anzeigejahr" vbProcedure="false">Monat2!$D$1</definedName>
    <definedName function="false" hidden="false" localSheetId="4" name="Kap04" vbProcedure="false">Monat2!$A$3:$H$198</definedName>
    <definedName function="false" hidden="false" localSheetId="5" name="Anzeigejahr" vbProcedure="false">Monat3!$D$1</definedName>
    <definedName function="false" hidden="false" localSheetId="5" name="Kap04" vbProcedure="false">Monat3!$A$3:$H$198</definedName>
    <definedName function="false" hidden="false" localSheetId="6" name="Anzeigejahr" vbProcedure="false">Monat_HR1!$D$1</definedName>
    <definedName function="false" hidden="false" localSheetId="6" name="Kap04" vbProcedure="false">Monat_HR1!$A$3:$H$198</definedName>
    <definedName function="false" hidden="false" localSheetId="7" name="Anzeigejahr" vbProcedure="false">Monat_HR2!$D$1</definedName>
    <definedName function="false" hidden="false" localSheetId="7" name="Kap04" vbProcedure="false">Monat_HR2!$A$3:$H$198</definedName>
    <definedName function="false" hidden="false" localSheetId="8" name="Anzeigejahr" vbProcedure="false">Monat_HR3!$D$1</definedName>
    <definedName function="false" hidden="false" localSheetId="8" name="Kap04" vbProcedure="false">Monat_HR3!$A$3:$H$198</definedName>
    <definedName function="false" hidden="false" localSheetId="9" name="Anzeigejahr" vbProcedure="false">NächsterMonat1!$D$1</definedName>
    <definedName function="false" hidden="false" localSheetId="9" name="Kap04" vbProcedure="false">NächsterMonat1!$A$3:$H$198</definedName>
    <definedName function="false" hidden="false" localSheetId="10" name="Anzeigejahr" vbProcedure="false">NächsterMonat2!$D$1</definedName>
    <definedName function="false" hidden="false" localSheetId="10" name="Kap04" vbProcedure="false">NächsterMonat2!$A$3:$H$198</definedName>
    <definedName function="false" hidden="false" localSheetId="11" name="Anzeigejahr" vbProcedure="false">NächsterMonat3!$D$1</definedName>
    <definedName function="false" hidden="false" localSheetId="11" name="Kap04" vbProcedure="false">NächsterMonat3!$A$3:$H$198</definedName>
    <definedName function="false" hidden="false" localSheetId="12" name="Anzeigejahr" vbProcedure="false">Woche1!$D$1</definedName>
    <definedName function="false" hidden="false" localSheetId="12" name="Kap04" vbProcedure="false">Woche1!$A$3:$H$198</definedName>
    <definedName function="false" hidden="false" localSheetId="13" name="Anzeigejahr" vbProcedure="false">Woche2!$D$1</definedName>
    <definedName function="false" hidden="false" localSheetId="13" name="Kap04" vbProcedure="false">Woche2!$A$3:$H$198</definedName>
    <definedName function="false" hidden="false" localSheetId="14" name="Anzeigejahr" vbProcedure="false">Woche3!$D$1</definedName>
    <definedName function="false" hidden="false" localSheetId="14" name="Kap04" vbProcedure="false">Woche3!$A$3:$H$198</definedName>
    <definedName function="false" hidden="false" localSheetId="14" name="KW" vbProcedure="false">Woche3!$F$1</definedName>
    <definedName function="false" hidden="false" localSheetId="15" name="Anzeigejahr" vbProcedure="false">Woche4!$D$1</definedName>
    <definedName function="false" hidden="false" localSheetId="15" name="Kap04" vbProcedure="false">Woche4!$A$3:$H$198</definedName>
    <definedName function="false" hidden="false" localSheetId="15" name="KW" vbProcedure="false">Woche4!$F$1</definedName>
    <definedName function="false" hidden="false" localSheetId="16" name="Kap04" vbProcedure="false">Rente1!$A$1:$H$196</definedName>
    <definedName function="false" hidden="false" localSheetId="17" name="Kap04" vbProcedure="false">Rente2!$A$3:$H$198</definedName>
    <definedName function="false" hidden="false" localSheetId="18" name="AktJahr" vbProcedure="false">Rente3!$D$1</definedName>
    <definedName function="false" hidden="false" localSheetId="18" name="Kap04" vbProcedure="false">Rente3!$A$3:$H$198</definedName>
    <definedName function="false" hidden="false" localSheetId="19" name="AktJahr" vbProcedure="false">Rente4!$D$1</definedName>
    <definedName function="false" hidden="false" localSheetId="19" name="Kap04" vbProcedure="false">Rente4!$A$3:$H$198</definedName>
    <definedName function="false" hidden="false" localSheetId="20" name="Anzeigejahr" vbProcedure="false">Sonntag1!$D$1</definedName>
    <definedName function="false" hidden="false" localSheetId="20" name="Kap04" vbProcedure="false">Sonntag1!$A$3:$H$198</definedName>
    <definedName function="false" hidden="false" localSheetId="21" name="Anzeigejahr" vbProcedure="false">Sonntag2!$D$1</definedName>
    <definedName function="false" hidden="false" localSheetId="21" name="Kap04" vbProcedure="false">Sonntag2!$A$3:$H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42" uniqueCount="317">
  <si>
    <t xml:space="preserve">Jahr</t>
  </si>
  <si>
    <t xml:space="preserve">PrsNr</t>
  </si>
  <si>
    <t xml:space="preserve">Vorname</t>
  </si>
  <si>
    <t xml:space="preserve">Name</t>
  </si>
  <si>
    <t xml:space="preserve">Geburtstag</t>
  </si>
  <si>
    <t xml:space="preserve">Beschäftigungsbeginn</t>
  </si>
  <si>
    <t xml:space="preserve">Befristungsdatum</t>
  </si>
  <si>
    <t xml:space="preserve">Abteilung</t>
  </si>
  <si>
    <t xml:space="preserve">Vorgesetzter</t>
  </si>
  <si>
    <t xml:space="preserve">Alter</t>
  </si>
  <si>
    <t xml:space="preserve">Monat</t>
  </si>
  <si>
    <t xml:space="preserve">Tag</t>
  </si>
  <si>
    <t xml:space="preserve">Antje</t>
  </si>
  <si>
    <t xml:space="preserve">Alberti</t>
  </si>
  <si>
    <t xml:space="preserve">JA</t>
  </si>
  <si>
    <t xml:space="preserve">Jansen</t>
  </si>
  <si>
    <t xml:space="preserve">Dieter</t>
  </si>
  <si>
    <t xml:space="preserve">Alpermann</t>
  </si>
  <si>
    <t xml:space="preserve">FI</t>
  </si>
  <si>
    <t xml:space="preserve">Lahm</t>
  </si>
  <si>
    <t xml:space="preserve">Christiane</t>
  </si>
  <si>
    <t xml:space="preserve">Altmeyer</t>
  </si>
  <si>
    <t xml:space="preserve">WI</t>
  </si>
  <si>
    <t xml:space="preserve">Fandrich</t>
  </si>
  <si>
    <t xml:space="preserve">Birgit</t>
  </si>
  <si>
    <t xml:space="preserve">Appel</t>
  </si>
  <si>
    <t xml:space="preserve">GF</t>
  </si>
  <si>
    <t xml:space="preserve">Preetz</t>
  </si>
  <si>
    <t xml:space="preserve">Bernhard</t>
  </si>
  <si>
    <t xml:space="preserve">Backes</t>
  </si>
  <si>
    <t xml:space="preserve">AB</t>
  </si>
  <si>
    <t xml:space="preserve">Strauß</t>
  </si>
  <si>
    <t xml:space="preserve">Domenico</t>
  </si>
  <si>
    <t xml:space="preserve">Bagheri</t>
  </si>
  <si>
    <t xml:space="preserve">HR</t>
  </si>
  <si>
    <t xml:space="preserve">Paatz</t>
  </si>
  <si>
    <t xml:space="preserve">Bernd</t>
  </si>
  <si>
    <t xml:space="preserve">Bamberger</t>
  </si>
  <si>
    <t xml:space="preserve">Claus</t>
  </si>
  <si>
    <t xml:space="preserve">Barich</t>
  </si>
  <si>
    <t xml:space="preserve">Dirk</t>
  </si>
  <si>
    <t xml:space="preserve">Battista</t>
  </si>
  <si>
    <t xml:space="preserve">Dietrich</t>
  </si>
  <si>
    <t xml:space="preserve">Bauermeister</t>
  </si>
  <si>
    <t xml:space="preserve">NG</t>
  </si>
  <si>
    <t xml:space="preserve">Mönkediek</t>
  </si>
  <si>
    <t xml:space="preserve">Baumgärtel</t>
  </si>
  <si>
    <t xml:space="preserve">ON</t>
  </si>
  <si>
    <t xml:space="preserve">Jülich</t>
  </si>
  <si>
    <t xml:space="preserve">Denise</t>
  </si>
  <si>
    <t xml:space="preserve">Becker</t>
  </si>
  <si>
    <t xml:space="preserve">Anette</t>
  </si>
  <si>
    <t xml:space="preserve">Behles</t>
  </si>
  <si>
    <t xml:space="preserve">Edgar</t>
  </si>
  <si>
    <t xml:space="preserve">Benner-Machel</t>
  </si>
  <si>
    <t xml:space="preserve">Elke</t>
  </si>
  <si>
    <t xml:space="preserve">Beyer</t>
  </si>
  <si>
    <t xml:space="preserve">Barbara</t>
  </si>
  <si>
    <t xml:space="preserve">Bieringer</t>
  </si>
  <si>
    <t xml:space="preserve">FO</t>
  </si>
  <si>
    <t xml:space="preserve">Friedrich</t>
  </si>
  <si>
    <t xml:space="preserve">Anne</t>
  </si>
  <si>
    <t xml:space="preserve">Bindels</t>
  </si>
  <si>
    <t xml:space="preserve">Alfred</t>
  </si>
  <si>
    <t xml:space="preserve">Bischoff</t>
  </si>
  <si>
    <t xml:space="preserve">Blimke</t>
  </si>
  <si>
    <t xml:space="preserve">Dagmar</t>
  </si>
  <si>
    <t xml:space="preserve">Blum</t>
  </si>
  <si>
    <t xml:space="preserve">Eckhard</t>
  </si>
  <si>
    <t xml:space="preserve">Boguth</t>
  </si>
  <si>
    <t xml:space="preserve">IT</t>
  </si>
  <si>
    <t xml:space="preserve">Hansen</t>
  </si>
  <si>
    <t xml:space="preserve">Boris</t>
  </si>
  <si>
    <t xml:space="preserve">Bolling</t>
  </si>
  <si>
    <t xml:space="preserve">Bosch</t>
  </si>
  <si>
    <t xml:space="preserve">Brandt</t>
  </si>
  <si>
    <t xml:space="preserve">Kunze</t>
  </si>
  <si>
    <t xml:space="preserve">Braun</t>
  </si>
  <si>
    <t xml:space="preserve">Bräutigam</t>
  </si>
  <si>
    <t xml:space="preserve">Bettina</t>
  </si>
  <si>
    <t xml:space="preserve">Breivogel</t>
  </si>
  <si>
    <t xml:space="preserve">Breuer</t>
  </si>
  <si>
    <t xml:space="preserve">Detmar</t>
  </si>
  <si>
    <t xml:space="preserve">Breyer</t>
  </si>
  <si>
    <t xml:space="preserve">Brodehl</t>
  </si>
  <si>
    <t xml:space="preserve">Brokamp</t>
  </si>
  <si>
    <t xml:space="preserve">Buddenberg</t>
  </si>
  <si>
    <t xml:space="preserve">Bühler</t>
  </si>
  <si>
    <t xml:space="preserve">Burger</t>
  </si>
  <si>
    <t xml:space="preserve">Diana</t>
  </si>
  <si>
    <t xml:space="preserve">Busch</t>
  </si>
  <si>
    <t xml:space="preserve">Steffanie</t>
  </si>
  <si>
    <t xml:space="preserve">Caelers</t>
  </si>
  <si>
    <t xml:space="preserve">Carlos</t>
  </si>
  <si>
    <t xml:space="preserve">Casado</t>
  </si>
  <si>
    <t xml:space="preserve">Caspary</t>
  </si>
  <si>
    <t xml:space="preserve">Anita</t>
  </si>
  <si>
    <t xml:space="preserve">Coleman</t>
  </si>
  <si>
    <t xml:space="preserve">Csikai</t>
  </si>
  <si>
    <t xml:space="preserve">Simone</t>
  </si>
  <si>
    <t xml:space="preserve">Dekant</t>
  </si>
  <si>
    <t xml:space="preserve">Adolf</t>
  </si>
  <si>
    <t xml:space="preserve">D'Hoedt</t>
  </si>
  <si>
    <t xml:space="preserve">Eberhard</t>
  </si>
  <si>
    <t xml:space="preserve">Dielmann</t>
  </si>
  <si>
    <t xml:space="preserve">Dienerowitz</t>
  </si>
  <si>
    <t xml:space="preserve">Andreas</t>
  </si>
  <si>
    <t xml:space="preserve">Dieterich</t>
  </si>
  <si>
    <t xml:space="preserve">Doris</t>
  </si>
  <si>
    <t xml:space="preserve">Ditter</t>
  </si>
  <si>
    <t xml:space="preserve">Domanowsky</t>
  </si>
  <si>
    <t xml:space="preserve">Dommes</t>
  </si>
  <si>
    <t xml:space="preserve">Clemens</t>
  </si>
  <si>
    <t xml:space="preserve">Dörr</t>
  </si>
  <si>
    <t xml:space="preserve">Christian</t>
  </si>
  <si>
    <t xml:space="preserve">Drömer</t>
  </si>
  <si>
    <t xml:space="preserve">Duclervil</t>
  </si>
  <si>
    <t xml:space="preserve">Carolin</t>
  </si>
  <si>
    <t xml:space="preserve">Eckert</t>
  </si>
  <si>
    <t xml:space="preserve">Eckhardt</t>
  </si>
  <si>
    <t xml:space="preserve">Detlef</t>
  </si>
  <si>
    <t xml:space="preserve">Eckstaedt</t>
  </si>
  <si>
    <t xml:space="preserve">Dorothea</t>
  </si>
  <si>
    <t xml:space="preserve">Eder</t>
  </si>
  <si>
    <t xml:space="preserve">Ehrke</t>
  </si>
  <si>
    <t xml:space="preserve">Cornelius</t>
  </si>
  <si>
    <t xml:space="preserve">Emmrich</t>
  </si>
  <si>
    <t xml:space="preserve">Bodo</t>
  </si>
  <si>
    <t xml:space="preserve">Englert</t>
  </si>
  <si>
    <t xml:space="preserve">PO</t>
  </si>
  <si>
    <t xml:space="preserve">Lehmann</t>
  </si>
  <si>
    <t xml:space="preserve">Enste</t>
  </si>
  <si>
    <t xml:space="preserve">Erdmann</t>
  </si>
  <si>
    <t xml:space="preserve">US</t>
  </si>
  <si>
    <t xml:space="preserve">Favre</t>
  </si>
  <si>
    <t xml:space="preserve">Christoph</t>
  </si>
  <si>
    <t xml:space="preserve">Erhardt</t>
  </si>
  <si>
    <t xml:space="preserve">Albrecht</t>
  </si>
  <si>
    <t xml:space="preserve">Ermisch</t>
  </si>
  <si>
    <t xml:space="preserve">DG</t>
  </si>
  <si>
    <t xml:space="preserve">Jeschke</t>
  </si>
  <si>
    <t xml:space="preserve">Edgard</t>
  </si>
  <si>
    <t xml:space="preserve">Frederich</t>
  </si>
  <si>
    <t xml:space="preserve">Anke</t>
  </si>
  <si>
    <t xml:space="preserve">Fuchs</t>
  </si>
  <si>
    <t xml:space="preserve">Fürsch</t>
  </si>
  <si>
    <t xml:space="preserve">Galette</t>
  </si>
  <si>
    <t xml:space="preserve">STH</t>
  </si>
  <si>
    <t xml:space="preserve">Melillo</t>
  </si>
  <si>
    <t xml:space="preserve">Gall</t>
  </si>
  <si>
    <t xml:space="preserve">Ganser</t>
  </si>
  <si>
    <t xml:space="preserve">Axel</t>
  </si>
  <si>
    <t xml:space="preserve">Gaschermann-Matterstock</t>
  </si>
  <si>
    <t xml:space="preserve">Jessica</t>
  </si>
  <si>
    <t xml:space="preserve">Gati-Fabry</t>
  </si>
  <si>
    <t xml:space="preserve">Gehm</t>
  </si>
  <si>
    <t xml:space="preserve">Armin</t>
  </si>
  <si>
    <t xml:space="preserve">Heimes</t>
  </si>
  <si>
    <t xml:space="preserve">Heine</t>
  </si>
  <si>
    <t xml:space="preserve">Albert</t>
  </si>
  <si>
    <t xml:space="preserve">Held</t>
  </si>
  <si>
    <t xml:space="preserve">Julia</t>
  </si>
  <si>
    <t xml:space="preserve">Henkel</t>
  </si>
  <si>
    <t xml:space="preserve">Herbst</t>
  </si>
  <si>
    <t xml:space="preserve">Herr</t>
  </si>
  <si>
    <t xml:space="preserve">Heyde</t>
  </si>
  <si>
    <t xml:space="preserve">Höckmayr</t>
  </si>
  <si>
    <t xml:space="preserve">Egon</t>
  </si>
  <si>
    <t xml:space="preserve">Hoffmann</t>
  </si>
  <si>
    <t xml:space="preserve">Eckart</t>
  </si>
  <si>
    <t xml:space="preserve">Högel</t>
  </si>
  <si>
    <t xml:space="preserve">Christof</t>
  </si>
  <si>
    <t xml:space="preserve">Höll</t>
  </si>
  <si>
    <t xml:space="preserve">Anna</t>
  </si>
  <si>
    <t xml:space="preserve">Hübner</t>
  </si>
  <si>
    <t xml:space="preserve">Jung</t>
  </si>
  <si>
    <t xml:space="preserve">Kalb</t>
  </si>
  <si>
    <t xml:space="preserve">Kielhorn</t>
  </si>
  <si>
    <t xml:space="preserve">Annabel</t>
  </si>
  <si>
    <t xml:space="preserve">Kissel</t>
  </si>
  <si>
    <t xml:space="preserve">Diether</t>
  </si>
  <si>
    <t xml:space="preserve">Kleimann</t>
  </si>
  <si>
    <t xml:space="preserve">Klein</t>
  </si>
  <si>
    <t xml:space="preserve">Detlev</t>
  </si>
  <si>
    <t xml:space="preserve">Klemke</t>
  </si>
  <si>
    <t xml:space="preserve">Arno</t>
  </si>
  <si>
    <t xml:space="preserve">Klockenkemper</t>
  </si>
  <si>
    <t xml:space="preserve">Edmond</t>
  </si>
  <si>
    <t xml:space="preserve">Kluthe</t>
  </si>
  <si>
    <t xml:space="preserve">Alexander</t>
  </si>
  <si>
    <t xml:space="preserve">Knopp</t>
  </si>
  <si>
    <t xml:space="preserve">Fiederike</t>
  </si>
  <si>
    <t xml:space="preserve">Knoth</t>
  </si>
  <si>
    <t xml:space="preserve">Daniel</t>
  </si>
  <si>
    <t xml:space="preserve">Köhler</t>
  </si>
  <si>
    <t xml:space="preserve">König</t>
  </si>
  <si>
    <t xml:space="preserve">Bärbel</t>
  </si>
  <si>
    <t xml:space="preserve">Kramer</t>
  </si>
  <si>
    <t xml:space="preserve">Krost</t>
  </si>
  <si>
    <t xml:space="preserve">Lenz</t>
  </si>
  <si>
    <t xml:space="preserve">Ulrike</t>
  </si>
  <si>
    <t xml:space="preserve">Leppert</t>
  </si>
  <si>
    <t xml:space="preserve">Alf</t>
  </si>
  <si>
    <t xml:space="preserve">Lingenfelder</t>
  </si>
  <si>
    <t xml:space="preserve">Lisch</t>
  </si>
  <si>
    <t xml:space="preserve">Loch</t>
  </si>
  <si>
    <t xml:space="preserve">Mees</t>
  </si>
  <si>
    <t xml:space="preserve">Anton</t>
  </si>
  <si>
    <t xml:space="preserve">Metz</t>
  </si>
  <si>
    <t xml:space="preserve">Alois</t>
  </si>
  <si>
    <t xml:space="preserve">Michelbach</t>
  </si>
  <si>
    <t xml:space="preserve">Janina</t>
  </si>
  <si>
    <t xml:space="preserve">Miketta</t>
  </si>
  <si>
    <t xml:space="preserve">Mühr</t>
  </si>
  <si>
    <t xml:space="preserve">Müller</t>
  </si>
  <si>
    <t xml:space="preserve">Naegle</t>
  </si>
  <si>
    <t xml:space="preserve">Ansgar</t>
  </si>
  <si>
    <t xml:space="preserve">Nagel</t>
  </si>
  <si>
    <t xml:space="preserve">Nanninga</t>
  </si>
  <si>
    <t xml:space="preserve">Annemarie</t>
  </si>
  <si>
    <t xml:space="preserve">Neuschaefer</t>
  </si>
  <si>
    <t xml:space="preserve">Niesterok</t>
  </si>
  <si>
    <t xml:space="preserve">Niethammer</t>
  </si>
  <si>
    <t xml:space="preserve">Nöll</t>
  </si>
  <si>
    <t xml:space="preserve">Nowack</t>
  </si>
  <si>
    <t xml:space="preserve">Oberländer</t>
  </si>
  <si>
    <t xml:space="preserve">Ohr</t>
  </si>
  <si>
    <t xml:space="preserve">Oppermann</t>
  </si>
  <si>
    <t xml:space="preserve">Antonia</t>
  </si>
  <si>
    <t xml:space="preserve">Palitzsch</t>
  </si>
  <si>
    <t xml:space="preserve">Passek</t>
  </si>
  <si>
    <t xml:space="preserve">Permand</t>
  </si>
  <si>
    <t xml:space="preserve">Pfeifer</t>
  </si>
  <si>
    <t xml:space="preserve">Alexandra</t>
  </si>
  <si>
    <t xml:space="preserve">Philippi</t>
  </si>
  <si>
    <t xml:space="preserve">Plappert</t>
  </si>
  <si>
    <t xml:space="preserve">Poloczek</t>
  </si>
  <si>
    <t xml:space="preserve">Pook</t>
  </si>
  <si>
    <t xml:space="preserve">Poppenberg</t>
  </si>
  <si>
    <t xml:space="preserve">Brigitte</t>
  </si>
  <si>
    <t xml:space="preserve">Posenauer</t>
  </si>
  <si>
    <t xml:space="preserve">Preissler</t>
  </si>
  <si>
    <t xml:space="preserve">Quade</t>
  </si>
  <si>
    <t xml:space="preserve">Rabenhorst</t>
  </si>
  <si>
    <t xml:space="preserve">Rasch</t>
  </si>
  <si>
    <t xml:space="preserve">Rathsmann</t>
  </si>
  <si>
    <t xml:space="preserve">Regius</t>
  </si>
  <si>
    <t xml:space="preserve">Burkhard</t>
  </si>
  <si>
    <t xml:space="preserve">Regler</t>
  </si>
  <si>
    <t xml:space="preserve">Reiser</t>
  </si>
  <si>
    <t xml:space="preserve">Rhein</t>
  </si>
  <si>
    <t xml:space="preserve">Riebsamen</t>
  </si>
  <si>
    <t xml:space="preserve">Ritz</t>
  </si>
  <si>
    <t xml:space="preserve">Rivinius</t>
  </si>
  <si>
    <t xml:space="preserve">Rixen</t>
  </si>
  <si>
    <t xml:space="preserve">Roche</t>
  </si>
  <si>
    <t xml:space="preserve">Roch-Schröter</t>
  </si>
  <si>
    <t xml:space="preserve">Rosinus</t>
  </si>
  <si>
    <t xml:space="preserve">Maria</t>
  </si>
  <si>
    <t xml:space="preserve">Rösler</t>
  </si>
  <si>
    <t xml:space="preserve">Rothhahn</t>
  </si>
  <si>
    <t xml:space="preserve">Rusche</t>
  </si>
  <si>
    <t xml:space="preserve">Sachse</t>
  </si>
  <si>
    <t xml:space="preserve">Sakmann</t>
  </si>
  <si>
    <t xml:space="preserve">Schaible</t>
  </si>
  <si>
    <t xml:space="preserve">Scheerer</t>
  </si>
  <si>
    <t xml:space="preserve">Schenk</t>
  </si>
  <si>
    <t xml:space="preserve">Schepp</t>
  </si>
  <si>
    <t xml:space="preserve">Schmid</t>
  </si>
  <si>
    <t xml:space="preserve">Schmidt</t>
  </si>
  <si>
    <t xml:space="preserve">Schmidtmayer</t>
  </si>
  <si>
    <t xml:space="preserve">Ines</t>
  </si>
  <si>
    <t xml:space="preserve">Schmitt</t>
  </si>
  <si>
    <t xml:space="preserve">Schmutte</t>
  </si>
  <si>
    <t xml:space="preserve">Schneider</t>
  </si>
  <si>
    <t xml:space="preserve">Adelhart</t>
  </si>
  <si>
    <t xml:space="preserve">Schott</t>
  </si>
  <si>
    <t xml:space="preserve">Schrader</t>
  </si>
  <si>
    <t xml:space="preserve">Schrapper</t>
  </si>
  <si>
    <t xml:space="preserve">Schulz</t>
  </si>
  <si>
    <t xml:space="preserve">Schuster</t>
  </si>
  <si>
    <t xml:space="preserve">Achim</t>
  </si>
  <si>
    <t xml:space="preserve">Schütt</t>
  </si>
  <si>
    <t xml:space="preserve">Schwarz</t>
  </si>
  <si>
    <t xml:space="preserve">Sonja</t>
  </si>
  <si>
    <t xml:space="preserve">Strobel</t>
  </si>
  <si>
    <t xml:space="preserve">Templin</t>
  </si>
  <si>
    <t xml:space="preserve">Texter</t>
  </si>
  <si>
    <t xml:space="preserve">Egmont</t>
  </si>
  <si>
    <t xml:space="preserve">Theissing-Rocholl</t>
  </si>
  <si>
    <t xml:space="preserve">Thomalla</t>
  </si>
  <si>
    <t xml:space="preserve">Thome</t>
  </si>
  <si>
    <t xml:space="preserve">Träxler</t>
  </si>
  <si>
    <t xml:space="preserve">Trennheuser</t>
  </si>
  <si>
    <t xml:space="preserve">Xifia-Wolff</t>
  </si>
  <si>
    <t xml:space="preserve">Zeides</t>
  </si>
  <si>
    <t xml:space="preserve">Bruno</t>
  </si>
  <si>
    <t xml:space="preserve">Zell</t>
  </si>
  <si>
    <t xml:space="preserve">Zeyer</t>
  </si>
  <si>
    <t xml:space="preserve">Ziesch</t>
  </si>
  <si>
    <t xml:space="preserve">Zilly</t>
  </si>
  <si>
    <t xml:space="preserve">Zimmermann</t>
  </si>
  <si>
    <t xml:space="preserve">Zöller</t>
  </si>
  <si>
    <t xml:space="preserve">Heute?</t>
  </si>
  <si>
    <t xml:space="preserve">Filter</t>
  </si>
  <si>
    <t xml:space="preserve">Akt_Monat</t>
  </si>
  <si>
    <t xml:space="preserve">AktMonat_HR</t>
  </si>
  <si>
    <t xml:space="preserve">Folgemonat</t>
  </si>
  <si>
    <t xml:space="preserve">Angenommenes Datum</t>
  </si>
  <si>
    <t xml:space="preserve">Datum</t>
  </si>
  <si>
    <t xml:space="preserve">KW</t>
  </si>
  <si>
    <t xml:space="preserve">Aktuelles Datum</t>
  </si>
  <si>
    <t xml:space="preserve">Akt_KW</t>
  </si>
  <si>
    <t xml:space="preserve">Aktuelles Jahr</t>
  </si>
  <si>
    <t xml:space="preserve">&gt;=62</t>
  </si>
  <si>
    <t xml:space="preserve">&lt;=64</t>
  </si>
  <si>
    <t xml:space="preserve">WT_Tex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22.56"/>
    <col collapsed="false" customWidth="true" hidden="false" outlineLevel="0" max="4" min="4" style="0" width="12.14"/>
    <col collapsed="false" customWidth="true" hidden="false" outlineLevel="0" max="5" min="5" style="0" width="11.13"/>
    <col collapsed="false" customWidth="true" hidden="false" outlineLevel="0" max="6" min="6" style="0" width="14.85"/>
    <col collapsed="false" customWidth="true" hidden="false" outlineLevel="0" max="7" min="7" style="0" width="8.7"/>
    <col collapsed="false" customWidth="true" hidden="false" outlineLevel="0" max="8" min="8" style="0" width="11.56"/>
    <col collapsed="false" customWidth="true" hidden="false" outlineLevel="0" max="9" min="9" style="1" width="5.28"/>
    <col collapsed="false" customWidth="true" hidden="false" outlineLevel="0" max="10" min="10" style="0" width="6.56"/>
    <col collapsed="false" customWidth="true" hidden="false" outlineLevel="0" max="11" min="11" style="0" width="4.41"/>
  </cols>
  <sheetData>
    <row r="1" customFormat="false" ht="24.75" hidden="false" customHeight="true" outlineLevel="0" collapsed="false">
      <c r="C1" s="2" t="s">
        <v>0</v>
      </c>
      <c r="D1" s="3" t="n">
        <v>2010</v>
      </c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5" t="s">
        <v>9</v>
      </c>
      <c r="J3" s="5" t="s">
        <v>10</v>
      </c>
      <c r="K3" s="5" t="s">
        <v>11</v>
      </c>
    </row>
    <row r="4" customFormat="false" ht="12.75" hidden="true" customHeight="false" outlineLevel="0" collapsed="false">
      <c r="A4" s="0" t="n">
        <v>1001</v>
      </c>
      <c r="B4" s="0" t="s">
        <v>12</v>
      </c>
      <c r="C4" s="0" t="s">
        <v>13</v>
      </c>
      <c r="D4" s="6" t="n">
        <v>17051</v>
      </c>
      <c r="E4" s="6" t="n">
        <v>39356</v>
      </c>
      <c r="G4" s="0" t="s">
        <v>14</v>
      </c>
      <c r="H4" s="0" t="s">
        <v>15</v>
      </c>
      <c r="I4" s="7" t="n">
        <f aca="false">Anzeigejahr-YEAR(D4)</f>
        <v>64</v>
      </c>
      <c r="J4" s="0" t="n">
        <f aca="false">MONTH(D4)</f>
        <v>9</v>
      </c>
      <c r="K4" s="0" t="n">
        <f aca="false">DAY(D4)</f>
        <v>6</v>
      </c>
    </row>
    <row r="5" customFormat="false" ht="12.75" hidden="true" customHeight="false" outlineLevel="0" collapsed="false">
      <c r="A5" s="0" t="n">
        <v>1020</v>
      </c>
      <c r="B5" s="0" t="s">
        <v>16</v>
      </c>
      <c r="C5" s="0" t="s">
        <v>17</v>
      </c>
      <c r="D5" s="6" t="n">
        <v>23403</v>
      </c>
      <c r="E5" s="6" t="n">
        <v>39114</v>
      </c>
      <c r="G5" s="0" t="s">
        <v>18</v>
      </c>
      <c r="H5" s="0" t="s">
        <v>19</v>
      </c>
      <c r="I5" s="7" t="n">
        <f aca="false">Anzeigejahr-YEAR(D5)</f>
        <v>46</v>
      </c>
      <c r="J5" s="0" t="n">
        <f aca="false">MONTH(D5)</f>
        <v>1</v>
      </c>
      <c r="K5" s="0" t="n">
        <f aca="false">DAY(D5)</f>
        <v>27</v>
      </c>
    </row>
    <row r="6" customFormat="false" ht="12.75" hidden="true" customHeight="false" outlineLevel="0" collapsed="false">
      <c r="A6" s="0" t="n">
        <v>1027</v>
      </c>
      <c r="B6" s="0" t="s">
        <v>20</v>
      </c>
      <c r="C6" s="0" t="s">
        <v>21</v>
      </c>
      <c r="D6" s="6" t="n">
        <v>16438</v>
      </c>
      <c r="E6" s="6" t="n">
        <v>27973</v>
      </c>
      <c r="G6" s="0" t="s">
        <v>22</v>
      </c>
      <c r="H6" s="0" t="s">
        <v>23</v>
      </c>
      <c r="I6" s="7" t="n">
        <f aca="false">Anzeigejahr-YEAR(D6)</f>
        <v>65</v>
      </c>
      <c r="J6" s="0" t="n">
        <f aca="false">MONTH(D6)</f>
        <v>1</v>
      </c>
      <c r="K6" s="0" t="n">
        <f aca="false">DAY(D6)</f>
        <v>1</v>
      </c>
    </row>
    <row r="7" customFormat="false" ht="12.75" hidden="true" customHeight="false" outlineLevel="0" collapsed="false">
      <c r="A7" s="0" t="n">
        <v>1031</v>
      </c>
      <c r="B7" s="0" t="s">
        <v>24</v>
      </c>
      <c r="C7" s="0" t="s">
        <v>25</v>
      </c>
      <c r="D7" s="6" t="n">
        <v>21371</v>
      </c>
      <c r="E7" s="6" t="n">
        <v>39045</v>
      </c>
      <c r="G7" s="0" t="s">
        <v>26</v>
      </c>
      <c r="H7" s="0" t="s">
        <v>27</v>
      </c>
      <c r="I7" s="7" t="n">
        <f aca="false">Anzeigejahr-YEAR(D7)</f>
        <v>52</v>
      </c>
      <c r="J7" s="0" t="n">
        <f aca="false">MONTH(D7)</f>
        <v>7</v>
      </c>
      <c r="K7" s="0" t="n">
        <f aca="false">DAY(D7)</f>
        <v>5</v>
      </c>
    </row>
    <row r="8" customFormat="false" ht="12.75" hidden="true" customHeight="false" outlineLevel="0" collapsed="false">
      <c r="A8" s="0" t="n">
        <v>1034</v>
      </c>
      <c r="B8" s="0" t="s">
        <v>28</v>
      </c>
      <c r="C8" s="0" t="s">
        <v>29</v>
      </c>
      <c r="D8" s="6" t="n">
        <v>17821</v>
      </c>
      <c r="E8" s="6" t="n">
        <v>38412</v>
      </c>
      <c r="G8" s="0" t="s">
        <v>30</v>
      </c>
      <c r="H8" s="0" t="s">
        <v>31</v>
      </c>
      <c r="I8" s="7" t="n">
        <f aca="false">Anzeigejahr-YEAR(D8)</f>
        <v>62</v>
      </c>
      <c r="J8" s="0" t="n">
        <f aca="false">MONTH(D8)</f>
        <v>10</v>
      </c>
      <c r="K8" s="0" t="n">
        <f aca="false">DAY(D8)</f>
        <v>15</v>
      </c>
    </row>
    <row r="9" customFormat="false" ht="12.75" hidden="true" customHeight="false" outlineLevel="0" collapsed="false">
      <c r="A9" s="0" t="n">
        <v>1048</v>
      </c>
      <c r="B9" s="0" t="s">
        <v>32</v>
      </c>
      <c r="C9" s="0" t="s">
        <v>33</v>
      </c>
      <c r="D9" s="6" t="n">
        <v>22143</v>
      </c>
      <c r="E9" s="6" t="n">
        <v>39156</v>
      </c>
      <c r="G9" s="0" t="s">
        <v>34</v>
      </c>
      <c r="H9" s="0" t="s">
        <v>35</v>
      </c>
      <c r="I9" s="7" t="n">
        <f aca="false">Anzeigejahr-YEAR(D9)</f>
        <v>50</v>
      </c>
      <c r="J9" s="0" t="n">
        <f aca="false">MONTH(D9)</f>
        <v>8</v>
      </c>
      <c r="K9" s="0" t="n">
        <f aca="false">DAY(D9)</f>
        <v>15</v>
      </c>
    </row>
    <row r="10" customFormat="false" ht="12.75" hidden="true" customHeight="false" outlineLevel="0" collapsed="false">
      <c r="A10" s="0" t="n">
        <v>1061</v>
      </c>
      <c r="B10" s="0" t="s">
        <v>36</v>
      </c>
      <c r="C10" s="0" t="s">
        <v>37</v>
      </c>
      <c r="D10" s="6" t="n">
        <v>25919</v>
      </c>
      <c r="E10" s="6" t="n">
        <v>33604</v>
      </c>
      <c r="G10" s="0" t="s">
        <v>34</v>
      </c>
      <c r="H10" s="0" t="s">
        <v>35</v>
      </c>
      <c r="I10" s="7" t="n">
        <f aca="false">Anzeigejahr-YEAR(D10)</f>
        <v>40</v>
      </c>
      <c r="J10" s="0" t="n">
        <f aca="false">MONTH(D10)</f>
        <v>12</v>
      </c>
      <c r="K10" s="0" t="n">
        <f aca="false">DAY(D10)</f>
        <v>17</v>
      </c>
    </row>
    <row r="11" customFormat="false" ht="12.75" hidden="true" customHeight="false" outlineLevel="0" collapsed="false">
      <c r="A11" s="0" t="n">
        <v>1062</v>
      </c>
      <c r="B11" s="0" t="s">
        <v>38</v>
      </c>
      <c r="C11" s="0" t="s">
        <v>39</v>
      </c>
      <c r="D11" s="6" t="n">
        <v>24835</v>
      </c>
      <c r="E11" s="6" t="n">
        <v>33604</v>
      </c>
      <c r="G11" s="0" t="s">
        <v>34</v>
      </c>
      <c r="H11" s="0" t="s">
        <v>35</v>
      </c>
      <c r="I11" s="7" t="n">
        <f aca="false">Anzeigejahr-YEAR(D11)</f>
        <v>43</v>
      </c>
      <c r="J11" s="0" t="n">
        <f aca="false">MONTH(D11)</f>
        <v>12</v>
      </c>
      <c r="K11" s="0" t="n">
        <f aca="false">DAY(D11)</f>
        <v>29</v>
      </c>
    </row>
    <row r="12" customFormat="false" ht="12.75" hidden="true" customHeight="false" outlineLevel="0" collapsed="false">
      <c r="A12" s="0" t="n">
        <v>1095</v>
      </c>
      <c r="B12" s="0" t="s">
        <v>40</v>
      </c>
      <c r="C12" s="0" t="s">
        <v>41</v>
      </c>
      <c r="D12" s="6" t="n">
        <v>27594</v>
      </c>
      <c r="E12" s="6" t="n">
        <v>34516</v>
      </c>
      <c r="G12" s="0" t="s">
        <v>30</v>
      </c>
      <c r="H12" s="0" t="s">
        <v>31</v>
      </c>
      <c r="I12" s="7" t="n">
        <f aca="false">Anzeigejahr-YEAR(D12)</f>
        <v>35</v>
      </c>
      <c r="J12" s="0" t="n">
        <f aca="false">MONTH(D12)</f>
        <v>7</v>
      </c>
      <c r="K12" s="0" t="n">
        <f aca="false">DAY(D12)</f>
        <v>19</v>
      </c>
    </row>
    <row r="13" customFormat="false" ht="12.75" hidden="true" customHeight="false" outlineLevel="0" collapsed="false">
      <c r="A13" s="0" t="n">
        <v>1096</v>
      </c>
      <c r="B13" s="0" t="s">
        <v>42</v>
      </c>
      <c r="C13" s="0" t="s">
        <v>43</v>
      </c>
      <c r="D13" s="6" t="n">
        <v>27084</v>
      </c>
      <c r="E13" s="6" t="n">
        <v>34516</v>
      </c>
      <c r="G13" s="0" t="s">
        <v>44</v>
      </c>
      <c r="H13" s="0" t="s">
        <v>45</v>
      </c>
      <c r="I13" s="7" t="n">
        <f aca="false">Anzeigejahr-YEAR(D13)</f>
        <v>36</v>
      </c>
      <c r="J13" s="0" t="n">
        <f aca="false">MONTH(D13)</f>
        <v>2</v>
      </c>
      <c r="K13" s="0" t="n">
        <f aca="false">DAY(D13)</f>
        <v>24</v>
      </c>
    </row>
    <row r="14" customFormat="false" ht="12.75" hidden="true" customHeight="false" outlineLevel="0" collapsed="false">
      <c r="A14" s="0" t="n">
        <v>1097</v>
      </c>
      <c r="B14" s="0" t="s">
        <v>42</v>
      </c>
      <c r="C14" s="0" t="s">
        <v>46</v>
      </c>
      <c r="D14" s="6" t="n">
        <v>28874</v>
      </c>
      <c r="E14" s="6" t="n">
        <v>36739</v>
      </c>
      <c r="G14" s="0" t="s">
        <v>47</v>
      </c>
      <c r="H14" s="0" t="s">
        <v>48</v>
      </c>
      <c r="I14" s="7" t="n">
        <f aca="false">Anzeigejahr-YEAR(D14)</f>
        <v>31</v>
      </c>
      <c r="J14" s="0" t="n">
        <f aca="false">MONTH(D14)</f>
        <v>1</v>
      </c>
      <c r="K14" s="0" t="n">
        <f aca="false">DAY(D14)</f>
        <v>19</v>
      </c>
    </row>
    <row r="15" customFormat="false" ht="12.75" hidden="true" customHeight="false" outlineLevel="0" collapsed="false">
      <c r="A15" s="0" t="n">
        <v>1104</v>
      </c>
      <c r="B15" s="0" t="s">
        <v>49</v>
      </c>
      <c r="C15" s="0" t="s">
        <v>50</v>
      </c>
      <c r="D15" s="6" t="n">
        <v>27048</v>
      </c>
      <c r="E15" s="6" t="n">
        <v>34881</v>
      </c>
      <c r="G15" s="0" t="s">
        <v>14</v>
      </c>
      <c r="H15" s="0" t="s">
        <v>15</v>
      </c>
      <c r="I15" s="7" t="n">
        <f aca="false">Anzeigejahr-YEAR(D15)</f>
        <v>36</v>
      </c>
      <c r="J15" s="0" t="n">
        <f aca="false">MONTH(D15)</f>
        <v>1</v>
      </c>
      <c r="K15" s="0" t="n">
        <f aca="false">DAY(D15)</f>
        <v>19</v>
      </c>
    </row>
    <row r="16" customFormat="false" ht="12.75" hidden="true" customHeight="false" outlineLevel="0" collapsed="false">
      <c r="A16" s="0" t="n">
        <v>1109</v>
      </c>
      <c r="B16" s="0" t="s">
        <v>51</v>
      </c>
      <c r="C16" s="0" t="s">
        <v>52</v>
      </c>
      <c r="D16" s="6" t="n">
        <v>27784</v>
      </c>
      <c r="E16" s="6" t="n">
        <v>35065</v>
      </c>
      <c r="G16" s="0" t="s">
        <v>22</v>
      </c>
      <c r="H16" s="0" t="s">
        <v>23</v>
      </c>
      <c r="I16" s="7" t="n">
        <f aca="false">Anzeigejahr-YEAR(D16)</f>
        <v>34</v>
      </c>
      <c r="J16" s="0" t="n">
        <f aca="false">MONTH(D16)</f>
        <v>1</v>
      </c>
      <c r="K16" s="0" t="n">
        <f aca="false">DAY(D16)</f>
        <v>25</v>
      </c>
    </row>
    <row r="17" customFormat="false" ht="12.75" hidden="true" customHeight="false" outlineLevel="0" collapsed="false">
      <c r="A17" s="0" t="n">
        <v>1110</v>
      </c>
      <c r="B17" s="0" t="s">
        <v>53</v>
      </c>
      <c r="C17" s="0" t="s">
        <v>54</v>
      </c>
      <c r="D17" s="6" t="n">
        <v>29032</v>
      </c>
      <c r="E17" s="6" t="n">
        <v>35247</v>
      </c>
      <c r="G17" s="0" t="s">
        <v>18</v>
      </c>
      <c r="H17" s="0" t="s">
        <v>19</v>
      </c>
      <c r="I17" s="7" t="n">
        <f aca="false">Anzeigejahr-YEAR(D17)</f>
        <v>31</v>
      </c>
      <c r="J17" s="0" t="n">
        <f aca="false">MONTH(D17)</f>
        <v>6</v>
      </c>
      <c r="K17" s="0" t="n">
        <f aca="false">DAY(D17)</f>
        <v>26</v>
      </c>
    </row>
    <row r="18" customFormat="false" ht="12.75" hidden="true" customHeight="false" outlineLevel="0" collapsed="false">
      <c r="A18" s="0" t="n">
        <v>1116</v>
      </c>
      <c r="B18" s="0" t="s">
        <v>55</v>
      </c>
      <c r="C18" s="0" t="s">
        <v>56</v>
      </c>
      <c r="D18" s="6" t="n">
        <v>29579</v>
      </c>
      <c r="E18" s="6" t="n">
        <v>35431</v>
      </c>
      <c r="G18" s="0" t="s">
        <v>34</v>
      </c>
      <c r="H18" s="0" t="s">
        <v>35</v>
      </c>
      <c r="I18" s="7" t="n">
        <f aca="false">Anzeigejahr-YEAR(D18)</f>
        <v>30</v>
      </c>
      <c r="J18" s="0" t="n">
        <f aca="false">MONTH(D18)</f>
        <v>12</v>
      </c>
      <c r="K18" s="0" t="n">
        <f aca="false">DAY(D18)</f>
        <v>24</v>
      </c>
    </row>
    <row r="19" customFormat="false" ht="12.75" hidden="true" customHeight="false" outlineLevel="0" collapsed="false">
      <c r="A19" s="0" t="n">
        <v>1117</v>
      </c>
      <c r="B19" s="0" t="s">
        <v>28</v>
      </c>
      <c r="C19" s="0" t="s">
        <v>56</v>
      </c>
      <c r="D19" s="6" t="n">
        <v>27965</v>
      </c>
      <c r="E19" s="6" t="n">
        <v>35431</v>
      </c>
      <c r="G19" s="0" t="s">
        <v>26</v>
      </c>
      <c r="H19" s="0" t="s">
        <v>27</v>
      </c>
      <c r="I19" s="7" t="n">
        <f aca="false">Anzeigejahr-YEAR(D19)</f>
        <v>34</v>
      </c>
      <c r="J19" s="0" t="n">
        <f aca="false">MONTH(D19)</f>
        <v>7</v>
      </c>
      <c r="K19" s="0" t="n">
        <f aca="false">DAY(D19)</f>
        <v>24</v>
      </c>
    </row>
    <row r="20" customFormat="false" ht="12.75" hidden="true" customHeight="false" outlineLevel="0" collapsed="false">
      <c r="A20" s="0" t="n">
        <v>1121</v>
      </c>
      <c r="B20" s="0" t="s">
        <v>57</v>
      </c>
      <c r="C20" s="0" t="s">
        <v>58</v>
      </c>
      <c r="D20" s="6" t="n">
        <v>29011</v>
      </c>
      <c r="E20" s="6" t="n">
        <v>39934</v>
      </c>
      <c r="G20" s="0" t="s">
        <v>59</v>
      </c>
      <c r="H20" s="0" t="s">
        <v>60</v>
      </c>
      <c r="I20" s="7" t="n">
        <f aca="false">Anzeigejahr-YEAR(D20)</f>
        <v>31</v>
      </c>
      <c r="J20" s="0" t="n">
        <f aca="false">MONTH(D20)</f>
        <v>6</v>
      </c>
      <c r="K20" s="0" t="n">
        <f aca="false">DAY(D20)</f>
        <v>5</v>
      </c>
    </row>
    <row r="21" customFormat="false" ht="12.75" hidden="true" customHeight="false" outlineLevel="0" collapsed="false">
      <c r="A21" s="0" t="n">
        <v>1127</v>
      </c>
      <c r="B21" s="0" t="s">
        <v>61</v>
      </c>
      <c r="C21" s="0" t="s">
        <v>62</v>
      </c>
      <c r="D21" s="6" t="n">
        <v>29215</v>
      </c>
      <c r="E21" s="6" t="n">
        <v>39814</v>
      </c>
      <c r="G21" s="0" t="s">
        <v>59</v>
      </c>
      <c r="H21" s="0" t="s">
        <v>60</v>
      </c>
      <c r="I21" s="7" t="n">
        <f aca="false">Anzeigejahr-YEAR(D21)</f>
        <v>31</v>
      </c>
      <c r="J21" s="0" t="n">
        <f aca="false">MONTH(D21)</f>
        <v>12</v>
      </c>
      <c r="K21" s="0" t="n">
        <f aca="false">DAY(D21)</f>
        <v>26</v>
      </c>
    </row>
    <row r="22" customFormat="false" ht="12.75" hidden="true" customHeight="false" outlineLevel="0" collapsed="false">
      <c r="A22" s="0" t="n">
        <v>1129</v>
      </c>
      <c r="B22" s="0" t="s">
        <v>63</v>
      </c>
      <c r="C22" s="0" t="s">
        <v>64</v>
      </c>
      <c r="D22" s="6" t="n">
        <v>24522</v>
      </c>
      <c r="E22" s="6" t="n">
        <v>39845</v>
      </c>
      <c r="G22" s="0" t="s">
        <v>22</v>
      </c>
      <c r="H22" s="0" t="s">
        <v>23</v>
      </c>
      <c r="I22" s="7" t="n">
        <f aca="false">Anzeigejahr-YEAR(D22)</f>
        <v>43</v>
      </c>
      <c r="J22" s="0" t="n">
        <f aca="false">MONTH(D22)</f>
        <v>2</v>
      </c>
      <c r="K22" s="0" t="n">
        <f aca="false">DAY(D22)</f>
        <v>19</v>
      </c>
    </row>
    <row r="23" customFormat="false" ht="12.75" hidden="false" customHeight="false" outlineLevel="0" collapsed="false">
      <c r="A23" s="0" t="n">
        <v>1134</v>
      </c>
      <c r="B23" s="0" t="s">
        <v>24</v>
      </c>
      <c r="C23" s="0" t="s">
        <v>65</v>
      </c>
      <c r="D23" s="6" t="n">
        <v>24415</v>
      </c>
      <c r="E23" s="6" t="n">
        <v>36039</v>
      </c>
      <c r="G23" s="0" t="s">
        <v>44</v>
      </c>
      <c r="H23" s="0" t="s">
        <v>45</v>
      </c>
      <c r="I23" s="7" t="n">
        <f aca="false">Anzeigejahr-YEAR(D23)</f>
        <v>44</v>
      </c>
      <c r="J23" s="0" t="n">
        <f aca="false">MONTH(D23)</f>
        <v>11</v>
      </c>
      <c r="K23" s="0" t="n">
        <f aca="false">DAY(D23)</f>
        <v>4</v>
      </c>
    </row>
    <row r="24" customFormat="false" ht="12.75" hidden="true" customHeight="false" outlineLevel="0" collapsed="false">
      <c r="A24" s="0" t="n">
        <v>1141</v>
      </c>
      <c r="B24" s="0" t="s">
        <v>66</v>
      </c>
      <c r="C24" s="0" t="s">
        <v>67</v>
      </c>
      <c r="D24" s="6" t="n">
        <v>30651</v>
      </c>
      <c r="E24" s="6" t="n">
        <v>38565</v>
      </c>
      <c r="G24" s="0" t="s">
        <v>22</v>
      </c>
      <c r="H24" s="0" t="s">
        <v>23</v>
      </c>
      <c r="I24" s="7" t="n">
        <f aca="false">Anzeigejahr-YEAR(D24)</f>
        <v>27</v>
      </c>
      <c r="J24" s="0" t="n">
        <f aca="false">MONTH(D24)</f>
        <v>12</v>
      </c>
      <c r="K24" s="0" t="n">
        <f aca="false">DAY(D24)</f>
        <v>1</v>
      </c>
    </row>
    <row r="25" customFormat="false" ht="12.75" hidden="true" customHeight="false" outlineLevel="0" collapsed="false">
      <c r="A25" s="0" t="n">
        <v>1142</v>
      </c>
      <c r="B25" s="0" t="s">
        <v>68</v>
      </c>
      <c r="C25" s="0" t="s">
        <v>69</v>
      </c>
      <c r="D25" s="6" t="n">
        <v>25901</v>
      </c>
      <c r="E25" s="6" t="n">
        <v>36404</v>
      </c>
      <c r="G25" s="0" t="s">
        <v>70</v>
      </c>
      <c r="H25" s="0" t="s">
        <v>71</v>
      </c>
      <c r="I25" s="7" t="n">
        <f aca="false">Anzeigejahr-YEAR(D25)</f>
        <v>40</v>
      </c>
      <c r="J25" s="0" t="n">
        <f aca="false">MONTH(D25)</f>
        <v>11</v>
      </c>
      <c r="K25" s="0" t="n">
        <f aca="false">DAY(D25)</f>
        <v>29</v>
      </c>
    </row>
    <row r="26" customFormat="false" ht="12.75" hidden="true" customHeight="false" outlineLevel="0" collapsed="false">
      <c r="A26" s="0" t="n">
        <v>1147</v>
      </c>
      <c r="B26" s="0" t="s">
        <v>72</v>
      </c>
      <c r="C26" s="0" t="s">
        <v>73</v>
      </c>
      <c r="D26" s="6" t="n">
        <v>29829</v>
      </c>
      <c r="E26" s="6" t="n">
        <v>36617</v>
      </c>
      <c r="G26" s="0" t="s">
        <v>34</v>
      </c>
      <c r="H26" s="0" t="s">
        <v>35</v>
      </c>
      <c r="I26" s="7" t="n">
        <f aca="false">Anzeigejahr-YEAR(D26)</f>
        <v>29</v>
      </c>
      <c r="J26" s="0" t="n">
        <f aca="false">MONTH(D26)</f>
        <v>8</v>
      </c>
      <c r="K26" s="0" t="n">
        <f aca="false">DAY(D26)</f>
        <v>31</v>
      </c>
    </row>
    <row r="27" customFormat="false" ht="12.75" hidden="true" customHeight="false" outlineLevel="0" collapsed="false">
      <c r="A27" s="0" t="n">
        <v>1148</v>
      </c>
      <c r="B27" s="0" t="s">
        <v>57</v>
      </c>
      <c r="C27" s="0" t="s">
        <v>74</v>
      </c>
      <c r="D27" s="6" t="n">
        <v>28078</v>
      </c>
      <c r="E27" s="6" t="n">
        <v>36722</v>
      </c>
      <c r="G27" s="0" t="s">
        <v>18</v>
      </c>
      <c r="H27" s="0" t="s">
        <v>19</v>
      </c>
      <c r="I27" s="7" t="n">
        <f aca="false">Anzeigejahr-YEAR(D27)</f>
        <v>34</v>
      </c>
      <c r="J27" s="0" t="n">
        <f aca="false">MONTH(D27)</f>
        <v>11</v>
      </c>
      <c r="K27" s="0" t="n">
        <f aca="false">DAY(D27)</f>
        <v>14</v>
      </c>
    </row>
    <row r="28" customFormat="false" ht="12.75" hidden="true" customHeight="false" outlineLevel="0" collapsed="false">
      <c r="A28" s="0" t="n">
        <v>1159</v>
      </c>
      <c r="B28" s="0" t="s">
        <v>40</v>
      </c>
      <c r="C28" s="0" t="s">
        <v>75</v>
      </c>
      <c r="D28" s="6" t="n">
        <v>29613</v>
      </c>
      <c r="E28" s="6" t="n">
        <v>39448</v>
      </c>
      <c r="F28" s="6" t="n">
        <v>40178</v>
      </c>
      <c r="G28" s="0" t="s">
        <v>70</v>
      </c>
      <c r="H28" s="0" t="s">
        <v>76</v>
      </c>
      <c r="I28" s="7" t="n">
        <f aca="false">Anzeigejahr-YEAR(D28)</f>
        <v>29</v>
      </c>
      <c r="J28" s="0" t="n">
        <f aca="false">MONTH(D28)</f>
        <v>1</v>
      </c>
      <c r="K28" s="0" t="n">
        <f aca="false">DAY(D28)</f>
        <v>27</v>
      </c>
    </row>
    <row r="29" customFormat="false" ht="12.75" hidden="true" customHeight="false" outlineLevel="0" collapsed="false">
      <c r="A29" s="0" t="n">
        <v>1160</v>
      </c>
      <c r="B29" s="0" t="s">
        <v>16</v>
      </c>
      <c r="C29" s="0" t="s">
        <v>77</v>
      </c>
      <c r="D29" s="6" t="n">
        <v>29405</v>
      </c>
      <c r="E29" s="6" t="n">
        <v>37622</v>
      </c>
      <c r="G29" s="0" t="s">
        <v>22</v>
      </c>
      <c r="H29" s="0" t="s">
        <v>23</v>
      </c>
      <c r="I29" s="7" t="n">
        <f aca="false">Anzeigejahr-YEAR(D29)</f>
        <v>30</v>
      </c>
      <c r="J29" s="0" t="n">
        <f aca="false">MONTH(D29)</f>
        <v>7</v>
      </c>
      <c r="K29" s="0" t="n">
        <f aca="false">DAY(D29)</f>
        <v>3</v>
      </c>
    </row>
    <row r="30" customFormat="false" ht="12.75" hidden="true" customHeight="false" outlineLevel="0" collapsed="false">
      <c r="A30" s="0" t="n">
        <v>1161</v>
      </c>
      <c r="B30" s="0" t="s">
        <v>36</v>
      </c>
      <c r="C30" s="0" t="s">
        <v>78</v>
      </c>
      <c r="D30" s="6" t="n">
        <v>23129</v>
      </c>
      <c r="E30" s="6" t="n">
        <v>37653</v>
      </c>
      <c r="G30" s="0" t="s">
        <v>34</v>
      </c>
      <c r="H30" s="0" t="s">
        <v>35</v>
      </c>
      <c r="I30" s="7" t="n">
        <f aca="false">Anzeigejahr-YEAR(D30)</f>
        <v>47</v>
      </c>
      <c r="J30" s="0" t="n">
        <f aca="false">MONTH(D30)</f>
        <v>4</v>
      </c>
      <c r="K30" s="0" t="n">
        <f aca="false">DAY(D30)</f>
        <v>28</v>
      </c>
    </row>
    <row r="31" customFormat="false" ht="12.75" hidden="true" customHeight="false" outlineLevel="0" collapsed="false">
      <c r="A31" s="0" t="n">
        <v>1162</v>
      </c>
      <c r="B31" s="0" t="s">
        <v>79</v>
      </c>
      <c r="C31" s="0" t="s">
        <v>80</v>
      </c>
      <c r="D31" s="6" t="n">
        <v>29212</v>
      </c>
      <c r="E31" s="6" t="n">
        <v>37698</v>
      </c>
      <c r="G31" s="0" t="s">
        <v>59</v>
      </c>
      <c r="H31" s="0" t="s">
        <v>60</v>
      </c>
      <c r="I31" s="7" t="n">
        <f aca="false">Anzeigejahr-YEAR(D31)</f>
        <v>31</v>
      </c>
      <c r="J31" s="0" t="n">
        <f aca="false">MONTH(D31)</f>
        <v>12</v>
      </c>
      <c r="K31" s="0" t="n">
        <f aca="false">DAY(D31)</f>
        <v>23</v>
      </c>
    </row>
    <row r="32" customFormat="false" ht="12.75" hidden="true" customHeight="false" outlineLevel="0" collapsed="false">
      <c r="A32" s="0" t="n">
        <v>1175</v>
      </c>
      <c r="B32" s="0" t="s">
        <v>57</v>
      </c>
      <c r="C32" s="0" t="s">
        <v>81</v>
      </c>
      <c r="D32" s="6" t="n">
        <v>32171</v>
      </c>
      <c r="E32" s="6" t="n">
        <v>38261</v>
      </c>
      <c r="G32" s="0" t="s">
        <v>22</v>
      </c>
      <c r="H32" s="0" t="s">
        <v>23</v>
      </c>
      <c r="I32" s="7" t="n">
        <f aca="false">Anzeigejahr-YEAR(D32)</f>
        <v>22</v>
      </c>
      <c r="J32" s="0" t="n">
        <f aca="false">MONTH(D32)</f>
        <v>1</v>
      </c>
      <c r="K32" s="0" t="n">
        <f aca="false">DAY(D32)</f>
        <v>29</v>
      </c>
    </row>
    <row r="33" customFormat="false" ht="12.75" hidden="true" customHeight="false" outlineLevel="0" collapsed="false">
      <c r="A33" s="0" t="n">
        <v>1176</v>
      </c>
      <c r="B33" s="0" t="s">
        <v>82</v>
      </c>
      <c r="C33" s="0" t="s">
        <v>83</v>
      </c>
      <c r="D33" s="6" t="n">
        <v>27581</v>
      </c>
      <c r="E33" s="6" t="n">
        <v>38353</v>
      </c>
      <c r="G33" s="0" t="s">
        <v>14</v>
      </c>
      <c r="H33" s="0" t="s">
        <v>15</v>
      </c>
      <c r="I33" s="7" t="n">
        <f aca="false">Anzeigejahr-YEAR(D33)</f>
        <v>35</v>
      </c>
      <c r="J33" s="0" t="n">
        <f aca="false">MONTH(D33)</f>
        <v>7</v>
      </c>
      <c r="K33" s="0" t="n">
        <f aca="false">DAY(D33)</f>
        <v>6</v>
      </c>
    </row>
    <row r="34" customFormat="false" ht="12.75" hidden="true" customHeight="false" outlineLevel="0" collapsed="false">
      <c r="A34" s="0" t="n">
        <v>1177</v>
      </c>
      <c r="B34" s="0" t="s">
        <v>38</v>
      </c>
      <c r="C34" s="0" t="s">
        <v>84</v>
      </c>
      <c r="D34" s="6" t="n">
        <v>28524</v>
      </c>
      <c r="E34" s="6" t="n">
        <v>38353</v>
      </c>
      <c r="G34" s="0" t="s">
        <v>70</v>
      </c>
      <c r="H34" s="0" t="s">
        <v>71</v>
      </c>
      <c r="I34" s="7" t="n">
        <f aca="false">Anzeigejahr-YEAR(D34)</f>
        <v>32</v>
      </c>
      <c r="J34" s="0" t="n">
        <f aca="false">MONTH(D34)</f>
        <v>2</v>
      </c>
      <c r="K34" s="0" t="n">
        <f aca="false">DAY(D34)</f>
        <v>3</v>
      </c>
    </row>
    <row r="35" customFormat="false" ht="12.75" hidden="true" customHeight="false" outlineLevel="0" collapsed="false">
      <c r="A35" s="0" t="n">
        <v>1178</v>
      </c>
      <c r="B35" s="0" t="s">
        <v>57</v>
      </c>
      <c r="C35" s="0" t="s">
        <v>85</v>
      </c>
      <c r="D35" s="6" t="n">
        <v>28425</v>
      </c>
      <c r="E35" s="6" t="n">
        <v>38384</v>
      </c>
      <c r="G35" s="0" t="s">
        <v>30</v>
      </c>
      <c r="H35" s="0" t="s">
        <v>31</v>
      </c>
      <c r="I35" s="7" t="n">
        <f aca="false">Anzeigejahr-YEAR(D35)</f>
        <v>33</v>
      </c>
      <c r="J35" s="0" t="n">
        <f aca="false">MONTH(D35)</f>
        <v>10</v>
      </c>
      <c r="K35" s="0" t="n">
        <f aca="false">DAY(D35)</f>
        <v>27</v>
      </c>
    </row>
    <row r="36" customFormat="false" ht="12.75" hidden="true" customHeight="false" outlineLevel="0" collapsed="false">
      <c r="A36" s="0" t="n">
        <v>1181</v>
      </c>
      <c r="B36" s="0" t="s">
        <v>57</v>
      </c>
      <c r="C36" s="0" t="s">
        <v>86</v>
      </c>
      <c r="D36" s="6" t="n">
        <v>29019</v>
      </c>
      <c r="E36" s="6" t="n">
        <v>39539</v>
      </c>
      <c r="F36" s="6" t="n">
        <v>40268</v>
      </c>
      <c r="G36" s="0" t="s">
        <v>22</v>
      </c>
      <c r="H36" s="0" t="s">
        <v>23</v>
      </c>
      <c r="I36" s="7" t="n">
        <f aca="false">Anzeigejahr-YEAR(D36)</f>
        <v>31</v>
      </c>
      <c r="J36" s="0" t="n">
        <f aca="false">MONTH(D36)</f>
        <v>6</v>
      </c>
      <c r="K36" s="0" t="n">
        <f aca="false">DAY(D36)</f>
        <v>13</v>
      </c>
    </row>
    <row r="37" customFormat="false" ht="12.75" hidden="true" customHeight="false" outlineLevel="0" collapsed="false">
      <c r="A37" s="0" t="n">
        <v>1183</v>
      </c>
      <c r="B37" s="0" t="s">
        <v>20</v>
      </c>
      <c r="C37" s="0" t="s">
        <v>87</v>
      </c>
      <c r="D37" s="6" t="n">
        <v>30702</v>
      </c>
      <c r="E37" s="6" t="n">
        <v>37289</v>
      </c>
      <c r="G37" s="0" t="s">
        <v>14</v>
      </c>
      <c r="H37" s="0" t="s">
        <v>15</v>
      </c>
      <c r="I37" s="7" t="n">
        <f aca="false">Anzeigejahr-YEAR(D37)</f>
        <v>26</v>
      </c>
      <c r="J37" s="0" t="n">
        <f aca="false">MONTH(D37)</f>
        <v>1</v>
      </c>
      <c r="K37" s="0" t="n">
        <f aca="false">DAY(D37)</f>
        <v>21</v>
      </c>
    </row>
    <row r="38" customFormat="false" ht="12.75" hidden="true" customHeight="false" outlineLevel="0" collapsed="false">
      <c r="A38" s="0" t="n">
        <v>1186</v>
      </c>
      <c r="B38" s="0" t="s">
        <v>66</v>
      </c>
      <c r="C38" s="0" t="s">
        <v>88</v>
      </c>
      <c r="D38" s="6" t="n">
        <v>32794</v>
      </c>
      <c r="E38" s="6" t="n">
        <v>38808</v>
      </c>
      <c r="G38" s="0" t="s">
        <v>30</v>
      </c>
      <c r="H38" s="0" t="s">
        <v>31</v>
      </c>
      <c r="I38" s="7" t="n">
        <f aca="false">Anzeigejahr-YEAR(D38)</f>
        <v>21</v>
      </c>
      <c r="J38" s="0" t="n">
        <f aca="false">MONTH(D38)</f>
        <v>10</v>
      </c>
      <c r="K38" s="0" t="n">
        <f aca="false">DAY(D38)</f>
        <v>13</v>
      </c>
    </row>
    <row r="39" customFormat="false" ht="12.75" hidden="true" customHeight="false" outlineLevel="0" collapsed="false">
      <c r="A39" s="0" t="n">
        <v>1188</v>
      </c>
      <c r="B39" s="0" t="s">
        <v>89</v>
      </c>
      <c r="C39" s="0" t="s">
        <v>90</v>
      </c>
      <c r="D39" s="6" t="n">
        <v>29077</v>
      </c>
      <c r="E39" s="6" t="n">
        <v>38473</v>
      </c>
      <c r="G39" s="0" t="s">
        <v>14</v>
      </c>
      <c r="H39" s="0" t="s">
        <v>15</v>
      </c>
      <c r="I39" s="7" t="n">
        <f aca="false">Anzeigejahr-YEAR(D39)</f>
        <v>31</v>
      </c>
      <c r="J39" s="0" t="n">
        <f aca="false">MONTH(D39)</f>
        <v>8</v>
      </c>
      <c r="K39" s="0" t="n">
        <f aca="false">DAY(D39)</f>
        <v>10</v>
      </c>
    </row>
    <row r="40" customFormat="false" ht="12.75" hidden="true" customHeight="false" outlineLevel="0" collapsed="false">
      <c r="A40" s="0" t="n">
        <v>1193</v>
      </c>
      <c r="B40" s="0" t="s">
        <v>91</v>
      </c>
      <c r="C40" s="0" t="s">
        <v>92</v>
      </c>
      <c r="D40" s="6" t="n">
        <v>28411</v>
      </c>
      <c r="E40" s="6" t="n">
        <v>38565</v>
      </c>
      <c r="G40" s="0" t="s">
        <v>30</v>
      </c>
      <c r="H40" s="0" t="s">
        <v>31</v>
      </c>
      <c r="I40" s="7" t="n">
        <f aca="false">Anzeigejahr-YEAR(D40)</f>
        <v>33</v>
      </c>
      <c r="J40" s="0" t="n">
        <f aca="false">MONTH(D40)</f>
        <v>10</v>
      </c>
      <c r="K40" s="0" t="n">
        <f aca="false">DAY(D40)</f>
        <v>13</v>
      </c>
    </row>
    <row r="41" customFormat="false" ht="12.75" hidden="true" customHeight="false" outlineLevel="0" collapsed="false">
      <c r="A41" s="0" t="n">
        <v>1194</v>
      </c>
      <c r="B41" s="0" t="s">
        <v>93</v>
      </c>
      <c r="C41" s="0" t="s">
        <v>94</v>
      </c>
      <c r="D41" s="6" t="n">
        <v>30177</v>
      </c>
      <c r="E41" s="6" t="n">
        <v>38579</v>
      </c>
      <c r="G41" s="0" t="s">
        <v>59</v>
      </c>
      <c r="H41" s="0" t="s">
        <v>60</v>
      </c>
      <c r="I41" s="7" t="n">
        <f aca="false">Anzeigejahr-YEAR(D41)</f>
        <v>28</v>
      </c>
      <c r="J41" s="0" t="n">
        <f aca="false">MONTH(D41)</f>
        <v>8</v>
      </c>
      <c r="K41" s="0" t="n">
        <f aca="false">DAY(D41)</f>
        <v>14</v>
      </c>
    </row>
    <row r="42" customFormat="false" ht="12.75" hidden="true" customHeight="false" outlineLevel="0" collapsed="false">
      <c r="A42" s="0" t="n">
        <v>1197</v>
      </c>
      <c r="B42" s="0" t="s">
        <v>57</v>
      </c>
      <c r="C42" s="0" t="s">
        <v>95</v>
      </c>
      <c r="D42" s="6" t="n">
        <v>28366</v>
      </c>
      <c r="E42" s="6" t="n">
        <v>38626</v>
      </c>
      <c r="G42" s="0" t="s">
        <v>70</v>
      </c>
      <c r="H42" s="0" t="s">
        <v>76</v>
      </c>
      <c r="I42" s="7" t="n">
        <f aca="false">Anzeigejahr-YEAR(D42)</f>
        <v>33</v>
      </c>
      <c r="J42" s="0" t="n">
        <f aca="false">MONTH(D42)</f>
        <v>8</v>
      </c>
      <c r="K42" s="0" t="n">
        <f aca="false">DAY(D42)</f>
        <v>29</v>
      </c>
    </row>
    <row r="43" customFormat="false" ht="12.75" hidden="true" customHeight="false" outlineLevel="0" collapsed="false">
      <c r="A43" s="0" t="n">
        <v>1198</v>
      </c>
      <c r="B43" s="0" t="s">
        <v>96</v>
      </c>
      <c r="C43" s="0" t="s">
        <v>97</v>
      </c>
      <c r="D43" s="6" t="n">
        <v>27167</v>
      </c>
      <c r="E43" s="6" t="n">
        <v>38676</v>
      </c>
      <c r="G43" s="0" t="s">
        <v>22</v>
      </c>
      <c r="H43" s="0" t="s">
        <v>23</v>
      </c>
      <c r="I43" s="7" t="n">
        <f aca="false">Anzeigejahr-YEAR(D43)</f>
        <v>36</v>
      </c>
      <c r="J43" s="0" t="n">
        <f aca="false">MONTH(D43)</f>
        <v>5</v>
      </c>
      <c r="K43" s="0" t="n">
        <f aca="false">DAY(D43)</f>
        <v>18</v>
      </c>
    </row>
    <row r="44" customFormat="false" ht="12.75" hidden="true" customHeight="false" outlineLevel="0" collapsed="false">
      <c r="A44" s="0" t="n">
        <v>1199</v>
      </c>
      <c r="B44" s="0" t="s">
        <v>36</v>
      </c>
      <c r="C44" s="0" t="s">
        <v>98</v>
      </c>
      <c r="D44" s="6" t="n">
        <v>30506</v>
      </c>
      <c r="E44" s="6" t="n">
        <v>39083</v>
      </c>
      <c r="G44" s="0" t="s">
        <v>30</v>
      </c>
      <c r="H44" s="0" t="s">
        <v>31</v>
      </c>
      <c r="I44" s="7" t="n">
        <f aca="false">Anzeigejahr-YEAR(D44)</f>
        <v>27</v>
      </c>
      <c r="J44" s="0" t="n">
        <f aca="false">MONTH(D44)</f>
        <v>7</v>
      </c>
      <c r="K44" s="0" t="n">
        <f aca="false">DAY(D44)</f>
        <v>9</v>
      </c>
    </row>
    <row r="45" customFormat="false" ht="12.75" hidden="true" customHeight="false" outlineLevel="0" collapsed="false">
      <c r="A45" s="0" t="n">
        <v>1200</v>
      </c>
      <c r="B45" s="0" t="s">
        <v>99</v>
      </c>
      <c r="C45" s="0" t="s">
        <v>100</v>
      </c>
      <c r="D45" s="6" t="n">
        <v>28105</v>
      </c>
      <c r="E45" s="6" t="n">
        <v>39142</v>
      </c>
      <c r="G45" s="0" t="s">
        <v>18</v>
      </c>
      <c r="H45" s="0" t="s">
        <v>19</v>
      </c>
      <c r="I45" s="7" t="n">
        <f aca="false">Anzeigejahr-YEAR(D45)</f>
        <v>34</v>
      </c>
      <c r="J45" s="0" t="n">
        <f aca="false">MONTH(D45)</f>
        <v>12</v>
      </c>
      <c r="K45" s="0" t="n">
        <f aca="false">DAY(D45)</f>
        <v>11</v>
      </c>
    </row>
    <row r="46" customFormat="false" ht="12.75" hidden="true" customHeight="false" outlineLevel="0" collapsed="false">
      <c r="A46" s="0" t="n">
        <v>1201</v>
      </c>
      <c r="B46" s="0" t="s">
        <v>101</v>
      </c>
      <c r="C46" s="0" t="s">
        <v>102</v>
      </c>
      <c r="D46" s="6" t="n">
        <v>32336</v>
      </c>
      <c r="E46" s="6" t="n">
        <v>38808</v>
      </c>
      <c r="G46" s="0" t="s">
        <v>22</v>
      </c>
      <c r="H46" s="0" t="s">
        <v>23</v>
      </c>
      <c r="I46" s="7" t="n">
        <f aca="false">Anzeigejahr-YEAR(D46)</f>
        <v>22</v>
      </c>
      <c r="J46" s="0" t="n">
        <f aca="false">MONTH(D46)</f>
        <v>7</v>
      </c>
      <c r="K46" s="0" t="n">
        <f aca="false">DAY(D46)</f>
        <v>12</v>
      </c>
    </row>
    <row r="47" customFormat="false" ht="12.75" hidden="true" customHeight="false" outlineLevel="0" collapsed="false">
      <c r="A47" s="0" t="n">
        <v>1203</v>
      </c>
      <c r="B47" s="0" t="s">
        <v>103</v>
      </c>
      <c r="C47" s="0" t="s">
        <v>104</v>
      </c>
      <c r="D47" s="6" t="n">
        <v>27696</v>
      </c>
      <c r="E47" s="6" t="n">
        <v>38961</v>
      </c>
      <c r="G47" s="0" t="s">
        <v>18</v>
      </c>
      <c r="H47" s="0" t="s">
        <v>19</v>
      </c>
      <c r="I47" s="7" t="n">
        <f aca="false">Anzeigejahr-YEAR(D47)</f>
        <v>35</v>
      </c>
      <c r="J47" s="0" t="n">
        <f aca="false">MONTH(D47)</f>
        <v>10</v>
      </c>
      <c r="K47" s="0" t="n">
        <f aca="false">DAY(D47)</f>
        <v>29</v>
      </c>
    </row>
    <row r="48" customFormat="false" ht="12.75" hidden="true" customHeight="false" outlineLevel="0" collapsed="false">
      <c r="A48" s="0" t="n">
        <v>1204</v>
      </c>
      <c r="B48" s="0" t="s">
        <v>49</v>
      </c>
      <c r="C48" s="0" t="s">
        <v>105</v>
      </c>
      <c r="D48" s="6" t="n">
        <v>33110</v>
      </c>
      <c r="E48" s="6" t="n">
        <v>39722</v>
      </c>
      <c r="G48" s="0" t="s">
        <v>30</v>
      </c>
      <c r="H48" s="0" t="s">
        <v>31</v>
      </c>
      <c r="I48" s="7" t="n">
        <f aca="false">Anzeigejahr-YEAR(D48)</f>
        <v>20</v>
      </c>
      <c r="J48" s="0" t="n">
        <f aca="false">MONTH(D48)</f>
        <v>8</v>
      </c>
      <c r="K48" s="0" t="n">
        <f aca="false">DAY(D48)</f>
        <v>25</v>
      </c>
    </row>
    <row r="49" customFormat="false" ht="12.75" hidden="true" customHeight="false" outlineLevel="0" collapsed="false">
      <c r="A49" s="0" t="n">
        <v>1206</v>
      </c>
      <c r="B49" s="0" t="s">
        <v>106</v>
      </c>
      <c r="C49" s="0" t="s">
        <v>107</v>
      </c>
      <c r="D49" s="6" t="n">
        <v>27484</v>
      </c>
      <c r="E49" s="6" t="n">
        <v>38653</v>
      </c>
      <c r="G49" s="0" t="s">
        <v>18</v>
      </c>
      <c r="H49" s="0" t="s">
        <v>19</v>
      </c>
      <c r="I49" s="7" t="n">
        <f aca="false">Anzeigejahr-YEAR(D49)</f>
        <v>35</v>
      </c>
      <c r="J49" s="0" t="n">
        <f aca="false">MONTH(D49)</f>
        <v>3</v>
      </c>
      <c r="K49" s="0" t="n">
        <f aca="false">DAY(D49)</f>
        <v>31</v>
      </c>
    </row>
    <row r="50" customFormat="false" ht="12.75" hidden="true" customHeight="false" outlineLevel="0" collapsed="false">
      <c r="A50" s="0" t="n">
        <v>1210</v>
      </c>
      <c r="B50" s="0" t="s">
        <v>108</v>
      </c>
      <c r="C50" s="0" t="s">
        <v>109</v>
      </c>
      <c r="D50" s="6" t="n">
        <v>27783</v>
      </c>
      <c r="E50" s="6" t="n">
        <v>38961</v>
      </c>
      <c r="G50" s="0" t="s">
        <v>14</v>
      </c>
      <c r="H50" s="0" t="s">
        <v>15</v>
      </c>
      <c r="I50" s="7" t="n">
        <f aca="false">Anzeigejahr-YEAR(D50)</f>
        <v>34</v>
      </c>
      <c r="J50" s="0" t="n">
        <f aca="false">MONTH(D50)</f>
        <v>1</v>
      </c>
      <c r="K50" s="0" t="n">
        <f aca="false">DAY(D50)</f>
        <v>24</v>
      </c>
    </row>
    <row r="51" customFormat="false" ht="12.75" hidden="true" customHeight="false" outlineLevel="0" collapsed="false">
      <c r="A51" s="0" t="n">
        <v>1212</v>
      </c>
      <c r="B51" s="0" t="s">
        <v>36</v>
      </c>
      <c r="C51" s="0" t="s">
        <v>110</v>
      </c>
      <c r="D51" s="6" t="n">
        <v>31120</v>
      </c>
      <c r="E51" s="6" t="n">
        <v>39783</v>
      </c>
      <c r="F51" s="6" t="n">
        <v>40329</v>
      </c>
      <c r="G51" s="0" t="s">
        <v>44</v>
      </c>
      <c r="H51" s="0" t="s">
        <v>45</v>
      </c>
      <c r="I51" s="7" t="n">
        <f aca="false">Anzeigejahr-YEAR(D51)</f>
        <v>25</v>
      </c>
      <c r="J51" s="0" t="n">
        <f aca="false">MONTH(D51)</f>
        <v>3</v>
      </c>
      <c r="K51" s="0" t="n">
        <f aca="false">DAY(D51)</f>
        <v>14</v>
      </c>
    </row>
    <row r="52" customFormat="false" ht="12.75" hidden="true" customHeight="false" outlineLevel="0" collapsed="false">
      <c r="A52" s="0" t="n">
        <v>1215</v>
      </c>
      <c r="B52" s="0" t="s">
        <v>36</v>
      </c>
      <c r="C52" s="0" t="s">
        <v>111</v>
      </c>
      <c r="D52" s="6" t="n">
        <v>32902</v>
      </c>
      <c r="E52" s="6" t="n">
        <v>38749</v>
      </c>
      <c r="G52" s="0" t="s">
        <v>22</v>
      </c>
      <c r="H52" s="0" t="s">
        <v>23</v>
      </c>
      <c r="I52" s="7" t="n">
        <f aca="false">Anzeigejahr-YEAR(D52)</f>
        <v>20</v>
      </c>
      <c r="J52" s="0" t="n">
        <f aca="false">MONTH(D52)</f>
        <v>1</v>
      </c>
      <c r="K52" s="0" t="n">
        <f aca="false">DAY(D52)</f>
        <v>29</v>
      </c>
    </row>
    <row r="53" customFormat="false" ht="12.75" hidden="true" customHeight="false" outlineLevel="0" collapsed="false">
      <c r="A53" s="0" t="n">
        <v>1221</v>
      </c>
      <c r="B53" s="0" t="s">
        <v>112</v>
      </c>
      <c r="C53" s="0" t="s">
        <v>113</v>
      </c>
      <c r="D53" s="6" t="n">
        <v>32989</v>
      </c>
      <c r="E53" s="6" t="n">
        <v>38838</v>
      </c>
      <c r="G53" s="0" t="s">
        <v>22</v>
      </c>
      <c r="H53" s="0" t="s">
        <v>23</v>
      </c>
      <c r="I53" s="7" t="n">
        <f aca="false">Anzeigejahr-YEAR(D53)</f>
        <v>20</v>
      </c>
      <c r="J53" s="0" t="n">
        <f aca="false">MONTH(D53)</f>
        <v>4</v>
      </c>
      <c r="K53" s="0" t="n">
        <f aca="false">DAY(D53)</f>
        <v>26</v>
      </c>
    </row>
    <row r="54" customFormat="false" ht="12.75" hidden="true" customHeight="false" outlineLevel="0" collapsed="false">
      <c r="A54" s="0" t="n">
        <v>1223</v>
      </c>
      <c r="B54" s="0" t="s">
        <v>114</v>
      </c>
      <c r="C54" s="0" t="s">
        <v>115</v>
      </c>
      <c r="D54" s="6" t="n">
        <v>31837</v>
      </c>
      <c r="E54" s="6" t="n">
        <v>39934</v>
      </c>
      <c r="F54" s="6" t="n">
        <v>40298</v>
      </c>
      <c r="G54" s="0" t="s">
        <v>59</v>
      </c>
      <c r="H54" s="0" t="s">
        <v>60</v>
      </c>
      <c r="I54" s="7" t="n">
        <f aca="false">Anzeigejahr-YEAR(D54)</f>
        <v>23</v>
      </c>
      <c r="J54" s="0" t="n">
        <f aca="false">MONTH(D54)</f>
        <v>3</v>
      </c>
      <c r="K54" s="0" t="n">
        <f aca="false">DAY(D54)</f>
        <v>1</v>
      </c>
    </row>
    <row r="55" customFormat="false" ht="12.75" hidden="true" customHeight="false" outlineLevel="0" collapsed="false">
      <c r="A55" s="0" t="n">
        <v>1224</v>
      </c>
      <c r="B55" s="0" t="s">
        <v>36</v>
      </c>
      <c r="C55" s="0" t="s">
        <v>116</v>
      </c>
      <c r="D55" s="6" t="n">
        <v>30799</v>
      </c>
      <c r="E55" s="6" t="n">
        <v>38869</v>
      </c>
      <c r="G55" s="0" t="s">
        <v>22</v>
      </c>
      <c r="H55" s="0" t="s">
        <v>23</v>
      </c>
      <c r="I55" s="7" t="n">
        <f aca="false">Anzeigejahr-YEAR(D55)</f>
        <v>26</v>
      </c>
      <c r="J55" s="0" t="n">
        <f aca="false">MONTH(D55)</f>
        <v>4</v>
      </c>
      <c r="K55" s="0" t="n">
        <f aca="false">DAY(D55)</f>
        <v>27</v>
      </c>
    </row>
    <row r="56" customFormat="false" ht="12.75" hidden="true" customHeight="false" outlineLevel="0" collapsed="false">
      <c r="A56" s="0" t="n">
        <v>1227</v>
      </c>
      <c r="B56" s="0" t="s">
        <v>117</v>
      </c>
      <c r="C56" s="0" t="s">
        <v>118</v>
      </c>
      <c r="D56" s="6" t="n">
        <v>29061</v>
      </c>
      <c r="E56" s="6" t="n">
        <v>38930</v>
      </c>
      <c r="G56" s="0" t="s">
        <v>26</v>
      </c>
      <c r="H56" s="0" t="s">
        <v>27</v>
      </c>
      <c r="I56" s="7" t="n">
        <f aca="false">Anzeigejahr-YEAR(D56)</f>
        <v>31</v>
      </c>
      <c r="J56" s="0" t="n">
        <f aca="false">MONTH(D56)</f>
        <v>7</v>
      </c>
      <c r="K56" s="0" t="n">
        <f aca="false">DAY(D56)</f>
        <v>25</v>
      </c>
    </row>
    <row r="57" customFormat="false" ht="12.75" hidden="true" customHeight="false" outlineLevel="0" collapsed="false">
      <c r="A57" s="0" t="n">
        <v>1228</v>
      </c>
      <c r="B57" s="0" t="s">
        <v>24</v>
      </c>
      <c r="C57" s="0" t="s">
        <v>119</v>
      </c>
      <c r="D57" s="6" t="n">
        <v>30903</v>
      </c>
      <c r="E57" s="6" t="n">
        <v>38961</v>
      </c>
      <c r="G57" s="0" t="s">
        <v>22</v>
      </c>
      <c r="H57" s="0" t="s">
        <v>23</v>
      </c>
      <c r="I57" s="7" t="n">
        <f aca="false">Anzeigejahr-YEAR(D57)</f>
        <v>26</v>
      </c>
      <c r="J57" s="0" t="n">
        <f aca="false">MONTH(D57)</f>
        <v>8</v>
      </c>
      <c r="K57" s="0" t="n">
        <f aca="false">DAY(D57)</f>
        <v>9</v>
      </c>
    </row>
    <row r="58" customFormat="false" ht="12.75" hidden="true" customHeight="false" outlineLevel="0" collapsed="false">
      <c r="A58" s="0" t="n">
        <v>1229</v>
      </c>
      <c r="B58" s="0" t="s">
        <v>120</v>
      </c>
      <c r="C58" s="0" t="s">
        <v>121</v>
      </c>
      <c r="D58" s="6" t="n">
        <v>28724</v>
      </c>
      <c r="E58" s="6" t="n">
        <v>38961</v>
      </c>
      <c r="G58" s="0" t="s">
        <v>18</v>
      </c>
      <c r="H58" s="0" t="s">
        <v>19</v>
      </c>
      <c r="I58" s="7" t="n">
        <f aca="false">Anzeigejahr-YEAR(D58)</f>
        <v>32</v>
      </c>
      <c r="J58" s="0" t="n">
        <f aca="false">MONTH(D58)</f>
        <v>8</v>
      </c>
      <c r="K58" s="0" t="n">
        <f aca="false">DAY(D58)</f>
        <v>22</v>
      </c>
    </row>
    <row r="59" customFormat="false" ht="12.75" hidden="true" customHeight="false" outlineLevel="0" collapsed="false">
      <c r="A59" s="0" t="n">
        <v>1231</v>
      </c>
      <c r="B59" s="0" t="s">
        <v>122</v>
      </c>
      <c r="C59" s="0" t="s">
        <v>123</v>
      </c>
      <c r="D59" s="6" t="n">
        <v>21956</v>
      </c>
      <c r="E59" s="6" t="n">
        <v>38961</v>
      </c>
      <c r="G59" s="0" t="s">
        <v>70</v>
      </c>
      <c r="H59" s="0" t="s">
        <v>76</v>
      </c>
      <c r="I59" s="7" t="n">
        <f aca="false">Anzeigejahr-YEAR(D59)</f>
        <v>50</v>
      </c>
      <c r="J59" s="0" t="n">
        <f aca="false">MONTH(D59)</f>
        <v>2</v>
      </c>
      <c r="K59" s="0" t="n">
        <f aca="false">DAY(D59)</f>
        <v>10</v>
      </c>
    </row>
    <row r="60" customFormat="false" ht="12.75" hidden="true" customHeight="false" outlineLevel="0" collapsed="false">
      <c r="A60" s="0" t="n">
        <v>1232</v>
      </c>
      <c r="B60" s="0" t="s">
        <v>114</v>
      </c>
      <c r="C60" s="0" t="s">
        <v>124</v>
      </c>
      <c r="D60" s="6" t="n">
        <v>28880</v>
      </c>
      <c r="E60" s="6" t="n">
        <v>38991</v>
      </c>
      <c r="G60" s="0" t="s">
        <v>22</v>
      </c>
      <c r="H60" s="0" t="s">
        <v>23</v>
      </c>
      <c r="I60" s="7" t="n">
        <f aca="false">Anzeigejahr-YEAR(D60)</f>
        <v>31</v>
      </c>
      <c r="J60" s="0" t="n">
        <f aca="false">MONTH(D60)</f>
        <v>1</v>
      </c>
      <c r="K60" s="0" t="n">
        <f aca="false">DAY(D60)</f>
        <v>25</v>
      </c>
    </row>
    <row r="61" customFormat="false" ht="12.75" hidden="true" customHeight="false" outlineLevel="0" collapsed="false">
      <c r="A61" s="0" t="n">
        <v>1233</v>
      </c>
      <c r="B61" s="0" t="s">
        <v>125</v>
      </c>
      <c r="C61" s="0" t="s">
        <v>126</v>
      </c>
      <c r="D61" s="6" t="n">
        <v>31340</v>
      </c>
      <c r="E61" s="6" t="n">
        <v>38991</v>
      </c>
      <c r="G61" s="0" t="s">
        <v>30</v>
      </c>
      <c r="H61" s="0" t="s">
        <v>31</v>
      </c>
      <c r="I61" s="7" t="n">
        <f aca="false">Anzeigejahr-YEAR(D61)</f>
        <v>25</v>
      </c>
      <c r="J61" s="0" t="n">
        <f aca="false">MONTH(D61)</f>
        <v>10</v>
      </c>
      <c r="K61" s="0" t="n">
        <f aca="false">DAY(D61)</f>
        <v>20</v>
      </c>
    </row>
    <row r="62" customFormat="false" ht="12.75" hidden="true" customHeight="false" outlineLevel="0" collapsed="false">
      <c r="A62" s="0" t="n">
        <v>1234</v>
      </c>
      <c r="B62" s="0" t="s">
        <v>127</v>
      </c>
      <c r="C62" s="0" t="s">
        <v>128</v>
      </c>
      <c r="D62" s="6" t="n">
        <v>32870</v>
      </c>
      <c r="E62" s="6" t="n">
        <v>39022</v>
      </c>
      <c r="G62" s="0" t="s">
        <v>129</v>
      </c>
      <c r="H62" s="0" t="s">
        <v>130</v>
      </c>
      <c r="I62" s="7" t="n">
        <f aca="false">Anzeigejahr-YEAR(D62)</f>
        <v>21</v>
      </c>
      <c r="J62" s="0" t="n">
        <f aca="false">MONTH(D62)</f>
        <v>12</v>
      </c>
      <c r="K62" s="0" t="n">
        <f aca="false">DAY(D62)</f>
        <v>28</v>
      </c>
    </row>
    <row r="63" customFormat="false" ht="12.75" hidden="true" customHeight="false" outlineLevel="0" collapsed="false">
      <c r="A63" s="0" t="n">
        <v>1235</v>
      </c>
      <c r="B63" s="0" t="s">
        <v>16</v>
      </c>
      <c r="C63" s="0" t="s">
        <v>131</v>
      </c>
      <c r="D63" s="6" t="n">
        <v>32489</v>
      </c>
      <c r="E63" s="6" t="n">
        <v>39814</v>
      </c>
      <c r="F63" s="6" t="n">
        <v>40178</v>
      </c>
      <c r="G63" s="0" t="s">
        <v>22</v>
      </c>
      <c r="H63" s="0" t="s">
        <v>23</v>
      </c>
      <c r="I63" s="7" t="n">
        <f aca="false">Anzeigejahr-YEAR(D63)</f>
        <v>22</v>
      </c>
      <c r="J63" s="0" t="n">
        <f aca="false">MONTH(D63)</f>
        <v>12</v>
      </c>
      <c r="K63" s="0" t="n">
        <f aca="false">DAY(D63)</f>
        <v>12</v>
      </c>
    </row>
    <row r="64" customFormat="false" ht="12.75" hidden="true" customHeight="false" outlineLevel="0" collapsed="false">
      <c r="A64" s="0" t="n">
        <v>1236</v>
      </c>
      <c r="B64" s="0" t="s">
        <v>103</v>
      </c>
      <c r="C64" s="0" t="s">
        <v>132</v>
      </c>
      <c r="D64" s="6" t="n">
        <v>25835</v>
      </c>
      <c r="E64" s="6" t="n">
        <v>39600</v>
      </c>
      <c r="F64" s="6" t="n">
        <v>40329</v>
      </c>
      <c r="G64" s="0" t="s">
        <v>133</v>
      </c>
      <c r="H64" s="0" t="s">
        <v>134</v>
      </c>
      <c r="I64" s="7" t="n">
        <f aca="false">Anzeigejahr-YEAR(D64)</f>
        <v>40</v>
      </c>
      <c r="J64" s="0" t="n">
        <f aca="false">MONTH(D64)</f>
        <v>9</v>
      </c>
      <c r="K64" s="0" t="n">
        <f aca="false">DAY(D64)</f>
        <v>24</v>
      </c>
    </row>
    <row r="65" customFormat="false" ht="12.75" hidden="true" customHeight="false" outlineLevel="0" collapsed="false">
      <c r="A65" s="0" t="n">
        <v>1238</v>
      </c>
      <c r="B65" s="0" t="s">
        <v>135</v>
      </c>
      <c r="C65" s="0" t="s">
        <v>136</v>
      </c>
      <c r="D65" s="6" t="n">
        <v>29253</v>
      </c>
      <c r="E65" s="6" t="n">
        <v>39264</v>
      </c>
      <c r="G65" s="0" t="s">
        <v>22</v>
      </c>
      <c r="H65" s="0" t="s">
        <v>23</v>
      </c>
      <c r="I65" s="7" t="n">
        <f aca="false">Anzeigejahr-YEAR(D65)</f>
        <v>30</v>
      </c>
      <c r="J65" s="0" t="n">
        <f aca="false">MONTH(D65)</f>
        <v>2</v>
      </c>
      <c r="K65" s="0" t="n">
        <f aca="false">DAY(D65)</f>
        <v>2</v>
      </c>
    </row>
    <row r="66" customFormat="false" ht="12.75" hidden="true" customHeight="false" outlineLevel="0" collapsed="false">
      <c r="A66" s="0" t="n">
        <v>2004</v>
      </c>
      <c r="B66" s="0" t="s">
        <v>137</v>
      </c>
      <c r="C66" s="0" t="s">
        <v>138</v>
      </c>
      <c r="D66" s="6" t="n">
        <v>22961</v>
      </c>
      <c r="E66" s="6" t="n">
        <v>38925</v>
      </c>
      <c r="G66" s="0" t="s">
        <v>139</v>
      </c>
      <c r="H66" s="0" t="s">
        <v>140</v>
      </c>
      <c r="I66" s="7" t="n">
        <f aca="false">Anzeigejahr-YEAR(D66)</f>
        <v>48</v>
      </c>
      <c r="J66" s="0" t="n">
        <f aca="false">MONTH(D66)</f>
        <v>11</v>
      </c>
      <c r="K66" s="0" t="n">
        <f aca="false">DAY(D66)</f>
        <v>11</v>
      </c>
    </row>
    <row r="67" customFormat="false" ht="12.75" hidden="true" customHeight="false" outlineLevel="0" collapsed="false">
      <c r="A67" s="0" t="n">
        <v>2017</v>
      </c>
      <c r="B67" s="0" t="s">
        <v>141</v>
      </c>
      <c r="C67" s="0" t="s">
        <v>142</v>
      </c>
      <c r="D67" s="6" t="n">
        <v>17197</v>
      </c>
      <c r="E67" s="6" t="n">
        <v>39309</v>
      </c>
      <c r="G67" s="0" t="s">
        <v>139</v>
      </c>
      <c r="H67" s="0" t="s">
        <v>140</v>
      </c>
      <c r="I67" s="7" t="n">
        <f aca="false">Anzeigejahr-YEAR(D67)</f>
        <v>63</v>
      </c>
      <c r="J67" s="0" t="n">
        <f aca="false">MONTH(D67)</f>
        <v>1</v>
      </c>
      <c r="K67" s="0" t="n">
        <f aca="false">DAY(D67)</f>
        <v>30</v>
      </c>
    </row>
    <row r="68" customFormat="false" ht="12.75" hidden="true" customHeight="false" outlineLevel="0" collapsed="false">
      <c r="A68" s="0" t="n">
        <v>2024</v>
      </c>
      <c r="B68" s="0" t="s">
        <v>143</v>
      </c>
      <c r="C68" s="0" t="s">
        <v>144</v>
      </c>
      <c r="D68" s="6" t="n">
        <v>21887</v>
      </c>
      <c r="E68" s="6" t="n">
        <v>39630</v>
      </c>
      <c r="G68" s="0" t="s">
        <v>139</v>
      </c>
      <c r="H68" s="0" t="s">
        <v>140</v>
      </c>
      <c r="I68" s="7" t="n">
        <f aca="false">Anzeigejahr-YEAR(D68)</f>
        <v>51</v>
      </c>
      <c r="J68" s="0" t="n">
        <f aca="false">MONTH(D68)</f>
        <v>12</v>
      </c>
      <c r="K68" s="0" t="n">
        <f aca="false">DAY(D68)</f>
        <v>3</v>
      </c>
    </row>
    <row r="69" customFormat="false" ht="12.75" hidden="true" customHeight="false" outlineLevel="0" collapsed="false">
      <c r="A69" s="0" t="n">
        <v>2055</v>
      </c>
      <c r="B69" s="0" t="s">
        <v>16</v>
      </c>
      <c r="C69" s="0" t="s">
        <v>145</v>
      </c>
      <c r="D69" s="6" t="n">
        <v>18176</v>
      </c>
      <c r="E69" s="6" t="n">
        <v>39295</v>
      </c>
      <c r="G69" s="0" t="s">
        <v>133</v>
      </c>
      <c r="H69" s="0" t="s">
        <v>134</v>
      </c>
      <c r="I69" s="7" t="n">
        <f aca="false">Anzeigejahr-YEAR(D69)</f>
        <v>61</v>
      </c>
      <c r="J69" s="0" t="n">
        <f aca="false">MONTH(D69)</f>
        <v>10</v>
      </c>
      <c r="K69" s="0" t="n">
        <f aca="false">DAY(D69)</f>
        <v>5</v>
      </c>
    </row>
    <row r="70" customFormat="false" ht="12.75" hidden="true" customHeight="false" outlineLevel="0" collapsed="false">
      <c r="A70" s="0" t="n">
        <v>2094</v>
      </c>
      <c r="B70" s="0" t="s">
        <v>135</v>
      </c>
      <c r="C70" s="0" t="s">
        <v>146</v>
      </c>
      <c r="D70" s="6" t="n">
        <v>22255</v>
      </c>
      <c r="E70" s="6" t="n">
        <v>39188</v>
      </c>
      <c r="G70" s="0" t="s">
        <v>147</v>
      </c>
      <c r="H70" s="0" t="s">
        <v>148</v>
      </c>
      <c r="I70" s="7" t="n">
        <f aca="false">Anzeigejahr-YEAR(D70)</f>
        <v>50</v>
      </c>
      <c r="J70" s="0" t="n">
        <f aca="false">MONTH(D70)</f>
        <v>12</v>
      </c>
      <c r="K70" s="0" t="n">
        <f aca="false">DAY(D70)</f>
        <v>5</v>
      </c>
    </row>
    <row r="71" customFormat="false" ht="12.75" hidden="true" customHeight="false" outlineLevel="0" collapsed="false">
      <c r="A71" s="0" t="n">
        <v>2114</v>
      </c>
      <c r="B71" s="0" t="s">
        <v>36</v>
      </c>
      <c r="C71" s="0" t="s">
        <v>149</v>
      </c>
      <c r="D71" s="6" t="n">
        <v>21507</v>
      </c>
      <c r="E71" s="6" t="n">
        <v>38978</v>
      </c>
      <c r="G71" s="0" t="s">
        <v>139</v>
      </c>
      <c r="H71" s="0" t="s">
        <v>140</v>
      </c>
      <c r="I71" s="7" t="n">
        <f aca="false">Anzeigejahr-YEAR(D71)</f>
        <v>52</v>
      </c>
      <c r="J71" s="0" t="n">
        <f aca="false">MONTH(D71)</f>
        <v>11</v>
      </c>
      <c r="K71" s="0" t="n">
        <f aca="false">DAY(D71)</f>
        <v>18</v>
      </c>
    </row>
    <row r="72" customFormat="false" ht="12.75" hidden="true" customHeight="false" outlineLevel="0" collapsed="false">
      <c r="A72" s="0" t="n">
        <v>2115</v>
      </c>
      <c r="B72" s="0" t="s">
        <v>106</v>
      </c>
      <c r="C72" s="0" t="s">
        <v>150</v>
      </c>
      <c r="D72" s="6" t="n">
        <v>24886</v>
      </c>
      <c r="E72" s="6" t="n">
        <v>38976</v>
      </c>
      <c r="G72" s="0" t="s">
        <v>139</v>
      </c>
      <c r="H72" s="0" t="s">
        <v>140</v>
      </c>
      <c r="I72" s="7" t="n">
        <f aca="false">Anzeigejahr-YEAR(D72)</f>
        <v>42</v>
      </c>
      <c r="J72" s="0" t="n">
        <f aca="false">MONTH(D72)</f>
        <v>2</v>
      </c>
      <c r="K72" s="0" t="n">
        <f aca="false">DAY(D72)</f>
        <v>18</v>
      </c>
    </row>
    <row r="73" customFormat="false" ht="12.75" hidden="true" customHeight="false" outlineLevel="0" collapsed="false">
      <c r="A73" s="0" t="n">
        <v>2117</v>
      </c>
      <c r="B73" s="0" t="s">
        <v>151</v>
      </c>
      <c r="C73" s="0" t="s">
        <v>152</v>
      </c>
      <c r="D73" s="6" t="n">
        <v>23360</v>
      </c>
      <c r="E73" s="6" t="n">
        <v>38976</v>
      </c>
      <c r="G73" s="0" t="s">
        <v>139</v>
      </c>
      <c r="H73" s="0" t="s">
        <v>140</v>
      </c>
      <c r="I73" s="7" t="n">
        <f aca="false">Anzeigejahr-YEAR(D73)</f>
        <v>47</v>
      </c>
      <c r="J73" s="0" t="n">
        <f aca="false">MONTH(D73)</f>
        <v>12</v>
      </c>
      <c r="K73" s="0" t="n">
        <f aca="false">DAY(D73)</f>
        <v>15</v>
      </c>
    </row>
    <row r="74" customFormat="false" ht="12.75" hidden="true" customHeight="false" outlineLevel="0" collapsed="false">
      <c r="A74" s="0" t="n">
        <v>2123</v>
      </c>
      <c r="B74" s="0" t="s">
        <v>153</v>
      </c>
      <c r="C74" s="0" t="s">
        <v>154</v>
      </c>
      <c r="D74" s="6" t="n">
        <v>16998</v>
      </c>
      <c r="E74" s="6" t="n">
        <v>38963</v>
      </c>
      <c r="G74" s="0" t="s">
        <v>139</v>
      </c>
      <c r="H74" s="0" t="s">
        <v>140</v>
      </c>
      <c r="I74" s="7" t="n">
        <f aca="false">Anzeigejahr-YEAR(D74)</f>
        <v>64</v>
      </c>
      <c r="J74" s="0" t="n">
        <f aca="false">MONTH(D74)</f>
        <v>7</v>
      </c>
      <c r="K74" s="0" t="n">
        <f aca="false">DAY(D74)</f>
        <v>15</v>
      </c>
    </row>
    <row r="75" customFormat="false" ht="12.75" hidden="true" customHeight="false" outlineLevel="0" collapsed="false">
      <c r="A75" s="0" t="n">
        <v>2145</v>
      </c>
      <c r="B75" s="0" t="s">
        <v>57</v>
      </c>
      <c r="C75" s="0" t="s">
        <v>155</v>
      </c>
      <c r="D75" s="6" t="n">
        <v>22235</v>
      </c>
      <c r="E75" s="6" t="n">
        <v>38364</v>
      </c>
      <c r="G75" s="0" t="s">
        <v>129</v>
      </c>
      <c r="H75" s="0" t="s">
        <v>130</v>
      </c>
      <c r="I75" s="7" t="n">
        <f aca="false">Anzeigejahr-YEAR(D75)</f>
        <v>50</v>
      </c>
      <c r="J75" s="0" t="n">
        <f aca="false">MONTH(D75)</f>
        <v>11</v>
      </c>
      <c r="K75" s="0" t="n">
        <f aca="false">DAY(D75)</f>
        <v>15</v>
      </c>
    </row>
    <row r="76" customFormat="false" ht="12.75" hidden="true" customHeight="false" outlineLevel="0" collapsed="false">
      <c r="A76" s="0" t="n">
        <v>2152</v>
      </c>
      <c r="B76" s="0" t="s">
        <v>156</v>
      </c>
      <c r="C76" s="0" t="s">
        <v>157</v>
      </c>
      <c r="D76" s="6" t="n">
        <v>23389</v>
      </c>
      <c r="E76" s="6" t="n">
        <v>38373</v>
      </c>
      <c r="G76" s="0" t="s">
        <v>18</v>
      </c>
      <c r="H76" s="0" t="s">
        <v>19</v>
      </c>
      <c r="I76" s="7" t="n">
        <f aca="false">Anzeigejahr-YEAR(D76)</f>
        <v>46</v>
      </c>
      <c r="J76" s="0" t="n">
        <f aca="false">MONTH(D76)</f>
        <v>1</v>
      </c>
      <c r="K76" s="0" t="n">
        <f aca="false">DAY(D76)</f>
        <v>13</v>
      </c>
    </row>
    <row r="77" customFormat="false" ht="12.75" hidden="true" customHeight="false" outlineLevel="0" collapsed="false">
      <c r="A77" s="0" t="n">
        <v>2197</v>
      </c>
      <c r="B77" s="0" t="s">
        <v>16</v>
      </c>
      <c r="C77" s="0" t="s">
        <v>158</v>
      </c>
      <c r="D77" s="6" t="n">
        <v>22387</v>
      </c>
      <c r="E77" s="6" t="n">
        <v>38553</v>
      </c>
      <c r="G77" s="0" t="s">
        <v>139</v>
      </c>
      <c r="H77" s="0" t="s">
        <v>140</v>
      </c>
      <c r="I77" s="7" t="n">
        <f aca="false">Anzeigejahr-YEAR(D77)</f>
        <v>49</v>
      </c>
      <c r="J77" s="0" t="n">
        <f aca="false">MONTH(D77)</f>
        <v>4</v>
      </c>
      <c r="K77" s="0" t="n">
        <f aca="false">DAY(D77)</f>
        <v>16</v>
      </c>
    </row>
    <row r="78" customFormat="false" ht="12.75" hidden="true" customHeight="false" outlineLevel="0" collapsed="false">
      <c r="A78" s="0" t="n">
        <v>2203</v>
      </c>
      <c r="B78" s="0" t="s">
        <v>159</v>
      </c>
      <c r="C78" s="0" t="s">
        <v>160</v>
      </c>
      <c r="D78" s="6" t="n">
        <v>18719</v>
      </c>
      <c r="E78" s="6" t="n">
        <v>38580</v>
      </c>
      <c r="G78" s="0" t="s">
        <v>139</v>
      </c>
      <c r="H78" s="0" t="s">
        <v>140</v>
      </c>
      <c r="I78" s="7" t="n">
        <f aca="false">Anzeigejahr-YEAR(D78)</f>
        <v>59</v>
      </c>
      <c r="J78" s="0" t="n">
        <f aca="false">MONTH(D78)</f>
        <v>4</v>
      </c>
      <c r="K78" s="0" t="n">
        <f aca="false">DAY(D78)</f>
        <v>1</v>
      </c>
    </row>
    <row r="79" customFormat="false" ht="12.75" hidden="true" customHeight="false" outlineLevel="0" collapsed="false">
      <c r="A79" s="0" t="n">
        <v>2209</v>
      </c>
      <c r="B79" s="0" t="s">
        <v>161</v>
      </c>
      <c r="C79" s="0" t="s">
        <v>162</v>
      </c>
      <c r="D79" s="6" t="n">
        <v>22241</v>
      </c>
      <c r="E79" s="6" t="n">
        <v>38596</v>
      </c>
      <c r="G79" s="0" t="s">
        <v>129</v>
      </c>
      <c r="H79" s="0" t="s">
        <v>130</v>
      </c>
      <c r="I79" s="7" t="n">
        <f aca="false">Anzeigejahr-YEAR(D79)</f>
        <v>50</v>
      </c>
      <c r="J79" s="0" t="n">
        <f aca="false">MONTH(D79)</f>
        <v>11</v>
      </c>
      <c r="K79" s="0" t="n">
        <f aca="false">DAY(D79)</f>
        <v>21</v>
      </c>
    </row>
    <row r="80" customFormat="false" ht="12.75" hidden="true" customHeight="false" outlineLevel="0" collapsed="false">
      <c r="A80" s="0" t="n">
        <v>2219</v>
      </c>
      <c r="B80" s="0" t="s">
        <v>151</v>
      </c>
      <c r="C80" s="0" t="s">
        <v>163</v>
      </c>
      <c r="D80" s="6" t="n">
        <v>23427</v>
      </c>
      <c r="E80" s="6" t="n">
        <v>38644</v>
      </c>
      <c r="G80" s="0" t="s">
        <v>18</v>
      </c>
      <c r="H80" s="0" t="s">
        <v>19</v>
      </c>
      <c r="I80" s="7" t="n">
        <f aca="false">Anzeigejahr-YEAR(D80)</f>
        <v>46</v>
      </c>
      <c r="J80" s="0" t="n">
        <f aca="false">MONTH(D80)</f>
        <v>2</v>
      </c>
      <c r="K80" s="0" t="n">
        <f aca="false">DAY(D80)</f>
        <v>20</v>
      </c>
    </row>
    <row r="81" customFormat="false" ht="12.75" hidden="true" customHeight="false" outlineLevel="0" collapsed="false">
      <c r="A81" s="0" t="n">
        <v>2234</v>
      </c>
      <c r="B81" s="0" t="s">
        <v>106</v>
      </c>
      <c r="C81" s="0" t="s">
        <v>164</v>
      </c>
      <c r="D81" s="6" t="n">
        <v>22425</v>
      </c>
      <c r="E81" s="6" t="n">
        <v>31489</v>
      </c>
      <c r="G81" s="0" t="s">
        <v>30</v>
      </c>
      <c r="H81" s="0" t="s">
        <v>31</v>
      </c>
      <c r="I81" s="7" t="n">
        <f aca="false">Anzeigejahr-YEAR(D81)</f>
        <v>49</v>
      </c>
      <c r="J81" s="0" t="n">
        <f aca="false">MONTH(D81)</f>
        <v>5</v>
      </c>
      <c r="K81" s="0" t="n">
        <f aca="false">DAY(D81)</f>
        <v>24</v>
      </c>
    </row>
    <row r="82" customFormat="false" ht="12.75" hidden="true" customHeight="false" outlineLevel="0" collapsed="false">
      <c r="A82" s="0" t="n">
        <v>2239</v>
      </c>
      <c r="B82" s="0" t="s">
        <v>38</v>
      </c>
      <c r="C82" s="0" t="s">
        <v>165</v>
      </c>
      <c r="D82" s="6" t="n">
        <v>22359</v>
      </c>
      <c r="E82" s="6" t="n">
        <v>31542</v>
      </c>
      <c r="G82" s="0" t="s">
        <v>30</v>
      </c>
      <c r="H82" s="0" t="s">
        <v>31</v>
      </c>
      <c r="I82" s="7" t="n">
        <f aca="false">Anzeigejahr-YEAR(D82)</f>
        <v>49</v>
      </c>
      <c r="J82" s="0" t="n">
        <f aca="false">MONTH(D82)</f>
        <v>3</v>
      </c>
      <c r="K82" s="0" t="n">
        <f aca="false">DAY(D82)</f>
        <v>19</v>
      </c>
    </row>
    <row r="83" customFormat="false" ht="12.75" hidden="true" customHeight="false" outlineLevel="0" collapsed="false">
      <c r="A83" s="0" t="n">
        <v>2269</v>
      </c>
      <c r="B83" s="0" t="s">
        <v>79</v>
      </c>
      <c r="C83" s="0" t="s">
        <v>166</v>
      </c>
      <c r="D83" s="6" t="n">
        <v>26103</v>
      </c>
      <c r="E83" s="6" t="n">
        <v>39893</v>
      </c>
      <c r="G83" s="0" t="s">
        <v>129</v>
      </c>
      <c r="H83" s="0" t="s">
        <v>130</v>
      </c>
      <c r="I83" s="7" t="n">
        <f aca="false">Anzeigejahr-YEAR(D83)</f>
        <v>39</v>
      </c>
      <c r="J83" s="0" t="n">
        <f aca="false">MONTH(D83)</f>
        <v>6</v>
      </c>
      <c r="K83" s="0" t="n">
        <f aca="false">DAY(D83)</f>
        <v>19</v>
      </c>
    </row>
    <row r="84" customFormat="false" ht="12.75" hidden="true" customHeight="false" outlineLevel="0" collapsed="false">
      <c r="A84" s="0" t="n">
        <v>2271</v>
      </c>
      <c r="B84" s="0" t="s">
        <v>167</v>
      </c>
      <c r="C84" s="0" t="s">
        <v>168</v>
      </c>
      <c r="D84" s="6" t="n">
        <v>22139</v>
      </c>
      <c r="E84" s="6" t="n">
        <v>31941</v>
      </c>
      <c r="G84" s="0" t="s">
        <v>147</v>
      </c>
      <c r="H84" s="0" t="s">
        <v>148</v>
      </c>
      <c r="I84" s="7" t="n">
        <f aca="false">Anzeigejahr-YEAR(D84)</f>
        <v>50</v>
      </c>
      <c r="J84" s="0" t="n">
        <f aca="false">MONTH(D84)</f>
        <v>8</v>
      </c>
      <c r="K84" s="0" t="n">
        <f aca="false">DAY(D84)</f>
        <v>11</v>
      </c>
    </row>
    <row r="85" customFormat="false" ht="12.75" hidden="true" customHeight="false" outlineLevel="0" collapsed="false">
      <c r="A85" s="0" t="n">
        <v>2341</v>
      </c>
      <c r="B85" s="0" t="s">
        <v>169</v>
      </c>
      <c r="C85" s="0" t="s">
        <v>170</v>
      </c>
      <c r="D85" s="6" t="n">
        <v>21371</v>
      </c>
      <c r="E85" s="6" t="n">
        <v>32964</v>
      </c>
      <c r="G85" s="0" t="s">
        <v>34</v>
      </c>
      <c r="H85" s="0" t="s">
        <v>35</v>
      </c>
      <c r="I85" s="7" t="n">
        <f aca="false">Anzeigejahr-YEAR(D85)</f>
        <v>52</v>
      </c>
      <c r="J85" s="0" t="n">
        <f aca="false">MONTH(D85)</f>
        <v>7</v>
      </c>
      <c r="K85" s="0" t="n">
        <f aca="false">DAY(D85)</f>
        <v>5</v>
      </c>
    </row>
    <row r="86" customFormat="false" ht="12.75" hidden="true" customHeight="false" outlineLevel="0" collapsed="false">
      <c r="A86" s="0" t="n">
        <v>2342</v>
      </c>
      <c r="B86" s="0" t="s">
        <v>171</v>
      </c>
      <c r="C86" s="0" t="s">
        <v>172</v>
      </c>
      <c r="D86" s="6" t="n">
        <v>24137</v>
      </c>
      <c r="E86" s="6" t="n">
        <v>32964</v>
      </c>
      <c r="G86" s="0" t="s">
        <v>129</v>
      </c>
      <c r="H86" s="0" t="s">
        <v>130</v>
      </c>
      <c r="I86" s="7" t="n">
        <f aca="false">Anzeigejahr-YEAR(D86)</f>
        <v>44</v>
      </c>
      <c r="J86" s="0" t="n">
        <f aca="false">MONTH(D86)</f>
        <v>1</v>
      </c>
      <c r="K86" s="0" t="n">
        <f aca="false">DAY(D86)</f>
        <v>30</v>
      </c>
    </row>
    <row r="87" customFormat="false" ht="12.75" hidden="true" customHeight="false" outlineLevel="0" collapsed="false">
      <c r="A87" s="0" t="n">
        <v>2372</v>
      </c>
      <c r="B87" s="0" t="s">
        <v>173</v>
      </c>
      <c r="C87" s="0" t="s">
        <v>174</v>
      </c>
      <c r="D87" s="6" t="n">
        <v>22356</v>
      </c>
      <c r="E87" s="6" t="n">
        <v>33286</v>
      </c>
      <c r="G87" s="0" t="s">
        <v>129</v>
      </c>
      <c r="H87" s="0" t="s">
        <v>130</v>
      </c>
      <c r="I87" s="7" t="n">
        <f aca="false">Anzeigejahr-YEAR(D87)</f>
        <v>49</v>
      </c>
      <c r="J87" s="0" t="n">
        <f aca="false">MONTH(D87)</f>
        <v>3</v>
      </c>
      <c r="K87" s="0" t="n">
        <f aca="false">DAY(D87)</f>
        <v>16</v>
      </c>
    </row>
    <row r="88" customFormat="false" ht="12.75" hidden="true" customHeight="false" outlineLevel="0" collapsed="false">
      <c r="A88" s="0" t="n">
        <v>2389</v>
      </c>
      <c r="B88" s="0" t="s">
        <v>106</v>
      </c>
      <c r="C88" s="0" t="s">
        <v>175</v>
      </c>
      <c r="D88" s="6" t="n">
        <v>26611</v>
      </c>
      <c r="E88" s="6" t="n">
        <v>33420</v>
      </c>
      <c r="G88" s="0" t="s">
        <v>139</v>
      </c>
      <c r="H88" s="0" t="s">
        <v>140</v>
      </c>
      <c r="I88" s="7" t="n">
        <f aca="false">Anzeigejahr-YEAR(D88)</f>
        <v>38</v>
      </c>
      <c r="J88" s="0" t="n">
        <f aca="false">MONTH(D88)</f>
        <v>11</v>
      </c>
      <c r="K88" s="0" t="n">
        <f aca="false">DAY(D88)</f>
        <v>8</v>
      </c>
    </row>
    <row r="89" customFormat="false" ht="12.75" hidden="true" customHeight="false" outlineLevel="0" collapsed="false">
      <c r="A89" s="0" t="n">
        <v>2399</v>
      </c>
      <c r="B89" s="0" t="s">
        <v>159</v>
      </c>
      <c r="C89" s="0" t="s">
        <v>176</v>
      </c>
      <c r="D89" s="6" t="n">
        <v>24845</v>
      </c>
      <c r="E89" s="6" t="n">
        <v>33451</v>
      </c>
      <c r="G89" s="0" t="s">
        <v>129</v>
      </c>
      <c r="H89" s="0" t="s">
        <v>130</v>
      </c>
      <c r="I89" s="7" t="n">
        <f aca="false">Anzeigejahr-YEAR(D89)</f>
        <v>42</v>
      </c>
      <c r="J89" s="0" t="n">
        <f aca="false">MONTH(D89)</f>
        <v>1</v>
      </c>
      <c r="K89" s="0" t="n">
        <f aca="false">DAY(D89)</f>
        <v>8</v>
      </c>
    </row>
    <row r="90" customFormat="false" ht="12.75" hidden="true" customHeight="false" outlineLevel="0" collapsed="false">
      <c r="A90" s="0" t="n">
        <v>2401</v>
      </c>
      <c r="B90" s="0" t="s">
        <v>114</v>
      </c>
      <c r="C90" s="0" t="s">
        <v>177</v>
      </c>
      <c r="D90" s="6" t="n">
        <v>23035</v>
      </c>
      <c r="E90" s="6" t="n">
        <v>33477</v>
      </c>
      <c r="G90" s="0" t="s">
        <v>70</v>
      </c>
      <c r="H90" s="0" t="s">
        <v>76</v>
      </c>
      <c r="I90" s="7" t="n">
        <f aca="false">Anzeigejahr-YEAR(D90)</f>
        <v>47</v>
      </c>
      <c r="J90" s="0" t="n">
        <f aca="false">MONTH(D90)</f>
        <v>1</v>
      </c>
      <c r="K90" s="0" t="n">
        <f aca="false">DAY(D90)</f>
        <v>24</v>
      </c>
    </row>
    <row r="91" customFormat="false" ht="12.75" hidden="true" customHeight="false" outlineLevel="0" collapsed="false">
      <c r="A91" s="0" t="n">
        <v>2429</v>
      </c>
      <c r="B91" s="0" t="s">
        <v>178</v>
      </c>
      <c r="C91" s="0" t="s">
        <v>179</v>
      </c>
      <c r="D91" s="6" t="n">
        <v>26482</v>
      </c>
      <c r="E91" s="6" t="n">
        <v>39612</v>
      </c>
      <c r="F91" s="6" t="n">
        <v>40147</v>
      </c>
      <c r="G91" s="0" t="s">
        <v>18</v>
      </c>
      <c r="H91" s="0" t="s">
        <v>19</v>
      </c>
      <c r="I91" s="7" t="n">
        <f aca="false">Anzeigejahr-YEAR(D91)</f>
        <v>38</v>
      </c>
      <c r="J91" s="0" t="n">
        <f aca="false">MONTH(D91)</f>
        <v>7</v>
      </c>
      <c r="K91" s="0" t="n">
        <f aca="false">DAY(D91)</f>
        <v>2</v>
      </c>
    </row>
    <row r="92" customFormat="false" ht="12.75" hidden="true" customHeight="false" outlineLevel="0" collapsed="false">
      <c r="A92" s="0" t="n">
        <v>2430</v>
      </c>
      <c r="B92" s="0" t="s">
        <v>180</v>
      </c>
      <c r="C92" s="0" t="s">
        <v>181</v>
      </c>
      <c r="D92" s="6" t="n">
        <v>22745</v>
      </c>
      <c r="E92" s="6" t="n">
        <v>33782</v>
      </c>
      <c r="G92" s="0" t="s">
        <v>129</v>
      </c>
      <c r="H92" s="0" t="s">
        <v>130</v>
      </c>
      <c r="I92" s="7" t="n">
        <f aca="false">Anzeigejahr-YEAR(D92)</f>
        <v>48</v>
      </c>
      <c r="J92" s="0" t="n">
        <f aca="false">MONTH(D92)</f>
        <v>4</v>
      </c>
      <c r="K92" s="0" t="n">
        <f aca="false">DAY(D92)</f>
        <v>9</v>
      </c>
    </row>
    <row r="93" customFormat="false" ht="12.75" hidden="true" customHeight="false" outlineLevel="0" collapsed="false">
      <c r="A93" s="0" t="n">
        <v>2444</v>
      </c>
      <c r="B93" s="0" t="s">
        <v>28</v>
      </c>
      <c r="C93" s="0" t="s">
        <v>182</v>
      </c>
      <c r="D93" s="6" t="n">
        <v>25588</v>
      </c>
      <c r="E93" s="6" t="n">
        <v>33810</v>
      </c>
      <c r="G93" s="0" t="s">
        <v>129</v>
      </c>
      <c r="H93" s="0" t="s">
        <v>130</v>
      </c>
      <c r="I93" s="7" t="n">
        <f aca="false">Anzeigejahr-YEAR(D93)</f>
        <v>40</v>
      </c>
      <c r="J93" s="0" t="n">
        <f aca="false">MONTH(D93)</f>
        <v>1</v>
      </c>
      <c r="K93" s="0" t="n">
        <f aca="false">DAY(D93)</f>
        <v>20</v>
      </c>
    </row>
    <row r="94" customFormat="false" ht="12.75" hidden="true" customHeight="false" outlineLevel="0" collapsed="false">
      <c r="A94" s="0" t="n">
        <v>2446</v>
      </c>
      <c r="B94" s="0" t="s">
        <v>183</v>
      </c>
      <c r="C94" s="0" t="s">
        <v>184</v>
      </c>
      <c r="D94" s="6" t="n">
        <v>33448</v>
      </c>
      <c r="E94" s="6" t="n">
        <v>39661</v>
      </c>
      <c r="G94" s="0" t="s">
        <v>34</v>
      </c>
      <c r="H94" s="0" t="s">
        <v>35</v>
      </c>
      <c r="I94" s="7" t="n">
        <f aca="false">Anzeigejahr-YEAR(D94)</f>
        <v>19</v>
      </c>
      <c r="J94" s="0" t="n">
        <f aca="false">MONTH(D94)</f>
        <v>7</v>
      </c>
      <c r="K94" s="0" t="n">
        <f aca="false">DAY(D94)</f>
        <v>29</v>
      </c>
    </row>
    <row r="95" customFormat="false" ht="12.75" hidden="true" customHeight="false" outlineLevel="0" collapsed="false">
      <c r="A95" s="0" t="n">
        <v>2449</v>
      </c>
      <c r="B95" s="0" t="s">
        <v>185</v>
      </c>
      <c r="C95" s="0" t="s">
        <v>186</v>
      </c>
      <c r="D95" s="6" t="n">
        <v>25102</v>
      </c>
      <c r="E95" s="6" t="n">
        <v>33817</v>
      </c>
      <c r="G95" s="0" t="s">
        <v>129</v>
      </c>
      <c r="H95" s="0" t="s">
        <v>130</v>
      </c>
      <c r="I95" s="7" t="n">
        <f aca="false">Anzeigejahr-YEAR(D95)</f>
        <v>42</v>
      </c>
      <c r="J95" s="0" t="n">
        <f aca="false">MONTH(D95)</f>
        <v>9</v>
      </c>
      <c r="K95" s="0" t="n">
        <f aca="false">DAY(D95)</f>
        <v>21</v>
      </c>
    </row>
    <row r="96" customFormat="false" ht="12.75" hidden="true" customHeight="false" outlineLevel="0" collapsed="false">
      <c r="A96" s="0" t="n">
        <v>2452</v>
      </c>
      <c r="B96" s="0" t="s">
        <v>187</v>
      </c>
      <c r="C96" s="0" t="s">
        <v>188</v>
      </c>
      <c r="D96" s="6" t="n">
        <v>26756</v>
      </c>
      <c r="E96" s="6" t="n">
        <v>33848</v>
      </c>
      <c r="G96" s="0" t="s">
        <v>139</v>
      </c>
      <c r="H96" s="0" t="s">
        <v>140</v>
      </c>
      <c r="I96" s="7" t="n">
        <f aca="false">Anzeigejahr-YEAR(D96)</f>
        <v>37</v>
      </c>
      <c r="J96" s="0" t="n">
        <f aca="false">MONTH(D96)</f>
        <v>4</v>
      </c>
      <c r="K96" s="0" t="n">
        <f aca="false">DAY(D96)</f>
        <v>2</v>
      </c>
    </row>
    <row r="97" customFormat="false" ht="12.75" hidden="true" customHeight="false" outlineLevel="0" collapsed="false">
      <c r="A97" s="0" t="n">
        <v>2461</v>
      </c>
      <c r="B97" s="0" t="s">
        <v>189</v>
      </c>
      <c r="C97" s="0" t="s">
        <v>190</v>
      </c>
      <c r="D97" s="6" t="n">
        <v>25395</v>
      </c>
      <c r="E97" s="6" t="n">
        <v>33971</v>
      </c>
      <c r="G97" s="0" t="s">
        <v>70</v>
      </c>
      <c r="H97" s="0" t="s">
        <v>76</v>
      </c>
      <c r="I97" s="7" t="n">
        <f aca="false">Anzeigejahr-YEAR(D97)</f>
        <v>41</v>
      </c>
      <c r="J97" s="0" t="n">
        <f aca="false">MONTH(D97)</f>
        <v>7</v>
      </c>
      <c r="K97" s="0" t="n">
        <f aca="false">DAY(D97)</f>
        <v>11</v>
      </c>
    </row>
    <row r="98" customFormat="false" ht="12.75" hidden="true" customHeight="false" outlineLevel="0" collapsed="false">
      <c r="A98" s="0" t="n">
        <v>2462</v>
      </c>
      <c r="B98" s="0" t="s">
        <v>191</v>
      </c>
      <c r="C98" s="0" t="s">
        <v>192</v>
      </c>
      <c r="D98" s="6" t="n">
        <v>26796</v>
      </c>
      <c r="E98" s="6" t="n">
        <v>34013</v>
      </c>
      <c r="G98" s="0" t="s">
        <v>139</v>
      </c>
      <c r="H98" s="0" t="s">
        <v>140</v>
      </c>
      <c r="I98" s="7" t="n">
        <f aca="false">Anzeigejahr-YEAR(D98)</f>
        <v>37</v>
      </c>
      <c r="J98" s="0" t="n">
        <f aca="false">MONTH(D98)</f>
        <v>5</v>
      </c>
      <c r="K98" s="0" t="n">
        <f aca="false">DAY(D98)</f>
        <v>12</v>
      </c>
    </row>
    <row r="99" customFormat="false" ht="12.75" hidden="true" customHeight="false" outlineLevel="0" collapsed="false">
      <c r="A99" s="0" t="n">
        <v>2477</v>
      </c>
      <c r="B99" s="0" t="s">
        <v>193</v>
      </c>
      <c r="C99" s="0" t="s">
        <v>194</v>
      </c>
      <c r="D99" s="6" t="n">
        <v>28463</v>
      </c>
      <c r="E99" s="6" t="n">
        <v>36333</v>
      </c>
      <c r="G99" s="0" t="s">
        <v>129</v>
      </c>
      <c r="H99" s="0" t="s">
        <v>130</v>
      </c>
      <c r="I99" s="7" t="n">
        <f aca="false">Anzeigejahr-YEAR(D99)</f>
        <v>33</v>
      </c>
      <c r="J99" s="0" t="n">
        <f aca="false">MONTH(D99)</f>
        <v>12</v>
      </c>
      <c r="K99" s="0" t="n">
        <f aca="false">DAY(D99)</f>
        <v>4</v>
      </c>
    </row>
    <row r="100" customFormat="false" ht="12.75" hidden="true" customHeight="false" outlineLevel="0" collapsed="false">
      <c r="A100" s="0" t="n">
        <v>2492</v>
      </c>
      <c r="B100" s="0" t="s">
        <v>42</v>
      </c>
      <c r="C100" s="0" t="s">
        <v>194</v>
      </c>
      <c r="D100" s="6" t="n">
        <v>23204</v>
      </c>
      <c r="E100" s="6" t="n">
        <v>34160</v>
      </c>
      <c r="G100" s="0" t="s">
        <v>139</v>
      </c>
      <c r="H100" s="0" t="s">
        <v>140</v>
      </c>
      <c r="I100" s="7" t="n">
        <f aca="false">Anzeigejahr-YEAR(D100)</f>
        <v>47</v>
      </c>
      <c r="J100" s="0" t="n">
        <f aca="false">MONTH(D100)</f>
        <v>7</v>
      </c>
      <c r="K100" s="0" t="n">
        <f aca="false">DAY(D100)</f>
        <v>12</v>
      </c>
    </row>
    <row r="101" customFormat="false" ht="12.75" hidden="true" customHeight="false" outlineLevel="0" collapsed="false">
      <c r="A101" s="0" t="n">
        <v>2506</v>
      </c>
      <c r="B101" s="0" t="s">
        <v>36</v>
      </c>
      <c r="C101" s="0" t="s">
        <v>195</v>
      </c>
      <c r="D101" s="6" t="n">
        <v>27459</v>
      </c>
      <c r="E101" s="6" t="n">
        <v>34189</v>
      </c>
      <c r="G101" s="0" t="s">
        <v>139</v>
      </c>
      <c r="H101" s="0" t="s">
        <v>140</v>
      </c>
      <c r="I101" s="7" t="n">
        <f aca="false">Anzeigejahr-YEAR(D101)</f>
        <v>35</v>
      </c>
      <c r="J101" s="0" t="n">
        <f aca="false">MONTH(D101)</f>
        <v>3</v>
      </c>
      <c r="K101" s="0" t="n">
        <f aca="false">DAY(D101)</f>
        <v>6</v>
      </c>
    </row>
    <row r="102" customFormat="false" ht="12.75" hidden="true" customHeight="false" outlineLevel="0" collapsed="false">
      <c r="A102" s="0" t="n">
        <v>2522</v>
      </c>
      <c r="B102" s="0" t="s">
        <v>196</v>
      </c>
      <c r="C102" s="0" t="s">
        <v>197</v>
      </c>
      <c r="D102" s="6" t="n">
        <v>23509</v>
      </c>
      <c r="E102" s="6" t="n">
        <v>39500</v>
      </c>
      <c r="F102" s="6" t="n">
        <v>40237</v>
      </c>
      <c r="G102" s="0" t="s">
        <v>18</v>
      </c>
      <c r="H102" s="0" t="s">
        <v>19</v>
      </c>
      <c r="I102" s="7" t="n">
        <f aca="false">Anzeigejahr-YEAR(D102)</f>
        <v>46</v>
      </c>
      <c r="J102" s="0" t="n">
        <f aca="false">MONTH(D102)</f>
        <v>5</v>
      </c>
      <c r="K102" s="0" t="n">
        <f aca="false">DAY(D102)</f>
        <v>12</v>
      </c>
    </row>
    <row r="103" customFormat="false" ht="12.75" hidden="true" customHeight="false" outlineLevel="0" collapsed="false">
      <c r="A103" s="0" t="n">
        <v>2528</v>
      </c>
      <c r="B103" s="0" t="s">
        <v>40</v>
      </c>
      <c r="C103" s="0" t="s">
        <v>198</v>
      </c>
      <c r="D103" s="6" t="n">
        <v>26348</v>
      </c>
      <c r="E103" s="6" t="n">
        <v>34241</v>
      </c>
      <c r="G103" s="0" t="s">
        <v>139</v>
      </c>
      <c r="H103" s="0" t="s">
        <v>140</v>
      </c>
      <c r="I103" s="7" t="n">
        <f aca="false">Anzeigejahr-YEAR(D103)</f>
        <v>38</v>
      </c>
      <c r="J103" s="0" t="n">
        <f aca="false">MONTH(D103)</f>
        <v>2</v>
      </c>
      <c r="K103" s="0" t="n">
        <f aca="false">DAY(D103)</f>
        <v>19</v>
      </c>
    </row>
    <row r="104" customFormat="false" ht="12.75" hidden="true" customHeight="false" outlineLevel="0" collapsed="false">
      <c r="A104" s="0" t="n">
        <v>2531</v>
      </c>
      <c r="B104" s="0" t="s">
        <v>16</v>
      </c>
      <c r="C104" s="0" t="s">
        <v>199</v>
      </c>
      <c r="D104" s="6" t="n">
        <v>16749</v>
      </c>
      <c r="E104" s="6" t="n">
        <v>34245</v>
      </c>
      <c r="G104" s="0" t="s">
        <v>34</v>
      </c>
      <c r="H104" s="0" t="s">
        <v>35</v>
      </c>
      <c r="I104" s="7" t="n">
        <f aca="false">Anzeigejahr-YEAR(D104)</f>
        <v>65</v>
      </c>
      <c r="J104" s="0" t="n">
        <f aca="false">MONTH(D104)</f>
        <v>11</v>
      </c>
      <c r="K104" s="0" t="n">
        <f aca="false">DAY(D104)</f>
        <v>8</v>
      </c>
    </row>
    <row r="105" customFormat="false" ht="12.75" hidden="true" customHeight="false" outlineLevel="0" collapsed="false">
      <c r="A105" s="0" t="n">
        <v>2532</v>
      </c>
      <c r="B105" s="0" t="s">
        <v>200</v>
      </c>
      <c r="C105" s="0" t="s">
        <v>201</v>
      </c>
      <c r="D105" s="6" t="n">
        <v>27642</v>
      </c>
      <c r="E105" s="6" t="n">
        <v>34251</v>
      </c>
      <c r="G105" s="0" t="s">
        <v>70</v>
      </c>
      <c r="H105" s="0" t="s">
        <v>76</v>
      </c>
      <c r="I105" s="7" t="n">
        <f aca="false">Anzeigejahr-YEAR(D105)</f>
        <v>35</v>
      </c>
      <c r="J105" s="0" t="n">
        <f aca="false">MONTH(D105)</f>
        <v>9</v>
      </c>
      <c r="K105" s="0" t="n">
        <f aca="false">DAY(D105)</f>
        <v>5</v>
      </c>
    </row>
    <row r="106" customFormat="false" ht="12.75" hidden="true" customHeight="false" outlineLevel="0" collapsed="false">
      <c r="A106" s="0" t="n">
        <v>2535</v>
      </c>
      <c r="B106" s="0" t="s">
        <v>202</v>
      </c>
      <c r="C106" s="0" t="s">
        <v>203</v>
      </c>
      <c r="D106" s="6" t="n">
        <v>23649</v>
      </c>
      <c r="E106" s="6" t="n">
        <v>34255</v>
      </c>
      <c r="G106" s="0" t="s">
        <v>139</v>
      </c>
      <c r="H106" s="0" t="s">
        <v>140</v>
      </c>
      <c r="I106" s="7" t="n">
        <f aca="false">Anzeigejahr-YEAR(D106)</f>
        <v>46</v>
      </c>
      <c r="J106" s="0" t="n">
        <f aca="false">MONTH(D106)</f>
        <v>9</v>
      </c>
      <c r="K106" s="0" t="n">
        <f aca="false">DAY(D106)</f>
        <v>29</v>
      </c>
    </row>
    <row r="107" customFormat="false" ht="12.75" hidden="true" customHeight="false" outlineLevel="0" collapsed="false">
      <c r="A107" s="0" t="n">
        <v>2539</v>
      </c>
      <c r="B107" s="0" t="s">
        <v>36</v>
      </c>
      <c r="C107" s="0" t="s">
        <v>204</v>
      </c>
      <c r="D107" s="6" t="n">
        <v>22846</v>
      </c>
      <c r="E107" s="6" t="n">
        <v>34308</v>
      </c>
      <c r="G107" s="0" t="s">
        <v>30</v>
      </c>
      <c r="H107" s="0" t="s">
        <v>31</v>
      </c>
      <c r="I107" s="7" t="n">
        <f aca="false">Anzeigejahr-YEAR(D107)</f>
        <v>48</v>
      </c>
      <c r="J107" s="0" t="n">
        <f aca="false">MONTH(D107)</f>
        <v>7</v>
      </c>
      <c r="K107" s="0" t="n">
        <f aca="false">DAY(D107)</f>
        <v>19</v>
      </c>
    </row>
    <row r="108" customFormat="false" ht="12.75" hidden="true" customHeight="false" outlineLevel="0" collapsed="false">
      <c r="A108" s="0" t="n">
        <v>2541</v>
      </c>
      <c r="B108" s="0" t="s">
        <v>36</v>
      </c>
      <c r="C108" s="0" t="s">
        <v>205</v>
      </c>
      <c r="D108" s="6" t="n">
        <v>27930</v>
      </c>
      <c r="E108" s="6" t="n">
        <v>34337</v>
      </c>
      <c r="G108" s="0" t="s">
        <v>129</v>
      </c>
      <c r="H108" s="0" t="s">
        <v>130</v>
      </c>
      <c r="I108" s="7" t="n">
        <f aca="false">Anzeigejahr-YEAR(D108)</f>
        <v>34</v>
      </c>
      <c r="J108" s="0" t="n">
        <f aca="false">MONTH(D108)</f>
        <v>6</v>
      </c>
      <c r="K108" s="0" t="n">
        <f aca="false">DAY(D108)</f>
        <v>19</v>
      </c>
    </row>
    <row r="109" customFormat="false" ht="12.75" hidden="true" customHeight="false" outlineLevel="0" collapsed="false">
      <c r="A109" s="0" t="n">
        <v>2545</v>
      </c>
      <c r="B109" s="0" t="s">
        <v>63</v>
      </c>
      <c r="C109" s="0" t="s">
        <v>206</v>
      </c>
      <c r="D109" s="6" t="n">
        <v>26914</v>
      </c>
      <c r="E109" s="6" t="n">
        <v>34356</v>
      </c>
      <c r="G109" s="0" t="s">
        <v>129</v>
      </c>
      <c r="H109" s="0" t="s">
        <v>130</v>
      </c>
      <c r="I109" s="7" t="n">
        <f aca="false">Anzeigejahr-YEAR(D109)</f>
        <v>37</v>
      </c>
      <c r="J109" s="0" t="n">
        <f aca="false">MONTH(D109)</f>
        <v>9</v>
      </c>
      <c r="K109" s="0" t="n">
        <f aca="false">DAY(D109)</f>
        <v>7</v>
      </c>
    </row>
    <row r="110" customFormat="false" ht="12.75" hidden="true" customHeight="false" outlineLevel="0" collapsed="false">
      <c r="A110" s="0" t="n">
        <v>2550</v>
      </c>
      <c r="B110" s="0" t="s">
        <v>207</v>
      </c>
      <c r="C110" s="0" t="s">
        <v>208</v>
      </c>
      <c r="D110" s="6" t="n">
        <v>27997</v>
      </c>
      <c r="E110" s="6" t="n">
        <v>34366</v>
      </c>
      <c r="G110" s="0" t="s">
        <v>34</v>
      </c>
      <c r="H110" s="0" t="s">
        <v>35</v>
      </c>
      <c r="I110" s="7" t="n">
        <f aca="false">Anzeigejahr-YEAR(D110)</f>
        <v>34</v>
      </c>
      <c r="J110" s="0" t="n">
        <f aca="false">MONTH(D110)</f>
        <v>8</v>
      </c>
      <c r="K110" s="0" t="n">
        <f aca="false">DAY(D110)</f>
        <v>25</v>
      </c>
    </row>
    <row r="111" customFormat="false" ht="12.75" hidden="true" customHeight="false" outlineLevel="0" collapsed="false">
      <c r="A111" s="0" t="n">
        <v>2551</v>
      </c>
      <c r="B111" s="0" t="s">
        <v>209</v>
      </c>
      <c r="C111" s="0" t="s">
        <v>210</v>
      </c>
      <c r="D111" s="6" t="n">
        <v>23660</v>
      </c>
      <c r="E111" s="6" t="n">
        <v>34370</v>
      </c>
      <c r="G111" s="0" t="s">
        <v>30</v>
      </c>
      <c r="H111" s="0" t="s">
        <v>31</v>
      </c>
      <c r="I111" s="7" t="n">
        <f aca="false">Anzeigejahr-YEAR(D111)</f>
        <v>46</v>
      </c>
      <c r="J111" s="0" t="n">
        <f aca="false">MONTH(D111)</f>
        <v>10</v>
      </c>
      <c r="K111" s="0" t="n">
        <f aca="false">DAY(D111)</f>
        <v>10</v>
      </c>
    </row>
    <row r="112" customFormat="false" ht="12.75" hidden="true" customHeight="false" outlineLevel="0" collapsed="false">
      <c r="A112" s="0" t="n">
        <v>2560</v>
      </c>
      <c r="B112" s="0" t="s">
        <v>211</v>
      </c>
      <c r="C112" s="0" t="s">
        <v>212</v>
      </c>
      <c r="D112" s="6" t="n">
        <v>33106</v>
      </c>
      <c r="E112" s="6" t="n">
        <v>39295</v>
      </c>
      <c r="G112" s="0" t="s">
        <v>34</v>
      </c>
      <c r="H112" s="0" t="s">
        <v>35</v>
      </c>
      <c r="I112" s="7" t="n">
        <f aca="false">Anzeigejahr-YEAR(D112)</f>
        <v>20</v>
      </c>
      <c r="J112" s="0" t="n">
        <f aca="false">MONTH(D112)</f>
        <v>8</v>
      </c>
      <c r="K112" s="0" t="n">
        <f aca="false">DAY(D112)</f>
        <v>21</v>
      </c>
    </row>
    <row r="113" customFormat="false" ht="12.75" hidden="true" customHeight="false" outlineLevel="0" collapsed="false">
      <c r="A113" s="0" t="n">
        <v>2564</v>
      </c>
      <c r="B113" s="0" t="s">
        <v>16</v>
      </c>
      <c r="C113" s="0" t="s">
        <v>213</v>
      </c>
      <c r="D113" s="6" t="n">
        <v>26890</v>
      </c>
      <c r="E113" s="6" t="n">
        <v>34426</v>
      </c>
      <c r="G113" s="0" t="s">
        <v>129</v>
      </c>
      <c r="H113" s="0" t="s">
        <v>130</v>
      </c>
      <c r="I113" s="7" t="n">
        <f aca="false">Anzeigejahr-YEAR(D113)</f>
        <v>37</v>
      </c>
      <c r="J113" s="0" t="n">
        <f aca="false">MONTH(D113)</f>
        <v>8</v>
      </c>
      <c r="K113" s="0" t="n">
        <f aca="false">DAY(D113)</f>
        <v>14</v>
      </c>
    </row>
    <row r="114" customFormat="false" ht="12.75" hidden="true" customHeight="false" outlineLevel="0" collapsed="false">
      <c r="A114" s="0" t="n">
        <v>2567</v>
      </c>
      <c r="B114" s="0" t="s">
        <v>114</v>
      </c>
      <c r="C114" s="0" t="s">
        <v>214</v>
      </c>
      <c r="D114" s="6" t="n">
        <v>27558</v>
      </c>
      <c r="E114" s="6" t="n">
        <v>34426</v>
      </c>
      <c r="G114" s="0" t="s">
        <v>129</v>
      </c>
      <c r="H114" s="0" t="s">
        <v>130</v>
      </c>
      <c r="I114" s="7" t="n">
        <f aca="false">Anzeigejahr-YEAR(D114)</f>
        <v>35</v>
      </c>
      <c r="J114" s="0" t="n">
        <f aca="false">MONTH(D114)</f>
        <v>6</v>
      </c>
      <c r="K114" s="0" t="n">
        <f aca="false">DAY(D114)</f>
        <v>13</v>
      </c>
    </row>
    <row r="115" customFormat="false" ht="12.75" hidden="true" customHeight="false" outlineLevel="0" collapsed="false">
      <c r="A115" s="0" t="n">
        <v>2570</v>
      </c>
      <c r="B115" s="0" t="s">
        <v>16</v>
      </c>
      <c r="C115" s="0" t="s">
        <v>214</v>
      </c>
      <c r="D115" s="6" t="n">
        <v>26632</v>
      </c>
      <c r="E115" s="6" t="n">
        <v>34441</v>
      </c>
      <c r="G115" s="0" t="s">
        <v>129</v>
      </c>
      <c r="H115" s="0" t="s">
        <v>130</v>
      </c>
      <c r="I115" s="7" t="n">
        <f aca="false">Anzeigejahr-YEAR(D115)</f>
        <v>38</v>
      </c>
      <c r="J115" s="0" t="n">
        <f aca="false">MONTH(D115)</f>
        <v>11</v>
      </c>
      <c r="K115" s="0" t="n">
        <f aca="false">DAY(D115)</f>
        <v>29</v>
      </c>
    </row>
    <row r="116" customFormat="false" ht="12.75" hidden="true" customHeight="false" outlineLevel="0" collapsed="false">
      <c r="A116" s="0" t="n">
        <v>2593</v>
      </c>
      <c r="B116" s="0" t="s">
        <v>36</v>
      </c>
      <c r="C116" s="0" t="s">
        <v>215</v>
      </c>
      <c r="D116" s="6" t="n">
        <v>23018</v>
      </c>
      <c r="E116" s="6" t="n">
        <v>34536</v>
      </c>
      <c r="G116" s="0" t="s">
        <v>70</v>
      </c>
      <c r="H116" s="0" t="s">
        <v>76</v>
      </c>
      <c r="I116" s="7" t="n">
        <f aca="false">Anzeigejahr-YEAR(D116)</f>
        <v>47</v>
      </c>
      <c r="J116" s="0" t="n">
        <f aca="false">MONTH(D116)</f>
        <v>1</v>
      </c>
      <c r="K116" s="0" t="n">
        <f aca="false">DAY(D116)</f>
        <v>7</v>
      </c>
    </row>
    <row r="117" customFormat="false" ht="12.75" hidden="true" customHeight="false" outlineLevel="0" collapsed="false">
      <c r="A117" s="0" t="n">
        <v>2596</v>
      </c>
      <c r="B117" s="0" t="s">
        <v>216</v>
      </c>
      <c r="C117" s="0" t="s">
        <v>217</v>
      </c>
      <c r="D117" s="6" t="n">
        <v>24962</v>
      </c>
      <c r="E117" s="6" t="n">
        <v>34590</v>
      </c>
      <c r="G117" s="0" t="s">
        <v>133</v>
      </c>
      <c r="H117" s="0" t="s">
        <v>134</v>
      </c>
      <c r="I117" s="7" t="n">
        <f aca="false">Anzeigejahr-YEAR(D117)</f>
        <v>42</v>
      </c>
      <c r="J117" s="0" t="n">
        <f aca="false">MONTH(D117)</f>
        <v>5</v>
      </c>
      <c r="K117" s="0" t="n">
        <f aca="false">DAY(D117)</f>
        <v>4</v>
      </c>
    </row>
    <row r="118" customFormat="false" ht="12.75" hidden="true" customHeight="false" outlineLevel="0" collapsed="false">
      <c r="A118" s="0" t="n">
        <v>2602</v>
      </c>
      <c r="B118" s="0" t="s">
        <v>55</v>
      </c>
      <c r="C118" s="0" t="s">
        <v>218</v>
      </c>
      <c r="D118" s="6" t="n">
        <v>26361</v>
      </c>
      <c r="E118" s="6" t="n">
        <v>34153</v>
      </c>
      <c r="G118" s="0" t="s">
        <v>34</v>
      </c>
      <c r="H118" s="0" t="s">
        <v>35</v>
      </c>
      <c r="I118" s="7" t="n">
        <f aca="false">Anzeigejahr-YEAR(D118)</f>
        <v>38</v>
      </c>
      <c r="J118" s="0" t="n">
        <f aca="false">MONTH(D118)</f>
        <v>3</v>
      </c>
      <c r="K118" s="0" t="n">
        <f aca="false">DAY(D118)</f>
        <v>3</v>
      </c>
    </row>
    <row r="119" customFormat="false" ht="12.75" hidden="true" customHeight="false" outlineLevel="0" collapsed="false">
      <c r="A119" s="0" t="n">
        <v>2604</v>
      </c>
      <c r="B119" s="0" t="s">
        <v>219</v>
      </c>
      <c r="C119" s="0" t="s">
        <v>220</v>
      </c>
      <c r="D119" s="6" t="n">
        <v>25170</v>
      </c>
      <c r="E119" s="6" t="n">
        <v>34759</v>
      </c>
      <c r="G119" s="0" t="s">
        <v>129</v>
      </c>
      <c r="H119" s="0" t="s">
        <v>130</v>
      </c>
      <c r="I119" s="7" t="n">
        <f aca="false">Anzeigejahr-YEAR(D119)</f>
        <v>42</v>
      </c>
      <c r="J119" s="0" t="n">
        <f aca="false">MONTH(D119)</f>
        <v>11</v>
      </c>
      <c r="K119" s="0" t="n">
        <f aca="false">DAY(D119)</f>
        <v>28</v>
      </c>
    </row>
    <row r="120" customFormat="false" ht="12.75" hidden="true" customHeight="false" outlineLevel="0" collapsed="false">
      <c r="A120" s="0" t="n">
        <v>2605</v>
      </c>
      <c r="B120" s="0" t="s">
        <v>122</v>
      </c>
      <c r="C120" s="0" t="s">
        <v>221</v>
      </c>
      <c r="D120" s="6" t="n">
        <v>27180</v>
      </c>
      <c r="E120" s="6" t="n">
        <v>34759</v>
      </c>
      <c r="G120" s="0" t="s">
        <v>129</v>
      </c>
      <c r="H120" s="0" t="s">
        <v>130</v>
      </c>
      <c r="I120" s="7" t="n">
        <f aca="false">Anzeigejahr-YEAR(D120)</f>
        <v>36</v>
      </c>
      <c r="J120" s="0" t="n">
        <f aca="false">MONTH(D120)</f>
        <v>5</v>
      </c>
      <c r="K120" s="0" t="n">
        <f aca="false">DAY(D120)</f>
        <v>31</v>
      </c>
    </row>
    <row r="121" customFormat="false" ht="12.75" hidden="true" customHeight="false" outlineLevel="0" collapsed="false">
      <c r="A121" s="0" t="n">
        <v>2608</v>
      </c>
      <c r="B121" s="0" t="s">
        <v>28</v>
      </c>
      <c r="C121" s="0" t="s">
        <v>222</v>
      </c>
      <c r="D121" s="6" t="n">
        <v>27661</v>
      </c>
      <c r="E121" s="6" t="n">
        <v>34751</v>
      </c>
      <c r="G121" s="0" t="s">
        <v>129</v>
      </c>
      <c r="H121" s="0" t="s">
        <v>130</v>
      </c>
      <c r="I121" s="7" t="n">
        <f aca="false">Anzeigejahr-YEAR(D121)</f>
        <v>35</v>
      </c>
      <c r="J121" s="0" t="n">
        <f aca="false">MONTH(D121)</f>
        <v>9</v>
      </c>
      <c r="K121" s="0" t="n">
        <f aca="false">DAY(D121)</f>
        <v>24</v>
      </c>
    </row>
    <row r="122" customFormat="false" ht="12.75" hidden="true" customHeight="false" outlineLevel="0" collapsed="false">
      <c r="A122" s="0" t="n">
        <v>2621</v>
      </c>
      <c r="B122" s="0" t="s">
        <v>16</v>
      </c>
      <c r="C122" s="0" t="s">
        <v>223</v>
      </c>
      <c r="D122" s="6" t="n">
        <v>21361</v>
      </c>
      <c r="E122" s="6" t="n">
        <v>34867</v>
      </c>
      <c r="G122" s="0" t="s">
        <v>18</v>
      </c>
      <c r="H122" s="0" t="s">
        <v>19</v>
      </c>
      <c r="I122" s="7" t="n">
        <f aca="false">Anzeigejahr-YEAR(D122)</f>
        <v>52</v>
      </c>
      <c r="J122" s="0" t="n">
        <f aca="false">MONTH(D122)</f>
        <v>6</v>
      </c>
      <c r="K122" s="0" t="n">
        <f aca="false">DAY(D122)</f>
        <v>25</v>
      </c>
    </row>
    <row r="123" customFormat="false" ht="12.75" hidden="true" customHeight="false" outlineLevel="0" collapsed="false">
      <c r="A123" s="0" t="n">
        <v>2624</v>
      </c>
      <c r="B123" s="0" t="s">
        <v>16</v>
      </c>
      <c r="C123" s="0" t="s">
        <v>224</v>
      </c>
      <c r="D123" s="6" t="n">
        <v>29383</v>
      </c>
      <c r="E123" s="6" t="n">
        <v>35977</v>
      </c>
      <c r="G123" s="0" t="s">
        <v>34</v>
      </c>
      <c r="H123" s="0" t="s">
        <v>35</v>
      </c>
      <c r="I123" s="7" t="n">
        <f aca="false">Anzeigejahr-YEAR(D123)</f>
        <v>30</v>
      </c>
      <c r="J123" s="0" t="n">
        <f aca="false">MONTH(D123)</f>
        <v>6</v>
      </c>
      <c r="K123" s="0" t="n">
        <f aca="false">DAY(D123)</f>
        <v>11</v>
      </c>
    </row>
    <row r="124" customFormat="false" ht="12.75" hidden="true" customHeight="false" outlineLevel="0" collapsed="false">
      <c r="A124" s="0" t="n">
        <v>2644</v>
      </c>
      <c r="B124" s="0" t="s">
        <v>135</v>
      </c>
      <c r="C124" s="0" t="s">
        <v>225</v>
      </c>
      <c r="D124" s="6" t="n">
        <v>25554</v>
      </c>
      <c r="E124" s="6" t="n">
        <v>34924</v>
      </c>
      <c r="G124" s="0" t="s">
        <v>129</v>
      </c>
      <c r="H124" s="0" t="s">
        <v>130</v>
      </c>
      <c r="I124" s="7" t="n">
        <f aca="false">Anzeigejahr-YEAR(D124)</f>
        <v>41</v>
      </c>
      <c r="J124" s="0" t="n">
        <f aca="false">MONTH(D124)</f>
        <v>12</v>
      </c>
      <c r="K124" s="0" t="n">
        <f aca="false">DAY(D124)</f>
        <v>17</v>
      </c>
    </row>
    <row r="125" customFormat="false" ht="12.75" hidden="true" customHeight="false" outlineLevel="0" collapsed="false">
      <c r="A125" s="0" t="n">
        <v>2675</v>
      </c>
      <c r="B125" s="0" t="s">
        <v>36</v>
      </c>
      <c r="C125" s="0" t="s">
        <v>226</v>
      </c>
      <c r="D125" s="6" t="n">
        <v>27379</v>
      </c>
      <c r="E125" s="6" t="n">
        <v>35176</v>
      </c>
      <c r="G125" s="0" t="s">
        <v>147</v>
      </c>
      <c r="H125" s="0" t="s">
        <v>148</v>
      </c>
      <c r="I125" s="7" t="n">
        <f aca="false">Anzeigejahr-YEAR(D125)</f>
        <v>36</v>
      </c>
      <c r="J125" s="0" t="n">
        <f aca="false">MONTH(D125)</f>
        <v>12</v>
      </c>
      <c r="K125" s="0" t="n">
        <f aca="false">DAY(D125)</f>
        <v>16</v>
      </c>
    </row>
    <row r="126" customFormat="false" ht="12.75" hidden="true" customHeight="false" outlineLevel="0" collapsed="false">
      <c r="A126" s="0" t="n">
        <v>2679</v>
      </c>
      <c r="B126" s="0" t="s">
        <v>171</v>
      </c>
      <c r="C126" s="0" t="s">
        <v>227</v>
      </c>
      <c r="D126" s="6" t="n">
        <v>27257</v>
      </c>
      <c r="E126" s="6" t="n">
        <v>35190</v>
      </c>
      <c r="G126" s="0" t="s">
        <v>70</v>
      </c>
      <c r="H126" s="0" t="s">
        <v>76</v>
      </c>
      <c r="I126" s="7" t="n">
        <f aca="false">Anzeigejahr-YEAR(D126)</f>
        <v>36</v>
      </c>
      <c r="J126" s="0" t="n">
        <f aca="false">MONTH(D126)</f>
        <v>8</v>
      </c>
      <c r="K126" s="0" t="n">
        <f aca="false">DAY(D126)</f>
        <v>16</v>
      </c>
    </row>
    <row r="127" customFormat="false" ht="12.75" hidden="true" customHeight="false" outlineLevel="0" collapsed="false">
      <c r="A127" s="0" t="n">
        <v>2688</v>
      </c>
      <c r="B127" s="0" t="s">
        <v>228</v>
      </c>
      <c r="C127" s="0" t="s">
        <v>229</v>
      </c>
      <c r="D127" s="6" t="n">
        <v>25738</v>
      </c>
      <c r="E127" s="6" t="n">
        <v>35206</v>
      </c>
      <c r="G127" s="0" t="s">
        <v>129</v>
      </c>
      <c r="H127" s="0" t="s">
        <v>130</v>
      </c>
      <c r="I127" s="7" t="n">
        <f aca="false">Anzeigejahr-YEAR(D127)</f>
        <v>40</v>
      </c>
      <c r="J127" s="0" t="n">
        <f aca="false">MONTH(D127)</f>
        <v>6</v>
      </c>
      <c r="K127" s="0" t="n">
        <f aca="false">DAY(D127)</f>
        <v>19</v>
      </c>
    </row>
    <row r="128" customFormat="false" ht="12.75" hidden="true" customHeight="false" outlineLevel="0" collapsed="false">
      <c r="A128" s="0" t="n">
        <v>2689</v>
      </c>
      <c r="B128" s="0" t="s">
        <v>28</v>
      </c>
      <c r="C128" s="0" t="s">
        <v>230</v>
      </c>
      <c r="D128" s="6" t="n">
        <v>24581</v>
      </c>
      <c r="E128" s="6" t="n">
        <v>39142</v>
      </c>
      <c r="G128" s="0" t="s">
        <v>133</v>
      </c>
      <c r="H128" s="0" t="s">
        <v>134</v>
      </c>
      <c r="I128" s="7" t="n">
        <f aca="false">Anzeigejahr-YEAR(D128)</f>
        <v>43</v>
      </c>
      <c r="J128" s="0" t="n">
        <f aca="false">MONTH(D128)</f>
        <v>4</v>
      </c>
      <c r="K128" s="0" t="n">
        <f aca="false">DAY(D128)</f>
        <v>19</v>
      </c>
    </row>
    <row r="129" customFormat="false" ht="12.75" hidden="true" customHeight="false" outlineLevel="0" collapsed="false">
      <c r="A129" s="0" t="n">
        <v>2695</v>
      </c>
      <c r="B129" s="0" t="s">
        <v>106</v>
      </c>
      <c r="C129" s="0" t="s">
        <v>231</v>
      </c>
      <c r="D129" s="6" t="n">
        <v>27523</v>
      </c>
      <c r="E129" s="6" t="n">
        <v>35249</v>
      </c>
      <c r="G129" s="0" t="s">
        <v>30</v>
      </c>
      <c r="H129" s="0" t="s">
        <v>31</v>
      </c>
      <c r="I129" s="7" t="n">
        <f aca="false">Anzeigejahr-YEAR(D129)</f>
        <v>35</v>
      </c>
      <c r="J129" s="0" t="n">
        <f aca="false">MONTH(D129)</f>
        <v>5</v>
      </c>
      <c r="K129" s="0" t="n">
        <f aca="false">DAY(D129)</f>
        <v>9</v>
      </c>
    </row>
    <row r="130" customFormat="false" ht="12.75" hidden="true" customHeight="false" outlineLevel="0" collapsed="false">
      <c r="A130" s="0" t="n">
        <v>2717</v>
      </c>
      <c r="B130" s="0" t="s">
        <v>28</v>
      </c>
      <c r="C130" s="0" t="s">
        <v>232</v>
      </c>
      <c r="D130" s="6" t="n">
        <v>33305</v>
      </c>
      <c r="E130" s="6" t="n">
        <v>39661</v>
      </c>
      <c r="G130" s="0" t="s">
        <v>34</v>
      </c>
      <c r="H130" s="0" t="s">
        <v>35</v>
      </c>
      <c r="I130" s="7" t="n">
        <f aca="false">Anzeigejahr-YEAR(D130)</f>
        <v>19</v>
      </c>
      <c r="J130" s="0" t="n">
        <f aca="false">MONTH(D130)</f>
        <v>3</v>
      </c>
      <c r="K130" s="0" t="n">
        <f aca="false">DAY(D130)</f>
        <v>8</v>
      </c>
    </row>
    <row r="131" customFormat="false" ht="12.75" hidden="true" customHeight="false" outlineLevel="0" collapsed="false">
      <c r="A131" s="0" t="n">
        <v>2735</v>
      </c>
      <c r="B131" s="0" t="s">
        <v>233</v>
      </c>
      <c r="C131" s="0" t="s">
        <v>234</v>
      </c>
      <c r="D131" s="6" t="n">
        <v>22365</v>
      </c>
      <c r="E131" s="6" t="n">
        <v>35462</v>
      </c>
      <c r="G131" s="0" t="s">
        <v>139</v>
      </c>
      <c r="H131" s="0" t="s">
        <v>140</v>
      </c>
      <c r="I131" s="7" t="n">
        <f aca="false">Anzeigejahr-YEAR(D131)</f>
        <v>49</v>
      </c>
      <c r="J131" s="0" t="n">
        <f aca="false">MONTH(D131)</f>
        <v>3</v>
      </c>
      <c r="K131" s="0" t="n">
        <f aca="false">DAY(D131)</f>
        <v>25</v>
      </c>
    </row>
    <row r="132" customFormat="false" ht="12.75" hidden="true" customHeight="false" outlineLevel="0" collapsed="false">
      <c r="A132" s="0" t="n">
        <v>2763</v>
      </c>
      <c r="B132" s="0" t="s">
        <v>193</v>
      </c>
      <c r="C132" s="0" t="s">
        <v>235</v>
      </c>
      <c r="D132" s="6" t="n">
        <v>29151</v>
      </c>
      <c r="E132" s="6" t="n">
        <v>35582</v>
      </c>
      <c r="G132" s="0" t="s">
        <v>133</v>
      </c>
      <c r="H132" s="0" t="s">
        <v>134</v>
      </c>
      <c r="I132" s="7" t="n">
        <f aca="false">Anzeigejahr-YEAR(D132)</f>
        <v>31</v>
      </c>
      <c r="J132" s="0" t="n">
        <f aca="false">MONTH(D132)</f>
        <v>10</v>
      </c>
      <c r="K132" s="0" t="n">
        <f aca="false">DAY(D132)</f>
        <v>23</v>
      </c>
    </row>
    <row r="133" customFormat="false" ht="12.75" hidden="true" customHeight="false" outlineLevel="0" collapsed="false">
      <c r="A133" s="0" t="n">
        <v>2767</v>
      </c>
      <c r="B133" s="0" t="s">
        <v>16</v>
      </c>
      <c r="C133" s="0" t="s">
        <v>236</v>
      </c>
      <c r="D133" s="6" t="n">
        <v>29221</v>
      </c>
      <c r="E133" s="6" t="n">
        <v>35582</v>
      </c>
      <c r="G133" s="0" t="s">
        <v>129</v>
      </c>
      <c r="H133" s="0" t="s">
        <v>130</v>
      </c>
      <c r="I133" s="7" t="n">
        <f aca="false">Anzeigejahr-YEAR(D133)</f>
        <v>30</v>
      </c>
      <c r="J133" s="0" t="n">
        <f aca="false">MONTH(D133)</f>
        <v>1</v>
      </c>
      <c r="K133" s="0" t="n">
        <f aca="false">DAY(D133)</f>
        <v>1</v>
      </c>
    </row>
    <row r="134" customFormat="false" ht="12.75" hidden="true" customHeight="false" outlineLevel="0" collapsed="false">
      <c r="A134" s="0" t="n">
        <v>2769</v>
      </c>
      <c r="B134" s="0" t="s">
        <v>28</v>
      </c>
      <c r="C134" s="0" t="s">
        <v>237</v>
      </c>
      <c r="D134" s="6" t="n">
        <v>24774</v>
      </c>
      <c r="E134" s="6" t="n">
        <v>35604</v>
      </c>
      <c r="G134" s="0" t="s">
        <v>30</v>
      </c>
      <c r="H134" s="0" t="s">
        <v>31</v>
      </c>
      <c r="I134" s="7" t="n">
        <f aca="false">Anzeigejahr-YEAR(D134)</f>
        <v>43</v>
      </c>
      <c r="J134" s="0" t="n">
        <f aca="false">MONTH(D134)</f>
        <v>10</v>
      </c>
      <c r="K134" s="0" t="n">
        <f aca="false">DAY(D134)</f>
        <v>29</v>
      </c>
    </row>
    <row r="135" customFormat="false" ht="12.75" hidden="true" customHeight="false" outlineLevel="0" collapsed="false">
      <c r="A135" s="0" t="n">
        <v>2770</v>
      </c>
      <c r="B135" s="0" t="s">
        <v>28</v>
      </c>
      <c r="C135" s="0" t="s">
        <v>238</v>
      </c>
      <c r="D135" s="6" t="n">
        <v>29562</v>
      </c>
      <c r="E135" s="6" t="n">
        <v>35613</v>
      </c>
      <c r="G135" s="0" t="s">
        <v>133</v>
      </c>
      <c r="H135" s="0" t="s">
        <v>134</v>
      </c>
      <c r="I135" s="7" t="n">
        <f aca="false">Anzeigejahr-YEAR(D135)</f>
        <v>30</v>
      </c>
      <c r="J135" s="0" t="n">
        <f aca="false">MONTH(D135)</f>
        <v>12</v>
      </c>
      <c r="K135" s="0" t="n">
        <f aca="false">DAY(D135)</f>
        <v>7</v>
      </c>
    </row>
    <row r="136" customFormat="false" ht="12.75" hidden="true" customHeight="false" outlineLevel="0" collapsed="false">
      <c r="A136" s="0" t="n">
        <v>2791</v>
      </c>
      <c r="B136" s="0" t="s">
        <v>239</v>
      </c>
      <c r="C136" s="0" t="s">
        <v>240</v>
      </c>
      <c r="D136" s="6" t="n">
        <v>27508</v>
      </c>
      <c r="E136" s="6" t="n">
        <v>35651</v>
      </c>
      <c r="G136" s="0" t="s">
        <v>129</v>
      </c>
      <c r="H136" s="0" t="s">
        <v>130</v>
      </c>
      <c r="I136" s="7" t="n">
        <f aca="false">Anzeigejahr-YEAR(D136)</f>
        <v>35</v>
      </c>
      <c r="J136" s="0" t="n">
        <f aca="false">MONTH(D136)</f>
        <v>4</v>
      </c>
      <c r="K136" s="0" t="n">
        <f aca="false">DAY(D136)</f>
        <v>24</v>
      </c>
    </row>
    <row r="137" customFormat="false" ht="12.75" hidden="true" customHeight="false" outlineLevel="0" collapsed="false">
      <c r="A137" s="0" t="n">
        <v>2848</v>
      </c>
      <c r="B137" s="0" t="s">
        <v>16</v>
      </c>
      <c r="C137" s="0" t="s">
        <v>241</v>
      </c>
      <c r="D137" s="6" t="n">
        <v>29208</v>
      </c>
      <c r="E137" s="6" t="n">
        <v>36101</v>
      </c>
      <c r="G137" s="0" t="s">
        <v>147</v>
      </c>
      <c r="H137" s="0" t="s">
        <v>148</v>
      </c>
      <c r="I137" s="7" t="n">
        <f aca="false">Anzeigejahr-YEAR(D137)</f>
        <v>31</v>
      </c>
      <c r="J137" s="0" t="n">
        <f aca="false">MONTH(D137)</f>
        <v>12</v>
      </c>
      <c r="K137" s="0" t="n">
        <f aca="false">DAY(D137)</f>
        <v>19</v>
      </c>
    </row>
    <row r="138" customFormat="false" ht="12.75" hidden="true" customHeight="false" outlineLevel="0" collapsed="false">
      <c r="A138" s="0" t="n">
        <v>2874</v>
      </c>
      <c r="B138" s="0" t="s">
        <v>16</v>
      </c>
      <c r="C138" s="0" t="s">
        <v>242</v>
      </c>
      <c r="D138" s="6" t="n">
        <v>29254</v>
      </c>
      <c r="E138" s="6" t="n">
        <v>36281</v>
      </c>
      <c r="G138" s="0" t="s">
        <v>129</v>
      </c>
      <c r="H138" s="0" t="s">
        <v>130</v>
      </c>
      <c r="I138" s="7" t="n">
        <f aca="false">Anzeigejahr-YEAR(D138)</f>
        <v>30</v>
      </c>
      <c r="J138" s="0" t="n">
        <f aca="false">MONTH(D138)</f>
        <v>2</v>
      </c>
      <c r="K138" s="0" t="n">
        <f aca="false">DAY(D138)</f>
        <v>3</v>
      </c>
    </row>
    <row r="139" customFormat="false" ht="12.75" hidden="true" customHeight="false" outlineLevel="0" collapsed="false">
      <c r="A139" s="0" t="n">
        <v>2969</v>
      </c>
      <c r="B139" s="0" t="s">
        <v>36</v>
      </c>
      <c r="C139" s="0" t="s">
        <v>243</v>
      </c>
      <c r="D139" s="6" t="n">
        <v>25732</v>
      </c>
      <c r="E139" s="6" t="n">
        <v>36925</v>
      </c>
      <c r="G139" s="0" t="s">
        <v>139</v>
      </c>
      <c r="H139" s="0" t="s">
        <v>140</v>
      </c>
      <c r="I139" s="7" t="n">
        <f aca="false">Anzeigejahr-YEAR(D139)</f>
        <v>40</v>
      </c>
      <c r="J139" s="0" t="n">
        <f aca="false">MONTH(D139)</f>
        <v>6</v>
      </c>
      <c r="K139" s="0" t="n">
        <f aca="false">DAY(D139)</f>
        <v>13</v>
      </c>
    </row>
    <row r="140" customFormat="false" ht="12.75" hidden="true" customHeight="false" outlineLevel="0" collapsed="false">
      <c r="A140" s="0" t="n">
        <v>2990</v>
      </c>
      <c r="B140" s="0" t="s">
        <v>36</v>
      </c>
      <c r="C140" s="0" t="s">
        <v>244</v>
      </c>
      <c r="D140" s="6" t="n">
        <v>30767</v>
      </c>
      <c r="E140" s="6" t="n">
        <v>37044</v>
      </c>
      <c r="G140" s="0" t="s">
        <v>139</v>
      </c>
      <c r="H140" s="0" t="s">
        <v>140</v>
      </c>
      <c r="I140" s="7" t="n">
        <f aca="false">Anzeigejahr-YEAR(D140)</f>
        <v>26</v>
      </c>
      <c r="J140" s="0" t="n">
        <f aca="false">MONTH(D140)</f>
        <v>3</v>
      </c>
      <c r="K140" s="0" t="n">
        <f aca="false">DAY(D140)</f>
        <v>26</v>
      </c>
    </row>
    <row r="141" customFormat="false" ht="12.75" hidden="true" customHeight="false" outlineLevel="0" collapsed="false">
      <c r="A141" s="0" t="n">
        <v>3037</v>
      </c>
      <c r="B141" s="0" t="s">
        <v>207</v>
      </c>
      <c r="C141" s="0" t="s">
        <v>245</v>
      </c>
      <c r="D141" s="6" t="n">
        <v>29817</v>
      </c>
      <c r="E141" s="6" t="n">
        <v>37149</v>
      </c>
      <c r="G141" s="0" t="s">
        <v>139</v>
      </c>
      <c r="H141" s="0" t="s">
        <v>140</v>
      </c>
      <c r="I141" s="7" t="n">
        <f aca="false">Anzeigejahr-YEAR(D141)</f>
        <v>29</v>
      </c>
      <c r="J141" s="0" t="n">
        <f aca="false">MONTH(D141)</f>
        <v>8</v>
      </c>
      <c r="K141" s="0" t="n">
        <f aca="false">DAY(D141)</f>
        <v>19</v>
      </c>
    </row>
    <row r="142" customFormat="false" ht="12.75" hidden="true" customHeight="false" outlineLevel="0" collapsed="false">
      <c r="A142" s="0" t="n">
        <v>3041</v>
      </c>
      <c r="B142" s="0" t="s">
        <v>127</v>
      </c>
      <c r="C142" s="0" t="s">
        <v>246</v>
      </c>
      <c r="D142" s="6" t="n">
        <v>26246</v>
      </c>
      <c r="E142" s="6" t="n">
        <v>37261</v>
      </c>
      <c r="G142" s="0" t="s">
        <v>139</v>
      </c>
      <c r="H142" s="0" t="s">
        <v>140</v>
      </c>
      <c r="I142" s="7" t="n">
        <f aca="false">Anzeigejahr-YEAR(D142)</f>
        <v>39</v>
      </c>
      <c r="J142" s="0" t="n">
        <f aca="false">MONTH(D142)</f>
        <v>11</v>
      </c>
      <c r="K142" s="0" t="n">
        <f aca="false">DAY(D142)</f>
        <v>9</v>
      </c>
    </row>
    <row r="143" customFormat="false" ht="12.75" hidden="true" customHeight="false" outlineLevel="0" collapsed="false">
      <c r="A143" s="0" t="n">
        <v>3044</v>
      </c>
      <c r="B143" s="0" t="s">
        <v>247</v>
      </c>
      <c r="C143" s="0" t="s">
        <v>248</v>
      </c>
      <c r="D143" s="6" t="n">
        <v>31210</v>
      </c>
      <c r="E143" s="6" t="n">
        <v>37317</v>
      </c>
      <c r="G143" s="0" t="s">
        <v>139</v>
      </c>
      <c r="H143" s="0" t="s">
        <v>140</v>
      </c>
      <c r="I143" s="7" t="n">
        <f aca="false">Anzeigejahr-YEAR(D143)</f>
        <v>25</v>
      </c>
      <c r="J143" s="0" t="n">
        <f aca="false">MONTH(D143)</f>
        <v>6</v>
      </c>
      <c r="K143" s="0" t="n">
        <f aca="false">DAY(D143)</f>
        <v>12</v>
      </c>
    </row>
    <row r="144" customFormat="false" ht="12.75" hidden="true" customHeight="false" outlineLevel="0" collapsed="false">
      <c r="A144" s="0" t="n">
        <v>3052</v>
      </c>
      <c r="B144" s="0" t="s">
        <v>16</v>
      </c>
      <c r="C144" s="0" t="s">
        <v>249</v>
      </c>
      <c r="D144" s="6" t="n">
        <v>31557</v>
      </c>
      <c r="E144" s="6" t="n">
        <v>37625</v>
      </c>
      <c r="G144" s="0" t="s">
        <v>139</v>
      </c>
      <c r="H144" s="0" t="s">
        <v>140</v>
      </c>
      <c r="I144" s="7" t="n">
        <f aca="false">Anzeigejahr-YEAR(D144)</f>
        <v>24</v>
      </c>
      <c r="J144" s="0" t="n">
        <f aca="false">MONTH(D144)</f>
        <v>5</v>
      </c>
      <c r="K144" s="0" t="n">
        <f aca="false">DAY(D144)</f>
        <v>25</v>
      </c>
    </row>
    <row r="145" customFormat="false" ht="12.75" hidden="true" customHeight="false" outlineLevel="0" collapsed="false">
      <c r="A145" s="0" t="n">
        <v>3053</v>
      </c>
      <c r="B145" s="0" t="s">
        <v>173</v>
      </c>
      <c r="C145" s="0" t="s">
        <v>250</v>
      </c>
      <c r="D145" s="6" t="n">
        <v>30617</v>
      </c>
      <c r="E145" s="6" t="n">
        <v>37653</v>
      </c>
      <c r="G145" s="0" t="s">
        <v>139</v>
      </c>
      <c r="H145" s="0" t="s">
        <v>140</v>
      </c>
      <c r="I145" s="7" t="n">
        <f aca="false">Anzeigejahr-YEAR(D145)</f>
        <v>27</v>
      </c>
      <c r="J145" s="0" t="n">
        <f aca="false">MONTH(D145)</f>
        <v>10</v>
      </c>
      <c r="K145" s="0" t="n">
        <f aca="false">DAY(D145)</f>
        <v>28</v>
      </c>
    </row>
    <row r="146" customFormat="false" ht="12.75" hidden="true" customHeight="false" outlineLevel="0" collapsed="false">
      <c r="A146" s="0" t="n">
        <v>3054</v>
      </c>
      <c r="B146" s="0" t="s">
        <v>36</v>
      </c>
      <c r="C146" s="0" t="s">
        <v>251</v>
      </c>
      <c r="D146" s="6" t="n">
        <v>26849</v>
      </c>
      <c r="E146" s="6" t="n">
        <v>37681</v>
      </c>
      <c r="G146" s="0" t="s">
        <v>139</v>
      </c>
      <c r="H146" s="0" t="s">
        <v>140</v>
      </c>
      <c r="I146" s="7" t="n">
        <f aca="false">Anzeigejahr-YEAR(D146)</f>
        <v>37</v>
      </c>
      <c r="J146" s="0" t="n">
        <f aca="false">MONTH(D146)</f>
        <v>7</v>
      </c>
      <c r="K146" s="0" t="n">
        <f aca="false">DAY(D146)</f>
        <v>4</v>
      </c>
    </row>
    <row r="147" customFormat="false" ht="12.75" hidden="true" customHeight="false" outlineLevel="0" collapsed="false">
      <c r="A147" s="0" t="n">
        <v>3055</v>
      </c>
      <c r="B147" s="0" t="s">
        <v>36</v>
      </c>
      <c r="C147" s="0" t="s">
        <v>252</v>
      </c>
      <c r="D147" s="6" t="n">
        <v>30004</v>
      </c>
      <c r="E147" s="6" t="n">
        <v>37712</v>
      </c>
      <c r="G147" s="0" t="s">
        <v>26</v>
      </c>
      <c r="H147" s="0" t="s">
        <v>27</v>
      </c>
      <c r="I147" s="7" t="n">
        <f aca="false">Anzeigejahr-YEAR(D147)</f>
        <v>28</v>
      </c>
      <c r="J147" s="0" t="n">
        <f aca="false">MONTH(D147)</f>
        <v>2</v>
      </c>
      <c r="K147" s="0" t="n">
        <f aca="false">DAY(D147)</f>
        <v>22</v>
      </c>
    </row>
    <row r="148" customFormat="false" ht="12.75" hidden="true" customHeight="false" outlineLevel="0" collapsed="false">
      <c r="A148" s="0" t="n">
        <v>3056</v>
      </c>
      <c r="B148" s="0" t="s">
        <v>16</v>
      </c>
      <c r="C148" s="0" t="s">
        <v>253</v>
      </c>
      <c r="D148" s="6" t="n">
        <v>30441</v>
      </c>
      <c r="E148" s="6" t="n">
        <v>37773</v>
      </c>
      <c r="G148" s="0" t="s">
        <v>139</v>
      </c>
      <c r="H148" s="0" t="s">
        <v>140</v>
      </c>
      <c r="I148" s="7" t="n">
        <f aca="false">Anzeigejahr-YEAR(D148)</f>
        <v>27</v>
      </c>
      <c r="J148" s="0" t="n">
        <f aca="false">MONTH(D148)</f>
        <v>5</v>
      </c>
      <c r="K148" s="0" t="n">
        <f aca="false">DAY(D148)</f>
        <v>5</v>
      </c>
    </row>
    <row r="149" customFormat="false" ht="12.75" hidden="true" customHeight="false" outlineLevel="0" collapsed="false">
      <c r="A149" s="0" t="n">
        <v>3057</v>
      </c>
      <c r="B149" s="0" t="s">
        <v>114</v>
      </c>
      <c r="C149" s="0" t="s">
        <v>254</v>
      </c>
      <c r="D149" s="6" t="n">
        <v>28071</v>
      </c>
      <c r="E149" s="6" t="n">
        <v>37773</v>
      </c>
      <c r="G149" s="0" t="s">
        <v>139</v>
      </c>
      <c r="H149" s="0" t="s">
        <v>140</v>
      </c>
      <c r="I149" s="7" t="n">
        <f aca="false">Anzeigejahr-YEAR(D149)</f>
        <v>34</v>
      </c>
      <c r="J149" s="0" t="n">
        <f aca="false">MONTH(D149)</f>
        <v>11</v>
      </c>
      <c r="K149" s="0" t="n">
        <f aca="false">DAY(D149)</f>
        <v>7</v>
      </c>
    </row>
    <row r="150" customFormat="false" ht="12.75" hidden="true" customHeight="false" outlineLevel="0" collapsed="false">
      <c r="A150" s="0" t="n">
        <v>3062</v>
      </c>
      <c r="B150" s="0" t="s">
        <v>106</v>
      </c>
      <c r="C150" s="0" t="s">
        <v>255</v>
      </c>
      <c r="D150" s="6" t="n">
        <v>30870</v>
      </c>
      <c r="E150" s="6" t="n">
        <v>37895</v>
      </c>
      <c r="G150" s="0" t="s">
        <v>47</v>
      </c>
      <c r="H150" s="0" t="s">
        <v>48</v>
      </c>
      <c r="I150" s="7" t="n">
        <f aca="false">Anzeigejahr-YEAR(D150)</f>
        <v>26</v>
      </c>
      <c r="J150" s="0" t="n">
        <f aca="false">MONTH(D150)</f>
        <v>7</v>
      </c>
      <c r="K150" s="0" t="n">
        <f aca="false">DAY(D150)</f>
        <v>7</v>
      </c>
    </row>
    <row r="151" customFormat="false" ht="12.75" hidden="true" customHeight="false" outlineLevel="0" collapsed="false">
      <c r="A151" s="0" t="n">
        <v>3063</v>
      </c>
      <c r="B151" s="0" t="s">
        <v>185</v>
      </c>
      <c r="C151" s="0" t="s">
        <v>255</v>
      </c>
      <c r="D151" s="6" t="n">
        <v>27001</v>
      </c>
      <c r="E151" s="6" t="n">
        <v>37926</v>
      </c>
      <c r="G151" s="0" t="s">
        <v>139</v>
      </c>
      <c r="H151" s="0" t="s">
        <v>140</v>
      </c>
      <c r="I151" s="7" t="n">
        <f aca="false">Anzeigejahr-YEAR(D151)</f>
        <v>37</v>
      </c>
      <c r="J151" s="0" t="n">
        <f aca="false">MONTH(D151)</f>
        <v>12</v>
      </c>
      <c r="K151" s="0" t="n">
        <f aca="false">DAY(D151)</f>
        <v>3</v>
      </c>
    </row>
    <row r="152" customFormat="false" ht="12.75" hidden="true" customHeight="false" outlineLevel="0" collapsed="false">
      <c r="A152" s="0" t="n">
        <v>3064</v>
      </c>
      <c r="B152" s="0" t="s">
        <v>28</v>
      </c>
      <c r="C152" s="0" t="s">
        <v>256</v>
      </c>
      <c r="D152" s="6" t="n">
        <v>32019</v>
      </c>
      <c r="E152" s="6" t="n">
        <v>37956</v>
      </c>
      <c r="G152" s="0" t="s">
        <v>139</v>
      </c>
      <c r="H152" s="0" t="s">
        <v>140</v>
      </c>
      <c r="I152" s="7" t="n">
        <f aca="false">Anzeigejahr-YEAR(D152)</f>
        <v>23</v>
      </c>
      <c r="J152" s="0" t="n">
        <f aca="false">MONTH(D152)</f>
        <v>8</v>
      </c>
      <c r="K152" s="0" t="n">
        <f aca="false">DAY(D152)</f>
        <v>30</v>
      </c>
    </row>
    <row r="153" customFormat="false" ht="12.75" hidden="true" customHeight="false" outlineLevel="0" collapsed="false">
      <c r="A153" s="0" t="n">
        <v>3065</v>
      </c>
      <c r="B153" s="0" t="s">
        <v>135</v>
      </c>
      <c r="C153" s="0" t="s">
        <v>257</v>
      </c>
      <c r="D153" s="6" t="n">
        <v>29760</v>
      </c>
      <c r="E153" s="6" t="n">
        <v>37987</v>
      </c>
      <c r="G153" s="0" t="s">
        <v>139</v>
      </c>
      <c r="H153" s="0" t="s">
        <v>140</v>
      </c>
      <c r="I153" s="7" t="n">
        <f aca="false">Anzeigejahr-YEAR(D153)</f>
        <v>29</v>
      </c>
      <c r="J153" s="0" t="n">
        <f aca="false">MONTH(D153)</f>
        <v>6</v>
      </c>
      <c r="K153" s="0" t="n">
        <f aca="false">DAY(D153)</f>
        <v>23</v>
      </c>
    </row>
    <row r="154" customFormat="false" ht="12.75" hidden="true" customHeight="false" outlineLevel="0" collapsed="false">
      <c r="A154" s="0" t="n">
        <v>3068</v>
      </c>
      <c r="B154" s="0" t="s">
        <v>258</v>
      </c>
      <c r="C154" s="0" t="s">
        <v>259</v>
      </c>
      <c r="D154" s="6" t="n">
        <v>29568</v>
      </c>
      <c r="E154" s="6" t="n">
        <v>38078</v>
      </c>
      <c r="G154" s="0" t="s">
        <v>139</v>
      </c>
      <c r="H154" s="0" t="s">
        <v>140</v>
      </c>
      <c r="I154" s="7" t="n">
        <f aca="false">Anzeigejahr-YEAR(D154)</f>
        <v>30</v>
      </c>
      <c r="J154" s="0" t="n">
        <f aca="false">MONTH(D154)</f>
        <v>12</v>
      </c>
      <c r="K154" s="0" t="n">
        <f aca="false">DAY(D154)</f>
        <v>13</v>
      </c>
    </row>
    <row r="155" customFormat="false" ht="12.75" hidden="true" customHeight="false" outlineLevel="0" collapsed="false">
      <c r="A155" s="0" t="n">
        <v>3071</v>
      </c>
      <c r="B155" s="0" t="s">
        <v>16</v>
      </c>
      <c r="C155" s="0" t="s">
        <v>260</v>
      </c>
      <c r="D155" s="6" t="n">
        <v>30854</v>
      </c>
      <c r="E155" s="6" t="n">
        <v>38108</v>
      </c>
      <c r="G155" s="0" t="s">
        <v>129</v>
      </c>
      <c r="H155" s="0" t="s">
        <v>130</v>
      </c>
      <c r="I155" s="7" t="n">
        <f aca="false">Anzeigejahr-YEAR(D155)</f>
        <v>26</v>
      </c>
      <c r="J155" s="0" t="n">
        <f aca="false">MONTH(D155)</f>
        <v>6</v>
      </c>
      <c r="K155" s="0" t="n">
        <f aca="false">DAY(D155)</f>
        <v>21</v>
      </c>
    </row>
    <row r="156" customFormat="false" ht="12.75" hidden="true" customHeight="false" outlineLevel="0" collapsed="false">
      <c r="A156" s="0" t="n">
        <v>3072</v>
      </c>
      <c r="B156" s="0" t="s">
        <v>16</v>
      </c>
      <c r="C156" s="0" t="s">
        <v>261</v>
      </c>
      <c r="D156" s="6" t="n">
        <v>27017</v>
      </c>
      <c r="E156" s="6" t="n">
        <v>38169</v>
      </c>
      <c r="G156" s="0" t="s">
        <v>133</v>
      </c>
      <c r="H156" s="0" t="s">
        <v>134</v>
      </c>
      <c r="I156" s="7" t="n">
        <f aca="false">Anzeigejahr-YEAR(D156)</f>
        <v>37</v>
      </c>
      <c r="J156" s="0" t="n">
        <f aca="false">MONTH(D156)</f>
        <v>12</v>
      </c>
      <c r="K156" s="0" t="n">
        <f aca="false">DAY(D156)</f>
        <v>19</v>
      </c>
    </row>
    <row r="157" customFormat="false" ht="12.75" hidden="true" customHeight="false" outlineLevel="0" collapsed="false">
      <c r="A157" s="0" t="n">
        <v>3073</v>
      </c>
      <c r="B157" s="0" t="s">
        <v>28</v>
      </c>
      <c r="C157" s="0" t="s">
        <v>262</v>
      </c>
      <c r="D157" s="6" t="n">
        <v>29868</v>
      </c>
      <c r="E157" s="6" t="n">
        <v>39264</v>
      </c>
      <c r="G157" s="0" t="s">
        <v>133</v>
      </c>
      <c r="H157" s="0" t="s">
        <v>134</v>
      </c>
      <c r="I157" s="7" t="n">
        <f aca="false">Anzeigejahr-YEAR(D157)</f>
        <v>29</v>
      </c>
      <c r="J157" s="0" t="n">
        <f aca="false">MONTH(D157)</f>
        <v>10</v>
      </c>
      <c r="K157" s="0" t="n">
        <f aca="false">DAY(D157)</f>
        <v>9</v>
      </c>
    </row>
    <row r="158" customFormat="false" ht="12.75" hidden="true" customHeight="false" outlineLevel="0" collapsed="false">
      <c r="A158" s="0" t="n">
        <v>3074</v>
      </c>
      <c r="B158" s="0" t="s">
        <v>120</v>
      </c>
      <c r="C158" s="0" t="s">
        <v>263</v>
      </c>
      <c r="D158" s="6" t="n">
        <v>23156</v>
      </c>
      <c r="E158" s="6" t="n">
        <v>38200</v>
      </c>
      <c r="G158" s="0" t="s">
        <v>34</v>
      </c>
      <c r="H158" s="0" t="s">
        <v>35</v>
      </c>
      <c r="I158" s="7" t="n">
        <f aca="false">Anzeigejahr-YEAR(D158)</f>
        <v>47</v>
      </c>
      <c r="J158" s="0" t="n">
        <f aca="false">MONTH(D158)</f>
        <v>5</v>
      </c>
      <c r="K158" s="0" t="n">
        <f aca="false">DAY(D158)</f>
        <v>25</v>
      </c>
    </row>
    <row r="159" customFormat="false" ht="12.75" hidden="true" customHeight="false" outlineLevel="0" collapsed="false">
      <c r="A159" s="0" t="n">
        <v>3075</v>
      </c>
      <c r="B159" s="0" t="s">
        <v>151</v>
      </c>
      <c r="C159" s="0" t="s">
        <v>264</v>
      </c>
      <c r="D159" s="6" t="n">
        <v>28122</v>
      </c>
      <c r="E159" s="6" t="n">
        <v>39295</v>
      </c>
      <c r="G159" s="0" t="s">
        <v>129</v>
      </c>
      <c r="H159" s="0" t="s">
        <v>130</v>
      </c>
      <c r="I159" s="7" t="n">
        <f aca="false">Anzeigejahr-YEAR(D159)</f>
        <v>34</v>
      </c>
      <c r="J159" s="0" t="n">
        <f aca="false">MONTH(D159)</f>
        <v>12</v>
      </c>
      <c r="K159" s="0" t="n">
        <f aca="false">DAY(D159)</f>
        <v>28</v>
      </c>
    </row>
    <row r="160" customFormat="false" ht="12.75" hidden="true" customHeight="false" outlineLevel="0" collapsed="false">
      <c r="A160" s="0" t="n">
        <v>3076</v>
      </c>
      <c r="B160" s="0" t="s">
        <v>151</v>
      </c>
      <c r="C160" s="0" t="s">
        <v>265</v>
      </c>
      <c r="D160" s="6" t="n">
        <v>21637</v>
      </c>
      <c r="E160" s="6" t="n">
        <v>38224</v>
      </c>
      <c r="G160" s="0" t="s">
        <v>147</v>
      </c>
      <c r="H160" s="0" t="s">
        <v>148</v>
      </c>
      <c r="I160" s="7" t="n">
        <f aca="false">Anzeigejahr-YEAR(D160)</f>
        <v>51</v>
      </c>
      <c r="J160" s="0" t="n">
        <f aca="false">MONTH(D160)</f>
        <v>3</v>
      </c>
      <c r="K160" s="0" t="n">
        <f aca="false">DAY(D160)</f>
        <v>28</v>
      </c>
    </row>
    <row r="161" customFormat="false" ht="12.75" hidden="true" customHeight="false" outlineLevel="0" collapsed="false">
      <c r="A161" s="0" t="n">
        <v>3078</v>
      </c>
      <c r="B161" s="0" t="s">
        <v>135</v>
      </c>
      <c r="C161" s="0" t="s">
        <v>266</v>
      </c>
      <c r="D161" s="6" t="n">
        <v>30379</v>
      </c>
      <c r="E161" s="6" t="n">
        <v>38231</v>
      </c>
      <c r="G161" s="0" t="s">
        <v>129</v>
      </c>
      <c r="H161" s="0" t="s">
        <v>130</v>
      </c>
      <c r="I161" s="7" t="n">
        <f aca="false">Anzeigejahr-YEAR(D161)</f>
        <v>27</v>
      </c>
      <c r="J161" s="0" t="n">
        <f aca="false">MONTH(D161)</f>
        <v>3</v>
      </c>
      <c r="K161" s="0" t="n">
        <f aca="false">DAY(D161)</f>
        <v>4</v>
      </c>
    </row>
    <row r="162" customFormat="false" ht="12.75" hidden="true" customHeight="false" outlineLevel="0" collapsed="false">
      <c r="A162" s="0" t="n">
        <v>3079</v>
      </c>
      <c r="B162" s="0" t="s">
        <v>36</v>
      </c>
      <c r="C162" s="0" t="s">
        <v>266</v>
      </c>
      <c r="D162" s="6" t="n">
        <v>31982</v>
      </c>
      <c r="E162" s="6" t="n">
        <v>39692</v>
      </c>
      <c r="F162" s="6" t="n">
        <v>40056</v>
      </c>
      <c r="G162" s="0" t="s">
        <v>34</v>
      </c>
      <c r="H162" s="0" t="s">
        <v>35</v>
      </c>
      <c r="I162" s="7" t="n">
        <f aca="false">Anzeigejahr-YEAR(D162)</f>
        <v>23</v>
      </c>
      <c r="J162" s="0" t="n">
        <f aca="false">MONTH(D162)</f>
        <v>7</v>
      </c>
      <c r="K162" s="0" t="n">
        <f aca="false">DAY(D162)</f>
        <v>24</v>
      </c>
    </row>
    <row r="163" customFormat="false" ht="12.75" hidden="true" customHeight="false" outlineLevel="0" collapsed="false">
      <c r="A163" s="0" t="n">
        <v>3083</v>
      </c>
      <c r="B163" s="0" t="s">
        <v>36</v>
      </c>
      <c r="C163" s="0" t="s">
        <v>267</v>
      </c>
      <c r="D163" s="6" t="n">
        <v>31673</v>
      </c>
      <c r="E163" s="6" t="n">
        <v>38292</v>
      </c>
      <c r="G163" s="0" t="s">
        <v>129</v>
      </c>
      <c r="H163" s="0" t="s">
        <v>130</v>
      </c>
      <c r="I163" s="7" t="n">
        <f aca="false">Anzeigejahr-YEAR(D163)</f>
        <v>24</v>
      </c>
      <c r="J163" s="0" t="n">
        <f aca="false">MONTH(D163)</f>
        <v>9</v>
      </c>
      <c r="K163" s="0" t="n">
        <f aca="false">DAY(D163)</f>
        <v>18</v>
      </c>
    </row>
    <row r="164" customFormat="false" ht="12.75" hidden="true" customHeight="false" outlineLevel="0" collapsed="false">
      <c r="A164" s="0" t="n">
        <v>3084</v>
      </c>
      <c r="B164" s="0" t="s">
        <v>63</v>
      </c>
      <c r="C164" s="0" t="s">
        <v>268</v>
      </c>
      <c r="D164" s="6" t="n">
        <v>32184</v>
      </c>
      <c r="E164" s="6" t="n">
        <v>38353</v>
      </c>
      <c r="G164" s="0" t="s">
        <v>139</v>
      </c>
      <c r="H164" s="0" t="s">
        <v>140</v>
      </c>
      <c r="I164" s="7" t="n">
        <f aca="false">Anzeigejahr-YEAR(D164)</f>
        <v>22</v>
      </c>
      <c r="J164" s="0" t="n">
        <f aca="false">MONTH(D164)</f>
        <v>2</v>
      </c>
      <c r="K164" s="0" t="n">
        <f aca="false">DAY(D164)</f>
        <v>11</v>
      </c>
    </row>
    <row r="165" customFormat="false" ht="12.75" hidden="true" customHeight="false" outlineLevel="0" collapsed="false">
      <c r="A165" s="0" t="n">
        <v>3085</v>
      </c>
      <c r="B165" s="0" t="s">
        <v>239</v>
      </c>
      <c r="C165" s="0" t="s">
        <v>269</v>
      </c>
      <c r="D165" s="6" t="n">
        <v>26872</v>
      </c>
      <c r="E165" s="6" t="n">
        <v>38353</v>
      </c>
      <c r="G165" s="0" t="s">
        <v>139</v>
      </c>
      <c r="H165" s="0" t="s">
        <v>140</v>
      </c>
      <c r="I165" s="7" t="n">
        <f aca="false">Anzeigejahr-YEAR(D165)</f>
        <v>37</v>
      </c>
      <c r="J165" s="0" t="n">
        <f aca="false">MONTH(D165)</f>
        <v>7</v>
      </c>
      <c r="K165" s="0" t="n">
        <f aca="false">DAY(D165)</f>
        <v>27</v>
      </c>
    </row>
    <row r="166" customFormat="false" ht="12.75" hidden="true" customHeight="false" outlineLevel="0" collapsed="false">
      <c r="A166" s="0" t="n">
        <v>3087</v>
      </c>
      <c r="B166" s="0" t="s">
        <v>127</v>
      </c>
      <c r="C166" s="0" t="s">
        <v>269</v>
      </c>
      <c r="D166" s="6" t="n">
        <v>30059</v>
      </c>
      <c r="E166" s="6" t="n">
        <v>38353</v>
      </c>
      <c r="G166" s="0" t="s">
        <v>30</v>
      </c>
      <c r="H166" s="0" t="s">
        <v>31</v>
      </c>
      <c r="I166" s="7" t="n">
        <f aca="false">Anzeigejahr-YEAR(D166)</f>
        <v>28</v>
      </c>
      <c r="J166" s="0" t="n">
        <f aca="false">MONTH(D166)</f>
        <v>4</v>
      </c>
      <c r="K166" s="0" t="n">
        <f aca="false">DAY(D166)</f>
        <v>18</v>
      </c>
    </row>
    <row r="167" customFormat="false" ht="12.75" hidden="true" customHeight="false" outlineLevel="0" collapsed="false">
      <c r="A167" s="0" t="n">
        <v>3090</v>
      </c>
      <c r="B167" s="0" t="s">
        <v>16</v>
      </c>
      <c r="C167" s="0" t="s">
        <v>270</v>
      </c>
      <c r="D167" s="6" t="n">
        <v>29858</v>
      </c>
      <c r="E167" s="6" t="n">
        <v>38412</v>
      </c>
      <c r="G167" s="0" t="s">
        <v>133</v>
      </c>
      <c r="H167" s="0" t="s">
        <v>134</v>
      </c>
      <c r="I167" s="7" t="n">
        <f aca="false">Anzeigejahr-YEAR(D167)</f>
        <v>29</v>
      </c>
      <c r="J167" s="0" t="n">
        <f aca="false">MONTH(D167)</f>
        <v>9</v>
      </c>
      <c r="K167" s="0" t="n">
        <f aca="false">DAY(D167)</f>
        <v>29</v>
      </c>
    </row>
    <row r="168" customFormat="false" ht="12.75" hidden="true" customHeight="false" outlineLevel="0" collapsed="false">
      <c r="A168" s="0" t="n">
        <v>3092</v>
      </c>
      <c r="B168" s="0" t="s">
        <v>271</v>
      </c>
      <c r="C168" s="0" t="s">
        <v>272</v>
      </c>
      <c r="D168" s="6" t="n">
        <v>31388</v>
      </c>
      <c r="E168" s="6" t="n">
        <v>39569</v>
      </c>
      <c r="G168" s="0" t="s">
        <v>14</v>
      </c>
      <c r="H168" s="0" t="s">
        <v>15</v>
      </c>
      <c r="I168" s="7" t="n">
        <f aca="false">Anzeigejahr-YEAR(D168)</f>
        <v>25</v>
      </c>
      <c r="J168" s="0" t="n">
        <f aca="false">MONTH(D168)</f>
        <v>12</v>
      </c>
      <c r="K168" s="0" t="n">
        <f aca="false">DAY(D168)</f>
        <v>7</v>
      </c>
    </row>
    <row r="169" customFormat="false" ht="12.75" hidden="true" customHeight="false" outlineLevel="0" collapsed="false">
      <c r="A169" s="0" t="n">
        <v>3093</v>
      </c>
      <c r="B169" s="0" t="s">
        <v>16</v>
      </c>
      <c r="C169" s="0" t="s">
        <v>272</v>
      </c>
      <c r="D169" s="6" t="n">
        <v>29557</v>
      </c>
      <c r="E169" s="6" t="n">
        <v>38534</v>
      </c>
      <c r="G169" s="0" t="s">
        <v>34</v>
      </c>
      <c r="H169" s="0" t="s">
        <v>35</v>
      </c>
      <c r="I169" s="7" t="n">
        <f aca="false">Anzeigejahr-YEAR(D169)</f>
        <v>30</v>
      </c>
      <c r="J169" s="0" t="n">
        <f aca="false">MONTH(D169)</f>
        <v>12</v>
      </c>
      <c r="K169" s="0" t="n">
        <f aca="false">DAY(D169)</f>
        <v>2</v>
      </c>
    </row>
    <row r="170" customFormat="false" ht="12.75" hidden="true" customHeight="false" outlineLevel="0" collapsed="false">
      <c r="A170" s="0" t="n">
        <v>3095</v>
      </c>
      <c r="B170" s="0" t="s">
        <v>106</v>
      </c>
      <c r="C170" s="0" t="s">
        <v>273</v>
      </c>
      <c r="D170" s="6" t="n">
        <v>28251</v>
      </c>
      <c r="E170" s="6" t="n">
        <v>38565</v>
      </c>
      <c r="G170" s="0" t="s">
        <v>30</v>
      </c>
      <c r="H170" s="0" t="s">
        <v>31</v>
      </c>
      <c r="I170" s="7" t="n">
        <f aca="false">Anzeigejahr-YEAR(D170)</f>
        <v>33</v>
      </c>
      <c r="J170" s="0" t="n">
        <f aca="false">MONTH(D170)</f>
        <v>5</v>
      </c>
      <c r="K170" s="0" t="n">
        <f aca="false">DAY(D170)</f>
        <v>6</v>
      </c>
    </row>
    <row r="171" customFormat="false" ht="12.75" hidden="true" customHeight="false" outlineLevel="0" collapsed="false">
      <c r="A171" s="0" t="n">
        <v>3096</v>
      </c>
      <c r="B171" s="0" t="s">
        <v>106</v>
      </c>
      <c r="C171" s="0" t="s">
        <v>274</v>
      </c>
      <c r="D171" s="6" t="n">
        <v>32380</v>
      </c>
      <c r="E171" s="6" t="n">
        <v>38596</v>
      </c>
      <c r="G171" s="0" t="s">
        <v>30</v>
      </c>
      <c r="H171" s="0" t="s">
        <v>31</v>
      </c>
      <c r="I171" s="7" t="n">
        <f aca="false">Anzeigejahr-YEAR(D171)</f>
        <v>22</v>
      </c>
      <c r="J171" s="0" t="n">
        <f aca="false">MONTH(D171)</f>
        <v>8</v>
      </c>
      <c r="K171" s="0" t="n">
        <f aca="false">DAY(D171)</f>
        <v>25</v>
      </c>
    </row>
    <row r="172" customFormat="false" ht="12.75" hidden="true" customHeight="false" outlineLevel="0" collapsed="false">
      <c r="A172" s="0" t="n">
        <v>3099</v>
      </c>
      <c r="B172" s="0" t="s">
        <v>275</v>
      </c>
      <c r="C172" s="0" t="s">
        <v>274</v>
      </c>
      <c r="D172" s="6" t="n">
        <v>28368</v>
      </c>
      <c r="E172" s="6" t="n">
        <v>39194</v>
      </c>
      <c r="G172" s="0" t="s">
        <v>139</v>
      </c>
      <c r="H172" s="0" t="s">
        <v>140</v>
      </c>
      <c r="I172" s="7" t="n">
        <f aca="false">Anzeigejahr-YEAR(D172)</f>
        <v>33</v>
      </c>
      <c r="J172" s="0" t="n">
        <f aca="false">MONTH(D172)</f>
        <v>8</v>
      </c>
      <c r="K172" s="0" t="n">
        <f aca="false">DAY(D172)</f>
        <v>31</v>
      </c>
    </row>
    <row r="173" customFormat="false" ht="12.75" hidden="true" customHeight="false" outlineLevel="0" collapsed="false">
      <c r="A173" s="0" t="n">
        <v>3100</v>
      </c>
      <c r="B173" s="0" t="s">
        <v>16</v>
      </c>
      <c r="C173" s="0" t="s">
        <v>276</v>
      </c>
      <c r="D173" s="6" t="n">
        <v>29521</v>
      </c>
      <c r="E173" s="6" t="n">
        <v>38838</v>
      </c>
      <c r="G173" s="0" t="s">
        <v>139</v>
      </c>
      <c r="H173" s="0" t="s">
        <v>140</v>
      </c>
      <c r="I173" s="7" t="n">
        <f aca="false">Anzeigejahr-YEAR(D173)</f>
        <v>30</v>
      </c>
      <c r="J173" s="0" t="n">
        <f aca="false">MONTH(D173)</f>
        <v>10</v>
      </c>
      <c r="K173" s="0" t="n">
        <f aca="false">DAY(D173)</f>
        <v>27</v>
      </c>
    </row>
    <row r="174" customFormat="false" ht="12.75" hidden="true" customHeight="false" outlineLevel="0" collapsed="false">
      <c r="A174" s="0" t="n">
        <v>3101</v>
      </c>
      <c r="B174" s="0" t="s">
        <v>120</v>
      </c>
      <c r="C174" s="0" t="s">
        <v>277</v>
      </c>
      <c r="D174" s="6" t="n">
        <v>30709</v>
      </c>
      <c r="E174" s="6" t="n">
        <v>38838</v>
      </c>
      <c r="G174" s="0" t="s">
        <v>70</v>
      </c>
      <c r="H174" s="0" t="s">
        <v>76</v>
      </c>
      <c r="I174" s="7" t="n">
        <f aca="false">Anzeigejahr-YEAR(D174)</f>
        <v>26</v>
      </c>
      <c r="J174" s="0" t="n">
        <f aca="false">MONTH(D174)</f>
        <v>1</v>
      </c>
      <c r="K174" s="0" t="n">
        <f aca="false">DAY(D174)</f>
        <v>28</v>
      </c>
    </row>
    <row r="175" customFormat="false" ht="12.75" hidden="true" customHeight="false" outlineLevel="0" collapsed="false">
      <c r="A175" s="0" t="n">
        <v>3102</v>
      </c>
      <c r="B175" s="0" t="s">
        <v>106</v>
      </c>
      <c r="C175" s="0" t="s">
        <v>277</v>
      </c>
      <c r="D175" s="6" t="n">
        <v>29578</v>
      </c>
      <c r="E175" s="6" t="n">
        <v>38930</v>
      </c>
      <c r="G175" s="0" t="s">
        <v>133</v>
      </c>
      <c r="H175" s="0" t="s">
        <v>134</v>
      </c>
      <c r="I175" s="7" t="n">
        <f aca="false">Anzeigejahr-YEAR(D175)</f>
        <v>30</v>
      </c>
      <c r="J175" s="0" t="n">
        <f aca="false">MONTH(D175)</f>
        <v>12</v>
      </c>
      <c r="K175" s="0" t="n">
        <f aca="false">DAY(D175)</f>
        <v>23</v>
      </c>
    </row>
    <row r="176" customFormat="false" ht="12.75" hidden="true" customHeight="false" outlineLevel="0" collapsed="false">
      <c r="A176" s="0" t="n">
        <v>3103</v>
      </c>
      <c r="B176" s="0" t="s">
        <v>38</v>
      </c>
      <c r="C176" s="0" t="s">
        <v>278</v>
      </c>
      <c r="D176" s="6" t="n">
        <v>31923</v>
      </c>
      <c r="E176" s="6" t="n">
        <v>38961</v>
      </c>
      <c r="G176" s="0" t="s">
        <v>47</v>
      </c>
      <c r="H176" s="0" t="s">
        <v>48</v>
      </c>
      <c r="I176" s="7" t="n">
        <f aca="false">Anzeigejahr-YEAR(D176)</f>
        <v>23</v>
      </c>
      <c r="J176" s="0" t="n">
        <f aca="false">MONTH(D176)</f>
        <v>5</v>
      </c>
      <c r="K176" s="0" t="n">
        <f aca="false">DAY(D176)</f>
        <v>26</v>
      </c>
    </row>
    <row r="177" customFormat="false" ht="12.75" hidden="true" customHeight="false" outlineLevel="0" collapsed="false">
      <c r="A177" s="0" t="n">
        <v>3104</v>
      </c>
      <c r="B177" s="0" t="s">
        <v>189</v>
      </c>
      <c r="C177" s="0" t="s">
        <v>279</v>
      </c>
      <c r="D177" s="6" t="n">
        <v>17073</v>
      </c>
      <c r="E177" s="6" t="n">
        <v>39343</v>
      </c>
      <c r="G177" s="0" t="s">
        <v>30</v>
      </c>
      <c r="H177" s="0" t="s">
        <v>31</v>
      </c>
      <c r="I177" s="7" t="n">
        <f aca="false">Anzeigejahr-YEAR(D177)</f>
        <v>64</v>
      </c>
      <c r="J177" s="0" t="n">
        <f aca="false">MONTH(D177)</f>
        <v>9</v>
      </c>
      <c r="K177" s="0" t="n">
        <f aca="false">DAY(D177)</f>
        <v>28</v>
      </c>
    </row>
    <row r="178" customFormat="false" ht="12.75" hidden="true" customHeight="false" outlineLevel="0" collapsed="false">
      <c r="A178" s="0" t="n">
        <v>3105</v>
      </c>
      <c r="B178" s="0" t="s">
        <v>36</v>
      </c>
      <c r="C178" s="0" t="s">
        <v>280</v>
      </c>
      <c r="D178" s="6" t="n">
        <v>32581</v>
      </c>
      <c r="E178" s="6" t="n">
        <v>39326</v>
      </c>
      <c r="G178" s="0" t="s">
        <v>133</v>
      </c>
      <c r="H178" s="0" t="s">
        <v>134</v>
      </c>
      <c r="I178" s="7" t="n">
        <f aca="false">Anzeigejahr-YEAR(D178)</f>
        <v>21</v>
      </c>
      <c r="J178" s="0" t="n">
        <f aca="false">MONTH(D178)</f>
        <v>3</v>
      </c>
      <c r="K178" s="0" t="n">
        <f aca="false">DAY(D178)</f>
        <v>14</v>
      </c>
    </row>
    <row r="179" customFormat="false" ht="12.75" hidden="true" customHeight="false" outlineLevel="0" collapsed="false">
      <c r="A179" s="0" t="n">
        <v>3106</v>
      </c>
      <c r="B179" s="0" t="s">
        <v>53</v>
      </c>
      <c r="C179" s="0" t="s">
        <v>280</v>
      </c>
      <c r="D179" s="6" t="n">
        <v>21486</v>
      </c>
      <c r="E179" s="6" t="n">
        <v>38611</v>
      </c>
      <c r="G179" s="0" t="s">
        <v>133</v>
      </c>
      <c r="H179" s="0" t="s">
        <v>134</v>
      </c>
      <c r="I179" s="7" t="n">
        <f aca="false">Anzeigejahr-YEAR(D179)</f>
        <v>52</v>
      </c>
      <c r="J179" s="0" t="n">
        <f aca="false">MONTH(D179)</f>
        <v>10</v>
      </c>
      <c r="K179" s="0" t="n">
        <f aca="false">DAY(D179)</f>
        <v>28</v>
      </c>
    </row>
    <row r="180" customFormat="false" ht="12.75" hidden="true" customHeight="false" outlineLevel="0" collapsed="false">
      <c r="A180" s="0" t="n">
        <v>3108</v>
      </c>
      <c r="B180" s="0" t="s">
        <v>106</v>
      </c>
      <c r="C180" s="0" t="s">
        <v>280</v>
      </c>
      <c r="D180" s="6" t="n">
        <v>32741</v>
      </c>
      <c r="E180" s="6" t="n">
        <v>38749</v>
      </c>
      <c r="G180" s="0" t="s">
        <v>139</v>
      </c>
      <c r="H180" s="0" t="s">
        <v>140</v>
      </c>
      <c r="I180" s="7" t="n">
        <f aca="false">Anzeigejahr-YEAR(D180)</f>
        <v>21</v>
      </c>
      <c r="J180" s="0" t="n">
        <f aca="false">MONTH(D180)</f>
        <v>8</v>
      </c>
      <c r="K180" s="0" t="n">
        <f aca="false">DAY(D180)</f>
        <v>21</v>
      </c>
    </row>
    <row r="181" customFormat="false" ht="12.75" hidden="true" customHeight="false" outlineLevel="0" collapsed="false">
      <c r="A181" s="0" t="n">
        <v>3111</v>
      </c>
      <c r="B181" s="0" t="s">
        <v>281</v>
      </c>
      <c r="C181" s="0" t="s">
        <v>282</v>
      </c>
      <c r="D181" s="6" t="n">
        <v>30462</v>
      </c>
      <c r="E181" s="6" t="n">
        <v>38869</v>
      </c>
      <c r="G181" s="0" t="s">
        <v>34</v>
      </c>
      <c r="H181" s="0" t="s">
        <v>35</v>
      </c>
      <c r="I181" s="7" t="n">
        <f aca="false">Anzeigejahr-YEAR(D181)</f>
        <v>27</v>
      </c>
      <c r="J181" s="0" t="n">
        <f aca="false">MONTH(D181)</f>
        <v>5</v>
      </c>
      <c r="K181" s="0" t="n">
        <f aca="false">DAY(D181)</f>
        <v>26</v>
      </c>
    </row>
    <row r="182" customFormat="false" ht="12.75" hidden="true" customHeight="false" outlineLevel="0" collapsed="false">
      <c r="A182" s="0" t="n">
        <v>3112</v>
      </c>
      <c r="B182" s="0" t="s">
        <v>156</v>
      </c>
      <c r="C182" s="0" t="s">
        <v>283</v>
      </c>
      <c r="D182" s="6" t="n">
        <v>28631</v>
      </c>
      <c r="E182" s="6" t="n">
        <v>38869</v>
      </c>
      <c r="G182" s="0" t="s">
        <v>30</v>
      </c>
      <c r="H182" s="0" t="s">
        <v>31</v>
      </c>
      <c r="I182" s="7" t="n">
        <f aca="false">Anzeigejahr-YEAR(D182)</f>
        <v>32</v>
      </c>
      <c r="J182" s="0" t="n">
        <f aca="false">MONTH(D182)</f>
        <v>5</v>
      </c>
      <c r="K182" s="0" t="n">
        <f aca="false">DAY(D182)</f>
        <v>21</v>
      </c>
    </row>
    <row r="183" customFormat="false" ht="12.75" hidden="true" customHeight="false" outlineLevel="0" collapsed="false">
      <c r="A183" s="0" t="n">
        <v>3113</v>
      </c>
      <c r="B183" s="0" t="s">
        <v>284</v>
      </c>
      <c r="C183" s="0" t="s">
        <v>285</v>
      </c>
      <c r="D183" s="6" t="n">
        <v>27975</v>
      </c>
      <c r="E183" s="6" t="n">
        <v>38869</v>
      </c>
      <c r="G183" s="0" t="s">
        <v>139</v>
      </c>
      <c r="H183" s="0" t="s">
        <v>140</v>
      </c>
      <c r="I183" s="7" t="n">
        <f aca="false">Anzeigejahr-YEAR(D183)</f>
        <v>34</v>
      </c>
      <c r="J183" s="0" t="n">
        <f aca="false">MONTH(D183)</f>
        <v>8</v>
      </c>
      <c r="K183" s="0" t="n">
        <f aca="false">DAY(D183)</f>
        <v>3</v>
      </c>
    </row>
    <row r="184" customFormat="false" ht="12.75" hidden="true" customHeight="false" outlineLevel="0" collapsed="false">
      <c r="A184" s="0" t="n">
        <v>3117</v>
      </c>
      <c r="B184" s="0" t="s">
        <v>171</v>
      </c>
      <c r="C184" s="0" t="s">
        <v>286</v>
      </c>
      <c r="D184" s="6" t="n">
        <v>31059</v>
      </c>
      <c r="E184" s="6" t="n">
        <v>38991</v>
      </c>
      <c r="G184" s="0" t="s">
        <v>133</v>
      </c>
      <c r="H184" s="0" t="s">
        <v>134</v>
      </c>
      <c r="I184" s="7" t="n">
        <f aca="false">Anzeigejahr-YEAR(D184)</f>
        <v>25</v>
      </c>
      <c r="J184" s="0" t="n">
        <f aca="false">MONTH(D184)</f>
        <v>1</v>
      </c>
      <c r="K184" s="0" t="n">
        <f aca="false">DAY(D184)</f>
        <v>12</v>
      </c>
    </row>
    <row r="185" customFormat="false" ht="12.75" hidden="true" customHeight="false" outlineLevel="0" collapsed="false">
      <c r="A185" s="0" t="n">
        <v>3118</v>
      </c>
      <c r="B185" s="0" t="s">
        <v>36</v>
      </c>
      <c r="C185" s="0" t="s">
        <v>287</v>
      </c>
      <c r="D185" s="6" t="n">
        <v>33168</v>
      </c>
      <c r="E185" s="6" t="n">
        <v>39083</v>
      </c>
      <c r="G185" s="0" t="s">
        <v>30</v>
      </c>
      <c r="H185" s="0" t="s">
        <v>31</v>
      </c>
      <c r="I185" s="7" t="n">
        <f aca="false">Anzeigejahr-YEAR(D185)</f>
        <v>20</v>
      </c>
      <c r="J185" s="0" t="n">
        <f aca="false">MONTH(D185)</f>
        <v>10</v>
      </c>
      <c r="K185" s="0" t="n">
        <f aca="false">DAY(D185)</f>
        <v>22</v>
      </c>
    </row>
    <row r="186" customFormat="false" ht="12.75" hidden="true" customHeight="false" outlineLevel="0" collapsed="false">
      <c r="A186" s="0" t="n">
        <v>3119</v>
      </c>
      <c r="B186" s="0" t="s">
        <v>288</v>
      </c>
      <c r="C186" s="0" t="s">
        <v>289</v>
      </c>
      <c r="D186" s="6" t="n">
        <v>29330</v>
      </c>
      <c r="E186" s="6" t="n">
        <v>38718</v>
      </c>
      <c r="G186" s="0" t="s">
        <v>34</v>
      </c>
      <c r="H186" s="0" t="s">
        <v>35</v>
      </c>
      <c r="I186" s="7" t="n">
        <f aca="false">Anzeigejahr-YEAR(D186)</f>
        <v>30</v>
      </c>
      <c r="J186" s="0" t="n">
        <f aca="false">MONTH(D186)</f>
        <v>4</v>
      </c>
      <c r="K186" s="0" t="n">
        <f aca="false">DAY(D186)</f>
        <v>19</v>
      </c>
    </row>
    <row r="187" customFormat="false" ht="12.75" hidden="true" customHeight="false" outlineLevel="0" collapsed="false">
      <c r="A187" s="0" t="n">
        <v>3120</v>
      </c>
      <c r="B187" s="0" t="s">
        <v>156</v>
      </c>
      <c r="C187" s="0" t="s">
        <v>290</v>
      </c>
      <c r="D187" s="6" t="n">
        <v>30306</v>
      </c>
      <c r="E187" s="6" t="n">
        <v>39814</v>
      </c>
      <c r="G187" s="0" t="s">
        <v>59</v>
      </c>
      <c r="H187" s="0" t="s">
        <v>60</v>
      </c>
      <c r="I187" s="7" t="n">
        <f aca="false">Anzeigejahr-YEAR(D187)</f>
        <v>28</v>
      </c>
      <c r="J187" s="0" t="n">
        <f aca="false">MONTH(D187)</f>
        <v>12</v>
      </c>
      <c r="K187" s="0" t="n">
        <f aca="false">DAY(D187)</f>
        <v>21</v>
      </c>
    </row>
    <row r="188" customFormat="false" ht="12.75" hidden="false" customHeight="false" outlineLevel="0" collapsed="false">
      <c r="A188" s="0" t="n">
        <v>3121</v>
      </c>
      <c r="B188" s="0" t="s">
        <v>209</v>
      </c>
      <c r="C188" s="0" t="s">
        <v>291</v>
      </c>
      <c r="D188" s="6" t="n">
        <v>31355</v>
      </c>
      <c r="E188" s="6" t="n">
        <v>38718</v>
      </c>
      <c r="F188" s="6" t="n">
        <v>40009</v>
      </c>
      <c r="G188" s="0" t="s">
        <v>139</v>
      </c>
      <c r="H188" s="0" t="s">
        <v>140</v>
      </c>
      <c r="I188" s="7" t="n">
        <f aca="false">Anzeigejahr-YEAR(D188)</f>
        <v>25</v>
      </c>
      <c r="J188" s="0" t="n">
        <f aca="false">MONTH(D188)</f>
        <v>11</v>
      </c>
      <c r="K188" s="0" t="n">
        <f aca="false">DAY(D188)</f>
        <v>4</v>
      </c>
    </row>
    <row r="189" customFormat="false" ht="12.75" hidden="true" customHeight="false" outlineLevel="0" collapsed="false">
      <c r="A189" s="0" t="n">
        <v>3122</v>
      </c>
      <c r="B189" s="0" t="s">
        <v>38</v>
      </c>
      <c r="C189" s="0" t="s">
        <v>292</v>
      </c>
      <c r="D189" s="6" t="n">
        <v>28004</v>
      </c>
      <c r="E189" s="6" t="n">
        <v>38718</v>
      </c>
      <c r="G189" s="0" t="s">
        <v>133</v>
      </c>
      <c r="H189" s="0" t="s">
        <v>134</v>
      </c>
      <c r="I189" s="7" t="n">
        <f aca="false">Anzeigejahr-YEAR(D189)</f>
        <v>34</v>
      </c>
      <c r="J189" s="0" t="n">
        <f aca="false">MONTH(D189)</f>
        <v>9</v>
      </c>
      <c r="K189" s="0" t="n">
        <f aca="false">DAY(D189)</f>
        <v>1</v>
      </c>
    </row>
    <row r="190" customFormat="false" ht="12.75" hidden="true" customHeight="false" outlineLevel="0" collapsed="false">
      <c r="A190" s="0" t="n">
        <v>3123</v>
      </c>
      <c r="B190" s="0" t="s">
        <v>135</v>
      </c>
      <c r="C190" s="0" t="s">
        <v>293</v>
      </c>
      <c r="D190" s="6" t="n">
        <v>32978</v>
      </c>
      <c r="E190" s="6" t="n">
        <v>38822</v>
      </c>
      <c r="G190" s="0" t="s">
        <v>34</v>
      </c>
      <c r="H190" s="0" t="s">
        <v>35</v>
      </c>
      <c r="I190" s="7" t="n">
        <f aca="false">Anzeigejahr-YEAR(D190)</f>
        <v>20</v>
      </c>
      <c r="J190" s="0" t="n">
        <f aca="false">MONTH(D190)</f>
        <v>4</v>
      </c>
      <c r="K190" s="0" t="n">
        <f aca="false">DAY(D190)</f>
        <v>15</v>
      </c>
    </row>
    <row r="191" customFormat="false" ht="12.75" hidden="true" customHeight="false" outlineLevel="0" collapsed="false">
      <c r="A191" s="0" t="n">
        <v>3125</v>
      </c>
      <c r="B191" s="0" t="s">
        <v>161</v>
      </c>
      <c r="C191" s="0" t="s">
        <v>294</v>
      </c>
      <c r="D191" s="6" t="n">
        <v>28520</v>
      </c>
      <c r="E191" s="6" t="n">
        <v>38869</v>
      </c>
      <c r="G191" s="0" t="s">
        <v>129</v>
      </c>
      <c r="H191" s="0" t="s">
        <v>130</v>
      </c>
      <c r="I191" s="7" t="n">
        <f aca="false">Anzeigejahr-YEAR(D191)</f>
        <v>32</v>
      </c>
      <c r="J191" s="0" t="n">
        <f aca="false">MONTH(D191)</f>
        <v>1</v>
      </c>
      <c r="K191" s="0" t="n">
        <f aca="false">DAY(D191)</f>
        <v>30</v>
      </c>
    </row>
    <row r="192" customFormat="false" ht="12.75" hidden="true" customHeight="false" outlineLevel="0" collapsed="false">
      <c r="A192" s="0" t="n">
        <v>3126</v>
      </c>
      <c r="B192" s="0" t="s">
        <v>36</v>
      </c>
      <c r="C192" s="0" t="s">
        <v>295</v>
      </c>
      <c r="D192" s="6" t="n">
        <v>28047</v>
      </c>
      <c r="E192" s="6" t="n">
        <v>38869</v>
      </c>
      <c r="G192" s="0" t="s">
        <v>139</v>
      </c>
      <c r="H192" s="0" t="s">
        <v>140</v>
      </c>
      <c r="I192" s="7" t="n">
        <f aca="false">Anzeigejahr-YEAR(D192)</f>
        <v>34</v>
      </c>
      <c r="J192" s="0" t="n">
        <f aca="false">MONTH(D192)</f>
        <v>10</v>
      </c>
      <c r="K192" s="0" t="n">
        <f aca="false">DAY(D192)</f>
        <v>14</v>
      </c>
    </row>
    <row r="193" customFormat="false" ht="12.75" hidden="true" customHeight="false" outlineLevel="0" collapsed="false">
      <c r="A193" s="0" t="n">
        <v>3128</v>
      </c>
      <c r="B193" s="0" t="s">
        <v>296</v>
      </c>
      <c r="C193" s="0" t="s">
        <v>297</v>
      </c>
      <c r="D193" s="6" t="n">
        <v>29501</v>
      </c>
      <c r="E193" s="6" t="n">
        <v>38930</v>
      </c>
      <c r="G193" s="0" t="s">
        <v>47</v>
      </c>
      <c r="H193" s="0" t="s">
        <v>48</v>
      </c>
      <c r="I193" s="7" t="n">
        <f aca="false">Anzeigejahr-YEAR(D193)</f>
        <v>30</v>
      </c>
      <c r="J193" s="0" t="n">
        <f aca="false">MONTH(D193)</f>
        <v>10</v>
      </c>
      <c r="K193" s="0" t="n">
        <f aca="false">DAY(D193)</f>
        <v>7</v>
      </c>
    </row>
    <row r="194" customFormat="false" ht="12.75" hidden="true" customHeight="false" outlineLevel="0" collapsed="false">
      <c r="A194" s="0" t="n">
        <v>3129</v>
      </c>
      <c r="B194" s="0" t="s">
        <v>53</v>
      </c>
      <c r="C194" s="0" t="s">
        <v>298</v>
      </c>
      <c r="D194" s="6" t="n">
        <v>28533</v>
      </c>
      <c r="E194" s="6" t="n">
        <v>38961</v>
      </c>
      <c r="G194" s="0" t="s">
        <v>44</v>
      </c>
      <c r="H194" s="0" t="s">
        <v>45</v>
      </c>
      <c r="I194" s="7" t="n">
        <f aca="false">Anzeigejahr-YEAR(D194)</f>
        <v>32</v>
      </c>
      <c r="J194" s="0" t="n">
        <f aca="false">MONTH(D194)</f>
        <v>2</v>
      </c>
      <c r="K194" s="0" t="n">
        <f aca="false">DAY(D194)</f>
        <v>12</v>
      </c>
    </row>
    <row r="195" customFormat="false" ht="12.75" hidden="true" customHeight="false" outlineLevel="0" collapsed="false">
      <c r="A195" s="0" t="n">
        <v>3130</v>
      </c>
      <c r="B195" s="0" t="s">
        <v>63</v>
      </c>
      <c r="C195" s="0" t="s">
        <v>299</v>
      </c>
      <c r="D195" s="6" t="n">
        <v>32989</v>
      </c>
      <c r="E195" s="6" t="n">
        <v>38961</v>
      </c>
      <c r="G195" s="0" t="s">
        <v>34</v>
      </c>
      <c r="H195" s="0" t="s">
        <v>35</v>
      </c>
      <c r="I195" s="7" t="n">
        <f aca="false">Anzeigejahr-YEAR(D195)</f>
        <v>20</v>
      </c>
      <c r="J195" s="0" t="n">
        <f aca="false">MONTH(D195)</f>
        <v>4</v>
      </c>
      <c r="K195" s="0" t="n">
        <f aca="false">DAY(D195)</f>
        <v>26</v>
      </c>
    </row>
    <row r="196" customFormat="false" ht="12.75" hidden="true" customHeight="false" outlineLevel="0" collapsed="false">
      <c r="A196" s="0" t="n">
        <v>3131</v>
      </c>
      <c r="B196" s="0" t="s">
        <v>63</v>
      </c>
      <c r="C196" s="0" t="s">
        <v>300</v>
      </c>
      <c r="D196" s="6" t="n">
        <v>29173</v>
      </c>
      <c r="E196" s="6" t="n">
        <v>38961</v>
      </c>
      <c r="G196" s="0" t="s">
        <v>44</v>
      </c>
      <c r="H196" s="0" t="s">
        <v>45</v>
      </c>
      <c r="I196" s="7" t="n">
        <f aca="false">Anzeigejahr-YEAR(D196)</f>
        <v>31</v>
      </c>
      <c r="J196" s="0" t="n">
        <f aca="false">MONTH(D196)</f>
        <v>11</v>
      </c>
      <c r="K196" s="0" t="n">
        <f aca="false">DAY(D196)</f>
        <v>14</v>
      </c>
    </row>
    <row r="197" customFormat="false" ht="12.75" hidden="true" customHeight="false" outlineLevel="0" collapsed="false">
      <c r="A197" s="0" t="n">
        <v>3132</v>
      </c>
      <c r="B197" s="0" t="s">
        <v>16</v>
      </c>
      <c r="C197" s="0" t="s">
        <v>301</v>
      </c>
      <c r="D197" s="6" t="n">
        <v>32611</v>
      </c>
      <c r="E197" s="6" t="n">
        <v>39326</v>
      </c>
      <c r="F197" s="6" t="n">
        <v>40056</v>
      </c>
      <c r="G197" s="0" t="s">
        <v>139</v>
      </c>
      <c r="H197" s="0" t="s">
        <v>140</v>
      </c>
      <c r="I197" s="7" t="n">
        <f aca="false">Anzeigejahr-YEAR(D197)</f>
        <v>21</v>
      </c>
      <c r="J197" s="0" t="n">
        <f aca="false">MONTH(D197)</f>
        <v>4</v>
      </c>
      <c r="K197" s="0" t="n">
        <f aca="false">DAY(D197)</f>
        <v>13</v>
      </c>
    </row>
    <row r="198" customFormat="false" ht="12.75" hidden="true" customHeight="false" outlineLevel="0" collapsed="false">
      <c r="A198" s="0" t="n">
        <v>3133</v>
      </c>
      <c r="B198" s="0" t="s">
        <v>135</v>
      </c>
      <c r="C198" s="0" t="s">
        <v>302</v>
      </c>
      <c r="D198" s="6" t="n">
        <v>32251</v>
      </c>
      <c r="E198" s="6" t="n">
        <v>39326</v>
      </c>
      <c r="F198" s="6" t="n">
        <v>40056</v>
      </c>
      <c r="G198" s="0" t="s">
        <v>139</v>
      </c>
      <c r="H198" s="0" t="s">
        <v>140</v>
      </c>
      <c r="I198" s="7" t="n">
        <f aca="false">Anzeigejahr-YEAR(D198)</f>
        <v>22</v>
      </c>
      <c r="J198" s="0" t="n">
        <f aca="false">MONTH(D198)</f>
        <v>4</v>
      </c>
      <c r="K198" s="0" t="n">
        <f aca="false">DAY(D198)</f>
        <v>18</v>
      </c>
    </row>
  </sheetData>
  <autoFilter ref="A3:K198">
    <filterColumn colId="9">
      <filters>
        <filter val="11"/>
      </filters>
    </filterColumn>
    <filterColumn colId="10">
      <filters>
        <filter val="4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J17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16.28"/>
    <col collapsed="false" customWidth="true" hidden="false" outlineLevel="0" max="4" min="4" style="0" width="12.14"/>
    <col collapsed="false" customWidth="true" hidden="false" outlineLevel="0" max="5" min="5" style="0" width="11.13"/>
    <col collapsed="false" customWidth="true" hidden="false" outlineLevel="0" max="6" min="6" style="0" width="15.41"/>
    <col collapsed="false" customWidth="true" hidden="false" outlineLevel="0" max="7" min="7" style="0" width="8.7"/>
    <col collapsed="false" customWidth="true" hidden="false" outlineLevel="0" max="8" min="8" style="0" width="11.56"/>
    <col collapsed="false" customWidth="true" hidden="false" outlineLevel="0" max="9" min="9" style="1" width="5.28"/>
    <col collapsed="false" customWidth="true" hidden="false" outlineLevel="0" max="10" min="10" style="0" width="6.56"/>
    <col collapsed="false" customWidth="true" hidden="false" outlineLevel="0" max="11" min="11" style="0" width="4.41"/>
  </cols>
  <sheetData>
    <row r="1" customFormat="false" ht="24.75" hidden="false" customHeight="true" outlineLevel="0" collapsed="false">
      <c r="C1" s="2" t="s">
        <v>0</v>
      </c>
      <c r="D1" s="3" t="n">
        <v>2009</v>
      </c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5" t="s">
        <v>9</v>
      </c>
      <c r="J3" s="5" t="s">
        <v>10</v>
      </c>
      <c r="K3" s="5" t="s">
        <v>11</v>
      </c>
    </row>
    <row r="4" customFormat="false" ht="12.75" hidden="true" customHeight="false" outlineLevel="0" collapsed="false">
      <c r="A4" s="0" t="n">
        <v>1027</v>
      </c>
      <c r="B4" s="0" t="s">
        <v>20</v>
      </c>
      <c r="C4" s="0" t="s">
        <v>21</v>
      </c>
      <c r="D4" s="6" t="n">
        <v>16438</v>
      </c>
      <c r="E4" s="6" t="n">
        <v>27973</v>
      </c>
      <c r="G4" s="0" t="s">
        <v>22</v>
      </c>
      <c r="H4" s="0" t="s">
        <v>23</v>
      </c>
      <c r="I4" s="7" t="n">
        <f aca="false">Anzeigejahr-YEAR(D4)</f>
        <v>64</v>
      </c>
      <c r="J4" s="0" t="n">
        <f aca="false">MONTH(D4)</f>
        <v>1</v>
      </c>
      <c r="K4" s="0" t="n">
        <f aca="false">DAY(D4)</f>
        <v>1</v>
      </c>
    </row>
    <row r="5" customFormat="false" ht="12.75" hidden="true" customHeight="false" outlineLevel="0" collapsed="false">
      <c r="A5" s="0" t="n">
        <v>2767</v>
      </c>
      <c r="B5" s="0" t="s">
        <v>16</v>
      </c>
      <c r="C5" s="0" t="s">
        <v>236</v>
      </c>
      <c r="D5" s="6" t="n">
        <v>29221</v>
      </c>
      <c r="E5" s="6" t="n">
        <v>35582</v>
      </c>
      <c r="G5" s="0" t="s">
        <v>129</v>
      </c>
      <c r="H5" s="0" t="s">
        <v>130</v>
      </c>
      <c r="I5" s="7" t="n">
        <f aca="false">Anzeigejahr-YEAR(D5)</f>
        <v>29</v>
      </c>
      <c r="J5" s="0" t="n">
        <f aca="false">MONTH(D5)</f>
        <v>1</v>
      </c>
      <c r="K5" s="0" t="n">
        <f aca="false">DAY(D5)</f>
        <v>1</v>
      </c>
    </row>
    <row r="6" customFormat="false" ht="12.75" hidden="true" customHeight="false" outlineLevel="0" collapsed="false">
      <c r="A6" s="0" t="n">
        <v>2593</v>
      </c>
      <c r="B6" s="0" t="s">
        <v>36</v>
      </c>
      <c r="C6" s="0" t="s">
        <v>215</v>
      </c>
      <c r="D6" s="6" t="n">
        <v>23018</v>
      </c>
      <c r="E6" s="6" t="n">
        <v>34536</v>
      </c>
      <c r="G6" s="0" t="s">
        <v>70</v>
      </c>
      <c r="H6" s="0" t="s">
        <v>76</v>
      </c>
      <c r="I6" s="7" t="n">
        <f aca="false">Anzeigejahr-YEAR(D6)</f>
        <v>46</v>
      </c>
      <c r="J6" s="0" t="n">
        <f aca="false">MONTH(D6)</f>
        <v>1</v>
      </c>
      <c r="K6" s="0" t="n">
        <f aca="false">DAY(D6)</f>
        <v>7</v>
      </c>
    </row>
    <row r="7" customFormat="false" ht="12.75" hidden="true" customHeight="false" outlineLevel="0" collapsed="false">
      <c r="A7" s="0" t="n">
        <v>2399</v>
      </c>
      <c r="B7" s="0" t="s">
        <v>159</v>
      </c>
      <c r="C7" s="0" t="s">
        <v>176</v>
      </c>
      <c r="D7" s="6" t="n">
        <v>24845</v>
      </c>
      <c r="E7" s="6" t="n">
        <v>33451</v>
      </c>
      <c r="G7" s="0" t="s">
        <v>129</v>
      </c>
      <c r="H7" s="0" t="s">
        <v>130</v>
      </c>
      <c r="I7" s="7" t="n">
        <f aca="false">Anzeigejahr-YEAR(D7)</f>
        <v>41</v>
      </c>
      <c r="J7" s="0" t="n">
        <f aca="false">MONTH(D7)</f>
        <v>1</v>
      </c>
      <c r="K7" s="0" t="n">
        <f aca="false">DAY(D7)</f>
        <v>8</v>
      </c>
    </row>
    <row r="8" customFormat="false" ht="12.75" hidden="true" customHeight="false" outlineLevel="0" collapsed="false">
      <c r="A8" s="0" t="n">
        <v>3117</v>
      </c>
      <c r="B8" s="0" t="s">
        <v>171</v>
      </c>
      <c r="C8" s="0" t="s">
        <v>286</v>
      </c>
      <c r="D8" s="6" t="n">
        <v>31059</v>
      </c>
      <c r="E8" s="6" t="n">
        <v>38991</v>
      </c>
      <c r="G8" s="0" t="s">
        <v>133</v>
      </c>
      <c r="H8" s="0" t="s">
        <v>134</v>
      </c>
      <c r="I8" s="7" t="n">
        <f aca="false">Anzeigejahr-YEAR(D8)</f>
        <v>24</v>
      </c>
      <c r="J8" s="0" t="n">
        <f aca="false">MONTH(D8)</f>
        <v>1</v>
      </c>
      <c r="K8" s="0" t="n">
        <f aca="false">DAY(D8)</f>
        <v>12</v>
      </c>
    </row>
    <row r="9" customFormat="false" ht="12.75" hidden="true" customHeight="false" outlineLevel="0" collapsed="false">
      <c r="A9" s="0" t="n">
        <v>2152</v>
      </c>
      <c r="B9" s="0" t="s">
        <v>156</v>
      </c>
      <c r="C9" s="0" t="s">
        <v>157</v>
      </c>
      <c r="D9" s="6" t="n">
        <v>23389</v>
      </c>
      <c r="E9" s="6" t="n">
        <v>38373</v>
      </c>
      <c r="G9" s="0" t="s">
        <v>18</v>
      </c>
      <c r="H9" s="0" t="s">
        <v>19</v>
      </c>
      <c r="I9" s="7" t="n">
        <f aca="false">Anzeigejahr-YEAR(D9)</f>
        <v>45</v>
      </c>
      <c r="J9" s="0" t="n">
        <f aca="false">MONTH(D9)</f>
        <v>1</v>
      </c>
      <c r="K9" s="0" t="n">
        <f aca="false">DAY(D9)</f>
        <v>13</v>
      </c>
    </row>
    <row r="10" customFormat="false" ht="12.75" hidden="true" customHeight="false" outlineLevel="0" collapsed="false">
      <c r="A10" s="0" t="n">
        <v>1097</v>
      </c>
      <c r="B10" s="0" t="s">
        <v>42</v>
      </c>
      <c r="C10" s="0" t="s">
        <v>46</v>
      </c>
      <c r="D10" s="6" t="n">
        <v>28874</v>
      </c>
      <c r="E10" s="6" t="n">
        <v>36739</v>
      </c>
      <c r="G10" s="0" t="s">
        <v>47</v>
      </c>
      <c r="H10" s="0" t="s">
        <v>48</v>
      </c>
      <c r="I10" s="7" t="n">
        <f aca="false">Anzeigejahr-YEAR(D10)</f>
        <v>30</v>
      </c>
      <c r="J10" s="0" t="n">
        <f aca="false">MONTH(D10)</f>
        <v>1</v>
      </c>
      <c r="K10" s="0" t="n">
        <f aca="false">DAY(D10)</f>
        <v>19</v>
      </c>
    </row>
    <row r="11" customFormat="false" ht="12.75" hidden="true" customHeight="false" outlineLevel="0" collapsed="false">
      <c r="A11" s="0" t="n">
        <v>1104</v>
      </c>
      <c r="B11" s="0" t="s">
        <v>49</v>
      </c>
      <c r="C11" s="0" t="s">
        <v>50</v>
      </c>
      <c r="D11" s="6" t="n">
        <v>27048</v>
      </c>
      <c r="E11" s="6" t="n">
        <v>34881</v>
      </c>
      <c r="G11" s="0" t="s">
        <v>14</v>
      </c>
      <c r="H11" s="0" t="s">
        <v>15</v>
      </c>
      <c r="I11" s="7" t="n">
        <f aca="false">Anzeigejahr-YEAR(D11)</f>
        <v>35</v>
      </c>
      <c r="J11" s="0" t="n">
        <f aca="false">MONTH(D11)</f>
        <v>1</v>
      </c>
      <c r="K11" s="0" t="n">
        <f aca="false">DAY(D11)</f>
        <v>19</v>
      </c>
    </row>
    <row r="12" customFormat="false" ht="12.75" hidden="true" customHeight="false" outlineLevel="0" collapsed="false">
      <c r="A12" s="0" t="n">
        <v>2444</v>
      </c>
      <c r="B12" s="0" t="s">
        <v>28</v>
      </c>
      <c r="C12" s="0" t="s">
        <v>182</v>
      </c>
      <c r="D12" s="6" t="n">
        <v>25588</v>
      </c>
      <c r="E12" s="6" t="n">
        <v>33810</v>
      </c>
      <c r="G12" s="0" t="s">
        <v>129</v>
      </c>
      <c r="H12" s="0" t="s">
        <v>130</v>
      </c>
      <c r="I12" s="7" t="n">
        <f aca="false">Anzeigejahr-YEAR(D12)</f>
        <v>39</v>
      </c>
      <c r="J12" s="0" t="n">
        <f aca="false">MONTH(D12)</f>
        <v>1</v>
      </c>
      <c r="K12" s="0" t="n">
        <f aca="false">DAY(D12)</f>
        <v>20</v>
      </c>
    </row>
    <row r="13" customFormat="false" ht="12.75" hidden="true" customHeight="false" outlineLevel="0" collapsed="false">
      <c r="A13" s="0" t="n">
        <v>1183</v>
      </c>
      <c r="B13" s="0" t="s">
        <v>20</v>
      </c>
      <c r="C13" s="0" t="s">
        <v>87</v>
      </c>
      <c r="D13" s="6" t="n">
        <v>30702</v>
      </c>
      <c r="E13" s="6" t="n">
        <v>37289</v>
      </c>
      <c r="G13" s="0" t="s">
        <v>14</v>
      </c>
      <c r="H13" s="0" t="s">
        <v>15</v>
      </c>
      <c r="I13" s="7" t="n">
        <f aca="false">Anzeigejahr-YEAR(D13)</f>
        <v>25</v>
      </c>
      <c r="J13" s="0" t="n">
        <f aca="false">MONTH(D13)</f>
        <v>1</v>
      </c>
      <c r="K13" s="0" t="n">
        <f aca="false">DAY(D13)</f>
        <v>21</v>
      </c>
    </row>
    <row r="14" customFormat="false" ht="12.75" hidden="true" customHeight="false" outlineLevel="0" collapsed="false">
      <c r="A14" s="0" t="n">
        <v>1210</v>
      </c>
      <c r="B14" s="0" t="s">
        <v>108</v>
      </c>
      <c r="C14" s="0" t="s">
        <v>109</v>
      </c>
      <c r="D14" s="6" t="n">
        <v>27783</v>
      </c>
      <c r="E14" s="6" t="n">
        <v>38961</v>
      </c>
      <c r="G14" s="0" t="s">
        <v>14</v>
      </c>
      <c r="H14" s="0" t="s">
        <v>15</v>
      </c>
      <c r="I14" s="7" t="n">
        <f aca="false">Anzeigejahr-YEAR(D14)</f>
        <v>33</v>
      </c>
      <c r="J14" s="0" t="n">
        <f aca="false">MONTH(D14)</f>
        <v>1</v>
      </c>
      <c r="K14" s="0" t="n">
        <f aca="false">DAY(D14)</f>
        <v>24</v>
      </c>
    </row>
    <row r="15" customFormat="false" ht="12.75" hidden="true" customHeight="false" outlineLevel="0" collapsed="false">
      <c r="A15" s="0" t="n">
        <v>2401</v>
      </c>
      <c r="B15" s="0" t="s">
        <v>114</v>
      </c>
      <c r="C15" s="0" t="s">
        <v>177</v>
      </c>
      <c r="D15" s="6" t="n">
        <v>23035</v>
      </c>
      <c r="E15" s="6" t="n">
        <v>33477</v>
      </c>
      <c r="G15" s="0" t="s">
        <v>70</v>
      </c>
      <c r="H15" s="0" t="s">
        <v>76</v>
      </c>
      <c r="I15" s="7" t="n">
        <f aca="false">Anzeigejahr-YEAR(D15)</f>
        <v>46</v>
      </c>
      <c r="J15" s="0" t="n">
        <f aca="false">MONTH(D15)</f>
        <v>1</v>
      </c>
      <c r="K15" s="0" t="n">
        <f aca="false">DAY(D15)</f>
        <v>24</v>
      </c>
    </row>
    <row r="16" customFormat="false" ht="12.75" hidden="true" customHeight="false" outlineLevel="0" collapsed="false">
      <c r="A16" s="0" t="n">
        <v>1109</v>
      </c>
      <c r="B16" s="0" t="s">
        <v>51</v>
      </c>
      <c r="C16" s="0" t="s">
        <v>52</v>
      </c>
      <c r="D16" s="6" t="n">
        <v>27784</v>
      </c>
      <c r="E16" s="6" t="n">
        <v>35065</v>
      </c>
      <c r="G16" s="0" t="s">
        <v>22</v>
      </c>
      <c r="H16" s="0" t="s">
        <v>23</v>
      </c>
      <c r="I16" s="7" t="n">
        <f aca="false">Anzeigejahr-YEAR(D16)</f>
        <v>33</v>
      </c>
      <c r="J16" s="0" t="n">
        <f aca="false">MONTH(D16)</f>
        <v>1</v>
      </c>
      <c r="K16" s="0" t="n">
        <f aca="false">DAY(D16)</f>
        <v>25</v>
      </c>
    </row>
    <row r="17" customFormat="false" ht="12.75" hidden="true" customHeight="false" outlineLevel="0" collapsed="false">
      <c r="A17" s="0" t="n">
        <v>1232</v>
      </c>
      <c r="B17" s="0" t="s">
        <v>114</v>
      </c>
      <c r="C17" s="0" t="s">
        <v>124</v>
      </c>
      <c r="D17" s="6" t="n">
        <v>28880</v>
      </c>
      <c r="E17" s="6" t="n">
        <v>38991</v>
      </c>
      <c r="G17" s="0" t="s">
        <v>22</v>
      </c>
      <c r="H17" s="0" t="s">
        <v>23</v>
      </c>
      <c r="I17" s="7" t="n">
        <f aca="false">Anzeigejahr-YEAR(D17)</f>
        <v>30</v>
      </c>
      <c r="J17" s="0" t="n">
        <f aca="false">MONTH(D17)</f>
        <v>1</v>
      </c>
      <c r="K17" s="0" t="n">
        <f aca="false">DAY(D17)</f>
        <v>25</v>
      </c>
    </row>
    <row r="18" customFormat="false" ht="12.75" hidden="true" customHeight="false" outlineLevel="0" collapsed="false">
      <c r="A18" s="0" t="n">
        <v>1020</v>
      </c>
      <c r="B18" s="0" t="s">
        <v>16</v>
      </c>
      <c r="C18" s="0" t="s">
        <v>17</v>
      </c>
      <c r="D18" s="6" t="n">
        <v>23403</v>
      </c>
      <c r="E18" s="6" t="n">
        <v>39114</v>
      </c>
      <c r="G18" s="0" t="s">
        <v>18</v>
      </c>
      <c r="H18" s="0" t="s">
        <v>19</v>
      </c>
      <c r="I18" s="7" t="n">
        <f aca="false">Anzeigejahr-YEAR(D18)</f>
        <v>45</v>
      </c>
      <c r="J18" s="0" t="n">
        <f aca="false">MONTH(D18)</f>
        <v>1</v>
      </c>
      <c r="K18" s="0" t="n">
        <f aca="false">DAY(D18)</f>
        <v>27</v>
      </c>
    </row>
    <row r="19" customFormat="false" ht="12.75" hidden="true" customHeight="false" outlineLevel="0" collapsed="false">
      <c r="A19" s="0" t="n">
        <v>1159</v>
      </c>
      <c r="B19" s="0" t="s">
        <v>40</v>
      </c>
      <c r="C19" s="0" t="s">
        <v>75</v>
      </c>
      <c r="D19" s="6" t="n">
        <v>29613</v>
      </c>
      <c r="E19" s="6" t="n">
        <v>39448</v>
      </c>
      <c r="F19" s="6" t="n">
        <v>40178</v>
      </c>
      <c r="G19" s="0" t="s">
        <v>70</v>
      </c>
      <c r="H19" s="0" t="s">
        <v>76</v>
      </c>
      <c r="I19" s="7" t="n">
        <f aca="false">Anzeigejahr-YEAR(D19)</f>
        <v>28</v>
      </c>
      <c r="J19" s="0" t="n">
        <f aca="false">MONTH(D19)</f>
        <v>1</v>
      </c>
      <c r="K19" s="0" t="n">
        <f aca="false">DAY(D19)</f>
        <v>27</v>
      </c>
    </row>
    <row r="20" customFormat="false" ht="12.75" hidden="true" customHeight="false" outlineLevel="0" collapsed="false">
      <c r="A20" s="0" t="n">
        <v>3101</v>
      </c>
      <c r="B20" s="0" t="s">
        <v>120</v>
      </c>
      <c r="C20" s="0" t="s">
        <v>277</v>
      </c>
      <c r="D20" s="6" t="n">
        <v>30709</v>
      </c>
      <c r="E20" s="6" t="n">
        <v>38838</v>
      </c>
      <c r="G20" s="0" t="s">
        <v>70</v>
      </c>
      <c r="H20" s="0" t="s">
        <v>76</v>
      </c>
      <c r="I20" s="7" t="n">
        <f aca="false">Anzeigejahr-YEAR(D20)</f>
        <v>25</v>
      </c>
      <c r="J20" s="0" t="n">
        <f aca="false">MONTH(D20)</f>
        <v>1</v>
      </c>
      <c r="K20" s="0" t="n">
        <f aca="false">DAY(D20)</f>
        <v>28</v>
      </c>
    </row>
    <row r="21" customFormat="false" ht="12.75" hidden="true" customHeight="false" outlineLevel="0" collapsed="false">
      <c r="A21" s="0" t="n">
        <v>1175</v>
      </c>
      <c r="B21" s="0" t="s">
        <v>57</v>
      </c>
      <c r="C21" s="0" t="s">
        <v>81</v>
      </c>
      <c r="D21" s="6" t="n">
        <v>32171</v>
      </c>
      <c r="E21" s="6" t="n">
        <v>38261</v>
      </c>
      <c r="G21" s="0" t="s">
        <v>22</v>
      </c>
      <c r="H21" s="0" t="s">
        <v>23</v>
      </c>
      <c r="I21" s="7" t="n">
        <f aca="false">Anzeigejahr-YEAR(D21)</f>
        <v>21</v>
      </c>
      <c r="J21" s="0" t="n">
        <f aca="false">MONTH(D21)</f>
        <v>1</v>
      </c>
      <c r="K21" s="0" t="n">
        <f aca="false">DAY(D21)</f>
        <v>29</v>
      </c>
    </row>
    <row r="22" customFormat="false" ht="12.75" hidden="true" customHeight="false" outlineLevel="0" collapsed="false">
      <c r="A22" s="0" t="n">
        <v>1215</v>
      </c>
      <c r="B22" s="0" t="s">
        <v>36</v>
      </c>
      <c r="C22" s="0" t="s">
        <v>111</v>
      </c>
      <c r="D22" s="6" t="n">
        <v>32902</v>
      </c>
      <c r="E22" s="6" t="n">
        <v>38749</v>
      </c>
      <c r="G22" s="0" t="s">
        <v>22</v>
      </c>
      <c r="H22" s="0" t="s">
        <v>23</v>
      </c>
      <c r="I22" s="7" t="n">
        <f aca="false">Anzeigejahr-YEAR(D22)</f>
        <v>19</v>
      </c>
      <c r="J22" s="0" t="n">
        <f aca="false">MONTH(D22)</f>
        <v>1</v>
      </c>
      <c r="K22" s="0" t="n">
        <f aca="false">DAY(D22)</f>
        <v>29</v>
      </c>
    </row>
    <row r="23" customFormat="false" ht="12.75" hidden="true" customHeight="false" outlineLevel="0" collapsed="false">
      <c r="A23" s="0" t="n">
        <v>2017</v>
      </c>
      <c r="B23" s="0" t="s">
        <v>141</v>
      </c>
      <c r="C23" s="0" t="s">
        <v>142</v>
      </c>
      <c r="D23" s="6" t="n">
        <v>17197</v>
      </c>
      <c r="E23" s="6" t="n">
        <v>39309</v>
      </c>
      <c r="G23" s="0" t="s">
        <v>139</v>
      </c>
      <c r="H23" s="0" t="s">
        <v>140</v>
      </c>
      <c r="I23" s="7" t="n">
        <f aca="false">Anzeigejahr-YEAR(D23)</f>
        <v>62</v>
      </c>
      <c r="J23" s="0" t="n">
        <f aca="false">MONTH(D23)</f>
        <v>1</v>
      </c>
      <c r="K23" s="0" t="n">
        <f aca="false">DAY(D23)</f>
        <v>30</v>
      </c>
    </row>
    <row r="24" customFormat="false" ht="12.75" hidden="true" customHeight="false" outlineLevel="0" collapsed="false">
      <c r="A24" s="0" t="n">
        <v>2342</v>
      </c>
      <c r="B24" s="0" t="s">
        <v>171</v>
      </c>
      <c r="C24" s="0" t="s">
        <v>172</v>
      </c>
      <c r="D24" s="6" t="n">
        <v>24137</v>
      </c>
      <c r="E24" s="6" t="n">
        <v>32964</v>
      </c>
      <c r="G24" s="0" t="s">
        <v>129</v>
      </c>
      <c r="H24" s="0" t="s">
        <v>130</v>
      </c>
      <c r="I24" s="7" t="n">
        <f aca="false">Anzeigejahr-YEAR(D24)</f>
        <v>43</v>
      </c>
      <c r="J24" s="0" t="n">
        <f aca="false">MONTH(D24)</f>
        <v>1</v>
      </c>
      <c r="K24" s="0" t="n">
        <f aca="false">DAY(D24)</f>
        <v>30</v>
      </c>
    </row>
    <row r="25" customFormat="false" ht="12.75" hidden="true" customHeight="false" outlineLevel="0" collapsed="false">
      <c r="A25" s="0" t="n">
        <v>3125</v>
      </c>
      <c r="B25" s="0" t="s">
        <v>161</v>
      </c>
      <c r="C25" s="0" t="s">
        <v>294</v>
      </c>
      <c r="D25" s="6" t="n">
        <v>28520</v>
      </c>
      <c r="E25" s="6" t="n">
        <v>38869</v>
      </c>
      <c r="G25" s="0" t="s">
        <v>129</v>
      </c>
      <c r="H25" s="0" t="s">
        <v>130</v>
      </c>
      <c r="I25" s="7" t="n">
        <f aca="false">Anzeigejahr-YEAR(D25)</f>
        <v>31</v>
      </c>
      <c r="J25" s="0" t="n">
        <f aca="false">MONTH(D25)</f>
        <v>1</v>
      </c>
      <c r="K25" s="0" t="n">
        <f aca="false">DAY(D25)</f>
        <v>30</v>
      </c>
    </row>
    <row r="26" customFormat="false" ht="12.75" hidden="true" customHeight="false" outlineLevel="0" collapsed="false">
      <c r="A26" s="0" t="n">
        <v>1238</v>
      </c>
      <c r="B26" s="0" t="s">
        <v>135</v>
      </c>
      <c r="C26" s="0" t="s">
        <v>136</v>
      </c>
      <c r="D26" s="6" t="n">
        <v>29253</v>
      </c>
      <c r="E26" s="6" t="n">
        <v>39264</v>
      </c>
      <c r="G26" s="0" t="s">
        <v>22</v>
      </c>
      <c r="H26" s="0" t="s">
        <v>23</v>
      </c>
      <c r="I26" s="7" t="n">
        <f aca="false">Anzeigejahr-YEAR(D26)</f>
        <v>29</v>
      </c>
      <c r="J26" s="0" t="n">
        <f aca="false">MONTH(D26)</f>
        <v>2</v>
      </c>
      <c r="K26" s="0" t="n">
        <f aca="false">DAY(D26)</f>
        <v>2</v>
      </c>
    </row>
    <row r="27" customFormat="false" ht="12.75" hidden="true" customHeight="false" outlineLevel="0" collapsed="false">
      <c r="A27" s="0" t="n">
        <v>1177</v>
      </c>
      <c r="B27" s="0" t="s">
        <v>38</v>
      </c>
      <c r="C27" s="0" t="s">
        <v>84</v>
      </c>
      <c r="D27" s="6" t="n">
        <v>28524</v>
      </c>
      <c r="E27" s="6" t="n">
        <v>38353</v>
      </c>
      <c r="G27" s="0" t="s">
        <v>70</v>
      </c>
      <c r="H27" s="0" t="s">
        <v>71</v>
      </c>
      <c r="I27" s="7" t="n">
        <f aca="false">Anzeigejahr-YEAR(D27)</f>
        <v>31</v>
      </c>
      <c r="J27" s="0" t="n">
        <f aca="false">MONTH(D27)</f>
        <v>2</v>
      </c>
      <c r="K27" s="0" t="n">
        <f aca="false">DAY(D27)</f>
        <v>3</v>
      </c>
    </row>
    <row r="28" customFormat="false" ht="12.75" hidden="true" customHeight="false" outlineLevel="0" collapsed="false">
      <c r="A28" s="0" t="n">
        <v>2874</v>
      </c>
      <c r="B28" s="0" t="s">
        <v>16</v>
      </c>
      <c r="C28" s="0" t="s">
        <v>242</v>
      </c>
      <c r="D28" s="6" t="n">
        <v>29254</v>
      </c>
      <c r="E28" s="6" t="n">
        <v>36281</v>
      </c>
      <c r="G28" s="0" t="s">
        <v>129</v>
      </c>
      <c r="H28" s="0" t="s">
        <v>130</v>
      </c>
      <c r="I28" s="7" t="n">
        <f aca="false">Anzeigejahr-YEAR(D28)</f>
        <v>29</v>
      </c>
      <c r="J28" s="0" t="n">
        <f aca="false">MONTH(D28)</f>
        <v>2</v>
      </c>
      <c r="K28" s="0" t="n">
        <f aca="false">DAY(D28)</f>
        <v>3</v>
      </c>
    </row>
    <row r="29" customFormat="false" ht="12.75" hidden="true" customHeight="false" outlineLevel="0" collapsed="false">
      <c r="A29" s="0" t="n">
        <v>1231</v>
      </c>
      <c r="B29" s="0" t="s">
        <v>122</v>
      </c>
      <c r="C29" s="0" t="s">
        <v>123</v>
      </c>
      <c r="D29" s="6" t="n">
        <v>21956</v>
      </c>
      <c r="E29" s="6" t="n">
        <v>38961</v>
      </c>
      <c r="G29" s="0" t="s">
        <v>70</v>
      </c>
      <c r="H29" s="0" t="s">
        <v>76</v>
      </c>
      <c r="I29" s="7" t="n">
        <f aca="false">Anzeigejahr-YEAR(D29)</f>
        <v>49</v>
      </c>
      <c r="J29" s="0" t="n">
        <f aca="false">MONTH(D29)</f>
        <v>2</v>
      </c>
      <c r="K29" s="0" t="n">
        <f aca="false">DAY(D29)</f>
        <v>10</v>
      </c>
    </row>
    <row r="30" customFormat="false" ht="12.75" hidden="true" customHeight="false" outlineLevel="0" collapsed="false">
      <c r="A30" s="0" t="n">
        <v>3084</v>
      </c>
      <c r="B30" s="0" t="s">
        <v>63</v>
      </c>
      <c r="C30" s="0" t="s">
        <v>268</v>
      </c>
      <c r="D30" s="6" t="n">
        <v>32184</v>
      </c>
      <c r="E30" s="6" t="n">
        <v>38353</v>
      </c>
      <c r="G30" s="0" t="s">
        <v>139</v>
      </c>
      <c r="H30" s="0" t="s">
        <v>140</v>
      </c>
      <c r="I30" s="7" t="n">
        <f aca="false">Anzeigejahr-YEAR(D30)</f>
        <v>21</v>
      </c>
      <c r="J30" s="0" t="n">
        <f aca="false">MONTH(D30)</f>
        <v>2</v>
      </c>
      <c r="K30" s="0" t="n">
        <f aca="false">DAY(D30)</f>
        <v>11</v>
      </c>
    </row>
    <row r="31" customFormat="false" ht="12.75" hidden="true" customHeight="false" outlineLevel="0" collapsed="false">
      <c r="A31" s="0" t="n">
        <v>3129</v>
      </c>
      <c r="B31" s="0" t="s">
        <v>53</v>
      </c>
      <c r="C31" s="0" t="s">
        <v>298</v>
      </c>
      <c r="D31" s="6" t="n">
        <v>28533</v>
      </c>
      <c r="E31" s="6" t="n">
        <v>38961</v>
      </c>
      <c r="G31" s="0" t="s">
        <v>44</v>
      </c>
      <c r="H31" s="0" t="s">
        <v>45</v>
      </c>
      <c r="I31" s="7" t="n">
        <f aca="false">Anzeigejahr-YEAR(D31)</f>
        <v>31</v>
      </c>
      <c r="J31" s="0" t="n">
        <f aca="false">MONTH(D31)</f>
        <v>2</v>
      </c>
      <c r="K31" s="0" t="n">
        <f aca="false">DAY(D31)</f>
        <v>12</v>
      </c>
    </row>
    <row r="32" customFormat="false" ht="12.75" hidden="true" customHeight="false" outlineLevel="0" collapsed="false">
      <c r="A32" s="0" t="n">
        <v>2115</v>
      </c>
      <c r="B32" s="0" t="s">
        <v>106</v>
      </c>
      <c r="C32" s="0" t="s">
        <v>150</v>
      </c>
      <c r="D32" s="6" t="n">
        <v>24886</v>
      </c>
      <c r="E32" s="6" t="n">
        <v>38976</v>
      </c>
      <c r="G32" s="0" t="s">
        <v>139</v>
      </c>
      <c r="H32" s="0" t="s">
        <v>140</v>
      </c>
      <c r="I32" s="7" t="n">
        <f aca="false">Anzeigejahr-YEAR(D32)</f>
        <v>41</v>
      </c>
      <c r="J32" s="0" t="n">
        <f aca="false">MONTH(D32)</f>
        <v>2</v>
      </c>
      <c r="K32" s="0" t="n">
        <f aca="false">DAY(D32)</f>
        <v>18</v>
      </c>
    </row>
    <row r="33" customFormat="false" ht="12.75" hidden="true" customHeight="false" outlineLevel="0" collapsed="false">
      <c r="A33" s="0" t="n">
        <v>1129</v>
      </c>
      <c r="B33" s="0" t="s">
        <v>63</v>
      </c>
      <c r="C33" s="0" t="s">
        <v>64</v>
      </c>
      <c r="D33" s="6" t="n">
        <v>24522</v>
      </c>
      <c r="E33" s="6" t="n">
        <v>39845</v>
      </c>
      <c r="G33" s="0" t="s">
        <v>22</v>
      </c>
      <c r="H33" s="0" t="s">
        <v>23</v>
      </c>
      <c r="I33" s="7" t="n">
        <f aca="false">Anzeigejahr-YEAR(D33)</f>
        <v>42</v>
      </c>
      <c r="J33" s="0" t="n">
        <f aca="false">MONTH(D33)</f>
        <v>2</v>
      </c>
      <c r="K33" s="0" t="n">
        <f aca="false">DAY(D33)</f>
        <v>19</v>
      </c>
    </row>
    <row r="34" customFormat="false" ht="12.75" hidden="true" customHeight="false" outlineLevel="0" collapsed="false">
      <c r="A34" s="0" t="n">
        <v>2528</v>
      </c>
      <c r="B34" s="0" t="s">
        <v>40</v>
      </c>
      <c r="C34" s="0" t="s">
        <v>198</v>
      </c>
      <c r="D34" s="6" t="n">
        <v>26348</v>
      </c>
      <c r="E34" s="6" t="n">
        <v>34241</v>
      </c>
      <c r="G34" s="0" t="s">
        <v>139</v>
      </c>
      <c r="H34" s="0" t="s">
        <v>140</v>
      </c>
      <c r="I34" s="7" t="n">
        <f aca="false">Anzeigejahr-YEAR(D34)</f>
        <v>37</v>
      </c>
      <c r="J34" s="0" t="n">
        <f aca="false">MONTH(D34)</f>
        <v>2</v>
      </c>
      <c r="K34" s="0" t="n">
        <f aca="false">DAY(D34)</f>
        <v>19</v>
      </c>
    </row>
    <row r="35" customFormat="false" ht="12.75" hidden="true" customHeight="false" outlineLevel="0" collapsed="false">
      <c r="A35" s="0" t="n">
        <v>2219</v>
      </c>
      <c r="B35" s="0" t="s">
        <v>151</v>
      </c>
      <c r="C35" s="0" t="s">
        <v>163</v>
      </c>
      <c r="D35" s="6" t="n">
        <v>23427</v>
      </c>
      <c r="E35" s="6" t="n">
        <v>38644</v>
      </c>
      <c r="G35" s="0" t="s">
        <v>18</v>
      </c>
      <c r="H35" s="0" t="s">
        <v>19</v>
      </c>
      <c r="I35" s="7" t="n">
        <f aca="false">Anzeigejahr-YEAR(D35)</f>
        <v>45</v>
      </c>
      <c r="J35" s="0" t="n">
        <f aca="false">MONTH(D35)</f>
        <v>2</v>
      </c>
      <c r="K35" s="0" t="n">
        <f aca="false">DAY(D35)</f>
        <v>20</v>
      </c>
    </row>
    <row r="36" customFormat="false" ht="12.75" hidden="true" customHeight="false" outlineLevel="0" collapsed="false">
      <c r="A36" s="0" t="n">
        <v>3055</v>
      </c>
      <c r="B36" s="0" t="s">
        <v>36</v>
      </c>
      <c r="C36" s="0" t="s">
        <v>252</v>
      </c>
      <c r="D36" s="6" t="n">
        <v>30004</v>
      </c>
      <c r="E36" s="6" t="n">
        <v>37712</v>
      </c>
      <c r="G36" s="0" t="s">
        <v>26</v>
      </c>
      <c r="H36" s="0" t="s">
        <v>27</v>
      </c>
      <c r="I36" s="7" t="n">
        <f aca="false">Anzeigejahr-YEAR(D36)</f>
        <v>27</v>
      </c>
      <c r="J36" s="0" t="n">
        <f aca="false">MONTH(D36)</f>
        <v>2</v>
      </c>
      <c r="K36" s="0" t="n">
        <f aca="false">DAY(D36)</f>
        <v>22</v>
      </c>
    </row>
    <row r="37" customFormat="false" ht="12.75" hidden="true" customHeight="false" outlineLevel="0" collapsed="false">
      <c r="A37" s="0" t="n">
        <v>1096</v>
      </c>
      <c r="B37" s="0" t="s">
        <v>42</v>
      </c>
      <c r="C37" s="0" t="s">
        <v>43</v>
      </c>
      <c r="D37" s="6" t="n">
        <v>27084</v>
      </c>
      <c r="E37" s="6" t="n">
        <v>34516</v>
      </c>
      <c r="G37" s="0" t="s">
        <v>44</v>
      </c>
      <c r="H37" s="0" t="s">
        <v>45</v>
      </c>
      <c r="I37" s="7" t="n">
        <f aca="false">Anzeigejahr-YEAR(D37)</f>
        <v>35</v>
      </c>
      <c r="J37" s="0" t="n">
        <f aca="false">MONTH(D37)</f>
        <v>2</v>
      </c>
      <c r="K37" s="0" t="n">
        <f aca="false">DAY(D37)</f>
        <v>24</v>
      </c>
    </row>
    <row r="38" customFormat="false" ht="12.75" hidden="true" customHeight="false" outlineLevel="0" collapsed="false">
      <c r="A38" s="0" t="n">
        <v>1223</v>
      </c>
      <c r="B38" s="0" t="s">
        <v>114</v>
      </c>
      <c r="C38" s="0" t="s">
        <v>115</v>
      </c>
      <c r="D38" s="6" t="n">
        <v>31837</v>
      </c>
      <c r="E38" s="6" t="n">
        <v>39934</v>
      </c>
      <c r="F38" s="6" t="n">
        <v>40298</v>
      </c>
      <c r="G38" s="0" t="s">
        <v>59</v>
      </c>
      <c r="H38" s="0" t="s">
        <v>60</v>
      </c>
      <c r="I38" s="7" t="n">
        <f aca="false">Anzeigejahr-YEAR(D38)</f>
        <v>22</v>
      </c>
      <c r="J38" s="0" t="n">
        <f aca="false">MONTH(D38)</f>
        <v>3</v>
      </c>
      <c r="K38" s="0" t="n">
        <f aca="false">DAY(D38)</f>
        <v>1</v>
      </c>
    </row>
    <row r="39" customFormat="false" ht="12.75" hidden="true" customHeight="false" outlineLevel="0" collapsed="false">
      <c r="A39" s="0" t="n">
        <v>2602</v>
      </c>
      <c r="B39" s="0" t="s">
        <v>55</v>
      </c>
      <c r="C39" s="0" t="s">
        <v>218</v>
      </c>
      <c r="D39" s="6" t="n">
        <v>26361</v>
      </c>
      <c r="E39" s="6" t="n">
        <v>34153</v>
      </c>
      <c r="G39" s="0" t="s">
        <v>34</v>
      </c>
      <c r="H39" s="0" t="s">
        <v>35</v>
      </c>
      <c r="I39" s="7" t="n">
        <f aca="false">Anzeigejahr-YEAR(D39)</f>
        <v>37</v>
      </c>
      <c r="J39" s="0" t="n">
        <f aca="false">MONTH(D39)</f>
        <v>3</v>
      </c>
      <c r="K39" s="0" t="n">
        <f aca="false">DAY(D39)</f>
        <v>3</v>
      </c>
    </row>
    <row r="40" customFormat="false" ht="12.75" hidden="true" customHeight="false" outlineLevel="0" collapsed="false">
      <c r="A40" s="0" t="n">
        <v>3078</v>
      </c>
      <c r="B40" s="0" t="s">
        <v>135</v>
      </c>
      <c r="C40" s="0" t="s">
        <v>266</v>
      </c>
      <c r="D40" s="6" t="n">
        <v>30379</v>
      </c>
      <c r="E40" s="6" t="n">
        <v>38231</v>
      </c>
      <c r="G40" s="0" t="s">
        <v>129</v>
      </c>
      <c r="H40" s="0" t="s">
        <v>130</v>
      </c>
      <c r="I40" s="7" t="n">
        <f aca="false">Anzeigejahr-YEAR(D40)</f>
        <v>26</v>
      </c>
      <c r="J40" s="0" t="n">
        <f aca="false">MONTH(D40)</f>
        <v>3</v>
      </c>
      <c r="K40" s="0" t="n">
        <f aca="false">DAY(D40)</f>
        <v>4</v>
      </c>
    </row>
    <row r="41" customFormat="false" ht="12.75" hidden="true" customHeight="false" outlineLevel="0" collapsed="false">
      <c r="A41" s="0" t="n">
        <v>2506</v>
      </c>
      <c r="B41" s="0" t="s">
        <v>36</v>
      </c>
      <c r="C41" s="0" t="s">
        <v>195</v>
      </c>
      <c r="D41" s="6" t="n">
        <v>27459</v>
      </c>
      <c r="E41" s="6" t="n">
        <v>34189</v>
      </c>
      <c r="G41" s="0" t="s">
        <v>139</v>
      </c>
      <c r="H41" s="0" t="s">
        <v>140</v>
      </c>
      <c r="I41" s="7" t="n">
        <f aca="false">Anzeigejahr-YEAR(D41)</f>
        <v>34</v>
      </c>
      <c r="J41" s="0" t="n">
        <f aca="false">MONTH(D41)</f>
        <v>3</v>
      </c>
      <c r="K41" s="0" t="n">
        <f aca="false">DAY(D41)</f>
        <v>6</v>
      </c>
    </row>
    <row r="42" customFormat="false" ht="12.75" hidden="true" customHeight="false" outlineLevel="0" collapsed="false">
      <c r="A42" s="0" t="n">
        <v>2717</v>
      </c>
      <c r="B42" s="0" t="s">
        <v>28</v>
      </c>
      <c r="C42" s="0" t="s">
        <v>232</v>
      </c>
      <c r="D42" s="6" t="n">
        <v>33305</v>
      </c>
      <c r="E42" s="6" t="n">
        <v>39661</v>
      </c>
      <c r="G42" s="0" t="s">
        <v>34</v>
      </c>
      <c r="H42" s="0" t="s">
        <v>35</v>
      </c>
      <c r="I42" s="7" t="n">
        <f aca="false">Anzeigejahr-YEAR(D42)</f>
        <v>18</v>
      </c>
      <c r="J42" s="0" t="n">
        <f aca="false">MONTH(D42)</f>
        <v>3</v>
      </c>
      <c r="K42" s="0" t="n">
        <f aca="false">DAY(D42)</f>
        <v>8</v>
      </c>
    </row>
    <row r="43" customFormat="false" ht="12.75" hidden="true" customHeight="false" outlineLevel="0" collapsed="false">
      <c r="A43" s="0" t="n">
        <v>1212</v>
      </c>
      <c r="B43" s="0" t="s">
        <v>36</v>
      </c>
      <c r="C43" s="0" t="s">
        <v>110</v>
      </c>
      <c r="D43" s="6" t="n">
        <v>31120</v>
      </c>
      <c r="E43" s="6" t="n">
        <v>39783</v>
      </c>
      <c r="F43" s="6" t="n">
        <v>40329</v>
      </c>
      <c r="G43" s="0" t="s">
        <v>44</v>
      </c>
      <c r="H43" s="0" t="s">
        <v>45</v>
      </c>
      <c r="I43" s="7" t="n">
        <f aca="false">Anzeigejahr-YEAR(D43)</f>
        <v>24</v>
      </c>
      <c r="J43" s="0" t="n">
        <f aca="false">MONTH(D43)</f>
        <v>3</v>
      </c>
      <c r="K43" s="0" t="n">
        <f aca="false">DAY(D43)</f>
        <v>14</v>
      </c>
    </row>
    <row r="44" customFormat="false" ht="12.75" hidden="true" customHeight="false" outlineLevel="0" collapsed="false">
      <c r="A44" s="0" t="n">
        <v>3105</v>
      </c>
      <c r="B44" s="0" t="s">
        <v>36</v>
      </c>
      <c r="C44" s="0" t="s">
        <v>280</v>
      </c>
      <c r="D44" s="6" t="n">
        <v>32581</v>
      </c>
      <c r="E44" s="6" t="n">
        <v>39326</v>
      </c>
      <c r="G44" s="0" t="s">
        <v>133</v>
      </c>
      <c r="H44" s="0" t="s">
        <v>134</v>
      </c>
      <c r="I44" s="7" t="n">
        <f aca="false">Anzeigejahr-YEAR(D44)</f>
        <v>20</v>
      </c>
      <c r="J44" s="0" t="n">
        <f aca="false">MONTH(D44)</f>
        <v>3</v>
      </c>
      <c r="K44" s="0" t="n">
        <f aca="false">DAY(D44)</f>
        <v>14</v>
      </c>
    </row>
    <row r="45" customFormat="false" ht="12.75" hidden="true" customHeight="false" outlineLevel="0" collapsed="false">
      <c r="A45" s="0" t="n">
        <v>2372</v>
      </c>
      <c r="B45" s="0" t="s">
        <v>173</v>
      </c>
      <c r="C45" s="0" t="s">
        <v>174</v>
      </c>
      <c r="D45" s="6" t="n">
        <v>22356</v>
      </c>
      <c r="E45" s="6" t="n">
        <v>33286</v>
      </c>
      <c r="G45" s="0" t="s">
        <v>129</v>
      </c>
      <c r="H45" s="0" t="s">
        <v>130</v>
      </c>
      <c r="I45" s="7" t="n">
        <f aca="false">Anzeigejahr-YEAR(D45)</f>
        <v>48</v>
      </c>
      <c r="J45" s="0" t="n">
        <f aca="false">MONTH(D45)</f>
        <v>3</v>
      </c>
      <c r="K45" s="0" t="n">
        <f aca="false">DAY(D45)</f>
        <v>16</v>
      </c>
    </row>
    <row r="46" customFormat="false" ht="12.75" hidden="true" customHeight="false" outlineLevel="0" collapsed="false">
      <c r="A46" s="0" t="n">
        <v>2239</v>
      </c>
      <c r="B46" s="0" t="s">
        <v>38</v>
      </c>
      <c r="C46" s="0" t="s">
        <v>165</v>
      </c>
      <c r="D46" s="6" t="n">
        <v>22359</v>
      </c>
      <c r="E46" s="6" t="n">
        <v>31542</v>
      </c>
      <c r="G46" s="0" t="s">
        <v>30</v>
      </c>
      <c r="H46" s="0" t="s">
        <v>31</v>
      </c>
      <c r="I46" s="7" t="n">
        <f aca="false">Anzeigejahr-YEAR(D46)</f>
        <v>48</v>
      </c>
      <c r="J46" s="0" t="n">
        <f aca="false">MONTH(D46)</f>
        <v>3</v>
      </c>
      <c r="K46" s="0" t="n">
        <f aca="false">DAY(D46)</f>
        <v>19</v>
      </c>
    </row>
    <row r="47" customFormat="false" ht="12.75" hidden="true" customHeight="false" outlineLevel="0" collapsed="false">
      <c r="A47" s="0" t="n">
        <v>2735</v>
      </c>
      <c r="B47" s="0" t="s">
        <v>233</v>
      </c>
      <c r="C47" s="0" t="s">
        <v>234</v>
      </c>
      <c r="D47" s="6" t="n">
        <v>22365</v>
      </c>
      <c r="E47" s="6" t="n">
        <v>35462</v>
      </c>
      <c r="G47" s="0" t="s">
        <v>139</v>
      </c>
      <c r="H47" s="0" t="s">
        <v>140</v>
      </c>
      <c r="I47" s="7" t="n">
        <f aca="false">Anzeigejahr-YEAR(D47)</f>
        <v>48</v>
      </c>
      <c r="J47" s="0" t="n">
        <f aca="false">MONTH(D47)</f>
        <v>3</v>
      </c>
      <c r="K47" s="0" t="n">
        <f aca="false">DAY(D47)</f>
        <v>25</v>
      </c>
    </row>
    <row r="48" customFormat="false" ht="12.75" hidden="true" customHeight="false" outlineLevel="0" collapsed="false">
      <c r="A48" s="0" t="n">
        <v>2990</v>
      </c>
      <c r="B48" s="0" t="s">
        <v>36</v>
      </c>
      <c r="C48" s="0" t="s">
        <v>244</v>
      </c>
      <c r="D48" s="6" t="n">
        <v>30767</v>
      </c>
      <c r="E48" s="6" t="n">
        <v>37044</v>
      </c>
      <c r="G48" s="0" t="s">
        <v>139</v>
      </c>
      <c r="H48" s="0" t="s">
        <v>140</v>
      </c>
      <c r="I48" s="7" t="n">
        <f aca="false">Anzeigejahr-YEAR(D48)</f>
        <v>25</v>
      </c>
      <c r="J48" s="0" t="n">
        <f aca="false">MONTH(D48)</f>
        <v>3</v>
      </c>
      <c r="K48" s="0" t="n">
        <f aca="false">DAY(D48)</f>
        <v>26</v>
      </c>
    </row>
    <row r="49" customFormat="false" ht="12.75" hidden="true" customHeight="false" outlineLevel="0" collapsed="false">
      <c r="A49" s="0" t="n">
        <v>3076</v>
      </c>
      <c r="B49" s="0" t="s">
        <v>151</v>
      </c>
      <c r="C49" s="0" t="s">
        <v>265</v>
      </c>
      <c r="D49" s="6" t="n">
        <v>21637</v>
      </c>
      <c r="E49" s="6" t="n">
        <v>38224</v>
      </c>
      <c r="G49" s="0" t="s">
        <v>147</v>
      </c>
      <c r="H49" s="0" t="s">
        <v>148</v>
      </c>
      <c r="I49" s="7" t="n">
        <f aca="false">Anzeigejahr-YEAR(D49)</f>
        <v>50</v>
      </c>
      <c r="J49" s="0" t="n">
        <f aca="false">MONTH(D49)</f>
        <v>3</v>
      </c>
      <c r="K49" s="0" t="n">
        <f aca="false">DAY(D49)</f>
        <v>28</v>
      </c>
    </row>
    <row r="50" customFormat="false" ht="12.75" hidden="true" customHeight="false" outlineLevel="0" collapsed="false">
      <c r="A50" s="0" t="n">
        <v>1206</v>
      </c>
      <c r="B50" s="0" t="s">
        <v>106</v>
      </c>
      <c r="C50" s="0" t="s">
        <v>107</v>
      </c>
      <c r="D50" s="6" t="n">
        <v>27484</v>
      </c>
      <c r="E50" s="6" t="n">
        <v>38653</v>
      </c>
      <c r="G50" s="0" t="s">
        <v>18</v>
      </c>
      <c r="H50" s="0" t="s">
        <v>19</v>
      </c>
      <c r="I50" s="7" t="n">
        <f aca="false">Anzeigejahr-YEAR(D50)</f>
        <v>34</v>
      </c>
      <c r="J50" s="0" t="n">
        <f aca="false">MONTH(D50)</f>
        <v>3</v>
      </c>
      <c r="K50" s="0" t="n">
        <f aca="false">DAY(D50)</f>
        <v>31</v>
      </c>
    </row>
    <row r="51" customFormat="false" ht="12.75" hidden="true" customHeight="false" outlineLevel="0" collapsed="false">
      <c r="A51" s="0" t="n">
        <v>2203</v>
      </c>
      <c r="B51" s="0" t="s">
        <v>159</v>
      </c>
      <c r="C51" s="0" t="s">
        <v>160</v>
      </c>
      <c r="D51" s="6" t="n">
        <v>18719</v>
      </c>
      <c r="E51" s="6" t="n">
        <v>38580</v>
      </c>
      <c r="G51" s="0" t="s">
        <v>139</v>
      </c>
      <c r="H51" s="0" t="s">
        <v>140</v>
      </c>
      <c r="I51" s="7" t="n">
        <f aca="false">Anzeigejahr-YEAR(D51)</f>
        <v>58</v>
      </c>
      <c r="J51" s="0" t="n">
        <f aca="false">MONTH(D51)</f>
        <v>4</v>
      </c>
      <c r="K51" s="0" t="n">
        <f aca="false">DAY(D51)</f>
        <v>1</v>
      </c>
    </row>
    <row r="52" customFormat="false" ht="12.75" hidden="true" customHeight="false" outlineLevel="0" collapsed="false">
      <c r="A52" s="0" t="n">
        <v>2452</v>
      </c>
      <c r="B52" s="0" t="s">
        <v>187</v>
      </c>
      <c r="C52" s="0" t="s">
        <v>188</v>
      </c>
      <c r="D52" s="6" t="n">
        <v>26756</v>
      </c>
      <c r="E52" s="6" t="n">
        <v>33848</v>
      </c>
      <c r="G52" s="0" t="s">
        <v>139</v>
      </c>
      <c r="H52" s="0" t="s">
        <v>140</v>
      </c>
      <c r="I52" s="7" t="n">
        <f aca="false">Anzeigejahr-YEAR(D52)</f>
        <v>36</v>
      </c>
      <c r="J52" s="0" t="n">
        <f aca="false">MONTH(D52)</f>
        <v>4</v>
      </c>
      <c r="K52" s="0" t="n">
        <f aca="false">DAY(D52)</f>
        <v>2</v>
      </c>
    </row>
    <row r="53" customFormat="false" ht="12.75" hidden="true" customHeight="false" outlineLevel="0" collapsed="false">
      <c r="A53" s="0" t="n">
        <v>2430</v>
      </c>
      <c r="B53" s="0" t="s">
        <v>180</v>
      </c>
      <c r="C53" s="0" t="s">
        <v>181</v>
      </c>
      <c r="D53" s="6" t="n">
        <v>22745</v>
      </c>
      <c r="E53" s="6" t="n">
        <v>33782</v>
      </c>
      <c r="G53" s="0" t="s">
        <v>129</v>
      </c>
      <c r="H53" s="0" t="s">
        <v>130</v>
      </c>
      <c r="I53" s="7" t="n">
        <f aca="false">Anzeigejahr-YEAR(D53)</f>
        <v>47</v>
      </c>
      <c r="J53" s="0" t="n">
        <f aca="false">MONTH(D53)</f>
        <v>4</v>
      </c>
      <c r="K53" s="0" t="n">
        <f aca="false">DAY(D53)</f>
        <v>9</v>
      </c>
    </row>
    <row r="54" customFormat="false" ht="12.75" hidden="true" customHeight="false" outlineLevel="0" collapsed="false">
      <c r="A54" s="0" t="n">
        <v>3132</v>
      </c>
      <c r="B54" s="0" t="s">
        <v>16</v>
      </c>
      <c r="C54" s="0" t="s">
        <v>301</v>
      </c>
      <c r="D54" s="6" t="n">
        <v>32611</v>
      </c>
      <c r="E54" s="6" t="n">
        <v>39326</v>
      </c>
      <c r="F54" s="6" t="n">
        <v>40056</v>
      </c>
      <c r="G54" s="0" t="s">
        <v>139</v>
      </c>
      <c r="H54" s="0" t="s">
        <v>140</v>
      </c>
      <c r="I54" s="7" t="n">
        <f aca="false">Anzeigejahr-YEAR(D54)</f>
        <v>20</v>
      </c>
      <c r="J54" s="0" t="n">
        <f aca="false">MONTH(D54)</f>
        <v>4</v>
      </c>
      <c r="K54" s="0" t="n">
        <f aca="false">DAY(D54)</f>
        <v>13</v>
      </c>
    </row>
    <row r="55" customFormat="false" ht="12.75" hidden="true" customHeight="false" outlineLevel="0" collapsed="false">
      <c r="A55" s="0" t="n">
        <v>3123</v>
      </c>
      <c r="B55" s="0" t="s">
        <v>135</v>
      </c>
      <c r="C55" s="0" t="s">
        <v>293</v>
      </c>
      <c r="D55" s="6" t="n">
        <v>32978</v>
      </c>
      <c r="E55" s="6" t="n">
        <v>38822</v>
      </c>
      <c r="G55" s="0" t="s">
        <v>34</v>
      </c>
      <c r="H55" s="0" t="s">
        <v>35</v>
      </c>
      <c r="I55" s="7" t="n">
        <f aca="false">Anzeigejahr-YEAR(D55)</f>
        <v>19</v>
      </c>
      <c r="J55" s="0" t="n">
        <f aca="false">MONTH(D55)</f>
        <v>4</v>
      </c>
      <c r="K55" s="0" t="n">
        <f aca="false">DAY(D55)</f>
        <v>15</v>
      </c>
    </row>
    <row r="56" customFormat="false" ht="12.75" hidden="true" customHeight="false" outlineLevel="0" collapsed="false">
      <c r="A56" s="0" t="n">
        <v>2197</v>
      </c>
      <c r="B56" s="0" t="s">
        <v>16</v>
      </c>
      <c r="C56" s="0" t="s">
        <v>158</v>
      </c>
      <c r="D56" s="6" t="n">
        <v>22387</v>
      </c>
      <c r="E56" s="6" t="n">
        <v>38553</v>
      </c>
      <c r="G56" s="0" t="s">
        <v>139</v>
      </c>
      <c r="H56" s="0" t="s">
        <v>140</v>
      </c>
      <c r="I56" s="7" t="n">
        <f aca="false">Anzeigejahr-YEAR(D56)</f>
        <v>48</v>
      </c>
      <c r="J56" s="0" t="n">
        <f aca="false">MONTH(D56)</f>
        <v>4</v>
      </c>
      <c r="K56" s="0" t="n">
        <f aca="false">DAY(D56)</f>
        <v>16</v>
      </c>
    </row>
    <row r="57" customFormat="false" ht="12.75" hidden="true" customHeight="false" outlineLevel="0" collapsed="false">
      <c r="A57" s="0" t="n">
        <v>3087</v>
      </c>
      <c r="B57" s="0" t="s">
        <v>127</v>
      </c>
      <c r="C57" s="0" t="s">
        <v>269</v>
      </c>
      <c r="D57" s="6" t="n">
        <v>30059</v>
      </c>
      <c r="E57" s="6" t="n">
        <v>38353</v>
      </c>
      <c r="G57" s="0" t="s">
        <v>30</v>
      </c>
      <c r="H57" s="0" t="s">
        <v>31</v>
      </c>
      <c r="I57" s="7" t="n">
        <f aca="false">Anzeigejahr-YEAR(D57)</f>
        <v>27</v>
      </c>
      <c r="J57" s="0" t="n">
        <f aca="false">MONTH(D57)</f>
        <v>4</v>
      </c>
      <c r="K57" s="0" t="n">
        <f aca="false">DAY(D57)</f>
        <v>18</v>
      </c>
    </row>
    <row r="58" customFormat="false" ht="12.75" hidden="true" customHeight="false" outlineLevel="0" collapsed="false">
      <c r="A58" s="0" t="n">
        <v>3133</v>
      </c>
      <c r="B58" s="0" t="s">
        <v>135</v>
      </c>
      <c r="C58" s="0" t="s">
        <v>302</v>
      </c>
      <c r="D58" s="6" t="n">
        <v>32251</v>
      </c>
      <c r="E58" s="6" t="n">
        <v>39326</v>
      </c>
      <c r="F58" s="6" t="n">
        <v>40056</v>
      </c>
      <c r="G58" s="0" t="s">
        <v>139</v>
      </c>
      <c r="H58" s="0" t="s">
        <v>140</v>
      </c>
      <c r="I58" s="7" t="n">
        <f aca="false">Anzeigejahr-YEAR(D58)</f>
        <v>21</v>
      </c>
      <c r="J58" s="0" t="n">
        <f aca="false">MONTH(D58)</f>
        <v>4</v>
      </c>
      <c r="K58" s="0" t="n">
        <f aca="false">DAY(D58)</f>
        <v>18</v>
      </c>
    </row>
    <row r="59" customFormat="false" ht="12.75" hidden="true" customHeight="false" outlineLevel="0" collapsed="false">
      <c r="A59" s="0" t="n">
        <v>2689</v>
      </c>
      <c r="B59" s="0" t="s">
        <v>28</v>
      </c>
      <c r="C59" s="0" t="s">
        <v>230</v>
      </c>
      <c r="D59" s="6" t="n">
        <v>24581</v>
      </c>
      <c r="E59" s="6" t="n">
        <v>39142</v>
      </c>
      <c r="G59" s="0" t="s">
        <v>133</v>
      </c>
      <c r="H59" s="0" t="s">
        <v>134</v>
      </c>
      <c r="I59" s="7" t="n">
        <f aca="false">Anzeigejahr-YEAR(D59)</f>
        <v>42</v>
      </c>
      <c r="J59" s="0" t="n">
        <f aca="false">MONTH(D59)</f>
        <v>4</v>
      </c>
      <c r="K59" s="0" t="n">
        <f aca="false">DAY(D59)</f>
        <v>19</v>
      </c>
    </row>
    <row r="60" customFormat="false" ht="12.75" hidden="true" customHeight="false" outlineLevel="0" collapsed="false">
      <c r="A60" s="0" t="n">
        <v>3119</v>
      </c>
      <c r="B60" s="0" t="s">
        <v>288</v>
      </c>
      <c r="C60" s="0" t="s">
        <v>289</v>
      </c>
      <c r="D60" s="6" t="n">
        <v>29330</v>
      </c>
      <c r="E60" s="6" t="n">
        <v>38718</v>
      </c>
      <c r="G60" s="0" t="s">
        <v>34</v>
      </c>
      <c r="H60" s="0" t="s">
        <v>35</v>
      </c>
      <c r="I60" s="7" t="n">
        <f aca="false">Anzeigejahr-YEAR(D60)</f>
        <v>29</v>
      </c>
      <c r="J60" s="0" t="n">
        <f aca="false">MONTH(D60)</f>
        <v>4</v>
      </c>
      <c r="K60" s="0" t="n">
        <f aca="false">DAY(D60)</f>
        <v>19</v>
      </c>
    </row>
    <row r="61" customFormat="false" ht="12.75" hidden="true" customHeight="false" outlineLevel="0" collapsed="false">
      <c r="A61" s="0" t="n">
        <v>2791</v>
      </c>
      <c r="B61" s="0" t="s">
        <v>239</v>
      </c>
      <c r="C61" s="0" t="s">
        <v>240</v>
      </c>
      <c r="D61" s="6" t="n">
        <v>27508</v>
      </c>
      <c r="E61" s="6" t="n">
        <v>35651</v>
      </c>
      <c r="G61" s="0" t="s">
        <v>129</v>
      </c>
      <c r="H61" s="0" t="s">
        <v>130</v>
      </c>
      <c r="I61" s="7" t="n">
        <f aca="false">Anzeigejahr-YEAR(D61)</f>
        <v>34</v>
      </c>
      <c r="J61" s="0" t="n">
        <f aca="false">MONTH(D61)</f>
        <v>4</v>
      </c>
      <c r="K61" s="0" t="n">
        <f aca="false">DAY(D61)</f>
        <v>24</v>
      </c>
    </row>
    <row r="62" customFormat="false" ht="12.75" hidden="true" customHeight="false" outlineLevel="0" collapsed="false">
      <c r="A62" s="0" t="n">
        <v>1221</v>
      </c>
      <c r="B62" s="0" t="s">
        <v>112</v>
      </c>
      <c r="C62" s="0" t="s">
        <v>113</v>
      </c>
      <c r="D62" s="6" t="n">
        <v>32989</v>
      </c>
      <c r="E62" s="6" t="n">
        <v>38838</v>
      </c>
      <c r="G62" s="0" t="s">
        <v>22</v>
      </c>
      <c r="H62" s="0" t="s">
        <v>23</v>
      </c>
      <c r="I62" s="7" t="n">
        <f aca="false">Anzeigejahr-YEAR(D62)</f>
        <v>19</v>
      </c>
      <c r="J62" s="0" t="n">
        <f aca="false">MONTH(D62)</f>
        <v>4</v>
      </c>
      <c r="K62" s="0" t="n">
        <f aca="false">DAY(D62)</f>
        <v>26</v>
      </c>
    </row>
    <row r="63" customFormat="false" ht="12.75" hidden="true" customHeight="false" outlineLevel="0" collapsed="false">
      <c r="A63" s="0" t="n">
        <v>3130</v>
      </c>
      <c r="B63" s="0" t="s">
        <v>63</v>
      </c>
      <c r="C63" s="0" t="s">
        <v>299</v>
      </c>
      <c r="D63" s="6" t="n">
        <v>32989</v>
      </c>
      <c r="E63" s="6" t="n">
        <v>38961</v>
      </c>
      <c r="G63" s="0" t="s">
        <v>34</v>
      </c>
      <c r="H63" s="0" t="s">
        <v>35</v>
      </c>
      <c r="I63" s="7" t="n">
        <f aca="false">Anzeigejahr-YEAR(D63)</f>
        <v>19</v>
      </c>
      <c r="J63" s="0" t="n">
        <f aca="false">MONTH(D63)</f>
        <v>4</v>
      </c>
      <c r="K63" s="0" t="n">
        <f aca="false">DAY(D63)</f>
        <v>26</v>
      </c>
    </row>
    <row r="64" customFormat="false" ht="12.75" hidden="true" customHeight="false" outlineLevel="0" collapsed="false">
      <c r="A64" s="0" t="n">
        <v>1224</v>
      </c>
      <c r="B64" s="0" t="s">
        <v>36</v>
      </c>
      <c r="C64" s="0" t="s">
        <v>116</v>
      </c>
      <c r="D64" s="6" t="n">
        <v>30799</v>
      </c>
      <c r="E64" s="6" t="n">
        <v>38869</v>
      </c>
      <c r="G64" s="0" t="s">
        <v>22</v>
      </c>
      <c r="H64" s="0" t="s">
        <v>23</v>
      </c>
      <c r="I64" s="7" t="n">
        <f aca="false">Anzeigejahr-YEAR(D64)</f>
        <v>25</v>
      </c>
      <c r="J64" s="0" t="n">
        <f aca="false">MONTH(D64)</f>
        <v>4</v>
      </c>
      <c r="K64" s="0" t="n">
        <f aca="false">DAY(D64)</f>
        <v>27</v>
      </c>
    </row>
    <row r="65" customFormat="false" ht="12.75" hidden="true" customHeight="false" outlineLevel="0" collapsed="false">
      <c r="A65" s="0" t="n">
        <v>1161</v>
      </c>
      <c r="B65" s="0" t="s">
        <v>36</v>
      </c>
      <c r="C65" s="0" t="s">
        <v>78</v>
      </c>
      <c r="D65" s="6" t="n">
        <v>23129</v>
      </c>
      <c r="E65" s="6" t="n">
        <v>37653</v>
      </c>
      <c r="G65" s="0" t="s">
        <v>34</v>
      </c>
      <c r="H65" s="0" t="s">
        <v>35</v>
      </c>
      <c r="I65" s="7" t="n">
        <f aca="false">Anzeigejahr-YEAR(D65)</f>
        <v>46</v>
      </c>
      <c r="J65" s="0" t="n">
        <f aca="false">MONTH(D65)</f>
        <v>4</v>
      </c>
      <c r="K65" s="0" t="n">
        <f aca="false">DAY(D65)</f>
        <v>28</v>
      </c>
    </row>
    <row r="66" customFormat="false" ht="12.75" hidden="true" customHeight="false" outlineLevel="0" collapsed="false">
      <c r="A66" s="0" t="n">
        <v>2596</v>
      </c>
      <c r="B66" s="0" t="s">
        <v>216</v>
      </c>
      <c r="C66" s="0" t="s">
        <v>217</v>
      </c>
      <c r="D66" s="6" t="n">
        <v>24962</v>
      </c>
      <c r="E66" s="6" t="n">
        <v>34590</v>
      </c>
      <c r="G66" s="0" t="s">
        <v>133</v>
      </c>
      <c r="H66" s="0" t="s">
        <v>134</v>
      </c>
      <c r="I66" s="7" t="n">
        <f aca="false">Anzeigejahr-YEAR(D66)</f>
        <v>41</v>
      </c>
      <c r="J66" s="0" t="n">
        <f aca="false">MONTH(D66)</f>
        <v>5</v>
      </c>
      <c r="K66" s="0" t="n">
        <f aca="false">DAY(D66)</f>
        <v>4</v>
      </c>
    </row>
    <row r="67" customFormat="false" ht="12.75" hidden="true" customHeight="false" outlineLevel="0" collapsed="false">
      <c r="A67" s="0" t="n">
        <v>3056</v>
      </c>
      <c r="B67" s="0" t="s">
        <v>16</v>
      </c>
      <c r="C67" s="0" t="s">
        <v>253</v>
      </c>
      <c r="D67" s="6" t="n">
        <v>30441</v>
      </c>
      <c r="E67" s="6" t="n">
        <v>37773</v>
      </c>
      <c r="G67" s="0" t="s">
        <v>139</v>
      </c>
      <c r="H67" s="0" t="s">
        <v>140</v>
      </c>
      <c r="I67" s="7" t="n">
        <f aca="false">Anzeigejahr-YEAR(D67)</f>
        <v>26</v>
      </c>
      <c r="J67" s="0" t="n">
        <f aca="false">MONTH(D67)</f>
        <v>5</v>
      </c>
      <c r="K67" s="0" t="n">
        <f aca="false">DAY(D67)</f>
        <v>5</v>
      </c>
    </row>
    <row r="68" customFormat="false" ht="12.75" hidden="true" customHeight="false" outlineLevel="0" collapsed="false">
      <c r="A68" s="0" t="n">
        <v>3095</v>
      </c>
      <c r="B68" s="0" t="s">
        <v>106</v>
      </c>
      <c r="C68" s="0" t="s">
        <v>273</v>
      </c>
      <c r="D68" s="6" t="n">
        <v>28251</v>
      </c>
      <c r="E68" s="6" t="n">
        <v>38565</v>
      </c>
      <c r="G68" s="0" t="s">
        <v>30</v>
      </c>
      <c r="H68" s="0" t="s">
        <v>31</v>
      </c>
      <c r="I68" s="7" t="n">
        <f aca="false">Anzeigejahr-YEAR(D68)</f>
        <v>32</v>
      </c>
      <c r="J68" s="0" t="n">
        <f aca="false">MONTH(D68)</f>
        <v>5</v>
      </c>
      <c r="K68" s="0" t="n">
        <f aca="false">DAY(D68)</f>
        <v>6</v>
      </c>
    </row>
    <row r="69" customFormat="false" ht="12.75" hidden="true" customHeight="false" outlineLevel="0" collapsed="false">
      <c r="A69" s="0" t="n">
        <v>2695</v>
      </c>
      <c r="B69" s="0" t="s">
        <v>106</v>
      </c>
      <c r="C69" s="0" t="s">
        <v>231</v>
      </c>
      <c r="D69" s="6" t="n">
        <v>27523</v>
      </c>
      <c r="E69" s="6" t="n">
        <v>35249</v>
      </c>
      <c r="G69" s="0" t="s">
        <v>30</v>
      </c>
      <c r="H69" s="0" t="s">
        <v>31</v>
      </c>
      <c r="I69" s="7" t="n">
        <f aca="false">Anzeigejahr-YEAR(D69)</f>
        <v>34</v>
      </c>
      <c r="J69" s="0" t="n">
        <f aca="false">MONTH(D69)</f>
        <v>5</v>
      </c>
      <c r="K69" s="0" t="n">
        <f aca="false">DAY(D69)</f>
        <v>9</v>
      </c>
    </row>
    <row r="70" customFormat="false" ht="12.75" hidden="true" customHeight="false" outlineLevel="0" collapsed="false">
      <c r="A70" s="0" t="n">
        <v>2462</v>
      </c>
      <c r="B70" s="0" t="s">
        <v>191</v>
      </c>
      <c r="C70" s="0" t="s">
        <v>192</v>
      </c>
      <c r="D70" s="6" t="n">
        <v>26796</v>
      </c>
      <c r="E70" s="6" t="n">
        <v>34013</v>
      </c>
      <c r="G70" s="0" t="s">
        <v>139</v>
      </c>
      <c r="H70" s="0" t="s">
        <v>140</v>
      </c>
      <c r="I70" s="7" t="n">
        <f aca="false">Anzeigejahr-YEAR(D70)</f>
        <v>36</v>
      </c>
      <c r="J70" s="0" t="n">
        <f aca="false">MONTH(D70)</f>
        <v>5</v>
      </c>
      <c r="K70" s="0" t="n">
        <f aca="false">DAY(D70)</f>
        <v>12</v>
      </c>
    </row>
    <row r="71" customFormat="false" ht="12.75" hidden="true" customHeight="false" outlineLevel="0" collapsed="false">
      <c r="A71" s="0" t="n">
        <v>2522</v>
      </c>
      <c r="B71" s="0" t="s">
        <v>196</v>
      </c>
      <c r="C71" s="0" t="s">
        <v>197</v>
      </c>
      <c r="D71" s="6" t="n">
        <v>23509</v>
      </c>
      <c r="E71" s="6" t="n">
        <v>39500</v>
      </c>
      <c r="F71" s="6" t="n">
        <v>40237</v>
      </c>
      <c r="G71" s="0" t="s">
        <v>18</v>
      </c>
      <c r="H71" s="0" t="s">
        <v>19</v>
      </c>
      <c r="I71" s="7" t="n">
        <f aca="false">Anzeigejahr-YEAR(D71)</f>
        <v>45</v>
      </c>
      <c r="J71" s="0" t="n">
        <f aca="false">MONTH(D71)</f>
        <v>5</v>
      </c>
      <c r="K71" s="0" t="n">
        <f aca="false">DAY(D71)</f>
        <v>12</v>
      </c>
    </row>
    <row r="72" customFormat="false" ht="12.75" hidden="true" customHeight="false" outlineLevel="0" collapsed="false">
      <c r="A72" s="0" t="n">
        <v>1198</v>
      </c>
      <c r="B72" s="0" t="s">
        <v>96</v>
      </c>
      <c r="C72" s="0" t="s">
        <v>97</v>
      </c>
      <c r="D72" s="6" t="n">
        <v>27167</v>
      </c>
      <c r="E72" s="6" t="n">
        <v>38676</v>
      </c>
      <c r="G72" s="0" t="s">
        <v>22</v>
      </c>
      <c r="H72" s="0" t="s">
        <v>23</v>
      </c>
      <c r="I72" s="7" t="n">
        <f aca="false">Anzeigejahr-YEAR(D72)</f>
        <v>35</v>
      </c>
      <c r="J72" s="0" t="n">
        <f aca="false">MONTH(D72)</f>
        <v>5</v>
      </c>
      <c r="K72" s="0" t="n">
        <f aca="false">DAY(D72)</f>
        <v>18</v>
      </c>
    </row>
    <row r="73" customFormat="false" ht="12.75" hidden="true" customHeight="false" outlineLevel="0" collapsed="false">
      <c r="A73" s="0" t="n">
        <v>3112</v>
      </c>
      <c r="B73" s="0" t="s">
        <v>156</v>
      </c>
      <c r="C73" s="0" t="s">
        <v>283</v>
      </c>
      <c r="D73" s="6" t="n">
        <v>28631</v>
      </c>
      <c r="E73" s="6" t="n">
        <v>38869</v>
      </c>
      <c r="G73" s="0" t="s">
        <v>30</v>
      </c>
      <c r="H73" s="0" t="s">
        <v>31</v>
      </c>
      <c r="I73" s="7" t="n">
        <f aca="false">Anzeigejahr-YEAR(D73)</f>
        <v>31</v>
      </c>
      <c r="J73" s="0" t="n">
        <f aca="false">MONTH(D73)</f>
        <v>5</v>
      </c>
      <c r="K73" s="0" t="n">
        <f aca="false">DAY(D73)</f>
        <v>21</v>
      </c>
    </row>
    <row r="74" customFormat="false" ht="12.75" hidden="true" customHeight="false" outlineLevel="0" collapsed="false">
      <c r="A74" s="0" t="n">
        <v>2234</v>
      </c>
      <c r="B74" s="0" t="s">
        <v>106</v>
      </c>
      <c r="C74" s="0" t="s">
        <v>164</v>
      </c>
      <c r="D74" s="6" t="n">
        <v>22425</v>
      </c>
      <c r="E74" s="6" t="n">
        <v>31489</v>
      </c>
      <c r="G74" s="0" t="s">
        <v>30</v>
      </c>
      <c r="H74" s="0" t="s">
        <v>31</v>
      </c>
      <c r="I74" s="7" t="n">
        <f aca="false">Anzeigejahr-YEAR(D74)</f>
        <v>48</v>
      </c>
      <c r="J74" s="0" t="n">
        <f aca="false">MONTH(D74)</f>
        <v>5</v>
      </c>
      <c r="K74" s="0" t="n">
        <f aca="false">DAY(D74)</f>
        <v>24</v>
      </c>
    </row>
    <row r="75" customFormat="false" ht="12.75" hidden="true" customHeight="false" outlineLevel="0" collapsed="false">
      <c r="A75" s="0" t="n">
        <v>3052</v>
      </c>
      <c r="B75" s="0" t="s">
        <v>16</v>
      </c>
      <c r="C75" s="0" t="s">
        <v>249</v>
      </c>
      <c r="D75" s="6" t="n">
        <v>31557</v>
      </c>
      <c r="E75" s="6" t="n">
        <v>37625</v>
      </c>
      <c r="G75" s="0" t="s">
        <v>139</v>
      </c>
      <c r="H75" s="0" t="s">
        <v>140</v>
      </c>
      <c r="I75" s="7" t="n">
        <f aca="false">Anzeigejahr-YEAR(D75)</f>
        <v>23</v>
      </c>
      <c r="J75" s="0" t="n">
        <f aca="false">MONTH(D75)</f>
        <v>5</v>
      </c>
      <c r="K75" s="0" t="n">
        <f aca="false">DAY(D75)</f>
        <v>25</v>
      </c>
    </row>
    <row r="76" customFormat="false" ht="12.75" hidden="true" customHeight="false" outlineLevel="0" collapsed="false">
      <c r="A76" s="0" t="n">
        <v>3074</v>
      </c>
      <c r="B76" s="0" t="s">
        <v>120</v>
      </c>
      <c r="C76" s="0" t="s">
        <v>263</v>
      </c>
      <c r="D76" s="6" t="n">
        <v>23156</v>
      </c>
      <c r="E76" s="6" t="n">
        <v>38200</v>
      </c>
      <c r="G76" s="0" t="s">
        <v>34</v>
      </c>
      <c r="H76" s="0" t="s">
        <v>35</v>
      </c>
      <c r="I76" s="7" t="n">
        <f aca="false">Anzeigejahr-YEAR(D76)</f>
        <v>46</v>
      </c>
      <c r="J76" s="0" t="n">
        <f aca="false">MONTH(D76)</f>
        <v>5</v>
      </c>
      <c r="K76" s="0" t="n">
        <f aca="false">DAY(D76)</f>
        <v>25</v>
      </c>
    </row>
    <row r="77" customFormat="false" ht="12.75" hidden="true" customHeight="false" outlineLevel="0" collapsed="false">
      <c r="A77" s="0" t="n">
        <v>3103</v>
      </c>
      <c r="B77" s="0" t="s">
        <v>38</v>
      </c>
      <c r="C77" s="0" t="s">
        <v>278</v>
      </c>
      <c r="D77" s="6" t="n">
        <v>31923</v>
      </c>
      <c r="E77" s="6" t="n">
        <v>38961</v>
      </c>
      <c r="G77" s="0" t="s">
        <v>47</v>
      </c>
      <c r="H77" s="0" t="s">
        <v>48</v>
      </c>
      <c r="I77" s="7" t="n">
        <f aca="false">Anzeigejahr-YEAR(D77)</f>
        <v>22</v>
      </c>
      <c r="J77" s="0" t="n">
        <f aca="false">MONTH(D77)</f>
        <v>5</v>
      </c>
      <c r="K77" s="0" t="n">
        <f aca="false">DAY(D77)</f>
        <v>26</v>
      </c>
    </row>
    <row r="78" customFormat="false" ht="12.75" hidden="true" customHeight="false" outlineLevel="0" collapsed="false">
      <c r="A78" s="0" t="n">
        <v>3111</v>
      </c>
      <c r="B78" s="0" t="s">
        <v>281</v>
      </c>
      <c r="C78" s="0" t="s">
        <v>282</v>
      </c>
      <c r="D78" s="6" t="n">
        <v>30462</v>
      </c>
      <c r="E78" s="6" t="n">
        <v>38869</v>
      </c>
      <c r="G78" s="0" t="s">
        <v>34</v>
      </c>
      <c r="H78" s="0" t="s">
        <v>35</v>
      </c>
      <c r="I78" s="7" t="n">
        <f aca="false">Anzeigejahr-YEAR(D78)</f>
        <v>26</v>
      </c>
      <c r="J78" s="0" t="n">
        <f aca="false">MONTH(D78)</f>
        <v>5</v>
      </c>
      <c r="K78" s="0" t="n">
        <f aca="false">DAY(D78)</f>
        <v>26</v>
      </c>
    </row>
    <row r="79" customFormat="false" ht="12.75" hidden="true" customHeight="false" outlineLevel="0" collapsed="false">
      <c r="A79" s="0" t="n">
        <v>2605</v>
      </c>
      <c r="B79" s="0" t="s">
        <v>122</v>
      </c>
      <c r="C79" s="0" t="s">
        <v>221</v>
      </c>
      <c r="D79" s="6" t="n">
        <v>27180</v>
      </c>
      <c r="E79" s="6" t="n">
        <v>34759</v>
      </c>
      <c r="G79" s="0" t="s">
        <v>129</v>
      </c>
      <c r="H79" s="0" t="s">
        <v>130</v>
      </c>
      <c r="I79" s="7" t="n">
        <f aca="false">Anzeigejahr-YEAR(D79)</f>
        <v>35</v>
      </c>
      <c r="J79" s="0" t="n">
        <f aca="false">MONTH(D79)</f>
        <v>5</v>
      </c>
      <c r="K79" s="0" t="n">
        <f aca="false">DAY(D79)</f>
        <v>31</v>
      </c>
    </row>
    <row r="80" customFormat="false" ht="12.75" hidden="true" customHeight="false" outlineLevel="0" collapsed="false">
      <c r="A80" s="0" t="n">
        <v>1121</v>
      </c>
      <c r="B80" s="0" t="s">
        <v>57</v>
      </c>
      <c r="C80" s="0" t="s">
        <v>58</v>
      </c>
      <c r="D80" s="6" t="n">
        <v>29011</v>
      </c>
      <c r="E80" s="6" t="n">
        <v>39934</v>
      </c>
      <c r="G80" s="0" t="s">
        <v>59</v>
      </c>
      <c r="H80" s="0" t="s">
        <v>60</v>
      </c>
      <c r="I80" s="7" t="n">
        <f aca="false">Anzeigejahr-YEAR(D80)</f>
        <v>30</v>
      </c>
      <c r="J80" s="0" t="n">
        <f aca="false">MONTH(D80)</f>
        <v>6</v>
      </c>
      <c r="K80" s="0" t="n">
        <f aca="false">DAY(D80)</f>
        <v>5</v>
      </c>
    </row>
    <row r="81" customFormat="false" ht="12.75" hidden="true" customHeight="false" outlineLevel="0" collapsed="false">
      <c r="A81" s="0" t="n">
        <v>2624</v>
      </c>
      <c r="B81" s="0" t="s">
        <v>16</v>
      </c>
      <c r="C81" s="0" t="s">
        <v>224</v>
      </c>
      <c r="D81" s="6" t="n">
        <v>29383</v>
      </c>
      <c r="E81" s="6" t="n">
        <v>35977</v>
      </c>
      <c r="G81" s="0" t="s">
        <v>34</v>
      </c>
      <c r="H81" s="0" t="s">
        <v>35</v>
      </c>
      <c r="I81" s="7" t="n">
        <f aca="false">Anzeigejahr-YEAR(D81)</f>
        <v>29</v>
      </c>
      <c r="J81" s="0" t="n">
        <f aca="false">MONTH(D81)</f>
        <v>6</v>
      </c>
      <c r="K81" s="0" t="n">
        <f aca="false">DAY(D81)</f>
        <v>11</v>
      </c>
    </row>
    <row r="82" customFormat="false" ht="12.75" hidden="true" customHeight="false" outlineLevel="0" collapsed="false">
      <c r="A82" s="0" t="n">
        <v>3044</v>
      </c>
      <c r="B82" s="0" t="s">
        <v>247</v>
      </c>
      <c r="C82" s="0" t="s">
        <v>248</v>
      </c>
      <c r="D82" s="6" t="n">
        <v>31210</v>
      </c>
      <c r="E82" s="6" t="n">
        <v>37317</v>
      </c>
      <c r="G82" s="0" t="s">
        <v>139</v>
      </c>
      <c r="H82" s="0" t="s">
        <v>140</v>
      </c>
      <c r="I82" s="7" t="n">
        <f aca="false">Anzeigejahr-YEAR(D82)</f>
        <v>24</v>
      </c>
      <c r="J82" s="0" t="n">
        <f aca="false">MONTH(D82)</f>
        <v>6</v>
      </c>
      <c r="K82" s="0" t="n">
        <f aca="false">DAY(D82)</f>
        <v>12</v>
      </c>
    </row>
    <row r="83" customFormat="false" ht="12.75" hidden="true" customHeight="false" outlineLevel="0" collapsed="false">
      <c r="A83" s="0" t="n">
        <v>1181</v>
      </c>
      <c r="B83" s="0" t="s">
        <v>57</v>
      </c>
      <c r="C83" s="0" t="s">
        <v>86</v>
      </c>
      <c r="D83" s="6" t="n">
        <v>29019</v>
      </c>
      <c r="E83" s="6" t="n">
        <v>39539</v>
      </c>
      <c r="F83" s="6" t="n">
        <v>40268</v>
      </c>
      <c r="G83" s="0" t="s">
        <v>22</v>
      </c>
      <c r="H83" s="0" t="s">
        <v>23</v>
      </c>
      <c r="I83" s="7" t="n">
        <f aca="false">Anzeigejahr-YEAR(D83)</f>
        <v>30</v>
      </c>
      <c r="J83" s="0" t="n">
        <f aca="false">MONTH(D83)</f>
        <v>6</v>
      </c>
      <c r="K83" s="0" t="n">
        <f aca="false">DAY(D83)</f>
        <v>13</v>
      </c>
    </row>
    <row r="84" customFormat="false" ht="12.75" hidden="true" customHeight="false" outlineLevel="0" collapsed="false">
      <c r="A84" s="0" t="n">
        <v>2567</v>
      </c>
      <c r="B84" s="0" t="s">
        <v>114</v>
      </c>
      <c r="C84" s="0" t="s">
        <v>214</v>
      </c>
      <c r="D84" s="6" t="n">
        <v>27558</v>
      </c>
      <c r="E84" s="6" t="n">
        <v>34426</v>
      </c>
      <c r="G84" s="0" t="s">
        <v>129</v>
      </c>
      <c r="H84" s="0" t="s">
        <v>130</v>
      </c>
      <c r="I84" s="7" t="n">
        <f aca="false">Anzeigejahr-YEAR(D84)</f>
        <v>34</v>
      </c>
      <c r="J84" s="0" t="n">
        <f aca="false">MONTH(D84)</f>
        <v>6</v>
      </c>
      <c r="K84" s="0" t="n">
        <f aca="false">DAY(D84)</f>
        <v>13</v>
      </c>
    </row>
    <row r="85" customFormat="false" ht="12.75" hidden="true" customHeight="false" outlineLevel="0" collapsed="false">
      <c r="A85" s="0" t="n">
        <v>2969</v>
      </c>
      <c r="B85" s="0" t="s">
        <v>36</v>
      </c>
      <c r="C85" s="0" t="s">
        <v>243</v>
      </c>
      <c r="D85" s="6" t="n">
        <v>25732</v>
      </c>
      <c r="E85" s="6" t="n">
        <v>36925</v>
      </c>
      <c r="G85" s="0" t="s">
        <v>139</v>
      </c>
      <c r="H85" s="0" t="s">
        <v>140</v>
      </c>
      <c r="I85" s="7" t="n">
        <f aca="false">Anzeigejahr-YEAR(D85)</f>
        <v>39</v>
      </c>
      <c r="J85" s="0" t="n">
        <f aca="false">MONTH(D85)</f>
        <v>6</v>
      </c>
      <c r="K85" s="0" t="n">
        <f aca="false">DAY(D85)</f>
        <v>13</v>
      </c>
    </row>
    <row r="86" customFormat="false" ht="12.75" hidden="true" customHeight="false" outlineLevel="0" collapsed="false">
      <c r="A86" s="0" t="n">
        <v>2269</v>
      </c>
      <c r="B86" s="0" t="s">
        <v>79</v>
      </c>
      <c r="C86" s="0" t="s">
        <v>166</v>
      </c>
      <c r="D86" s="6" t="n">
        <v>26103</v>
      </c>
      <c r="E86" s="6" t="n">
        <v>39893</v>
      </c>
      <c r="G86" s="0" t="s">
        <v>129</v>
      </c>
      <c r="H86" s="0" t="s">
        <v>130</v>
      </c>
      <c r="I86" s="7" t="n">
        <f aca="false">Anzeigejahr-YEAR(D86)</f>
        <v>38</v>
      </c>
      <c r="J86" s="0" t="n">
        <f aca="false">MONTH(D86)</f>
        <v>6</v>
      </c>
      <c r="K86" s="0" t="n">
        <f aca="false">DAY(D86)</f>
        <v>19</v>
      </c>
    </row>
    <row r="87" customFormat="false" ht="12.75" hidden="true" customHeight="false" outlineLevel="0" collapsed="false">
      <c r="A87" s="0" t="n">
        <v>2541</v>
      </c>
      <c r="B87" s="0" t="s">
        <v>36</v>
      </c>
      <c r="C87" s="0" t="s">
        <v>205</v>
      </c>
      <c r="D87" s="6" t="n">
        <v>27930</v>
      </c>
      <c r="E87" s="6" t="n">
        <v>34337</v>
      </c>
      <c r="G87" s="0" t="s">
        <v>129</v>
      </c>
      <c r="H87" s="0" t="s">
        <v>130</v>
      </c>
      <c r="I87" s="7" t="n">
        <f aca="false">Anzeigejahr-YEAR(D87)</f>
        <v>33</v>
      </c>
      <c r="J87" s="0" t="n">
        <f aca="false">MONTH(D87)</f>
        <v>6</v>
      </c>
      <c r="K87" s="0" t="n">
        <f aca="false">DAY(D87)</f>
        <v>19</v>
      </c>
    </row>
    <row r="88" customFormat="false" ht="12.75" hidden="true" customHeight="false" outlineLevel="0" collapsed="false">
      <c r="A88" s="0" t="n">
        <v>2688</v>
      </c>
      <c r="B88" s="0" t="s">
        <v>228</v>
      </c>
      <c r="C88" s="0" t="s">
        <v>229</v>
      </c>
      <c r="D88" s="6" t="n">
        <v>25738</v>
      </c>
      <c r="E88" s="6" t="n">
        <v>35206</v>
      </c>
      <c r="G88" s="0" t="s">
        <v>129</v>
      </c>
      <c r="H88" s="0" t="s">
        <v>130</v>
      </c>
      <c r="I88" s="7" t="n">
        <f aca="false">Anzeigejahr-YEAR(D88)</f>
        <v>39</v>
      </c>
      <c r="J88" s="0" t="n">
        <f aca="false">MONTH(D88)</f>
        <v>6</v>
      </c>
      <c r="K88" s="0" t="n">
        <f aca="false">DAY(D88)</f>
        <v>19</v>
      </c>
    </row>
    <row r="89" customFormat="false" ht="12.75" hidden="true" customHeight="false" outlineLevel="0" collapsed="false">
      <c r="A89" s="0" t="n">
        <v>3071</v>
      </c>
      <c r="B89" s="0" t="s">
        <v>16</v>
      </c>
      <c r="C89" s="0" t="s">
        <v>260</v>
      </c>
      <c r="D89" s="6" t="n">
        <v>30854</v>
      </c>
      <c r="E89" s="6" t="n">
        <v>38108</v>
      </c>
      <c r="G89" s="0" t="s">
        <v>129</v>
      </c>
      <c r="H89" s="0" t="s">
        <v>130</v>
      </c>
      <c r="I89" s="7" t="n">
        <f aca="false">Anzeigejahr-YEAR(D89)</f>
        <v>25</v>
      </c>
      <c r="J89" s="0" t="n">
        <f aca="false">MONTH(D89)</f>
        <v>6</v>
      </c>
      <c r="K89" s="0" t="n">
        <f aca="false">DAY(D89)</f>
        <v>21</v>
      </c>
    </row>
    <row r="90" customFormat="false" ht="12.75" hidden="true" customHeight="false" outlineLevel="0" collapsed="false">
      <c r="A90" s="0" t="n">
        <v>3065</v>
      </c>
      <c r="B90" s="0" t="s">
        <v>135</v>
      </c>
      <c r="C90" s="0" t="s">
        <v>257</v>
      </c>
      <c r="D90" s="6" t="n">
        <v>29760</v>
      </c>
      <c r="E90" s="6" t="n">
        <v>37987</v>
      </c>
      <c r="G90" s="0" t="s">
        <v>139</v>
      </c>
      <c r="H90" s="0" t="s">
        <v>140</v>
      </c>
      <c r="I90" s="7" t="n">
        <f aca="false">Anzeigejahr-YEAR(D90)</f>
        <v>28</v>
      </c>
      <c r="J90" s="0" t="n">
        <f aca="false">MONTH(D90)</f>
        <v>6</v>
      </c>
      <c r="K90" s="0" t="n">
        <f aca="false">DAY(D90)</f>
        <v>23</v>
      </c>
    </row>
    <row r="91" customFormat="false" ht="12.75" hidden="true" customHeight="false" outlineLevel="0" collapsed="false">
      <c r="A91" s="0" t="n">
        <v>2621</v>
      </c>
      <c r="B91" s="0" t="s">
        <v>16</v>
      </c>
      <c r="C91" s="0" t="s">
        <v>223</v>
      </c>
      <c r="D91" s="6" t="n">
        <v>21361</v>
      </c>
      <c r="E91" s="6" t="n">
        <v>34867</v>
      </c>
      <c r="G91" s="0" t="s">
        <v>18</v>
      </c>
      <c r="H91" s="0" t="s">
        <v>19</v>
      </c>
      <c r="I91" s="7" t="n">
        <f aca="false">Anzeigejahr-YEAR(D91)</f>
        <v>51</v>
      </c>
      <c r="J91" s="0" t="n">
        <f aca="false">MONTH(D91)</f>
        <v>6</v>
      </c>
      <c r="K91" s="0" t="n">
        <f aca="false">DAY(D91)</f>
        <v>25</v>
      </c>
    </row>
    <row r="92" customFormat="false" ht="12.75" hidden="true" customHeight="false" outlineLevel="0" collapsed="false">
      <c r="A92" s="0" t="n">
        <v>1110</v>
      </c>
      <c r="B92" s="0" t="s">
        <v>53</v>
      </c>
      <c r="C92" s="0" t="s">
        <v>54</v>
      </c>
      <c r="D92" s="6" t="n">
        <v>29032</v>
      </c>
      <c r="E92" s="6" t="n">
        <v>35247</v>
      </c>
      <c r="G92" s="0" t="s">
        <v>18</v>
      </c>
      <c r="H92" s="0" t="s">
        <v>19</v>
      </c>
      <c r="I92" s="7" t="n">
        <f aca="false">Anzeigejahr-YEAR(D92)</f>
        <v>30</v>
      </c>
      <c r="J92" s="0" t="n">
        <f aca="false">MONTH(D92)</f>
        <v>6</v>
      </c>
      <c r="K92" s="0" t="n">
        <f aca="false">DAY(D92)</f>
        <v>26</v>
      </c>
    </row>
    <row r="93" customFormat="false" ht="12.75" hidden="true" customHeight="false" outlineLevel="0" collapsed="false">
      <c r="A93" s="0" t="n">
        <v>2429</v>
      </c>
      <c r="B93" s="0" t="s">
        <v>178</v>
      </c>
      <c r="C93" s="0" t="s">
        <v>179</v>
      </c>
      <c r="D93" s="6" t="n">
        <v>26482</v>
      </c>
      <c r="E93" s="6" t="n">
        <v>39612</v>
      </c>
      <c r="F93" s="6" t="n">
        <v>40147</v>
      </c>
      <c r="G93" s="0" t="s">
        <v>18</v>
      </c>
      <c r="H93" s="0" t="s">
        <v>19</v>
      </c>
      <c r="I93" s="7" t="n">
        <f aca="false">Anzeigejahr-YEAR(D93)</f>
        <v>37</v>
      </c>
      <c r="J93" s="0" t="n">
        <f aca="false">MONTH(D93)</f>
        <v>7</v>
      </c>
      <c r="K93" s="0" t="n">
        <f aca="false">DAY(D93)</f>
        <v>2</v>
      </c>
    </row>
    <row r="94" customFormat="false" ht="12.75" hidden="true" customHeight="false" outlineLevel="0" collapsed="false">
      <c r="A94" s="0" t="n">
        <v>1160</v>
      </c>
      <c r="B94" s="0" t="s">
        <v>16</v>
      </c>
      <c r="C94" s="0" t="s">
        <v>77</v>
      </c>
      <c r="D94" s="6" t="n">
        <v>29405</v>
      </c>
      <c r="E94" s="6" t="n">
        <v>37622</v>
      </c>
      <c r="G94" s="0" t="s">
        <v>22</v>
      </c>
      <c r="H94" s="0" t="s">
        <v>23</v>
      </c>
      <c r="I94" s="7" t="n">
        <f aca="false">Anzeigejahr-YEAR(D94)</f>
        <v>29</v>
      </c>
      <c r="J94" s="0" t="n">
        <f aca="false">MONTH(D94)</f>
        <v>7</v>
      </c>
      <c r="K94" s="0" t="n">
        <f aca="false">DAY(D94)</f>
        <v>3</v>
      </c>
    </row>
    <row r="95" customFormat="false" ht="12.75" hidden="true" customHeight="false" outlineLevel="0" collapsed="false">
      <c r="A95" s="0" t="n">
        <v>3054</v>
      </c>
      <c r="B95" s="0" t="s">
        <v>36</v>
      </c>
      <c r="C95" s="0" t="s">
        <v>251</v>
      </c>
      <c r="D95" s="6" t="n">
        <v>26849</v>
      </c>
      <c r="E95" s="6" t="n">
        <v>37681</v>
      </c>
      <c r="G95" s="0" t="s">
        <v>139</v>
      </c>
      <c r="H95" s="0" t="s">
        <v>140</v>
      </c>
      <c r="I95" s="7" t="n">
        <f aca="false">Anzeigejahr-YEAR(D95)</f>
        <v>36</v>
      </c>
      <c r="J95" s="0" t="n">
        <f aca="false">MONTH(D95)</f>
        <v>7</v>
      </c>
      <c r="K95" s="0" t="n">
        <f aca="false">DAY(D95)</f>
        <v>4</v>
      </c>
    </row>
    <row r="96" customFormat="false" ht="12.75" hidden="true" customHeight="false" outlineLevel="0" collapsed="false">
      <c r="A96" s="0" t="n">
        <v>1031</v>
      </c>
      <c r="B96" s="0" t="s">
        <v>24</v>
      </c>
      <c r="C96" s="0" t="s">
        <v>25</v>
      </c>
      <c r="D96" s="6" t="n">
        <v>21371</v>
      </c>
      <c r="E96" s="6" t="n">
        <v>39045</v>
      </c>
      <c r="G96" s="0" t="s">
        <v>26</v>
      </c>
      <c r="H96" s="0" t="s">
        <v>27</v>
      </c>
      <c r="I96" s="7" t="n">
        <f aca="false">Anzeigejahr-YEAR(D96)</f>
        <v>51</v>
      </c>
      <c r="J96" s="0" t="n">
        <f aca="false">MONTH(D96)</f>
        <v>7</v>
      </c>
      <c r="K96" s="0" t="n">
        <f aca="false">DAY(D96)</f>
        <v>5</v>
      </c>
    </row>
    <row r="97" customFormat="false" ht="12.75" hidden="true" customHeight="false" outlineLevel="0" collapsed="false">
      <c r="A97" s="0" t="n">
        <v>2341</v>
      </c>
      <c r="B97" s="0" t="s">
        <v>169</v>
      </c>
      <c r="C97" s="0" t="s">
        <v>170</v>
      </c>
      <c r="D97" s="6" t="n">
        <v>21371</v>
      </c>
      <c r="E97" s="6" t="n">
        <v>32964</v>
      </c>
      <c r="G97" s="0" t="s">
        <v>34</v>
      </c>
      <c r="H97" s="0" t="s">
        <v>35</v>
      </c>
      <c r="I97" s="7" t="n">
        <f aca="false">Anzeigejahr-YEAR(D97)</f>
        <v>51</v>
      </c>
      <c r="J97" s="0" t="n">
        <f aca="false">MONTH(D97)</f>
        <v>7</v>
      </c>
      <c r="K97" s="0" t="n">
        <f aca="false">DAY(D97)</f>
        <v>5</v>
      </c>
    </row>
    <row r="98" customFormat="false" ht="12.75" hidden="true" customHeight="false" outlineLevel="0" collapsed="false">
      <c r="A98" s="0" t="n">
        <v>1176</v>
      </c>
      <c r="B98" s="0" t="s">
        <v>82</v>
      </c>
      <c r="C98" s="0" t="s">
        <v>83</v>
      </c>
      <c r="D98" s="6" t="n">
        <v>27581</v>
      </c>
      <c r="E98" s="6" t="n">
        <v>38353</v>
      </c>
      <c r="G98" s="0" t="s">
        <v>14</v>
      </c>
      <c r="H98" s="0" t="s">
        <v>15</v>
      </c>
      <c r="I98" s="7" t="n">
        <f aca="false">Anzeigejahr-YEAR(D98)</f>
        <v>34</v>
      </c>
      <c r="J98" s="0" t="n">
        <f aca="false">MONTH(D98)</f>
        <v>7</v>
      </c>
      <c r="K98" s="0" t="n">
        <f aca="false">DAY(D98)</f>
        <v>6</v>
      </c>
    </row>
    <row r="99" customFormat="false" ht="12.75" hidden="true" customHeight="false" outlineLevel="0" collapsed="false">
      <c r="A99" s="0" t="n">
        <v>3062</v>
      </c>
      <c r="B99" s="0" t="s">
        <v>106</v>
      </c>
      <c r="C99" s="0" t="s">
        <v>255</v>
      </c>
      <c r="D99" s="6" t="n">
        <v>30870</v>
      </c>
      <c r="E99" s="6" t="n">
        <v>37895</v>
      </c>
      <c r="G99" s="0" t="s">
        <v>47</v>
      </c>
      <c r="H99" s="0" t="s">
        <v>48</v>
      </c>
      <c r="I99" s="7" t="n">
        <f aca="false">Anzeigejahr-YEAR(D99)</f>
        <v>25</v>
      </c>
      <c r="J99" s="0" t="n">
        <f aca="false">MONTH(D99)</f>
        <v>7</v>
      </c>
      <c r="K99" s="0" t="n">
        <f aca="false">DAY(D99)</f>
        <v>7</v>
      </c>
    </row>
    <row r="100" customFormat="false" ht="12.75" hidden="true" customHeight="false" outlineLevel="0" collapsed="false">
      <c r="A100" s="0" t="n">
        <v>1199</v>
      </c>
      <c r="B100" s="0" t="s">
        <v>36</v>
      </c>
      <c r="C100" s="0" t="s">
        <v>98</v>
      </c>
      <c r="D100" s="6" t="n">
        <v>30506</v>
      </c>
      <c r="E100" s="6" t="n">
        <v>39083</v>
      </c>
      <c r="G100" s="0" t="s">
        <v>30</v>
      </c>
      <c r="H100" s="0" t="s">
        <v>31</v>
      </c>
      <c r="I100" s="7" t="n">
        <f aca="false">Anzeigejahr-YEAR(D100)</f>
        <v>26</v>
      </c>
      <c r="J100" s="0" t="n">
        <f aca="false">MONTH(D100)</f>
        <v>7</v>
      </c>
      <c r="K100" s="0" t="n">
        <f aca="false">DAY(D100)</f>
        <v>9</v>
      </c>
    </row>
    <row r="101" customFormat="false" ht="12.75" hidden="true" customHeight="false" outlineLevel="0" collapsed="false">
      <c r="A101" s="0" t="n">
        <v>2461</v>
      </c>
      <c r="B101" s="0" t="s">
        <v>189</v>
      </c>
      <c r="C101" s="0" t="s">
        <v>190</v>
      </c>
      <c r="D101" s="6" t="n">
        <v>25395</v>
      </c>
      <c r="E101" s="6" t="n">
        <v>33971</v>
      </c>
      <c r="G101" s="0" t="s">
        <v>70</v>
      </c>
      <c r="H101" s="0" t="s">
        <v>76</v>
      </c>
      <c r="I101" s="7" t="n">
        <f aca="false">Anzeigejahr-YEAR(D101)</f>
        <v>40</v>
      </c>
      <c r="J101" s="0" t="n">
        <f aca="false">MONTH(D101)</f>
        <v>7</v>
      </c>
      <c r="K101" s="0" t="n">
        <f aca="false">DAY(D101)</f>
        <v>11</v>
      </c>
    </row>
    <row r="102" customFormat="false" ht="12.75" hidden="true" customHeight="false" outlineLevel="0" collapsed="false">
      <c r="A102" s="0" t="n">
        <v>1201</v>
      </c>
      <c r="B102" s="0" t="s">
        <v>101</v>
      </c>
      <c r="C102" s="0" t="s">
        <v>102</v>
      </c>
      <c r="D102" s="6" t="n">
        <v>32336</v>
      </c>
      <c r="E102" s="6" t="n">
        <v>38808</v>
      </c>
      <c r="G102" s="0" t="s">
        <v>22</v>
      </c>
      <c r="H102" s="0" t="s">
        <v>23</v>
      </c>
      <c r="I102" s="7" t="n">
        <f aca="false">Anzeigejahr-YEAR(D102)</f>
        <v>21</v>
      </c>
      <c r="J102" s="0" t="n">
        <f aca="false">MONTH(D102)</f>
        <v>7</v>
      </c>
      <c r="K102" s="0" t="n">
        <f aca="false">DAY(D102)</f>
        <v>12</v>
      </c>
    </row>
    <row r="103" customFormat="false" ht="12.75" hidden="true" customHeight="false" outlineLevel="0" collapsed="false">
      <c r="A103" s="0" t="n">
        <v>2492</v>
      </c>
      <c r="B103" s="0" t="s">
        <v>42</v>
      </c>
      <c r="C103" s="0" t="s">
        <v>194</v>
      </c>
      <c r="D103" s="6" t="n">
        <v>23204</v>
      </c>
      <c r="E103" s="6" t="n">
        <v>34160</v>
      </c>
      <c r="G103" s="0" t="s">
        <v>139</v>
      </c>
      <c r="H103" s="0" t="s">
        <v>140</v>
      </c>
      <c r="I103" s="7" t="n">
        <f aca="false">Anzeigejahr-YEAR(D103)</f>
        <v>46</v>
      </c>
      <c r="J103" s="0" t="n">
        <f aca="false">MONTH(D103)</f>
        <v>7</v>
      </c>
      <c r="K103" s="0" t="n">
        <f aca="false">DAY(D103)</f>
        <v>12</v>
      </c>
    </row>
    <row r="104" customFormat="false" ht="12.75" hidden="true" customHeight="false" outlineLevel="0" collapsed="false">
      <c r="A104" s="0" t="n">
        <v>2123</v>
      </c>
      <c r="B104" s="0" t="s">
        <v>153</v>
      </c>
      <c r="C104" s="0" t="s">
        <v>154</v>
      </c>
      <c r="D104" s="6" t="n">
        <v>16998</v>
      </c>
      <c r="E104" s="6" t="n">
        <v>38963</v>
      </c>
      <c r="G104" s="0" t="s">
        <v>139</v>
      </c>
      <c r="H104" s="0" t="s">
        <v>140</v>
      </c>
      <c r="I104" s="7" t="n">
        <f aca="false">Anzeigejahr-YEAR(D104)</f>
        <v>63</v>
      </c>
      <c r="J104" s="0" t="n">
        <f aca="false">MONTH(D104)</f>
        <v>7</v>
      </c>
      <c r="K104" s="0" t="n">
        <f aca="false">DAY(D104)</f>
        <v>15</v>
      </c>
    </row>
    <row r="105" customFormat="false" ht="12.75" hidden="true" customHeight="false" outlineLevel="0" collapsed="false">
      <c r="A105" s="0" t="n">
        <v>1095</v>
      </c>
      <c r="B105" s="0" t="s">
        <v>40</v>
      </c>
      <c r="C105" s="0" t="s">
        <v>41</v>
      </c>
      <c r="D105" s="6" t="n">
        <v>27594</v>
      </c>
      <c r="E105" s="6" t="n">
        <v>34516</v>
      </c>
      <c r="G105" s="0" t="s">
        <v>30</v>
      </c>
      <c r="H105" s="0" t="s">
        <v>31</v>
      </c>
      <c r="I105" s="7" t="n">
        <f aca="false">Anzeigejahr-YEAR(D105)</f>
        <v>34</v>
      </c>
      <c r="J105" s="0" t="n">
        <f aca="false">MONTH(D105)</f>
        <v>7</v>
      </c>
      <c r="K105" s="0" t="n">
        <f aca="false">DAY(D105)</f>
        <v>19</v>
      </c>
    </row>
    <row r="106" customFormat="false" ht="12.75" hidden="true" customHeight="false" outlineLevel="0" collapsed="false">
      <c r="A106" s="0" t="n">
        <v>2539</v>
      </c>
      <c r="B106" s="0" t="s">
        <v>36</v>
      </c>
      <c r="C106" s="0" t="s">
        <v>204</v>
      </c>
      <c r="D106" s="6" t="n">
        <v>22846</v>
      </c>
      <c r="E106" s="6" t="n">
        <v>34308</v>
      </c>
      <c r="G106" s="0" t="s">
        <v>30</v>
      </c>
      <c r="H106" s="0" t="s">
        <v>31</v>
      </c>
      <c r="I106" s="7" t="n">
        <f aca="false">Anzeigejahr-YEAR(D106)</f>
        <v>47</v>
      </c>
      <c r="J106" s="0" t="n">
        <f aca="false">MONTH(D106)</f>
        <v>7</v>
      </c>
      <c r="K106" s="0" t="n">
        <f aca="false">DAY(D106)</f>
        <v>19</v>
      </c>
    </row>
    <row r="107" customFormat="false" ht="12.75" hidden="true" customHeight="false" outlineLevel="0" collapsed="false">
      <c r="A107" s="0" t="n">
        <v>1117</v>
      </c>
      <c r="B107" s="0" t="s">
        <v>28</v>
      </c>
      <c r="C107" s="0" t="s">
        <v>56</v>
      </c>
      <c r="D107" s="6" t="n">
        <v>27965</v>
      </c>
      <c r="E107" s="6" t="n">
        <v>35431</v>
      </c>
      <c r="G107" s="0" t="s">
        <v>26</v>
      </c>
      <c r="H107" s="0" t="s">
        <v>27</v>
      </c>
      <c r="I107" s="7" t="n">
        <f aca="false">Anzeigejahr-YEAR(D107)</f>
        <v>33</v>
      </c>
      <c r="J107" s="0" t="n">
        <f aca="false">MONTH(D107)</f>
        <v>7</v>
      </c>
      <c r="K107" s="0" t="n">
        <f aca="false">DAY(D107)</f>
        <v>24</v>
      </c>
    </row>
    <row r="108" customFormat="false" ht="12.75" hidden="true" customHeight="false" outlineLevel="0" collapsed="false">
      <c r="A108" s="0" t="n">
        <v>3079</v>
      </c>
      <c r="B108" s="0" t="s">
        <v>36</v>
      </c>
      <c r="C108" s="0" t="s">
        <v>266</v>
      </c>
      <c r="D108" s="6" t="n">
        <v>31982</v>
      </c>
      <c r="E108" s="6" t="n">
        <v>39692</v>
      </c>
      <c r="F108" s="6" t="n">
        <v>40056</v>
      </c>
      <c r="G108" s="0" t="s">
        <v>34</v>
      </c>
      <c r="H108" s="0" t="s">
        <v>35</v>
      </c>
      <c r="I108" s="7" t="n">
        <f aca="false">Anzeigejahr-YEAR(D108)</f>
        <v>22</v>
      </c>
      <c r="J108" s="0" t="n">
        <f aca="false">MONTH(D108)</f>
        <v>7</v>
      </c>
      <c r="K108" s="0" t="n">
        <f aca="false">DAY(D108)</f>
        <v>24</v>
      </c>
    </row>
    <row r="109" customFormat="false" ht="12.75" hidden="true" customHeight="false" outlineLevel="0" collapsed="false">
      <c r="A109" s="0" t="n">
        <v>1227</v>
      </c>
      <c r="B109" s="0" t="s">
        <v>117</v>
      </c>
      <c r="C109" s="0" t="s">
        <v>118</v>
      </c>
      <c r="D109" s="6" t="n">
        <v>29061</v>
      </c>
      <c r="E109" s="6" t="n">
        <v>38930</v>
      </c>
      <c r="G109" s="0" t="s">
        <v>26</v>
      </c>
      <c r="H109" s="0" t="s">
        <v>27</v>
      </c>
      <c r="I109" s="7" t="n">
        <f aca="false">Anzeigejahr-YEAR(D109)</f>
        <v>30</v>
      </c>
      <c r="J109" s="0" t="n">
        <f aca="false">MONTH(D109)</f>
        <v>7</v>
      </c>
      <c r="K109" s="0" t="n">
        <f aca="false">DAY(D109)</f>
        <v>25</v>
      </c>
    </row>
    <row r="110" customFormat="false" ht="12.75" hidden="true" customHeight="false" outlineLevel="0" collapsed="false">
      <c r="A110" s="0" t="n">
        <v>3085</v>
      </c>
      <c r="B110" s="0" t="s">
        <v>239</v>
      </c>
      <c r="C110" s="0" t="s">
        <v>269</v>
      </c>
      <c r="D110" s="6" t="n">
        <v>26872</v>
      </c>
      <c r="E110" s="6" t="n">
        <v>38353</v>
      </c>
      <c r="G110" s="0" t="s">
        <v>139</v>
      </c>
      <c r="H110" s="0" t="s">
        <v>140</v>
      </c>
      <c r="I110" s="7" t="n">
        <f aca="false">Anzeigejahr-YEAR(D110)</f>
        <v>36</v>
      </c>
      <c r="J110" s="0" t="n">
        <f aca="false">MONTH(D110)</f>
        <v>7</v>
      </c>
      <c r="K110" s="0" t="n">
        <f aca="false">DAY(D110)</f>
        <v>27</v>
      </c>
    </row>
    <row r="111" customFormat="false" ht="12.75" hidden="true" customHeight="false" outlineLevel="0" collapsed="false">
      <c r="A111" s="0" t="n">
        <v>2446</v>
      </c>
      <c r="B111" s="0" t="s">
        <v>183</v>
      </c>
      <c r="C111" s="0" t="s">
        <v>184</v>
      </c>
      <c r="D111" s="6" t="n">
        <v>33448</v>
      </c>
      <c r="E111" s="6" t="n">
        <v>39661</v>
      </c>
      <c r="G111" s="0" t="s">
        <v>34</v>
      </c>
      <c r="H111" s="0" t="s">
        <v>35</v>
      </c>
      <c r="I111" s="7" t="n">
        <f aca="false">Anzeigejahr-YEAR(D111)</f>
        <v>18</v>
      </c>
      <c r="J111" s="0" t="n">
        <f aca="false">MONTH(D111)</f>
        <v>7</v>
      </c>
      <c r="K111" s="0" t="n">
        <f aca="false">DAY(D111)</f>
        <v>29</v>
      </c>
    </row>
    <row r="112" customFormat="false" ht="12.75" hidden="true" customHeight="false" outlineLevel="0" collapsed="false">
      <c r="A112" s="0" t="n">
        <v>3113</v>
      </c>
      <c r="B112" s="0" t="s">
        <v>284</v>
      </c>
      <c r="C112" s="0" t="s">
        <v>285</v>
      </c>
      <c r="D112" s="6" t="n">
        <v>27975</v>
      </c>
      <c r="E112" s="6" t="n">
        <v>38869</v>
      </c>
      <c r="G112" s="0" t="s">
        <v>139</v>
      </c>
      <c r="H112" s="0" t="s">
        <v>140</v>
      </c>
      <c r="I112" s="7" t="n">
        <f aca="false">Anzeigejahr-YEAR(D112)</f>
        <v>33</v>
      </c>
      <c r="J112" s="0" t="n">
        <f aca="false">MONTH(D112)</f>
        <v>8</v>
      </c>
      <c r="K112" s="0" t="n">
        <f aca="false">DAY(D112)</f>
        <v>3</v>
      </c>
    </row>
    <row r="113" customFormat="false" ht="12.75" hidden="true" customHeight="false" outlineLevel="0" collapsed="false">
      <c r="A113" s="0" t="n">
        <v>1228</v>
      </c>
      <c r="B113" s="0" t="s">
        <v>24</v>
      </c>
      <c r="C113" s="0" t="s">
        <v>119</v>
      </c>
      <c r="D113" s="6" t="n">
        <v>30903</v>
      </c>
      <c r="E113" s="6" t="n">
        <v>38961</v>
      </c>
      <c r="G113" s="0" t="s">
        <v>22</v>
      </c>
      <c r="H113" s="0" t="s">
        <v>23</v>
      </c>
      <c r="I113" s="7" t="n">
        <f aca="false">Anzeigejahr-YEAR(D113)</f>
        <v>25</v>
      </c>
      <c r="J113" s="0" t="n">
        <f aca="false">MONTH(D113)</f>
        <v>8</v>
      </c>
      <c r="K113" s="0" t="n">
        <f aca="false">DAY(D113)</f>
        <v>9</v>
      </c>
    </row>
    <row r="114" customFormat="false" ht="12.75" hidden="true" customHeight="false" outlineLevel="0" collapsed="false">
      <c r="A114" s="0" t="n">
        <v>1188</v>
      </c>
      <c r="B114" s="0" t="s">
        <v>89</v>
      </c>
      <c r="C114" s="0" t="s">
        <v>90</v>
      </c>
      <c r="D114" s="6" t="n">
        <v>29077</v>
      </c>
      <c r="E114" s="6" t="n">
        <v>38473</v>
      </c>
      <c r="G114" s="0" t="s">
        <v>14</v>
      </c>
      <c r="H114" s="0" t="s">
        <v>15</v>
      </c>
      <c r="I114" s="7" t="n">
        <f aca="false">Anzeigejahr-YEAR(D114)</f>
        <v>30</v>
      </c>
      <c r="J114" s="0" t="n">
        <f aca="false">MONTH(D114)</f>
        <v>8</v>
      </c>
      <c r="K114" s="0" t="n">
        <f aca="false">DAY(D114)</f>
        <v>10</v>
      </c>
    </row>
    <row r="115" customFormat="false" ht="12.75" hidden="true" customHeight="false" outlineLevel="0" collapsed="false">
      <c r="A115" s="0" t="n">
        <v>2271</v>
      </c>
      <c r="B115" s="0" t="s">
        <v>167</v>
      </c>
      <c r="C115" s="0" t="s">
        <v>168</v>
      </c>
      <c r="D115" s="6" t="n">
        <v>22139</v>
      </c>
      <c r="E115" s="6" t="n">
        <v>31941</v>
      </c>
      <c r="G115" s="0" t="s">
        <v>147</v>
      </c>
      <c r="H115" s="0" t="s">
        <v>148</v>
      </c>
      <c r="I115" s="7" t="n">
        <f aca="false">Anzeigejahr-YEAR(D115)</f>
        <v>49</v>
      </c>
      <c r="J115" s="0" t="n">
        <f aca="false">MONTH(D115)</f>
        <v>8</v>
      </c>
      <c r="K115" s="0" t="n">
        <f aca="false">DAY(D115)</f>
        <v>11</v>
      </c>
    </row>
    <row r="116" customFormat="false" ht="12.75" hidden="true" customHeight="false" outlineLevel="0" collapsed="false">
      <c r="A116" s="0" t="n">
        <v>1194</v>
      </c>
      <c r="B116" s="0" t="s">
        <v>93</v>
      </c>
      <c r="C116" s="0" t="s">
        <v>94</v>
      </c>
      <c r="D116" s="6" t="n">
        <v>30177</v>
      </c>
      <c r="E116" s="6" t="n">
        <v>38579</v>
      </c>
      <c r="G116" s="0" t="s">
        <v>59</v>
      </c>
      <c r="H116" s="0" t="s">
        <v>60</v>
      </c>
      <c r="I116" s="7" t="n">
        <f aca="false">Anzeigejahr-YEAR(D116)</f>
        <v>27</v>
      </c>
      <c r="J116" s="0" t="n">
        <f aca="false">MONTH(D116)</f>
        <v>8</v>
      </c>
      <c r="K116" s="0" t="n">
        <f aca="false">DAY(D116)</f>
        <v>14</v>
      </c>
    </row>
    <row r="117" customFormat="false" ht="12.75" hidden="true" customHeight="false" outlineLevel="0" collapsed="false">
      <c r="A117" s="0" t="n">
        <v>2564</v>
      </c>
      <c r="B117" s="0" t="s">
        <v>16</v>
      </c>
      <c r="C117" s="0" t="s">
        <v>213</v>
      </c>
      <c r="D117" s="6" t="n">
        <v>26890</v>
      </c>
      <c r="E117" s="6" t="n">
        <v>34426</v>
      </c>
      <c r="G117" s="0" t="s">
        <v>129</v>
      </c>
      <c r="H117" s="0" t="s">
        <v>130</v>
      </c>
      <c r="I117" s="7" t="n">
        <f aca="false">Anzeigejahr-YEAR(D117)</f>
        <v>36</v>
      </c>
      <c r="J117" s="0" t="n">
        <f aca="false">MONTH(D117)</f>
        <v>8</v>
      </c>
      <c r="K117" s="0" t="n">
        <f aca="false">DAY(D117)</f>
        <v>14</v>
      </c>
    </row>
    <row r="118" customFormat="false" ht="12.75" hidden="true" customHeight="false" outlineLevel="0" collapsed="false">
      <c r="A118" s="0" t="n">
        <v>1048</v>
      </c>
      <c r="B118" s="0" t="s">
        <v>32</v>
      </c>
      <c r="C118" s="0" t="s">
        <v>33</v>
      </c>
      <c r="D118" s="6" t="n">
        <v>22143</v>
      </c>
      <c r="E118" s="6" t="n">
        <v>39156</v>
      </c>
      <c r="G118" s="0" t="s">
        <v>34</v>
      </c>
      <c r="H118" s="0" t="s">
        <v>35</v>
      </c>
      <c r="I118" s="7" t="n">
        <f aca="false">Anzeigejahr-YEAR(D118)</f>
        <v>49</v>
      </c>
      <c r="J118" s="0" t="n">
        <f aca="false">MONTH(D118)</f>
        <v>8</v>
      </c>
      <c r="K118" s="0" t="n">
        <f aca="false">DAY(D118)</f>
        <v>15</v>
      </c>
    </row>
    <row r="119" customFormat="false" ht="12.75" hidden="true" customHeight="false" outlineLevel="0" collapsed="false">
      <c r="A119" s="0" t="n">
        <v>2679</v>
      </c>
      <c r="B119" s="0" t="s">
        <v>171</v>
      </c>
      <c r="C119" s="0" t="s">
        <v>227</v>
      </c>
      <c r="D119" s="6" t="n">
        <v>27257</v>
      </c>
      <c r="E119" s="6" t="n">
        <v>35190</v>
      </c>
      <c r="G119" s="0" t="s">
        <v>70</v>
      </c>
      <c r="H119" s="0" t="s">
        <v>76</v>
      </c>
      <c r="I119" s="7" t="n">
        <f aca="false">Anzeigejahr-YEAR(D119)</f>
        <v>35</v>
      </c>
      <c r="J119" s="0" t="n">
        <f aca="false">MONTH(D119)</f>
        <v>8</v>
      </c>
      <c r="K119" s="0" t="n">
        <f aca="false">DAY(D119)</f>
        <v>16</v>
      </c>
    </row>
    <row r="120" customFormat="false" ht="12.75" hidden="true" customHeight="false" outlineLevel="0" collapsed="false">
      <c r="A120" s="0" t="n">
        <v>3037</v>
      </c>
      <c r="B120" s="0" t="s">
        <v>207</v>
      </c>
      <c r="C120" s="0" t="s">
        <v>245</v>
      </c>
      <c r="D120" s="6" t="n">
        <v>29817</v>
      </c>
      <c r="E120" s="6" t="n">
        <v>37149</v>
      </c>
      <c r="G120" s="0" t="s">
        <v>139</v>
      </c>
      <c r="H120" s="0" t="s">
        <v>140</v>
      </c>
      <c r="I120" s="7" t="n">
        <f aca="false">Anzeigejahr-YEAR(D120)</f>
        <v>28</v>
      </c>
      <c r="J120" s="0" t="n">
        <f aca="false">MONTH(D120)</f>
        <v>8</v>
      </c>
      <c r="K120" s="0" t="n">
        <f aca="false">DAY(D120)</f>
        <v>19</v>
      </c>
    </row>
    <row r="121" customFormat="false" ht="12.75" hidden="true" customHeight="false" outlineLevel="0" collapsed="false">
      <c r="A121" s="0" t="n">
        <v>2560</v>
      </c>
      <c r="B121" s="0" t="s">
        <v>211</v>
      </c>
      <c r="C121" s="0" t="s">
        <v>212</v>
      </c>
      <c r="D121" s="6" t="n">
        <v>33106</v>
      </c>
      <c r="E121" s="6" t="n">
        <v>39295</v>
      </c>
      <c r="G121" s="0" t="s">
        <v>34</v>
      </c>
      <c r="H121" s="0" t="s">
        <v>35</v>
      </c>
      <c r="I121" s="7" t="n">
        <f aca="false">Anzeigejahr-YEAR(D121)</f>
        <v>19</v>
      </c>
      <c r="J121" s="0" t="n">
        <f aca="false">MONTH(D121)</f>
        <v>8</v>
      </c>
      <c r="K121" s="0" t="n">
        <f aca="false">DAY(D121)</f>
        <v>21</v>
      </c>
    </row>
    <row r="122" customFormat="false" ht="12.75" hidden="true" customHeight="false" outlineLevel="0" collapsed="false">
      <c r="A122" s="0" t="n">
        <v>3108</v>
      </c>
      <c r="B122" s="0" t="s">
        <v>106</v>
      </c>
      <c r="C122" s="0" t="s">
        <v>280</v>
      </c>
      <c r="D122" s="6" t="n">
        <v>32741</v>
      </c>
      <c r="E122" s="6" t="n">
        <v>38749</v>
      </c>
      <c r="G122" s="0" t="s">
        <v>139</v>
      </c>
      <c r="H122" s="0" t="s">
        <v>140</v>
      </c>
      <c r="I122" s="7" t="n">
        <f aca="false">Anzeigejahr-YEAR(D122)</f>
        <v>20</v>
      </c>
      <c r="J122" s="0" t="n">
        <f aca="false">MONTH(D122)</f>
        <v>8</v>
      </c>
      <c r="K122" s="0" t="n">
        <f aca="false">DAY(D122)</f>
        <v>21</v>
      </c>
    </row>
    <row r="123" customFormat="false" ht="12.75" hidden="true" customHeight="false" outlineLevel="0" collapsed="false">
      <c r="A123" s="0" t="n">
        <v>1229</v>
      </c>
      <c r="B123" s="0" t="s">
        <v>120</v>
      </c>
      <c r="C123" s="0" t="s">
        <v>121</v>
      </c>
      <c r="D123" s="6" t="n">
        <v>28724</v>
      </c>
      <c r="E123" s="6" t="n">
        <v>38961</v>
      </c>
      <c r="G123" s="0" t="s">
        <v>18</v>
      </c>
      <c r="H123" s="0" t="s">
        <v>19</v>
      </c>
      <c r="I123" s="7" t="n">
        <f aca="false">Anzeigejahr-YEAR(D123)</f>
        <v>31</v>
      </c>
      <c r="J123" s="0" t="n">
        <f aca="false">MONTH(D123)</f>
        <v>8</v>
      </c>
      <c r="K123" s="0" t="n">
        <f aca="false">DAY(D123)</f>
        <v>22</v>
      </c>
    </row>
    <row r="124" customFormat="false" ht="12.75" hidden="true" customHeight="false" outlineLevel="0" collapsed="false">
      <c r="A124" s="0" t="n">
        <v>1204</v>
      </c>
      <c r="B124" s="0" t="s">
        <v>49</v>
      </c>
      <c r="C124" s="0" t="s">
        <v>105</v>
      </c>
      <c r="D124" s="6" t="n">
        <v>33110</v>
      </c>
      <c r="E124" s="6" t="n">
        <v>39722</v>
      </c>
      <c r="G124" s="0" t="s">
        <v>30</v>
      </c>
      <c r="H124" s="0" t="s">
        <v>31</v>
      </c>
      <c r="I124" s="7" t="n">
        <f aca="false">Anzeigejahr-YEAR(D124)</f>
        <v>19</v>
      </c>
      <c r="J124" s="0" t="n">
        <f aca="false">MONTH(D124)</f>
        <v>8</v>
      </c>
      <c r="K124" s="0" t="n">
        <f aca="false">DAY(D124)</f>
        <v>25</v>
      </c>
    </row>
    <row r="125" customFormat="false" ht="12.75" hidden="true" customHeight="false" outlineLevel="0" collapsed="false">
      <c r="A125" s="0" t="n">
        <v>2550</v>
      </c>
      <c r="B125" s="0" t="s">
        <v>207</v>
      </c>
      <c r="C125" s="0" t="s">
        <v>208</v>
      </c>
      <c r="D125" s="6" t="n">
        <v>27997</v>
      </c>
      <c r="E125" s="6" t="n">
        <v>34366</v>
      </c>
      <c r="G125" s="0" t="s">
        <v>34</v>
      </c>
      <c r="H125" s="0" t="s">
        <v>35</v>
      </c>
      <c r="I125" s="7" t="n">
        <f aca="false">Anzeigejahr-YEAR(D125)</f>
        <v>33</v>
      </c>
      <c r="J125" s="0" t="n">
        <f aca="false">MONTH(D125)</f>
        <v>8</v>
      </c>
      <c r="K125" s="0" t="n">
        <f aca="false">DAY(D125)</f>
        <v>25</v>
      </c>
    </row>
    <row r="126" customFormat="false" ht="12.75" hidden="true" customHeight="false" outlineLevel="0" collapsed="false">
      <c r="A126" s="0" t="n">
        <v>3096</v>
      </c>
      <c r="B126" s="0" t="s">
        <v>106</v>
      </c>
      <c r="C126" s="0" t="s">
        <v>274</v>
      </c>
      <c r="D126" s="6" t="n">
        <v>32380</v>
      </c>
      <c r="E126" s="6" t="n">
        <v>38596</v>
      </c>
      <c r="G126" s="0" t="s">
        <v>30</v>
      </c>
      <c r="H126" s="0" t="s">
        <v>31</v>
      </c>
      <c r="I126" s="7" t="n">
        <f aca="false">Anzeigejahr-YEAR(D126)</f>
        <v>21</v>
      </c>
      <c r="J126" s="0" t="n">
        <f aca="false">MONTH(D126)</f>
        <v>8</v>
      </c>
      <c r="K126" s="0" t="n">
        <f aca="false">DAY(D126)</f>
        <v>25</v>
      </c>
    </row>
    <row r="127" customFormat="false" ht="12.75" hidden="true" customHeight="false" outlineLevel="0" collapsed="false">
      <c r="A127" s="0" t="n">
        <v>1197</v>
      </c>
      <c r="B127" s="0" t="s">
        <v>57</v>
      </c>
      <c r="C127" s="0" t="s">
        <v>95</v>
      </c>
      <c r="D127" s="6" t="n">
        <v>28366</v>
      </c>
      <c r="E127" s="6" t="n">
        <v>38626</v>
      </c>
      <c r="G127" s="0" t="s">
        <v>70</v>
      </c>
      <c r="H127" s="0" t="s">
        <v>76</v>
      </c>
      <c r="I127" s="7" t="n">
        <f aca="false">Anzeigejahr-YEAR(D127)</f>
        <v>32</v>
      </c>
      <c r="J127" s="0" t="n">
        <f aca="false">MONTH(D127)</f>
        <v>8</v>
      </c>
      <c r="K127" s="0" t="n">
        <f aca="false">DAY(D127)</f>
        <v>29</v>
      </c>
    </row>
    <row r="128" customFormat="false" ht="12.75" hidden="true" customHeight="false" outlineLevel="0" collapsed="false">
      <c r="A128" s="0" t="n">
        <v>3064</v>
      </c>
      <c r="B128" s="0" t="s">
        <v>28</v>
      </c>
      <c r="C128" s="0" t="s">
        <v>256</v>
      </c>
      <c r="D128" s="6" t="n">
        <v>32019</v>
      </c>
      <c r="E128" s="6" t="n">
        <v>37956</v>
      </c>
      <c r="G128" s="0" t="s">
        <v>139</v>
      </c>
      <c r="H128" s="0" t="s">
        <v>140</v>
      </c>
      <c r="I128" s="7" t="n">
        <f aca="false">Anzeigejahr-YEAR(D128)</f>
        <v>22</v>
      </c>
      <c r="J128" s="0" t="n">
        <f aca="false">MONTH(D128)</f>
        <v>8</v>
      </c>
      <c r="K128" s="0" t="n">
        <f aca="false">DAY(D128)</f>
        <v>30</v>
      </c>
    </row>
    <row r="129" customFormat="false" ht="12.75" hidden="true" customHeight="false" outlineLevel="0" collapsed="false">
      <c r="A129" s="0" t="n">
        <v>1147</v>
      </c>
      <c r="B129" s="0" t="s">
        <v>72</v>
      </c>
      <c r="C129" s="0" t="s">
        <v>73</v>
      </c>
      <c r="D129" s="6" t="n">
        <v>29829</v>
      </c>
      <c r="E129" s="6" t="n">
        <v>36617</v>
      </c>
      <c r="G129" s="0" t="s">
        <v>34</v>
      </c>
      <c r="H129" s="0" t="s">
        <v>35</v>
      </c>
      <c r="I129" s="7" t="n">
        <f aca="false">Anzeigejahr-YEAR(D129)</f>
        <v>28</v>
      </c>
      <c r="J129" s="0" t="n">
        <f aca="false">MONTH(D129)</f>
        <v>8</v>
      </c>
      <c r="K129" s="0" t="n">
        <f aca="false">DAY(D129)</f>
        <v>31</v>
      </c>
    </row>
    <row r="130" customFormat="false" ht="12.75" hidden="true" customHeight="false" outlineLevel="0" collapsed="false">
      <c r="A130" s="0" t="n">
        <v>3099</v>
      </c>
      <c r="B130" s="0" t="s">
        <v>275</v>
      </c>
      <c r="C130" s="0" t="s">
        <v>274</v>
      </c>
      <c r="D130" s="6" t="n">
        <v>28368</v>
      </c>
      <c r="E130" s="6" t="n">
        <v>39194</v>
      </c>
      <c r="G130" s="0" t="s">
        <v>139</v>
      </c>
      <c r="H130" s="0" t="s">
        <v>140</v>
      </c>
      <c r="I130" s="7" t="n">
        <f aca="false">Anzeigejahr-YEAR(D130)</f>
        <v>32</v>
      </c>
      <c r="J130" s="0" t="n">
        <f aca="false">MONTH(D130)</f>
        <v>8</v>
      </c>
      <c r="K130" s="0" t="n">
        <f aca="false">DAY(D130)</f>
        <v>31</v>
      </c>
    </row>
    <row r="131" customFormat="false" ht="12.75" hidden="true" customHeight="false" outlineLevel="0" collapsed="false">
      <c r="A131" s="0" t="n">
        <v>3122</v>
      </c>
      <c r="B131" s="0" t="s">
        <v>38</v>
      </c>
      <c r="C131" s="0" t="s">
        <v>292</v>
      </c>
      <c r="D131" s="6" t="n">
        <v>28004</v>
      </c>
      <c r="E131" s="6" t="n">
        <v>38718</v>
      </c>
      <c r="G131" s="0" t="s">
        <v>133</v>
      </c>
      <c r="H131" s="0" t="s">
        <v>134</v>
      </c>
      <c r="I131" s="7" t="n">
        <f aca="false">Anzeigejahr-YEAR(D131)</f>
        <v>33</v>
      </c>
      <c r="J131" s="0" t="n">
        <f aca="false">MONTH(D131)</f>
        <v>9</v>
      </c>
      <c r="K131" s="0" t="n">
        <f aca="false">DAY(D131)</f>
        <v>1</v>
      </c>
    </row>
    <row r="132" customFormat="false" ht="12.75" hidden="true" customHeight="false" outlineLevel="0" collapsed="false">
      <c r="A132" s="0" t="n">
        <v>2532</v>
      </c>
      <c r="B132" s="0" t="s">
        <v>200</v>
      </c>
      <c r="C132" s="0" t="s">
        <v>201</v>
      </c>
      <c r="D132" s="6" t="n">
        <v>27642</v>
      </c>
      <c r="E132" s="6" t="n">
        <v>34251</v>
      </c>
      <c r="G132" s="0" t="s">
        <v>70</v>
      </c>
      <c r="H132" s="0" t="s">
        <v>76</v>
      </c>
      <c r="I132" s="7" t="n">
        <f aca="false">Anzeigejahr-YEAR(D132)</f>
        <v>34</v>
      </c>
      <c r="J132" s="0" t="n">
        <f aca="false">MONTH(D132)</f>
        <v>9</v>
      </c>
      <c r="K132" s="0" t="n">
        <f aca="false">DAY(D132)</f>
        <v>5</v>
      </c>
    </row>
    <row r="133" customFormat="false" ht="12.75" hidden="true" customHeight="false" outlineLevel="0" collapsed="false">
      <c r="A133" s="0" t="n">
        <v>1001</v>
      </c>
      <c r="B133" s="0" t="s">
        <v>12</v>
      </c>
      <c r="C133" s="0" t="s">
        <v>13</v>
      </c>
      <c r="D133" s="6" t="n">
        <v>17051</v>
      </c>
      <c r="E133" s="6" t="n">
        <v>39356</v>
      </c>
      <c r="G133" s="0" t="s">
        <v>14</v>
      </c>
      <c r="H133" s="0" t="s">
        <v>15</v>
      </c>
      <c r="I133" s="7" t="n">
        <f aca="false">Anzeigejahr-YEAR(D133)</f>
        <v>63</v>
      </c>
      <c r="J133" s="0" t="n">
        <f aca="false">MONTH(D133)</f>
        <v>9</v>
      </c>
      <c r="K133" s="0" t="n">
        <f aca="false">DAY(D133)</f>
        <v>6</v>
      </c>
    </row>
    <row r="134" customFormat="false" ht="12.75" hidden="true" customHeight="false" outlineLevel="0" collapsed="false">
      <c r="A134" s="0" t="n">
        <v>2545</v>
      </c>
      <c r="B134" s="0" t="s">
        <v>63</v>
      </c>
      <c r="C134" s="0" t="s">
        <v>206</v>
      </c>
      <c r="D134" s="6" t="n">
        <v>26914</v>
      </c>
      <c r="E134" s="6" t="n">
        <v>34356</v>
      </c>
      <c r="G134" s="0" t="s">
        <v>129</v>
      </c>
      <c r="H134" s="0" t="s">
        <v>130</v>
      </c>
      <c r="I134" s="7" t="n">
        <f aca="false">Anzeigejahr-YEAR(D134)</f>
        <v>36</v>
      </c>
      <c r="J134" s="0" t="n">
        <f aca="false">MONTH(D134)</f>
        <v>9</v>
      </c>
      <c r="K134" s="0" t="n">
        <f aca="false">DAY(D134)</f>
        <v>7</v>
      </c>
    </row>
    <row r="135" customFormat="false" ht="12.75" hidden="true" customHeight="false" outlineLevel="0" collapsed="false">
      <c r="A135" s="0" t="n">
        <v>3083</v>
      </c>
      <c r="B135" s="0" t="s">
        <v>36</v>
      </c>
      <c r="C135" s="0" t="s">
        <v>267</v>
      </c>
      <c r="D135" s="6" t="n">
        <v>31673</v>
      </c>
      <c r="E135" s="6" t="n">
        <v>38292</v>
      </c>
      <c r="G135" s="0" t="s">
        <v>129</v>
      </c>
      <c r="H135" s="0" t="s">
        <v>130</v>
      </c>
      <c r="I135" s="7" t="n">
        <f aca="false">Anzeigejahr-YEAR(D135)</f>
        <v>23</v>
      </c>
      <c r="J135" s="0" t="n">
        <f aca="false">MONTH(D135)</f>
        <v>9</v>
      </c>
      <c r="K135" s="0" t="n">
        <f aca="false">DAY(D135)</f>
        <v>18</v>
      </c>
    </row>
    <row r="136" customFormat="false" ht="12.75" hidden="true" customHeight="false" outlineLevel="0" collapsed="false">
      <c r="A136" s="0" t="n">
        <v>2449</v>
      </c>
      <c r="B136" s="0" t="s">
        <v>185</v>
      </c>
      <c r="C136" s="0" t="s">
        <v>186</v>
      </c>
      <c r="D136" s="6" t="n">
        <v>25102</v>
      </c>
      <c r="E136" s="6" t="n">
        <v>33817</v>
      </c>
      <c r="G136" s="0" t="s">
        <v>129</v>
      </c>
      <c r="H136" s="0" t="s">
        <v>130</v>
      </c>
      <c r="I136" s="7" t="n">
        <f aca="false">Anzeigejahr-YEAR(D136)</f>
        <v>41</v>
      </c>
      <c r="J136" s="0" t="n">
        <f aca="false">MONTH(D136)</f>
        <v>9</v>
      </c>
      <c r="K136" s="0" t="n">
        <f aca="false">DAY(D136)</f>
        <v>21</v>
      </c>
    </row>
    <row r="137" customFormat="false" ht="12.75" hidden="true" customHeight="false" outlineLevel="0" collapsed="false">
      <c r="A137" s="0" t="n">
        <v>1236</v>
      </c>
      <c r="B137" s="0" t="s">
        <v>103</v>
      </c>
      <c r="C137" s="0" t="s">
        <v>132</v>
      </c>
      <c r="D137" s="6" t="n">
        <v>25835</v>
      </c>
      <c r="E137" s="6" t="n">
        <v>39600</v>
      </c>
      <c r="F137" s="6" t="n">
        <v>40329</v>
      </c>
      <c r="G137" s="0" t="s">
        <v>133</v>
      </c>
      <c r="H137" s="0" t="s">
        <v>134</v>
      </c>
      <c r="I137" s="7" t="n">
        <f aca="false">Anzeigejahr-YEAR(D137)</f>
        <v>39</v>
      </c>
      <c r="J137" s="0" t="n">
        <f aca="false">MONTH(D137)</f>
        <v>9</v>
      </c>
      <c r="K137" s="0" t="n">
        <f aca="false">DAY(D137)</f>
        <v>24</v>
      </c>
    </row>
    <row r="138" customFormat="false" ht="12.75" hidden="true" customHeight="false" outlineLevel="0" collapsed="false">
      <c r="A138" s="0" t="n">
        <v>2608</v>
      </c>
      <c r="B138" s="0" t="s">
        <v>28</v>
      </c>
      <c r="C138" s="0" t="s">
        <v>222</v>
      </c>
      <c r="D138" s="6" t="n">
        <v>27661</v>
      </c>
      <c r="E138" s="6" t="n">
        <v>34751</v>
      </c>
      <c r="G138" s="0" t="s">
        <v>129</v>
      </c>
      <c r="H138" s="0" t="s">
        <v>130</v>
      </c>
      <c r="I138" s="7" t="n">
        <f aca="false">Anzeigejahr-YEAR(D138)</f>
        <v>34</v>
      </c>
      <c r="J138" s="0" t="n">
        <f aca="false">MONTH(D138)</f>
        <v>9</v>
      </c>
      <c r="K138" s="0" t="n">
        <f aca="false">DAY(D138)</f>
        <v>24</v>
      </c>
    </row>
    <row r="139" customFormat="false" ht="12.75" hidden="true" customHeight="false" outlineLevel="0" collapsed="false">
      <c r="A139" s="0" t="n">
        <v>3104</v>
      </c>
      <c r="B139" s="0" t="s">
        <v>189</v>
      </c>
      <c r="C139" s="0" t="s">
        <v>279</v>
      </c>
      <c r="D139" s="6" t="n">
        <v>17073</v>
      </c>
      <c r="E139" s="6" t="n">
        <v>39343</v>
      </c>
      <c r="G139" s="0" t="s">
        <v>30</v>
      </c>
      <c r="H139" s="0" t="s">
        <v>31</v>
      </c>
      <c r="I139" s="7" t="n">
        <f aca="false">Anzeigejahr-YEAR(D139)</f>
        <v>63</v>
      </c>
      <c r="J139" s="0" t="n">
        <f aca="false">MONTH(D139)</f>
        <v>9</v>
      </c>
      <c r="K139" s="0" t="n">
        <f aca="false">DAY(D139)</f>
        <v>28</v>
      </c>
    </row>
    <row r="140" customFormat="false" ht="12.75" hidden="true" customHeight="false" outlineLevel="0" collapsed="false">
      <c r="A140" s="0" t="n">
        <v>2535</v>
      </c>
      <c r="B140" s="0" t="s">
        <v>202</v>
      </c>
      <c r="C140" s="0" t="s">
        <v>203</v>
      </c>
      <c r="D140" s="6" t="n">
        <v>23649</v>
      </c>
      <c r="E140" s="6" t="n">
        <v>34255</v>
      </c>
      <c r="G140" s="0" t="s">
        <v>139</v>
      </c>
      <c r="H140" s="0" t="s">
        <v>140</v>
      </c>
      <c r="I140" s="7" t="n">
        <f aca="false">Anzeigejahr-YEAR(D140)</f>
        <v>45</v>
      </c>
      <c r="J140" s="0" t="n">
        <f aca="false">MONTH(D140)</f>
        <v>9</v>
      </c>
      <c r="K140" s="0" t="n">
        <f aca="false">DAY(D140)</f>
        <v>29</v>
      </c>
    </row>
    <row r="141" customFormat="false" ht="12.75" hidden="true" customHeight="false" outlineLevel="0" collapsed="false">
      <c r="A141" s="0" t="n">
        <v>3090</v>
      </c>
      <c r="B141" s="0" t="s">
        <v>16</v>
      </c>
      <c r="C141" s="0" t="s">
        <v>270</v>
      </c>
      <c r="D141" s="6" t="n">
        <v>29858</v>
      </c>
      <c r="E141" s="6" t="n">
        <v>38412</v>
      </c>
      <c r="G141" s="0" t="s">
        <v>133</v>
      </c>
      <c r="H141" s="0" t="s">
        <v>134</v>
      </c>
      <c r="I141" s="7" t="n">
        <f aca="false">Anzeigejahr-YEAR(D141)</f>
        <v>28</v>
      </c>
      <c r="J141" s="0" t="n">
        <f aca="false">MONTH(D141)</f>
        <v>9</v>
      </c>
      <c r="K141" s="0" t="n">
        <f aca="false">DAY(D141)</f>
        <v>29</v>
      </c>
    </row>
    <row r="142" customFormat="false" ht="12.75" hidden="true" customHeight="false" outlineLevel="0" collapsed="false">
      <c r="A142" s="0" t="n">
        <v>2055</v>
      </c>
      <c r="B142" s="0" t="s">
        <v>16</v>
      </c>
      <c r="C142" s="0" t="s">
        <v>145</v>
      </c>
      <c r="D142" s="6" t="n">
        <v>18176</v>
      </c>
      <c r="E142" s="6" t="n">
        <v>39295</v>
      </c>
      <c r="G142" s="0" t="s">
        <v>133</v>
      </c>
      <c r="H142" s="0" t="s">
        <v>134</v>
      </c>
      <c r="I142" s="7" t="n">
        <f aca="false">Anzeigejahr-YEAR(D142)</f>
        <v>60</v>
      </c>
      <c r="J142" s="0" t="n">
        <f aca="false">MONTH(D142)</f>
        <v>10</v>
      </c>
      <c r="K142" s="0" t="n">
        <f aca="false">DAY(D142)</f>
        <v>5</v>
      </c>
    </row>
    <row r="143" customFormat="false" ht="12.75" hidden="true" customHeight="false" outlineLevel="0" collapsed="false">
      <c r="A143" s="0" t="n">
        <v>3128</v>
      </c>
      <c r="B143" s="0" t="s">
        <v>296</v>
      </c>
      <c r="C143" s="0" t="s">
        <v>297</v>
      </c>
      <c r="D143" s="6" t="n">
        <v>29501</v>
      </c>
      <c r="E143" s="6" t="n">
        <v>38930</v>
      </c>
      <c r="G143" s="0" t="s">
        <v>47</v>
      </c>
      <c r="H143" s="0" t="s">
        <v>48</v>
      </c>
      <c r="I143" s="7" t="n">
        <f aca="false">Anzeigejahr-YEAR(D143)</f>
        <v>29</v>
      </c>
      <c r="J143" s="0" t="n">
        <f aca="false">MONTH(D143)</f>
        <v>10</v>
      </c>
      <c r="K143" s="0" t="n">
        <f aca="false">DAY(D143)</f>
        <v>7</v>
      </c>
    </row>
    <row r="144" customFormat="false" ht="12.75" hidden="true" customHeight="false" outlineLevel="0" collapsed="false">
      <c r="A144" s="0" t="n">
        <v>3073</v>
      </c>
      <c r="B144" s="0" t="s">
        <v>28</v>
      </c>
      <c r="C144" s="0" t="s">
        <v>262</v>
      </c>
      <c r="D144" s="6" t="n">
        <v>29868</v>
      </c>
      <c r="E144" s="6" t="n">
        <v>39264</v>
      </c>
      <c r="G144" s="0" t="s">
        <v>133</v>
      </c>
      <c r="H144" s="0" t="s">
        <v>134</v>
      </c>
      <c r="I144" s="7" t="n">
        <f aca="false">Anzeigejahr-YEAR(D144)</f>
        <v>28</v>
      </c>
      <c r="J144" s="0" t="n">
        <f aca="false">MONTH(D144)</f>
        <v>10</v>
      </c>
      <c r="K144" s="0" t="n">
        <f aca="false">DAY(D144)</f>
        <v>9</v>
      </c>
    </row>
    <row r="145" customFormat="false" ht="12.75" hidden="true" customHeight="false" outlineLevel="0" collapsed="false">
      <c r="A145" s="0" t="n">
        <v>2551</v>
      </c>
      <c r="B145" s="0" t="s">
        <v>209</v>
      </c>
      <c r="C145" s="0" t="s">
        <v>210</v>
      </c>
      <c r="D145" s="6" t="n">
        <v>23660</v>
      </c>
      <c r="E145" s="6" t="n">
        <v>34370</v>
      </c>
      <c r="G145" s="0" t="s">
        <v>30</v>
      </c>
      <c r="H145" s="0" t="s">
        <v>31</v>
      </c>
      <c r="I145" s="7" t="n">
        <f aca="false">Anzeigejahr-YEAR(D145)</f>
        <v>45</v>
      </c>
      <c r="J145" s="0" t="n">
        <f aca="false">MONTH(D145)</f>
        <v>10</v>
      </c>
      <c r="K145" s="0" t="n">
        <f aca="false">DAY(D145)</f>
        <v>10</v>
      </c>
    </row>
    <row r="146" customFormat="false" ht="12.75" hidden="true" customHeight="false" outlineLevel="0" collapsed="false">
      <c r="A146" s="0" t="n">
        <v>1186</v>
      </c>
      <c r="B146" s="0" t="s">
        <v>66</v>
      </c>
      <c r="C146" s="0" t="s">
        <v>88</v>
      </c>
      <c r="D146" s="6" t="n">
        <v>32794</v>
      </c>
      <c r="E146" s="6" t="n">
        <v>38808</v>
      </c>
      <c r="G146" s="0" t="s">
        <v>30</v>
      </c>
      <c r="H146" s="0" t="s">
        <v>31</v>
      </c>
      <c r="I146" s="7" t="n">
        <f aca="false">Anzeigejahr-YEAR(D146)</f>
        <v>20</v>
      </c>
      <c r="J146" s="0" t="n">
        <f aca="false">MONTH(D146)</f>
        <v>10</v>
      </c>
      <c r="K146" s="0" t="n">
        <f aca="false">DAY(D146)</f>
        <v>13</v>
      </c>
    </row>
    <row r="147" customFormat="false" ht="12.75" hidden="true" customHeight="false" outlineLevel="0" collapsed="false">
      <c r="A147" s="0" t="n">
        <v>1193</v>
      </c>
      <c r="B147" s="0" t="s">
        <v>91</v>
      </c>
      <c r="C147" s="0" t="s">
        <v>92</v>
      </c>
      <c r="D147" s="6" t="n">
        <v>28411</v>
      </c>
      <c r="E147" s="6" t="n">
        <v>38565</v>
      </c>
      <c r="G147" s="0" t="s">
        <v>30</v>
      </c>
      <c r="H147" s="0" t="s">
        <v>31</v>
      </c>
      <c r="I147" s="7" t="n">
        <f aca="false">Anzeigejahr-YEAR(D147)</f>
        <v>32</v>
      </c>
      <c r="J147" s="0" t="n">
        <f aca="false">MONTH(D147)</f>
        <v>10</v>
      </c>
      <c r="K147" s="0" t="n">
        <f aca="false">DAY(D147)</f>
        <v>13</v>
      </c>
    </row>
    <row r="148" customFormat="false" ht="12.75" hidden="true" customHeight="false" outlineLevel="0" collapsed="false">
      <c r="A148" s="0" t="n">
        <v>3126</v>
      </c>
      <c r="B148" s="0" t="s">
        <v>36</v>
      </c>
      <c r="C148" s="0" t="s">
        <v>295</v>
      </c>
      <c r="D148" s="6" t="n">
        <v>28047</v>
      </c>
      <c r="E148" s="6" t="n">
        <v>38869</v>
      </c>
      <c r="G148" s="0" t="s">
        <v>139</v>
      </c>
      <c r="H148" s="0" t="s">
        <v>140</v>
      </c>
      <c r="I148" s="7" t="n">
        <f aca="false">Anzeigejahr-YEAR(D148)</f>
        <v>33</v>
      </c>
      <c r="J148" s="0" t="n">
        <f aca="false">MONTH(D148)</f>
        <v>10</v>
      </c>
      <c r="K148" s="0" t="n">
        <f aca="false">DAY(D148)</f>
        <v>14</v>
      </c>
    </row>
    <row r="149" customFormat="false" ht="12.75" hidden="true" customHeight="false" outlineLevel="0" collapsed="false">
      <c r="A149" s="0" t="n">
        <v>1034</v>
      </c>
      <c r="B149" s="0" t="s">
        <v>28</v>
      </c>
      <c r="C149" s="0" t="s">
        <v>29</v>
      </c>
      <c r="D149" s="6" t="n">
        <v>17821</v>
      </c>
      <c r="E149" s="6" t="n">
        <v>38412</v>
      </c>
      <c r="G149" s="0" t="s">
        <v>30</v>
      </c>
      <c r="H149" s="0" t="s">
        <v>31</v>
      </c>
      <c r="I149" s="7" t="n">
        <f aca="false">Anzeigejahr-YEAR(D149)</f>
        <v>61</v>
      </c>
      <c r="J149" s="0" t="n">
        <f aca="false">MONTH(D149)</f>
        <v>10</v>
      </c>
      <c r="K149" s="0" t="n">
        <f aca="false">DAY(D149)</f>
        <v>15</v>
      </c>
    </row>
    <row r="150" customFormat="false" ht="12.75" hidden="true" customHeight="false" outlineLevel="0" collapsed="false">
      <c r="A150" s="0" t="n">
        <v>1233</v>
      </c>
      <c r="B150" s="0" t="s">
        <v>125</v>
      </c>
      <c r="C150" s="0" t="s">
        <v>126</v>
      </c>
      <c r="D150" s="6" t="n">
        <v>31340</v>
      </c>
      <c r="E150" s="6" t="n">
        <v>38991</v>
      </c>
      <c r="G150" s="0" t="s">
        <v>30</v>
      </c>
      <c r="H150" s="0" t="s">
        <v>31</v>
      </c>
      <c r="I150" s="7" t="n">
        <f aca="false">Anzeigejahr-YEAR(D150)</f>
        <v>24</v>
      </c>
      <c r="J150" s="0" t="n">
        <f aca="false">MONTH(D150)</f>
        <v>10</v>
      </c>
      <c r="K150" s="0" t="n">
        <f aca="false">DAY(D150)</f>
        <v>20</v>
      </c>
    </row>
    <row r="151" customFormat="false" ht="12.75" hidden="true" customHeight="false" outlineLevel="0" collapsed="false">
      <c r="A151" s="0" t="n">
        <v>3118</v>
      </c>
      <c r="B151" s="0" t="s">
        <v>36</v>
      </c>
      <c r="C151" s="0" t="s">
        <v>287</v>
      </c>
      <c r="D151" s="6" t="n">
        <v>33168</v>
      </c>
      <c r="E151" s="6" t="n">
        <v>39083</v>
      </c>
      <c r="G151" s="0" t="s">
        <v>30</v>
      </c>
      <c r="H151" s="0" t="s">
        <v>31</v>
      </c>
      <c r="I151" s="7" t="n">
        <f aca="false">Anzeigejahr-YEAR(D151)</f>
        <v>19</v>
      </c>
      <c r="J151" s="0" t="n">
        <f aca="false">MONTH(D151)</f>
        <v>10</v>
      </c>
      <c r="K151" s="0" t="n">
        <f aca="false">DAY(D151)</f>
        <v>22</v>
      </c>
    </row>
    <row r="152" customFormat="false" ht="12.75" hidden="true" customHeight="false" outlineLevel="0" collapsed="false">
      <c r="A152" s="0" t="n">
        <v>2763</v>
      </c>
      <c r="B152" s="0" t="s">
        <v>193</v>
      </c>
      <c r="C152" s="0" t="s">
        <v>235</v>
      </c>
      <c r="D152" s="6" t="n">
        <v>29151</v>
      </c>
      <c r="E152" s="6" t="n">
        <v>35582</v>
      </c>
      <c r="G152" s="0" t="s">
        <v>133</v>
      </c>
      <c r="H152" s="0" t="s">
        <v>134</v>
      </c>
      <c r="I152" s="7" t="n">
        <f aca="false">Anzeigejahr-YEAR(D152)</f>
        <v>30</v>
      </c>
      <c r="J152" s="0" t="n">
        <f aca="false">MONTH(D152)</f>
        <v>10</v>
      </c>
      <c r="K152" s="0" t="n">
        <f aca="false">DAY(D152)</f>
        <v>23</v>
      </c>
    </row>
    <row r="153" customFormat="false" ht="12.75" hidden="true" customHeight="false" outlineLevel="0" collapsed="false">
      <c r="A153" s="0" t="n">
        <v>1178</v>
      </c>
      <c r="B153" s="0" t="s">
        <v>57</v>
      </c>
      <c r="C153" s="0" t="s">
        <v>85</v>
      </c>
      <c r="D153" s="6" t="n">
        <v>28425</v>
      </c>
      <c r="E153" s="6" t="n">
        <v>38384</v>
      </c>
      <c r="G153" s="0" t="s">
        <v>30</v>
      </c>
      <c r="H153" s="0" t="s">
        <v>31</v>
      </c>
      <c r="I153" s="7" t="n">
        <f aca="false">Anzeigejahr-YEAR(D153)</f>
        <v>32</v>
      </c>
      <c r="J153" s="0" t="n">
        <f aca="false">MONTH(D153)</f>
        <v>10</v>
      </c>
      <c r="K153" s="0" t="n">
        <f aca="false">DAY(D153)</f>
        <v>27</v>
      </c>
    </row>
    <row r="154" customFormat="false" ht="12.75" hidden="true" customHeight="false" outlineLevel="0" collapsed="false">
      <c r="A154" s="0" t="n">
        <v>3100</v>
      </c>
      <c r="B154" s="0" t="s">
        <v>16</v>
      </c>
      <c r="C154" s="0" t="s">
        <v>276</v>
      </c>
      <c r="D154" s="6" t="n">
        <v>29521</v>
      </c>
      <c r="E154" s="6" t="n">
        <v>38838</v>
      </c>
      <c r="G154" s="0" t="s">
        <v>139</v>
      </c>
      <c r="H154" s="0" t="s">
        <v>140</v>
      </c>
      <c r="I154" s="7" t="n">
        <f aca="false">Anzeigejahr-YEAR(D154)</f>
        <v>29</v>
      </c>
      <c r="J154" s="0" t="n">
        <f aca="false">MONTH(D154)</f>
        <v>10</v>
      </c>
      <c r="K154" s="0" t="n">
        <f aca="false">DAY(D154)</f>
        <v>27</v>
      </c>
    </row>
    <row r="155" customFormat="false" ht="12.75" hidden="true" customHeight="false" outlineLevel="0" collapsed="false">
      <c r="A155" s="0" t="n">
        <v>3053</v>
      </c>
      <c r="B155" s="0" t="s">
        <v>173</v>
      </c>
      <c r="C155" s="0" t="s">
        <v>250</v>
      </c>
      <c r="D155" s="6" t="n">
        <v>30617</v>
      </c>
      <c r="E155" s="6" t="n">
        <v>37653</v>
      </c>
      <c r="G155" s="0" t="s">
        <v>139</v>
      </c>
      <c r="H155" s="0" t="s">
        <v>140</v>
      </c>
      <c r="I155" s="7" t="n">
        <f aca="false">Anzeigejahr-YEAR(D155)</f>
        <v>26</v>
      </c>
      <c r="J155" s="0" t="n">
        <f aca="false">MONTH(D155)</f>
        <v>10</v>
      </c>
      <c r="K155" s="0" t="n">
        <f aca="false">DAY(D155)</f>
        <v>28</v>
      </c>
    </row>
    <row r="156" customFormat="false" ht="12.75" hidden="true" customHeight="false" outlineLevel="0" collapsed="false">
      <c r="A156" s="0" t="n">
        <v>3106</v>
      </c>
      <c r="B156" s="0" t="s">
        <v>53</v>
      </c>
      <c r="C156" s="0" t="s">
        <v>280</v>
      </c>
      <c r="D156" s="6" t="n">
        <v>21486</v>
      </c>
      <c r="E156" s="6" t="n">
        <v>38611</v>
      </c>
      <c r="G156" s="0" t="s">
        <v>133</v>
      </c>
      <c r="H156" s="0" t="s">
        <v>134</v>
      </c>
      <c r="I156" s="7" t="n">
        <f aca="false">Anzeigejahr-YEAR(D156)</f>
        <v>51</v>
      </c>
      <c r="J156" s="0" t="n">
        <f aca="false">MONTH(D156)</f>
        <v>10</v>
      </c>
      <c r="K156" s="0" t="n">
        <f aca="false">DAY(D156)</f>
        <v>28</v>
      </c>
    </row>
    <row r="157" customFormat="false" ht="12.75" hidden="true" customHeight="false" outlineLevel="0" collapsed="false">
      <c r="A157" s="0" t="n">
        <v>1203</v>
      </c>
      <c r="B157" s="0" t="s">
        <v>103</v>
      </c>
      <c r="C157" s="0" t="s">
        <v>104</v>
      </c>
      <c r="D157" s="6" t="n">
        <v>27696</v>
      </c>
      <c r="E157" s="6" t="n">
        <v>38961</v>
      </c>
      <c r="G157" s="0" t="s">
        <v>18</v>
      </c>
      <c r="H157" s="0" t="s">
        <v>19</v>
      </c>
      <c r="I157" s="7" t="n">
        <f aca="false">Anzeigejahr-YEAR(D157)</f>
        <v>34</v>
      </c>
      <c r="J157" s="0" t="n">
        <f aca="false">MONTH(D157)</f>
        <v>10</v>
      </c>
      <c r="K157" s="0" t="n">
        <f aca="false">DAY(D157)</f>
        <v>29</v>
      </c>
    </row>
    <row r="158" customFormat="false" ht="12.75" hidden="true" customHeight="false" outlineLevel="0" collapsed="false">
      <c r="A158" s="0" t="n">
        <v>2769</v>
      </c>
      <c r="B158" s="0" t="s">
        <v>28</v>
      </c>
      <c r="C158" s="0" t="s">
        <v>237</v>
      </c>
      <c r="D158" s="6" t="n">
        <v>24774</v>
      </c>
      <c r="E158" s="6" t="n">
        <v>35604</v>
      </c>
      <c r="G158" s="0" t="s">
        <v>30</v>
      </c>
      <c r="H158" s="0" t="s">
        <v>31</v>
      </c>
      <c r="I158" s="7" t="n">
        <f aca="false">Anzeigejahr-YEAR(D158)</f>
        <v>42</v>
      </c>
      <c r="J158" s="0" t="n">
        <f aca="false">MONTH(D158)</f>
        <v>10</v>
      </c>
      <c r="K158" s="0" t="n">
        <f aca="false">DAY(D158)</f>
        <v>29</v>
      </c>
    </row>
    <row r="159" customFormat="false" ht="12.75" hidden="true" customHeight="false" outlineLevel="0" collapsed="false">
      <c r="A159" s="0" t="n">
        <v>1134</v>
      </c>
      <c r="B159" s="0" t="s">
        <v>24</v>
      </c>
      <c r="C159" s="0" t="s">
        <v>65</v>
      </c>
      <c r="D159" s="6" t="n">
        <v>24415</v>
      </c>
      <c r="E159" s="6" t="n">
        <v>36039</v>
      </c>
      <c r="G159" s="0" t="s">
        <v>44</v>
      </c>
      <c r="H159" s="0" t="s">
        <v>45</v>
      </c>
      <c r="I159" s="7" t="n">
        <f aca="false">Anzeigejahr-YEAR(D159)</f>
        <v>43</v>
      </c>
      <c r="J159" s="0" t="n">
        <f aca="false">MONTH(D159)</f>
        <v>11</v>
      </c>
      <c r="K159" s="0" t="n">
        <f aca="false">DAY(D159)</f>
        <v>4</v>
      </c>
    </row>
    <row r="160" customFormat="false" ht="12.75" hidden="true" customHeight="false" outlineLevel="0" collapsed="false">
      <c r="A160" s="0" t="n">
        <v>3121</v>
      </c>
      <c r="B160" s="0" t="s">
        <v>209</v>
      </c>
      <c r="C160" s="0" t="s">
        <v>291</v>
      </c>
      <c r="D160" s="6" t="n">
        <v>31355</v>
      </c>
      <c r="E160" s="6" t="n">
        <v>38718</v>
      </c>
      <c r="F160" s="6" t="n">
        <v>40009</v>
      </c>
      <c r="G160" s="0" t="s">
        <v>139</v>
      </c>
      <c r="H160" s="0" t="s">
        <v>140</v>
      </c>
      <c r="I160" s="7" t="n">
        <f aca="false">Anzeigejahr-YEAR(D160)</f>
        <v>24</v>
      </c>
      <c r="J160" s="0" t="n">
        <f aca="false">MONTH(D160)</f>
        <v>11</v>
      </c>
      <c r="K160" s="0" t="n">
        <f aca="false">DAY(D160)</f>
        <v>4</v>
      </c>
    </row>
    <row r="161" customFormat="false" ht="12.75" hidden="true" customHeight="false" outlineLevel="0" collapsed="false">
      <c r="A161" s="0" t="n">
        <v>3057</v>
      </c>
      <c r="B161" s="0" t="s">
        <v>114</v>
      </c>
      <c r="C161" s="0" t="s">
        <v>254</v>
      </c>
      <c r="D161" s="6" t="n">
        <v>28071</v>
      </c>
      <c r="E161" s="6" t="n">
        <v>37773</v>
      </c>
      <c r="G161" s="0" t="s">
        <v>139</v>
      </c>
      <c r="H161" s="0" t="s">
        <v>140</v>
      </c>
      <c r="I161" s="7" t="n">
        <f aca="false">Anzeigejahr-YEAR(D161)</f>
        <v>33</v>
      </c>
      <c r="J161" s="0" t="n">
        <f aca="false">MONTH(D161)</f>
        <v>11</v>
      </c>
      <c r="K161" s="0" t="n">
        <f aca="false">DAY(D161)</f>
        <v>7</v>
      </c>
    </row>
    <row r="162" customFormat="false" ht="12.75" hidden="true" customHeight="false" outlineLevel="0" collapsed="false">
      <c r="A162" s="0" t="n">
        <v>2389</v>
      </c>
      <c r="B162" s="0" t="s">
        <v>106</v>
      </c>
      <c r="C162" s="0" t="s">
        <v>175</v>
      </c>
      <c r="D162" s="6" t="n">
        <v>26611</v>
      </c>
      <c r="E162" s="6" t="n">
        <v>33420</v>
      </c>
      <c r="G162" s="0" t="s">
        <v>139</v>
      </c>
      <c r="H162" s="0" t="s">
        <v>140</v>
      </c>
      <c r="I162" s="7" t="n">
        <f aca="false">Anzeigejahr-YEAR(D162)</f>
        <v>37</v>
      </c>
      <c r="J162" s="0" t="n">
        <f aca="false">MONTH(D162)</f>
        <v>11</v>
      </c>
      <c r="K162" s="0" t="n">
        <f aca="false">DAY(D162)</f>
        <v>8</v>
      </c>
    </row>
    <row r="163" customFormat="false" ht="12.75" hidden="true" customHeight="false" outlineLevel="0" collapsed="false">
      <c r="A163" s="0" t="n">
        <v>2531</v>
      </c>
      <c r="B163" s="0" t="s">
        <v>16</v>
      </c>
      <c r="C163" s="0" t="s">
        <v>199</v>
      </c>
      <c r="D163" s="6" t="n">
        <v>16749</v>
      </c>
      <c r="E163" s="6" t="n">
        <v>34245</v>
      </c>
      <c r="G163" s="0" t="s">
        <v>34</v>
      </c>
      <c r="H163" s="0" t="s">
        <v>35</v>
      </c>
      <c r="I163" s="7" t="n">
        <f aca="false">Anzeigejahr-YEAR(D163)</f>
        <v>64</v>
      </c>
      <c r="J163" s="0" t="n">
        <f aca="false">MONTH(D163)</f>
        <v>11</v>
      </c>
      <c r="K163" s="0" t="n">
        <f aca="false">DAY(D163)</f>
        <v>8</v>
      </c>
    </row>
    <row r="164" customFormat="false" ht="12.75" hidden="true" customHeight="false" outlineLevel="0" collapsed="false">
      <c r="A164" s="0" t="n">
        <v>3041</v>
      </c>
      <c r="B164" s="0" t="s">
        <v>127</v>
      </c>
      <c r="C164" s="0" t="s">
        <v>246</v>
      </c>
      <c r="D164" s="6" t="n">
        <v>26246</v>
      </c>
      <c r="E164" s="6" t="n">
        <v>37261</v>
      </c>
      <c r="G164" s="0" t="s">
        <v>139</v>
      </c>
      <c r="H164" s="0" t="s">
        <v>140</v>
      </c>
      <c r="I164" s="7" t="n">
        <f aca="false">Anzeigejahr-YEAR(D164)</f>
        <v>38</v>
      </c>
      <c r="J164" s="0" t="n">
        <f aca="false">MONTH(D164)</f>
        <v>11</v>
      </c>
      <c r="K164" s="0" t="n">
        <f aca="false">DAY(D164)</f>
        <v>9</v>
      </c>
    </row>
    <row r="165" customFormat="false" ht="12.75" hidden="true" customHeight="false" outlineLevel="0" collapsed="false">
      <c r="A165" s="0" t="n">
        <v>2004</v>
      </c>
      <c r="B165" s="0" t="s">
        <v>137</v>
      </c>
      <c r="C165" s="0" t="s">
        <v>138</v>
      </c>
      <c r="D165" s="6" t="n">
        <v>22961</v>
      </c>
      <c r="E165" s="6" t="n">
        <v>38925</v>
      </c>
      <c r="G165" s="0" t="s">
        <v>139</v>
      </c>
      <c r="H165" s="0" t="s">
        <v>140</v>
      </c>
      <c r="I165" s="7" t="n">
        <f aca="false">Anzeigejahr-YEAR(D165)</f>
        <v>47</v>
      </c>
      <c r="J165" s="0" t="n">
        <f aca="false">MONTH(D165)</f>
        <v>11</v>
      </c>
      <c r="K165" s="0" t="n">
        <f aca="false">DAY(D165)</f>
        <v>11</v>
      </c>
    </row>
    <row r="166" customFormat="false" ht="12.75" hidden="true" customHeight="false" outlineLevel="0" collapsed="false">
      <c r="A166" s="0" t="n">
        <v>1148</v>
      </c>
      <c r="B166" s="0" t="s">
        <v>57</v>
      </c>
      <c r="C166" s="0" t="s">
        <v>74</v>
      </c>
      <c r="D166" s="6" t="n">
        <v>28078</v>
      </c>
      <c r="E166" s="6" t="n">
        <v>36722</v>
      </c>
      <c r="G166" s="0" t="s">
        <v>18</v>
      </c>
      <c r="H166" s="0" t="s">
        <v>19</v>
      </c>
      <c r="I166" s="7" t="n">
        <f aca="false">Anzeigejahr-YEAR(D166)</f>
        <v>33</v>
      </c>
      <c r="J166" s="0" t="n">
        <f aca="false">MONTH(D166)</f>
        <v>11</v>
      </c>
      <c r="K166" s="0" t="n">
        <f aca="false">DAY(D166)</f>
        <v>14</v>
      </c>
    </row>
    <row r="167" customFormat="false" ht="12.75" hidden="true" customHeight="false" outlineLevel="0" collapsed="false">
      <c r="A167" s="0" t="n">
        <v>3131</v>
      </c>
      <c r="B167" s="0" t="s">
        <v>63</v>
      </c>
      <c r="C167" s="0" t="s">
        <v>300</v>
      </c>
      <c r="D167" s="6" t="n">
        <v>29173</v>
      </c>
      <c r="E167" s="6" t="n">
        <v>38961</v>
      </c>
      <c r="G167" s="0" t="s">
        <v>44</v>
      </c>
      <c r="H167" s="0" t="s">
        <v>45</v>
      </c>
      <c r="I167" s="7" t="n">
        <f aca="false">Anzeigejahr-YEAR(D167)</f>
        <v>30</v>
      </c>
      <c r="J167" s="0" t="n">
        <f aca="false">MONTH(D167)</f>
        <v>11</v>
      </c>
      <c r="K167" s="0" t="n">
        <f aca="false">DAY(D167)</f>
        <v>14</v>
      </c>
    </row>
    <row r="168" customFormat="false" ht="12.75" hidden="true" customHeight="false" outlineLevel="0" collapsed="false">
      <c r="A168" s="0" t="n">
        <v>2145</v>
      </c>
      <c r="B168" s="0" t="s">
        <v>57</v>
      </c>
      <c r="C168" s="0" t="s">
        <v>155</v>
      </c>
      <c r="D168" s="6" t="n">
        <v>22235</v>
      </c>
      <c r="E168" s="6" t="n">
        <v>38364</v>
      </c>
      <c r="G168" s="0" t="s">
        <v>129</v>
      </c>
      <c r="H168" s="0" t="s">
        <v>130</v>
      </c>
      <c r="I168" s="7" t="n">
        <f aca="false">Anzeigejahr-YEAR(D168)</f>
        <v>49</v>
      </c>
      <c r="J168" s="0" t="n">
        <f aca="false">MONTH(D168)</f>
        <v>11</v>
      </c>
      <c r="K168" s="0" t="n">
        <f aca="false">DAY(D168)</f>
        <v>15</v>
      </c>
    </row>
    <row r="169" customFormat="false" ht="12.75" hidden="true" customHeight="false" outlineLevel="0" collapsed="false">
      <c r="A169" s="0" t="n">
        <v>2114</v>
      </c>
      <c r="B169" s="0" t="s">
        <v>36</v>
      </c>
      <c r="C169" s="0" t="s">
        <v>149</v>
      </c>
      <c r="D169" s="6" t="n">
        <v>21507</v>
      </c>
      <c r="E169" s="6" t="n">
        <v>38978</v>
      </c>
      <c r="G169" s="0" t="s">
        <v>139</v>
      </c>
      <c r="H169" s="0" t="s">
        <v>140</v>
      </c>
      <c r="I169" s="7" t="n">
        <f aca="false">Anzeigejahr-YEAR(D169)</f>
        <v>51</v>
      </c>
      <c r="J169" s="0" t="n">
        <f aca="false">MONTH(D169)</f>
        <v>11</v>
      </c>
      <c r="K169" s="0" t="n">
        <f aca="false">DAY(D169)</f>
        <v>18</v>
      </c>
    </row>
    <row r="170" customFormat="false" ht="12.75" hidden="true" customHeight="false" outlineLevel="0" collapsed="false">
      <c r="A170" s="0" t="n">
        <v>2209</v>
      </c>
      <c r="B170" s="0" t="s">
        <v>161</v>
      </c>
      <c r="C170" s="0" t="s">
        <v>162</v>
      </c>
      <c r="D170" s="6" t="n">
        <v>22241</v>
      </c>
      <c r="E170" s="6" t="n">
        <v>38596</v>
      </c>
      <c r="G170" s="0" t="s">
        <v>129</v>
      </c>
      <c r="H170" s="0" t="s">
        <v>130</v>
      </c>
      <c r="I170" s="7" t="n">
        <f aca="false">Anzeigejahr-YEAR(D170)</f>
        <v>49</v>
      </c>
      <c r="J170" s="0" t="n">
        <f aca="false">MONTH(D170)</f>
        <v>11</v>
      </c>
      <c r="K170" s="0" t="n">
        <f aca="false">DAY(D170)</f>
        <v>21</v>
      </c>
    </row>
    <row r="171" customFormat="false" ht="12.75" hidden="true" customHeight="false" outlineLevel="0" collapsed="false">
      <c r="A171" s="0" t="n">
        <v>2604</v>
      </c>
      <c r="B171" s="0" t="s">
        <v>219</v>
      </c>
      <c r="C171" s="0" t="s">
        <v>220</v>
      </c>
      <c r="D171" s="6" t="n">
        <v>25170</v>
      </c>
      <c r="E171" s="6" t="n">
        <v>34759</v>
      </c>
      <c r="G171" s="0" t="s">
        <v>129</v>
      </c>
      <c r="H171" s="0" t="s">
        <v>130</v>
      </c>
      <c r="I171" s="7" t="n">
        <f aca="false">Anzeigejahr-YEAR(D171)</f>
        <v>41</v>
      </c>
      <c r="J171" s="0" t="n">
        <f aca="false">MONTH(D171)</f>
        <v>11</v>
      </c>
      <c r="K171" s="0" t="n">
        <f aca="false">DAY(D171)</f>
        <v>28</v>
      </c>
    </row>
    <row r="172" customFormat="false" ht="12.75" hidden="true" customHeight="false" outlineLevel="0" collapsed="false">
      <c r="A172" s="0" t="n">
        <v>1142</v>
      </c>
      <c r="B172" s="0" t="s">
        <v>68</v>
      </c>
      <c r="C172" s="0" t="s">
        <v>69</v>
      </c>
      <c r="D172" s="6" t="n">
        <v>25901</v>
      </c>
      <c r="E172" s="6" t="n">
        <v>36404</v>
      </c>
      <c r="G172" s="0" t="s">
        <v>70</v>
      </c>
      <c r="H172" s="0" t="s">
        <v>71</v>
      </c>
      <c r="I172" s="7" t="n">
        <f aca="false">Anzeigejahr-YEAR(D172)</f>
        <v>39</v>
      </c>
      <c r="J172" s="0" t="n">
        <f aca="false">MONTH(D172)</f>
        <v>11</v>
      </c>
      <c r="K172" s="0" t="n">
        <f aca="false">DAY(D172)</f>
        <v>29</v>
      </c>
    </row>
    <row r="173" customFormat="false" ht="12.75" hidden="true" customHeight="false" outlineLevel="0" collapsed="false">
      <c r="A173" s="0" t="n">
        <v>2570</v>
      </c>
      <c r="B173" s="0" t="s">
        <v>16</v>
      </c>
      <c r="C173" s="0" t="s">
        <v>214</v>
      </c>
      <c r="D173" s="6" t="n">
        <v>26632</v>
      </c>
      <c r="E173" s="6" t="n">
        <v>34441</v>
      </c>
      <c r="G173" s="0" t="s">
        <v>129</v>
      </c>
      <c r="H173" s="0" t="s">
        <v>130</v>
      </c>
      <c r="I173" s="7" t="n">
        <f aca="false">Anzeigejahr-YEAR(D173)</f>
        <v>37</v>
      </c>
      <c r="J173" s="0" t="n">
        <f aca="false">MONTH(D173)</f>
        <v>11</v>
      </c>
      <c r="K173" s="0" t="n">
        <f aca="false">DAY(D173)</f>
        <v>29</v>
      </c>
    </row>
    <row r="174" customFormat="false" ht="12.75" hidden="true" customHeight="false" outlineLevel="0" collapsed="false">
      <c r="A174" s="0" t="n">
        <v>1141</v>
      </c>
      <c r="B174" s="0" t="s">
        <v>66</v>
      </c>
      <c r="C174" s="0" t="s">
        <v>67</v>
      </c>
      <c r="D174" s="6" t="n">
        <v>30651</v>
      </c>
      <c r="E174" s="6" t="n">
        <v>38565</v>
      </c>
      <c r="G174" s="0" t="s">
        <v>22</v>
      </c>
      <c r="H174" s="0" t="s">
        <v>23</v>
      </c>
      <c r="I174" s="7" t="n">
        <f aca="false">Anzeigejahr-YEAR(D174)</f>
        <v>26</v>
      </c>
      <c r="J174" s="0" t="n">
        <f aca="false">MONTH(D174)</f>
        <v>12</v>
      </c>
      <c r="K174" s="0" t="n">
        <f aca="false">DAY(D174)</f>
        <v>1</v>
      </c>
    </row>
    <row r="175" customFormat="false" ht="12.75" hidden="true" customHeight="false" outlineLevel="0" collapsed="false">
      <c r="A175" s="0" t="n">
        <v>3093</v>
      </c>
      <c r="B175" s="0" t="s">
        <v>16</v>
      </c>
      <c r="C175" s="0" t="s">
        <v>272</v>
      </c>
      <c r="D175" s="6" t="n">
        <v>29557</v>
      </c>
      <c r="E175" s="6" t="n">
        <v>38534</v>
      </c>
      <c r="G175" s="0" t="s">
        <v>34</v>
      </c>
      <c r="H175" s="0" t="s">
        <v>35</v>
      </c>
      <c r="I175" s="7" t="n">
        <f aca="false">Anzeigejahr-YEAR(D175)</f>
        <v>29</v>
      </c>
      <c r="J175" s="0" t="n">
        <f aca="false">MONTH(D175)</f>
        <v>12</v>
      </c>
      <c r="K175" s="0" t="n">
        <f aca="false">DAY(D175)</f>
        <v>2</v>
      </c>
    </row>
    <row r="176" customFormat="false" ht="12.75" hidden="false" customHeight="false" outlineLevel="0" collapsed="false">
      <c r="A176" s="0" t="n">
        <v>2024</v>
      </c>
      <c r="B176" s="0" t="s">
        <v>143</v>
      </c>
      <c r="C176" s="0" t="s">
        <v>144</v>
      </c>
      <c r="D176" s="6" t="n">
        <v>21887</v>
      </c>
      <c r="E176" s="6" t="n">
        <v>39630</v>
      </c>
      <c r="G176" s="0" t="s">
        <v>139</v>
      </c>
      <c r="H176" s="0" t="s">
        <v>140</v>
      </c>
      <c r="I176" s="7" t="n">
        <f aca="false">Anzeigejahr-YEAR(D176)</f>
        <v>50</v>
      </c>
      <c r="J176" s="0" t="n">
        <f aca="false">MONTH(D176)</f>
        <v>12</v>
      </c>
      <c r="K176" s="0" t="n">
        <f aca="false">DAY(D176)</f>
        <v>3</v>
      </c>
    </row>
    <row r="177" customFormat="false" ht="12.75" hidden="true" customHeight="false" outlineLevel="0" collapsed="false">
      <c r="A177" s="0" t="n">
        <v>3063</v>
      </c>
      <c r="B177" s="0" t="s">
        <v>185</v>
      </c>
      <c r="C177" s="0" t="s">
        <v>255</v>
      </c>
      <c r="D177" s="6" t="n">
        <v>27001</v>
      </c>
      <c r="E177" s="6" t="n">
        <v>37926</v>
      </c>
      <c r="G177" s="0" t="s">
        <v>139</v>
      </c>
      <c r="H177" s="0" t="s">
        <v>140</v>
      </c>
      <c r="I177" s="7" t="n">
        <f aca="false">Anzeigejahr-YEAR(D177)</f>
        <v>36</v>
      </c>
      <c r="J177" s="0" t="n">
        <f aca="false">MONTH(D177)</f>
        <v>12</v>
      </c>
      <c r="K177" s="0" t="n">
        <f aca="false">DAY(D177)</f>
        <v>3</v>
      </c>
    </row>
    <row r="178" customFormat="false" ht="12.75" hidden="true" customHeight="false" outlineLevel="0" collapsed="false">
      <c r="A178" s="0" t="n">
        <v>2477</v>
      </c>
      <c r="B178" s="0" t="s">
        <v>193</v>
      </c>
      <c r="C178" s="0" t="s">
        <v>194</v>
      </c>
      <c r="D178" s="6" t="n">
        <v>28463</v>
      </c>
      <c r="E178" s="6" t="n">
        <v>36333</v>
      </c>
      <c r="G178" s="0" t="s">
        <v>129</v>
      </c>
      <c r="H178" s="0" t="s">
        <v>130</v>
      </c>
      <c r="I178" s="7" t="n">
        <f aca="false">Anzeigejahr-YEAR(D178)</f>
        <v>32</v>
      </c>
      <c r="J178" s="0" t="n">
        <f aca="false">MONTH(D178)</f>
        <v>12</v>
      </c>
      <c r="K178" s="0" t="n">
        <f aca="false">DAY(D178)</f>
        <v>4</v>
      </c>
    </row>
    <row r="179" customFormat="false" ht="12.75" hidden="true" customHeight="false" outlineLevel="0" collapsed="false">
      <c r="A179" s="0" t="n">
        <v>2094</v>
      </c>
      <c r="B179" s="0" t="s">
        <v>135</v>
      </c>
      <c r="C179" s="0" t="s">
        <v>146</v>
      </c>
      <c r="D179" s="6" t="n">
        <v>22255</v>
      </c>
      <c r="E179" s="6" t="n">
        <v>39188</v>
      </c>
      <c r="G179" s="0" t="s">
        <v>147</v>
      </c>
      <c r="H179" s="0" t="s">
        <v>148</v>
      </c>
      <c r="I179" s="7" t="n">
        <f aca="false">Anzeigejahr-YEAR(D179)</f>
        <v>49</v>
      </c>
      <c r="J179" s="0" t="n">
        <f aca="false">MONTH(D179)</f>
        <v>12</v>
      </c>
      <c r="K179" s="0" t="n">
        <f aca="false">DAY(D179)</f>
        <v>5</v>
      </c>
    </row>
    <row r="180" customFormat="false" ht="12.75" hidden="true" customHeight="false" outlineLevel="0" collapsed="false">
      <c r="A180" s="0" t="n">
        <v>2770</v>
      </c>
      <c r="B180" s="0" t="s">
        <v>28</v>
      </c>
      <c r="C180" s="0" t="s">
        <v>238</v>
      </c>
      <c r="D180" s="6" t="n">
        <v>29562</v>
      </c>
      <c r="E180" s="6" t="n">
        <v>35613</v>
      </c>
      <c r="G180" s="0" t="s">
        <v>133</v>
      </c>
      <c r="H180" s="0" t="s">
        <v>134</v>
      </c>
      <c r="I180" s="7" t="n">
        <f aca="false">Anzeigejahr-YEAR(D180)</f>
        <v>29</v>
      </c>
      <c r="J180" s="0" t="n">
        <f aca="false">MONTH(D180)</f>
        <v>12</v>
      </c>
      <c r="K180" s="0" t="n">
        <f aca="false">DAY(D180)</f>
        <v>7</v>
      </c>
    </row>
    <row r="181" customFormat="false" ht="12.75" hidden="true" customHeight="false" outlineLevel="0" collapsed="false">
      <c r="A181" s="0" t="n">
        <v>3092</v>
      </c>
      <c r="B181" s="0" t="s">
        <v>271</v>
      </c>
      <c r="C181" s="0" t="s">
        <v>272</v>
      </c>
      <c r="D181" s="6" t="n">
        <v>31388</v>
      </c>
      <c r="E181" s="6" t="n">
        <v>39569</v>
      </c>
      <c r="G181" s="0" t="s">
        <v>14</v>
      </c>
      <c r="H181" s="0" t="s">
        <v>15</v>
      </c>
      <c r="I181" s="7" t="n">
        <f aca="false">Anzeigejahr-YEAR(D181)</f>
        <v>24</v>
      </c>
      <c r="J181" s="0" t="n">
        <f aca="false">MONTH(D181)</f>
        <v>12</v>
      </c>
      <c r="K181" s="0" t="n">
        <f aca="false">DAY(D181)</f>
        <v>7</v>
      </c>
    </row>
    <row r="182" customFormat="false" ht="12.75" hidden="true" customHeight="false" outlineLevel="0" collapsed="false">
      <c r="A182" s="0" t="n">
        <v>1200</v>
      </c>
      <c r="B182" s="0" t="s">
        <v>99</v>
      </c>
      <c r="C182" s="0" t="s">
        <v>100</v>
      </c>
      <c r="D182" s="6" t="n">
        <v>28105</v>
      </c>
      <c r="E182" s="6" t="n">
        <v>39142</v>
      </c>
      <c r="G182" s="0" t="s">
        <v>18</v>
      </c>
      <c r="H182" s="0" t="s">
        <v>19</v>
      </c>
      <c r="I182" s="7" t="n">
        <f aca="false">Anzeigejahr-YEAR(D182)</f>
        <v>33</v>
      </c>
      <c r="J182" s="0" t="n">
        <f aca="false">MONTH(D182)</f>
        <v>12</v>
      </c>
      <c r="K182" s="0" t="n">
        <f aca="false">DAY(D182)</f>
        <v>11</v>
      </c>
    </row>
    <row r="183" customFormat="false" ht="12.75" hidden="true" customHeight="false" outlineLevel="0" collapsed="false">
      <c r="A183" s="0" t="n">
        <v>1235</v>
      </c>
      <c r="B183" s="0" t="s">
        <v>16</v>
      </c>
      <c r="C183" s="0" t="s">
        <v>131</v>
      </c>
      <c r="D183" s="6" t="n">
        <v>32489</v>
      </c>
      <c r="E183" s="6" t="n">
        <v>39814</v>
      </c>
      <c r="F183" s="6" t="n">
        <v>40178</v>
      </c>
      <c r="G183" s="0" t="s">
        <v>22</v>
      </c>
      <c r="H183" s="0" t="s">
        <v>23</v>
      </c>
      <c r="I183" s="7" t="n">
        <f aca="false">Anzeigejahr-YEAR(D183)</f>
        <v>21</v>
      </c>
      <c r="J183" s="0" t="n">
        <f aca="false">MONTH(D183)</f>
        <v>12</v>
      </c>
      <c r="K183" s="0" t="n">
        <f aca="false">DAY(D183)</f>
        <v>12</v>
      </c>
    </row>
    <row r="184" customFormat="false" ht="12.75" hidden="true" customHeight="false" outlineLevel="0" collapsed="false">
      <c r="A184" s="0" t="n">
        <v>3068</v>
      </c>
      <c r="B184" s="0" t="s">
        <v>258</v>
      </c>
      <c r="C184" s="0" t="s">
        <v>259</v>
      </c>
      <c r="D184" s="6" t="n">
        <v>29568</v>
      </c>
      <c r="E184" s="6" t="n">
        <v>38078</v>
      </c>
      <c r="G184" s="0" t="s">
        <v>139</v>
      </c>
      <c r="H184" s="0" t="s">
        <v>140</v>
      </c>
      <c r="I184" s="7" t="n">
        <f aca="false">Anzeigejahr-YEAR(D184)</f>
        <v>29</v>
      </c>
      <c r="J184" s="0" t="n">
        <f aca="false">MONTH(D184)</f>
        <v>12</v>
      </c>
      <c r="K184" s="0" t="n">
        <f aca="false">DAY(D184)</f>
        <v>13</v>
      </c>
    </row>
    <row r="185" customFormat="false" ht="12.75" hidden="true" customHeight="false" outlineLevel="0" collapsed="false">
      <c r="A185" s="0" t="n">
        <v>2117</v>
      </c>
      <c r="B185" s="0" t="s">
        <v>151</v>
      </c>
      <c r="C185" s="0" t="s">
        <v>152</v>
      </c>
      <c r="D185" s="6" t="n">
        <v>23360</v>
      </c>
      <c r="E185" s="6" t="n">
        <v>38976</v>
      </c>
      <c r="G185" s="0" t="s">
        <v>139</v>
      </c>
      <c r="H185" s="0" t="s">
        <v>140</v>
      </c>
      <c r="I185" s="7" t="n">
        <f aca="false">Anzeigejahr-YEAR(D185)</f>
        <v>46</v>
      </c>
      <c r="J185" s="0" t="n">
        <f aca="false">MONTH(D185)</f>
        <v>12</v>
      </c>
      <c r="K185" s="0" t="n">
        <f aca="false">DAY(D185)</f>
        <v>15</v>
      </c>
    </row>
    <row r="186" customFormat="false" ht="12.75" hidden="true" customHeight="false" outlineLevel="0" collapsed="false">
      <c r="A186" s="0" t="n">
        <v>2675</v>
      </c>
      <c r="B186" s="0" t="s">
        <v>36</v>
      </c>
      <c r="C186" s="0" t="s">
        <v>226</v>
      </c>
      <c r="D186" s="6" t="n">
        <v>27379</v>
      </c>
      <c r="E186" s="6" t="n">
        <v>35176</v>
      </c>
      <c r="G186" s="0" t="s">
        <v>147</v>
      </c>
      <c r="H186" s="0" t="s">
        <v>148</v>
      </c>
      <c r="I186" s="7" t="n">
        <f aca="false">Anzeigejahr-YEAR(D186)</f>
        <v>35</v>
      </c>
      <c r="J186" s="0" t="n">
        <f aca="false">MONTH(D186)</f>
        <v>12</v>
      </c>
      <c r="K186" s="0" t="n">
        <f aca="false">DAY(D186)</f>
        <v>16</v>
      </c>
    </row>
    <row r="187" customFormat="false" ht="12.75" hidden="true" customHeight="false" outlineLevel="0" collapsed="false">
      <c r="A187" s="0" t="n">
        <v>1061</v>
      </c>
      <c r="B187" s="0" t="s">
        <v>36</v>
      </c>
      <c r="C187" s="0" t="s">
        <v>37</v>
      </c>
      <c r="D187" s="6" t="n">
        <v>25919</v>
      </c>
      <c r="E187" s="6" t="n">
        <v>33604</v>
      </c>
      <c r="G187" s="0" t="s">
        <v>34</v>
      </c>
      <c r="H187" s="0" t="s">
        <v>35</v>
      </c>
      <c r="I187" s="7" t="n">
        <f aca="false">Anzeigejahr-YEAR(D187)</f>
        <v>39</v>
      </c>
      <c r="J187" s="0" t="n">
        <f aca="false">MONTH(D187)</f>
        <v>12</v>
      </c>
      <c r="K187" s="0" t="n">
        <f aca="false">DAY(D187)</f>
        <v>17</v>
      </c>
    </row>
    <row r="188" customFormat="false" ht="12.75" hidden="true" customHeight="false" outlineLevel="0" collapsed="false">
      <c r="A188" s="0" t="n">
        <v>2644</v>
      </c>
      <c r="B188" s="0" t="s">
        <v>135</v>
      </c>
      <c r="C188" s="0" t="s">
        <v>225</v>
      </c>
      <c r="D188" s="6" t="n">
        <v>25554</v>
      </c>
      <c r="E188" s="6" t="n">
        <v>34924</v>
      </c>
      <c r="G188" s="0" t="s">
        <v>129</v>
      </c>
      <c r="H188" s="0" t="s">
        <v>130</v>
      </c>
      <c r="I188" s="7" t="n">
        <f aca="false">Anzeigejahr-YEAR(D188)</f>
        <v>40</v>
      </c>
      <c r="J188" s="0" t="n">
        <f aca="false">MONTH(D188)</f>
        <v>12</v>
      </c>
      <c r="K188" s="0" t="n">
        <f aca="false">DAY(D188)</f>
        <v>17</v>
      </c>
    </row>
    <row r="189" customFormat="false" ht="12.75" hidden="true" customHeight="false" outlineLevel="0" collapsed="false">
      <c r="A189" s="0" t="n">
        <v>2848</v>
      </c>
      <c r="B189" s="0" t="s">
        <v>16</v>
      </c>
      <c r="C189" s="0" t="s">
        <v>241</v>
      </c>
      <c r="D189" s="6" t="n">
        <v>29208</v>
      </c>
      <c r="E189" s="6" t="n">
        <v>36101</v>
      </c>
      <c r="G189" s="0" t="s">
        <v>147</v>
      </c>
      <c r="H189" s="0" t="s">
        <v>148</v>
      </c>
      <c r="I189" s="7" t="n">
        <f aca="false">Anzeigejahr-YEAR(D189)</f>
        <v>30</v>
      </c>
      <c r="J189" s="0" t="n">
        <f aca="false">MONTH(D189)</f>
        <v>12</v>
      </c>
      <c r="K189" s="0" t="n">
        <f aca="false">DAY(D189)</f>
        <v>19</v>
      </c>
    </row>
    <row r="190" customFormat="false" ht="12.75" hidden="true" customHeight="false" outlineLevel="0" collapsed="false">
      <c r="A190" s="0" t="n">
        <v>3072</v>
      </c>
      <c r="B190" s="0" t="s">
        <v>16</v>
      </c>
      <c r="C190" s="0" t="s">
        <v>261</v>
      </c>
      <c r="D190" s="6" t="n">
        <v>27017</v>
      </c>
      <c r="E190" s="6" t="n">
        <v>38169</v>
      </c>
      <c r="G190" s="0" t="s">
        <v>133</v>
      </c>
      <c r="H190" s="0" t="s">
        <v>134</v>
      </c>
      <c r="I190" s="7" t="n">
        <f aca="false">Anzeigejahr-YEAR(D190)</f>
        <v>36</v>
      </c>
      <c r="J190" s="0" t="n">
        <f aca="false">MONTH(D190)</f>
        <v>12</v>
      </c>
      <c r="K190" s="0" t="n">
        <f aca="false">DAY(D190)</f>
        <v>19</v>
      </c>
    </row>
    <row r="191" customFormat="false" ht="12.75" hidden="true" customHeight="false" outlineLevel="0" collapsed="false">
      <c r="A191" s="0" t="n">
        <v>3120</v>
      </c>
      <c r="B191" s="0" t="s">
        <v>156</v>
      </c>
      <c r="C191" s="0" t="s">
        <v>290</v>
      </c>
      <c r="D191" s="6" t="n">
        <v>30306</v>
      </c>
      <c r="E191" s="6" t="n">
        <v>39814</v>
      </c>
      <c r="G191" s="0" t="s">
        <v>59</v>
      </c>
      <c r="H191" s="0" t="s">
        <v>60</v>
      </c>
      <c r="I191" s="7" t="n">
        <f aca="false">Anzeigejahr-YEAR(D191)</f>
        <v>27</v>
      </c>
      <c r="J191" s="0" t="n">
        <f aca="false">MONTH(D191)</f>
        <v>12</v>
      </c>
      <c r="K191" s="0" t="n">
        <f aca="false">DAY(D191)</f>
        <v>21</v>
      </c>
    </row>
    <row r="192" customFormat="false" ht="12.75" hidden="true" customHeight="false" outlineLevel="0" collapsed="false">
      <c r="A192" s="0" t="n">
        <v>1162</v>
      </c>
      <c r="B192" s="0" t="s">
        <v>79</v>
      </c>
      <c r="C192" s="0" t="s">
        <v>80</v>
      </c>
      <c r="D192" s="6" t="n">
        <v>29212</v>
      </c>
      <c r="E192" s="6" t="n">
        <v>37698</v>
      </c>
      <c r="G192" s="0" t="s">
        <v>59</v>
      </c>
      <c r="H192" s="0" t="s">
        <v>60</v>
      </c>
      <c r="I192" s="7" t="n">
        <f aca="false">Anzeigejahr-YEAR(D192)</f>
        <v>30</v>
      </c>
      <c r="J192" s="0" t="n">
        <f aca="false">MONTH(D192)</f>
        <v>12</v>
      </c>
      <c r="K192" s="0" t="n">
        <f aca="false">DAY(D192)</f>
        <v>23</v>
      </c>
    </row>
    <row r="193" customFormat="false" ht="12.75" hidden="true" customHeight="false" outlineLevel="0" collapsed="false">
      <c r="A193" s="0" t="n">
        <v>3102</v>
      </c>
      <c r="B193" s="0" t="s">
        <v>106</v>
      </c>
      <c r="C193" s="0" t="s">
        <v>277</v>
      </c>
      <c r="D193" s="6" t="n">
        <v>29578</v>
      </c>
      <c r="E193" s="6" t="n">
        <v>38930</v>
      </c>
      <c r="G193" s="0" t="s">
        <v>133</v>
      </c>
      <c r="H193" s="0" t="s">
        <v>134</v>
      </c>
      <c r="I193" s="7" t="n">
        <f aca="false">Anzeigejahr-YEAR(D193)</f>
        <v>29</v>
      </c>
      <c r="J193" s="0" t="n">
        <f aca="false">MONTH(D193)</f>
        <v>12</v>
      </c>
      <c r="K193" s="0" t="n">
        <f aca="false">DAY(D193)</f>
        <v>23</v>
      </c>
    </row>
    <row r="194" customFormat="false" ht="12.75" hidden="true" customHeight="false" outlineLevel="0" collapsed="false">
      <c r="A194" s="0" t="n">
        <v>1116</v>
      </c>
      <c r="B194" s="0" t="s">
        <v>55</v>
      </c>
      <c r="C194" s="0" t="s">
        <v>56</v>
      </c>
      <c r="D194" s="6" t="n">
        <v>29579</v>
      </c>
      <c r="E194" s="6" t="n">
        <v>35431</v>
      </c>
      <c r="G194" s="0" t="s">
        <v>34</v>
      </c>
      <c r="H194" s="0" t="s">
        <v>35</v>
      </c>
      <c r="I194" s="7" t="n">
        <f aca="false">Anzeigejahr-YEAR(D194)</f>
        <v>29</v>
      </c>
      <c r="J194" s="0" t="n">
        <f aca="false">MONTH(D194)</f>
        <v>12</v>
      </c>
      <c r="K194" s="0" t="n">
        <f aca="false">DAY(D194)</f>
        <v>24</v>
      </c>
    </row>
    <row r="195" customFormat="false" ht="12.75" hidden="true" customHeight="false" outlineLevel="0" collapsed="false">
      <c r="A195" s="0" t="n">
        <v>1127</v>
      </c>
      <c r="B195" s="0" t="s">
        <v>61</v>
      </c>
      <c r="C195" s="0" t="s">
        <v>62</v>
      </c>
      <c r="D195" s="6" t="n">
        <v>29215</v>
      </c>
      <c r="E195" s="6" t="n">
        <v>39814</v>
      </c>
      <c r="G195" s="0" t="s">
        <v>59</v>
      </c>
      <c r="H195" s="0" t="s">
        <v>60</v>
      </c>
      <c r="I195" s="7" t="n">
        <f aca="false">Anzeigejahr-YEAR(D195)</f>
        <v>30</v>
      </c>
      <c r="J195" s="0" t="n">
        <f aca="false">MONTH(D195)</f>
        <v>12</v>
      </c>
      <c r="K195" s="0" t="n">
        <f aca="false">DAY(D195)</f>
        <v>26</v>
      </c>
    </row>
    <row r="196" customFormat="false" ht="12.75" hidden="true" customHeight="false" outlineLevel="0" collapsed="false">
      <c r="A196" s="0" t="n">
        <v>1234</v>
      </c>
      <c r="B196" s="0" t="s">
        <v>127</v>
      </c>
      <c r="C196" s="0" t="s">
        <v>128</v>
      </c>
      <c r="D196" s="6" t="n">
        <v>32870</v>
      </c>
      <c r="E196" s="6" t="n">
        <v>39022</v>
      </c>
      <c r="G196" s="0" t="s">
        <v>129</v>
      </c>
      <c r="H196" s="0" t="s">
        <v>130</v>
      </c>
      <c r="I196" s="7" t="n">
        <f aca="false">Anzeigejahr-YEAR(D196)</f>
        <v>20</v>
      </c>
      <c r="J196" s="0" t="n">
        <f aca="false">MONTH(D196)</f>
        <v>12</v>
      </c>
      <c r="K196" s="0" t="n">
        <f aca="false">DAY(D196)</f>
        <v>28</v>
      </c>
    </row>
    <row r="197" customFormat="false" ht="12.75" hidden="true" customHeight="false" outlineLevel="0" collapsed="false">
      <c r="A197" s="0" t="n">
        <v>3075</v>
      </c>
      <c r="B197" s="0" t="s">
        <v>151</v>
      </c>
      <c r="C197" s="0" t="s">
        <v>264</v>
      </c>
      <c r="D197" s="6" t="n">
        <v>28122</v>
      </c>
      <c r="E197" s="6" t="n">
        <v>39295</v>
      </c>
      <c r="G197" s="0" t="s">
        <v>129</v>
      </c>
      <c r="H197" s="0" t="s">
        <v>130</v>
      </c>
      <c r="I197" s="7" t="n">
        <f aca="false">Anzeigejahr-YEAR(D197)</f>
        <v>33</v>
      </c>
      <c r="J197" s="0" t="n">
        <f aca="false">MONTH(D197)</f>
        <v>12</v>
      </c>
      <c r="K197" s="0" t="n">
        <f aca="false">DAY(D197)</f>
        <v>28</v>
      </c>
    </row>
    <row r="198" customFormat="false" ht="12.75" hidden="true" customHeight="false" outlineLevel="0" collapsed="false">
      <c r="A198" s="0" t="n">
        <v>1062</v>
      </c>
      <c r="B198" s="0" t="s">
        <v>38</v>
      </c>
      <c r="C198" s="0" t="s">
        <v>39</v>
      </c>
      <c r="D198" s="6" t="n">
        <v>24835</v>
      </c>
      <c r="E198" s="6" t="n">
        <v>33604</v>
      </c>
      <c r="G198" s="0" t="s">
        <v>34</v>
      </c>
      <c r="H198" s="0" t="s">
        <v>35</v>
      </c>
      <c r="I198" s="7" t="n">
        <f aca="false">Anzeigejahr-YEAR(D198)</f>
        <v>42</v>
      </c>
      <c r="J198" s="0" t="n">
        <f aca="false">MONTH(D198)</f>
        <v>12</v>
      </c>
      <c r="K198" s="0" t="n">
        <f aca="false">DAY(D198)</f>
        <v>29</v>
      </c>
    </row>
  </sheetData>
  <autoFilter ref="A3:K198">
    <filterColumn colId="8">
      <filters>
        <filter val="50"/>
      </filters>
    </filterColumn>
    <filterColumn colId="9">
      <filters>
        <filter val="12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11.99"/>
    <col collapsed="false" customWidth="true" hidden="false" outlineLevel="0" max="4" min="4" style="0" width="12.14"/>
    <col collapsed="false" customWidth="true" hidden="false" outlineLevel="0" max="5" min="5" style="0" width="11.13"/>
    <col collapsed="false" customWidth="true" hidden="false" outlineLevel="0" max="6" min="6" style="0" width="13.28"/>
    <col collapsed="false" customWidth="true" hidden="false" outlineLevel="0" max="7" min="7" style="0" width="8.7"/>
    <col collapsed="false" customWidth="true" hidden="false" outlineLevel="0" max="8" min="8" style="0" width="11.56"/>
    <col collapsed="false" customWidth="true" hidden="false" outlineLevel="0" max="9" min="9" style="1" width="5.28"/>
    <col collapsed="false" customWidth="true" hidden="false" outlineLevel="0" max="10" min="10" style="0" width="6.56"/>
    <col collapsed="false" customWidth="true" hidden="false" outlineLevel="0" max="11" min="11" style="0" width="4.41"/>
    <col collapsed="false" customWidth="true" hidden="false" outlineLevel="0" max="12" min="12" style="0" width="11.85"/>
  </cols>
  <sheetData>
    <row r="1" customFormat="false" ht="24.75" hidden="false" customHeight="true" outlineLevel="0" collapsed="false">
      <c r="C1" s="2" t="s">
        <v>0</v>
      </c>
      <c r="D1" s="3" t="n">
        <f aca="true">YEAR(DATE(YEAR(TODAY()),MONTH(TODAY())+1,1))</f>
        <v>2026</v>
      </c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5" t="s">
        <v>9</v>
      </c>
      <c r="J3" s="5" t="s">
        <v>10</v>
      </c>
      <c r="K3" s="5" t="s">
        <v>11</v>
      </c>
      <c r="L3" s="5" t="s">
        <v>307</v>
      </c>
    </row>
    <row r="4" customFormat="false" ht="12.75" hidden="false" customHeight="false" outlineLevel="0" collapsed="false">
      <c r="A4" s="0" t="n">
        <v>1027</v>
      </c>
      <c r="B4" s="0" t="s">
        <v>20</v>
      </c>
      <c r="C4" s="0" t="s">
        <v>21</v>
      </c>
      <c r="D4" s="6" t="n">
        <v>16438</v>
      </c>
      <c r="E4" s="6" t="n">
        <v>27973</v>
      </c>
      <c r="G4" s="0" t="s">
        <v>22</v>
      </c>
      <c r="H4" s="0" t="s">
        <v>23</v>
      </c>
      <c r="I4" s="7" t="n">
        <f aca="false">Anzeigejahr-YEAR(D4)</f>
        <v>81</v>
      </c>
      <c r="J4" s="0" t="n">
        <f aca="false">MONTH(D4)</f>
        <v>1</v>
      </c>
      <c r="K4" s="0" t="n">
        <f aca="false">DAY(D4)</f>
        <v>1</v>
      </c>
      <c r="L4" s="0" t="b">
        <f aca="true">AND(I4=50,$J4=MONTH(DATE(YEAR(TODAY()),MONTH(TODAY())+1,1)))</f>
        <v>0</v>
      </c>
    </row>
    <row r="5" customFormat="false" ht="12.75" hidden="false" customHeight="false" outlineLevel="0" collapsed="false">
      <c r="A5" s="0" t="n">
        <v>2767</v>
      </c>
      <c r="B5" s="0" t="s">
        <v>16</v>
      </c>
      <c r="C5" s="0" t="s">
        <v>236</v>
      </c>
      <c r="D5" s="6" t="n">
        <v>29221</v>
      </c>
      <c r="E5" s="6" t="n">
        <v>35582</v>
      </c>
      <c r="G5" s="0" t="s">
        <v>129</v>
      </c>
      <c r="H5" s="0" t="s">
        <v>130</v>
      </c>
      <c r="I5" s="7" t="n">
        <f aca="false">Anzeigejahr-YEAR(D5)</f>
        <v>46</v>
      </c>
      <c r="J5" s="0" t="n">
        <f aca="false">MONTH(D5)</f>
        <v>1</v>
      </c>
      <c r="K5" s="0" t="n">
        <f aca="false">DAY(D5)</f>
        <v>1</v>
      </c>
      <c r="L5" s="0" t="b">
        <f aca="true">AND(I5=50,$J5=MONTH(DATE(YEAR(TODAY()),MONTH(TODAY())+1,1)))</f>
        <v>0</v>
      </c>
    </row>
    <row r="6" customFormat="false" ht="12.75" hidden="false" customHeight="false" outlineLevel="0" collapsed="false">
      <c r="A6" s="0" t="n">
        <v>2593</v>
      </c>
      <c r="B6" s="0" t="s">
        <v>36</v>
      </c>
      <c r="C6" s="0" t="s">
        <v>215</v>
      </c>
      <c r="D6" s="6" t="n">
        <v>23018</v>
      </c>
      <c r="E6" s="6" t="n">
        <v>34536</v>
      </c>
      <c r="G6" s="0" t="s">
        <v>70</v>
      </c>
      <c r="H6" s="0" t="s">
        <v>76</v>
      </c>
      <c r="I6" s="7" t="n">
        <f aca="false">Anzeigejahr-YEAR(D6)</f>
        <v>63</v>
      </c>
      <c r="J6" s="0" t="n">
        <f aca="false">MONTH(D6)</f>
        <v>1</v>
      </c>
      <c r="K6" s="0" t="n">
        <f aca="false">DAY(D6)</f>
        <v>7</v>
      </c>
      <c r="L6" s="0" t="b">
        <f aca="true">AND(I6=50,$J6=MONTH(DATE(YEAR(TODAY()),MONTH(TODAY())+1,1)))</f>
        <v>0</v>
      </c>
    </row>
    <row r="7" customFormat="false" ht="12.75" hidden="false" customHeight="false" outlineLevel="0" collapsed="false">
      <c r="A7" s="0" t="n">
        <v>2399</v>
      </c>
      <c r="B7" s="0" t="s">
        <v>159</v>
      </c>
      <c r="C7" s="0" t="s">
        <v>176</v>
      </c>
      <c r="D7" s="6" t="n">
        <v>24845</v>
      </c>
      <c r="E7" s="6" t="n">
        <v>33451</v>
      </c>
      <c r="G7" s="0" t="s">
        <v>129</v>
      </c>
      <c r="H7" s="0" t="s">
        <v>130</v>
      </c>
      <c r="I7" s="7" t="n">
        <f aca="false">Anzeigejahr-YEAR(D7)</f>
        <v>58</v>
      </c>
      <c r="J7" s="0" t="n">
        <f aca="false">MONTH(D7)</f>
        <v>1</v>
      </c>
      <c r="K7" s="0" t="n">
        <f aca="false">DAY(D7)</f>
        <v>8</v>
      </c>
      <c r="L7" s="0" t="b">
        <f aca="true">AND(I7=50,$J7=MONTH(DATE(YEAR(TODAY()),MONTH(TODAY())+1,1)))</f>
        <v>0</v>
      </c>
    </row>
    <row r="8" customFormat="false" ht="12.75" hidden="false" customHeight="false" outlineLevel="0" collapsed="false">
      <c r="A8" s="0" t="n">
        <v>3117</v>
      </c>
      <c r="B8" s="0" t="s">
        <v>171</v>
      </c>
      <c r="C8" s="0" t="s">
        <v>286</v>
      </c>
      <c r="D8" s="6" t="n">
        <v>31059</v>
      </c>
      <c r="E8" s="6" t="n">
        <v>38991</v>
      </c>
      <c r="G8" s="0" t="s">
        <v>133</v>
      </c>
      <c r="H8" s="0" t="s">
        <v>134</v>
      </c>
      <c r="I8" s="7" t="n">
        <f aca="false">Anzeigejahr-YEAR(D8)</f>
        <v>41</v>
      </c>
      <c r="J8" s="0" t="n">
        <f aca="false">MONTH(D8)</f>
        <v>1</v>
      </c>
      <c r="K8" s="0" t="n">
        <f aca="false">DAY(D8)</f>
        <v>12</v>
      </c>
      <c r="L8" s="0" t="b">
        <f aca="true">AND(I8=50,$J8=MONTH(DATE(YEAR(TODAY()),MONTH(TODAY())+1,1)))</f>
        <v>0</v>
      </c>
    </row>
    <row r="9" customFormat="false" ht="12.75" hidden="false" customHeight="false" outlineLevel="0" collapsed="false">
      <c r="A9" s="0" t="n">
        <v>2152</v>
      </c>
      <c r="B9" s="0" t="s">
        <v>156</v>
      </c>
      <c r="C9" s="0" t="s">
        <v>157</v>
      </c>
      <c r="D9" s="6" t="n">
        <v>23389</v>
      </c>
      <c r="E9" s="6" t="n">
        <v>38373</v>
      </c>
      <c r="G9" s="0" t="s">
        <v>18</v>
      </c>
      <c r="H9" s="0" t="s">
        <v>19</v>
      </c>
      <c r="I9" s="7" t="n">
        <f aca="false">Anzeigejahr-YEAR(D9)</f>
        <v>62</v>
      </c>
      <c r="J9" s="0" t="n">
        <f aca="false">MONTH(D9)</f>
        <v>1</v>
      </c>
      <c r="K9" s="0" t="n">
        <f aca="false">DAY(D9)</f>
        <v>13</v>
      </c>
      <c r="L9" s="0" t="b">
        <f aca="true">AND(I9=50,$J9=MONTH(DATE(YEAR(TODAY()),MONTH(TODAY())+1,1)))</f>
        <v>0</v>
      </c>
    </row>
    <row r="10" customFormat="false" ht="12.75" hidden="false" customHeight="false" outlineLevel="0" collapsed="false">
      <c r="A10" s="0" t="n">
        <v>1097</v>
      </c>
      <c r="B10" s="0" t="s">
        <v>42</v>
      </c>
      <c r="C10" s="0" t="s">
        <v>46</v>
      </c>
      <c r="D10" s="6" t="n">
        <v>28874</v>
      </c>
      <c r="E10" s="6" t="n">
        <v>36739</v>
      </c>
      <c r="G10" s="0" t="s">
        <v>47</v>
      </c>
      <c r="H10" s="0" t="s">
        <v>48</v>
      </c>
      <c r="I10" s="7" t="n">
        <f aca="false">Anzeigejahr-YEAR(D10)</f>
        <v>47</v>
      </c>
      <c r="J10" s="0" t="n">
        <f aca="false">MONTH(D10)</f>
        <v>1</v>
      </c>
      <c r="K10" s="0" t="n">
        <f aca="false">DAY(D10)</f>
        <v>19</v>
      </c>
      <c r="L10" s="0" t="b">
        <f aca="true">AND(I10=50,$J10=MONTH(DATE(YEAR(TODAY()),MONTH(TODAY())+1,1)))</f>
        <v>0</v>
      </c>
    </row>
    <row r="11" customFormat="false" ht="12.75" hidden="false" customHeight="false" outlineLevel="0" collapsed="false">
      <c r="A11" s="0" t="n">
        <v>1104</v>
      </c>
      <c r="B11" s="0" t="s">
        <v>49</v>
      </c>
      <c r="C11" s="0" t="s">
        <v>50</v>
      </c>
      <c r="D11" s="6" t="n">
        <v>27048</v>
      </c>
      <c r="E11" s="6" t="n">
        <v>34881</v>
      </c>
      <c r="G11" s="0" t="s">
        <v>14</v>
      </c>
      <c r="H11" s="0" t="s">
        <v>15</v>
      </c>
      <c r="I11" s="7" t="n">
        <f aca="false">Anzeigejahr-YEAR(D11)</f>
        <v>52</v>
      </c>
      <c r="J11" s="0" t="n">
        <f aca="false">MONTH(D11)</f>
        <v>1</v>
      </c>
      <c r="K11" s="0" t="n">
        <f aca="false">DAY(D11)</f>
        <v>19</v>
      </c>
      <c r="L11" s="0" t="b">
        <f aca="true">AND(I11=50,$J11=MONTH(DATE(YEAR(TODAY()),MONTH(TODAY())+1,1)))</f>
        <v>0</v>
      </c>
    </row>
    <row r="12" customFormat="false" ht="12.75" hidden="false" customHeight="false" outlineLevel="0" collapsed="false">
      <c r="A12" s="0" t="n">
        <v>2444</v>
      </c>
      <c r="B12" s="0" t="s">
        <v>28</v>
      </c>
      <c r="C12" s="0" t="s">
        <v>182</v>
      </c>
      <c r="D12" s="6" t="n">
        <v>25588</v>
      </c>
      <c r="E12" s="6" t="n">
        <v>33810</v>
      </c>
      <c r="G12" s="0" t="s">
        <v>129</v>
      </c>
      <c r="H12" s="0" t="s">
        <v>130</v>
      </c>
      <c r="I12" s="7" t="n">
        <f aca="false">Anzeigejahr-YEAR(D12)</f>
        <v>56</v>
      </c>
      <c r="J12" s="0" t="n">
        <f aca="false">MONTH(D12)</f>
        <v>1</v>
      </c>
      <c r="K12" s="0" t="n">
        <f aca="false">DAY(D12)</f>
        <v>20</v>
      </c>
      <c r="L12" s="0" t="b">
        <f aca="true">AND(I12=50,$J12=MONTH(DATE(YEAR(TODAY()),MONTH(TODAY())+1,1)))</f>
        <v>0</v>
      </c>
    </row>
    <row r="13" customFormat="false" ht="12.75" hidden="false" customHeight="false" outlineLevel="0" collapsed="false">
      <c r="A13" s="0" t="n">
        <v>1183</v>
      </c>
      <c r="B13" s="0" t="s">
        <v>20</v>
      </c>
      <c r="C13" s="0" t="s">
        <v>87</v>
      </c>
      <c r="D13" s="6" t="n">
        <v>30702</v>
      </c>
      <c r="E13" s="6" t="n">
        <v>37289</v>
      </c>
      <c r="G13" s="0" t="s">
        <v>14</v>
      </c>
      <c r="H13" s="0" t="s">
        <v>15</v>
      </c>
      <c r="I13" s="7" t="n">
        <f aca="false">Anzeigejahr-YEAR(D13)</f>
        <v>42</v>
      </c>
      <c r="J13" s="0" t="n">
        <f aca="false">MONTH(D13)</f>
        <v>1</v>
      </c>
      <c r="K13" s="0" t="n">
        <f aca="false">DAY(D13)</f>
        <v>21</v>
      </c>
      <c r="L13" s="0" t="b">
        <f aca="true">AND(I13=50,$J13=MONTH(DATE(YEAR(TODAY()),MONTH(TODAY())+1,1)))</f>
        <v>0</v>
      </c>
    </row>
    <row r="14" customFormat="false" ht="12.75" hidden="false" customHeight="false" outlineLevel="0" collapsed="false">
      <c r="A14" s="0" t="n">
        <v>1210</v>
      </c>
      <c r="B14" s="0" t="s">
        <v>108</v>
      </c>
      <c r="C14" s="0" t="s">
        <v>109</v>
      </c>
      <c r="D14" s="6" t="n">
        <v>27783</v>
      </c>
      <c r="E14" s="6" t="n">
        <v>38961</v>
      </c>
      <c r="G14" s="0" t="s">
        <v>14</v>
      </c>
      <c r="H14" s="0" t="s">
        <v>15</v>
      </c>
      <c r="I14" s="7" t="n">
        <f aca="false">Anzeigejahr-YEAR(D14)</f>
        <v>50</v>
      </c>
      <c r="J14" s="0" t="n">
        <f aca="false">MONTH(D14)</f>
        <v>1</v>
      </c>
      <c r="K14" s="0" t="n">
        <f aca="false">DAY(D14)</f>
        <v>24</v>
      </c>
      <c r="L14" s="0" t="b">
        <f aca="true">AND(I14=50,$J14=MONTH(DATE(YEAR(TODAY()),MONTH(TODAY())+1,1)))</f>
        <v>0</v>
      </c>
    </row>
    <row r="15" customFormat="false" ht="12.75" hidden="false" customHeight="false" outlineLevel="0" collapsed="false">
      <c r="A15" s="0" t="n">
        <v>2401</v>
      </c>
      <c r="B15" s="0" t="s">
        <v>114</v>
      </c>
      <c r="C15" s="0" t="s">
        <v>177</v>
      </c>
      <c r="D15" s="6" t="n">
        <v>23035</v>
      </c>
      <c r="E15" s="6" t="n">
        <v>33477</v>
      </c>
      <c r="G15" s="0" t="s">
        <v>70</v>
      </c>
      <c r="H15" s="0" t="s">
        <v>76</v>
      </c>
      <c r="I15" s="7" t="n">
        <f aca="false">Anzeigejahr-YEAR(D15)</f>
        <v>63</v>
      </c>
      <c r="J15" s="0" t="n">
        <f aca="false">MONTH(D15)</f>
        <v>1</v>
      </c>
      <c r="K15" s="0" t="n">
        <f aca="false">DAY(D15)</f>
        <v>24</v>
      </c>
      <c r="L15" s="0" t="b">
        <f aca="true">AND(I15=50,$J15=MONTH(DATE(YEAR(TODAY()),MONTH(TODAY())+1,1)))</f>
        <v>0</v>
      </c>
    </row>
    <row r="16" customFormat="false" ht="12.75" hidden="false" customHeight="false" outlineLevel="0" collapsed="false">
      <c r="A16" s="0" t="n">
        <v>1109</v>
      </c>
      <c r="B16" s="0" t="s">
        <v>51</v>
      </c>
      <c r="C16" s="0" t="s">
        <v>52</v>
      </c>
      <c r="D16" s="6" t="n">
        <v>27784</v>
      </c>
      <c r="E16" s="6" t="n">
        <v>35065</v>
      </c>
      <c r="G16" s="0" t="s">
        <v>22</v>
      </c>
      <c r="H16" s="0" t="s">
        <v>23</v>
      </c>
      <c r="I16" s="7" t="n">
        <f aca="false">Anzeigejahr-YEAR(D16)</f>
        <v>50</v>
      </c>
      <c r="J16" s="0" t="n">
        <f aca="false">MONTH(D16)</f>
        <v>1</v>
      </c>
      <c r="K16" s="0" t="n">
        <f aca="false">DAY(D16)</f>
        <v>25</v>
      </c>
      <c r="L16" s="0" t="b">
        <f aca="true">AND(I16=50,$J16=MONTH(DATE(YEAR(TODAY()),MONTH(TODAY())+1,1)))</f>
        <v>0</v>
      </c>
    </row>
    <row r="17" customFormat="false" ht="12.75" hidden="false" customHeight="false" outlineLevel="0" collapsed="false">
      <c r="A17" s="0" t="n">
        <v>1232</v>
      </c>
      <c r="B17" s="0" t="s">
        <v>114</v>
      </c>
      <c r="C17" s="0" t="s">
        <v>124</v>
      </c>
      <c r="D17" s="6" t="n">
        <v>28880</v>
      </c>
      <c r="E17" s="6" t="n">
        <v>38991</v>
      </c>
      <c r="G17" s="0" t="s">
        <v>22</v>
      </c>
      <c r="H17" s="0" t="s">
        <v>23</v>
      </c>
      <c r="I17" s="7" t="n">
        <f aca="false">Anzeigejahr-YEAR(D17)</f>
        <v>47</v>
      </c>
      <c r="J17" s="0" t="n">
        <f aca="false">MONTH(D17)</f>
        <v>1</v>
      </c>
      <c r="K17" s="0" t="n">
        <f aca="false">DAY(D17)</f>
        <v>25</v>
      </c>
      <c r="L17" s="0" t="b">
        <f aca="true">AND(I17=50,$J17=MONTH(DATE(YEAR(TODAY()),MONTH(TODAY())+1,1)))</f>
        <v>0</v>
      </c>
    </row>
    <row r="18" customFormat="false" ht="12.75" hidden="false" customHeight="false" outlineLevel="0" collapsed="false">
      <c r="A18" s="0" t="n">
        <v>1020</v>
      </c>
      <c r="B18" s="0" t="s">
        <v>16</v>
      </c>
      <c r="C18" s="0" t="s">
        <v>17</v>
      </c>
      <c r="D18" s="6" t="n">
        <v>23403</v>
      </c>
      <c r="E18" s="6" t="n">
        <v>39114</v>
      </c>
      <c r="G18" s="0" t="s">
        <v>18</v>
      </c>
      <c r="H18" s="0" t="s">
        <v>19</v>
      </c>
      <c r="I18" s="7" t="n">
        <f aca="false">Anzeigejahr-YEAR(D18)</f>
        <v>62</v>
      </c>
      <c r="J18" s="0" t="n">
        <f aca="false">MONTH(D18)</f>
        <v>1</v>
      </c>
      <c r="K18" s="0" t="n">
        <f aca="false">DAY(D18)</f>
        <v>27</v>
      </c>
      <c r="L18" s="0" t="b">
        <f aca="true">AND(I18=50,$J18=MONTH(DATE(YEAR(TODAY()),MONTH(TODAY())+1,1)))</f>
        <v>0</v>
      </c>
    </row>
    <row r="19" customFormat="false" ht="12.75" hidden="false" customHeight="false" outlineLevel="0" collapsed="false">
      <c r="A19" s="0" t="n">
        <v>1159</v>
      </c>
      <c r="B19" s="0" t="s">
        <v>40</v>
      </c>
      <c r="C19" s="0" t="s">
        <v>75</v>
      </c>
      <c r="D19" s="6" t="n">
        <v>29613</v>
      </c>
      <c r="E19" s="6" t="n">
        <v>39448</v>
      </c>
      <c r="F19" s="6" t="n">
        <v>40178</v>
      </c>
      <c r="G19" s="0" t="s">
        <v>70</v>
      </c>
      <c r="H19" s="0" t="s">
        <v>76</v>
      </c>
      <c r="I19" s="7" t="n">
        <f aca="false">Anzeigejahr-YEAR(D19)</f>
        <v>45</v>
      </c>
      <c r="J19" s="0" t="n">
        <f aca="false">MONTH(D19)</f>
        <v>1</v>
      </c>
      <c r="K19" s="0" t="n">
        <f aca="false">DAY(D19)</f>
        <v>27</v>
      </c>
      <c r="L19" s="0" t="b">
        <f aca="true">AND(I19=50,$J19=MONTH(DATE(YEAR(TODAY()),MONTH(TODAY())+1,1)))</f>
        <v>0</v>
      </c>
    </row>
    <row r="20" customFormat="false" ht="12.75" hidden="false" customHeight="false" outlineLevel="0" collapsed="false">
      <c r="A20" s="0" t="n">
        <v>3101</v>
      </c>
      <c r="B20" s="0" t="s">
        <v>120</v>
      </c>
      <c r="C20" s="0" t="s">
        <v>277</v>
      </c>
      <c r="D20" s="6" t="n">
        <v>30709</v>
      </c>
      <c r="E20" s="6" t="n">
        <v>38838</v>
      </c>
      <c r="G20" s="0" t="s">
        <v>70</v>
      </c>
      <c r="H20" s="0" t="s">
        <v>76</v>
      </c>
      <c r="I20" s="7" t="n">
        <f aca="false">Anzeigejahr-YEAR(D20)</f>
        <v>42</v>
      </c>
      <c r="J20" s="0" t="n">
        <f aca="false">MONTH(D20)</f>
        <v>1</v>
      </c>
      <c r="K20" s="0" t="n">
        <f aca="false">DAY(D20)</f>
        <v>28</v>
      </c>
      <c r="L20" s="0" t="b">
        <f aca="true">AND(I20=50,$J20=MONTH(DATE(YEAR(TODAY()),MONTH(TODAY())+1,1)))</f>
        <v>0</v>
      </c>
    </row>
    <row r="21" customFormat="false" ht="12.75" hidden="false" customHeight="false" outlineLevel="0" collapsed="false">
      <c r="A21" s="0" t="n">
        <v>1175</v>
      </c>
      <c r="B21" s="0" t="s">
        <v>57</v>
      </c>
      <c r="C21" s="0" t="s">
        <v>81</v>
      </c>
      <c r="D21" s="6" t="n">
        <v>32171</v>
      </c>
      <c r="E21" s="6" t="n">
        <v>38261</v>
      </c>
      <c r="G21" s="0" t="s">
        <v>22</v>
      </c>
      <c r="H21" s="0" t="s">
        <v>23</v>
      </c>
      <c r="I21" s="7" t="n">
        <f aca="false">Anzeigejahr-YEAR(D21)</f>
        <v>38</v>
      </c>
      <c r="J21" s="0" t="n">
        <f aca="false">MONTH(D21)</f>
        <v>1</v>
      </c>
      <c r="K21" s="0" t="n">
        <f aca="false">DAY(D21)</f>
        <v>29</v>
      </c>
      <c r="L21" s="0" t="b">
        <f aca="true">AND(I21=50,$J21=MONTH(DATE(YEAR(TODAY()),MONTH(TODAY())+1,1)))</f>
        <v>0</v>
      </c>
    </row>
    <row r="22" customFormat="false" ht="12.75" hidden="false" customHeight="false" outlineLevel="0" collapsed="false">
      <c r="A22" s="0" t="n">
        <v>1215</v>
      </c>
      <c r="B22" s="0" t="s">
        <v>36</v>
      </c>
      <c r="C22" s="0" t="s">
        <v>111</v>
      </c>
      <c r="D22" s="6" t="n">
        <v>32902</v>
      </c>
      <c r="E22" s="6" t="n">
        <v>38749</v>
      </c>
      <c r="G22" s="0" t="s">
        <v>22</v>
      </c>
      <c r="H22" s="0" t="s">
        <v>23</v>
      </c>
      <c r="I22" s="7" t="n">
        <f aca="false">Anzeigejahr-YEAR(D22)</f>
        <v>36</v>
      </c>
      <c r="J22" s="0" t="n">
        <f aca="false">MONTH(D22)</f>
        <v>1</v>
      </c>
      <c r="K22" s="0" t="n">
        <f aca="false">DAY(D22)</f>
        <v>29</v>
      </c>
      <c r="L22" s="0" t="b">
        <f aca="true">AND(I22=50,$J22=MONTH(DATE(YEAR(TODAY()),MONTH(TODAY())+1,1)))</f>
        <v>0</v>
      </c>
    </row>
    <row r="23" customFormat="false" ht="12.75" hidden="false" customHeight="false" outlineLevel="0" collapsed="false">
      <c r="A23" s="0" t="n">
        <v>2017</v>
      </c>
      <c r="B23" s="0" t="s">
        <v>141</v>
      </c>
      <c r="C23" s="0" t="s">
        <v>142</v>
      </c>
      <c r="D23" s="6" t="n">
        <v>17197</v>
      </c>
      <c r="E23" s="6" t="n">
        <v>39309</v>
      </c>
      <c r="G23" s="0" t="s">
        <v>139</v>
      </c>
      <c r="H23" s="0" t="s">
        <v>140</v>
      </c>
      <c r="I23" s="7" t="n">
        <f aca="false">Anzeigejahr-YEAR(D23)</f>
        <v>79</v>
      </c>
      <c r="J23" s="0" t="n">
        <f aca="false">MONTH(D23)</f>
        <v>1</v>
      </c>
      <c r="K23" s="0" t="n">
        <f aca="false">DAY(D23)</f>
        <v>30</v>
      </c>
      <c r="L23" s="0" t="b">
        <f aca="true">AND(I23=50,$J23=MONTH(DATE(YEAR(TODAY()),MONTH(TODAY())+1,1)))</f>
        <v>0</v>
      </c>
    </row>
    <row r="24" customFormat="false" ht="12.75" hidden="false" customHeight="false" outlineLevel="0" collapsed="false">
      <c r="A24" s="0" t="n">
        <v>2342</v>
      </c>
      <c r="B24" s="0" t="s">
        <v>171</v>
      </c>
      <c r="C24" s="0" t="s">
        <v>172</v>
      </c>
      <c r="D24" s="6" t="n">
        <v>24137</v>
      </c>
      <c r="E24" s="6" t="n">
        <v>32964</v>
      </c>
      <c r="G24" s="0" t="s">
        <v>129</v>
      </c>
      <c r="H24" s="0" t="s">
        <v>130</v>
      </c>
      <c r="I24" s="7" t="n">
        <f aca="false">Anzeigejahr-YEAR(D24)</f>
        <v>60</v>
      </c>
      <c r="J24" s="0" t="n">
        <f aca="false">MONTH(D24)</f>
        <v>1</v>
      </c>
      <c r="K24" s="0" t="n">
        <f aca="false">DAY(D24)</f>
        <v>30</v>
      </c>
      <c r="L24" s="0" t="b">
        <f aca="true">AND(I24=50,$J24=MONTH(DATE(YEAR(TODAY()),MONTH(TODAY())+1,1)))</f>
        <v>0</v>
      </c>
    </row>
    <row r="25" customFormat="false" ht="12.75" hidden="false" customHeight="false" outlineLevel="0" collapsed="false">
      <c r="A25" s="0" t="n">
        <v>3125</v>
      </c>
      <c r="B25" s="0" t="s">
        <v>161</v>
      </c>
      <c r="C25" s="0" t="s">
        <v>294</v>
      </c>
      <c r="D25" s="6" t="n">
        <v>28520</v>
      </c>
      <c r="E25" s="6" t="n">
        <v>38869</v>
      </c>
      <c r="G25" s="0" t="s">
        <v>129</v>
      </c>
      <c r="H25" s="0" t="s">
        <v>130</v>
      </c>
      <c r="I25" s="7" t="n">
        <f aca="false">Anzeigejahr-YEAR(D25)</f>
        <v>48</v>
      </c>
      <c r="J25" s="0" t="n">
        <f aca="false">MONTH(D25)</f>
        <v>1</v>
      </c>
      <c r="K25" s="0" t="n">
        <f aca="false">DAY(D25)</f>
        <v>30</v>
      </c>
      <c r="L25" s="0" t="b">
        <f aca="true">AND(I25=50,$J25=MONTH(DATE(YEAR(TODAY()),MONTH(TODAY())+1,1)))</f>
        <v>0</v>
      </c>
    </row>
    <row r="26" customFormat="false" ht="12.75" hidden="false" customHeight="false" outlineLevel="0" collapsed="false">
      <c r="A26" s="0" t="n">
        <v>1238</v>
      </c>
      <c r="B26" s="0" t="s">
        <v>135</v>
      </c>
      <c r="C26" s="0" t="s">
        <v>136</v>
      </c>
      <c r="D26" s="6" t="n">
        <v>29253</v>
      </c>
      <c r="E26" s="6" t="n">
        <v>39264</v>
      </c>
      <c r="G26" s="0" t="s">
        <v>22</v>
      </c>
      <c r="H26" s="0" t="s">
        <v>23</v>
      </c>
      <c r="I26" s="7" t="n">
        <f aca="false">Anzeigejahr-YEAR(D26)</f>
        <v>46</v>
      </c>
      <c r="J26" s="0" t="n">
        <f aca="false">MONTH(D26)</f>
        <v>2</v>
      </c>
      <c r="K26" s="0" t="n">
        <f aca="false">DAY(D26)</f>
        <v>2</v>
      </c>
      <c r="L26" s="0" t="b">
        <f aca="true">AND(I26=50,$J26=MONTH(DATE(YEAR(TODAY()),MONTH(TODAY())+1,1)))</f>
        <v>0</v>
      </c>
    </row>
    <row r="27" customFormat="false" ht="12.75" hidden="false" customHeight="false" outlineLevel="0" collapsed="false">
      <c r="A27" s="0" t="n">
        <v>1177</v>
      </c>
      <c r="B27" s="0" t="s">
        <v>38</v>
      </c>
      <c r="C27" s="0" t="s">
        <v>84</v>
      </c>
      <c r="D27" s="6" t="n">
        <v>28524</v>
      </c>
      <c r="E27" s="6" t="n">
        <v>38353</v>
      </c>
      <c r="G27" s="0" t="s">
        <v>70</v>
      </c>
      <c r="H27" s="0" t="s">
        <v>71</v>
      </c>
      <c r="I27" s="7" t="n">
        <f aca="false">Anzeigejahr-YEAR(D27)</f>
        <v>48</v>
      </c>
      <c r="J27" s="0" t="n">
        <f aca="false">MONTH(D27)</f>
        <v>2</v>
      </c>
      <c r="K27" s="0" t="n">
        <f aca="false">DAY(D27)</f>
        <v>3</v>
      </c>
      <c r="L27" s="0" t="b">
        <f aca="true">AND(I27=50,$J27=MONTH(DATE(YEAR(TODAY()),MONTH(TODAY())+1,1)))</f>
        <v>0</v>
      </c>
    </row>
    <row r="28" customFormat="false" ht="12.75" hidden="false" customHeight="false" outlineLevel="0" collapsed="false">
      <c r="A28" s="0" t="n">
        <v>2874</v>
      </c>
      <c r="B28" s="0" t="s">
        <v>16</v>
      </c>
      <c r="C28" s="0" t="s">
        <v>242</v>
      </c>
      <c r="D28" s="6" t="n">
        <v>29254</v>
      </c>
      <c r="E28" s="6" t="n">
        <v>36281</v>
      </c>
      <c r="G28" s="0" t="s">
        <v>129</v>
      </c>
      <c r="H28" s="0" t="s">
        <v>130</v>
      </c>
      <c r="I28" s="7" t="n">
        <f aca="false">Anzeigejahr-YEAR(D28)</f>
        <v>46</v>
      </c>
      <c r="J28" s="0" t="n">
        <f aca="false">MONTH(D28)</f>
        <v>2</v>
      </c>
      <c r="K28" s="0" t="n">
        <f aca="false">DAY(D28)</f>
        <v>3</v>
      </c>
      <c r="L28" s="0" t="b">
        <f aca="true">AND(I28=50,$J28=MONTH(DATE(YEAR(TODAY()),MONTH(TODAY())+1,1)))</f>
        <v>0</v>
      </c>
    </row>
    <row r="29" customFormat="false" ht="12.75" hidden="false" customHeight="false" outlineLevel="0" collapsed="false">
      <c r="A29" s="0" t="n">
        <v>1231</v>
      </c>
      <c r="B29" s="0" t="s">
        <v>122</v>
      </c>
      <c r="C29" s="0" t="s">
        <v>123</v>
      </c>
      <c r="D29" s="6" t="n">
        <v>21956</v>
      </c>
      <c r="E29" s="6" t="n">
        <v>38961</v>
      </c>
      <c r="G29" s="0" t="s">
        <v>70</v>
      </c>
      <c r="H29" s="0" t="s">
        <v>76</v>
      </c>
      <c r="I29" s="7" t="n">
        <f aca="false">Anzeigejahr-YEAR(D29)</f>
        <v>66</v>
      </c>
      <c r="J29" s="0" t="n">
        <f aca="false">MONTH(D29)</f>
        <v>2</v>
      </c>
      <c r="K29" s="0" t="n">
        <f aca="false">DAY(D29)</f>
        <v>10</v>
      </c>
      <c r="L29" s="0" t="b">
        <f aca="true">AND(I29=50,$J29=MONTH(DATE(YEAR(TODAY()),MONTH(TODAY())+1,1)))</f>
        <v>0</v>
      </c>
    </row>
    <row r="30" customFormat="false" ht="12.75" hidden="false" customHeight="false" outlineLevel="0" collapsed="false">
      <c r="A30" s="0" t="n">
        <v>3084</v>
      </c>
      <c r="B30" s="0" t="s">
        <v>63</v>
      </c>
      <c r="C30" s="0" t="s">
        <v>268</v>
      </c>
      <c r="D30" s="6" t="n">
        <v>32184</v>
      </c>
      <c r="E30" s="6" t="n">
        <v>38353</v>
      </c>
      <c r="G30" s="0" t="s">
        <v>139</v>
      </c>
      <c r="H30" s="0" t="s">
        <v>140</v>
      </c>
      <c r="I30" s="7" t="n">
        <f aca="false">Anzeigejahr-YEAR(D30)</f>
        <v>38</v>
      </c>
      <c r="J30" s="0" t="n">
        <f aca="false">MONTH(D30)</f>
        <v>2</v>
      </c>
      <c r="K30" s="0" t="n">
        <f aca="false">DAY(D30)</f>
        <v>11</v>
      </c>
      <c r="L30" s="0" t="b">
        <f aca="true">AND(I30=50,$J30=MONTH(DATE(YEAR(TODAY()),MONTH(TODAY())+1,1)))</f>
        <v>0</v>
      </c>
    </row>
    <row r="31" customFormat="false" ht="12.75" hidden="false" customHeight="false" outlineLevel="0" collapsed="false">
      <c r="A31" s="0" t="n">
        <v>3129</v>
      </c>
      <c r="B31" s="0" t="s">
        <v>53</v>
      </c>
      <c r="C31" s="0" t="s">
        <v>298</v>
      </c>
      <c r="D31" s="6" t="n">
        <v>28533</v>
      </c>
      <c r="E31" s="6" t="n">
        <v>38961</v>
      </c>
      <c r="G31" s="0" t="s">
        <v>44</v>
      </c>
      <c r="H31" s="0" t="s">
        <v>45</v>
      </c>
      <c r="I31" s="7" t="n">
        <f aca="false">Anzeigejahr-YEAR(D31)</f>
        <v>48</v>
      </c>
      <c r="J31" s="0" t="n">
        <f aca="false">MONTH(D31)</f>
        <v>2</v>
      </c>
      <c r="K31" s="0" t="n">
        <f aca="false">DAY(D31)</f>
        <v>12</v>
      </c>
      <c r="L31" s="0" t="b">
        <f aca="true">AND(I31=50,$J31=MONTH(DATE(YEAR(TODAY()),MONTH(TODAY())+1,1)))</f>
        <v>0</v>
      </c>
    </row>
    <row r="32" customFormat="false" ht="12.75" hidden="false" customHeight="false" outlineLevel="0" collapsed="false">
      <c r="A32" s="0" t="n">
        <v>2115</v>
      </c>
      <c r="B32" s="0" t="s">
        <v>106</v>
      </c>
      <c r="C32" s="0" t="s">
        <v>150</v>
      </c>
      <c r="D32" s="6" t="n">
        <v>24886</v>
      </c>
      <c r="E32" s="6" t="n">
        <v>38976</v>
      </c>
      <c r="G32" s="0" t="s">
        <v>139</v>
      </c>
      <c r="H32" s="0" t="s">
        <v>140</v>
      </c>
      <c r="I32" s="7" t="n">
        <f aca="false">Anzeigejahr-YEAR(D32)</f>
        <v>58</v>
      </c>
      <c r="J32" s="0" t="n">
        <f aca="false">MONTH(D32)</f>
        <v>2</v>
      </c>
      <c r="K32" s="0" t="n">
        <f aca="false">DAY(D32)</f>
        <v>18</v>
      </c>
      <c r="L32" s="0" t="b">
        <f aca="true">AND(I32=50,$J32=MONTH(DATE(YEAR(TODAY()),MONTH(TODAY())+1,1)))</f>
        <v>0</v>
      </c>
    </row>
    <row r="33" customFormat="false" ht="12.75" hidden="false" customHeight="false" outlineLevel="0" collapsed="false">
      <c r="A33" s="0" t="n">
        <v>1129</v>
      </c>
      <c r="B33" s="0" t="s">
        <v>63</v>
      </c>
      <c r="C33" s="0" t="s">
        <v>64</v>
      </c>
      <c r="D33" s="6" t="n">
        <v>24522</v>
      </c>
      <c r="E33" s="6" t="n">
        <v>39845</v>
      </c>
      <c r="G33" s="0" t="s">
        <v>22</v>
      </c>
      <c r="H33" s="0" t="s">
        <v>23</v>
      </c>
      <c r="I33" s="7" t="n">
        <f aca="false">Anzeigejahr-YEAR(D33)</f>
        <v>59</v>
      </c>
      <c r="J33" s="0" t="n">
        <f aca="false">MONTH(D33)</f>
        <v>2</v>
      </c>
      <c r="K33" s="0" t="n">
        <f aca="false">DAY(D33)</f>
        <v>19</v>
      </c>
      <c r="L33" s="0" t="b">
        <f aca="true">AND(I33=50,$J33=MONTH(DATE(YEAR(TODAY()),MONTH(TODAY())+1,1)))</f>
        <v>0</v>
      </c>
    </row>
    <row r="34" customFormat="false" ht="12.75" hidden="false" customHeight="false" outlineLevel="0" collapsed="false">
      <c r="A34" s="0" t="n">
        <v>2528</v>
      </c>
      <c r="B34" s="0" t="s">
        <v>40</v>
      </c>
      <c r="C34" s="0" t="s">
        <v>198</v>
      </c>
      <c r="D34" s="6" t="n">
        <v>26348</v>
      </c>
      <c r="E34" s="6" t="n">
        <v>34241</v>
      </c>
      <c r="G34" s="0" t="s">
        <v>139</v>
      </c>
      <c r="H34" s="0" t="s">
        <v>140</v>
      </c>
      <c r="I34" s="7" t="n">
        <f aca="false">Anzeigejahr-YEAR(D34)</f>
        <v>54</v>
      </c>
      <c r="J34" s="0" t="n">
        <f aca="false">MONTH(D34)</f>
        <v>2</v>
      </c>
      <c r="K34" s="0" t="n">
        <f aca="false">DAY(D34)</f>
        <v>19</v>
      </c>
      <c r="L34" s="0" t="b">
        <f aca="true">AND(I34=50,$J34=MONTH(DATE(YEAR(TODAY()),MONTH(TODAY())+1,1)))</f>
        <v>0</v>
      </c>
    </row>
    <row r="35" customFormat="false" ht="12.75" hidden="false" customHeight="false" outlineLevel="0" collapsed="false">
      <c r="A35" s="0" t="n">
        <v>2219</v>
      </c>
      <c r="B35" s="0" t="s">
        <v>151</v>
      </c>
      <c r="C35" s="0" t="s">
        <v>163</v>
      </c>
      <c r="D35" s="6" t="n">
        <v>23427</v>
      </c>
      <c r="E35" s="6" t="n">
        <v>38644</v>
      </c>
      <c r="G35" s="0" t="s">
        <v>18</v>
      </c>
      <c r="H35" s="0" t="s">
        <v>19</v>
      </c>
      <c r="I35" s="7" t="n">
        <f aca="false">Anzeigejahr-YEAR(D35)</f>
        <v>62</v>
      </c>
      <c r="J35" s="0" t="n">
        <f aca="false">MONTH(D35)</f>
        <v>2</v>
      </c>
      <c r="K35" s="0" t="n">
        <f aca="false">DAY(D35)</f>
        <v>20</v>
      </c>
      <c r="L35" s="0" t="b">
        <f aca="true">AND(I35=50,$J35=MONTH(DATE(YEAR(TODAY()),MONTH(TODAY())+1,1)))</f>
        <v>0</v>
      </c>
    </row>
    <row r="36" customFormat="false" ht="12.75" hidden="false" customHeight="false" outlineLevel="0" collapsed="false">
      <c r="A36" s="0" t="n">
        <v>3055</v>
      </c>
      <c r="B36" s="0" t="s">
        <v>36</v>
      </c>
      <c r="C36" s="0" t="s">
        <v>252</v>
      </c>
      <c r="D36" s="6" t="n">
        <v>30004</v>
      </c>
      <c r="E36" s="6" t="n">
        <v>37712</v>
      </c>
      <c r="G36" s="0" t="s">
        <v>26</v>
      </c>
      <c r="H36" s="0" t="s">
        <v>27</v>
      </c>
      <c r="I36" s="7" t="n">
        <f aca="false">Anzeigejahr-YEAR(D36)</f>
        <v>44</v>
      </c>
      <c r="J36" s="0" t="n">
        <f aca="false">MONTH(D36)</f>
        <v>2</v>
      </c>
      <c r="K36" s="0" t="n">
        <f aca="false">DAY(D36)</f>
        <v>22</v>
      </c>
      <c r="L36" s="0" t="b">
        <f aca="true">AND(I36=50,$J36=MONTH(DATE(YEAR(TODAY()),MONTH(TODAY())+1,1)))</f>
        <v>0</v>
      </c>
    </row>
    <row r="37" customFormat="false" ht="12.75" hidden="false" customHeight="false" outlineLevel="0" collapsed="false">
      <c r="A37" s="0" t="n">
        <v>1096</v>
      </c>
      <c r="B37" s="0" t="s">
        <v>42</v>
      </c>
      <c r="C37" s="0" t="s">
        <v>43</v>
      </c>
      <c r="D37" s="6" t="n">
        <v>27084</v>
      </c>
      <c r="E37" s="6" t="n">
        <v>34516</v>
      </c>
      <c r="G37" s="0" t="s">
        <v>44</v>
      </c>
      <c r="H37" s="0" t="s">
        <v>45</v>
      </c>
      <c r="I37" s="7" t="n">
        <f aca="false">Anzeigejahr-YEAR(D37)</f>
        <v>52</v>
      </c>
      <c r="J37" s="0" t="n">
        <f aca="false">MONTH(D37)</f>
        <v>2</v>
      </c>
      <c r="K37" s="0" t="n">
        <f aca="false">DAY(D37)</f>
        <v>24</v>
      </c>
      <c r="L37" s="0" t="b">
        <f aca="true">AND(I37=50,$J37=MONTH(DATE(YEAR(TODAY()),MONTH(TODAY())+1,1)))</f>
        <v>0</v>
      </c>
    </row>
    <row r="38" customFormat="false" ht="12.75" hidden="false" customHeight="false" outlineLevel="0" collapsed="false">
      <c r="A38" s="0" t="n">
        <v>1223</v>
      </c>
      <c r="B38" s="0" t="s">
        <v>114</v>
      </c>
      <c r="C38" s="0" t="s">
        <v>115</v>
      </c>
      <c r="D38" s="6" t="n">
        <v>31837</v>
      </c>
      <c r="E38" s="6" t="n">
        <v>39934</v>
      </c>
      <c r="F38" s="6" t="n">
        <v>40298</v>
      </c>
      <c r="G38" s="0" t="s">
        <v>59</v>
      </c>
      <c r="H38" s="0" t="s">
        <v>60</v>
      </c>
      <c r="I38" s="7" t="n">
        <f aca="false">Anzeigejahr-YEAR(D38)</f>
        <v>39</v>
      </c>
      <c r="J38" s="0" t="n">
        <f aca="false">MONTH(D38)</f>
        <v>3</v>
      </c>
      <c r="K38" s="0" t="n">
        <f aca="false">DAY(D38)</f>
        <v>1</v>
      </c>
      <c r="L38" s="0" t="b">
        <f aca="true">AND(I38=50,$J38=MONTH(DATE(YEAR(TODAY()),MONTH(TODAY())+1,1)))</f>
        <v>0</v>
      </c>
    </row>
    <row r="39" customFormat="false" ht="12.75" hidden="false" customHeight="false" outlineLevel="0" collapsed="false">
      <c r="A39" s="0" t="n">
        <v>2602</v>
      </c>
      <c r="B39" s="0" t="s">
        <v>55</v>
      </c>
      <c r="C39" s="0" t="s">
        <v>218</v>
      </c>
      <c r="D39" s="6" t="n">
        <v>26361</v>
      </c>
      <c r="E39" s="6" t="n">
        <v>34153</v>
      </c>
      <c r="G39" s="0" t="s">
        <v>34</v>
      </c>
      <c r="H39" s="0" t="s">
        <v>35</v>
      </c>
      <c r="I39" s="7" t="n">
        <f aca="false">Anzeigejahr-YEAR(D39)</f>
        <v>54</v>
      </c>
      <c r="J39" s="0" t="n">
        <f aca="false">MONTH(D39)</f>
        <v>3</v>
      </c>
      <c r="K39" s="0" t="n">
        <f aca="false">DAY(D39)</f>
        <v>3</v>
      </c>
      <c r="L39" s="0" t="b">
        <f aca="true">AND(I39=50,$J39=MONTH(DATE(YEAR(TODAY()),MONTH(TODAY())+1,1)))</f>
        <v>0</v>
      </c>
    </row>
    <row r="40" customFormat="false" ht="12.75" hidden="false" customHeight="false" outlineLevel="0" collapsed="false">
      <c r="A40" s="0" t="n">
        <v>3078</v>
      </c>
      <c r="B40" s="0" t="s">
        <v>135</v>
      </c>
      <c r="C40" s="0" t="s">
        <v>266</v>
      </c>
      <c r="D40" s="6" t="n">
        <v>30379</v>
      </c>
      <c r="E40" s="6" t="n">
        <v>38231</v>
      </c>
      <c r="G40" s="0" t="s">
        <v>129</v>
      </c>
      <c r="H40" s="0" t="s">
        <v>130</v>
      </c>
      <c r="I40" s="7" t="n">
        <f aca="false">Anzeigejahr-YEAR(D40)</f>
        <v>43</v>
      </c>
      <c r="J40" s="0" t="n">
        <f aca="false">MONTH(D40)</f>
        <v>3</v>
      </c>
      <c r="K40" s="0" t="n">
        <f aca="false">DAY(D40)</f>
        <v>4</v>
      </c>
      <c r="L40" s="0" t="b">
        <f aca="true">AND(I40=50,$J40=MONTH(DATE(YEAR(TODAY()),MONTH(TODAY())+1,1)))</f>
        <v>0</v>
      </c>
    </row>
    <row r="41" customFormat="false" ht="12.75" hidden="false" customHeight="false" outlineLevel="0" collapsed="false">
      <c r="A41" s="0" t="n">
        <v>2506</v>
      </c>
      <c r="B41" s="0" t="s">
        <v>36</v>
      </c>
      <c r="C41" s="0" t="s">
        <v>195</v>
      </c>
      <c r="D41" s="6" t="n">
        <v>27459</v>
      </c>
      <c r="E41" s="6" t="n">
        <v>34189</v>
      </c>
      <c r="G41" s="0" t="s">
        <v>139</v>
      </c>
      <c r="H41" s="0" t="s">
        <v>140</v>
      </c>
      <c r="I41" s="7" t="n">
        <f aca="false">Anzeigejahr-YEAR(D41)</f>
        <v>51</v>
      </c>
      <c r="J41" s="0" t="n">
        <f aca="false">MONTH(D41)</f>
        <v>3</v>
      </c>
      <c r="K41" s="0" t="n">
        <f aca="false">DAY(D41)</f>
        <v>6</v>
      </c>
      <c r="L41" s="0" t="b">
        <f aca="true">AND(I41=50,$J41=MONTH(DATE(YEAR(TODAY()),MONTH(TODAY())+1,1)))</f>
        <v>0</v>
      </c>
    </row>
    <row r="42" customFormat="false" ht="12.75" hidden="false" customHeight="false" outlineLevel="0" collapsed="false">
      <c r="A42" s="0" t="n">
        <v>2717</v>
      </c>
      <c r="B42" s="0" t="s">
        <v>28</v>
      </c>
      <c r="C42" s="0" t="s">
        <v>232</v>
      </c>
      <c r="D42" s="6" t="n">
        <v>33305</v>
      </c>
      <c r="E42" s="6" t="n">
        <v>39661</v>
      </c>
      <c r="G42" s="0" t="s">
        <v>34</v>
      </c>
      <c r="H42" s="0" t="s">
        <v>35</v>
      </c>
      <c r="I42" s="7" t="n">
        <f aca="false">Anzeigejahr-YEAR(D42)</f>
        <v>35</v>
      </c>
      <c r="J42" s="0" t="n">
        <f aca="false">MONTH(D42)</f>
        <v>3</v>
      </c>
      <c r="K42" s="0" t="n">
        <f aca="false">DAY(D42)</f>
        <v>8</v>
      </c>
      <c r="L42" s="0" t="b">
        <f aca="true">AND(I42=50,$J42=MONTH(DATE(YEAR(TODAY()),MONTH(TODAY())+1,1)))</f>
        <v>0</v>
      </c>
    </row>
    <row r="43" customFormat="false" ht="12.75" hidden="false" customHeight="false" outlineLevel="0" collapsed="false">
      <c r="A43" s="0" t="n">
        <v>1212</v>
      </c>
      <c r="B43" s="0" t="s">
        <v>36</v>
      </c>
      <c r="C43" s="0" t="s">
        <v>110</v>
      </c>
      <c r="D43" s="6" t="n">
        <v>31120</v>
      </c>
      <c r="E43" s="6" t="n">
        <v>39783</v>
      </c>
      <c r="F43" s="6" t="n">
        <v>40329</v>
      </c>
      <c r="G43" s="0" t="s">
        <v>44</v>
      </c>
      <c r="H43" s="0" t="s">
        <v>45</v>
      </c>
      <c r="I43" s="7" t="n">
        <f aca="false">Anzeigejahr-YEAR(D43)</f>
        <v>41</v>
      </c>
      <c r="J43" s="0" t="n">
        <f aca="false">MONTH(D43)</f>
        <v>3</v>
      </c>
      <c r="K43" s="0" t="n">
        <f aca="false">DAY(D43)</f>
        <v>14</v>
      </c>
      <c r="L43" s="0" t="b">
        <f aca="true">AND(I43=50,$J43=MONTH(DATE(YEAR(TODAY()),MONTH(TODAY())+1,1)))</f>
        <v>0</v>
      </c>
    </row>
    <row r="44" customFormat="false" ht="12.75" hidden="false" customHeight="false" outlineLevel="0" collapsed="false">
      <c r="A44" s="0" t="n">
        <v>3105</v>
      </c>
      <c r="B44" s="0" t="s">
        <v>36</v>
      </c>
      <c r="C44" s="0" t="s">
        <v>280</v>
      </c>
      <c r="D44" s="6" t="n">
        <v>32581</v>
      </c>
      <c r="E44" s="6" t="n">
        <v>39326</v>
      </c>
      <c r="G44" s="0" t="s">
        <v>133</v>
      </c>
      <c r="H44" s="0" t="s">
        <v>134</v>
      </c>
      <c r="I44" s="7" t="n">
        <f aca="false">Anzeigejahr-YEAR(D44)</f>
        <v>37</v>
      </c>
      <c r="J44" s="0" t="n">
        <f aca="false">MONTH(D44)</f>
        <v>3</v>
      </c>
      <c r="K44" s="0" t="n">
        <f aca="false">DAY(D44)</f>
        <v>14</v>
      </c>
      <c r="L44" s="0" t="b">
        <f aca="true">AND(I44=50,$J44=MONTH(DATE(YEAR(TODAY()),MONTH(TODAY())+1,1)))</f>
        <v>0</v>
      </c>
    </row>
    <row r="45" customFormat="false" ht="12.75" hidden="false" customHeight="false" outlineLevel="0" collapsed="false">
      <c r="A45" s="0" t="n">
        <v>2372</v>
      </c>
      <c r="B45" s="0" t="s">
        <v>173</v>
      </c>
      <c r="C45" s="0" t="s">
        <v>174</v>
      </c>
      <c r="D45" s="6" t="n">
        <v>22356</v>
      </c>
      <c r="E45" s="6" t="n">
        <v>33286</v>
      </c>
      <c r="G45" s="0" t="s">
        <v>129</v>
      </c>
      <c r="H45" s="0" t="s">
        <v>130</v>
      </c>
      <c r="I45" s="7" t="n">
        <f aca="false">Anzeigejahr-YEAR(D45)</f>
        <v>65</v>
      </c>
      <c r="J45" s="0" t="n">
        <f aca="false">MONTH(D45)</f>
        <v>3</v>
      </c>
      <c r="K45" s="0" t="n">
        <f aca="false">DAY(D45)</f>
        <v>16</v>
      </c>
      <c r="L45" s="0" t="b">
        <f aca="true">AND(I45=50,$J45=MONTH(DATE(YEAR(TODAY()),MONTH(TODAY())+1,1)))</f>
        <v>0</v>
      </c>
    </row>
    <row r="46" customFormat="false" ht="12.75" hidden="false" customHeight="false" outlineLevel="0" collapsed="false">
      <c r="A46" s="0" t="n">
        <v>2239</v>
      </c>
      <c r="B46" s="0" t="s">
        <v>38</v>
      </c>
      <c r="C46" s="0" t="s">
        <v>165</v>
      </c>
      <c r="D46" s="6" t="n">
        <v>22359</v>
      </c>
      <c r="E46" s="6" t="n">
        <v>31542</v>
      </c>
      <c r="G46" s="0" t="s">
        <v>30</v>
      </c>
      <c r="H46" s="0" t="s">
        <v>31</v>
      </c>
      <c r="I46" s="7" t="n">
        <f aca="false">Anzeigejahr-YEAR(D46)</f>
        <v>65</v>
      </c>
      <c r="J46" s="0" t="n">
        <f aca="false">MONTH(D46)</f>
        <v>3</v>
      </c>
      <c r="K46" s="0" t="n">
        <f aca="false">DAY(D46)</f>
        <v>19</v>
      </c>
      <c r="L46" s="0" t="b">
        <f aca="true">AND(I46=50,$J46=MONTH(DATE(YEAR(TODAY()),MONTH(TODAY())+1,1)))</f>
        <v>0</v>
      </c>
    </row>
    <row r="47" customFormat="false" ht="12.75" hidden="false" customHeight="false" outlineLevel="0" collapsed="false">
      <c r="A47" s="0" t="n">
        <v>2735</v>
      </c>
      <c r="B47" s="0" t="s">
        <v>233</v>
      </c>
      <c r="C47" s="0" t="s">
        <v>234</v>
      </c>
      <c r="D47" s="6" t="n">
        <v>22365</v>
      </c>
      <c r="E47" s="6" t="n">
        <v>35462</v>
      </c>
      <c r="G47" s="0" t="s">
        <v>139</v>
      </c>
      <c r="H47" s="0" t="s">
        <v>140</v>
      </c>
      <c r="I47" s="7" t="n">
        <f aca="false">Anzeigejahr-YEAR(D47)</f>
        <v>65</v>
      </c>
      <c r="J47" s="0" t="n">
        <f aca="false">MONTH(D47)</f>
        <v>3</v>
      </c>
      <c r="K47" s="0" t="n">
        <f aca="false">DAY(D47)</f>
        <v>25</v>
      </c>
      <c r="L47" s="0" t="b">
        <f aca="true">AND(I47=50,$J47=MONTH(DATE(YEAR(TODAY()),MONTH(TODAY())+1,1)))</f>
        <v>0</v>
      </c>
    </row>
    <row r="48" customFormat="false" ht="12.75" hidden="false" customHeight="false" outlineLevel="0" collapsed="false">
      <c r="A48" s="0" t="n">
        <v>2990</v>
      </c>
      <c r="B48" s="0" t="s">
        <v>36</v>
      </c>
      <c r="C48" s="0" t="s">
        <v>244</v>
      </c>
      <c r="D48" s="6" t="n">
        <v>30767</v>
      </c>
      <c r="E48" s="6" t="n">
        <v>37044</v>
      </c>
      <c r="G48" s="0" t="s">
        <v>139</v>
      </c>
      <c r="H48" s="0" t="s">
        <v>140</v>
      </c>
      <c r="I48" s="7" t="n">
        <f aca="false">Anzeigejahr-YEAR(D48)</f>
        <v>42</v>
      </c>
      <c r="J48" s="0" t="n">
        <f aca="false">MONTH(D48)</f>
        <v>3</v>
      </c>
      <c r="K48" s="0" t="n">
        <f aca="false">DAY(D48)</f>
        <v>26</v>
      </c>
      <c r="L48" s="0" t="b">
        <f aca="true">AND(I48=50,$J48=MONTH(DATE(YEAR(TODAY()),MONTH(TODAY())+1,1)))</f>
        <v>0</v>
      </c>
    </row>
    <row r="49" customFormat="false" ht="12.75" hidden="false" customHeight="false" outlineLevel="0" collapsed="false">
      <c r="A49" s="0" t="n">
        <v>3076</v>
      </c>
      <c r="B49" s="0" t="s">
        <v>151</v>
      </c>
      <c r="C49" s="0" t="s">
        <v>265</v>
      </c>
      <c r="D49" s="6" t="n">
        <v>21637</v>
      </c>
      <c r="E49" s="6" t="n">
        <v>38224</v>
      </c>
      <c r="G49" s="0" t="s">
        <v>147</v>
      </c>
      <c r="H49" s="0" t="s">
        <v>148</v>
      </c>
      <c r="I49" s="7" t="n">
        <f aca="false">Anzeigejahr-YEAR(D49)</f>
        <v>67</v>
      </c>
      <c r="J49" s="0" t="n">
        <f aca="false">MONTH(D49)</f>
        <v>3</v>
      </c>
      <c r="K49" s="0" t="n">
        <f aca="false">DAY(D49)</f>
        <v>28</v>
      </c>
      <c r="L49" s="0" t="b">
        <f aca="true">AND(I49=50,$J49=MONTH(DATE(YEAR(TODAY()),MONTH(TODAY())+1,1)))</f>
        <v>0</v>
      </c>
    </row>
    <row r="50" customFormat="false" ht="12.75" hidden="false" customHeight="false" outlineLevel="0" collapsed="false">
      <c r="A50" s="0" t="n">
        <v>1206</v>
      </c>
      <c r="B50" s="0" t="s">
        <v>106</v>
      </c>
      <c r="C50" s="0" t="s">
        <v>107</v>
      </c>
      <c r="D50" s="6" t="n">
        <v>27484</v>
      </c>
      <c r="E50" s="6" t="n">
        <v>38653</v>
      </c>
      <c r="G50" s="0" t="s">
        <v>18</v>
      </c>
      <c r="H50" s="0" t="s">
        <v>19</v>
      </c>
      <c r="I50" s="7" t="n">
        <f aca="false">Anzeigejahr-YEAR(D50)</f>
        <v>51</v>
      </c>
      <c r="J50" s="0" t="n">
        <f aca="false">MONTH(D50)</f>
        <v>3</v>
      </c>
      <c r="K50" s="0" t="n">
        <f aca="false">DAY(D50)</f>
        <v>31</v>
      </c>
      <c r="L50" s="0" t="b">
        <f aca="true">AND(I50=50,$J50=MONTH(DATE(YEAR(TODAY()),MONTH(TODAY())+1,1)))</f>
        <v>0</v>
      </c>
    </row>
    <row r="51" customFormat="false" ht="12.75" hidden="false" customHeight="false" outlineLevel="0" collapsed="false">
      <c r="A51" s="0" t="n">
        <v>2203</v>
      </c>
      <c r="B51" s="0" t="s">
        <v>159</v>
      </c>
      <c r="C51" s="0" t="s">
        <v>160</v>
      </c>
      <c r="D51" s="6" t="n">
        <v>18719</v>
      </c>
      <c r="E51" s="6" t="n">
        <v>38580</v>
      </c>
      <c r="G51" s="0" t="s">
        <v>139</v>
      </c>
      <c r="H51" s="0" t="s">
        <v>140</v>
      </c>
      <c r="I51" s="7" t="n">
        <f aca="false">Anzeigejahr-YEAR(D51)</f>
        <v>75</v>
      </c>
      <c r="J51" s="0" t="n">
        <f aca="false">MONTH(D51)</f>
        <v>4</v>
      </c>
      <c r="K51" s="0" t="n">
        <f aca="false">DAY(D51)</f>
        <v>1</v>
      </c>
      <c r="L51" s="0" t="b">
        <f aca="true">AND(I51=50,$J51=MONTH(DATE(YEAR(TODAY()),MONTH(TODAY())+1,1)))</f>
        <v>0</v>
      </c>
    </row>
    <row r="52" customFormat="false" ht="12.75" hidden="false" customHeight="false" outlineLevel="0" collapsed="false">
      <c r="A52" s="0" t="n">
        <v>2452</v>
      </c>
      <c r="B52" s="0" t="s">
        <v>187</v>
      </c>
      <c r="C52" s="0" t="s">
        <v>188</v>
      </c>
      <c r="D52" s="6" t="n">
        <v>26756</v>
      </c>
      <c r="E52" s="6" t="n">
        <v>33848</v>
      </c>
      <c r="G52" s="0" t="s">
        <v>139</v>
      </c>
      <c r="H52" s="0" t="s">
        <v>140</v>
      </c>
      <c r="I52" s="7" t="n">
        <f aca="false">Anzeigejahr-YEAR(D52)</f>
        <v>53</v>
      </c>
      <c r="J52" s="0" t="n">
        <f aca="false">MONTH(D52)</f>
        <v>4</v>
      </c>
      <c r="K52" s="0" t="n">
        <f aca="false">DAY(D52)</f>
        <v>2</v>
      </c>
      <c r="L52" s="0" t="b">
        <f aca="true">AND(I52=50,$J52=MONTH(DATE(YEAR(TODAY()),MONTH(TODAY())+1,1)))</f>
        <v>0</v>
      </c>
    </row>
    <row r="53" customFormat="false" ht="12.75" hidden="false" customHeight="false" outlineLevel="0" collapsed="false">
      <c r="A53" s="0" t="n">
        <v>2430</v>
      </c>
      <c r="B53" s="0" t="s">
        <v>180</v>
      </c>
      <c r="C53" s="0" t="s">
        <v>181</v>
      </c>
      <c r="D53" s="6" t="n">
        <v>22745</v>
      </c>
      <c r="E53" s="6" t="n">
        <v>33782</v>
      </c>
      <c r="G53" s="0" t="s">
        <v>129</v>
      </c>
      <c r="H53" s="0" t="s">
        <v>130</v>
      </c>
      <c r="I53" s="7" t="n">
        <f aca="false">Anzeigejahr-YEAR(D53)</f>
        <v>64</v>
      </c>
      <c r="J53" s="0" t="n">
        <f aca="false">MONTH(D53)</f>
        <v>4</v>
      </c>
      <c r="K53" s="0" t="n">
        <f aca="false">DAY(D53)</f>
        <v>9</v>
      </c>
      <c r="L53" s="0" t="b">
        <f aca="true">AND(I53=50,$J53=MONTH(DATE(YEAR(TODAY()),MONTH(TODAY())+1,1)))</f>
        <v>0</v>
      </c>
    </row>
    <row r="54" customFormat="false" ht="12.75" hidden="false" customHeight="false" outlineLevel="0" collapsed="false">
      <c r="A54" s="0" t="n">
        <v>3132</v>
      </c>
      <c r="B54" s="0" t="s">
        <v>16</v>
      </c>
      <c r="C54" s="0" t="s">
        <v>301</v>
      </c>
      <c r="D54" s="6" t="n">
        <v>32611</v>
      </c>
      <c r="E54" s="6" t="n">
        <v>39326</v>
      </c>
      <c r="F54" s="6" t="n">
        <v>40056</v>
      </c>
      <c r="G54" s="0" t="s">
        <v>139</v>
      </c>
      <c r="H54" s="0" t="s">
        <v>140</v>
      </c>
      <c r="I54" s="7" t="n">
        <f aca="false">Anzeigejahr-YEAR(D54)</f>
        <v>37</v>
      </c>
      <c r="J54" s="0" t="n">
        <f aca="false">MONTH(D54)</f>
        <v>4</v>
      </c>
      <c r="K54" s="0" t="n">
        <f aca="false">DAY(D54)</f>
        <v>13</v>
      </c>
      <c r="L54" s="0" t="b">
        <f aca="true">AND(I54=50,$J54=MONTH(DATE(YEAR(TODAY()),MONTH(TODAY())+1,1)))</f>
        <v>0</v>
      </c>
    </row>
    <row r="55" customFormat="false" ht="12.75" hidden="false" customHeight="false" outlineLevel="0" collapsed="false">
      <c r="A55" s="0" t="n">
        <v>3123</v>
      </c>
      <c r="B55" s="0" t="s">
        <v>135</v>
      </c>
      <c r="C55" s="0" t="s">
        <v>293</v>
      </c>
      <c r="D55" s="6" t="n">
        <v>32978</v>
      </c>
      <c r="E55" s="6" t="n">
        <v>38822</v>
      </c>
      <c r="G55" s="0" t="s">
        <v>34</v>
      </c>
      <c r="H55" s="0" t="s">
        <v>35</v>
      </c>
      <c r="I55" s="7" t="n">
        <f aca="false">Anzeigejahr-YEAR(D55)</f>
        <v>36</v>
      </c>
      <c r="J55" s="0" t="n">
        <f aca="false">MONTH(D55)</f>
        <v>4</v>
      </c>
      <c r="K55" s="0" t="n">
        <f aca="false">DAY(D55)</f>
        <v>15</v>
      </c>
      <c r="L55" s="0" t="b">
        <f aca="true">AND(I55=50,$J55=MONTH(DATE(YEAR(TODAY()),MONTH(TODAY())+1,1)))</f>
        <v>0</v>
      </c>
    </row>
    <row r="56" customFormat="false" ht="12.75" hidden="false" customHeight="false" outlineLevel="0" collapsed="false">
      <c r="A56" s="0" t="n">
        <v>2197</v>
      </c>
      <c r="B56" s="0" t="s">
        <v>16</v>
      </c>
      <c r="C56" s="0" t="s">
        <v>158</v>
      </c>
      <c r="D56" s="6" t="n">
        <v>22387</v>
      </c>
      <c r="E56" s="6" t="n">
        <v>38553</v>
      </c>
      <c r="G56" s="0" t="s">
        <v>139</v>
      </c>
      <c r="H56" s="0" t="s">
        <v>140</v>
      </c>
      <c r="I56" s="7" t="n">
        <f aca="false">Anzeigejahr-YEAR(D56)</f>
        <v>65</v>
      </c>
      <c r="J56" s="0" t="n">
        <f aca="false">MONTH(D56)</f>
        <v>4</v>
      </c>
      <c r="K56" s="0" t="n">
        <f aca="false">DAY(D56)</f>
        <v>16</v>
      </c>
      <c r="L56" s="0" t="b">
        <f aca="true">AND(I56=50,$J56=MONTH(DATE(YEAR(TODAY()),MONTH(TODAY())+1,1)))</f>
        <v>0</v>
      </c>
    </row>
    <row r="57" customFormat="false" ht="12.75" hidden="false" customHeight="false" outlineLevel="0" collapsed="false">
      <c r="A57" s="0" t="n">
        <v>3087</v>
      </c>
      <c r="B57" s="0" t="s">
        <v>127</v>
      </c>
      <c r="C57" s="0" t="s">
        <v>269</v>
      </c>
      <c r="D57" s="6" t="n">
        <v>30059</v>
      </c>
      <c r="E57" s="6" t="n">
        <v>38353</v>
      </c>
      <c r="G57" s="0" t="s">
        <v>30</v>
      </c>
      <c r="H57" s="0" t="s">
        <v>31</v>
      </c>
      <c r="I57" s="7" t="n">
        <f aca="false">Anzeigejahr-YEAR(D57)</f>
        <v>44</v>
      </c>
      <c r="J57" s="0" t="n">
        <f aca="false">MONTH(D57)</f>
        <v>4</v>
      </c>
      <c r="K57" s="0" t="n">
        <f aca="false">DAY(D57)</f>
        <v>18</v>
      </c>
      <c r="L57" s="0" t="b">
        <f aca="true">AND(I57=50,$J57=MONTH(DATE(YEAR(TODAY()),MONTH(TODAY())+1,1)))</f>
        <v>0</v>
      </c>
    </row>
    <row r="58" customFormat="false" ht="12.75" hidden="false" customHeight="false" outlineLevel="0" collapsed="false">
      <c r="A58" s="0" t="n">
        <v>3133</v>
      </c>
      <c r="B58" s="0" t="s">
        <v>135</v>
      </c>
      <c r="C58" s="0" t="s">
        <v>302</v>
      </c>
      <c r="D58" s="6" t="n">
        <v>32251</v>
      </c>
      <c r="E58" s="6" t="n">
        <v>39326</v>
      </c>
      <c r="F58" s="6" t="n">
        <v>40056</v>
      </c>
      <c r="G58" s="0" t="s">
        <v>139</v>
      </c>
      <c r="H58" s="0" t="s">
        <v>140</v>
      </c>
      <c r="I58" s="7" t="n">
        <f aca="false">Anzeigejahr-YEAR(D58)</f>
        <v>38</v>
      </c>
      <c r="J58" s="0" t="n">
        <f aca="false">MONTH(D58)</f>
        <v>4</v>
      </c>
      <c r="K58" s="0" t="n">
        <f aca="false">DAY(D58)</f>
        <v>18</v>
      </c>
      <c r="L58" s="0" t="b">
        <f aca="true">AND(I58=50,$J58=MONTH(DATE(YEAR(TODAY()),MONTH(TODAY())+1,1)))</f>
        <v>0</v>
      </c>
    </row>
    <row r="59" customFormat="false" ht="12.75" hidden="false" customHeight="false" outlineLevel="0" collapsed="false">
      <c r="A59" s="0" t="n">
        <v>2689</v>
      </c>
      <c r="B59" s="0" t="s">
        <v>28</v>
      </c>
      <c r="C59" s="0" t="s">
        <v>230</v>
      </c>
      <c r="D59" s="6" t="n">
        <v>24581</v>
      </c>
      <c r="E59" s="6" t="n">
        <v>39142</v>
      </c>
      <c r="G59" s="0" t="s">
        <v>133</v>
      </c>
      <c r="H59" s="0" t="s">
        <v>134</v>
      </c>
      <c r="I59" s="7" t="n">
        <f aca="false">Anzeigejahr-YEAR(D59)</f>
        <v>59</v>
      </c>
      <c r="J59" s="0" t="n">
        <f aca="false">MONTH(D59)</f>
        <v>4</v>
      </c>
      <c r="K59" s="0" t="n">
        <f aca="false">DAY(D59)</f>
        <v>19</v>
      </c>
      <c r="L59" s="0" t="b">
        <f aca="true">AND(I59=50,$J59=MONTH(DATE(YEAR(TODAY()),MONTH(TODAY())+1,1)))</f>
        <v>0</v>
      </c>
    </row>
    <row r="60" customFormat="false" ht="12.75" hidden="false" customHeight="false" outlineLevel="0" collapsed="false">
      <c r="A60" s="0" t="n">
        <v>3119</v>
      </c>
      <c r="B60" s="0" t="s">
        <v>288</v>
      </c>
      <c r="C60" s="0" t="s">
        <v>289</v>
      </c>
      <c r="D60" s="6" t="n">
        <v>29330</v>
      </c>
      <c r="E60" s="6" t="n">
        <v>38718</v>
      </c>
      <c r="G60" s="0" t="s">
        <v>34</v>
      </c>
      <c r="H60" s="0" t="s">
        <v>35</v>
      </c>
      <c r="I60" s="7" t="n">
        <f aca="false">Anzeigejahr-YEAR(D60)</f>
        <v>46</v>
      </c>
      <c r="J60" s="0" t="n">
        <f aca="false">MONTH(D60)</f>
        <v>4</v>
      </c>
      <c r="K60" s="0" t="n">
        <f aca="false">DAY(D60)</f>
        <v>19</v>
      </c>
      <c r="L60" s="0" t="b">
        <f aca="true">AND(I60=50,$J60=MONTH(DATE(YEAR(TODAY()),MONTH(TODAY())+1,1)))</f>
        <v>0</v>
      </c>
    </row>
    <row r="61" customFormat="false" ht="12.75" hidden="false" customHeight="false" outlineLevel="0" collapsed="false">
      <c r="A61" s="0" t="n">
        <v>2791</v>
      </c>
      <c r="B61" s="0" t="s">
        <v>239</v>
      </c>
      <c r="C61" s="0" t="s">
        <v>240</v>
      </c>
      <c r="D61" s="6" t="n">
        <v>27508</v>
      </c>
      <c r="E61" s="6" t="n">
        <v>35651</v>
      </c>
      <c r="G61" s="0" t="s">
        <v>129</v>
      </c>
      <c r="H61" s="0" t="s">
        <v>130</v>
      </c>
      <c r="I61" s="7" t="n">
        <f aca="false">Anzeigejahr-YEAR(D61)</f>
        <v>51</v>
      </c>
      <c r="J61" s="0" t="n">
        <f aca="false">MONTH(D61)</f>
        <v>4</v>
      </c>
      <c r="K61" s="0" t="n">
        <f aca="false">DAY(D61)</f>
        <v>24</v>
      </c>
      <c r="L61" s="0" t="b">
        <f aca="true">AND(I61=50,$J61=MONTH(DATE(YEAR(TODAY()),MONTH(TODAY())+1,1)))</f>
        <v>0</v>
      </c>
    </row>
    <row r="62" customFormat="false" ht="12.75" hidden="false" customHeight="false" outlineLevel="0" collapsed="false">
      <c r="A62" s="0" t="n">
        <v>1221</v>
      </c>
      <c r="B62" s="0" t="s">
        <v>112</v>
      </c>
      <c r="C62" s="0" t="s">
        <v>113</v>
      </c>
      <c r="D62" s="6" t="n">
        <v>32989</v>
      </c>
      <c r="E62" s="6" t="n">
        <v>38838</v>
      </c>
      <c r="G62" s="0" t="s">
        <v>22</v>
      </c>
      <c r="H62" s="0" t="s">
        <v>23</v>
      </c>
      <c r="I62" s="7" t="n">
        <f aca="false">Anzeigejahr-YEAR(D62)</f>
        <v>36</v>
      </c>
      <c r="J62" s="0" t="n">
        <f aca="false">MONTH(D62)</f>
        <v>4</v>
      </c>
      <c r="K62" s="0" t="n">
        <f aca="false">DAY(D62)</f>
        <v>26</v>
      </c>
      <c r="L62" s="0" t="b">
        <f aca="true">AND(I62=50,$J62=MONTH(DATE(YEAR(TODAY()),MONTH(TODAY())+1,1)))</f>
        <v>0</v>
      </c>
    </row>
    <row r="63" customFormat="false" ht="12.75" hidden="false" customHeight="false" outlineLevel="0" collapsed="false">
      <c r="A63" s="0" t="n">
        <v>3130</v>
      </c>
      <c r="B63" s="0" t="s">
        <v>63</v>
      </c>
      <c r="C63" s="0" t="s">
        <v>299</v>
      </c>
      <c r="D63" s="6" t="n">
        <v>32989</v>
      </c>
      <c r="E63" s="6" t="n">
        <v>38961</v>
      </c>
      <c r="G63" s="0" t="s">
        <v>34</v>
      </c>
      <c r="H63" s="0" t="s">
        <v>35</v>
      </c>
      <c r="I63" s="7" t="n">
        <f aca="false">Anzeigejahr-YEAR(D63)</f>
        <v>36</v>
      </c>
      <c r="J63" s="0" t="n">
        <f aca="false">MONTH(D63)</f>
        <v>4</v>
      </c>
      <c r="K63" s="0" t="n">
        <f aca="false">DAY(D63)</f>
        <v>26</v>
      </c>
      <c r="L63" s="0" t="b">
        <f aca="true">AND(I63=50,$J63=MONTH(DATE(YEAR(TODAY()),MONTH(TODAY())+1,1)))</f>
        <v>0</v>
      </c>
    </row>
    <row r="64" customFormat="false" ht="12.75" hidden="false" customHeight="false" outlineLevel="0" collapsed="false">
      <c r="A64" s="0" t="n">
        <v>1224</v>
      </c>
      <c r="B64" s="0" t="s">
        <v>36</v>
      </c>
      <c r="C64" s="0" t="s">
        <v>116</v>
      </c>
      <c r="D64" s="6" t="n">
        <v>30799</v>
      </c>
      <c r="E64" s="6" t="n">
        <v>38869</v>
      </c>
      <c r="G64" s="0" t="s">
        <v>22</v>
      </c>
      <c r="H64" s="0" t="s">
        <v>23</v>
      </c>
      <c r="I64" s="7" t="n">
        <f aca="false">Anzeigejahr-YEAR(D64)</f>
        <v>42</v>
      </c>
      <c r="J64" s="0" t="n">
        <f aca="false">MONTH(D64)</f>
        <v>4</v>
      </c>
      <c r="K64" s="0" t="n">
        <f aca="false">DAY(D64)</f>
        <v>27</v>
      </c>
      <c r="L64" s="0" t="b">
        <f aca="true">AND(I64=50,$J64=MONTH(DATE(YEAR(TODAY()),MONTH(TODAY())+1,1)))</f>
        <v>0</v>
      </c>
    </row>
    <row r="65" customFormat="false" ht="12.75" hidden="false" customHeight="false" outlineLevel="0" collapsed="false">
      <c r="A65" s="0" t="n">
        <v>1161</v>
      </c>
      <c r="B65" s="0" t="s">
        <v>36</v>
      </c>
      <c r="C65" s="0" t="s">
        <v>78</v>
      </c>
      <c r="D65" s="6" t="n">
        <v>23129</v>
      </c>
      <c r="E65" s="6" t="n">
        <v>37653</v>
      </c>
      <c r="G65" s="0" t="s">
        <v>34</v>
      </c>
      <c r="H65" s="0" t="s">
        <v>35</v>
      </c>
      <c r="I65" s="7" t="n">
        <f aca="false">Anzeigejahr-YEAR(D65)</f>
        <v>63</v>
      </c>
      <c r="J65" s="0" t="n">
        <f aca="false">MONTH(D65)</f>
        <v>4</v>
      </c>
      <c r="K65" s="0" t="n">
        <f aca="false">DAY(D65)</f>
        <v>28</v>
      </c>
      <c r="L65" s="0" t="b">
        <f aca="true">AND(I65=50,$J65=MONTH(DATE(YEAR(TODAY()),MONTH(TODAY())+1,1)))</f>
        <v>0</v>
      </c>
    </row>
    <row r="66" customFormat="false" ht="12.75" hidden="false" customHeight="false" outlineLevel="0" collapsed="false">
      <c r="A66" s="0" t="n">
        <v>2596</v>
      </c>
      <c r="B66" s="0" t="s">
        <v>216</v>
      </c>
      <c r="C66" s="0" t="s">
        <v>217</v>
      </c>
      <c r="D66" s="6" t="n">
        <v>24962</v>
      </c>
      <c r="E66" s="6" t="n">
        <v>34590</v>
      </c>
      <c r="G66" s="0" t="s">
        <v>133</v>
      </c>
      <c r="H66" s="0" t="s">
        <v>134</v>
      </c>
      <c r="I66" s="7" t="n">
        <f aca="false">Anzeigejahr-YEAR(D66)</f>
        <v>58</v>
      </c>
      <c r="J66" s="0" t="n">
        <f aca="false">MONTH(D66)</f>
        <v>5</v>
      </c>
      <c r="K66" s="0" t="n">
        <f aca="false">DAY(D66)</f>
        <v>4</v>
      </c>
      <c r="L66" s="0" t="b">
        <f aca="true">AND(I66=50,$J66=MONTH(DATE(YEAR(TODAY()),MONTH(TODAY())+1,1)))</f>
        <v>0</v>
      </c>
    </row>
    <row r="67" customFormat="false" ht="12.75" hidden="false" customHeight="false" outlineLevel="0" collapsed="false">
      <c r="A67" s="0" t="n">
        <v>3056</v>
      </c>
      <c r="B67" s="0" t="s">
        <v>16</v>
      </c>
      <c r="C67" s="0" t="s">
        <v>253</v>
      </c>
      <c r="D67" s="6" t="n">
        <v>30441</v>
      </c>
      <c r="E67" s="6" t="n">
        <v>37773</v>
      </c>
      <c r="G67" s="0" t="s">
        <v>139</v>
      </c>
      <c r="H67" s="0" t="s">
        <v>140</v>
      </c>
      <c r="I67" s="7" t="n">
        <f aca="false">Anzeigejahr-YEAR(D67)</f>
        <v>43</v>
      </c>
      <c r="J67" s="0" t="n">
        <f aca="false">MONTH(D67)</f>
        <v>5</v>
      </c>
      <c r="K67" s="0" t="n">
        <f aca="false">DAY(D67)</f>
        <v>5</v>
      </c>
      <c r="L67" s="0" t="b">
        <f aca="true">AND(I67=50,$J67=MONTH(DATE(YEAR(TODAY()),MONTH(TODAY())+1,1)))</f>
        <v>0</v>
      </c>
    </row>
    <row r="68" customFormat="false" ht="12.75" hidden="false" customHeight="false" outlineLevel="0" collapsed="false">
      <c r="A68" s="0" t="n">
        <v>3095</v>
      </c>
      <c r="B68" s="0" t="s">
        <v>106</v>
      </c>
      <c r="C68" s="0" t="s">
        <v>273</v>
      </c>
      <c r="D68" s="6" t="n">
        <v>28251</v>
      </c>
      <c r="E68" s="6" t="n">
        <v>38565</v>
      </c>
      <c r="G68" s="0" t="s">
        <v>30</v>
      </c>
      <c r="H68" s="0" t="s">
        <v>31</v>
      </c>
      <c r="I68" s="7" t="n">
        <f aca="false">Anzeigejahr-YEAR(D68)</f>
        <v>49</v>
      </c>
      <c r="J68" s="0" t="n">
        <f aca="false">MONTH(D68)</f>
        <v>5</v>
      </c>
      <c r="K68" s="0" t="n">
        <f aca="false">DAY(D68)</f>
        <v>6</v>
      </c>
      <c r="L68" s="0" t="b">
        <f aca="true">AND(I68=50,$J68=MONTH(DATE(YEAR(TODAY()),MONTH(TODAY())+1,1)))</f>
        <v>0</v>
      </c>
    </row>
    <row r="69" customFormat="false" ht="12.75" hidden="false" customHeight="false" outlineLevel="0" collapsed="false">
      <c r="A69" s="0" t="n">
        <v>2695</v>
      </c>
      <c r="B69" s="0" t="s">
        <v>106</v>
      </c>
      <c r="C69" s="0" t="s">
        <v>231</v>
      </c>
      <c r="D69" s="6" t="n">
        <v>27523</v>
      </c>
      <c r="E69" s="6" t="n">
        <v>35249</v>
      </c>
      <c r="G69" s="0" t="s">
        <v>30</v>
      </c>
      <c r="H69" s="0" t="s">
        <v>31</v>
      </c>
      <c r="I69" s="7" t="n">
        <f aca="false">Anzeigejahr-YEAR(D69)</f>
        <v>51</v>
      </c>
      <c r="J69" s="0" t="n">
        <f aca="false">MONTH(D69)</f>
        <v>5</v>
      </c>
      <c r="K69" s="0" t="n">
        <f aca="false">DAY(D69)</f>
        <v>9</v>
      </c>
      <c r="L69" s="0" t="b">
        <f aca="true">AND(I69=50,$J69=MONTH(DATE(YEAR(TODAY()),MONTH(TODAY())+1,1)))</f>
        <v>0</v>
      </c>
    </row>
    <row r="70" customFormat="false" ht="12.75" hidden="false" customHeight="false" outlineLevel="0" collapsed="false">
      <c r="A70" s="0" t="n">
        <v>2462</v>
      </c>
      <c r="B70" s="0" t="s">
        <v>191</v>
      </c>
      <c r="C70" s="0" t="s">
        <v>192</v>
      </c>
      <c r="D70" s="6" t="n">
        <v>26796</v>
      </c>
      <c r="E70" s="6" t="n">
        <v>34013</v>
      </c>
      <c r="G70" s="0" t="s">
        <v>139</v>
      </c>
      <c r="H70" s="0" t="s">
        <v>140</v>
      </c>
      <c r="I70" s="7" t="n">
        <f aca="false">Anzeigejahr-YEAR(D70)</f>
        <v>53</v>
      </c>
      <c r="J70" s="0" t="n">
        <f aca="false">MONTH(D70)</f>
        <v>5</v>
      </c>
      <c r="K70" s="0" t="n">
        <f aca="false">DAY(D70)</f>
        <v>12</v>
      </c>
      <c r="L70" s="0" t="b">
        <f aca="true">AND(I70=50,$J70=MONTH(DATE(YEAR(TODAY()),MONTH(TODAY())+1,1)))</f>
        <v>0</v>
      </c>
    </row>
    <row r="71" customFormat="false" ht="12.75" hidden="false" customHeight="false" outlineLevel="0" collapsed="false">
      <c r="A71" s="0" t="n">
        <v>2522</v>
      </c>
      <c r="B71" s="0" t="s">
        <v>196</v>
      </c>
      <c r="C71" s="0" t="s">
        <v>197</v>
      </c>
      <c r="D71" s="6" t="n">
        <v>23509</v>
      </c>
      <c r="E71" s="6" t="n">
        <v>39500</v>
      </c>
      <c r="F71" s="6" t="n">
        <v>40237</v>
      </c>
      <c r="G71" s="0" t="s">
        <v>18</v>
      </c>
      <c r="H71" s="0" t="s">
        <v>19</v>
      </c>
      <c r="I71" s="7" t="n">
        <f aca="false">Anzeigejahr-YEAR(D71)</f>
        <v>62</v>
      </c>
      <c r="J71" s="0" t="n">
        <f aca="false">MONTH(D71)</f>
        <v>5</v>
      </c>
      <c r="K71" s="0" t="n">
        <f aca="false">DAY(D71)</f>
        <v>12</v>
      </c>
      <c r="L71" s="0" t="b">
        <f aca="true">AND(I71=50,$J71=MONTH(DATE(YEAR(TODAY()),MONTH(TODAY())+1,1)))</f>
        <v>0</v>
      </c>
    </row>
    <row r="72" customFormat="false" ht="12.75" hidden="false" customHeight="false" outlineLevel="0" collapsed="false">
      <c r="A72" s="0" t="n">
        <v>1198</v>
      </c>
      <c r="B72" s="0" t="s">
        <v>96</v>
      </c>
      <c r="C72" s="0" t="s">
        <v>97</v>
      </c>
      <c r="D72" s="6" t="n">
        <v>27167</v>
      </c>
      <c r="E72" s="6" t="n">
        <v>38676</v>
      </c>
      <c r="G72" s="0" t="s">
        <v>22</v>
      </c>
      <c r="H72" s="0" t="s">
        <v>23</v>
      </c>
      <c r="I72" s="7" t="n">
        <f aca="false">Anzeigejahr-YEAR(D72)</f>
        <v>52</v>
      </c>
      <c r="J72" s="0" t="n">
        <f aca="false">MONTH(D72)</f>
        <v>5</v>
      </c>
      <c r="K72" s="0" t="n">
        <f aca="false">DAY(D72)</f>
        <v>18</v>
      </c>
      <c r="L72" s="0" t="b">
        <f aca="true">AND(I72=50,$J72=MONTH(DATE(YEAR(TODAY()),MONTH(TODAY())+1,1)))</f>
        <v>0</v>
      </c>
    </row>
    <row r="73" customFormat="false" ht="12.75" hidden="false" customHeight="false" outlineLevel="0" collapsed="false">
      <c r="A73" s="0" t="n">
        <v>3112</v>
      </c>
      <c r="B73" s="0" t="s">
        <v>156</v>
      </c>
      <c r="C73" s="0" t="s">
        <v>283</v>
      </c>
      <c r="D73" s="6" t="n">
        <v>28631</v>
      </c>
      <c r="E73" s="6" t="n">
        <v>38869</v>
      </c>
      <c r="G73" s="0" t="s">
        <v>30</v>
      </c>
      <c r="H73" s="0" t="s">
        <v>31</v>
      </c>
      <c r="I73" s="7" t="n">
        <f aca="false">Anzeigejahr-YEAR(D73)</f>
        <v>48</v>
      </c>
      <c r="J73" s="0" t="n">
        <f aca="false">MONTH(D73)</f>
        <v>5</v>
      </c>
      <c r="K73" s="0" t="n">
        <f aca="false">DAY(D73)</f>
        <v>21</v>
      </c>
      <c r="L73" s="0" t="b">
        <f aca="true">AND(I73=50,$J73=MONTH(DATE(YEAR(TODAY()),MONTH(TODAY())+1,1)))</f>
        <v>0</v>
      </c>
    </row>
    <row r="74" customFormat="false" ht="12.75" hidden="false" customHeight="false" outlineLevel="0" collapsed="false">
      <c r="A74" s="0" t="n">
        <v>2234</v>
      </c>
      <c r="B74" s="0" t="s">
        <v>106</v>
      </c>
      <c r="C74" s="0" t="s">
        <v>164</v>
      </c>
      <c r="D74" s="6" t="n">
        <v>22425</v>
      </c>
      <c r="E74" s="6" t="n">
        <v>31489</v>
      </c>
      <c r="G74" s="0" t="s">
        <v>30</v>
      </c>
      <c r="H74" s="0" t="s">
        <v>31</v>
      </c>
      <c r="I74" s="7" t="n">
        <f aca="false">Anzeigejahr-YEAR(D74)</f>
        <v>65</v>
      </c>
      <c r="J74" s="0" t="n">
        <f aca="false">MONTH(D74)</f>
        <v>5</v>
      </c>
      <c r="K74" s="0" t="n">
        <f aca="false">DAY(D74)</f>
        <v>24</v>
      </c>
      <c r="L74" s="0" t="b">
        <f aca="true">AND(I74=50,$J74=MONTH(DATE(YEAR(TODAY()),MONTH(TODAY())+1,1)))</f>
        <v>0</v>
      </c>
    </row>
    <row r="75" customFormat="false" ht="12.75" hidden="false" customHeight="false" outlineLevel="0" collapsed="false">
      <c r="A75" s="0" t="n">
        <v>3052</v>
      </c>
      <c r="B75" s="0" t="s">
        <v>16</v>
      </c>
      <c r="C75" s="0" t="s">
        <v>249</v>
      </c>
      <c r="D75" s="6" t="n">
        <v>31557</v>
      </c>
      <c r="E75" s="6" t="n">
        <v>37625</v>
      </c>
      <c r="G75" s="0" t="s">
        <v>139</v>
      </c>
      <c r="H75" s="0" t="s">
        <v>140</v>
      </c>
      <c r="I75" s="7" t="n">
        <f aca="false">Anzeigejahr-YEAR(D75)</f>
        <v>40</v>
      </c>
      <c r="J75" s="0" t="n">
        <f aca="false">MONTH(D75)</f>
        <v>5</v>
      </c>
      <c r="K75" s="0" t="n">
        <f aca="false">DAY(D75)</f>
        <v>25</v>
      </c>
      <c r="L75" s="0" t="b">
        <f aca="true">AND(I75=50,$J75=MONTH(DATE(YEAR(TODAY()),MONTH(TODAY())+1,1)))</f>
        <v>0</v>
      </c>
    </row>
    <row r="76" customFormat="false" ht="12.75" hidden="false" customHeight="false" outlineLevel="0" collapsed="false">
      <c r="A76" s="0" t="n">
        <v>3074</v>
      </c>
      <c r="B76" s="0" t="s">
        <v>120</v>
      </c>
      <c r="C76" s="0" t="s">
        <v>263</v>
      </c>
      <c r="D76" s="6" t="n">
        <v>23156</v>
      </c>
      <c r="E76" s="6" t="n">
        <v>38200</v>
      </c>
      <c r="G76" s="0" t="s">
        <v>34</v>
      </c>
      <c r="H76" s="0" t="s">
        <v>35</v>
      </c>
      <c r="I76" s="7" t="n">
        <f aca="false">Anzeigejahr-YEAR(D76)</f>
        <v>63</v>
      </c>
      <c r="J76" s="0" t="n">
        <f aca="false">MONTH(D76)</f>
        <v>5</v>
      </c>
      <c r="K76" s="0" t="n">
        <f aca="false">DAY(D76)</f>
        <v>25</v>
      </c>
      <c r="L76" s="0" t="b">
        <f aca="true">AND(I76=50,$J76=MONTH(DATE(YEAR(TODAY()),MONTH(TODAY())+1,1)))</f>
        <v>0</v>
      </c>
    </row>
    <row r="77" customFormat="false" ht="12.75" hidden="false" customHeight="false" outlineLevel="0" collapsed="false">
      <c r="A77" s="0" t="n">
        <v>3103</v>
      </c>
      <c r="B77" s="0" t="s">
        <v>38</v>
      </c>
      <c r="C77" s="0" t="s">
        <v>278</v>
      </c>
      <c r="D77" s="6" t="n">
        <v>31923</v>
      </c>
      <c r="E77" s="6" t="n">
        <v>38961</v>
      </c>
      <c r="G77" s="0" t="s">
        <v>47</v>
      </c>
      <c r="H77" s="0" t="s">
        <v>48</v>
      </c>
      <c r="I77" s="7" t="n">
        <f aca="false">Anzeigejahr-YEAR(D77)</f>
        <v>39</v>
      </c>
      <c r="J77" s="0" t="n">
        <f aca="false">MONTH(D77)</f>
        <v>5</v>
      </c>
      <c r="K77" s="0" t="n">
        <f aca="false">DAY(D77)</f>
        <v>26</v>
      </c>
      <c r="L77" s="0" t="b">
        <f aca="true">AND(I77=50,$J77=MONTH(DATE(YEAR(TODAY()),MONTH(TODAY())+1,1)))</f>
        <v>0</v>
      </c>
    </row>
    <row r="78" customFormat="false" ht="12.75" hidden="false" customHeight="false" outlineLevel="0" collapsed="false">
      <c r="A78" s="0" t="n">
        <v>3111</v>
      </c>
      <c r="B78" s="0" t="s">
        <v>281</v>
      </c>
      <c r="C78" s="0" t="s">
        <v>282</v>
      </c>
      <c r="D78" s="6" t="n">
        <v>30462</v>
      </c>
      <c r="E78" s="6" t="n">
        <v>38869</v>
      </c>
      <c r="G78" s="0" t="s">
        <v>34</v>
      </c>
      <c r="H78" s="0" t="s">
        <v>35</v>
      </c>
      <c r="I78" s="7" t="n">
        <f aca="false">Anzeigejahr-YEAR(D78)</f>
        <v>43</v>
      </c>
      <c r="J78" s="0" t="n">
        <f aca="false">MONTH(D78)</f>
        <v>5</v>
      </c>
      <c r="K78" s="0" t="n">
        <f aca="false">DAY(D78)</f>
        <v>26</v>
      </c>
      <c r="L78" s="0" t="b">
        <f aca="true">AND(I78=50,$J78=MONTH(DATE(YEAR(TODAY()),MONTH(TODAY())+1,1)))</f>
        <v>0</v>
      </c>
    </row>
    <row r="79" customFormat="false" ht="12.75" hidden="false" customHeight="false" outlineLevel="0" collapsed="false">
      <c r="A79" s="0" t="n">
        <v>2605</v>
      </c>
      <c r="B79" s="0" t="s">
        <v>122</v>
      </c>
      <c r="C79" s="0" t="s">
        <v>221</v>
      </c>
      <c r="D79" s="6" t="n">
        <v>27180</v>
      </c>
      <c r="E79" s="6" t="n">
        <v>34759</v>
      </c>
      <c r="G79" s="0" t="s">
        <v>129</v>
      </c>
      <c r="H79" s="0" t="s">
        <v>130</v>
      </c>
      <c r="I79" s="7" t="n">
        <f aca="false">Anzeigejahr-YEAR(D79)</f>
        <v>52</v>
      </c>
      <c r="J79" s="0" t="n">
        <f aca="false">MONTH(D79)</f>
        <v>5</v>
      </c>
      <c r="K79" s="0" t="n">
        <f aca="false">DAY(D79)</f>
        <v>31</v>
      </c>
      <c r="L79" s="0" t="b">
        <f aca="true">AND(I79=50,$J79=MONTH(DATE(YEAR(TODAY()),MONTH(TODAY())+1,1)))</f>
        <v>0</v>
      </c>
    </row>
    <row r="80" customFormat="false" ht="12.75" hidden="false" customHeight="false" outlineLevel="0" collapsed="false">
      <c r="A80" s="0" t="n">
        <v>1121</v>
      </c>
      <c r="B80" s="0" t="s">
        <v>57</v>
      </c>
      <c r="C80" s="0" t="s">
        <v>58</v>
      </c>
      <c r="D80" s="6" t="n">
        <v>29011</v>
      </c>
      <c r="E80" s="6" t="n">
        <v>39934</v>
      </c>
      <c r="G80" s="0" t="s">
        <v>59</v>
      </c>
      <c r="H80" s="0" t="s">
        <v>60</v>
      </c>
      <c r="I80" s="7" t="n">
        <f aca="false">Anzeigejahr-YEAR(D80)</f>
        <v>47</v>
      </c>
      <c r="J80" s="0" t="n">
        <f aca="false">MONTH(D80)</f>
        <v>6</v>
      </c>
      <c r="K80" s="0" t="n">
        <f aca="false">DAY(D80)</f>
        <v>5</v>
      </c>
      <c r="L80" s="0" t="b">
        <f aca="true">AND(I80=50,$J80=MONTH(DATE(YEAR(TODAY()),MONTH(TODAY())+1,1)))</f>
        <v>0</v>
      </c>
    </row>
    <row r="81" customFormat="false" ht="12.75" hidden="false" customHeight="false" outlineLevel="0" collapsed="false">
      <c r="A81" s="0" t="n">
        <v>2624</v>
      </c>
      <c r="B81" s="0" t="s">
        <v>16</v>
      </c>
      <c r="C81" s="0" t="s">
        <v>224</v>
      </c>
      <c r="D81" s="6" t="n">
        <v>29383</v>
      </c>
      <c r="E81" s="6" t="n">
        <v>35977</v>
      </c>
      <c r="G81" s="0" t="s">
        <v>34</v>
      </c>
      <c r="H81" s="0" t="s">
        <v>35</v>
      </c>
      <c r="I81" s="7" t="n">
        <f aca="false">Anzeigejahr-YEAR(D81)</f>
        <v>46</v>
      </c>
      <c r="J81" s="0" t="n">
        <f aca="false">MONTH(D81)</f>
        <v>6</v>
      </c>
      <c r="K81" s="0" t="n">
        <f aca="false">DAY(D81)</f>
        <v>11</v>
      </c>
      <c r="L81" s="0" t="b">
        <f aca="true">AND(I81=50,$J81=MONTH(DATE(YEAR(TODAY()),MONTH(TODAY())+1,1)))</f>
        <v>0</v>
      </c>
    </row>
    <row r="82" customFormat="false" ht="12.75" hidden="false" customHeight="false" outlineLevel="0" collapsed="false">
      <c r="A82" s="0" t="n">
        <v>3044</v>
      </c>
      <c r="B82" s="0" t="s">
        <v>247</v>
      </c>
      <c r="C82" s="0" t="s">
        <v>248</v>
      </c>
      <c r="D82" s="6" t="n">
        <v>31210</v>
      </c>
      <c r="E82" s="6" t="n">
        <v>37317</v>
      </c>
      <c r="G82" s="0" t="s">
        <v>139</v>
      </c>
      <c r="H82" s="0" t="s">
        <v>140</v>
      </c>
      <c r="I82" s="7" t="n">
        <f aca="false">Anzeigejahr-YEAR(D82)</f>
        <v>41</v>
      </c>
      <c r="J82" s="0" t="n">
        <f aca="false">MONTH(D82)</f>
        <v>6</v>
      </c>
      <c r="K82" s="0" t="n">
        <f aca="false">DAY(D82)</f>
        <v>12</v>
      </c>
      <c r="L82" s="0" t="b">
        <f aca="true">AND(I82=50,$J82=MONTH(DATE(YEAR(TODAY()),MONTH(TODAY())+1,1)))</f>
        <v>0</v>
      </c>
    </row>
    <row r="83" customFormat="false" ht="12.75" hidden="false" customHeight="false" outlineLevel="0" collapsed="false">
      <c r="A83" s="0" t="n">
        <v>1181</v>
      </c>
      <c r="B83" s="0" t="s">
        <v>57</v>
      </c>
      <c r="C83" s="0" t="s">
        <v>86</v>
      </c>
      <c r="D83" s="6" t="n">
        <v>29019</v>
      </c>
      <c r="E83" s="6" t="n">
        <v>39539</v>
      </c>
      <c r="F83" s="6" t="n">
        <v>40268</v>
      </c>
      <c r="G83" s="0" t="s">
        <v>22</v>
      </c>
      <c r="H83" s="0" t="s">
        <v>23</v>
      </c>
      <c r="I83" s="7" t="n">
        <f aca="false">Anzeigejahr-YEAR(D83)</f>
        <v>47</v>
      </c>
      <c r="J83" s="0" t="n">
        <f aca="false">MONTH(D83)</f>
        <v>6</v>
      </c>
      <c r="K83" s="0" t="n">
        <f aca="false">DAY(D83)</f>
        <v>13</v>
      </c>
      <c r="L83" s="0" t="b">
        <f aca="true">AND(I83=50,$J83=MONTH(DATE(YEAR(TODAY()),MONTH(TODAY())+1,1)))</f>
        <v>0</v>
      </c>
    </row>
    <row r="84" customFormat="false" ht="12.75" hidden="false" customHeight="false" outlineLevel="0" collapsed="false">
      <c r="A84" s="0" t="n">
        <v>2567</v>
      </c>
      <c r="B84" s="0" t="s">
        <v>114</v>
      </c>
      <c r="C84" s="0" t="s">
        <v>214</v>
      </c>
      <c r="D84" s="6" t="n">
        <v>27558</v>
      </c>
      <c r="E84" s="6" t="n">
        <v>34426</v>
      </c>
      <c r="G84" s="0" t="s">
        <v>129</v>
      </c>
      <c r="H84" s="0" t="s">
        <v>130</v>
      </c>
      <c r="I84" s="7" t="n">
        <f aca="false">Anzeigejahr-YEAR(D84)</f>
        <v>51</v>
      </c>
      <c r="J84" s="0" t="n">
        <f aca="false">MONTH(D84)</f>
        <v>6</v>
      </c>
      <c r="K84" s="0" t="n">
        <f aca="false">DAY(D84)</f>
        <v>13</v>
      </c>
      <c r="L84" s="0" t="b">
        <f aca="true">AND(I84=50,$J84=MONTH(DATE(YEAR(TODAY()),MONTH(TODAY())+1,1)))</f>
        <v>0</v>
      </c>
    </row>
    <row r="85" customFormat="false" ht="12.75" hidden="false" customHeight="false" outlineLevel="0" collapsed="false">
      <c r="A85" s="0" t="n">
        <v>2969</v>
      </c>
      <c r="B85" s="0" t="s">
        <v>36</v>
      </c>
      <c r="C85" s="0" t="s">
        <v>243</v>
      </c>
      <c r="D85" s="6" t="n">
        <v>25732</v>
      </c>
      <c r="E85" s="6" t="n">
        <v>36925</v>
      </c>
      <c r="G85" s="0" t="s">
        <v>139</v>
      </c>
      <c r="H85" s="0" t="s">
        <v>140</v>
      </c>
      <c r="I85" s="7" t="n">
        <f aca="false">Anzeigejahr-YEAR(D85)</f>
        <v>56</v>
      </c>
      <c r="J85" s="0" t="n">
        <f aca="false">MONTH(D85)</f>
        <v>6</v>
      </c>
      <c r="K85" s="0" t="n">
        <f aca="false">DAY(D85)</f>
        <v>13</v>
      </c>
      <c r="L85" s="0" t="b">
        <f aca="true">AND(I85=50,$J85=MONTH(DATE(YEAR(TODAY()),MONTH(TODAY())+1,1)))</f>
        <v>0</v>
      </c>
    </row>
    <row r="86" customFormat="false" ht="12.75" hidden="false" customHeight="false" outlineLevel="0" collapsed="false">
      <c r="A86" s="0" t="n">
        <v>2269</v>
      </c>
      <c r="B86" s="0" t="s">
        <v>79</v>
      </c>
      <c r="C86" s="0" t="s">
        <v>166</v>
      </c>
      <c r="D86" s="6" t="n">
        <v>26103</v>
      </c>
      <c r="E86" s="6" t="n">
        <v>39893</v>
      </c>
      <c r="G86" s="0" t="s">
        <v>129</v>
      </c>
      <c r="H86" s="0" t="s">
        <v>130</v>
      </c>
      <c r="I86" s="7" t="n">
        <f aca="false">Anzeigejahr-YEAR(D86)</f>
        <v>55</v>
      </c>
      <c r="J86" s="0" t="n">
        <f aca="false">MONTH(D86)</f>
        <v>6</v>
      </c>
      <c r="K86" s="0" t="n">
        <f aca="false">DAY(D86)</f>
        <v>19</v>
      </c>
      <c r="L86" s="0" t="b">
        <f aca="true">AND(I86=50,$J86=MONTH(DATE(YEAR(TODAY()),MONTH(TODAY())+1,1)))</f>
        <v>0</v>
      </c>
    </row>
    <row r="87" customFormat="false" ht="12.75" hidden="false" customHeight="false" outlineLevel="0" collapsed="false">
      <c r="A87" s="0" t="n">
        <v>2541</v>
      </c>
      <c r="B87" s="0" t="s">
        <v>36</v>
      </c>
      <c r="C87" s="0" t="s">
        <v>205</v>
      </c>
      <c r="D87" s="6" t="n">
        <v>27930</v>
      </c>
      <c r="E87" s="6" t="n">
        <v>34337</v>
      </c>
      <c r="G87" s="0" t="s">
        <v>129</v>
      </c>
      <c r="H87" s="0" t="s">
        <v>130</v>
      </c>
      <c r="I87" s="7" t="n">
        <f aca="false">Anzeigejahr-YEAR(D87)</f>
        <v>50</v>
      </c>
      <c r="J87" s="0" t="n">
        <f aca="false">MONTH(D87)</f>
        <v>6</v>
      </c>
      <c r="K87" s="0" t="n">
        <f aca="false">DAY(D87)</f>
        <v>19</v>
      </c>
      <c r="L87" s="0" t="b">
        <f aca="true">AND(I87=50,$J87=MONTH(DATE(YEAR(TODAY()),MONTH(TODAY())+1,1)))</f>
        <v>0</v>
      </c>
    </row>
    <row r="88" customFormat="false" ht="12.75" hidden="false" customHeight="false" outlineLevel="0" collapsed="false">
      <c r="A88" s="0" t="n">
        <v>2688</v>
      </c>
      <c r="B88" s="0" t="s">
        <v>228</v>
      </c>
      <c r="C88" s="0" t="s">
        <v>229</v>
      </c>
      <c r="D88" s="6" t="n">
        <v>25738</v>
      </c>
      <c r="E88" s="6" t="n">
        <v>35206</v>
      </c>
      <c r="G88" s="0" t="s">
        <v>129</v>
      </c>
      <c r="H88" s="0" t="s">
        <v>130</v>
      </c>
      <c r="I88" s="7" t="n">
        <f aca="false">Anzeigejahr-YEAR(D88)</f>
        <v>56</v>
      </c>
      <c r="J88" s="0" t="n">
        <f aca="false">MONTH(D88)</f>
        <v>6</v>
      </c>
      <c r="K88" s="0" t="n">
        <f aca="false">DAY(D88)</f>
        <v>19</v>
      </c>
      <c r="L88" s="0" t="b">
        <f aca="true">AND(I88=50,$J88=MONTH(DATE(YEAR(TODAY()),MONTH(TODAY())+1,1)))</f>
        <v>0</v>
      </c>
    </row>
    <row r="89" customFormat="false" ht="12.75" hidden="false" customHeight="false" outlineLevel="0" collapsed="false">
      <c r="A89" s="0" t="n">
        <v>3071</v>
      </c>
      <c r="B89" s="0" t="s">
        <v>16</v>
      </c>
      <c r="C89" s="0" t="s">
        <v>260</v>
      </c>
      <c r="D89" s="6" t="n">
        <v>30854</v>
      </c>
      <c r="E89" s="6" t="n">
        <v>38108</v>
      </c>
      <c r="G89" s="0" t="s">
        <v>129</v>
      </c>
      <c r="H89" s="0" t="s">
        <v>130</v>
      </c>
      <c r="I89" s="7" t="n">
        <f aca="false">Anzeigejahr-YEAR(D89)</f>
        <v>42</v>
      </c>
      <c r="J89" s="0" t="n">
        <f aca="false">MONTH(D89)</f>
        <v>6</v>
      </c>
      <c r="K89" s="0" t="n">
        <f aca="false">DAY(D89)</f>
        <v>21</v>
      </c>
      <c r="L89" s="0" t="b">
        <f aca="true">AND(I89=50,$J89=MONTH(DATE(YEAR(TODAY()),MONTH(TODAY())+1,1)))</f>
        <v>0</v>
      </c>
    </row>
    <row r="90" customFormat="false" ht="12.75" hidden="false" customHeight="false" outlineLevel="0" collapsed="false">
      <c r="A90" s="0" t="n">
        <v>3065</v>
      </c>
      <c r="B90" s="0" t="s">
        <v>135</v>
      </c>
      <c r="C90" s="0" t="s">
        <v>257</v>
      </c>
      <c r="D90" s="6" t="n">
        <v>29760</v>
      </c>
      <c r="E90" s="6" t="n">
        <v>37987</v>
      </c>
      <c r="G90" s="0" t="s">
        <v>139</v>
      </c>
      <c r="H90" s="0" t="s">
        <v>140</v>
      </c>
      <c r="I90" s="7" t="n">
        <f aca="false">Anzeigejahr-YEAR(D90)</f>
        <v>45</v>
      </c>
      <c r="J90" s="0" t="n">
        <f aca="false">MONTH(D90)</f>
        <v>6</v>
      </c>
      <c r="K90" s="0" t="n">
        <f aca="false">DAY(D90)</f>
        <v>23</v>
      </c>
      <c r="L90" s="0" t="b">
        <f aca="true">AND(I90=50,$J90=MONTH(DATE(YEAR(TODAY()),MONTH(TODAY())+1,1)))</f>
        <v>0</v>
      </c>
    </row>
    <row r="91" customFormat="false" ht="12.75" hidden="false" customHeight="false" outlineLevel="0" collapsed="false">
      <c r="A91" s="0" t="n">
        <v>2621</v>
      </c>
      <c r="B91" s="0" t="s">
        <v>16</v>
      </c>
      <c r="C91" s="0" t="s">
        <v>223</v>
      </c>
      <c r="D91" s="6" t="n">
        <v>21361</v>
      </c>
      <c r="E91" s="6" t="n">
        <v>34867</v>
      </c>
      <c r="G91" s="0" t="s">
        <v>18</v>
      </c>
      <c r="H91" s="0" t="s">
        <v>19</v>
      </c>
      <c r="I91" s="7" t="n">
        <f aca="false">Anzeigejahr-YEAR(D91)</f>
        <v>68</v>
      </c>
      <c r="J91" s="0" t="n">
        <f aca="false">MONTH(D91)</f>
        <v>6</v>
      </c>
      <c r="K91" s="0" t="n">
        <f aca="false">DAY(D91)</f>
        <v>25</v>
      </c>
      <c r="L91" s="0" t="b">
        <f aca="true">AND(I91=50,$J91=MONTH(DATE(YEAR(TODAY()),MONTH(TODAY())+1,1)))</f>
        <v>0</v>
      </c>
    </row>
    <row r="92" customFormat="false" ht="12.75" hidden="false" customHeight="false" outlineLevel="0" collapsed="false">
      <c r="A92" s="0" t="n">
        <v>1110</v>
      </c>
      <c r="B92" s="0" t="s">
        <v>53</v>
      </c>
      <c r="C92" s="0" t="s">
        <v>54</v>
      </c>
      <c r="D92" s="6" t="n">
        <v>29032</v>
      </c>
      <c r="E92" s="6" t="n">
        <v>35247</v>
      </c>
      <c r="G92" s="0" t="s">
        <v>18</v>
      </c>
      <c r="H92" s="0" t="s">
        <v>19</v>
      </c>
      <c r="I92" s="7" t="n">
        <f aca="false">Anzeigejahr-YEAR(D92)</f>
        <v>47</v>
      </c>
      <c r="J92" s="0" t="n">
        <f aca="false">MONTH(D92)</f>
        <v>6</v>
      </c>
      <c r="K92" s="0" t="n">
        <f aca="false">DAY(D92)</f>
        <v>26</v>
      </c>
      <c r="L92" s="0" t="b">
        <f aca="true">AND(I92=50,$J92=MONTH(DATE(YEAR(TODAY()),MONTH(TODAY())+1,1)))</f>
        <v>0</v>
      </c>
    </row>
    <row r="93" customFormat="false" ht="12.75" hidden="false" customHeight="false" outlineLevel="0" collapsed="false">
      <c r="A93" s="0" t="n">
        <v>2429</v>
      </c>
      <c r="B93" s="0" t="s">
        <v>178</v>
      </c>
      <c r="C93" s="0" t="s">
        <v>179</v>
      </c>
      <c r="D93" s="6" t="n">
        <v>26482</v>
      </c>
      <c r="E93" s="6" t="n">
        <v>39612</v>
      </c>
      <c r="F93" s="6" t="n">
        <v>40147</v>
      </c>
      <c r="G93" s="0" t="s">
        <v>18</v>
      </c>
      <c r="H93" s="0" t="s">
        <v>19</v>
      </c>
      <c r="I93" s="7" t="n">
        <f aca="false">Anzeigejahr-YEAR(D93)</f>
        <v>54</v>
      </c>
      <c r="J93" s="0" t="n">
        <f aca="false">MONTH(D93)</f>
        <v>7</v>
      </c>
      <c r="K93" s="0" t="n">
        <f aca="false">DAY(D93)</f>
        <v>2</v>
      </c>
      <c r="L93" s="0" t="b">
        <f aca="true">AND(I93=50,$J93=MONTH(DATE(YEAR(TODAY()),MONTH(TODAY())+1,1)))</f>
        <v>0</v>
      </c>
    </row>
    <row r="94" customFormat="false" ht="12.75" hidden="false" customHeight="false" outlineLevel="0" collapsed="false">
      <c r="A94" s="0" t="n">
        <v>1160</v>
      </c>
      <c r="B94" s="0" t="s">
        <v>16</v>
      </c>
      <c r="C94" s="0" t="s">
        <v>77</v>
      </c>
      <c r="D94" s="6" t="n">
        <v>29405</v>
      </c>
      <c r="E94" s="6" t="n">
        <v>37622</v>
      </c>
      <c r="G94" s="0" t="s">
        <v>22</v>
      </c>
      <c r="H94" s="0" t="s">
        <v>23</v>
      </c>
      <c r="I94" s="7" t="n">
        <f aca="false">Anzeigejahr-YEAR(D94)</f>
        <v>46</v>
      </c>
      <c r="J94" s="0" t="n">
        <f aca="false">MONTH(D94)</f>
        <v>7</v>
      </c>
      <c r="K94" s="0" t="n">
        <f aca="false">DAY(D94)</f>
        <v>3</v>
      </c>
      <c r="L94" s="0" t="b">
        <f aca="true">AND(I94=50,$J94=MONTH(DATE(YEAR(TODAY()),MONTH(TODAY())+1,1)))</f>
        <v>0</v>
      </c>
    </row>
    <row r="95" customFormat="false" ht="12.75" hidden="false" customHeight="false" outlineLevel="0" collapsed="false">
      <c r="A95" s="0" t="n">
        <v>3054</v>
      </c>
      <c r="B95" s="0" t="s">
        <v>36</v>
      </c>
      <c r="C95" s="0" t="s">
        <v>251</v>
      </c>
      <c r="D95" s="6" t="n">
        <v>26849</v>
      </c>
      <c r="E95" s="6" t="n">
        <v>37681</v>
      </c>
      <c r="G95" s="0" t="s">
        <v>139</v>
      </c>
      <c r="H95" s="0" t="s">
        <v>140</v>
      </c>
      <c r="I95" s="7" t="n">
        <f aca="false">Anzeigejahr-YEAR(D95)</f>
        <v>53</v>
      </c>
      <c r="J95" s="0" t="n">
        <f aca="false">MONTH(D95)</f>
        <v>7</v>
      </c>
      <c r="K95" s="0" t="n">
        <f aca="false">DAY(D95)</f>
        <v>4</v>
      </c>
      <c r="L95" s="0" t="b">
        <f aca="true">AND(I95=50,$J95=MONTH(DATE(YEAR(TODAY()),MONTH(TODAY())+1,1)))</f>
        <v>0</v>
      </c>
    </row>
    <row r="96" customFormat="false" ht="12.75" hidden="false" customHeight="false" outlineLevel="0" collapsed="false">
      <c r="A96" s="0" t="n">
        <v>1031</v>
      </c>
      <c r="B96" s="0" t="s">
        <v>24</v>
      </c>
      <c r="C96" s="0" t="s">
        <v>25</v>
      </c>
      <c r="D96" s="6" t="n">
        <v>21371</v>
      </c>
      <c r="E96" s="6" t="n">
        <v>39045</v>
      </c>
      <c r="G96" s="0" t="s">
        <v>26</v>
      </c>
      <c r="H96" s="0" t="s">
        <v>27</v>
      </c>
      <c r="I96" s="7" t="n">
        <f aca="false">Anzeigejahr-YEAR(D96)</f>
        <v>68</v>
      </c>
      <c r="J96" s="0" t="n">
        <f aca="false">MONTH(D96)</f>
        <v>7</v>
      </c>
      <c r="K96" s="0" t="n">
        <f aca="false">DAY(D96)</f>
        <v>5</v>
      </c>
      <c r="L96" s="0" t="b">
        <f aca="true">AND(I96=50,$J96=MONTH(DATE(YEAR(TODAY()),MONTH(TODAY())+1,1)))</f>
        <v>0</v>
      </c>
    </row>
    <row r="97" customFormat="false" ht="12.75" hidden="false" customHeight="false" outlineLevel="0" collapsed="false">
      <c r="A97" s="0" t="n">
        <v>2341</v>
      </c>
      <c r="B97" s="0" t="s">
        <v>169</v>
      </c>
      <c r="C97" s="0" t="s">
        <v>170</v>
      </c>
      <c r="D97" s="6" t="n">
        <v>21371</v>
      </c>
      <c r="E97" s="6" t="n">
        <v>32964</v>
      </c>
      <c r="G97" s="0" t="s">
        <v>34</v>
      </c>
      <c r="H97" s="0" t="s">
        <v>35</v>
      </c>
      <c r="I97" s="7" t="n">
        <f aca="false">Anzeigejahr-YEAR(D97)</f>
        <v>68</v>
      </c>
      <c r="J97" s="0" t="n">
        <f aca="false">MONTH(D97)</f>
        <v>7</v>
      </c>
      <c r="K97" s="0" t="n">
        <f aca="false">DAY(D97)</f>
        <v>5</v>
      </c>
      <c r="L97" s="0" t="b">
        <f aca="true">AND(I97=50,$J97=MONTH(DATE(YEAR(TODAY()),MONTH(TODAY())+1,1)))</f>
        <v>0</v>
      </c>
    </row>
    <row r="98" customFormat="false" ht="12.75" hidden="false" customHeight="false" outlineLevel="0" collapsed="false">
      <c r="A98" s="0" t="n">
        <v>1176</v>
      </c>
      <c r="B98" s="0" t="s">
        <v>82</v>
      </c>
      <c r="C98" s="0" t="s">
        <v>83</v>
      </c>
      <c r="D98" s="6" t="n">
        <v>27581</v>
      </c>
      <c r="E98" s="6" t="n">
        <v>38353</v>
      </c>
      <c r="G98" s="0" t="s">
        <v>14</v>
      </c>
      <c r="H98" s="0" t="s">
        <v>15</v>
      </c>
      <c r="I98" s="7" t="n">
        <f aca="false">Anzeigejahr-YEAR(D98)</f>
        <v>51</v>
      </c>
      <c r="J98" s="0" t="n">
        <f aca="false">MONTH(D98)</f>
        <v>7</v>
      </c>
      <c r="K98" s="0" t="n">
        <f aca="false">DAY(D98)</f>
        <v>6</v>
      </c>
      <c r="L98" s="0" t="b">
        <f aca="true">AND(I98=50,$J98=MONTH(DATE(YEAR(TODAY()),MONTH(TODAY())+1,1)))</f>
        <v>0</v>
      </c>
    </row>
    <row r="99" customFormat="false" ht="12.75" hidden="false" customHeight="false" outlineLevel="0" collapsed="false">
      <c r="A99" s="0" t="n">
        <v>3062</v>
      </c>
      <c r="B99" s="0" t="s">
        <v>106</v>
      </c>
      <c r="C99" s="0" t="s">
        <v>255</v>
      </c>
      <c r="D99" s="6" t="n">
        <v>30870</v>
      </c>
      <c r="E99" s="6" t="n">
        <v>37895</v>
      </c>
      <c r="G99" s="0" t="s">
        <v>47</v>
      </c>
      <c r="H99" s="0" t="s">
        <v>48</v>
      </c>
      <c r="I99" s="7" t="n">
        <f aca="false">Anzeigejahr-YEAR(D99)</f>
        <v>42</v>
      </c>
      <c r="J99" s="0" t="n">
        <f aca="false">MONTH(D99)</f>
        <v>7</v>
      </c>
      <c r="K99" s="0" t="n">
        <f aca="false">DAY(D99)</f>
        <v>7</v>
      </c>
      <c r="L99" s="0" t="b">
        <f aca="true">AND(I99=50,$J99=MONTH(DATE(YEAR(TODAY()),MONTH(TODAY())+1,1)))</f>
        <v>0</v>
      </c>
    </row>
    <row r="100" customFormat="false" ht="12.75" hidden="false" customHeight="false" outlineLevel="0" collapsed="false">
      <c r="A100" s="0" t="n">
        <v>1199</v>
      </c>
      <c r="B100" s="0" t="s">
        <v>36</v>
      </c>
      <c r="C100" s="0" t="s">
        <v>98</v>
      </c>
      <c r="D100" s="6" t="n">
        <v>30506</v>
      </c>
      <c r="E100" s="6" t="n">
        <v>39083</v>
      </c>
      <c r="G100" s="0" t="s">
        <v>30</v>
      </c>
      <c r="H100" s="0" t="s">
        <v>31</v>
      </c>
      <c r="I100" s="7" t="n">
        <f aca="false">Anzeigejahr-YEAR(D100)</f>
        <v>43</v>
      </c>
      <c r="J100" s="0" t="n">
        <f aca="false">MONTH(D100)</f>
        <v>7</v>
      </c>
      <c r="K100" s="0" t="n">
        <f aca="false">DAY(D100)</f>
        <v>9</v>
      </c>
      <c r="L100" s="0" t="b">
        <f aca="true">AND(I100=50,$J100=MONTH(DATE(YEAR(TODAY()),MONTH(TODAY())+1,1)))</f>
        <v>0</v>
      </c>
    </row>
    <row r="101" customFormat="false" ht="12.75" hidden="false" customHeight="false" outlineLevel="0" collapsed="false">
      <c r="A101" s="0" t="n">
        <v>2461</v>
      </c>
      <c r="B101" s="0" t="s">
        <v>189</v>
      </c>
      <c r="C101" s="0" t="s">
        <v>190</v>
      </c>
      <c r="D101" s="6" t="n">
        <v>25395</v>
      </c>
      <c r="E101" s="6" t="n">
        <v>33971</v>
      </c>
      <c r="G101" s="0" t="s">
        <v>70</v>
      </c>
      <c r="H101" s="0" t="s">
        <v>76</v>
      </c>
      <c r="I101" s="7" t="n">
        <f aca="false">Anzeigejahr-YEAR(D101)</f>
        <v>57</v>
      </c>
      <c r="J101" s="0" t="n">
        <f aca="false">MONTH(D101)</f>
        <v>7</v>
      </c>
      <c r="K101" s="0" t="n">
        <f aca="false">DAY(D101)</f>
        <v>11</v>
      </c>
      <c r="L101" s="0" t="b">
        <f aca="true">AND(I101=50,$J101=MONTH(DATE(YEAR(TODAY()),MONTH(TODAY())+1,1)))</f>
        <v>0</v>
      </c>
    </row>
    <row r="102" customFormat="false" ht="12.75" hidden="false" customHeight="false" outlineLevel="0" collapsed="false">
      <c r="A102" s="0" t="n">
        <v>1201</v>
      </c>
      <c r="B102" s="0" t="s">
        <v>101</v>
      </c>
      <c r="C102" s="0" t="s">
        <v>102</v>
      </c>
      <c r="D102" s="6" t="n">
        <v>32336</v>
      </c>
      <c r="E102" s="6" t="n">
        <v>38808</v>
      </c>
      <c r="G102" s="0" t="s">
        <v>22</v>
      </c>
      <c r="H102" s="0" t="s">
        <v>23</v>
      </c>
      <c r="I102" s="7" t="n">
        <f aca="false">Anzeigejahr-YEAR(D102)</f>
        <v>38</v>
      </c>
      <c r="J102" s="0" t="n">
        <f aca="false">MONTH(D102)</f>
        <v>7</v>
      </c>
      <c r="K102" s="0" t="n">
        <f aca="false">DAY(D102)</f>
        <v>12</v>
      </c>
      <c r="L102" s="0" t="b">
        <f aca="true">AND(I102=50,$J102=MONTH(DATE(YEAR(TODAY()),MONTH(TODAY())+1,1)))</f>
        <v>0</v>
      </c>
    </row>
    <row r="103" customFormat="false" ht="12.75" hidden="false" customHeight="false" outlineLevel="0" collapsed="false">
      <c r="A103" s="0" t="n">
        <v>2492</v>
      </c>
      <c r="B103" s="0" t="s">
        <v>42</v>
      </c>
      <c r="C103" s="0" t="s">
        <v>194</v>
      </c>
      <c r="D103" s="6" t="n">
        <v>23204</v>
      </c>
      <c r="E103" s="6" t="n">
        <v>34160</v>
      </c>
      <c r="G103" s="0" t="s">
        <v>139</v>
      </c>
      <c r="H103" s="0" t="s">
        <v>140</v>
      </c>
      <c r="I103" s="7" t="n">
        <f aca="false">Anzeigejahr-YEAR(D103)</f>
        <v>63</v>
      </c>
      <c r="J103" s="0" t="n">
        <f aca="false">MONTH(D103)</f>
        <v>7</v>
      </c>
      <c r="K103" s="0" t="n">
        <f aca="false">DAY(D103)</f>
        <v>12</v>
      </c>
      <c r="L103" s="0" t="b">
        <f aca="true">AND(I103=50,$J103=MONTH(DATE(YEAR(TODAY()),MONTH(TODAY())+1,1)))</f>
        <v>0</v>
      </c>
    </row>
    <row r="104" customFormat="false" ht="12.75" hidden="false" customHeight="false" outlineLevel="0" collapsed="false">
      <c r="A104" s="0" t="n">
        <v>2123</v>
      </c>
      <c r="B104" s="0" t="s">
        <v>153</v>
      </c>
      <c r="C104" s="0" t="s">
        <v>154</v>
      </c>
      <c r="D104" s="6" t="n">
        <v>16998</v>
      </c>
      <c r="E104" s="6" t="n">
        <v>38963</v>
      </c>
      <c r="G104" s="0" t="s">
        <v>139</v>
      </c>
      <c r="H104" s="0" t="s">
        <v>140</v>
      </c>
      <c r="I104" s="7" t="n">
        <f aca="false">Anzeigejahr-YEAR(D104)</f>
        <v>80</v>
      </c>
      <c r="J104" s="0" t="n">
        <f aca="false">MONTH(D104)</f>
        <v>7</v>
      </c>
      <c r="K104" s="0" t="n">
        <f aca="false">DAY(D104)</f>
        <v>15</v>
      </c>
      <c r="L104" s="0" t="b">
        <f aca="true">AND(I104=50,$J104=MONTH(DATE(YEAR(TODAY()),MONTH(TODAY())+1,1)))</f>
        <v>0</v>
      </c>
    </row>
    <row r="105" customFormat="false" ht="12.75" hidden="false" customHeight="false" outlineLevel="0" collapsed="false">
      <c r="A105" s="0" t="n">
        <v>1095</v>
      </c>
      <c r="B105" s="0" t="s">
        <v>40</v>
      </c>
      <c r="C105" s="0" t="s">
        <v>41</v>
      </c>
      <c r="D105" s="6" t="n">
        <v>27594</v>
      </c>
      <c r="E105" s="6" t="n">
        <v>34516</v>
      </c>
      <c r="G105" s="0" t="s">
        <v>30</v>
      </c>
      <c r="H105" s="0" t="s">
        <v>31</v>
      </c>
      <c r="I105" s="7" t="n">
        <f aca="false">Anzeigejahr-YEAR(D105)</f>
        <v>51</v>
      </c>
      <c r="J105" s="0" t="n">
        <f aca="false">MONTH(D105)</f>
        <v>7</v>
      </c>
      <c r="K105" s="0" t="n">
        <f aca="false">DAY(D105)</f>
        <v>19</v>
      </c>
      <c r="L105" s="0" t="b">
        <f aca="true">AND(I105=50,$J105=MONTH(DATE(YEAR(TODAY()),MONTH(TODAY())+1,1)))</f>
        <v>0</v>
      </c>
    </row>
    <row r="106" customFormat="false" ht="12.75" hidden="false" customHeight="false" outlineLevel="0" collapsed="false">
      <c r="A106" s="0" t="n">
        <v>2539</v>
      </c>
      <c r="B106" s="0" t="s">
        <v>36</v>
      </c>
      <c r="C106" s="0" t="s">
        <v>204</v>
      </c>
      <c r="D106" s="6" t="n">
        <v>22846</v>
      </c>
      <c r="E106" s="6" t="n">
        <v>34308</v>
      </c>
      <c r="G106" s="0" t="s">
        <v>30</v>
      </c>
      <c r="H106" s="0" t="s">
        <v>31</v>
      </c>
      <c r="I106" s="7" t="n">
        <f aca="false">Anzeigejahr-YEAR(D106)</f>
        <v>64</v>
      </c>
      <c r="J106" s="0" t="n">
        <f aca="false">MONTH(D106)</f>
        <v>7</v>
      </c>
      <c r="K106" s="0" t="n">
        <f aca="false">DAY(D106)</f>
        <v>19</v>
      </c>
      <c r="L106" s="0" t="b">
        <f aca="true">AND(I106=50,$J106=MONTH(DATE(YEAR(TODAY()),MONTH(TODAY())+1,1)))</f>
        <v>0</v>
      </c>
    </row>
    <row r="107" customFormat="false" ht="12.75" hidden="false" customHeight="false" outlineLevel="0" collapsed="false">
      <c r="A107" s="0" t="n">
        <v>1117</v>
      </c>
      <c r="B107" s="0" t="s">
        <v>28</v>
      </c>
      <c r="C107" s="0" t="s">
        <v>56</v>
      </c>
      <c r="D107" s="6" t="n">
        <v>27965</v>
      </c>
      <c r="E107" s="6" t="n">
        <v>35431</v>
      </c>
      <c r="G107" s="0" t="s">
        <v>26</v>
      </c>
      <c r="H107" s="0" t="s">
        <v>27</v>
      </c>
      <c r="I107" s="7" t="n">
        <f aca="false">Anzeigejahr-YEAR(D107)</f>
        <v>50</v>
      </c>
      <c r="J107" s="0" t="n">
        <f aca="false">MONTH(D107)</f>
        <v>7</v>
      </c>
      <c r="K107" s="0" t="n">
        <f aca="false">DAY(D107)</f>
        <v>24</v>
      </c>
      <c r="L107" s="0" t="b">
        <f aca="true">AND(I107=50,$J107=MONTH(DATE(YEAR(TODAY()),MONTH(TODAY())+1,1)))</f>
        <v>0</v>
      </c>
    </row>
    <row r="108" customFormat="false" ht="12.75" hidden="false" customHeight="false" outlineLevel="0" collapsed="false">
      <c r="A108" s="0" t="n">
        <v>3079</v>
      </c>
      <c r="B108" s="0" t="s">
        <v>36</v>
      </c>
      <c r="C108" s="0" t="s">
        <v>266</v>
      </c>
      <c r="D108" s="6" t="n">
        <v>31982</v>
      </c>
      <c r="E108" s="6" t="n">
        <v>39692</v>
      </c>
      <c r="F108" s="6" t="n">
        <v>40056</v>
      </c>
      <c r="G108" s="0" t="s">
        <v>34</v>
      </c>
      <c r="H108" s="0" t="s">
        <v>35</v>
      </c>
      <c r="I108" s="7" t="n">
        <f aca="false">Anzeigejahr-YEAR(D108)</f>
        <v>39</v>
      </c>
      <c r="J108" s="0" t="n">
        <f aca="false">MONTH(D108)</f>
        <v>7</v>
      </c>
      <c r="K108" s="0" t="n">
        <f aca="false">DAY(D108)</f>
        <v>24</v>
      </c>
      <c r="L108" s="0" t="b">
        <f aca="true">AND(I108=50,$J108=MONTH(DATE(YEAR(TODAY()),MONTH(TODAY())+1,1)))</f>
        <v>0</v>
      </c>
    </row>
    <row r="109" customFormat="false" ht="12.75" hidden="false" customHeight="false" outlineLevel="0" collapsed="false">
      <c r="A109" s="0" t="n">
        <v>1227</v>
      </c>
      <c r="B109" s="0" t="s">
        <v>117</v>
      </c>
      <c r="C109" s="0" t="s">
        <v>118</v>
      </c>
      <c r="D109" s="6" t="n">
        <v>29061</v>
      </c>
      <c r="E109" s="6" t="n">
        <v>38930</v>
      </c>
      <c r="G109" s="0" t="s">
        <v>26</v>
      </c>
      <c r="H109" s="0" t="s">
        <v>27</v>
      </c>
      <c r="I109" s="7" t="n">
        <f aca="false">Anzeigejahr-YEAR(D109)</f>
        <v>47</v>
      </c>
      <c r="J109" s="0" t="n">
        <f aca="false">MONTH(D109)</f>
        <v>7</v>
      </c>
      <c r="K109" s="0" t="n">
        <f aca="false">DAY(D109)</f>
        <v>25</v>
      </c>
      <c r="L109" s="0" t="b">
        <f aca="true">AND(I109=50,$J109=MONTH(DATE(YEAR(TODAY()),MONTH(TODAY())+1,1)))</f>
        <v>0</v>
      </c>
    </row>
    <row r="110" customFormat="false" ht="12.75" hidden="false" customHeight="false" outlineLevel="0" collapsed="false">
      <c r="A110" s="0" t="n">
        <v>3085</v>
      </c>
      <c r="B110" s="0" t="s">
        <v>239</v>
      </c>
      <c r="C110" s="0" t="s">
        <v>269</v>
      </c>
      <c r="D110" s="6" t="n">
        <v>26872</v>
      </c>
      <c r="E110" s="6" t="n">
        <v>38353</v>
      </c>
      <c r="G110" s="0" t="s">
        <v>139</v>
      </c>
      <c r="H110" s="0" t="s">
        <v>140</v>
      </c>
      <c r="I110" s="7" t="n">
        <f aca="false">Anzeigejahr-YEAR(D110)</f>
        <v>53</v>
      </c>
      <c r="J110" s="0" t="n">
        <f aca="false">MONTH(D110)</f>
        <v>7</v>
      </c>
      <c r="K110" s="0" t="n">
        <f aca="false">DAY(D110)</f>
        <v>27</v>
      </c>
      <c r="L110" s="0" t="b">
        <f aca="true">AND(I110=50,$J110=MONTH(DATE(YEAR(TODAY()),MONTH(TODAY())+1,1)))</f>
        <v>0</v>
      </c>
    </row>
    <row r="111" customFormat="false" ht="12.75" hidden="false" customHeight="false" outlineLevel="0" collapsed="false">
      <c r="A111" s="0" t="n">
        <v>2446</v>
      </c>
      <c r="B111" s="0" t="s">
        <v>183</v>
      </c>
      <c r="C111" s="0" t="s">
        <v>184</v>
      </c>
      <c r="D111" s="6" t="n">
        <v>33448</v>
      </c>
      <c r="E111" s="6" t="n">
        <v>39661</v>
      </c>
      <c r="G111" s="0" t="s">
        <v>34</v>
      </c>
      <c r="H111" s="0" t="s">
        <v>35</v>
      </c>
      <c r="I111" s="7" t="n">
        <f aca="false">Anzeigejahr-YEAR(D111)</f>
        <v>35</v>
      </c>
      <c r="J111" s="0" t="n">
        <f aca="false">MONTH(D111)</f>
        <v>7</v>
      </c>
      <c r="K111" s="0" t="n">
        <f aca="false">DAY(D111)</f>
        <v>29</v>
      </c>
      <c r="L111" s="0" t="b">
        <f aca="true">AND(I111=50,$J111=MONTH(DATE(YEAR(TODAY()),MONTH(TODAY())+1,1)))</f>
        <v>0</v>
      </c>
    </row>
    <row r="112" customFormat="false" ht="12.75" hidden="false" customHeight="false" outlineLevel="0" collapsed="false">
      <c r="A112" s="0" t="n">
        <v>3113</v>
      </c>
      <c r="B112" s="0" t="s">
        <v>284</v>
      </c>
      <c r="C112" s="0" t="s">
        <v>285</v>
      </c>
      <c r="D112" s="6" t="n">
        <v>27975</v>
      </c>
      <c r="E112" s="6" t="n">
        <v>38869</v>
      </c>
      <c r="G112" s="0" t="s">
        <v>139</v>
      </c>
      <c r="H112" s="0" t="s">
        <v>140</v>
      </c>
      <c r="I112" s="7" t="n">
        <f aca="false">Anzeigejahr-YEAR(D112)</f>
        <v>50</v>
      </c>
      <c r="J112" s="0" t="n">
        <f aca="false">MONTH(D112)</f>
        <v>8</v>
      </c>
      <c r="K112" s="0" t="n">
        <f aca="false">DAY(D112)</f>
        <v>3</v>
      </c>
      <c r="L112" s="0" t="b">
        <f aca="true">AND(I112=50,$J112=MONTH(DATE(YEAR(TODAY()),MONTH(TODAY())+1,1)))</f>
        <v>1</v>
      </c>
    </row>
    <row r="113" customFormat="false" ht="12.75" hidden="false" customHeight="false" outlineLevel="0" collapsed="false">
      <c r="A113" s="0" t="n">
        <v>1228</v>
      </c>
      <c r="B113" s="0" t="s">
        <v>24</v>
      </c>
      <c r="C113" s="0" t="s">
        <v>119</v>
      </c>
      <c r="D113" s="6" t="n">
        <v>30903</v>
      </c>
      <c r="E113" s="6" t="n">
        <v>38961</v>
      </c>
      <c r="G113" s="0" t="s">
        <v>22</v>
      </c>
      <c r="H113" s="0" t="s">
        <v>23</v>
      </c>
      <c r="I113" s="7" t="n">
        <f aca="false">Anzeigejahr-YEAR(D113)</f>
        <v>42</v>
      </c>
      <c r="J113" s="0" t="n">
        <f aca="false">MONTH(D113)</f>
        <v>8</v>
      </c>
      <c r="K113" s="0" t="n">
        <f aca="false">DAY(D113)</f>
        <v>9</v>
      </c>
      <c r="L113" s="0" t="b">
        <f aca="true">AND(I113=50,$J113=MONTH(DATE(YEAR(TODAY()),MONTH(TODAY())+1,1)))</f>
        <v>0</v>
      </c>
    </row>
    <row r="114" customFormat="false" ht="12.75" hidden="false" customHeight="false" outlineLevel="0" collapsed="false">
      <c r="A114" s="0" t="n">
        <v>1188</v>
      </c>
      <c r="B114" s="0" t="s">
        <v>89</v>
      </c>
      <c r="C114" s="0" t="s">
        <v>90</v>
      </c>
      <c r="D114" s="6" t="n">
        <v>29077</v>
      </c>
      <c r="E114" s="6" t="n">
        <v>38473</v>
      </c>
      <c r="G114" s="0" t="s">
        <v>14</v>
      </c>
      <c r="H114" s="0" t="s">
        <v>15</v>
      </c>
      <c r="I114" s="7" t="n">
        <f aca="false">Anzeigejahr-YEAR(D114)</f>
        <v>47</v>
      </c>
      <c r="J114" s="0" t="n">
        <f aca="false">MONTH(D114)</f>
        <v>8</v>
      </c>
      <c r="K114" s="0" t="n">
        <f aca="false">DAY(D114)</f>
        <v>10</v>
      </c>
      <c r="L114" s="0" t="b">
        <f aca="true">AND(I114=50,$J114=MONTH(DATE(YEAR(TODAY()),MONTH(TODAY())+1,1)))</f>
        <v>0</v>
      </c>
    </row>
    <row r="115" customFormat="false" ht="12.75" hidden="false" customHeight="false" outlineLevel="0" collapsed="false">
      <c r="A115" s="0" t="n">
        <v>2271</v>
      </c>
      <c r="B115" s="0" t="s">
        <v>167</v>
      </c>
      <c r="C115" s="0" t="s">
        <v>168</v>
      </c>
      <c r="D115" s="6" t="n">
        <v>22139</v>
      </c>
      <c r="E115" s="6" t="n">
        <v>31941</v>
      </c>
      <c r="G115" s="0" t="s">
        <v>147</v>
      </c>
      <c r="H115" s="0" t="s">
        <v>148</v>
      </c>
      <c r="I115" s="7" t="n">
        <f aca="false">Anzeigejahr-YEAR(D115)</f>
        <v>66</v>
      </c>
      <c r="J115" s="0" t="n">
        <f aca="false">MONTH(D115)</f>
        <v>8</v>
      </c>
      <c r="K115" s="0" t="n">
        <f aca="false">DAY(D115)</f>
        <v>11</v>
      </c>
      <c r="L115" s="0" t="b">
        <f aca="true">AND(I115=50,$J115=MONTH(DATE(YEAR(TODAY()),MONTH(TODAY())+1,1)))</f>
        <v>0</v>
      </c>
    </row>
    <row r="116" customFormat="false" ht="12.75" hidden="false" customHeight="false" outlineLevel="0" collapsed="false">
      <c r="A116" s="0" t="n">
        <v>1194</v>
      </c>
      <c r="B116" s="0" t="s">
        <v>93</v>
      </c>
      <c r="C116" s="0" t="s">
        <v>94</v>
      </c>
      <c r="D116" s="6" t="n">
        <v>30177</v>
      </c>
      <c r="E116" s="6" t="n">
        <v>38579</v>
      </c>
      <c r="G116" s="0" t="s">
        <v>59</v>
      </c>
      <c r="H116" s="0" t="s">
        <v>60</v>
      </c>
      <c r="I116" s="7" t="n">
        <f aca="false">Anzeigejahr-YEAR(D116)</f>
        <v>44</v>
      </c>
      <c r="J116" s="0" t="n">
        <f aca="false">MONTH(D116)</f>
        <v>8</v>
      </c>
      <c r="K116" s="0" t="n">
        <f aca="false">DAY(D116)</f>
        <v>14</v>
      </c>
      <c r="L116" s="0" t="b">
        <f aca="true">AND(I116=50,$J116=MONTH(DATE(YEAR(TODAY()),MONTH(TODAY())+1,1)))</f>
        <v>0</v>
      </c>
    </row>
    <row r="117" customFormat="false" ht="12.75" hidden="false" customHeight="false" outlineLevel="0" collapsed="false">
      <c r="A117" s="0" t="n">
        <v>2564</v>
      </c>
      <c r="B117" s="0" t="s">
        <v>16</v>
      </c>
      <c r="C117" s="0" t="s">
        <v>213</v>
      </c>
      <c r="D117" s="6" t="n">
        <v>26890</v>
      </c>
      <c r="E117" s="6" t="n">
        <v>34426</v>
      </c>
      <c r="G117" s="0" t="s">
        <v>129</v>
      </c>
      <c r="H117" s="0" t="s">
        <v>130</v>
      </c>
      <c r="I117" s="7" t="n">
        <f aca="false">Anzeigejahr-YEAR(D117)</f>
        <v>53</v>
      </c>
      <c r="J117" s="0" t="n">
        <f aca="false">MONTH(D117)</f>
        <v>8</v>
      </c>
      <c r="K117" s="0" t="n">
        <f aca="false">DAY(D117)</f>
        <v>14</v>
      </c>
      <c r="L117" s="0" t="b">
        <f aca="true">AND(I117=50,$J117=MONTH(DATE(YEAR(TODAY()),MONTH(TODAY())+1,1)))</f>
        <v>0</v>
      </c>
    </row>
    <row r="118" customFormat="false" ht="12.75" hidden="false" customHeight="false" outlineLevel="0" collapsed="false">
      <c r="A118" s="0" t="n">
        <v>1048</v>
      </c>
      <c r="B118" s="0" t="s">
        <v>32</v>
      </c>
      <c r="C118" s="0" t="s">
        <v>33</v>
      </c>
      <c r="D118" s="6" t="n">
        <v>22143</v>
      </c>
      <c r="E118" s="6" t="n">
        <v>39156</v>
      </c>
      <c r="G118" s="0" t="s">
        <v>34</v>
      </c>
      <c r="H118" s="0" t="s">
        <v>35</v>
      </c>
      <c r="I118" s="7" t="n">
        <f aca="false">Anzeigejahr-YEAR(D118)</f>
        <v>66</v>
      </c>
      <c r="J118" s="0" t="n">
        <f aca="false">MONTH(D118)</f>
        <v>8</v>
      </c>
      <c r="K118" s="0" t="n">
        <f aca="false">DAY(D118)</f>
        <v>15</v>
      </c>
      <c r="L118" s="0" t="b">
        <f aca="true">AND(I118=50,$J118=MONTH(DATE(YEAR(TODAY()),MONTH(TODAY())+1,1)))</f>
        <v>0</v>
      </c>
    </row>
    <row r="119" customFormat="false" ht="12.75" hidden="false" customHeight="false" outlineLevel="0" collapsed="false">
      <c r="A119" s="0" t="n">
        <v>2679</v>
      </c>
      <c r="B119" s="0" t="s">
        <v>171</v>
      </c>
      <c r="C119" s="0" t="s">
        <v>227</v>
      </c>
      <c r="D119" s="6" t="n">
        <v>27257</v>
      </c>
      <c r="E119" s="6" t="n">
        <v>35190</v>
      </c>
      <c r="G119" s="0" t="s">
        <v>70</v>
      </c>
      <c r="H119" s="0" t="s">
        <v>76</v>
      </c>
      <c r="I119" s="7" t="n">
        <f aca="false">Anzeigejahr-YEAR(D119)</f>
        <v>52</v>
      </c>
      <c r="J119" s="0" t="n">
        <f aca="false">MONTH(D119)</f>
        <v>8</v>
      </c>
      <c r="K119" s="0" t="n">
        <f aca="false">DAY(D119)</f>
        <v>16</v>
      </c>
      <c r="L119" s="0" t="b">
        <f aca="true">AND(I119=50,$J119=MONTH(DATE(YEAR(TODAY()),MONTH(TODAY())+1,1)))</f>
        <v>0</v>
      </c>
    </row>
    <row r="120" customFormat="false" ht="12.75" hidden="false" customHeight="false" outlineLevel="0" collapsed="false">
      <c r="A120" s="0" t="n">
        <v>3037</v>
      </c>
      <c r="B120" s="0" t="s">
        <v>207</v>
      </c>
      <c r="C120" s="0" t="s">
        <v>245</v>
      </c>
      <c r="D120" s="6" t="n">
        <v>29817</v>
      </c>
      <c r="E120" s="6" t="n">
        <v>37149</v>
      </c>
      <c r="G120" s="0" t="s">
        <v>139</v>
      </c>
      <c r="H120" s="0" t="s">
        <v>140</v>
      </c>
      <c r="I120" s="7" t="n">
        <f aca="false">Anzeigejahr-YEAR(D120)</f>
        <v>45</v>
      </c>
      <c r="J120" s="0" t="n">
        <f aca="false">MONTH(D120)</f>
        <v>8</v>
      </c>
      <c r="K120" s="0" t="n">
        <f aca="false">DAY(D120)</f>
        <v>19</v>
      </c>
      <c r="L120" s="0" t="b">
        <f aca="true">AND(I120=50,$J120=MONTH(DATE(YEAR(TODAY()),MONTH(TODAY())+1,1)))</f>
        <v>0</v>
      </c>
    </row>
    <row r="121" customFormat="false" ht="12.75" hidden="false" customHeight="false" outlineLevel="0" collapsed="false">
      <c r="A121" s="0" t="n">
        <v>2560</v>
      </c>
      <c r="B121" s="0" t="s">
        <v>211</v>
      </c>
      <c r="C121" s="0" t="s">
        <v>212</v>
      </c>
      <c r="D121" s="6" t="n">
        <v>33106</v>
      </c>
      <c r="E121" s="6" t="n">
        <v>39295</v>
      </c>
      <c r="G121" s="0" t="s">
        <v>34</v>
      </c>
      <c r="H121" s="0" t="s">
        <v>35</v>
      </c>
      <c r="I121" s="7" t="n">
        <f aca="false">Anzeigejahr-YEAR(D121)</f>
        <v>36</v>
      </c>
      <c r="J121" s="0" t="n">
        <f aca="false">MONTH(D121)</f>
        <v>8</v>
      </c>
      <c r="K121" s="0" t="n">
        <f aca="false">DAY(D121)</f>
        <v>21</v>
      </c>
      <c r="L121" s="0" t="b">
        <f aca="true">AND(I121=50,$J121=MONTH(DATE(YEAR(TODAY()),MONTH(TODAY())+1,1)))</f>
        <v>0</v>
      </c>
    </row>
    <row r="122" customFormat="false" ht="12.75" hidden="false" customHeight="false" outlineLevel="0" collapsed="false">
      <c r="A122" s="0" t="n">
        <v>3108</v>
      </c>
      <c r="B122" s="0" t="s">
        <v>106</v>
      </c>
      <c r="C122" s="0" t="s">
        <v>280</v>
      </c>
      <c r="D122" s="6" t="n">
        <v>32741</v>
      </c>
      <c r="E122" s="6" t="n">
        <v>38749</v>
      </c>
      <c r="G122" s="0" t="s">
        <v>139</v>
      </c>
      <c r="H122" s="0" t="s">
        <v>140</v>
      </c>
      <c r="I122" s="7" t="n">
        <f aca="false">Anzeigejahr-YEAR(D122)</f>
        <v>37</v>
      </c>
      <c r="J122" s="0" t="n">
        <f aca="false">MONTH(D122)</f>
        <v>8</v>
      </c>
      <c r="K122" s="0" t="n">
        <f aca="false">DAY(D122)</f>
        <v>21</v>
      </c>
      <c r="L122" s="0" t="b">
        <f aca="true">AND(I122=50,$J122=MONTH(DATE(YEAR(TODAY()),MONTH(TODAY())+1,1)))</f>
        <v>0</v>
      </c>
    </row>
    <row r="123" customFormat="false" ht="12.75" hidden="false" customHeight="false" outlineLevel="0" collapsed="false">
      <c r="A123" s="0" t="n">
        <v>1229</v>
      </c>
      <c r="B123" s="0" t="s">
        <v>120</v>
      </c>
      <c r="C123" s="0" t="s">
        <v>121</v>
      </c>
      <c r="D123" s="6" t="n">
        <v>28724</v>
      </c>
      <c r="E123" s="6" t="n">
        <v>38961</v>
      </c>
      <c r="G123" s="0" t="s">
        <v>18</v>
      </c>
      <c r="H123" s="0" t="s">
        <v>19</v>
      </c>
      <c r="I123" s="7" t="n">
        <f aca="false">Anzeigejahr-YEAR(D123)</f>
        <v>48</v>
      </c>
      <c r="J123" s="0" t="n">
        <f aca="false">MONTH(D123)</f>
        <v>8</v>
      </c>
      <c r="K123" s="0" t="n">
        <f aca="false">DAY(D123)</f>
        <v>22</v>
      </c>
      <c r="L123" s="0" t="b">
        <f aca="true">AND(I123=50,$J123=MONTH(DATE(YEAR(TODAY()),MONTH(TODAY())+1,1)))</f>
        <v>0</v>
      </c>
    </row>
    <row r="124" customFormat="false" ht="12.75" hidden="false" customHeight="false" outlineLevel="0" collapsed="false">
      <c r="A124" s="0" t="n">
        <v>1204</v>
      </c>
      <c r="B124" s="0" t="s">
        <v>49</v>
      </c>
      <c r="C124" s="0" t="s">
        <v>105</v>
      </c>
      <c r="D124" s="6" t="n">
        <v>33110</v>
      </c>
      <c r="E124" s="6" t="n">
        <v>39722</v>
      </c>
      <c r="G124" s="0" t="s">
        <v>30</v>
      </c>
      <c r="H124" s="0" t="s">
        <v>31</v>
      </c>
      <c r="I124" s="7" t="n">
        <f aca="false">Anzeigejahr-YEAR(D124)</f>
        <v>36</v>
      </c>
      <c r="J124" s="0" t="n">
        <f aca="false">MONTH(D124)</f>
        <v>8</v>
      </c>
      <c r="K124" s="0" t="n">
        <f aca="false">DAY(D124)</f>
        <v>25</v>
      </c>
      <c r="L124" s="0" t="b">
        <f aca="true">AND(I124=50,$J124=MONTH(DATE(YEAR(TODAY()),MONTH(TODAY())+1,1)))</f>
        <v>0</v>
      </c>
    </row>
    <row r="125" customFormat="false" ht="12.75" hidden="false" customHeight="false" outlineLevel="0" collapsed="false">
      <c r="A125" s="0" t="n">
        <v>2550</v>
      </c>
      <c r="B125" s="0" t="s">
        <v>207</v>
      </c>
      <c r="C125" s="0" t="s">
        <v>208</v>
      </c>
      <c r="D125" s="6" t="n">
        <v>27997</v>
      </c>
      <c r="E125" s="6" t="n">
        <v>34366</v>
      </c>
      <c r="G125" s="0" t="s">
        <v>34</v>
      </c>
      <c r="H125" s="0" t="s">
        <v>35</v>
      </c>
      <c r="I125" s="7" t="n">
        <f aca="false">Anzeigejahr-YEAR(D125)</f>
        <v>50</v>
      </c>
      <c r="J125" s="0" t="n">
        <f aca="false">MONTH(D125)</f>
        <v>8</v>
      </c>
      <c r="K125" s="0" t="n">
        <f aca="false">DAY(D125)</f>
        <v>25</v>
      </c>
      <c r="L125" s="0" t="b">
        <f aca="true">AND(I125=50,$J125=MONTH(DATE(YEAR(TODAY()),MONTH(TODAY())+1,1)))</f>
        <v>1</v>
      </c>
    </row>
    <row r="126" customFormat="false" ht="12.75" hidden="false" customHeight="false" outlineLevel="0" collapsed="false">
      <c r="A126" s="0" t="n">
        <v>3096</v>
      </c>
      <c r="B126" s="0" t="s">
        <v>106</v>
      </c>
      <c r="C126" s="0" t="s">
        <v>274</v>
      </c>
      <c r="D126" s="6" t="n">
        <v>32380</v>
      </c>
      <c r="E126" s="6" t="n">
        <v>38596</v>
      </c>
      <c r="G126" s="0" t="s">
        <v>30</v>
      </c>
      <c r="H126" s="0" t="s">
        <v>31</v>
      </c>
      <c r="I126" s="7" t="n">
        <f aca="false">Anzeigejahr-YEAR(D126)</f>
        <v>38</v>
      </c>
      <c r="J126" s="0" t="n">
        <f aca="false">MONTH(D126)</f>
        <v>8</v>
      </c>
      <c r="K126" s="0" t="n">
        <f aca="false">DAY(D126)</f>
        <v>25</v>
      </c>
      <c r="L126" s="0" t="b">
        <f aca="true">AND(I126=50,$J126=MONTH(DATE(YEAR(TODAY()),MONTH(TODAY())+1,1)))</f>
        <v>0</v>
      </c>
    </row>
    <row r="127" customFormat="false" ht="12.75" hidden="false" customHeight="false" outlineLevel="0" collapsed="false">
      <c r="A127" s="0" t="n">
        <v>1197</v>
      </c>
      <c r="B127" s="0" t="s">
        <v>57</v>
      </c>
      <c r="C127" s="0" t="s">
        <v>95</v>
      </c>
      <c r="D127" s="6" t="n">
        <v>28366</v>
      </c>
      <c r="E127" s="6" t="n">
        <v>38626</v>
      </c>
      <c r="G127" s="0" t="s">
        <v>70</v>
      </c>
      <c r="H127" s="0" t="s">
        <v>76</v>
      </c>
      <c r="I127" s="7" t="n">
        <f aca="false">Anzeigejahr-YEAR(D127)</f>
        <v>49</v>
      </c>
      <c r="J127" s="0" t="n">
        <f aca="false">MONTH(D127)</f>
        <v>8</v>
      </c>
      <c r="K127" s="0" t="n">
        <f aca="false">DAY(D127)</f>
        <v>29</v>
      </c>
      <c r="L127" s="0" t="b">
        <f aca="true">AND(I127=50,$J127=MONTH(DATE(YEAR(TODAY()),MONTH(TODAY())+1,1)))</f>
        <v>0</v>
      </c>
    </row>
    <row r="128" customFormat="false" ht="12.75" hidden="false" customHeight="false" outlineLevel="0" collapsed="false">
      <c r="A128" s="0" t="n">
        <v>3064</v>
      </c>
      <c r="B128" s="0" t="s">
        <v>28</v>
      </c>
      <c r="C128" s="0" t="s">
        <v>256</v>
      </c>
      <c r="D128" s="6" t="n">
        <v>32019</v>
      </c>
      <c r="E128" s="6" t="n">
        <v>37956</v>
      </c>
      <c r="G128" s="0" t="s">
        <v>139</v>
      </c>
      <c r="H128" s="0" t="s">
        <v>140</v>
      </c>
      <c r="I128" s="7" t="n">
        <f aca="false">Anzeigejahr-YEAR(D128)</f>
        <v>39</v>
      </c>
      <c r="J128" s="0" t="n">
        <f aca="false">MONTH(D128)</f>
        <v>8</v>
      </c>
      <c r="K128" s="0" t="n">
        <f aca="false">DAY(D128)</f>
        <v>30</v>
      </c>
      <c r="L128" s="0" t="b">
        <f aca="true">AND(I128=50,$J128=MONTH(DATE(YEAR(TODAY()),MONTH(TODAY())+1,1)))</f>
        <v>0</v>
      </c>
    </row>
    <row r="129" customFormat="false" ht="12.75" hidden="false" customHeight="false" outlineLevel="0" collapsed="false">
      <c r="A129" s="0" t="n">
        <v>1147</v>
      </c>
      <c r="B129" s="0" t="s">
        <v>72</v>
      </c>
      <c r="C129" s="0" t="s">
        <v>73</v>
      </c>
      <c r="D129" s="6" t="n">
        <v>29829</v>
      </c>
      <c r="E129" s="6" t="n">
        <v>36617</v>
      </c>
      <c r="G129" s="0" t="s">
        <v>34</v>
      </c>
      <c r="H129" s="0" t="s">
        <v>35</v>
      </c>
      <c r="I129" s="7" t="n">
        <f aca="false">Anzeigejahr-YEAR(D129)</f>
        <v>45</v>
      </c>
      <c r="J129" s="0" t="n">
        <f aca="false">MONTH(D129)</f>
        <v>8</v>
      </c>
      <c r="K129" s="0" t="n">
        <f aca="false">DAY(D129)</f>
        <v>31</v>
      </c>
      <c r="L129" s="0" t="b">
        <f aca="true">AND(I129=50,$J129=MONTH(DATE(YEAR(TODAY()),MONTH(TODAY())+1,1)))</f>
        <v>0</v>
      </c>
    </row>
    <row r="130" customFormat="false" ht="12.75" hidden="false" customHeight="false" outlineLevel="0" collapsed="false">
      <c r="A130" s="0" t="n">
        <v>3099</v>
      </c>
      <c r="B130" s="0" t="s">
        <v>275</v>
      </c>
      <c r="C130" s="0" t="s">
        <v>274</v>
      </c>
      <c r="D130" s="6" t="n">
        <v>28368</v>
      </c>
      <c r="E130" s="6" t="n">
        <v>39194</v>
      </c>
      <c r="G130" s="0" t="s">
        <v>139</v>
      </c>
      <c r="H130" s="0" t="s">
        <v>140</v>
      </c>
      <c r="I130" s="7" t="n">
        <f aca="false">Anzeigejahr-YEAR(D130)</f>
        <v>49</v>
      </c>
      <c r="J130" s="0" t="n">
        <f aca="false">MONTH(D130)</f>
        <v>8</v>
      </c>
      <c r="K130" s="0" t="n">
        <f aca="false">DAY(D130)</f>
        <v>31</v>
      </c>
      <c r="L130" s="0" t="b">
        <f aca="true">AND(I130=50,$J130=MONTH(DATE(YEAR(TODAY()),MONTH(TODAY())+1,1)))</f>
        <v>0</v>
      </c>
    </row>
    <row r="131" customFormat="false" ht="12.75" hidden="false" customHeight="false" outlineLevel="0" collapsed="false">
      <c r="A131" s="0" t="n">
        <v>3122</v>
      </c>
      <c r="B131" s="0" t="s">
        <v>38</v>
      </c>
      <c r="C131" s="0" t="s">
        <v>292</v>
      </c>
      <c r="D131" s="6" t="n">
        <v>28004</v>
      </c>
      <c r="E131" s="6" t="n">
        <v>38718</v>
      </c>
      <c r="G131" s="0" t="s">
        <v>133</v>
      </c>
      <c r="H131" s="0" t="s">
        <v>134</v>
      </c>
      <c r="I131" s="7" t="n">
        <f aca="false">Anzeigejahr-YEAR(D131)</f>
        <v>50</v>
      </c>
      <c r="J131" s="0" t="n">
        <f aca="false">MONTH(D131)</f>
        <v>9</v>
      </c>
      <c r="K131" s="0" t="n">
        <f aca="false">DAY(D131)</f>
        <v>1</v>
      </c>
      <c r="L131" s="0" t="b">
        <f aca="true">AND(I131=50,$J131=MONTH(DATE(YEAR(TODAY()),MONTH(TODAY())+1,1)))</f>
        <v>0</v>
      </c>
    </row>
    <row r="132" customFormat="false" ht="12.75" hidden="false" customHeight="false" outlineLevel="0" collapsed="false">
      <c r="A132" s="0" t="n">
        <v>2532</v>
      </c>
      <c r="B132" s="0" t="s">
        <v>200</v>
      </c>
      <c r="C132" s="0" t="s">
        <v>201</v>
      </c>
      <c r="D132" s="6" t="n">
        <v>27642</v>
      </c>
      <c r="E132" s="6" t="n">
        <v>34251</v>
      </c>
      <c r="G132" s="0" t="s">
        <v>70</v>
      </c>
      <c r="H132" s="0" t="s">
        <v>76</v>
      </c>
      <c r="I132" s="7" t="n">
        <f aca="false">Anzeigejahr-YEAR(D132)</f>
        <v>51</v>
      </c>
      <c r="J132" s="0" t="n">
        <f aca="false">MONTH(D132)</f>
        <v>9</v>
      </c>
      <c r="K132" s="0" t="n">
        <f aca="false">DAY(D132)</f>
        <v>5</v>
      </c>
      <c r="L132" s="0" t="b">
        <f aca="true">AND(I132=50,$J132=MONTH(DATE(YEAR(TODAY()),MONTH(TODAY())+1,1)))</f>
        <v>0</v>
      </c>
    </row>
    <row r="133" customFormat="false" ht="12.75" hidden="false" customHeight="false" outlineLevel="0" collapsed="false">
      <c r="A133" s="0" t="n">
        <v>1001</v>
      </c>
      <c r="B133" s="0" t="s">
        <v>12</v>
      </c>
      <c r="C133" s="0" t="s">
        <v>13</v>
      </c>
      <c r="D133" s="6" t="n">
        <v>17051</v>
      </c>
      <c r="E133" s="6" t="n">
        <v>39356</v>
      </c>
      <c r="G133" s="0" t="s">
        <v>14</v>
      </c>
      <c r="H133" s="0" t="s">
        <v>15</v>
      </c>
      <c r="I133" s="7" t="n">
        <f aca="false">Anzeigejahr-YEAR(D133)</f>
        <v>80</v>
      </c>
      <c r="J133" s="0" t="n">
        <f aca="false">MONTH(D133)</f>
        <v>9</v>
      </c>
      <c r="K133" s="0" t="n">
        <f aca="false">DAY(D133)</f>
        <v>6</v>
      </c>
      <c r="L133" s="0" t="b">
        <f aca="true">AND(I133=50,$J133=MONTH(DATE(YEAR(TODAY()),MONTH(TODAY())+1,1)))</f>
        <v>0</v>
      </c>
    </row>
    <row r="134" customFormat="false" ht="12.75" hidden="false" customHeight="false" outlineLevel="0" collapsed="false">
      <c r="A134" s="0" t="n">
        <v>2545</v>
      </c>
      <c r="B134" s="0" t="s">
        <v>63</v>
      </c>
      <c r="C134" s="0" t="s">
        <v>206</v>
      </c>
      <c r="D134" s="6" t="n">
        <v>26914</v>
      </c>
      <c r="E134" s="6" t="n">
        <v>34356</v>
      </c>
      <c r="G134" s="0" t="s">
        <v>129</v>
      </c>
      <c r="H134" s="0" t="s">
        <v>130</v>
      </c>
      <c r="I134" s="7" t="n">
        <f aca="false">Anzeigejahr-YEAR(D134)</f>
        <v>53</v>
      </c>
      <c r="J134" s="0" t="n">
        <f aca="false">MONTH(D134)</f>
        <v>9</v>
      </c>
      <c r="K134" s="0" t="n">
        <f aca="false">DAY(D134)</f>
        <v>7</v>
      </c>
      <c r="L134" s="0" t="b">
        <f aca="true">AND(I134=50,$J134=MONTH(DATE(YEAR(TODAY()),MONTH(TODAY())+1,1)))</f>
        <v>0</v>
      </c>
    </row>
    <row r="135" customFormat="false" ht="12.75" hidden="false" customHeight="false" outlineLevel="0" collapsed="false">
      <c r="A135" s="0" t="n">
        <v>3083</v>
      </c>
      <c r="B135" s="0" t="s">
        <v>36</v>
      </c>
      <c r="C135" s="0" t="s">
        <v>267</v>
      </c>
      <c r="D135" s="6" t="n">
        <v>31673</v>
      </c>
      <c r="E135" s="6" t="n">
        <v>38292</v>
      </c>
      <c r="G135" s="0" t="s">
        <v>129</v>
      </c>
      <c r="H135" s="0" t="s">
        <v>130</v>
      </c>
      <c r="I135" s="7" t="n">
        <f aca="false">Anzeigejahr-YEAR(D135)</f>
        <v>40</v>
      </c>
      <c r="J135" s="0" t="n">
        <f aca="false">MONTH(D135)</f>
        <v>9</v>
      </c>
      <c r="K135" s="0" t="n">
        <f aca="false">DAY(D135)</f>
        <v>18</v>
      </c>
      <c r="L135" s="0" t="b">
        <f aca="true">AND(I135=50,$J135=MONTH(DATE(YEAR(TODAY()),MONTH(TODAY())+1,1)))</f>
        <v>0</v>
      </c>
    </row>
    <row r="136" customFormat="false" ht="12.75" hidden="false" customHeight="false" outlineLevel="0" collapsed="false">
      <c r="A136" s="0" t="n">
        <v>2449</v>
      </c>
      <c r="B136" s="0" t="s">
        <v>185</v>
      </c>
      <c r="C136" s="0" t="s">
        <v>186</v>
      </c>
      <c r="D136" s="6" t="n">
        <v>25102</v>
      </c>
      <c r="E136" s="6" t="n">
        <v>33817</v>
      </c>
      <c r="G136" s="0" t="s">
        <v>129</v>
      </c>
      <c r="H136" s="0" t="s">
        <v>130</v>
      </c>
      <c r="I136" s="7" t="n">
        <f aca="false">Anzeigejahr-YEAR(D136)</f>
        <v>58</v>
      </c>
      <c r="J136" s="0" t="n">
        <f aca="false">MONTH(D136)</f>
        <v>9</v>
      </c>
      <c r="K136" s="0" t="n">
        <f aca="false">DAY(D136)</f>
        <v>21</v>
      </c>
      <c r="L136" s="0" t="b">
        <f aca="true">AND(I136=50,$J136=MONTH(DATE(YEAR(TODAY()),MONTH(TODAY())+1,1)))</f>
        <v>0</v>
      </c>
    </row>
    <row r="137" customFormat="false" ht="12.75" hidden="false" customHeight="false" outlineLevel="0" collapsed="false">
      <c r="A137" s="0" t="n">
        <v>1236</v>
      </c>
      <c r="B137" s="0" t="s">
        <v>103</v>
      </c>
      <c r="C137" s="0" t="s">
        <v>132</v>
      </c>
      <c r="D137" s="6" t="n">
        <v>25835</v>
      </c>
      <c r="E137" s="6" t="n">
        <v>39600</v>
      </c>
      <c r="F137" s="6" t="n">
        <v>40329</v>
      </c>
      <c r="G137" s="0" t="s">
        <v>133</v>
      </c>
      <c r="H137" s="0" t="s">
        <v>134</v>
      </c>
      <c r="I137" s="7" t="n">
        <f aca="false">Anzeigejahr-YEAR(D137)</f>
        <v>56</v>
      </c>
      <c r="J137" s="0" t="n">
        <f aca="false">MONTH(D137)</f>
        <v>9</v>
      </c>
      <c r="K137" s="0" t="n">
        <f aca="false">DAY(D137)</f>
        <v>24</v>
      </c>
      <c r="L137" s="0" t="b">
        <f aca="true">AND(I137=50,$J137=MONTH(DATE(YEAR(TODAY()),MONTH(TODAY())+1,1)))</f>
        <v>0</v>
      </c>
    </row>
    <row r="138" customFormat="false" ht="12.75" hidden="false" customHeight="false" outlineLevel="0" collapsed="false">
      <c r="A138" s="0" t="n">
        <v>2608</v>
      </c>
      <c r="B138" s="0" t="s">
        <v>28</v>
      </c>
      <c r="C138" s="0" t="s">
        <v>222</v>
      </c>
      <c r="D138" s="6" t="n">
        <v>27661</v>
      </c>
      <c r="E138" s="6" t="n">
        <v>34751</v>
      </c>
      <c r="G138" s="0" t="s">
        <v>129</v>
      </c>
      <c r="H138" s="0" t="s">
        <v>130</v>
      </c>
      <c r="I138" s="7" t="n">
        <f aca="false">Anzeigejahr-YEAR(D138)</f>
        <v>51</v>
      </c>
      <c r="J138" s="0" t="n">
        <f aca="false">MONTH(D138)</f>
        <v>9</v>
      </c>
      <c r="K138" s="0" t="n">
        <f aca="false">DAY(D138)</f>
        <v>24</v>
      </c>
      <c r="L138" s="0" t="b">
        <f aca="true">AND(I138=50,$J138=MONTH(DATE(YEAR(TODAY()),MONTH(TODAY())+1,1)))</f>
        <v>0</v>
      </c>
    </row>
    <row r="139" customFormat="false" ht="12.75" hidden="false" customHeight="false" outlineLevel="0" collapsed="false">
      <c r="A139" s="0" t="n">
        <v>3104</v>
      </c>
      <c r="B139" s="0" t="s">
        <v>189</v>
      </c>
      <c r="C139" s="0" t="s">
        <v>279</v>
      </c>
      <c r="D139" s="6" t="n">
        <v>17073</v>
      </c>
      <c r="E139" s="6" t="n">
        <v>39343</v>
      </c>
      <c r="G139" s="0" t="s">
        <v>30</v>
      </c>
      <c r="H139" s="0" t="s">
        <v>31</v>
      </c>
      <c r="I139" s="7" t="n">
        <f aca="false">Anzeigejahr-YEAR(D139)</f>
        <v>80</v>
      </c>
      <c r="J139" s="0" t="n">
        <f aca="false">MONTH(D139)</f>
        <v>9</v>
      </c>
      <c r="K139" s="0" t="n">
        <f aca="false">DAY(D139)</f>
        <v>28</v>
      </c>
      <c r="L139" s="0" t="b">
        <f aca="true">AND(I139=50,$J139=MONTH(DATE(YEAR(TODAY()),MONTH(TODAY())+1,1)))</f>
        <v>0</v>
      </c>
    </row>
    <row r="140" customFormat="false" ht="12.75" hidden="false" customHeight="false" outlineLevel="0" collapsed="false">
      <c r="A140" s="0" t="n">
        <v>2535</v>
      </c>
      <c r="B140" s="0" t="s">
        <v>202</v>
      </c>
      <c r="C140" s="0" t="s">
        <v>203</v>
      </c>
      <c r="D140" s="6" t="n">
        <v>23649</v>
      </c>
      <c r="E140" s="6" t="n">
        <v>34255</v>
      </c>
      <c r="G140" s="0" t="s">
        <v>139</v>
      </c>
      <c r="H140" s="0" t="s">
        <v>140</v>
      </c>
      <c r="I140" s="7" t="n">
        <f aca="false">Anzeigejahr-YEAR(D140)</f>
        <v>62</v>
      </c>
      <c r="J140" s="0" t="n">
        <f aca="false">MONTH(D140)</f>
        <v>9</v>
      </c>
      <c r="K140" s="0" t="n">
        <f aca="false">DAY(D140)</f>
        <v>29</v>
      </c>
      <c r="L140" s="0" t="b">
        <f aca="true">AND(I140=50,$J140=MONTH(DATE(YEAR(TODAY()),MONTH(TODAY())+1,1)))</f>
        <v>0</v>
      </c>
    </row>
    <row r="141" customFormat="false" ht="12.75" hidden="false" customHeight="false" outlineLevel="0" collapsed="false">
      <c r="A141" s="0" t="n">
        <v>3090</v>
      </c>
      <c r="B141" s="0" t="s">
        <v>16</v>
      </c>
      <c r="C141" s="0" t="s">
        <v>270</v>
      </c>
      <c r="D141" s="6" t="n">
        <v>29858</v>
      </c>
      <c r="E141" s="6" t="n">
        <v>38412</v>
      </c>
      <c r="G141" s="0" t="s">
        <v>133</v>
      </c>
      <c r="H141" s="0" t="s">
        <v>134</v>
      </c>
      <c r="I141" s="7" t="n">
        <f aca="false">Anzeigejahr-YEAR(D141)</f>
        <v>45</v>
      </c>
      <c r="J141" s="0" t="n">
        <f aca="false">MONTH(D141)</f>
        <v>9</v>
      </c>
      <c r="K141" s="0" t="n">
        <f aca="false">DAY(D141)</f>
        <v>29</v>
      </c>
      <c r="L141" s="0" t="b">
        <f aca="true">AND(I141=50,$J141=MONTH(DATE(YEAR(TODAY()),MONTH(TODAY())+1,1)))</f>
        <v>0</v>
      </c>
    </row>
    <row r="142" customFormat="false" ht="12.75" hidden="false" customHeight="false" outlineLevel="0" collapsed="false">
      <c r="A142" s="0" t="n">
        <v>2055</v>
      </c>
      <c r="B142" s="0" t="s">
        <v>16</v>
      </c>
      <c r="C142" s="0" t="s">
        <v>145</v>
      </c>
      <c r="D142" s="6" t="n">
        <v>18176</v>
      </c>
      <c r="E142" s="6" t="n">
        <v>39295</v>
      </c>
      <c r="G142" s="0" t="s">
        <v>133</v>
      </c>
      <c r="H142" s="0" t="s">
        <v>134</v>
      </c>
      <c r="I142" s="7" t="n">
        <f aca="false">Anzeigejahr-YEAR(D142)</f>
        <v>77</v>
      </c>
      <c r="J142" s="0" t="n">
        <f aca="false">MONTH(D142)</f>
        <v>10</v>
      </c>
      <c r="K142" s="0" t="n">
        <f aca="false">DAY(D142)</f>
        <v>5</v>
      </c>
      <c r="L142" s="0" t="b">
        <f aca="true">AND(I142=50,$J142=MONTH(DATE(YEAR(TODAY()),MONTH(TODAY())+1,1)))</f>
        <v>0</v>
      </c>
    </row>
    <row r="143" customFormat="false" ht="12.75" hidden="false" customHeight="false" outlineLevel="0" collapsed="false">
      <c r="A143" s="0" t="n">
        <v>3128</v>
      </c>
      <c r="B143" s="0" t="s">
        <v>296</v>
      </c>
      <c r="C143" s="0" t="s">
        <v>297</v>
      </c>
      <c r="D143" s="6" t="n">
        <v>29501</v>
      </c>
      <c r="E143" s="6" t="n">
        <v>38930</v>
      </c>
      <c r="G143" s="0" t="s">
        <v>47</v>
      </c>
      <c r="H143" s="0" t="s">
        <v>48</v>
      </c>
      <c r="I143" s="7" t="n">
        <f aca="false">Anzeigejahr-YEAR(D143)</f>
        <v>46</v>
      </c>
      <c r="J143" s="0" t="n">
        <f aca="false">MONTH(D143)</f>
        <v>10</v>
      </c>
      <c r="K143" s="0" t="n">
        <f aca="false">DAY(D143)</f>
        <v>7</v>
      </c>
      <c r="L143" s="0" t="b">
        <f aca="true">AND(I143=50,$J143=MONTH(DATE(YEAR(TODAY()),MONTH(TODAY())+1,1)))</f>
        <v>0</v>
      </c>
    </row>
    <row r="144" customFormat="false" ht="12.75" hidden="false" customHeight="false" outlineLevel="0" collapsed="false">
      <c r="A144" s="0" t="n">
        <v>3073</v>
      </c>
      <c r="B144" s="0" t="s">
        <v>28</v>
      </c>
      <c r="C144" s="0" t="s">
        <v>262</v>
      </c>
      <c r="D144" s="6" t="n">
        <v>29868</v>
      </c>
      <c r="E144" s="6" t="n">
        <v>39264</v>
      </c>
      <c r="G144" s="0" t="s">
        <v>133</v>
      </c>
      <c r="H144" s="0" t="s">
        <v>134</v>
      </c>
      <c r="I144" s="7" t="n">
        <f aca="false">Anzeigejahr-YEAR(D144)</f>
        <v>45</v>
      </c>
      <c r="J144" s="0" t="n">
        <f aca="false">MONTH(D144)</f>
        <v>10</v>
      </c>
      <c r="K144" s="0" t="n">
        <f aca="false">DAY(D144)</f>
        <v>9</v>
      </c>
      <c r="L144" s="0" t="b">
        <f aca="true">AND(I144=50,$J144=MONTH(DATE(YEAR(TODAY()),MONTH(TODAY())+1,1)))</f>
        <v>0</v>
      </c>
    </row>
    <row r="145" customFormat="false" ht="12.75" hidden="false" customHeight="false" outlineLevel="0" collapsed="false">
      <c r="A145" s="0" t="n">
        <v>2551</v>
      </c>
      <c r="B145" s="0" t="s">
        <v>209</v>
      </c>
      <c r="C145" s="0" t="s">
        <v>210</v>
      </c>
      <c r="D145" s="6" t="n">
        <v>23660</v>
      </c>
      <c r="E145" s="6" t="n">
        <v>34370</v>
      </c>
      <c r="G145" s="0" t="s">
        <v>30</v>
      </c>
      <c r="H145" s="0" t="s">
        <v>31</v>
      </c>
      <c r="I145" s="7" t="n">
        <f aca="false">Anzeigejahr-YEAR(D145)</f>
        <v>62</v>
      </c>
      <c r="J145" s="0" t="n">
        <f aca="false">MONTH(D145)</f>
        <v>10</v>
      </c>
      <c r="K145" s="0" t="n">
        <f aca="false">DAY(D145)</f>
        <v>10</v>
      </c>
      <c r="L145" s="0" t="b">
        <f aca="true">AND(I145=50,$J145=MONTH(DATE(YEAR(TODAY()),MONTH(TODAY())+1,1)))</f>
        <v>0</v>
      </c>
    </row>
    <row r="146" customFormat="false" ht="12.75" hidden="false" customHeight="false" outlineLevel="0" collapsed="false">
      <c r="A146" s="0" t="n">
        <v>1186</v>
      </c>
      <c r="B146" s="0" t="s">
        <v>66</v>
      </c>
      <c r="C146" s="0" t="s">
        <v>88</v>
      </c>
      <c r="D146" s="6" t="n">
        <v>32794</v>
      </c>
      <c r="E146" s="6" t="n">
        <v>38808</v>
      </c>
      <c r="G146" s="0" t="s">
        <v>30</v>
      </c>
      <c r="H146" s="0" t="s">
        <v>31</v>
      </c>
      <c r="I146" s="7" t="n">
        <f aca="false">Anzeigejahr-YEAR(D146)</f>
        <v>37</v>
      </c>
      <c r="J146" s="0" t="n">
        <f aca="false">MONTH(D146)</f>
        <v>10</v>
      </c>
      <c r="K146" s="0" t="n">
        <f aca="false">DAY(D146)</f>
        <v>13</v>
      </c>
      <c r="L146" s="0" t="b">
        <f aca="true">AND(I146=50,$J146=MONTH(DATE(YEAR(TODAY()),MONTH(TODAY())+1,1)))</f>
        <v>0</v>
      </c>
    </row>
    <row r="147" customFormat="false" ht="12.75" hidden="false" customHeight="false" outlineLevel="0" collapsed="false">
      <c r="A147" s="0" t="n">
        <v>1193</v>
      </c>
      <c r="B147" s="0" t="s">
        <v>91</v>
      </c>
      <c r="C147" s="0" t="s">
        <v>92</v>
      </c>
      <c r="D147" s="6" t="n">
        <v>28411</v>
      </c>
      <c r="E147" s="6" t="n">
        <v>38565</v>
      </c>
      <c r="G147" s="0" t="s">
        <v>30</v>
      </c>
      <c r="H147" s="0" t="s">
        <v>31</v>
      </c>
      <c r="I147" s="7" t="n">
        <f aca="false">Anzeigejahr-YEAR(D147)</f>
        <v>49</v>
      </c>
      <c r="J147" s="0" t="n">
        <f aca="false">MONTH(D147)</f>
        <v>10</v>
      </c>
      <c r="K147" s="0" t="n">
        <f aca="false">DAY(D147)</f>
        <v>13</v>
      </c>
      <c r="L147" s="0" t="b">
        <f aca="true">AND(I147=50,$J147=MONTH(DATE(YEAR(TODAY()),MONTH(TODAY())+1,1)))</f>
        <v>0</v>
      </c>
    </row>
    <row r="148" customFormat="false" ht="12.75" hidden="false" customHeight="false" outlineLevel="0" collapsed="false">
      <c r="A148" s="0" t="n">
        <v>3126</v>
      </c>
      <c r="B148" s="0" t="s">
        <v>36</v>
      </c>
      <c r="C148" s="0" t="s">
        <v>295</v>
      </c>
      <c r="D148" s="6" t="n">
        <v>28047</v>
      </c>
      <c r="E148" s="6" t="n">
        <v>38869</v>
      </c>
      <c r="G148" s="0" t="s">
        <v>139</v>
      </c>
      <c r="H148" s="0" t="s">
        <v>140</v>
      </c>
      <c r="I148" s="7" t="n">
        <f aca="false">Anzeigejahr-YEAR(D148)</f>
        <v>50</v>
      </c>
      <c r="J148" s="0" t="n">
        <f aca="false">MONTH(D148)</f>
        <v>10</v>
      </c>
      <c r="K148" s="0" t="n">
        <f aca="false">DAY(D148)</f>
        <v>14</v>
      </c>
      <c r="L148" s="0" t="b">
        <f aca="true">AND(I148=50,$J148=MONTH(DATE(YEAR(TODAY()),MONTH(TODAY())+1,1)))</f>
        <v>0</v>
      </c>
    </row>
    <row r="149" customFormat="false" ht="12.75" hidden="false" customHeight="false" outlineLevel="0" collapsed="false">
      <c r="A149" s="0" t="n">
        <v>1034</v>
      </c>
      <c r="B149" s="0" t="s">
        <v>28</v>
      </c>
      <c r="C149" s="0" t="s">
        <v>29</v>
      </c>
      <c r="D149" s="6" t="n">
        <v>17821</v>
      </c>
      <c r="E149" s="6" t="n">
        <v>38412</v>
      </c>
      <c r="G149" s="0" t="s">
        <v>30</v>
      </c>
      <c r="H149" s="0" t="s">
        <v>31</v>
      </c>
      <c r="I149" s="7" t="n">
        <f aca="false">Anzeigejahr-YEAR(D149)</f>
        <v>78</v>
      </c>
      <c r="J149" s="0" t="n">
        <f aca="false">MONTH(D149)</f>
        <v>10</v>
      </c>
      <c r="K149" s="0" t="n">
        <f aca="false">DAY(D149)</f>
        <v>15</v>
      </c>
      <c r="L149" s="0" t="b">
        <f aca="true">AND(I149=50,$J149=MONTH(DATE(YEAR(TODAY()),MONTH(TODAY())+1,1)))</f>
        <v>0</v>
      </c>
    </row>
    <row r="150" customFormat="false" ht="12.75" hidden="false" customHeight="false" outlineLevel="0" collapsed="false">
      <c r="A150" s="0" t="n">
        <v>1233</v>
      </c>
      <c r="B150" s="0" t="s">
        <v>125</v>
      </c>
      <c r="C150" s="0" t="s">
        <v>126</v>
      </c>
      <c r="D150" s="6" t="n">
        <v>31340</v>
      </c>
      <c r="E150" s="6" t="n">
        <v>38991</v>
      </c>
      <c r="G150" s="0" t="s">
        <v>30</v>
      </c>
      <c r="H150" s="0" t="s">
        <v>31</v>
      </c>
      <c r="I150" s="7" t="n">
        <f aca="false">Anzeigejahr-YEAR(D150)</f>
        <v>41</v>
      </c>
      <c r="J150" s="0" t="n">
        <f aca="false">MONTH(D150)</f>
        <v>10</v>
      </c>
      <c r="K150" s="0" t="n">
        <f aca="false">DAY(D150)</f>
        <v>20</v>
      </c>
      <c r="L150" s="0" t="b">
        <f aca="true">AND(I150=50,$J150=MONTH(DATE(YEAR(TODAY()),MONTH(TODAY())+1,1)))</f>
        <v>0</v>
      </c>
    </row>
    <row r="151" customFormat="false" ht="12.75" hidden="false" customHeight="false" outlineLevel="0" collapsed="false">
      <c r="A151" s="0" t="n">
        <v>3118</v>
      </c>
      <c r="B151" s="0" t="s">
        <v>36</v>
      </c>
      <c r="C151" s="0" t="s">
        <v>287</v>
      </c>
      <c r="D151" s="6" t="n">
        <v>33168</v>
      </c>
      <c r="E151" s="6" t="n">
        <v>39083</v>
      </c>
      <c r="G151" s="0" t="s">
        <v>30</v>
      </c>
      <c r="H151" s="0" t="s">
        <v>31</v>
      </c>
      <c r="I151" s="7" t="n">
        <f aca="false">Anzeigejahr-YEAR(D151)</f>
        <v>36</v>
      </c>
      <c r="J151" s="0" t="n">
        <f aca="false">MONTH(D151)</f>
        <v>10</v>
      </c>
      <c r="K151" s="0" t="n">
        <f aca="false">DAY(D151)</f>
        <v>22</v>
      </c>
      <c r="L151" s="0" t="b">
        <f aca="true">AND(I151=50,$J151=MONTH(DATE(YEAR(TODAY()),MONTH(TODAY())+1,1)))</f>
        <v>0</v>
      </c>
    </row>
    <row r="152" customFormat="false" ht="12.75" hidden="false" customHeight="false" outlineLevel="0" collapsed="false">
      <c r="A152" s="0" t="n">
        <v>2763</v>
      </c>
      <c r="B152" s="0" t="s">
        <v>193</v>
      </c>
      <c r="C152" s="0" t="s">
        <v>235</v>
      </c>
      <c r="D152" s="6" t="n">
        <v>29151</v>
      </c>
      <c r="E152" s="6" t="n">
        <v>35582</v>
      </c>
      <c r="G152" s="0" t="s">
        <v>133</v>
      </c>
      <c r="H152" s="0" t="s">
        <v>134</v>
      </c>
      <c r="I152" s="7" t="n">
        <f aca="false">Anzeigejahr-YEAR(D152)</f>
        <v>47</v>
      </c>
      <c r="J152" s="0" t="n">
        <f aca="false">MONTH(D152)</f>
        <v>10</v>
      </c>
      <c r="K152" s="0" t="n">
        <f aca="false">DAY(D152)</f>
        <v>23</v>
      </c>
      <c r="L152" s="0" t="b">
        <f aca="true">AND(I152=50,$J152=MONTH(DATE(YEAR(TODAY()),MONTH(TODAY())+1,1)))</f>
        <v>0</v>
      </c>
    </row>
    <row r="153" customFormat="false" ht="12.75" hidden="false" customHeight="false" outlineLevel="0" collapsed="false">
      <c r="A153" s="0" t="n">
        <v>1178</v>
      </c>
      <c r="B153" s="0" t="s">
        <v>57</v>
      </c>
      <c r="C153" s="0" t="s">
        <v>85</v>
      </c>
      <c r="D153" s="6" t="n">
        <v>28425</v>
      </c>
      <c r="E153" s="6" t="n">
        <v>38384</v>
      </c>
      <c r="G153" s="0" t="s">
        <v>30</v>
      </c>
      <c r="H153" s="0" t="s">
        <v>31</v>
      </c>
      <c r="I153" s="7" t="n">
        <f aca="false">Anzeigejahr-YEAR(D153)</f>
        <v>49</v>
      </c>
      <c r="J153" s="0" t="n">
        <f aca="false">MONTH(D153)</f>
        <v>10</v>
      </c>
      <c r="K153" s="0" t="n">
        <f aca="false">DAY(D153)</f>
        <v>27</v>
      </c>
      <c r="L153" s="0" t="b">
        <f aca="true">AND(I153=50,$J153=MONTH(DATE(YEAR(TODAY()),MONTH(TODAY())+1,1)))</f>
        <v>0</v>
      </c>
    </row>
    <row r="154" customFormat="false" ht="12.75" hidden="false" customHeight="false" outlineLevel="0" collapsed="false">
      <c r="A154" s="0" t="n">
        <v>3100</v>
      </c>
      <c r="B154" s="0" t="s">
        <v>16</v>
      </c>
      <c r="C154" s="0" t="s">
        <v>276</v>
      </c>
      <c r="D154" s="6" t="n">
        <v>29521</v>
      </c>
      <c r="E154" s="6" t="n">
        <v>38838</v>
      </c>
      <c r="G154" s="0" t="s">
        <v>139</v>
      </c>
      <c r="H154" s="0" t="s">
        <v>140</v>
      </c>
      <c r="I154" s="7" t="n">
        <f aca="false">Anzeigejahr-YEAR(D154)</f>
        <v>46</v>
      </c>
      <c r="J154" s="0" t="n">
        <f aca="false">MONTH(D154)</f>
        <v>10</v>
      </c>
      <c r="K154" s="0" t="n">
        <f aca="false">DAY(D154)</f>
        <v>27</v>
      </c>
      <c r="L154" s="0" t="b">
        <f aca="true">AND(I154=50,$J154=MONTH(DATE(YEAR(TODAY()),MONTH(TODAY())+1,1)))</f>
        <v>0</v>
      </c>
    </row>
    <row r="155" customFormat="false" ht="12.75" hidden="false" customHeight="false" outlineLevel="0" collapsed="false">
      <c r="A155" s="0" t="n">
        <v>3053</v>
      </c>
      <c r="B155" s="0" t="s">
        <v>173</v>
      </c>
      <c r="C155" s="0" t="s">
        <v>250</v>
      </c>
      <c r="D155" s="6" t="n">
        <v>30617</v>
      </c>
      <c r="E155" s="6" t="n">
        <v>37653</v>
      </c>
      <c r="G155" s="0" t="s">
        <v>139</v>
      </c>
      <c r="H155" s="0" t="s">
        <v>140</v>
      </c>
      <c r="I155" s="7" t="n">
        <f aca="false">Anzeigejahr-YEAR(D155)</f>
        <v>43</v>
      </c>
      <c r="J155" s="0" t="n">
        <f aca="false">MONTH(D155)</f>
        <v>10</v>
      </c>
      <c r="K155" s="0" t="n">
        <f aca="false">DAY(D155)</f>
        <v>28</v>
      </c>
      <c r="L155" s="0" t="b">
        <f aca="true">AND(I155=50,$J155=MONTH(DATE(YEAR(TODAY()),MONTH(TODAY())+1,1)))</f>
        <v>0</v>
      </c>
    </row>
    <row r="156" customFormat="false" ht="12.75" hidden="false" customHeight="false" outlineLevel="0" collapsed="false">
      <c r="A156" s="0" t="n">
        <v>3106</v>
      </c>
      <c r="B156" s="0" t="s">
        <v>53</v>
      </c>
      <c r="C156" s="0" t="s">
        <v>280</v>
      </c>
      <c r="D156" s="6" t="n">
        <v>21486</v>
      </c>
      <c r="E156" s="6" t="n">
        <v>38611</v>
      </c>
      <c r="G156" s="0" t="s">
        <v>133</v>
      </c>
      <c r="H156" s="0" t="s">
        <v>134</v>
      </c>
      <c r="I156" s="7" t="n">
        <f aca="false">Anzeigejahr-YEAR(D156)</f>
        <v>68</v>
      </c>
      <c r="J156" s="0" t="n">
        <f aca="false">MONTH(D156)</f>
        <v>10</v>
      </c>
      <c r="K156" s="0" t="n">
        <f aca="false">DAY(D156)</f>
        <v>28</v>
      </c>
      <c r="L156" s="0" t="b">
        <f aca="true">AND(I156=50,$J156=MONTH(DATE(YEAR(TODAY()),MONTH(TODAY())+1,1)))</f>
        <v>0</v>
      </c>
    </row>
    <row r="157" customFormat="false" ht="12.75" hidden="false" customHeight="false" outlineLevel="0" collapsed="false">
      <c r="A157" s="0" t="n">
        <v>1203</v>
      </c>
      <c r="B157" s="0" t="s">
        <v>103</v>
      </c>
      <c r="C157" s="0" t="s">
        <v>104</v>
      </c>
      <c r="D157" s="6" t="n">
        <v>27696</v>
      </c>
      <c r="E157" s="6" t="n">
        <v>38961</v>
      </c>
      <c r="G157" s="0" t="s">
        <v>18</v>
      </c>
      <c r="H157" s="0" t="s">
        <v>19</v>
      </c>
      <c r="I157" s="7" t="n">
        <f aca="false">Anzeigejahr-YEAR(D157)</f>
        <v>51</v>
      </c>
      <c r="J157" s="0" t="n">
        <f aca="false">MONTH(D157)</f>
        <v>10</v>
      </c>
      <c r="K157" s="0" t="n">
        <f aca="false">DAY(D157)</f>
        <v>29</v>
      </c>
      <c r="L157" s="0" t="b">
        <f aca="true">AND(I157=50,$J157=MONTH(DATE(YEAR(TODAY()),MONTH(TODAY())+1,1)))</f>
        <v>0</v>
      </c>
    </row>
    <row r="158" customFormat="false" ht="12.75" hidden="false" customHeight="false" outlineLevel="0" collapsed="false">
      <c r="A158" s="0" t="n">
        <v>2769</v>
      </c>
      <c r="B158" s="0" t="s">
        <v>28</v>
      </c>
      <c r="C158" s="0" t="s">
        <v>237</v>
      </c>
      <c r="D158" s="6" t="n">
        <v>24774</v>
      </c>
      <c r="E158" s="6" t="n">
        <v>35604</v>
      </c>
      <c r="G158" s="0" t="s">
        <v>30</v>
      </c>
      <c r="H158" s="0" t="s">
        <v>31</v>
      </c>
      <c r="I158" s="7" t="n">
        <f aca="false">Anzeigejahr-YEAR(D158)</f>
        <v>59</v>
      </c>
      <c r="J158" s="0" t="n">
        <f aca="false">MONTH(D158)</f>
        <v>10</v>
      </c>
      <c r="K158" s="0" t="n">
        <f aca="false">DAY(D158)</f>
        <v>29</v>
      </c>
      <c r="L158" s="0" t="b">
        <f aca="true">AND(I158=50,$J158=MONTH(DATE(YEAR(TODAY()),MONTH(TODAY())+1,1)))</f>
        <v>0</v>
      </c>
    </row>
    <row r="159" customFormat="false" ht="12.75" hidden="false" customHeight="false" outlineLevel="0" collapsed="false">
      <c r="A159" s="0" t="n">
        <v>1134</v>
      </c>
      <c r="B159" s="0" t="s">
        <v>24</v>
      </c>
      <c r="C159" s="0" t="s">
        <v>65</v>
      </c>
      <c r="D159" s="6" t="n">
        <v>24415</v>
      </c>
      <c r="E159" s="6" t="n">
        <v>36039</v>
      </c>
      <c r="G159" s="0" t="s">
        <v>44</v>
      </c>
      <c r="H159" s="0" t="s">
        <v>45</v>
      </c>
      <c r="I159" s="7" t="n">
        <f aca="false">Anzeigejahr-YEAR(D159)</f>
        <v>60</v>
      </c>
      <c r="J159" s="0" t="n">
        <f aca="false">MONTH(D159)</f>
        <v>11</v>
      </c>
      <c r="K159" s="0" t="n">
        <f aca="false">DAY(D159)</f>
        <v>4</v>
      </c>
      <c r="L159" s="0" t="b">
        <f aca="true">AND(I159=50,$J159=MONTH(DATE(YEAR(TODAY()),MONTH(TODAY())+1,1)))</f>
        <v>0</v>
      </c>
    </row>
    <row r="160" customFormat="false" ht="12.75" hidden="false" customHeight="false" outlineLevel="0" collapsed="false">
      <c r="A160" s="0" t="n">
        <v>3121</v>
      </c>
      <c r="B160" s="0" t="s">
        <v>209</v>
      </c>
      <c r="C160" s="0" t="s">
        <v>291</v>
      </c>
      <c r="D160" s="6" t="n">
        <v>31355</v>
      </c>
      <c r="E160" s="6" t="n">
        <v>38718</v>
      </c>
      <c r="F160" s="6" t="n">
        <v>40009</v>
      </c>
      <c r="G160" s="0" t="s">
        <v>139</v>
      </c>
      <c r="H160" s="0" t="s">
        <v>140</v>
      </c>
      <c r="I160" s="7" t="n">
        <f aca="false">Anzeigejahr-YEAR(D160)</f>
        <v>41</v>
      </c>
      <c r="J160" s="0" t="n">
        <f aca="false">MONTH(D160)</f>
        <v>11</v>
      </c>
      <c r="K160" s="0" t="n">
        <f aca="false">DAY(D160)</f>
        <v>4</v>
      </c>
      <c r="L160" s="0" t="b">
        <f aca="true">AND(I160=50,$J160=MONTH(DATE(YEAR(TODAY()),MONTH(TODAY())+1,1)))</f>
        <v>0</v>
      </c>
    </row>
    <row r="161" customFormat="false" ht="12.75" hidden="false" customHeight="false" outlineLevel="0" collapsed="false">
      <c r="A161" s="0" t="n">
        <v>3057</v>
      </c>
      <c r="B161" s="0" t="s">
        <v>114</v>
      </c>
      <c r="C161" s="0" t="s">
        <v>254</v>
      </c>
      <c r="D161" s="6" t="n">
        <v>28071</v>
      </c>
      <c r="E161" s="6" t="n">
        <v>37773</v>
      </c>
      <c r="G161" s="0" t="s">
        <v>139</v>
      </c>
      <c r="H161" s="0" t="s">
        <v>140</v>
      </c>
      <c r="I161" s="7" t="n">
        <f aca="false">Anzeigejahr-YEAR(D161)</f>
        <v>50</v>
      </c>
      <c r="J161" s="0" t="n">
        <f aca="false">MONTH(D161)</f>
        <v>11</v>
      </c>
      <c r="K161" s="0" t="n">
        <f aca="false">DAY(D161)</f>
        <v>7</v>
      </c>
      <c r="L161" s="0" t="b">
        <f aca="true">AND(I161=50,$J161=MONTH(DATE(YEAR(TODAY()),MONTH(TODAY())+1,1)))</f>
        <v>0</v>
      </c>
    </row>
    <row r="162" customFormat="false" ht="12.75" hidden="false" customHeight="false" outlineLevel="0" collapsed="false">
      <c r="A162" s="0" t="n">
        <v>2389</v>
      </c>
      <c r="B162" s="0" t="s">
        <v>106</v>
      </c>
      <c r="C162" s="0" t="s">
        <v>175</v>
      </c>
      <c r="D162" s="6" t="n">
        <v>26611</v>
      </c>
      <c r="E162" s="6" t="n">
        <v>33420</v>
      </c>
      <c r="G162" s="0" t="s">
        <v>139</v>
      </c>
      <c r="H162" s="0" t="s">
        <v>140</v>
      </c>
      <c r="I162" s="7" t="n">
        <f aca="false">Anzeigejahr-YEAR(D162)</f>
        <v>54</v>
      </c>
      <c r="J162" s="0" t="n">
        <f aca="false">MONTH(D162)</f>
        <v>11</v>
      </c>
      <c r="K162" s="0" t="n">
        <f aca="false">DAY(D162)</f>
        <v>8</v>
      </c>
      <c r="L162" s="0" t="b">
        <f aca="true">AND(I162=50,$J162=MONTH(DATE(YEAR(TODAY()),MONTH(TODAY())+1,1)))</f>
        <v>0</v>
      </c>
    </row>
    <row r="163" customFormat="false" ht="12.75" hidden="false" customHeight="false" outlineLevel="0" collapsed="false">
      <c r="A163" s="0" t="n">
        <v>2531</v>
      </c>
      <c r="B163" s="0" t="s">
        <v>16</v>
      </c>
      <c r="C163" s="0" t="s">
        <v>199</v>
      </c>
      <c r="D163" s="6" t="n">
        <v>16749</v>
      </c>
      <c r="E163" s="6" t="n">
        <v>34245</v>
      </c>
      <c r="G163" s="0" t="s">
        <v>34</v>
      </c>
      <c r="H163" s="0" t="s">
        <v>35</v>
      </c>
      <c r="I163" s="7" t="n">
        <f aca="false">Anzeigejahr-YEAR(D163)</f>
        <v>81</v>
      </c>
      <c r="J163" s="0" t="n">
        <f aca="false">MONTH(D163)</f>
        <v>11</v>
      </c>
      <c r="K163" s="0" t="n">
        <f aca="false">DAY(D163)</f>
        <v>8</v>
      </c>
      <c r="L163" s="0" t="b">
        <f aca="true">AND(I163=50,$J163=MONTH(DATE(YEAR(TODAY()),MONTH(TODAY())+1,1)))</f>
        <v>0</v>
      </c>
    </row>
    <row r="164" customFormat="false" ht="12.75" hidden="false" customHeight="false" outlineLevel="0" collapsed="false">
      <c r="A164" s="0" t="n">
        <v>3041</v>
      </c>
      <c r="B164" s="0" t="s">
        <v>127</v>
      </c>
      <c r="C164" s="0" t="s">
        <v>246</v>
      </c>
      <c r="D164" s="6" t="n">
        <v>26246</v>
      </c>
      <c r="E164" s="6" t="n">
        <v>37261</v>
      </c>
      <c r="G164" s="0" t="s">
        <v>139</v>
      </c>
      <c r="H164" s="0" t="s">
        <v>140</v>
      </c>
      <c r="I164" s="7" t="n">
        <f aca="false">Anzeigejahr-YEAR(D164)</f>
        <v>55</v>
      </c>
      <c r="J164" s="0" t="n">
        <f aca="false">MONTH(D164)</f>
        <v>11</v>
      </c>
      <c r="K164" s="0" t="n">
        <f aca="false">DAY(D164)</f>
        <v>9</v>
      </c>
      <c r="L164" s="0" t="b">
        <f aca="true">AND(I164=50,$J164=MONTH(DATE(YEAR(TODAY()),MONTH(TODAY())+1,1)))</f>
        <v>0</v>
      </c>
    </row>
    <row r="165" customFormat="false" ht="12.75" hidden="false" customHeight="false" outlineLevel="0" collapsed="false">
      <c r="A165" s="0" t="n">
        <v>2004</v>
      </c>
      <c r="B165" s="0" t="s">
        <v>137</v>
      </c>
      <c r="C165" s="0" t="s">
        <v>138</v>
      </c>
      <c r="D165" s="6" t="n">
        <v>22961</v>
      </c>
      <c r="E165" s="6" t="n">
        <v>38925</v>
      </c>
      <c r="G165" s="0" t="s">
        <v>139</v>
      </c>
      <c r="H165" s="0" t="s">
        <v>140</v>
      </c>
      <c r="I165" s="7" t="n">
        <f aca="false">Anzeigejahr-YEAR(D165)</f>
        <v>64</v>
      </c>
      <c r="J165" s="0" t="n">
        <f aca="false">MONTH(D165)</f>
        <v>11</v>
      </c>
      <c r="K165" s="0" t="n">
        <f aca="false">DAY(D165)</f>
        <v>11</v>
      </c>
      <c r="L165" s="0" t="b">
        <f aca="true">AND(I165=50,$J165=MONTH(DATE(YEAR(TODAY()),MONTH(TODAY())+1,1)))</f>
        <v>0</v>
      </c>
    </row>
    <row r="166" customFormat="false" ht="12.75" hidden="false" customHeight="false" outlineLevel="0" collapsed="false">
      <c r="A166" s="0" t="n">
        <v>1148</v>
      </c>
      <c r="B166" s="0" t="s">
        <v>57</v>
      </c>
      <c r="C166" s="0" t="s">
        <v>74</v>
      </c>
      <c r="D166" s="6" t="n">
        <v>28078</v>
      </c>
      <c r="E166" s="6" t="n">
        <v>36722</v>
      </c>
      <c r="G166" s="0" t="s">
        <v>18</v>
      </c>
      <c r="H166" s="0" t="s">
        <v>19</v>
      </c>
      <c r="I166" s="7" t="n">
        <f aca="false">Anzeigejahr-YEAR(D166)</f>
        <v>50</v>
      </c>
      <c r="J166" s="0" t="n">
        <f aca="false">MONTH(D166)</f>
        <v>11</v>
      </c>
      <c r="K166" s="0" t="n">
        <f aca="false">DAY(D166)</f>
        <v>14</v>
      </c>
      <c r="L166" s="0" t="b">
        <f aca="true">AND(I166=50,$J166=MONTH(DATE(YEAR(TODAY()),MONTH(TODAY())+1,1)))</f>
        <v>0</v>
      </c>
    </row>
    <row r="167" customFormat="false" ht="12.75" hidden="false" customHeight="false" outlineLevel="0" collapsed="false">
      <c r="A167" s="0" t="n">
        <v>3131</v>
      </c>
      <c r="B167" s="0" t="s">
        <v>63</v>
      </c>
      <c r="C167" s="0" t="s">
        <v>300</v>
      </c>
      <c r="D167" s="6" t="n">
        <v>29173</v>
      </c>
      <c r="E167" s="6" t="n">
        <v>38961</v>
      </c>
      <c r="G167" s="0" t="s">
        <v>44</v>
      </c>
      <c r="H167" s="0" t="s">
        <v>45</v>
      </c>
      <c r="I167" s="7" t="n">
        <f aca="false">Anzeigejahr-YEAR(D167)</f>
        <v>47</v>
      </c>
      <c r="J167" s="0" t="n">
        <f aca="false">MONTH(D167)</f>
        <v>11</v>
      </c>
      <c r="K167" s="0" t="n">
        <f aca="false">DAY(D167)</f>
        <v>14</v>
      </c>
      <c r="L167" s="0" t="b">
        <f aca="true">AND(I167=50,$J167=MONTH(DATE(YEAR(TODAY()),MONTH(TODAY())+1,1)))</f>
        <v>0</v>
      </c>
    </row>
    <row r="168" customFormat="false" ht="12.75" hidden="false" customHeight="false" outlineLevel="0" collapsed="false">
      <c r="A168" s="0" t="n">
        <v>2145</v>
      </c>
      <c r="B168" s="0" t="s">
        <v>57</v>
      </c>
      <c r="C168" s="0" t="s">
        <v>155</v>
      </c>
      <c r="D168" s="6" t="n">
        <v>22235</v>
      </c>
      <c r="E168" s="6" t="n">
        <v>38364</v>
      </c>
      <c r="G168" s="0" t="s">
        <v>129</v>
      </c>
      <c r="H168" s="0" t="s">
        <v>130</v>
      </c>
      <c r="I168" s="7" t="n">
        <f aca="false">Anzeigejahr-YEAR(D168)</f>
        <v>66</v>
      </c>
      <c r="J168" s="0" t="n">
        <f aca="false">MONTH(D168)</f>
        <v>11</v>
      </c>
      <c r="K168" s="0" t="n">
        <f aca="false">DAY(D168)</f>
        <v>15</v>
      </c>
      <c r="L168" s="0" t="b">
        <f aca="true">AND(I168=50,$J168=MONTH(DATE(YEAR(TODAY()),MONTH(TODAY())+1,1)))</f>
        <v>0</v>
      </c>
    </row>
    <row r="169" customFormat="false" ht="12.75" hidden="false" customHeight="false" outlineLevel="0" collapsed="false">
      <c r="A169" s="0" t="n">
        <v>2114</v>
      </c>
      <c r="B169" s="0" t="s">
        <v>36</v>
      </c>
      <c r="C169" s="0" t="s">
        <v>149</v>
      </c>
      <c r="D169" s="6" t="n">
        <v>21507</v>
      </c>
      <c r="E169" s="6" t="n">
        <v>38978</v>
      </c>
      <c r="G169" s="0" t="s">
        <v>139</v>
      </c>
      <c r="H169" s="0" t="s">
        <v>140</v>
      </c>
      <c r="I169" s="7" t="n">
        <f aca="false">Anzeigejahr-YEAR(D169)</f>
        <v>68</v>
      </c>
      <c r="J169" s="0" t="n">
        <f aca="false">MONTH(D169)</f>
        <v>11</v>
      </c>
      <c r="K169" s="0" t="n">
        <f aca="false">DAY(D169)</f>
        <v>18</v>
      </c>
      <c r="L169" s="0" t="b">
        <f aca="true">AND(I169=50,$J169=MONTH(DATE(YEAR(TODAY()),MONTH(TODAY())+1,1)))</f>
        <v>0</v>
      </c>
    </row>
    <row r="170" customFormat="false" ht="12.75" hidden="false" customHeight="false" outlineLevel="0" collapsed="false">
      <c r="A170" s="0" t="n">
        <v>2209</v>
      </c>
      <c r="B170" s="0" t="s">
        <v>161</v>
      </c>
      <c r="C170" s="0" t="s">
        <v>162</v>
      </c>
      <c r="D170" s="6" t="n">
        <v>22241</v>
      </c>
      <c r="E170" s="6" t="n">
        <v>38596</v>
      </c>
      <c r="G170" s="0" t="s">
        <v>129</v>
      </c>
      <c r="H170" s="0" t="s">
        <v>130</v>
      </c>
      <c r="I170" s="7" t="n">
        <f aca="false">Anzeigejahr-YEAR(D170)</f>
        <v>66</v>
      </c>
      <c r="J170" s="0" t="n">
        <f aca="false">MONTH(D170)</f>
        <v>11</v>
      </c>
      <c r="K170" s="0" t="n">
        <f aca="false">DAY(D170)</f>
        <v>21</v>
      </c>
      <c r="L170" s="0" t="b">
        <f aca="true">AND(I170=50,$J170=MONTH(DATE(YEAR(TODAY()),MONTH(TODAY())+1,1)))</f>
        <v>0</v>
      </c>
    </row>
    <row r="171" customFormat="false" ht="12.75" hidden="false" customHeight="false" outlineLevel="0" collapsed="false">
      <c r="A171" s="0" t="n">
        <v>2604</v>
      </c>
      <c r="B171" s="0" t="s">
        <v>219</v>
      </c>
      <c r="C171" s="0" t="s">
        <v>220</v>
      </c>
      <c r="D171" s="6" t="n">
        <v>25170</v>
      </c>
      <c r="E171" s="6" t="n">
        <v>34759</v>
      </c>
      <c r="G171" s="0" t="s">
        <v>129</v>
      </c>
      <c r="H171" s="0" t="s">
        <v>130</v>
      </c>
      <c r="I171" s="7" t="n">
        <f aca="false">Anzeigejahr-YEAR(D171)</f>
        <v>58</v>
      </c>
      <c r="J171" s="0" t="n">
        <f aca="false">MONTH(D171)</f>
        <v>11</v>
      </c>
      <c r="K171" s="0" t="n">
        <f aca="false">DAY(D171)</f>
        <v>28</v>
      </c>
      <c r="L171" s="0" t="b">
        <f aca="true">AND(I171=50,$J171=MONTH(DATE(YEAR(TODAY()),MONTH(TODAY())+1,1)))</f>
        <v>0</v>
      </c>
    </row>
    <row r="172" customFormat="false" ht="12.75" hidden="false" customHeight="false" outlineLevel="0" collapsed="false">
      <c r="A172" s="0" t="n">
        <v>1142</v>
      </c>
      <c r="B172" s="0" t="s">
        <v>68</v>
      </c>
      <c r="C172" s="0" t="s">
        <v>69</v>
      </c>
      <c r="D172" s="6" t="n">
        <v>25901</v>
      </c>
      <c r="E172" s="6" t="n">
        <v>36404</v>
      </c>
      <c r="G172" s="0" t="s">
        <v>70</v>
      </c>
      <c r="H172" s="0" t="s">
        <v>71</v>
      </c>
      <c r="I172" s="7" t="n">
        <f aca="false">Anzeigejahr-YEAR(D172)</f>
        <v>56</v>
      </c>
      <c r="J172" s="0" t="n">
        <f aca="false">MONTH(D172)</f>
        <v>11</v>
      </c>
      <c r="K172" s="0" t="n">
        <f aca="false">DAY(D172)</f>
        <v>29</v>
      </c>
      <c r="L172" s="0" t="b">
        <f aca="true">AND(I172=50,$J172=MONTH(DATE(YEAR(TODAY()),MONTH(TODAY())+1,1)))</f>
        <v>0</v>
      </c>
    </row>
    <row r="173" customFormat="false" ht="12.75" hidden="false" customHeight="false" outlineLevel="0" collapsed="false">
      <c r="A173" s="0" t="n">
        <v>2570</v>
      </c>
      <c r="B173" s="0" t="s">
        <v>16</v>
      </c>
      <c r="C173" s="0" t="s">
        <v>214</v>
      </c>
      <c r="D173" s="6" t="n">
        <v>26632</v>
      </c>
      <c r="E173" s="6" t="n">
        <v>34441</v>
      </c>
      <c r="G173" s="0" t="s">
        <v>129</v>
      </c>
      <c r="H173" s="0" t="s">
        <v>130</v>
      </c>
      <c r="I173" s="7" t="n">
        <f aca="false">Anzeigejahr-YEAR(D173)</f>
        <v>54</v>
      </c>
      <c r="J173" s="0" t="n">
        <f aca="false">MONTH(D173)</f>
        <v>11</v>
      </c>
      <c r="K173" s="0" t="n">
        <f aca="false">DAY(D173)</f>
        <v>29</v>
      </c>
      <c r="L173" s="0" t="b">
        <f aca="true">AND(I173=50,$J173=MONTH(DATE(YEAR(TODAY()),MONTH(TODAY())+1,1)))</f>
        <v>0</v>
      </c>
    </row>
    <row r="174" customFormat="false" ht="12.75" hidden="false" customHeight="false" outlineLevel="0" collapsed="false">
      <c r="A174" s="0" t="n">
        <v>1141</v>
      </c>
      <c r="B174" s="0" t="s">
        <v>66</v>
      </c>
      <c r="C174" s="0" t="s">
        <v>67</v>
      </c>
      <c r="D174" s="6" t="n">
        <v>30651</v>
      </c>
      <c r="E174" s="6" t="n">
        <v>38565</v>
      </c>
      <c r="G174" s="0" t="s">
        <v>22</v>
      </c>
      <c r="H174" s="0" t="s">
        <v>23</v>
      </c>
      <c r="I174" s="7" t="n">
        <f aca="false">Anzeigejahr-YEAR(D174)</f>
        <v>43</v>
      </c>
      <c r="J174" s="0" t="n">
        <f aca="false">MONTH(D174)</f>
        <v>12</v>
      </c>
      <c r="K174" s="0" t="n">
        <f aca="false">DAY(D174)</f>
        <v>1</v>
      </c>
      <c r="L174" s="0" t="b">
        <f aca="true">AND(I174=50,$J174=MONTH(DATE(YEAR(TODAY()),MONTH(TODAY())+1,1)))</f>
        <v>0</v>
      </c>
    </row>
    <row r="175" customFormat="false" ht="12.75" hidden="false" customHeight="false" outlineLevel="0" collapsed="false">
      <c r="A175" s="0" t="n">
        <v>3093</v>
      </c>
      <c r="B175" s="0" t="s">
        <v>16</v>
      </c>
      <c r="C175" s="0" t="s">
        <v>272</v>
      </c>
      <c r="D175" s="6" t="n">
        <v>29557</v>
      </c>
      <c r="E175" s="6" t="n">
        <v>38534</v>
      </c>
      <c r="G175" s="0" t="s">
        <v>34</v>
      </c>
      <c r="H175" s="0" t="s">
        <v>35</v>
      </c>
      <c r="I175" s="7" t="n">
        <f aca="false">Anzeigejahr-YEAR(D175)</f>
        <v>46</v>
      </c>
      <c r="J175" s="0" t="n">
        <f aca="false">MONTH(D175)</f>
        <v>12</v>
      </c>
      <c r="K175" s="0" t="n">
        <f aca="false">DAY(D175)</f>
        <v>2</v>
      </c>
      <c r="L175" s="0" t="b">
        <f aca="true">AND(I175=50,$J175=MONTH(DATE(YEAR(TODAY()),MONTH(TODAY())+1,1)))</f>
        <v>0</v>
      </c>
    </row>
    <row r="176" customFormat="false" ht="12.75" hidden="false" customHeight="false" outlineLevel="0" collapsed="false">
      <c r="A176" s="0" t="n">
        <v>2024</v>
      </c>
      <c r="B176" s="0" t="s">
        <v>143</v>
      </c>
      <c r="C176" s="0" t="s">
        <v>144</v>
      </c>
      <c r="D176" s="6" t="n">
        <v>21887</v>
      </c>
      <c r="E176" s="6" t="n">
        <v>39630</v>
      </c>
      <c r="G176" s="0" t="s">
        <v>139</v>
      </c>
      <c r="H176" s="0" t="s">
        <v>140</v>
      </c>
      <c r="I176" s="7" t="n">
        <f aca="false">Anzeigejahr-YEAR(D176)</f>
        <v>67</v>
      </c>
      <c r="J176" s="0" t="n">
        <f aca="false">MONTH(D176)</f>
        <v>12</v>
      </c>
      <c r="K176" s="0" t="n">
        <f aca="false">DAY(D176)</f>
        <v>3</v>
      </c>
      <c r="L176" s="0" t="b">
        <f aca="true">AND(I176=50,$J176=MONTH(DATE(YEAR(TODAY()),MONTH(TODAY())+1,1)))</f>
        <v>0</v>
      </c>
    </row>
    <row r="177" customFormat="false" ht="12.75" hidden="false" customHeight="false" outlineLevel="0" collapsed="false">
      <c r="A177" s="0" t="n">
        <v>3063</v>
      </c>
      <c r="B177" s="0" t="s">
        <v>185</v>
      </c>
      <c r="C177" s="0" t="s">
        <v>255</v>
      </c>
      <c r="D177" s="6" t="n">
        <v>27001</v>
      </c>
      <c r="E177" s="6" t="n">
        <v>37926</v>
      </c>
      <c r="G177" s="0" t="s">
        <v>139</v>
      </c>
      <c r="H177" s="0" t="s">
        <v>140</v>
      </c>
      <c r="I177" s="7" t="n">
        <f aca="false">Anzeigejahr-YEAR(D177)</f>
        <v>53</v>
      </c>
      <c r="J177" s="0" t="n">
        <f aca="false">MONTH(D177)</f>
        <v>12</v>
      </c>
      <c r="K177" s="0" t="n">
        <f aca="false">DAY(D177)</f>
        <v>3</v>
      </c>
      <c r="L177" s="0" t="b">
        <f aca="true">AND(I177=50,$J177=MONTH(DATE(YEAR(TODAY()),MONTH(TODAY())+1,1)))</f>
        <v>0</v>
      </c>
    </row>
    <row r="178" customFormat="false" ht="12.75" hidden="false" customHeight="false" outlineLevel="0" collapsed="false">
      <c r="A178" s="0" t="n">
        <v>2477</v>
      </c>
      <c r="B178" s="0" t="s">
        <v>193</v>
      </c>
      <c r="C178" s="0" t="s">
        <v>194</v>
      </c>
      <c r="D178" s="6" t="n">
        <v>28463</v>
      </c>
      <c r="E178" s="6" t="n">
        <v>36333</v>
      </c>
      <c r="G178" s="0" t="s">
        <v>129</v>
      </c>
      <c r="H178" s="0" t="s">
        <v>130</v>
      </c>
      <c r="I178" s="7" t="n">
        <f aca="false">Anzeigejahr-YEAR(D178)</f>
        <v>49</v>
      </c>
      <c r="J178" s="0" t="n">
        <f aca="false">MONTH(D178)</f>
        <v>12</v>
      </c>
      <c r="K178" s="0" t="n">
        <f aca="false">DAY(D178)</f>
        <v>4</v>
      </c>
      <c r="L178" s="0" t="b">
        <f aca="true">AND(I178=50,$J178=MONTH(DATE(YEAR(TODAY()),MONTH(TODAY())+1,1)))</f>
        <v>0</v>
      </c>
    </row>
    <row r="179" customFormat="false" ht="12.75" hidden="false" customHeight="false" outlineLevel="0" collapsed="false">
      <c r="A179" s="0" t="n">
        <v>2094</v>
      </c>
      <c r="B179" s="0" t="s">
        <v>135</v>
      </c>
      <c r="C179" s="0" t="s">
        <v>146</v>
      </c>
      <c r="D179" s="6" t="n">
        <v>22255</v>
      </c>
      <c r="E179" s="6" t="n">
        <v>39188</v>
      </c>
      <c r="G179" s="0" t="s">
        <v>147</v>
      </c>
      <c r="H179" s="0" t="s">
        <v>148</v>
      </c>
      <c r="I179" s="7" t="n">
        <f aca="false">Anzeigejahr-YEAR(D179)</f>
        <v>66</v>
      </c>
      <c r="J179" s="0" t="n">
        <f aca="false">MONTH(D179)</f>
        <v>12</v>
      </c>
      <c r="K179" s="0" t="n">
        <f aca="false">DAY(D179)</f>
        <v>5</v>
      </c>
      <c r="L179" s="0" t="b">
        <f aca="true">AND(I179=50,$J179=MONTH(DATE(YEAR(TODAY()),MONTH(TODAY())+1,1)))</f>
        <v>0</v>
      </c>
    </row>
    <row r="180" customFormat="false" ht="12.75" hidden="false" customHeight="false" outlineLevel="0" collapsed="false">
      <c r="A180" s="0" t="n">
        <v>2770</v>
      </c>
      <c r="B180" s="0" t="s">
        <v>28</v>
      </c>
      <c r="C180" s="0" t="s">
        <v>238</v>
      </c>
      <c r="D180" s="6" t="n">
        <v>29562</v>
      </c>
      <c r="E180" s="6" t="n">
        <v>35613</v>
      </c>
      <c r="G180" s="0" t="s">
        <v>133</v>
      </c>
      <c r="H180" s="0" t="s">
        <v>134</v>
      </c>
      <c r="I180" s="7" t="n">
        <f aca="false">Anzeigejahr-YEAR(D180)</f>
        <v>46</v>
      </c>
      <c r="J180" s="0" t="n">
        <f aca="false">MONTH(D180)</f>
        <v>12</v>
      </c>
      <c r="K180" s="0" t="n">
        <f aca="false">DAY(D180)</f>
        <v>7</v>
      </c>
      <c r="L180" s="0" t="b">
        <f aca="true">AND(I180=50,$J180=MONTH(DATE(YEAR(TODAY()),MONTH(TODAY())+1,1)))</f>
        <v>0</v>
      </c>
    </row>
    <row r="181" customFormat="false" ht="12.75" hidden="false" customHeight="false" outlineLevel="0" collapsed="false">
      <c r="A181" s="0" t="n">
        <v>3092</v>
      </c>
      <c r="B181" s="0" t="s">
        <v>271</v>
      </c>
      <c r="C181" s="0" t="s">
        <v>272</v>
      </c>
      <c r="D181" s="6" t="n">
        <v>31388</v>
      </c>
      <c r="E181" s="6" t="n">
        <v>39569</v>
      </c>
      <c r="G181" s="0" t="s">
        <v>14</v>
      </c>
      <c r="H181" s="0" t="s">
        <v>15</v>
      </c>
      <c r="I181" s="7" t="n">
        <f aca="false">Anzeigejahr-YEAR(D181)</f>
        <v>41</v>
      </c>
      <c r="J181" s="0" t="n">
        <f aca="false">MONTH(D181)</f>
        <v>12</v>
      </c>
      <c r="K181" s="0" t="n">
        <f aca="false">DAY(D181)</f>
        <v>7</v>
      </c>
      <c r="L181" s="0" t="b">
        <f aca="true">AND(I181=50,$J181=MONTH(DATE(YEAR(TODAY()),MONTH(TODAY())+1,1)))</f>
        <v>0</v>
      </c>
    </row>
    <row r="182" customFormat="false" ht="12.75" hidden="false" customHeight="false" outlineLevel="0" collapsed="false">
      <c r="A182" s="0" t="n">
        <v>1200</v>
      </c>
      <c r="B182" s="0" t="s">
        <v>99</v>
      </c>
      <c r="C182" s="0" t="s">
        <v>100</v>
      </c>
      <c r="D182" s="6" t="n">
        <v>28105</v>
      </c>
      <c r="E182" s="6" t="n">
        <v>39142</v>
      </c>
      <c r="G182" s="0" t="s">
        <v>18</v>
      </c>
      <c r="H182" s="0" t="s">
        <v>19</v>
      </c>
      <c r="I182" s="7" t="n">
        <f aca="false">Anzeigejahr-YEAR(D182)</f>
        <v>50</v>
      </c>
      <c r="J182" s="0" t="n">
        <f aca="false">MONTH(D182)</f>
        <v>12</v>
      </c>
      <c r="K182" s="0" t="n">
        <f aca="false">DAY(D182)</f>
        <v>11</v>
      </c>
      <c r="L182" s="0" t="b">
        <f aca="true">AND(I182=50,$J182=MONTH(DATE(YEAR(TODAY()),MONTH(TODAY())+1,1)))</f>
        <v>0</v>
      </c>
    </row>
    <row r="183" customFormat="false" ht="12.75" hidden="false" customHeight="false" outlineLevel="0" collapsed="false">
      <c r="A183" s="0" t="n">
        <v>1235</v>
      </c>
      <c r="B183" s="0" t="s">
        <v>16</v>
      </c>
      <c r="C183" s="0" t="s">
        <v>131</v>
      </c>
      <c r="D183" s="6" t="n">
        <v>32489</v>
      </c>
      <c r="E183" s="6" t="n">
        <v>39814</v>
      </c>
      <c r="F183" s="6" t="n">
        <v>40178</v>
      </c>
      <c r="G183" s="0" t="s">
        <v>22</v>
      </c>
      <c r="H183" s="0" t="s">
        <v>23</v>
      </c>
      <c r="I183" s="7" t="n">
        <f aca="false">Anzeigejahr-YEAR(D183)</f>
        <v>38</v>
      </c>
      <c r="J183" s="0" t="n">
        <f aca="false">MONTH(D183)</f>
        <v>12</v>
      </c>
      <c r="K183" s="0" t="n">
        <f aca="false">DAY(D183)</f>
        <v>12</v>
      </c>
      <c r="L183" s="0" t="b">
        <f aca="true">AND(I183=50,$J183=MONTH(DATE(YEAR(TODAY()),MONTH(TODAY())+1,1)))</f>
        <v>0</v>
      </c>
    </row>
    <row r="184" customFormat="false" ht="12.75" hidden="false" customHeight="false" outlineLevel="0" collapsed="false">
      <c r="A184" s="0" t="n">
        <v>3068</v>
      </c>
      <c r="B184" s="0" t="s">
        <v>258</v>
      </c>
      <c r="C184" s="0" t="s">
        <v>259</v>
      </c>
      <c r="D184" s="6" t="n">
        <v>29568</v>
      </c>
      <c r="E184" s="6" t="n">
        <v>38078</v>
      </c>
      <c r="G184" s="0" t="s">
        <v>139</v>
      </c>
      <c r="H184" s="0" t="s">
        <v>140</v>
      </c>
      <c r="I184" s="7" t="n">
        <f aca="false">Anzeigejahr-YEAR(D184)</f>
        <v>46</v>
      </c>
      <c r="J184" s="0" t="n">
        <f aca="false">MONTH(D184)</f>
        <v>12</v>
      </c>
      <c r="K184" s="0" t="n">
        <f aca="false">DAY(D184)</f>
        <v>13</v>
      </c>
      <c r="L184" s="0" t="b">
        <f aca="true">AND(I184=50,$J184=MONTH(DATE(YEAR(TODAY()),MONTH(TODAY())+1,1)))</f>
        <v>0</v>
      </c>
    </row>
    <row r="185" customFormat="false" ht="12.75" hidden="false" customHeight="false" outlineLevel="0" collapsed="false">
      <c r="A185" s="0" t="n">
        <v>2117</v>
      </c>
      <c r="B185" s="0" t="s">
        <v>151</v>
      </c>
      <c r="C185" s="0" t="s">
        <v>152</v>
      </c>
      <c r="D185" s="6" t="n">
        <v>23360</v>
      </c>
      <c r="E185" s="6" t="n">
        <v>38976</v>
      </c>
      <c r="G185" s="0" t="s">
        <v>139</v>
      </c>
      <c r="H185" s="0" t="s">
        <v>140</v>
      </c>
      <c r="I185" s="7" t="n">
        <f aca="false">Anzeigejahr-YEAR(D185)</f>
        <v>63</v>
      </c>
      <c r="J185" s="0" t="n">
        <f aca="false">MONTH(D185)</f>
        <v>12</v>
      </c>
      <c r="K185" s="0" t="n">
        <f aca="false">DAY(D185)</f>
        <v>15</v>
      </c>
      <c r="L185" s="0" t="b">
        <f aca="true">AND(I185=50,$J185=MONTH(DATE(YEAR(TODAY()),MONTH(TODAY())+1,1)))</f>
        <v>0</v>
      </c>
    </row>
    <row r="186" customFormat="false" ht="12.75" hidden="false" customHeight="false" outlineLevel="0" collapsed="false">
      <c r="A186" s="0" t="n">
        <v>2675</v>
      </c>
      <c r="B186" s="0" t="s">
        <v>36</v>
      </c>
      <c r="C186" s="0" t="s">
        <v>226</v>
      </c>
      <c r="D186" s="6" t="n">
        <v>27379</v>
      </c>
      <c r="E186" s="6" t="n">
        <v>35176</v>
      </c>
      <c r="G186" s="0" t="s">
        <v>147</v>
      </c>
      <c r="H186" s="0" t="s">
        <v>148</v>
      </c>
      <c r="I186" s="7" t="n">
        <f aca="false">Anzeigejahr-YEAR(D186)</f>
        <v>52</v>
      </c>
      <c r="J186" s="0" t="n">
        <f aca="false">MONTH(D186)</f>
        <v>12</v>
      </c>
      <c r="K186" s="0" t="n">
        <f aca="false">DAY(D186)</f>
        <v>16</v>
      </c>
      <c r="L186" s="0" t="b">
        <f aca="true">AND(I186=50,$J186=MONTH(DATE(YEAR(TODAY()),MONTH(TODAY())+1,1)))</f>
        <v>0</v>
      </c>
    </row>
    <row r="187" customFormat="false" ht="12.75" hidden="false" customHeight="false" outlineLevel="0" collapsed="false">
      <c r="A187" s="0" t="n">
        <v>1061</v>
      </c>
      <c r="B187" s="0" t="s">
        <v>36</v>
      </c>
      <c r="C187" s="0" t="s">
        <v>37</v>
      </c>
      <c r="D187" s="6" t="n">
        <v>25919</v>
      </c>
      <c r="E187" s="6" t="n">
        <v>33604</v>
      </c>
      <c r="G187" s="0" t="s">
        <v>34</v>
      </c>
      <c r="H187" s="0" t="s">
        <v>35</v>
      </c>
      <c r="I187" s="7" t="n">
        <f aca="false">Anzeigejahr-YEAR(D187)</f>
        <v>56</v>
      </c>
      <c r="J187" s="0" t="n">
        <f aca="false">MONTH(D187)</f>
        <v>12</v>
      </c>
      <c r="K187" s="0" t="n">
        <f aca="false">DAY(D187)</f>
        <v>17</v>
      </c>
      <c r="L187" s="0" t="b">
        <f aca="true">AND(I187=50,$J187=MONTH(DATE(YEAR(TODAY()),MONTH(TODAY())+1,1)))</f>
        <v>0</v>
      </c>
    </row>
    <row r="188" customFormat="false" ht="12.75" hidden="false" customHeight="false" outlineLevel="0" collapsed="false">
      <c r="A188" s="0" t="n">
        <v>2644</v>
      </c>
      <c r="B188" s="0" t="s">
        <v>135</v>
      </c>
      <c r="C188" s="0" t="s">
        <v>225</v>
      </c>
      <c r="D188" s="6" t="n">
        <v>25554</v>
      </c>
      <c r="E188" s="6" t="n">
        <v>34924</v>
      </c>
      <c r="G188" s="0" t="s">
        <v>129</v>
      </c>
      <c r="H188" s="0" t="s">
        <v>130</v>
      </c>
      <c r="I188" s="7" t="n">
        <f aca="false">Anzeigejahr-YEAR(D188)</f>
        <v>57</v>
      </c>
      <c r="J188" s="0" t="n">
        <f aca="false">MONTH(D188)</f>
        <v>12</v>
      </c>
      <c r="K188" s="0" t="n">
        <f aca="false">DAY(D188)</f>
        <v>17</v>
      </c>
      <c r="L188" s="0" t="b">
        <f aca="true">AND(I188=50,$J188=MONTH(DATE(YEAR(TODAY()),MONTH(TODAY())+1,1)))</f>
        <v>0</v>
      </c>
    </row>
    <row r="189" customFormat="false" ht="12.75" hidden="false" customHeight="false" outlineLevel="0" collapsed="false">
      <c r="A189" s="0" t="n">
        <v>2848</v>
      </c>
      <c r="B189" s="0" t="s">
        <v>16</v>
      </c>
      <c r="C189" s="0" t="s">
        <v>241</v>
      </c>
      <c r="D189" s="6" t="n">
        <v>29208</v>
      </c>
      <c r="E189" s="6" t="n">
        <v>36101</v>
      </c>
      <c r="G189" s="0" t="s">
        <v>147</v>
      </c>
      <c r="H189" s="0" t="s">
        <v>148</v>
      </c>
      <c r="I189" s="7" t="n">
        <f aca="false">Anzeigejahr-YEAR(D189)</f>
        <v>47</v>
      </c>
      <c r="J189" s="0" t="n">
        <f aca="false">MONTH(D189)</f>
        <v>12</v>
      </c>
      <c r="K189" s="0" t="n">
        <f aca="false">DAY(D189)</f>
        <v>19</v>
      </c>
      <c r="L189" s="0" t="b">
        <f aca="true">AND(I189=50,$J189=MONTH(DATE(YEAR(TODAY()),MONTH(TODAY())+1,1)))</f>
        <v>0</v>
      </c>
    </row>
    <row r="190" customFormat="false" ht="12.75" hidden="false" customHeight="false" outlineLevel="0" collapsed="false">
      <c r="A190" s="0" t="n">
        <v>3072</v>
      </c>
      <c r="B190" s="0" t="s">
        <v>16</v>
      </c>
      <c r="C190" s="0" t="s">
        <v>261</v>
      </c>
      <c r="D190" s="6" t="n">
        <v>27017</v>
      </c>
      <c r="E190" s="6" t="n">
        <v>38169</v>
      </c>
      <c r="G190" s="0" t="s">
        <v>133</v>
      </c>
      <c r="H190" s="0" t="s">
        <v>134</v>
      </c>
      <c r="I190" s="7" t="n">
        <f aca="false">Anzeigejahr-YEAR(D190)</f>
        <v>53</v>
      </c>
      <c r="J190" s="0" t="n">
        <f aca="false">MONTH(D190)</f>
        <v>12</v>
      </c>
      <c r="K190" s="0" t="n">
        <f aca="false">DAY(D190)</f>
        <v>19</v>
      </c>
      <c r="L190" s="0" t="b">
        <f aca="true">AND(I190=50,$J190=MONTH(DATE(YEAR(TODAY()),MONTH(TODAY())+1,1)))</f>
        <v>0</v>
      </c>
    </row>
    <row r="191" customFormat="false" ht="12.75" hidden="false" customHeight="false" outlineLevel="0" collapsed="false">
      <c r="A191" s="0" t="n">
        <v>3120</v>
      </c>
      <c r="B191" s="0" t="s">
        <v>156</v>
      </c>
      <c r="C191" s="0" t="s">
        <v>290</v>
      </c>
      <c r="D191" s="6" t="n">
        <v>30306</v>
      </c>
      <c r="E191" s="6" t="n">
        <v>39814</v>
      </c>
      <c r="G191" s="0" t="s">
        <v>59</v>
      </c>
      <c r="H191" s="0" t="s">
        <v>60</v>
      </c>
      <c r="I191" s="7" t="n">
        <f aca="false">Anzeigejahr-YEAR(D191)</f>
        <v>44</v>
      </c>
      <c r="J191" s="0" t="n">
        <f aca="false">MONTH(D191)</f>
        <v>12</v>
      </c>
      <c r="K191" s="0" t="n">
        <f aca="false">DAY(D191)</f>
        <v>21</v>
      </c>
      <c r="L191" s="0" t="b">
        <f aca="true">AND(I191=50,$J191=MONTH(DATE(YEAR(TODAY()),MONTH(TODAY())+1,1)))</f>
        <v>0</v>
      </c>
    </row>
    <row r="192" customFormat="false" ht="12.75" hidden="false" customHeight="false" outlineLevel="0" collapsed="false">
      <c r="A192" s="0" t="n">
        <v>1162</v>
      </c>
      <c r="B192" s="0" t="s">
        <v>79</v>
      </c>
      <c r="C192" s="0" t="s">
        <v>80</v>
      </c>
      <c r="D192" s="6" t="n">
        <v>29212</v>
      </c>
      <c r="E192" s="6" t="n">
        <v>37698</v>
      </c>
      <c r="G192" s="0" t="s">
        <v>59</v>
      </c>
      <c r="H192" s="0" t="s">
        <v>60</v>
      </c>
      <c r="I192" s="7" t="n">
        <f aca="false">Anzeigejahr-YEAR(D192)</f>
        <v>47</v>
      </c>
      <c r="J192" s="0" t="n">
        <f aca="false">MONTH(D192)</f>
        <v>12</v>
      </c>
      <c r="K192" s="0" t="n">
        <f aca="false">DAY(D192)</f>
        <v>23</v>
      </c>
      <c r="L192" s="0" t="b">
        <f aca="true">AND(I192=50,$J192=MONTH(DATE(YEAR(TODAY()),MONTH(TODAY())+1,1)))</f>
        <v>0</v>
      </c>
    </row>
    <row r="193" customFormat="false" ht="12.75" hidden="false" customHeight="false" outlineLevel="0" collapsed="false">
      <c r="A193" s="0" t="n">
        <v>3102</v>
      </c>
      <c r="B193" s="0" t="s">
        <v>106</v>
      </c>
      <c r="C193" s="0" t="s">
        <v>277</v>
      </c>
      <c r="D193" s="6" t="n">
        <v>29578</v>
      </c>
      <c r="E193" s="6" t="n">
        <v>38930</v>
      </c>
      <c r="G193" s="0" t="s">
        <v>133</v>
      </c>
      <c r="H193" s="0" t="s">
        <v>134</v>
      </c>
      <c r="I193" s="7" t="n">
        <f aca="false">Anzeigejahr-YEAR(D193)</f>
        <v>46</v>
      </c>
      <c r="J193" s="0" t="n">
        <f aca="false">MONTH(D193)</f>
        <v>12</v>
      </c>
      <c r="K193" s="0" t="n">
        <f aca="false">DAY(D193)</f>
        <v>23</v>
      </c>
      <c r="L193" s="0" t="b">
        <f aca="true">AND(I193=50,$J193=MONTH(DATE(YEAR(TODAY()),MONTH(TODAY())+1,1)))</f>
        <v>0</v>
      </c>
    </row>
    <row r="194" customFormat="false" ht="12.75" hidden="false" customHeight="false" outlineLevel="0" collapsed="false">
      <c r="A194" s="0" t="n">
        <v>1116</v>
      </c>
      <c r="B194" s="0" t="s">
        <v>55</v>
      </c>
      <c r="C194" s="0" t="s">
        <v>56</v>
      </c>
      <c r="D194" s="6" t="n">
        <v>29579</v>
      </c>
      <c r="E194" s="6" t="n">
        <v>35431</v>
      </c>
      <c r="G194" s="0" t="s">
        <v>34</v>
      </c>
      <c r="H194" s="0" t="s">
        <v>35</v>
      </c>
      <c r="I194" s="7" t="n">
        <f aca="false">Anzeigejahr-YEAR(D194)</f>
        <v>46</v>
      </c>
      <c r="J194" s="0" t="n">
        <f aca="false">MONTH(D194)</f>
        <v>12</v>
      </c>
      <c r="K194" s="0" t="n">
        <f aca="false">DAY(D194)</f>
        <v>24</v>
      </c>
      <c r="L194" s="0" t="b">
        <f aca="true">AND(I194=50,$J194=MONTH(DATE(YEAR(TODAY()),MONTH(TODAY())+1,1)))</f>
        <v>0</v>
      </c>
    </row>
    <row r="195" customFormat="false" ht="12.75" hidden="false" customHeight="false" outlineLevel="0" collapsed="false">
      <c r="A195" s="0" t="n">
        <v>1127</v>
      </c>
      <c r="B195" s="0" t="s">
        <v>61</v>
      </c>
      <c r="C195" s="0" t="s">
        <v>62</v>
      </c>
      <c r="D195" s="6" t="n">
        <v>29215</v>
      </c>
      <c r="E195" s="6" t="n">
        <v>39814</v>
      </c>
      <c r="G195" s="0" t="s">
        <v>59</v>
      </c>
      <c r="H195" s="0" t="s">
        <v>60</v>
      </c>
      <c r="I195" s="7" t="n">
        <f aca="false">Anzeigejahr-YEAR(D195)</f>
        <v>47</v>
      </c>
      <c r="J195" s="0" t="n">
        <f aca="false">MONTH(D195)</f>
        <v>12</v>
      </c>
      <c r="K195" s="0" t="n">
        <f aca="false">DAY(D195)</f>
        <v>26</v>
      </c>
      <c r="L195" s="0" t="b">
        <f aca="true">AND(I195=50,$J195=MONTH(DATE(YEAR(TODAY()),MONTH(TODAY())+1,1)))</f>
        <v>0</v>
      </c>
    </row>
    <row r="196" customFormat="false" ht="12.75" hidden="false" customHeight="false" outlineLevel="0" collapsed="false">
      <c r="A196" s="0" t="n">
        <v>1234</v>
      </c>
      <c r="B196" s="0" t="s">
        <v>127</v>
      </c>
      <c r="C196" s="0" t="s">
        <v>128</v>
      </c>
      <c r="D196" s="6" t="n">
        <v>32870</v>
      </c>
      <c r="E196" s="6" t="n">
        <v>39022</v>
      </c>
      <c r="G196" s="0" t="s">
        <v>129</v>
      </c>
      <c r="H196" s="0" t="s">
        <v>130</v>
      </c>
      <c r="I196" s="7" t="n">
        <f aca="false">Anzeigejahr-YEAR(D196)</f>
        <v>37</v>
      </c>
      <c r="J196" s="0" t="n">
        <f aca="false">MONTH(D196)</f>
        <v>12</v>
      </c>
      <c r="K196" s="0" t="n">
        <f aca="false">DAY(D196)</f>
        <v>28</v>
      </c>
      <c r="L196" s="0" t="b">
        <f aca="true">AND(I196=50,$J196=MONTH(DATE(YEAR(TODAY()),MONTH(TODAY())+1,1)))</f>
        <v>0</v>
      </c>
    </row>
    <row r="197" customFormat="false" ht="12.75" hidden="false" customHeight="false" outlineLevel="0" collapsed="false">
      <c r="A197" s="0" t="n">
        <v>3075</v>
      </c>
      <c r="B197" s="0" t="s">
        <v>151</v>
      </c>
      <c r="C197" s="0" t="s">
        <v>264</v>
      </c>
      <c r="D197" s="6" t="n">
        <v>28122</v>
      </c>
      <c r="E197" s="6" t="n">
        <v>39295</v>
      </c>
      <c r="G197" s="0" t="s">
        <v>129</v>
      </c>
      <c r="H197" s="0" t="s">
        <v>130</v>
      </c>
      <c r="I197" s="7" t="n">
        <f aca="false">Anzeigejahr-YEAR(D197)</f>
        <v>50</v>
      </c>
      <c r="J197" s="0" t="n">
        <f aca="false">MONTH(D197)</f>
        <v>12</v>
      </c>
      <c r="K197" s="0" t="n">
        <f aca="false">DAY(D197)</f>
        <v>28</v>
      </c>
      <c r="L197" s="0" t="b">
        <f aca="true">AND(I197=50,$J197=MONTH(DATE(YEAR(TODAY()),MONTH(TODAY())+1,1)))</f>
        <v>0</v>
      </c>
    </row>
    <row r="198" customFormat="false" ht="12.75" hidden="false" customHeight="false" outlineLevel="0" collapsed="false">
      <c r="A198" s="0" t="n">
        <v>1062</v>
      </c>
      <c r="B198" s="0" t="s">
        <v>38</v>
      </c>
      <c r="C198" s="0" t="s">
        <v>39</v>
      </c>
      <c r="D198" s="6" t="n">
        <v>24835</v>
      </c>
      <c r="E198" s="6" t="n">
        <v>33604</v>
      </c>
      <c r="G198" s="0" t="s">
        <v>34</v>
      </c>
      <c r="H198" s="0" t="s">
        <v>35</v>
      </c>
      <c r="I198" s="7" t="n">
        <f aca="false">Anzeigejahr-YEAR(D198)</f>
        <v>59</v>
      </c>
      <c r="J198" s="0" t="n">
        <f aca="false">MONTH(D198)</f>
        <v>12</v>
      </c>
      <c r="K198" s="0" t="n">
        <f aca="false">DAY(D198)</f>
        <v>29</v>
      </c>
      <c r="L198" s="0" t="b">
        <f aca="true">AND(I198=50,$J198=MONTH(DATE(YEAR(TODAY()),MONTH(TODAY())+1,1)))</f>
        <v>0</v>
      </c>
    </row>
  </sheetData>
  <autoFilter ref="A3:L19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19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3" activeCellId="0" sqref="A3:IV19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11.99"/>
    <col collapsed="false" customWidth="true" hidden="false" outlineLevel="0" max="4" min="4" style="0" width="12.14"/>
    <col collapsed="false" customWidth="true" hidden="false" outlineLevel="0" max="5" min="5" style="0" width="11.13"/>
    <col collapsed="false" customWidth="true" hidden="false" outlineLevel="0" max="6" min="6" style="0" width="13.28"/>
    <col collapsed="false" customWidth="true" hidden="false" outlineLevel="0" max="7" min="7" style="0" width="8.7"/>
    <col collapsed="false" customWidth="true" hidden="false" outlineLevel="0" max="8" min="8" style="0" width="11.56"/>
    <col collapsed="false" customWidth="true" hidden="false" outlineLevel="0" max="9" min="9" style="1" width="5.28"/>
    <col collapsed="false" customWidth="true" hidden="false" outlineLevel="0" max="10" min="10" style="0" width="6.56"/>
    <col collapsed="false" customWidth="true" hidden="false" outlineLevel="0" max="11" min="11" style="0" width="4.41"/>
    <col collapsed="false" customWidth="true" hidden="false" outlineLevel="0" max="12" min="12" style="0" width="10.71"/>
    <col collapsed="false" customWidth="true" hidden="false" outlineLevel="0" max="13" min="13" style="0" width="8.41"/>
    <col collapsed="false" customWidth="true" hidden="false" outlineLevel="0" max="14" min="14" style="0" width="5.28"/>
  </cols>
  <sheetData>
    <row r="1" customFormat="false" ht="24.75" hidden="false" customHeight="true" outlineLevel="0" collapsed="false">
      <c r="C1" s="2" t="s">
        <v>0</v>
      </c>
      <c r="D1" s="3" t="n">
        <f aca="true">YEAR(DATE(YEAR(TODAY()),MONTH(TODAY())+1,1))</f>
        <v>2026</v>
      </c>
      <c r="M1" s="8" t="s">
        <v>304</v>
      </c>
      <c r="N1" s="8" t="s">
        <v>9</v>
      </c>
    </row>
    <row r="2" customFormat="false" ht="12.75" hidden="false" customHeight="false" outlineLevel="0" collapsed="false">
      <c r="M2" s="11" t="e">
        <f aca="true">MONTH(#NAME?)=MONTH(DATE(YEAR(TODAY()),MONTH(TODAY()+1),1))</f>
        <v>#NAME?</v>
      </c>
      <c r="N2" s="11" t="n">
        <v>50</v>
      </c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5" t="s">
        <v>9</v>
      </c>
      <c r="J3" s="5" t="s">
        <v>10</v>
      </c>
      <c r="K3" s="5" t="s">
        <v>11</v>
      </c>
    </row>
    <row r="4" customFormat="false" ht="12.75" hidden="false" customHeight="false" outlineLevel="0" collapsed="false">
      <c r="A4" s="0" t="n">
        <v>1027</v>
      </c>
      <c r="B4" s="0" t="s">
        <v>20</v>
      </c>
      <c r="C4" s="0" t="s">
        <v>21</v>
      </c>
      <c r="D4" s="6" t="n">
        <v>16438</v>
      </c>
      <c r="E4" s="6" t="n">
        <v>27973</v>
      </c>
      <c r="G4" s="0" t="s">
        <v>22</v>
      </c>
      <c r="H4" s="0" t="s">
        <v>23</v>
      </c>
      <c r="I4" s="7" t="n">
        <f aca="false">Anzeigejahr-YEAR(D4)</f>
        <v>81</v>
      </c>
      <c r="J4" s="0" t="n">
        <f aca="false">MONTH(D4)</f>
        <v>1</v>
      </c>
      <c r="K4" s="0" t="n">
        <f aca="false">DAY(D4)</f>
        <v>1</v>
      </c>
    </row>
    <row r="5" customFormat="false" ht="12.75" hidden="false" customHeight="false" outlineLevel="0" collapsed="false">
      <c r="A5" s="0" t="n">
        <v>2767</v>
      </c>
      <c r="B5" s="0" t="s">
        <v>16</v>
      </c>
      <c r="C5" s="0" t="s">
        <v>236</v>
      </c>
      <c r="D5" s="6" t="n">
        <v>29221</v>
      </c>
      <c r="E5" s="6" t="n">
        <v>35582</v>
      </c>
      <c r="G5" s="0" t="s">
        <v>129</v>
      </c>
      <c r="H5" s="0" t="s">
        <v>130</v>
      </c>
      <c r="I5" s="7" t="n">
        <f aca="false">Anzeigejahr-YEAR(D5)</f>
        <v>46</v>
      </c>
      <c r="J5" s="0" t="n">
        <f aca="false">MONTH(D5)</f>
        <v>1</v>
      </c>
      <c r="K5" s="0" t="n">
        <f aca="false">DAY(D5)</f>
        <v>1</v>
      </c>
    </row>
    <row r="6" customFormat="false" ht="12.75" hidden="false" customHeight="false" outlineLevel="0" collapsed="false">
      <c r="A6" s="0" t="n">
        <v>2593</v>
      </c>
      <c r="B6" s="0" t="s">
        <v>36</v>
      </c>
      <c r="C6" s="0" t="s">
        <v>215</v>
      </c>
      <c r="D6" s="6" t="n">
        <v>23018</v>
      </c>
      <c r="E6" s="6" t="n">
        <v>34536</v>
      </c>
      <c r="G6" s="0" t="s">
        <v>70</v>
      </c>
      <c r="H6" s="0" t="s">
        <v>76</v>
      </c>
      <c r="I6" s="7" t="n">
        <f aca="false">Anzeigejahr-YEAR(D6)</f>
        <v>63</v>
      </c>
      <c r="J6" s="0" t="n">
        <f aca="false">MONTH(D6)</f>
        <v>1</v>
      </c>
      <c r="K6" s="0" t="n">
        <f aca="false">DAY(D6)</f>
        <v>7</v>
      </c>
    </row>
    <row r="7" customFormat="false" ht="12.75" hidden="false" customHeight="false" outlineLevel="0" collapsed="false">
      <c r="A7" s="0" t="n">
        <v>2399</v>
      </c>
      <c r="B7" s="0" t="s">
        <v>159</v>
      </c>
      <c r="C7" s="0" t="s">
        <v>176</v>
      </c>
      <c r="D7" s="6" t="n">
        <v>24845</v>
      </c>
      <c r="E7" s="6" t="n">
        <v>33451</v>
      </c>
      <c r="G7" s="0" t="s">
        <v>129</v>
      </c>
      <c r="H7" s="0" t="s">
        <v>130</v>
      </c>
      <c r="I7" s="7" t="n">
        <f aca="false">Anzeigejahr-YEAR(D7)</f>
        <v>58</v>
      </c>
      <c r="J7" s="0" t="n">
        <f aca="false">MONTH(D7)</f>
        <v>1</v>
      </c>
      <c r="K7" s="0" t="n">
        <f aca="false">DAY(D7)</f>
        <v>8</v>
      </c>
    </row>
    <row r="8" customFormat="false" ht="12.75" hidden="false" customHeight="false" outlineLevel="0" collapsed="false">
      <c r="A8" s="0" t="n">
        <v>3117</v>
      </c>
      <c r="B8" s="0" t="s">
        <v>171</v>
      </c>
      <c r="C8" s="0" t="s">
        <v>286</v>
      </c>
      <c r="D8" s="6" t="n">
        <v>31059</v>
      </c>
      <c r="E8" s="6" t="n">
        <v>38991</v>
      </c>
      <c r="G8" s="0" t="s">
        <v>133</v>
      </c>
      <c r="H8" s="0" t="s">
        <v>134</v>
      </c>
      <c r="I8" s="7" t="n">
        <f aca="false">Anzeigejahr-YEAR(D8)</f>
        <v>41</v>
      </c>
      <c r="J8" s="0" t="n">
        <f aca="false">MONTH(D8)</f>
        <v>1</v>
      </c>
      <c r="K8" s="0" t="n">
        <f aca="false">DAY(D8)</f>
        <v>12</v>
      </c>
    </row>
    <row r="9" customFormat="false" ht="12.75" hidden="false" customHeight="false" outlineLevel="0" collapsed="false">
      <c r="A9" s="0" t="n">
        <v>2152</v>
      </c>
      <c r="B9" s="0" t="s">
        <v>156</v>
      </c>
      <c r="C9" s="0" t="s">
        <v>157</v>
      </c>
      <c r="D9" s="6" t="n">
        <v>23389</v>
      </c>
      <c r="E9" s="6" t="n">
        <v>38373</v>
      </c>
      <c r="G9" s="0" t="s">
        <v>18</v>
      </c>
      <c r="H9" s="0" t="s">
        <v>19</v>
      </c>
      <c r="I9" s="7" t="n">
        <f aca="false">Anzeigejahr-YEAR(D9)</f>
        <v>62</v>
      </c>
      <c r="J9" s="0" t="n">
        <f aca="false">MONTH(D9)</f>
        <v>1</v>
      </c>
      <c r="K9" s="0" t="n">
        <f aca="false">DAY(D9)</f>
        <v>13</v>
      </c>
    </row>
    <row r="10" customFormat="false" ht="12.75" hidden="false" customHeight="false" outlineLevel="0" collapsed="false">
      <c r="A10" s="0" t="n">
        <v>1097</v>
      </c>
      <c r="B10" s="0" t="s">
        <v>42</v>
      </c>
      <c r="C10" s="0" t="s">
        <v>46</v>
      </c>
      <c r="D10" s="6" t="n">
        <v>28874</v>
      </c>
      <c r="E10" s="6" t="n">
        <v>36739</v>
      </c>
      <c r="G10" s="0" t="s">
        <v>47</v>
      </c>
      <c r="H10" s="0" t="s">
        <v>48</v>
      </c>
      <c r="I10" s="7" t="n">
        <f aca="false">Anzeigejahr-YEAR(D10)</f>
        <v>47</v>
      </c>
      <c r="J10" s="0" t="n">
        <f aca="false">MONTH(D10)</f>
        <v>1</v>
      </c>
      <c r="K10" s="0" t="n">
        <f aca="false">DAY(D10)</f>
        <v>19</v>
      </c>
    </row>
    <row r="11" customFormat="false" ht="12.75" hidden="false" customHeight="false" outlineLevel="0" collapsed="false">
      <c r="A11" s="0" t="n">
        <v>1104</v>
      </c>
      <c r="B11" s="0" t="s">
        <v>49</v>
      </c>
      <c r="C11" s="0" t="s">
        <v>50</v>
      </c>
      <c r="D11" s="6" t="n">
        <v>27048</v>
      </c>
      <c r="E11" s="6" t="n">
        <v>34881</v>
      </c>
      <c r="G11" s="0" t="s">
        <v>14</v>
      </c>
      <c r="H11" s="0" t="s">
        <v>15</v>
      </c>
      <c r="I11" s="7" t="n">
        <f aca="false">Anzeigejahr-YEAR(D11)</f>
        <v>52</v>
      </c>
      <c r="J11" s="0" t="n">
        <f aca="false">MONTH(D11)</f>
        <v>1</v>
      </c>
      <c r="K11" s="0" t="n">
        <f aca="false">DAY(D11)</f>
        <v>19</v>
      </c>
    </row>
    <row r="12" customFormat="false" ht="12.75" hidden="false" customHeight="false" outlineLevel="0" collapsed="false">
      <c r="A12" s="0" t="n">
        <v>2444</v>
      </c>
      <c r="B12" s="0" t="s">
        <v>28</v>
      </c>
      <c r="C12" s="0" t="s">
        <v>182</v>
      </c>
      <c r="D12" s="6" t="n">
        <v>25588</v>
      </c>
      <c r="E12" s="6" t="n">
        <v>33810</v>
      </c>
      <c r="G12" s="0" t="s">
        <v>129</v>
      </c>
      <c r="H12" s="0" t="s">
        <v>130</v>
      </c>
      <c r="I12" s="7" t="n">
        <f aca="false">Anzeigejahr-YEAR(D12)</f>
        <v>56</v>
      </c>
      <c r="J12" s="0" t="n">
        <f aca="false">MONTH(D12)</f>
        <v>1</v>
      </c>
      <c r="K12" s="0" t="n">
        <f aca="false">DAY(D12)</f>
        <v>20</v>
      </c>
    </row>
    <row r="13" customFormat="false" ht="12.75" hidden="false" customHeight="false" outlineLevel="0" collapsed="false">
      <c r="A13" s="0" t="n">
        <v>1183</v>
      </c>
      <c r="B13" s="0" t="s">
        <v>20</v>
      </c>
      <c r="C13" s="0" t="s">
        <v>87</v>
      </c>
      <c r="D13" s="6" t="n">
        <v>30702</v>
      </c>
      <c r="E13" s="6" t="n">
        <v>37289</v>
      </c>
      <c r="G13" s="0" t="s">
        <v>14</v>
      </c>
      <c r="H13" s="0" t="s">
        <v>15</v>
      </c>
      <c r="I13" s="7" t="n">
        <f aca="false">Anzeigejahr-YEAR(D13)</f>
        <v>42</v>
      </c>
      <c r="J13" s="0" t="n">
        <f aca="false">MONTH(D13)</f>
        <v>1</v>
      </c>
      <c r="K13" s="0" t="n">
        <f aca="false">DAY(D13)</f>
        <v>21</v>
      </c>
    </row>
    <row r="14" customFormat="false" ht="12.75" hidden="false" customHeight="false" outlineLevel="0" collapsed="false">
      <c r="A14" s="0" t="n">
        <v>1210</v>
      </c>
      <c r="B14" s="0" t="s">
        <v>108</v>
      </c>
      <c r="C14" s="0" t="s">
        <v>109</v>
      </c>
      <c r="D14" s="6" t="n">
        <v>27783</v>
      </c>
      <c r="E14" s="6" t="n">
        <v>38961</v>
      </c>
      <c r="G14" s="0" t="s">
        <v>14</v>
      </c>
      <c r="H14" s="0" t="s">
        <v>15</v>
      </c>
      <c r="I14" s="7" t="n">
        <f aca="false">Anzeigejahr-YEAR(D14)</f>
        <v>50</v>
      </c>
      <c r="J14" s="0" t="n">
        <f aca="false">MONTH(D14)</f>
        <v>1</v>
      </c>
      <c r="K14" s="0" t="n">
        <f aca="false">DAY(D14)</f>
        <v>24</v>
      </c>
    </row>
    <row r="15" customFormat="false" ht="12.75" hidden="false" customHeight="false" outlineLevel="0" collapsed="false">
      <c r="A15" s="0" t="n">
        <v>2401</v>
      </c>
      <c r="B15" s="0" t="s">
        <v>114</v>
      </c>
      <c r="C15" s="0" t="s">
        <v>177</v>
      </c>
      <c r="D15" s="6" t="n">
        <v>23035</v>
      </c>
      <c r="E15" s="6" t="n">
        <v>33477</v>
      </c>
      <c r="G15" s="0" t="s">
        <v>70</v>
      </c>
      <c r="H15" s="0" t="s">
        <v>76</v>
      </c>
      <c r="I15" s="7" t="n">
        <f aca="false">Anzeigejahr-YEAR(D15)</f>
        <v>63</v>
      </c>
      <c r="J15" s="0" t="n">
        <f aca="false">MONTH(D15)</f>
        <v>1</v>
      </c>
      <c r="K15" s="0" t="n">
        <f aca="false">DAY(D15)</f>
        <v>24</v>
      </c>
    </row>
    <row r="16" customFormat="false" ht="12.75" hidden="false" customHeight="false" outlineLevel="0" collapsed="false">
      <c r="A16" s="0" t="n">
        <v>1109</v>
      </c>
      <c r="B16" s="0" t="s">
        <v>51</v>
      </c>
      <c r="C16" s="0" t="s">
        <v>52</v>
      </c>
      <c r="D16" s="6" t="n">
        <v>27784</v>
      </c>
      <c r="E16" s="6" t="n">
        <v>35065</v>
      </c>
      <c r="G16" s="0" t="s">
        <v>22</v>
      </c>
      <c r="H16" s="0" t="s">
        <v>23</v>
      </c>
      <c r="I16" s="7" t="n">
        <f aca="false">Anzeigejahr-YEAR(D16)</f>
        <v>50</v>
      </c>
      <c r="J16" s="0" t="n">
        <f aca="false">MONTH(D16)</f>
        <v>1</v>
      </c>
      <c r="K16" s="0" t="n">
        <f aca="false">DAY(D16)</f>
        <v>25</v>
      </c>
    </row>
    <row r="17" customFormat="false" ht="12.75" hidden="false" customHeight="false" outlineLevel="0" collapsed="false">
      <c r="A17" s="0" t="n">
        <v>1232</v>
      </c>
      <c r="B17" s="0" t="s">
        <v>114</v>
      </c>
      <c r="C17" s="0" t="s">
        <v>124</v>
      </c>
      <c r="D17" s="6" t="n">
        <v>28880</v>
      </c>
      <c r="E17" s="6" t="n">
        <v>38991</v>
      </c>
      <c r="G17" s="0" t="s">
        <v>22</v>
      </c>
      <c r="H17" s="0" t="s">
        <v>23</v>
      </c>
      <c r="I17" s="7" t="n">
        <f aca="false">Anzeigejahr-YEAR(D17)</f>
        <v>47</v>
      </c>
      <c r="J17" s="0" t="n">
        <f aca="false">MONTH(D17)</f>
        <v>1</v>
      </c>
      <c r="K17" s="0" t="n">
        <f aca="false">DAY(D17)</f>
        <v>25</v>
      </c>
    </row>
    <row r="18" customFormat="false" ht="12.75" hidden="false" customHeight="false" outlineLevel="0" collapsed="false">
      <c r="A18" s="0" t="n">
        <v>1020</v>
      </c>
      <c r="B18" s="0" t="s">
        <v>16</v>
      </c>
      <c r="C18" s="0" t="s">
        <v>17</v>
      </c>
      <c r="D18" s="6" t="n">
        <v>23403</v>
      </c>
      <c r="E18" s="6" t="n">
        <v>39114</v>
      </c>
      <c r="G18" s="0" t="s">
        <v>18</v>
      </c>
      <c r="H18" s="0" t="s">
        <v>19</v>
      </c>
      <c r="I18" s="7" t="n">
        <f aca="false">Anzeigejahr-YEAR(D18)</f>
        <v>62</v>
      </c>
      <c r="J18" s="0" t="n">
        <f aca="false">MONTH(D18)</f>
        <v>1</v>
      </c>
      <c r="K18" s="0" t="n">
        <f aca="false">DAY(D18)</f>
        <v>27</v>
      </c>
    </row>
    <row r="19" customFormat="false" ht="12.75" hidden="false" customHeight="false" outlineLevel="0" collapsed="false">
      <c r="A19" s="0" t="n">
        <v>1159</v>
      </c>
      <c r="B19" s="0" t="s">
        <v>40</v>
      </c>
      <c r="C19" s="0" t="s">
        <v>75</v>
      </c>
      <c r="D19" s="6" t="n">
        <v>29613</v>
      </c>
      <c r="E19" s="6" t="n">
        <v>39448</v>
      </c>
      <c r="F19" s="6" t="n">
        <v>40178</v>
      </c>
      <c r="G19" s="0" t="s">
        <v>70</v>
      </c>
      <c r="H19" s="0" t="s">
        <v>76</v>
      </c>
      <c r="I19" s="7" t="n">
        <f aca="false">Anzeigejahr-YEAR(D19)</f>
        <v>45</v>
      </c>
      <c r="J19" s="0" t="n">
        <f aca="false">MONTH(D19)</f>
        <v>1</v>
      </c>
      <c r="K19" s="0" t="n">
        <f aca="false">DAY(D19)</f>
        <v>27</v>
      </c>
    </row>
    <row r="20" customFormat="false" ht="12.75" hidden="false" customHeight="false" outlineLevel="0" collapsed="false">
      <c r="A20" s="0" t="n">
        <v>3101</v>
      </c>
      <c r="B20" s="0" t="s">
        <v>120</v>
      </c>
      <c r="C20" s="0" t="s">
        <v>277</v>
      </c>
      <c r="D20" s="6" t="n">
        <v>30709</v>
      </c>
      <c r="E20" s="6" t="n">
        <v>38838</v>
      </c>
      <c r="G20" s="0" t="s">
        <v>70</v>
      </c>
      <c r="H20" s="0" t="s">
        <v>76</v>
      </c>
      <c r="I20" s="7" t="n">
        <f aca="false">Anzeigejahr-YEAR(D20)</f>
        <v>42</v>
      </c>
      <c r="J20" s="0" t="n">
        <f aca="false">MONTH(D20)</f>
        <v>1</v>
      </c>
      <c r="K20" s="0" t="n">
        <f aca="false">DAY(D20)</f>
        <v>28</v>
      </c>
    </row>
    <row r="21" customFormat="false" ht="12.75" hidden="false" customHeight="false" outlineLevel="0" collapsed="false">
      <c r="A21" s="0" t="n">
        <v>1175</v>
      </c>
      <c r="B21" s="0" t="s">
        <v>57</v>
      </c>
      <c r="C21" s="0" t="s">
        <v>81</v>
      </c>
      <c r="D21" s="6" t="n">
        <v>32171</v>
      </c>
      <c r="E21" s="6" t="n">
        <v>38261</v>
      </c>
      <c r="G21" s="0" t="s">
        <v>22</v>
      </c>
      <c r="H21" s="0" t="s">
        <v>23</v>
      </c>
      <c r="I21" s="7" t="n">
        <f aca="false">Anzeigejahr-YEAR(D21)</f>
        <v>38</v>
      </c>
      <c r="J21" s="0" t="n">
        <f aca="false">MONTH(D21)</f>
        <v>1</v>
      </c>
      <c r="K21" s="0" t="n">
        <f aca="false">DAY(D21)</f>
        <v>29</v>
      </c>
    </row>
    <row r="22" customFormat="false" ht="12.75" hidden="false" customHeight="false" outlineLevel="0" collapsed="false">
      <c r="A22" s="0" t="n">
        <v>1215</v>
      </c>
      <c r="B22" s="0" t="s">
        <v>36</v>
      </c>
      <c r="C22" s="0" t="s">
        <v>111</v>
      </c>
      <c r="D22" s="6" t="n">
        <v>32902</v>
      </c>
      <c r="E22" s="6" t="n">
        <v>38749</v>
      </c>
      <c r="G22" s="0" t="s">
        <v>22</v>
      </c>
      <c r="H22" s="0" t="s">
        <v>23</v>
      </c>
      <c r="I22" s="7" t="n">
        <f aca="false">Anzeigejahr-YEAR(D22)</f>
        <v>36</v>
      </c>
      <c r="J22" s="0" t="n">
        <f aca="false">MONTH(D22)</f>
        <v>1</v>
      </c>
      <c r="K22" s="0" t="n">
        <f aca="false">DAY(D22)</f>
        <v>29</v>
      </c>
    </row>
    <row r="23" customFormat="false" ht="12.75" hidden="false" customHeight="false" outlineLevel="0" collapsed="false">
      <c r="A23" s="0" t="n">
        <v>2017</v>
      </c>
      <c r="B23" s="0" t="s">
        <v>141</v>
      </c>
      <c r="C23" s="0" t="s">
        <v>142</v>
      </c>
      <c r="D23" s="6" t="n">
        <v>17197</v>
      </c>
      <c r="E23" s="6" t="n">
        <v>39309</v>
      </c>
      <c r="G23" s="0" t="s">
        <v>139</v>
      </c>
      <c r="H23" s="0" t="s">
        <v>140</v>
      </c>
      <c r="I23" s="7" t="n">
        <f aca="false">Anzeigejahr-YEAR(D23)</f>
        <v>79</v>
      </c>
      <c r="J23" s="0" t="n">
        <f aca="false">MONTH(D23)</f>
        <v>1</v>
      </c>
      <c r="K23" s="0" t="n">
        <f aca="false">DAY(D23)</f>
        <v>30</v>
      </c>
    </row>
    <row r="24" customFormat="false" ht="12.75" hidden="false" customHeight="false" outlineLevel="0" collapsed="false">
      <c r="A24" s="0" t="n">
        <v>2342</v>
      </c>
      <c r="B24" s="0" t="s">
        <v>171</v>
      </c>
      <c r="C24" s="0" t="s">
        <v>172</v>
      </c>
      <c r="D24" s="6" t="n">
        <v>24137</v>
      </c>
      <c r="E24" s="6" t="n">
        <v>32964</v>
      </c>
      <c r="G24" s="0" t="s">
        <v>129</v>
      </c>
      <c r="H24" s="0" t="s">
        <v>130</v>
      </c>
      <c r="I24" s="7" t="n">
        <f aca="false">Anzeigejahr-YEAR(D24)</f>
        <v>60</v>
      </c>
      <c r="J24" s="0" t="n">
        <f aca="false">MONTH(D24)</f>
        <v>1</v>
      </c>
      <c r="K24" s="0" t="n">
        <f aca="false">DAY(D24)</f>
        <v>30</v>
      </c>
    </row>
    <row r="25" customFormat="false" ht="12.75" hidden="false" customHeight="false" outlineLevel="0" collapsed="false">
      <c r="A25" s="0" t="n">
        <v>3125</v>
      </c>
      <c r="B25" s="0" t="s">
        <v>161</v>
      </c>
      <c r="C25" s="0" t="s">
        <v>294</v>
      </c>
      <c r="D25" s="6" t="n">
        <v>28520</v>
      </c>
      <c r="E25" s="6" t="n">
        <v>38869</v>
      </c>
      <c r="G25" s="0" t="s">
        <v>129</v>
      </c>
      <c r="H25" s="0" t="s">
        <v>130</v>
      </c>
      <c r="I25" s="7" t="n">
        <f aca="false">Anzeigejahr-YEAR(D25)</f>
        <v>48</v>
      </c>
      <c r="J25" s="0" t="n">
        <f aca="false">MONTH(D25)</f>
        <v>1</v>
      </c>
      <c r="K25" s="0" t="n">
        <f aca="false">DAY(D25)</f>
        <v>30</v>
      </c>
    </row>
    <row r="26" customFormat="false" ht="12.75" hidden="false" customHeight="false" outlineLevel="0" collapsed="false">
      <c r="A26" s="0" t="n">
        <v>1238</v>
      </c>
      <c r="B26" s="0" t="s">
        <v>135</v>
      </c>
      <c r="C26" s="0" t="s">
        <v>136</v>
      </c>
      <c r="D26" s="6" t="n">
        <v>29253</v>
      </c>
      <c r="E26" s="6" t="n">
        <v>39264</v>
      </c>
      <c r="G26" s="0" t="s">
        <v>22</v>
      </c>
      <c r="H26" s="0" t="s">
        <v>23</v>
      </c>
      <c r="I26" s="7" t="n">
        <f aca="false">Anzeigejahr-YEAR(D26)</f>
        <v>46</v>
      </c>
      <c r="J26" s="0" t="n">
        <f aca="false">MONTH(D26)</f>
        <v>2</v>
      </c>
      <c r="K26" s="0" t="n">
        <f aca="false">DAY(D26)</f>
        <v>2</v>
      </c>
    </row>
    <row r="27" customFormat="false" ht="12.75" hidden="false" customHeight="false" outlineLevel="0" collapsed="false">
      <c r="A27" s="0" t="n">
        <v>1177</v>
      </c>
      <c r="B27" s="0" t="s">
        <v>38</v>
      </c>
      <c r="C27" s="0" t="s">
        <v>84</v>
      </c>
      <c r="D27" s="6" t="n">
        <v>28524</v>
      </c>
      <c r="E27" s="6" t="n">
        <v>38353</v>
      </c>
      <c r="G27" s="0" t="s">
        <v>70</v>
      </c>
      <c r="H27" s="0" t="s">
        <v>71</v>
      </c>
      <c r="I27" s="7" t="n">
        <f aca="false">Anzeigejahr-YEAR(D27)</f>
        <v>48</v>
      </c>
      <c r="J27" s="0" t="n">
        <f aca="false">MONTH(D27)</f>
        <v>2</v>
      </c>
      <c r="K27" s="0" t="n">
        <f aca="false">DAY(D27)</f>
        <v>3</v>
      </c>
    </row>
    <row r="28" customFormat="false" ht="12.75" hidden="false" customHeight="false" outlineLevel="0" collapsed="false">
      <c r="A28" s="0" t="n">
        <v>2874</v>
      </c>
      <c r="B28" s="0" t="s">
        <v>16</v>
      </c>
      <c r="C28" s="0" t="s">
        <v>242</v>
      </c>
      <c r="D28" s="6" t="n">
        <v>29254</v>
      </c>
      <c r="E28" s="6" t="n">
        <v>36281</v>
      </c>
      <c r="G28" s="0" t="s">
        <v>129</v>
      </c>
      <c r="H28" s="0" t="s">
        <v>130</v>
      </c>
      <c r="I28" s="7" t="n">
        <f aca="false">Anzeigejahr-YEAR(D28)</f>
        <v>46</v>
      </c>
      <c r="J28" s="0" t="n">
        <f aca="false">MONTH(D28)</f>
        <v>2</v>
      </c>
      <c r="K28" s="0" t="n">
        <f aca="false">DAY(D28)</f>
        <v>3</v>
      </c>
    </row>
    <row r="29" customFormat="false" ht="12.75" hidden="false" customHeight="false" outlineLevel="0" collapsed="false">
      <c r="A29" s="0" t="n">
        <v>1231</v>
      </c>
      <c r="B29" s="0" t="s">
        <v>122</v>
      </c>
      <c r="C29" s="0" t="s">
        <v>123</v>
      </c>
      <c r="D29" s="6" t="n">
        <v>21956</v>
      </c>
      <c r="E29" s="6" t="n">
        <v>38961</v>
      </c>
      <c r="G29" s="0" t="s">
        <v>70</v>
      </c>
      <c r="H29" s="0" t="s">
        <v>76</v>
      </c>
      <c r="I29" s="7" t="n">
        <f aca="false">Anzeigejahr-YEAR(D29)</f>
        <v>66</v>
      </c>
      <c r="J29" s="0" t="n">
        <f aca="false">MONTH(D29)</f>
        <v>2</v>
      </c>
      <c r="K29" s="0" t="n">
        <f aca="false">DAY(D29)</f>
        <v>10</v>
      </c>
    </row>
    <row r="30" customFormat="false" ht="12.75" hidden="false" customHeight="false" outlineLevel="0" collapsed="false">
      <c r="A30" s="0" t="n">
        <v>3084</v>
      </c>
      <c r="B30" s="0" t="s">
        <v>63</v>
      </c>
      <c r="C30" s="0" t="s">
        <v>268</v>
      </c>
      <c r="D30" s="6" t="n">
        <v>32184</v>
      </c>
      <c r="E30" s="6" t="n">
        <v>38353</v>
      </c>
      <c r="G30" s="0" t="s">
        <v>139</v>
      </c>
      <c r="H30" s="0" t="s">
        <v>140</v>
      </c>
      <c r="I30" s="7" t="n">
        <f aca="false">Anzeigejahr-YEAR(D30)</f>
        <v>38</v>
      </c>
      <c r="J30" s="0" t="n">
        <f aca="false">MONTH(D30)</f>
        <v>2</v>
      </c>
      <c r="K30" s="0" t="n">
        <f aca="false">DAY(D30)</f>
        <v>11</v>
      </c>
    </row>
    <row r="31" customFormat="false" ht="12.75" hidden="false" customHeight="false" outlineLevel="0" collapsed="false">
      <c r="A31" s="0" t="n">
        <v>3129</v>
      </c>
      <c r="B31" s="0" t="s">
        <v>53</v>
      </c>
      <c r="C31" s="0" t="s">
        <v>298</v>
      </c>
      <c r="D31" s="6" t="n">
        <v>28533</v>
      </c>
      <c r="E31" s="6" t="n">
        <v>38961</v>
      </c>
      <c r="G31" s="0" t="s">
        <v>44</v>
      </c>
      <c r="H31" s="0" t="s">
        <v>45</v>
      </c>
      <c r="I31" s="7" t="n">
        <f aca="false">Anzeigejahr-YEAR(D31)</f>
        <v>48</v>
      </c>
      <c r="J31" s="0" t="n">
        <f aca="false">MONTH(D31)</f>
        <v>2</v>
      </c>
      <c r="K31" s="0" t="n">
        <f aca="false">DAY(D31)</f>
        <v>12</v>
      </c>
    </row>
    <row r="32" customFormat="false" ht="12.75" hidden="false" customHeight="false" outlineLevel="0" collapsed="false">
      <c r="A32" s="0" t="n">
        <v>2115</v>
      </c>
      <c r="B32" s="0" t="s">
        <v>106</v>
      </c>
      <c r="C32" s="0" t="s">
        <v>150</v>
      </c>
      <c r="D32" s="6" t="n">
        <v>24886</v>
      </c>
      <c r="E32" s="6" t="n">
        <v>38976</v>
      </c>
      <c r="G32" s="0" t="s">
        <v>139</v>
      </c>
      <c r="H32" s="0" t="s">
        <v>140</v>
      </c>
      <c r="I32" s="7" t="n">
        <f aca="false">Anzeigejahr-YEAR(D32)</f>
        <v>58</v>
      </c>
      <c r="J32" s="0" t="n">
        <f aca="false">MONTH(D32)</f>
        <v>2</v>
      </c>
      <c r="K32" s="0" t="n">
        <f aca="false">DAY(D32)</f>
        <v>18</v>
      </c>
    </row>
    <row r="33" customFormat="false" ht="12.75" hidden="false" customHeight="false" outlineLevel="0" collapsed="false">
      <c r="A33" s="0" t="n">
        <v>1129</v>
      </c>
      <c r="B33" s="0" t="s">
        <v>63</v>
      </c>
      <c r="C33" s="0" t="s">
        <v>64</v>
      </c>
      <c r="D33" s="6" t="n">
        <v>24522</v>
      </c>
      <c r="E33" s="6" t="n">
        <v>39845</v>
      </c>
      <c r="G33" s="0" t="s">
        <v>22</v>
      </c>
      <c r="H33" s="0" t="s">
        <v>23</v>
      </c>
      <c r="I33" s="7" t="n">
        <f aca="false">Anzeigejahr-YEAR(D33)</f>
        <v>59</v>
      </c>
      <c r="J33" s="0" t="n">
        <f aca="false">MONTH(D33)</f>
        <v>2</v>
      </c>
      <c r="K33" s="0" t="n">
        <f aca="false">DAY(D33)</f>
        <v>19</v>
      </c>
    </row>
    <row r="34" customFormat="false" ht="12.75" hidden="false" customHeight="false" outlineLevel="0" collapsed="false">
      <c r="A34" s="0" t="n">
        <v>2528</v>
      </c>
      <c r="B34" s="0" t="s">
        <v>40</v>
      </c>
      <c r="C34" s="0" t="s">
        <v>198</v>
      </c>
      <c r="D34" s="6" t="n">
        <v>26348</v>
      </c>
      <c r="E34" s="6" t="n">
        <v>34241</v>
      </c>
      <c r="G34" s="0" t="s">
        <v>139</v>
      </c>
      <c r="H34" s="0" t="s">
        <v>140</v>
      </c>
      <c r="I34" s="7" t="n">
        <f aca="false">Anzeigejahr-YEAR(D34)</f>
        <v>54</v>
      </c>
      <c r="J34" s="0" t="n">
        <f aca="false">MONTH(D34)</f>
        <v>2</v>
      </c>
      <c r="K34" s="0" t="n">
        <f aca="false">DAY(D34)</f>
        <v>19</v>
      </c>
    </row>
    <row r="35" customFormat="false" ht="12.75" hidden="false" customHeight="false" outlineLevel="0" collapsed="false">
      <c r="A35" s="0" t="n">
        <v>2219</v>
      </c>
      <c r="B35" s="0" t="s">
        <v>151</v>
      </c>
      <c r="C35" s="0" t="s">
        <v>163</v>
      </c>
      <c r="D35" s="6" t="n">
        <v>23427</v>
      </c>
      <c r="E35" s="6" t="n">
        <v>38644</v>
      </c>
      <c r="G35" s="0" t="s">
        <v>18</v>
      </c>
      <c r="H35" s="0" t="s">
        <v>19</v>
      </c>
      <c r="I35" s="7" t="n">
        <f aca="false">Anzeigejahr-YEAR(D35)</f>
        <v>62</v>
      </c>
      <c r="J35" s="0" t="n">
        <f aca="false">MONTH(D35)</f>
        <v>2</v>
      </c>
      <c r="K35" s="0" t="n">
        <f aca="false">DAY(D35)</f>
        <v>20</v>
      </c>
    </row>
    <row r="36" customFormat="false" ht="12.75" hidden="false" customHeight="false" outlineLevel="0" collapsed="false">
      <c r="A36" s="0" t="n">
        <v>3055</v>
      </c>
      <c r="B36" s="0" t="s">
        <v>36</v>
      </c>
      <c r="C36" s="0" t="s">
        <v>252</v>
      </c>
      <c r="D36" s="6" t="n">
        <v>30004</v>
      </c>
      <c r="E36" s="6" t="n">
        <v>37712</v>
      </c>
      <c r="G36" s="0" t="s">
        <v>26</v>
      </c>
      <c r="H36" s="0" t="s">
        <v>27</v>
      </c>
      <c r="I36" s="7" t="n">
        <f aca="false">Anzeigejahr-YEAR(D36)</f>
        <v>44</v>
      </c>
      <c r="J36" s="0" t="n">
        <f aca="false">MONTH(D36)</f>
        <v>2</v>
      </c>
      <c r="K36" s="0" t="n">
        <f aca="false">DAY(D36)</f>
        <v>22</v>
      </c>
    </row>
    <row r="37" customFormat="false" ht="12.75" hidden="false" customHeight="false" outlineLevel="0" collapsed="false">
      <c r="A37" s="0" t="n">
        <v>1096</v>
      </c>
      <c r="B37" s="0" t="s">
        <v>42</v>
      </c>
      <c r="C37" s="0" t="s">
        <v>43</v>
      </c>
      <c r="D37" s="6" t="n">
        <v>27084</v>
      </c>
      <c r="E37" s="6" t="n">
        <v>34516</v>
      </c>
      <c r="G37" s="0" t="s">
        <v>44</v>
      </c>
      <c r="H37" s="0" t="s">
        <v>45</v>
      </c>
      <c r="I37" s="7" t="n">
        <f aca="false">Anzeigejahr-YEAR(D37)</f>
        <v>52</v>
      </c>
      <c r="J37" s="0" t="n">
        <f aca="false">MONTH(D37)</f>
        <v>2</v>
      </c>
      <c r="K37" s="0" t="n">
        <f aca="false">DAY(D37)</f>
        <v>24</v>
      </c>
    </row>
    <row r="38" customFormat="false" ht="12.75" hidden="false" customHeight="false" outlineLevel="0" collapsed="false">
      <c r="A38" s="0" t="n">
        <v>1223</v>
      </c>
      <c r="B38" s="0" t="s">
        <v>114</v>
      </c>
      <c r="C38" s="0" t="s">
        <v>115</v>
      </c>
      <c r="D38" s="6" t="n">
        <v>31837</v>
      </c>
      <c r="E38" s="6" t="n">
        <v>39934</v>
      </c>
      <c r="F38" s="6" t="n">
        <v>40298</v>
      </c>
      <c r="G38" s="0" t="s">
        <v>59</v>
      </c>
      <c r="H38" s="0" t="s">
        <v>60</v>
      </c>
      <c r="I38" s="7" t="n">
        <f aca="false">Anzeigejahr-YEAR(D38)</f>
        <v>39</v>
      </c>
      <c r="J38" s="0" t="n">
        <f aca="false">MONTH(D38)</f>
        <v>3</v>
      </c>
      <c r="K38" s="0" t="n">
        <f aca="false">DAY(D38)</f>
        <v>1</v>
      </c>
    </row>
    <row r="39" customFormat="false" ht="12.75" hidden="false" customHeight="false" outlineLevel="0" collapsed="false">
      <c r="A39" s="0" t="n">
        <v>2602</v>
      </c>
      <c r="B39" s="0" t="s">
        <v>55</v>
      </c>
      <c r="C39" s="0" t="s">
        <v>218</v>
      </c>
      <c r="D39" s="6" t="n">
        <v>26361</v>
      </c>
      <c r="E39" s="6" t="n">
        <v>34153</v>
      </c>
      <c r="G39" s="0" t="s">
        <v>34</v>
      </c>
      <c r="H39" s="0" t="s">
        <v>35</v>
      </c>
      <c r="I39" s="7" t="n">
        <f aca="false">Anzeigejahr-YEAR(D39)</f>
        <v>54</v>
      </c>
      <c r="J39" s="0" t="n">
        <f aca="false">MONTH(D39)</f>
        <v>3</v>
      </c>
      <c r="K39" s="0" t="n">
        <f aca="false">DAY(D39)</f>
        <v>3</v>
      </c>
    </row>
    <row r="40" customFormat="false" ht="12.75" hidden="false" customHeight="false" outlineLevel="0" collapsed="false">
      <c r="A40" s="0" t="n">
        <v>3078</v>
      </c>
      <c r="B40" s="0" t="s">
        <v>135</v>
      </c>
      <c r="C40" s="0" t="s">
        <v>266</v>
      </c>
      <c r="D40" s="6" t="n">
        <v>30379</v>
      </c>
      <c r="E40" s="6" t="n">
        <v>38231</v>
      </c>
      <c r="G40" s="0" t="s">
        <v>129</v>
      </c>
      <c r="H40" s="0" t="s">
        <v>130</v>
      </c>
      <c r="I40" s="7" t="n">
        <f aca="false">Anzeigejahr-YEAR(D40)</f>
        <v>43</v>
      </c>
      <c r="J40" s="0" t="n">
        <f aca="false">MONTH(D40)</f>
        <v>3</v>
      </c>
      <c r="K40" s="0" t="n">
        <f aca="false">DAY(D40)</f>
        <v>4</v>
      </c>
    </row>
    <row r="41" customFormat="false" ht="12.75" hidden="false" customHeight="false" outlineLevel="0" collapsed="false">
      <c r="A41" s="0" t="n">
        <v>2506</v>
      </c>
      <c r="B41" s="0" t="s">
        <v>36</v>
      </c>
      <c r="C41" s="0" t="s">
        <v>195</v>
      </c>
      <c r="D41" s="6" t="n">
        <v>27459</v>
      </c>
      <c r="E41" s="6" t="n">
        <v>34189</v>
      </c>
      <c r="G41" s="0" t="s">
        <v>139</v>
      </c>
      <c r="H41" s="0" t="s">
        <v>140</v>
      </c>
      <c r="I41" s="7" t="n">
        <f aca="false">Anzeigejahr-YEAR(D41)</f>
        <v>51</v>
      </c>
      <c r="J41" s="0" t="n">
        <f aca="false">MONTH(D41)</f>
        <v>3</v>
      </c>
      <c r="K41" s="0" t="n">
        <f aca="false">DAY(D41)</f>
        <v>6</v>
      </c>
    </row>
    <row r="42" customFormat="false" ht="12.75" hidden="false" customHeight="false" outlineLevel="0" collapsed="false">
      <c r="A42" s="0" t="n">
        <v>2717</v>
      </c>
      <c r="B42" s="0" t="s">
        <v>28</v>
      </c>
      <c r="C42" s="0" t="s">
        <v>232</v>
      </c>
      <c r="D42" s="6" t="n">
        <v>33305</v>
      </c>
      <c r="E42" s="6" t="n">
        <v>39661</v>
      </c>
      <c r="G42" s="0" t="s">
        <v>34</v>
      </c>
      <c r="H42" s="0" t="s">
        <v>35</v>
      </c>
      <c r="I42" s="7" t="n">
        <f aca="false">Anzeigejahr-YEAR(D42)</f>
        <v>35</v>
      </c>
      <c r="J42" s="0" t="n">
        <f aca="false">MONTH(D42)</f>
        <v>3</v>
      </c>
      <c r="K42" s="0" t="n">
        <f aca="false">DAY(D42)</f>
        <v>8</v>
      </c>
    </row>
    <row r="43" customFormat="false" ht="12.75" hidden="false" customHeight="false" outlineLevel="0" collapsed="false">
      <c r="A43" s="0" t="n">
        <v>1212</v>
      </c>
      <c r="B43" s="0" t="s">
        <v>36</v>
      </c>
      <c r="C43" s="0" t="s">
        <v>110</v>
      </c>
      <c r="D43" s="6" t="n">
        <v>31120</v>
      </c>
      <c r="E43" s="6" t="n">
        <v>39783</v>
      </c>
      <c r="F43" s="6" t="n">
        <v>40329</v>
      </c>
      <c r="G43" s="0" t="s">
        <v>44</v>
      </c>
      <c r="H43" s="0" t="s">
        <v>45</v>
      </c>
      <c r="I43" s="7" t="n">
        <f aca="false">Anzeigejahr-YEAR(D43)</f>
        <v>41</v>
      </c>
      <c r="J43" s="0" t="n">
        <f aca="false">MONTH(D43)</f>
        <v>3</v>
      </c>
      <c r="K43" s="0" t="n">
        <f aca="false">DAY(D43)</f>
        <v>14</v>
      </c>
    </row>
    <row r="44" customFormat="false" ht="12.75" hidden="false" customHeight="false" outlineLevel="0" collapsed="false">
      <c r="A44" s="0" t="n">
        <v>3105</v>
      </c>
      <c r="B44" s="0" t="s">
        <v>36</v>
      </c>
      <c r="C44" s="0" t="s">
        <v>280</v>
      </c>
      <c r="D44" s="6" t="n">
        <v>32581</v>
      </c>
      <c r="E44" s="6" t="n">
        <v>39326</v>
      </c>
      <c r="G44" s="0" t="s">
        <v>133</v>
      </c>
      <c r="H44" s="0" t="s">
        <v>134</v>
      </c>
      <c r="I44" s="7" t="n">
        <f aca="false">Anzeigejahr-YEAR(D44)</f>
        <v>37</v>
      </c>
      <c r="J44" s="0" t="n">
        <f aca="false">MONTH(D44)</f>
        <v>3</v>
      </c>
      <c r="K44" s="0" t="n">
        <f aca="false">DAY(D44)</f>
        <v>14</v>
      </c>
    </row>
    <row r="45" customFormat="false" ht="12.75" hidden="false" customHeight="false" outlineLevel="0" collapsed="false">
      <c r="A45" s="0" t="n">
        <v>2372</v>
      </c>
      <c r="B45" s="0" t="s">
        <v>173</v>
      </c>
      <c r="C45" s="0" t="s">
        <v>174</v>
      </c>
      <c r="D45" s="6" t="n">
        <v>22356</v>
      </c>
      <c r="E45" s="6" t="n">
        <v>33286</v>
      </c>
      <c r="G45" s="0" t="s">
        <v>129</v>
      </c>
      <c r="H45" s="0" t="s">
        <v>130</v>
      </c>
      <c r="I45" s="7" t="n">
        <f aca="false">Anzeigejahr-YEAR(D45)</f>
        <v>65</v>
      </c>
      <c r="J45" s="0" t="n">
        <f aca="false">MONTH(D45)</f>
        <v>3</v>
      </c>
      <c r="K45" s="0" t="n">
        <f aca="false">DAY(D45)</f>
        <v>16</v>
      </c>
    </row>
    <row r="46" customFormat="false" ht="12.75" hidden="false" customHeight="false" outlineLevel="0" collapsed="false">
      <c r="A46" s="0" t="n">
        <v>2239</v>
      </c>
      <c r="B46" s="0" t="s">
        <v>38</v>
      </c>
      <c r="C46" s="0" t="s">
        <v>165</v>
      </c>
      <c r="D46" s="6" t="n">
        <v>22359</v>
      </c>
      <c r="E46" s="6" t="n">
        <v>31542</v>
      </c>
      <c r="G46" s="0" t="s">
        <v>30</v>
      </c>
      <c r="H46" s="0" t="s">
        <v>31</v>
      </c>
      <c r="I46" s="7" t="n">
        <f aca="false">Anzeigejahr-YEAR(D46)</f>
        <v>65</v>
      </c>
      <c r="J46" s="0" t="n">
        <f aca="false">MONTH(D46)</f>
        <v>3</v>
      </c>
      <c r="K46" s="0" t="n">
        <f aca="false">DAY(D46)</f>
        <v>19</v>
      </c>
    </row>
    <row r="47" customFormat="false" ht="12.75" hidden="false" customHeight="false" outlineLevel="0" collapsed="false">
      <c r="A47" s="0" t="n">
        <v>2735</v>
      </c>
      <c r="B47" s="0" t="s">
        <v>233</v>
      </c>
      <c r="C47" s="0" t="s">
        <v>234</v>
      </c>
      <c r="D47" s="6" t="n">
        <v>22365</v>
      </c>
      <c r="E47" s="6" t="n">
        <v>35462</v>
      </c>
      <c r="G47" s="0" t="s">
        <v>139</v>
      </c>
      <c r="H47" s="0" t="s">
        <v>140</v>
      </c>
      <c r="I47" s="7" t="n">
        <f aca="false">Anzeigejahr-YEAR(D47)</f>
        <v>65</v>
      </c>
      <c r="J47" s="0" t="n">
        <f aca="false">MONTH(D47)</f>
        <v>3</v>
      </c>
      <c r="K47" s="0" t="n">
        <f aca="false">DAY(D47)</f>
        <v>25</v>
      </c>
    </row>
    <row r="48" customFormat="false" ht="12.75" hidden="false" customHeight="false" outlineLevel="0" collapsed="false">
      <c r="A48" s="0" t="n">
        <v>2990</v>
      </c>
      <c r="B48" s="0" t="s">
        <v>36</v>
      </c>
      <c r="C48" s="0" t="s">
        <v>244</v>
      </c>
      <c r="D48" s="6" t="n">
        <v>30767</v>
      </c>
      <c r="E48" s="6" t="n">
        <v>37044</v>
      </c>
      <c r="G48" s="0" t="s">
        <v>139</v>
      </c>
      <c r="H48" s="0" t="s">
        <v>140</v>
      </c>
      <c r="I48" s="7" t="n">
        <f aca="false">Anzeigejahr-YEAR(D48)</f>
        <v>42</v>
      </c>
      <c r="J48" s="0" t="n">
        <f aca="false">MONTH(D48)</f>
        <v>3</v>
      </c>
      <c r="K48" s="0" t="n">
        <f aca="false">DAY(D48)</f>
        <v>26</v>
      </c>
    </row>
    <row r="49" customFormat="false" ht="12.75" hidden="false" customHeight="false" outlineLevel="0" collapsed="false">
      <c r="A49" s="0" t="n">
        <v>3076</v>
      </c>
      <c r="B49" s="0" t="s">
        <v>151</v>
      </c>
      <c r="C49" s="0" t="s">
        <v>265</v>
      </c>
      <c r="D49" s="6" t="n">
        <v>21637</v>
      </c>
      <c r="E49" s="6" t="n">
        <v>38224</v>
      </c>
      <c r="G49" s="0" t="s">
        <v>147</v>
      </c>
      <c r="H49" s="0" t="s">
        <v>148</v>
      </c>
      <c r="I49" s="7" t="n">
        <f aca="false">Anzeigejahr-YEAR(D49)</f>
        <v>67</v>
      </c>
      <c r="J49" s="0" t="n">
        <f aca="false">MONTH(D49)</f>
        <v>3</v>
      </c>
      <c r="K49" s="0" t="n">
        <f aca="false">DAY(D49)</f>
        <v>28</v>
      </c>
    </row>
    <row r="50" customFormat="false" ht="12.75" hidden="false" customHeight="false" outlineLevel="0" collapsed="false">
      <c r="A50" s="0" t="n">
        <v>1206</v>
      </c>
      <c r="B50" s="0" t="s">
        <v>106</v>
      </c>
      <c r="C50" s="0" t="s">
        <v>107</v>
      </c>
      <c r="D50" s="6" t="n">
        <v>27484</v>
      </c>
      <c r="E50" s="6" t="n">
        <v>38653</v>
      </c>
      <c r="G50" s="0" t="s">
        <v>18</v>
      </c>
      <c r="H50" s="0" t="s">
        <v>19</v>
      </c>
      <c r="I50" s="7" t="n">
        <f aca="false">Anzeigejahr-YEAR(D50)</f>
        <v>51</v>
      </c>
      <c r="J50" s="0" t="n">
        <f aca="false">MONTH(D50)</f>
        <v>3</v>
      </c>
      <c r="K50" s="0" t="n">
        <f aca="false">DAY(D50)</f>
        <v>31</v>
      </c>
    </row>
    <row r="51" customFormat="false" ht="12.75" hidden="false" customHeight="false" outlineLevel="0" collapsed="false">
      <c r="A51" s="0" t="n">
        <v>2203</v>
      </c>
      <c r="B51" s="0" t="s">
        <v>159</v>
      </c>
      <c r="C51" s="0" t="s">
        <v>160</v>
      </c>
      <c r="D51" s="6" t="n">
        <v>18719</v>
      </c>
      <c r="E51" s="6" t="n">
        <v>38580</v>
      </c>
      <c r="G51" s="0" t="s">
        <v>139</v>
      </c>
      <c r="H51" s="0" t="s">
        <v>140</v>
      </c>
      <c r="I51" s="7" t="n">
        <f aca="false">Anzeigejahr-YEAR(D51)</f>
        <v>75</v>
      </c>
      <c r="J51" s="0" t="n">
        <f aca="false">MONTH(D51)</f>
        <v>4</v>
      </c>
      <c r="K51" s="0" t="n">
        <f aca="false">DAY(D51)</f>
        <v>1</v>
      </c>
    </row>
    <row r="52" customFormat="false" ht="12.75" hidden="false" customHeight="false" outlineLevel="0" collapsed="false">
      <c r="A52" s="0" t="n">
        <v>2452</v>
      </c>
      <c r="B52" s="0" t="s">
        <v>187</v>
      </c>
      <c r="C52" s="0" t="s">
        <v>188</v>
      </c>
      <c r="D52" s="6" t="n">
        <v>26756</v>
      </c>
      <c r="E52" s="6" t="n">
        <v>33848</v>
      </c>
      <c r="G52" s="0" t="s">
        <v>139</v>
      </c>
      <c r="H52" s="0" t="s">
        <v>140</v>
      </c>
      <c r="I52" s="7" t="n">
        <f aca="false">Anzeigejahr-YEAR(D52)</f>
        <v>53</v>
      </c>
      <c r="J52" s="0" t="n">
        <f aca="false">MONTH(D52)</f>
        <v>4</v>
      </c>
      <c r="K52" s="0" t="n">
        <f aca="false">DAY(D52)</f>
        <v>2</v>
      </c>
    </row>
    <row r="53" customFormat="false" ht="12.75" hidden="false" customHeight="false" outlineLevel="0" collapsed="false">
      <c r="A53" s="0" t="n">
        <v>2430</v>
      </c>
      <c r="B53" s="0" t="s">
        <v>180</v>
      </c>
      <c r="C53" s="0" t="s">
        <v>181</v>
      </c>
      <c r="D53" s="6" t="n">
        <v>22745</v>
      </c>
      <c r="E53" s="6" t="n">
        <v>33782</v>
      </c>
      <c r="G53" s="0" t="s">
        <v>129</v>
      </c>
      <c r="H53" s="0" t="s">
        <v>130</v>
      </c>
      <c r="I53" s="7" t="n">
        <f aca="false">Anzeigejahr-YEAR(D53)</f>
        <v>64</v>
      </c>
      <c r="J53" s="0" t="n">
        <f aca="false">MONTH(D53)</f>
        <v>4</v>
      </c>
      <c r="K53" s="0" t="n">
        <f aca="false">DAY(D53)</f>
        <v>9</v>
      </c>
    </row>
    <row r="54" customFormat="false" ht="12.75" hidden="false" customHeight="false" outlineLevel="0" collapsed="false">
      <c r="A54" s="0" t="n">
        <v>3132</v>
      </c>
      <c r="B54" s="0" t="s">
        <v>16</v>
      </c>
      <c r="C54" s="0" t="s">
        <v>301</v>
      </c>
      <c r="D54" s="6" t="n">
        <v>32611</v>
      </c>
      <c r="E54" s="6" t="n">
        <v>39326</v>
      </c>
      <c r="F54" s="6" t="n">
        <v>40056</v>
      </c>
      <c r="G54" s="0" t="s">
        <v>139</v>
      </c>
      <c r="H54" s="0" t="s">
        <v>140</v>
      </c>
      <c r="I54" s="7" t="n">
        <f aca="false">Anzeigejahr-YEAR(D54)</f>
        <v>37</v>
      </c>
      <c r="J54" s="0" t="n">
        <f aca="false">MONTH(D54)</f>
        <v>4</v>
      </c>
      <c r="K54" s="0" t="n">
        <f aca="false">DAY(D54)</f>
        <v>13</v>
      </c>
    </row>
    <row r="55" customFormat="false" ht="12.75" hidden="false" customHeight="false" outlineLevel="0" collapsed="false">
      <c r="A55" s="0" t="n">
        <v>3123</v>
      </c>
      <c r="B55" s="0" t="s">
        <v>135</v>
      </c>
      <c r="C55" s="0" t="s">
        <v>293</v>
      </c>
      <c r="D55" s="6" t="n">
        <v>32978</v>
      </c>
      <c r="E55" s="6" t="n">
        <v>38822</v>
      </c>
      <c r="G55" s="0" t="s">
        <v>34</v>
      </c>
      <c r="H55" s="0" t="s">
        <v>35</v>
      </c>
      <c r="I55" s="7" t="n">
        <f aca="false">Anzeigejahr-YEAR(D55)</f>
        <v>36</v>
      </c>
      <c r="J55" s="0" t="n">
        <f aca="false">MONTH(D55)</f>
        <v>4</v>
      </c>
      <c r="K55" s="0" t="n">
        <f aca="false">DAY(D55)</f>
        <v>15</v>
      </c>
    </row>
    <row r="56" customFormat="false" ht="12.75" hidden="false" customHeight="false" outlineLevel="0" collapsed="false">
      <c r="A56" s="0" t="n">
        <v>2197</v>
      </c>
      <c r="B56" s="0" t="s">
        <v>16</v>
      </c>
      <c r="C56" s="0" t="s">
        <v>158</v>
      </c>
      <c r="D56" s="6" t="n">
        <v>22387</v>
      </c>
      <c r="E56" s="6" t="n">
        <v>38553</v>
      </c>
      <c r="G56" s="0" t="s">
        <v>139</v>
      </c>
      <c r="H56" s="0" t="s">
        <v>140</v>
      </c>
      <c r="I56" s="7" t="n">
        <f aca="false">Anzeigejahr-YEAR(D56)</f>
        <v>65</v>
      </c>
      <c r="J56" s="0" t="n">
        <f aca="false">MONTH(D56)</f>
        <v>4</v>
      </c>
      <c r="K56" s="0" t="n">
        <f aca="false">DAY(D56)</f>
        <v>16</v>
      </c>
    </row>
    <row r="57" customFormat="false" ht="12.75" hidden="false" customHeight="false" outlineLevel="0" collapsed="false">
      <c r="A57" s="0" t="n">
        <v>3087</v>
      </c>
      <c r="B57" s="0" t="s">
        <v>127</v>
      </c>
      <c r="C57" s="0" t="s">
        <v>269</v>
      </c>
      <c r="D57" s="6" t="n">
        <v>30059</v>
      </c>
      <c r="E57" s="6" t="n">
        <v>38353</v>
      </c>
      <c r="G57" s="0" t="s">
        <v>30</v>
      </c>
      <c r="H57" s="0" t="s">
        <v>31</v>
      </c>
      <c r="I57" s="7" t="n">
        <f aca="false">Anzeigejahr-YEAR(D57)</f>
        <v>44</v>
      </c>
      <c r="J57" s="0" t="n">
        <f aca="false">MONTH(D57)</f>
        <v>4</v>
      </c>
      <c r="K57" s="0" t="n">
        <f aca="false">DAY(D57)</f>
        <v>18</v>
      </c>
    </row>
    <row r="58" customFormat="false" ht="12.75" hidden="false" customHeight="false" outlineLevel="0" collapsed="false">
      <c r="A58" s="0" t="n">
        <v>3133</v>
      </c>
      <c r="B58" s="0" t="s">
        <v>135</v>
      </c>
      <c r="C58" s="0" t="s">
        <v>302</v>
      </c>
      <c r="D58" s="6" t="n">
        <v>32251</v>
      </c>
      <c r="E58" s="6" t="n">
        <v>39326</v>
      </c>
      <c r="F58" s="6" t="n">
        <v>40056</v>
      </c>
      <c r="G58" s="0" t="s">
        <v>139</v>
      </c>
      <c r="H58" s="0" t="s">
        <v>140</v>
      </c>
      <c r="I58" s="7" t="n">
        <f aca="false">Anzeigejahr-YEAR(D58)</f>
        <v>38</v>
      </c>
      <c r="J58" s="0" t="n">
        <f aca="false">MONTH(D58)</f>
        <v>4</v>
      </c>
      <c r="K58" s="0" t="n">
        <f aca="false">DAY(D58)</f>
        <v>18</v>
      </c>
    </row>
    <row r="59" customFormat="false" ht="12.75" hidden="false" customHeight="false" outlineLevel="0" collapsed="false">
      <c r="A59" s="0" t="n">
        <v>2689</v>
      </c>
      <c r="B59" s="0" t="s">
        <v>28</v>
      </c>
      <c r="C59" s="0" t="s">
        <v>230</v>
      </c>
      <c r="D59" s="6" t="n">
        <v>24581</v>
      </c>
      <c r="E59" s="6" t="n">
        <v>39142</v>
      </c>
      <c r="G59" s="0" t="s">
        <v>133</v>
      </c>
      <c r="H59" s="0" t="s">
        <v>134</v>
      </c>
      <c r="I59" s="7" t="n">
        <f aca="false">Anzeigejahr-YEAR(D59)</f>
        <v>59</v>
      </c>
      <c r="J59" s="0" t="n">
        <f aca="false">MONTH(D59)</f>
        <v>4</v>
      </c>
      <c r="K59" s="0" t="n">
        <f aca="false">DAY(D59)</f>
        <v>19</v>
      </c>
    </row>
    <row r="60" customFormat="false" ht="12.75" hidden="false" customHeight="false" outlineLevel="0" collapsed="false">
      <c r="A60" s="0" t="n">
        <v>3119</v>
      </c>
      <c r="B60" s="0" t="s">
        <v>288</v>
      </c>
      <c r="C60" s="0" t="s">
        <v>289</v>
      </c>
      <c r="D60" s="6" t="n">
        <v>29330</v>
      </c>
      <c r="E60" s="6" t="n">
        <v>38718</v>
      </c>
      <c r="G60" s="0" t="s">
        <v>34</v>
      </c>
      <c r="H60" s="0" t="s">
        <v>35</v>
      </c>
      <c r="I60" s="7" t="n">
        <f aca="false">Anzeigejahr-YEAR(D60)</f>
        <v>46</v>
      </c>
      <c r="J60" s="0" t="n">
        <f aca="false">MONTH(D60)</f>
        <v>4</v>
      </c>
      <c r="K60" s="0" t="n">
        <f aca="false">DAY(D60)</f>
        <v>19</v>
      </c>
    </row>
    <row r="61" customFormat="false" ht="12.75" hidden="false" customHeight="false" outlineLevel="0" collapsed="false">
      <c r="A61" s="0" t="n">
        <v>2791</v>
      </c>
      <c r="B61" s="0" t="s">
        <v>239</v>
      </c>
      <c r="C61" s="0" t="s">
        <v>240</v>
      </c>
      <c r="D61" s="6" t="n">
        <v>27508</v>
      </c>
      <c r="E61" s="6" t="n">
        <v>35651</v>
      </c>
      <c r="G61" s="0" t="s">
        <v>129</v>
      </c>
      <c r="H61" s="0" t="s">
        <v>130</v>
      </c>
      <c r="I61" s="7" t="n">
        <f aca="false">Anzeigejahr-YEAR(D61)</f>
        <v>51</v>
      </c>
      <c r="J61" s="0" t="n">
        <f aca="false">MONTH(D61)</f>
        <v>4</v>
      </c>
      <c r="K61" s="0" t="n">
        <f aca="false">DAY(D61)</f>
        <v>24</v>
      </c>
    </row>
    <row r="62" customFormat="false" ht="12.75" hidden="false" customHeight="false" outlineLevel="0" collapsed="false">
      <c r="A62" s="0" t="n">
        <v>1221</v>
      </c>
      <c r="B62" s="0" t="s">
        <v>112</v>
      </c>
      <c r="C62" s="0" t="s">
        <v>113</v>
      </c>
      <c r="D62" s="6" t="n">
        <v>32989</v>
      </c>
      <c r="E62" s="6" t="n">
        <v>38838</v>
      </c>
      <c r="G62" s="0" t="s">
        <v>22</v>
      </c>
      <c r="H62" s="0" t="s">
        <v>23</v>
      </c>
      <c r="I62" s="7" t="n">
        <f aca="false">Anzeigejahr-YEAR(D62)</f>
        <v>36</v>
      </c>
      <c r="J62" s="0" t="n">
        <f aca="false">MONTH(D62)</f>
        <v>4</v>
      </c>
      <c r="K62" s="0" t="n">
        <f aca="false">DAY(D62)</f>
        <v>26</v>
      </c>
    </row>
    <row r="63" customFormat="false" ht="12.75" hidden="false" customHeight="false" outlineLevel="0" collapsed="false">
      <c r="A63" s="0" t="n">
        <v>3130</v>
      </c>
      <c r="B63" s="0" t="s">
        <v>63</v>
      </c>
      <c r="C63" s="0" t="s">
        <v>299</v>
      </c>
      <c r="D63" s="6" t="n">
        <v>32989</v>
      </c>
      <c r="E63" s="6" t="n">
        <v>38961</v>
      </c>
      <c r="G63" s="0" t="s">
        <v>34</v>
      </c>
      <c r="H63" s="0" t="s">
        <v>35</v>
      </c>
      <c r="I63" s="7" t="n">
        <f aca="false">Anzeigejahr-YEAR(D63)</f>
        <v>36</v>
      </c>
      <c r="J63" s="0" t="n">
        <f aca="false">MONTH(D63)</f>
        <v>4</v>
      </c>
      <c r="K63" s="0" t="n">
        <f aca="false">DAY(D63)</f>
        <v>26</v>
      </c>
    </row>
    <row r="64" customFormat="false" ht="12.75" hidden="false" customHeight="false" outlineLevel="0" collapsed="false">
      <c r="A64" s="0" t="n">
        <v>1224</v>
      </c>
      <c r="B64" s="0" t="s">
        <v>36</v>
      </c>
      <c r="C64" s="0" t="s">
        <v>116</v>
      </c>
      <c r="D64" s="6" t="n">
        <v>30799</v>
      </c>
      <c r="E64" s="6" t="n">
        <v>38869</v>
      </c>
      <c r="G64" s="0" t="s">
        <v>22</v>
      </c>
      <c r="H64" s="0" t="s">
        <v>23</v>
      </c>
      <c r="I64" s="7" t="n">
        <f aca="false">Anzeigejahr-YEAR(D64)</f>
        <v>42</v>
      </c>
      <c r="J64" s="0" t="n">
        <f aca="false">MONTH(D64)</f>
        <v>4</v>
      </c>
      <c r="K64" s="0" t="n">
        <f aca="false">DAY(D64)</f>
        <v>27</v>
      </c>
    </row>
    <row r="65" customFormat="false" ht="12.75" hidden="false" customHeight="false" outlineLevel="0" collapsed="false">
      <c r="A65" s="0" t="n">
        <v>1161</v>
      </c>
      <c r="B65" s="0" t="s">
        <v>36</v>
      </c>
      <c r="C65" s="0" t="s">
        <v>78</v>
      </c>
      <c r="D65" s="6" t="n">
        <v>23129</v>
      </c>
      <c r="E65" s="6" t="n">
        <v>37653</v>
      </c>
      <c r="G65" s="0" t="s">
        <v>34</v>
      </c>
      <c r="H65" s="0" t="s">
        <v>35</v>
      </c>
      <c r="I65" s="7" t="n">
        <f aca="false">Anzeigejahr-YEAR(D65)</f>
        <v>63</v>
      </c>
      <c r="J65" s="0" t="n">
        <f aca="false">MONTH(D65)</f>
        <v>4</v>
      </c>
      <c r="K65" s="0" t="n">
        <f aca="false">DAY(D65)</f>
        <v>28</v>
      </c>
    </row>
    <row r="66" customFormat="false" ht="12.75" hidden="false" customHeight="false" outlineLevel="0" collapsed="false">
      <c r="A66" s="0" t="n">
        <v>2596</v>
      </c>
      <c r="B66" s="0" t="s">
        <v>216</v>
      </c>
      <c r="C66" s="0" t="s">
        <v>217</v>
      </c>
      <c r="D66" s="6" t="n">
        <v>24962</v>
      </c>
      <c r="E66" s="6" t="n">
        <v>34590</v>
      </c>
      <c r="G66" s="0" t="s">
        <v>133</v>
      </c>
      <c r="H66" s="0" t="s">
        <v>134</v>
      </c>
      <c r="I66" s="7" t="n">
        <f aca="false">Anzeigejahr-YEAR(D66)</f>
        <v>58</v>
      </c>
      <c r="J66" s="0" t="n">
        <f aca="false">MONTH(D66)</f>
        <v>5</v>
      </c>
      <c r="K66" s="0" t="n">
        <f aca="false">DAY(D66)</f>
        <v>4</v>
      </c>
    </row>
    <row r="67" customFormat="false" ht="12.75" hidden="false" customHeight="false" outlineLevel="0" collapsed="false">
      <c r="A67" s="0" t="n">
        <v>3056</v>
      </c>
      <c r="B67" s="0" t="s">
        <v>16</v>
      </c>
      <c r="C67" s="0" t="s">
        <v>253</v>
      </c>
      <c r="D67" s="6" t="n">
        <v>30441</v>
      </c>
      <c r="E67" s="6" t="n">
        <v>37773</v>
      </c>
      <c r="G67" s="0" t="s">
        <v>139</v>
      </c>
      <c r="H67" s="0" t="s">
        <v>140</v>
      </c>
      <c r="I67" s="7" t="n">
        <f aca="false">Anzeigejahr-YEAR(D67)</f>
        <v>43</v>
      </c>
      <c r="J67" s="0" t="n">
        <f aca="false">MONTH(D67)</f>
        <v>5</v>
      </c>
      <c r="K67" s="0" t="n">
        <f aca="false">DAY(D67)</f>
        <v>5</v>
      </c>
    </row>
    <row r="68" customFormat="false" ht="12.75" hidden="false" customHeight="false" outlineLevel="0" collapsed="false">
      <c r="A68" s="0" t="n">
        <v>3095</v>
      </c>
      <c r="B68" s="0" t="s">
        <v>106</v>
      </c>
      <c r="C68" s="0" t="s">
        <v>273</v>
      </c>
      <c r="D68" s="6" t="n">
        <v>28251</v>
      </c>
      <c r="E68" s="6" t="n">
        <v>38565</v>
      </c>
      <c r="G68" s="0" t="s">
        <v>30</v>
      </c>
      <c r="H68" s="0" t="s">
        <v>31</v>
      </c>
      <c r="I68" s="7" t="n">
        <f aca="false">Anzeigejahr-YEAR(D68)</f>
        <v>49</v>
      </c>
      <c r="J68" s="0" t="n">
        <f aca="false">MONTH(D68)</f>
        <v>5</v>
      </c>
      <c r="K68" s="0" t="n">
        <f aca="false">DAY(D68)</f>
        <v>6</v>
      </c>
    </row>
    <row r="69" customFormat="false" ht="12.75" hidden="false" customHeight="false" outlineLevel="0" collapsed="false">
      <c r="A69" s="0" t="n">
        <v>2695</v>
      </c>
      <c r="B69" s="0" t="s">
        <v>106</v>
      </c>
      <c r="C69" s="0" t="s">
        <v>231</v>
      </c>
      <c r="D69" s="6" t="n">
        <v>27523</v>
      </c>
      <c r="E69" s="6" t="n">
        <v>35249</v>
      </c>
      <c r="G69" s="0" t="s">
        <v>30</v>
      </c>
      <c r="H69" s="0" t="s">
        <v>31</v>
      </c>
      <c r="I69" s="7" t="n">
        <f aca="false">Anzeigejahr-YEAR(D69)</f>
        <v>51</v>
      </c>
      <c r="J69" s="0" t="n">
        <f aca="false">MONTH(D69)</f>
        <v>5</v>
      </c>
      <c r="K69" s="0" t="n">
        <f aca="false">DAY(D69)</f>
        <v>9</v>
      </c>
    </row>
    <row r="70" customFormat="false" ht="12.75" hidden="false" customHeight="false" outlineLevel="0" collapsed="false">
      <c r="A70" s="0" t="n">
        <v>2462</v>
      </c>
      <c r="B70" s="0" t="s">
        <v>191</v>
      </c>
      <c r="C70" s="0" t="s">
        <v>192</v>
      </c>
      <c r="D70" s="6" t="n">
        <v>26796</v>
      </c>
      <c r="E70" s="6" t="n">
        <v>34013</v>
      </c>
      <c r="G70" s="0" t="s">
        <v>139</v>
      </c>
      <c r="H70" s="0" t="s">
        <v>140</v>
      </c>
      <c r="I70" s="7" t="n">
        <f aca="false">Anzeigejahr-YEAR(D70)</f>
        <v>53</v>
      </c>
      <c r="J70" s="0" t="n">
        <f aca="false">MONTH(D70)</f>
        <v>5</v>
      </c>
      <c r="K70" s="0" t="n">
        <f aca="false">DAY(D70)</f>
        <v>12</v>
      </c>
    </row>
    <row r="71" customFormat="false" ht="12.75" hidden="false" customHeight="false" outlineLevel="0" collapsed="false">
      <c r="A71" s="0" t="n">
        <v>2522</v>
      </c>
      <c r="B71" s="0" t="s">
        <v>196</v>
      </c>
      <c r="C71" s="0" t="s">
        <v>197</v>
      </c>
      <c r="D71" s="6" t="n">
        <v>23509</v>
      </c>
      <c r="E71" s="6" t="n">
        <v>39500</v>
      </c>
      <c r="F71" s="6" t="n">
        <v>40237</v>
      </c>
      <c r="G71" s="0" t="s">
        <v>18</v>
      </c>
      <c r="H71" s="0" t="s">
        <v>19</v>
      </c>
      <c r="I71" s="7" t="n">
        <f aca="false">Anzeigejahr-YEAR(D71)</f>
        <v>62</v>
      </c>
      <c r="J71" s="0" t="n">
        <f aca="false">MONTH(D71)</f>
        <v>5</v>
      </c>
      <c r="K71" s="0" t="n">
        <f aca="false">DAY(D71)</f>
        <v>12</v>
      </c>
    </row>
    <row r="72" customFormat="false" ht="12.75" hidden="false" customHeight="false" outlineLevel="0" collapsed="false">
      <c r="A72" s="0" t="n">
        <v>1198</v>
      </c>
      <c r="B72" s="0" t="s">
        <v>96</v>
      </c>
      <c r="C72" s="0" t="s">
        <v>97</v>
      </c>
      <c r="D72" s="6" t="n">
        <v>27167</v>
      </c>
      <c r="E72" s="6" t="n">
        <v>38676</v>
      </c>
      <c r="G72" s="0" t="s">
        <v>22</v>
      </c>
      <c r="H72" s="0" t="s">
        <v>23</v>
      </c>
      <c r="I72" s="7" t="n">
        <f aca="false">Anzeigejahr-YEAR(D72)</f>
        <v>52</v>
      </c>
      <c r="J72" s="0" t="n">
        <f aca="false">MONTH(D72)</f>
        <v>5</v>
      </c>
      <c r="K72" s="0" t="n">
        <f aca="false">DAY(D72)</f>
        <v>18</v>
      </c>
    </row>
    <row r="73" customFormat="false" ht="12.75" hidden="false" customHeight="false" outlineLevel="0" collapsed="false">
      <c r="A73" s="0" t="n">
        <v>3112</v>
      </c>
      <c r="B73" s="0" t="s">
        <v>156</v>
      </c>
      <c r="C73" s="0" t="s">
        <v>283</v>
      </c>
      <c r="D73" s="6" t="n">
        <v>28631</v>
      </c>
      <c r="E73" s="6" t="n">
        <v>38869</v>
      </c>
      <c r="G73" s="0" t="s">
        <v>30</v>
      </c>
      <c r="H73" s="0" t="s">
        <v>31</v>
      </c>
      <c r="I73" s="7" t="n">
        <f aca="false">Anzeigejahr-YEAR(D73)</f>
        <v>48</v>
      </c>
      <c r="J73" s="0" t="n">
        <f aca="false">MONTH(D73)</f>
        <v>5</v>
      </c>
      <c r="K73" s="0" t="n">
        <f aca="false">DAY(D73)</f>
        <v>21</v>
      </c>
    </row>
    <row r="74" customFormat="false" ht="12.75" hidden="false" customHeight="false" outlineLevel="0" collapsed="false">
      <c r="A74" s="0" t="n">
        <v>2234</v>
      </c>
      <c r="B74" s="0" t="s">
        <v>106</v>
      </c>
      <c r="C74" s="0" t="s">
        <v>164</v>
      </c>
      <c r="D74" s="6" t="n">
        <v>22425</v>
      </c>
      <c r="E74" s="6" t="n">
        <v>31489</v>
      </c>
      <c r="G74" s="0" t="s">
        <v>30</v>
      </c>
      <c r="H74" s="0" t="s">
        <v>31</v>
      </c>
      <c r="I74" s="7" t="n">
        <f aca="false">Anzeigejahr-YEAR(D74)</f>
        <v>65</v>
      </c>
      <c r="J74" s="0" t="n">
        <f aca="false">MONTH(D74)</f>
        <v>5</v>
      </c>
      <c r="K74" s="0" t="n">
        <f aca="false">DAY(D74)</f>
        <v>24</v>
      </c>
    </row>
    <row r="75" customFormat="false" ht="12.75" hidden="false" customHeight="false" outlineLevel="0" collapsed="false">
      <c r="A75" s="0" t="n">
        <v>3052</v>
      </c>
      <c r="B75" s="0" t="s">
        <v>16</v>
      </c>
      <c r="C75" s="0" t="s">
        <v>249</v>
      </c>
      <c r="D75" s="6" t="n">
        <v>31557</v>
      </c>
      <c r="E75" s="6" t="n">
        <v>37625</v>
      </c>
      <c r="G75" s="0" t="s">
        <v>139</v>
      </c>
      <c r="H75" s="0" t="s">
        <v>140</v>
      </c>
      <c r="I75" s="7" t="n">
        <f aca="false">Anzeigejahr-YEAR(D75)</f>
        <v>40</v>
      </c>
      <c r="J75" s="0" t="n">
        <f aca="false">MONTH(D75)</f>
        <v>5</v>
      </c>
      <c r="K75" s="0" t="n">
        <f aca="false">DAY(D75)</f>
        <v>25</v>
      </c>
    </row>
    <row r="76" customFormat="false" ht="12.75" hidden="false" customHeight="false" outlineLevel="0" collapsed="false">
      <c r="A76" s="0" t="n">
        <v>3074</v>
      </c>
      <c r="B76" s="0" t="s">
        <v>120</v>
      </c>
      <c r="C76" s="0" t="s">
        <v>263</v>
      </c>
      <c r="D76" s="6" t="n">
        <v>23156</v>
      </c>
      <c r="E76" s="6" t="n">
        <v>38200</v>
      </c>
      <c r="G76" s="0" t="s">
        <v>34</v>
      </c>
      <c r="H76" s="0" t="s">
        <v>35</v>
      </c>
      <c r="I76" s="7" t="n">
        <f aca="false">Anzeigejahr-YEAR(D76)</f>
        <v>63</v>
      </c>
      <c r="J76" s="0" t="n">
        <f aca="false">MONTH(D76)</f>
        <v>5</v>
      </c>
      <c r="K76" s="0" t="n">
        <f aca="false">DAY(D76)</f>
        <v>25</v>
      </c>
    </row>
    <row r="77" customFormat="false" ht="12.75" hidden="false" customHeight="false" outlineLevel="0" collapsed="false">
      <c r="A77" s="0" t="n">
        <v>3103</v>
      </c>
      <c r="B77" s="0" t="s">
        <v>38</v>
      </c>
      <c r="C77" s="0" t="s">
        <v>278</v>
      </c>
      <c r="D77" s="6" t="n">
        <v>31923</v>
      </c>
      <c r="E77" s="6" t="n">
        <v>38961</v>
      </c>
      <c r="G77" s="0" t="s">
        <v>47</v>
      </c>
      <c r="H77" s="0" t="s">
        <v>48</v>
      </c>
      <c r="I77" s="7" t="n">
        <f aca="false">Anzeigejahr-YEAR(D77)</f>
        <v>39</v>
      </c>
      <c r="J77" s="0" t="n">
        <f aca="false">MONTH(D77)</f>
        <v>5</v>
      </c>
      <c r="K77" s="0" t="n">
        <f aca="false">DAY(D77)</f>
        <v>26</v>
      </c>
    </row>
    <row r="78" customFormat="false" ht="12.75" hidden="false" customHeight="false" outlineLevel="0" collapsed="false">
      <c r="A78" s="0" t="n">
        <v>3111</v>
      </c>
      <c r="B78" s="0" t="s">
        <v>281</v>
      </c>
      <c r="C78" s="0" t="s">
        <v>282</v>
      </c>
      <c r="D78" s="6" t="n">
        <v>30462</v>
      </c>
      <c r="E78" s="6" t="n">
        <v>38869</v>
      </c>
      <c r="G78" s="0" t="s">
        <v>34</v>
      </c>
      <c r="H78" s="0" t="s">
        <v>35</v>
      </c>
      <c r="I78" s="7" t="n">
        <f aca="false">Anzeigejahr-YEAR(D78)</f>
        <v>43</v>
      </c>
      <c r="J78" s="0" t="n">
        <f aca="false">MONTH(D78)</f>
        <v>5</v>
      </c>
      <c r="K78" s="0" t="n">
        <f aca="false">DAY(D78)</f>
        <v>26</v>
      </c>
    </row>
    <row r="79" customFormat="false" ht="12.75" hidden="false" customHeight="false" outlineLevel="0" collapsed="false">
      <c r="A79" s="0" t="n">
        <v>2605</v>
      </c>
      <c r="B79" s="0" t="s">
        <v>122</v>
      </c>
      <c r="C79" s="0" t="s">
        <v>221</v>
      </c>
      <c r="D79" s="6" t="n">
        <v>27180</v>
      </c>
      <c r="E79" s="6" t="n">
        <v>34759</v>
      </c>
      <c r="G79" s="0" t="s">
        <v>129</v>
      </c>
      <c r="H79" s="0" t="s">
        <v>130</v>
      </c>
      <c r="I79" s="7" t="n">
        <f aca="false">Anzeigejahr-YEAR(D79)</f>
        <v>52</v>
      </c>
      <c r="J79" s="0" t="n">
        <f aca="false">MONTH(D79)</f>
        <v>5</v>
      </c>
      <c r="K79" s="0" t="n">
        <f aca="false">DAY(D79)</f>
        <v>31</v>
      </c>
    </row>
    <row r="80" customFormat="false" ht="12.75" hidden="false" customHeight="false" outlineLevel="0" collapsed="false">
      <c r="A80" s="0" t="n">
        <v>1121</v>
      </c>
      <c r="B80" s="0" t="s">
        <v>57</v>
      </c>
      <c r="C80" s="0" t="s">
        <v>58</v>
      </c>
      <c r="D80" s="6" t="n">
        <v>29011</v>
      </c>
      <c r="E80" s="6" t="n">
        <v>39934</v>
      </c>
      <c r="G80" s="0" t="s">
        <v>59</v>
      </c>
      <c r="H80" s="0" t="s">
        <v>60</v>
      </c>
      <c r="I80" s="7" t="n">
        <f aca="false">Anzeigejahr-YEAR(D80)</f>
        <v>47</v>
      </c>
      <c r="J80" s="0" t="n">
        <f aca="false">MONTH(D80)</f>
        <v>6</v>
      </c>
      <c r="K80" s="0" t="n">
        <f aca="false">DAY(D80)</f>
        <v>5</v>
      </c>
    </row>
    <row r="81" customFormat="false" ht="12.75" hidden="false" customHeight="false" outlineLevel="0" collapsed="false">
      <c r="A81" s="0" t="n">
        <v>2624</v>
      </c>
      <c r="B81" s="0" t="s">
        <v>16</v>
      </c>
      <c r="C81" s="0" t="s">
        <v>224</v>
      </c>
      <c r="D81" s="6" t="n">
        <v>29383</v>
      </c>
      <c r="E81" s="6" t="n">
        <v>35977</v>
      </c>
      <c r="G81" s="0" t="s">
        <v>34</v>
      </c>
      <c r="H81" s="0" t="s">
        <v>35</v>
      </c>
      <c r="I81" s="7" t="n">
        <f aca="false">Anzeigejahr-YEAR(D81)</f>
        <v>46</v>
      </c>
      <c r="J81" s="0" t="n">
        <f aca="false">MONTH(D81)</f>
        <v>6</v>
      </c>
      <c r="K81" s="0" t="n">
        <f aca="false">DAY(D81)</f>
        <v>11</v>
      </c>
    </row>
    <row r="82" customFormat="false" ht="12.75" hidden="false" customHeight="false" outlineLevel="0" collapsed="false">
      <c r="A82" s="0" t="n">
        <v>3044</v>
      </c>
      <c r="B82" s="0" t="s">
        <v>247</v>
      </c>
      <c r="C82" s="0" t="s">
        <v>248</v>
      </c>
      <c r="D82" s="6" t="n">
        <v>31210</v>
      </c>
      <c r="E82" s="6" t="n">
        <v>37317</v>
      </c>
      <c r="G82" s="0" t="s">
        <v>139</v>
      </c>
      <c r="H82" s="0" t="s">
        <v>140</v>
      </c>
      <c r="I82" s="7" t="n">
        <f aca="false">Anzeigejahr-YEAR(D82)</f>
        <v>41</v>
      </c>
      <c r="J82" s="0" t="n">
        <f aca="false">MONTH(D82)</f>
        <v>6</v>
      </c>
      <c r="K82" s="0" t="n">
        <f aca="false">DAY(D82)</f>
        <v>12</v>
      </c>
    </row>
    <row r="83" customFormat="false" ht="12.75" hidden="false" customHeight="false" outlineLevel="0" collapsed="false">
      <c r="A83" s="0" t="n">
        <v>1181</v>
      </c>
      <c r="B83" s="0" t="s">
        <v>57</v>
      </c>
      <c r="C83" s="0" t="s">
        <v>86</v>
      </c>
      <c r="D83" s="6" t="n">
        <v>29019</v>
      </c>
      <c r="E83" s="6" t="n">
        <v>39539</v>
      </c>
      <c r="F83" s="6" t="n">
        <v>40268</v>
      </c>
      <c r="G83" s="0" t="s">
        <v>22</v>
      </c>
      <c r="H83" s="0" t="s">
        <v>23</v>
      </c>
      <c r="I83" s="7" t="n">
        <f aca="false">Anzeigejahr-YEAR(D83)</f>
        <v>47</v>
      </c>
      <c r="J83" s="0" t="n">
        <f aca="false">MONTH(D83)</f>
        <v>6</v>
      </c>
      <c r="K83" s="0" t="n">
        <f aca="false">DAY(D83)</f>
        <v>13</v>
      </c>
    </row>
    <row r="84" customFormat="false" ht="12.75" hidden="false" customHeight="false" outlineLevel="0" collapsed="false">
      <c r="A84" s="0" t="n">
        <v>2567</v>
      </c>
      <c r="B84" s="0" t="s">
        <v>114</v>
      </c>
      <c r="C84" s="0" t="s">
        <v>214</v>
      </c>
      <c r="D84" s="6" t="n">
        <v>27558</v>
      </c>
      <c r="E84" s="6" t="n">
        <v>34426</v>
      </c>
      <c r="G84" s="0" t="s">
        <v>129</v>
      </c>
      <c r="H84" s="0" t="s">
        <v>130</v>
      </c>
      <c r="I84" s="7" t="n">
        <f aca="false">Anzeigejahr-YEAR(D84)</f>
        <v>51</v>
      </c>
      <c r="J84" s="0" t="n">
        <f aca="false">MONTH(D84)</f>
        <v>6</v>
      </c>
      <c r="K84" s="0" t="n">
        <f aca="false">DAY(D84)</f>
        <v>13</v>
      </c>
    </row>
    <row r="85" customFormat="false" ht="12.75" hidden="false" customHeight="false" outlineLevel="0" collapsed="false">
      <c r="A85" s="0" t="n">
        <v>2969</v>
      </c>
      <c r="B85" s="0" t="s">
        <v>36</v>
      </c>
      <c r="C85" s="0" t="s">
        <v>243</v>
      </c>
      <c r="D85" s="6" t="n">
        <v>25732</v>
      </c>
      <c r="E85" s="6" t="n">
        <v>36925</v>
      </c>
      <c r="G85" s="0" t="s">
        <v>139</v>
      </c>
      <c r="H85" s="0" t="s">
        <v>140</v>
      </c>
      <c r="I85" s="7" t="n">
        <f aca="false">Anzeigejahr-YEAR(D85)</f>
        <v>56</v>
      </c>
      <c r="J85" s="0" t="n">
        <f aca="false">MONTH(D85)</f>
        <v>6</v>
      </c>
      <c r="K85" s="0" t="n">
        <f aca="false">DAY(D85)</f>
        <v>13</v>
      </c>
    </row>
    <row r="86" customFormat="false" ht="12.75" hidden="false" customHeight="false" outlineLevel="0" collapsed="false">
      <c r="A86" s="0" t="n">
        <v>2269</v>
      </c>
      <c r="B86" s="0" t="s">
        <v>79</v>
      </c>
      <c r="C86" s="0" t="s">
        <v>166</v>
      </c>
      <c r="D86" s="6" t="n">
        <v>26103</v>
      </c>
      <c r="E86" s="6" t="n">
        <v>39893</v>
      </c>
      <c r="G86" s="0" t="s">
        <v>129</v>
      </c>
      <c r="H86" s="0" t="s">
        <v>130</v>
      </c>
      <c r="I86" s="7" t="n">
        <f aca="false">Anzeigejahr-YEAR(D86)</f>
        <v>55</v>
      </c>
      <c r="J86" s="0" t="n">
        <f aca="false">MONTH(D86)</f>
        <v>6</v>
      </c>
      <c r="K86" s="0" t="n">
        <f aca="false">DAY(D86)</f>
        <v>19</v>
      </c>
    </row>
    <row r="87" customFormat="false" ht="12.75" hidden="false" customHeight="false" outlineLevel="0" collapsed="false">
      <c r="A87" s="0" t="n">
        <v>2541</v>
      </c>
      <c r="B87" s="0" t="s">
        <v>36</v>
      </c>
      <c r="C87" s="0" t="s">
        <v>205</v>
      </c>
      <c r="D87" s="6" t="n">
        <v>27930</v>
      </c>
      <c r="E87" s="6" t="n">
        <v>34337</v>
      </c>
      <c r="G87" s="0" t="s">
        <v>129</v>
      </c>
      <c r="H87" s="0" t="s">
        <v>130</v>
      </c>
      <c r="I87" s="7" t="n">
        <f aca="false">Anzeigejahr-YEAR(D87)</f>
        <v>50</v>
      </c>
      <c r="J87" s="0" t="n">
        <f aca="false">MONTH(D87)</f>
        <v>6</v>
      </c>
      <c r="K87" s="0" t="n">
        <f aca="false">DAY(D87)</f>
        <v>19</v>
      </c>
    </row>
    <row r="88" customFormat="false" ht="12.75" hidden="false" customHeight="false" outlineLevel="0" collapsed="false">
      <c r="A88" s="0" t="n">
        <v>2688</v>
      </c>
      <c r="B88" s="0" t="s">
        <v>228</v>
      </c>
      <c r="C88" s="0" t="s">
        <v>229</v>
      </c>
      <c r="D88" s="6" t="n">
        <v>25738</v>
      </c>
      <c r="E88" s="6" t="n">
        <v>35206</v>
      </c>
      <c r="G88" s="0" t="s">
        <v>129</v>
      </c>
      <c r="H88" s="0" t="s">
        <v>130</v>
      </c>
      <c r="I88" s="7" t="n">
        <f aca="false">Anzeigejahr-YEAR(D88)</f>
        <v>56</v>
      </c>
      <c r="J88" s="0" t="n">
        <f aca="false">MONTH(D88)</f>
        <v>6</v>
      </c>
      <c r="K88" s="0" t="n">
        <f aca="false">DAY(D88)</f>
        <v>19</v>
      </c>
    </row>
    <row r="89" customFormat="false" ht="12.75" hidden="false" customHeight="false" outlineLevel="0" collapsed="false">
      <c r="A89" s="0" t="n">
        <v>3071</v>
      </c>
      <c r="B89" s="0" t="s">
        <v>16</v>
      </c>
      <c r="C89" s="0" t="s">
        <v>260</v>
      </c>
      <c r="D89" s="6" t="n">
        <v>30854</v>
      </c>
      <c r="E89" s="6" t="n">
        <v>38108</v>
      </c>
      <c r="G89" s="0" t="s">
        <v>129</v>
      </c>
      <c r="H89" s="0" t="s">
        <v>130</v>
      </c>
      <c r="I89" s="7" t="n">
        <f aca="false">Anzeigejahr-YEAR(D89)</f>
        <v>42</v>
      </c>
      <c r="J89" s="0" t="n">
        <f aca="false">MONTH(D89)</f>
        <v>6</v>
      </c>
      <c r="K89" s="0" t="n">
        <f aca="false">DAY(D89)</f>
        <v>21</v>
      </c>
    </row>
    <row r="90" customFormat="false" ht="12.75" hidden="false" customHeight="false" outlineLevel="0" collapsed="false">
      <c r="A90" s="0" t="n">
        <v>3065</v>
      </c>
      <c r="B90" s="0" t="s">
        <v>135</v>
      </c>
      <c r="C90" s="0" t="s">
        <v>257</v>
      </c>
      <c r="D90" s="6" t="n">
        <v>29760</v>
      </c>
      <c r="E90" s="6" t="n">
        <v>37987</v>
      </c>
      <c r="G90" s="0" t="s">
        <v>139</v>
      </c>
      <c r="H90" s="0" t="s">
        <v>140</v>
      </c>
      <c r="I90" s="7" t="n">
        <f aca="false">Anzeigejahr-YEAR(D90)</f>
        <v>45</v>
      </c>
      <c r="J90" s="0" t="n">
        <f aca="false">MONTH(D90)</f>
        <v>6</v>
      </c>
      <c r="K90" s="0" t="n">
        <f aca="false">DAY(D90)</f>
        <v>23</v>
      </c>
    </row>
    <row r="91" customFormat="false" ht="12.75" hidden="false" customHeight="false" outlineLevel="0" collapsed="false">
      <c r="A91" s="0" t="n">
        <v>2621</v>
      </c>
      <c r="B91" s="0" t="s">
        <v>16</v>
      </c>
      <c r="C91" s="0" t="s">
        <v>223</v>
      </c>
      <c r="D91" s="6" t="n">
        <v>21361</v>
      </c>
      <c r="E91" s="6" t="n">
        <v>34867</v>
      </c>
      <c r="G91" s="0" t="s">
        <v>18</v>
      </c>
      <c r="H91" s="0" t="s">
        <v>19</v>
      </c>
      <c r="I91" s="7" t="n">
        <f aca="false">Anzeigejahr-YEAR(D91)</f>
        <v>68</v>
      </c>
      <c r="J91" s="0" t="n">
        <f aca="false">MONTH(D91)</f>
        <v>6</v>
      </c>
      <c r="K91" s="0" t="n">
        <f aca="false">DAY(D91)</f>
        <v>25</v>
      </c>
    </row>
    <row r="92" customFormat="false" ht="12.75" hidden="false" customHeight="false" outlineLevel="0" collapsed="false">
      <c r="A92" s="0" t="n">
        <v>1110</v>
      </c>
      <c r="B92" s="0" t="s">
        <v>53</v>
      </c>
      <c r="C92" s="0" t="s">
        <v>54</v>
      </c>
      <c r="D92" s="6" t="n">
        <v>29032</v>
      </c>
      <c r="E92" s="6" t="n">
        <v>35247</v>
      </c>
      <c r="G92" s="0" t="s">
        <v>18</v>
      </c>
      <c r="H92" s="0" t="s">
        <v>19</v>
      </c>
      <c r="I92" s="7" t="n">
        <f aca="false">Anzeigejahr-YEAR(D92)</f>
        <v>47</v>
      </c>
      <c r="J92" s="0" t="n">
        <f aca="false">MONTH(D92)</f>
        <v>6</v>
      </c>
      <c r="K92" s="0" t="n">
        <f aca="false">DAY(D92)</f>
        <v>26</v>
      </c>
    </row>
    <row r="93" customFormat="false" ht="12.75" hidden="false" customHeight="false" outlineLevel="0" collapsed="false">
      <c r="A93" s="0" t="n">
        <v>2429</v>
      </c>
      <c r="B93" s="0" t="s">
        <v>178</v>
      </c>
      <c r="C93" s="0" t="s">
        <v>179</v>
      </c>
      <c r="D93" s="6" t="n">
        <v>26482</v>
      </c>
      <c r="E93" s="6" t="n">
        <v>39612</v>
      </c>
      <c r="F93" s="6" t="n">
        <v>40147</v>
      </c>
      <c r="G93" s="0" t="s">
        <v>18</v>
      </c>
      <c r="H93" s="0" t="s">
        <v>19</v>
      </c>
      <c r="I93" s="7" t="n">
        <f aca="false">Anzeigejahr-YEAR(D93)</f>
        <v>54</v>
      </c>
      <c r="J93" s="0" t="n">
        <f aca="false">MONTH(D93)</f>
        <v>7</v>
      </c>
      <c r="K93" s="0" t="n">
        <f aca="false">DAY(D93)</f>
        <v>2</v>
      </c>
    </row>
    <row r="94" customFormat="false" ht="12.75" hidden="false" customHeight="false" outlineLevel="0" collapsed="false">
      <c r="A94" s="0" t="n">
        <v>1160</v>
      </c>
      <c r="B94" s="0" t="s">
        <v>16</v>
      </c>
      <c r="C94" s="0" t="s">
        <v>77</v>
      </c>
      <c r="D94" s="6" t="n">
        <v>29405</v>
      </c>
      <c r="E94" s="6" t="n">
        <v>37622</v>
      </c>
      <c r="G94" s="0" t="s">
        <v>22</v>
      </c>
      <c r="H94" s="0" t="s">
        <v>23</v>
      </c>
      <c r="I94" s="7" t="n">
        <f aca="false">Anzeigejahr-YEAR(D94)</f>
        <v>46</v>
      </c>
      <c r="J94" s="0" t="n">
        <f aca="false">MONTH(D94)</f>
        <v>7</v>
      </c>
      <c r="K94" s="0" t="n">
        <f aca="false">DAY(D94)</f>
        <v>3</v>
      </c>
    </row>
    <row r="95" customFormat="false" ht="12.75" hidden="false" customHeight="false" outlineLevel="0" collapsed="false">
      <c r="A95" s="0" t="n">
        <v>3054</v>
      </c>
      <c r="B95" s="0" t="s">
        <v>36</v>
      </c>
      <c r="C95" s="0" t="s">
        <v>251</v>
      </c>
      <c r="D95" s="6" t="n">
        <v>26849</v>
      </c>
      <c r="E95" s="6" t="n">
        <v>37681</v>
      </c>
      <c r="G95" s="0" t="s">
        <v>139</v>
      </c>
      <c r="H95" s="0" t="s">
        <v>140</v>
      </c>
      <c r="I95" s="7" t="n">
        <f aca="false">Anzeigejahr-YEAR(D95)</f>
        <v>53</v>
      </c>
      <c r="J95" s="0" t="n">
        <f aca="false">MONTH(D95)</f>
        <v>7</v>
      </c>
      <c r="K95" s="0" t="n">
        <f aca="false">DAY(D95)</f>
        <v>4</v>
      </c>
    </row>
    <row r="96" customFormat="false" ht="12.75" hidden="false" customHeight="false" outlineLevel="0" collapsed="false">
      <c r="A96" s="0" t="n">
        <v>1031</v>
      </c>
      <c r="B96" s="0" t="s">
        <v>24</v>
      </c>
      <c r="C96" s="0" t="s">
        <v>25</v>
      </c>
      <c r="D96" s="6" t="n">
        <v>21371</v>
      </c>
      <c r="E96" s="6" t="n">
        <v>39045</v>
      </c>
      <c r="G96" s="0" t="s">
        <v>26</v>
      </c>
      <c r="H96" s="0" t="s">
        <v>27</v>
      </c>
      <c r="I96" s="7" t="n">
        <f aca="false">Anzeigejahr-YEAR(D96)</f>
        <v>68</v>
      </c>
      <c r="J96" s="0" t="n">
        <f aca="false">MONTH(D96)</f>
        <v>7</v>
      </c>
      <c r="K96" s="0" t="n">
        <f aca="false">DAY(D96)</f>
        <v>5</v>
      </c>
    </row>
    <row r="97" customFormat="false" ht="12.75" hidden="false" customHeight="false" outlineLevel="0" collapsed="false">
      <c r="A97" s="0" t="n">
        <v>2341</v>
      </c>
      <c r="B97" s="0" t="s">
        <v>169</v>
      </c>
      <c r="C97" s="0" t="s">
        <v>170</v>
      </c>
      <c r="D97" s="6" t="n">
        <v>21371</v>
      </c>
      <c r="E97" s="6" t="n">
        <v>32964</v>
      </c>
      <c r="G97" s="0" t="s">
        <v>34</v>
      </c>
      <c r="H97" s="0" t="s">
        <v>35</v>
      </c>
      <c r="I97" s="7" t="n">
        <f aca="false">Anzeigejahr-YEAR(D97)</f>
        <v>68</v>
      </c>
      <c r="J97" s="0" t="n">
        <f aca="false">MONTH(D97)</f>
        <v>7</v>
      </c>
      <c r="K97" s="0" t="n">
        <f aca="false">DAY(D97)</f>
        <v>5</v>
      </c>
    </row>
    <row r="98" customFormat="false" ht="12.75" hidden="false" customHeight="false" outlineLevel="0" collapsed="false">
      <c r="A98" s="0" t="n">
        <v>1176</v>
      </c>
      <c r="B98" s="0" t="s">
        <v>82</v>
      </c>
      <c r="C98" s="0" t="s">
        <v>83</v>
      </c>
      <c r="D98" s="6" t="n">
        <v>27581</v>
      </c>
      <c r="E98" s="6" t="n">
        <v>38353</v>
      </c>
      <c r="G98" s="0" t="s">
        <v>14</v>
      </c>
      <c r="H98" s="0" t="s">
        <v>15</v>
      </c>
      <c r="I98" s="7" t="n">
        <f aca="false">Anzeigejahr-YEAR(D98)</f>
        <v>51</v>
      </c>
      <c r="J98" s="0" t="n">
        <f aca="false">MONTH(D98)</f>
        <v>7</v>
      </c>
      <c r="K98" s="0" t="n">
        <f aca="false">DAY(D98)</f>
        <v>6</v>
      </c>
    </row>
    <row r="99" customFormat="false" ht="12.75" hidden="false" customHeight="false" outlineLevel="0" collapsed="false">
      <c r="A99" s="0" t="n">
        <v>3062</v>
      </c>
      <c r="B99" s="0" t="s">
        <v>106</v>
      </c>
      <c r="C99" s="0" t="s">
        <v>255</v>
      </c>
      <c r="D99" s="6" t="n">
        <v>30870</v>
      </c>
      <c r="E99" s="6" t="n">
        <v>37895</v>
      </c>
      <c r="G99" s="0" t="s">
        <v>47</v>
      </c>
      <c r="H99" s="0" t="s">
        <v>48</v>
      </c>
      <c r="I99" s="7" t="n">
        <f aca="false">Anzeigejahr-YEAR(D99)</f>
        <v>42</v>
      </c>
      <c r="J99" s="0" t="n">
        <f aca="false">MONTH(D99)</f>
        <v>7</v>
      </c>
      <c r="K99" s="0" t="n">
        <f aca="false">DAY(D99)</f>
        <v>7</v>
      </c>
    </row>
    <row r="100" customFormat="false" ht="12.75" hidden="false" customHeight="false" outlineLevel="0" collapsed="false">
      <c r="A100" s="0" t="n">
        <v>1199</v>
      </c>
      <c r="B100" s="0" t="s">
        <v>36</v>
      </c>
      <c r="C100" s="0" t="s">
        <v>98</v>
      </c>
      <c r="D100" s="6" t="n">
        <v>30506</v>
      </c>
      <c r="E100" s="6" t="n">
        <v>39083</v>
      </c>
      <c r="G100" s="0" t="s">
        <v>30</v>
      </c>
      <c r="H100" s="0" t="s">
        <v>31</v>
      </c>
      <c r="I100" s="7" t="n">
        <f aca="false">Anzeigejahr-YEAR(D100)</f>
        <v>43</v>
      </c>
      <c r="J100" s="0" t="n">
        <f aca="false">MONTH(D100)</f>
        <v>7</v>
      </c>
      <c r="K100" s="0" t="n">
        <f aca="false">DAY(D100)</f>
        <v>9</v>
      </c>
    </row>
    <row r="101" customFormat="false" ht="12.75" hidden="false" customHeight="false" outlineLevel="0" collapsed="false">
      <c r="A101" s="0" t="n">
        <v>2461</v>
      </c>
      <c r="B101" s="0" t="s">
        <v>189</v>
      </c>
      <c r="C101" s="0" t="s">
        <v>190</v>
      </c>
      <c r="D101" s="6" t="n">
        <v>25395</v>
      </c>
      <c r="E101" s="6" t="n">
        <v>33971</v>
      </c>
      <c r="G101" s="0" t="s">
        <v>70</v>
      </c>
      <c r="H101" s="0" t="s">
        <v>76</v>
      </c>
      <c r="I101" s="7" t="n">
        <f aca="false">Anzeigejahr-YEAR(D101)</f>
        <v>57</v>
      </c>
      <c r="J101" s="0" t="n">
        <f aca="false">MONTH(D101)</f>
        <v>7</v>
      </c>
      <c r="K101" s="0" t="n">
        <f aca="false">DAY(D101)</f>
        <v>11</v>
      </c>
    </row>
    <row r="102" customFormat="false" ht="12.75" hidden="false" customHeight="false" outlineLevel="0" collapsed="false">
      <c r="A102" s="0" t="n">
        <v>1201</v>
      </c>
      <c r="B102" s="0" t="s">
        <v>101</v>
      </c>
      <c r="C102" s="0" t="s">
        <v>102</v>
      </c>
      <c r="D102" s="6" t="n">
        <v>32336</v>
      </c>
      <c r="E102" s="6" t="n">
        <v>38808</v>
      </c>
      <c r="G102" s="0" t="s">
        <v>22</v>
      </c>
      <c r="H102" s="0" t="s">
        <v>23</v>
      </c>
      <c r="I102" s="7" t="n">
        <f aca="false">Anzeigejahr-YEAR(D102)</f>
        <v>38</v>
      </c>
      <c r="J102" s="0" t="n">
        <f aca="false">MONTH(D102)</f>
        <v>7</v>
      </c>
      <c r="K102" s="0" t="n">
        <f aca="false">DAY(D102)</f>
        <v>12</v>
      </c>
    </row>
    <row r="103" customFormat="false" ht="12.75" hidden="false" customHeight="false" outlineLevel="0" collapsed="false">
      <c r="A103" s="0" t="n">
        <v>2492</v>
      </c>
      <c r="B103" s="0" t="s">
        <v>42</v>
      </c>
      <c r="C103" s="0" t="s">
        <v>194</v>
      </c>
      <c r="D103" s="6" t="n">
        <v>23204</v>
      </c>
      <c r="E103" s="6" t="n">
        <v>34160</v>
      </c>
      <c r="G103" s="0" t="s">
        <v>139</v>
      </c>
      <c r="H103" s="0" t="s">
        <v>140</v>
      </c>
      <c r="I103" s="7" t="n">
        <f aca="false">Anzeigejahr-YEAR(D103)</f>
        <v>63</v>
      </c>
      <c r="J103" s="0" t="n">
        <f aca="false">MONTH(D103)</f>
        <v>7</v>
      </c>
      <c r="K103" s="0" t="n">
        <f aca="false">DAY(D103)</f>
        <v>12</v>
      </c>
    </row>
    <row r="104" customFormat="false" ht="12.75" hidden="false" customHeight="false" outlineLevel="0" collapsed="false">
      <c r="A104" s="0" t="n">
        <v>2123</v>
      </c>
      <c r="B104" s="0" t="s">
        <v>153</v>
      </c>
      <c r="C104" s="0" t="s">
        <v>154</v>
      </c>
      <c r="D104" s="6" t="n">
        <v>16998</v>
      </c>
      <c r="E104" s="6" t="n">
        <v>38963</v>
      </c>
      <c r="G104" s="0" t="s">
        <v>139</v>
      </c>
      <c r="H104" s="0" t="s">
        <v>140</v>
      </c>
      <c r="I104" s="7" t="n">
        <f aca="false">Anzeigejahr-YEAR(D104)</f>
        <v>80</v>
      </c>
      <c r="J104" s="0" t="n">
        <f aca="false">MONTH(D104)</f>
        <v>7</v>
      </c>
      <c r="K104" s="0" t="n">
        <f aca="false">DAY(D104)</f>
        <v>15</v>
      </c>
    </row>
    <row r="105" customFormat="false" ht="12.75" hidden="false" customHeight="false" outlineLevel="0" collapsed="false">
      <c r="A105" s="0" t="n">
        <v>1095</v>
      </c>
      <c r="B105" s="0" t="s">
        <v>40</v>
      </c>
      <c r="C105" s="0" t="s">
        <v>41</v>
      </c>
      <c r="D105" s="6" t="n">
        <v>27594</v>
      </c>
      <c r="E105" s="6" t="n">
        <v>34516</v>
      </c>
      <c r="G105" s="0" t="s">
        <v>30</v>
      </c>
      <c r="H105" s="0" t="s">
        <v>31</v>
      </c>
      <c r="I105" s="7" t="n">
        <f aca="false">Anzeigejahr-YEAR(D105)</f>
        <v>51</v>
      </c>
      <c r="J105" s="0" t="n">
        <f aca="false">MONTH(D105)</f>
        <v>7</v>
      </c>
      <c r="K105" s="0" t="n">
        <f aca="false">DAY(D105)</f>
        <v>19</v>
      </c>
    </row>
    <row r="106" customFormat="false" ht="12.75" hidden="false" customHeight="false" outlineLevel="0" collapsed="false">
      <c r="A106" s="0" t="n">
        <v>2539</v>
      </c>
      <c r="B106" s="0" t="s">
        <v>36</v>
      </c>
      <c r="C106" s="0" t="s">
        <v>204</v>
      </c>
      <c r="D106" s="6" t="n">
        <v>22846</v>
      </c>
      <c r="E106" s="6" t="n">
        <v>34308</v>
      </c>
      <c r="G106" s="0" t="s">
        <v>30</v>
      </c>
      <c r="H106" s="0" t="s">
        <v>31</v>
      </c>
      <c r="I106" s="7" t="n">
        <f aca="false">Anzeigejahr-YEAR(D106)</f>
        <v>64</v>
      </c>
      <c r="J106" s="0" t="n">
        <f aca="false">MONTH(D106)</f>
        <v>7</v>
      </c>
      <c r="K106" s="0" t="n">
        <f aca="false">DAY(D106)</f>
        <v>19</v>
      </c>
    </row>
    <row r="107" customFormat="false" ht="12.75" hidden="false" customHeight="false" outlineLevel="0" collapsed="false">
      <c r="A107" s="0" t="n">
        <v>1117</v>
      </c>
      <c r="B107" s="0" t="s">
        <v>28</v>
      </c>
      <c r="C107" s="0" t="s">
        <v>56</v>
      </c>
      <c r="D107" s="6" t="n">
        <v>27965</v>
      </c>
      <c r="E107" s="6" t="n">
        <v>35431</v>
      </c>
      <c r="G107" s="0" t="s">
        <v>26</v>
      </c>
      <c r="H107" s="0" t="s">
        <v>27</v>
      </c>
      <c r="I107" s="7" t="n">
        <f aca="false">Anzeigejahr-YEAR(D107)</f>
        <v>50</v>
      </c>
      <c r="J107" s="0" t="n">
        <f aca="false">MONTH(D107)</f>
        <v>7</v>
      </c>
      <c r="K107" s="0" t="n">
        <f aca="false">DAY(D107)</f>
        <v>24</v>
      </c>
    </row>
    <row r="108" customFormat="false" ht="12.75" hidden="false" customHeight="false" outlineLevel="0" collapsed="false">
      <c r="A108" s="0" t="n">
        <v>3079</v>
      </c>
      <c r="B108" s="0" t="s">
        <v>36</v>
      </c>
      <c r="C108" s="0" t="s">
        <v>266</v>
      </c>
      <c r="D108" s="6" t="n">
        <v>31982</v>
      </c>
      <c r="E108" s="6" t="n">
        <v>39692</v>
      </c>
      <c r="F108" s="6" t="n">
        <v>40056</v>
      </c>
      <c r="G108" s="0" t="s">
        <v>34</v>
      </c>
      <c r="H108" s="0" t="s">
        <v>35</v>
      </c>
      <c r="I108" s="7" t="n">
        <f aca="false">Anzeigejahr-YEAR(D108)</f>
        <v>39</v>
      </c>
      <c r="J108" s="0" t="n">
        <f aca="false">MONTH(D108)</f>
        <v>7</v>
      </c>
      <c r="K108" s="0" t="n">
        <f aca="false">DAY(D108)</f>
        <v>24</v>
      </c>
    </row>
    <row r="109" customFormat="false" ht="12.75" hidden="false" customHeight="false" outlineLevel="0" collapsed="false">
      <c r="A109" s="0" t="n">
        <v>1227</v>
      </c>
      <c r="B109" s="0" t="s">
        <v>117</v>
      </c>
      <c r="C109" s="0" t="s">
        <v>118</v>
      </c>
      <c r="D109" s="6" t="n">
        <v>29061</v>
      </c>
      <c r="E109" s="6" t="n">
        <v>38930</v>
      </c>
      <c r="G109" s="0" t="s">
        <v>26</v>
      </c>
      <c r="H109" s="0" t="s">
        <v>27</v>
      </c>
      <c r="I109" s="7" t="n">
        <f aca="false">Anzeigejahr-YEAR(D109)</f>
        <v>47</v>
      </c>
      <c r="J109" s="0" t="n">
        <f aca="false">MONTH(D109)</f>
        <v>7</v>
      </c>
      <c r="K109" s="0" t="n">
        <f aca="false">DAY(D109)</f>
        <v>25</v>
      </c>
    </row>
    <row r="110" customFormat="false" ht="12.75" hidden="false" customHeight="false" outlineLevel="0" collapsed="false">
      <c r="A110" s="0" t="n">
        <v>3085</v>
      </c>
      <c r="B110" s="0" t="s">
        <v>239</v>
      </c>
      <c r="C110" s="0" t="s">
        <v>269</v>
      </c>
      <c r="D110" s="6" t="n">
        <v>26872</v>
      </c>
      <c r="E110" s="6" t="n">
        <v>38353</v>
      </c>
      <c r="G110" s="0" t="s">
        <v>139</v>
      </c>
      <c r="H110" s="0" t="s">
        <v>140</v>
      </c>
      <c r="I110" s="7" t="n">
        <f aca="false">Anzeigejahr-YEAR(D110)</f>
        <v>53</v>
      </c>
      <c r="J110" s="0" t="n">
        <f aca="false">MONTH(D110)</f>
        <v>7</v>
      </c>
      <c r="K110" s="0" t="n">
        <f aca="false">DAY(D110)</f>
        <v>27</v>
      </c>
    </row>
    <row r="111" customFormat="false" ht="12.75" hidden="false" customHeight="false" outlineLevel="0" collapsed="false">
      <c r="A111" s="0" t="n">
        <v>2446</v>
      </c>
      <c r="B111" s="0" t="s">
        <v>183</v>
      </c>
      <c r="C111" s="0" t="s">
        <v>184</v>
      </c>
      <c r="D111" s="6" t="n">
        <v>33448</v>
      </c>
      <c r="E111" s="6" t="n">
        <v>39661</v>
      </c>
      <c r="G111" s="0" t="s">
        <v>34</v>
      </c>
      <c r="H111" s="0" t="s">
        <v>35</v>
      </c>
      <c r="I111" s="7" t="n">
        <f aca="false">Anzeigejahr-YEAR(D111)</f>
        <v>35</v>
      </c>
      <c r="J111" s="0" t="n">
        <f aca="false">MONTH(D111)</f>
        <v>7</v>
      </c>
      <c r="K111" s="0" t="n">
        <f aca="false">DAY(D111)</f>
        <v>29</v>
      </c>
    </row>
    <row r="112" customFormat="false" ht="12.75" hidden="false" customHeight="false" outlineLevel="0" collapsed="false">
      <c r="A112" s="0" t="n">
        <v>3113</v>
      </c>
      <c r="B112" s="0" t="s">
        <v>284</v>
      </c>
      <c r="C112" s="0" t="s">
        <v>285</v>
      </c>
      <c r="D112" s="6" t="n">
        <v>27975</v>
      </c>
      <c r="E112" s="6" t="n">
        <v>38869</v>
      </c>
      <c r="G112" s="0" t="s">
        <v>139</v>
      </c>
      <c r="H112" s="0" t="s">
        <v>140</v>
      </c>
      <c r="I112" s="7" t="n">
        <f aca="false">Anzeigejahr-YEAR(D112)</f>
        <v>50</v>
      </c>
      <c r="J112" s="0" t="n">
        <f aca="false">MONTH(D112)</f>
        <v>8</v>
      </c>
      <c r="K112" s="0" t="n">
        <f aca="false">DAY(D112)</f>
        <v>3</v>
      </c>
    </row>
    <row r="113" customFormat="false" ht="12.75" hidden="false" customHeight="false" outlineLevel="0" collapsed="false">
      <c r="A113" s="0" t="n">
        <v>1228</v>
      </c>
      <c r="B113" s="0" t="s">
        <v>24</v>
      </c>
      <c r="C113" s="0" t="s">
        <v>119</v>
      </c>
      <c r="D113" s="6" t="n">
        <v>30903</v>
      </c>
      <c r="E113" s="6" t="n">
        <v>38961</v>
      </c>
      <c r="G113" s="0" t="s">
        <v>22</v>
      </c>
      <c r="H113" s="0" t="s">
        <v>23</v>
      </c>
      <c r="I113" s="7" t="n">
        <f aca="false">Anzeigejahr-YEAR(D113)</f>
        <v>42</v>
      </c>
      <c r="J113" s="0" t="n">
        <f aca="false">MONTH(D113)</f>
        <v>8</v>
      </c>
      <c r="K113" s="0" t="n">
        <f aca="false">DAY(D113)</f>
        <v>9</v>
      </c>
    </row>
    <row r="114" customFormat="false" ht="12.75" hidden="false" customHeight="false" outlineLevel="0" collapsed="false">
      <c r="A114" s="0" t="n">
        <v>1188</v>
      </c>
      <c r="B114" s="0" t="s">
        <v>89</v>
      </c>
      <c r="C114" s="0" t="s">
        <v>90</v>
      </c>
      <c r="D114" s="6" t="n">
        <v>29077</v>
      </c>
      <c r="E114" s="6" t="n">
        <v>38473</v>
      </c>
      <c r="G114" s="0" t="s">
        <v>14</v>
      </c>
      <c r="H114" s="0" t="s">
        <v>15</v>
      </c>
      <c r="I114" s="7" t="n">
        <f aca="false">Anzeigejahr-YEAR(D114)</f>
        <v>47</v>
      </c>
      <c r="J114" s="0" t="n">
        <f aca="false">MONTH(D114)</f>
        <v>8</v>
      </c>
      <c r="K114" s="0" t="n">
        <f aca="false">DAY(D114)</f>
        <v>10</v>
      </c>
    </row>
    <row r="115" customFormat="false" ht="12.75" hidden="false" customHeight="false" outlineLevel="0" collapsed="false">
      <c r="A115" s="0" t="n">
        <v>2271</v>
      </c>
      <c r="B115" s="0" t="s">
        <v>167</v>
      </c>
      <c r="C115" s="0" t="s">
        <v>168</v>
      </c>
      <c r="D115" s="6" t="n">
        <v>22139</v>
      </c>
      <c r="E115" s="6" t="n">
        <v>31941</v>
      </c>
      <c r="G115" s="0" t="s">
        <v>147</v>
      </c>
      <c r="H115" s="0" t="s">
        <v>148</v>
      </c>
      <c r="I115" s="7" t="n">
        <f aca="false">Anzeigejahr-YEAR(D115)</f>
        <v>66</v>
      </c>
      <c r="J115" s="0" t="n">
        <f aca="false">MONTH(D115)</f>
        <v>8</v>
      </c>
      <c r="K115" s="0" t="n">
        <f aca="false">DAY(D115)</f>
        <v>11</v>
      </c>
    </row>
    <row r="116" customFormat="false" ht="12.75" hidden="false" customHeight="false" outlineLevel="0" collapsed="false">
      <c r="A116" s="0" t="n">
        <v>1194</v>
      </c>
      <c r="B116" s="0" t="s">
        <v>93</v>
      </c>
      <c r="C116" s="0" t="s">
        <v>94</v>
      </c>
      <c r="D116" s="6" t="n">
        <v>30177</v>
      </c>
      <c r="E116" s="6" t="n">
        <v>38579</v>
      </c>
      <c r="G116" s="0" t="s">
        <v>59</v>
      </c>
      <c r="H116" s="0" t="s">
        <v>60</v>
      </c>
      <c r="I116" s="7" t="n">
        <f aca="false">Anzeigejahr-YEAR(D116)</f>
        <v>44</v>
      </c>
      <c r="J116" s="0" t="n">
        <f aca="false">MONTH(D116)</f>
        <v>8</v>
      </c>
      <c r="K116" s="0" t="n">
        <f aca="false">DAY(D116)</f>
        <v>14</v>
      </c>
    </row>
    <row r="117" customFormat="false" ht="12.75" hidden="false" customHeight="false" outlineLevel="0" collapsed="false">
      <c r="A117" s="0" t="n">
        <v>2564</v>
      </c>
      <c r="B117" s="0" t="s">
        <v>16</v>
      </c>
      <c r="C117" s="0" t="s">
        <v>213</v>
      </c>
      <c r="D117" s="6" t="n">
        <v>26890</v>
      </c>
      <c r="E117" s="6" t="n">
        <v>34426</v>
      </c>
      <c r="G117" s="0" t="s">
        <v>129</v>
      </c>
      <c r="H117" s="0" t="s">
        <v>130</v>
      </c>
      <c r="I117" s="7" t="n">
        <f aca="false">Anzeigejahr-YEAR(D117)</f>
        <v>53</v>
      </c>
      <c r="J117" s="0" t="n">
        <f aca="false">MONTH(D117)</f>
        <v>8</v>
      </c>
      <c r="K117" s="0" t="n">
        <f aca="false">DAY(D117)</f>
        <v>14</v>
      </c>
    </row>
    <row r="118" customFormat="false" ht="12.75" hidden="false" customHeight="false" outlineLevel="0" collapsed="false">
      <c r="A118" s="0" t="n">
        <v>1048</v>
      </c>
      <c r="B118" s="0" t="s">
        <v>32</v>
      </c>
      <c r="C118" s="0" t="s">
        <v>33</v>
      </c>
      <c r="D118" s="6" t="n">
        <v>22143</v>
      </c>
      <c r="E118" s="6" t="n">
        <v>39156</v>
      </c>
      <c r="G118" s="0" t="s">
        <v>34</v>
      </c>
      <c r="H118" s="0" t="s">
        <v>35</v>
      </c>
      <c r="I118" s="7" t="n">
        <f aca="false">Anzeigejahr-YEAR(D118)</f>
        <v>66</v>
      </c>
      <c r="J118" s="0" t="n">
        <f aca="false">MONTH(D118)</f>
        <v>8</v>
      </c>
      <c r="K118" s="0" t="n">
        <f aca="false">DAY(D118)</f>
        <v>15</v>
      </c>
    </row>
    <row r="119" customFormat="false" ht="12.75" hidden="false" customHeight="false" outlineLevel="0" collapsed="false">
      <c r="A119" s="0" t="n">
        <v>2679</v>
      </c>
      <c r="B119" s="0" t="s">
        <v>171</v>
      </c>
      <c r="C119" s="0" t="s">
        <v>227</v>
      </c>
      <c r="D119" s="6" t="n">
        <v>27257</v>
      </c>
      <c r="E119" s="6" t="n">
        <v>35190</v>
      </c>
      <c r="G119" s="0" t="s">
        <v>70</v>
      </c>
      <c r="H119" s="0" t="s">
        <v>76</v>
      </c>
      <c r="I119" s="7" t="n">
        <f aca="false">Anzeigejahr-YEAR(D119)</f>
        <v>52</v>
      </c>
      <c r="J119" s="0" t="n">
        <f aca="false">MONTH(D119)</f>
        <v>8</v>
      </c>
      <c r="K119" s="0" t="n">
        <f aca="false">DAY(D119)</f>
        <v>16</v>
      </c>
    </row>
    <row r="120" customFormat="false" ht="12.75" hidden="false" customHeight="false" outlineLevel="0" collapsed="false">
      <c r="A120" s="0" t="n">
        <v>3037</v>
      </c>
      <c r="B120" s="0" t="s">
        <v>207</v>
      </c>
      <c r="C120" s="0" t="s">
        <v>245</v>
      </c>
      <c r="D120" s="6" t="n">
        <v>29817</v>
      </c>
      <c r="E120" s="6" t="n">
        <v>37149</v>
      </c>
      <c r="G120" s="0" t="s">
        <v>139</v>
      </c>
      <c r="H120" s="0" t="s">
        <v>140</v>
      </c>
      <c r="I120" s="7" t="n">
        <f aca="false">Anzeigejahr-YEAR(D120)</f>
        <v>45</v>
      </c>
      <c r="J120" s="0" t="n">
        <f aca="false">MONTH(D120)</f>
        <v>8</v>
      </c>
      <c r="K120" s="0" t="n">
        <f aca="false">DAY(D120)</f>
        <v>19</v>
      </c>
    </row>
    <row r="121" customFormat="false" ht="12.75" hidden="false" customHeight="false" outlineLevel="0" collapsed="false">
      <c r="A121" s="0" t="n">
        <v>2560</v>
      </c>
      <c r="B121" s="0" t="s">
        <v>211</v>
      </c>
      <c r="C121" s="0" t="s">
        <v>212</v>
      </c>
      <c r="D121" s="6" t="n">
        <v>33106</v>
      </c>
      <c r="E121" s="6" t="n">
        <v>39295</v>
      </c>
      <c r="G121" s="0" t="s">
        <v>34</v>
      </c>
      <c r="H121" s="0" t="s">
        <v>35</v>
      </c>
      <c r="I121" s="7" t="n">
        <f aca="false">Anzeigejahr-YEAR(D121)</f>
        <v>36</v>
      </c>
      <c r="J121" s="0" t="n">
        <f aca="false">MONTH(D121)</f>
        <v>8</v>
      </c>
      <c r="K121" s="0" t="n">
        <f aca="false">DAY(D121)</f>
        <v>21</v>
      </c>
    </row>
    <row r="122" customFormat="false" ht="12.75" hidden="false" customHeight="false" outlineLevel="0" collapsed="false">
      <c r="A122" s="0" t="n">
        <v>3108</v>
      </c>
      <c r="B122" s="0" t="s">
        <v>106</v>
      </c>
      <c r="C122" s="0" t="s">
        <v>280</v>
      </c>
      <c r="D122" s="6" t="n">
        <v>32741</v>
      </c>
      <c r="E122" s="6" t="n">
        <v>38749</v>
      </c>
      <c r="G122" s="0" t="s">
        <v>139</v>
      </c>
      <c r="H122" s="0" t="s">
        <v>140</v>
      </c>
      <c r="I122" s="7" t="n">
        <f aca="false">Anzeigejahr-YEAR(D122)</f>
        <v>37</v>
      </c>
      <c r="J122" s="0" t="n">
        <f aca="false">MONTH(D122)</f>
        <v>8</v>
      </c>
      <c r="K122" s="0" t="n">
        <f aca="false">DAY(D122)</f>
        <v>21</v>
      </c>
    </row>
    <row r="123" customFormat="false" ht="12.75" hidden="false" customHeight="false" outlineLevel="0" collapsed="false">
      <c r="A123" s="0" t="n">
        <v>1229</v>
      </c>
      <c r="B123" s="0" t="s">
        <v>120</v>
      </c>
      <c r="C123" s="0" t="s">
        <v>121</v>
      </c>
      <c r="D123" s="6" t="n">
        <v>28724</v>
      </c>
      <c r="E123" s="6" t="n">
        <v>38961</v>
      </c>
      <c r="G123" s="0" t="s">
        <v>18</v>
      </c>
      <c r="H123" s="0" t="s">
        <v>19</v>
      </c>
      <c r="I123" s="7" t="n">
        <f aca="false">Anzeigejahr-YEAR(D123)</f>
        <v>48</v>
      </c>
      <c r="J123" s="0" t="n">
        <f aca="false">MONTH(D123)</f>
        <v>8</v>
      </c>
      <c r="K123" s="0" t="n">
        <f aca="false">DAY(D123)</f>
        <v>22</v>
      </c>
    </row>
    <row r="124" customFormat="false" ht="12.75" hidden="false" customHeight="false" outlineLevel="0" collapsed="false">
      <c r="A124" s="0" t="n">
        <v>1204</v>
      </c>
      <c r="B124" s="0" t="s">
        <v>49</v>
      </c>
      <c r="C124" s="0" t="s">
        <v>105</v>
      </c>
      <c r="D124" s="6" t="n">
        <v>33110</v>
      </c>
      <c r="E124" s="6" t="n">
        <v>39722</v>
      </c>
      <c r="G124" s="0" t="s">
        <v>30</v>
      </c>
      <c r="H124" s="0" t="s">
        <v>31</v>
      </c>
      <c r="I124" s="7" t="n">
        <f aca="false">Anzeigejahr-YEAR(D124)</f>
        <v>36</v>
      </c>
      <c r="J124" s="0" t="n">
        <f aca="false">MONTH(D124)</f>
        <v>8</v>
      </c>
      <c r="K124" s="0" t="n">
        <f aca="false">DAY(D124)</f>
        <v>25</v>
      </c>
    </row>
    <row r="125" customFormat="false" ht="12.75" hidden="false" customHeight="false" outlineLevel="0" collapsed="false">
      <c r="A125" s="0" t="n">
        <v>2550</v>
      </c>
      <c r="B125" s="0" t="s">
        <v>207</v>
      </c>
      <c r="C125" s="0" t="s">
        <v>208</v>
      </c>
      <c r="D125" s="6" t="n">
        <v>27997</v>
      </c>
      <c r="E125" s="6" t="n">
        <v>34366</v>
      </c>
      <c r="G125" s="0" t="s">
        <v>34</v>
      </c>
      <c r="H125" s="0" t="s">
        <v>35</v>
      </c>
      <c r="I125" s="7" t="n">
        <f aca="false">Anzeigejahr-YEAR(D125)</f>
        <v>50</v>
      </c>
      <c r="J125" s="0" t="n">
        <f aca="false">MONTH(D125)</f>
        <v>8</v>
      </c>
      <c r="K125" s="0" t="n">
        <f aca="false">DAY(D125)</f>
        <v>25</v>
      </c>
    </row>
    <row r="126" customFormat="false" ht="12.75" hidden="false" customHeight="false" outlineLevel="0" collapsed="false">
      <c r="A126" s="0" t="n">
        <v>3096</v>
      </c>
      <c r="B126" s="0" t="s">
        <v>106</v>
      </c>
      <c r="C126" s="0" t="s">
        <v>274</v>
      </c>
      <c r="D126" s="6" t="n">
        <v>32380</v>
      </c>
      <c r="E126" s="6" t="n">
        <v>38596</v>
      </c>
      <c r="G126" s="0" t="s">
        <v>30</v>
      </c>
      <c r="H126" s="0" t="s">
        <v>31</v>
      </c>
      <c r="I126" s="7" t="n">
        <f aca="false">Anzeigejahr-YEAR(D126)</f>
        <v>38</v>
      </c>
      <c r="J126" s="0" t="n">
        <f aca="false">MONTH(D126)</f>
        <v>8</v>
      </c>
      <c r="K126" s="0" t="n">
        <f aca="false">DAY(D126)</f>
        <v>25</v>
      </c>
    </row>
    <row r="127" customFormat="false" ht="12.75" hidden="false" customHeight="false" outlineLevel="0" collapsed="false">
      <c r="A127" s="0" t="n">
        <v>1197</v>
      </c>
      <c r="B127" s="0" t="s">
        <v>57</v>
      </c>
      <c r="C127" s="0" t="s">
        <v>95</v>
      </c>
      <c r="D127" s="6" t="n">
        <v>28366</v>
      </c>
      <c r="E127" s="6" t="n">
        <v>38626</v>
      </c>
      <c r="G127" s="0" t="s">
        <v>70</v>
      </c>
      <c r="H127" s="0" t="s">
        <v>76</v>
      </c>
      <c r="I127" s="7" t="n">
        <f aca="false">Anzeigejahr-YEAR(D127)</f>
        <v>49</v>
      </c>
      <c r="J127" s="0" t="n">
        <f aca="false">MONTH(D127)</f>
        <v>8</v>
      </c>
      <c r="K127" s="0" t="n">
        <f aca="false">DAY(D127)</f>
        <v>29</v>
      </c>
    </row>
    <row r="128" customFormat="false" ht="12.75" hidden="false" customHeight="false" outlineLevel="0" collapsed="false">
      <c r="A128" s="0" t="n">
        <v>3064</v>
      </c>
      <c r="B128" s="0" t="s">
        <v>28</v>
      </c>
      <c r="C128" s="0" t="s">
        <v>256</v>
      </c>
      <c r="D128" s="6" t="n">
        <v>32019</v>
      </c>
      <c r="E128" s="6" t="n">
        <v>37956</v>
      </c>
      <c r="G128" s="0" t="s">
        <v>139</v>
      </c>
      <c r="H128" s="0" t="s">
        <v>140</v>
      </c>
      <c r="I128" s="7" t="n">
        <f aca="false">Anzeigejahr-YEAR(D128)</f>
        <v>39</v>
      </c>
      <c r="J128" s="0" t="n">
        <f aca="false">MONTH(D128)</f>
        <v>8</v>
      </c>
      <c r="K128" s="0" t="n">
        <f aca="false">DAY(D128)</f>
        <v>30</v>
      </c>
    </row>
    <row r="129" customFormat="false" ht="12.75" hidden="false" customHeight="false" outlineLevel="0" collapsed="false">
      <c r="A129" s="0" t="n">
        <v>1147</v>
      </c>
      <c r="B129" s="0" t="s">
        <v>72</v>
      </c>
      <c r="C129" s="0" t="s">
        <v>73</v>
      </c>
      <c r="D129" s="6" t="n">
        <v>29829</v>
      </c>
      <c r="E129" s="6" t="n">
        <v>36617</v>
      </c>
      <c r="G129" s="0" t="s">
        <v>34</v>
      </c>
      <c r="H129" s="0" t="s">
        <v>35</v>
      </c>
      <c r="I129" s="7" t="n">
        <f aca="false">Anzeigejahr-YEAR(D129)</f>
        <v>45</v>
      </c>
      <c r="J129" s="0" t="n">
        <f aca="false">MONTH(D129)</f>
        <v>8</v>
      </c>
      <c r="K129" s="0" t="n">
        <f aca="false">DAY(D129)</f>
        <v>31</v>
      </c>
    </row>
    <row r="130" customFormat="false" ht="12.75" hidden="false" customHeight="false" outlineLevel="0" collapsed="false">
      <c r="A130" s="0" t="n">
        <v>3099</v>
      </c>
      <c r="B130" s="0" t="s">
        <v>275</v>
      </c>
      <c r="C130" s="0" t="s">
        <v>274</v>
      </c>
      <c r="D130" s="6" t="n">
        <v>28368</v>
      </c>
      <c r="E130" s="6" t="n">
        <v>39194</v>
      </c>
      <c r="G130" s="0" t="s">
        <v>139</v>
      </c>
      <c r="H130" s="0" t="s">
        <v>140</v>
      </c>
      <c r="I130" s="7" t="n">
        <f aca="false">Anzeigejahr-YEAR(D130)</f>
        <v>49</v>
      </c>
      <c r="J130" s="0" t="n">
        <f aca="false">MONTH(D130)</f>
        <v>8</v>
      </c>
      <c r="K130" s="0" t="n">
        <f aca="false">DAY(D130)</f>
        <v>31</v>
      </c>
    </row>
    <row r="131" customFormat="false" ht="12.75" hidden="false" customHeight="false" outlineLevel="0" collapsed="false">
      <c r="A131" s="0" t="n">
        <v>3122</v>
      </c>
      <c r="B131" s="0" t="s">
        <v>38</v>
      </c>
      <c r="C131" s="0" t="s">
        <v>292</v>
      </c>
      <c r="D131" s="6" t="n">
        <v>28004</v>
      </c>
      <c r="E131" s="6" t="n">
        <v>38718</v>
      </c>
      <c r="G131" s="0" t="s">
        <v>133</v>
      </c>
      <c r="H131" s="0" t="s">
        <v>134</v>
      </c>
      <c r="I131" s="7" t="n">
        <f aca="false">Anzeigejahr-YEAR(D131)</f>
        <v>50</v>
      </c>
      <c r="J131" s="0" t="n">
        <f aca="false">MONTH(D131)</f>
        <v>9</v>
      </c>
      <c r="K131" s="0" t="n">
        <f aca="false">DAY(D131)</f>
        <v>1</v>
      </c>
    </row>
    <row r="132" customFormat="false" ht="12.75" hidden="false" customHeight="false" outlineLevel="0" collapsed="false">
      <c r="A132" s="0" t="n">
        <v>2532</v>
      </c>
      <c r="B132" s="0" t="s">
        <v>200</v>
      </c>
      <c r="C132" s="0" t="s">
        <v>201</v>
      </c>
      <c r="D132" s="6" t="n">
        <v>27642</v>
      </c>
      <c r="E132" s="6" t="n">
        <v>34251</v>
      </c>
      <c r="G132" s="0" t="s">
        <v>70</v>
      </c>
      <c r="H132" s="0" t="s">
        <v>76</v>
      </c>
      <c r="I132" s="7" t="n">
        <f aca="false">Anzeigejahr-YEAR(D132)</f>
        <v>51</v>
      </c>
      <c r="J132" s="0" t="n">
        <f aca="false">MONTH(D132)</f>
        <v>9</v>
      </c>
      <c r="K132" s="0" t="n">
        <f aca="false">DAY(D132)</f>
        <v>5</v>
      </c>
    </row>
    <row r="133" customFormat="false" ht="12.75" hidden="false" customHeight="false" outlineLevel="0" collapsed="false">
      <c r="A133" s="0" t="n">
        <v>1001</v>
      </c>
      <c r="B133" s="0" t="s">
        <v>12</v>
      </c>
      <c r="C133" s="0" t="s">
        <v>13</v>
      </c>
      <c r="D133" s="6" t="n">
        <v>17051</v>
      </c>
      <c r="E133" s="6" t="n">
        <v>39356</v>
      </c>
      <c r="G133" s="0" t="s">
        <v>14</v>
      </c>
      <c r="H133" s="0" t="s">
        <v>15</v>
      </c>
      <c r="I133" s="7" t="n">
        <f aca="false">Anzeigejahr-YEAR(D133)</f>
        <v>80</v>
      </c>
      <c r="J133" s="0" t="n">
        <f aca="false">MONTH(D133)</f>
        <v>9</v>
      </c>
      <c r="K133" s="0" t="n">
        <f aca="false">DAY(D133)</f>
        <v>6</v>
      </c>
    </row>
    <row r="134" customFormat="false" ht="12.75" hidden="false" customHeight="false" outlineLevel="0" collapsed="false">
      <c r="A134" s="0" t="n">
        <v>2545</v>
      </c>
      <c r="B134" s="0" t="s">
        <v>63</v>
      </c>
      <c r="C134" s="0" t="s">
        <v>206</v>
      </c>
      <c r="D134" s="6" t="n">
        <v>26914</v>
      </c>
      <c r="E134" s="6" t="n">
        <v>34356</v>
      </c>
      <c r="G134" s="0" t="s">
        <v>129</v>
      </c>
      <c r="H134" s="0" t="s">
        <v>130</v>
      </c>
      <c r="I134" s="7" t="n">
        <f aca="false">Anzeigejahr-YEAR(D134)</f>
        <v>53</v>
      </c>
      <c r="J134" s="0" t="n">
        <f aca="false">MONTH(D134)</f>
        <v>9</v>
      </c>
      <c r="K134" s="0" t="n">
        <f aca="false">DAY(D134)</f>
        <v>7</v>
      </c>
    </row>
    <row r="135" customFormat="false" ht="12.75" hidden="false" customHeight="false" outlineLevel="0" collapsed="false">
      <c r="A135" s="0" t="n">
        <v>3083</v>
      </c>
      <c r="B135" s="0" t="s">
        <v>36</v>
      </c>
      <c r="C135" s="0" t="s">
        <v>267</v>
      </c>
      <c r="D135" s="6" t="n">
        <v>31673</v>
      </c>
      <c r="E135" s="6" t="n">
        <v>38292</v>
      </c>
      <c r="G135" s="0" t="s">
        <v>129</v>
      </c>
      <c r="H135" s="0" t="s">
        <v>130</v>
      </c>
      <c r="I135" s="7" t="n">
        <f aca="false">Anzeigejahr-YEAR(D135)</f>
        <v>40</v>
      </c>
      <c r="J135" s="0" t="n">
        <f aca="false">MONTH(D135)</f>
        <v>9</v>
      </c>
      <c r="K135" s="0" t="n">
        <f aca="false">DAY(D135)</f>
        <v>18</v>
      </c>
    </row>
    <row r="136" customFormat="false" ht="12.75" hidden="false" customHeight="false" outlineLevel="0" collapsed="false">
      <c r="A136" s="0" t="n">
        <v>2449</v>
      </c>
      <c r="B136" s="0" t="s">
        <v>185</v>
      </c>
      <c r="C136" s="0" t="s">
        <v>186</v>
      </c>
      <c r="D136" s="6" t="n">
        <v>25102</v>
      </c>
      <c r="E136" s="6" t="n">
        <v>33817</v>
      </c>
      <c r="G136" s="0" t="s">
        <v>129</v>
      </c>
      <c r="H136" s="0" t="s">
        <v>130</v>
      </c>
      <c r="I136" s="7" t="n">
        <f aca="false">Anzeigejahr-YEAR(D136)</f>
        <v>58</v>
      </c>
      <c r="J136" s="0" t="n">
        <f aca="false">MONTH(D136)</f>
        <v>9</v>
      </c>
      <c r="K136" s="0" t="n">
        <f aca="false">DAY(D136)</f>
        <v>21</v>
      </c>
    </row>
    <row r="137" customFormat="false" ht="12.75" hidden="false" customHeight="false" outlineLevel="0" collapsed="false">
      <c r="A137" s="0" t="n">
        <v>1236</v>
      </c>
      <c r="B137" s="0" t="s">
        <v>103</v>
      </c>
      <c r="C137" s="0" t="s">
        <v>132</v>
      </c>
      <c r="D137" s="6" t="n">
        <v>25835</v>
      </c>
      <c r="E137" s="6" t="n">
        <v>39600</v>
      </c>
      <c r="F137" s="6" t="n">
        <v>40329</v>
      </c>
      <c r="G137" s="0" t="s">
        <v>133</v>
      </c>
      <c r="H137" s="0" t="s">
        <v>134</v>
      </c>
      <c r="I137" s="7" t="n">
        <f aca="false">Anzeigejahr-YEAR(D137)</f>
        <v>56</v>
      </c>
      <c r="J137" s="0" t="n">
        <f aca="false">MONTH(D137)</f>
        <v>9</v>
      </c>
      <c r="K137" s="0" t="n">
        <f aca="false">DAY(D137)</f>
        <v>24</v>
      </c>
    </row>
    <row r="138" customFormat="false" ht="12.75" hidden="false" customHeight="false" outlineLevel="0" collapsed="false">
      <c r="A138" s="0" t="n">
        <v>2608</v>
      </c>
      <c r="B138" s="0" t="s">
        <v>28</v>
      </c>
      <c r="C138" s="0" t="s">
        <v>222</v>
      </c>
      <c r="D138" s="6" t="n">
        <v>27661</v>
      </c>
      <c r="E138" s="6" t="n">
        <v>34751</v>
      </c>
      <c r="G138" s="0" t="s">
        <v>129</v>
      </c>
      <c r="H138" s="0" t="s">
        <v>130</v>
      </c>
      <c r="I138" s="7" t="n">
        <f aca="false">Anzeigejahr-YEAR(D138)</f>
        <v>51</v>
      </c>
      <c r="J138" s="0" t="n">
        <f aca="false">MONTH(D138)</f>
        <v>9</v>
      </c>
      <c r="K138" s="0" t="n">
        <f aca="false">DAY(D138)</f>
        <v>24</v>
      </c>
    </row>
    <row r="139" customFormat="false" ht="12.75" hidden="false" customHeight="false" outlineLevel="0" collapsed="false">
      <c r="A139" s="0" t="n">
        <v>3104</v>
      </c>
      <c r="B139" s="0" t="s">
        <v>189</v>
      </c>
      <c r="C139" s="0" t="s">
        <v>279</v>
      </c>
      <c r="D139" s="6" t="n">
        <v>17073</v>
      </c>
      <c r="E139" s="6" t="n">
        <v>39343</v>
      </c>
      <c r="G139" s="0" t="s">
        <v>30</v>
      </c>
      <c r="H139" s="0" t="s">
        <v>31</v>
      </c>
      <c r="I139" s="7" t="n">
        <f aca="false">Anzeigejahr-YEAR(D139)</f>
        <v>80</v>
      </c>
      <c r="J139" s="0" t="n">
        <f aca="false">MONTH(D139)</f>
        <v>9</v>
      </c>
      <c r="K139" s="0" t="n">
        <f aca="false">DAY(D139)</f>
        <v>28</v>
      </c>
    </row>
    <row r="140" customFormat="false" ht="12.75" hidden="false" customHeight="false" outlineLevel="0" collapsed="false">
      <c r="A140" s="0" t="n">
        <v>2535</v>
      </c>
      <c r="B140" s="0" t="s">
        <v>202</v>
      </c>
      <c r="C140" s="0" t="s">
        <v>203</v>
      </c>
      <c r="D140" s="6" t="n">
        <v>23649</v>
      </c>
      <c r="E140" s="6" t="n">
        <v>34255</v>
      </c>
      <c r="G140" s="0" t="s">
        <v>139</v>
      </c>
      <c r="H140" s="0" t="s">
        <v>140</v>
      </c>
      <c r="I140" s="7" t="n">
        <f aca="false">Anzeigejahr-YEAR(D140)</f>
        <v>62</v>
      </c>
      <c r="J140" s="0" t="n">
        <f aca="false">MONTH(D140)</f>
        <v>9</v>
      </c>
      <c r="K140" s="0" t="n">
        <f aca="false">DAY(D140)</f>
        <v>29</v>
      </c>
    </row>
    <row r="141" customFormat="false" ht="12.75" hidden="false" customHeight="false" outlineLevel="0" collapsed="false">
      <c r="A141" s="0" t="n">
        <v>3090</v>
      </c>
      <c r="B141" s="0" t="s">
        <v>16</v>
      </c>
      <c r="C141" s="0" t="s">
        <v>270</v>
      </c>
      <c r="D141" s="6" t="n">
        <v>29858</v>
      </c>
      <c r="E141" s="6" t="n">
        <v>38412</v>
      </c>
      <c r="G141" s="0" t="s">
        <v>133</v>
      </c>
      <c r="H141" s="0" t="s">
        <v>134</v>
      </c>
      <c r="I141" s="7" t="n">
        <f aca="false">Anzeigejahr-YEAR(D141)</f>
        <v>45</v>
      </c>
      <c r="J141" s="0" t="n">
        <f aca="false">MONTH(D141)</f>
        <v>9</v>
      </c>
      <c r="K141" s="0" t="n">
        <f aca="false">DAY(D141)</f>
        <v>29</v>
      </c>
    </row>
    <row r="142" customFormat="false" ht="12.75" hidden="false" customHeight="false" outlineLevel="0" collapsed="false">
      <c r="A142" s="0" t="n">
        <v>2055</v>
      </c>
      <c r="B142" s="0" t="s">
        <v>16</v>
      </c>
      <c r="C142" s="0" t="s">
        <v>145</v>
      </c>
      <c r="D142" s="6" t="n">
        <v>18176</v>
      </c>
      <c r="E142" s="6" t="n">
        <v>39295</v>
      </c>
      <c r="G142" s="0" t="s">
        <v>133</v>
      </c>
      <c r="H142" s="0" t="s">
        <v>134</v>
      </c>
      <c r="I142" s="7" t="n">
        <f aca="false">Anzeigejahr-YEAR(D142)</f>
        <v>77</v>
      </c>
      <c r="J142" s="0" t="n">
        <f aca="false">MONTH(D142)</f>
        <v>10</v>
      </c>
      <c r="K142" s="0" t="n">
        <f aca="false">DAY(D142)</f>
        <v>5</v>
      </c>
    </row>
    <row r="143" customFormat="false" ht="12.75" hidden="false" customHeight="false" outlineLevel="0" collapsed="false">
      <c r="A143" s="0" t="n">
        <v>3128</v>
      </c>
      <c r="B143" s="0" t="s">
        <v>296</v>
      </c>
      <c r="C143" s="0" t="s">
        <v>297</v>
      </c>
      <c r="D143" s="6" t="n">
        <v>29501</v>
      </c>
      <c r="E143" s="6" t="n">
        <v>38930</v>
      </c>
      <c r="G143" s="0" t="s">
        <v>47</v>
      </c>
      <c r="H143" s="0" t="s">
        <v>48</v>
      </c>
      <c r="I143" s="7" t="n">
        <f aca="false">Anzeigejahr-YEAR(D143)</f>
        <v>46</v>
      </c>
      <c r="J143" s="0" t="n">
        <f aca="false">MONTH(D143)</f>
        <v>10</v>
      </c>
      <c r="K143" s="0" t="n">
        <f aca="false">DAY(D143)</f>
        <v>7</v>
      </c>
    </row>
    <row r="144" customFormat="false" ht="12.75" hidden="false" customHeight="false" outlineLevel="0" collapsed="false">
      <c r="A144" s="0" t="n">
        <v>3073</v>
      </c>
      <c r="B144" s="0" t="s">
        <v>28</v>
      </c>
      <c r="C144" s="0" t="s">
        <v>262</v>
      </c>
      <c r="D144" s="6" t="n">
        <v>29868</v>
      </c>
      <c r="E144" s="6" t="n">
        <v>39264</v>
      </c>
      <c r="G144" s="0" t="s">
        <v>133</v>
      </c>
      <c r="H144" s="0" t="s">
        <v>134</v>
      </c>
      <c r="I144" s="7" t="n">
        <f aca="false">Anzeigejahr-YEAR(D144)</f>
        <v>45</v>
      </c>
      <c r="J144" s="0" t="n">
        <f aca="false">MONTH(D144)</f>
        <v>10</v>
      </c>
      <c r="K144" s="0" t="n">
        <f aca="false">DAY(D144)</f>
        <v>9</v>
      </c>
    </row>
    <row r="145" customFormat="false" ht="12.75" hidden="false" customHeight="false" outlineLevel="0" collapsed="false">
      <c r="A145" s="0" t="n">
        <v>2551</v>
      </c>
      <c r="B145" s="0" t="s">
        <v>209</v>
      </c>
      <c r="C145" s="0" t="s">
        <v>210</v>
      </c>
      <c r="D145" s="6" t="n">
        <v>23660</v>
      </c>
      <c r="E145" s="6" t="n">
        <v>34370</v>
      </c>
      <c r="G145" s="0" t="s">
        <v>30</v>
      </c>
      <c r="H145" s="0" t="s">
        <v>31</v>
      </c>
      <c r="I145" s="7" t="n">
        <f aca="false">Anzeigejahr-YEAR(D145)</f>
        <v>62</v>
      </c>
      <c r="J145" s="0" t="n">
        <f aca="false">MONTH(D145)</f>
        <v>10</v>
      </c>
      <c r="K145" s="0" t="n">
        <f aca="false">DAY(D145)</f>
        <v>10</v>
      </c>
    </row>
    <row r="146" customFormat="false" ht="12.75" hidden="false" customHeight="false" outlineLevel="0" collapsed="false">
      <c r="A146" s="0" t="n">
        <v>1186</v>
      </c>
      <c r="B146" s="0" t="s">
        <v>66</v>
      </c>
      <c r="C146" s="0" t="s">
        <v>88</v>
      </c>
      <c r="D146" s="6" t="n">
        <v>32794</v>
      </c>
      <c r="E146" s="6" t="n">
        <v>38808</v>
      </c>
      <c r="G146" s="0" t="s">
        <v>30</v>
      </c>
      <c r="H146" s="0" t="s">
        <v>31</v>
      </c>
      <c r="I146" s="7" t="n">
        <f aca="false">Anzeigejahr-YEAR(D146)</f>
        <v>37</v>
      </c>
      <c r="J146" s="0" t="n">
        <f aca="false">MONTH(D146)</f>
        <v>10</v>
      </c>
      <c r="K146" s="0" t="n">
        <f aca="false">DAY(D146)</f>
        <v>13</v>
      </c>
    </row>
    <row r="147" customFormat="false" ht="12.75" hidden="false" customHeight="false" outlineLevel="0" collapsed="false">
      <c r="A147" s="0" t="n">
        <v>1193</v>
      </c>
      <c r="B147" s="0" t="s">
        <v>91</v>
      </c>
      <c r="C147" s="0" t="s">
        <v>92</v>
      </c>
      <c r="D147" s="6" t="n">
        <v>28411</v>
      </c>
      <c r="E147" s="6" t="n">
        <v>38565</v>
      </c>
      <c r="G147" s="0" t="s">
        <v>30</v>
      </c>
      <c r="H147" s="0" t="s">
        <v>31</v>
      </c>
      <c r="I147" s="7" t="n">
        <f aca="false">Anzeigejahr-YEAR(D147)</f>
        <v>49</v>
      </c>
      <c r="J147" s="0" t="n">
        <f aca="false">MONTH(D147)</f>
        <v>10</v>
      </c>
      <c r="K147" s="0" t="n">
        <f aca="false">DAY(D147)</f>
        <v>13</v>
      </c>
    </row>
    <row r="148" customFormat="false" ht="12.75" hidden="false" customHeight="false" outlineLevel="0" collapsed="false">
      <c r="A148" s="0" t="n">
        <v>3126</v>
      </c>
      <c r="B148" s="0" t="s">
        <v>36</v>
      </c>
      <c r="C148" s="0" t="s">
        <v>295</v>
      </c>
      <c r="D148" s="6" t="n">
        <v>28047</v>
      </c>
      <c r="E148" s="6" t="n">
        <v>38869</v>
      </c>
      <c r="G148" s="0" t="s">
        <v>139</v>
      </c>
      <c r="H148" s="0" t="s">
        <v>140</v>
      </c>
      <c r="I148" s="7" t="n">
        <f aca="false">Anzeigejahr-YEAR(D148)</f>
        <v>50</v>
      </c>
      <c r="J148" s="0" t="n">
        <f aca="false">MONTH(D148)</f>
        <v>10</v>
      </c>
      <c r="K148" s="0" t="n">
        <f aca="false">DAY(D148)</f>
        <v>14</v>
      </c>
    </row>
    <row r="149" customFormat="false" ht="12.75" hidden="false" customHeight="false" outlineLevel="0" collapsed="false">
      <c r="A149" s="0" t="n">
        <v>1034</v>
      </c>
      <c r="B149" s="0" t="s">
        <v>28</v>
      </c>
      <c r="C149" s="0" t="s">
        <v>29</v>
      </c>
      <c r="D149" s="6" t="n">
        <v>17821</v>
      </c>
      <c r="E149" s="6" t="n">
        <v>38412</v>
      </c>
      <c r="G149" s="0" t="s">
        <v>30</v>
      </c>
      <c r="H149" s="0" t="s">
        <v>31</v>
      </c>
      <c r="I149" s="7" t="n">
        <f aca="false">Anzeigejahr-YEAR(D149)</f>
        <v>78</v>
      </c>
      <c r="J149" s="0" t="n">
        <f aca="false">MONTH(D149)</f>
        <v>10</v>
      </c>
      <c r="K149" s="0" t="n">
        <f aca="false">DAY(D149)</f>
        <v>15</v>
      </c>
    </row>
    <row r="150" customFormat="false" ht="12.75" hidden="false" customHeight="false" outlineLevel="0" collapsed="false">
      <c r="A150" s="0" t="n">
        <v>1233</v>
      </c>
      <c r="B150" s="0" t="s">
        <v>125</v>
      </c>
      <c r="C150" s="0" t="s">
        <v>126</v>
      </c>
      <c r="D150" s="6" t="n">
        <v>31340</v>
      </c>
      <c r="E150" s="6" t="n">
        <v>38991</v>
      </c>
      <c r="G150" s="0" t="s">
        <v>30</v>
      </c>
      <c r="H150" s="0" t="s">
        <v>31</v>
      </c>
      <c r="I150" s="7" t="n">
        <f aca="false">Anzeigejahr-YEAR(D150)</f>
        <v>41</v>
      </c>
      <c r="J150" s="0" t="n">
        <f aca="false">MONTH(D150)</f>
        <v>10</v>
      </c>
      <c r="K150" s="0" t="n">
        <f aca="false">DAY(D150)</f>
        <v>20</v>
      </c>
    </row>
    <row r="151" customFormat="false" ht="12.75" hidden="false" customHeight="false" outlineLevel="0" collapsed="false">
      <c r="A151" s="0" t="n">
        <v>3118</v>
      </c>
      <c r="B151" s="0" t="s">
        <v>36</v>
      </c>
      <c r="C151" s="0" t="s">
        <v>287</v>
      </c>
      <c r="D151" s="6" t="n">
        <v>33168</v>
      </c>
      <c r="E151" s="6" t="n">
        <v>39083</v>
      </c>
      <c r="G151" s="0" t="s">
        <v>30</v>
      </c>
      <c r="H151" s="0" t="s">
        <v>31</v>
      </c>
      <c r="I151" s="7" t="n">
        <f aca="false">Anzeigejahr-YEAR(D151)</f>
        <v>36</v>
      </c>
      <c r="J151" s="0" t="n">
        <f aca="false">MONTH(D151)</f>
        <v>10</v>
      </c>
      <c r="K151" s="0" t="n">
        <f aca="false">DAY(D151)</f>
        <v>22</v>
      </c>
    </row>
    <row r="152" customFormat="false" ht="12.75" hidden="false" customHeight="false" outlineLevel="0" collapsed="false">
      <c r="A152" s="0" t="n">
        <v>2763</v>
      </c>
      <c r="B152" s="0" t="s">
        <v>193</v>
      </c>
      <c r="C152" s="0" t="s">
        <v>235</v>
      </c>
      <c r="D152" s="6" t="n">
        <v>29151</v>
      </c>
      <c r="E152" s="6" t="n">
        <v>35582</v>
      </c>
      <c r="G152" s="0" t="s">
        <v>133</v>
      </c>
      <c r="H152" s="0" t="s">
        <v>134</v>
      </c>
      <c r="I152" s="7" t="n">
        <f aca="false">Anzeigejahr-YEAR(D152)</f>
        <v>47</v>
      </c>
      <c r="J152" s="0" t="n">
        <f aca="false">MONTH(D152)</f>
        <v>10</v>
      </c>
      <c r="K152" s="0" t="n">
        <f aca="false">DAY(D152)</f>
        <v>23</v>
      </c>
    </row>
    <row r="153" customFormat="false" ht="12.75" hidden="false" customHeight="false" outlineLevel="0" collapsed="false">
      <c r="A153" s="0" t="n">
        <v>1178</v>
      </c>
      <c r="B153" s="0" t="s">
        <v>57</v>
      </c>
      <c r="C153" s="0" t="s">
        <v>85</v>
      </c>
      <c r="D153" s="6" t="n">
        <v>28425</v>
      </c>
      <c r="E153" s="6" t="n">
        <v>38384</v>
      </c>
      <c r="G153" s="0" t="s">
        <v>30</v>
      </c>
      <c r="H153" s="0" t="s">
        <v>31</v>
      </c>
      <c r="I153" s="7" t="n">
        <f aca="false">Anzeigejahr-YEAR(D153)</f>
        <v>49</v>
      </c>
      <c r="J153" s="0" t="n">
        <f aca="false">MONTH(D153)</f>
        <v>10</v>
      </c>
      <c r="K153" s="0" t="n">
        <f aca="false">DAY(D153)</f>
        <v>27</v>
      </c>
    </row>
    <row r="154" customFormat="false" ht="12.75" hidden="false" customHeight="false" outlineLevel="0" collapsed="false">
      <c r="A154" s="0" t="n">
        <v>3100</v>
      </c>
      <c r="B154" s="0" t="s">
        <v>16</v>
      </c>
      <c r="C154" s="0" t="s">
        <v>276</v>
      </c>
      <c r="D154" s="6" t="n">
        <v>29521</v>
      </c>
      <c r="E154" s="6" t="n">
        <v>38838</v>
      </c>
      <c r="G154" s="0" t="s">
        <v>139</v>
      </c>
      <c r="H154" s="0" t="s">
        <v>140</v>
      </c>
      <c r="I154" s="7" t="n">
        <f aca="false">Anzeigejahr-YEAR(D154)</f>
        <v>46</v>
      </c>
      <c r="J154" s="0" t="n">
        <f aca="false">MONTH(D154)</f>
        <v>10</v>
      </c>
      <c r="K154" s="0" t="n">
        <f aca="false">DAY(D154)</f>
        <v>27</v>
      </c>
    </row>
    <row r="155" customFormat="false" ht="12.75" hidden="false" customHeight="false" outlineLevel="0" collapsed="false">
      <c r="A155" s="0" t="n">
        <v>3053</v>
      </c>
      <c r="B155" s="0" t="s">
        <v>173</v>
      </c>
      <c r="C155" s="0" t="s">
        <v>250</v>
      </c>
      <c r="D155" s="6" t="n">
        <v>30617</v>
      </c>
      <c r="E155" s="6" t="n">
        <v>37653</v>
      </c>
      <c r="G155" s="0" t="s">
        <v>139</v>
      </c>
      <c r="H155" s="0" t="s">
        <v>140</v>
      </c>
      <c r="I155" s="7" t="n">
        <f aca="false">Anzeigejahr-YEAR(D155)</f>
        <v>43</v>
      </c>
      <c r="J155" s="0" t="n">
        <f aca="false">MONTH(D155)</f>
        <v>10</v>
      </c>
      <c r="K155" s="0" t="n">
        <f aca="false">DAY(D155)</f>
        <v>28</v>
      </c>
    </row>
    <row r="156" customFormat="false" ht="12.75" hidden="false" customHeight="false" outlineLevel="0" collapsed="false">
      <c r="A156" s="0" t="n">
        <v>3106</v>
      </c>
      <c r="B156" s="0" t="s">
        <v>53</v>
      </c>
      <c r="C156" s="0" t="s">
        <v>280</v>
      </c>
      <c r="D156" s="6" t="n">
        <v>21486</v>
      </c>
      <c r="E156" s="6" t="n">
        <v>38611</v>
      </c>
      <c r="G156" s="0" t="s">
        <v>133</v>
      </c>
      <c r="H156" s="0" t="s">
        <v>134</v>
      </c>
      <c r="I156" s="7" t="n">
        <f aca="false">Anzeigejahr-YEAR(D156)</f>
        <v>68</v>
      </c>
      <c r="J156" s="0" t="n">
        <f aca="false">MONTH(D156)</f>
        <v>10</v>
      </c>
      <c r="K156" s="0" t="n">
        <f aca="false">DAY(D156)</f>
        <v>28</v>
      </c>
    </row>
    <row r="157" customFormat="false" ht="12.75" hidden="false" customHeight="false" outlineLevel="0" collapsed="false">
      <c r="A157" s="0" t="n">
        <v>1203</v>
      </c>
      <c r="B157" s="0" t="s">
        <v>103</v>
      </c>
      <c r="C157" s="0" t="s">
        <v>104</v>
      </c>
      <c r="D157" s="6" t="n">
        <v>27696</v>
      </c>
      <c r="E157" s="6" t="n">
        <v>38961</v>
      </c>
      <c r="G157" s="0" t="s">
        <v>18</v>
      </c>
      <c r="H157" s="0" t="s">
        <v>19</v>
      </c>
      <c r="I157" s="7" t="n">
        <f aca="false">Anzeigejahr-YEAR(D157)</f>
        <v>51</v>
      </c>
      <c r="J157" s="0" t="n">
        <f aca="false">MONTH(D157)</f>
        <v>10</v>
      </c>
      <c r="K157" s="0" t="n">
        <f aca="false">DAY(D157)</f>
        <v>29</v>
      </c>
    </row>
    <row r="158" customFormat="false" ht="12.75" hidden="false" customHeight="false" outlineLevel="0" collapsed="false">
      <c r="A158" s="0" t="n">
        <v>2769</v>
      </c>
      <c r="B158" s="0" t="s">
        <v>28</v>
      </c>
      <c r="C158" s="0" t="s">
        <v>237</v>
      </c>
      <c r="D158" s="6" t="n">
        <v>24774</v>
      </c>
      <c r="E158" s="6" t="n">
        <v>35604</v>
      </c>
      <c r="G158" s="0" t="s">
        <v>30</v>
      </c>
      <c r="H158" s="0" t="s">
        <v>31</v>
      </c>
      <c r="I158" s="7" t="n">
        <f aca="false">Anzeigejahr-YEAR(D158)</f>
        <v>59</v>
      </c>
      <c r="J158" s="0" t="n">
        <f aca="false">MONTH(D158)</f>
        <v>10</v>
      </c>
      <c r="K158" s="0" t="n">
        <f aca="false">DAY(D158)</f>
        <v>29</v>
      </c>
    </row>
    <row r="159" customFormat="false" ht="12.75" hidden="false" customHeight="false" outlineLevel="0" collapsed="false">
      <c r="A159" s="0" t="n">
        <v>1134</v>
      </c>
      <c r="B159" s="0" t="s">
        <v>24</v>
      </c>
      <c r="C159" s="0" t="s">
        <v>65</v>
      </c>
      <c r="D159" s="6" t="n">
        <v>24415</v>
      </c>
      <c r="E159" s="6" t="n">
        <v>36039</v>
      </c>
      <c r="G159" s="0" t="s">
        <v>44</v>
      </c>
      <c r="H159" s="0" t="s">
        <v>45</v>
      </c>
      <c r="I159" s="7" t="n">
        <f aca="false">Anzeigejahr-YEAR(D159)</f>
        <v>60</v>
      </c>
      <c r="J159" s="0" t="n">
        <f aca="false">MONTH(D159)</f>
        <v>11</v>
      </c>
      <c r="K159" s="0" t="n">
        <f aca="false">DAY(D159)</f>
        <v>4</v>
      </c>
    </row>
    <row r="160" customFormat="false" ht="12.75" hidden="false" customHeight="false" outlineLevel="0" collapsed="false">
      <c r="A160" s="0" t="n">
        <v>3121</v>
      </c>
      <c r="B160" s="0" t="s">
        <v>209</v>
      </c>
      <c r="C160" s="0" t="s">
        <v>291</v>
      </c>
      <c r="D160" s="6" t="n">
        <v>31355</v>
      </c>
      <c r="E160" s="6" t="n">
        <v>38718</v>
      </c>
      <c r="F160" s="6" t="n">
        <v>40009</v>
      </c>
      <c r="G160" s="0" t="s">
        <v>139</v>
      </c>
      <c r="H160" s="0" t="s">
        <v>140</v>
      </c>
      <c r="I160" s="7" t="n">
        <f aca="false">Anzeigejahr-YEAR(D160)</f>
        <v>41</v>
      </c>
      <c r="J160" s="0" t="n">
        <f aca="false">MONTH(D160)</f>
        <v>11</v>
      </c>
      <c r="K160" s="0" t="n">
        <f aca="false">DAY(D160)</f>
        <v>4</v>
      </c>
    </row>
    <row r="161" customFormat="false" ht="12.75" hidden="false" customHeight="false" outlineLevel="0" collapsed="false">
      <c r="A161" s="0" t="n">
        <v>3057</v>
      </c>
      <c r="B161" s="0" t="s">
        <v>114</v>
      </c>
      <c r="C161" s="0" t="s">
        <v>254</v>
      </c>
      <c r="D161" s="6" t="n">
        <v>28071</v>
      </c>
      <c r="E161" s="6" t="n">
        <v>37773</v>
      </c>
      <c r="G161" s="0" t="s">
        <v>139</v>
      </c>
      <c r="H161" s="0" t="s">
        <v>140</v>
      </c>
      <c r="I161" s="7" t="n">
        <f aca="false">Anzeigejahr-YEAR(D161)</f>
        <v>50</v>
      </c>
      <c r="J161" s="0" t="n">
        <f aca="false">MONTH(D161)</f>
        <v>11</v>
      </c>
      <c r="K161" s="0" t="n">
        <f aca="false">DAY(D161)</f>
        <v>7</v>
      </c>
    </row>
    <row r="162" customFormat="false" ht="12.75" hidden="false" customHeight="false" outlineLevel="0" collapsed="false">
      <c r="A162" s="0" t="n">
        <v>2389</v>
      </c>
      <c r="B162" s="0" t="s">
        <v>106</v>
      </c>
      <c r="C162" s="0" t="s">
        <v>175</v>
      </c>
      <c r="D162" s="6" t="n">
        <v>26611</v>
      </c>
      <c r="E162" s="6" t="n">
        <v>33420</v>
      </c>
      <c r="G162" s="0" t="s">
        <v>139</v>
      </c>
      <c r="H162" s="0" t="s">
        <v>140</v>
      </c>
      <c r="I162" s="7" t="n">
        <f aca="false">Anzeigejahr-YEAR(D162)</f>
        <v>54</v>
      </c>
      <c r="J162" s="0" t="n">
        <f aca="false">MONTH(D162)</f>
        <v>11</v>
      </c>
      <c r="K162" s="0" t="n">
        <f aca="false">DAY(D162)</f>
        <v>8</v>
      </c>
    </row>
    <row r="163" customFormat="false" ht="12.75" hidden="false" customHeight="false" outlineLevel="0" collapsed="false">
      <c r="A163" s="0" t="n">
        <v>2531</v>
      </c>
      <c r="B163" s="0" t="s">
        <v>16</v>
      </c>
      <c r="C163" s="0" t="s">
        <v>199</v>
      </c>
      <c r="D163" s="6" t="n">
        <v>16749</v>
      </c>
      <c r="E163" s="6" t="n">
        <v>34245</v>
      </c>
      <c r="G163" s="0" t="s">
        <v>34</v>
      </c>
      <c r="H163" s="0" t="s">
        <v>35</v>
      </c>
      <c r="I163" s="7" t="n">
        <f aca="false">Anzeigejahr-YEAR(D163)</f>
        <v>81</v>
      </c>
      <c r="J163" s="0" t="n">
        <f aca="false">MONTH(D163)</f>
        <v>11</v>
      </c>
      <c r="K163" s="0" t="n">
        <f aca="false">DAY(D163)</f>
        <v>8</v>
      </c>
    </row>
    <row r="164" customFormat="false" ht="12.75" hidden="false" customHeight="false" outlineLevel="0" collapsed="false">
      <c r="A164" s="0" t="n">
        <v>3041</v>
      </c>
      <c r="B164" s="0" t="s">
        <v>127</v>
      </c>
      <c r="C164" s="0" t="s">
        <v>246</v>
      </c>
      <c r="D164" s="6" t="n">
        <v>26246</v>
      </c>
      <c r="E164" s="6" t="n">
        <v>37261</v>
      </c>
      <c r="G164" s="0" t="s">
        <v>139</v>
      </c>
      <c r="H164" s="0" t="s">
        <v>140</v>
      </c>
      <c r="I164" s="7" t="n">
        <f aca="false">Anzeigejahr-YEAR(D164)</f>
        <v>55</v>
      </c>
      <c r="J164" s="0" t="n">
        <f aca="false">MONTH(D164)</f>
        <v>11</v>
      </c>
      <c r="K164" s="0" t="n">
        <f aca="false">DAY(D164)</f>
        <v>9</v>
      </c>
    </row>
    <row r="165" customFormat="false" ht="12.75" hidden="false" customHeight="false" outlineLevel="0" collapsed="false">
      <c r="A165" s="0" t="n">
        <v>2004</v>
      </c>
      <c r="B165" s="0" t="s">
        <v>137</v>
      </c>
      <c r="C165" s="0" t="s">
        <v>138</v>
      </c>
      <c r="D165" s="6" t="n">
        <v>22961</v>
      </c>
      <c r="E165" s="6" t="n">
        <v>38925</v>
      </c>
      <c r="G165" s="0" t="s">
        <v>139</v>
      </c>
      <c r="H165" s="0" t="s">
        <v>140</v>
      </c>
      <c r="I165" s="7" t="n">
        <f aca="false">Anzeigejahr-YEAR(D165)</f>
        <v>64</v>
      </c>
      <c r="J165" s="0" t="n">
        <f aca="false">MONTH(D165)</f>
        <v>11</v>
      </c>
      <c r="K165" s="0" t="n">
        <f aca="false">DAY(D165)</f>
        <v>11</v>
      </c>
    </row>
    <row r="166" customFormat="false" ht="12.75" hidden="false" customHeight="false" outlineLevel="0" collapsed="false">
      <c r="A166" s="0" t="n">
        <v>1148</v>
      </c>
      <c r="B166" s="0" t="s">
        <v>57</v>
      </c>
      <c r="C166" s="0" t="s">
        <v>74</v>
      </c>
      <c r="D166" s="6" t="n">
        <v>28078</v>
      </c>
      <c r="E166" s="6" t="n">
        <v>36722</v>
      </c>
      <c r="G166" s="0" t="s">
        <v>18</v>
      </c>
      <c r="H166" s="0" t="s">
        <v>19</v>
      </c>
      <c r="I166" s="7" t="n">
        <f aca="false">Anzeigejahr-YEAR(D166)</f>
        <v>50</v>
      </c>
      <c r="J166" s="0" t="n">
        <f aca="false">MONTH(D166)</f>
        <v>11</v>
      </c>
      <c r="K166" s="0" t="n">
        <f aca="false">DAY(D166)</f>
        <v>14</v>
      </c>
    </row>
    <row r="167" customFormat="false" ht="12.75" hidden="false" customHeight="false" outlineLevel="0" collapsed="false">
      <c r="A167" s="0" t="n">
        <v>3131</v>
      </c>
      <c r="B167" s="0" t="s">
        <v>63</v>
      </c>
      <c r="C167" s="0" t="s">
        <v>300</v>
      </c>
      <c r="D167" s="6" t="n">
        <v>29173</v>
      </c>
      <c r="E167" s="6" t="n">
        <v>38961</v>
      </c>
      <c r="G167" s="0" t="s">
        <v>44</v>
      </c>
      <c r="H167" s="0" t="s">
        <v>45</v>
      </c>
      <c r="I167" s="7" t="n">
        <f aca="false">Anzeigejahr-YEAR(D167)</f>
        <v>47</v>
      </c>
      <c r="J167" s="0" t="n">
        <f aca="false">MONTH(D167)</f>
        <v>11</v>
      </c>
      <c r="K167" s="0" t="n">
        <f aca="false">DAY(D167)</f>
        <v>14</v>
      </c>
    </row>
    <row r="168" customFormat="false" ht="12.75" hidden="false" customHeight="false" outlineLevel="0" collapsed="false">
      <c r="A168" s="0" t="n">
        <v>2145</v>
      </c>
      <c r="B168" s="0" t="s">
        <v>57</v>
      </c>
      <c r="C168" s="0" t="s">
        <v>155</v>
      </c>
      <c r="D168" s="6" t="n">
        <v>22235</v>
      </c>
      <c r="E168" s="6" t="n">
        <v>38364</v>
      </c>
      <c r="G168" s="0" t="s">
        <v>129</v>
      </c>
      <c r="H168" s="0" t="s">
        <v>130</v>
      </c>
      <c r="I168" s="7" t="n">
        <f aca="false">Anzeigejahr-YEAR(D168)</f>
        <v>66</v>
      </c>
      <c r="J168" s="0" t="n">
        <f aca="false">MONTH(D168)</f>
        <v>11</v>
      </c>
      <c r="K168" s="0" t="n">
        <f aca="false">DAY(D168)</f>
        <v>15</v>
      </c>
    </row>
    <row r="169" customFormat="false" ht="12.75" hidden="false" customHeight="false" outlineLevel="0" collapsed="false">
      <c r="A169" s="0" t="n">
        <v>2114</v>
      </c>
      <c r="B169" s="0" t="s">
        <v>36</v>
      </c>
      <c r="C169" s="0" t="s">
        <v>149</v>
      </c>
      <c r="D169" s="6" t="n">
        <v>21507</v>
      </c>
      <c r="E169" s="6" t="n">
        <v>38978</v>
      </c>
      <c r="G169" s="0" t="s">
        <v>139</v>
      </c>
      <c r="H169" s="0" t="s">
        <v>140</v>
      </c>
      <c r="I169" s="7" t="n">
        <f aca="false">Anzeigejahr-YEAR(D169)</f>
        <v>68</v>
      </c>
      <c r="J169" s="0" t="n">
        <f aca="false">MONTH(D169)</f>
        <v>11</v>
      </c>
      <c r="K169" s="0" t="n">
        <f aca="false">DAY(D169)</f>
        <v>18</v>
      </c>
    </row>
    <row r="170" customFormat="false" ht="12.75" hidden="false" customHeight="false" outlineLevel="0" collapsed="false">
      <c r="A170" s="0" t="n">
        <v>2209</v>
      </c>
      <c r="B170" s="0" t="s">
        <v>161</v>
      </c>
      <c r="C170" s="0" t="s">
        <v>162</v>
      </c>
      <c r="D170" s="6" t="n">
        <v>22241</v>
      </c>
      <c r="E170" s="6" t="n">
        <v>38596</v>
      </c>
      <c r="G170" s="0" t="s">
        <v>129</v>
      </c>
      <c r="H170" s="0" t="s">
        <v>130</v>
      </c>
      <c r="I170" s="7" t="n">
        <f aca="false">Anzeigejahr-YEAR(D170)</f>
        <v>66</v>
      </c>
      <c r="J170" s="0" t="n">
        <f aca="false">MONTH(D170)</f>
        <v>11</v>
      </c>
      <c r="K170" s="0" t="n">
        <f aca="false">DAY(D170)</f>
        <v>21</v>
      </c>
    </row>
    <row r="171" customFormat="false" ht="12.75" hidden="false" customHeight="false" outlineLevel="0" collapsed="false">
      <c r="A171" s="0" t="n">
        <v>2604</v>
      </c>
      <c r="B171" s="0" t="s">
        <v>219</v>
      </c>
      <c r="C171" s="0" t="s">
        <v>220</v>
      </c>
      <c r="D171" s="6" t="n">
        <v>25170</v>
      </c>
      <c r="E171" s="6" t="n">
        <v>34759</v>
      </c>
      <c r="G171" s="0" t="s">
        <v>129</v>
      </c>
      <c r="H171" s="0" t="s">
        <v>130</v>
      </c>
      <c r="I171" s="7" t="n">
        <f aca="false">Anzeigejahr-YEAR(D171)</f>
        <v>58</v>
      </c>
      <c r="J171" s="0" t="n">
        <f aca="false">MONTH(D171)</f>
        <v>11</v>
      </c>
      <c r="K171" s="0" t="n">
        <f aca="false">DAY(D171)</f>
        <v>28</v>
      </c>
    </row>
    <row r="172" customFormat="false" ht="12.75" hidden="false" customHeight="false" outlineLevel="0" collapsed="false">
      <c r="A172" s="0" t="n">
        <v>1142</v>
      </c>
      <c r="B172" s="0" t="s">
        <v>68</v>
      </c>
      <c r="C172" s="0" t="s">
        <v>69</v>
      </c>
      <c r="D172" s="6" t="n">
        <v>25901</v>
      </c>
      <c r="E172" s="6" t="n">
        <v>36404</v>
      </c>
      <c r="G172" s="0" t="s">
        <v>70</v>
      </c>
      <c r="H172" s="0" t="s">
        <v>71</v>
      </c>
      <c r="I172" s="7" t="n">
        <f aca="false">Anzeigejahr-YEAR(D172)</f>
        <v>56</v>
      </c>
      <c r="J172" s="0" t="n">
        <f aca="false">MONTH(D172)</f>
        <v>11</v>
      </c>
      <c r="K172" s="0" t="n">
        <f aca="false">DAY(D172)</f>
        <v>29</v>
      </c>
    </row>
    <row r="173" customFormat="false" ht="12.75" hidden="false" customHeight="false" outlineLevel="0" collapsed="false">
      <c r="A173" s="0" t="n">
        <v>2570</v>
      </c>
      <c r="B173" s="0" t="s">
        <v>16</v>
      </c>
      <c r="C173" s="0" t="s">
        <v>214</v>
      </c>
      <c r="D173" s="6" t="n">
        <v>26632</v>
      </c>
      <c r="E173" s="6" t="n">
        <v>34441</v>
      </c>
      <c r="G173" s="0" t="s">
        <v>129</v>
      </c>
      <c r="H173" s="0" t="s">
        <v>130</v>
      </c>
      <c r="I173" s="7" t="n">
        <f aca="false">Anzeigejahr-YEAR(D173)</f>
        <v>54</v>
      </c>
      <c r="J173" s="0" t="n">
        <f aca="false">MONTH(D173)</f>
        <v>11</v>
      </c>
      <c r="K173" s="0" t="n">
        <f aca="false">DAY(D173)</f>
        <v>29</v>
      </c>
    </row>
    <row r="174" customFormat="false" ht="12.75" hidden="false" customHeight="false" outlineLevel="0" collapsed="false">
      <c r="A174" s="0" t="n">
        <v>1141</v>
      </c>
      <c r="B174" s="0" t="s">
        <v>66</v>
      </c>
      <c r="C174" s="0" t="s">
        <v>67</v>
      </c>
      <c r="D174" s="6" t="n">
        <v>30651</v>
      </c>
      <c r="E174" s="6" t="n">
        <v>38565</v>
      </c>
      <c r="G174" s="0" t="s">
        <v>22</v>
      </c>
      <c r="H174" s="0" t="s">
        <v>23</v>
      </c>
      <c r="I174" s="7" t="n">
        <f aca="false">Anzeigejahr-YEAR(D174)</f>
        <v>43</v>
      </c>
      <c r="J174" s="0" t="n">
        <f aca="false">MONTH(D174)</f>
        <v>12</v>
      </c>
      <c r="K174" s="0" t="n">
        <f aca="false">DAY(D174)</f>
        <v>1</v>
      </c>
    </row>
    <row r="175" customFormat="false" ht="12.75" hidden="false" customHeight="false" outlineLevel="0" collapsed="false">
      <c r="A175" s="0" t="n">
        <v>3093</v>
      </c>
      <c r="B175" s="0" t="s">
        <v>16</v>
      </c>
      <c r="C175" s="0" t="s">
        <v>272</v>
      </c>
      <c r="D175" s="6" t="n">
        <v>29557</v>
      </c>
      <c r="E175" s="6" t="n">
        <v>38534</v>
      </c>
      <c r="G175" s="0" t="s">
        <v>34</v>
      </c>
      <c r="H175" s="0" t="s">
        <v>35</v>
      </c>
      <c r="I175" s="7" t="n">
        <f aca="false">Anzeigejahr-YEAR(D175)</f>
        <v>46</v>
      </c>
      <c r="J175" s="0" t="n">
        <f aca="false">MONTH(D175)</f>
        <v>12</v>
      </c>
      <c r="K175" s="0" t="n">
        <f aca="false">DAY(D175)</f>
        <v>2</v>
      </c>
    </row>
    <row r="176" customFormat="false" ht="12.75" hidden="false" customHeight="false" outlineLevel="0" collapsed="false">
      <c r="A176" s="0" t="n">
        <v>2024</v>
      </c>
      <c r="B176" s="0" t="s">
        <v>143</v>
      </c>
      <c r="C176" s="0" t="s">
        <v>144</v>
      </c>
      <c r="D176" s="6" t="n">
        <v>21887</v>
      </c>
      <c r="E176" s="6" t="n">
        <v>39630</v>
      </c>
      <c r="G176" s="0" t="s">
        <v>139</v>
      </c>
      <c r="H176" s="0" t="s">
        <v>140</v>
      </c>
      <c r="I176" s="7" t="n">
        <f aca="false">Anzeigejahr-YEAR(D176)</f>
        <v>67</v>
      </c>
      <c r="J176" s="0" t="n">
        <f aca="false">MONTH(D176)</f>
        <v>12</v>
      </c>
      <c r="K176" s="0" t="n">
        <f aca="false">DAY(D176)</f>
        <v>3</v>
      </c>
    </row>
    <row r="177" customFormat="false" ht="12.75" hidden="false" customHeight="false" outlineLevel="0" collapsed="false">
      <c r="A177" s="0" t="n">
        <v>3063</v>
      </c>
      <c r="B177" s="0" t="s">
        <v>185</v>
      </c>
      <c r="C177" s="0" t="s">
        <v>255</v>
      </c>
      <c r="D177" s="6" t="n">
        <v>27001</v>
      </c>
      <c r="E177" s="6" t="n">
        <v>37926</v>
      </c>
      <c r="G177" s="0" t="s">
        <v>139</v>
      </c>
      <c r="H177" s="0" t="s">
        <v>140</v>
      </c>
      <c r="I177" s="7" t="n">
        <f aca="false">Anzeigejahr-YEAR(D177)</f>
        <v>53</v>
      </c>
      <c r="J177" s="0" t="n">
        <f aca="false">MONTH(D177)</f>
        <v>12</v>
      </c>
      <c r="K177" s="0" t="n">
        <f aca="false">DAY(D177)</f>
        <v>3</v>
      </c>
    </row>
    <row r="178" customFormat="false" ht="12.75" hidden="false" customHeight="false" outlineLevel="0" collapsed="false">
      <c r="A178" s="0" t="n">
        <v>2477</v>
      </c>
      <c r="B178" s="0" t="s">
        <v>193</v>
      </c>
      <c r="C178" s="0" t="s">
        <v>194</v>
      </c>
      <c r="D178" s="6" t="n">
        <v>28463</v>
      </c>
      <c r="E178" s="6" t="n">
        <v>36333</v>
      </c>
      <c r="G178" s="0" t="s">
        <v>129</v>
      </c>
      <c r="H178" s="0" t="s">
        <v>130</v>
      </c>
      <c r="I178" s="7" t="n">
        <f aca="false">Anzeigejahr-YEAR(D178)</f>
        <v>49</v>
      </c>
      <c r="J178" s="0" t="n">
        <f aca="false">MONTH(D178)</f>
        <v>12</v>
      </c>
      <c r="K178" s="0" t="n">
        <f aca="false">DAY(D178)</f>
        <v>4</v>
      </c>
    </row>
    <row r="179" customFormat="false" ht="12.75" hidden="false" customHeight="false" outlineLevel="0" collapsed="false">
      <c r="A179" s="0" t="n">
        <v>2094</v>
      </c>
      <c r="B179" s="0" t="s">
        <v>135</v>
      </c>
      <c r="C179" s="0" t="s">
        <v>146</v>
      </c>
      <c r="D179" s="6" t="n">
        <v>22255</v>
      </c>
      <c r="E179" s="6" t="n">
        <v>39188</v>
      </c>
      <c r="G179" s="0" t="s">
        <v>147</v>
      </c>
      <c r="H179" s="0" t="s">
        <v>148</v>
      </c>
      <c r="I179" s="7" t="n">
        <f aca="false">Anzeigejahr-YEAR(D179)</f>
        <v>66</v>
      </c>
      <c r="J179" s="0" t="n">
        <f aca="false">MONTH(D179)</f>
        <v>12</v>
      </c>
      <c r="K179" s="0" t="n">
        <f aca="false">DAY(D179)</f>
        <v>5</v>
      </c>
    </row>
    <row r="180" customFormat="false" ht="12.75" hidden="false" customHeight="false" outlineLevel="0" collapsed="false">
      <c r="A180" s="0" t="n">
        <v>2770</v>
      </c>
      <c r="B180" s="0" t="s">
        <v>28</v>
      </c>
      <c r="C180" s="0" t="s">
        <v>238</v>
      </c>
      <c r="D180" s="6" t="n">
        <v>29562</v>
      </c>
      <c r="E180" s="6" t="n">
        <v>35613</v>
      </c>
      <c r="G180" s="0" t="s">
        <v>133</v>
      </c>
      <c r="H180" s="0" t="s">
        <v>134</v>
      </c>
      <c r="I180" s="7" t="n">
        <f aca="false">Anzeigejahr-YEAR(D180)</f>
        <v>46</v>
      </c>
      <c r="J180" s="0" t="n">
        <f aca="false">MONTH(D180)</f>
        <v>12</v>
      </c>
      <c r="K180" s="0" t="n">
        <f aca="false">DAY(D180)</f>
        <v>7</v>
      </c>
    </row>
    <row r="181" customFormat="false" ht="12.75" hidden="false" customHeight="false" outlineLevel="0" collapsed="false">
      <c r="A181" s="0" t="n">
        <v>3092</v>
      </c>
      <c r="B181" s="0" t="s">
        <v>271</v>
      </c>
      <c r="C181" s="0" t="s">
        <v>272</v>
      </c>
      <c r="D181" s="6" t="n">
        <v>31388</v>
      </c>
      <c r="E181" s="6" t="n">
        <v>39569</v>
      </c>
      <c r="G181" s="0" t="s">
        <v>14</v>
      </c>
      <c r="H181" s="0" t="s">
        <v>15</v>
      </c>
      <c r="I181" s="7" t="n">
        <f aca="false">Anzeigejahr-YEAR(D181)</f>
        <v>41</v>
      </c>
      <c r="J181" s="0" t="n">
        <f aca="false">MONTH(D181)</f>
        <v>12</v>
      </c>
      <c r="K181" s="0" t="n">
        <f aca="false">DAY(D181)</f>
        <v>7</v>
      </c>
    </row>
    <row r="182" customFormat="false" ht="12.75" hidden="false" customHeight="false" outlineLevel="0" collapsed="false">
      <c r="A182" s="0" t="n">
        <v>1200</v>
      </c>
      <c r="B182" s="0" t="s">
        <v>99</v>
      </c>
      <c r="C182" s="0" t="s">
        <v>100</v>
      </c>
      <c r="D182" s="6" t="n">
        <v>28105</v>
      </c>
      <c r="E182" s="6" t="n">
        <v>39142</v>
      </c>
      <c r="G182" s="0" t="s">
        <v>18</v>
      </c>
      <c r="H182" s="0" t="s">
        <v>19</v>
      </c>
      <c r="I182" s="7" t="n">
        <f aca="false">Anzeigejahr-YEAR(D182)</f>
        <v>50</v>
      </c>
      <c r="J182" s="0" t="n">
        <f aca="false">MONTH(D182)</f>
        <v>12</v>
      </c>
      <c r="K182" s="0" t="n">
        <f aca="false">DAY(D182)</f>
        <v>11</v>
      </c>
    </row>
    <row r="183" customFormat="false" ht="12.75" hidden="false" customHeight="false" outlineLevel="0" collapsed="false">
      <c r="A183" s="0" t="n">
        <v>1235</v>
      </c>
      <c r="B183" s="0" t="s">
        <v>16</v>
      </c>
      <c r="C183" s="0" t="s">
        <v>131</v>
      </c>
      <c r="D183" s="6" t="n">
        <v>32489</v>
      </c>
      <c r="E183" s="6" t="n">
        <v>39814</v>
      </c>
      <c r="F183" s="6" t="n">
        <v>40178</v>
      </c>
      <c r="G183" s="0" t="s">
        <v>22</v>
      </c>
      <c r="H183" s="0" t="s">
        <v>23</v>
      </c>
      <c r="I183" s="7" t="n">
        <f aca="false">Anzeigejahr-YEAR(D183)</f>
        <v>38</v>
      </c>
      <c r="J183" s="0" t="n">
        <f aca="false">MONTH(D183)</f>
        <v>12</v>
      </c>
      <c r="K183" s="0" t="n">
        <f aca="false">DAY(D183)</f>
        <v>12</v>
      </c>
    </row>
    <row r="184" customFormat="false" ht="12.75" hidden="false" customHeight="false" outlineLevel="0" collapsed="false">
      <c r="A184" s="0" t="n">
        <v>3068</v>
      </c>
      <c r="B184" s="0" t="s">
        <v>258</v>
      </c>
      <c r="C184" s="0" t="s">
        <v>259</v>
      </c>
      <c r="D184" s="6" t="n">
        <v>29568</v>
      </c>
      <c r="E184" s="6" t="n">
        <v>38078</v>
      </c>
      <c r="G184" s="0" t="s">
        <v>139</v>
      </c>
      <c r="H184" s="0" t="s">
        <v>140</v>
      </c>
      <c r="I184" s="7" t="n">
        <f aca="false">Anzeigejahr-YEAR(D184)</f>
        <v>46</v>
      </c>
      <c r="J184" s="0" t="n">
        <f aca="false">MONTH(D184)</f>
        <v>12</v>
      </c>
      <c r="K184" s="0" t="n">
        <f aca="false">DAY(D184)</f>
        <v>13</v>
      </c>
    </row>
    <row r="185" customFormat="false" ht="12.75" hidden="false" customHeight="false" outlineLevel="0" collapsed="false">
      <c r="A185" s="0" t="n">
        <v>2117</v>
      </c>
      <c r="B185" s="0" t="s">
        <v>151</v>
      </c>
      <c r="C185" s="0" t="s">
        <v>152</v>
      </c>
      <c r="D185" s="6" t="n">
        <v>23360</v>
      </c>
      <c r="E185" s="6" t="n">
        <v>38976</v>
      </c>
      <c r="G185" s="0" t="s">
        <v>139</v>
      </c>
      <c r="H185" s="0" t="s">
        <v>140</v>
      </c>
      <c r="I185" s="7" t="n">
        <f aca="false">Anzeigejahr-YEAR(D185)</f>
        <v>63</v>
      </c>
      <c r="J185" s="0" t="n">
        <f aca="false">MONTH(D185)</f>
        <v>12</v>
      </c>
      <c r="K185" s="0" t="n">
        <f aca="false">DAY(D185)</f>
        <v>15</v>
      </c>
    </row>
    <row r="186" customFormat="false" ht="12.75" hidden="false" customHeight="false" outlineLevel="0" collapsed="false">
      <c r="A186" s="0" t="n">
        <v>2675</v>
      </c>
      <c r="B186" s="0" t="s">
        <v>36</v>
      </c>
      <c r="C186" s="0" t="s">
        <v>226</v>
      </c>
      <c r="D186" s="6" t="n">
        <v>27379</v>
      </c>
      <c r="E186" s="6" t="n">
        <v>35176</v>
      </c>
      <c r="G186" s="0" t="s">
        <v>147</v>
      </c>
      <c r="H186" s="0" t="s">
        <v>148</v>
      </c>
      <c r="I186" s="7" t="n">
        <f aca="false">Anzeigejahr-YEAR(D186)</f>
        <v>52</v>
      </c>
      <c r="J186" s="0" t="n">
        <f aca="false">MONTH(D186)</f>
        <v>12</v>
      </c>
      <c r="K186" s="0" t="n">
        <f aca="false">DAY(D186)</f>
        <v>16</v>
      </c>
    </row>
    <row r="187" customFormat="false" ht="12.75" hidden="false" customHeight="false" outlineLevel="0" collapsed="false">
      <c r="A187" s="0" t="n">
        <v>1061</v>
      </c>
      <c r="B187" s="0" t="s">
        <v>36</v>
      </c>
      <c r="C187" s="0" t="s">
        <v>37</v>
      </c>
      <c r="D187" s="6" t="n">
        <v>25919</v>
      </c>
      <c r="E187" s="6" t="n">
        <v>33604</v>
      </c>
      <c r="G187" s="0" t="s">
        <v>34</v>
      </c>
      <c r="H187" s="0" t="s">
        <v>35</v>
      </c>
      <c r="I187" s="7" t="n">
        <f aca="false">Anzeigejahr-YEAR(D187)</f>
        <v>56</v>
      </c>
      <c r="J187" s="0" t="n">
        <f aca="false">MONTH(D187)</f>
        <v>12</v>
      </c>
      <c r="K187" s="0" t="n">
        <f aca="false">DAY(D187)</f>
        <v>17</v>
      </c>
    </row>
    <row r="188" customFormat="false" ht="12.75" hidden="false" customHeight="false" outlineLevel="0" collapsed="false">
      <c r="A188" s="0" t="n">
        <v>2644</v>
      </c>
      <c r="B188" s="0" t="s">
        <v>135</v>
      </c>
      <c r="C188" s="0" t="s">
        <v>225</v>
      </c>
      <c r="D188" s="6" t="n">
        <v>25554</v>
      </c>
      <c r="E188" s="6" t="n">
        <v>34924</v>
      </c>
      <c r="G188" s="0" t="s">
        <v>129</v>
      </c>
      <c r="H188" s="0" t="s">
        <v>130</v>
      </c>
      <c r="I188" s="7" t="n">
        <f aca="false">Anzeigejahr-YEAR(D188)</f>
        <v>57</v>
      </c>
      <c r="J188" s="0" t="n">
        <f aca="false">MONTH(D188)</f>
        <v>12</v>
      </c>
      <c r="K188" s="0" t="n">
        <f aca="false">DAY(D188)</f>
        <v>17</v>
      </c>
    </row>
    <row r="189" customFormat="false" ht="12.75" hidden="false" customHeight="false" outlineLevel="0" collapsed="false">
      <c r="A189" s="0" t="n">
        <v>2848</v>
      </c>
      <c r="B189" s="0" t="s">
        <v>16</v>
      </c>
      <c r="C189" s="0" t="s">
        <v>241</v>
      </c>
      <c r="D189" s="6" t="n">
        <v>29208</v>
      </c>
      <c r="E189" s="6" t="n">
        <v>36101</v>
      </c>
      <c r="G189" s="0" t="s">
        <v>147</v>
      </c>
      <c r="H189" s="0" t="s">
        <v>148</v>
      </c>
      <c r="I189" s="7" t="n">
        <f aca="false">Anzeigejahr-YEAR(D189)</f>
        <v>47</v>
      </c>
      <c r="J189" s="0" t="n">
        <f aca="false">MONTH(D189)</f>
        <v>12</v>
      </c>
      <c r="K189" s="0" t="n">
        <f aca="false">DAY(D189)</f>
        <v>19</v>
      </c>
    </row>
    <row r="190" customFormat="false" ht="12.75" hidden="false" customHeight="false" outlineLevel="0" collapsed="false">
      <c r="A190" s="0" t="n">
        <v>3072</v>
      </c>
      <c r="B190" s="0" t="s">
        <v>16</v>
      </c>
      <c r="C190" s="0" t="s">
        <v>261</v>
      </c>
      <c r="D190" s="6" t="n">
        <v>27017</v>
      </c>
      <c r="E190" s="6" t="n">
        <v>38169</v>
      </c>
      <c r="G190" s="0" t="s">
        <v>133</v>
      </c>
      <c r="H190" s="0" t="s">
        <v>134</v>
      </c>
      <c r="I190" s="7" t="n">
        <f aca="false">Anzeigejahr-YEAR(D190)</f>
        <v>53</v>
      </c>
      <c r="J190" s="0" t="n">
        <f aca="false">MONTH(D190)</f>
        <v>12</v>
      </c>
      <c r="K190" s="0" t="n">
        <f aca="false">DAY(D190)</f>
        <v>19</v>
      </c>
    </row>
    <row r="191" customFormat="false" ht="12.75" hidden="false" customHeight="false" outlineLevel="0" collapsed="false">
      <c r="A191" s="0" t="n">
        <v>3120</v>
      </c>
      <c r="B191" s="0" t="s">
        <v>156</v>
      </c>
      <c r="C191" s="0" t="s">
        <v>290</v>
      </c>
      <c r="D191" s="6" t="n">
        <v>30306</v>
      </c>
      <c r="E191" s="6" t="n">
        <v>39814</v>
      </c>
      <c r="G191" s="0" t="s">
        <v>59</v>
      </c>
      <c r="H191" s="0" t="s">
        <v>60</v>
      </c>
      <c r="I191" s="7" t="n">
        <f aca="false">Anzeigejahr-YEAR(D191)</f>
        <v>44</v>
      </c>
      <c r="J191" s="0" t="n">
        <f aca="false">MONTH(D191)</f>
        <v>12</v>
      </c>
      <c r="K191" s="0" t="n">
        <f aca="false">DAY(D191)</f>
        <v>21</v>
      </c>
    </row>
    <row r="192" customFormat="false" ht="12.75" hidden="false" customHeight="false" outlineLevel="0" collapsed="false">
      <c r="A192" s="0" t="n">
        <v>1162</v>
      </c>
      <c r="B192" s="0" t="s">
        <v>79</v>
      </c>
      <c r="C192" s="0" t="s">
        <v>80</v>
      </c>
      <c r="D192" s="6" t="n">
        <v>29212</v>
      </c>
      <c r="E192" s="6" t="n">
        <v>37698</v>
      </c>
      <c r="G192" s="0" t="s">
        <v>59</v>
      </c>
      <c r="H192" s="0" t="s">
        <v>60</v>
      </c>
      <c r="I192" s="7" t="n">
        <f aca="false">Anzeigejahr-YEAR(D192)</f>
        <v>47</v>
      </c>
      <c r="J192" s="0" t="n">
        <f aca="false">MONTH(D192)</f>
        <v>12</v>
      </c>
      <c r="K192" s="0" t="n">
        <f aca="false">DAY(D192)</f>
        <v>23</v>
      </c>
    </row>
    <row r="193" customFormat="false" ht="12.75" hidden="false" customHeight="false" outlineLevel="0" collapsed="false">
      <c r="A193" s="0" t="n">
        <v>3102</v>
      </c>
      <c r="B193" s="0" t="s">
        <v>106</v>
      </c>
      <c r="C193" s="0" t="s">
        <v>277</v>
      </c>
      <c r="D193" s="6" t="n">
        <v>29578</v>
      </c>
      <c r="E193" s="6" t="n">
        <v>38930</v>
      </c>
      <c r="G193" s="0" t="s">
        <v>133</v>
      </c>
      <c r="H193" s="0" t="s">
        <v>134</v>
      </c>
      <c r="I193" s="7" t="n">
        <f aca="false">Anzeigejahr-YEAR(D193)</f>
        <v>46</v>
      </c>
      <c r="J193" s="0" t="n">
        <f aca="false">MONTH(D193)</f>
        <v>12</v>
      </c>
      <c r="K193" s="0" t="n">
        <f aca="false">DAY(D193)</f>
        <v>23</v>
      </c>
    </row>
    <row r="194" customFormat="false" ht="12.75" hidden="false" customHeight="false" outlineLevel="0" collapsed="false">
      <c r="A194" s="0" t="n">
        <v>1116</v>
      </c>
      <c r="B194" s="0" t="s">
        <v>55</v>
      </c>
      <c r="C194" s="0" t="s">
        <v>56</v>
      </c>
      <c r="D194" s="6" t="n">
        <v>29579</v>
      </c>
      <c r="E194" s="6" t="n">
        <v>35431</v>
      </c>
      <c r="G194" s="0" t="s">
        <v>34</v>
      </c>
      <c r="H194" s="0" t="s">
        <v>35</v>
      </c>
      <c r="I194" s="7" t="n">
        <f aca="false">Anzeigejahr-YEAR(D194)</f>
        <v>46</v>
      </c>
      <c r="J194" s="0" t="n">
        <f aca="false">MONTH(D194)</f>
        <v>12</v>
      </c>
      <c r="K194" s="0" t="n">
        <f aca="false">DAY(D194)</f>
        <v>24</v>
      </c>
    </row>
    <row r="195" customFormat="false" ht="12.75" hidden="false" customHeight="false" outlineLevel="0" collapsed="false">
      <c r="A195" s="0" t="n">
        <v>1127</v>
      </c>
      <c r="B195" s="0" t="s">
        <v>61</v>
      </c>
      <c r="C195" s="0" t="s">
        <v>62</v>
      </c>
      <c r="D195" s="6" t="n">
        <v>29215</v>
      </c>
      <c r="E195" s="6" t="n">
        <v>39814</v>
      </c>
      <c r="G195" s="0" t="s">
        <v>59</v>
      </c>
      <c r="H195" s="0" t="s">
        <v>60</v>
      </c>
      <c r="I195" s="7" t="n">
        <f aca="false">Anzeigejahr-YEAR(D195)</f>
        <v>47</v>
      </c>
      <c r="J195" s="0" t="n">
        <f aca="false">MONTH(D195)</f>
        <v>12</v>
      </c>
      <c r="K195" s="0" t="n">
        <f aca="false">DAY(D195)</f>
        <v>26</v>
      </c>
    </row>
    <row r="196" customFormat="false" ht="12.75" hidden="false" customHeight="false" outlineLevel="0" collapsed="false">
      <c r="A196" s="0" t="n">
        <v>1234</v>
      </c>
      <c r="B196" s="0" t="s">
        <v>127</v>
      </c>
      <c r="C196" s="0" t="s">
        <v>128</v>
      </c>
      <c r="D196" s="6" t="n">
        <v>32870</v>
      </c>
      <c r="E196" s="6" t="n">
        <v>39022</v>
      </c>
      <c r="G196" s="0" t="s">
        <v>129</v>
      </c>
      <c r="H196" s="0" t="s">
        <v>130</v>
      </c>
      <c r="I196" s="7" t="n">
        <f aca="false">Anzeigejahr-YEAR(D196)</f>
        <v>37</v>
      </c>
      <c r="J196" s="0" t="n">
        <f aca="false">MONTH(D196)</f>
        <v>12</v>
      </c>
      <c r="K196" s="0" t="n">
        <f aca="false">DAY(D196)</f>
        <v>28</v>
      </c>
    </row>
    <row r="197" customFormat="false" ht="12.75" hidden="false" customHeight="false" outlineLevel="0" collapsed="false">
      <c r="A197" s="0" t="n">
        <v>3075</v>
      </c>
      <c r="B197" s="0" t="s">
        <v>151</v>
      </c>
      <c r="C197" s="0" t="s">
        <v>264</v>
      </c>
      <c r="D197" s="6" t="n">
        <v>28122</v>
      </c>
      <c r="E197" s="6" t="n">
        <v>39295</v>
      </c>
      <c r="G197" s="0" t="s">
        <v>129</v>
      </c>
      <c r="H197" s="0" t="s">
        <v>130</v>
      </c>
      <c r="I197" s="7" t="n">
        <f aca="false">Anzeigejahr-YEAR(D197)</f>
        <v>50</v>
      </c>
      <c r="J197" s="0" t="n">
        <f aca="false">MONTH(D197)</f>
        <v>12</v>
      </c>
      <c r="K197" s="0" t="n">
        <f aca="false">DAY(D197)</f>
        <v>28</v>
      </c>
    </row>
    <row r="198" customFormat="false" ht="12.75" hidden="false" customHeight="false" outlineLevel="0" collapsed="false">
      <c r="A198" s="0" t="n">
        <v>1062</v>
      </c>
      <c r="B198" s="0" t="s">
        <v>38</v>
      </c>
      <c r="C198" s="0" t="s">
        <v>39</v>
      </c>
      <c r="D198" s="6" t="n">
        <v>24835</v>
      </c>
      <c r="E198" s="6" t="n">
        <v>33604</v>
      </c>
      <c r="G198" s="0" t="s">
        <v>34</v>
      </c>
      <c r="H198" s="0" t="s">
        <v>35</v>
      </c>
      <c r="I198" s="7" t="n">
        <f aca="false">Anzeigejahr-YEAR(D198)</f>
        <v>59</v>
      </c>
      <c r="J198" s="0" t="n">
        <f aca="false">MONTH(D198)</f>
        <v>12</v>
      </c>
      <c r="K198" s="0" t="n">
        <f aca="false">DAY(D198)</f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5" activeCellId="0" sqref="K1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4" min="4" style="0" width="12.14"/>
    <col collapsed="false" customWidth="true" hidden="false" outlineLevel="0" max="5" min="5" style="0" width="11.13"/>
    <col collapsed="false" customWidth="true" hidden="false" outlineLevel="0" max="6" min="6" style="0" width="12.85"/>
    <col collapsed="false" customWidth="true" hidden="false" outlineLevel="0" max="7" min="7" style="0" width="8.7"/>
    <col collapsed="false" customWidth="true" hidden="false" outlineLevel="0" max="8" min="8" style="0" width="11.99"/>
    <col collapsed="false" customWidth="true" hidden="false" outlineLevel="0" max="9" min="9" style="1" width="5.28"/>
    <col collapsed="false" customWidth="true" hidden="false" outlineLevel="0" max="10" min="10" style="0" width="6.56"/>
  </cols>
  <sheetData>
    <row r="1" customFormat="false" ht="24.75" hidden="false" customHeight="true" outlineLevel="0" collapsed="false">
      <c r="C1" s="2" t="s">
        <v>0</v>
      </c>
      <c r="D1" s="3" t="n">
        <v>2010</v>
      </c>
      <c r="F1" s="12" t="s">
        <v>308</v>
      </c>
      <c r="G1" s="12"/>
      <c r="H1" s="13" t="n">
        <v>40399</v>
      </c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5" t="s">
        <v>9</v>
      </c>
      <c r="J3" s="5" t="s">
        <v>10</v>
      </c>
      <c r="K3" s="5" t="s">
        <v>309</v>
      </c>
    </row>
    <row r="4" customFormat="false" ht="12.75" hidden="true" customHeight="false" outlineLevel="0" collapsed="false">
      <c r="A4" s="0" t="n">
        <v>1027</v>
      </c>
      <c r="B4" s="0" t="s">
        <v>20</v>
      </c>
      <c r="C4" s="0" t="s">
        <v>21</v>
      </c>
      <c r="D4" s="6" t="n">
        <v>16438</v>
      </c>
      <c r="E4" s="6" t="n">
        <v>27973</v>
      </c>
      <c r="G4" s="0" t="s">
        <v>22</v>
      </c>
      <c r="H4" s="0" t="s">
        <v>23</v>
      </c>
      <c r="I4" s="7" t="n">
        <f aca="false">Anzeigejahr-YEAR(D4)</f>
        <v>65</v>
      </c>
      <c r="J4" s="0" t="n">
        <f aca="false">MONTH(D4)</f>
        <v>1</v>
      </c>
      <c r="K4" s="14" t="n">
        <f aca="false">DATE(Anzeigejahr,MONTH(D4),DAY(D4))</f>
        <v>40179</v>
      </c>
    </row>
    <row r="5" customFormat="false" ht="12.75" hidden="true" customHeight="false" outlineLevel="0" collapsed="false">
      <c r="A5" s="0" t="n">
        <v>2767</v>
      </c>
      <c r="B5" s="0" t="s">
        <v>16</v>
      </c>
      <c r="C5" s="0" t="s">
        <v>236</v>
      </c>
      <c r="D5" s="6" t="n">
        <v>29221</v>
      </c>
      <c r="E5" s="6" t="n">
        <v>35582</v>
      </c>
      <c r="G5" s="0" t="s">
        <v>129</v>
      </c>
      <c r="H5" s="0" t="s">
        <v>130</v>
      </c>
      <c r="I5" s="7" t="n">
        <f aca="false">Anzeigejahr-YEAR(D5)</f>
        <v>30</v>
      </c>
      <c r="J5" s="0" t="n">
        <f aca="false">MONTH(D5)</f>
        <v>1</v>
      </c>
      <c r="K5" s="14" t="n">
        <f aca="false">DATE(Anzeigejahr,MONTH(D5),DAY(D5))</f>
        <v>40179</v>
      </c>
    </row>
    <row r="6" customFormat="false" ht="12.75" hidden="true" customHeight="false" outlineLevel="0" collapsed="false">
      <c r="A6" s="0" t="n">
        <v>2593</v>
      </c>
      <c r="B6" s="0" t="s">
        <v>36</v>
      </c>
      <c r="C6" s="0" t="s">
        <v>215</v>
      </c>
      <c r="D6" s="6" t="n">
        <v>23018</v>
      </c>
      <c r="E6" s="6" t="n">
        <v>34536</v>
      </c>
      <c r="G6" s="0" t="s">
        <v>70</v>
      </c>
      <c r="H6" s="0" t="s">
        <v>76</v>
      </c>
      <c r="I6" s="7" t="n">
        <f aca="false">Anzeigejahr-YEAR(D6)</f>
        <v>47</v>
      </c>
      <c r="J6" s="0" t="n">
        <f aca="false">MONTH(D6)</f>
        <v>1</v>
      </c>
      <c r="K6" s="14" t="n">
        <f aca="false">DATE(Anzeigejahr,MONTH(D6),DAY(D6))</f>
        <v>40185</v>
      </c>
    </row>
    <row r="7" customFormat="false" ht="12.75" hidden="true" customHeight="false" outlineLevel="0" collapsed="false">
      <c r="A7" s="0" t="n">
        <v>2399</v>
      </c>
      <c r="B7" s="0" t="s">
        <v>159</v>
      </c>
      <c r="C7" s="0" t="s">
        <v>176</v>
      </c>
      <c r="D7" s="6" t="n">
        <v>24845</v>
      </c>
      <c r="E7" s="6" t="n">
        <v>33451</v>
      </c>
      <c r="G7" s="0" t="s">
        <v>129</v>
      </c>
      <c r="H7" s="0" t="s">
        <v>130</v>
      </c>
      <c r="I7" s="7" t="n">
        <f aca="false">Anzeigejahr-YEAR(D7)</f>
        <v>42</v>
      </c>
      <c r="J7" s="0" t="n">
        <f aca="false">MONTH(D7)</f>
        <v>1</v>
      </c>
      <c r="K7" s="14" t="n">
        <f aca="false">DATE(Anzeigejahr,MONTH(D7),DAY(D7))</f>
        <v>40186</v>
      </c>
    </row>
    <row r="8" customFormat="false" ht="12.75" hidden="true" customHeight="false" outlineLevel="0" collapsed="false">
      <c r="A8" s="0" t="n">
        <v>3117</v>
      </c>
      <c r="B8" s="0" t="s">
        <v>171</v>
      </c>
      <c r="C8" s="0" t="s">
        <v>286</v>
      </c>
      <c r="D8" s="6" t="n">
        <v>31059</v>
      </c>
      <c r="E8" s="6" t="n">
        <v>38991</v>
      </c>
      <c r="G8" s="0" t="s">
        <v>133</v>
      </c>
      <c r="H8" s="0" t="s">
        <v>134</v>
      </c>
      <c r="I8" s="7" t="n">
        <f aca="false">Anzeigejahr-YEAR(D8)</f>
        <v>25</v>
      </c>
      <c r="J8" s="0" t="n">
        <f aca="false">MONTH(D8)</f>
        <v>1</v>
      </c>
      <c r="K8" s="14" t="n">
        <f aca="false">DATE(Anzeigejahr,MONTH(D8),DAY(D8))</f>
        <v>40190</v>
      </c>
    </row>
    <row r="9" customFormat="false" ht="12.75" hidden="true" customHeight="false" outlineLevel="0" collapsed="false">
      <c r="A9" s="0" t="n">
        <v>2152</v>
      </c>
      <c r="B9" s="0" t="s">
        <v>156</v>
      </c>
      <c r="C9" s="0" t="s">
        <v>157</v>
      </c>
      <c r="D9" s="6" t="n">
        <v>23389</v>
      </c>
      <c r="E9" s="6" t="n">
        <v>38373</v>
      </c>
      <c r="G9" s="0" t="s">
        <v>18</v>
      </c>
      <c r="H9" s="0" t="s">
        <v>19</v>
      </c>
      <c r="I9" s="7" t="n">
        <f aca="false">Anzeigejahr-YEAR(D9)</f>
        <v>46</v>
      </c>
      <c r="J9" s="0" t="n">
        <f aca="false">MONTH(D9)</f>
        <v>1</v>
      </c>
      <c r="K9" s="14" t="n">
        <f aca="false">DATE(Anzeigejahr,MONTH(D9),DAY(D9))</f>
        <v>40191</v>
      </c>
    </row>
    <row r="10" customFormat="false" ht="12.75" hidden="true" customHeight="false" outlineLevel="0" collapsed="false">
      <c r="A10" s="0" t="n">
        <v>1097</v>
      </c>
      <c r="B10" s="0" t="s">
        <v>42</v>
      </c>
      <c r="C10" s="0" t="s">
        <v>46</v>
      </c>
      <c r="D10" s="6" t="n">
        <v>28874</v>
      </c>
      <c r="E10" s="6" t="n">
        <v>36739</v>
      </c>
      <c r="G10" s="0" t="s">
        <v>47</v>
      </c>
      <c r="H10" s="0" t="s">
        <v>48</v>
      </c>
      <c r="I10" s="7" t="n">
        <f aca="false">Anzeigejahr-YEAR(D10)</f>
        <v>31</v>
      </c>
      <c r="J10" s="0" t="n">
        <f aca="false">MONTH(D10)</f>
        <v>1</v>
      </c>
      <c r="K10" s="14" t="n">
        <f aca="false">DATE(Anzeigejahr,MONTH(D10),DAY(D10))</f>
        <v>40197</v>
      </c>
    </row>
    <row r="11" customFormat="false" ht="12.75" hidden="true" customHeight="false" outlineLevel="0" collapsed="false">
      <c r="A11" s="0" t="n">
        <v>1104</v>
      </c>
      <c r="B11" s="0" t="s">
        <v>49</v>
      </c>
      <c r="C11" s="0" t="s">
        <v>50</v>
      </c>
      <c r="D11" s="6" t="n">
        <v>27048</v>
      </c>
      <c r="E11" s="6" t="n">
        <v>34881</v>
      </c>
      <c r="G11" s="0" t="s">
        <v>14</v>
      </c>
      <c r="H11" s="0" t="s">
        <v>15</v>
      </c>
      <c r="I11" s="7" t="n">
        <f aca="false">Anzeigejahr-YEAR(D11)</f>
        <v>36</v>
      </c>
      <c r="J11" s="0" t="n">
        <f aca="false">MONTH(D11)</f>
        <v>1</v>
      </c>
      <c r="K11" s="14" t="n">
        <f aca="false">DATE(Anzeigejahr,MONTH(D11),DAY(D11))</f>
        <v>40197</v>
      </c>
    </row>
    <row r="12" customFormat="false" ht="12.75" hidden="true" customHeight="false" outlineLevel="0" collapsed="false">
      <c r="A12" s="0" t="n">
        <v>2444</v>
      </c>
      <c r="B12" s="0" t="s">
        <v>28</v>
      </c>
      <c r="C12" s="0" t="s">
        <v>182</v>
      </c>
      <c r="D12" s="6" t="n">
        <v>25588</v>
      </c>
      <c r="E12" s="6" t="n">
        <v>33810</v>
      </c>
      <c r="G12" s="0" t="s">
        <v>129</v>
      </c>
      <c r="H12" s="0" t="s">
        <v>130</v>
      </c>
      <c r="I12" s="7" t="n">
        <f aca="false">Anzeigejahr-YEAR(D12)</f>
        <v>40</v>
      </c>
      <c r="J12" s="0" t="n">
        <f aca="false">MONTH(D12)</f>
        <v>1</v>
      </c>
      <c r="K12" s="14" t="n">
        <f aca="false">DATE(Anzeigejahr,MONTH(D12),DAY(D12))</f>
        <v>40198</v>
      </c>
    </row>
    <row r="13" customFormat="false" ht="12.75" hidden="true" customHeight="false" outlineLevel="0" collapsed="false">
      <c r="A13" s="0" t="n">
        <v>1183</v>
      </c>
      <c r="B13" s="0" t="s">
        <v>20</v>
      </c>
      <c r="C13" s="0" t="s">
        <v>87</v>
      </c>
      <c r="D13" s="6" t="n">
        <v>30702</v>
      </c>
      <c r="E13" s="6" t="n">
        <v>37289</v>
      </c>
      <c r="G13" s="0" t="s">
        <v>14</v>
      </c>
      <c r="H13" s="0" t="s">
        <v>15</v>
      </c>
      <c r="I13" s="7" t="n">
        <f aca="false">Anzeigejahr-YEAR(D13)</f>
        <v>26</v>
      </c>
      <c r="J13" s="0" t="n">
        <f aca="false">MONTH(D13)</f>
        <v>1</v>
      </c>
      <c r="K13" s="14" t="n">
        <f aca="false">DATE(Anzeigejahr,MONTH(D13),DAY(D13))</f>
        <v>40199</v>
      </c>
    </row>
    <row r="14" customFormat="false" ht="12.75" hidden="true" customHeight="false" outlineLevel="0" collapsed="false">
      <c r="A14" s="0" t="n">
        <v>1210</v>
      </c>
      <c r="B14" s="0" t="s">
        <v>108</v>
      </c>
      <c r="C14" s="0" t="s">
        <v>109</v>
      </c>
      <c r="D14" s="6" t="n">
        <v>27783</v>
      </c>
      <c r="E14" s="6" t="n">
        <v>38961</v>
      </c>
      <c r="G14" s="0" t="s">
        <v>14</v>
      </c>
      <c r="H14" s="0" t="s">
        <v>15</v>
      </c>
      <c r="I14" s="7" t="n">
        <f aca="false">Anzeigejahr-YEAR(D14)</f>
        <v>34</v>
      </c>
      <c r="J14" s="0" t="n">
        <f aca="false">MONTH(D14)</f>
        <v>1</v>
      </c>
      <c r="K14" s="14" t="n">
        <f aca="false">DATE(Anzeigejahr,MONTH(D14),DAY(D14))</f>
        <v>40202</v>
      </c>
    </row>
    <row r="15" customFormat="false" ht="12.75" hidden="true" customHeight="false" outlineLevel="0" collapsed="false">
      <c r="A15" s="0" t="n">
        <v>2401</v>
      </c>
      <c r="B15" s="0" t="s">
        <v>114</v>
      </c>
      <c r="C15" s="0" t="s">
        <v>177</v>
      </c>
      <c r="D15" s="6" t="n">
        <v>23035</v>
      </c>
      <c r="E15" s="6" t="n">
        <v>33477</v>
      </c>
      <c r="G15" s="0" t="s">
        <v>70</v>
      </c>
      <c r="H15" s="0" t="s">
        <v>76</v>
      </c>
      <c r="I15" s="7" t="n">
        <f aca="false">Anzeigejahr-YEAR(D15)</f>
        <v>47</v>
      </c>
      <c r="J15" s="0" t="n">
        <f aca="false">MONTH(D15)</f>
        <v>1</v>
      </c>
      <c r="K15" s="14" t="n">
        <f aca="false">DATE(Anzeigejahr,MONTH(D15),DAY(D15))</f>
        <v>40202</v>
      </c>
    </row>
    <row r="16" customFormat="false" ht="12.75" hidden="true" customHeight="false" outlineLevel="0" collapsed="false">
      <c r="A16" s="0" t="n">
        <v>1109</v>
      </c>
      <c r="B16" s="0" t="s">
        <v>51</v>
      </c>
      <c r="C16" s="0" t="s">
        <v>52</v>
      </c>
      <c r="D16" s="6" t="n">
        <v>27784</v>
      </c>
      <c r="E16" s="6" t="n">
        <v>35065</v>
      </c>
      <c r="G16" s="0" t="s">
        <v>22</v>
      </c>
      <c r="H16" s="0" t="s">
        <v>23</v>
      </c>
      <c r="I16" s="7" t="n">
        <f aca="false">Anzeigejahr-YEAR(D16)</f>
        <v>34</v>
      </c>
      <c r="J16" s="0" t="n">
        <f aca="false">MONTH(D16)</f>
        <v>1</v>
      </c>
      <c r="K16" s="14" t="n">
        <f aca="false">DATE(Anzeigejahr,MONTH(D16),DAY(D16))</f>
        <v>40203</v>
      </c>
    </row>
    <row r="17" customFormat="false" ht="12.75" hidden="true" customHeight="false" outlineLevel="0" collapsed="false">
      <c r="A17" s="0" t="n">
        <v>1232</v>
      </c>
      <c r="B17" s="0" t="s">
        <v>114</v>
      </c>
      <c r="C17" s="0" t="s">
        <v>124</v>
      </c>
      <c r="D17" s="6" t="n">
        <v>28880</v>
      </c>
      <c r="E17" s="6" t="n">
        <v>38991</v>
      </c>
      <c r="G17" s="0" t="s">
        <v>22</v>
      </c>
      <c r="H17" s="0" t="s">
        <v>23</v>
      </c>
      <c r="I17" s="7" t="n">
        <f aca="false">Anzeigejahr-YEAR(D17)</f>
        <v>31</v>
      </c>
      <c r="J17" s="0" t="n">
        <f aca="false">MONTH(D17)</f>
        <v>1</v>
      </c>
      <c r="K17" s="14" t="n">
        <f aca="false">DATE(Anzeigejahr,MONTH(D17),DAY(D17))</f>
        <v>40203</v>
      </c>
    </row>
    <row r="18" customFormat="false" ht="12.75" hidden="true" customHeight="false" outlineLevel="0" collapsed="false">
      <c r="A18" s="0" t="n">
        <v>1020</v>
      </c>
      <c r="B18" s="0" t="s">
        <v>16</v>
      </c>
      <c r="C18" s="0" t="s">
        <v>17</v>
      </c>
      <c r="D18" s="6" t="n">
        <v>23403</v>
      </c>
      <c r="E18" s="6" t="n">
        <v>39114</v>
      </c>
      <c r="G18" s="0" t="s">
        <v>18</v>
      </c>
      <c r="H18" s="0" t="s">
        <v>19</v>
      </c>
      <c r="I18" s="7" t="n">
        <f aca="false">Anzeigejahr-YEAR(D18)</f>
        <v>46</v>
      </c>
      <c r="J18" s="0" t="n">
        <f aca="false">MONTH(D18)</f>
        <v>1</v>
      </c>
      <c r="K18" s="14" t="n">
        <f aca="false">DATE(Anzeigejahr,MONTH(D18),DAY(D18))</f>
        <v>40205</v>
      </c>
    </row>
    <row r="19" customFormat="false" ht="12.75" hidden="true" customHeight="false" outlineLevel="0" collapsed="false">
      <c r="A19" s="0" t="n">
        <v>1159</v>
      </c>
      <c r="B19" s="0" t="s">
        <v>40</v>
      </c>
      <c r="C19" s="0" t="s">
        <v>75</v>
      </c>
      <c r="D19" s="6" t="n">
        <v>29613</v>
      </c>
      <c r="E19" s="6" t="n">
        <v>39448</v>
      </c>
      <c r="F19" s="6" t="n">
        <v>40178</v>
      </c>
      <c r="G19" s="0" t="s">
        <v>70</v>
      </c>
      <c r="H19" s="0" t="s">
        <v>76</v>
      </c>
      <c r="I19" s="7" t="n">
        <f aca="false">Anzeigejahr-YEAR(D19)</f>
        <v>29</v>
      </c>
      <c r="J19" s="0" t="n">
        <f aca="false">MONTH(D19)</f>
        <v>1</v>
      </c>
      <c r="K19" s="14" t="n">
        <f aca="false">DATE(Anzeigejahr,MONTH(D19),DAY(D19))</f>
        <v>40205</v>
      </c>
    </row>
    <row r="20" customFormat="false" ht="12.75" hidden="true" customHeight="false" outlineLevel="0" collapsed="false">
      <c r="A20" s="0" t="n">
        <v>3101</v>
      </c>
      <c r="B20" s="0" t="s">
        <v>120</v>
      </c>
      <c r="C20" s="0" t="s">
        <v>277</v>
      </c>
      <c r="D20" s="6" t="n">
        <v>30709</v>
      </c>
      <c r="E20" s="6" t="n">
        <v>38838</v>
      </c>
      <c r="G20" s="0" t="s">
        <v>70</v>
      </c>
      <c r="H20" s="0" t="s">
        <v>76</v>
      </c>
      <c r="I20" s="7" t="n">
        <f aca="false">Anzeigejahr-YEAR(D20)</f>
        <v>26</v>
      </c>
      <c r="J20" s="0" t="n">
        <f aca="false">MONTH(D20)</f>
        <v>1</v>
      </c>
      <c r="K20" s="14" t="n">
        <f aca="false">DATE(Anzeigejahr,MONTH(D20),DAY(D20))</f>
        <v>40206</v>
      </c>
    </row>
    <row r="21" customFormat="false" ht="12.75" hidden="true" customHeight="false" outlineLevel="0" collapsed="false">
      <c r="A21" s="0" t="n">
        <v>1175</v>
      </c>
      <c r="B21" s="0" t="s">
        <v>57</v>
      </c>
      <c r="C21" s="0" t="s">
        <v>81</v>
      </c>
      <c r="D21" s="6" t="n">
        <v>32171</v>
      </c>
      <c r="E21" s="6" t="n">
        <v>38261</v>
      </c>
      <c r="G21" s="0" t="s">
        <v>22</v>
      </c>
      <c r="H21" s="0" t="s">
        <v>23</v>
      </c>
      <c r="I21" s="7" t="n">
        <f aca="false">Anzeigejahr-YEAR(D21)</f>
        <v>22</v>
      </c>
      <c r="J21" s="0" t="n">
        <f aca="false">MONTH(D21)</f>
        <v>1</v>
      </c>
      <c r="K21" s="14" t="n">
        <f aca="false">DATE(Anzeigejahr,MONTH(D21),DAY(D21))</f>
        <v>40207</v>
      </c>
    </row>
    <row r="22" customFormat="false" ht="12.75" hidden="true" customHeight="false" outlineLevel="0" collapsed="false">
      <c r="A22" s="0" t="n">
        <v>1215</v>
      </c>
      <c r="B22" s="0" t="s">
        <v>36</v>
      </c>
      <c r="C22" s="0" t="s">
        <v>111</v>
      </c>
      <c r="D22" s="6" t="n">
        <v>32902</v>
      </c>
      <c r="E22" s="6" t="n">
        <v>38749</v>
      </c>
      <c r="G22" s="0" t="s">
        <v>22</v>
      </c>
      <c r="H22" s="0" t="s">
        <v>23</v>
      </c>
      <c r="I22" s="7" t="n">
        <f aca="false">Anzeigejahr-YEAR(D22)</f>
        <v>20</v>
      </c>
      <c r="J22" s="0" t="n">
        <f aca="false">MONTH(D22)</f>
        <v>1</v>
      </c>
      <c r="K22" s="14" t="n">
        <f aca="false">DATE(Anzeigejahr,MONTH(D22),DAY(D22))</f>
        <v>40207</v>
      </c>
    </row>
    <row r="23" customFormat="false" ht="12.75" hidden="true" customHeight="false" outlineLevel="0" collapsed="false">
      <c r="A23" s="0" t="n">
        <v>2017</v>
      </c>
      <c r="B23" s="0" t="s">
        <v>141</v>
      </c>
      <c r="C23" s="0" t="s">
        <v>142</v>
      </c>
      <c r="D23" s="6" t="n">
        <v>17197</v>
      </c>
      <c r="E23" s="6" t="n">
        <v>39309</v>
      </c>
      <c r="G23" s="0" t="s">
        <v>139</v>
      </c>
      <c r="H23" s="0" t="s">
        <v>140</v>
      </c>
      <c r="I23" s="7" t="n">
        <f aca="false">Anzeigejahr-YEAR(D23)</f>
        <v>63</v>
      </c>
      <c r="J23" s="0" t="n">
        <f aca="false">MONTH(D23)</f>
        <v>1</v>
      </c>
      <c r="K23" s="14" t="n">
        <f aca="false">DATE(Anzeigejahr,MONTH(D23),DAY(D23))</f>
        <v>40208</v>
      </c>
    </row>
    <row r="24" customFormat="false" ht="12.75" hidden="true" customHeight="false" outlineLevel="0" collapsed="false">
      <c r="A24" s="0" t="n">
        <v>2342</v>
      </c>
      <c r="B24" s="0" t="s">
        <v>171</v>
      </c>
      <c r="C24" s="0" t="s">
        <v>172</v>
      </c>
      <c r="D24" s="6" t="n">
        <v>24137</v>
      </c>
      <c r="E24" s="6" t="n">
        <v>32964</v>
      </c>
      <c r="G24" s="0" t="s">
        <v>129</v>
      </c>
      <c r="H24" s="0" t="s">
        <v>130</v>
      </c>
      <c r="I24" s="7" t="n">
        <f aca="false">Anzeigejahr-YEAR(D24)</f>
        <v>44</v>
      </c>
      <c r="J24" s="0" t="n">
        <f aca="false">MONTH(D24)</f>
        <v>1</v>
      </c>
      <c r="K24" s="14" t="n">
        <f aca="false">DATE(Anzeigejahr,MONTH(D24),DAY(D24))</f>
        <v>40208</v>
      </c>
    </row>
    <row r="25" customFormat="false" ht="12.75" hidden="true" customHeight="false" outlineLevel="0" collapsed="false">
      <c r="A25" s="0" t="n">
        <v>3125</v>
      </c>
      <c r="B25" s="0" t="s">
        <v>161</v>
      </c>
      <c r="C25" s="0" t="s">
        <v>294</v>
      </c>
      <c r="D25" s="6" t="n">
        <v>28520</v>
      </c>
      <c r="E25" s="6" t="n">
        <v>38869</v>
      </c>
      <c r="G25" s="0" t="s">
        <v>129</v>
      </c>
      <c r="H25" s="0" t="s">
        <v>130</v>
      </c>
      <c r="I25" s="7" t="n">
        <f aca="false">Anzeigejahr-YEAR(D25)</f>
        <v>32</v>
      </c>
      <c r="J25" s="0" t="n">
        <f aca="false">MONTH(D25)</f>
        <v>1</v>
      </c>
      <c r="K25" s="14" t="n">
        <f aca="false">DATE(Anzeigejahr,MONTH(D25),DAY(D25))</f>
        <v>40208</v>
      </c>
    </row>
    <row r="26" customFormat="false" ht="12.75" hidden="true" customHeight="false" outlineLevel="0" collapsed="false">
      <c r="A26" s="0" t="n">
        <v>1238</v>
      </c>
      <c r="B26" s="0" t="s">
        <v>135</v>
      </c>
      <c r="C26" s="0" t="s">
        <v>136</v>
      </c>
      <c r="D26" s="6" t="n">
        <v>29253</v>
      </c>
      <c r="E26" s="6" t="n">
        <v>39264</v>
      </c>
      <c r="G26" s="0" t="s">
        <v>22</v>
      </c>
      <c r="H26" s="0" t="s">
        <v>23</v>
      </c>
      <c r="I26" s="7" t="n">
        <f aca="false">Anzeigejahr-YEAR(D26)</f>
        <v>30</v>
      </c>
      <c r="J26" s="0" t="n">
        <f aca="false">MONTH(D26)</f>
        <v>2</v>
      </c>
      <c r="K26" s="14" t="n">
        <f aca="false">DATE(Anzeigejahr,MONTH(D26),DAY(D26))</f>
        <v>40211</v>
      </c>
    </row>
    <row r="27" customFormat="false" ht="12.75" hidden="true" customHeight="false" outlineLevel="0" collapsed="false">
      <c r="A27" s="0" t="n">
        <v>1177</v>
      </c>
      <c r="B27" s="0" t="s">
        <v>38</v>
      </c>
      <c r="C27" s="0" t="s">
        <v>84</v>
      </c>
      <c r="D27" s="6" t="n">
        <v>28524</v>
      </c>
      <c r="E27" s="6" t="n">
        <v>38353</v>
      </c>
      <c r="G27" s="0" t="s">
        <v>70</v>
      </c>
      <c r="H27" s="0" t="s">
        <v>71</v>
      </c>
      <c r="I27" s="7" t="n">
        <f aca="false">Anzeigejahr-YEAR(D27)</f>
        <v>32</v>
      </c>
      <c r="J27" s="0" t="n">
        <f aca="false">MONTH(D27)</f>
        <v>2</v>
      </c>
      <c r="K27" s="14" t="n">
        <f aca="false">DATE(Anzeigejahr,MONTH(D27),DAY(D27))</f>
        <v>40212</v>
      </c>
    </row>
    <row r="28" customFormat="false" ht="12.75" hidden="true" customHeight="false" outlineLevel="0" collapsed="false">
      <c r="A28" s="0" t="n">
        <v>2874</v>
      </c>
      <c r="B28" s="0" t="s">
        <v>16</v>
      </c>
      <c r="C28" s="0" t="s">
        <v>242</v>
      </c>
      <c r="D28" s="6" t="n">
        <v>29254</v>
      </c>
      <c r="E28" s="6" t="n">
        <v>36281</v>
      </c>
      <c r="G28" s="0" t="s">
        <v>129</v>
      </c>
      <c r="H28" s="0" t="s">
        <v>130</v>
      </c>
      <c r="I28" s="7" t="n">
        <f aca="false">Anzeigejahr-YEAR(D28)</f>
        <v>30</v>
      </c>
      <c r="J28" s="0" t="n">
        <f aca="false">MONTH(D28)</f>
        <v>2</v>
      </c>
      <c r="K28" s="14" t="n">
        <f aca="false">DATE(Anzeigejahr,MONTH(D28),DAY(D28))</f>
        <v>40212</v>
      </c>
    </row>
    <row r="29" customFormat="false" ht="12.75" hidden="true" customHeight="false" outlineLevel="0" collapsed="false">
      <c r="A29" s="0" t="n">
        <v>1231</v>
      </c>
      <c r="B29" s="0" t="s">
        <v>122</v>
      </c>
      <c r="C29" s="0" t="s">
        <v>123</v>
      </c>
      <c r="D29" s="6" t="n">
        <v>21956</v>
      </c>
      <c r="E29" s="6" t="n">
        <v>38961</v>
      </c>
      <c r="G29" s="0" t="s">
        <v>70</v>
      </c>
      <c r="H29" s="0" t="s">
        <v>76</v>
      </c>
      <c r="I29" s="7" t="n">
        <f aca="false">Anzeigejahr-YEAR(D29)</f>
        <v>50</v>
      </c>
      <c r="J29" s="0" t="n">
        <f aca="false">MONTH(D29)</f>
        <v>2</v>
      </c>
      <c r="K29" s="14" t="n">
        <f aca="false">DATE(Anzeigejahr,MONTH(D29),DAY(D29))</f>
        <v>40219</v>
      </c>
    </row>
    <row r="30" customFormat="false" ht="12.75" hidden="true" customHeight="false" outlineLevel="0" collapsed="false">
      <c r="A30" s="0" t="n">
        <v>3084</v>
      </c>
      <c r="B30" s="0" t="s">
        <v>63</v>
      </c>
      <c r="C30" s="0" t="s">
        <v>268</v>
      </c>
      <c r="D30" s="6" t="n">
        <v>32184</v>
      </c>
      <c r="E30" s="6" t="n">
        <v>38353</v>
      </c>
      <c r="G30" s="0" t="s">
        <v>139</v>
      </c>
      <c r="H30" s="0" t="s">
        <v>140</v>
      </c>
      <c r="I30" s="7" t="n">
        <f aca="false">Anzeigejahr-YEAR(D30)</f>
        <v>22</v>
      </c>
      <c r="J30" s="0" t="n">
        <f aca="false">MONTH(D30)</f>
        <v>2</v>
      </c>
      <c r="K30" s="14" t="n">
        <f aca="false">DATE(Anzeigejahr,MONTH(D30),DAY(D30))</f>
        <v>40220</v>
      </c>
    </row>
    <row r="31" customFormat="false" ht="12.75" hidden="true" customHeight="false" outlineLevel="0" collapsed="false">
      <c r="A31" s="0" t="n">
        <v>3129</v>
      </c>
      <c r="B31" s="0" t="s">
        <v>53</v>
      </c>
      <c r="C31" s="0" t="s">
        <v>298</v>
      </c>
      <c r="D31" s="6" t="n">
        <v>28533</v>
      </c>
      <c r="E31" s="6" t="n">
        <v>38961</v>
      </c>
      <c r="G31" s="0" t="s">
        <v>44</v>
      </c>
      <c r="H31" s="0" t="s">
        <v>45</v>
      </c>
      <c r="I31" s="7" t="n">
        <f aca="false">Anzeigejahr-YEAR(D31)</f>
        <v>32</v>
      </c>
      <c r="J31" s="0" t="n">
        <f aca="false">MONTH(D31)</f>
        <v>2</v>
      </c>
      <c r="K31" s="14" t="n">
        <f aca="false">DATE(Anzeigejahr,MONTH(D31),DAY(D31))</f>
        <v>40221</v>
      </c>
    </row>
    <row r="32" customFormat="false" ht="12.75" hidden="true" customHeight="false" outlineLevel="0" collapsed="false">
      <c r="A32" s="0" t="n">
        <v>2115</v>
      </c>
      <c r="B32" s="0" t="s">
        <v>106</v>
      </c>
      <c r="C32" s="0" t="s">
        <v>150</v>
      </c>
      <c r="D32" s="6" t="n">
        <v>24886</v>
      </c>
      <c r="E32" s="6" t="n">
        <v>38976</v>
      </c>
      <c r="G32" s="0" t="s">
        <v>139</v>
      </c>
      <c r="H32" s="0" t="s">
        <v>140</v>
      </c>
      <c r="I32" s="7" t="n">
        <f aca="false">Anzeigejahr-YEAR(D32)</f>
        <v>42</v>
      </c>
      <c r="J32" s="0" t="n">
        <f aca="false">MONTH(D32)</f>
        <v>2</v>
      </c>
      <c r="K32" s="14" t="n">
        <f aca="false">DATE(Anzeigejahr,MONTH(D32),DAY(D32))</f>
        <v>40227</v>
      </c>
    </row>
    <row r="33" customFormat="false" ht="12.75" hidden="true" customHeight="false" outlineLevel="0" collapsed="false">
      <c r="A33" s="0" t="n">
        <v>1129</v>
      </c>
      <c r="B33" s="0" t="s">
        <v>63</v>
      </c>
      <c r="C33" s="0" t="s">
        <v>64</v>
      </c>
      <c r="D33" s="6" t="n">
        <v>24522</v>
      </c>
      <c r="E33" s="6" t="n">
        <v>39845</v>
      </c>
      <c r="G33" s="0" t="s">
        <v>22</v>
      </c>
      <c r="H33" s="0" t="s">
        <v>23</v>
      </c>
      <c r="I33" s="7" t="n">
        <f aca="false">Anzeigejahr-YEAR(D33)</f>
        <v>43</v>
      </c>
      <c r="J33" s="0" t="n">
        <f aca="false">MONTH(D33)</f>
        <v>2</v>
      </c>
      <c r="K33" s="14" t="n">
        <f aca="false">DATE(Anzeigejahr,MONTH(D33),DAY(D33))</f>
        <v>40228</v>
      </c>
    </row>
    <row r="34" customFormat="false" ht="12.75" hidden="true" customHeight="false" outlineLevel="0" collapsed="false">
      <c r="A34" s="0" t="n">
        <v>2528</v>
      </c>
      <c r="B34" s="0" t="s">
        <v>40</v>
      </c>
      <c r="C34" s="0" t="s">
        <v>198</v>
      </c>
      <c r="D34" s="6" t="n">
        <v>26348</v>
      </c>
      <c r="E34" s="6" t="n">
        <v>34241</v>
      </c>
      <c r="G34" s="0" t="s">
        <v>139</v>
      </c>
      <c r="H34" s="0" t="s">
        <v>140</v>
      </c>
      <c r="I34" s="7" t="n">
        <f aca="false">Anzeigejahr-YEAR(D34)</f>
        <v>38</v>
      </c>
      <c r="J34" s="0" t="n">
        <f aca="false">MONTH(D34)</f>
        <v>2</v>
      </c>
      <c r="K34" s="14" t="n">
        <f aca="false">DATE(Anzeigejahr,MONTH(D34),DAY(D34))</f>
        <v>40228</v>
      </c>
    </row>
    <row r="35" customFormat="false" ht="12.75" hidden="true" customHeight="false" outlineLevel="0" collapsed="false">
      <c r="A35" s="0" t="n">
        <v>2219</v>
      </c>
      <c r="B35" s="0" t="s">
        <v>151</v>
      </c>
      <c r="C35" s="0" t="s">
        <v>163</v>
      </c>
      <c r="D35" s="6" t="n">
        <v>23427</v>
      </c>
      <c r="E35" s="6" t="n">
        <v>38644</v>
      </c>
      <c r="G35" s="0" t="s">
        <v>18</v>
      </c>
      <c r="H35" s="0" t="s">
        <v>19</v>
      </c>
      <c r="I35" s="7" t="n">
        <f aca="false">Anzeigejahr-YEAR(D35)</f>
        <v>46</v>
      </c>
      <c r="J35" s="0" t="n">
        <f aca="false">MONTH(D35)</f>
        <v>2</v>
      </c>
      <c r="K35" s="14" t="n">
        <f aca="false">DATE(Anzeigejahr,MONTH(D35),DAY(D35))</f>
        <v>40229</v>
      </c>
    </row>
    <row r="36" customFormat="false" ht="12.75" hidden="true" customHeight="false" outlineLevel="0" collapsed="false">
      <c r="A36" s="0" t="n">
        <v>3055</v>
      </c>
      <c r="B36" s="0" t="s">
        <v>36</v>
      </c>
      <c r="C36" s="0" t="s">
        <v>252</v>
      </c>
      <c r="D36" s="6" t="n">
        <v>30004</v>
      </c>
      <c r="E36" s="6" t="n">
        <v>37712</v>
      </c>
      <c r="G36" s="0" t="s">
        <v>26</v>
      </c>
      <c r="H36" s="0" t="s">
        <v>27</v>
      </c>
      <c r="I36" s="7" t="n">
        <f aca="false">Anzeigejahr-YEAR(D36)</f>
        <v>28</v>
      </c>
      <c r="J36" s="0" t="n">
        <f aca="false">MONTH(D36)</f>
        <v>2</v>
      </c>
      <c r="K36" s="14" t="n">
        <f aca="false">DATE(Anzeigejahr,MONTH(D36),DAY(D36))</f>
        <v>40231</v>
      </c>
    </row>
    <row r="37" customFormat="false" ht="12.75" hidden="true" customHeight="false" outlineLevel="0" collapsed="false">
      <c r="A37" s="0" t="n">
        <v>1096</v>
      </c>
      <c r="B37" s="0" t="s">
        <v>42</v>
      </c>
      <c r="C37" s="0" t="s">
        <v>43</v>
      </c>
      <c r="D37" s="6" t="n">
        <v>27084</v>
      </c>
      <c r="E37" s="6" t="n">
        <v>34516</v>
      </c>
      <c r="G37" s="0" t="s">
        <v>44</v>
      </c>
      <c r="H37" s="0" t="s">
        <v>45</v>
      </c>
      <c r="I37" s="7" t="n">
        <f aca="false">Anzeigejahr-YEAR(D37)</f>
        <v>36</v>
      </c>
      <c r="J37" s="0" t="n">
        <f aca="false">MONTH(D37)</f>
        <v>2</v>
      </c>
      <c r="K37" s="14" t="n">
        <f aca="false">DATE(Anzeigejahr,MONTH(D37),DAY(D37))</f>
        <v>40233</v>
      </c>
    </row>
    <row r="38" customFormat="false" ht="12.75" hidden="true" customHeight="false" outlineLevel="0" collapsed="false">
      <c r="A38" s="0" t="n">
        <v>1223</v>
      </c>
      <c r="B38" s="0" t="s">
        <v>114</v>
      </c>
      <c r="C38" s="0" t="s">
        <v>115</v>
      </c>
      <c r="D38" s="6" t="n">
        <v>31837</v>
      </c>
      <c r="E38" s="6" t="n">
        <v>39934</v>
      </c>
      <c r="F38" s="6" t="n">
        <v>40298</v>
      </c>
      <c r="G38" s="0" t="s">
        <v>59</v>
      </c>
      <c r="H38" s="0" t="s">
        <v>60</v>
      </c>
      <c r="I38" s="7" t="n">
        <f aca="false">Anzeigejahr-YEAR(D38)</f>
        <v>23</v>
      </c>
      <c r="J38" s="0" t="n">
        <f aca="false">MONTH(D38)</f>
        <v>3</v>
      </c>
      <c r="K38" s="14" t="n">
        <f aca="false">DATE(Anzeigejahr,MONTH(D38),DAY(D38))</f>
        <v>40238</v>
      </c>
    </row>
    <row r="39" customFormat="false" ht="12.75" hidden="true" customHeight="false" outlineLevel="0" collapsed="false">
      <c r="A39" s="0" t="n">
        <v>2602</v>
      </c>
      <c r="B39" s="0" t="s">
        <v>55</v>
      </c>
      <c r="C39" s="0" t="s">
        <v>218</v>
      </c>
      <c r="D39" s="6" t="n">
        <v>26361</v>
      </c>
      <c r="E39" s="6" t="n">
        <v>34153</v>
      </c>
      <c r="G39" s="0" t="s">
        <v>34</v>
      </c>
      <c r="H39" s="0" t="s">
        <v>35</v>
      </c>
      <c r="I39" s="7" t="n">
        <f aca="false">Anzeigejahr-YEAR(D39)</f>
        <v>38</v>
      </c>
      <c r="J39" s="0" t="n">
        <f aca="false">MONTH(D39)</f>
        <v>3</v>
      </c>
      <c r="K39" s="14" t="n">
        <f aca="false">DATE(Anzeigejahr,MONTH(D39),DAY(D39))</f>
        <v>40240</v>
      </c>
    </row>
    <row r="40" customFormat="false" ht="12.75" hidden="true" customHeight="false" outlineLevel="0" collapsed="false">
      <c r="A40" s="0" t="n">
        <v>3078</v>
      </c>
      <c r="B40" s="0" t="s">
        <v>135</v>
      </c>
      <c r="C40" s="0" t="s">
        <v>266</v>
      </c>
      <c r="D40" s="6" t="n">
        <v>30379</v>
      </c>
      <c r="E40" s="6" t="n">
        <v>38231</v>
      </c>
      <c r="G40" s="0" t="s">
        <v>129</v>
      </c>
      <c r="H40" s="0" t="s">
        <v>130</v>
      </c>
      <c r="I40" s="7" t="n">
        <f aca="false">Anzeigejahr-YEAR(D40)</f>
        <v>27</v>
      </c>
      <c r="J40" s="0" t="n">
        <f aca="false">MONTH(D40)</f>
        <v>3</v>
      </c>
      <c r="K40" s="14" t="n">
        <f aca="false">DATE(Anzeigejahr,MONTH(D40),DAY(D40))</f>
        <v>40241</v>
      </c>
    </row>
    <row r="41" customFormat="false" ht="12.75" hidden="true" customHeight="false" outlineLevel="0" collapsed="false">
      <c r="A41" s="0" t="n">
        <v>2506</v>
      </c>
      <c r="B41" s="0" t="s">
        <v>36</v>
      </c>
      <c r="C41" s="0" t="s">
        <v>195</v>
      </c>
      <c r="D41" s="6" t="n">
        <v>27459</v>
      </c>
      <c r="E41" s="6" t="n">
        <v>34189</v>
      </c>
      <c r="G41" s="0" t="s">
        <v>139</v>
      </c>
      <c r="H41" s="0" t="s">
        <v>140</v>
      </c>
      <c r="I41" s="7" t="n">
        <f aca="false">Anzeigejahr-YEAR(D41)</f>
        <v>35</v>
      </c>
      <c r="J41" s="0" t="n">
        <f aca="false">MONTH(D41)</f>
        <v>3</v>
      </c>
      <c r="K41" s="14" t="n">
        <f aca="false">DATE(Anzeigejahr,MONTH(D41),DAY(D41))</f>
        <v>40243</v>
      </c>
    </row>
    <row r="42" customFormat="false" ht="12.75" hidden="true" customHeight="false" outlineLevel="0" collapsed="false">
      <c r="A42" s="0" t="n">
        <v>2717</v>
      </c>
      <c r="B42" s="0" t="s">
        <v>28</v>
      </c>
      <c r="C42" s="0" t="s">
        <v>232</v>
      </c>
      <c r="D42" s="6" t="n">
        <v>33305</v>
      </c>
      <c r="E42" s="6" t="n">
        <v>39661</v>
      </c>
      <c r="G42" s="0" t="s">
        <v>34</v>
      </c>
      <c r="H42" s="0" t="s">
        <v>35</v>
      </c>
      <c r="I42" s="7" t="n">
        <f aca="false">Anzeigejahr-YEAR(D42)</f>
        <v>19</v>
      </c>
      <c r="J42" s="0" t="n">
        <f aca="false">MONTH(D42)</f>
        <v>3</v>
      </c>
      <c r="K42" s="14" t="n">
        <f aca="false">DATE(Anzeigejahr,MONTH(D42),DAY(D42))</f>
        <v>40245</v>
      </c>
    </row>
    <row r="43" customFormat="false" ht="12.75" hidden="true" customHeight="false" outlineLevel="0" collapsed="false">
      <c r="A43" s="0" t="n">
        <v>1212</v>
      </c>
      <c r="B43" s="0" t="s">
        <v>36</v>
      </c>
      <c r="C43" s="0" t="s">
        <v>110</v>
      </c>
      <c r="D43" s="6" t="n">
        <v>31120</v>
      </c>
      <c r="E43" s="6" t="n">
        <v>39783</v>
      </c>
      <c r="F43" s="6" t="n">
        <v>40329</v>
      </c>
      <c r="G43" s="0" t="s">
        <v>44</v>
      </c>
      <c r="H43" s="0" t="s">
        <v>45</v>
      </c>
      <c r="I43" s="7" t="n">
        <f aca="false">Anzeigejahr-YEAR(D43)</f>
        <v>25</v>
      </c>
      <c r="J43" s="0" t="n">
        <f aca="false">MONTH(D43)</f>
        <v>3</v>
      </c>
      <c r="K43" s="14" t="n">
        <f aca="false">DATE(Anzeigejahr,MONTH(D43),DAY(D43))</f>
        <v>40251</v>
      </c>
    </row>
    <row r="44" customFormat="false" ht="12.75" hidden="true" customHeight="false" outlineLevel="0" collapsed="false">
      <c r="A44" s="0" t="n">
        <v>3105</v>
      </c>
      <c r="B44" s="0" t="s">
        <v>36</v>
      </c>
      <c r="C44" s="0" t="s">
        <v>280</v>
      </c>
      <c r="D44" s="6" t="n">
        <v>32581</v>
      </c>
      <c r="E44" s="6" t="n">
        <v>39326</v>
      </c>
      <c r="G44" s="0" t="s">
        <v>133</v>
      </c>
      <c r="H44" s="0" t="s">
        <v>134</v>
      </c>
      <c r="I44" s="7" t="n">
        <f aca="false">Anzeigejahr-YEAR(D44)</f>
        <v>21</v>
      </c>
      <c r="J44" s="0" t="n">
        <f aca="false">MONTH(D44)</f>
        <v>3</v>
      </c>
      <c r="K44" s="14" t="n">
        <f aca="false">DATE(Anzeigejahr,MONTH(D44),DAY(D44))</f>
        <v>40251</v>
      </c>
    </row>
    <row r="45" customFormat="false" ht="12.75" hidden="true" customHeight="false" outlineLevel="0" collapsed="false">
      <c r="A45" s="0" t="n">
        <v>2372</v>
      </c>
      <c r="B45" s="0" t="s">
        <v>173</v>
      </c>
      <c r="C45" s="0" t="s">
        <v>174</v>
      </c>
      <c r="D45" s="6" t="n">
        <v>22356</v>
      </c>
      <c r="E45" s="6" t="n">
        <v>33286</v>
      </c>
      <c r="G45" s="0" t="s">
        <v>129</v>
      </c>
      <c r="H45" s="0" t="s">
        <v>130</v>
      </c>
      <c r="I45" s="7" t="n">
        <f aca="false">Anzeigejahr-YEAR(D45)</f>
        <v>49</v>
      </c>
      <c r="J45" s="0" t="n">
        <f aca="false">MONTH(D45)</f>
        <v>3</v>
      </c>
      <c r="K45" s="14" t="n">
        <f aca="false">DATE(Anzeigejahr,MONTH(D45),DAY(D45))</f>
        <v>40253</v>
      </c>
    </row>
    <row r="46" customFormat="false" ht="12.75" hidden="true" customHeight="false" outlineLevel="0" collapsed="false">
      <c r="A46" s="0" t="n">
        <v>2239</v>
      </c>
      <c r="B46" s="0" t="s">
        <v>38</v>
      </c>
      <c r="C46" s="0" t="s">
        <v>165</v>
      </c>
      <c r="D46" s="6" t="n">
        <v>22359</v>
      </c>
      <c r="E46" s="6" t="n">
        <v>31542</v>
      </c>
      <c r="G46" s="0" t="s">
        <v>30</v>
      </c>
      <c r="H46" s="0" t="s">
        <v>31</v>
      </c>
      <c r="I46" s="7" t="n">
        <f aca="false">Anzeigejahr-YEAR(D46)</f>
        <v>49</v>
      </c>
      <c r="J46" s="0" t="n">
        <f aca="false">MONTH(D46)</f>
        <v>3</v>
      </c>
      <c r="K46" s="14" t="n">
        <f aca="false">DATE(Anzeigejahr,MONTH(D46),DAY(D46))</f>
        <v>40256</v>
      </c>
    </row>
    <row r="47" customFormat="false" ht="12.75" hidden="true" customHeight="false" outlineLevel="0" collapsed="false">
      <c r="A47" s="0" t="n">
        <v>2735</v>
      </c>
      <c r="B47" s="0" t="s">
        <v>233</v>
      </c>
      <c r="C47" s="0" t="s">
        <v>234</v>
      </c>
      <c r="D47" s="6" t="n">
        <v>22365</v>
      </c>
      <c r="E47" s="6" t="n">
        <v>35462</v>
      </c>
      <c r="G47" s="0" t="s">
        <v>139</v>
      </c>
      <c r="H47" s="0" t="s">
        <v>140</v>
      </c>
      <c r="I47" s="7" t="n">
        <f aca="false">Anzeigejahr-YEAR(D47)</f>
        <v>49</v>
      </c>
      <c r="J47" s="0" t="n">
        <f aca="false">MONTH(D47)</f>
        <v>3</v>
      </c>
      <c r="K47" s="14" t="n">
        <f aca="false">DATE(Anzeigejahr,MONTH(D47),DAY(D47))</f>
        <v>40262</v>
      </c>
    </row>
    <row r="48" customFormat="false" ht="12.75" hidden="true" customHeight="false" outlineLevel="0" collapsed="false">
      <c r="A48" s="0" t="n">
        <v>2990</v>
      </c>
      <c r="B48" s="0" t="s">
        <v>36</v>
      </c>
      <c r="C48" s="0" t="s">
        <v>244</v>
      </c>
      <c r="D48" s="6" t="n">
        <v>30767</v>
      </c>
      <c r="E48" s="6" t="n">
        <v>37044</v>
      </c>
      <c r="G48" s="0" t="s">
        <v>139</v>
      </c>
      <c r="H48" s="0" t="s">
        <v>140</v>
      </c>
      <c r="I48" s="7" t="n">
        <f aca="false">Anzeigejahr-YEAR(D48)</f>
        <v>26</v>
      </c>
      <c r="J48" s="0" t="n">
        <f aca="false">MONTH(D48)</f>
        <v>3</v>
      </c>
      <c r="K48" s="14" t="n">
        <f aca="false">DATE(Anzeigejahr,MONTH(D48),DAY(D48))</f>
        <v>40263</v>
      </c>
    </row>
    <row r="49" customFormat="false" ht="12.75" hidden="true" customHeight="false" outlineLevel="0" collapsed="false">
      <c r="A49" s="0" t="n">
        <v>3076</v>
      </c>
      <c r="B49" s="0" t="s">
        <v>151</v>
      </c>
      <c r="C49" s="0" t="s">
        <v>265</v>
      </c>
      <c r="D49" s="6" t="n">
        <v>21637</v>
      </c>
      <c r="E49" s="6" t="n">
        <v>38224</v>
      </c>
      <c r="G49" s="0" t="s">
        <v>147</v>
      </c>
      <c r="H49" s="0" t="s">
        <v>148</v>
      </c>
      <c r="I49" s="7" t="n">
        <f aca="false">Anzeigejahr-YEAR(D49)</f>
        <v>51</v>
      </c>
      <c r="J49" s="0" t="n">
        <f aca="false">MONTH(D49)</f>
        <v>3</v>
      </c>
      <c r="K49" s="14" t="n">
        <f aca="false">DATE(Anzeigejahr,MONTH(D49),DAY(D49))</f>
        <v>40265</v>
      </c>
    </row>
    <row r="50" customFormat="false" ht="12.75" hidden="true" customHeight="false" outlineLevel="0" collapsed="false">
      <c r="A50" s="0" t="n">
        <v>1206</v>
      </c>
      <c r="B50" s="0" t="s">
        <v>106</v>
      </c>
      <c r="C50" s="0" t="s">
        <v>107</v>
      </c>
      <c r="D50" s="6" t="n">
        <v>27484</v>
      </c>
      <c r="E50" s="6" t="n">
        <v>38653</v>
      </c>
      <c r="G50" s="0" t="s">
        <v>18</v>
      </c>
      <c r="H50" s="0" t="s">
        <v>19</v>
      </c>
      <c r="I50" s="7" t="n">
        <f aca="false">Anzeigejahr-YEAR(D50)</f>
        <v>35</v>
      </c>
      <c r="J50" s="0" t="n">
        <f aca="false">MONTH(D50)</f>
        <v>3</v>
      </c>
      <c r="K50" s="14" t="n">
        <f aca="false">DATE(Anzeigejahr,MONTH(D50),DAY(D50))</f>
        <v>40268</v>
      </c>
    </row>
    <row r="51" customFormat="false" ht="12.75" hidden="true" customHeight="false" outlineLevel="0" collapsed="false">
      <c r="A51" s="0" t="n">
        <v>2203</v>
      </c>
      <c r="B51" s="0" t="s">
        <v>159</v>
      </c>
      <c r="C51" s="0" t="s">
        <v>160</v>
      </c>
      <c r="D51" s="6" t="n">
        <v>18719</v>
      </c>
      <c r="E51" s="6" t="n">
        <v>38580</v>
      </c>
      <c r="G51" s="0" t="s">
        <v>139</v>
      </c>
      <c r="H51" s="0" t="s">
        <v>140</v>
      </c>
      <c r="I51" s="7" t="n">
        <f aca="false">Anzeigejahr-YEAR(D51)</f>
        <v>59</v>
      </c>
      <c r="J51" s="0" t="n">
        <f aca="false">MONTH(D51)</f>
        <v>4</v>
      </c>
      <c r="K51" s="14" t="n">
        <f aca="false">DATE(Anzeigejahr,MONTH(D51),DAY(D51))</f>
        <v>40269</v>
      </c>
    </row>
    <row r="52" customFormat="false" ht="12.75" hidden="true" customHeight="false" outlineLevel="0" collapsed="false">
      <c r="A52" s="0" t="n">
        <v>2452</v>
      </c>
      <c r="B52" s="0" t="s">
        <v>187</v>
      </c>
      <c r="C52" s="0" t="s">
        <v>188</v>
      </c>
      <c r="D52" s="6" t="n">
        <v>26756</v>
      </c>
      <c r="E52" s="6" t="n">
        <v>33848</v>
      </c>
      <c r="G52" s="0" t="s">
        <v>139</v>
      </c>
      <c r="H52" s="0" t="s">
        <v>140</v>
      </c>
      <c r="I52" s="7" t="n">
        <f aca="false">Anzeigejahr-YEAR(D52)</f>
        <v>37</v>
      </c>
      <c r="J52" s="0" t="n">
        <f aca="false">MONTH(D52)</f>
        <v>4</v>
      </c>
      <c r="K52" s="14" t="n">
        <f aca="false">DATE(Anzeigejahr,MONTH(D52),DAY(D52))</f>
        <v>40270</v>
      </c>
    </row>
    <row r="53" customFormat="false" ht="12.75" hidden="true" customHeight="false" outlineLevel="0" collapsed="false">
      <c r="A53" s="0" t="n">
        <v>2430</v>
      </c>
      <c r="B53" s="0" t="s">
        <v>180</v>
      </c>
      <c r="C53" s="0" t="s">
        <v>181</v>
      </c>
      <c r="D53" s="6" t="n">
        <v>22745</v>
      </c>
      <c r="E53" s="6" t="n">
        <v>33782</v>
      </c>
      <c r="G53" s="0" t="s">
        <v>129</v>
      </c>
      <c r="H53" s="0" t="s">
        <v>130</v>
      </c>
      <c r="I53" s="7" t="n">
        <f aca="false">Anzeigejahr-YEAR(D53)</f>
        <v>48</v>
      </c>
      <c r="J53" s="0" t="n">
        <f aca="false">MONTH(D53)</f>
        <v>4</v>
      </c>
      <c r="K53" s="14" t="n">
        <f aca="false">DATE(Anzeigejahr,MONTH(D53),DAY(D53))</f>
        <v>40277</v>
      </c>
    </row>
    <row r="54" customFormat="false" ht="12.75" hidden="true" customHeight="false" outlineLevel="0" collapsed="false">
      <c r="A54" s="0" t="n">
        <v>3132</v>
      </c>
      <c r="B54" s="0" t="s">
        <v>16</v>
      </c>
      <c r="C54" s="0" t="s">
        <v>301</v>
      </c>
      <c r="D54" s="6" t="n">
        <v>32611</v>
      </c>
      <c r="E54" s="6" t="n">
        <v>39326</v>
      </c>
      <c r="F54" s="6" t="n">
        <v>40056</v>
      </c>
      <c r="G54" s="0" t="s">
        <v>139</v>
      </c>
      <c r="H54" s="0" t="s">
        <v>140</v>
      </c>
      <c r="I54" s="7" t="n">
        <f aca="false">Anzeigejahr-YEAR(D54)</f>
        <v>21</v>
      </c>
      <c r="J54" s="0" t="n">
        <f aca="false">MONTH(D54)</f>
        <v>4</v>
      </c>
      <c r="K54" s="14" t="n">
        <f aca="false">DATE(Anzeigejahr,MONTH(D54),DAY(D54))</f>
        <v>40281</v>
      </c>
    </row>
    <row r="55" customFormat="false" ht="12.75" hidden="true" customHeight="false" outlineLevel="0" collapsed="false">
      <c r="A55" s="0" t="n">
        <v>3123</v>
      </c>
      <c r="B55" s="0" t="s">
        <v>135</v>
      </c>
      <c r="C55" s="0" t="s">
        <v>293</v>
      </c>
      <c r="D55" s="6" t="n">
        <v>32978</v>
      </c>
      <c r="E55" s="6" t="n">
        <v>38822</v>
      </c>
      <c r="G55" s="0" t="s">
        <v>34</v>
      </c>
      <c r="H55" s="0" t="s">
        <v>35</v>
      </c>
      <c r="I55" s="7" t="n">
        <f aca="false">Anzeigejahr-YEAR(D55)</f>
        <v>20</v>
      </c>
      <c r="J55" s="0" t="n">
        <f aca="false">MONTH(D55)</f>
        <v>4</v>
      </c>
      <c r="K55" s="14" t="n">
        <f aca="false">DATE(Anzeigejahr,MONTH(D55),DAY(D55))</f>
        <v>40283</v>
      </c>
    </row>
    <row r="56" customFormat="false" ht="12.75" hidden="true" customHeight="false" outlineLevel="0" collapsed="false">
      <c r="A56" s="0" t="n">
        <v>2197</v>
      </c>
      <c r="B56" s="0" t="s">
        <v>16</v>
      </c>
      <c r="C56" s="0" t="s">
        <v>158</v>
      </c>
      <c r="D56" s="6" t="n">
        <v>22387</v>
      </c>
      <c r="E56" s="6" t="n">
        <v>38553</v>
      </c>
      <c r="G56" s="0" t="s">
        <v>139</v>
      </c>
      <c r="H56" s="0" t="s">
        <v>140</v>
      </c>
      <c r="I56" s="7" t="n">
        <f aca="false">Anzeigejahr-YEAR(D56)</f>
        <v>49</v>
      </c>
      <c r="J56" s="0" t="n">
        <f aca="false">MONTH(D56)</f>
        <v>4</v>
      </c>
      <c r="K56" s="14" t="n">
        <f aca="false">DATE(Anzeigejahr,MONTH(D56),DAY(D56))</f>
        <v>40284</v>
      </c>
    </row>
    <row r="57" customFormat="false" ht="12.75" hidden="true" customHeight="false" outlineLevel="0" collapsed="false">
      <c r="A57" s="0" t="n">
        <v>3087</v>
      </c>
      <c r="B57" s="0" t="s">
        <v>127</v>
      </c>
      <c r="C57" s="0" t="s">
        <v>269</v>
      </c>
      <c r="D57" s="6" t="n">
        <v>30059</v>
      </c>
      <c r="E57" s="6" t="n">
        <v>38353</v>
      </c>
      <c r="G57" s="0" t="s">
        <v>30</v>
      </c>
      <c r="H57" s="0" t="s">
        <v>31</v>
      </c>
      <c r="I57" s="7" t="n">
        <f aca="false">Anzeigejahr-YEAR(D57)</f>
        <v>28</v>
      </c>
      <c r="J57" s="0" t="n">
        <f aca="false">MONTH(D57)</f>
        <v>4</v>
      </c>
      <c r="K57" s="14" t="n">
        <f aca="false">DATE(Anzeigejahr,MONTH(D57),DAY(D57))</f>
        <v>40286</v>
      </c>
    </row>
    <row r="58" customFormat="false" ht="12.75" hidden="true" customHeight="false" outlineLevel="0" collapsed="false">
      <c r="A58" s="0" t="n">
        <v>3133</v>
      </c>
      <c r="B58" s="0" t="s">
        <v>135</v>
      </c>
      <c r="C58" s="0" t="s">
        <v>302</v>
      </c>
      <c r="D58" s="6" t="n">
        <v>32251</v>
      </c>
      <c r="E58" s="6" t="n">
        <v>39326</v>
      </c>
      <c r="F58" s="6" t="n">
        <v>40056</v>
      </c>
      <c r="G58" s="0" t="s">
        <v>139</v>
      </c>
      <c r="H58" s="0" t="s">
        <v>140</v>
      </c>
      <c r="I58" s="7" t="n">
        <f aca="false">Anzeigejahr-YEAR(D58)</f>
        <v>22</v>
      </c>
      <c r="J58" s="0" t="n">
        <f aca="false">MONTH(D58)</f>
        <v>4</v>
      </c>
      <c r="K58" s="14" t="n">
        <f aca="false">DATE(Anzeigejahr,MONTH(D58),DAY(D58))</f>
        <v>40286</v>
      </c>
    </row>
    <row r="59" customFormat="false" ht="12.75" hidden="true" customHeight="false" outlineLevel="0" collapsed="false">
      <c r="A59" s="0" t="n">
        <v>2689</v>
      </c>
      <c r="B59" s="0" t="s">
        <v>28</v>
      </c>
      <c r="C59" s="0" t="s">
        <v>230</v>
      </c>
      <c r="D59" s="6" t="n">
        <v>24581</v>
      </c>
      <c r="E59" s="6" t="n">
        <v>39142</v>
      </c>
      <c r="G59" s="0" t="s">
        <v>133</v>
      </c>
      <c r="H59" s="0" t="s">
        <v>134</v>
      </c>
      <c r="I59" s="7" t="n">
        <f aca="false">Anzeigejahr-YEAR(D59)</f>
        <v>43</v>
      </c>
      <c r="J59" s="0" t="n">
        <f aca="false">MONTH(D59)</f>
        <v>4</v>
      </c>
      <c r="K59" s="14" t="n">
        <f aca="false">DATE(Anzeigejahr,MONTH(D59),DAY(D59))</f>
        <v>40287</v>
      </c>
    </row>
    <row r="60" customFormat="false" ht="12.75" hidden="true" customHeight="false" outlineLevel="0" collapsed="false">
      <c r="A60" s="0" t="n">
        <v>3119</v>
      </c>
      <c r="B60" s="0" t="s">
        <v>288</v>
      </c>
      <c r="C60" s="0" t="s">
        <v>289</v>
      </c>
      <c r="D60" s="6" t="n">
        <v>29330</v>
      </c>
      <c r="E60" s="6" t="n">
        <v>38718</v>
      </c>
      <c r="G60" s="0" t="s">
        <v>34</v>
      </c>
      <c r="H60" s="0" t="s">
        <v>35</v>
      </c>
      <c r="I60" s="7" t="n">
        <f aca="false">Anzeigejahr-YEAR(D60)</f>
        <v>30</v>
      </c>
      <c r="J60" s="0" t="n">
        <f aca="false">MONTH(D60)</f>
        <v>4</v>
      </c>
      <c r="K60" s="14" t="n">
        <f aca="false">DATE(Anzeigejahr,MONTH(D60),DAY(D60))</f>
        <v>40287</v>
      </c>
    </row>
    <row r="61" customFormat="false" ht="12.75" hidden="true" customHeight="false" outlineLevel="0" collapsed="false">
      <c r="A61" s="0" t="n">
        <v>2791</v>
      </c>
      <c r="B61" s="0" t="s">
        <v>239</v>
      </c>
      <c r="C61" s="0" t="s">
        <v>240</v>
      </c>
      <c r="D61" s="6" t="n">
        <v>27508</v>
      </c>
      <c r="E61" s="6" t="n">
        <v>35651</v>
      </c>
      <c r="G61" s="0" t="s">
        <v>129</v>
      </c>
      <c r="H61" s="0" t="s">
        <v>130</v>
      </c>
      <c r="I61" s="7" t="n">
        <f aca="false">Anzeigejahr-YEAR(D61)</f>
        <v>35</v>
      </c>
      <c r="J61" s="0" t="n">
        <f aca="false">MONTH(D61)</f>
        <v>4</v>
      </c>
      <c r="K61" s="14" t="n">
        <f aca="false">DATE(Anzeigejahr,MONTH(D61),DAY(D61))</f>
        <v>40292</v>
      </c>
    </row>
    <row r="62" customFormat="false" ht="12.75" hidden="true" customHeight="false" outlineLevel="0" collapsed="false">
      <c r="A62" s="0" t="n">
        <v>1221</v>
      </c>
      <c r="B62" s="0" t="s">
        <v>112</v>
      </c>
      <c r="C62" s="0" t="s">
        <v>113</v>
      </c>
      <c r="D62" s="6" t="n">
        <v>32989</v>
      </c>
      <c r="E62" s="6" t="n">
        <v>38838</v>
      </c>
      <c r="G62" s="0" t="s">
        <v>22</v>
      </c>
      <c r="H62" s="0" t="s">
        <v>23</v>
      </c>
      <c r="I62" s="7" t="n">
        <f aca="false">Anzeigejahr-YEAR(D62)</f>
        <v>20</v>
      </c>
      <c r="J62" s="0" t="n">
        <f aca="false">MONTH(D62)</f>
        <v>4</v>
      </c>
      <c r="K62" s="14" t="n">
        <f aca="false">DATE(Anzeigejahr,MONTH(D62),DAY(D62))</f>
        <v>40294</v>
      </c>
    </row>
    <row r="63" customFormat="false" ht="12.75" hidden="true" customHeight="false" outlineLevel="0" collapsed="false">
      <c r="A63" s="0" t="n">
        <v>3130</v>
      </c>
      <c r="B63" s="0" t="s">
        <v>63</v>
      </c>
      <c r="C63" s="0" t="s">
        <v>299</v>
      </c>
      <c r="D63" s="6" t="n">
        <v>32989</v>
      </c>
      <c r="E63" s="6" t="n">
        <v>38961</v>
      </c>
      <c r="G63" s="0" t="s">
        <v>34</v>
      </c>
      <c r="H63" s="0" t="s">
        <v>35</v>
      </c>
      <c r="I63" s="7" t="n">
        <f aca="false">Anzeigejahr-YEAR(D63)</f>
        <v>20</v>
      </c>
      <c r="J63" s="0" t="n">
        <f aca="false">MONTH(D63)</f>
        <v>4</v>
      </c>
      <c r="K63" s="14" t="n">
        <f aca="false">DATE(Anzeigejahr,MONTH(D63),DAY(D63))</f>
        <v>40294</v>
      </c>
    </row>
    <row r="64" customFormat="false" ht="12.75" hidden="true" customHeight="false" outlineLevel="0" collapsed="false">
      <c r="A64" s="0" t="n">
        <v>1224</v>
      </c>
      <c r="B64" s="0" t="s">
        <v>36</v>
      </c>
      <c r="C64" s="0" t="s">
        <v>116</v>
      </c>
      <c r="D64" s="6" t="n">
        <v>30799</v>
      </c>
      <c r="E64" s="6" t="n">
        <v>38869</v>
      </c>
      <c r="G64" s="0" t="s">
        <v>22</v>
      </c>
      <c r="H64" s="0" t="s">
        <v>23</v>
      </c>
      <c r="I64" s="7" t="n">
        <f aca="false">Anzeigejahr-YEAR(D64)</f>
        <v>26</v>
      </c>
      <c r="J64" s="0" t="n">
        <f aca="false">MONTH(D64)</f>
        <v>4</v>
      </c>
      <c r="K64" s="14" t="n">
        <f aca="false">DATE(Anzeigejahr,MONTH(D64),DAY(D64))</f>
        <v>40295</v>
      </c>
    </row>
    <row r="65" customFormat="false" ht="12.75" hidden="true" customHeight="false" outlineLevel="0" collapsed="false">
      <c r="A65" s="0" t="n">
        <v>1161</v>
      </c>
      <c r="B65" s="0" t="s">
        <v>36</v>
      </c>
      <c r="C65" s="0" t="s">
        <v>78</v>
      </c>
      <c r="D65" s="6" t="n">
        <v>23129</v>
      </c>
      <c r="E65" s="6" t="n">
        <v>37653</v>
      </c>
      <c r="G65" s="0" t="s">
        <v>34</v>
      </c>
      <c r="H65" s="0" t="s">
        <v>35</v>
      </c>
      <c r="I65" s="7" t="n">
        <f aca="false">Anzeigejahr-YEAR(D65)</f>
        <v>47</v>
      </c>
      <c r="J65" s="0" t="n">
        <f aca="false">MONTH(D65)</f>
        <v>4</v>
      </c>
      <c r="K65" s="14" t="n">
        <f aca="false">DATE(Anzeigejahr,MONTH(D65),DAY(D65))</f>
        <v>40296</v>
      </c>
    </row>
    <row r="66" customFormat="false" ht="12.75" hidden="true" customHeight="false" outlineLevel="0" collapsed="false">
      <c r="A66" s="0" t="n">
        <v>2596</v>
      </c>
      <c r="B66" s="0" t="s">
        <v>216</v>
      </c>
      <c r="C66" s="0" t="s">
        <v>217</v>
      </c>
      <c r="D66" s="6" t="n">
        <v>24962</v>
      </c>
      <c r="E66" s="6" t="n">
        <v>34590</v>
      </c>
      <c r="G66" s="0" t="s">
        <v>133</v>
      </c>
      <c r="H66" s="0" t="s">
        <v>134</v>
      </c>
      <c r="I66" s="7" t="n">
        <f aca="false">Anzeigejahr-YEAR(D66)</f>
        <v>42</v>
      </c>
      <c r="J66" s="0" t="n">
        <f aca="false">MONTH(D66)</f>
        <v>5</v>
      </c>
      <c r="K66" s="14" t="n">
        <f aca="false">DATE(Anzeigejahr,MONTH(D66),DAY(D66))</f>
        <v>40302</v>
      </c>
    </row>
    <row r="67" customFormat="false" ht="12.75" hidden="true" customHeight="false" outlineLevel="0" collapsed="false">
      <c r="A67" s="0" t="n">
        <v>3056</v>
      </c>
      <c r="B67" s="0" t="s">
        <v>16</v>
      </c>
      <c r="C67" s="0" t="s">
        <v>253</v>
      </c>
      <c r="D67" s="6" t="n">
        <v>30441</v>
      </c>
      <c r="E67" s="6" t="n">
        <v>37773</v>
      </c>
      <c r="G67" s="0" t="s">
        <v>139</v>
      </c>
      <c r="H67" s="0" t="s">
        <v>140</v>
      </c>
      <c r="I67" s="7" t="n">
        <f aca="false">Anzeigejahr-YEAR(D67)</f>
        <v>27</v>
      </c>
      <c r="J67" s="0" t="n">
        <f aca="false">MONTH(D67)</f>
        <v>5</v>
      </c>
      <c r="K67" s="14" t="n">
        <f aca="false">DATE(Anzeigejahr,MONTH(D67),DAY(D67))</f>
        <v>40303</v>
      </c>
    </row>
    <row r="68" customFormat="false" ht="12.75" hidden="true" customHeight="false" outlineLevel="0" collapsed="false">
      <c r="A68" s="0" t="n">
        <v>3095</v>
      </c>
      <c r="B68" s="0" t="s">
        <v>106</v>
      </c>
      <c r="C68" s="0" t="s">
        <v>273</v>
      </c>
      <c r="D68" s="6" t="n">
        <v>28251</v>
      </c>
      <c r="E68" s="6" t="n">
        <v>38565</v>
      </c>
      <c r="G68" s="0" t="s">
        <v>30</v>
      </c>
      <c r="H68" s="0" t="s">
        <v>31</v>
      </c>
      <c r="I68" s="7" t="n">
        <f aca="false">Anzeigejahr-YEAR(D68)</f>
        <v>33</v>
      </c>
      <c r="J68" s="0" t="n">
        <f aca="false">MONTH(D68)</f>
        <v>5</v>
      </c>
      <c r="K68" s="14" t="n">
        <f aca="false">DATE(Anzeigejahr,MONTH(D68),DAY(D68))</f>
        <v>40304</v>
      </c>
    </row>
    <row r="69" customFormat="false" ht="12.75" hidden="true" customHeight="false" outlineLevel="0" collapsed="false">
      <c r="A69" s="0" t="n">
        <v>2695</v>
      </c>
      <c r="B69" s="0" t="s">
        <v>106</v>
      </c>
      <c r="C69" s="0" t="s">
        <v>231</v>
      </c>
      <c r="D69" s="6" t="n">
        <v>27523</v>
      </c>
      <c r="E69" s="6" t="n">
        <v>35249</v>
      </c>
      <c r="G69" s="0" t="s">
        <v>30</v>
      </c>
      <c r="H69" s="0" t="s">
        <v>31</v>
      </c>
      <c r="I69" s="7" t="n">
        <f aca="false">Anzeigejahr-YEAR(D69)</f>
        <v>35</v>
      </c>
      <c r="J69" s="0" t="n">
        <f aca="false">MONTH(D69)</f>
        <v>5</v>
      </c>
      <c r="K69" s="14" t="n">
        <f aca="false">DATE(Anzeigejahr,MONTH(D69),DAY(D69))</f>
        <v>40307</v>
      </c>
    </row>
    <row r="70" customFormat="false" ht="12.75" hidden="true" customHeight="false" outlineLevel="0" collapsed="false">
      <c r="A70" s="0" t="n">
        <v>2462</v>
      </c>
      <c r="B70" s="0" t="s">
        <v>191</v>
      </c>
      <c r="C70" s="0" t="s">
        <v>192</v>
      </c>
      <c r="D70" s="6" t="n">
        <v>26796</v>
      </c>
      <c r="E70" s="6" t="n">
        <v>34013</v>
      </c>
      <c r="G70" s="0" t="s">
        <v>139</v>
      </c>
      <c r="H70" s="0" t="s">
        <v>140</v>
      </c>
      <c r="I70" s="7" t="n">
        <f aca="false">Anzeigejahr-YEAR(D70)</f>
        <v>37</v>
      </c>
      <c r="J70" s="0" t="n">
        <f aca="false">MONTH(D70)</f>
        <v>5</v>
      </c>
      <c r="K70" s="14" t="n">
        <f aca="false">DATE(Anzeigejahr,MONTH(D70),DAY(D70))</f>
        <v>40310</v>
      </c>
    </row>
    <row r="71" customFormat="false" ht="12.75" hidden="true" customHeight="false" outlineLevel="0" collapsed="false">
      <c r="A71" s="0" t="n">
        <v>2522</v>
      </c>
      <c r="B71" s="0" t="s">
        <v>196</v>
      </c>
      <c r="C71" s="0" t="s">
        <v>197</v>
      </c>
      <c r="D71" s="6" t="n">
        <v>23509</v>
      </c>
      <c r="E71" s="6" t="n">
        <v>39500</v>
      </c>
      <c r="F71" s="6" t="n">
        <v>40237</v>
      </c>
      <c r="G71" s="0" t="s">
        <v>18</v>
      </c>
      <c r="H71" s="0" t="s">
        <v>19</v>
      </c>
      <c r="I71" s="7" t="n">
        <f aca="false">Anzeigejahr-YEAR(D71)</f>
        <v>46</v>
      </c>
      <c r="J71" s="0" t="n">
        <f aca="false">MONTH(D71)</f>
        <v>5</v>
      </c>
      <c r="K71" s="14" t="n">
        <f aca="false">DATE(Anzeigejahr,MONTH(D71),DAY(D71))</f>
        <v>40310</v>
      </c>
    </row>
    <row r="72" customFormat="false" ht="12.75" hidden="true" customHeight="false" outlineLevel="0" collapsed="false">
      <c r="A72" s="0" t="n">
        <v>1198</v>
      </c>
      <c r="B72" s="0" t="s">
        <v>96</v>
      </c>
      <c r="C72" s="0" t="s">
        <v>97</v>
      </c>
      <c r="D72" s="6" t="n">
        <v>27167</v>
      </c>
      <c r="E72" s="6" t="n">
        <v>38676</v>
      </c>
      <c r="G72" s="0" t="s">
        <v>22</v>
      </c>
      <c r="H72" s="0" t="s">
        <v>23</v>
      </c>
      <c r="I72" s="7" t="n">
        <f aca="false">Anzeigejahr-YEAR(D72)</f>
        <v>36</v>
      </c>
      <c r="J72" s="0" t="n">
        <f aca="false">MONTH(D72)</f>
        <v>5</v>
      </c>
      <c r="K72" s="14" t="n">
        <f aca="false">DATE(Anzeigejahr,MONTH(D72),DAY(D72))</f>
        <v>40316</v>
      </c>
    </row>
    <row r="73" customFormat="false" ht="12.75" hidden="true" customHeight="false" outlineLevel="0" collapsed="false">
      <c r="A73" s="0" t="n">
        <v>3112</v>
      </c>
      <c r="B73" s="0" t="s">
        <v>156</v>
      </c>
      <c r="C73" s="0" t="s">
        <v>283</v>
      </c>
      <c r="D73" s="6" t="n">
        <v>28631</v>
      </c>
      <c r="E73" s="6" t="n">
        <v>38869</v>
      </c>
      <c r="G73" s="0" t="s">
        <v>30</v>
      </c>
      <c r="H73" s="0" t="s">
        <v>31</v>
      </c>
      <c r="I73" s="7" t="n">
        <f aca="false">Anzeigejahr-YEAR(D73)</f>
        <v>32</v>
      </c>
      <c r="J73" s="0" t="n">
        <f aca="false">MONTH(D73)</f>
        <v>5</v>
      </c>
      <c r="K73" s="14" t="n">
        <f aca="false">DATE(Anzeigejahr,MONTH(D73),DAY(D73))</f>
        <v>40319</v>
      </c>
    </row>
    <row r="74" customFormat="false" ht="12.75" hidden="true" customHeight="false" outlineLevel="0" collapsed="false">
      <c r="A74" s="0" t="n">
        <v>2234</v>
      </c>
      <c r="B74" s="0" t="s">
        <v>106</v>
      </c>
      <c r="C74" s="0" t="s">
        <v>164</v>
      </c>
      <c r="D74" s="6" t="n">
        <v>22425</v>
      </c>
      <c r="E74" s="6" t="n">
        <v>31489</v>
      </c>
      <c r="G74" s="0" t="s">
        <v>30</v>
      </c>
      <c r="H74" s="0" t="s">
        <v>31</v>
      </c>
      <c r="I74" s="7" t="n">
        <f aca="false">Anzeigejahr-YEAR(D74)</f>
        <v>49</v>
      </c>
      <c r="J74" s="0" t="n">
        <f aca="false">MONTH(D74)</f>
        <v>5</v>
      </c>
      <c r="K74" s="14" t="n">
        <f aca="false">DATE(Anzeigejahr,MONTH(D74),DAY(D74))</f>
        <v>40322</v>
      </c>
    </row>
    <row r="75" customFormat="false" ht="12.75" hidden="true" customHeight="false" outlineLevel="0" collapsed="false">
      <c r="A75" s="0" t="n">
        <v>3052</v>
      </c>
      <c r="B75" s="0" t="s">
        <v>16</v>
      </c>
      <c r="C75" s="0" t="s">
        <v>249</v>
      </c>
      <c r="D75" s="6" t="n">
        <v>31557</v>
      </c>
      <c r="E75" s="6" t="n">
        <v>37625</v>
      </c>
      <c r="G75" s="0" t="s">
        <v>139</v>
      </c>
      <c r="H75" s="0" t="s">
        <v>140</v>
      </c>
      <c r="I75" s="7" t="n">
        <f aca="false">Anzeigejahr-YEAR(D75)</f>
        <v>24</v>
      </c>
      <c r="J75" s="0" t="n">
        <f aca="false">MONTH(D75)</f>
        <v>5</v>
      </c>
      <c r="K75" s="14" t="n">
        <f aca="false">DATE(Anzeigejahr,MONTH(D75),DAY(D75))</f>
        <v>40323</v>
      </c>
    </row>
    <row r="76" customFormat="false" ht="12.75" hidden="true" customHeight="false" outlineLevel="0" collapsed="false">
      <c r="A76" s="0" t="n">
        <v>3074</v>
      </c>
      <c r="B76" s="0" t="s">
        <v>120</v>
      </c>
      <c r="C76" s="0" t="s">
        <v>263</v>
      </c>
      <c r="D76" s="6" t="n">
        <v>23156</v>
      </c>
      <c r="E76" s="6" t="n">
        <v>38200</v>
      </c>
      <c r="G76" s="0" t="s">
        <v>34</v>
      </c>
      <c r="H76" s="0" t="s">
        <v>35</v>
      </c>
      <c r="I76" s="7" t="n">
        <f aca="false">Anzeigejahr-YEAR(D76)</f>
        <v>47</v>
      </c>
      <c r="J76" s="0" t="n">
        <f aca="false">MONTH(D76)</f>
        <v>5</v>
      </c>
      <c r="K76" s="14" t="n">
        <f aca="false">DATE(Anzeigejahr,MONTH(D76),DAY(D76))</f>
        <v>40323</v>
      </c>
    </row>
    <row r="77" customFormat="false" ht="12.75" hidden="true" customHeight="false" outlineLevel="0" collapsed="false">
      <c r="A77" s="0" t="n">
        <v>3103</v>
      </c>
      <c r="B77" s="0" t="s">
        <v>38</v>
      </c>
      <c r="C77" s="0" t="s">
        <v>278</v>
      </c>
      <c r="D77" s="6" t="n">
        <v>31923</v>
      </c>
      <c r="E77" s="6" t="n">
        <v>38961</v>
      </c>
      <c r="G77" s="0" t="s">
        <v>47</v>
      </c>
      <c r="H77" s="0" t="s">
        <v>48</v>
      </c>
      <c r="I77" s="7" t="n">
        <f aca="false">Anzeigejahr-YEAR(D77)</f>
        <v>23</v>
      </c>
      <c r="J77" s="0" t="n">
        <f aca="false">MONTH(D77)</f>
        <v>5</v>
      </c>
      <c r="K77" s="14" t="n">
        <f aca="false">DATE(Anzeigejahr,MONTH(D77),DAY(D77))</f>
        <v>40324</v>
      </c>
    </row>
    <row r="78" customFormat="false" ht="12.75" hidden="true" customHeight="false" outlineLevel="0" collapsed="false">
      <c r="A78" s="0" t="n">
        <v>3111</v>
      </c>
      <c r="B78" s="0" t="s">
        <v>281</v>
      </c>
      <c r="C78" s="0" t="s">
        <v>282</v>
      </c>
      <c r="D78" s="6" t="n">
        <v>30462</v>
      </c>
      <c r="E78" s="6" t="n">
        <v>38869</v>
      </c>
      <c r="G78" s="0" t="s">
        <v>34</v>
      </c>
      <c r="H78" s="0" t="s">
        <v>35</v>
      </c>
      <c r="I78" s="7" t="n">
        <f aca="false">Anzeigejahr-YEAR(D78)</f>
        <v>27</v>
      </c>
      <c r="J78" s="0" t="n">
        <f aca="false">MONTH(D78)</f>
        <v>5</v>
      </c>
      <c r="K78" s="14" t="n">
        <f aca="false">DATE(Anzeigejahr,MONTH(D78),DAY(D78))</f>
        <v>40324</v>
      </c>
    </row>
    <row r="79" customFormat="false" ht="12.75" hidden="true" customHeight="false" outlineLevel="0" collapsed="false">
      <c r="A79" s="0" t="n">
        <v>2605</v>
      </c>
      <c r="B79" s="0" t="s">
        <v>122</v>
      </c>
      <c r="C79" s="0" t="s">
        <v>221</v>
      </c>
      <c r="D79" s="6" t="n">
        <v>27180</v>
      </c>
      <c r="E79" s="6" t="n">
        <v>34759</v>
      </c>
      <c r="G79" s="0" t="s">
        <v>129</v>
      </c>
      <c r="H79" s="0" t="s">
        <v>130</v>
      </c>
      <c r="I79" s="7" t="n">
        <f aca="false">Anzeigejahr-YEAR(D79)</f>
        <v>36</v>
      </c>
      <c r="J79" s="0" t="n">
        <f aca="false">MONTH(D79)</f>
        <v>5</v>
      </c>
      <c r="K79" s="14" t="n">
        <f aca="false">DATE(Anzeigejahr,MONTH(D79),DAY(D79))</f>
        <v>40329</v>
      </c>
    </row>
    <row r="80" customFormat="false" ht="12.75" hidden="true" customHeight="false" outlineLevel="0" collapsed="false">
      <c r="A80" s="0" t="n">
        <v>1121</v>
      </c>
      <c r="B80" s="0" t="s">
        <v>57</v>
      </c>
      <c r="C80" s="0" t="s">
        <v>58</v>
      </c>
      <c r="D80" s="6" t="n">
        <v>29011</v>
      </c>
      <c r="E80" s="6" t="n">
        <v>39934</v>
      </c>
      <c r="G80" s="0" t="s">
        <v>59</v>
      </c>
      <c r="H80" s="0" t="s">
        <v>60</v>
      </c>
      <c r="I80" s="7" t="n">
        <f aca="false">Anzeigejahr-YEAR(D80)</f>
        <v>31</v>
      </c>
      <c r="J80" s="0" t="n">
        <f aca="false">MONTH(D80)</f>
        <v>6</v>
      </c>
      <c r="K80" s="14" t="n">
        <f aca="false">DATE(Anzeigejahr,MONTH(D80),DAY(D80))</f>
        <v>40334</v>
      </c>
    </row>
    <row r="81" customFormat="false" ht="12.75" hidden="true" customHeight="false" outlineLevel="0" collapsed="false">
      <c r="A81" s="0" t="n">
        <v>2624</v>
      </c>
      <c r="B81" s="0" t="s">
        <v>16</v>
      </c>
      <c r="C81" s="0" t="s">
        <v>224</v>
      </c>
      <c r="D81" s="6" t="n">
        <v>29383</v>
      </c>
      <c r="E81" s="6" t="n">
        <v>35977</v>
      </c>
      <c r="G81" s="0" t="s">
        <v>34</v>
      </c>
      <c r="H81" s="0" t="s">
        <v>35</v>
      </c>
      <c r="I81" s="7" t="n">
        <f aca="false">Anzeigejahr-YEAR(D81)</f>
        <v>30</v>
      </c>
      <c r="J81" s="0" t="n">
        <f aca="false">MONTH(D81)</f>
        <v>6</v>
      </c>
      <c r="K81" s="14" t="n">
        <f aca="false">DATE(Anzeigejahr,MONTH(D81),DAY(D81))</f>
        <v>40340</v>
      </c>
    </row>
    <row r="82" customFormat="false" ht="12.75" hidden="true" customHeight="false" outlineLevel="0" collapsed="false">
      <c r="A82" s="0" t="n">
        <v>3044</v>
      </c>
      <c r="B82" s="0" t="s">
        <v>247</v>
      </c>
      <c r="C82" s="0" t="s">
        <v>248</v>
      </c>
      <c r="D82" s="6" t="n">
        <v>31210</v>
      </c>
      <c r="E82" s="6" t="n">
        <v>37317</v>
      </c>
      <c r="G82" s="0" t="s">
        <v>139</v>
      </c>
      <c r="H82" s="0" t="s">
        <v>140</v>
      </c>
      <c r="I82" s="7" t="n">
        <f aca="false">Anzeigejahr-YEAR(D82)</f>
        <v>25</v>
      </c>
      <c r="J82" s="0" t="n">
        <f aca="false">MONTH(D82)</f>
        <v>6</v>
      </c>
      <c r="K82" s="14" t="n">
        <f aca="false">DATE(Anzeigejahr,MONTH(D82),DAY(D82))</f>
        <v>40341</v>
      </c>
    </row>
    <row r="83" customFormat="false" ht="12.75" hidden="true" customHeight="false" outlineLevel="0" collapsed="false">
      <c r="A83" s="0" t="n">
        <v>1181</v>
      </c>
      <c r="B83" s="0" t="s">
        <v>57</v>
      </c>
      <c r="C83" s="0" t="s">
        <v>86</v>
      </c>
      <c r="D83" s="6" t="n">
        <v>29019</v>
      </c>
      <c r="E83" s="6" t="n">
        <v>39539</v>
      </c>
      <c r="F83" s="6" t="n">
        <v>40268</v>
      </c>
      <c r="G83" s="0" t="s">
        <v>22</v>
      </c>
      <c r="H83" s="0" t="s">
        <v>23</v>
      </c>
      <c r="I83" s="7" t="n">
        <f aca="false">Anzeigejahr-YEAR(D83)</f>
        <v>31</v>
      </c>
      <c r="J83" s="0" t="n">
        <f aca="false">MONTH(D83)</f>
        <v>6</v>
      </c>
      <c r="K83" s="14" t="n">
        <f aca="false">DATE(Anzeigejahr,MONTH(D83),DAY(D83))</f>
        <v>40342</v>
      </c>
    </row>
    <row r="84" customFormat="false" ht="12.75" hidden="true" customHeight="false" outlineLevel="0" collapsed="false">
      <c r="A84" s="0" t="n">
        <v>2567</v>
      </c>
      <c r="B84" s="0" t="s">
        <v>114</v>
      </c>
      <c r="C84" s="0" t="s">
        <v>214</v>
      </c>
      <c r="D84" s="6" t="n">
        <v>27558</v>
      </c>
      <c r="E84" s="6" t="n">
        <v>34426</v>
      </c>
      <c r="G84" s="0" t="s">
        <v>129</v>
      </c>
      <c r="H84" s="0" t="s">
        <v>130</v>
      </c>
      <c r="I84" s="7" t="n">
        <f aca="false">Anzeigejahr-YEAR(D84)</f>
        <v>35</v>
      </c>
      <c r="J84" s="0" t="n">
        <f aca="false">MONTH(D84)</f>
        <v>6</v>
      </c>
      <c r="K84" s="14" t="n">
        <f aca="false">DATE(Anzeigejahr,MONTH(D84),DAY(D84))</f>
        <v>40342</v>
      </c>
    </row>
    <row r="85" customFormat="false" ht="12.75" hidden="true" customHeight="false" outlineLevel="0" collapsed="false">
      <c r="A85" s="0" t="n">
        <v>2969</v>
      </c>
      <c r="B85" s="0" t="s">
        <v>36</v>
      </c>
      <c r="C85" s="0" t="s">
        <v>243</v>
      </c>
      <c r="D85" s="6" t="n">
        <v>25732</v>
      </c>
      <c r="E85" s="6" t="n">
        <v>36925</v>
      </c>
      <c r="G85" s="0" t="s">
        <v>139</v>
      </c>
      <c r="H85" s="0" t="s">
        <v>140</v>
      </c>
      <c r="I85" s="7" t="n">
        <f aca="false">Anzeigejahr-YEAR(D85)</f>
        <v>40</v>
      </c>
      <c r="J85" s="0" t="n">
        <f aca="false">MONTH(D85)</f>
        <v>6</v>
      </c>
      <c r="K85" s="14" t="n">
        <f aca="false">DATE(Anzeigejahr,MONTH(D85),DAY(D85))</f>
        <v>40342</v>
      </c>
    </row>
    <row r="86" customFormat="false" ht="12.75" hidden="true" customHeight="false" outlineLevel="0" collapsed="false">
      <c r="A86" s="0" t="n">
        <v>2269</v>
      </c>
      <c r="B86" s="0" t="s">
        <v>79</v>
      </c>
      <c r="C86" s="0" t="s">
        <v>166</v>
      </c>
      <c r="D86" s="6" t="n">
        <v>26103</v>
      </c>
      <c r="E86" s="6" t="n">
        <v>39893</v>
      </c>
      <c r="G86" s="0" t="s">
        <v>129</v>
      </c>
      <c r="H86" s="0" t="s">
        <v>130</v>
      </c>
      <c r="I86" s="7" t="n">
        <f aca="false">Anzeigejahr-YEAR(D86)</f>
        <v>39</v>
      </c>
      <c r="J86" s="0" t="n">
        <f aca="false">MONTH(D86)</f>
        <v>6</v>
      </c>
      <c r="K86" s="14" t="n">
        <f aca="false">DATE(Anzeigejahr,MONTH(D86),DAY(D86))</f>
        <v>40348</v>
      </c>
    </row>
    <row r="87" customFormat="false" ht="12.75" hidden="true" customHeight="false" outlineLevel="0" collapsed="false">
      <c r="A87" s="0" t="n">
        <v>2541</v>
      </c>
      <c r="B87" s="0" t="s">
        <v>36</v>
      </c>
      <c r="C87" s="0" t="s">
        <v>205</v>
      </c>
      <c r="D87" s="6" t="n">
        <v>27930</v>
      </c>
      <c r="E87" s="6" t="n">
        <v>34337</v>
      </c>
      <c r="G87" s="0" t="s">
        <v>129</v>
      </c>
      <c r="H87" s="0" t="s">
        <v>130</v>
      </c>
      <c r="I87" s="7" t="n">
        <f aca="false">Anzeigejahr-YEAR(D87)</f>
        <v>34</v>
      </c>
      <c r="J87" s="0" t="n">
        <f aca="false">MONTH(D87)</f>
        <v>6</v>
      </c>
      <c r="K87" s="14" t="n">
        <f aca="false">DATE(Anzeigejahr,MONTH(D87),DAY(D87))</f>
        <v>40348</v>
      </c>
    </row>
    <row r="88" customFormat="false" ht="12.75" hidden="true" customHeight="false" outlineLevel="0" collapsed="false">
      <c r="A88" s="0" t="n">
        <v>2688</v>
      </c>
      <c r="B88" s="0" t="s">
        <v>228</v>
      </c>
      <c r="C88" s="0" t="s">
        <v>229</v>
      </c>
      <c r="D88" s="6" t="n">
        <v>25738</v>
      </c>
      <c r="E88" s="6" t="n">
        <v>35206</v>
      </c>
      <c r="G88" s="0" t="s">
        <v>129</v>
      </c>
      <c r="H88" s="0" t="s">
        <v>130</v>
      </c>
      <c r="I88" s="7" t="n">
        <f aca="false">Anzeigejahr-YEAR(D88)</f>
        <v>40</v>
      </c>
      <c r="J88" s="0" t="n">
        <f aca="false">MONTH(D88)</f>
        <v>6</v>
      </c>
      <c r="K88" s="14" t="n">
        <f aca="false">DATE(Anzeigejahr,MONTH(D88),DAY(D88))</f>
        <v>40348</v>
      </c>
    </row>
    <row r="89" customFormat="false" ht="12.75" hidden="true" customHeight="false" outlineLevel="0" collapsed="false">
      <c r="A89" s="0" t="n">
        <v>3071</v>
      </c>
      <c r="B89" s="0" t="s">
        <v>16</v>
      </c>
      <c r="C89" s="0" t="s">
        <v>260</v>
      </c>
      <c r="D89" s="6" t="n">
        <v>30854</v>
      </c>
      <c r="E89" s="6" t="n">
        <v>38108</v>
      </c>
      <c r="G89" s="0" t="s">
        <v>129</v>
      </c>
      <c r="H89" s="0" t="s">
        <v>130</v>
      </c>
      <c r="I89" s="7" t="n">
        <f aca="false">Anzeigejahr-YEAR(D89)</f>
        <v>26</v>
      </c>
      <c r="J89" s="0" t="n">
        <f aca="false">MONTH(D89)</f>
        <v>6</v>
      </c>
      <c r="K89" s="14" t="n">
        <f aca="false">DATE(Anzeigejahr,MONTH(D89),DAY(D89))</f>
        <v>40350</v>
      </c>
    </row>
    <row r="90" customFormat="false" ht="12.75" hidden="true" customHeight="false" outlineLevel="0" collapsed="false">
      <c r="A90" s="0" t="n">
        <v>3065</v>
      </c>
      <c r="B90" s="0" t="s">
        <v>135</v>
      </c>
      <c r="C90" s="0" t="s">
        <v>257</v>
      </c>
      <c r="D90" s="6" t="n">
        <v>29760</v>
      </c>
      <c r="E90" s="6" t="n">
        <v>37987</v>
      </c>
      <c r="G90" s="0" t="s">
        <v>139</v>
      </c>
      <c r="H90" s="0" t="s">
        <v>140</v>
      </c>
      <c r="I90" s="7" t="n">
        <f aca="false">Anzeigejahr-YEAR(D90)</f>
        <v>29</v>
      </c>
      <c r="J90" s="0" t="n">
        <f aca="false">MONTH(D90)</f>
        <v>6</v>
      </c>
      <c r="K90" s="14" t="n">
        <f aca="false">DATE(Anzeigejahr,MONTH(D90),DAY(D90))</f>
        <v>40352</v>
      </c>
    </row>
    <row r="91" customFormat="false" ht="12.75" hidden="true" customHeight="false" outlineLevel="0" collapsed="false">
      <c r="A91" s="0" t="n">
        <v>2621</v>
      </c>
      <c r="B91" s="0" t="s">
        <v>16</v>
      </c>
      <c r="C91" s="0" t="s">
        <v>223</v>
      </c>
      <c r="D91" s="6" t="n">
        <v>21361</v>
      </c>
      <c r="E91" s="6" t="n">
        <v>34867</v>
      </c>
      <c r="G91" s="0" t="s">
        <v>18</v>
      </c>
      <c r="H91" s="0" t="s">
        <v>19</v>
      </c>
      <c r="I91" s="7" t="n">
        <f aca="false">Anzeigejahr-YEAR(D91)</f>
        <v>52</v>
      </c>
      <c r="J91" s="0" t="n">
        <f aca="false">MONTH(D91)</f>
        <v>6</v>
      </c>
      <c r="K91" s="14" t="n">
        <f aca="false">DATE(Anzeigejahr,MONTH(D91),DAY(D91))</f>
        <v>40354</v>
      </c>
    </row>
    <row r="92" customFormat="false" ht="12.75" hidden="true" customHeight="false" outlineLevel="0" collapsed="false">
      <c r="A92" s="0" t="n">
        <v>1110</v>
      </c>
      <c r="B92" s="0" t="s">
        <v>53</v>
      </c>
      <c r="C92" s="0" t="s">
        <v>54</v>
      </c>
      <c r="D92" s="6" t="n">
        <v>29032</v>
      </c>
      <c r="E92" s="6" t="n">
        <v>35247</v>
      </c>
      <c r="G92" s="0" t="s">
        <v>18</v>
      </c>
      <c r="H92" s="0" t="s">
        <v>19</v>
      </c>
      <c r="I92" s="7" t="n">
        <f aca="false">Anzeigejahr-YEAR(D92)</f>
        <v>31</v>
      </c>
      <c r="J92" s="0" t="n">
        <f aca="false">MONTH(D92)</f>
        <v>6</v>
      </c>
      <c r="K92" s="14" t="n">
        <f aca="false">DATE(Anzeigejahr,MONTH(D92),DAY(D92))</f>
        <v>40355</v>
      </c>
    </row>
    <row r="93" customFormat="false" ht="12.75" hidden="true" customHeight="false" outlineLevel="0" collapsed="false">
      <c r="A93" s="0" t="n">
        <v>2429</v>
      </c>
      <c r="B93" s="0" t="s">
        <v>178</v>
      </c>
      <c r="C93" s="0" t="s">
        <v>179</v>
      </c>
      <c r="D93" s="6" t="n">
        <v>26482</v>
      </c>
      <c r="E93" s="6" t="n">
        <v>39612</v>
      </c>
      <c r="F93" s="6" t="n">
        <v>40147</v>
      </c>
      <c r="G93" s="0" t="s">
        <v>18</v>
      </c>
      <c r="H93" s="0" t="s">
        <v>19</v>
      </c>
      <c r="I93" s="7" t="n">
        <f aca="false">Anzeigejahr-YEAR(D93)</f>
        <v>38</v>
      </c>
      <c r="J93" s="0" t="n">
        <f aca="false">MONTH(D93)</f>
        <v>7</v>
      </c>
      <c r="K93" s="14" t="n">
        <f aca="false">DATE(Anzeigejahr,MONTH(D93),DAY(D93))</f>
        <v>40361</v>
      </c>
    </row>
    <row r="94" customFormat="false" ht="12.75" hidden="true" customHeight="false" outlineLevel="0" collapsed="false">
      <c r="A94" s="0" t="n">
        <v>1160</v>
      </c>
      <c r="B94" s="0" t="s">
        <v>16</v>
      </c>
      <c r="C94" s="0" t="s">
        <v>77</v>
      </c>
      <c r="D94" s="6" t="n">
        <v>29405</v>
      </c>
      <c r="E94" s="6" t="n">
        <v>37622</v>
      </c>
      <c r="G94" s="0" t="s">
        <v>22</v>
      </c>
      <c r="H94" s="0" t="s">
        <v>23</v>
      </c>
      <c r="I94" s="7" t="n">
        <f aca="false">Anzeigejahr-YEAR(D94)</f>
        <v>30</v>
      </c>
      <c r="J94" s="0" t="n">
        <f aca="false">MONTH(D94)</f>
        <v>7</v>
      </c>
      <c r="K94" s="14" t="n">
        <f aca="false">DATE(Anzeigejahr,MONTH(D94),DAY(D94))</f>
        <v>40362</v>
      </c>
    </row>
    <row r="95" customFormat="false" ht="12.75" hidden="true" customHeight="false" outlineLevel="0" collapsed="false">
      <c r="A95" s="0" t="n">
        <v>3054</v>
      </c>
      <c r="B95" s="0" t="s">
        <v>36</v>
      </c>
      <c r="C95" s="0" t="s">
        <v>251</v>
      </c>
      <c r="D95" s="6" t="n">
        <v>26849</v>
      </c>
      <c r="E95" s="6" t="n">
        <v>37681</v>
      </c>
      <c r="G95" s="0" t="s">
        <v>139</v>
      </c>
      <c r="H95" s="0" t="s">
        <v>140</v>
      </c>
      <c r="I95" s="7" t="n">
        <f aca="false">Anzeigejahr-YEAR(D95)</f>
        <v>37</v>
      </c>
      <c r="J95" s="0" t="n">
        <f aca="false">MONTH(D95)</f>
        <v>7</v>
      </c>
      <c r="K95" s="14" t="n">
        <f aca="false">DATE(Anzeigejahr,MONTH(D95),DAY(D95))</f>
        <v>40363</v>
      </c>
    </row>
    <row r="96" customFormat="false" ht="12.75" hidden="true" customHeight="false" outlineLevel="0" collapsed="false">
      <c r="A96" s="0" t="n">
        <v>1031</v>
      </c>
      <c r="B96" s="0" t="s">
        <v>24</v>
      </c>
      <c r="C96" s="0" t="s">
        <v>25</v>
      </c>
      <c r="D96" s="6" t="n">
        <v>21371</v>
      </c>
      <c r="E96" s="6" t="n">
        <v>39045</v>
      </c>
      <c r="G96" s="0" t="s">
        <v>26</v>
      </c>
      <c r="H96" s="0" t="s">
        <v>27</v>
      </c>
      <c r="I96" s="7" t="n">
        <f aca="false">Anzeigejahr-YEAR(D96)</f>
        <v>52</v>
      </c>
      <c r="J96" s="0" t="n">
        <f aca="false">MONTH(D96)</f>
        <v>7</v>
      </c>
      <c r="K96" s="14" t="n">
        <f aca="false">DATE(Anzeigejahr,MONTH(D96),DAY(D96))</f>
        <v>40364</v>
      </c>
    </row>
    <row r="97" customFormat="false" ht="12.75" hidden="true" customHeight="false" outlineLevel="0" collapsed="false">
      <c r="A97" s="0" t="n">
        <v>2341</v>
      </c>
      <c r="B97" s="0" t="s">
        <v>169</v>
      </c>
      <c r="C97" s="0" t="s">
        <v>170</v>
      </c>
      <c r="D97" s="6" t="n">
        <v>21371</v>
      </c>
      <c r="E97" s="6" t="n">
        <v>32964</v>
      </c>
      <c r="G97" s="0" t="s">
        <v>34</v>
      </c>
      <c r="H97" s="0" t="s">
        <v>35</v>
      </c>
      <c r="I97" s="7" t="n">
        <f aca="false">Anzeigejahr-YEAR(D97)</f>
        <v>52</v>
      </c>
      <c r="J97" s="0" t="n">
        <f aca="false">MONTH(D97)</f>
        <v>7</v>
      </c>
      <c r="K97" s="14" t="n">
        <f aca="false">DATE(Anzeigejahr,MONTH(D97),DAY(D97))</f>
        <v>40364</v>
      </c>
    </row>
    <row r="98" customFormat="false" ht="12.75" hidden="true" customHeight="false" outlineLevel="0" collapsed="false">
      <c r="A98" s="0" t="n">
        <v>1176</v>
      </c>
      <c r="B98" s="0" t="s">
        <v>82</v>
      </c>
      <c r="C98" s="0" t="s">
        <v>83</v>
      </c>
      <c r="D98" s="6" t="n">
        <v>27581</v>
      </c>
      <c r="E98" s="6" t="n">
        <v>38353</v>
      </c>
      <c r="G98" s="0" t="s">
        <v>14</v>
      </c>
      <c r="H98" s="0" t="s">
        <v>15</v>
      </c>
      <c r="I98" s="7" t="n">
        <f aca="false">Anzeigejahr-YEAR(D98)</f>
        <v>35</v>
      </c>
      <c r="J98" s="0" t="n">
        <f aca="false">MONTH(D98)</f>
        <v>7</v>
      </c>
      <c r="K98" s="14" t="n">
        <f aca="false">DATE(Anzeigejahr,MONTH(D98),DAY(D98))</f>
        <v>40365</v>
      </c>
    </row>
    <row r="99" customFormat="false" ht="12.75" hidden="true" customHeight="false" outlineLevel="0" collapsed="false">
      <c r="A99" s="0" t="n">
        <v>3062</v>
      </c>
      <c r="B99" s="0" t="s">
        <v>106</v>
      </c>
      <c r="C99" s="0" t="s">
        <v>255</v>
      </c>
      <c r="D99" s="6" t="n">
        <v>30870</v>
      </c>
      <c r="E99" s="6" t="n">
        <v>37895</v>
      </c>
      <c r="G99" s="0" t="s">
        <v>47</v>
      </c>
      <c r="H99" s="0" t="s">
        <v>48</v>
      </c>
      <c r="I99" s="7" t="n">
        <f aca="false">Anzeigejahr-YEAR(D99)</f>
        <v>26</v>
      </c>
      <c r="J99" s="0" t="n">
        <f aca="false">MONTH(D99)</f>
        <v>7</v>
      </c>
      <c r="K99" s="14" t="n">
        <f aca="false">DATE(Anzeigejahr,MONTH(D99),DAY(D99))</f>
        <v>40366</v>
      </c>
    </row>
    <row r="100" customFormat="false" ht="12.75" hidden="true" customHeight="false" outlineLevel="0" collapsed="false">
      <c r="A100" s="0" t="n">
        <v>1199</v>
      </c>
      <c r="B100" s="0" t="s">
        <v>36</v>
      </c>
      <c r="C100" s="0" t="s">
        <v>98</v>
      </c>
      <c r="D100" s="6" t="n">
        <v>30506</v>
      </c>
      <c r="E100" s="6" t="n">
        <v>39083</v>
      </c>
      <c r="G100" s="0" t="s">
        <v>30</v>
      </c>
      <c r="H100" s="0" t="s">
        <v>31</v>
      </c>
      <c r="I100" s="7" t="n">
        <f aca="false">Anzeigejahr-YEAR(D100)</f>
        <v>27</v>
      </c>
      <c r="J100" s="0" t="n">
        <f aca="false">MONTH(D100)</f>
        <v>7</v>
      </c>
      <c r="K100" s="14" t="n">
        <f aca="false">DATE(Anzeigejahr,MONTH(D100),DAY(D100))</f>
        <v>40368</v>
      </c>
    </row>
    <row r="101" customFormat="false" ht="12.75" hidden="true" customHeight="false" outlineLevel="0" collapsed="false">
      <c r="A101" s="0" t="n">
        <v>2461</v>
      </c>
      <c r="B101" s="0" t="s">
        <v>189</v>
      </c>
      <c r="C101" s="0" t="s">
        <v>190</v>
      </c>
      <c r="D101" s="6" t="n">
        <v>25395</v>
      </c>
      <c r="E101" s="6" t="n">
        <v>33971</v>
      </c>
      <c r="G101" s="0" t="s">
        <v>70</v>
      </c>
      <c r="H101" s="0" t="s">
        <v>76</v>
      </c>
      <c r="I101" s="7" t="n">
        <f aca="false">Anzeigejahr-YEAR(D101)</f>
        <v>41</v>
      </c>
      <c r="J101" s="0" t="n">
        <f aca="false">MONTH(D101)</f>
        <v>7</v>
      </c>
      <c r="K101" s="14" t="n">
        <f aca="false">DATE(Anzeigejahr,MONTH(D101),DAY(D101))</f>
        <v>40370</v>
      </c>
    </row>
    <row r="102" customFormat="false" ht="12.75" hidden="true" customHeight="false" outlineLevel="0" collapsed="false">
      <c r="A102" s="0" t="n">
        <v>1201</v>
      </c>
      <c r="B102" s="0" t="s">
        <v>101</v>
      </c>
      <c r="C102" s="0" t="s">
        <v>102</v>
      </c>
      <c r="D102" s="6" t="n">
        <v>32336</v>
      </c>
      <c r="E102" s="6" t="n">
        <v>38808</v>
      </c>
      <c r="G102" s="0" t="s">
        <v>22</v>
      </c>
      <c r="H102" s="0" t="s">
        <v>23</v>
      </c>
      <c r="I102" s="7" t="n">
        <f aca="false">Anzeigejahr-YEAR(D102)</f>
        <v>22</v>
      </c>
      <c r="J102" s="0" t="n">
        <f aca="false">MONTH(D102)</f>
        <v>7</v>
      </c>
      <c r="K102" s="14" t="n">
        <f aca="false">DATE(Anzeigejahr,MONTH(D102),DAY(D102))</f>
        <v>40371</v>
      </c>
    </row>
    <row r="103" customFormat="false" ht="12.75" hidden="true" customHeight="false" outlineLevel="0" collapsed="false">
      <c r="A103" s="0" t="n">
        <v>2492</v>
      </c>
      <c r="B103" s="0" t="s">
        <v>42</v>
      </c>
      <c r="C103" s="0" t="s">
        <v>194</v>
      </c>
      <c r="D103" s="6" t="n">
        <v>23204</v>
      </c>
      <c r="E103" s="6" t="n">
        <v>34160</v>
      </c>
      <c r="G103" s="0" t="s">
        <v>139</v>
      </c>
      <c r="H103" s="0" t="s">
        <v>140</v>
      </c>
      <c r="I103" s="7" t="n">
        <f aca="false">Anzeigejahr-YEAR(D103)</f>
        <v>47</v>
      </c>
      <c r="J103" s="0" t="n">
        <f aca="false">MONTH(D103)</f>
        <v>7</v>
      </c>
      <c r="K103" s="14" t="n">
        <f aca="false">DATE(Anzeigejahr,MONTH(D103),DAY(D103))</f>
        <v>40371</v>
      </c>
    </row>
    <row r="104" customFormat="false" ht="12.75" hidden="true" customHeight="false" outlineLevel="0" collapsed="false">
      <c r="A104" s="0" t="n">
        <v>2123</v>
      </c>
      <c r="B104" s="0" t="s">
        <v>153</v>
      </c>
      <c r="C104" s="0" t="s">
        <v>154</v>
      </c>
      <c r="D104" s="6" t="n">
        <v>16998</v>
      </c>
      <c r="E104" s="6" t="n">
        <v>38963</v>
      </c>
      <c r="G104" s="0" t="s">
        <v>139</v>
      </c>
      <c r="H104" s="0" t="s">
        <v>140</v>
      </c>
      <c r="I104" s="7" t="n">
        <f aca="false">Anzeigejahr-YEAR(D104)</f>
        <v>64</v>
      </c>
      <c r="J104" s="0" t="n">
        <f aca="false">MONTH(D104)</f>
        <v>7</v>
      </c>
      <c r="K104" s="14" t="n">
        <f aca="false">DATE(Anzeigejahr,MONTH(D104),DAY(D104))</f>
        <v>40374</v>
      </c>
    </row>
    <row r="105" customFormat="false" ht="12.75" hidden="true" customHeight="false" outlineLevel="0" collapsed="false">
      <c r="A105" s="0" t="n">
        <v>1095</v>
      </c>
      <c r="B105" s="0" t="s">
        <v>40</v>
      </c>
      <c r="C105" s="0" t="s">
        <v>41</v>
      </c>
      <c r="D105" s="6" t="n">
        <v>27594</v>
      </c>
      <c r="E105" s="6" t="n">
        <v>34516</v>
      </c>
      <c r="G105" s="0" t="s">
        <v>30</v>
      </c>
      <c r="H105" s="0" t="s">
        <v>31</v>
      </c>
      <c r="I105" s="7" t="n">
        <f aca="false">Anzeigejahr-YEAR(D105)</f>
        <v>35</v>
      </c>
      <c r="J105" s="0" t="n">
        <f aca="false">MONTH(D105)</f>
        <v>7</v>
      </c>
      <c r="K105" s="14" t="n">
        <f aca="false">DATE(Anzeigejahr,MONTH(D105),DAY(D105))</f>
        <v>40378</v>
      </c>
    </row>
    <row r="106" customFormat="false" ht="12.75" hidden="true" customHeight="false" outlineLevel="0" collapsed="false">
      <c r="A106" s="0" t="n">
        <v>2539</v>
      </c>
      <c r="B106" s="0" t="s">
        <v>36</v>
      </c>
      <c r="C106" s="0" t="s">
        <v>204</v>
      </c>
      <c r="D106" s="6" t="n">
        <v>22846</v>
      </c>
      <c r="E106" s="6" t="n">
        <v>34308</v>
      </c>
      <c r="G106" s="0" t="s">
        <v>30</v>
      </c>
      <c r="H106" s="0" t="s">
        <v>31</v>
      </c>
      <c r="I106" s="7" t="n">
        <f aca="false">Anzeigejahr-YEAR(D106)</f>
        <v>48</v>
      </c>
      <c r="J106" s="0" t="n">
        <f aca="false">MONTH(D106)</f>
        <v>7</v>
      </c>
      <c r="K106" s="14" t="n">
        <f aca="false">DATE(Anzeigejahr,MONTH(D106),DAY(D106))</f>
        <v>40378</v>
      </c>
    </row>
    <row r="107" customFormat="false" ht="12.75" hidden="true" customHeight="false" outlineLevel="0" collapsed="false">
      <c r="A107" s="0" t="n">
        <v>1117</v>
      </c>
      <c r="B107" s="0" t="s">
        <v>28</v>
      </c>
      <c r="C107" s="0" t="s">
        <v>56</v>
      </c>
      <c r="D107" s="6" t="n">
        <v>27965</v>
      </c>
      <c r="E107" s="6" t="n">
        <v>35431</v>
      </c>
      <c r="G107" s="0" t="s">
        <v>26</v>
      </c>
      <c r="H107" s="0" t="s">
        <v>27</v>
      </c>
      <c r="I107" s="7" t="n">
        <f aca="false">Anzeigejahr-YEAR(D107)</f>
        <v>34</v>
      </c>
      <c r="J107" s="0" t="n">
        <f aca="false">MONTH(D107)</f>
        <v>7</v>
      </c>
      <c r="K107" s="14" t="n">
        <f aca="false">DATE(Anzeigejahr,MONTH(D107),DAY(D107))</f>
        <v>40383</v>
      </c>
    </row>
    <row r="108" customFormat="false" ht="12.75" hidden="true" customHeight="false" outlineLevel="0" collapsed="false">
      <c r="A108" s="0" t="n">
        <v>3079</v>
      </c>
      <c r="B108" s="0" t="s">
        <v>36</v>
      </c>
      <c r="C108" s="0" t="s">
        <v>266</v>
      </c>
      <c r="D108" s="6" t="n">
        <v>31982</v>
      </c>
      <c r="E108" s="6" t="n">
        <v>39692</v>
      </c>
      <c r="F108" s="6" t="n">
        <v>40056</v>
      </c>
      <c r="G108" s="0" t="s">
        <v>34</v>
      </c>
      <c r="H108" s="0" t="s">
        <v>35</v>
      </c>
      <c r="I108" s="7" t="n">
        <f aca="false">Anzeigejahr-YEAR(D108)</f>
        <v>23</v>
      </c>
      <c r="J108" s="0" t="n">
        <f aca="false">MONTH(D108)</f>
        <v>7</v>
      </c>
      <c r="K108" s="14" t="n">
        <f aca="false">DATE(Anzeigejahr,MONTH(D108),DAY(D108))</f>
        <v>40383</v>
      </c>
    </row>
    <row r="109" customFormat="false" ht="12.75" hidden="true" customHeight="false" outlineLevel="0" collapsed="false">
      <c r="A109" s="0" t="n">
        <v>1227</v>
      </c>
      <c r="B109" s="0" t="s">
        <v>117</v>
      </c>
      <c r="C109" s="0" t="s">
        <v>118</v>
      </c>
      <c r="D109" s="6" t="n">
        <v>29061</v>
      </c>
      <c r="E109" s="6" t="n">
        <v>38930</v>
      </c>
      <c r="G109" s="0" t="s">
        <v>26</v>
      </c>
      <c r="H109" s="0" t="s">
        <v>27</v>
      </c>
      <c r="I109" s="7" t="n">
        <f aca="false">Anzeigejahr-YEAR(D109)</f>
        <v>31</v>
      </c>
      <c r="J109" s="0" t="n">
        <f aca="false">MONTH(D109)</f>
        <v>7</v>
      </c>
      <c r="K109" s="14" t="n">
        <f aca="false">DATE(Anzeigejahr,MONTH(D109),DAY(D109))</f>
        <v>40384</v>
      </c>
    </row>
    <row r="110" customFormat="false" ht="12.75" hidden="true" customHeight="false" outlineLevel="0" collapsed="false">
      <c r="A110" s="0" t="n">
        <v>3085</v>
      </c>
      <c r="B110" s="0" t="s">
        <v>239</v>
      </c>
      <c r="C110" s="0" t="s">
        <v>269</v>
      </c>
      <c r="D110" s="6" t="n">
        <v>26872</v>
      </c>
      <c r="E110" s="6" t="n">
        <v>38353</v>
      </c>
      <c r="G110" s="0" t="s">
        <v>139</v>
      </c>
      <c r="H110" s="0" t="s">
        <v>140</v>
      </c>
      <c r="I110" s="7" t="n">
        <f aca="false">Anzeigejahr-YEAR(D110)</f>
        <v>37</v>
      </c>
      <c r="J110" s="0" t="n">
        <f aca="false">MONTH(D110)</f>
        <v>7</v>
      </c>
      <c r="K110" s="14" t="n">
        <f aca="false">DATE(Anzeigejahr,MONTH(D110),DAY(D110))</f>
        <v>40386</v>
      </c>
    </row>
    <row r="111" customFormat="false" ht="12.75" hidden="true" customHeight="false" outlineLevel="0" collapsed="false">
      <c r="A111" s="0" t="n">
        <v>2446</v>
      </c>
      <c r="B111" s="0" t="s">
        <v>183</v>
      </c>
      <c r="C111" s="0" t="s">
        <v>184</v>
      </c>
      <c r="D111" s="6" t="n">
        <v>33448</v>
      </c>
      <c r="E111" s="6" t="n">
        <v>39661</v>
      </c>
      <c r="G111" s="0" t="s">
        <v>34</v>
      </c>
      <c r="H111" s="0" t="s">
        <v>35</v>
      </c>
      <c r="I111" s="7" t="n">
        <f aca="false">Anzeigejahr-YEAR(D111)</f>
        <v>19</v>
      </c>
      <c r="J111" s="0" t="n">
        <f aca="false">MONTH(D111)</f>
        <v>7</v>
      </c>
      <c r="K111" s="14" t="n">
        <f aca="false">DATE(Anzeigejahr,MONTH(D111),DAY(D111))</f>
        <v>40388</v>
      </c>
    </row>
    <row r="112" customFormat="false" ht="12.75" hidden="true" customHeight="false" outlineLevel="0" collapsed="false">
      <c r="A112" s="0" t="n">
        <v>3113</v>
      </c>
      <c r="B112" s="0" t="s">
        <v>284</v>
      </c>
      <c r="C112" s="0" t="s">
        <v>285</v>
      </c>
      <c r="D112" s="6" t="n">
        <v>27975</v>
      </c>
      <c r="E112" s="6" t="n">
        <v>38869</v>
      </c>
      <c r="G112" s="0" t="s">
        <v>139</v>
      </c>
      <c r="H112" s="0" t="s">
        <v>140</v>
      </c>
      <c r="I112" s="7" t="n">
        <f aca="false">Anzeigejahr-YEAR(D112)</f>
        <v>34</v>
      </c>
      <c r="J112" s="0" t="n">
        <f aca="false">MONTH(D112)</f>
        <v>8</v>
      </c>
      <c r="K112" s="14" t="n">
        <f aca="false">DATE(Anzeigejahr,MONTH(D112),DAY(D112))</f>
        <v>40393</v>
      </c>
    </row>
    <row r="113" customFormat="false" ht="12.75" hidden="true" customHeight="false" outlineLevel="0" collapsed="false">
      <c r="A113" s="0" t="n">
        <v>1228</v>
      </c>
      <c r="B113" s="0" t="s">
        <v>24</v>
      </c>
      <c r="C113" s="0" t="s">
        <v>119</v>
      </c>
      <c r="D113" s="6" t="n">
        <v>30903</v>
      </c>
      <c r="E113" s="6" t="n">
        <v>38961</v>
      </c>
      <c r="G113" s="0" t="s">
        <v>22</v>
      </c>
      <c r="H113" s="0" t="s">
        <v>23</v>
      </c>
      <c r="I113" s="7" t="n">
        <f aca="false">Anzeigejahr-YEAR(D113)</f>
        <v>26</v>
      </c>
      <c r="J113" s="0" t="n">
        <f aca="false">MONTH(D113)</f>
        <v>8</v>
      </c>
      <c r="K113" s="14" t="n">
        <f aca="false">DATE(Anzeigejahr,MONTH(D113),DAY(D113))</f>
        <v>40399</v>
      </c>
    </row>
    <row r="114" customFormat="false" ht="12.75" hidden="true" customHeight="false" outlineLevel="0" collapsed="false">
      <c r="A114" s="0" t="n">
        <v>1188</v>
      </c>
      <c r="B114" s="0" t="s">
        <v>89</v>
      </c>
      <c r="C114" s="0" t="s">
        <v>90</v>
      </c>
      <c r="D114" s="6" t="n">
        <v>29077</v>
      </c>
      <c r="E114" s="6" t="n">
        <v>38473</v>
      </c>
      <c r="G114" s="0" t="s">
        <v>14</v>
      </c>
      <c r="H114" s="0" t="s">
        <v>15</v>
      </c>
      <c r="I114" s="7" t="n">
        <f aca="false">Anzeigejahr-YEAR(D114)</f>
        <v>31</v>
      </c>
      <c r="J114" s="0" t="n">
        <f aca="false">MONTH(D114)</f>
        <v>8</v>
      </c>
      <c r="K114" s="14" t="n">
        <f aca="false">DATE(Anzeigejahr,MONTH(D114),DAY(D114))</f>
        <v>40400</v>
      </c>
    </row>
    <row r="115" customFormat="false" ht="12.75" hidden="false" customHeight="false" outlineLevel="0" collapsed="false">
      <c r="A115" s="0" t="n">
        <v>2271</v>
      </c>
      <c r="B115" s="0" t="s">
        <v>167</v>
      </c>
      <c r="C115" s="0" t="s">
        <v>168</v>
      </c>
      <c r="D115" s="6" t="n">
        <v>22139</v>
      </c>
      <c r="E115" s="6" t="n">
        <v>31941</v>
      </c>
      <c r="G115" s="0" t="s">
        <v>147</v>
      </c>
      <c r="H115" s="0" t="s">
        <v>148</v>
      </c>
      <c r="I115" s="7" t="n">
        <f aca="false">Anzeigejahr-YEAR(D115)</f>
        <v>50</v>
      </c>
      <c r="J115" s="0" t="n">
        <f aca="false">MONTH(D115)</f>
        <v>8</v>
      </c>
      <c r="K115" s="14" t="n">
        <f aca="false">DATE(Anzeigejahr,MONTH(D115),DAY(D115))</f>
        <v>40401</v>
      </c>
    </row>
    <row r="116" customFormat="false" ht="12.75" hidden="true" customHeight="false" outlineLevel="0" collapsed="false">
      <c r="A116" s="0" t="n">
        <v>1194</v>
      </c>
      <c r="B116" s="0" t="s">
        <v>93</v>
      </c>
      <c r="C116" s="0" t="s">
        <v>94</v>
      </c>
      <c r="D116" s="6" t="n">
        <v>30177</v>
      </c>
      <c r="E116" s="6" t="n">
        <v>38579</v>
      </c>
      <c r="G116" s="0" t="s">
        <v>59</v>
      </c>
      <c r="H116" s="0" t="s">
        <v>60</v>
      </c>
      <c r="I116" s="7" t="n">
        <f aca="false">Anzeigejahr-YEAR(D116)</f>
        <v>28</v>
      </c>
      <c r="J116" s="0" t="n">
        <f aca="false">MONTH(D116)</f>
        <v>8</v>
      </c>
      <c r="K116" s="14" t="n">
        <f aca="false">DATE(Anzeigejahr,MONTH(D116),DAY(D116))</f>
        <v>40404</v>
      </c>
    </row>
    <row r="117" customFormat="false" ht="12.75" hidden="true" customHeight="false" outlineLevel="0" collapsed="false">
      <c r="A117" s="0" t="n">
        <v>2564</v>
      </c>
      <c r="B117" s="0" t="s">
        <v>16</v>
      </c>
      <c r="C117" s="0" t="s">
        <v>213</v>
      </c>
      <c r="D117" s="6" t="n">
        <v>26890</v>
      </c>
      <c r="E117" s="6" t="n">
        <v>34426</v>
      </c>
      <c r="G117" s="0" t="s">
        <v>129</v>
      </c>
      <c r="H117" s="0" t="s">
        <v>130</v>
      </c>
      <c r="I117" s="7" t="n">
        <f aca="false">Anzeigejahr-YEAR(D117)</f>
        <v>37</v>
      </c>
      <c r="J117" s="0" t="n">
        <f aca="false">MONTH(D117)</f>
        <v>8</v>
      </c>
      <c r="K117" s="14" t="n">
        <f aca="false">DATE(Anzeigejahr,MONTH(D117),DAY(D117))</f>
        <v>40404</v>
      </c>
    </row>
    <row r="118" customFormat="false" ht="12.75" hidden="false" customHeight="false" outlineLevel="0" collapsed="false">
      <c r="A118" s="0" t="n">
        <v>1048</v>
      </c>
      <c r="B118" s="0" t="s">
        <v>32</v>
      </c>
      <c r="C118" s="0" t="s">
        <v>33</v>
      </c>
      <c r="D118" s="6" t="n">
        <v>22143</v>
      </c>
      <c r="E118" s="6" t="n">
        <v>39156</v>
      </c>
      <c r="G118" s="0" t="s">
        <v>34</v>
      </c>
      <c r="H118" s="0" t="s">
        <v>35</v>
      </c>
      <c r="I118" s="7" t="n">
        <f aca="false">Anzeigejahr-YEAR(D118)</f>
        <v>50</v>
      </c>
      <c r="J118" s="0" t="n">
        <f aca="false">MONTH(D118)</f>
        <v>8</v>
      </c>
      <c r="K118" s="14" t="n">
        <f aca="false">DATE(Anzeigejahr,MONTH(D118),DAY(D118))</f>
        <v>40405</v>
      </c>
    </row>
    <row r="119" customFormat="false" ht="12.75" hidden="true" customHeight="false" outlineLevel="0" collapsed="false">
      <c r="A119" s="0" t="n">
        <v>2679</v>
      </c>
      <c r="B119" s="0" t="s">
        <v>171</v>
      </c>
      <c r="C119" s="0" t="s">
        <v>227</v>
      </c>
      <c r="D119" s="6" t="n">
        <v>27257</v>
      </c>
      <c r="E119" s="6" t="n">
        <v>35190</v>
      </c>
      <c r="G119" s="0" t="s">
        <v>70</v>
      </c>
      <c r="H119" s="0" t="s">
        <v>76</v>
      </c>
      <c r="I119" s="7" t="n">
        <f aca="false">Anzeigejahr-YEAR(D119)</f>
        <v>36</v>
      </c>
      <c r="J119" s="0" t="n">
        <f aca="false">MONTH(D119)</f>
        <v>8</v>
      </c>
      <c r="K119" s="14" t="n">
        <f aca="false">DATE(Anzeigejahr,MONTH(D119),DAY(D119))</f>
        <v>40406</v>
      </c>
    </row>
    <row r="120" customFormat="false" ht="12.75" hidden="true" customHeight="false" outlineLevel="0" collapsed="false">
      <c r="A120" s="0" t="n">
        <v>3037</v>
      </c>
      <c r="B120" s="0" t="s">
        <v>207</v>
      </c>
      <c r="C120" s="0" t="s">
        <v>245</v>
      </c>
      <c r="D120" s="6" t="n">
        <v>29817</v>
      </c>
      <c r="E120" s="6" t="n">
        <v>37149</v>
      </c>
      <c r="G120" s="0" t="s">
        <v>139</v>
      </c>
      <c r="H120" s="0" t="s">
        <v>140</v>
      </c>
      <c r="I120" s="7" t="n">
        <f aca="false">Anzeigejahr-YEAR(D120)</f>
        <v>29</v>
      </c>
      <c r="J120" s="0" t="n">
        <f aca="false">MONTH(D120)</f>
        <v>8</v>
      </c>
      <c r="K120" s="14" t="n">
        <f aca="false">DATE(Anzeigejahr,MONTH(D120),DAY(D120))</f>
        <v>40409</v>
      </c>
    </row>
    <row r="121" customFormat="false" ht="12.75" hidden="true" customHeight="false" outlineLevel="0" collapsed="false">
      <c r="A121" s="0" t="n">
        <v>2560</v>
      </c>
      <c r="B121" s="0" t="s">
        <v>211</v>
      </c>
      <c r="C121" s="0" t="s">
        <v>212</v>
      </c>
      <c r="D121" s="6" t="n">
        <v>33106</v>
      </c>
      <c r="E121" s="6" t="n">
        <v>39295</v>
      </c>
      <c r="G121" s="0" t="s">
        <v>34</v>
      </c>
      <c r="H121" s="0" t="s">
        <v>35</v>
      </c>
      <c r="I121" s="7" t="n">
        <f aca="false">Anzeigejahr-YEAR(D121)</f>
        <v>20</v>
      </c>
      <c r="J121" s="0" t="n">
        <f aca="false">MONTH(D121)</f>
        <v>8</v>
      </c>
      <c r="K121" s="14" t="n">
        <f aca="false">DATE(Anzeigejahr,MONTH(D121),DAY(D121))</f>
        <v>40411</v>
      </c>
    </row>
    <row r="122" customFormat="false" ht="12.75" hidden="true" customHeight="false" outlineLevel="0" collapsed="false">
      <c r="A122" s="0" t="n">
        <v>3108</v>
      </c>
      <c r="B122" s="0" t="s">
        <v>106</v>
      </c>
      <c r="C122" s="0" t="s">
        <v>280</v>
      </c>
      <c r="D122" s="6" t="n">
        <v>32741</v>
      </c>
      <c r="E122" s="6" t="n">
        <v>38749</v>
      </c>
      <c r="G122" s="0" t="s">
        <v>139</v>
      </c>
      <c r="H122" s="0" t="s">
        <v>140</v>
      </c>
      <c r="I122" s="7" t="n">
        <f aca="false">Anzeigejahr-YEAR(D122)</f>
        <v>21</v>
      </c>
      <c r="J122" s="0" t="n">
        <f aca="false">MONTH(D122)</f>
        <v>8</v>
      </c>
      <c r="K122" s="14" t="n">
        <f aca="false">DATE(Anzeigejahr,MONTH(D122),DAY(D122))</f>
        <v>40411</v>
      </c>
    </row>
    <row r="123" customFormat="false" ht="12.75" hidden="true" customHeight="false" outlineLevel="0" collapsed="false">
      <c r="A123" s="0" t="n">
        <v>1229</v>
      </c>
      <c r="B123" s="0" t="s">
        <v>120</v>
      </c>
      <c r="C123" s="0" t="s">
        <v>121</v>
      </c>
      <c r="D123" s="6" t="n">
        <v>28724</v>
      </c>
      <c r="E123" s="6" t="n">
        <v>38961</v>
      </c>
      <c r="G123" s="0" t="s">
        <v>18</v>
      </c>
      <c r="H123" s="0" t="s">
        <v>19</v>
      </c>
      <c r="I123" s="7" t="n">
        <f aca="false">Anzeigejahr-YEAR(D123)</f>
        <v>32</v>
      </c>
      <c r="J123" s="0" t="n">
        <f aca="false">MONTH(D123)</f>
        <v>8</v>
      </c>
      <c r="K123" s="14" t="n">
        <f aca="false">DATE(Anzeigejahr,MONTH(D123),DAY(D123))</f>
        <v>40412</v>
      </c>
    </row>
    <row r="124" customFormat="false" ht="12.75" hidden="true" customHeight="false" outlineLevel="0" collapsed="false">
      <c r="A124" s="0" t="n">
        <v>1204</v>
      </c>
      <c r="B124" s="0" t="s">
        <v>49</v>
      </c>
      <c r="C124" s="0" t="s">
        <v>105</v>
      </c>
      <c r="D124" s="6" t="n">
        <v>33110</v>
      </c>
      <c r="E124" s="6" t="n">
        <v>39722</v>
      </c>
      <c r="G124" s="0" t="s">
        <v>30</v>
      </c>
      <c r="H124" s="0" t="s">
        <v>31</v>
      </c>
      <c r="I124" s="7" t="n">
        <f aca="false">Anzeigejahr-YEAR(D124)</f>
        <v>20</v>
      </c>
      <c r="J124" s="0" t="n">
        <f aca="false">MONTH(D124)</f>
        <v>8</v>
      </c>
      <c r="K124" s="14" t="n">
        <f aca="false">DATE(Anzeigejahr,MONTH(D124),DAY(D124))</f>
        <v>40415</v>
      </c>
    </row>
    <row r="125" customFormat="false" ht="12.75" hidden="true" customHeight="false" outlineLevel="0" collapsed="false">
      <c r="A125" s="0" t="n">
        <v>2550</v>
      </c>
      <c r="B125" s="0" t="s">
        <v>207</v>
      </c>
      <c r="C125" s="0" t="s">
        <v>208</v>
      </c>
      <c r="D125" s="6" t="n">
        <v>27997</v>
      </c>
      <c r="E125" s="6" t="n">
        <v>34366</v>
      </c>
      <c r="G125" s="0" t="s">
        <v>34</v>
      </c>
      <c r="H125" s="0" t="s">
        <v>35</v>
      </c>
      <c r="I125" s="7" t="n">
        <f aca="false">Anzeigejahr-YEAR(D125)</f>
        <v>34</v>
      </c>
      <c r="J125" s="0" t="n">
        <f aca="false">MONTH(D125)</f>
        <v>8</v>
      </c>
      <c r="K125" s="14" t="n">
        <f aca="false">DATE(Anzeigejahr,MONTH(D125),DAY(D125))</f>
        <v>40415</v>
      </c>
    </row>
    <row r="126" customFormat="false" ht="12.75" hidden="true" customHeight="false" outlineLevel="0" collapsed="false">
      <c r="A126" s="0" t="n">
        <v>3096</v>
      </c>
      <c r="B126" s="0" t="s">
        <v>106</v>
      </c>
      <c r="C126" s="0" t="s">
        <v>274</v>
      </c>
      <c r="D126" s="6" t="n">
        <v>32380</v>
      </c>
      <c r="E126" s="6" t="n">
        <v>38596</v>
      </c>
      <c r="G126" s="0" t="s">
        <v>30</v>
      </c>
      <c r="H126" s="0" t="s">
        <v>31</v>
      </c>
      <c r="I126" s="7" t="n">
        <f aca="false">Anzeigejahr-YEAR(D126)</f>
        <v>22</v>
      </c>
      <c r="J126" s="0" t="n">
        <f aca="false">MONTH(D126)</f>
        <v>8</v>
      </c>
      <c r="K126" s="14" t="n">
        <f aca="false">DATE(Anzeigejahr,MONTH(D126),DAY(D126))</f>
        <v>40415</v>
      </c>
    </row>
    <row r="127" customFormat="false" ht="12.75" hidden="true" customHeight="false" outlineLevel="0" collapsed="false">
      <c r="A127" s="0" t="n">
        <v>1197</v>
      </c>
      <c r="B127" s="0" t="s">
        <v>57</v>
      </c>
      <c r="C127" s="0" t="s">
        <v>95</v>
      </c>
      <c r="D127" s="6" t="n">
        <v>28366</v>
      </c>
      <c r="E127" s="6" t="n">
        <v>38626</v>
      </c>
      <c r="G127" s="0" t="s">
        <v>70</v>
      </c>
      <c r="H127" s="0" t="s">
        <v>76</v>
      </c>
      <c r="I127" s="7" t="n">
        <f aca="false">Anzeigejahr-YEAR(D127)</f>
        <v>33</v>
      </c>
      <c r="J127" s="0" t="n">
        <f aca="false">MONTH(D127)</f>
        <v>8</v>
      </c>
      <c r="K127" s="14" t="n">
        <f aca="false">DATE(Anzeigejahr,MONTH(D127),DAY(D127))</f>
        <v>40419</v>
      </c>
    </row>
    <row r="128" customFormat="false" ht="12.75" hidden="true" customHeight="false" outlineLevel="0" collapsed="false">
      <c r="A128" s="0" t="n">
        <v>3064</v>
      </c>
      <c r="B128" s="0" t="s">
        <v>28</v>
      </c>
      <c r="C128" s="0" t="s">
        <v>256</v>
      </c>
      <c r="D128" s="6" t="n">
        <v>32019</v>
      </c>
      <c r="E128" s="6" t="n">
        <v>37956</v>
      </c>
      <c r="G128" s="0" t="s">
        <v>139</v>
      </c>
      <c r="H128" s="0" t="s">
        <v>140</v>
      </c>
      <c r="I128" s="7" t="n">
        <f aca="false">Anzeigejahr-YEAR(D128)</f>
        <v>23</v>
      </c>
      <c r="J128" s="0" t="n">
        <f aca="false">MONTH(D128)</f>
        <v>8</v>
      </c>
      <c r="K128" s="14" t="n">
        <f aca="false">DATE(Anzeigejahr,MONTH(D128),DAY(D128))</f>
        <v>40420</v>
      </c>
    </row>
    <row r="129" customFormat="false" ht="12.75" hidden="true" customHeight="false" outlineLevel="0" collapsed="false">
      <c r="A129" s="0" t="n">
        <v>1147</v>
      </c>
      <c r="B129" s="0" t="s">
        <v>72</v>
      </c>
      <c r="C129" s="0" t="s">
        <v>73</v>
      </c>
      <c r="D129" s="6" t="n">
        <v>29829</v>
      </c>
      <c r="E129" s="6" t="n">
        <v>36617</v>
      </c>
      <c r="G129" s="0" t="s">
        <v>34</v>
      </c>
      <c r="H129" s="0" t="s">
        <v>35</v>
      </c>
      <c r="I129" s="7" t="n">
        <f aca="false">Anzeigejahr-YEAR(D129)</f>
        <v>29</v>
      </c>
      <c r="J129" s="0" t="n">
        <f aca="false">MONTH(D129)</f>
        <v>8</v>
      </c>
      <c r="K129" s="14" t="n">
        <f aca="false">DATE(Anzeigejahr,MONTH(D129),DAY(D129))</f>
        <v>40421</v>
      </c>
    </row>
    <row r="130" customFormat="false" ht="12.75" hidden="true" customHeight="false" outlineLevel="0" collapsed="false">
      <c r="A130" s="0" t="n">
        <v>3099</v>
      </c>
      <c r="B130" s="0" t="s">
        <v>275</v>
      </c>
      <c r="C130" s="0" t="s">
        <v>274</v>
      </c>
      <c r="D130" s="6" t="n">
        <v>28368</v>
      </c>
      <c r="E130" s="6" t="n">
        <v>39194</v>
      </c>
      <c r="G130" s="0" t="s">
        <v>139</v>
      </c>
      <c r="H130" s="0" t="s">
        <v>140</v>
      </c>
      <c r="I130" s="7" t="n">
        <f aca="false">Anzeigejahr-YEAR(D130)</f>
        <v>33</v>
      </c>
      <c r="J130" s="0" t="n">
        <f aca="false">MONTH(D130)</f>
        <v>8</v>
      </c>
      <c r="K130" s="14" t="n">
        <f aca="false">DATE(Anzeigejahr,MONTH(D130),DAY(D130))</f>
        <v>40421</v>
      </c>
    </row>
    <row r="131" customFormat="false" ht="12.75" hidden="true" customHeight="false" outlineLevel="0" collapsed="false">
      <c r="A131" s="0" t="n">
        <v>3122</v>
      </c>
      <c r="B131" s="0" t="s">
        <v>38</v>
      </c>
      <c r="C131" s="0" t="s">
        <v>292</v>
      </c>
      <c r="D131" s="6" t="n">
        <v>28004</v>
      </c>
      <c r="E131" s="6" t="n">
        <v>38718</v>
      </c>
      <c r="G131" s="0" t="s">
        <v>133</v>
      </c>
      <c r="H131" s="0" t="s">
        <v>134</v>
      </c>
      <c r="I131" s="7" t="n">
        <f aca="false">Anzeigejahr-YEAR(D131)</f>
        <v>34</v>
      </c>
      <c r="J131" s="0" t="n">
        <f aca="false">MONTH(D131)</f>
        <v>9</v>
      </c>
      <c r="K131" s="14" t="n">
        <f aca="false">DATE(Anzeigejahr,MONTH(D131),DAY(D131))</f>
        <v>40422</v>
      </c>
    </row>
    <row r="132" customFormat="false" ht="12.75" hidden="true" customHeight="false" outlineLevel="0" collapsed="false">
      <c r="A132" s="0" t="n">
        <v>2532</v>
      </c>
      <c r="B132" s="0" t="s">
        <v>200</v>
      </c>
      <c r="C132" s="0" t="s">
        <v>201</v>
      </c>
      <c r="D132" s="6" t="n">
        <v>27642</v>
      </c>
      <c r="E132" s="6" t="n">
        <v>34251</v>
      </c>
      <c r="G132" s="0" t="s">
        <v>70</v>
      </c>
      <c r="H132" s="0" t="s">
        <v>76</v>
      </c>
      <c r="I132" s="7" t="n">
        <f aca="false">Anzeigejahr-YEAR(D132)</f>
        <v>35</v>
      </c>
      <c r="J132" s="0" t="n">
        <f aca="false">MONTH(D132)</f>
        <v>9</v>
      </c>
      <c r="K132" s="14" t="n">
        <f aca="false">DATE(Anzeigejahr,MONTH(D132),DAY(D132))</f>
        <v>40426</v>
      </c>
    </row>
    <row r="133" customFormat="false" ht="12.75" hidden="true" customHeight="false" outlineLevel="0" collapsed="false">
      <c r="A133" s="0" t="n">
        <v>1001</v>
      </c>
      <c r="B133" s="0" t="s">
        <v>12</v>
      </c>
      <c r="C133" s="0" t="s">
        <v>13</v>
      </c>
      <c r="D133" s="6" t="n">
        <v>17051</v>
      </c>
      <c r="E133" s="6" t="n">
        <v>39356</v>
      </c>
      <c r="G133" s="0" t="s">
        <v>14</v>
      </c>
      <c r="H133" s="0" t="s">
        <v>15</v>
      </c>
      <c r="I133" s="7" t="n">
        <f aca="false">Anzeigejahr-YEAR(D133)</f>
        <v>64</v>
      </c>
      <c r="J133" s="0" t="n">
        <f aca="false">MONTH(D133)</f>
        <v>9</v>
      </c>
      <c r="K133" s="14" t="n">
        <f aca="false">DATE(Anzeigejahr,MONTH(D133),DAY(D133))</f>
        <v>40427</v>
      </c>
    </row>
    <row r="134" customFormat="false" ht="12.75" hidden="true" customHeight="false" outlineLevel="0" collapsed="false">
      <c r="A134" s="0" t="n">
        <v>2545</v>
      </c>
      <c r="B134" s="0" t="s">
        <v>63</v>
      </c>
      <c r="C134" s="0" t="s">
        <v>206</v>
      </c>
      <c r="D134" s="6" t="n">
        <v>26914</v>
      </c>
      <c r="E134" s="6" t="n">
        <v>34356</v>
      </c>
      <c r="G134" s="0" t="s">
        <v>129</v>
      </c>
      <c r="H134" s="0" t="s">
        <v>130</v>
      </c>
      <c r="I134" s="7" t="n">
        <f aca="false">Anzeigejahr-YEAR(D134)</f>
        <v>37</v>
      </c>
      <c r="J134" s="0" t="n">
        <f aca="false">MONTH(D134)</f>
        <v>9</v>
      </c>
      <c r="K134" s="14" t="n">
        <f aca="false">DATE(Anzeigejahr,MONTH(D134),DAY(D134))</f>
        <v>40428</v>
      </c>
    </row>
    <row r="135" customFormat="false" ht="12.75" hidden="true" customHeight="false" outlineLevel="0" collapsed="false">
      <c r="A135" s="0" t="n">
        <v>3083</v>
      </c>
      <c r="B135" s="0" t="s">
        <v>36</v>
      </c>
      <c r="C135" s="0" t="s">
        <v>267</v>
      </c>
      <c r="D135" s="6" t="n">
        <v>31673</v>
      </c>
      <c r="E135" s="6" t="n">
        <v>38292</v>
      </c>
      <c r="G135" s="0" t="s">
        <v>129</v>
      </c>
      <c r="H135" s="0" t="s">
        <v>130</v>
      </c>
      <c r="I135" s="7" t="n">
        <f aca="false">Anzeigejahr-YEAR(D135)</f>
        <v>24</v>
      </c>
      <c r="J135" s="0" t="n">
        <f aca="false">MONTH(D135)</f>
        <v>9</v>
      </c>
      <c r="K135" s="14" t="n">
        <f aca="false">DATE(Anzeigejahr,MONTH(D135),DAY(D135))</f>
        <v>40439</v>
      </c>
    </row>
    <row r="136" customFormat="false" ht="12.75" hidden="true" customHeight="false" outlineLevel="0" collapsed="false">
      <c r="A136" s="0" t="n">
        <v>2449</v>
      </c>
      <c r="B136" s="0" t="s">
        <v>185</v>
      </c>
      <c r="C136" s="0" t="s">
        <v>186</v>
      </c>
      <c r="D136" s="6" t="n">
        <v>25102</v>
      </c>
      <c r="E136" s="6" t="n">
        <v>33817</v>
      </c>
      <c r="G136" s="0" t="s">
        <v>129</v>
      </c>
      <c r="H136" s="0" t="s">
        <v>130</v>
      </c>
      <c r="I136" s="7" t="n">
        <f aca="false">Anzeigejahr-YEAR(D136)</f>
        <v>42</v>
      </c>
      <c r="J136" s="0" t="n">
        <f aca="false">MONTH(D136)</f>
        <v>9</v>
      </c>
      <c r="K136" s="14" t="n">
        <f aca="false">DATE(Anzeigejahr,MONTH(D136),DAY(D136))</f>
        <v>40442</v>
      </c>
    </row>
    <row r="137" customFormat="false" ht="12.75" hidden="true" customHeight="false" outlineLevel="0" collapsed="false">
      <c r="A137" s="0" t="n">
        <v>1236</v>
      </c>
      <c r="B137" s="0" t="s">
        <v>103</v>
      </c>
      <c r="C137" s="0" t="s">
        <v>132</v>
      </c>
      <c r="D137" s="6" t="n">
        <v>25835</v>
      </c>
      <c r="E137" s="6" t="n">
        <v>39600</v>
      </c>
      <c r="F137" s="6" t="n">
        <v>40329</v>
      </c>
      <c r="G137" s="0" t="s">
        <v>133</v>
      </c>
      <c r="H137" s="0" t="s">
        <v>134</v>
      </c>
      <c r="I137" s="7" t="n">
        <f aca="false">Anzeigejahr-YEAR(D137)</f>
        <v>40</v>
      </c>
      <c r="J137" s="0" t="n">
        <f aca="false">MONTH(D137)</f>
        <v>9</v>
      </c>
      <c r="K137" s="14" t="n">
        <f aca="false">DATE(Anzeigejahr,MONTH(D137),DAY(D137))</f>
        <v>40445</v>
      </c>
    </row>
    <row r="138" customFormat="false" ht="12.75" hidden="true" customHeight="false" outlineLevel="0" collapsed="false">
      <c r="A138" s="0" t="n">
        <v>2608</v>
      </c>
      <c r="B138" s="0" t="s">
        <v>28</v>
      </c>
      <c r="C138" s="0" t="s">
        <v>222</v>
      </c>
      <c r="D138" s="6" t="n">
        <v>27661</v>
      </c>
      <c r="E138" s="6" t="n">
        <v>34751</v>
      </c>
      <c r="G138" s="0" t="s">
        <v>129</v>
      </c>
      <c r="H138" s="0" t="s">
        <v>130</v>
      </c>
      <c r="I138" s="7" t="n">
        <f aca="false">Anzeigejahr-YEAR(D138)</f>
        <v>35</v>
      </c>
      <c r="J138" s="0" t="n">
        <f aca="false">MONTH(D138)</f>
        <v>9</v>
      </c>
      <c r="K138" s="14" t="n">
        <f aca="false">DATE(Anzeigejahr,MONTH(D138),DAY(D138))</f>
        <v>40445</v>
      </c>
    </row>
    <row r="139" customFormat="false" ht="12.75" hidden="true" customHeight="false" outlineLevel="0" collapsed="false">
      <c r="A139" s="0" t="n">
        <v>3104</v>
      </c>
      <c r="B139" s="0" t="s">
        <v>189</v>
      </c>
      <c r="C139" s="0" t="s">
        <v>279</v>
      </c>
      <c r="D139" s="6" t="n">
        <v>17073</v>
      </c>
      <c r="E139" s="6" t="n">
        <v>39343</v>
      </c>
      <c r="G139" s="0" t="s">
        <v>30</v>
      </c>
      <c r="H139" s="0" t="s">
        <v>31</v>
      </c>
      <c r="I139" s="7" t="n">
        <f aca="false">Anzeigejahr-YEAR(D139)</f>
        <v>64</v>
      </c>
      <c r="J139" s="0" t="n">
        <f aca="false">MONTH(D139)</f>
        <v>9</v>
      </c>
      <c r="K139" s="14" t="n">
        <f aca="false">DATE(Anzeigejahr,MONTH(D139),DAY(D139))</f>
        <v>40449</v>
      </c>
    </row>
    <row r="140" customFormat="false" ht="12.75" hidden="true" customHeight="false" outlineLevel="0" collapsed="false">
      <c r="A140" s="0" t="n">
        <v>2535</v>
      </c>
      <c r="B140" s="0" t="s">
        <v>202</v>
      </c>
      <c r="C140" s="0" t="s">
        <v>203</v>
      </c>
      <c r="D140" s="6" t="n">
        <v>23649</v>
      </c>
      <c r="E140" s="6" t="n">
        <v>34255</v>
      </c>
      <c r="G140" s="0" t="s">
        <v>139</v>
      </c>
      <c r="H140" s="0" t="s">
        <v>140</v>
      </c>
      <c r="I140" s="7" t="n">
        <f aca="false">Anzeigejahr-YEAR(D140)</f>
        <v>46</v>
      </c>
      <c r="J140" s="0" t="n">
        <f aca="false">MONTH(D140)</f>
        <v>9</v>
      </c>
      <c r="K140" s="14" t="n">
        <f aca="false">DATE(Anzeigejahr,MONTH(D140),DAY(D140))</f>
        <v>40450</v>
      </c>
    </row>
    <row r="141" customFormat="false" ht="12.75" hidden="true" customHeight="false" outlineLevel="0" collapsed="false">
      <c r="A141" s="0" t="n">
        <v>3090</v>
      </c>
      <c r="B141" s="0" t="s">
        <v>16</v>
      </c>
      <c r="C141" s="0" t="s">
        <v>270</v>
      </c>
      <c r="D141" s="6" t="n">
        <v>29858</v>
      </c>
      <c r="E141" s="6" t="n">
        <v>38412</v>
      </c>
      <c r="G141" s="0" t="s">
        <v>133</v>
      </c>
      <c r="H141" s="0" t="s">
        <v>134</v>
      </c>
      <c r="I141" s="7" t="n">
        <f aca="false">Anzeigejahr-YEAR(D141)</f>
        <v>29</v>
      </c>
      <c r="J141" s="0" t="n">
        <f aca="false">MONTH(D141)</f>
        <v>9</v>
      </c>
      <c r="K141" s="14" t="n">
        <f aca="false">DATE(Anzeigejahr,MONTH(D141),DAY(D141))</f>
        <v>40450</v>
      </c>
    </row>
    <row r="142" customFormat="false" ht="12.75" hidden="true" customHeight="false" outlineLevel="0" collapsed="false">
      <c r="A142" s="0" t="n">
        <v>2055</v>
      </c>
      <c r="B142" s="0" t="s">
        <v>16</v>
      </c>
      <c r="C142" s="0" t="s">
        <v>145</v>
      </c>
      <c r="D142" s="6" t="n">
        <v>18176</v>
      </c>
      <c r="E142" s="6" t="n">
        <v>39295</v>
      </c>
      <c r="G142" s="0" t="s">
        <v>133</v>
      </c>
      <c r="H142" s="0" t="s">
        <v>134</v>
      </c>
      <c r="I142" s="7" t="n">
        <f aca="false">Anzeigejahr-YEAR(D142)</f>
        <v>61</v>
      </c>
      <c r="J142" s="0" t="n">
        <f aca="false">MONTH(D142)</f>
        <v>10</v>
      </c>
      <c r="K142" s="14" t="n">
        <f aca="false">DATE(Anzeigejahr,MONTH(D142),DAY(D142))</f>
        <v>40456</v>
      </c>
    </row>
    <row r="143" customFormat="false" ht="12.75" hidden="true" customHeight="false" outlineLevel="0" collapsed="false">
      <c r="A143" s="0" t="n">
        <v>3128</v>
      </c>
      <c r="B143" s="0" t="s">
        <v>296</v>
      </c>
      <c r="C143" s="0" t="s">
        <v>297</v>
      </c>
      <c r="D143" s="6" t="n">
        <v>29501</v>
      </c>
      <c r="E143" s="6" t="n">
        <v>38930</v>
      </c>
      <c r="G143" s="0" t="s">
        <v>47</v>
      </c>
      <c r="H143" s="0" t="s">
        <v>48</v>
      </c>
      <c r="I143" s="7" t="n">
        <f aca="false">Anzeigejahr-YEAR(D143)</f>
        <v>30</v>
      </c>
      <c r="J143" s="0" t="n">
        <f aca="false">MONTH(D143)</f>
        <v>10</v>
      </c>
      <c r="K143" s="14" t="n">
        <f aca="false">DATE(Anzeigejahr,MONTH(D143),DAY(D143))</f>
        <v>40458</v>
      </c>
    </row>
    <row r="144" customFormat="false" ht="12.75" hidden="true" customHeight="false" outlineLevel="0" collapsed="false">
      <c r="A144" s="0" t="n">
        <v>3073</v>
      </c>
      <c r="B144" s="0" t="s">
        <v>28</v>
      </c>
      <c r="C144" s="0" t="s">
        <v>262</v>
      </c>
      <c r="D144" s="6" t="n">
        <v>29868</v>
      </c>
      <c r="E144" s="6" t="n">
        <v>39264</v>
      </c>
      <c r="G144" s="0" t="s">
        <v>133</v>
      </c>
      <c r="H144" s="0" t="s">
        <v>134</v>
      </c>
      <c r="I144" s="7" t="n">
        <f aca="false">Anzeigejahr-YEAR(D144)</f>
        <v>29</v>
      </c>
      <c r="J144" s="0" t="n">
        <f aca="false">MONTH(D144)</f>
        <v>10</v>
      </c>
      <c r="K144" s="14" t="n">
        <f aca="false">DATE(Anzeigejahr,MONTH(D144),DAY(D144))</f>
        <v>40460</v>
      </c>
    </row>
    <row r="145" customFormat="false" ht="12.75" hidden="true" customHeight="false" outlineLevel="0" collapsed="false">
      <c r="A145" s="0" t="n">
        <v>2551</v>
      </c>
      <c r="B145" s="0" t="s">
        <v>209</v>
      </c>
      <c r="C145" s="0" t="s">
        <v>210</v>
      </c>
      <c r="D145" s="6" t="n">
        <v>23660</v>
      </c>
      <c r="E145" s="6" t="n">
        <v>34370</v>
      </c>
      <c r="G145" s="0" t="s">
        <v>30</v>
      </c>
      <c r="H145" s="0" t="s">
        <v>31</v>
      </c>
      <c r="I145" s="7" t="n">
        <f aca="false">Anzeigejahr-YEAR(D145)</f>
        <v>46</v>
      </c>
      <c r="J145" s="0" t="n">
        <f aca="false">MONTH(D145)</f>
        <v>10</v>
      </c>
      <c r="K145" s="14" t="n">
        <f aca="false">DATE(Anzeigejahr,MONTH(D145),DAY(D145))</f>
        <v>40461</v>
      </c>
    </row>
    <row r="146" customFormat="false" ht="12.75" hidden="true" customHeight="false" outlineLevel="0" collapsed="false">
      <c r="A146" s="0" t="n">
        <v>1186</v>
      </c>
      <c r="B146" s="0" t="s">
        <v>66</v>
      </c>
      <c r="C146" s="0" t="s">
        <v>88</v>
      </c>
      <c r="D146" s="6" t="n">
        <v>32794</v>
      </c>
      <c r="E146" s="6" t="n">
        <v>38808</v>
      </c>
      <c r="G146" s="0" t="s">
        <v>30</v>
      </c>
      <c r="H146" s="0" t="s">
        <v>31</v>
      </c>
      <c r="I146" s="7" t="n">
        <f aca="false">Anzeigejahr-YEAR(D146)</f>
        <v>21</v>
      </c>
      <c r="J146" s="0" t="n">
        <f aca="false">MONTH(D146)</f>
        <v>10</v>
      </c>
      <c r="K146" s="14" t="n">
        <f aca="false">DATE(Anzeigejahr,MONTH(D146),DAY(D146))</f>
        <v>40464</v>
      </c>
    </row>
    <row r="147" customFormat="false" ht="12.75" hidden="true" customHeight="false" outlineLevel="0" collapsed="false">
      <c r="A147" s="0" t="n">
        <v>1193</v>
      </c>
      <c r="B147" s="0" t="s">
        <v>91</v>
      </c>
      <c r="C147" s="0" t="s">
        <v>92</v>
      </c>
      <c r="D147" s="6" t="n">
        <v>28411</v>
      </c>
      <c r="E147" s="6" t="n">
        <v>38565</v>
      </c>
      <c r="G147" s="0" t="s">
        <v>30</v>
      </c>
      <c r="H147" s="0" t="s">
        <v>31</v>
      </c>
      <c r="I147" s="7" t="n">
        <f aca="false">Anzeigejahr-YEAR(D147)</f>
        <v>33</v>
      </c>
      <c r="J147" s="0" t="n">
        <f aca="false">MONTH(D147)</f>
        <v>10</v>
      </c>
      <c r="K147" s="14" t="n">
        <f aca="false">DATE(Anzeigejahr,MONTH(D147),DAY(D147))</f>
        <v>40464</v>
      </c>
    </row>
    <row r="148" customFormat="false" ht="12.75" hidden="true" customHeight="false" outlineLevel="0" collapsed="false">
      <c r="A148" s="0" t="n">
        <v>3126</v>
      </c>
      <c r="B148" s="0" t="s">
        <v>36</v>
      </c>
      <c r="C148" s="0" t="s">
        <v>295</v>
      </c>
      <c r="D148" s="6" t="n">
        <v>28047</v>
      </c>
      <c r="E148" s="6" t="n">
        <v>38869</v>
      </c>
      <c r="G148" s="0" t="s">
        <v>139</v>
      </c>
      <c r="H148" s="0" t="s">
        <v>140</v>
      </c>
      <c r="I148" s="7" t="n">
        <f aca="false">Anzeigejahr-YEAR(D148)</f>
        <v>34</v>
      </c>
      <c r="J148" s="0" t="n">
        <f aca="false">MONTH(D148)</f>
        <v>10</v>
      </c>
      <c r="K148" s="14" t="n">
        <f aca="false">DATE(Anzeigejahr,MONTH(D148),DAY(D148))</f>
        <v>40465</v>
      </c>
    </row>
    <row r="149" customFormat="false" ht="12.75" hidden="true" customHeight="false" outlineLevel="0" collapsed="false">
      <c r="A149" s="0" t="n">
        <v>1034</v>
      </c>
      <c r="B149" s="0" t="s">
        <v>28</v>
      </c>
      <c r="C149" s="0" t="s">
        <v>29</v>
      </c>
      <c r="D149" s="6" t="n">
        <v>17821</v>
      </c>
      <c r="E149" s="6" t="n">
        <v>38412</v>
      </c>
      <c r="G149" s="0" t="s">
        <v>30</v>
      </c>
      <c r="H149" s="0" t="s">
        <v>31</v>
      </c>
      <c r="I149" s="7" t="n">
        <f aca="false">Anzeigejahr-YEAR(D149)</f>
        <v>62</v>
      </c>
      <c r="J149" s="0" t="n">
        <f aca="false">MONTH(D149)</f>
        <v>10</v>
      </c>
      <c r="K149" s="14" t="n">
        <f aca="false">DATE(Anzeigejahr,MONTH(D149),DAY(D149))</f>
        <v>40466</v>
      </c>
    </row>
    <row r="150" customFormat="false" ht="12.75" hidden="true" customHeight="false" outlineLevel="0" collapsed="false">
      <c r="A150" s="0" t="n">
        <v>1233</v>
      </c>
      <c r="B150" s="0" t="s">
        <v>125</v>
      </c>
      <c r="C150" s="0" t="s">
        <v>126</v>
      </c>
      <c r="D150" s="6" t="n">
        <v>31340</v>
      </c>
      <c r="E150" s="6" t="n">
        <v>38991</v>
      </c>
      <c r="G150" s="0" t="s">
        <v>30</v>
      </c>
      <c r="H150" s="0" t="s">
        <v>31</v>
      </c>
      <c r="I150" s="7" t="n">
        <f aca="false">Anzeigejahr-YEAR(D150)</f>
        <v>25</v>
      </c>
      <c r="J150" s="0" t="n">
        <f aca="false">MONTH(D150)</f>
        <v>10</v>
      </c>
      <c r="K150" s="14" t="n">
        <f aca="false">DATE(Anzeigejahr,MONTH(D150),DAY(D150))</f>
        <v>40471</v>
      </c>
    </row>
    <row r="151" customFormat="false" ht="12.75" hidden="true" customHeight="false" outlineLevel="0" collapsed="false">
      <c r="A151" s="0" t="n">
        <v>3118</v>
      </c>
      <c r="B151" s="0" t="s">
        <v>36</v>
      </c>
      <c r="C151" s="0" t="s">
        <v>287</v>
      </c>
      <c r="D151" s="6" t="n">
        <v>33168</v>
      </c>
      <c r="E151" s="6" t="n">
        <v>39083</v>
      </c>
      <c r="G151" s="0" t="s">
        <v>30</v>
      </c>
      <c r="H151" s="0" t="s">
        <v>31</v>
      </c>
      <c r="I151" s="7" t="n">
        <f aca="false">Anzeigejahr-YEAR(D151)</f>
        <v>20</v>
      </c>
      <c r="J151" s="0" t="n">
        <f aca="false">MONTH(D151)</f>
        <v>10</v>
      </c>
      <c r="K151" s="14" t="n">
        <f aca="false">DATE(Anzeigejahr,MONTH(D151),DAY(D151))</f>
        <v>40473</v>
      </c>
    </row>
    <row r="152" customFormat="false" ht="12.75" hidden="true" customHeight="false" outlineLevel="0" collapsed="false">
      <c r="A152" s="0" t="n">
        <v>2763</v>
      </c>
      <c r="B152" s="0" t="s">
        <v>193</v>
      </c>
      <c r="C152" s="0" t="s">
        <v>235</v>
      </c>
      <c r="D152" s="6" t="n">
        <v>29151</v>
      </c>
      <c r="E152" s="6" t="n">
        <v>35582</v>
      </c>
      <c r="G152" s="0" t="s">
        <v>133</v>
      </c>
      <c r="H152" s="0" t="s">
        <v>134</v>
      </c>
      <c r="I152" s="7" t="n">
        <f aca="false">Anzeigejahr-YEAR(D152)</f>
        <v>31</v>
      </c>
      <c r="J152" s="0" t="n">
        <f aca="false">MONTH(D152)</f>
        <v>10</v>
      </c>
      <c r="K152" s="14" t="n">
        <f aca="false">DATE(Anzeigejahr,MONTH(D152),DAY(D152))</f>
        <v>40474</v>
      </c>
    </row>
    <row r="153" customFormat="false" ht="12.75" hidden="true" customHeight="false" outlineLevel="0" collapsed="false">
      <c r="A153" s="0" t="n">
        <v>1178</v>
      </c>
      <c r="B153" s="0" t="s">
        <v>57</v>
      </c>
      <c r="C153" s="0" t="s">
        <v>85</v>
      </c>
      <c r="D153" s="6" t="n">
        <v>28425</v>
      </c>
      <c r="E153" s="6" t="n">
        <v>38384</v>
      </c>
      <c r="G153" s="0" t="s">
        <v>30</v>
      </c>
      <c r="H153" s="0" t="s">
        <v>31</v>
      </c>
      <c r="I153" s="7" t="n">
        <f aca="false">Anzeigejahr-YEAR(D153)</f>
        <v>33</v>
      </c>
      <c r="J153" s="0" t="n">
        <f aca="false">MONTH(D153)</f>
        <v>10</v>
      </c>
      <c r="K153" s="14" t="n">
        <f aca="false">DATE(Anzeigejahr,MONTH(D153),DAY(D153))</f>
        <v>40478</v>
      </c>
    </row>
    <row r="154" customFormat="false" ht="12.75" hidden="true" customHeight="false" outlineLevel="0" collapsed="false">
      <c r="A154" s="0" t="n">
        <v>3100</v>
      </c>
      <c r="B154" s="0" t="s">
        <v>16</v>
      </c>
      <c r="C154" s="0" t="s">
        <v>276</v>
      </c>
      <c r="D154" s="6" t="n">
        <v>29521</v>
      </c>
      <c r="E154" s="6" t="n">
        <v>38838</v>
      </c>
      <c r="G154" s="0" t="s">
        <v>139</v>
      </c>
      <c r="H154" s="0" t="s">
        <v>140</v>
      </c>
      <c r="I154" s="7" t="n">
        <f aca="false">Anzeigejahr-YEAR(D154)</f>
        <v>30</v>
      </c>
      <c r="J154" s="0" t="n">
        <f aca="false">MONTH(D154)</f>
        <v>10</v>
      </c>
      <c r="K154" s="14" t="n">
        <f aca="false">DATE(Anzeigejahr,MONTH(D154),DAY(D154))</f>
        <v>40478</v>
      </c>
    </row>
    <row r="155" customFormat="false" ht="12.75" hidden="true" customHeight="false" outlineLevel="0" collapsed="false">
      <c r="A155" s="0" t="n">
        <v>3053</v>
      </c>
      <c r="B155" s="0" t="s">
        <v>173</v>
      </c>
      <c r="C155" s="0" t="s">
        <v>250</v>
      </c>
      <c r="D155" s="6" t="n">
        <v>30617</v>
      </c>
      <c r="E155" s="6" t="n">
        <v>37653</v>
      </c>
      <c r="G155" s="0" t="s">
        <v>139</v>
      </c>
      <c r="H155" s="0" t="s">
        <v>140</v>
      </c>
      <c r="I155" s="7" t="n">
        <f aca="false">Anzeigejahr-YEAR(D155)</f>
        <v>27</v>
      </c>
      <c r="J155" s="0" t="n">
        <f aca="false">MONTH(D155)</f>
        <v>10</v>
      </c>
      <c r="K155" s="14" t="n">
        <f aca="false">DATE(Anzeigejahr,MONTH(D155),DAY(D155))</f>
        <v>40479</v>
      </c>
    </row>
    <row r="156" customFormat="false" ht="12.75" hidden="true" customHeight="false" outlineLevel="0" collapsed="false">
      <c r="A156" s="0" t="n">
        <v>3106</v>
      </c>
      <c r="B156" s="0" t="s">
        <v>53</v>
      </c>
      <c r="C156" s="0" t="s">
        <v>280</v>
      </c>
      <c r="D156" s="6" t="n">
        <v>21486</v>
      </c>
      <c r="E156" s="6" t="n">
        <v>38611</v>
      </c>
      <c r="G156" s="0" t="s">
        <v>133</v>
      </c>
      <c r="H156" s="0" t="s">
        <v>134</v>
      </c>
      <c r="I156" s="7" t="n">
        <f aca="false">Anzeigejahr-YEAR(D156)</f>
        <v>52</v>
      </c>
      <c r="J156" s="0" t="n">
        <f aca="false">MONTH(D156)</f>
        <v>10</v>
      </c>
      <c r="K156" s="14" t="n">
        <f aca="false">DATE(Anzeigejahr,MONTH(D156),DAY(D156))</f>
        <v>40479</v>
      </c>
    </row>
    <row r="157" customFormat="false" ht="12.75" hidden="true" customHeight="false" outlineLevel="0" collapsed="false">
      <c r="A157" s="0" t="n">
        <v>1203</v>
      </c>
      <c r="B157" s="0" t="s">
        <v>103</v>
      </c>
      <c r="C157" s="0" t="s">
        <v>104</v>
      </c>
      <c r="D157" s="6" t="n">
        <v>27696</v>
      </c>
      <c r="E157" s="6" t="n">
        <v>38961</v>
      </c>
      <c r="G157" s="0" t="s">
        <v>18</v>
      </c>
      <c r="H157" s="0" t="s">
        <v>19</v>
      </c>
      <c r="I157" s="7" t="n">
        <f aca="false">Anzeigejahr-YEAR(D157)</f>
        <v>35</v>
      </c>
      <c r="J157" s="0" t="n">
        <f aca="false">MONTH(D157)</f>
        <v>10</v>
      </c>
      <c r="K157" s="14" t="n">
        <f aca="false">DATE(Anzeigejahr,MONTH(D157),DAY(D157))</f>
        <v>40480</v>
      </c>
    </row>
    <row r="158" customFormat="false" ht="12.75" hidden="true" customHeight="false" outlineLevel="0" collapsed="false">
      <c r="A158" s="0" t="n">
        <v>2769</v>
      </c>
      <c r="B158" s="0" t="s">
        <v>28</v>
      </c>
      <c r="C158" s="0" t="s">
        <v>237</v>
      </c>
      <c r="D158" s="6" t="n">
        <v>24774</v>
      </c>
      <c r="E158" s="6" t="n">
        <v>35604</v>
      </c>
      <c r="G158" s="0" t="s">
        <v>30</v>
      </c>
      <c r="H158" s="0" t="s">
        <v>31</v>
      </c>
      <c r="I158" s="7" t="n">
        <f aca="false">Anzeigejahr-YEAR(D158)</f>
        <v>43</v>
      </c>
      <c r="J158" s="0" t="n">
        <f aca="false">MONTH(D158)</f>
        <v>10</v>
      </c>
      <c r="K158" s="14" t="n">
        <f aca="false">DATE(Anzeigejahr,MONTH(D158),DAY(D158))</f>
        <v>40480</v>
      </c>
    </row>
    <row r="159" customFormat="false" ht="12.75" hidden="true" customHeight="false" outlineLevel="0" collapsed="false">
      <c r="A159" s="0" t="n">
        <v>1134</v>
      </c>
      <c r="B159" s="0" t="s">
        <v>24</v>
      </c>
      <c r="C159" s="0" t="s">
        <v>65</v>
      </c>
      <c r="D159" s="6" t="n">
        <v>24415</v>
      </c>
      <c r="E159" s="6" t="n">
        <v>36039</v>
      </c>
      <c r="G159" s="0" t="s">
        <v>44</v>
      </c>
      <c r="H159" s="0" t="s">
        <v>45</v>
      </c>
      <c r="I159" s="7" t="n">
        <f aca="false">Anzeigejahr-YEAR(D159)</f>
        <v>44</v>
      </c>
      <c r="J159" s="0" t="n">
        <f aca="false">MONTH(D159)</f>
        <v>11</v>
      </c>
      <c r="K159" s="14" t="n">
        <f aca="false">DATE(Anzeigejahr,MONTH(D159),DAY(D159))</f>
        <v>40486</v>
      </c>
    </row>
    <row r="160" customFormat="false" ht="12.75" hidden="true" customHeight="false" outlineLevel="0" collapsed="false">
      <c r="A160" s="0" t="n">
        <v>3121</v>
      </c>
      <c r="B160" s="0" t="s">
        <v>209</v>
      </c>
      <c r="C160" s="0" t="s">
        <v>291</v>
      </c>
      <c r="D160" s="6" t="n">
        <v>31355</v>
      </c>
      <c r="E160" s="6" t="n">
        <v>38718</v>
      </c>
      <c r="F160" s="6" t="n">
        <v>40009</v>
      </c>
      <c r="G160" s="0" t="s">
        <v>139</v>
      </c>
      <c r="H160" s="0" t="s">
        <v>140</v>
      </c>
      <c r="I160" s="7" t="n">
        <f aca="false">Anzeigejahr-YEAR(D160)</f>
        <v>25</v>
      </c>
      <c r="J160" s="0" t="n">
        <f aca="false">MONTH(D160)</f>
        <v>11</v>
      </c>
      <c r="K160" s="14" t="n">
        <f aca="false">DATE(Anzeigejahr,MONTH(D160),DAY(D160))</f>
        <v>40486</v>
      </c>
    </row>
    <row r="161" customFormat="false" ht="12.75" hidden="true" customHeight="false" outlineLevel="0" collapsed="false">
      <c r="A161" s="0" t="n">
        <v>3057</v>
      </c>
      <c r="B161" s="0" t="s">
        <v>114</v>
      </c>
      <c r="C161" s="0" t="s">
        <v>254</v>
      </c>
      <c r="D161" s="6" t="n">
        <v>28071</v>
      </c>
      <c r="E161" s="6" t="n">
        <v>37773</v>
      </c>
      <c r="G161" s="0" t="s">
        <v>139</v>
      </c>
      <c r="H161" s="0" t="s">
        <v>140</v>
      </c>
      <c r="I161" s="7" t="n">
        <f aca="false">Anzeigejahr-YEAR(D161)</f>
        <v>34</v>
      </c>
      <c r="J161" s="0" t="n">
        <f aca="false">MONTH(D161)</f>
        <v>11</v>
      </c>
      <c r="K161" s="14" t="n">
        <f aca="false">DATE(Anzeigejahr,MONTH(D161),DAY(D161))</f>
        <v>40489</v>
      </c>
    </row>
    <row r="162" customFormat="false" ht="12.75" hidden="true" customHeight="false" outlineLevel="0" collapsed="false">
      <c r="A162" s="0" t="n">
        <v>2389</v>
      </c>
      <c r="B162" s="0" t="s">
        <v>106</v>
      </c>
      <c r="C162" s="0" t="s">
        <v>175</v>
      </c>
      <c r="D162" s="6" t="n">
        <v>26611</v>
      </c>
      <c r="E162" s="6" t="n">
        <v>33420</v>
      </c>
      <c r="G162" s="0" t="s">
        <v>139</v>
      </c>
      <c r="H162" s="0" t="s">
        <v>140</v>
      </c>
      <c r="I162" s="7" t="n">
        <f aca="false">Anzeigejahr-YEAR(D162)</f>
        <v>38</v>
      </c>
      <c r="J162" s="0" t="n">
        <f aca="false">MONTH(D162)</f>
        <v>11</v>
      </c>
      <c r="K162" s="14" t="n">
        <f aca="false">DATE(Anzeigejahr,MONTH(D162),DAY(D162))</f>
        <v>40490</v>
      </c>
    </row>
    <row r="163" customFormat="false" ht="12.75" hidden="true" customHeight="false" outlineLevel="0" collapsed="false">
      <c r="A163" s="0" t="n">
        <v>2531</v>
      </c>
      <c r="B163" s="0" t="s">
        <v>16</v>
      </c>
      <c r="C163" s="0" t="s">
        <v>199</v>
      </c>
      <c r="D163" s="6" t="n">
        <v>16749</v>
      </c>
      <c r="E163" s="6" t="n">
        <v>34245</v>
      </c>
      <c r="G163" s="0" t="s">
        <v>34</v>
      </c>
      <c r="H163" s="0" t="s">
        <v>35</v>
      </c>
      <c r="I163" s="7" t="n">
        <f aca="false">Anzeigejahr-YEAR(D163)</f>
        <v>65</v>
      </c>
      <c r="J163" s="0" t="n">
        <f aca="false">MONTH(D163)</f>
        <v>11</v>
      </c>
      <c r="K163" s="14" t="n">
        <f aca="false">DATE(Anzeigejahr,MONTH(D163),DAY(D163))</f>
        <v>40490</v>
      </c>
    </row>
    <row r="164" customFormat="false" ht="12.75" hidden="true" customHeight="false" outlineLevel="0" collapsed="false">
      <c r="A164" s="0" t="n">
        <v>3041</v>
      </c>
      <c r="B164" s="0" t="s">
        <v>127</v>
      </c>
      <c r="C164" s="0" t="s">
        <v>246</v>
      </c>
      <c r="D164" s="6" t="n">
        <v>26246</v>
      </c>
      <c r="E164" s="6" t="n">
        <v>37261</v>
      </c>
      <c r="G164" s="0" t="s">
        <v>139</v>
      </c>
      <c r="H164" s="0" t="s">
        <v>140</v>
      </c>
      <c r="I164" s="7" t="n">
        <f aca="false">Anzeigejahr-YEAR(D164)</f>
        <v>39</v>
      </c>
      <c r="J164" s="0" t="n">
        <f aca="false">MONTH(D164)</f>
        <v>11</v>
      </c>
      <c r="K164" s="14" t="n">
        <f aca="false">DATE(Anzeigejahr,MONTH(D164),DAY(D164))</f>
        <v>40491</v>
      </c>
    </row>
    <row r="165" customFormat="false" ht="12.75" hidden="true" customHeight="false" outlineLevel="0" collapsed="false">
      <c r="A165" s="0" t="n">
        <v>2004</v>
      </c>
      <c r="B165" s="0" t="s">
        <v>137</v>
      </c>
      <c r="C165" s="0" t="s">
        <v>138</v>
      </c>
      <c r="D165" s="6" t="n">
        <v>22961</v>
      </c>
      <c r="E165" s="6" t="n">
        <v>38925</v>
      </c>
      <c r="G165" s="0" t="s">
        <v>139</v>
      </c>
      <c r="H165" s="0" t="s">
        <v>140</v>
      </c>
      <c r="I165" s="7" t="n">
        <f aca="false">Anzeigejahr-YEAR(D165)</f>
        <v>48</v>
      </c>
      <c r="J165" s="0" t="n">
        <f aca="false">MONTH(D165)</f>
        <v>11</v>
      </c>
      <c r="K165" s="14" t="n">
        <f aca="false">DATE(Anzeigejahr,MONTH(D165),DAY(D165))</f>
        <v>40493</v>
      </c>
    </row>
    <row r="166" customFormat="false" ht="12.75" hidden="true" customHeight="false" outlineLevel="0" collapsed="false">
      <c r="A166" s="0" t="n">
        <v>1148</v>
      </c>
      <c r="B166" s="0" t="s">
        <v>57</v>
      </c>
      <c r="C166" s="0" t="s">
        <v>74</v>
      </c>
      <c r="D166" s="6" t="n">
        <v>28078</v>
      </c>
      <c r="E166" s="6" t="n">
        <v>36722</v>
      </c>
      <c r="G166" s="0" t="s">
        <v>18</v>
      </c>
      <c r="H166" s="0" t="s">
        <v>19</v>
      </c>
      <c r="I166" s="7" t="n">
        <f aca="false">Anzeigejahr-YEAR(D166)</f>
        <v>34</v>
      </c>
      <c r="J166" s="0" t="n">
        <f aca="false">MONTH(D166)</f>
        <v>11</v>
      </c>
      <c r="K166" s="14" t="n">
        <f aca="false">DATE(Anzeigejahr,MONTH(D166),DAY(D166))</f>
        <v>40496</v>
      </c>
    </row>
    <row r="167" customFormat="false" ht="12.75" hidden="true" customHeight="false" outlineLevel="0" collapsed="false">
      <c r="A167" s="0" t="n">
        <v>3131</v>
      </c>
      <c r="B167" s="0" t="s">
        <v>63</v>
      </c>
      <c r="C167" s="0" t="s">
        <v>300</v>
      </c>
      <c r="D167" s="6" t="n">
        <v>29173</v>
      </c>
      <c r="E167" s="6" t="n">
        <v>38961</v>
      </c>
      <c r="G167" s="0" t="s">
        <v>44</v>
      </c>
      <c r="H167" s="0" t="s">
        <v>45</v>
      </c>
      <c r="I167" s="7" t="n">
        <f aca="false">Anzeigejahr-YEAR(D167)</f>
        <v>31</v>
      </c>
      <c r="J167" s="0" t="n">
        <f aca="false">MONTH(D167)</f>
        <v>11</v>
      </c>
      <c r="K167" s="14" t="n">
        <f aca="false">DATE(Anzeigejahr,MONTH(D167),DAY(D167))</f>
        <v>40496</v>
      </c>
    </row>
    <row r="168" customFormat="false" ht="12.75" hidden="true" customHeight="false" outlineLevel="0" collapsed="false">
      <c r="A168" s="0" t="n">
        <v>2145</v>
      </c>
      <c r="B168" s="0" t="s">
        <v>57</v>
      </c>
      <c r="C168" s="0" t="s">
        <v>155</v>
      </c>
      <c r="D168" s="6" t="n">
        <v>22235</v>
      </c>
      <c r="E168" s="6" t="n">
        <v>38364</v>
      </c>
      <c r="G168" s="0" t="s">
        <v>129</v>
      </c>
      <c r="H168" s="0" t="s">
        <v>130</v>
      </c>
      <c r="I168" s="7" t="n">
        <f aca="false">Anzeigejahr-YEAR(D168)</f>
        <v>50</v>
      </c>
      <c r="J168" s="0" t="n">
        <f aca="false">MONTH(D168)</f>
        <v>11</v>
      </c>
      <c r="K168" s="14" t="n">
        <f aca="false">DATE(Anzeigejahr,MONTH(D168),DAY(D168))</f>
        <v>40497</v>
      </c>
    </row>
    <row r="169" customFormat="false" ht="12.75" hidden="true" customHeight="false" outlineLevel="0" collapsed="false">
      <c r="A169" s="0" t="n">
        <v>2114</v>
      </c>
      <c r="B169" s="0" t="s">
        <v>36</v>
      </c>
      <c r="C169" s="0" t="s">
        <v>149</v>
      </c>
      <c r="D169" s="6" t="n">
        <v>21507</v>
      </c>
      <c r="E169" s="6" t="n">
        <v>38978</v>
      </c>
      <c r="G169" s="0" t="s">
        <v>139</v>
      </c>
      <c r="H169" s="0" t="s">
        <v>140</v>
      </c>
      <c r="I169" s="7" t="n">
        <f aca="false">Anzeigejahr-YEAR(D169)</f>
        <v>52</v>
      </c>
      <c r="J169" s="0" t="n">
        <f aca="false">MONTH(D169)</f>
        <v>11</v>
      </c>
      <c r="K169" s="14" t="n">
        <f aca="false">DATE(Anzeigejahr,MONTH(D169),DAY(D169))</f>
        <v>40500</v>
      </c>
    </row>
    <row r="170" customFormat="false" ht="12.75" hidden="true" customHeight="false" outlineLevel="0" collapsed="false">
      <c r="A170" s="0" t="n">
        <v>2209</v>
      </c>
      <c r="B170" s="0" t="s">
        <v>161</v>
      </c>
      <c r="C170" s="0" t="s">
        <v>162</v>
      </c>
      <c r="D170" s="6" t="n">
        <v>22241</v>
      </c>
      <c r="E170" s="6" t="n">
        <v>38596</v>
      </c>
      <c r="G170" s="0" t="s">
        <v>129</v>
      </c>
      <c r="H170" s="0" t="s">
        <v>130</v>
      </c>
      <c r="I170" s="7" t="n">
        <f aca="false">Anzeigejahr-YEAR(D170)</f>
        <v>50</v>
      </c>
      <c r="J170" s="0" t="n">
        <f aca="false">MONTH(D170)</f>
        <v>11</v>
      </c>
      <c r="K170" s="14" t="n">
        <f aca="false">DATE(Anzeigejahr,MONTH(D170),DAY(D170))</f>
        <v>40503</v>
      </c>
    </row>
    <row r="171" customFormat="false" ht="12.75" hidden="true" customHeight="false" outlineLevel="0" collapsed="false">
      <c r="A171" s="0" t="n">
        <v>2604</v>
      </c>
      <c r="B171" s="0" t="s">
        <v>219</v>
      </c>
      <c r="C171" s="0" t="s">
        <v>220</v>
      </c>
      <c r="D171" s="6" t="n">
        <v>25170</v>
      </c>
      <c r="E171" s="6" t="n">
        <v>34759</v>
      </c>
      <c r="G171" s="0" t="s">
        <v>129</v>
      </c>
      <c r="H171" s="0" t="s">
        <v>130</v>
      </c>
      <c r="I171" s="7" t="n">
        <f aca="false">Anzeigejahr-YEAR(D171)</f>
        <v>42</v>
      </c>
      <c r="J171" s="0" t="n">
        <f aca="false">MONTH(D171)</f>
        <v>11</v>
      </c>
      <c r="K171" s="14" t="n">
        <f aca="false">DATE(Anzeigejahr,MONTH(D171),DAY(D171))</f>
        <v>40510</v>
      </c>
    </row>
    <row r="172" customFormat="false" ht="12.75" hidden="true" customHeight="false" outlineLevel="0" collapsed="false">
      <c r="A172" s="0" t="n">
        <v>1142</v>
      </c>
      <c r="B172" s="0" t="s">
        <v>68</v>
      </c>
      <c r="C172" s="0" t="s">
        <v>69</v>
      </c>
      <c r="D172" s="6" t="n">
        <v>25901</v>
      </c>
      <c r="E172" s="6" t="n">
        <v>36404</v>
      </c>
      <c r="G172" s="0" t="s">
        <v>70</v>
      </c>
      <c r="H172" s="0" t="s">
        <v>71</v>
      </c>
      <c r="I172" s="7" t="n">
        <f aca="false">Anzeigejahr-YEAR(D172)</f>
        <v>40</v>
      </c>
      <c r="J172" s="0" t="n">
        <f aca="false">MONTH(D172)</f>
        <v>11</v>
      </c>
      <c r="K172" s="14" t="n">
        <f aca="false">DATE(Anzeigejahr,MONTH(D172),DAY(D172))</f>
        <v>40511</v>
      </c>
    </row>
    <row r="173" customFormat="false" ht="12.75" hidden="true" customHeight="false" outlineLevel="0" collapsed="false">
      <c r="A173" s="0" t="n">
        <v>2570</v>
      </c>
      <c r="B173" s="0" t="s">
        <v>16</v>
      </c>
      <c r="C173" s="0" t="s">
        <v>214</v>
      </c>
      <c r="D173" s="6" t="n">
        <v>26632</v>
      </c>
      <c r="E173" s="6" t="n">
        <v>34441</v>
      </c>
      <c r="G173" s="0" t="s">
        <v>129</v>
      </c>
      <c r="H173" s="0" t="s">
        <v>130</v>
      </c>
      <c r="I173" s="7" t="n">
        <f aca="false">Anzeigejahr-YEAR(D173)</f>
        <v>38</v>
      </c>
      <c r="J173" s="0" t="n">
        <f aca="false">MONTH(D173)</f>
        <v>11</v>
      </c>
      <c r="K173" s="14" t="n">
        <f aca="false">DATE(Anzeigejahr,MONTH(D173),DAY(D173))</f>
        <v>40511</v>
      </c>
    </row>
    <row r="174" customFormat="false" ht="12.75" hidden="true" customHeight="false" outlineLevel="0" collapsed="false">
      <c r="A174" s="0" t="n">
        <v>1141</v>
      </c>
      <c r="B174" s="0" t="s">
        <v>66</v>
      </c>
      <c r="C174" s="0" t="s">
        <v>67</v>
      </c>
      <c r="D174" s="6" t="n">
        <v>30651</v>
      </c>
      <c r="E174" s="6" t="n">
        <v>38565</v>
      </c>
      <c r="G174" s="0" t="s">
        <v>22</v>
      </c>
      <c r="H174" s="0" t="s">
        <v>23</v>
      </c>
      <c r="I174" s="7" t="n">
        <f aca="false">Anzeigejahr-YEAR(D174)</f>
        <v>27</v>
      </c>
      <c r="J174" s="0" t="n">
        <f aca="false">MONTH(D174)</f>
        <v>12</v>
      </c>
      <c r="K174" s="14" t="n">
        <f aca="false">DATE(Anzeigejahr,MONTH(D174),DAY(D174))</f>
        <v>40513</v>
      </c>
    </row>
    <row r="175" customFormat="false" ht="12.75" hidden="true" customHeight="false" outlineLevel="0" collapsed="false">
      <c r="A175" s="0" t="n">
        <v>3093</v>
      </c>
      <c r="B175" s="0" t="s">
        <v>16</v>
      </c>
      <c r="C175" s="0" t="s">
        <v>272</v>
      </c>
      <c r="D175" s="6" t="n">
        <v>29557</v>
      </c>
      <c r="E175" s="6" t="n">
        <v>38534</v>
      </c>
      <c r="G175" s="0" t="s">
        <v>34</v>
      </c>
      <c r="H175" s="0" t="s">
        <v>35</v>
      </c>
      <c r="I175" s="7" t="n">
        <f aca="false">Anzeigejahr-YEAR(D175)</f>
        <v>30</v>
      </c>
      <c r="J175" s="0" t="n">
        <f aca="false">MONTH(D175)</f>
        <v>12</v>
      </c>
      <c r="K175" s="14" t="n">
        <f aca="false">DATE(Anzeigejahr,MONTH(D175),DAY(D175))</f>
        <v>40514</v>
      </c>
    </row>
    <row r="176" customFormat="false" ht="12.75" hidden="true" customHeight="false" outlineLevel="0" collapsed="false">
      <c r="A176" s="0" t="n">
        <v>2024</v>
      </c>
      <c r="B176" s="0" t="s">
        <v>143</v>
      </c>
      <c r="C176" s="0" t="s">
        <v>144</v>
      </c>
      <c r="D176" s="6" t="n">
        <v>21887</v>
      </c>
      <c r="E176" s="6" t="n">
        <v>39630</v>
      </c>
      <c r="G176" s="0" t="s">
        <v>139</v>
      </c>
      <c r="H176" s="0" t="s">
        <v>140</v>
      </c>
      <c r="I176" s="7" t="n">
        <f aca="false">Anzeigejahr-YEAR(D176)</f>
        <v>51</v>
      </c>
      <c r="J176" s="0" t="n">
        <f aca="false">MONTH(D176)</f>
        <v>12</v>
      </c>
      <c r="K176" s="14" t="n">
        <f aca="false">DATE(Anzeigejahr,MONTH(D176),DAY(D176))</f>
        <v>40515</v>
      </c>
    </row>
    <row r="177" customFormat="false" ht="12.75" hidden="true" customHeight="false" outlineLevel="0" collapsed="false">
      <c r="A177" s="0" t="n">
        <v>3063</v>
      </c>
      <c r="B177" s="0" t="s">
        <v>185</v>
      </c>
      <c r="C177" s="0" t="s">
        <v>255</v>
      </c>
      <c r="D177" s="6" t="n">
        <v>27001</v>
      </c>
      <c r="E177" s="6" t="n">
        <v>37926</v>
      </c>
      <c r="G177" s="0" t="s">
        <v>139</v>
      </c>
      <c r="H177" s="0" t="s">
        <v>140</v>
      </c>
      <c r="I177" s="7" t="n">
        <f aca="false">Anzeigejahr-YEAR(D177)</f>
        <v>37</v>
      </c>
      <c r="J177" s="0" t="n">
        <f aca="false">MONTH(D177)</f>
        <v>12</v>
      </c>
      <c r="K177" s="14" t="n">
        <f aca="false">DATE(Anzeigejahr,MONTH(D177),DAY(D177))</f>
        <v>40515</v>
      </c>
    </row>
    <row r="178" customFormat="false" ht="12.75" hidden="true" customHeight="false" outlineLevel="0" collapsed="false">
      <c r="A178" s="0" t="n">
        <v>2477</v>
      </c>
      <c r="B178" s="0" t="s">
        <v>193</v>
      </c>
      <c r="C178" s="0" t="s">
        <v>194</v>
      </c>
      <c r="D178" s="6" t="n">
        <v>28463</v>
      </c>
      <c r="E178" s="6" t="n">
        <v>36333</v>
      </c>
      <c r="G178" s="0" t="s">
        <v>129</v>
      </c>
      <c r="H178" s="0" t="s">
        <v>130</v>
      </c>
      <c r="I178" s="7" t="n">
        <f aca="false">Anzeigejahr-YEAR(D178)</f>
        <v>33</v>
      </c>
      <c r="J178" s="0" t="n">
        <f aca="false">MONTH(D178)</f>
        <v>12</v>
      </c>
      <c r="K178" s="14" t="n">
        <f aca="false">DATE(Anzeigejahr,MONTH(D178),DAY(D178))</f>
        <v>40516</v>
      </c>
    </row>
    <row r="179" customFormat="false" ht="12.75" hidden="true" customHeight="false" outlineLevel="0" collapsed="false">
      <c r="A179" s="0" t="n">
        <v>2094</v>
      </c>
      <c r="B179" s="0" t="s">
        <v>135</v>
      </c>
      <c r="C179" s="0" t="s">
        <v>146</v>
      </c>
      <c r="D179" s="6" t="n">
        <v>22255</v>
      </c>
      <c r="E179" s="6" t="n">
        <v>39188</v>
      </c>
      <c r="G179" s="0" t="s">
        <v>147</v>
      </c>
      <c r="H179" s="0" t="s">
        <v>148</v>
      </c>
      <c r="I179" s="7" t="n">
        <f aca="false">Anzeigejahr-YEAR(D179)</f>
        <v>50</v>
      </c>
      <c r="J179" s="0" t="n">
        <f aca="false">MONTH(D179)</f>
        <v>12</v>
      </c>
      <c r="K179" s="14" t="n">
        <f aca="false">DATE(Anzeigejahr,MONTH(D179),DAY(D179))</f>
        <v>40517</v>
      </c>
    </row>
    <row r="180" customFormat="false" ht="12.75" hidden="true" customHeight="false" outlineLevel="0" collapsed="false">
      <c r="A180" s="0" t="n">
        <v>2770</v>
      </c>
      <c r="B180" s="0" t="s">
        <v>28</v>
      </c>
      <c r="C180" s="0" t="s">
        <v>238</v>
      </c>
      <c r="D180" s="6" t="n">
        <v>29562</v>
      </c>
      <c r="E180" s="6" t="n">
        <v>35613</v>
      </c>
      <c r="G180" s="0" t="s">
        <v>133</v>
      </c>
      <c r="H180" s="0" t="s">
        <v>134</v>
      </c>
      <c r="I180" s="7" t="n">
        <f aca="false">Anzeigejahr-YEAR(D180)</f>
        <v>30</v>
      </c>
      <c r="J180" s="0" t="n">
        <f aca="false">MONTH(D180)</f>
        <v>12</v>
      </c>
      <c r="K180" s="14" t="n">
        <f aca="false">DATE(Anzeigejahr,MONTH(D180),DAY(D180))</f>
        <v>40519</v>
      </c>
    </row>
    <row r="181" customFormat="false" ht="12.75" hidden="true" customHeight="false" outlineLevel="0" collapsed="false">
      <c r="A181" s="0" t="n">
        <v>3092</v>
      </c>
      <c r="B181" s="0" t="s">
        <v>271</v>
      </c>
      <c r="C181" s="0" t="s">
        <v>272</v>
      </c>
      <c r="D181" s="6" t="n">
        <v>31388</v>
      </c>
      <c r="E181" s="6" t="n">
        <v>39569</v>
      </c>
      <c r="G181" s="0" t="s">
        <v>14</v>
      </c>
      <c r="H181" s="0" t="s">
        <v>15</v>
      </c>
      <c r="I181" s="7" t="n">
        <f aca="false">Anzeigejahr-YEAR(D181)</f>
        <v>25</v>
      </c>
      <c r="J181" s="0" t="n">
        <f aca="false">MONTH(D181)</f>
        <v>12</v>
      </c>
      <c r="K181" s="14" t="n">
        <f aca="false">DATE(Anzeigejahr,MONTH(D181),DAY(D181))</f>
        <v>40519</v>
      </c>
    </row>
    <row r="182" customFormat="false" ht="12.75" hidden="true" customHeight="false" outlineLevel="0" collapsed="false">
      <c r="A182" s="0" t="n">
        <v>1200</v>
      </c>
      <c r="B182" s="0" t="s">
        <v>99</v>
      </c>
      <c r="C182" s="0" t="s">
        <v>100</v>
      </c>
      <c r="D182" s="6" t="n">
        <v>28105</v>
      </c>
      <c r="E182" s="6" t="n">
        <v>39142</v>
      </c>
      <c r="G182" s="0" t="s">
        <v>18</v>
      </c>
      <c r="H182" s="0" t="s">
        <v>19</v>
      </c>
      <c r="I182" s="7" t="n">
        <f aca="false">Anzeigejahr-YEAR(D182)</f>
        <v>34</v>
      </c>
      <c r="J182" s="0" t="n">
        <f aca="false">MONTH(D182)</f>
        <v>12</v>
      </c>
      <c r="K182" s="14" t="n">
        <f aca="false">DATE(Anzeigejahr,MONTH(D182),DAY(D182))</f>
        <v>40523</v>
      </c>
    </row>
    <row r="183" customFormat="false" ht="12.75" hidden="true" customHeight="false" outlineLevel="0" collapsed="false">
      <c r="A183" s="0" t="n">
        <v>1235</v>
      </c>
      <c r="B183" s="0" t="s">
        <v>16</v>
      </c>
      <c r="C183" s="0" t="s">
        <v>131</v>
      </c>
      <c r="D183" s="6" t="n">
        <v>32489</v>
      </c>
      <c r="E183" s="6" t="n">
        <v>39814</v>
      </c>
      <c r="F183" s="6" t="n">
        <v>40178</v>
      </c>
      <c r="G183" s="0" t="s">
        <v>22</v>
      </c>
      <c r="H183" s="0" t="s">
        <v>23</v>
      </c>
      <c r="I183" s="7" t="n">
        <f aca="false">Anzeigejahr-YEAR(D183)</f>
        <v>22</v>
      </c>
      <c r="J183" s="0" t="n">
        <f aca="false">MONTH(D183)</f>
        <v>12</v>
      </c>
      <c r="K183" s="14" t="n">
        <f aca="false">DATE(Anzeigejahr,MONTH(D183),DAY(D183))</f>
        <v>40524</v>
      </c>
    </row>
    <row r="184" customFormat="false" ht="12.75" hidden="true" customHeight="false" outlineLevel="0" collapsed="false">
      <c r="A184" s="0" t="n">
        <v>3068</v>
      </c>
      <c r="B184" s="0" t="s">
        <v>258</v>
      </c>
      <c r="C184" s="0" t="s">
        <v>259</v>
      </c>
      <c r="D184" s="6" t="n">
        <v>29568</v>
      </c>
      <c r="E184" s="6" t="n">
        <v>38078</v>
      </c>
      <c r="G184" s="0" t="s">
        <v>139</v>
      </c>
      <c r="H184" s="0" t="s">
        <v>140</v>
      </c>
      <c r="I184" s="7" t="n">
        <f aca="false">Anzeigejahr-YEAR(D184)</f>
        <v>30</v>
      </c>
      <c r="J184" s="0" t="n">
        <f aca="false">MONTH(D184)</f>
        <v>12</v>
      </c>
      <c r="K184" s="14" t="n">
        <f aca="false">DATE(Anzeigejahr,MONTH(D184),DAY(D184))</f>
        <v>40525</v>
      </c>
    </row>
    <row r="185" customFormat="false" ht="12.75" hidden="true" customHeight="false" outlineLevel="0" collapsed="false">
      <c r="A185" s="0" t="n">
        <v>2117</v>
      </c>
      <c r="B185" s="0" t="s">
        <v>151</v>
      </c>
      <c r="C185" s="0" t="s">
        <v>152</v>
      </c>
      <c r="D185" s="6" t="n">
        <v>23360</v>
      </c>
      <c r="E185" s="6" t="n">
        <v>38976</v>
      </c>
      <c r="G185" s="0" t="s">
        <v>139</v>
      </c>
      <c r="H185" s="0" t="s">
        <v>140</v>
      </c>
      <c r="I185" s="7" t="n">
        <f aca="false">Anzeigejahr-YEAR(D185)</f>
        <v>47</v>
      </c>
      <c r="J185" s="0" t="n">
        <f aca="false">MONTH(D185)</f>
        <v>12</v>
      </c>
      <c r="K185" s="14" t="n">
        <f aca="false">DATE(Anzeigejahr,MONTH(D185),DAY(D185))</f>
        <v>40527</v>
      </c>
    </row>
    <row r="186" customFormat="false" ht="12.75" hidden="true" customHeight="false" outlineLevel="0" collapsed="false">
      <c r="A186" s="0" t="n">
        <v>2675</v>
      </c>
      <c r="B186" s="0" t="s">
        <v>36</v>
      </c>
      <c r="C186" s="0" t="s">
        <v>226</v>
      </c>
      <c r="D186" s="6" t="n">
        <v>27379</v>
      </c>
      <c r="E186" s="6" t="n">
        <v>35176</v>
      </c>
      <c r="G186" s="0" t="s">
        <v>147</v>
      </c>
      <c r="H186" s="0" t="s">
        <v>148</v>
      </c>
      <c r="I186" s="7" t="n">
        <f aca="false">Anzeigejahr-YEAR(D186)</f>
        <v>36</v>
      </c>
      <c r="J186" s="0" t="n">
        <f aca="false">MONTH(D186)</f>
        <v>12</v>
      </c>
      <c r="K186" s="14" t="n">
        <f aca="false">DATE(Anzeigejahr,MONTH(D186),DAY(D186))</f>
        <v>40528</v>
      </c>
    </row>
    <row r="187" customFormat="false" ht="12.75" hidden="true" customHeight="false" outlineLevel="0" collapsed="false">
      <c r="A187" s="0" t="n">
        <v>1061</v>
      </c>
      <c r="B187" s="0" t="s">
        <v>36</v>
      </c>
      <c r="C187" s="0" t="s">
        <v>37</v>
      </c>
      <c r="D187" s="6" t="n">
        <v>25919</v>
      </c>
      <c r="E187" s="6" t="n">
        <v>33604</v>
      </c>
      <c r="G187" s="0" t="s">
        <v>34</v>
      </c>
      <c r="H187" s="0" t="s">
        <v>35</v>
      </c>
      <c r="I187" s="7" t="n">
        <f aca="false">Anzeigejahr-YEAR(D187)</f>
        <v>40</v>
      </c>
      <c r="J187" s="0" t="n">
        <f aca="false">MONTH(D187)</f>
        <v>12</v>
      </c>
      <c r="K187" s="14" t="n">
        <f aca="false">DATE(Anzeigejahr,MONTH(D187),DAY(D187))</f>
        <v>40529</v>
      </c>
    </row>
    <row r="188" customFormat="false" ht="12.75" hidden="true" customHeight="false" outlineLevel="0" collapsed="false">
      <c r="A188" s="0" t="n">
        <v>2644</v>
      </c>
      <c r="B188" s="0" t="s">
        <v>135</v>
      </c>
      <c r="C188" s="0" t="s">
        <v>225</v>
      </c>
      <c r="D188" s="6" t="n">
        <v>25554</v>
      </c>
      <c r="E188" s="6" t="n">
        <v>34924</v>
      </c>
      <c r="G188" s="0" t="s">
        <v>129</v>
      </c>
      <c r="H188" s="0" t="s">
        <v>130</v>
      </c>
      <c r="I188" s="7" t="n">
        <f aca="false">Anzeigejahr-YEAR(D188)</f>
        <v>41</v>
      </c>
      <c r="J188" s="0" t="n">
        <f aca="false">MONTH(D188)</f>
        <v>12</v>
      </c>
      <c r="K188" s="14" t="n">
        <f aca="false">DATE(Anzeigejahr,MONTH(D188),DAY(D188))</f>
        <v>40529</v>
      </c>
    </row>
    <row r="189" customFormat="false" ht="12.75" hidden="true" customHeight="false" outlineLevel="0" collapsed="false">
      <c r="A189" s="0" t="n">
        <v>2848</v>
      </c>
      <c r="B189" s="0" t="s">
        <v>16</v>
      </c>
      <c r="C189" s="0" t="s">
        <v>241</v>
      </c>
      <c r="D189" s="6" t="n">
        <v>29208</v>
      </c>
      <c r="E189" s="6" t="n">
        <v>36101</v>
      </c>
      <c r="G189" s="0" t="s">
        <v>147</v>
      </c>
      <c r="H189" s="0" t="s">
        <v>148</v>
      </c>
      <c r="I189" s="7" t="n">
        <f aca="false">Anzeigejahr-YEAR(D189)</f>
        <v>31</v>
      </c>
      <c r="J189" s="0" t="n">
        <f aca="false">MONTH(D189)</f>
        <v>12</v>
      </c>
      <c r="K189" s="14" t="n">
        <f aca="false">DATE(Anzeigejahr,MONTH(D189),DAY(D189))</f>
        <v>40531</v>
      </c>
    </row>
    <row r="190" customFormat="false" ht="12.75" hidden="true" customHeight="false" outlineLevel="0" collapsed="false">
      <c r="A190" s="0" t="n">
        <v>3072</v>
      </c>
      <c r="B190" s="0" t="s">
        <v>16</v>
      </c>
      <c r="C190" s="0" t="s">
        <v>261</v>
      </c>
      <c r="D190" s="6" t="n">
        <v>27017</v>
      </c>
      <c r="E190" s="6" t="n">
        <v>38169</v>
      </c>
      <c r="G190" s="0" t="s">
        <v>133</v>
      </c>
      <c r="H190" s="0" t="s">
        <v>134</v>
      </c>
      <c r="I190" s="7" t="n">
        <f aca="false">Anzeigejahr-YEAR(D190)</f>
        <v>37</v>
      </c>
      <c r="J190" s="0" t="n">
        <f aca="false">MONTH(D190)</f>
        <v>12</v>
      </c>
      <c r="K190" s="14" t="n">
        <f aca="false">DATE(Anzeigejahr,MONTH(D190),DAY(D190))</f>
        <v>40531</v>
      </c>
    </row>
    <row r="191" customFormat="false" ht="12.75" hidden="true" customHeight="false" outlineLevel="0" collapsed="false">
      <c r="A191" s="0" t="n">
        <v>3120</v>
      </c>
      <c r="B191" s="0" t="s">
        <v>156</v>
      </c>
      <c r="C191" s="0" t="s">
        <v>290</v>
      </c>
      <c r="D191" s="6" t="n">
        <v>30306</v>
      </c>
      <c r="E191" s="6" t="n">
        <v>39814</v>
      </c>
      <c r="G191" s="0" t="s">
        <v>59</v>
      </c>
      <c r="H191" s="0" t="s">
        <v>60</v>
      </c>
      <c r="I191" s="7" t="n">
        <f aca="false">Anzeigejahr-YEAR(D191)</f>
        <v>28</v>
      </c>
      <c r="J191" s="0" t="n">
        <f aca="false">MONTH(D191)</f>
        <v>12</v>
      </c>
      <c r="K191" s="14" t="n">
        <f aca="false">DATE(Anzeigejahr,MONTH(D191),DAY(D191))</f>
        <v>40533</v>
      </c>
    </row>
    <row r="192" customFormat="false" ht="12.75" hidden="true" customHeight="false" outlineLevel="0" collapsed="false">
      <c r="A192" s="0" t="n">
        <v>1162</v>
      </c>
      <c r="B192" s="0" t="s">
        <v>79</v>
      </c>
      <c r="C192" s="0" t="s">
        <v>80</v>
      </c>
      <c r="D192" s="6" t="n">
        <v>29212</v>
      </c>
      <c r="E192" s="6" t="n">
        <v>37698</v>
      </c>
      <c r="G192" s="0" t="s">
        <v>59</v>
      </c>
      <c r="H192" s="0" t="s">
        <v>60</v>
      </c>
      <c r="I192" s="7" t="n">
        <f aca="false">Anzeigejahr-YEAR(D192)</f>
        <v>31</v>
      </c>
      <c r="J192" s="0" t="n">
        <f aca="false">MONTH(D192)</f>
        <v>12</v>
      </c>
      <c r="K192" s="14" t="n">
        <f aca="false">DATE(Anzeigejahr,MONTH(D192),DAY(D192))</f>
        <v>40535</v>
      </c>
    </row>
    <row r="193" customFormat="false" ht="12.75" hidden="true" customHeight="false" outlineLevel="0" collapsed="false">
      <c r="A193" s="0" t="n">
        <v>3102</v>
      </c>
      <c r="B193" s="0" t="s">
        <v>106</v>
      </c>
      <c r="C193" s="0" t="s">
        <v>277</v>
      </c>
      <c r="D193" s="6" t="n">
        <v>29578</v>
      </c>
      <c r="E193" s="6" t="n">
        <v>38930</v>
      </c>
      <c r="G193" s="0" t="s">
        <v>133</v>
      </c>
      <c r="H193" s="0" t="s">
        <v>134</v>
      </c>
      <c r="I193" s="7" t="n">
        <f aca="false">Anzeigejahr-YEAR(D193)</f>
        <v>30</v>
      </c>
      <c r="J193" s="0" t="n">
        <f aca="false">MONTH(D193)</f>
        <v>12</v>
      </c>
      <c r="K193" s="14" t="n">
        <f aca="false">DATE(Anzeigejahr,MONTH(D193),DAY(D193))</f>
        <v>40535</v>
      </c>
    </row>
    <row r="194" customFormat="false" ht="12.75" hidden="true" customHeight="false" outlineLevel="0" collapsed="false">
      <c r="A194" s="0" t="n">
        <v>1116</v>
      </c>
      <c r="B194" s="0" t="s">
        <v>55</v>
      </c>
      <c r="C194" s="0" t="s">
        <v>56</v>
      </c>
      <c r="D194" s="6" t="n">
        <v>29579</v>
      </c>
      <c r="E194" s="6" t="n">
        <v>35431</v>
      </c>
      <c r="G194" s="0" t="s">
        <v>34</v>
      </c>
      <c r="H194" s="0" t="s">
        <v>35</v>
      </c>
      <c r="I194" s="7" t="n">
        <f aca="false">Anzeigejahr-YEAR(D194)</f>
        <v>30</v>
      </c>
      <c r="J194" s="0" t="n">
        <f aca="false">MONTH(D194)</f>
        <v>12</v>
      </c>
      <c r="K194" s="14" t="n">
        <f aca="false">DATE(Anzeigejahr,MONTH(D194),DAY(D194))</f>
        <v>40536</v>
      </c>
    </row>
    <row r="195" customFormat="false" ht="12.75" hidden="true" customHeight="false" outlineLevel="0" collapsed="false">
      <c r="A195" s="0" t="n">
        <v>1127</v>
      </c>
      <c r="B195" s="0" t="s">
        <v>61</v>
      </c>
      <c r="C195" s="0" t="s">
        <v>62</v>
      </c>
      <c r="D195" s="6" t="n">
        <v>29215</v>
      </c>
      <c r="E195" s="6" t="n">
        <v>39814</v>
      </c>
      <c r="G195" s="0" t="s">
        <v>59</v>
      </c>
      <c r="H195" s="0" t="s">
        <v>60</v>
      </c>
      <c r="I195" s="7" t="n">
        <f aca="false">Anzeigejahr-YEAR(D195)</f>
        <v>31</v>
      </c>
      <c r="J195" s="0" t="n">
        <f aca="false">MONTH(D195)</f>
        <v>12</v>
      </c>
      <c r="K195" s="14" t="n">
        <f aca="false">DATE(Anzeigejahr,MONTH(D195),DAY(D195))</f>
        <v>40538</v>
      </c>
    </row>
    <row r="196" customFormat="false" ht="12.75" hidden="true" customHeight="false" outlineLevel="0" collapsed="false">
      <c r="A196" s="0" t="n">
        <v>1234</v>
      </c>
      <c r="B196" s="0" t="s">
        <v>127</v>
      </c>
      <c r="C196" s="0" t="s">
        <v>128</v>
      </c>
      <c r="D196" s="6" t="n">
        <v>32870</v>
      </c>
      <c r="E196" s="6" t="n">
        <v>39022</v>
      </c>
      <c r="G196" s="0" t="s">
        <v>129</v>
      </c>
      <c r="H196" s="0" t="s">
        <v>130</v>
      </c>
      <c r="I196" s="7" t="n">
        <f aca="false">Anzeigejahr-YEAR(D196)</f>
        <v>21</v>
      </c>
      <c r="J196" s="0" t="n">
        <f aca="false">MONTH(D196)</f>
        <v>12</v>
      </c>
      <c r="K196" s="14" t="n">
        <f aca="false">DATE(Anzeigejahr,MONTH(D196),DAY(D196))</f>
        <v>40540</v>
      </c>
    </row>
    <row r="197" customFormat="false" ht="12.75" hidden="true" customHeight="false" outlineLevel="0" collapsed="false">
      <c r="A197" s="0" t="n">
        <v>3075</v>
      </c>
      <c r="B197" s="0" t="s">
        <v>151</v>
      </c>
      <c r="C197" s="0" t="s">
        <v>264</v>
      </c>
      <c r="D197" s="6" t="n">
        <v>28122</v>
      </c>
      <c r="E197" s="6" t="n">
        <v>39295</v>
      </c>
      <c r="G197" s="0" t="s">
        <v>129</v>
      </c>
      <c r="H197" s="0" t="s">
        <v>130</v>
      </c>
      <c r="I197" s="7" t="n">
        <f aca="false">Anzeigejahr-YEAR(D197)</f>
        <v>34</v>
      </c>
      <c r="J197" s="0" t="n">
        <f aca="false">MONTH(D197)</f>
        <v>12</v>
      </c>
      <c r="K197" s="14" t="n">
        <f aca="false">DATE(Anzeigejahr,MONTH(D197),DAY(D197))</f>
        <v>40540</v>
      </c>
    </row>
    <row r="198" customFormat="false" ht="12.75" hidden="true" customHeight="false" outlineLevel="0" collapsed="false">
      <c r="A198" s="0" t="n">
        <v>1062</v>
      </c>
      <c r="B198" s="0" t="s">
        <v>38</v>
      </c>
      <c r="C198" s="0" t="s">
        <v>39</v>
      </c>
      <c r="D198" s="6" t="n">
        <v>24835</v>
      </c>
      <c r="E198" s="6" t="n">
        <v>33604</v>
      </c>
      <c r="G198" s="0" t="s">
        <v>34</v>
      </c>
      <c r="H198" s="0" t="s">
        <v>35</v>
      </c>
      <c r="I198" s="7" t="n">
        <f aca="false">Anzeigejahr-YEAR(D198)</f>
        <v>43</v>
      </c>
      <c r="J198" s="0" t="n">
        <f aca="false">MONTH(D198)</f>
        <v>12</v>
      </c>
      <c r="K198" s="14" t="n">
        <f aca="false">DATE(Anzeigejahr,MONTH(D198),DAY(D198))</f>
        <v>40541</v>
      </c>
    </row>
  </sheetData>
  <autoFilter ref="A3:K198">
    <filterColumn colId="8">
      <filters>
        <filter val="50"/>
      </filters>
    </filterColumn>
  </autoFilter>
  <mergeCells count="1"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4" min="4" style="0" width="12.14"/>
    <col collapsed="false" customWidth="true" hidden="false" outlineLevel="0" max="5" min="5" style="0" width="11.13"/>
    <col collapsed="false" customWidth="true" hidden="false" outlineLevel="0" max="6" min="6" style="0" width="11.7"/>
    <col collapsed="false" customWidth="true" hidden="false" outlineLevel="0" max="7" min="7" style="0" width="8.7"/>
    <col collapsed="false" customWidth="true" hidden="false" outlineLevel="0" max="8" min="8" style="0" width="11.99"/>
    <col collapsed="false" customWidth="true" hidden="false" outlineLevel="0" max="9" min="9" style="1" width="5.28"/>
    <col collapsed="false" customWidth="true" hidden="false" outlineLevel="0" max="10" min="10" style="0" width="6.56"/>
    <col collapsed="false" customWidth="true" hidden="false" outlineLevel="0" max="11" min="11" style="0" width="10.71"/>
  </cols>
  <sheetData>
    <row r="1" customFormat="false" ht="24.75" hidden="false" customHeight="true" outlineLevel="0" collapsed="false">
      <c r="C1" s="2" t="s">
        <v>0</v>
      </c>
      <c r="D1" s="15" t="n">
        <f aca="true">YEAR(TODAY())</f>
        <v>2026</v>
      </c>
      <c r="E1" s="2" t="s">
        <v>310</v>
      </c>
      <c r="F1" s="15" t="n">
        <f aca="true">WEEKNUM(TODAY(),2)</f>
        <v>31</v>
      </c>
      <c r="H1" s="12" t="s">
        <v>311</v>
      </c>
      <c r="I1" s="12"/>
      <c r="J1" s="12"/>
      <c r="K1" s="13" t="n">
        <v>40399</v>
      </c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5" t="s">
        <v>9</v>
      </c>
      <c r="J3" s="5" t="s">
        <v>10</v>
      </c>
      <c r="K3" s="5" t="s">
        <v>310</v>
      </c>
    </row>
    <row r="4" customFormat="false" ht="12.75" hidden="true" customHeight="false" outlineLevel="0" collapsed="false">
      <c r="A4" s="0" t="n">
        <v>1027</v>
      </c>
      <c r="B4" s="0" t="s">
        <v>20</v>
      </c>
      <c r="C4" s="0" t="s">
        <v>21</v>
      </c>
      <c r="D4" s="6" t="n">
        <v>16438</v>
      </c>
      <c r="E4" s="6" t="n">
        <v>27973</v>
      </c>
      <c r="G4" s="0" t="s">
        <v>22</v>
      </c>
      <c r="H4" s="0" t="s">
        <v>23</v>
      </c>
      <c r="I4" s="7" t="n">
        <f aca="false">Anzeigejahr-YEAR(D4)</f>
        <v>81</v>
      </c>
      <c r="J4" s="0" t="n">
        <f aca="false">MONTH(D4)</f>
        <v>1</v>
      </c>
      <c r="K4" s="16" t="n">
        <f aca="false">WEEKNUM(DATE(Anzeigejahr,MONTH(D4),DAY(D4)),2)</f>
        <v>1</v>
      </c>
    </row>
    <row r="5" customFormat="false" ht="12.75" hidden="true" customHeight="false" outlineLevel="0" collapsed="false">
      <c r="A5" s="0" t="n">
        <v>2767</v>
      </c>
      <c r="B5" s="0" t="s">
        <v>16</v>
      </c>
      <c r="C5" s="0" t="s">
        <v>236</v>
      </c>
      <c r="D5" s="6" t="n">
        <v>29221</v>
      </c>
      <c r="E5" s="6" t="n">
        <v>35582</v>
      </c>
      <c r="G5" s="0" t="s">
        <v>129</v>
      </c>
      <c r="H5" s="0" t="s">
        <v>130</v>
      </c>
      <c r="I5" s="7" t="n">
        <f aca="false">Anzeigejahr-YEAR(D5)</f>
        <v>46</v>
      </c>
      <c r="J5" s="0" t="n">
        <f aca="false">MONTH(D5)</f>
        <v>1</v>
      </c>
      <c r="K5" s="16" t="n">
        <f aca="false">WEEKNUM(DATE(Anzeigejahr,MONTH(D5),DAY(D5)),2)</f>
        <v>1</v>
      </c>
    </row>
    <row r="6" customFormat="false" ht="12.75" hidden="true" customHeight="false" outlineLevel="0" collapsed="false">
      <c r="A6" s="0" t="n">
        <v>2593</v>
      </c>
      <c r="B6" s="0" t="s">
        <v>36</v>
      </c>
      <c r="C6" s="0" t="s">
        <v>215</v>
      </c>
      <c r="D6" s="6" t="n">
        <v>23018</v>
      </c>
      <c r="E6" s="6" t="n">
        <v>34536</v>
      </c>
      <c r="G6" s="0" t="s">
        <v>70</v>
      </c>
      <c r="H6" s="0" t="s">
        <v>76</v>
      </c>
      <c r="I6" s="7" t="n">
        <f aca="false">Anzeigejahr-YEAR(D6)</f>
        <v>63</v>
      </c>
      <c r="J6" s="0" t="n">
        <f aca="false">MONTH(D6)</f>
        <v>1</v>
      </c>
      <c r="K6" s="16" t="n">
        <f aca="false">WEEKNUM(DATE(Anzeigejahr,MONTH(D6),DAY(D6)),2)</f>
        <v>2</v>
      </c>
    </row>
    <row r="7" customFormat="false" ht="12.75" hidden="true" customHeight="false" outlineLevel="0" collapsed="false">
      <c r="A7" s="0" t="n">
        <v>2399</v>
      </c>
      <c r="B7" s="0" t="s">
        <v>159</v>
      </c>
      <c r="C7" s="0" t="s">
        <v>176</v>
      </c>
      <c r="D7" s="6" t="n">
        <v>24845</v>
      </c>
      <c r="E7" s="6" t="n">
        <v>33451</v>
      </c>
      <c r="G7" s="0" t="s">
        <v>129</v>
      </c>
      <c r="H7" s="0" t="s">
        <v>130</v>
      </c>
      <c r="I7" s="7" t="n">
        <f aca="false">Anzeigejahr-YEAR(D7)</f>
        <v>58</v>
      </c>
      <c r="J7" s="0" t="n">
        <f aca="false">MONTH(D7)</f>
        <v>1</v>
      </c>
      <c r="K7" s="16" t="n">
        <f aca="false">WEEKNUM(DATE(Anzeigejahr,MONTH(D7),DAY(D7)),2)</f>
        <v>2</v>
      </c>
    </row>
    <row r="8" customFormat="false" ht="12.75" hidden="true" customHeight="false" outlineLevel="0" collapsed="false">
      <c r="A8" s="0" t="n">
        <v>3117</v>
      </c>
      <c r="B8" s="0" t="s">
        <v>171</v>
      </c>
      <c r="C8" s="0" t="s">
        <v>286</v>
      </c>
      <c r="D8" s="6" t="n">
        <v>31059</v>
      </c>
      <c r="E8" s="6" t="n">
        <v>38991</v>
      </c>
      <c r="G8" s="0" t="s">
        <v>133</v>
      </c>
      <c r="H8" s="0" t="s">
        <v>134</v>
      </c>
      <c r="I8" s="7" t="n">
        <f aca="false">Anzeigejahr-YEAR(D8)</f>
        <v>41</v>
      </c>
      <c r="J8" s="0" t="n">
        <f aca="false">MONTH(D8)</f>
        <v>1</v>
      </c>
      <c r="K8" s="16" t="n">
        <f aca="false">WEEKNUM(DATE(Anzeigejahr,MONTH(D8),DAY(D8)),2)</f>
        <v>3</v>
      </c>
    </row>
    <row r="9" customFormat="false" ht="12.75" hidden="true" customHeight="false" outlineLevel="0" collapsed="false">
      <c r="A9" s="0" t="n">
        <v>2152</v>
      </c>
      <c r="B9" s="0" t="s">
        <v>156</v>
      </c>
      <c r="C9" s="0" t="s">
        <v>157</v>
      </c>
      <c r="D9" s="6" t="n">
        <v>23389</v>
      </c>
      <c r="E9" s="6" t="n">
        <v>38373</v>
      </c>
      <c r="G9" s="0" t="s">
        <v>18</v>
      </c>
      <c r="H9" s="0" t="s">
        <v>19</v>
      </c>
      <c r="I9" s="7" t="n">
        <f aca="false">Anzeigejahr-YEAR(D9)</f>
        <v>62</v>
      </c>
      <c r="J9" s="0" t="n">
        <f aca="false">MONTH(D9)</f>
        <v>1</v>
      </c>
      <c r="K9" s="16" t="n">
        <f aca="false">WEEKNUM(DATE(Anzeigejahr,MONTH(D9),DAY(D9)),2)</f>
        <v>3</v>
      </c>
    </row>
    <row r="10" customFormat="false" ht="12.75" hidden="true" customHeight="false" outlineLevel="0" collapsed="false">
      <c r="A10" s="0" t="n">
        <v>1097</v>
      </c>
      <c r="B10" s="0" t="s">
        <v>42</v>
      </c>
      <c r="C10" s="0" t="s">
        <v>46</v>
      </c>
      <c r="D10" s="6" t="n">
        <v>28874</v>
      </c>
      <c r="E10" s="6" t="n">
        <v>36739</v>
      </c>
      <c r="G10" s="0" t="s">
        <v>47</v>
      </c>
      <c r="H10" s="0" t="s">
        <v>48</v>
      </c>
      <c r="I10" s="7" t="n">
        <f aca="false">Anzeigejahr-YEAR(D10)</f>
        <v>47</v>
      </c>
      <c r="J10" s="0" t="n">
        <f aca="false">MONTH(D10)</f>
        <v>1</v>
      </c>
      <c r="K10" s="16" t="n">
        <f aca="false">WEEKNUM(DATE(Anzeigejahr,MONTH(D10),DAY(D10)),2)</f>
        <v>4</v>
      </c>
    </row>
    <row r="11" customFormat="false" ht="12.75" hidden="true" customHeight="false" outlineLevel="0" collapsed="false">
      <c r="A11" s="0" t="n">
        <v>1104</v>
      </c>
      <c r="B11" s="0" t="s">
        <v>49</v>
      </c>
      <c r="C11" s="0" t="s">
        <v>50</v>
      </c>
      <c r="D11" s="6" t="n">
        <v>27048</v>
      </c>
      <c r="E11" s="6" t="n">
        <v>34881</v>
      </c>
      <c r="G11" s="0" t="s">
        <v>14</v>
      </c>
      <c r="H11" s="0" t="s">
        <v>15</v>
      </c>
      <c r="I11" s="7" t="n">
        <f aca="false">Anzeigejahr-YEAR(D11)</f>
        <v>52</v>
      </c>
      <c r="J11" s="0" t="n">
        <f aca="false">MONTH(D11)</f>
        <v>1</v>
      </c>
      <c r="K11" s="16" t="n">
        <f aca="false">WEEKNUM(DATE(Anzeigejahr,MONTH(D11),DAY(D11)),2)</f>
        <v>4</v>
      </c>
    </row>
    <row r="12" customFormat="false" ht="12.75" hidden="true" customHeight="false" outlineLevel="0" collapsed="false">
      <c r="A12" s="0" t="n">
        <v>2444</v>
      </c>
      <c r="B12" s="0" t="s">
        <v>28</v>
      </c>
      <c r="C12" s="0" t="s">
        <v>182</v>
      </c>
      <c r="D12" s="6" t="n">
        <v>25588</v>
      </c>
      <c r="E12" s="6" t="n">
        <v>33810</v>
      </c>
      <c r="G12" s="0" t="s">
        <v>129</v>
      </c>
      <c r="H12" s="0" t="s">
        <v>130</v>
      </c>
      <c r="I12" s="7" t="n">
        <f aca="false">Anzeigejahr-YEAR(D12)</f>
        <v>56</v>
      </c>
      <c r="J12" s="0" t="n">
        <f aca="false">MONTH(D12)</f>
        <v>1</v>
      </c>
      <c r="K12" s="16" t="n">
        <f aca="false">WEEKNUM(DATE(Anzeigejahr,MONTH(D12),DAY(D12)),2)</f>
        <v>4</v>
      </c>
    </row>
    <row r="13" customFormat="false" ht="12.75" hidden="true" customHeight="false" outlineLevel="0" collapsed="false">
      <c r="A13" s="0" t="n">
        <v>1183</v>
      </c>
      <c r="B13" s="0" t="s">
        <v>20</v>
      </c>
      <c r="C13" s="0" t="s">
        <v>87</v>
      </c>
      <c r="D13" s="6" t="n">
        <v>30702</v>
      </c>
      <c r="E13" s="6" t="n">
        <v>37289</v>
      </c>
      <c r="G13" s="0" t="s">
        <v>14</v>
      </c>
      <c r="H13" s="0" t="s">
        <v>15</v>
      </c>
      <c r="I13" s="7" t="n">
        <f aca="false">Anzeigejahr-YEAR(D13)</f>
        <v>42</v>
      </c>
      <c r="J13" s="0" t="n">
        <f aca="false">MONTH(D13)</f>
        <v>1</v>
      </c>
      <c r="K13" s="16" t="n">
        <f aca="false">WEEKNUM(DATE(Anzeigejahr,MONTH(D13),DAY(D13)),2)</f>
        <v>4</v>
      </c>
    </row>
    <row r="14" customFormat="false" ht="12.75" hidden="true" customHeight="false" outlineLevel="0" collapsed="false">
      <c r="A14" s="0" t="n">
        <v>1210</v>
      </c>
      <c r="B14" s="0" t="s">
        <v>108</v>
      </c>
      <c r="C14" s="0" t="s">
        <v>109</v>
      </c>
      <c r="D14" s="6" t="n">
        <v>27783</v>
      </c>
      <c r="E14" s="6" t="n">
        <v>38961</v>
      </c>
      <c r="G14" s="0" t="s">
        <v>14</v>
      </c>
      <c r="H14" s="0" t="s">
        <v>15</v>
      </c>
      <c r="I14" s="7" t="n">
        <f aca="false">Anzeigejahr-YEAR(D14)</f>
        <v>50</v>
      </c>
      <c r="J14" s="0" t="n">
        <f aca="false">MONTH(D14)</f>
        <v>1</v>
      </c>
      <c r="K14" s="16" t="n">
        <f aca="false">WEEKNUM(DATE(Anzeigejahr,MONTH(D14),DAY(D14)),2)</f>
        <v>4</v>
      </c>
    </row>
    <row r="15" customFormat="false" ht="12.75" hidden="true" customHeight="false" outlineLevel="0" collapsed="false">
      <c r="A15" s="0" t="n">
        <v>2401</v>
      </c>
      <c r="B15" s="0" t="s">
        <v>114</v>
      </c>
      <c r="C15" s="0" t="s">
        <v>177</v>
      </c>
      <c r="D15" s="6" t="n">
        <v>23035</v>
      </c>
      <c r="E15" s="6" t="n">
        <v>33477</v>
      </c>
      <c r="G15" s="0" t="s">
        <v>70</v>
      </c>
      <c r="H15" s="0" t="s">
        <v>76</v>
      </c>
      <c r="I15" s="7" t="n">
        <f aca="false">Anzeigejahr-YEAR(D15)</f>
        <v>63</v>
      </c>
      <c r="J15" s="0" t="n">
        <f aca="false">MONTH(D15)</f>
        <v>1</v>
      </c>
      <c r="K15" s="16" t="n">
        <f aca="false">WEEKNUM(DATE(Anzeigejahr,MONTH(D15),DAY(D15)),2)</f>
        <v>4</v>
      </c>
    </row>
    <row r="16" customFormat="false" ht="12.75" hidden="true" customHeight="false" outlineLevel="0" collapsed="false">
      <c r="A16" s="0" t="n">
        <v>1109</v>
      </c>
      <c r="B16" s="0" t="s">
        <v>51</v>
      </c>
      <c r="C16" s="0" t="s">
        <v>52</v>
      </c>
      <c r="D16" s="6" t="n">
        <v>27784</v>
      </c>
      <c r="E16" s="6" t="n">
        <v>35065</v>
      </c>
      <c r="G16" s="0" t="s">
        <v>22</v>
      </c>
      <c r="H16" s="0" t="s">
        <v>23</v>
      </c>
      <c r="I16" s="7" t="n">
        <f aca="false">Anzeigejahr-YEAR(D16)</f>
        <v>50</v>
      </c>
      <c r="J16" s="0" t="n">
        <f aca="false">MONTH(D16)</f>
        <v>1</v>
      </c>
      <c r="K16" s="16" t="n">
        <f aca="false">WEEKNUM(DATE(Anzeigejahr,MONTH(D16),DAY(D16)),2)</f>
        <v>4</v>
      </c>
    </row>
    <row r="17" customFormat="false" ht="12.75" hidden="true" customHeight="false" outlineLevel="0" collapsed="false">
      <c r="A17" s="0" t="n">
        <v>1232</v>
      </c>
      <c r="B17" s="0" t="s">
        <v>114</v>
      </c>
      <c r="C17" s="0" t="s">
        <v>124</v>
      </c>
      <c r="D17" s="6" t="n">
        <v>28880</v>
      </c>
      <c r="E17" s="6" t="n">
        <v>38991</v>
      </c>
      <c r="G17" s="0" t="s">
        <v>22</v>
      </c>
      <c r="H17" s="0" t="s">
        <v>23</v>
      </c>
      <c r="I17" s="7" t="n">
        <f aca="false">Anzeigejahr-YEAR(D17)</f>
        <v>47</v>
      </c>
      <c r="J17" s="0" t="n">
        <f aca="false">MONTH(D17)</f>
        <v>1</v>
      </c>
      <c r="K17" s="16" t="n">
        <f aca="false">WEEKNUM(DATE(Anzeigejahr,MONTH(D17),DAY(D17)),2)</f>
        <v>4</v>
      </c>
    </row>
    <row r="18" customFormat="false" ht="12.75" hidden="true" customHeight="false" outlineLevel="0" collapsed="false">
      <c r="A18" s="0" t="n">
        <v>1020</v>
      </c>
      <c r="B18" s="0" t="s">
        <v>16</v>
      </c>
      <c r="C18" s="0" t="s">
        <v>17</v>
      </c>
      <c r="D18" s="6" t="n">
        <v>23403</v>
      </c>
      <c r="E18" s="6" t="n">
        <v>39114</v>
      </c>
      <c r="G18" s="0" t="s">
        <v>18</v>
      </c>
      <c r="H18" s="0" t="s">
        <v>19</v>
      </c>
      <c r="I18" s="7" t="n">
        <f aca="false">Anzeigejahr-YEAR(D18)</f>
        <v>62</v>
      </c>
      <c r="J18" s="0" t="n">
        <f aca="false">MONTH(D18)</f>
        <v>1</v>
      </c>
      <c r="K18" s="16" t="n">
        <f aca="false">WEEKNUM(DATE(Anzeigejahr,MONTH(D18),DAY(D18)),2)</f>
        <v>5</v>
      </c>
    </row>
    <row r="19" customFormat="false" ht="12.75" hidden="true" customHeight="false" outlineLevel="0" collapsed="false">
      <c r="A19" s="0" t="n">
        <v>1159</v>
      </c>
      <c r="B19" s="0" t="s">
        <v>40</v>
      </c>
      <c r="C19" s="0" t="s">
        <v>75</v>
      </c>
      <c r="D19" s="6" t="n">
        <v>29613</v>
      </c>
      <c r="E19" s="6" t="n">
        <v>39448</v>
      </c>
      <c r="F19" s="6" t="n">
        <v>40178</v>
      </c>
      <c r="G19" s="0" t="s">
        <v>70</v>
      </c>
      <c r="H19" s="0" t="s">
        <v>76</v>
      </c>
      <c r="I19" s="7" t="n">
        <f aca="false">Anzeigejahr-YEAR(D19)</f>
        <v>45</v>
      </c>
      <c r="J19" s="0" t="n">
        <f aca="false">MONTH(D19)</f>
        <v>1</v>
      </c>
      <c r="K19" s="16" t="n">
        <f aca="false">WEEKNUM(DATE(Anzeigejahr,MONTH(D19),DAY(D19)),2)</f>
        <v>5</v>
      </c>
    </row>
    <row r="20" customFormat="false" ht="12.75" hidden="true" customHeight="false" outlineLevel="0" collapsed="false">
      <c r="A20" s="0" t="n">
        <v>3101</v>
      </c>
      <c r="B20" s="0" t="s">
        <v>120</v>
      </c>
      <c r="C20" s="0" t="s">
        <v>277</v>
      </c>
      <c r="D20" s="6" t="n">
        <v>30709</v>
      </c>
      <c r="E20" s="6" t="n">
        <v>38838</v>
      </c>
      <c r="G20" s="0" t="s">
        <v>70</v>
      </c>
      <c r="H20" s="0" t="s">
        <v>76</v>
      </c>
      <c r="I20" s="7" t="n">
        <f aca="false">Anzeigejahr-YEAR(D20)</f>
        <v>42</v>
      </c>
      <c r="J20" s="0" t="n">
        <f aca="false">MONTH(D20)</f>
        <v>1</v>
      </c>
      <c r="K20" s="16" t="n">
        <f aca="false">WEEKNUM(DATE(Anzeigejahr,MONTH(D20),DAY(D20)),2)</f>
        <v>5</v>
      </c>
    </row>
    <row r="21" customFormat="false" ht="12.75" hidden="true" customHeight="false" outlineLevel="0" collapsed="false">
      <c r="A21" s="0" t="n">
        <v>1175</v>
      </c>
      <c r="B21" s="0" t="s">
        <v>57</v>
      </c>
      <c r="C21" s="0" t="s">
        <v>81</v>
      </c>
      <c r="D21" s="6" t="n">
        <v>32171</v>
      </c>
      <c r="E21" s="6" t="n">
        <v>38261</v>
      </c>
      <c r="G21" s="0" t="s">
        <v>22</v>
      </c>
      <c r="H21" s="0" t="s">
        <v>23</v>
      </c>
      <c r="I21" s="7" t="n">
        <f aca="false">Anzeigejahr-YEAR(D21)</f>
        <v>38</v>
      </c>
      <c r="J21" s="0" t="n">
        <f aca="false">MONTH(D21)</f>
        <v>1</v>
      </c>
      <c r="K21" s="16" t="n">
        <f aca="false">WEEKNUM(DATE(Anzeigejahr,MONTH(D21),DAY(D21)),2)</f>
        <v>5</v>
      </c>
    </row>
    <row r="22" customFormat="false" ht="12.75" hidden="true" customHeight="false" outlineLevel="0" collapsed="false">
      <c r="A22" s="0" t="n">
        <v>1215</v>
      </c>
      <c r="B22" s="0" t="s">
        <v>36</v>
      </c>
      <c r="C22" s="0" t="s">
        <v>111</v>
      </c>
      <c r="D22" s="6" t="n">
        <v>32902</v>
      </c>
      <c r="E22" s="6" t="n">
        <v>38749</v>
      </c>
      <c r="G22" s="0" t="s">
        <v>22</v>
      </c>
      <c r="H22" s="0" t="s">
        <v>23</v>
      </c>
      <c r="I22" s="7" t="n">
        <f aca="false">Anzeigejahr-YEAR(D22)</f>
        <v>36</v>
      </c>
      <c r="J22" s="0" t="n">
        <f aca="false">MONTH(D22)</f>
        <v>1</v>
      </c>
      <c r="K22" s="16" t="n">
        <f aca="false">WEEKNUM(DATE(Anzeigejahr,MONTH(D22),DAY(D22)),2)</f>
        <v>5</v>
      </c>
    </row>
    <row r="23" customFormat="false" ht="12.75" hidden="true" customHeight="false" outlineLevel="0" collapsed="false">
      <c r="A23" s="0" t="n">
        <v>2017</v>
      </c>
      <c r="B23" s="0" t="s">
        <v>141</v>
      </c>
      <c r="C23" s="0" t="s">
        <v>142</v>
      </c>
      <c r="D23" s="6" t="n">
        <v>17197</v>
      </c>
      <c r="E23" s="6" t="n">
        <v>39309</v>
      </c>
      <c r="G23" s="0" t="s">
        <v>139</v>
      </c>
      <c r="H23" s="0" t="s">
        <v>140</v>
      </c>
      <c r="I23" s="7" t="n">
        <f aca="false">Anzeigejahr-YEAR(D23)</f>
        <v>79</v>
      </c>
      <c r="J23" s="0" t="n">
        <f aca="false">MONTH(D23)</f>
        <v>1</v>
      </c>
      <c r="K23" s="16" t="n">
        <f aca="false">WEEKNUM(DATE(Anzeigejahr,MONTH(D23),DAY(D23)),2)</f>
        <v>5</v>
      </c>
    </row>
    <row r="24" customFormat="false" ht="12.75" hidden="true" customHeight="false" outlineLevel="0" collapsed="false">
      <c r="A24" s="0" t="n">
        <v>2342</v>
      </c>
      <c r="B24" s="0" t="s">
        <v>171</v>
      </c>
      <c r="C24" s="0" t="s">
        <v>172</v>
      </c>
      <c r="D24" s="6" t="n">
        <v>24137</v>
      </c>
      <c r="E24" s="6" t="n">
        <v>32964</v>
      </c>
      <c r="G24" s="0" t="s">
        <v>129</v>
      </c>
      <c r="H24" s="0" t="s">
        <v>130</v>
      </c>
      <c r="I24" s="7" t="n">
        <f aca="false">Anzeigejahr-YEAR(D24)</f>
        <v>60</v>
      </c>
      <c r="J24" s="0" t="n">
        <f aca="false">MONTH(D24)</f>
        <v>1</v>
      </c>
      <c r="K24" s="16" t="n">
        <f aca="false">WEEKNUM(DATE(Anzeigejahr,MONTH(D24),DAY(D24)),2)</f>
        <v>5</v>
      </c>
    </row>
    <row r="25" customFormat="false" ht="12.75" hidden="true" customHeight="false" outlineLevel="0" collapsed="false">
      <c r="A25" s="0" t="n">
        <v>3125</v>
      </c>
      <c r="B25" s="0" t="s">
        <v>161</v>
      </c>
      <c r="C25" s="0" t="s">
        <v>294</v>
      </c>
      <c r="D25" s="6" t="n">
        <v>28520</v>
      </c>
      <c r="E25" s="6" t="n">
        <v>38869</v>
      </c>
      <c r="G25" s="0" t="s">
        <v>129</v>
      </c>
      <c r="H25" s="0" t="s">
        <v>130</v>
      </c>
      <c r="I25" s="7" t="n">
        <f aca="false">Anzeigejahr-YEAR(D25)</f>
        <v>48</v>
      </c>
      <c r="J25" s="0" t="n">
        <f aca="false">MONTH(D25)</f>
        <v>1</v>
      </c>
      <c r="K25" s="16" t="n">
        <f aca="false">WEEKNUM(DATE(Anzeigejahr,MONTH(D25),DAY(D25)),2)</f>
        <v>5</v>
      </c>
    </row>
    <row r="26" customFormat="false" ht="12.75" hidden="true" customHeight="false" outlineLevel="0" collapsed="false">
      <c r="A26" s="0" t="n">
        <v>1238</v>
      </c>
      <c r="B26" s="0" t="s">
        <v>135</v>
      </c>
      <c r="C26" s="0" t="s">
        <v>136</v>
      </c>
      <c r="D26" s="6" t="n">
        <v>29253</v>
      </c>
      <c r="E26" s="6" t="n">
        <v>39264</v>
      </c>
      <c r="G26" s="0" t="s">
        <v>22</v>
      </c>
      <c r="H26" s="0" t="s">
        <v>23</v>
      </c>
      <c r="I26" s="7" t="n">
        <f aca="false">Anzeigejahr-YEAR(D26)</f>
        <v>46</v>
      </c>
      <c r="J26" s="0" t="n">
        <f aca="false">MONTH(D26)</f>
        <v>2</v>
      </c>
      <c r="K26" s="16" t="n">
        <f aca="false">WEEKNUM(DATE(Anzeigejahr,MONTH(D26),DAY(D26)),2)</f>
        <v>6</v>
      </c>
    </row>
    <row r="27" customFormat="false" ht="12.75" hidden="true" customHeight="false" outlineLevel="0" collapsed="false">
      <c r="A27" s="0" t="n">
        <v>1177</v>
      </c>
      <c r="B27" s="0" t="s">
        <v>38</v>
      </c>
      <c r="C27" s="0" t="s">
        <v>84</v>
      </c>
      <c r="D27" s="6" t="n">
        <v>28524</v>
      </c>
      <c r="E27" s="6" t="n">
        <v>38353</v>
      </c>
      <c r="G27" s="0" t="s">
        <v>70</v>
      </c>
      <c r="H27" s="0" t="s">
        <v>71</v>
      </c>
      <c r="I27" s="7" t="n">
        <f aca="false">Anzeigejahr-YEAR(D27)</f>
        <v>48</v>
      </c>
      <c r="J27" s="0" t="n">
        <f aca="false">MONTH(D27)</f>
        <v>2</v>
      </c>
      <c r="K27" s="16" t="n">
        <f aca="false">WEEKNUM(DATE(Anzeigejahr,MONTH(D27),DAY(D27)),2)</f>
        <v>6</v>
      </c>
    </row>
    <row r="28" customFormat="false" ht="12.75" hidden="true" customHeight="false" outlineLevel="0" collapsed="false">
      <c r="A28" s="0" t="n">
        <v>2874</v>
      </c>
      <c r="B28" s="0" t="s">
        <v>16</v>
      </c>
      <c r="C28" s="0" t="s">
        <v>242</v>
      </c>
      <c r="D28" s="6" t="n">
        <v>29254</v>
      </c>
      <c r="E28" s="6" t="n">
        <v>36281</v>
      </c>
      <c r="G28" s="0" t="s">
        <v>129</v>
      </c>
      <c r="H28" s="0" t="s">
        <v>130</v>
      </c>
      <c r="I28" s="7" t="n">
        <f aca="false">Anzeigejahr-YEAR(D28)</f>
        <v>46</v>
      </c>
      <c r="J28" s="0" t="n">
        <f aca="false">MONTH(D28)</f>
        <v>2</v>
      </c>
      <c r="K28" s="16" t="n">
        <f aca="false">WEEKNUM(DATE(Anzeigejahr,MONTH(D28),DAY(D28)),2)</f>
        <v>6</v>
      </c>
    </row>
    <row r="29" customFormat="false" ht="12.75" hidden="true" customHeight="false" outlineLevel="0" collapsed="false">
      <c r="A29" s="0" t="n">
        <v>1231</v>
      </c>
      <c r="B29" s="0" t="s">
        <v>122</v>
      </c>
      <c r="C29" s="0" t="s">
        <v>123</v>
      </c>
      <c r="D29" s="6" t="n">
        <v>21956</v>
      </c>
      <c r="E29" s="6" t="n">
        <v>38961</v>
      </c>
      <c r="G29" s="0" t="s">
        <v>70</v>
      </c>
      <c r="H29" s="0" t="s">
        <v>76</v>
      </c>
      <c r="I29" s="7" t="n">
        <f aca="false">Anzeigejahr-YEAR(D29)</f>
        <v>66</v>
      </c>
      <c r="J29" s="0" t="n">
        <f aca="false">MONTH(D29)</f>
        <v>2</v>
      </c>
      <c r="K29" s="16" t="n">
        <f aca="false">WEEKNUM(DATE(Anzeigejahr,MONTH(D29),DAY(D29)),2)</f>
        <v>7</v>
      </c>
    </row>
    <row r="30" customFormat="false" ht="12.75" hidden="true" customHeight="false" outlineLevel="0" collapsed="false">
      <c r="A30" s="0" t="n">
        <v>3084</v>
      </c>
      <c r="B30" s="0" t="s">
        <v>63</v>
      </c>
      <c r="C30" s="0" t="s">
        <v>268</v>
      </c>
      <c r="D30" s="6" t="n">
        <v>32184</v>
      </c>
      <c r="E30" s="6" t="n">
        <v>38353</v>
      </c>
      <c r="G30" s="0" t="s">
        <v>139</v>
      </c>
      <c r="H30" s="0" t="s">
        <v>140</v>
      </c>
      <c r="I30" s="7" t="n">
        <f aca="false">Anzeigejahr-YEAR(D30)</f>
        <v>38</v>
      </c>
      <c r="J30" s="0" t="n">
        <f aca="false">MONTH(D30)</f>
        <v>2</v>
      </c>
      <c r="K30" s="16" t="n">
        <f aca="false">WEEKNUM(DATE(Anzeigejahr,MONTH(D30),DAY(D30)),2)</f>
        <v>7</v>
      </c>
    </row>
    <row r="31" customFormat="false" ht="12.75" hidden="true" customHeight="false" outlineLevel="0" collapsed="false">
      <c r="A31" s="0" t="n">
        <v>3129</v>
      </c>
      <c r="B31" s="0" t="s">
        <v>53</v>
      </c>
      <c r="C31" s="0" t="s">
        <v>298</v>
      </c>
      <c r="D31" s="6" t="n">
        <v>28533</v>
      </c>
      <c r="E31" s="6" t="n">
        <v>38961</v>
      </c>
      <c r="G31" s="0" t="s">
        <v>44</v>
      </c>
      <c r="H31" s="0" t="s">
        <v>45</v>
      </c>
      <c r="I31" s="7" t="n">
        <f aca="false">Anzeigejahr-YEAR(D31)</f>
        <v>48</v>
      </c>
      <c r="J31" s="0" t="n">
        <f aca="false">MONTH(D31)</f>
        <v>2</v>
      </c>
      <c r="K31" s="16" t="n">
        <f aca="false">WEEKNUM(DATE(Anzeigejahr,MONTH(D31),DAY(D31)),2)</f>
        <v>7</v>
      </c>
    </row>
    <row r="32" customFormat="false" ht="12.75" hidden="true" customHeight="false" outlineLevel="0" collapsed="false">
      <c r="A32" s="0" t="n">
        <v>2115</v>
      </c>
      <c r="B32" s="0" t="s">
        <v>106</v>
      </c>
      <c r="C32" s="0" t="s">
        <v>150</v>
      </c>
      <c r="D32" s="6" t="n">
        <v>24886</v>
      </c>
      <c r="E32" s="6" t="n">
        <v>38976</v>
      </c>
      <c r="G32" s="0" t="s">
        <v>139</v>
      </c>
      <c r="H32" s="0" t="s">
        <v>140</v>
      </c>
      <c r="I32" s="7" t="n">
        <f aca="false">Anzeigejahr-YEAR(D32)</f>
        <v>58</v>
      </c>
      <c r="J32" s="0" t="n">
        <f aca="false">MONTH(D32)</f>
        <v>2</v>
      </c>
      <c r="K32" s="16" t="n">
        <f aca="false">WEEKNUM(DATE(Anzeigejahr,MONTH(D32),DAY(D32)),2)</f>
        <v>8</v>
      </c>
    </row>
    <row r="33" customFormat="false" ht="12.75" hidden="true" customHeight="false" outlineLevel="0" collapsed="false">
      <c r="A33" s="0" t="n">
        <v>1129</v>
      </c>
      <c r="B33" s="0" t="s">
        <v>63</v>
      </c>
      <c r="C33" s="0" t="s">
        <v>64</v>
      </c>
      <c r="D33" s="6" t="n">
        <v>24522</v>
      </c>
      <c r="E33" s="6" t="n">
        <v>39845</v>
      </c>
      <c r="G33" s="0" t="s">
        <v>22</v>
      </c>
      <c r="H33" s="0" t="s">
        <v>23</v>
      </c>
      <c r="I33" s="7" t="n">
        <f aca="false">Anzeigejahr-YEAR(D33)</f>
        <v>59</v>
      </c>
      <c r="J33" s="0" t="n">
        <f aca="false">MONTH(D33)</f>
        <v>2</v>
      </c>
      <c r="K33" s="16" t="n">
        <f aca="false">WEEKNUM(DATE(Anzeigejahr,MONTH(D33),DAY(D33)),2)</f>
        <v>8</v>
      </c>
    </row>
    <row r="34" customFormat="false" ht="12.75" hidden="true" customHeight="false" outlineLevel="0" collapsed="false">
      <c r="A34" s="0" t="n">
        <v>2528</v>
      </c>
      <c r="B34" s="0" t="s">
        <v>40</v>
      </c>
      <c r="C34" s="0" t="s">
        <v>198</v>
      </c>
      <c r="D34" s="6" t="n">
        <v>26348</v>
      </c>
      <c r="E34" s="6" t="n">
        <v>34241</v>
      </c>
      <c r="G34" s="0" t="s">
        <v>139</v>
      </c>
      <c r="H34" s="0" t="s">
        <v>140</v>
      </c>
      <c r="I34" s="7" t="n">
        <f aca="false">Anzeigejahr-YEAR(D34)</f>
        <v>54</v>
      </c>
      <c r="J34" s="0" t="n">
        <f aca="false">MONTH(D34)</f>
        <v>2</v>
      </c>
      <c r="K34" s="16" t="n">
        <f aca="false">WEEKNUM(DATE(Anzeigejahr,MONTH(D34),DAY(D34)),2)</f>
        <v>8</v>
      </c>
    </row>
    <row r="35" customFormat="false" ht="12.75" hidden="true" customHeight="false" outlineLevel="0" collapsed="false">
      <c r="A35" s="0" t="n">
        <v>2219</v>
      </c>
      <c r="B35" s="0" t="s">
        <v>151</v>
      </c>
      <c r="C35" s="0" t="s">
        <v>163</v>
      </c>
      <c r="D35" s="6" t="n">
        <v>23427</v>
      </c>
      <c r="E35" s="6" t="n">
        <v>38644</v>
      </c>
      <c r="G35" s="0" t="s">
        <v>18</v>
      </c>
      <c r="H35" s="0" t="s">
        <v>19</v>
      </c>
      <c r="I35" s="7" t="n">
        <f aca="false">Anzeigejahr-YEAR(D35)</f>
        <v>62</v>
      </c>
      <c r="J35" s="0" t="n">
        <f aca="false">MONTH(D35)</f>
        <v>2</v>
      </c>
      <c r="K35" s="16" t="n">
        <f aca="false">WEEKNUM(DATE(Anzeigejahr,MONTH(D35),DAY(D35)),2)</f>
        <v>8</v>
      </c>
    </row>
    <row r="36" customFormat="false" ht="12.75" hidden="true" customHeight="false" outlineLevel="0" collapsed="false">
      <c r="A36" s="0" t="n">
        <v>3055</v>
      </c>
      <c r="B36" s="0" t="s">
        <v>36</v>
      </c>
      <c r="C36" s="0" t="s">
        <v>252</v>
      </c>
      <c r="D36" s="6" t="n">
        <v>30004</v>
      </c>
      <c r="E36" s="6" t="n">
        <v>37712</v>
      </c>
      <c r="G36" s="0" t="s">
        <v>26</v>
      </c>
      <c r="H36" s="0" t="s">
        <v>27</v>
      </c>
      <c r="I36" s="7" t="n">
        <f aca="false">Anzeigejahr-YEAR(D36)</f>
        <v>44</v>
      </c>
      <c r="J36" s="0" t="n">
        <f aca="false">MONTH(D36)</f>
        <v>2</v>
      </c>
      <c r="K36" s="16" t="n">
        <f aca="false">WEEKNUM(DATE(Anzeigejahr,MONTH(D36),DAY(D36)),2)</f>
        <v>8</v>
      </c>
    </row>
    <row r="37" customFormat="false" ht="12.75" hidden="true" customHeight="false" outlineLevel="0" collapsed="false">
      <c r="A37" s="0" t="n">
        <v>1096</v>
      </c>
      <c r="B37" s="0" t="s">
        <v>42</v>
      </c>
      <c r="C37" s="0" t="s">
        <v>43</v>
      </c>
      <c r="D37" s="6" t="n">
        <v>27084</v>
      </c>
      <c r="E37" s="6" t="n">
        <v>34516</v>
      </c>
      <c r="G37" s="0" t="s">
        <v>44</v>
      </c>
      <c r="H37" s="0" t="s">
        <v>45</v>
      </c>
      <c r="I37" s="7" t="n">
        <f aca="false">Anzeigejahr-YEAR(D37)</f>
        <v>52</v>
      </c>
      <c r="J37" s="0" t="n">
        <f aca="false">MONTH(D37)</f>
        <v>2</v>
      </c>
      <c r="K37" s="16" t="n">
        <f aca="false">WEEKNUM(DATE(Anzeigejahr,MONTH(D37),DAY(D37)),2)</f>
        <v>9</v>
      </c>
    </row>
    <row r="38" customFormat="false" ht="12.75" hidden="true" customHeight="false" outlineLevel="0" collapsed="false">
      <c r="A38" s="0" t="n">
        <v>1223</v>
      </c>
      <c r="B38" s="0" t="s">
        <v>114</v>
      </c>
      <c r="C38" s="0" t="s">
        <v>115</v>
      </c>
      <c r="D38" s="6" t="n">
        <v>31837</v>
      </c>
      <c r="E38" s="6" t="n">
        <v>39934</v>
      </c>
      <c r="F38" s="6" t="n">
        <v>40298</v>
      </c>
      <c r="G38" s="0" t="s">
        <v>59</v>
      </c>
      <c r="H38" s="0" t="s">
        <v>60</v>
      </c>
      <c r="I38" s="7" t="n">
        <f aca="false">Anzeigejahr-YEAR(D38)</f>
        <v>39</v>
      </c>
      <c r="J38" s="0" t="n">
        <f aca="false">MONTH(D38)</f>
        <v>3</v>
      </c>
      <c r="K38" s="16" t="n">
        <f aca="false">WEEKNUM(DATE(Anzeigejahr,MONTH(D38),DAY(D38)),2)</f>
        <v>9</v>
      </c>
    </row>
    <row r="39" customFormat="false" ht="12.75" hidden="true" customHeight="false" outlineLevel="0" collapsed="false">
      <c r="A39" s="0" t="n">
        <v>2602</v>
      </c>
      <c r="B39" s="0" t="s">
        <v>55</v>
      </c>
      <c r="C39" s="0" t="s">
        <v>218</v>
      </c>
      <c r="D39" s="6" t="n">
        <v>26361</v>
      </c>
      <c r="E39" s="6" t="n">
        <v>34153</v>
      </c>
      <c r="G39" s="0" t="s">
        <v>34</v>
      </c>
      <c r="H39" s="0" t="s">
        <v>35</v>
      </c>
      <c r="I39" s="7" t="n">
        <f aca="false">Anzeigejahr-YEAR(D39)</f>
        <v>54</v>
      </c>
      <c r="J39" s="0" t="n">
        <f aca="false">MONTH(D39)</f>
        <v>3</v>
      </c>
      <c r="K39" s="16" t="n">
        <f aca="false">WEEKNUM(DATE(Anzeigejahr,MONTH(D39),DAY(D39)),2)</f>
        <v>10</v>
      </c>
    </row>
    <row r="40" customFormat="false" ht="12.75" hidden="true" customHeight="false" outlineLevel="0" collapsed="false">
      <c r="A40" s="0" t="n">
        <v>3078</v>
      </c>
      <c r="B40" s="0" t="s">
        <v>135</v>
      </c>
      <c r="C40" s="0" t="s">
        <v>266</v>
      </c>
      <c r="D40" s="6" t="n">
        <v>30379</v>
      </c>
      <c r="E40" s="6" t="n">
        <v>38231</v>
      </c>
      <c r="G40" s="0" t="s">
        <v>129</v>
      </c>
      <c r="H40" s="0" t="s">
        <v>130</v>
      </c>
      <c r="I40" s="7" t="n">
        <f aca="false">Anzeigejahr-YEAR(D40)</f>
        <v>43</v>
      </c>
      <c r="J40" s="0" t="n">
        <f aca="false">MONTH(D40)</f>
        <v>3</v>
      </c>
      <c r="K40" s="16" t="n">
        <f aca="false">WEEKNUM(DATE(Anzeigejahr,MONTH(D40),DAY(D40)),2)</f>
        <v>10</v>
      </c>
    </row>
    <row r="41" customFormat="false" ht="12.75" hidden="true" customHeight="false" outlineLevel="0" collapsed="false">
      <c r="A41" s="0" t="n">
        <v>2506</v>
      </c>
      <c r="B41" s="0" t="s">
        <v>36</v>
      </c>
      <c r="C41" s="0" t="s">
        <v>195</v>
      </c>
      <c r="D41" s="6" t="n">
        <v>27459</v>
      </c>
      <c r="E41" s="6" t="n">
        <v>34189</v>
      </c>
      <c r="G41" s="0" t="s">
        <v>139</v>
      </c>
      <c r="H41" s="0" t="s">
        <v>140</v>
      </c>
      <c r="I41" s="7" t="n">
        <f aca="false">Anzeigejahr-YEAR(D41)</f>
        <v>51</v>
      </c>
      <c r="J41" s="0" t="n">
        <f aca="false">MONTH(D41)</f>
        <v>3</v>
      </c>
      <c r="K41" s="16" t="n">
        <f aca="false">WEEKNUM(DATE(Anzeigejahr,MONTH(D41),DAY(D41)),2)</f>
        <v>10</v>
      </c>
    </row>
    <row r="42" customFormat="false" ht="12.75" hidden="true" customHeight="false" outlineLevel="0" collapsed="false">
      <c r="A42" s="0" t="n">
        <v>2717</v>
      </c>
      <c r="B42" s="0" t="s">
        <v>28</v>
      </c>
      <c r="C42" s="0" t="s">
        <v>232</v>
      </c>
      <c r="D42" s="6" t="n">
        <v>33305</v>
      </c>
      <c r="E42" s="6" t="n">
        <v>39661</v>
      </c>
      <c r="G42" s="0" t="s">
        <v>34</v>
      </c>
      <c r="H42" s="0" t="s">
        <v>35</v>
      </c>
      <c r="I42" s="7" t="n">
        <f aca="false">Anzeigejahr-YEAR(D42)</f>
        <v>35</v>
      </c>
      <c r="J42" s="0" t="n">
        <f aca="false">MONTH(D42)</f>
        <v>3</v>
      </c>
      <c r="K42" s="16" t="n">
        <f aca="false">WEEKNUM(DATE(Anzeigejahr,MONTH(D42),DAY(D42)),2)</f>
        <v>10</v>
      </c>
    </row>
    <row r="43" customFormat="false" ht="12.75" hidden="true" customHeight="false" outlineLevel="0" collapsed="false">
      <c r="A43" s="0" t="n">
        <v>1212</v>
      </c>
      <c r="B43" s="0" t="s">
        <v>36</v>
      </c>
      <c r="C43" s="0" t="s">
        <v>110</v>
      </c>
      <c r="D43" s="6" t="n">
        <v>31120</v>
      </c>
      <c r="E43" s="6" t="n">
        <v>39783</v>
      </c>
      <c r="F43" s="6" t="n">
        <v>40329</v>
      </c>
      <c r="G43" s="0" t="s">
        <v>44</v>
      </c>
      <c r="H43" s="0" t="s">
        <v>45</v>
      </c>
      <c r="I43" s="7" t="n">
        <f aca="false">Anzeigejahr-YEAR(D43)</f>
        <v>41</v>
      </c>
      <c r="J43" s="0" t="n">
        <f aca="false">MONTH(D43)</f>
        <v>3</v>
      </c>
      <c r="K43" s="16" t="n">
        <f aca="false">WEEKNUM(DATE(Anzeigejahr,MONTH(D43),DAY(D43)),2)</f>
        <v>11</v>
      </c>
    </row>
    <row r="44" customFormat="false" ht="12.75" hidden="true" customHeight="false" outlineLevel="0" collapsed="false">
      <c r="A44" s="0" t="n">
        <v>3105</v>
      </c>
      <c r="B44" s="0" t="s">
        <v>36</v>
      </c>
      <c r="C44" s="0" t="s">
        <v>280</v>
      </c>
      <c r="D44" s="6" t="n">
        <v>32581</v>
      </c>
      <c r="E44" s="6" t="n">
        <v>39326</v>
      </c>
      <c r="G44" s="0" t="s">
        <v>133</v>
      </c>
      <c r="H44" s="0" t="s">
        <v>134</v>
      </c>
      <c r="I44" s="7" t="n">
        <f aca="false">Anzeigejahr-YEAR(D44)</f>
        <v>37</v>
      </c>
      <c r="J44" s="0" t="n">
        <f aca="false">MONTH(D44)</f>
        <v>3</v>
      </c>
      <c r="K44" s="16" t="n">
        <f aca="false">WEEKNUM(DATE(Anzeigejahr,MONTH(D44),DAY(D44)),2)</f>
        <v>11</v>
      </c>
    </row>
    <row r="45" customFormat="false" ht="12.75" hidden="true" customHeight="false" outlineLevel="0" collapsed="false">
      <c r="A45" s="0" t="n">
        <v>2372</v>
      </c>
      <c r="B45" s="0" t="s">
        <v>173</v>
      </c>
      <c r="C45" s="0" t="s">
        <v>174</v>
      </c>
      <c r="D45" s="6" t="n">
        <v>22356</v>
      </c>
      <c r="E45" s="6" t="n">
        <v>33286</v>
      </c>
      <c r="G45" s="0" t="s">
        <v>129</v>
      </c>
      <c r="H45" s="0" t="s">
        <v>130</v>
      </c>
      <c r="I45" s="7" t="n">
        <f aca="false">Anzeigejahr-YEAR(D45)</f>
        <v>65</v>
      </c>
      <c r="J45" s="0" t="n">
        <f aca="false">MONTH(D45)</f>
        <v>3</v>
      </c>
      <c r="K45" s="16" t="n">
        <f aca="false">WEEKNUM(DATE(Anzeigejahr,MONTH(D45),DAY(D45)),2)</f>
        <v>12</v>
      </c>
    </row>
    <row r="46" customFormat="false" ht="12.75" hidden="true" customHeight="false" outlineLevel="0" collapsed="false">
      <c r="A46" s="0" t="n">
        <v>2239</v>
      </c>
      <c r="B46" s="0" t="s">
        <v>38</v>
      </c>
      <c r="C46" s="0" t="s">
        <v>165</v>
      </c>
      <c r="D46" s="6" t="n">
        <v>22359</v>
      </c>
      <c r="E46" s="6" t="n">
        <v>31542</v>
      </c>
      <c r="G46" s="0" t="s">
        <v>30</v>
      </c>
      <c r="H46" s="0" t="s">
        <v>31</v>
      </c>
      <c r="I46" s="7" t="n">
        <f aca="false">Anzeigejahr-YEAR(D46)</f>
        <v>65</v>
      </c>
      <c r="J46" s="0" t="n">
        <f aca="false">MONTH(D46)</f>
        <v>3</v>
      </c>
      <c r="K46" s="16" t="n">
        <f aca="false">WEEKNUM(DATE(Anzeigejahr,MONTH(D46),DAY(D46)),2)</f>
        <v>12</v>
      </c>
    </row>
    <row r="47" customFormat="false" ht="12.75" hidden="true" customHeight="false" outlineLevel="0" collapsed="false">
      <c r="A47" s="0" t="n">
        <v>2735</v>
      </c>
      <c r="B47" s="0" t="s">
        <v>233</v>
      </c>
      <c r="C47" s="0" t="s">
        <v>234</v>
      </c>
      <c r="D47" s="6" t="n">
        <v>22365</v>
      </c>
      <c r="E47" s="6" t="n">
        <v>35462</v>
      </c>
      <c r="G47" s="0" t="s">
        <v>139</v>
      </c>
      <c r="H47" s="0" t="s">
        <v>140</v>
      </c>
      <c r="I47" s="7" t="n">
        <f aca="false">Anzeigejahr-YEAR(D47)</f>
        <v>65</v>
      </c>
      <c r="J47" s="0" t="n">
        <f aca="false">MONTH(D47)</f>
        <v>3</v>
      </c>
      <c r="K47" s="16" t="n">
        <f aca="false">WEEKNUM(DATE(Anzeigejahr,MONTH(D47),DAY(D47)),2)</f>
        <v>13</v>
      </c>
    </row>
    <row r="48" customFormat="false" ht="12.75" hidden="true" customHeight="false" outlineLevel="0" collapsed="false">
      <c r="A48" s="0" t="n">
        <v>2990</v>
      </c>
      <c r="B48" s="0" t="s">
        <v>36</v>
      </c>
      <c r="C48" s="0" t="s">
        <v>244</v>
      </c>
      <c r="D48" s="6" t="n">
        <v>30767</v>
      </c>
      <c r="E48" s="6" t="n">
        <v>37044</v>
      </c>
      <c r="G48" s="0" t="s">
        <v>139</v>
      </c>
      <c r="H48" s="0" t="s">
        <v>140</v>
      </c>
      <c r="I48" s="7" t="n">
        <f aca="false">Anzeigejahr-YEAR(D48)</f>
        <v>42</v>
      </c>
      <c r="J48" s="0" t="n">
        <f aca="false">MONTH(D48)</f>
        <v>3</v>
      </c>
      <c r="K48" s="16" t="n">
        <f aca="false">WEEKNUM(DATE(Anzeigejahr,MONTH(D48),DAY(D48)),2)</f>
        <v>13</v>
      </c>
    </row>
    <row r="49" customFormat="false" ht="12.75" hidden="true" customHeight="false" outlineLevel="0" collapsed="false">
      <c r="A49" s="0" t="n">
        <v>3076</v>
      </c>
      <c r="B49" s="0" t="s">
        <v>151</v>
      </c>
      <c r="C49" s="0" t="s">
        <v>265</v>
      </c>
      <c r="D49" s="6" t="n">
        <v>21637</v>
      </c>
      <c r="E49" s="6" t="n">
        <v>38224</v>
      </c>
      <c r="G49" s="0" t="s">
        <v>147</v>
      </c>
      <c r="H49" s="0" t="s">
        <v>148</v>
      </c>
      <c r="I49" s="7" t="n">
        <f aca="false">Anzeigejahr-YEAR(D49)</f>
        <v>67</v>
      </c>
      <c r="J49" s="0" t="n">
        <f aca="false">MONTH(D49)</f>
        <v>3</v>
      </c>
      <c r="K49" s="16" t="n">
        <f aca="false">WEEKNUM(DATE(Anzeigejahr,MONTH(D49),DAY(D49)),2)</f>
        <v>13</v>
      </c>
    </row>
    <row r="50" customFormat="false" ht="12.75" hidden="true" customHeight="false" outlineLevel="0" collapsed="false">
      <c r="A50" s="0" t="n">
        <v>1206</v>
      </c>
      <c r="B50" s="0" t="s">
        <v>106</v>
      </c>
      <c r="C50" s="0" t="s">
        <v>107</v>
      </c>
      <c r="D50" s="6" t="n">
        <v>27484</v>
      </c>
      <c r="E50" s="6" t="n">
        <v>38653</v>
      </c>
      <c r="G50" s="0" t="s">
        <v>18</v>
      </c>
      <c r="H50" s="0" t="s">
        <v>19</v>
      </c>
      <c r="I50" s="7" t="n">
        <f aca="false">Anzeigejahr-YEAR(D50)</f>
        <v>51</v>
      </c>
      <c r="J50" s="0" t="n">
        <f aca="false">MONTH(D50)</f>
        <v>3</v>
      </c>
      <c r="K50" s="16" t="n">
        <f aca="false">WEEKNUM(DATE(Anzeigejahr,MONTH(D50),DAY(D50)),2)</f>
        <v>14</v>
      </c>
    </row>
    <row r="51" customFormat="false" ht="12.75" hidden="true" customHeight="false" outlineLevel="0" collapsed="false">
      <c r="A51" s="0" t="n">
        <v>2203</v>
      </c>
      <c r="B51" s="0" t="s">
        <v>159</v>
      </c>
      <c r="C51" s="0" t="s">
        <v>160</v>
      </c>
      <c r="D51" s="6" t="n">
        <v>18719</v>
      </c>
      <c r="E51" s="6" t="n">
        <v>38580</v>
      </c>
      <c r="G51" s="0" t="s">
        <v>139</v>
      </c>
      <c r="H51" s="0" t="s">
        <v>140</v>
      </c>
      <c r="I51" s="7" t="n">
        <f aca="false">Anzeigejahr-YEAR(D51)</f>
        <v>75</v>
      </c>
      <c r="J51" s="0" t="n">
        <f aca="false">MONTH(D51)</f>
        <v>4</v>
      </c>
      <c r="K51" s="16" t="n">
        <f aca="false">WEEKNUM(DATE(Anzeigejahr,MONTH(D51),DAY(D51)),2)</f>
        <v>14</v>
      </c>
    </row>
    <row r="52" customFormat="false" ht="12.75" hidden="true" customHeight="false" outlineLevel="0" collapsed="false">
      <c r="A52" s="0" t="n">
        <v>2452</v>
      </c>
      <c r="B52" s="0" t="s">
        <v>187</v>
      </c>
      <c r="C52" s="0" t="s">
        <v>188</v>
      </c>
      <c r="D52" s="6" t="n">
        <v>26756</v>
      </c>
      <c r="E52" s="6" t="n">
        <v>33848</v>
      </c>
      <c r="G52" s="0" t="s">
        <v>139</v>
      </c>
      <c r="H52" s="0" t="s">
        <v>140</v>
      </c>
      <c r="I52" s="7" t="n">
        <f aca="false">Anzeigejahr-YEAR(D52)</f>
        <v>53</v>
      </c>
      <c r="J52" s="0" t="n">
        <f aca="false">MONTH(D52)</f>
        <v>4</v>
      </c>
      <c r="K52" s="16" t="n">
        <f aca="false">WEEKNUM(DATE(Anzeigejahr,MONTH(D52),DAY(D52)),2)</f>
        <v>14</v>
      </c>
    </row>
    <row r="53" customFormat="false" ht="12.75" hidden="true" customHeight="false" outlineLevel="0" collapsed="false">
      <c r="A53" s="0" t="n">
        <v>2430</v>
      </c>
      <c r="B53" s="0" t="s">
        <v>180</v>
      </c>
      <c r="C53" s="0" t="s">
        <v>181</v>
      </c>
      <c r="D53" s="6" t="n">
        <v>22745</v>
      </c>
      <c r="E53" s="6" t="n">
        <v>33782</v>
      </c>
      <c r="G53" s="0" t="s">
        <v>129</v>
      </c>
      <c r="H53" s="0" t="s">
        <v>130</v>
      </c>
      <c r="I53" s="7" t="n">
        <f aca="false">Anzeigejahr-YEAR(D53)</f>
        <v>64</v>
      </c>
      <c r="J53" s="0" t="n">
        <f aca="false">MONTH(D53)</f>
        <v>4</v>
      </c>
      <c r="K53" s="16" t="n">
        <f aca="false">WEEKNUM(DATE(Anzeigejahr,MONTH(D53),DAY(D53)),2)</f>
        <v>15</v>
      </c>
    </row>
    <row r="54" customFormat="false" ht="12.75" hidden="true" customHeight="false" outlineLevel="0" collapsed="false">
      <c r="A54" s="0" t="n">
        <v>3132</v>
      </c>
      <c r="B54" s="0" t="s">
        <v>16</v>
      </c>
      <c r="C54" s="0" t="s">
        <v>301</v>
      </c>
      <c r="D54" s="6" t="n">
        <v>32611</v>
      </c>
      <c r="E54" s="6" t="n">
        <v>39326</v>
      </c>
      <c r="F54" s="6" t="n">
        <v>40056</v>
      </c>
      <c r="G54" s="0" t="s">
        <v>139</v>
      </c>
      <c r="H54" s="0" t="s">
        <v>140</v>
      </c>
      <c r="I54" s="7" t="n">
        <f aca="false">Anzeigejahr-YEAR(D54)</f>
        <v>37</v>
      </c>
      <c r="J54" s="0" t="n">
        <f aca="false">MONTH(D54)</f>
        <v>4</v>
      </c>
      <c r="K54" s="16" t="n">
        <f aca="false">WEEKNUM(DATE(Anzeigejahr,MONTH(D54),DAY(D54)),2)</f>
        <v>16</v>
      </c>
    </row>
    <row r="55" customFormat="false" ht="12.75" hidden="true" customHeight="false" outlineLevel="0" collapsed="false">
      <c r="A55" s="0" t="n">
        <v>3123</v>
      </c>
      <c r="B55" s="0" t="s">
        <v>135</v>
      </c>
      <c r="C55" s="0" t="s">
        <v>293</v>
      </c>
      <c r="D55" s="6" t="n">
        <v>32978</v>
      </c>
      <c r="E55" s="6" t="n">
        <v>38822</v>
      </c>
      <c r="G55" s="0" t="s">
        <v>34</v>
      </c>
      <c r="H55" s="0" t="s">
        <v>35</v>
      </c>
      <c r="I55" s="7" t="n">
        <f aca="false">Anzeigejahr-YEAR(D55)</f>
        <v>36</v>
      </c>
      <c r="J55" s="0" t="n">
        <f aca="false">MONTH(D55)</f>
        <v>4</v>
      </c>
      <c r="K55" s="16" t="n">
        <f aca="false">WEEKNUM(DATE(Anzeigejahr,MONTH(D55),DAY(D55)),2)</f>
        <v>16</v>
      </c>
    </row>
    <row r="56" customFormat="false" ht="12.75" hidden="true" customHeight="false" outlineLevel="0" collapsed="false">
      <c r="A56" s="0" t="n">
        <v>2197</v>
      </c>
      <c r="B56" s="0" t="s">
        <v>16</v>
      </c>
      <c r="C56" s="0" t="s">
        <v>158</v>
      </c>
      <c r="D56" s="6" t="n">
        <v>22387</v>
      </c>
      <c r="E56" s="6" t="n">
        <v>38553</v>
      </c>
      <c r="G56" s="0" t="s">
        <v>139</v>
      </c>
      <c r="H56" s="0" t="s">
        <v>140</v>
      </c>
      <c r="I56" s="7" t="n">
        <f aca="false">Anzeigejahr-YEAR(D56)</f>
        <v>65</v>
      </c>
      <c r="J56" s="0" t="n">
        <f aca="false">MONTH(D56)</f>
        <v>4</v>
      </c>
      <c r="K56" s="16" t="n">
        <f aca="false">WEEKNUM(DATE(Anzeigejahr,MONTH(D56),DAY(D56)),2)</f>
        <v>16</v>
      </c>
    </row>
    <row r="57" customFormat="false" ht="12.75" hidden="true" customHeight="false" outlineLevel="0" collapsed="false">
      <c r="A57" s="0" t="n">
        <v>3087</v>
      </c>
      <c r="B57" s="0" t="s">
        <v>127</v>
      </c>
      <c r="C57" s="0" t="s">
        <v>269</v>
      </c>
      <c r="D57" s="6" t="n">
        <v>30059</v>
      </c>
      <c r="E57" s="6" t="n">
        <v>38353</v>
      </c>
      <c r="G57" s="0" t="s">
        <v>30</v>
      </c>
      <c r="H57" s="0" t="s">
        <v>31</v>
      </c>
      <c r="I57" s="7" t="n">
        <f aca="false">Anzeigejahr-YEAR(D57)</f>
        <v>44</v>
      </c>
      <c r="J57" s="0" t="n">
        <f aca="false">MONTH(D57)</f>
        <v>4</v>
      </c>
      <c r="K57" s="16" t="n">
        <f aca="false">WEEKNUM(DATE(Anzeigejahr,MONTH(D57),DAY(D57)),2)</f>
        <v>16</v>
      </c>
    </row>
    <row r="58" customFormat="false" ht="12.75" hidden="true" customHeight="false" outlineLevel="0" collapsed="false">
      <c r="A58" s="0" t="n">
        <v>3133</v>
      </c>
      <c r="B58" s="0" t="s">
        <v>135</v>
      </c>
      <c r="C58" s="0" t="s">
        <v>302</v>
      </c>
      <c r="D58" s="6" t="n">
        <v>32251</v>
      </c>
      <c r="E58" s="6" t="n">
        <v>39326</v>
      </c>
      <c r="F58" s="6" t="n">
        <v>40056</v>
      </c>
      <c r="G58" s="0" t="s">
        <v>139</v>
      </c>
      <c r="H58" s="0" t="s">
        <v>140</v>
      </c>
      <c r="I58" s="7" t="n">
        <f aca="false">Anzeigejahr-YEAR(D58)</f>
        <v>38</v>
      </c>
      <c r="J58" s="0" t="n">
        <f aca="false">MONTH(D58)</f>
        <v>4</v>
      </c>
      <c r="K58" s="16" t="n">
        <f aca="false">WEEKNUM(DATE(Anzeigejahr,MONTH(D58),DAY(D58)),2)</f>
        <v>16</v>
      </c>
    </row>
    <row r="59" customFormat="false" ht="12.75" hidden="true" customHeight="false" outlineLevel="0" collapsed="false">
      <c r="A59" s="0" t="n">
        <v>2689</v>
      </c>
      <c r="B59" s="0" t="s">
        <v>28</v>
      </c>
      <c r="C59" s="0" t="s">
        <v>230</v>
      </c>
      <c r="D59" s="6" t="n">
        <v>24581</v>
      </c>
      <c r="E59" s="6" t="n">
        <v>39142</v>
      </c>
      <c r="G59" s="0" t="s">
        <v>133</v>
      </c>
      <c r="H59" s="0" t="s">
        <v>134</v>
      </c>
      <c r="I59" s="7" t="n">
        <f aca="false">Anzeigejahr-YEAR(D59)</f>
        <v>59</v>
      </c>
      <c r="J59" s="0" t="n">
        <f aca="false">MONTH(D59)</f>
        <v>4</v>
      </c>
      <c r="K59" s="16" t="n">
        <f aca="false">WEEKNUM(DATE(Anzeigejahr,MONTH(D59),DAY(D59)),2)</f>
        <v>16</v>
      </c>
    </row>
    <row r="60" customFormat="false" ht="12.75" hidden="true" customHeight="false" outlineLevel="0" collapsed="false">
      <c r="A60" s="0" t="n">
        <v>3119</v>
      </c>
      <c r="B60" s="0" t="s">
        <v>288</v>
      </c>
      <c r="C60" s="0" t="s">
        <v>289</v>
      </c>
      <c r="D60" s="6" t="n">
        <v>29330</v>
      </c>
      <c r="E60" s="6" t="n">
        <v>38718</v>
      </c>
      <c r="G60" s="0" t="s">
        <v>34</v>
      </c>
      <c r="H60" s="0" t="s">
        <v>35</v>
      </c>
      <c r="I60" s="7" t="n">
        <f aca="false">Anzeigejahr-YEAR(D60)</f>
        <v>46</v>
      </c>
      <c r="J60" s="0" t="n">
        <f aca="false">MONTH(D60)</f>
        <v>4</v>
      </c>
      <c r="K60" s="16" t="n">
        <f aca="false">WEEKNUM(DATE(Anzeigejahr,MONTH(D60),DAY(D60)),2)</f>
        <v>16</v>
      </c>
    </row>
    <row r="61" customFormat="false" ht="12.75" hidden="true" customHeight="false" outlineLevel="0" collapsed="false">
      <c r="A61" s="0" t="n">
        <v>2791</v>
      </c>
      <c r="B61" s="0" t="s">
        <v>239</v>
      </c>
      <c r="C61" s="0" t="s">
        <v>240</v>
      </c>
      <c r="D61" s="6" t="n">
        <v>27508</v>
      </c>
      <c r="E61" s="6" t="n">
        <v>35651</v>
      </c>
      <c r="G61" s="0" t="s">
        <v>129</v>
      </c>
      <c r="H61" s="0" t="s">
        <v>130</v>
      </c>
      <c r="I61" s="7" t="n">
        <f aca="false">Anzeigejahr-YEAR(D61)</f>
        <v>51</v>
      </c>
      <c r="J61" s="0" t="n">
        <f aca="false">MONTH(D61)</f>
        <v>4</v>
      </c>
      <c r="K61" s="16" t="n">
        <f aca="false">WEEKNUM(DATE(Anzeigejahr,MONTH(D61),DAY(D61)),2)</f>
        <v>17</v>
      </c>
    </row>
    <row r="62" customFormat="false" ht="12.75" hidden="true" customHeight="false" outlineLevel="0" collapsed="false">
      <c r="A62" s="0" t="n">
        <v>1221</v>
      </c>
      <c r="B62" s="0" t="s">
        <v>112</v>
      </c>
      <c r="C62" s="0" t="s">
        <v>113</v>
      </c>
      <c r="D62" s="6" t="n">
        <v>32989</v>
      </c>
      <c r="E62" s="6" t="n">
        <v>38838</v>
      </c>
      <c r="G62" s="0" t="s">
        <v>22</v>
      </c>
      <c r="H62" s="0" t="s">
        <v>23</v>
      </c>
      <c r="I62" s="7" t="n">
        <f aca="false">Anzeigejahr-YEAR(D62)</f>
        <v>36</v>
      </c>
      <c r="J62" s="0" t="n">
        <f aca="false">MONTH(D62)</f>
        <v>4</v>
      </c>
      <c r="K62" s="16" t="n">
        <f aca="false">WEEKNUM(DATE(Anzeigejahr,MONTH(D62),DAY(D62)),2)</f>
        <v>17</v>
      </c>
    </row>
    <row r="63" customFormat="false" ht="12.75" hidden="true" customHeight="false" outlineLevel="0" collapsed="false">
      <c r="A63" s="0" t="n">
        <v>3130</v>
      </c>
      <c r="B63" s="0" t="s">
        <v>63</v>
      </c>
      <c r="C63" s="0" t="s">
        <v>299</v>
      </c>
      <c r="D63" s="6" t="n">
        <v>32989</v>
      </c>
      <c r="E63" s="6" t="n">
        <v>38961</v>
      </c>
      <c r="G63" s="0" t="s">
        <v>34</v>
      </c>
      <c r="H63" s="0" t="s">
        <v>35</v>
      </c>
      <c r="I63" s="7" t="n">
        <f aca="false">Anzeigejahr-YEAR(D63)</f>
        <v>36</v>
      </c>
      <c r="J63" s="0" t="n">
        <f aca="false">MONTH(D63)</f>
        <v>4</v>
      </c>
      <c r="K63" s="16" t="n">
        <f aca="false">WEEKNUM(DATE(Anzeigejahr,MONTH(D63),DAY(D63)),2)</f>
        <v>17</v>
      </c>
    </row>
    <row r="64" customFormat="false" ht="12.75" hidden="true" customHeight="false" outlineLevel="0" collapsed="false">
      <c r="A64" s="0" t="n">
        <v>1224</v>
      </c>
      <c r="B64" s="0" t="s">
        <v>36</v>
      </c>
      <c r="C64" s="0" t="s">
        <v>116</v>
      </c>
      <c r="D64" s="6" t="n">
        <v>30799</v>
      </c>
      <c r="E64" s="6" t="n">
        <v>38869</v>
      </c>
      <c r="G64" s="0" t="s">
        <v>22</v>
      </c>
      <c r="H64" s="0" t="s">
        <v>23</v>
      </c>
      <c r="I64" s="7" t="n">
        <f aca="false">Anzeigejahr-YEAR(D64)</f>
        <v>42</v>
      </c>
      <c r="J64" s="0" t="n">
        <f aca="false">MONTH(D64)</f>
        <v>4</v>
      </c>
      <c r="K64" s="16" t="n">
        <f aca="false">WEEKNUM(DATE(Anzeigejahr,MONTH(D64),DAY(D64)),2)</f>
        <v>18</v>
      </c>
    </row>
    <row r="65" customFormat="false" ht="12.75" hidden="true" customHeight="false" outlineLevel="0" collapsed="false">
      <c r="A65" s="0" t="n">
        <v>1161</v>
      </c>
      <c r="B65" s="0" t="s">
        <v>36</v>
      </c>
      <c r="C65" s="0" t="s">
        <v>78</v>
      </c>
      <c r="D65" s="6" t="n">
        <v>23129</v>
      </c>
      <c r="E65" s="6" t="n">
        <v>37653</v>
      </c>
      <c r="G65" s="0" t="s">
        <v>34</v>
      </c>
      <c r="H65" s="0" t="s">
        <v>35</v>
      </c>
      <c r="I65" s="7" t="n">
        <f aca="false">Anzeigejahr-YEAR(D65)</f>
        <v>63</v>
      </c>
      <c r="J65" s="0" t="n">
        <f aca="false">MONTH(D65)</f>
        <v>4</v>
      </c>
      <c r="K65" s="16" t="n">
        <f aca="false">WEEKNUM(DATE(Anzeigejahr,MONTH(D65),DAY(D65)),2)</f>
        <v>18</v>
      </c>
    </row>
    <row r="66" customFormat="false" ht="12.75" hidden="true" customHeight="false" outlineLevel="0" collapsed="false">
      <c r="A66" s="0" t="n">
        <v>2596</v>
      </c>
      <c r="B66" s="0" t="s">
        <v>216</v>
      </c>
      <c r="C66" s="0" t="s">
        <v>217</v>
      </c>
      <c r="D66" s="6" t="n">
        <v>24962</v>
      </c>
      <c r="E66" s="6" t="n">
        <v>34590</v>
      </c>
      <c r="G66" s="0" t="s">
        <v>133</v>
      </c>
      <c r="H66" s="0" t="s">
        <v>134</v>
      </c>
      <c r="I66" s="7" t="n">
        <f aca="false">Anzeigejahr-YEAR(D66)</f>
        <v>58</v>
      </c>
      <c r="J66" s="0" t="n">
        <f aca="false">MONTH(D66)</f>
        <v>5</v>
      </c>
      <c r="K66" s="16" t="n">
        <f aca="false">WEEKNUM(DATE(Anzeigejahr,MONTH(D66),DAY(D66)),2)</f>
        <v>19</v>
      </c>
    </row>
    <row r="67" customFormat="false" ht="12.75" hidden="true" customHeight="false" outlineLevel="0" collapsed="false">
      <c r="A67" s="0" t="n">
        <v>3056</v>
      </c>
      <c r="B67" s="0" t="s">
        <v>16</v>
      </c>
      <c r="C67" s="0" t="s">
        <v>253</v>
      </c>
      <c r="D67" s="6" t="n">
        <v>30441</v>
      </c>
      <c r="E67" s="6" t="n">
        <v>37773</v>
      </c>
      <c r="G67" s="0" t="s">
        <v>139</v>
      </c>
      <c r="H67" s="0" t="s">
        <v>140</v>
      </c>
      <c r="I67" s="7" t="n">
        <f aca="false">Anzeigejahr-YEAR(D67)</f>
        <v>43</v>
      </c>
      <c r="J67" s="0" t="n">
        <f aca="false">MONTH(D67)</f>
        <v>5</v>
      </c>
      <c r="K67" s="16" t="n">
        <f aca="false">WEEKNUM(DATE(Anzeigejahr,MONTH(D67),DAY(D67)),2)</f>
        <v>19</v>
      </c>
    </row>
    <row r="68" customFormat="false" ht="12.75" hidden="true" customHeight="false" outlineLevel="0" collapsed="false">
      <c r="A68" s="0" t="n">
        <v>3095</v>
      </c>
      <c r="B68" s="0" t="s">
        <v>106</v>
      </c>
      <c r="C68" s="0" t="s">
        <v>273</v>
      </c>
      <c r="D68" s="6" t="n">
        <v>28251</v>
      </c>
      <c r="E68" s="6" t="n">
        <v>38565</v>
      </c>
      <c r="G68" s="0" t="s">
        <v>30</v>
      </c>
      <c r="H68" s="0" t="s">
        <v>31</v>
      </c>
      <c r="I68" s="7" t="n">
        <f aca="false">Anzeigejahr-YEAR(D68)</f>
        <v>49</v>
      </c>
      <c r="J68" s="0" t="n">
        <f aca="false">MONTH(D68)</f>
        <v>5</v>
      </c>
      <c r="K68" s="16" t="n">
        <f aca="false">WEEKNUM(DATE(Anzeigejahr,MONTH(D68),DAY(D68)),2)</f>
        <v>19</v>
      </c>
    </row>
    <row r="69" customFormat="false" ht="12.75" hidden="true" customHeight="false" outlineLevel="0" collapsed="false">
      <c r="A69" s="0" t="n">
        <v>2695</v>
      </c>
      <c r="B69" s="0" t="s">
        <v>106</v>
      </c>
      <c r="C69" s="0" t="s">
        <v>231</v>
      </c>
      <c r="D69" s="6" t="n">
        <v>27523</v>
      </c>
      <c r="E69" s="6" t="n">
        <v>35249</v>
      </c>
      <c r="G69" s="0" t="s">
        <v>30</v>
      </c>
      <c r="H69" s="0" t="s">
        <v>31</v>
      </c>
      <c r="I69" s="7" t="n">
        <f aca="false">Anzeigejahr-YEAR(D69)</f>
        <v>51</v>
      </c>
      <c r="J69" s="0" t="n">
        <f aca="false">MONTH(D69)</f>
        <v>5</v>
      </c>
      <c r="K69" s="16" t="n">
        <f aca="false">WEEKNUM(DATE(Anzeigejahr,MONTH(D69),DAY(D69)),2)</f>
        <v>19</v>
      </c>
    </row>
    <row r="70" customFormat="false" ht="12.75" hidden="true" customHeight="false" outlineLevel="0" collapsed="false">
      <c r="A70" s="0" t="n">
        <v>2462</v>
      </c>
      <c r="B70" s="0" t="s">
        <v>191</v>
      </c>
      <c r="C70" s="0" t="s">
        <v>192</v>
      </c>
      <c r="D70" s="6" t="n">
        <v>26796</v>
      </c>
      <c r="E70" s="6" t="n">
        <v>34013</v>
      </c>
      <c r="G70" s="0" t="s">
        <v>139</v>
      </c>
      <c r="H70" s="0" t="s">
        <v>140</v>
      </c>
      <c r="I70" s="7" t="n">
        <f aca="false">Anzeigejahr-YEAR(D70)</f>
        <v>53</v>
      </c>
      <c r="J70" s="0" t="n">
        <f aca="false">MONTH(D70)</f>
        <v>5</v>
      </c>
      <c r="K70" s="16" t="n">
        <f aca="false">WEEKNUM(DATE(Anzeigejahr,MONTH(D70),DAY(D70)),2)</f>
        <v>20</v>
      </c>
    </row>
    <row r="71" customFormat="false" ht="12.75" hidden="true" customHeight="false" outlineLevel="0" collapsed="false">
      <c r="A71" s="0" t="n">
        <v>2522</v>
      </c>
      <c r="B71" s="0" t="s">
        <v>196</v>
      </c>
      <c r="C71" s="0" t="s">
        <v>197</v>
      </c>
      <c r="D71" s="6" t="n">
        <v>23509</v>
      </c>
      <c r="E71" s="6" t="n">
        <v>39500</v>
      </c>
      <c r="F71" s="6" t="n">
        <v>40237</v>
      </c>
      <c r="G71" s="0" t="s">
        <v>18</v>
      </c>
      <c r="H71" s="0" t="s">
        <v>19</v>
      </c>
      <c r="I71" s="7" t="n">
        <f aca="false">Anzeigejahr-YEAR(D71)</f>
        <v>62</v>
      </c>
      <c r="J71" s="0" t="n">
        <f aca="false">MONTH(D71)</f>
        <v>5</v>
      </c>
      <c r="K71" s="16" t="n">
        <f aca="false">WEEKNUM(DATE(Anzeigejahr,MONTH(D71),DAY(D71)),2)</f>
        <v>20</v>
      </c>
    </row>
    <row r="72" customFormat="false" ht="12.75" hidden="true" customHeight="false" outlineLevel="0" collapsed="false">
      <c r="A72" s="0" t="n">
        <v>1198</v>
      </c>
      <c r="B72" s="0" t="s">
        <v>96</v>
      </c>
      <c r="C72" s="0" t="s">
        <v>97</v>
      </c>
      <c r="D72" s="6" t="n">
        <v>27167</v>
      </c>
      <c r="E72" s="6" t="n">
        <v>38676</v>
      </c>
      <c r="G72" s="0" t="s">
        <v>22</v>
      </c>
      <c r="H72" s="0" t="s">
        <v>23</v>
      </c>
      <c r="I72" s="7" t="n">
        <f aca="false">Anzeigejahr-YEAR(D72)</f>
        <v>52</v>
      </c>
      <c r="J72" s="0" t="n">
        <f aca="false">MONTH(D72)</f>
        <v>5</v>
      </c>
      <c r="K72" s="16" t="n">
        <f aca="false">WEEKNUM(DATE(Anzeigejahr,MONTH(D72),DAY(D72)),2)</f>
        <v>21</v>
      </c>
    </row>
    <row r="73" customFormat="false" ht="12.75" hidden="true" customHeight="false" outlineLevel="0" collapsed="false">
      <c r="A73" s="0" t="n">
        <v>3112</v>
      </c>
      <c r="B73" s="0" t="s">
        <v>156</v>
      </c>
      <c r="C73" s="0" t="s">
        <v>283</v>
      </c>
      <c r="D73" s="6" t="n">
        <v>28631</v>
      </c>
      <c r="E73" s="6" t="n">
        <v>38869</v>
      </c>
      <c r="G73" s="0" t="s">
        <v>30</v>
      </c>
      <c r="H73" s="0" t="s">
        <v>31</v>
      </c>
      <c r="I73" s="7" t="n">
        <f aca="false">Anzeigejahr-YEAR(D73)</f>
        <v>48</v>
      </c>
      <c r="J73" s="0" t="n">
        <f aca="false">MONTH(D73)</f>
        <v>5</v>
      </c>
      <c r="K73" s="16" t="n">
        <f aca="false">WEEKNUM(DATE(Anzeigejahr,MONTH(D73),DAY(D73)),2)</f>
        <v>21</v>
      </c>
    </row>
    <row r="74" customFormat="false" ht="12.75" hidden="true" customHeight="false" outlineLevel="0" collapsed="false">
      <c r="A74" s="0" t="n">
        <v>2234</v>
      </c>
      <c r="B74" s="0" t="s">
        <v>106</v>
      </c>
      <c r="C74" s="0" t="s">
        <v>164</v>
      </c>
      <c r="D74" s="6" t="n">
        <v>22425</v>
      </c>
      <c r="E74" s="6" t="n">
        <v>31489</v>
      </c>
      <c r="G74" s="0" t="s">
        <v>30</v>
      </c>
      <c r="H74" s="0" t="s">
        <v>31</v>
      </c>
      <c r="I74" s="7" t="n">
        <f aca="false">Anzeigejahr-YEAR(D74)</f>
        <v>65</v>
      </c>
      <c r="J74" s="0" t="n">
        <f aca="false">MONTH(D74)</f>
        <v>5</v>
      </c>
      <c r="K74" s="16" t="n">
        <f aca="false">WEEKNUM(DATE(Anzeigejahr,MONTH(D74),DAY(D74)),2)</f>
        <v>21</v>
      </c>
    </row>
    <row r="75" customFormat="false" ht="12.75" hidden="true" customHeight="false" outlineLevel="0" collapsed="false">
      <c r="A75" s="0" t="n">
        <v>3052</v>
      </c>
      <c r="B75" s="0" t="s">
        <v>16</v>
      </c>
      <c r="C75" s="0" t="s">
        <v>249</v>
      </c>
      <c r="D75" s="6" t="n">
        <v>31557</v>
      </c>
      <c r="E75" s="6" t="n">
        <v>37625</v>
      </c>
      <c r="G75" s="0" t="s">
        <v>139</v>
      </c>
      <c r="H75" s="0" t="s">
        <v>140</v>
      </c>
      <c r="I75" s="7" t="n">
        <f aca="false">Anzeigejahr-YEAR(D75)</f>
        <v>40</v>
      </c>
      <c r="J75" s="0" t="n">
        <f aca="false">MONTH(D75)</f>
        <v>5</v>
      </c>
      <c r="K75" s="16" t="n">
        <f aca="false">WEEKNUM(DATE(Anzeigejahr,MONTH(D75),DAY(D75)),2)</f>
        <v>22</v>
      </c>
    </row>
    <row r="76" customFormat="false" ht="12.75" hidden="true" customHeight="false" outlineLevel="0" collapsed="false">
      <c r="A76" s="0" t="n">
        <v>3074</v>
      </c>
      <c r="B76" s="0" t="s">
        <v>120</v>
      </c>
      <c r="C76" s="0" t="s">
        <v>263</v>
      </c>
      <c r="D76" s="6" t="n">
        <v>23156</v>
      </c>
      <c r="E76" s="6" t="n">
        <v>38200</v>
      </c>
      <c r="G76" s="0" t="s">
        <v>34</v>
      </c>
      <c r="H76" s="0" t="s">
        <v>35</v>
      </c>
      <c r="I76" s="7" t="n">
        <f aca="false">Anzeigejahr-YEAR(D76)</f>
        <v>63</v>
      </c>
      <c r="J76" s="0" t="n">
        <f aca="false">MONTH(D76)</f>
        <v>5</v>
      </c>
      <c r="K76" s="16" t="n">
        <f aca="false">WEEKNUM(DATE(Anzeigejahr,MONTH(D76),DAY(D76)),2)</f>
        <v>22</v>
      </c>
    </row>
    <row r="77" customFormat="false" ht="12.75" hidden="true" customHeight="false" outlineLevel="0" collapsed="false">
      <c r="A77" s="0" t="n">
        <v>3103</v>
      </c>
      <c r="B77" s="0" t="s">
        <v>38</v>
      </c>
      <c r="C77" s="0" t="s">
        <v>278</v>
      </c>
      <c r="D77" s="6" t="n">
        <v>31923</v>
      </c>
      <c r="E77" s="6" t="n">
        <v>38961</v>
      </c>
      <c r="G77" s="0" t="s">
        <v>47</v>
      </c>
      <c r="H77" s="0" t="s">
        <v>48</v>
      </c>
      <c r="I77" s="7" t="n">
        <f aca="false">Anzeigejahr-YEAR(D77)</f>
        <v>39</v>
      </c>
      <c r="J77" s="0" t="n">
        <f aca="false">MONTH(D77)</f>
        <v>5</v>
      </c>
      <c r="K77" s="16" t="n">
        <f aca="false">WEEKNUM(DATE(Anzeigejahr,MONTH(D77),DAY(D77)),2)</f>
        <v>22</v>
      </c>
    </row>
    <row r="78" customFormat="false" ht="12.75" hidden="true" customHeight="false" outlineLevel="0" collapsed="false">
      <c r="A78" s="0" t="n">
        <v>3111</v>
      </c>
      <c r="B78" s="0" t="s">
        <v>281</v>
      </c>
      <c r="C78" s="0" t="s">
        <v>282</v>
      </c>
      <c r="D78" s="6" t="n">
        <v>30462</v>
      </c>
      <c r="E78" s="6" t="n">
        <v>38869</v>
      </c>
      <c r="G78" s="0" t="s">
        <v>34</v>
      </c>
      <c r="H78" s="0" t="s">
        <v>35</v>
      </c>
      <c r="I78" s="7" t="n">
        <f aca="false">Anzeigejahr-YEAR(D78)</f>
        <v>43</v>
      </c>
      <c r="J78" s="0" t="n">
        <f aca="false">MONTH(D78)</f>
        <v>5</v>
      </c>
      <c r="K78" s="16" t="n">
        <f aca="false">WEEKNUM(DATE(Anzeigejahr,MONTH(D78),DAY(D78)),2)</f>
        <v>22</v>
      </c>
    </row>
    <row r="79" customFormat="false" ht="12.75" hidden="true" customHeight="false" outlineLevel="0" collapsed="false">
      <c r="A79" s="0" t="n">
        <v>2605</v>
      </c>
      <c r="B79" s="0" t="s">
        <v>122</v>
      </c>
      <c r="C79" s="0" t="s">
        <v>221</v>
      </c>
      <c r="D79" s="6" t="n">
        <v>27180</v>
      </c>
      <c r="E79" s="6" t="n">
        <v>34759</v>
      </c>
      <c r="G79" s="0" t="s">
        <v>129</v>
      </c>
      <c r="H79" s="0" t="s">
        <v>130</v>
      </c>
      <c r="I79" s="7" t="n">
        <f aca="false">Anzeigejahr-YEAR(D79)</f>
        <v>52</v>
      </c>
      <c r="J79" s="0" t="n">
        <f aca="false">MONTH(D79)</f>
        <v>5</v>
      </c>
      <c r="K79" s="16" t="n">
        <f aca="false">WEEKNUM(DATE(Anzeigejahr,MONTH(D79),DAY(D79)),2)</f>
        <v>22</v>
      </c>
    </row>
    <row r="80" customFormat="false" ht="12.75" hidden="true" customHeight="false" outlineLevel="0" collapsed="false">
      <c r="A80" s="0" t="n">
        <v>1121</v>
      </c>
      <c r="B80" s="0" t="s">
        <v>57</v>
      </c>
      <c r="C80" s="0" t="s">
        <v>58</v>
      </c>
      <c r="D80" s="6" t="n">
        <v>29011</v>
      </c>
      <c r="E80" s="6" t="n">
        <v>39934</v>
      </c>
      <c r="G80" s="0" t="s">
        <v>59</v>
      </c>
      <c r="H80" s="0" t="s">
        <v>60</v>
      </c>
      <c r="I80" s="7" t="n">
        <f aca="false">Anzeigejahr-YEAR(D80)</f>
        <v>47</v>
      </c>
      <c r="J80" s="0" t="n">
        <f aca="false">MONTH(D80)</f>
        <v>6</v>
      </c>
      <c r="K80" s="16" t="n">
        <f aca="false">WEEKNUM(DATE(Anzeigejahr,MONTH(D80),DAY(D80)),2)</f>
        <v>23</v>
      </c>
    </row>
    <row r="81" customFormat="false" ht="12.75" hidden="true" customHeight="false" outlineLevel="0" collapsed="false">
      <c r="A81" s="0" t="n">
        <v>2624</v>
      </c>
      <c r="B81" s="0" t="s">
        <v>16</v>
      </c>
      <c r="C81" s="0" t="s">
        <v>224</v>
      </c>
      <c r="D81" s="6" t="n">
        <v>29383</v>
      </c>
      <c r="E81" s="6" t="n">
        <v>35977</v>
      </c>
      <c r="G81" s="0" t="s">
        <v>34</v>
      </c>
      <c r="H81" s="0" t="s">
        <v>35</v>
      </c>
      <c r="I81" s="7" t="n">
        <f aca="false">Anzeigejahr-YEAR(D81)</f>
        <v>46</v>
      </c>
      <c r="J81" s="0" t="n">
        <f aca="false">MONTH(D81)</f>
        <v>6</v>
      </c>
      <c r="K81" s="16" t="n">
        <f aca="false">WEEKNUM(DATE(Anzeigejahr,MONTH(D81),DAY(D81)),2)</f>
        <v>24</v>
      </c>
    </row>
    <row r="82" customFormat="false" ht="12.75" hidden="true" customHeight="false" outlineLevel="0" collapsed="false">
      <c r="A82" s="0" t="n">
        <v>3044</v>
      </c>
      <c r="B82" s="0" t="s">
        <v>247</v>
      </c>
      <c r="C82" s="0" t="s">
        <v>248</v>
      </c>
      <c r="D82" s="6" t="n">
        <v>31210</v>
      </c>
      <c r="E82" s="6" t="n">
        <v>37317</v>
      </c>
      <c r="G82" s="0" t="s">
        <v>139</v>
      </c>
      <c r="H82" s="0" t="s">
        <v>140</v>
      </c>
      <c r="I82" s="7" t="n">
        <f aca="false">Anzeigejahr-YEAR(D82)</f>
        <v>41</v>
      </c>
      <c r="J82" s="0" t="n">
        <f aca="false">MONTH(D82)</f>
        <v>6</v>
      </c>
      <c r="K82" s="16" t="n">
        <f aca="false">WEEKNUM(DATE(Anzeigejahr,MONTH(D82),DAY(D82)),2)</f>
        <v>24</v>
      </c>
    </row>
    <row r="83" customFormat="false" ht="12.75" hidden="true" customHeight="false" outlineLevel="0" collapsed="false">
      <c r="A83" s="0" t="n">
        <v>1181</v>
      </c>
      <c r="B83" s="0" t="s">
        <v>57</v>
      </c>
      <c r="C83" s="0" t="s">
        <v>86</v>
      </c>
      <c r="D83" s="6" t="n">
        <v>29019</v>
      </c>
      <c r="E83" s="6" t="n">
        <v>39539</v>
      </c>
      <c r="F83" s="6" t="n">
        <v>40268</v>
      </c>
      <c r="G83" s="0" t="s">
        <v>22</v>
      </c>
      <c r="H83" s="0" t="s">
        <v>23</v>
      </c>
      <c r="I83" s="7" t="n">
        <f aca="false">Anzeigejahr-YEAR(D83)</f>
        <v>47</v>
      </c>
      <c r="J83" s="0" t="n">
        <f aca="false">MONTH(D83)</f>
        <v>6</v>
      </c>
      <c r="K83" s="16" t="n">
        <f aca="false">WEEKNUM(DATE(Anzeigejahr,MONTH(D83),DAY(D83)),2)</f>
        <v>24</v>
      </c>
    </row>
    <row r="84" customFormat="false" ht="12.75" hidden="true" customHeight="false" outlineLevel="0" collapsed="false">
      <c r="A84" s="0" t="n">
        <v>2567</v>
      </c>
      <c r="B84" s="0" t="s">
        <v>114</v>
      </c>
      <c r="C84" s="0" t="s">
        <v>214</v>
      </c>
      <c r="D84" s="6" t="n">
        <v>27558</v>
      </c>
      <c r="E84" s="6" t="n">
        <v>34426</v>
      </c>
      <c r="G84" s="0" t="s">
        <v>129</v>
      </c>
      <c r="H84" s="0" t="s">
        <v>130</v>
      </c>
      <c r="I84" s="7" t="n">
        <f aca="false">Anzeigejahr-YEAR(D84)</f>
        <v>51</v>
      </c>
      <c r="J84" s="0" t="n">
        <f aca="false">MONTH(D84)</f>
        <v>6</v>
      </c>
      <c r="K84" s="16" t="n">
        <f aca="false">WEEKNUM(DATE(Anzeigejahr,MONTH(D84),DAY(D84)),2)</f>
        <v>24</v>
      </c>
    </row>
    <row r="85" customFormat="false" ht="12.75" hidden="true" customHeight="false" outlineLevel="0" collapsed="false">
      <c r="A85" s="0" t="n">
        <v>2969</v>
      </c>
      <c r="B85" s="0" t="s">
        <v>36</v>
      </c>
      <c r="C85" s="0" t="s">
        <v>243</v>
      </c>
      <c r="D85" s="6" t="n">
        <v>25732</v>
      </c>
      <c r="E85" s="6" t="n">
        <v>36925</v>
      </c>
      <c r="G85" s="0" t="s">
        <v>139</v>
      </c>
      <c r="H85" s="0" t="s">
        <v>140</v>
      </c>
      <c r="I85" s="7" t="n">
        <f aca="false">Anzeigejahr-YEAR(D85)</f>
        <v>56</v>
      </c>
      <c r="J85" s="0" t="n">
        <f aca="false">MONTH(D85)</f>
        <v>6</v>
      </c>
      <c r="K85" s="16" t="n">
        <f aca="false">WEEKNUM(DATE(Anzeigejahr,MONTH(D85),DAY(D85)),2)</f>
        <v>24</v>
      </c>
    </row>
    <row r="86" customFormat="false" ht="12.75" hidden="true" customHeight="false" outlineLevel="0" collapsed="false">
      <c r="A86" s="0" t="n">
        <v>2269</v>
      </c>
      <c r="B86" s="0" t="s">
        <v>79</v>
      </c>
      <c r="C86" s="0" t="s">
        <v>166</v>
      </c>
      <c r="D86" s="6" t="n">
        <v>26103</v>
      </c>
      <c r="E86" s="6" t="n">
        <v>39893</v>
      </c>
      <c r="G86" s="0" t="s">
        <v>129</v>
      </c>
      <c r="H86" s="0" t="s">
        <v>130</v>
      </c>
      <c r="I86" s="7" t="n">
        <f aca="false">Anzeigejahr-YEAR(D86)</f>
        <v>55</v>
      </c>
      <c r="J86" s="0" t="n">
        <f aca="false">MONTH(D86)</f>
        <v>6</v>
      </c>
      <c r="K86" s="16" t="n">
        <f aca="false">WEEKNUM(DATE(Anzeigejahr,MONTH(D86),DAY(D86)),2)</f>
        <v>25</v>
      </c>
    </row>
    <row r="87" customFormat="false" ht="12.75" hidden="true" customHeight="false" outlineLevel="0" collapsed="false">
      <c r="A87" s="0" t="n">
        <v>2541</v>
      </c>
      <c r="B87" s="0" t="s">
        <v>36</v>
      </c>
      <c r="C87" s="0" t="s">
        <v>205</v>
      </c>
      <c r="D87" s="6" t="n">
        <v>27930</v>
      </c>
      <c r="E87" s="6" t="n">
        <v>34337</v>
      </c>
      <c r="G87" s="0" t="s">
        <v>129</v>
      </c>
      <c r="H87" s="0" t="s">
        <v>130</v>
      </c>
      <c r="I87" s="7" t="n">
        <f aca="false">Anzeigejahr-YEAR(D87)</f>
        <v>50</v>
      </c>
      <c r="J87" s="0" t="n">
        <f aca="false">MONTH(D87)</f>
        <v>6</v>
      </c>
      <c r="K87" s="16" t="n">
        <f aca="false">WEEKNUM(DATE(Anzeigejahr,MONTH(D87),DAY(D87)),2)</f>
        <v>25</v>
      </c>
    </row>
    <row r="88" customFormat="false" ht="12.75" hidden="true" customHeight="false" outlineLevel="0" collapsed="false">
      <c r="A88" s="0" t="n">
        <v>2688</v>
      </c>
      <c r="B88" s="0" t="s">
        <v>228</v>
      </c>
      <c r="C88" s="0" t="s">
        <v>229</v>
      </c>
      <c r="D88" s="6" t="n">
        <v>25738</v>
      </c>
      <c r="E88" s="6" t="n">
        <v>35206</v>
      </c>
      <c r="G88" s="0" t="s">
        <v>129</v>
      </c>
      <c r="H88" s="0" t="s">
        <v>130</v>
      </c>
      <c r="I88" s="7" t="n">
        <f aca="false">Anzeigejahr-YEAR(D88)</f>
        <v>56</v>
      </c>
      <c r="J88" s="0" t="n">
        <f aca="false">MONTH(D88)</f>
        <v>6</v>
      </c>
      <c r="K88" s="16" t="n">
        <f aca="false">WEEKNUM(DATE(Anzeigejahr,MONTH(D88),DAY(D88)),2)</f>
        <v>25</v>
      </c>
    </row>
    <row r="89" customFormat="false" ht="12.75" hidden="true" customHeight="false" outlineLevel="0" collapsed="false">
      <c r="A89" s="0" t="n">
        <v>3071</v>
      </c>
      <c r="B89" s="0" t="s">
        <v>16</v>
      </c>
      <c r="C89" s="0" t="s">
        <v>260</v>
      </c>
      <c r="D89" s="6" t="n">
        <v>30854</v>
      </c>
      <c r="E89" s="6" t="n">
        <v>38108</v>
      </c>
      <c r="G89" s="0" t="s">
        <v>129</v>
      </c>
      <c r="H89" s="0" t="s">
        <v>130</v>
      </c>
      <c r="I89" s="7" t="n">
        <f aca="false">Anzeigejahr-YEAR(D89)</f>
        <v>42</v>
      </c>
      <c r="J89" s="0" t="n">
        <f aca="false">MONTH(D89)</f>
        <v>6</v>
      </c>
      <c r="K89" s="16" t="n">
        <f aca="false">WEEKNUM(DATE(Anzeigejahr,MONTH(D89),DAY(D89)),2)</f>
        <v>25</v>
      </c>
    </row>
    <row r="90" customFormat="false" ht="12.75" hidden="true" customHeight="false" outlineLevel="0" collapsed="false">
      <c r="A90" s="0" t="n">
        <v>3065</v>
      </c>
      <c r="B90" s="0" t="s">
        <v>135</v>
      </c>
      <c r="C90" s="0" t="s">
        <v>257</v>
      </c>
      <c r="D90" s="6" t="n">
        <v>29760</v>
      </c>
      <c r="E90" s="6" t="n">
        <v>37987</v>
      </c>
      <c r="G90" s="0" t="s">
        <v>139</v>
      </c>
      <c r="H90" s="0" t="s">
        <v>140</v>
      </c>
      <c r="I90" s="7" t="n">
        <f aca="false">Anzeigejahr-YEAR(D90)</f>
        <v>45</v>
      </c>
      <c r="J90" s="0" t="n">
        <f aca="false">MONTH(D90)</f>
        <v>6</v>
      </c>
      <c r="K90" s="16" t="n">
        <f aca="false">WEEKNUM(DATE(Anzeigejahr,MONTH(D90),DAY(D90)),2)</f>
        <v>26</v>
      </c>
    </row>
    <row r="91" customFormat="false" ht="12.75" hidden="true" customHeight="false" outlineLevel="0" collapsed="false">
      <c r="A91" s="0" t="n">
        <v>2621</v>
      </c>
      <c r="B91" s="0" t="s">
        <v>16</v>
      </c>
      <c r="C91" s="0" t="s">
        <v>223</v>
      </c>
      <c r="D91" s="6" t="n">
        <v>21361</v>
      </c>
      <c r="E91" s="6" t="n">
        <v>34867</v>
      </c>
      <c r="G91" s="0" t="s">
        <v>18</v>
      </c>
      <c r="H91" s="0" t="s">
        <v>19</v>
      </c>
      <c r="I91" s="7" t="n">
        <f aca="false">Anzeigejahr-YEAR(D91)</f>
        <v>68</v>
      </c>
      <c r="J91" s="0" t="n">
        <f aca="false">MONTH(D91)</f>
        <v>6</v>
      </c>
      <c r="K91" s="16" t="n">
        <f aca="false">WEEKNUM(DATE(Anzeigejahr,MONTH(D91),DAY(D91)),2)</f>
        <v>26</v>
      </c>
    </row>
    <row r="92" customFormat="false" ht="12.75" hidden="true" customHeight="false" outlineLevel="0" collapsed="false">
      <c r="A92" s="0" t="n">
        <v>1110</v>
      </c>
      <c r="B92" s="0" t="s">
        <v>53</v>
      </c>
      <c r="C92" s="0" t="s">
        <v>54</v>
      </c>
      <c r="D92" s="6" t="n">
        <v>29032</v>
      </c>
      <c r="E92" s="6" t="n">
        <v>35247</v>
      </c>
      <c r="G92" s="0" t="s">
        <v>18</v>
      </c>
      <c r="H92" s="0" t="s">
        <v>19</v>
      </c>
      <c r="I92" s="7" t="n">
        <f aca="false">Anzeigejahr-YEAR(D92)</f>
        <v>47</v>
      </c>
      <c r="J92" s="0" t="n">
        <f aca="false">MONTH(D92)</f>
        <v>6</v>
      </c>
      <c r="K92" s="16" t="n">
        <f aca="false">WEEKNUM(DATE(Anzeigejahr,MONTH(D92),DAY(D92)),2)</f>
        <v>26</v>
      </c>
    </row>
    <row r="93" customFormat="false" ht="12.75" hidden="true" customHeight="false" outlineLevel="0" collapsed="false">
      <c r="A93" s="0" t="n">
        <v>2429</v>
      </c>
      <c r="B93" s="0" t="s">
        <v>178</v>
      </c>
      <c r="C93" s="0" t="s">
        <v>179</v>
      </c>
      <c r="D93" s="6" t="n">
        <v>26482</v>
      </c>
      <c r="E93" s="6" t="n">
        <v>39612</v>
      </c>
      <c r="F93" s="6" t="n">
        <v>40147</v>
      </c>
      <c r="G93" s="0" t="s">
        <v>18</v>
      </c>
      <c r="H93" s="0" t="s">
        <v>19</v>
      </c>
      <c r="I93" s="7" t="n">
        <f aca="false">Anzeigejahr-YEAR(D93)</f>
        <v>54</v>
      </c>
      <c r="J93" s="0" t="n">
        <f aca="false">MONTH(D93)</f>
        <v>7</v>
      </c>
      <c r="K93" s="16" t="n">
        <f aca="false">WEEKNUM(DATE(Anzeigejahr,MONTH(D93),DAY(D93)),2)</f>
        <v>27</v>
      </c>
    </row>
    <row r="94" customFormat="false" ht="12.75" hidden="true" customHeight="false" outlineLevel="0" collapsed="false">
      <c r="A94" s="0" t="n">
        <v>1160</v>
      </c>
      <c r="B94" s="0" t="s">
        <v>16</v>
      </c>
      <c r="C94" s="0" t="s">
        <v>77</v>
      </c>
      <c r="D94" s="6" t="n">
        <v>29405</v>
      </c>
      <c r="E94" s="6" t="n">
        <v>37622</v>
      </c>
      <c r="G94" s="0" t="s">
        <v>22</v>
      </c>
      <c r="H94" s="0" t="s">
        <v>23</v>
      </c>
      <c r="I94" s="7" t="n">
        <f aca="false">Anzeigejahr-YEAR(D94)</f>
        <v>46</v>
      </c>
      <c r="J94" s="0" t="n">
        <f aca="false">MONTH(D94)</f>
        <v>7</v>
      </c>
      <c r="K94" s="16" t="n">
        <f aca="false">WEEKNUM(DATE(Anzeigejahr,MONTH(D94),DAY(D94)),2)</f>
        <v>27</v>
      </c>
    </row>
    <row r="95" customFormat="false" ht="12.75" hidden="true" customHeight="false" outlineLevel="0" collapsed="false">
      <c r="A95" s="0" t="n">
        <v>3054</v>
      </c>
      <c r="B95" s="0" t="s">
        <v>36</v>
      </c>
      <c r="C95" s="0" t="s">
        <v>251</v>
      </c>
      <c r="D95" s="6" t="n">
        <v>26849</v>
      </c>
      <c r="E95" s="6" t="n">
        <v>37681</v>
      </c>
      <c r="G95" s="0" t="s">
        <v>139</v>
      </c>
      <c r="H95" s="0" t="s">
        <v>140</v>
      </c>
      <c r="I95" s="7" t="n">
        <f aca="false">Anzeigejahr-YEAR(D95)</f>
        <v>53</v>
      </c>
      <c r="J95" s="0" t="n">
        <f aca="false">MONTH(D95)</f>
        <v>7</v>
      </c>
      <c r="K95" s="16" t="n">
        <f aca="false">WEEKNUM(DATE(Anzeigejahr,MONTH(D95),DAY(D95)),2)</f>
        <v>27</v>
      </c>
    </row>
    <row r="96" customFormat="false" ht="12.75" hidden="true" customHeight="false" outlineLevel="0" collapsed="false">
      <c r="A96" s="0" t="n">
        <v>1031</v>
      </c>
      <c r="B96" s="0" t="s">
        <v>24</v>
      </c>
      <c r="C96" s="0" t="s">
        <v>25</v>
      </c>
      <c r="D96" s="6" t="n">
        <v>21371</v>
      </c>
      <c r="E96" s="6" t="n">
        <v>39045</v>
      </c>
      <c r="G96" s="0" t="s">
        <v>26</v>
      </c>
      <c r="H96" s="0" t="s">
        <v>27</v>
      </c>
      <c r="I96" s="7" t="n">
        <f aca="false">Anzeigejahr-YEAR(D96)</f>
        <v>68</v>
      </c>
      <c r="J96" s="0" t="n">
        <f aca="false">MONTH(D96)</f>
        <v>7</v>
      </c>
      <c r="K96" s="16" t="n">
        <f aca="false">WEEKNUM(DATE(Anzeigejahr,MONTH(D96),DAY(D96)),2)</f>
        <v>27</v>
      </c>
    </row>
    <row r="97" customFormat="false" ht="12.75" hidden="true" customHeight="false" outlineLevel="0" collapsed="false">
      <c r="A97" s="0" t="n">
        <v>2341</v>
      </c>
      <c r="B97" s="0" t="s">
        <v>169</v>
      </c>
      <c r="C97" s="0" t="s">
        <v>170</v>
      </c>
      <c r="D97" s="6" t="n">
        <v>21371</v>
      </c>
      <c r="E97" s="6" t="n">
        <v>32964</v>
      </c>
      <c r="G97" s="0" t="s">
        <v>34</v>
      </c>
      <c r="H97" s="0" t="s">
        <v>35</v>
      </c>
      <c r="I97" s="7" t="n">
        <f aca="false">Anzeigejahr-YEAR(D97)</f>
        <v>68</v>
      </c>
      <c r="J97" s="0" t="n">
        <f aca="false">MONTH(D97)</f>
        <v>7</v>
      </c>
      <c r="K97" s="16" t="n">
        <f aca="false">WEEKNUM(DATE(Anzeigejahr,MONTH(D97),DAY(D97)),2)</f>
        <v>27</v>
      </c>
    </row>
    <row r="98" customFormat="false" ht="12.75" hidden="true" customHeight="false" outlineLevel="0" collapsed="false">
      <c r="A98" s="0" t="n">
        <v>1176</v>
      </c>
      <c r="B98" s="0" t="s">
        <v>82</v>
      </c>
      <c r="C98" s="0" t="s">
        <v>83</v>
      </c>
      <c r="D98" s="6" t="n">
        <v>27581</v>
      </c>
      <c r="E98" s="6" t="n">
        <v>38353</v>
      </c>
      <c r="G98" s="0" t="s">
        <v>14</v>
      </c>
      <c r="H98" s="0" t="s">
        <v>15</v>
      </c>
      <c r="I98" s="7" t="n">
        <f aca="false">Anzeigejahr-YEAR(D98)</f>
        <v>51</v>
      </c>
      <c r="J98" s="0" t="n">
        <f aca="false">MONTH(D98)</f>
        <v>7</v>
      </c>
      <c r="K98" s="16" t="n">
        <f aca="false">WEEKNUM(DATE(Anzeigejahr,MONTH(D98),DAY(D98)),2)</f>
        <v>28</v>
      </c>
    </row>
    <row r="99" customFormat="false" ht="12.75" hidden="true" customHeight="false" outlineLevel="0" collapsed="false">
      <c r="A99" s="0" t="n">
        <v>3062</v>
      </c>
      <c r="B99" s="0" t="s">
        <v>106</v>
      </c>
      <c r="C99" s="0" t="s">
        <v>255</v>
      </c>
      <c r="D99" s="6" t="n">
        <v>30870</v>
      </c>
      <c r="E99" s="6" t="n">
        <v>37895</v>
      </c>
      <c r="G99" s="0" t="s">
        <v>47</v>
      </c>
      <c r="H99" s="0" t="s">
        <v>48</v>
      </c>
      <c r="I99" s="7" t="n">
        <f aca="false">Anzeigejahr-YEAR(D99)</f>
        <v>42</v>
      </c>
      <c r="J99" s="0" t="n">
        <f aca="false">MONTH(D99)</f>
        <v>7</v>
      </c>
      <c r="K99" s="16" t="n">
        <f aca="false">WEEKNUM(DATE(Anzeigejahr,MONTH(D99),DAY(D99)),2)</f>
        <v>28</v>
      </c>
    </row>
    <row r="100" customFormat="false" ht="12.75" hidden="true" customHeight="false" outlineLevel="0" collapsed="false">
      <c r="A100" s="0" t="n">
        <v>1199</v>
      </c>
      <c r="B100" s="0" t="s">
        <v>36</v>
      </c>
      <c r="C100" s="0" t="s">
        <v>98</v>
      </c>
      <c r="D100" s="6" t="n">
        <v>30506</v>
      </c>
      <c r="E100" s="6" t="n">
        <v>39083</v>
      </c>
      <c r="G100" s="0" t="s">
        <v>30</v>
      </c>
      <c r="H100" s="0" t="s">
        <v>31</v>
      </c>
      <c r="I100" s="7" t="n">
        <f aca="false">Anzeigejahr-YEAR(D100)</f>
        <v>43</v>
      </c>
      <c r="J100" s="0" t="n">
        <f aca="false">MONTH(D100)</f>
        <v>7</v>
      </c>
      <c r="K100" s="16" t="n">
        <f aca="false">WEEKNUM(DATE(Anzeigejahr,MONTH(D100),DAY(D100)),2)</f>
        <v>28</v>
      </c>
    </row>
    <row r="101" customFormat="false" ht="12.75" hidden="true" customHeight="false" outlineLevel="0" collapsed="false">
      <c r="A101" s="0" t="n">
        <v>2461</v>
      </c>
      <c r="B101" s="0" t="s">
        <v>189</v>
      </c>
      <c r="C101" s="0" t="s">
        <v>190</v>
      </c>
      <c r="D101" s="6" t="n">
        <v>25395</v>
      </c>
      <c r="E101" s="6" t="n">
        <v>33971</v>
      </c>
      <c r="G101" s="0" t="s">
        <v>70</v>
      </c>
      <c r="H101" s="0" t="s">
        <v>76</v>
      </c>
      <c r="I101" s="7" t="n">
        <f aca="false">Anzeigejahr-YEAR(D101)</f>
        <v>57</v>
      </c>
      <c r="J101" s="0" t="n">
        <f aca="false">MONTH(D101)</f>
        <v>7</v>
      </c>
      <c r="K101" s="16" t="n">
        <f aca="false">WEEKNUM(DATE(Anzeigejahr,MONTH(D101),DAY(D101)),2)</f>
        <v>28</v>
      </c>
    </row>
    <row r="102" customFormat="false" ht="12.75" hidden="true" customHeight="false" outlineLevel="0" collapsed="false">
      <c r="A102" s="0" t="n">
        <v>1201</v>
      </c>
      <c r="B102" s="0" t="s">
        <v>101</v>
      </c>
      <c r="C102" s="0" t="s">
        <v>102</v>
      </c>
      <c r="D102" s="6" t="n">
        <v>32336</v>
      </c>
      <c r="E102" s="6" t="n">
        <v>38808</v>
      </c>
      <c r="G102" s="0" t="s">
        <v>22</v>
      </c>
      <c r="H102" s="0" t="s">
        <v>23</v>
      </c>
      <c r="I102" s="7" t="n">
        <f aca="false">Anzeigejahr-YEAR(D102)</f>
        <v>38</v>
      </c>
      <c r="J102" s="0" t="n">
        <f aca="false">MONTH(D102)</f>
        <v>7</v>
      </c>
      <c r="K102" s="16" t="n">
        <f aca="false">WEEKNUM(DATE(Anzeigejahr,MONTH(D102),DAY(D102)),2)</f>
        <v>28</v>
      </c>
    </row>
    <row r="103" customFormat="false" ht="12.75" hidden="true" customHeight="false" outlineLevel="0" collapsed="false">
      <c r="A103" s="0" t="n">
        <v>2492</v>
      </c>
      <c r="B103" s="0" t="s">
        <v>42</v>
      </c>
      <c r="C103" s="0" t="s">
        <v>194</v>
      </c>
      <c r="D103" s="6" t="n">
        <v>23204</v>
      </c>
      <c r="E103" s="6" t="n">
        <v>34160</v>
      </c>
      <c r="G103" s="0" t="s">
        <v>139</v>
      </c>
      <c r="H103" s="0" t="s">
        <v>140</v>
      </c>
      <c r="I103" s="7" t="n">
        <f aca="false">Anzeigejahr-YEAR(D103)</f>
        <v>63</v>
      </c>
      <c r="J103" s="0" t="n">
        <f aca="false">MONTH(D103)</f>
        <v>7</v>
      </c>
      <c r="K103" s="16" t="n">
        <f aca="false">WEEKNUM(DATE(Anzeigejahr,MONTH(D103),DAY(D103)),2)</f>
        <v>28</v>
      </c>
    </row>
    <row r="104" customFormat="false" ht="12.75" hidden="true" customHeight="false" outlineLevel="0" collapsed="false">
      <c r="A104" s="0" t="n">
        <v>2123</v>
      </c>
      <c r="B104" s="0" t="s">
        <v>153</v>
      </c>
      <c r="C104" s="0" t="s">
        <v>154</v>
      </c>
      <c r="D104" s="6" t="n">
        <v>16998</v>
      </c>
      <c r="E104" s="6" t="n">
        <v>38963</v>
      </c>
      <c r="G104" s="0" t="s">
        <v>139</v>
      </c>
      <c r="H104" s="0" t="s">
        <v>140</v>
      </c>
      <c r="I104" s="7" t="n">
        <f aca="false">Anzeigejahr-YEAR(D104)</f>
        <v>80</v>
      </c>
      <c r="J104" s="0" t="n">
        <f aca="false">MONTH(D104)</f>
        <v>7</v>
      </c>
      <c r="K104" s="16" t="n">
        <f aca="false">WEEKNUM(DATE(Anzeigejahr,MONTH(D104),DAY(D104)),2)</f>
        <v>29</v>
      </c>
    </row>
    <row r="105" customFormat="false" ht="12.75" hidden="true" customHeight="false" outlineLevel="0" collapsed="false">
      <c r="A105" s="0" t="n">
        <v>1095</v>
      </c>
      <c r="B105" s="0" t="s">
        <v>40</v>
      </c>
      <c r="C105" s="0" t="s">
        <v>41</v>
      </c>
      <c r="D105" s="6" t="n">
        <v>27594</v>
      </c>
      <c r="E105" s="6" t="n">
        <v>34516</v>
      </c>
      <c r="G105" s="0" t="s">
        <v>30</v>
      </c>
      <c r="H105" s="0" t="s">
        <v>31</v>
      </c>
      <c r="I105" s="7" t="n">
        <f aca="false">Anzeigejahr-YEAR(D105)</f>
        <v>51</v>
      </c>
      <c r="J105" s="0" t="n">
        <f aca="false">MONTH(D105)</f>
        <v>7</v>
      </c>
      <c r="K105" s="16" t="n">
        <f aca="false">WEEKNUM(DATE(Anzeigejahr,MONTH(D105),DAY(D105)),2)</f>
        <v>29</v>
      </c>
    </row>
    <row r="106" customFormat="false" ht="12.75" hidden="true" customHeight="false" outlineLevel="0" collapsed="false">
      <c r="A106" s="0" t="n">
        <v>2539</v>
      </c>
      <c r="B106" s="0" t="s">
        <v>36</v>
      </c>
      <c r="C106" s="0" t="s">
        <v>204</v>
      </c>
      <c r="D106" s="6" t="n">
        <v>22846</v>
      </c>
      <c r="E106" s="6" t="n">
        <v>34308</v>
      </c>
      <c r="G106" s="0" t="s">
        <v>30</v>
      </c>
      <c r="H106" s="0" t="s">
        <v>31</v>
      </c>
      <c r="I106" s="7" t="n">
        <f aca="false">Anzeigejahr-YEAR(D106)</f>
        <v>64</v>
      </c>
      <c r="J106" s="0" t="n">
        <f aca="false">MONTH(D106)</f>
        <v>7</v>
      </c>
      <c r="K106" s="16" t="n">
        <f aca="false">WEEKNUM(DATE(Anzeigejahr,MONTH(D106),DAY(D106)),2)</f>
        <v>29</v>
      </c>
    </row>
    <row r="107" customFormat="false" ht="12.75" hidden="true" customHeight="false" outlineLevel="0" collapsed="false">
      <c r="A107" s="0" t="n">
        <v>1117</v>
      </c>
      <c r="B107" s="0" t="s">
        <v>28</v>
      </c>
      <c r="C107" s="0" t="s">
        <v>56</v>
      </c>
      <c r="D107" s="6" t="n">
        <v>27965</v>
      </c>
      <c r="E107" s="6" t="n">
        <v>35431</v>
      </c>
      <c r="G107" s="0" t="s">
        <v>26</v>
      </c>
      <c r="H107" s="0" t="s">
        <v>27</v>
      </c>
      <c r="I107" s="7" t="n">
        <f aca="false">Anzeigejahr-YEAR(D107)</f>
        <v>50</v>
      </c>
      <c r="J107" s="0" t="n">
        <f aca="false">MONTH(D107)</f>
        <v>7</v>
      </c>
      <c r="K107" s="16" t="n">
        <f aca="false">WEEKNUM(DATE(Anzeigejahr,MONTH(D107),DAY(D107)),2)</f>
        <v>30</v>
      </c>
    </row>
    <row r="108" customFormat="false" ht="12.75" hidden="true" customHeight="false" outlineLevel="0" collapsed="false">
      <c r="A108" s="0" t="n">
        <v>3079</v>
      </c>
      <c r="B108" s="0" t="s">
        <v>36</v>
      </c>
      <c r="C108" s="0" t="s">
        <v>266</v>
      </c>
      <c r="D108" s="6" t="n">
        <v>31982</v>
      </c>
      <c r="E108" s="6" t="n">
        <v>39692</v>
      </c>
      <c r="F108" s="6" t="n">
        <v>40056</v>
      </c>
      <c r="G108" s="0" t="s">
        <v>34</v>
      </c>
      <c r="H108" s="0" t="s">
        <v>35</v>
      </c>
      <c r="I108" s="7" t="n">
        <f aca="false">Anzeigejahr-YEAR(D108)</f>
        <v>39</v>
      </c>
      <c r="J108" s="0" t="n">
        <f aca="false">MONTH(D108)</f>
        <v>7</v>
      </c>
      <c r="K108" s="16" t="n">
        <f aca="false">WEEKNUM(DATE(Anzeigejahr,MONTH(D108),DAY(D108)),2)</f>
        <v>30</v>
      </c>
    </row>
    <row r="109" customFormat="false" ht="12.75" hidden="true" customHeight="false" outlineLevel="0" collapsed="false">
      <c r="A109" s="0" t="n">
        <v>1227</v>
      </c>
      <c r="B109" s="0" t="s">
        <v>117</v>
      </c>
      <c r="C109" s="0" t="s">
        <v>118</v>
      </c>
      <c r="D109" s="6" t="n">
        <v>29061</v>
      </c>
      <c r="E109" s="6" t="n">
        <v>38930</v>
      </c>
      <c r="G109" s="0" t="s">
        <v>26</v>
      </c>
      <c r="H109" s="0" t="s">
        <v>27</v>
      </c>
      <c r="I109" s="7" t="n">
        <f aca="false">Anzeigejahr-YEAR(D109)</f>
        <v>47</v>
      </c>
      <c r="J109" s="0" t="n">
        <f aca="false">MONTH(D109)</f>
        <v>7</v>
      </c>
      <c r="K109" s="16" t="n">
        <f aca="false">WEEKNUM(DATE(Anzeigejahr,MONTH(D109),DAY(D109)),2)</f>
        <v>30</v>
      </c>
    </row>
    <row r="110" customFormat="false" ht="12.75" hidden="true" customHeight="false" outlineLevel="0" collapsed="false">
      <c r="A110" s="0" t="n">
        <v>3085</v>
      </c>
      <c r="B110" s="0" t="s">
        <v>239</v>
      </c>
      <c r="C110" s="0" t="s">
        <v>269</v>
      </c>
      <c r="D110" s="6" t="n">
        <v>26872</v>
      </c>
      <c r="E110" s="6" t="n">
        <v>38353</v>
      </c>
      <c r="G110" s="0" t="s">
        <v>139</v>
      </c>
      <c r="H110" s="0" t="s">
        <v>140</v>
      </c>
      <c r="I110" s="7" t="n">
        <f aca="false">Anzeigejahr-YEAR(D110)</f>
        <v>53</v>
      </c>
      <c r="J110" s="0" t="n">
        <f aca="false">MONTH(D110)</f>
        <v>7</v>
      </c>
      <c r="K110" s="16" t="n">
        <f aca="false">WEEKNUM(DATE(Anzeigejahr,MONTH(D110),DAY(D110)),2)</f>
        <v>31</v>
      </c>
    </row>
    <row r="111" customFormat="false" ht="12.75" hidden="true" customHeight="false" outlineLevel="0" collapsed="false">
      <c r="A111" s="0" t="n">
        <v>2446</v>
      </c>
      <c r="B111" s="0" t="s">
        <v>183</v>
      </c>
      <c r="C111" s="0" t="s">
        <v>184</v>
      </c>
      <c r="D111" s="6" t="n">
        <v>33448</v>
      </c>
      <c r="E111" s="6" t="n">
        <v>39661</v>
      </c>
      <c r="G111" s="0" t="s">
        <v>34</v>
      </c>
      <c r="H111" s="0" t="s">
        <v>35</v>
      </c>
      <c r="I111" s="7" t="n">
        <f aca="false">Anzeigejahr-YEAR(D111)</f>
        <v>35</v>
      </c>
      <c r="J111" s="0" t="n">
        <f aca="false">MONTH(D111)</f>
        <v>7</v>
      </c>
      <c r="K111" s="16" t="n">
        <f aca="false">WEEKNUM(DATE(Anzeigejahr,MONTH(D111),DAY(D111)),2)</f>
        <v>31</v>
      </c>
    </row>
    <row r="112" customFormat="false" ht="12.75" hidden="true" customHeight="false" outlineLevel="0" collapsed="false">
      <c r="A112" s="0" t="n">
        <v>3113</v>
      </c>
      <c r="B112" s="0" t="s">
        <v>284</v>
      </c>
      <c r="C112" s="0" t="s">
        <v>285</v>
      </c>
      <c r="D112" s="6" t="n">
        <v>27975</v>
      </c>
      <c r="E112" s="6" t="n">
        <v>38869</v>
      </c>
      <c r="G112" s="0" t="s">
        <v>139</v>
      </c>
      <c r="H112" s="0" t="s">
        <v>140</v>
      </c>
      <c r="I112" s="7" t="n">
        <f aca="false">Anzeigejahr-YEAR(D112)</f>
        <v>50</v>
      </c>
      <c r="J112" s="0" t="n">
        <f aca="false">MONTH(D112)</f>
        <v>8</v>
      </c>
      <c r="K112" s="16" t="n">
        <f aca="false">WEEKNUM(DATE(Anzeigejahr,MONTH(D112),DAY(D112)),2)</f>
        <v>32</v>
      </c>
    </row>
    <row r="113" customFormat="false" ht="12.75" hidden="true" customHeight="false" outlineLevel="0" collapsed="false">
      <c r="A113" s="0" t="n">
        <v>1228</v>
      </c>
      <c r="B113" s="0" t="s">
        <v>24</v>
      </c>
      <c r="C113" s="0" t="s">
        <v>119</v>
      </c>
      <c r="D113" s="6" t="n">
        <v>30903</v>
      </c>
      <c r="E113" s="6" t="n">
        <v>38961</v>
      </c>
      <c r="G113" s="0" t="s">
        <v>22</v>
      </c>
      <c r="H113" s="0" t="s">
        <v>23</v>
      </c>
      <c r="I113" s="7" t="n">
        <f aca="false">Anzeigejahr-YEAR(D113)</f>
        <v>42</v>
      </c>
      <c r="J113" s="0" t="n">
        <f aca="false">MONTH(D113)</f>
        <v>8</v>
      </c>
      <c r="K113" s="16" t="n">
        <f aca="false">WEEKNUM(DATE(Anzeigejahr,MONTH(D113),DAY(D113)),2)</f>
        <v>32</v>
      </c>
    </row>
    <row r="114" customFormat="false" ht="12.75" hidden="true" customHeight="false" outlineLevel="0" collapsed="false">
      <c r="A114" s="0" t="n">
        <v>1188</v>
      </c>
      <c r="B114" s="0" t="s">
        <v>89</v>
      </c>
      <c r="C114" s="0" t="s">
        <v>90</v>
      </c>
      <c r="D114" s="6" t="n">
        <v>29077</v>
      </c>
      <c r="E114" s="6" t="n">
        <v>38473</v>
      </c>
      <c r="G114" s="0" t="s">
        <v>14</v>
      </c>
      <c r="H114" s="0" t="s">
        <v>15</v>
      </c>
      <c r="I114" s="7" t="n">
        <f aca="false">Anzeigejahr-YEAR(D114)</f>
        <v>47</v>
      </c>
      <c r="J114" s="0" t="n">
        <f aca="false">MONTH(D114)</f>
        <v>8</v>
      </c>
      <c r="K114" s="16" t="n">
        <f aca="false">WEEKNUM(DATE(Anzeigejahr,MONTH(D114),DAY(D114)),2)</f>
        <v>33</v>
      </c>
    </row>
    <row r="115" customFormat="false" ht="12.75" hidden="false" customHeight="false" outlineLevel="0" collapsed="false">
      <c r="A115" s="0" t="n">
        <v>2271</v>
      </c>
      <c r="B115" s="0" t="s">
        <v>167</v>
      </c>
      <c r="C115" s="0" t="s">
        <v>168</v>
      </c>
      <c r="D115" s="6" t="n">
        <v>22139</v>
      </c>
      <c r="E115" s="6" t="n">
        <v>31941</v>
      </c>
      <c r="G115" s="0" t="s">
        <v>147</v>
      </c>
      <c r="H115" s="0" t="s">
        <v>148</v>
      </c>
      <c r="I115" s="7" t="n">
        <f aca="false">Anzeigejahr-YEAR(D115)</f>
        <v>66</v>
      </c>
      <c r="J115" s="0" t="n">
        <f aca="false">MONTH(D115)</f>
        <v>8</v>
      </c>
      <c r="K115" s="16" t="n">
        <f aca="false">WEEKNUM(DATE(Anzeigejahr,MONTH(D115),DAY(D115)),2)</f>
        <v>33</v>
      </c>
      <c r="L115" s="6"/>
    </row>
    <row r="116" customFormat="false" ht="12.75" hidden="true" customHeight="false" outlineLevel="0" collapsed="false">
      <c r="A116" s="0" t="n">
        <v>1194</v>
      </c>
      <c r="B116" s="0" t="s">
        <v>93</v>
      </c>
      <c r="C116" s="0" t="s">
        <v>94</v>
      </c>
      <c r="D116" s="6" t="n">
        <v>30177</v>
      </c>
      <c r="E116" s="6" t="n">
        <v>38579</v>
      </c>
      <c r="G116" s="0" t="s">
        <v>59</v>
      </c>
      <c r="H116" s="0" t="s">
        <v>60</v>
      </c>
      <c r="I116" s="7" t="n">
        <f aca="false">Anzeigejahr-YEAR(D116)</f>
        <v>44</v>
      </c>
      <c r="J116" s="0" t="n">
        <f aca="false">MONTH(D116)</f>
        <v>8</v>
      </c>
      <c r="K116" s="16" t="n">
        <f aca="false">WEEKNUM(DATE(Anzeigejahr,MONTH(D116),DAY(D116)),2)</f>
        <v>33</v>
      </c>
    </row>
    <row r="117" customFormat="false" ht="12.75" hidden="true" customHeight="false" outlineLevel="0" collapsed="false">
      <c r="A117" s="0" t="n">
        <v>2564</v>
      </c>
      <c r="B117" s="0" t="s">
        <v>16</v>
      </c>
      <c r="C117" s="0" t="s">
        <v>213</v>
      </c>
      <c r="D117" s="6" t="n">
        <v>26890</v>
      </c>
      <c r="E117" s="6" t="n">
        <v>34426</v>
      </c>
      <c r="G117" s="0" t="s">
        <v>129</v>
      </c>
      <c r="H117" s="0" t="s">
        <v>130</v>
      </c>
      <c r="I117" s="7" t="n">
        <f aca="false">Anzeigejahr-YEAR(D117)</f>
        <v>53</v>
      </c>
      <c r="J117" s="0" t="n">
        <f aca="false">MONTH(D117)</f>
        <v>8</v>
      </c>
      <c r="K117" s="16" t="n">
        <f aca="false">WEEKNUM(DATE(Anzeigejahr,MONTH(D117),DAY(D117)),2)</f>
        <v>33</v>
      </c>
    </row>
    <row r="118" customFormat="false" ht="12.75" hidden="false" customHeight="false" outlineLevel="0" collapsed="false">
      <c r="A118" s="0" t="n">
        <v>1048</v>
      </c>
      <c r="B118" s="0" t="s">
        <v>32</v>
      </c>
      <c r="C118" s="0" t="s">
        <v>33</v>
      </c>
      <c r="D118" s="6" t="n">
        <v>22143</v>
      </c>
      <c r="E118" s="6" t="n">
        <v>39156</v>
      </c>
      <c r="G118" s="0" t="s">
        <v>34</v>
      </c>
      <c r="H118" s="0" t="s">
        <v>35</v>
      </c>
      <c r="I118" s="7" t="n">
        <f aca="false">Anzeigejahr-YEAR(D118)</f>
        <v>66</v>
      </c>
      <c r="J118" s="0" t="n">
        <f aca="false">MONTH(D118)</f>
        <v>8</v>
      </c>
      <c r="K118" s="16" t="n">
        <f aca="false">WEEKNUM(DATE(Anzeigejahr,MONTH(D118),DAY(D118)),2)</f>
        <v>33</v>
      </c>
    </row>
    <row r="119" customFormat="false" ht="12.75" hidden="true" customHeight="false" outlineLevel="0" collapsed="false">
      <c r="A119" s="0" t="n">
        <v>2679</v>
      </c>
      <c r="B119" s="0" t="s">
        <v>171</v>
      </c>
      <c r="C119" s="0" t="s">
        <v>227</v>
      </c>
      <c r="D119" s="6" t="n">
        <v>27257</v>
      </c>
      <c r="E119" s="6" t="n">
        <v>35190</v>
      </c>
      <c r="G119" s="0" t="s">
        <v>70</v>
      </c>
      <c r="H119" s="0" t="s">
        <v>76</v>
      </c>
      <c r="I119" s="7" t="n">
        <f aca="false">Anzeigejahr-YEAR(D119)</f>
        <v>52</v>
      </c>
      <c r="J119" s="0" t="n">
        <f aca="false">MONTH(D119)</f>
        <v>8</v>
      </c>
      <c r="K119" s="16" t="n">
        <f aca="false">WEEKNUM(DATE(Anzeigejahr,MONTH(D119),DAY(D119)),2)</f>
        <v>33</v>
      </c>
    </row>
    <row r="120" customFormat="false" ht="12.75" hidden="true" customHeight="false" outlineLevel="0" collapsed="false">
      <c r="A120" s="0" t="n">
        <v>3037</v>
      </c>
      <c r="B120" s="0" t="s">
        <v>207</v>
      </c>
      <c r="C120" s="0" t="s">
        <v>245</v>
      </c>
      <c r="D120" s="6" t="n">
        <v>29817</v>
      </c>
      <c r="E120" s="6" t="n">
        <v>37149</v>
      </c>
      <c r="G120" s="0" t="s">
        <v>139</v>
      </c>
      <c r="H120" s="0" t="s">
        <v>140</v>
      </c>
      <c r="I120" s="7" t="n">
        <f aca="false">Anzeigejahr-YEAR(D120)</f>
        <v>45</v>
      </c>
      <c r="J120" s="0" t="n">
        <f aca="false">MONTH(D120)</f>
        <v>8</v>
      </c>
      <c r="K120" s="16" t="n">
        <f aca="false">WEEKNUM(DATE(Anzeigejahr,MONTH(D120),DAY(D120)),2)</f>
        <v>34</v>
      </c>
    </row>
    <row r="121" customFormat="false" ht="12.75" hidden="true" customHeight="false" outlineLevel="0" collapsed="false">
      <c r="A121" s="0" t="n">
        <v>2560</v>
      </c>
      <c r="B121" s="0" t="s">
        <v>211</v>
      </c>
      <c r="C121" s="0" t="s">
        <v>212</v>
      </c>
      <c r="D121" s="6" t="n">
        <v>33106</v>
      </c>
      <c r="E121" s="6" t="n">
        <v>39295</v>
      </c>
      <c r="G121" s="0" t="s">
        <v>34</v>
      </c>
      <c r="H121" s="0" t="s">
        <v>35</v>
      </c>
      <c r="I121" s="7" t="n">
        <f aca="false">Anzeigejahr-YEAR(D121)</f>
        <v>36</v>
      </c>
      <c r="J121" s="0" t="n">
        <f aca="false">MONTH(D121)</f>
        <v>8</v>
      </c>
      <c r="K121" s="16" t="n">
        <f aca="false">WEEKNUM(DATE(Anzeigejahr,MONTH(D121),DAY(D121)),2)</f>
        <v>34</v>
      </c>
    </row>
    <row r="122" customFormat="false" ht="12.75" hidden="true" customHeight="false" outlineLevel="0" collapsed="false">
      <c r="A122" s="0" t="n">
        <v>3108</v>
      </c>
      <c r="B122" s="0" t="s">
        <v>106</v>
      </c>
      <c r="C122" s="0" t="s">
        <v>280</v>
      </c>
      <c r="D122" s="6" t="n">
        <v>32741</v>
      </c>
      <c r="E122" s="6" t="n">
        <v>38749</v>
      </c>
      <c r="G122" s="0" t="s">
        <v>139</v>
      </c>
      <c r="H122" s="0" t="s">
        <v>140</v>
      </c>
      <c r="I122" s="7" t="n">
        <f aca="false">Anzeigejahr-YEAR(D122)</f>
        <v>37</v>
      </c>
      <c r="J122" s="0" t="n">
        <f aca="false">MONTH(D122)</f>
        <v>8</v>
      </c>
      <c r="K122" s="16" t="n">
        <f aca="false">WEEKNUM(DATE(Anzeigejahr,MONTH(D122),DAY(D122)),2)</f>
        <v>34</v>
      </c>
    </row>
    <row r="123" customFormat="false" ht="12.75" hidden="true" customHeight="false" outlineLevel="0" collapsed="false">
      <c r="A123" s="0" t="n">
        <v>1229</v>
      </c>
      <c r="B123" s="0" t="s">
        <v>120</v>
      </c>
      <c r="C123" s="0" t="s">
        <v>121</v>
      </c>
      <c r="D123" s="6" t="n">
        <v>28724</v>
      </c>
      <c r="E123" s="6" t="n">
        <v>38961</v>
      </c>
      <c r="G123" s="0" t="s">
        <v>18</v>
      </c>
      <c r="H123" s="0" t="s">
        <v>19</v>
      </c>
      <c r="I123" s="7" t="n">
        <f aca="false">Anzeigejahr-YEAR(D123)</f>
        <v>48</v>
      </c>
      <c r="J123" s="0" t="n">
        <f aca="false">MONTH(D123)</f>
        <v>8</v>
      </c>
      <c r="K123" s="16" t="n">
        <f aca="false">WEEKNUM(DATE(Anzeigejahr,MONTH(D123),DAY(D123)),2)</f>
        <v>34</v>
      </c>
    </row>
    <row r="124" customFormat="false" ht="12.75" hidden="true" customHeight="false" outlineLevel="0" collapsed="false">
      <c r="A124" s="0" t="n">
        <v>1204</v>
      </c>
      <c r="B124" s="0" t="s">
        <v>49</v>
      </c>
      <c r="C124" s="0" t="s">
        <v>105</v>
      </c>
      <c r="D124" s="6" t="n">
        <v>33110</v>
      </c>
      <c r="E124" s="6" t="n">
        <v>39722</v>
      </c>
      <c r="G124" s="0" t="s">
        <v>30</v>
      </c>
      <c r="H124" s="0" t="s">
        <v>31</v>
      </c>
      <c r="I124" s="7" t="n">
        <f aca="false">Anzeigejahr-YEAR(D124)</f>
        <v>36</v>
      </c>
      <c r="J124" s="0" t="n">
        <f aca="false">MONTH(D124)</f>
        <v>8</v>
      </c>
      <c r="K124" s="16" t="n">
        <f aca="false">WEEKNUM(DATE(Anzeigejahr,MONTH(D124),DAY(D124)),2)</f>
        <v>35</v>
      </c>
    </row>
    <row r="125" customFormat="false" ht="12.75" hidden="true" customHeight="false" outlineLevel="0" collapsed="false">
      <c r="A125" s="0" t="n">
        <v>2550</v>
      </c>
      <c r="B125" s="0" t="s">
        <v>207</v>
      </c>
      <c r="C125" s="0" t="s">
        <v>208</v>
      </c>
      <c r="D125" s="6" t="n">
        <v>27997</v>
      </c>
      <c r="E125" s="6" t="n">
        <v>34366</v>
      </c>
      <c r="G125" s="0" t="s">
        <v>34</v>
      </c>
      <c r="H125" s="0" t="s">
        <v>35</v>
      </c>
      <c r="I125" s="7" t="n">
        <f aca="false">Anzeigejahr-YEAR(D125)</f>
        <v>50</v>
      </c>
      <c r="J125" s="0" t="n">
        <f aca="false">MONTH(D125)</f>
        <v>8</v>
      </c>
      <c r="K125" s="16" t="n">
        <f aca="false">WEEKNUM(DATE(Anzeigejahr,MONTH(D125),DAY(D125)),2)</f>
        <v>35</v>
      </c>
    </row>
    <row r="126" customFormat="false" ht="12.75" hidden="true" customHeight="false" outlineLevel="0" collapsed="false">
      <c r="A126" s="0" t="n">
        <v>3096</v>
      </c>
      <c r="B126" s="0" t="s">
        <v>106</v>
      </c>
      <c r="C126" s="0" t="s">
        <v>274</v>
      </c>
      <c r="D126" s="6" t="n">
        <v>32380</v>
      </c>
      <c r="E126" s="6" t="n">
        <v>38596</v>
      </c>
      <c r="G126" s="0" t="s">
        <v>30</v>
      </c>
      <c r="H126" s="0" t="s">
        <v>31</v>
      </c>
      <c r="I126" s="7" t="n">
        <f aca="false">Anzeigejahr-YEAR(D126)</f>
        <v>38</v>
      </c>
      <c r="J126" s="0" t="n">
        <f aca="false">MONTH(D126)</f>
        <v>8</v>
      </c>
      <c r="K126" s="16" t="n">
        <f aca="false">WEEKNUM(DATE(Anzeigejahr,MONTH(D126),DAY(D126)),2)</f>
        <v>35</v>
      </c>
    </row>
    <row r="127" customFormat="false" ht="12.75" hidden="true" customHeight="false" outlineLevel="0" collapsed="false">
      <c r="A127" s="0" t="n">
        <v>1197</v>
      </c>
      <c r="B127" s="0" t="s">
        <v>57</v>
      </c>
      <c r="C127" s="0" t="s">
        <v>95</v>
      </c>
      <c r="D127" s="6" t="n">
        <v>28366</v>
      </c>
      <c r="E127" s="6" t="n">
        <v>38626</v>
      </c>
      <c r="G127" s="0" t="s">
        <v>70</v>
      </c>
      <c r="H127" s="0" t="s">
        <v>76</v>
      </c>
      <c r="I127" s="7" t="n">
        <f aca="false">Anzeigejahr-YEAR(D127)</f>
        <v>49</v>
      </c>
      <c r="J127" s="0" t="n">
        <f aca="false">MONTH(D127)</f>
        <v>8</v>
      </c>
      <c r="K127" s="16" t="n">
        <f aca="false">WEEKNUM(DATE(Anzeigejahr,MONTH(D127),DAY(D127)),2)</f>
        <v>35</v>
      </c>
    </row>
    <row r="128" customFormat="false" ht="12.75" hidden="true" customHeight="false" outlineLevel="0" collapsed="false">
      <c r="A128" s="0" t="n">
        <v>3064</v>
      </c>
      <c r="B128" s="0" t="s">
        <v>28</v>
      </c>
      <c r="C128" s="0" t="s">
        <v>256</v>
      </c>
      <c r="D128" s="6" t="n">
        <v>32019</v>
      </c>
      <c r="E128" s="6" t="n">
        <v>37956</v>
      </c>
      <c r="G128" s="0" t="s">
        <v>139</v>
      </c>
      <c r="H128" s="0" t="s">
        <v>140</v>
      </c>
      <c r="I128" s="7" t="n">
        <f aca="false">Anzeigejahr-YEAR(D128)</f>
        <v>39</v>
      </c>
      <c r="J128" s="0" t="n">
        <f aca="false">MONTH(D128)</f>
        <v>8</v>
      </c>
      <c r="K128" s="16" t="n">
        <f aca="false">WEEKNUM(DATE(Anzeigejahr,MONTH(D128),DAY(D128)),2)</f>
        <v>35</v>
      </c>
    </row>
    <row r="129" customFormat="false" ht="12.75" hidden="true" customHeight="false" outlineLevel="0" collapsed="false">
      <c r="A129" s="0" t="n">
        <v>1147</v>
      </c>
      <c r="B129" s="0" t="s">
        <v>72</v>
      </c>
      <c r="C129" s="0" t="s">
        <v>73</v>
      </c>
      <c r="D129" s="6" t="n">
        <v>29829</v>
      </c>
      <c r="E129" s="6" t="n">
        <v>36617</v>
      </c>
      <c r="G129" s="0" t="s">
        <v>34</v>
      </c>
      <c r="H129" s="0" t="s">
        <v>35</v>
      </c>
      <c r="I129" s="7" t="n">
        <f aca="false">Anzeigejahr-YEAR(D129)</f>
        <v>45</v>
      </c>
      <c r="J129" s="0" t="n">
        <f aca="false">MONTH(D129)</f>
        <v>8</v>
      </c>
      <c r="K129" s="16" t="n">
        <f aca="false">WEEKNUM(DATE(Anzeigejahr,MONTH(D129),DAY(D129)),2)</f>
        <v>36</v>
      </c>
    </row>
    <row r="130" customFormat="false" ht="12.75" hidden="true" customHeight="false" outlineLevel="0" collapsed="false">
      <c r="A130" s="0" t="n">
        <v>3099</v>
      </c>
      <c r="B130" s="0" t="s">
        <v>275</v>
      </c>
      <c r="C130" s="0" t="s">
        <v>274</v>
      </c>
      <c r="D130" s="6" t="n">
        <v>28368</v>
      </c>
      <c r="E130" s="6" t="n">
        <v>39194</v>
      </c>
      <c r="G130" s="0" t="s">
        <v>139</v>
      </c>
      <c r="H130" s="0" t="s">
        <v>140</v>
      </c>
      <c r="I130" s="7" t="n">
        <f aca="false">Anzeigejahr-YEAR(D130)</f>
        <v>49</v>
      </c>
      <c r="J130" s="0" t="n">
        <f aca="false">MONTH(D130)</f>
        <v>8</v>
      </c>
      <c r="K130" s="16" t="n">
        <f aca="false">WEEKNUM(DATE(Anzeigejahr,MONTH(D130),DAY(D130)),2)</f>
        <v>36</v>
      </c>
    </row>
    <row r="131" customFormat="false" ht="12.75" hidden="true" customHeight="false" outlineLevel="0" collapsed="false">
      <c r="A131" s="0" t="n">
        <v>3122</v>
      </c>
      <c r="B131" s="0" t="s">
        <v>38</v>
      </c>
      <c r="C131" s="0" t="s">
        <v>292</v>
      </c>
      <c r="D131" s="6" t="n">
        <v>28004</v>
      </c>
      <c r="E131" s="6" t="n">
        <v>38718</v>
      </c>
      <c r="G131" s="0" t="s">
        <v>133</v>
      </c>
      <c r="H131" s="0" t="s">
        <v>134</v>
      </c>
      <c r="I131" s="7" t="n">
        <f aca="false">Anzeigejahr-YEAR(D131)</f>
        <v>50</v>
      </c>
      <c r="J131" s="0" t="n">
        <f aca="false">MONTH(D131)</f>
        <v>9</v>
      </c>
      <c r="K131" s="16" t="n">
        <f aca="false">WEEKNUM(DATE(Anzeigejahr,MONTH(D131),DAY(D131)),2)</f>
        <v>36</v>
      </c>
    </row>
    <row r="132" customFormat="false" ht="12.75" hidden="true" customHeight="false" outlineLevel="0" collapsed="false">
      <c r="A132" s="0" t="n">
        <v>2532</v>
      </c>
      <c r="B132" s="0" t="s">
        <v>200</v>
      </c>
      <c r="C132" s="0" t="s">
        <v>201</v>
      </c>
      <c r="D132" s="6" t="n">
        <v>27642</v>
      </c>
      <c r="E132" s="6" t="n">
        <v>34251</v>
      </c>
      <c r="G132" s="0" t="s">
        <v>70</v>
      </c>
      <c r="H132" s="0" t="s">
        <v>76</v>
      </c>
      <c r="I132" s="7" t="n">
        <f aca="false">Anzeigejahr-YEAR(D132)</f>
        <v>51</v>
      </c>
      <c r="J132" s="0" t="n">
        <f aca="false">MONTH(D132)</f>
        <v>9</v>
      </c>
      <c r="K132" s="16" t="n">
        <f aca="false">WEEKNUM(DATE(Anzeigejahr,MONTH(D132),DAY(D132)),2)</f>
        <v>36</v>
      </c>
    </row>
    <row r="133" customFormat="false" ht="12.75" hidden="true" customHeight="false" outlineLevel="0" collapsed="false">
      <c r="A133" s="0" t="n">
        <v>1001</v>
      </c>
      <c r="B133" s="0" t="s">
        <v>12</v>
      </c>
      <c r="C133" s="0" t="s">
        <v>13</v>
      </c>
      <c r="D133" s="6" t="n">
        <v>17051</v>
      </c>
      <c r="E133" s="6" t="n">
        <v>39356</v>
      </c>
      <c r="G133" s="0" t="s">
        <v>14</v>
      </c>
      <c r="H133" s="0" t="s">
        <v>15</v>
      </c>
      <c r="I133" s="7" t="n">
        <f aca="false">Anzeigejahr-YEAR(D133)</f>
        <v>80</v>
      </c>
      <c r="J133" s="0" t="n">
        <f aca="false">MONTH(D133)</f>
        <v>9</v>
      </c>
      <c r="K133" s="16" t="n">
        <f aca="false">WEEKNUM(DATE(Anzeigejahr,MONTH(D133),DAY(D133)),2)</f>
        <v>36</v>
      </c>
    </row>
    <row r="134" customFormat="false" ht="12.75" hidden="true" customHeight="false" outlineLevel="0" collapsed="false">
      <c r="A134" s="0" t="n">
        <v>2545</v>
      </c>
      <c r="B134" s="0" t="s">
        <v>63</v>
      </c>
      <c r="C134" s="0" t="s">
        <v>206</v>
      </c>
      <c r="D134" s="6" t="n">
        <v>26914</v>
      </c>
      <c r="E134" s="6" t="n">
        <v>34356</v>
      </c>
      <c r="G134" s="0" t="s">
        <v>129</v>
      </c>
      <c r="H134" s="0" t="s">
        <v>130</v>
      </c>
      <c r="I134" s="7" t="n">
        <f aca="false">Anzeigejahr-YEAR(D134)</f>
        <v>53</v>
      </c>
      <c r="J134" s="0" t="n">
        <f aca="false">MONTH(D134)</f>
        <v>9</v>
      </c>
      <c r="K134" s="16" t="n">
        <f aca="false">WEEKNUM(DATE(Anzeigejahr,MONTH(D134),DAY(D134)),2)</f>
        <v>37</v>
      </c>
    </row>
    <row r="135" customFormat="false" ht="12.75" hidden="true" customHeight="false" outlineLevel="0" collapsed="false">
      <c r="A135" s="0" t="n">
        <v>3083</v>
      </c>
      <c r="B135" s="0" t="s">
        <v>36</v>
      </c>
      <c r="C135" s="0" t="s">
        <v>267</v>
      </c>
      <c r="D135" s="6" t="n">
        <v>31673</v>
      </c>
      <c r="E135" s="6" t="n">
        <v>38292</v>
      </c>
      <c r="G135" s="0" t="s">
        <v>129</v>
      </c>
      <c r="H135" s="0" t="s">
        <v>130</v>
      </c>
      <c r="I135" s="7" t="n">
        <f aca="false">Anzeigejahr-YEAR(D135)</f>
        <v>40</v>
      </c>
      <c r="J135" s="0" t="n">
        <f aca="false">MONTH(D135)</f>
        <v>9</v>
      </c>
      <c r="K135" s="16" t="n">
        <f aca="false">WEEKNUM(DATE(Anzeigejahr,MONTH(D135),DAY(D135)),2)</f>
        <v>38</v>
      </c>
    </row>
    <row r="136" customFormat="false" ht="12.75" hidden="true" customHeight="false" outlineLevel="0" collapsed="false">
      <c r="A136" s="0" t="n">
        <v>2449</v>
      </c>
      <c r="B136" s="0" t="s">
        <v>185</v>
      </c>
      <c r="C136" s="0" t="s">
        <v>186</v>
      </c>
      <c r="D136" s="6" t="n">
        <v>25102</v>
      </c>
      <c r="E136" s="6" t="n">
        <v>33817</v>
      </c>
      <c r="G136" s="0" t="s">
        <v>129</v>
      </c>
      <c r="H136" s="0" t="s">
        <v>130</v>
      </c>
      <c r="I136" s="7" t="n">
        <f aca="false">Anzeigejahr-YEAR(D136)</f>
        <v>58</v>
      </c>
      <c r="J136" s="0" t="n">
        <f aca="false">MONTH(D136)</f>
        <v>9</v>
      </c>
      <c r="K136" s="16" t="n">
        <f aca="false">WEEKNUM(DATE(Anzeigejahr,MONTH(D136),DAY(D136)),2)</f>
        <v>39</v>
      </c>
    </row>
    <row r="137" customFormat="false" ht="12.75" hidden="true" customHeight="false" outlineLevel="0" collapsed="false">
      <c r="A137" s="0" t="n">
        <v>1236</v>
      </c>
      <c r="B137" s="0" t="s">
        <v>103</v>
      </c>
      <c r="C137" s="0" t="s">
        <v>132</v>
      </c>
      <c r="D137" s="6" t="n">
        <v>25835</v>
      </c>
      <c r="E137" s="6" t="n">
        <v>39600</v>
      </c>
      <c r="F137" s="6" t="n">
        <v>40329</v>
      </c>
      <c r="G137" s="0" t="s">
        <v>133</v>
      </c>
      <c r="H137" s="0" t="s">
        <v>134</v>
      </c>
      <c r="I137" s="7" t="n">
        <f aca="false">Anzeigejahr-YEAR(D137)</f>
        <v>56</v>
      </c>
      <c r="J137" s="0" t="n">
        <f aca="false">MONTH(D137)</f>
        <v>9</v>
      </c>
      <c r="K137" s="16" t="n">
        <f aca="false">WEEKNUM(DATE(Anzeigejahr,MONTH(D137),DAY(D137)),2)</f>
        <v>39</v>
      </c>
    </row>
    <row r="138" customFormat="false" ht="12.75" hidden="true" customHeight="false" outlineLevel="0" collapsed="false">
      <c r="A138" s="0" t="n">
        <v>2608</v>
      </c>
      <c r="B138" s="0" t="s">
        <v>28</v>
      </c>
      <c r="C138" s="0" t="s">
        <v>222</v>
      </c>
      <c r="D138" s="6" t="n">
        <v>27661</v>
      </c>
      <c r="E138" s="6" t="n">
        <v>34751</v>
      </c>
      <c r="G138" s="0" t="s">
        <v>129</v>
      </c>
      <c r="H138" s="0" t="s">
        <v>130</v>
      </c>
      <c r="I138" s="7" t="n">
        <f aca="false">Anzeigejahr-YEAR(D138)</f>
        <v>51</v>
      </c>
      <c r="J138" s="0" t="n">
        <f aca="false">MONTH(D138)</f>
        <v>9</v>
      </c>
      <c r="K138" s="16" t="n">
        <f aca="false">WEEKNUM(DATE(Anzeigejahr,MONTH(D138),DAY(D138)),2)</f>
        <v>39</v>
      </c>
    </row>
    <row r="139" customFormat="false" ht="12.75" hidden="true" customHeight="false" outlineLevel="0" collapsed="false">
      <c r="A139" s="0" t="n">
        <v>3104</v>
      </c>
      <c r="B139" s="0" t="s">
        <v>189</v>
      </c>
      <c r="C139" s="0" t="s">
        <v>279</v>
      </c>
      <c r="D139" s="6" t="n">
        <v>17073</v>
      </c>
      <c r="E139" s="6" t="n">
        <v>39343</v>
      </c>
      <c r="G139" s="0" t="s">
        <v>30</v>
      </c>
      <c r="H139" s="0" t="s">
        <v>31</v>
      </c>
      <c r="I139" s="7" t="n">
        <f aca="false">Anzeigejahr-YEAR(D139)</f>
        <v>80</v>
      </c>
      <c r="J139" s="0" t="n">
        <f aca="false">MONTH(D139)</f>
        <v>9</v>
      </c>
      <c r="K139" s="16" t="n">
        <f aca="false">WEEKNUM(DATE(Anzeigejahr,MONTH(D139),DAY(D139)),2)</f>
        <v>40</v>
      </c>
    </row>
    <row r="140" customFormat="false" ht="12.75" hidden="true" customHeight="false" outlineLevel="0" collapsed="false">
      <c r="A140" s="0" t="n">
        <v>2535</v>
      </c>
      <c r="B140" s="0" t="s">
        <v>202</v>
      </c>
      <c r="C140" s="0" t="s">
        <v>203</v>
      </c>
      <c r="D140" s="6" t="n">
        <v>23649</v>
      </c>
      <c r="E140" s="6" t="n">
        <v>34255</v>
      </c>
      <c r="G140" s="0" t="s">
        <v>139</v>
      </c>
      <c r="H140" s="0" t="s">
        <v>140</v>
      </c>
      <c r="I140" s="7" t="n">
        <f aca="false">Anzeigejahr-YEAR(D140)</f>
        <v>62</v>
      </c>
      <c r="J140" s="0" t="n">
        <f aca="false">MONTH(D140)</f>
        <v>9</v>
      </c>
      <c r="K140" s="16" t="n">
        <f aca="false">WEEKNUM(DATE(Anzeigejahr,MONTH(D140),DAY(D140)),2)</f>
        <v>40</v>
      </c>
    </row>
    <row r="141" customFormat="false" ht="12.75" hidden="true" customHeight="false" outlineLevel="0" collapsed="false">
      <c r="A141" s="0" t="n">
        <v>3090</v>
      </c>
      <c r="B141" s="0" t="s">
        <v>16</v>
      </c>
      <c r="C141" s="0" t="s">
        <v>270</v>
      </c>
      <c r="D141" s="6" t="n">
        <v>29858</v>
      </c>
      <c r="E141" s="6" t="n">
        <v>38412</v>
      </c>
      <c r="G141" s="0" t="s">
        <v>133</v>
      </c>
      <c r="H141" s="0" t="s">
        <v>134</v>
      </c>
      <c r="I141" s="7" t="n">
        <f aca="false">Anzeigejahr-YEAR(D141)</f>
        <v>45</v>
      </c>
      <c r="J141" s="0" t="n">
        <f aca="false">MONTH(D141)</f>
        <v>9</v>
      </c>
      <c r="K141" s="16" t="n">
        <f aca="false">WEEKNUM(DATE(Anzeigejahr,MONTH(D141),DAY(D141)),2)</f>
        <v>40</v>
      </c>
    </row>
    <row r="142" customFormat="false" ht="12.75" hidden="true" customHeight="false" outlineLevel="0" collapsed="false">
      <c r="A142" s="0" t="n">
        <v>2055</v>
      </c>
      <c r="B142" s="0" t="s">
        <v>16</v>
      </c>
      <c r="C142" s="0" t="s">
        <v>145</v>
      </c>
      <c r="D142" s="6" t="n">
        <v>18176</v>
      </c>
      <c r="E142" s="6" t="n">
        <v>39295</v>
      </c>
      <c r="G142" s="0" t="s">
        <v>133</v>
      </c>
      <c r="H142" s="0" t="s">
        <v>134</v>
      </c>
      <c r="I142" s="7" t="n">
        <f aca="false">Anzeigejahr-YEAR(D142)</f>
        <v>77</v>
      </c>
      <c r="J142" s="0" t="n">
        <f aca="false">MONTH(D142)</f>
        <v>10</v>
      </c>
      <c r="K142" s="16" t="n">
        <f aca="false">WEEKNUM(DATE(Anzeigejahr,MONTH(D142),DAY(D142)),2)</f>
        <v>41</v>
      </c>
    </row>
    <row r="143" customFormat="false" ht="12.75" hidden="true" customHeight="false" outlineLevel="0" collapsed="false">
      <c r="A143" s="0" t="n">
        <v>3128</v>
      </c>
      <c r="B143" s="0" t="s">
        <v>296</v>
      </c>
      <c r="C143" s="0" t="s">
        <v>297</v>
      </c>
      <c r="D143" s="6" t="n">
        <v>29501</v>
      </c>
      <c r="E143" s="6" t="n">
        <v>38930</v>
      </c>
      <c r="G143" s="0" t="s">
        <v>47</v>
      </c>
      <c r="H143" s="0" t="s">
        <v>48</v>
      </c>
      <c r="I143" s="7" t="n">
        <f aca="false">Anzeigejahr-YEAR(D143)</f>
        <v>46</v>
      </c>
      <c r="J143" s="0" t="n">
        <f aca="false">MONTH(D143)</f>
        <v>10</v>
      </c>
      <c r="K143" s="16" t="n">
        <f aca="false">WEEKNUM(DATE(Anzeigejahr,MONTH(D143),DAY(D143)),2)</f>
        <v>41</v>
      </c>
    </row>
    <row r="144" customFormat="false" ht="12.75" hidden="true" customHeight="false" outlineLevel="0" collapsed="false">
      <c r="A144" s="0" t="n">
        <v>3073</v>
      </c>
      <c r="B144" s="0" t="s">
        <v>28</v>
      </c>
      <c r="C144" s="0" t="s">
        <v>262</v>
      </c>
      <c r="D144" s="6" t="n">
        <v>29868</v>
      </c>
      <c r="E144" s="6" t="n">
        <v>39264</v>
      </c>
      <c r="G144" s="0" t="s">
        <v>133</v>
      </c>
      <c r="H144" s="0" t="s">
        <v>134</v>
      </c>
      <c r="I144" s="7" t="n">
        <f aca="false">Anzeigejahr-YEAR(D144)</f>
        <v>45</v>
      </c>
      <c r="J144" s="0" t="n">
        <f aca="false">MONTH(D144)</f>
        <v>10</v>
      </c>
      <c r="K144" s="16" t="n">
        <f aca="false">WEEKNUM(DATE(Anzeigejahr,MONTH(D144),DAY(D144)),2)</f>
        <v>41</v>
      </c>
    </row>
    <row r="145" customFormat="false" ht="12.75" hidden="true" customHeight="false" outlineLevel="0" collapsed="false">
      <c r="A145" s="0" t="n">
        <v>2551</v>
      </c>
      <c r="B145" s="0" t="s">
        <v>209</v>
      </c>
      <c r="C145" s="0" t="s">
        <v>210</v>
      </c>
      <c r="D145" s="6" t="n">
        <v>23660</v>
      </c>
      <c r="E145" s="6" t="n">
        <v>34370</v>
      </c>
      <c r="G145" s="0" t="s">
        <v>30</v>
      </c>
      <c r="H145" s="0" t="s">
        <v>31</v>
      </c>
      <c r="I145" s="7" t="n">
        <f aca="false">Anzeigejahr-YEAR(D145)</f>
        <v>62</v>
      </c>
      <c r="J145" s="0" t="n">
        <f aca="false">MONTH(D145)</f>
        <v>10</v>
      </c>
      <c r="K145" s="16" t="n">
        <f aca="false">WEEKNUM(DATE(Anzeigejahr,MONTH(D145),DAY(D145)),2)</f>
        <v>41</v>
      </c>
    </row>
    <row r="146" customFormat="false" ht="12.75" hidden="true" customHeight="false" outlineLevel="0" collapsed="false">
      <c r="A146" s="0" t="n">
        <v>1186</v>
      </c>
      <c r="B146" s="0" t="s">
        <v>66</v>
      </c>
      <c r="C146" s="0" t="s">
        <v>88</v>
      </c>
      <c r="D146" s="6" t="n">
        <v>32794</v>
      </c>
      <c r="E146" s="6" t="n">
        <v>38808</v>
      </c>
      <c r="G146" s="0" t="s">
        <v>30</v>
      </c>
      <c r="H146" s="0" t="s">
        <v>31</v>
      </c>
      <c r="I146" s="7" t="n">
        <f aca="false">Anzeigejahr-YEAR(D146)</f>
        <v>37</v>
      </c>
      <c r="J146" s="0" t="n">
        <f aca="false">MONTH(D146)</f>
        <v>10</v>
      </c>
      <c r="K146" s="16" t="n">
        <f aca="false">WEEKNUM(DATE(Anzeigejahr,MONTH(D146),DAY(D146)),2)</f>
        <v>42</v>
      </c>
    </row>
    <row r="147" customFormat="false" ht="12.75" hidden="true" customHeight="false" outlineLevel="0" collapsed="false">
      <c r="A147" s="0" t="n">
        <v>1193</v>
      </c>
      <c r="B147" s="0" t="s">
        <v>91</v>
      </c>
      <c r="C147" s="0" t="s">
        <v>92</v>
      </c>
      <c r="D147" s="6" t="n">
        <v>28411</v>
      </c>
      <c r="E147" s="6" t="n">
        <v>38565</v>
      </c>
      <c r="G147" s="0" t="s">
        <v>30</v>
      </c>
      <c r="H147" s="0" t="s">
        <v>31</v>
      </c>
      <c r="I147" s="7" t="n">
        <f aca="false">Anzeigejahr-YEAR(D147)</f>
        <v>49</v>
      </c>
      <c r="J147" s="0" t="n">
        <f aca="false">MONTH(D147)</f>
        <v>10</v>
      </c>
      <c r="K147" s="16" t="n">
        <f aca="false">WEEKNUM(DATE(Anzeigejahr,MONTH(D147),DAY(D147)),2)</f>
        <v>42</v>
      </c>
    </row>
    <row r="148" customFormat="false" ht="12.75" hidden="true" customHeight="false" outlineLevel="0" collapsed="false">
      <c r="A148" s="0" t="n">
        <v>3126</v>
      </c>
      <c r="B148" s="0" t="s">
        <v>36</v>
      </c>
      <c r="C148" s="0" t="s">
        <v>295</v>
      </c>
      <c r="D148" s="6" t="n">
        <v>28047</v>
      </c>
      <c r="E148" s="6" t="n">
        <v>38869</v>
      </c>
      <c r="G148" s="0" t="s">
        <v>139</v>
      </c>
      <c r="H148" s="0" t="s">
        <v>140</v>
      </c>
      <c r="I148" s="7" t="n">
        <f aca="false">Anzeigejahr-YEAR(D148)</f>
        <v>50</v>
      </c>
      <c r="J148" s="0" t="n">
        <f aca="false">MONTH(D148)</f>
        <v>10</v>
      </c>
      <c r="K148" s="16" t="n">
        <f aca="false">WEEKNUM(DATE(Anzeigejahr,MONTH(D148),DAY(D148)),2)</f>
        <v>42</v>
      </c>
    </row>
    <row r="149" customFormat="false" ht="12.75" hidden="true" customHeight="false" outlineLevel="0" collapsed="false">
      <c r="A149" s="0" t="n">
        <v>1034</v>
      </c>
      <c r="B149" s="0" t="s">
        <v>28</v>
      </c>
      <c r="C149" s="0" t="s">
        <v>29</v>
      </c>
      <c r="D149" s="6" t="n">
        <v>17821</v>
      </c>
      <c r="E149" s="6" t="n">
        <v>38412</v>
      </c>
      <c r="G149" s="0" t="s">
        <v>30</v>
      </c>
      <c r="H149" s="0" t="s">
        <v>31</v>
      </c>
      <c r="I149" s="7" t="n">
        <f aca="false">Anzeigejahr-YEAR(D149)</f>
        <v>78</v>
      </c>
      <c r="J149" s="0" t="n">
        <f aca="false">MONTH(D149)</f>
        <v>10</v>
      </c>
      <c r="K149" s="16" t="n">
        <f aca="false">WEEKNUM(DATE(Anzeigejahr,MONTH(D149),DAY(D149)),2)</f>
        <v>42</v>
      </c>
    </row>
    <row r="150" customFormat="false" ht="12.75" hidden="true" customHeight="false" outlineLevel="0" collapsed="false">
      <c r="A150" s="0" t="n">
        <v>1233</v>
      </c>
      <c r="B150" s="0" t="s">
        <v>125</v>
      </c>
      <c r="C150" s="0" t="s">
        <v>126</v>
      </c>
      <c r="D150" s="6" t="n">
        <v>31340</v>
      </c>
      <c r="E150" s="6" t="n">
        <v>38991</v>
      </c>
      <c r="G150" s="0" t="s">
        <v>30</v>
      </c>
      <c r="H150" s="0" t="s">
        <v>31</v>
      </c>
      <c r="I150" s="7" t="n">
        <f aca="false">Anzeigejahr-YEAR(D150)</f>
        <v>41</v>
      </c>
      <c r="J150" s="0" t="n">
        <f aca="false">MONTH(D150)</f>
        <v>10</v>
      </c>
      <c r="K150" s="16" t="n">
        <f aca="false">WEEKNUM(DATE(Anzeigejahr,MONTH(D150),DAY(D150)),2)</f>
        <v>43</v>
      </c>
    </row>
    <row r="151" customFormat="false" ht="12.75" hidden="true" customHeight="false" outlineLevel="0" collapsed="false">
      <c r="A151" s="0" t="n">
        <v>3118</v>
      </c>
      <c r="B151" s="0" t="s">
        <v>36</v>
      </c>
      <c r="C151" s="0" t="s">
        <v>287</v>
      </c>
      <c r="D151" s="6" t="n">
        <v>33168</v>
      </c>
      <c r="E151" s="6" t="n">
        <v>39083</v>
      </c>
      <c r="G151" s="0" t="s">
        <v>30</v>
      </c>
      <c r="H151" s="0" t="s">
        <v>31</v>
      </c>
      <c r="I151" s="7" t="n">
        <f aca="false">Anzeigejahr-YEAR(D151)</f>
        <v>36</v>
      </c>
      <c r="J151" s="0" t="n">
        <f aca="false">MONTH(D151)</f>
        <v>10</v>
      </c>
      <c r="K151" s="16" t="n">
        <f aca="false">WEEKNUM(DATE(Anzeigejahr,MONTH(D151),DAY(D151)),2)</f>
        <v>43</v>
      </c>
    </row>
    <row r="152" customFormat="false" ht="12.75" hidden="true" customHeight="false" outlineLevel="0" collapsed="false">
      <c r="A152" s="0" t="n">
        <v>2763</v>
      </c>
      <c r="B152" s="0" t="s">
        <v>193</v>
      </c>
      <c r="C152" s="0" t="s">
        <v>235</v>
      </c>
      <c r="D152" s="6" t="n">
        <v>29151</v>
      </c>
      <c r="E152" s="6" t="n">
        <v>35582</v>
      </c>
      <c r="G152" s="0" t="s">
        <v>133</v>
      </c>
      <c r="H152" s="0" t="s">
        <v>134</v>
      </c>
      <c r="I152" s="7" t="n">
        <f aca="false">Anzeigejahr-YEAR(D152)</f>
        <v>47</v>
      </c>
      <c r="J152" s="0" t="n">
        <f aca="false">MONTH(D152)</f>
        <v>10</v>
      </c>
      <c r="K152" s="16" t="n">
        <f aca="false">WEEKNUM(DATE(Anzeigejahr,MONTH(D152),DAY(D152)),2)</f>
        <v>43</v>
      </c>
    </row>
    <row r="153" customFormat="false" ht="12.75" hidden="true" customHeight="false" outlineLevel="0" collapsed="false">
      <c r="A153" s="0" t="n">
        <v>1178</v>
      </c>
      <c r="B153" s="0" t="s">
        <v>57</v>
      </c>
      <c r="C153" s="0" t="s">
        <v>85</v>
      </c>
      <c r="D153" s="6" t="n">
        <v>28425</v>
      </c>
      <c r="E153" s="6" t="n">
        <v>38384</v>
      </c>
      <c r="G153" s="0" t="s">
        <v>30</v>
      </c>
      <c r="H153" s="0" t="s">
        <v>31</v>
      </c>
      <c r="I153" s="7" t="n">
        <f aca="false">Anzeigejahr-YEAR(D153)</f>
        <v>49</v>
      </c>
      <c r="J153" s="0" t="n">
        <f aca="false">MONTH(D153)</f>
        <v>10</v>
      </c>
      <c r="K153" s="16" t="n">
        <f aca="false">WEEKNUM(DATE(Anzeigejahr,MONTH(D153),DAY(D153)),2)</f>
        <v>44</v>
      </c>
    </row>
    <row r="154" customFormat="false" ht="12.75" hidden="true" customHeight="false" outlineLevel="0" collapsed="false">
      <c r="A154" s="0" t="n">
        <v>3100</v>
      </c>
      <c r="B154" s="0" t="s">
        <v>16</v>
      </c>
      <c r="C154" s="0" t="s">
        <v>276</v>
      </c>
      <c r="D154" s="6" t="n">
        <v>29521</v>
      </c>
      <c r="E154" s="6" t="n">
        <v>38838</v>
      </c>
      <c r="G154" s="0" t="s">
        <v>139</v>
      </c>
      <c r="H154" s="0" t="s">
        <v>140</v>
      </c>
      <c r="I154" s="7" t="n">
        <f aca="false">Anzeigejahr-YEAR(D154)</f>
        <v>46</v>
      </c>
      <c r="J154" s="0" t="n">
        <f aca="false">MONTH(D154)</f>
        <v>10</v>
      </c>
      <c r="K154" s="16" t="n">
        <f aca="false">WEEKNUM(DATE(Anzeigejahr,MONTH(D154),DAY(D154)),2)</f>
        <v>44</v>
      </c>
    </row>
    <row r="155" customFormat="false" ht="12.75" hidden="true" customHeight="false" outlineLevel="0" collapsed="false">
      <c r="A155" s="0" t="n">
        <v>3053</v>
      </c>
      <c r="B155" s="0" t="s">
        <v>173</v>
      </c>
      <c r="C155" s="0" t="s">
        <v>250</v>
      </c>
      <c r="D155" s="6" t="n">
        <v>30617</v>
      </c>
      <c r="E155" s="6" t="n">
        <v>37653</v>
      </c>
      <c r="G155" s="0" t="s">
        <v>139</v>
      </c>
      <c r="H155" s="0" t="s">
        <v>140</v>
      </c>
      <c r="I155" s="7" t="n">
        <f aca="false">Anzeigejahr-YEAR(D155)</f>
        <v>43</v>
      </c>
      <c r="J155" s="0" t="n">
        <f aca="false">MONTH(D155)</f>
        <v>10</v>
      </c>
      <c r="K155" s="16" t="n">
        <f aca="false">WEEKNUM(DATE(Anzeigejahr,MONTH(D155),DAY(D155)),2)</f>
        <v>44</v>
      </c>
    </row>
    <row r="156" customFormat="false" ht="12.75" hidden="true" customHeight="false" outlineLevel="0" collapsed="false">
      <c r="A156" s="0" t="n">
        <v>3106</v>
      </c>
      <c r="B156" s="0" t="s">
        <v>53</v>
      </c>
      <c r="C156" s="0" t="s">
        <v>280</v>
      </c>
      <c r="D156" s="6" t="n">
        <v>21486</v>
      </c>
      <c r="E156" s="6" t="n">
        <v>38611</v>
      </c>
      <c r="G156" s="0" t="s">
        <v>133</v>
      </c>
      <c r="H156" s="0" t="s">
        <v>134</v>
      </c>
      <c r="I156" s="7" t="n">
        <f aca="false">Anzeigejahr-YEAR(D156)</f>
        <v>68</v>
      </c>
      <c r="J156" s="0" t="n">
        <f aca="false">MONTH(D156)</f>
        <v>10</v>
      </c>
      <c r="K156" s="16" t="n">
        <f aca="false">WEEKNUM(DATE(Anzeigejahr,MONTH(D156),DAY(D156)),2)</f>
        <v>44</v>
      </c>
    </row>
    <row r="157" customFormat="false" ht="12.75" hidden="true" customHeight="false" outlineLevel="0" collapsed="false">
      <c r="A157" s="0" t="n">
        <v>1203</v>
      </c>
      <c r="B157" s="0" t="s">
        <v>103</v>
      </c>
      <c r="C157" s="0" t="s">
        <v>104</v>
      </c>
      <c r="D157" s="6" t="n">
        <v>27696</v>
      </c>
      <c r="E157" s="6" t="n">
        <v>38961</v>
      </c>
      <c r="G157" s="0" t="s">
        <v>18</v>
      </c>
      <c r="H157" s="0" t="s">
        <v>19</v>
      </c>
      <c r="I157" s="7" t="n">
        <f aca="false">Anzeigejahr-YEAR(D157)</f>
        <v>51</v>
      </c>
      <c r="J157" s="0" t="n">
        <f aca="false">MONTH(D157)</f>
        <v>10</v>
      </c>
      <c r="K157" s="16" t="n">
        <f aca="false">WEEKNUM(DATE(Anzeigejahr,MONTH(D157),DAY(D157)),2)</f>
        <v>44</v>
      </c>
    </row>
    <row r="158" customFormat="false" ht="12.75" hidden="true" customHeight="false" outlineLevel="0" collapsed="false">
      <c r="A158" s="0" t="n">
        <v>2769</v>
      </c>
      <c r="B158" s="0" t="s">
        <v>28</v>
      </c>
      <c r="C158" s="0" t="s">
        <v>237</v>
      </c>
      <c r="D158" s="6" t="n">
        <v>24774</v>
      </c>
      <c r="E158" s="6" t="n">
        <v>35604</v>
      </c>
      <c r="G158" s="0" t="s">
        <v>30</v>
      </c>
      <c r="H158" s="0" t="s">
        <v>31</v>
      </c>
      <c r="I158" s="7" t="n">
        <f aca="false">Anzeigejahr-YEAR(D158)</f>
        <v>59</v>
      </c>
      <c r="J158" s="0" t="n">
        <f aca="false">MONTH(D158)</f>
        <v>10</v>
      </c>
      <c r="K158" s="16" t="n">
        <f aca="false">WEEKNUM(DATE(Anzeigejahr,MONTH(D158),DAY(D158)),2)</f>
        <v>44</v>
      </c>
    </row>
    <row r="159" customFormat="false" ht="12.75" hidden="true" customHeight="false" outlineLevel="0" collapsed="false">
      <c r="A159" s="0" t="n">
        <v>1134</v>
      </c>
      <c r="B159" s="0" t="s">
        <v>24</v>
      </c>
      <c r="C159" s="0" t="s">
        <v>65</v>
      </c>
      <c r="D159" s="6" t="n">
        <v>24415</v>
      </c>
      <c r="E159" s="6" t="n">
        <v>36039</v>
      </c>
      <c r="G159" s="0" t="s">
        <v>44</v>
      </c>
      <c r="H159" s="0" t="s">
        <v>45</v>
      </c>
      <c r="I159" s="7" t="n">
        <f aca="false">Anzeigejahr-YEAR(D159)</f>
        <v>60</v>
      </c>
      <c r="J159" s="0" t="n">
        <f aca="false">MONTH(D159)</f>
        <v>11</v>
      </c>
      <c r="K159" s="16" t="n">
        <f aca="false">WEEKNUM(DATE(Anzeigejahr,MONTH(D159),DAY(D159)),2)</f>
        <v>45</v>
      </c>
    </row>
    <row r="160" customFormat="false" ht="12.75" hidden="true" customHeight="false" outlineLevel="0" collapsed="false">
      <c r="A160" s="0" t="n">
        <v>3121</v>
      </c>
      <c r="B160" s="0" t="s">
        <v>209</v>
      </c>
      <c r="C160" s="0" t="s">
        <v>291</v>
      </c>
      <c r="D160" s="6" t="n">
        <v>31355</v>
      </c>
      <c r="E160" s="6" t="n">
        <v>38718</v>
      </c>
      <c r="F160" s="6" t="n">
        <v>40009</v>
      </c>
      <c r="G160" s="0" t="s">
        <v>139</v>
      </c>
      <c r="H160" s="0" t="s">
        <v>140</v>
      </c>
      <c r="I160" s="7" t="n">
        <f aca="false">Anzeigejahr-YEAR(D160)</f>
        <v>41</v>
      </c>
      <c r="J160" s="0" t="n">
        <f aca="false">MONTH(D160)</f>
        <v>11</v>
      </c>
      <c r="K160" s="16" t="n">
        <f aca="false">WEEKNUM(DATE(Anzeigejahr,MONTH(D160),DAY(D160)),2)</f>
        <v>45</v>
      </c>
    </row>
    <row r="161" customFormat="false" ht="12.75" hidden="true" customHeight="false" outlineLevel="0" collapsed="false">
      <c r="A161" s="0" t="n">
        <v>3057</v>
      </c>
      <c r="B161" s="0" t="s">
        <v>114</v>
      </c>
      <c r="C161" s="0" t="s">
        <v>254</v>
      </c>
      <c r="D161" s="6" t="n">
        <v>28071</v>
      </c>
      <c r="E161" s="6" t="n">
        <v>37773</v>
      </c>
      <c r="G161" s="0" t="s">
        <v>139</v>
      </c>
      <c r="H161" s="0" t="s">
        <v>140</v>
      </c>
      <c r="I161" s="7" t="n">
        <f aca="false">Anzeigejahr-YEAR(D161)</f>
        <v>50</v>
      </c>
      <c r="J161" s="0" t="n">
        <f aca="false">MONTH(D161)</f>
        <v>11</v>
      </c>
      <c r="K161" s="16" t="n">
        <f aca="false">WEEKNUM(DATE(Anzeigejahr,MONTH(D161),DAY(D161)),2)</f>
        <v>45</v>
      </c>
    </row>
    <row r="162" customFormat="false" ht="12.75" hidden="true" customHeight="false" outlineLevel="0" collapsed="false">
      <c r="A162" s="0" t="n">
        <v>2389</v>
      </c>
      <c r="B162" s="0" t="s">
        <v>106</v>
      </c>
      <c r="C162" s="0" t="s">
        <v>175</v>
      </c>
      <c r="D162" s="6" t="n">
        <v>26611</v>
      </c>
      <c r="E162" s="6" t="n">
        <v>33420</v>
      </c>
      <c r="G162" s="0" t="s">
        <v>139</v>
      </c>
      <c r="H162" s="0" t="s">
        <v>140</v>
      </c>
      <c r="I162" s="7" t="n">
        <f aca="false">Anzeigejahr-YEAR(D162)</f>
        <v>54</v>
      </c>
      <c r="J162" s="0" t="n">
        <f aca="false">MONTH(D162)</f>
        <v>11</v>
      </c>
      <c r="K162" s="16" t="n">
        <f aca="false">WEEKNUM(DATE(Anzeigejahr,MONTH(D162),DAY(D162)),2)</f>
        <v>45</v>
      </c>
    </row>
    <row r="163" customFormat="false" ht="12.75" hidden="true" customHeight="false" outlineLevel="0" collapsed="false">
      <c r="A163" s="0" t="n">
        <v>2531</v>
      </c>
      <c r="B163" s="0" t="s">
        <v>16</v>
      </c>
      <c r="C163" s="0" t="s">
        <v>199</v>
      </c>
      <c r="D163" s="6" t="n">
        <v>16749</v>
      </c>
      <c r="E163" s="6" t="n">
        <v>34245</v>
      </c>
      <c r="G163" s="0" t="s">
        <v>34</v>
      </c>
      <c r="H163" s="0" t="s">
        <v>35</v>
      </c>
      <c r="I163" s="7" t="n">
        <f aca="false">Anzeigejahr-YEAR(D163)</f>
        <v>81</v>
      </c>
      <c r="J163" s="0" t="n">
        <f aca="false">MONTH(D163)</f>
        <v>11</v>
      </c>
      <c r="K163" s="16" t="n">
        <f aca="false">WEEKNUM(DATE(Anzeigejahr,MONTH(D163),DAY(D163)),2)</f>
        <v>45</v>
      </c>
    </row>
    <row r="164" customFormat="false" ht="12.75" hidden="true" customHeight="false" outlineLevel="0" collapsed="false">
      <c r="A164" s="0" t="n">
        <v>3041</v>
      </c>
      <c r="B164" s="0" t="s">
        <v>127</v>
      </c>
      <c r="C164" s="0" t="s">
        <v>246</v>
      </c>
      <c r="D164" s="6" t="n">
        <v>26246</v>
      </c>
      <c r="E164" s="6" t="n">
        <v>37261</v>
      </c>
      <c r="G164" s="0" t="s">
        <v>139</v>
      </c>
      <c r="H164" s="0" t="s">
        <v>140</v>
      </c>
      <c r="I164" s="7" t="n">
        <f aca="false">Anzeigejahr-YEAR(D164)</f>
        <v>55</v>
      </c>
      <c r="J164" s="0" t="n">
        <f aca="false">MONTH(D164)</f>
        <v>11</v>
      </c>
      <c r="K164" s="16" t="n">
        <f aca="false">WEEKNUM(DATE(Anzeigejahr,MONTH(D164),DAY(D164)),2)</f>
        <v>46</v>
      </c>
    </row>
    <row r="165" customFormat="false" ht="12.75" hidden="true" customHeight="false" outlineLevel="0" collapsed="false">
      <c r="A165" s="0" t="n">
        <v>2004</v>
      </c>
      <c r="B165" s="0" t="s">
        <v>137</v>
      </c>
      <c r="C165" s="0" t="s">
        <v>138</v>
      </c>
      <c r="D165" s="6" t="n">
        <v>22961</v>
      </c>
      <c r="E165" s="6" t="n">
        <v>38925</v>
      </c>
      <c r="G165" s="0" t="s">
        <v>139</v>
      </c>
      <c r="H165" s="0" t="s">
        <v>140</v>
      </c>
      <c r="I165" s="7" t="n">
        <f aca="false">Anzeigejahr-YEAR(D165)</f>
        <v>64</v>
      </c>
      <c r="J165" s="0" t="n">
        <f aca="false">MONTH(D165)</f>
        <v>11</v>
      </c>
      <c r="K165" s="16" t="n">
        <f aca="false">WEEKNUM(DATE(Anzeigejahr,MONTH(D165),DAY(D165)),2)</f>
        <v>46</v>
      </c>
    </row>
    <row r="166" customFormat="false" ht="12.75" hidden="true" customHeight="false" outlineLevel="0" collapsed="false">
      <c r="A166" s="0" t="n">
        <v>1148</v>
      </c>
      <c r="B166" s="0" t="s">
        <v>57</v>
      </c>
      <c r="C166" s="0" t="s">
        <v>74</v>
      </c>
      <c r="D166" s="6" t="n">
        <v>28078</v>
      </c>
      <c r="E166" s="6" t="n">
        <v>36722</v>
      </c>
      <c r="G166" s="0" t="s">
        <v>18</v>
      </c>
      <c r="H166" s="0" t="s">
        <v>19</v>
      </c>
      <c r="I166" s="7" t="n">
        <f aca="false">Anzeigejahr-YEAR(D166)</f>
        <v>50</v>
      </c>
      <c r="J166" s="0" t="n">
        <f aca="false">MONTH(D166)</f>
        <v>11</v>
      </c>
      <c r="K166" s="16" t="n">
        <f aca="false">WEEKNUM(DATE(Anzeigejahr,MONTH(D166),DAY(D166)),2)</f>
        <v>46</v>
      </c>
    </row>
    <row r="167" customFormat="false" ht="12.75" hidden="true" customHeight="false" outlineLevel="0" collapsed="false">
      <c r="A167" s="0" t="n">
        <v>3131</v>
      </c>
      <c r="B167" s="0" t="s">
        <v>63</v>
      </c>
      <c r="C167" s="0" t="s">
        <v>300</v>
      </c>
      <c r="D167" s="6" t="n">
        <v>29173</v>
      </c>
      <c r="E167" s="6" t="n">
        <v>38961</v>
      </c>
      <c r="G167" s="0" t="s">
        <v>44</v>
      </c>
      <c r="H167" s="0" t="s">
        <v>45</v>
      </c>
      <c r="I167" s="7" t="n">
        <f aca="false">Anzeigejahr-YEAR(D167)</f>
        <v>47</v>
      </c>
      <c r="J167" s="0" t="n">
        <f aca="false">MONTH(D167)</f>
        <v>11</v>
      </c>
      <c r="K167" s="16" t="n">
        <f aca="false">WEEKNUM(DATE(Anzeigejahr,MONTH(D167),DAY(D167)),2)</f>
        <v>46</v>
      </c>
    </row>
    <row r="168" customFormat="false" ht="12.75" hidden="true" customHeight="false" outlineLevel="0" collapsed="false">
      <c r="A168" s="0" t="n">
        <v>2145</v>
      </c>
      <c r="B168" s="0" t="s">
        <v>57</v>
      </c>
      <c r="C168" s="0" t="s">
        <v>155</v>
      </c>
      <c r="D168" s="6" t="n">
        <v>22235</v>
      </c>
      <c r="E168" s="6" t="n">
        <v>38364</v>
      </c>
      <c r="G168" s="0" t="s">
        <v>129</v>
      </c>
      <c r="H168" s="0" t="s">
        <v>130</v>
      </c>
      <c r="I168" s="7" t="n">
        <f aca="false">Anzeigejahr-YEAR(D168)</f>
        <v>66</v>
      </c>
      <c r="J168" s="0" t="n">
        <f aca="false">MONTH(D168)</f>
        <v>11</v>
      </c>
      <c r="K168" s="16" t="n">
        <f aca="false">WEEKNUM(DATE(Anzeigejahr,MONTH(D168),DAY(D168)),2)</f>
        <v>46</v>
      </c>
    </row>
    <row r="169" customFormat="false" ht="12.75" hidden="true" customHeight="false" outlineLevel="0" collapsed="false">
      <c r="A169" s="0" t="n">
        <v>2114</v>
      </c>
      <c r="B169" s="0" t="s">
        <v>36</v>
      </c>
      <c r="C169" s="0" t="s">
        <v>149</v>
      </c>
      <c r="D169" s="6" t="n">
        <v>21507</v>
      </c>
      <c r="E169" s="6" t="n">
        <v>38978</v>
      </c>
      <c r="G169" s="0" t="s">
        <v>139</v>
      </c>
      <c r="H169" s="0" t="s">
        <v>140</v>
      </c>
      <c r="I169" s="7" t="n">
        <f aca="false">Anzeigejahr-YEAR(D169)</f>
        <v>68</v>
      </c>
      <c r="J169" s="0" t="n">
        <f aca="false">MONTH(D169)</f>
        <v>11</v>
      </c>
      <c r="K169" s="16" t="n">
        <f aca="false">WEEKNUM(DATE(Anzeigejahr,MONTH(D169),DAY(D169)),2)</f>
        <v>47</v>
      </c>
    </row>
    <row r="170" customFormat="false" ht="12.75" hidden="true" customHeight="false" outlineLevel="0" collapsed="false">
      <c r="A170" s="0" t="n">
        <v>2209</v>
      </c>
      <c r="B170" s="0" t="s">
        <v>161</v>
      </c>
      <c r="C170" s="0" t="s">
        <v>162</v>
      </c>
      <c r="D170" s="6" t="n">
        <v>22241</v>
      </c>
      <c r="E170" s="6" t="n">
        <v>38596</v>
      </c>
      <c r="G170" s="0" t="s">
        <v>129</v>
      </c>
      <c r="H170" s="0" t="s">
        <v>130</v>
      </c>
      <c r="I170" s="7" t="n">
        <f aca="false">Anzeigejahr-YEAR(D170)</f>
        <v>66</v>
      </c>
      <c r="J170" s="0" t="n">
        <f aca="false">MONTH(D170)</f>
        <v>11</v>
      </c>
      <c r="K170" s="16" t="n">
        <f aca="false">WEEKNUM(DATE(Anzeigejahr,MONTH(D170),DAY(D170)),2)</f>
        <v>47</v>
      </c>
    </row>
    <row r="171" customFormat="false" ht="12.75" hidden="true" customHeight="false" outlineLevel="0" collapsed="false">
      <c r="A171" s="0" t="n">
        <v>2604</v>
      </c>
      <c r="B171" s="0" t="s">
        <v>219</v>
      </c>
      <c r="C171" s="0" t="s">
        <v>220</v>
      </c>
      <c r="D171" s="6" t="n">
        <v>25170</v>
      </c>
      <c r="E171" s="6" t="n">
        <v>34759</v>
      </c>
      <c r="G171" s="0" t="s">
        <v>129</v>
      </c>
      <c r="H171" s="0" t="s">
        <v>130</v>
      </c>
      <c r="I171" s="7" t="n">
        <f aca="false">Anzeigejahr-YEAR(D171)</f>
        <v>58</v>
      </c>
      <c r="J171" s="0" t="n">
        <f aca="false">MONTH(D171)</f>
        <v>11</v>
      </c>
      <c r="K171" s="16" t="n">
        <f aca="false">WEEKNUM(DATE(Anzeigejahr,MONTH(D171),DAY(D171)),2)</f>
        <v>48</v>
      </c>
    </row>
    <row r="172" customFormat="false" ht="12.75" hidden="true" customHeight="false" outlineLevel="0" collapsed="false">
      <c r="A172" s="0" t="n">
        <v>1142</v>
      </c>
      <c r="B172" s="0" t="s">
        <v>68</v>
      </c>
      <c r="C172" s="0" t="s">
        <v>69</v>
      </c>
      <c r="D172" s="6" t="n">
        <v>25901</v>
      </c>
      <c r="E172" s="6" t="n">
        <v>36404</v>
      </c>
      <c r="G172" s="0" t="s">
        <v>70</v>
      </c>
      <c r="H172" s="0" t="s">
        <v>71</v>
      </c>
      <c r="I172" s="7" t="n">
        <f aca="false">Anzeigejahr-YEAR(D172)</f>
        <v>56</v>
      </c>
      <c r="J172" s="0" t="n">
        <f aca="false">MONTH(D172)</f>
        <v>11</v>
      </c>
      <c r="K172" s="16" t="n">
        <f aca="false">WEEKNUM(DATE(Anzeigejahr,MONTH(D172),DAY(D172)),2)</f>
        <v>48</v>
      </c>
    </row>
    <row r="173" customFormat="false" ht="12.75" hidden="true" customHeight="false" outlineLevel="0" collapsed="false">
      <c r="A173" s="0" t="n">
        <v>2570</v>
      </c>
      <c r="B173" s="0" t="s">
        <v>16</v>
      </c>
      <c r="C173" s="0" t="s">
        <v>214</v>
      </c>
      <c r="D173" s="6" t="n">
        <v>26632</v>
      </c>
      <c r="E173" s="6" t="n">
        <v>34441</v>
      </c>
      <c r="G173" s="0" t="s">
        <v>129</v>
      </c>
      <c r="H173" s="0" t="s">
        <v>130</v>
      </c>
      <c r="I173" s="7" t="n">
        <f aca="false">Anzeigejahr-YEAR(D173)</f>
        <v>54</v>
      </c>
      <c r="J173" s="0" t="n">
        <f aca="false">MONTH(D173)</f>
        <v>11</v>
      </c>
      <c r="K173" s="16" t="n">
        <f aca="false">WEEKNUM(DATE(Anzeigejahr,MONTH(D173),DAY(D173)),2)</f>
        <v>48</v>
      </c>
    </row>
    <row r="174" customFormat="false" ht="12.75" hidden="true" customHeight="false" outlineLevel="0" collapsed="false">
      <c r="A174" s="0" t="n">
        <v>1141</v>
      </c>
      <c r="B174" s="0" t="s">
        <v>66</v>
      </c>
      <c r="C174" s="0" t="s">
        <v>67</v>
      </c>
      <c r="D174" s="6" t="n">
        <v>30651</v>
      </c>
      <c r="E174" s="6" t="n">
        <v>38565</v>
      </c>
      <c r="G174" s="0" t="s">
        <v>22</v>
      </c>
      <c r="H174" s="0" t="s">
        <v>23</v>
      </c>
      <c r="I174" s="7" t="n">
        <f aca="false">Anzeigejahr-YEAR(D174)</f>
        <v>43</v>
      </c>
      <c r="J174" s="0" t="n">
        <f aca="false">MONTH(D174)</f>
        <v>12</v>
      </c>
      <c r="K174" s="16" t="n">
        <f aca="false">WEEKNUM(DATE(Anzeigejahr,MONTH(D174),DAY(D174)),2)</f>
        <v>49</v>
      </c>
    </row>
    <row r="175" customFormat="false" ht="12.75" hidden="true" customHeight="false" outlineLevel="0" collapsed="false">
      <c r="A175" s="0" t="n">
        <v>3093</v>
      </c>
      <c r="B175" s="0" t="s">
        <v>16</v>
      </c>
      <c r="C175" s="0" t="s">
        <v>272</v>
      </c>
      <c r="D175" s="6" t="n">
        <v>29557</v>
      </c>
      <c r="E175" s="6" t="n">
        <v>38534</v>
      </c>
      <c r="G175" s="0" t="s">
        <v>34</v>
      </c>
      <c r="H175" s="0" t="s">
        <v>35</v>
      </c>
      <c r="I175" s="7" t="n">
        <f aca="false">Anzeigejahr-YEAR(D175)</f>
        <v>46</v>
      </c>
      <c r="J175" s="0" t="n">
        <f aca="false">MONTH(D175)</f>
        <v>12</v>
      </c>
      <c r="K175" s="16" t="n">
        <f aca="false">WEEKNUM(DATE(Anzeigejahr,MONTH(D175),DAY(D175)),2)</f>
        <v>49</v>
      </c>
    </row>
    <row r="176" customFormat="false" ht="12.75" hidden="true" customHeight="false" outlineLevel="0" collapsed="false">
      <c r="A176" s="0" t="n">
        <v>2024</v>
      </c>
      <c r="B176" s="0" t="s">
        <v>143</v>
      </c>
      <c r="C176" s="0" t="s">
        <v>144</v>
      </c>
      <c r="D176" s="6" t="n">
        <v>21887</v>
      </c>
      <c r="E176" s="6" t="n">
        <v>39630</v>
      </c>
      <c r="G176" s="0" t="s">
        <v>139</v>
      </c>
      <c r="H176" s="0" t="s">
        <v>140</v>
      </c>
      <c r="I176" s="7" t="n">
        <f aca="false">Anzeigejahr-YEAR(D176)</f>
        <v>67</v>
      </c>
      <c r="J176" s="0" t="n">
        <f aca="false">MONTH(D176)</f>
        <v>12</v>
      </c>
      <c r="K176" s="16" t="n">
        <f aca="false">WEEKNUM(DATE(Anzeigejahr,MONTH(D176),DAY(D176)),2)</f>
        <v>49</v>
      </c>
    </row>
    <row r="177" customFormat="false" ht="12.75" hidden="true" customHeight="false" outlineLevel="0" collapsed="false">
      <c r="A177" s="0" t="n">
        <v>3063</v>
      </c>
      <c r="B177" s="0" t="s">
        <v>185</v>
      </c>
      <c r="C177" s="0" t="s">
        <v>255</v>
      </c>
      <c r="D177" s="6" t="n">
        <v>27001</v>
      </c>
      <c r="E177" s="6" t="n">
        <v>37926</v>
      </c>
      <c r="G177" s="0" t="s">
        <v>139</v>
      </c>
      <c r="H177" s="0" t="s">
        <v>140</v>
      </c>
      <c r="I177" s="7" t="n">
        <f aca="false">Anzeigejahr-YEAR(D177)</f>
        <v>53</v>
      </c>
      <c r="J177" s="0" t="n">
        <f aca="false">MONTH(D177)</f>
        <v>12</v>
      </c>
      <c r="K177" s="16" t="n">
        <f aca="false">WEEKNUM(DATE(Anzeigejahr,MONTH(D177),DAY(D177)),2)</f>
        <v>49</v>
      </c>
    </row>
    <row r="178" customFormat="false" ht="12.75" hidden="true" customHeight="false" outlineLevel="0" collapsed="false">
      <c r="A178" s="0" t="n">
        <v>2477</v>
      </c>
      <c r="B178" s="0" t="s">
        <v>193</v>
      </c>
      <c r="C178" s="0" t="s">
        <v>194</v>
      </c>
      <c r="D178" s="6" t="n">
        <v>28463</v>
      </c>
      <c r="E178" s="6" t="n">
        <v>36333</v>
      </c>
      <c r="G178" s="0" t="s">
        <v>129</v>
      </c>
      <c r="H178" s="0" t="s">
        <v>130</v>
      </c>
      <c r="I178" s="7" t="n">
        <f aca="false">Anzeigejahr-YEAR(D178)</f>
        <v>49</v>
      </c>
      <c r="J178" s="0" t="n">
        <f aca="false">MONTH(D178)</f>
        <v>12</v>
      </c>
      <c r="K178" s="16" t="n">
        <f aca="false">WEEKNUM(DATE(Anzeigejahr,MONTH(D178),DAY(D178)),2)</f>
        <v>49</v>
      </c>
    </row>
    <row r="179" customFormat="false" ht="12.75" hidden="true" customHeight="false" outlineLevel="0" collapsed="false">
      <c r="A179" s="0" t="n">
        <v>2094</v>
      </c>
      <c r="B179" s="0" t="s">
        <v>135</v>
      </c>
      <c r="C179" s="0" t="s">
        <v>146</v>
      </c>
      <c r="D179" s="6" t="n">
        <v>22255</v>
      </c>
      <c r="E179" s="6" t="n">
        <v>39188</v>
      </c>
      <c r="G179" s="0" t="s">
        <v>147</v>
      </c>
      <c r="H179" s="0" t="s">
        <v>148</v>
      </c>
      <c r="I179" s="7" t="n">
        <f aca="false">Anzeigejahr-YEAR(D179)</f>
        <v>66</v>
      </c>
      <c r="J179" s="0" t="n">
        <f aca="false">MONTH(D179)</f>
        <v>12</v>
      </c>
      <c r="K179" s="16" t="n">
        <f aca="false">WEEKNUM(DATE(Anzeigejahr,MONTH(D179),DAY(D179)),2)</f>
        <v>49</v>
      </c>
    </row>
    <row r="180" customFormat="false" ht="12.75" hidden="true" customHeight="false" outlineLevel="0" collapsed="false">
      <c r="A180" s="0" t="n">
        <v>2770</v>
      </c>
      <c r="B180" s="0" t="s">
        <v>28</v>
      </c>
      <c r="C180" s="0" t="s">
        <v>238</v>
      </c>
      <c r="D180" s="6" t="n">
        <v>29562</v>
      </c>
      <c r="E180" s="6" t="n">
        <v>35613</v>
      </c>
      <c r="G180" s="0" t="s">
        <v>133</v>
      </c>
      <c r="H180" s="0" t="s">
        <v>134</v>
      </c>
      <c r="I180" s="7" t="n">
        <f aca="false">Anzeigejahr-YEAR(D180)</f>
        <v>46</v>
      </c>
      <c r="J180" s="0" t="n">
        <f aca="false">MONTH(D180)</f>
        <v>12</v>
      </c>
      <c r="K180" s="16" t="n">
        <f aca="false">WEEKNUM(DATE(Anzeigejahr,MONTH(D180),DAY(D180)),2)</f>
        <v>50</v>
      </c>
    </row>
    <row r="181" customFormat="false" ht="12.75" hidden="true" customHeight="false" outlineLevel="0" collapsed="false">
      <c r="A181" s="0" t="n">
        <v>3092</v>
      </c>
      <c r="B181" s="0" t="s">
        <v>271</v>
      </c>
      <c r="C181" s="0" t="s">
        <v>272</v>
      </c>
      <c r="D181" s="6" t="n">
        <v>31388</v>
      </c>
      <c r="E181" s="6" t="n">
        <v>39569</v>
      </c>
      <c r="G181" s="0" t="s">
        <v>14</v>
      </c>
      <c r="H181" s="0" t="s">
        <v>15</v>
      </c>
      <c r="I181" s="7" t="n">
        <f aca="false">Anzeigejahr-YEAR(D181)</f>
        <v>41</v>
      </c>
      <c r="J181" s="0" t="n">
        <f aca="false">MONTH(D181)</f>
        <v>12</v>
      </c>
      <c r="K181" s="16" t="n">
        <f aca="false">WEEKNUM(DATE(Anzeigejahr,MONTH(D181),DAY(D181)),2)</f>
        <v>50</v>
      </c>
    </row>
    <row r="182" customFormat="false" ht="12.75" hidden="true" customHeight="false" outlineLevel="0" collapsed="false">
      <c r="A182" s="0" t="n">
        <v>1200</v>
      </c>
      <c r="B182" s="0" t="s">
        <v>99</v>
      </c>
      <c r="C182" s="0" t="s">
        <v>100</v>
      </c>
      <c r="D182" s="6" t="n">
        <v>28105</v>
      </c>
      <c r="E182" s="6" t="n">
        <v>39142</v>
      </c>
      <c r="G182" s="0" t="s">
        <v>18</v>
      </c>
      <c r="H182" s="0" t="s">
        <v>19</v>
      </c>
      <c r="I182" s="7" t="n">
        <f aca="false">Anzeigejahr-YEAR(D182)</f>
        <v>50</v>
      </c>
      <c r="J182" s="0" t="n">
        <f aca="false">MONTH(D182)</f>
        <v>12</v>
      </c>
      <c r="K182" s="16" t="n">
        <f aca="false">WEEKNUM(DATE(Anzeigejahr,MONTH(D182),DAY(D182)),2)</f>
        <v>50</v>
      </c>
    </row>
    <row r="183" customFormat="false" ht="12.75" hidden="true" customHeight="false" outlineLevel="0" collapsed="false">
      <c r="A183" s="0" t="n">
        <v>1235</v>
      </c>
      <c r="B183" s="0" t="s">
        <v>16</v>
      </c>
      <c r="C183" s="0" t="s">
        <v>131</v>
      </c>
      <c r="D183" s="6" t="n">
        <v>32489</v>
      </c>
      <c r="E183" s="6" t="n">
        <v>39814</v>
      </c>
      <c r="F183" s="6" t="n">
        <v>40178</v>
      </c>
      <c r="G183" s="0" t="s">
        <v>22</v>
      </c>
      <c r="H183" s="0" t="s">
        <v>23</v>
      </c>
      <c r="I183" s="7" t="n">
        <f aca="false">Anzeigejahr-YEAR(D183)</f>
        <v>38</v>
      </c>
      <c r="J183" s="0" t="n">
        <f aca="false">MONTH(D183)</f>
        <v>12</v>
      </c>
      <c r="K183" s="16" t="n">
        <f aca="false">WEEKNUM(DATE(Anzeigejahr,MONTH(D183),DAY(D183)),2)</f>
        <v>50</v>
      </c>
    </row>
    <row r="184" customFormat="false" ht="12.75" hidden="true" customHeight="false" outlineLevel="0" collapsed="false">
      <c r="A184" s="0" t="n">
        <v>3068</v>
      </c>
      <c r="B184" s="0" t="s">
        <v>258</v>
      </c>
      <c r="C184" s="0" t="s">
        <v>259</v>
      </c>
      <c r="D184" s="6" t="n">
        <v>29568</v>
      </c>
      <c r="E184" s="6" t="n">
        <v>38078</v>
      </c>
      <c r="G184" s="0" t="s">
        <v>139</v>
      </c>
      <c r="H184" s="0" t="s">
        <v>140</v>
      </c>
      <c r="I184" s="7" t="n">
        <f aca="false">Anzeigejahr-YEAR(D184)</f>
        <v>46</v>
      </c>
      <c r="J184" s="0" t="n">
        <f aca="false">MONTH(D184)</f>
        <v>12</v>
      </c>
      <c r="K184" s="16" t="n">
        <f aca="false">WEEKNUM(DATE(Anzeigejahr,MONTH(D184),DAY(D184)),2)</f>
        <v>50</v>
      </c>
    </row>
    <row r="185" customFormat="false" ht="12.75" hidden="true" customHeight="false" outlineLevel="0" collapsed="false">
      <c r="A185" s="0" t="n">
        <v>2117</v>
      </c>
      <c r="B185" s="0" t="s">
        <v>151</v>
      </c>
      <c r="C185" s="0" t="s">
        <v>152</v>
      </c>
      <c r="D185" s="6" t="n">
        <v>23360</v>
      </c>
      <c r="E185" s="6" t="n">
        <v>38976</v>
      </c>
      <c r="G185" s="0" t="s">
        <v>139</v>
      </c>
      <c r="H185" s="0" t="s">
        <v>140</v>
      </c>
      <c r="I185" s="7" t="n">
        <f aca="false">Anzeigejahr-YEAR(D185)</f>
        <v>63</v>
      </c>
      <c r="J185" s="0" t="n">
        <f aca="false">MONTH(D185)</f>
        <v>12</v>
      </c>
      <c r="K185" s="16" t="n">
        <f aca="false">WEEKNUM(DATE(Anzeigejahr,MONTH(D185),DAY(D185)),2)</f>
        <v>51</v>
      </c>
    </row>
    <row r="186" customFormat="false" ht="12.75" hidden="true" customHeight="false" outlineLevel="0" collapsed="false">
      <c r="A186" s="0" t="n">
        <v>2675</v>
      </c>
      <c r="B186" s="0" t="s">
        <v>36</v>
      </c>
      <c r="C186" s="0" t="s">
        <v>226</v>
      </c>
      <c r="D186" s="6" t="n">
        <v>27379</v>
      </c>
      <c r="E186" s="6" t="n">
        <v>35176</v>
      </c>
      <c r="G186" s="0" t="s">
        <v>147</v>
      </c>
      <c r="H186" s="0" t="s">
        <v>148</v>
      </c>
      <c r="I186" s="7" t="n">
        <f aca="false">Anzeigejahr-YEAR(D186)</f>
        <v>52</v>
      </c>
      <c r="J186" s="0" t="n">
        <f aca="false">MONTH(D186)</f>
        <v>12</v>
      </c>
      <c r="K186" s="16" t="n">
        <f aca="false">WEEKNUM(DATE(Anzeigejahr,MONTH(D186),DAY(D186)),2)</f>
        <v>51</v>
      </c>
    </row>
    <row r="187" customFormat="false" ht="12.75" hidden="true" customHeight="false" outlineLevel="0" collapsed="false">
      <c r="A187" s="0" t="n">
        <v>1061</v>
      </c>
      <c r="B187" s="0" t="s">
        <v>36</v>
      </c>
      <c r="C187" s="0" t="s">
        <v>37</v>
      </c>
      <c r="D187" s="6" t="n">
        <v>25919</v>
      </c>
      <c r="E187" s="6" t="n">
        <v>33604</v>
      </c>
      <c r="G187" s="0" t="s">
        <v>34</v>
      </c>
      <c r="H187" s="0" t="s">
        <v>35</v>
      </c>
      <c r="I187" s="7" t="n">
        <f aca="false">Anzeigejahr-YEAR(D187)</f>
        <v>56</v>
      </c>
      <c r="J187" s="0" t="n">
        <f aca="false">MONTH(D187)</f>
        <v>12</v>
      </c>
      <c r="K187" s="16" t="n">
        <f aca="false">WEEKNUM(DATE(Anzeigejahr,MONTH(D187),DAY(D187)),2)</f>
        <v>51</v>
      </c>
    </row>
    <row r="188" customFormat="false" ht="12.75" hidden="true" customHeight="false" outlineLevel="0" collapsed="false">
      <c r="A188" s="0" t="n">
        <v>2644</v>
      </c>
      <c r="B188" s="0" t="s">
        <v>135</v>
      </c>
      <c r="C188" s="0" t="s">
        <v>225</v>
      </c>
      <c r="D188" s="6" t="n">
        <v>25554</v>
      </c>
      <c r="E188" s="6" t="n">
        <v>34924</v>
      </c>
      <c r="G188" s="0" t="s">
        <v>129</v>
      </c>
      <c r="H188" s="0" t="s">
        <v>130</v>
      </c>
      <c r="I188" s="7" t="n">
        <f aca="false">Anzeigejahr-YEAR(D188)</f>
        <v>57</v>
      </c>
      <c r="J188" s="0" t="n">
        <f aca="false">MONTH(D188)</f>
        <v>12</v>
      </c>
      <c r="K188" s="16" t="n">
        <f aca="false">WEEKNUM(DATE(Anzeigejahr,MONTH(D188),DAY(D188)),2)</f>
        <v>51</v>
      </c>
    </row>
    <row r="189" customFormat="false" ht="12.75" hidden="true" customHeight="false" outlineLevel="0" collapsed="false">
      <c r="A189" s="0" t="n">
        <v>2848</v>
      </c>
      <c r="B189" s="0" t="s">
        <v>16</v>
      </c>
      <c r="C189" s="0" t="s">
        <v>241</v>
      </c>
      <c r="D189" s="6" t="n">
        <v>29208</v>
      </c>
      <c r="E189" s="6" t="n">
        <v>36101</v>
      </c>
      <c r="G189" s="0" t="s">
        <v>147</v>
      </c>
      <c r="H189" s="0" t="s">
        <v>148</v>
      </c>
      <c r="I189" s="7" t="n">
        <f aca="false">Anzeigejahr-YEAR(D189)</f>
        <v>47</v>
      </c>
      <c r="J189" s="0" t="n">
        <f aca="false">MONTH(D189)</f>
        <v>12</v>
      </c>
      <c r="K189" s="16" t="n">
        <f aca="false">WEEKNUM(DATE(Anzeigejahr,MONTH(D189),DAY(D189)),2)</f>
        <v>51</v>
      </c>
    </row>
    <row r="190" customFormat="false" ht="12.75" hidden="true" customHeight="false" outlineLevel="0" collapsed="false">
      <c r="A190" s="0" t="n">
        <v>3072</v>
      </c>
      <c r="B190" s="0" t="s">
        <v>16</v>
      </c>
      <c r="C190" s="0" t="s">
        <v>261</v>
      </c>
      <c r="D190" s="6" t="n">
        <v>27017</v>
      </c>
      <c r="E190" s="6" t="n">
        <v>38169</v>
      </c>
      <c r="G190" s="0" t="s">
        <v>133</v>
      </c>
      <c r="H190" s="0" t="s">
        <v>134</v>
      </c>
      <c r="I190" s="7" t="n">
        <f aca="false">Anzeigejahr-YEAR(D190)</f>
        <v>53</v>
      </c>
      <c r="J190" s="0" t="n">
        <f aca="false">MONTH(D190)</f>
        <v>12</v>
      </c>
      <c r="K190" s="16" t="n">
        <f aca="false">WEEKNUM(DATE(Anzeigejahr,MONTH(D190),DAY(D190)),2)</f>
        <v>51</v>
      </c>
    </row>
    <row r="191" customFormat="false" ht="12.75" hidden="true" customHeight="false" outlineLevel="0" collapsed="false">
      <c r="A191" s="0" t="n">
        <v>3120</v>
      </c>
      <c r="B191" s="0" t="s">
        <v>156</v>
      </c>
      <c r="C191" s="0" t="s">
        <v>290</v>
      </c>
      <c r="D191" s="6" t="n">
        <v>30306</v>
      </c>
      <c r="E191" s="6" t="n">
        <v>39814</v>
      </c>
      <c r="G191" s="0" t="s">
        <v>59</v>
      </c>
      <c r="H191" s="0" t="s">
        <v>60</v>
      </c>
      <c r="I191" s="7" t="n">
        <f aca="false">Anzeigejahr-YEAR(D191)</f>
        <v>44</v>
      </c>
      <c r="J191" s="0" t="n">
        <f aca="false">MONTH(D191)</f>
        <v>12</v>
      </c>
      <c r="K191" s="16" t="n">
        <f aca="false">WEEKNUM(DATE(Anzeigejahr,MONTH(D191),DAY(D191)),2)</f>
        <v>52</v>
      </c>
    </row>
    <row r="192" customFormat="false" ht="12.75" hidden="true" customHeight="false" outlineLevel="0" collapsed="false">
      <c r="A192" s="0" t="n">
        <v>1162</v>
      </c>
      <c r="B192" s="0" t="s">
        <v>79</v>
      </c>
      <c r="C192" s="0" t="s">
        <v>80</v>
      </c>
      <c r="D192" s="6" t="n">
        <v>29212</v>
      </c>
      <c r="E192" s="6" t="n">
        <v>37698</v>
      </c>
      <c r="G192" s="0" t="s">
        <v>59</v>
      </c>
      <c r="H192" s="0" t="s">
        <v>60</v>
      </c>
      <c r="I192" s="7" t="n">
        <f aca="false">Anzeigejahr-YEAR(D192)</f>
        <v>47</v>
      </c>
      <c r="J192" s="0" t="n">
        <f aca="false">MONTH(D192)</f>
        <v>12</v>
      </c>
      <c r="K192" s="16" t="n">
        <f aca="false">WEEKNUM(DATE(Anzeigejahr,MONTH(D192),DAY(D192)),2)</f>
        <v>52</v>
      </c>
    </row>
    <row r="193" customFormat="false" ht="12.75" hidden="true" customHeight="false" outlineLevel="0" collapsed="false">
      <c r="A193" s="0" t="n">
        <v>3102</v>
      </c>
      <c r="B193" s="0" t="s">
        <v>106</v>
      </c>
      <c r="C193" s="0" t="s">
        <v>277</v>
      </c>
      <c r="D193" s="6" t="n">
        <v>29578</v>
      </c>
      <c r="E193" s="6" t="n">
        <v>38930</v>
      </c>
      <c r="G193" s="0" t="s">
        <v>133</v>
      </c>
      <c r="H193" s="0" t="s">
        <v>134</v>
      </c>
      <c r="I193" s="7" t="n">
        <f aca="false">Anzeigejahr-YEAR(D193)</f>
        <v>46</v>
      </c>
      <c r="J193" s="0" t="n">
        <f aca="false">MONTH(D193)</f>
        <v>12</v>
      </c>
      <c r="K193" s="16" t="n">
        <f aca="false">WEEKNUM(DATE(Anzeigejahr,MONTH(D193),DAY(D193)),2)</f>
        <v>52</v>
      </c>
    </row>
    <row r="194" customFormat="false" ht="12.75" hidden="true" customHeight="false" outlineLevel="0" collapsed="false">
      <c r="A194" s="0" t="n">
        <v>1116</v>
      </c>
      <c r="B194" s="0" t="s">
        <v>55</v>
      </c>
      <c r="C194" s="0" t="s">
        <v>56</v>
      </c>
      <c r="D194" s="6" t="n">
        <v>29579</v>
      </c>
      <c r="E194" s="6" t="n">
        <v>35431</v>
      </c>
      <c r="G194" s="0" t="s">
        <v>34</v>
      </c>
      <c r="H194" s="0" t="s">
        <v>35</v>
      </c>
      <c r="I194" s="7" t="n">
        <f aca="false">Anzeigejahr-YEAR(D194)</f>
        <v>46</v>
      </c>
      <c r="J194" s="0" t="n">
        <f aca="false">MONTH(D194)</f>
        <v>12</v>
      </c>
      <c r="K194" s="16" t="n">
        <f aca="false">WEEKNUM(DATE(Anzeigejahr,MONTH(D194),DAY(D194)),2)</f>
        <v>52</v>
      </c>
    </row>
    <row r="195" customFormat="false" ht="12.75" hidden="true" customHeight="false" outlineLevel="0" collapsed="false">
      <c r="A195" s="0" t="n">
        <v>1127</v>
      </c>
      <c r="B195" s="0" t="s">
        <v>61</v>
      </c>
      <c r="C195" s="0" t="s">
        <v>62</v>
      </c>
      <c r="D195" s="6" t="n">
        <v>29215</v>
      </c>
      <c r="E195" s="6" t="n">
        <v>39814</v>
      </c>
      <c r="G195" s="0" t="s">
        <v>59</v>
      </c>
      <c r="H195" s="0" t="s">
        <v>60</v>
      </c>
      <c r="I195" s="7" t="n">
        <f aca="false">Anzeigejahr-YEAR(D195)</f>
        <v>47</v>
      </c>
      <c r="J195" s="0" t="n">
        <f aca="false">MONTH(D195)</f>
        <v>12</v>
      </c>
      <c r="K195" s="16" t="n">
        <f aca="false">WEEKNUM(DATE(Anzeigejahr,MONTH(D195),DAY(D195)),2)</f>
        <v>52</v>
      </c>
    </row>
    <row r="196" customFormat="false" ht="12.75" hidden="true" customHeight="false" outlineLevel="0" collapsed="false">
      <c r="A196" s="0" t="n">
        <v>1234</v>
      </c>
      <c r="B196" s="0" t="s">
        <v>127</v>
      </c>
      <c r="C196" s="0" t="s">
        <v>128</v>
      </c>
      <c r="D196" s="6" t="n">
        <v>32870</v>
      </c>
      <c r="E196" s="6" t="n">
        <v>39022</v>
      </c>
      <c r="G196" s="0" t="s">
        <v>129</v>
      </c>
      <c r="H196" s="0" t="s">
        <v>130</v>
      </c>
      <c r="I196" s="7" t="n">
        <f aca="false">Anzeigejahr-YEAR(D196)</f>
        <v>37</v>
      </c>
      <c r="J196" s="0" t="n">
        <f aca="false">MONTH(D196)</f>
        <v>12</v>
      </c>
      <c r="K196" s="16" t="n">
        <f aca="false">WEEKNUM(DATE(Anzeigejahr,MONTH(D196),DAY(D196)),2)</f>
        <v>53</v>
      </c>
    </row>
    <row r="197" customFormat="false" ht="12.75" hidden="true" customHeight="false" outlineLevel="0" collapsed="false">
      <c r="A197" s="0" t="n">
        <v>3075</v>
      </c>
      <c r="B197" s="0" t="s">
        <v>151</v>
      </c>
      <c r="C197" s="0" t="s">
        <v>264</v>
      </c>
      <c r="D197" s="6" t="n">
        <v>28122</v>
      </c>
      <c r="E197" s="6" t="n">
        <v>39295</v>
      </c>
      <c r="G197" s="0" t="s">
        <v>129</v>
      </c>
      <c r="H197" s="0" t="s">
        <v>130</v>
      </c>
      <c r="I197" s="7" t="n">
        <f aca="false">Anzeigejahr-YEAR(D197)</f>
        <v>50</v>
      </c>
      <c r="J197" s="0" t="n">
        <f aca="false">MONTH(D197)</f>
        <v>12</v>
      </c>
      <c r="K197" s="16" t="n">
        <f aca="false">WEEKNUM(DATE(Anzeigejahr,MONTH(D197),DAY(D197)),2)</f>
        <v>53</v>
      </c>
    </row>
    <row r="198" customFormat="false" ht="12.75" hidden="true" customHeight="false" outlineLevel="0" collapsed="false">
      <c r="A198" s="0" t="n">
        <v>1062</v>
      </c>
      <c r="B198" s="0" t="s">
        <v>38</v>
      </c>
      <c r="C198" s="0" t="s">
        <v>39</v>
      </c>
      <c r="D198" s="6" t="n">
        <v>24835</v>
      </c>
      <c r="E198" s="6" t="n">
        <v>33604</v>
      </c>
      <c r="G198" s="0" t="s">
        <v>34</v>
      </c>
      <c r="H198" s="0" t="s">
        <v>35</v>
      </c>
      <c r="I198" s="7" t="n">
        <f aca="false">Anzeigejahr-YEAR(D198)</f>
        <v>59</v>
      </c>
      <c r="J198" s="0" t="n">
        <f aca="false">MONTH(D198)</f>
        <v>12</v>
      </c>
      <c r="K198" s="16" t="n">
        <f aca="false">WEEKNUM(DATE(Anzeigejahr,MONTH(D198),DAY(D198)),2)</f>
        <v>53</v>
      </c>
    </row>
  </sheetData>
  <autoFilter ref="A3:K198">
    <filterColumn colId="8">
      <filters>
        <filter val="50"/>
      </filters>
    </filterColumn>
    <filterColumn colId="10">
      <filters>
        <filter val="33"/>
      </filters>
    </filterColumn>
  </autoFilter>
  <mergeCells count="1">
    <mergeCell ref="H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4" min="4" style="0" width="12.14"/>
    <col collapsed="false" customWidth="true" hidden="false" outlineLevel="0" max="5" min="5" style="0" width="11.13"/>
    <col collapsed="false" customWidth="true" hidden="false" outlineLevel="0" max="6" min="6" style="0" width="11.7"/>
    <col collapsed="false" customWidth="true" hidden="false" outlineLevel="0" max="7" min="7" style="0" width="8.7"/>
    <col collapsed="false" customWidth="true" hidden="false" outlineLevel="0" max="8" min="8" style="0" width="11.99"/>
    <col collapsed="false" customWidth="true" hidden="false" outlineLevel="0" max="9" min="9" style="1" width="5.99"/>
    <col collapsed="false" customWidth="true" hidden="false" outlineLevel="0" max="10" min="10" style="0" width="6.56"/>
    <col collapsed="false" customWidth="true" hidden="false" outlineLevel="0" max="11" min="11" style="0" width="12.14"/>
  </cols>
  <sheetData>
    <row r="1" customFormat="false" ht="24.75" hidden="false" customHeight="true" outlineLevel="0" collapsed="false">
      <c r="C1" s="2" t="s">
        <v>0</v>
      </c>
      <c r="D1" s="15" t="n">
        <f aca="true">YEAR(TODAY())</f>
        <v>2026</v>
      </c>
      <c r="E1" s="2" t="s">
        <v>310</v>
      </c>
      <c r="F1" s="15" t="n">
        <f aca="true">WEEKNUM(TODAY(),2)</f>
        <v>31</v>
      </c>
      <c r="H1" s="12" t="s">
        <v>311</v>
      </c>
      <c r="I1" s="12"/>
      <c r="J1" s="12"/>
      <c r="K1" s="13" t="n">
        <v>40399</v>
      </c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5" t="s">
        <v>9</v>
      </c>
      <c r="J3" s="5" t="s">
        <v>10</v>
      </c>
      <c r="K3" s="5" t="s">
        <v>312</v>
      </c>
    </row>
    <row r="4" customFormat="false" ht="12.75" hidden="false" customHeight="false" outlineLevel="0" collapsed="false">
      <c r="A4" s="0" t="n">
        <v>1027</v>
      </c>
      <c r="B4" s="0" t="s">
        <v>20</v>
      </c>
      <c r="C4" s="0" t="s">
        <v>21</v>
      </c>
      <c r="D4" s="6" t="n">
        <v>16438</v>
      </c>
      <c r="E4" s="6" t="n">
        <v>27973</v>
      </c>
      <c r="G4" s="0" t="s">
        <v>22</v>
      </c>
      <c r="H4" s="0" t="s">
        <v>23</v>
      </c>
      <c r="I4" s="7" t="n">
        <f aca="false">Anzeigejahr-YEAR(D4)</f>
        <v>81</v>
      </c>
      <c r="J4" s="0" t="n">
        <f aca="false">MONTH(D4)</f>
        <v>1</v>
      </c>
      <c r="K4" s="16" t="b">
        <f aca="false">AND($I4=50,WEEKNUM(DATE(Anzeigejahr,MONTH(D4),DAY(D4)),2)=KW)</f>
        <v>0</v>
      </c>
    </row>
    <row r="5" customFormat="false" ht="12.75" hidden="false" customHeight="false" outlineLevel="0" collapsed="false">
      <c r="A5" s="0" t="n">
        <v>2767</v>
      </c>
      <c r="B5" s="0" t="s">
        <v>16</v>
      </c>
      <c r="C5" s="0" t="s">
        <v>236</v>
      </c>
      <c r="D5" s="6" t="n">
        <v>29221</v>
      </c>
      <c r="E5" s="6" t="n">
        <v>35582</v>
      </c>
      <c r="G5" s="0" t="s">
        <v>129</v>
      </c>
      <c r="H5" s="0" t="s">
        <v>130</v>
      </c>
      <c r="I5" s="7" t="n">
        <f aca="false">Anzeigejahr-YEAR(D5)</f>
        <v>46</v>
      </c>
      <c r="J5" s="0" t="n">
        <f aca="false">MONTH(D5)</f>
        <v>1</v>
      </c>
      <c r="K5" s="16" t="b">
        <f aca="false">AND($I5=50,WEEKNUM(DATE(Anzeigejahr,MONTH(D5),DAY(D5)),2)=KW)</f>
        <v>0</v>
      </c>
    </row>
    <row r="6" customFormat="false" ht="12.75" hidden="false" customHeight="false" outlineLevel="0" collapsed="false">
      <c r="A6" s="0" t="n">
        <v>2593</v>
      </c>
      <c r="B6" s="0" t="s">
        <v>36</v>
      </c>
      <c r="C6" s="0" t="s">
        <v>215</v>
      </c>
      <c r="D6" s="6" t="n">
        <v>23018</v>
      </c>
      <c r="E6" s="6" t="n">
        <v>34536</v>
      </c>
      <c r="G6" s="0" t="s">
        <v>70</v>
      </c>
      <c r="H6" s="0" t="s">
        <v>76</v>
      </c>
      <c r="I6" s="7" t="n">
        <f aca="false">Anzeigejahr-YEAR(D6)</f>
        <v>63</v>
      </c>
      <c r="J6" s="0" t="n">
        <f aca="false">MONTH(D6)</f>
        <v>1</v>
      </c>
      <c r="K6" s="16" t="b">
        <f aca="false">AND($I6=50,WEEKNUM(DATE(Anzeigejahr,MONTH(D6),DAY(D6)),2)=KW)</f>
        <v>0</v>
      </c>
    </row>
    <row r="7" customFormat="false" ht="12.75" hidden="false" customHeight="false" outlineLevel="0" collapsed="false">
      <c r="A7" s="0" t="n">
        <v>2399</v>
      </c>
      <c r="B7" s="0" t="s">
        <v>159</v>
      </c>
      <c r="C7" s="0" t="s">
        <v>176</v>
      </c>
      <c r="D7" s="6" t="n">
        <v>24845</v>
      </c>
      <c r="E7" s="6" t="n">
        <v>33451</v>
      </c>
      <c r="G7" s="0" t="s">
        <v>129</v>
      </c>
      <c r="H7" s="0" t="s">
        <v>130</v>
      </c>
      <c r="I7" s="7" t="n">
        <f aca="false">Anzeigejahr-YEAR(D7)</f>
        <v>58</v>
      </c>
      <c r="J7" s="0" t="n">
        <f aca="false">MONTH(D7)</f>
        <v>1</v>
      </c>
      <c r="K7" s="16" t="b">
        <f aca="false">AND($I7=50,WEEKNUM(DATE(Anzeigejahr,MONTH(D7),DAY(D7)),2)=KW)</f>
        <v>0</v>
      </c>
    </row>
    <row r="8" customFormat="false" ht="12.75" hidden="false" customHeight="false" outlineLevel="0" collapsed="false">
      <c r="A8" s="0" t="n">
        <v>3117</v>
      </c>
      <c r="B8" s="0" t="s">
        <v>171</v>
      </c>
      <c r="C8" s="0" t="s">
        <v>286</v>
      </c>
      <c r="D8" s="6" t="n">
        <v>31059</v>
      </c>
      <c r="E8" s="6" t="n">
        <v>38991</v>
      </c>
      <c r="G8" s="0" t="s">
        <v>133</v>
      </c>
      <c r="H8" s="0" t="s">
        <v>134</v>
      </c>
      <c r="I8" s="7" t="n">
        <f aca="false">Anzeigejahr-YEAR(D8)</f>
        <v>41</v>
      </c>
      <c r="J8" s="0" t="n">
        <f aca="false">MONTH(D8)</f>
        <v>1</v>
      </c>
      <c r="K8" s="16" t="b">
        <f aca="false">AND($I8=50,WEEKNUM(DATE(Anzeigejahr,MONTH(D8),DAY(D8)),2)=KW)</f>
        <v>0</v>
      </c>
    </row>
    <row r="9" customFormat="false" ht="12.75" hidden="false" customHeight="false" outlineLevel="0" collapsed="false">
      <c r="A9" s="0" t="n">
        <v>2152</v>
      </c>
      <c r="B9" s="0" t="s">
        <v>156</v>
      </c>
      <c r="C9" s="0" t="s">
        <v>157</v>
      </c>
      <c r="D9" s="6" t="n">
        <v>23389</v>
      </c>
      <c r="E9" s="6" t="n">
        <v>38373</v>
      </c>
      <c r="G9" s="0" t="s">
        <v>18</v>
      </c>
      <c r="H9" s="0" t="s">
        <v>19</v>
      </c>
      <c r="I9" s="7" t="n">
        <f aca="false">Anzeigejahr-YEAR(D9)</f>
        <v>62</v>
      </c>
      <c r="J9" s="0" t="n">
        <f aca="false">MONTH(D9)</f>
        <v>1</v>
      </c>
      <c r="K9" s="16" t="b">
        <f aca="false">AND($I9=50,WEEKNUM(DATE(Anzeigejahr,MONTH(D9),DAY(D9)),2)=KW)</f>
        <v>0</v>
      </c>
    </row>
    <row r="10" customFormat="false" ht="12.75" hidden="false" customHeight="false" outlineLevel="0" collapsed="false">
      <c r="A10" s="0" t="n">
        <v>1097</v>
      </c>
      <c r="B10" s="0" t="s">
        <v>42</v>
      </c>
      <c r="C10" s="0" t="s">
        <v>46</v>
      </c>
      <c r="D10" s="6" t="n">
        <v>28874</v>
      </c>
      <c r="E10" s="6" t="n">
        <v>36739</v>
      </c>
      <c r="G10" s="0" t="s">
        <v>47</v>
      </c>
      <c r="H10" s="0" t="s">
        <v>48</v>
      </c>
      <c r="I10" s="7" t="n">
        <f aca="false">Anzeigejahr-YEAR(D10)</f>
        <v>47</v>
      </c>
      <c r="J10" s="0" t="n">
        <f aca="false">MONTH(D10)</f>
        <v>1</v>
      </c>
      <c r="K10" s="16" t="b">
        <f aca="false">AND($I10=50,WEEKNUM(DATE(Anzeigejahr,MONTH(D10),DAY(D10)),2)=KW)</f>
        <v>0</v>
      </c>
    </row>
    <row r="11" customFormat="false" ht="12.75" hidden="false" customHeight="false" outlineLevel="0" collapsed="false">
      <c r="A11" s="0" t="n">
        <v>1104</v>
      </c>
      <c r="B11" s="0" t="s">
        <v>49</v>
      </c>
      <c r="C11" s="0" t="s">
        <v>50</v>
      </c>
      <c r="D11" s="6" t="n">
        <v>27048</v>
      </c>
      <c r="E11" s="6" t="n">
        <v>34881</v>
      </c>
      <c r="G11" s="0" t="s">
        <v>14</v>
      </c>
      <c r="H11" s="0" t="s">
        <v>15</v>
      </c>
      <c r="I11" s="7" t="n">
        <f aca="false">Anzeigejahr-YEAR(D11)</f>
        <v>52</v>
      </c>
      <c r="J11" s="0" t="n">
        <f aca="false">MONTH(D11)</f>
        <v>1</v>
      </c>
      <c r="K11" s="16" t="b">
        <f aca="false">AND($I11=50,WEEKNUM(DATE(Anzeigejahr,MONTH(D11),DAY(D11)),2)=KW)</f>
        <v>0</v>
      </c>
    </row>
    <row r="12" customFormat="false" ht="12.75" hidden="false" customHeight="false" outlineLevel="0" collapsed="false">
      <c r="A12" s="0" t="n">
        <v>2444</v>
      </c>
      <c r="B12" s="0" t="s">
        <v>28</v>
      </c>
      <c r="C12" s="0" t="s">
        <v>182</v>
      </c>
      <c r="D12" s="6" t="n">
        <v>25588</v>
      </c>
      <c r="E12" s="6" t="n">
        <v>33810</v>
      </c>
      <c r="G12" s="0" t="s">
        <v>129</v>
      </c>
      <c r="H12" s="0" t="s">
        <v>130</v>
      </c>
      <c r="I12" s="7" t="n">
        <f aca="false">Anzeigejahr-YEAR(D12)</f>
        <v>56</v>
      </c>
      <c r="J12" s="0" t="n">
        <f aca="false">MONTH(D12)</f>
        <v>1</v>
      </c>
      <c r="K12" s="16" t="b">
        <f aca="false">AND($I12=50,WEEKNUM(DATE(Anzeigejahr,MONTH(D12),DAY(D12)),2)=KW)</f>
        <v>0</v>
      </c>
    </row>
    <row r="13" customFormat="false" ht="12.75" hidden="false" customHeight="false" outlineLevel="0" collapsed="false">
      <c r="A13" s="0" t="n">
        <v>1183</v>
      </c>
      <c r="B13" s="0" t="s">
        <v>20</v>
      </c>
      <c r="C13" s="0" t="s">
        <v>87</v>
      </c>
      <c r="D13" s="6" t="n">
        <v>30702</v>
      </c>
      <c r="E13" s="6" t="n">
        <v>37289</v>
      </c>
      <c r="G13" s="0" t="s">
        <v>14</v>
      </c>
      <c r="H13" s="0" t="s">
        <v>15</v>
      </c>
      <c r="I13" s="7" t="n">
        <f aca="false">Anzeigejahr-YEAR(D13)</f>
        <v>42</v>
      </c>
      <c r="J13" s="0" t="n">
        <f aca="false">MONTH(D13)</f>
        <v>1</v>
      </c>
      <c r="K13" s="16" t="b">
        <f aca="false">AND($I13=50,WEEKNUM(DATE(Anzeigejahr,MONTH(D13),DAY(D13)),2)=KW)</f>
        <v>0</v>
      </c>
    </row>
    <row r="14" customFormat="false" ht="12.75" hidden="false" customHeight="false" outlineLevel="0" collapsed="false">
      <c r="A14" s="0" t="n">
        <v>1210</v>
      </c>
      <c r="B14" s="0" t="s">
        <v>108</v>
      </c>
      <c r="C14" s="0" t="s">
        <v>109</v>
      </c>
      <c r="D14" s="6" t="n">
        <v>27783</v>
      </c>
      <c r="E14" s="6" t="n">
        <v>38961</v>
      </c>
      <c r="G14" s="0" t="s">
        <v>14</v>
      </c>
      <c r="H14" s="0" t="s">
        <v>15</v>
      </c>
      <c r="I14" s="7" t="n">
        <f aca="false">Anzeigejahr-YEAR(D14)</f>
        <v>50</v>
      </c>
      <c r="J14" s="0" t="n">
        <f aca="false">MONTH(D14)</f>
        <v>1</v>
      </c>
      <c r="K14" s="16" t="b">
        <f aca="false">AND($I14=50,WEEKNUM(DATE(Anzeigejahr,MONTH(D14),DAY(D14)),2)=KW)</f>
        <v>0</v>
      </c>
    </row>
    <row r="15" customFormat="false" ht="12.75" hidden="false" customHeight="false" outlineLevel="0" collapsed="false">
      <c r="A15" s="0" t="n">
        <v>2401</v>
      </c>
      <c r="B15" s="0" t="s">
        <v>114</v>
      </c>
      <c r="C15" s="0" t="s">
        <v>177</v>
      </c>
      <c r="D15" s="6" t="n">
        <v>23035</v>
      </c>
      <c r="E15" s="6" t="n">
        <v>33477</v>
      </c>
      <c r="G15" s="0" t="s">
        <v>70</v>
      </c>
      <c r="H15" s="0" t="s">
        <v>76</v>
      </c>
      <c r="I15" s="7" t="n">
        <f aca="false">Anzeigejahr-YEAR(D15)</f>
        <v>63</v>
      </c>
      <c r="J15" s="0" t="n">
        <f aca="false">MONTH(D15)</f>
        <v>1</v>
      </c>
      <c r="K15" s="16" t="b">
        <f aca="false">AND($I15=50,WEEKNUM(DATE(Anzeigejahr,MONTH(D15),DAY(D15)),2)=KW)</f>
        <v>0</v>
      </c>
    </row>
    <row r="16" customFormat="false" ht="12.75" hidden="false" customHeight="false" outlineLevel="0" collapsed="false">
      <c r="A16" s="0" t="n">
        <v>1109</v>
      </c>
      <c r="B16" s="0" t="s">
        <v>51</v>
      </c>
      <c r="C16" s="0" t="s">
        <v>52</v>
      </c>
      <c r="D16" s="6" t="n">
        <v>27784</v>
      </c>
      <c r="E16" s="6" t="n">
        <v>35065</v>
      </c>
      <c r="G16" s="0" t="s">
        <v>22</v>
      </c>
      <c r="H16" s="0" t="s">
        <v>23</v>
      </c>
      <c r="I16" s="7" t="n">
        <f aca="false">Anzeigejahr-YEAR(D16)</f>
        <v>50</v>
      </c>
      <c r="J16" s="0" t="n">
        <f aca="false">MONTH(D16)</f>
        <v>1</v>
      </c>
      <c r="K16" s="16" t="b">
        <f aca="false">AND($I16=50,WEEKNUM(DATE(Anzeigejahr,MONTH(D16),DAY(D16)),2)=KW)</f>
        <v>0</v>
      </c>
    </row>
    <row r="17" customFormat="false" ht="12.75" hidden="false" customHeight="false" outlineLevel="0" collapsed="false">
      <c r="A17" s="0" t="n">
        <v>1232</v>
      </c>
      <c r="B17" s="0" t="s">
        <v>114</v>
      </c>
      <c r="C17" s="0" t="s">
        <v>124</v>
      </c>
      <c r="D17" s="6" t="n">
        <v>28880</v>
      </c>
      <c r="E17" s="6" t="n">
        <v>38991</v>
      </c>
      <c r="G17" s="0" t="s">
        <v>22</v>
      </c>
      <c r="H17" s="0" t="s">
        <v>23</v>
      </c>
      <c r="I17" s="7" t="n">
        <f aca="false">Anzeigejahr-YEAR(D17)</f>
        <v>47</v>
      </c>
      <c r="J17" s="0" t="n">
        <f aca="false">MONTH(D17)</f>
        <v>1</v>
      </c>
      <c r="K17" s="16" t="b">
        <f aca="false">AND($I17=50,WEEKNUM(DATE(Anzeigejahr,MONTH(D17),DAY(D17)),2)=KW)</f>
        <v>0</v>
      </c>
    </row>
    <row r="18" customFormat="false" ht="12.75" hidden="false" customHeight="false" outlineLevel="0" collapsed="false">
      <c r="A18" s="0" t="n">
        <v>1020</v>
      </c>
      <c r="B18" s="0" t="s">
        <v>16</v>
      </c>
      <c r="C18" s="0" t="s">
        <v>17</v>
      </c>
      <c r="D18" s="6" t="n">
        <v>23403</v>
      </c>
      <c r="E18" s="6" t="n">
        <v>39114</v>
      </c>
      <c r="G18" s="0" t="s">
        <v>18</v>
      </c>
      <c r="H18" s="0" t="s">
        <v>19</v>
      </c>
      <c r="I18" s="7" t="n">
        <f aca="false">Anzeigejahr-YEAR(D18)</f>
        <v>62</v>
      </c>
      <c r="J18" s="0" t="n">
        <f aca="false">MONTH(D18)</f>
        <v>1</v>
      </c>
      <c r="K18" s="16" t="b">
        <f aca="false">AND($I18=50,WEEKNUM(DATE(Anzeigejahr,MONTH(D18),DAY(D18)),2)=KW)</f>
        <v>0</v>
      </c>
    </row>
    <row r="19" customFormat="false" ht="12.75" hidden="false" customHeight="false" outlineLevel="0" collapsed="false">
      <c r="A19" s="0" t="n">
        <v>1159</v>
      </c>
      <c r="B19" s="0" t="s">
        <v>40</v>
      </c>
      <c r="C19" s="0" t="s">
        <v>75</v>
      </c>
      <c r="D19" s="6" t="n">
        <v>29613</v>
      </c>
      <c r="E19" s="6" t="n">
        <v>39448</v>
      </c>
      <c r="F19" s="6" t="n">
        <v>40178</v>
      </c>
      <c r="G19" s="0" t="s">
        <v>70</v>
      </c>
      <c r="H19" s="0" t="s">
        <v>76</v>
      </c>
      <c r="I19" s="7" t="n">
        <f aca="false">Anzeigejahr-YEAR(D19)</f>
        <v>45</v>
      </c>
      <c r="J19" s="0" t="n">
        <f aca="false">MONTH(D19)</f>
        <v>1</v>
      </c>
      <c r="K19" s="16" t="b">
        <f aca="false">AND($I19=50,WEEKNUM(DATE(Anzeigejahr,MONTH(D19),DAY(D19)),2)=KW)</f>
        <v>0</v>
      </c>
    </row>
    <row r="20" customFormat="false" ht="12.75" hidden="false" customHeight="false" outlineLevel="0" collapsed="false">
      <c r="A20" s="0" t="n">
        <v>3101</v>
      </c>
      <c r="B20" s="0" t="s">
        <v>120</v>
      </c>
      <c r="C20" s="0" t="s">
        <v>277</v>
      </c>
      <c r="D20" s="6" t="n">
        <v>30709</v>
      </c>
      <c r="E20" s="6" t="n">
        <v>38838</v>
      </c>
      <c r="G20" s="0" t="s">
        <v>70</v>
      </c>
      <c r="H20" s="0" t="s">
        <v>76</v>
      </c>
      <c r="I20" s="7" t="n">
        <f aca="false">Anzeigejahr-YEAR(D20)</f>
        <v>42</v>
      </c>
      <c r="J20" s="0" t="n">
        <f aca="false">MONTH(D20)</f>
        <v>1</v>
      </c>
      <c r="K20" s="16" t="b">
        <f aca="false">AND($I20=50,WEEKNUM(DATE(Anzeigejahr,MONTH(D20),DAY(D20)),2)=KW)</f>
        <v>0</v>
      </c>
    </row>
    <row r="21" customFormat="false" ht="12.75" hidden="false" customHeight="false" outlineLevel="0" collapsed="false">
      <c r="A21" s="0" t="n">
        <v>1175</v>
      </c>
      <c r="B21" s="0" t="s">
        <v>57</v>
      </c>
      <c r="C21" s="0" t="s">
        <v>81</v>
      </c>
      <c r="D21" s="6" t="n">
        <v>32171</v>
      </c>
      <c r="E21" s="6" t="n">
        <v>38261</v>
      </c>
      <c r="G21" s="0" t="s">
        <v>22</v>
      </c>
      <c r="H21" s="0" t="s">
        <v>23</v>
      </c>
      <c r="I21" s="7" t="n">
        <f aca="false">Anzeigejahr-YEAR(D21)</f>
        <v>38</v>
      </c>
      <c r="J21" s="0" t="n">
        <f aca="false">MONTH(D21)</f>
        <v>1</v>
      </c>
      <c r="K21" s="16" t="b">
        <f aca="false">AND($I21=50,WEEKNUM(DATE(Anzeigejahr,MONTH(D21),DAY(D21)),2)=KW)</f>
        <v>0</v>
      </c>
    </row>
    <row r="22" customFormat="false" ht="12.75" hidden="false" customHeight="false" outlineLevel="0" collapsed="false">
      <c r="A22" s="0" t="n">
        <v>1215</v>
      </c>
      <c r="B22" s="0" t="s">
        <v>36</v>
      </c>
      <c r="C22" s="0" t="s">
        <v>111</v>
      </c>
      <c r="D22" s="6" t="n">
        <v>32902</v>
      </c>
      <c r="E22" s="6" t="n">
        <v>38749</v>
      </c>
      <c r="G22" s="0" t="s">
        <v>22</v>
      </c>
      <c r="H22" s="0" t="s">
        <v>23</v>
      </c>
      <c r="I22" s="7" t="n">
        <f aca="false">Anzeigejahr-YEAR(D22)</f>
        <v>36</v>
      </c>
      <c r="J22" s="0" t="n">
        <f aca="false">MONTH(D22)</f>
        <v>1</v>
      </c>
      <c r="K22" s="16" t="b">
        <f aca="false">AND($I22=50,WEEKNUM(DATE(Anzeigejahr,MONTH(D22),DAY(D22)),2)=KW)</f>
        <v>0</v>
      </c>
    </row>
    <row r="23" customFormat="false" ht="12.75" hidden="false" customHeight="false" outlineLevel="0" collapsed="false">
      <c r="A23" s="0" t="n">
        <v>2017</v>
      </c>
      <c r="B23" s="0" t="s">
        <v>141</v>
      </c>
      <c r="C23" s="0" t="s">
        <v>142</v>
      </c>
      <c r="D23" s="6" t="n">
        <v>17197</v>
      </c>
      <c r="E23" s="6" t="n">
        <v>39309</v>
      </c>
      <c r="G23" s="0" t="s">
        <v>139</v>
      </c>
      <c r="H23" s="0" t="s">
        <v>140</v>
      </c>
      <c r="I23" s="7" t="n">
        <f aca="false">Anzeigejahr-YEAR(D23)</f>
        <v>79</v>
      </c>
      <c r="J23" s="0" t="n">
        <f aca="false">MONTH(D23)</f>
        <v>1</v>
      </c>
      <c r="K23" s="16" t="b">
        <f aca="false">AND($I23=50,WEEKNUM(DATE(Anzeigejahr,MONTH(D23),DAY(D23)),2)=KW)</f>
        <v>0</v>
      </c>
    </row>
    <row r="24" customFormat="false" ht="12.75" hidden="false" customHeight="false" outlineLevel="0" collapsed="false">
      <c r="A24" s="0" t="n">
        <v>2342</v>
      </c>
      <c r="B24" s="0" t="s">
        <v>171</v>
      </c>
      <c r="C24" s="0" t="s">
        <v>172</v>
      </c>
      <c r="D24" s="6" t="n">
        <v>24137</v>
      </c>
      <c r="E24" s="6" t="n">
        <v>32964</v>
      </c>
      <c r="G24" s="0" t="s">
        <v>129</v>
      </c>
      <c r="H24" s="0" t="s">
        <v>130</v>
      </c>
      <c r="I24" s="7" t="n">
        <f aca="false">Anzeigejahr-YEAR(D24)</f>
        <v>60</v>
      </c>
      <c r="J24" s="0" t="n">
        <f aca="false">MONTH(D24)</f>
        <v>1</v>
      </c>
      <c r="K24" s="16" t="b">
        <f aca="false">AND($I24=50,WEEKNUM(DATE(Anzeigejahr,MONTH(D24),DAY(D24)),2)=KW)</f>
        <v>0</v>
      </c>
    </row>
    <row r="25" customFormat="false" ht="12.75" hidden="false" customHeight="false" outlineLevel="0" collapsed="false">
      <c r="A25" s="0" t="n">
        <v>3125</v>
      </c>
      <c r="B25" s="0" t="s">
        <v>161</v>
      </c>
      <c r="C25" s="0" t="s">
        <v>294</v>
      </c>
      <c r="D25" s="6" t="n">
        <v>28520</v>
      </c>
      <c r="E25" s="6" t="n">
        <v>38869</v>
      </c>
      <c r="G25" s="0" t="s">
        <v>129</v>
      </c>
      <c r="H25" s="0" t="s">
        <v>130</v>
      </c>
      <c r="I25" s="7" t="n">
        <f aca="false">Anzeigejahr-YEAR(D25)</f>
        <v>48</v>
      </c>
      <c r="J25" s="0" t="n">
        <f aca="false">MONTH(D25)</f>
        <v>1</v>
      </c>
      <c r="K25" s="16" t="b">
        <f aca="false">AND($I25=50,WEEKNUM(DATE(Anzeigejahr,MONTH(D25),DAY(D25)),2)=KW)</f>
        <v>0</v>
      </c>
    </row>
    <row r="26" customFormat="false" ht="12.75" hidden="false" customHeight="false" outlineLevel="0" collapsed="false">
      <c r="A26" s="0" t="n">
        <v>1238</v>
      </c>
      <c r="B26" s="0" t="s">
        <v>135</v>
      </c>
      <c r="C26" s="0" t="s">
        <v>136</v>
      </c>
      <c r="D26" s="6" t="n">
        <v>29253</v>
      </c>
      <c r="E26" s="6" t="n">
        <v>39264</v>
      </c>
      <c r="G26" s="0" t="s">
        <v>22</v>
      </c>
      <c r="H26" s="0" t="s">
        <v>23</v>
      </c>
      <c r="I26" s="7" t="n">
        <f aca="false">Anzeigejahr-YEAR(D26)</f>
        <v>46</v>
      </c>
      <c r="J26" s="0" t="n">
        <f aca="false">MONTH(D26)</f>
        <v>2</v>
      </c>
      <c r="K26" s="16" t="b">
        <f aca="false">AND($I26=50,WEEKNUM(DATE(Anzeigejahr,MONTH(D26),DAY(D26)),2)=KW)</f>
        <v>0</v>
      </c>
    </row>
    <row r="27" customFormat="false" ht="12.75" hidden="false" customHeight="false" outlineLevel="0" collapsed="false">
      <c r="A27" s="0" t="n">
        <v>1177</v>
      </c>
      <c r="B27" s="0" t="s">
        <v>38</v>
      </c>
      <c r="C27" s="0" t="s">
        <v>84</v>
      </c>
      <c r="D27" s="6" t="n">
        <v>28524</v>
      </c>
      <c r="E27" s="6" t="n">
        <v>38353</v>
      </c>
      <c r="G27" s="0" t="s">
        <v>70</v>
      </c>
      <c r="H27" s="0" t="s">
        <v>71</v>
      </c>
      <c r="I27" s="7" t="n">
        <f aca="false">Anzeigejahr-YEAR(D27)</f>
        <v>48</v>
      </c>
      <c r="J27" s="0" t="n">
        <f aca="false">MONTH(D27)</f>
        <v>2</v>
      </c>
      <c r="K27" s="16" t="b">
        <f aca="false">AND($I27=50,WEEKNUM(DATE(Anzeigejahr,MONTH(D27),DAY(D27)),2)=KW)</f>
        <v>0</v>
      </c>
    </row>
    <row r="28" customFormat="false" ht="12.75" hidden="false" customHeight="false" outlineLevel="0" collapsed="false">
      <c r="A28" s="0" t="n">
        <v>2874</v>
      </c>
      <c r="B28" s="0" t="s">
        <v>16</v>
      </c>
      <c r="C28" s="0" t="s">
        <v>242</v>
      </c>
      <c r="D28" s="6" t="n">
        <v>29254</v>
      </c>
      <c r="E28" s="6" t="n">
        <v>36281</v>
      </c>
      <c r="G28" s="0" t="s">
        <v>129</v>
      </c>
      <c r="H28" s="0" t="s">
        <v>130</v>
      </c>
      <c r="I28" s="7" t="n">
        <f aca="false">Anzeigejahr-YEAR(D28)</f>
        <v>46</v>
      </c>
      <c r="J28" s="0" t="n">
        <f aca="false">MONTH(D28)</f>
        <v>2</v>
      </c>
      <c r="K28" s="16" t="b">
        <f aca="false">AND($I28=50,WEEKNUM(DATE(Anzeigejahr,MONTH(D28),DAY(D28)),2)=KW)</f>
        <v>0</v>
      </c>
    </row>
    <row r="29" customFormat="false" ht="12.75" hidden="false" customHeight="false" outlineLevel="0" collapsed="false">
      <c r="A29" s="0" t="n">
        <v>1231</v>
      </c>
      <c r="B29" s="0" t="s">
        <v>122</v>
      </c>
      <c r="C29" s="0" t="s">
        <v>123</v>
      </c>
      <c r="D29" s="6" t="n">
        <v>21956</v>
      </c>
      <c r="E29" s="6" t="n">
        <v>38961</v>
      </c>
      <c r="G29" s="0" t="s">
        <v>70</v>
      </c>
      <c r="H29" s="0" t="s">
        <v>76</v>
      </c>
      <c r="I29" s="7" t="n">
        <f aca="false">Anzeigejahr-YEAR(D29)</f>
        <v>66</v>
      </c>
      <c r="J29" s="0" t="n">
        <f aca="false">MONTH(D29)</f>
        <v>2</v>
      </c>
      <c r="K29" s="16" t="b">
        <f aca="false">AND($I29=50,WEEKNUM(DATE(Anzeigejahr,MONTH(D29),DAY(D29)),2)=KW)</f>
        <v>0</v>
      </c>
    </row>
    <row r="30" customFormat="false" ht="12.75" hidden="false" customHeight="false" outlineLevel="0" collapsed="false">
      <c r="A30" s="0" t="n">
        <v>3084</v>
      </c>
      <c r="B30" s="0" t="s">
        <v>63</v>
      </c>
      <c r="C30" s="0" t="s">
        <v>268</v>
      </c>
      <c r="D30" s="6" t="n">
        <v>32184</v>
      </c>
      <c r="E30" s="6" t="n">
        <v>38353</v>
      </c>
      <c r="G30" s="0" t="s">
        <v>139</v>
      </c>
      <c r="H30" s="0" t="s">
        <v>140</v>
      </c>
      <c r="I30" s="7" t="n">
        <f aca="false">Anzeigejahr-YEAR(D30)</f>
        <v>38</v>
      </c>
      <c r="J30" s="0" t="n">
        <f aca="false">MONTH(D30)</f>
        <v>2</v>
      </c>
      <c r="K30" s="16" t="b">
        <f aca="false">AND($I30=50,WEEKNUM(DATE(Anzeigejahr,MONTH(D30),DAY(D30)),2)=KW)</f>
        <v>0</v>
      </c>
    </row>
    <row r="31" customFormat="false" ht="12.75" hidden="false" customHeight="false" outlineLevel="0" collapsed="false">
      <c r="A31" s="0" t="n">
        <v>3129</v>
      </c>
      <c r="B31" s="0" t="s">
        <v>53</v>
      </c>
      <c r="C31" s="0" t="s">
        <v>298</v>
      </c>
      <c r="D31" s="6" t="n">
        <v>28533</v>
      </c>
      <c r="E31" s="6" t="n">
        <v>38961</v>
      </c>
      <c r="G31" s="0" t="s">
        <v>44</v>
      </c>
      <c r="H31" s="0" t="s">
        <v>45</v>
      </c>
      <c r="I31" s="7" t="n">
        <f aca="false">Anzeigejahr-YEAR(D31)</f>
        <v>48</v>
      </c>
      <c r="J31" s="0" t="n">
        <f aca="false">MONTH(D31)</f>
        <v>2</v>
      </c>
      <c r="K31" s="16" t="b">
        <f aca="false">AND($I31=50,WEEKNUM(DATE(Anzeigejahr,MONTH(D31),DAY(D31)),2)=KW)</f>
        <v>0</v>
      </c>
    </row>
    <row r="32" customFormat="false" ht="12.75" hidden="false" customHeight="false" outlineLevel="0" collapsed="false">
      <c r="A32" s="0" t="n">
        <v>2115</v>
      </c>
      <c r="B32" s="0" t="s">
        <v>106</v>
      </c>
      <c r="C32" s="0" t="s">
        <v>150</v>
      </c>
      <c r="D32" s="6" t="n">
        <v>24886</v>
      </c>
      <c r="E32" s="6" t="n">
        <v>38976</v>
      </c>
      <c r="G32" s="0" t="s">
        <v>139</v>
      </c>
      <c r="H32" s="0" t="s">
        <v>140</v>
      </c>
      <c r="I32" s="7" t="n">
        <f aca="false">Anzeigejahr-YEAR(D32)</f>
        <v>58</v>
      </c>
      <c r="J32" s="0" t="n">
        <f aca="false">MONTH(D32)</f>
        <v>2</v>
      </c>
      <c r="K32" s="16" t="b">
        <f aca="false">AND($I32=50,WEEKNUM(DATE(Anzeigejahr,MONTH(D32),DAY(D32)),2)=KW)</f>
        <v>0</v>
      </c>
    </row>
    <row r="33" customFormat="false" ht="12.75" hidden="false" customHeight="false" outlineLevel="0" collapsed="false">
      <c r="A33" s="0" t="n">
        <v>1129</v>
      </c>
      <c r="B33" s="0" t="s">
        <v>63</v>
      </c>
      <c r="C33" s="0" t="s">
        <v>64</v>
      </c>
      <c r="D33" s="6" t="n">
        <v>24522</v>
      </c>
      <c r="E33" s="6" t="n">
        <v>39845</v>
      </c>
      <c r="G33" s="0" t="s">
        <v>22</v>
      </c>
      <c r="H33" s="0" t="s">
        <v>23</v>
      </c>
      <c r="I33" s="7" t="n">
        <f aca="false">Anzeigejahr-YEAR(D33)</f>
        <v>59</v>
      </c>
      <c r="J33" s="0" t="n">
        <f aca="false">MONTH(D33)</f>
        <v>2</v>
      </c>
      <c r="K33" s="16" t="b">
        <f aca="false">AND($I33=50,WEEKNUM(DATE(Anzeigejahr,MONTH(D33),DAY(D33)),2)=KW)</f>
        <v>0</v>
      </c>
    </row>
    <row r="34" customFormat="false" ht="12.75" hidden="false" customHeight="false" outlineLevel="0" collapsed="false">
      <c r="A34" s="0" t="n">
        <v>2528</v>
      </c>
      <c r="B34" s="0" t="s">
        <v>40</v>
      </c>
      <c r="C34" s="0" t="s">
        <v>198</v>
      </c>
      <c r="D34" s="6" t="n">
        <v>26348</v>
      </c>
      <c r="E34" s="6" t="n">
        <v>34241</v>
      </c>
      <c r="G34" s="0" t="s">
        <v>139</v>
      </c>
      <c r="H34" s="0" t="s">
        <v>140</v>
      </c>
      <c r="I34" s="7" t="n">
        <f aca="false">Anzeigejahr-YEAR(D34)</f>
        <v>54</v>
      </c>
      <c r="J34" s="0" t="n">
        <f aca="false">MONTH(D34)</f>
        <v>2</v>
      </c>
      <c r="K34" s="16" t="b">
        <f aca="false">AND($I34=50,WEEKNUM(DATE(Anzeigejahr,MONTH(D34),DAY(D34)),2)=KW)</f>
        <v>0</v>
      </c>
    </row>
    <row r="35" customFormat="false" ht="12.75" hidden="false" customHeight="false" outlineLevel="0" collapsed="false">
      <c r="A35" s="0" t="n">
        <v>2219</v>
      </c>
      <c r="B35" s="0" t="s">
        <v>151</v>
      </c>
      <c r="C35" s="0" t="s">
        <v>163</v>
      </c>
      <c r="D35" s="6" t="n">
        <v>23427</v>
      </c>
      <c r="E35" s="6" t="n">
        <v>38644</v>
      </c>
      <c r="G35" s="0" t="s">
        <v>18</v>
      </c>
      <c r="H35" s="0" t="s">
        <v>19</v>
      </c>
      <c r="I35" s="7" t="n">
        <f aca="false">Anzeigejahr-YEAR(D35)</f>
        <v>62</v>
      </c>
      <c r="J35" s="0" t="n">
        <f aca="false">MONTH(D35)</f>
        <v>2</v>
      </c>
      <c r="K35" s="16" t="b">
        <f aca="false">AND($I35=50,WEEKNUM(DATE(Anzeigejahr,MONTH(D35),DAY(D35)),2)=KW)</f>
        <v>0</v>
      </c>
    </row>
    <row r="36" customFormat="false" ht="12.75" hidden="false" customHeight="false" outlineLevel="0" collapsed="false">
      <c r="A36" s="0" t="n">
        <v>3055</v>
      </c>
      <c r="B36" s="0" t="s">
        <v>36</v>
      </c>
      <c r="C36" s="0" t="s">
        <v>252</v>
      </c>
      <c r="D36" s="6" t="n">
        <v>30004</v>
      </c>
      <c r="E36" s="6" t="n">
        <v>37712</v>
      </c>
      <c r="G36" s="0" t="s">
        <v>26</v>
      </c>
      <c r="H36" s="0" t="s">
        <v>27</v>
      </c>
      <c r="I36" s="7" t="n">
        <f aca="false">Anzeigejahr-YEAR(D36)</f>
        <v>44</v>
      </c>
      <c r="J36" s="0" t="n">
        <f aca="false">MONTH(D36)</f>
        <v>2</v>
      </c>
      <c r="K36" s="16" t="b">
        <f aca="false">AND($I36=50,WEEKNUM(DATE(Anzeigejahr,MONTH(D36),DAY(D36)),2)=KW)</f>
        <v>0</v>
      </c>
    </row>
    <row r="37" customFormat="false" ht="12.75" hidden="false" customHeight="false" outlineLevel="0" collapsed="false">
      <c r="A37" s="0" t="n">
        <v>1096</v>
      </c>
      <c r="B37" s="0" t="s">
        <v>42</v>
      </c>
      <c r="C37" s="0" t="s">
        <v>43</v>
      </c>
      <c r="D37" s="6" t="n">
        <v>27084</v>
      </c>
      <c r="E37" s="6" t="n">
        <v>34516</v>
      </c>
      <c r="G37" s="0" t="s">
        <v>44</v>
      </c>
      <c r="H37" s="0" t="s">
        <v>45</v>
      </c>
      <c r="I37" s="7" t="n">
        <f aca="false">Anzeigejahr-YEAR(D37)</f>
        <v>52</v>
      </c>
      <c r="J37" s="0" t="n">
        <f aca="false">MONTH(D37)</f>
        <v>2</v>
      </c>
      <c r="K37" s="16" t="b">
        <f aca="false">AND($I37=50,WEEKNUM(DATE(Anzeigejahr,MONTH(D37),DAY(D37)),2)=KW)</f>
        <v>0</v>
      </c>
    </row>
    <row r="38" customFormat="false" ht="12.75" hidden="false" customHeight="false" outlineLevel="0" collapsed="false">
      <c r="A38" s="0" t="n">
        <v>1223</v>
      </c>
      <c r="B38" s="0" t="s">
        <v>114</v>
      </c>
      <c r="C38" s="0" t="s">
        <v>115</v>
      </c>
      <c r="D38" s="6" t="n">
        <v>31837</v>
      </c>
      <c r="E38" s="6" t="n">
        <v>39934</v>
      </c>
      <c r="F38" s="6" t="n">
        <v>40298</v>
      </c>
      <c r="G38" s="0" t="s">
        <v>59</v>
      </c>
      <c r="H38" s="0" t="s">
        <v>60</v>
      </c>
      <c r="I38" s="7" t="n">
        <f aca="false">Anzeigejahr-YEAR(D38)</f>
        <v>39</v>
      </c>
      <c r="J38" s="0" t="n">
        <f aca="false">MONTH(D38)</f>
        <v>3</v>
      </c>
      <c r="K38" s="16" t="b">
        <f aca="false">AND($I38=50,WEEKNUM(DATE(Anzeigejahr,MONTH(D38),DAY(D38)),2)=KW)</f>
        <v>0</v>
      </c>
    </row>
    <row r="39" customFormat="false" ht="12.75" hidden="false" customHeight="false" outlineLevel="0" collapsed="false">
      <c r="A39" s="0" t="n">
        <v>2602</v>
      </c>
      <c r="B39" s="0" t="s">
        <v>55</v>
      </c>
      <c r="C39" s="0" t="s">
        <v>218</v>
      </c>
      <c r="D39" s="6" t="n">
        <v>26361</v>
      </c>
      <c r="E39" s="6" t="n">
        <v>34153</v>
      </c>
      <c r="G39" s="0" t="s">
        <v>34</v>
      </c>
      <c r="H39" s="0" t="s">
        <v>35</v>
      </c>
      <c r="I39" s="7" t="n">
        <f aca="false">Anzeigejahr-YEAR(D39)</f>
        <v>54</v>
      </c>
      <c r="J39" s="0" t="n">
        <f aca="false">MONTH(D39)</f>
        <v>3</v>
      </c>
      <c r="K39" s="16" t="b">
        <f aca="false">AND($I39=50,WEEKNUM(DATE(Anzeigejahr,MONTH(D39),DAY(D39)),2)=KW)</f>
        <v>0</v>
      </c>
    </row>
    <row r="40" customFormat="false" ht="12.75" hidden="false" customHeight="false" outlineLevel="0" collapsed="false">
      <c r="A40" s="0" t="n">
        <v>3078</v>
      </c>
      <c r="B40" s="0" t="s">
        <v>135</v>
      </c>
      <c r="C40" s="0" t="s">
        <v>266</v>
      </c>
      <c r="D40" s="6" t="n">
        <v>30379</v>
      </c>
      <c r="E40" s="6" t="n">
        <v>38231</v>
      </c>
      <c r="G40" s="0" t="s">
        <v>129</v>
      </c>
      <c r="H40" s="0" t="s">
        <v>130</v>
      </c>
      <c r="I40" s="7" t="n">
        <f aca="false">Anzeigejahr-YEAR(D40)</f>
        <v>43</v>
      </c>
      <c r="J40" s="0" t="n">
        <f aca="false">MONTH(D40)</f>
        <v>3</v>
      </c>
      <c r="K40" s="16" t="b">
        <f aca="false">AND($I40=50,WEEKNUM(DATE(Anzeigejahr,MONTH(D40),DAY(D40)),2)=KW)</f>
        <v>0</v>
      </c>
    </row>
    <row r="41" customFormat="false" ht="12.75" hidden="false" customHeight="false" outlineLevel="0" collapsed="false">
      <c r="A41" s="0" t="n">
        <v>2506</v>
      </c>
      <c r="B41" s="0" t="s">
        <v>36</v>
      </c>
      <c r="C41" s="0" t="s">
        <v>195</v>
      </c>
      <c r="D41" s="6" t="n">
        <v>27459</v>
      </c>
      <c r="E41" s="6" t="n">
        <v>34189</v>
      </c>
      <c r="G41" s="0" t="s">
        <v>139</v>
      </c>
      <c r="H41" s="0" t="s">
        <v>140</v>
      </c>
      <c r="I41" s="7" t="n">
        <f aca="false">Anzeigejahr-YEAR(D41)</f>
        <v>51</v>
      </c>
      <c r="J41" s="0" t="n">
        <f aca="false">MONTH(D41)</f>
        <v>3</v>
      </c>
      <c r="K41" s="16" t="b">
        <f aca="false">AND($I41=50,WEEKNUM(DATE(Anzeigejahr,MONTH(D41),DAY(D41)),2)=KW)</f>
        <v>0</v>
      </c>
    </row>
    <row r="42" customFormat="false" ht="12.75" hidden="false" customHeight="false" outlineLevel="0" collapsed="false">
      <c r="A42" s="0" t="n">
        <v>2717</v>
      </c>
      <c r="B42" s="0" t="s">
        <v>28</v>
      </c>
      <c r="C42" s="0" t="s">
        <v>232</v>
      </c>
      <c r="D42" s="6" t="n">
        <v>33305</v>
      </c>
      <c r="E42" s="6" t="n">
        <v>39661</v>
      </c>
      <c r="G42" s="0" t="s">
        <v>34</v>
      </c>
      <c r="H42" s="0" t="s">
        <v>35</v>
      </c>
      <c r="I42" s="7" t="n">
        <f aca="false">Anzeigejahr-YEAR(D42)</f>
        <v>35</v>
      </c>
      <c r="J42" s="0" t="n">
        <f aca="false">MONTH(D42)</f>
        <v>3</v>
      </c>
      <c r="K42" s="16" t="b">
        <f aca="false">AND($I42=50,WEEKNUM(DATE(Anzeigejahr,MONTH(D42),DAY(D42)),2)=KW)</f>
        <v>0</v>
      </c>
    </row>
    <row r="43" customFormat="false" ht="12.75" hidden="false" customHeight="false" outlineLevel="0" collapsed="false">
      <c r="A43" s="0" t="n">
        <v>1212</v>
      </c>
      <c r="B43" s="0" t="s">
        <v>36</v>
      </c>
      <c r="C43" s="0" t="s">
        <v>110</v>
      </c>
      <c r="D43" s="6" t="n">
        <v>31120</v>
      </c>
      <c r="E43" s="6" t="n">
        <v>39783</v>
      </c>
      <c r="F43" s="6" t="n">
        <v>40329</v>
      </c>
      <c r="G43" s="0" t="s">
        <v>44</v>
      </c>
      <c r="H43" s="0" t="s">
        <v>45</v>
      </c>
      <c r="I43" s="7" t="n">
        <f aca="false">Anzeigejahr-YEAR(D43)</f>
        <v>41</v>
      </c>
      <c r="J43" s="0" t="n">
        <f aca="false">MONTH(D43)</f>
        <v>3</v>
      </c>
      <c r="K43" s="16" t="b">
        <f aca="false">AND($I43=50,WEEKNUM(DATE(Anzeigejahr,MONTH(D43),DAY(D43)),2)=KW)</f>
        <v>0</v>
      </c>
    </row>
    <row r="44" customFormat="false" ht="12.75" hidden="false" customHeight="false" outlineLevel="0" collapsed="false">
      <c r="A44" s="0" t="n">
        <v>3105</v>
      </c>
      <c r="B44" s="0" t="s">
        <v>36</v>
      </c>
      <c r="C44" s="0" t="s">
        <v>280</v>
      </c>
      <c r="D44" s="6" t="n">
        <v>32581</v>
      </c>
      <c r="E44" s="6" t="n">
        <v>39326</v>
      </c>
      <c r="G44" s="0" t="s">
        <v>133</v>
      </c>
      <c r="H44" s="0" t="s">
        <v>134</v>
      </c>
      <c r="I44" s="7" t="n">
        <f aca="false">Anzeigejahr-YEAR(D44)</f>
        <v>37</v>
      </c>
      <c r="J44" s="0" t="n">
        <f aca="false">MONTH(D44)</f>
        <v>3</v>
      </c>
      <c r="K44" s="16" t="b">
        <f aca="false">AND($I44=50,WEEKNUM(DATE(Anzeigejahr,MONTH(D44),DAY(D44)),2)=KW)</f>
        <v>0</v>
      </c>
    </row>
    <row r="45" customFormat="false" ht="12.75" hidden="false" customHeight="false" outlineLevel="0" collapsed="false">
      <c r="A45" s="0" t="n">
        <v>2372</v>
      </c>
      <c r="B45" s="0" t="s">
        <v>173</v>
      </c>
      <c r="C45" s="0" t="s">
        <v>174</v>
      </c>
      <c r="D45" s="6" t="n">
        <v>22356</v>
      </c>
      <c r="E45" s="6" t="n">
        <v>33286</v>
      </c>
      <c r="G45" s="0" t="s">
        <v>129</v>
      </c>
      <c r="H45" s="0" t="s">
        <v>130</v>
      </c>
      <c r="I45" s="7" t="n">
        <f aca="false">Anzeigejahr-YEAR(D45)</f>
        <v>65</v>
      </c>
      <c r="J45" s="0" t="n">
        <f aca="false">MONTH(D45)</f>
        <v>3</v>
      </c>
      <c r="K45" s="16" t="b">
        <f aca="false">AND($I45=50,WEEKNUM(DATE(Anzeigejahr,MONTH(D45),DAY(D45)),2)=KW)</f>
        <v>0</v>
      </c>
    </row>
    <row r="46" customFormat="false" ht="12.75" hidden="false" customHeight="false" outlineLevel="0" collapsed="false">
      <c r="A46" s="0" t="n">
        <v>2239</v>
      </c>
      <c r="B46" s="0" t="s">
        <v>38</v>
      </c>
      <c r="C46" s="0" t="s">
        <v>165</v>
      </c>
      <c r="D46" s="6" t="n">
        <v>22359</v>
      </c>
      <c r="E46" s="6" t="n">
        <v>31542</v>
      </c>
      <c r="G46" s="0" t="s">
        <v>30</v>
      </c>
      <c r="H46" s="0" t="s">
        <v>31</v>
      </c>
      <c r="I46" s="7" t="n">
        <f aca="false">Anzeigejahr-YEAR(D46)</f>
        <v>65</v>
      </c>
      <c r="J46" s="0" t="n">
        <f aca="false">MONTH(D46)</f>
        <v>3</v>
      </c>
      <c r="K46" s="16" t="b">
        <f aca="false">AND($I46=50,WEEKNUM(DATE(Anzeigejahr,MONTH(D46),DAY(D46)),2)=KW)</f>
        <v>0</v>
      </c>
    </row>
    <row r="47" customFormat="false" ht="12.75" hidden="false" customHeight="false" outlineLevel="0" collapsed="false">
      <c r="A47" s="0" t="n">
        <v>2735</v>
      </c>
      <c r="B47" s="0" t="s">
        <v>233</v>
      </c>
      <c r="C47" s="0" t="s">
        <v>234</v>
      </c>
      <c r="D47" s="6" t="n">
        <v>22365</v>
      </c>
      <c r="E47" s="6" t="n">
        <v>35462</v>
      </c>
      <c r="G47" s="0" t="s">
        <v>139</v>
      </c>
      <c r="H47" s="0" t="s">
        <v>140</v>
      </c>
      <c r="I47" s="7" t="n">
        <f aca="false">Anzeigejahr-YEAR(D47)</f>
        <v>65</v>
      </c>
      <c r="J47" s="0" t="n">
        <f aca="false">MONTH(D47)</f>
        <v>3</v>
      </c>
      <c r="K47" s="16" t="b">
        <f aca="false">AND($I47=50,WEEKNUM(DATE(Anzeigejahr,MONTH(D47),DAY(D47)),2)=KW)</f>
        <v>0</v>
      </c>
    </row>
    <row r="48" customFormat="false" ht="12.75" hidden="false" customHeight="false" outlineLevel="0" collapsed="false">
      <c r="A48" s="0" t="n">
        <v>2990</v>
      </c>
      <c r="B48" s="0" t="s">
        <v>36</v>
      </c>
      <c r="C48" s="0" t="s">
        <v>244</v>
      </c>
      <c r="D48" s="6" t="n">
        <v>30767</v>
      </c>
      <c r="E48" s="6" t="n">
        <v>37044</v>
      </c>
      <c r="G48" s="0" t="s">
        <v>139</v>
      </c>
      <c r="H48" s="0" t="s">
        <v>140</v>
      </c>
      <c r="I48" s="7" t="n">
        <f aca="false">Anzeigejahr-YEAR(D48)</f>
        <v>42</v>
      </c>
      <c r="J48" s="0" t="n">
        <f aca="false">MONTH(D48)</f>
        <v>3</v>
      </c>
      <c r="K48" s="16" t="b">
        <f aca="false">AND($I48=50,WEEKNUM(DATE(Anzeigejahr,MONTH(D48),DAY(D48)),2)=KW)</f>
        <v>0</v>
      </c>
    </row>
    <row r="49" customFormat="false" ht="12.75" hidden="false" customHeight="false" outlineLevel="0" collapsed="false">
      <c r="A49" s="0" t="n">
        <v>3076</v>
      </c>
      <c r="B49" s="0" t="s">
        <v>151</v>
      </c>
      <c r="C49" s="0" t="s">
        <v>265</v>
      </c>
      <c r="D49" s="6" t="n">
        <v>21637</v>
      </c>
      <c r="E49" s="6" t="n">
        <v>38224</v>
      </c>
      <c r="G49" s="0" t="s">
        <v>147</v>
      </c>
      <c r="H49" s="0" t="s">
        <v>148</v>
      </c>
      <c r="I49" s="7" t="n">
        <f aca="false">Anzeigejahr-YEAR(D49)</f>
        <v>67</v>
      </c>
      <c r="J49" s="0" t="n">
        <f aca="false">MONTH(D49)</f>
        <v>3</v>
      </c>
      <c r="K49" s="16" t="b">
        <f aca="false">AND($I49=50,WEEKNUM(DATE(Anzeigejahr,MONTH(D49),DAY(D49)),2)=KW)</f>
        <v>0</v>
      </c>
    </row>
    <row r="50" customFormat="false" ht="12.75" hidden="false" customHeight="false" outlineLevel="0" collapsed="false">
      <c r="A50" s="0" t="n">
        <v>1206</v>
      </c>
      <c r="B50" s="0" t="s">
        <v>106</v>
      </c>
      <c r="C50" s="0" t="s">
        <v>107</v>
      </c>
      <c r="D50" s="6" t="n">
        <v>27484</v>
      </c>
      <c r="E50" s="6" t="n">
        <v>38653</v>
      </c>
      <c r="G50" s="0" t="s">
        <v>18</v>
      </c>
      <c r="H50" s="0" t="s">
        <v>19</v>
      </c>
      <c r="I50" s="7" t="n">
        <f aca="false">Anzeigejahr-YEAR(D50)</f>
        <v>51</v>
      </c>
      <c r="J50" s="0" t="n">
        <f aca="false">MONTH(D50)</f>
        <v>3</v>
      </c>
      <c r="K50" s="16" t="b">
        <f aca="false">AND($I50=50,WEEKNUM(DATE(Anzeigejahr,MONTH(D50),DAY(D50)),2)=KW)</f>
        <v>0</v>
      </c>
    </row>
    <row r="51" customFormat="false" ht="12.75" hidden="false" customHeight="false" outlineLevel="0" collapsed="false">
      <c r="A51" s="0" t="n">
        <v>2203</v>
      </c>
      <c r="B51" s="0" t="s">
        <v>159</v>
      </c>
      <c r="C51" s="0" t="s">
        <v>160</v>
      </c>
      <c r="D51" s="6" t="n">
        <v>18719</v>
      </c>
      <c r="E51" s="6" t="n">
        <v>38580</v>
      </c>
      <c r="G51" s="0" t="s">
        <v>139</v>
      </c>
      <c r="H51" s="0" t="s">
        <v>140</v>
      </c>
      <c r="I51" s="7" t="n">
        <f aca="false">Anzeigejahr-YEAR(D51)</f>
        <v>75</v>
      </c>
      <c r="J51" s="0" t="n">
        <f aca="false">MONTH(D51)</f>
        <v>4</v>
      </c>
      <c r="K51" s="16" t="b">
        <f aca="false">AND($I51=50,WEEKNUM(DATE(Anzeigejahr,MONTH(D51),DAY(D51)),2)=KW)</f>
        <v>0</v>
      </c>
    </row>
    <row r="52" customFormat="false" ht="12.75" hidden="false" customHeight="false" outlineLevel="0" collapsed="false">
      <c r="A52" s="0" t="n">
        <v>2452</v>
      </c>
      <c r="B52" s="0" t="s">
        <v>187</v>
      </c>
      <c r="C52" s="0" t="s">
        <v>188</v>
      </c>
      <c r="D52" s="6" t="n">
        <v>26756</v>
      </c>
      <c r="E52" s="6" t="n">
        <v>33848</v>
      </c>
      <c r="G52" s="0" t="s">
        <v>139</v>
      </c>
      <c r="H52" s="0" t="s">
        <v>140</v>
      </c>
      <c r="I52" s="7" t="n">
        <f aca="false">Anzeigejahr-YEAR(D52)</f>
        <v>53</v>
      </c>
      <c r="J52" s="0" t="n">
        <f aca="false">MONTH(D52)</f>
        <v>4</v>
      </c>
      <c r="K52" s="16" t="b">
        <f aca="false">AND($I52=50,WEEKNUM(DATE(Anzeigejahr,MONTH(D52),DAY(D52)),2)=KW)</f>
        <v>0</v>
      </c>
    </row>
    <row r="53" customFormat="false" ht="12.75" hidden="false" customHeight="false" outlineLevel="0" collapsed="false">
      <c r="A53" s="0" t="n">
        <v>2430</v>
      </c>
      <c r="B53" s="0" t="s">
        <v>180</v>
      </c>
      <c r="C53" s="0" t="s">
        <v>181</v>
      </c>
      <c r="D53" s="6" t="n">
        <v>22745</v>
      </c>
      <c r="E53" s="6" t="n">
        <v>33782</v>
      </c>
      <c r="G53" s="0" t="s">
        <v>129</v>
      </c>
      <c r="H53" s="0" t="s">
        <v>130</v>
      </c>
      <c r="I53" s="7" t="n">
        <f aca="false">Anzeigejahr-YEAR(D53)</f>
        <v>64</v>
      </c>
      <c r="J53" s="0" t="n">
        <f aca="false">MONTH(D53)</f>
        <v>4</v>
      </c>
      <c r="K53" s="16" t="b">
        <f aca="false">AND($I53=50,WEEKNUM(DATE(Anzeigejahr,MONTH(D53),DAY(D53)),2)=KW)</f>
        <v>0</v>
      </c>
    </row>
    <row r="54" customFormat="false" ht="12.75" hidden="false" customHeight="false" outlineLevel="0" collapsed="false">
      <c r="A54" s="0" t="n">
        <v>3132</v>
      </c>
      <c r="B54" s="0" t="s">
        <v>16</v>
      </c>
      <c r="C54" s="0" t="s">
        <v>301</v>
      </c>
      <c r="D54" s="6" t="n">
        <v>32611</v>
      </c>
      <c r="E54" s="6" t="n">
        <v>39326</v>
      </c>
      <c r="F54" s="6" t="n">
        <v>40056</v>
      </c>
      <c r="G54" s="0" t="s">
        <v>139</v>
      </c>
      <c r="H54" s="0" t="s">
        <v>140</v>
      </c>
      <c r="I54" s="7" t="n">
        <f aca="false">Anzeigejahr-YEAR(D54)</f>
        <v>37</v>
      </c>
      <c r="J54" s="0" t="n">
        <f aca="false">MONTH(D54)</f>
        <v>4</v>
      </c>
      <c r="K54" s="16" t="b">
        <f aca="false">AND($I54=50,WEEKNUM(DATE(Anzeigejahr,MONTH(D54),DAY(D54)),2)=KW)</f>
        <v>0</v>
      </c>
    </row>
    <row r="55" customFormat="false" ht="12.75" hidden="false" customHeight="false" outlineLevel="0" collapsed="false">
      <c r="A55" s="0" t="n">
        <v>3123</v>
      </c>
      <c r="B55" s="0" t="s">
        <v>135</v>
      </c>
      <c r="C55" s="0" t="s">
        <v>293</v>
      </c>
      <c r="D55" s="6" t="n">
        <v>32978</v>
      </c>
      <c r="E55" s="6" t="n">
        <v>38822</v>
      </c>
      <c r="G55" s="0" t="s">
        <v>34</v>
      </c>
      <c r="H55" s="0" t="s">
        <v>35</v>
      </c>
      <c r="I55" s="7" t="n">
        <f aca="false">Anzeigejahr-YEAR(D55)</f>
        <v>36</v>
      </c>
      <c r="J55" s="0" t="n">
        <f aca="false">MONTH(D55)</f>
        <v>4</v>
      </c>
      <c r="K55" s="16" t="b">
        <f aca="false">AND($I55=50,WEEKNUM(DATE(Anzeigejahr,MONTH(D55),DAY(D55)),2)=KW)</f>
        <v>0</v>
      </c>
    </row>
    <row r="56" customFormat="false" ht="12.75" hidden="false" customHeight="false" outlineLevel="0" collapsed="false">
      <c r="A56" s="0" t="n">
        <v>2197</v>
      </c>
      <c r="B56" s="0" t="s">
        <v>16</v>
      </c>
      <c r="C56" s="0" t="s">
        <v>158</v>
      </c>
      <c r="D56" s="6" t="n">
        <v>22387</v>
      </c>
      <c r="E56" s="6" t="n">
        <v>38553</v>
      </c>
      <c r="G56" s="0" t="s">
        <v>139</v>
      </c>
      <c r="H56" s="0" t="s">
        <v>140</v>
      </c>
      <c r="I56" s="7" t="n">
        <f aca="false">Anzeigejahr-YEAR(D56)</f>
        <v>65</v>
      </c>
      <c r="J56" s="0" t="n">
        <f aca="false">MONTH(D56)</f>
        <v>4</v>
      </c>
      <c r="K56" s="16" t="b">
        <f aca="false">AND($I56=50,WEEKNUM(DATE(Anzeigejahr,MONTH(D56),DAY(D56)),2)=KW)</f>
        <v>0</v>
      </c>
    </row>
    <row r="57" customFormat="false" ht="12.75" hidden="false" customHeight="false" outlineLevel="0" collapsed="false">
      <c r="A57" s="0" t="n">
        <v>3087</v>
      </c>
      <c r="B57" s="0" t="s">
        <v>127</v>
      </c>
      <c r="C57" s="0" t="s">
        <v>269</v>
      </c>
      <c r="D57" s="6" t="n">
        <v>30059</v>
      </c>
      <c r="E57" s="6" t="n">
        <v>38353</v>
      </c>
      <c r="G57" s="0" t="s">
        <v>30</v>
      </c>
      <c r="H57" s="0" t="s">
        <v>31</v>
      </c>
      <c r="I57" s="7" t="n">
        <f aca="false">Anzeigejahr-YEAR(D57)</f>
        <v>44</v>
      </c>
      <c r="J57" s="0" t="n">
        <f aca="false">MONTH(D57)</f>
        <v>4</v>
      </c>
      <c r="K57" s="16" t="b">
        <f aca="false">AND($I57=50,WEEKNUM(DATE(Anzeigejahr,MONTH(D57),DAY(D57)),2)=KW)</f>
        <v>0</v>
      </c>
    </row>
    <row r="58" customFormat="false" ht="12.75" hidden="false" customHeight="false" outlineLevel="0" collapsed="false">
      <c r="A58" s="0" t="n">
        <v>3133</v>
      </c>
      <c r="B58" s="0" t="s">
        <v>135</v>
      </c>
      <c r="C58" s="0" t="s">
        <v>302</v>
      </c>
      <c r="D58" s="6" t="n">
        <v>32251</v>
      </c>
      <c r="E58" s="6" t="n">
        <v>39326</v>
      </c>
      <c r="F58" s="6" t="n">
        <v>40056</v>
      </c>
      <c r="G58" s="0" t="s">
        <v>139</v>
      </c>
      <c r="H58" s="0" t="s">
        <v>140</v>
      </c>
      <c r="I58" s="7" t="n">
        <f aca="false">Anzeigejahr-YEAR(D58)</f>
        <v>38</v>
      </c>
      <c r="J58" s="0" t="n">
        <f aca="false">MONTH(D58)</f>
        <v>4</v>
      </c>
      <c r="K58" s="16" t="b">
        <f aca="false">AND($I58=50,WEEKNUM(DATE(Anzeigejahr,MONTH(D58),DAY(D58)),2)=KW)</f>
        <v>0</v>
      </c>
    </row>
    <row r="59" customFormat="false" ht="12.75" hidden="false" customHeight="false" outlineLevel="0" collapsed="false">
      <c r="A59" s="0" t="n">
        <v>2689</v>
      </c>
      <c r="B59" s="0" t="s">
        <v>28</v>
      </c>
      <c r="C59" s="0" t="s">
        <v>230</v>
      </c>
      <c r="D59" s="6" t="n">
        <v>24581</v>
      </c>
      <c r="E59" s="6" t="n">
        <v>39142</v>
      </c>
      <c r="G59" s="0" t="s">
        <v>133</v>
      </c>
      <c r="H59" s="0" t="s">
        <v>134</v>
      </c>
      <c r="I59" s="7" t="n">
        <f aca="false">Anzeigejahr-YEAR(D59)</f>
        <v>59</v>
      </c>
      <c r="J59" s="0" t="n">
        <f aca="false">MONTH(D59)</f>
        <v>4</v>
      </c>
      <c r="K59" s="16" t="b">
        <f aca="false">AND($I59=50,WEEKNUM(DATE(Anzeigejahr,MONTH(D59),DAY(D59)),2)=KW)</f>
        <v>0</v>
      </c>
    </row>
    <row r="60" customFormat="false" ht="12.75" hidden="false" customHeight="false" outlineLevel="0" collapsed="false">
      <c r="A60" s="0" t="n">
        <v>3119</v>
      </c>
      <c r="B60" s="0" t="s">
        <v>288</v>
      </c>
      <c r="C60" s="0" t="s">
        <v>289</v>
      </c>
      <c r="D60" s="6" t="n">
        <v>29330</v>
      </c>
      <c r="E60" s="6" t="n">
        <v>38718</v>
      </c>
      <c r="G60" s="0" t="s">
        <v>34</v>
      </c>
      <c r="H60" s="0" t="s">
        <v>35</v>
      </c>
      <c r="I60" s="7" t="n">
        <f aca="false">Anzeigejahr-YEAR(D60)</f>
        <v>46</v>
      </c>
      <c r="J60" s="0" t="n">
        <f aca="false">MONTH(D60)</f>
        <v>4</v>
      </c>
      <c r="K60" s="16" t="b">
        <f aca="false">AND($I60=50,WEEKNUM(DATE(Anzeigejahr,MONTH(D60),DAY(D60)),2)=KW)</f>
        <v>0</v>
      </c>
    </row>
    <row r="61" customFormat="false" ht="12.75" hidden="false" customHeight="false" outlineLevel="0" collapsed="false">
      <c r="A61" s="0" t="n">
        <v>2791</v>
      </c>
      <c r="B61" s="0" t="s">
        <v>239</v>
      </c>
      <c r="C61" s="0" t="s">
        <v>240</v>
      </c>
      <c r="D61" s="6" t="n">
        <v>27508</v>
      </c>
      <c r="E61" s="6" t="n">
        <v>35651</v>
      </c>
      <c r="G61" s="0" t="s">
        <v>129</v>
      </c>
      <c r="H61" s="0" t="s">
        <v>130</v>
      </c>
      <c r="I61" s="7" t="n">
        <f aca="false">Anzeigejahr-YEAR(D61)</f>
        <v>51</v>
      </c>
      <c r="J61" s="0" t="n">
        <f aca="false">MONTH(D61)</f>
        <v>4</v>
      </c>
      <c r="K61" s="16" t="b">
        <f aca="false">AND($I61=50,WEEKNUM(DATE(Anzeigejahr,MONTH(D61),DAY(D61)),2)=KW)</f>
        <v>0</v>
      </c>
    </row>
    <row r="62" customFormat="false" ht="12.75" hidden="false" customHeight="false" outlineLevel="0" collapsed="false">
      <c r="A62" s="0" t="n">
        <v>1221</v>
      </c>
      <c r="B62" s="0" t="s">
        <v>112</v>
      </c>
      <c r="C62" s="0" t="s">
        <v>113</v>
      </c>
      <c r="D62" s="6" t="n">
        <v>32989</v>
      </c>
      <c r="E62" s="6" t="n">
        <v>38838</v>
      </c>
      <c r="G62" s="0" t="s">
        <v>22</v>
      </c>
      <c r="H62" s="0" t="s">
        <v>23</v>
      </c>
      <c r="I62" s="7" t="n">
        <f aca="false">Anzeigejahr-YEAR(D62)</f>
        <v>36</v>
      </c>
      <c r="J62" s="0" t="n">
        <f aca="false">MONTH(D62)</f>
        <v>4</v>
      </c>
      <c r="K62" s="16" t="b">
        <f aca="false">AND($I62=50,WEEKNUM(DATE(Anzeigejahr,MONTH(D62),DAY(D62)),2)=KW)</f>
        <v>0</v>
      </c>
    </row>
    <row r="63" customFormat="false" ht="12.75" hidden="false" customHeight="false" outlineLevel="0" collapsed="false">
      <c r="A63" s="0" t="n">
        <v>3130</v>
      </c>
      <c r="B63" s="0" t="s">
        <v>63</v>
      </c>
      <c r="C63" s="0" t="s">
        <v>299</v>
      </c>
      <c r="D63" s="6" t="n">
        <v>32989</v>
      </c>
      <c r="E63" s="6" t="n">
        <v>38961</v>
      </c>
      <c r="G63" s="0" t="s">
        <v>34</v>
      </c>
      <c r="H63" s="0" t="s">
        <v>35</v>
      </c>
      <c r="I63" s="7" t="n">
        <f aca="false">Anzeigejahr-YEAR(D63)</f>
        <v>36</v>
      </c>
      <c r="J63" s="0" t="n">
        <f aca="false">MONTH(D63)</f>
        <v>4</v>
      </c>
      <c r="K63" s="16" t="b">
        <f aca="false">AND($I63=50,WEEKNUM(DATE(Anzeigejahr,MONTH(D63),DAY(D63)),2)=KW)</f>
        <v>0</v>
      </c>
    </row>
    <row r="64" customFormat="false" ht="12.75" hidden="false" customHeight="false" outlineLevel="0" collapsed="false">
      <c r="A64" s="0" t="n">
        <v>1224</v>
      </c>
      <c r="B64" s="0" t="s">
        <v>36</v>
      </c>
      <c r="C64" s="0" t="s">
        <v>116</v>
      </c>
      <c r="D64" s="6" t="n">
        <v>30799</v>
      </c>
      <c r="E64" s="6" t="n">
        <v>38869</v>
      </c>
      <c r="G64" s="0" t="s">
        <v>22</v>
      </c>
      <c r="H64" s="0" t="s">
        <v>23</v>
      </c>
      <c r="I64" s="7" t="n">
        <f aca="false">Anzeigejahr-YEAR(D64)</f>
        <v>42</v>
      </c>
      <c r="J64" s="0" t="n">
        <f aca="false">MONTH(D64)</f>
        <v>4</v>
      </c>
      <c r="K64" s="16" t="b">
        <f aca="false">AND($I64=50,WEEKNUM(DATE(Anzeigejahr,MONTH(D64),DAY(D64)),2)=KW)</f>
        <v>0</v>
      </c>
    </row>
    <row r="65" customFormat="false" ht="12.75" hidden="false" customHeight="false" outlineLevel="0" collapsed="false">
      <c r="A65" s="0" t="n">
        <v>1161</v>
      </c>
      <c r="B65" s="0" t="s">
        <v>36</v>
      </c>
      <c r="C65" s="0" t="s">
        <v>78</v>
      </c>
      <c r="D65" s="6" t="n">
        <v>23129</v>
      </c>
      <c r="E65" s="6" t="n">
        <v>37653</v>
      </c>
      <c r="G65" s="0" t="s">
        <v>34</v>
      </c>
      <c r="H65" s="0" t="s">
        <v>35</v>
      </c>
      <c r="I65" s="7" t="n">
        <f aca="false">Anzeigejahr-YEAR(D65)</f>
        <v>63</v>
      </c>
      <c r="J65" s="0" t="n">
        <f aca="false">MONTH(D65)</f>
        <v>4</v>
      </c>
      <c r="K65" s="16" t="b">
        <f aca="false">AND($I65=50,WEEKNUM(DATE(Anzeigejahr,MONTH(D65),DAY(D65)),2)=KW)</f>
        <v>0</v>
      </c>
    </row>
    <row r="66" customFormat="false" ht="12.75" hidden="false" customHeight="false" outlineLevel="0" collapsed="false">
      <c r="A66" s="0" t="n">
        <v>2596</v>
      </c>
      <c r="B66" s="0" t="s">
        <v>216</v>
      </c>
      <c r="C66" s="0" t="s">
        <v>217</v>
      </c>
      <c r="D66" s="6" t="n">
        <v>24962</v>
      </c>
      <c r="E66" s="6" t="n">
        <v>34590</v>
      </c>
      <c r="G66" s="0" t="s">
        <v>133</v>
      </c>
      <c r="H66" s="0" t="s">
        <v>134</v>
      </c>
      <c r="I66" s="7" t="n">
        <f aca="false">Anzeigejahr-YEAR(D66)</f>
        <v>58</v>
      </c>
      <c r="J66" s="0" t="n">
        <f aca="false">MONTH(D66)</f>
        <v>5</v>
      </c>
      <c r="K66" s="16" t="b">
        <f aca="false">AND($I66=50,WEEKNUM(DATE(Anzeigejahr,MONTH(D66),DAY(D66)),2)=KW)</f>
        <v>0</v>
      </c>
    </row>
    <row r="67" customFormat="false" ht="12.75" hidden="false" customHeight="false" outlineLevel="0" collapsed="false">
      <c r="A67" s="0" t="n">
        <v>3056</v>
      </c>
      <c r="B67" s="0" t="s">
        <v>16</v>
      </c>
      <c r="C67" s="0" t="s">
        <v>253</v>
      </c>
      <c r="D67" s="6" t="n">
        <v>30441</v>
      </c>
      <c r="E67" s="6" t="n">
        <v>37773</v>
      </c>
      <c r="G67" s="0" t="s">
        <v>139</v>
      </c>
      <c r="H67" s="0" t="s">
        <v>140</v>
      </c>
      <c r="I67" s="7" t="n">
        <f aca="false">Anzeigejahr-YEAR(D67)</f>
        <v>43</v>
      </c>
      <c r="J67" s="0" t="n">
        <f aca="false">MONTH(D67)</f>
        <v>5</v>
      </c>
      <c r="K67" s="16" t="b">
        <f aca="false">AND($I67=50,WEEKNUM(DATE(Anzeigejahr,MONTH(D67),DAY(D67)),2)=KW)</f>
        <v>0</v>
      </c>
    </row>
    <row r="68" customFormat="false" ht="12.75" hidden="false" customHeight="false" outlineLevel="0" collapsed="false">
      <c r="A68" s="0" t="n">
        <v>3095</v>
      </c>
      <c r="B68" s="0" t="s">
        <v>106</v>
      </c>
      <c r="C68" s="0" t="s">
        <v>273</v>
      </c>
      <c r="D68" s="6" t="n">
        <v>28251</v>
      </c>
      <c r="E68" s="6" t="n">
        <v>38565</v>
      </c>
      <c r="G68" s="0" t="s">
        <v>30</v>
      </c>
      <c r="H68" s="0" t="s">
        <v>31</v>
      </c>
      <c r="I68" s="7" t="n">
        <f aca="false">Anzeigejahr-YEAR(D68)</f>
        <v>49</v>
      </c>
      <c r="J68" s="0" t="n">
        <f aca="false">MONTH(D68)</f>
        <v>5</v>
      </c>
      <c r="K68" s="16" t="b">
        <f aca="false">AND($I68=50,WEEKNUM(DATE(Anzeigejahr,MONTH(D68),DAY(D68)),2)=KW)</f>
        <v>0</v>
      </c>
    </row>
    <row r="69" customFormat="false" ht="12.75" hidden="false" customHeight="false" outlineLevel="0" collapsed="false">
      <c r="A69" s="0" t="n">
        <v>2695</v>
      </c>
      <c r="B69" s="0" t="s">
        <v>106</v>
      </c>
      <c r="C69" s="0" t="s">
        <v>231</v>
      </c>
      <c r="D69" s="6" t="n">
        <v>27523</v>
      </c>
      <c r="E69" s="6" t="n">
        <v>35249</v>
      </c>
      <c r="G69" s="0" t="s">
        <v>30</v>
      </c>
      <c r="H69" s="0" t="s">
        <v>31</v>
      </c>
      <c r="I69" s="7" t="n">
        <f aca="false">Anzeigejahr-YEAR(D69)</f>
        <v>51</v>
      </c>
      <c r="J69" s="0" t="n">
        <f aca="false">MONTH(D69)</f>
        <v>5</v>
      </c>
      <c r="K69" s="16" t="b">
        <f aca="false">AND($I69=50,WEEKNUM(DATE(Anzeigejahr,MONTH(D69),DAY(D69)),2)=KW)</f>
        <v>0</v>
      </c>
    </row>
    <row r="70" customFormat="false" ht="12.75" hidden="false" customHeight="false" outlineLevel="0" collapsed="false">
      <c r="A70" s="0" t="n">
        <v>2462</v>
      </c>
      <c r="B70" s="0" t="s">
        <v>191</v>
      </c>
      <c r="C70" s="0" t="s">
        <v>192</v>
      </c>
      <c r="D70" s="6" t="n">
        <v>26796</v>
      </c>
      <c r="E70" s="6" t="n">
        <v>34013</v>
      </c>
      <c r="G70" s="0" t="s">
        <v>139</v>
      </c>
      <c r="H70" s="0" t="s">
        <v>140</v>
      </c>
      <c r="I70" s="7" t="n">
        <f aca="false">Anzeigejahr-YEAR(D70)</f>
        <v>53</v>
      </c>
      <c r="J70" s="0" t="n">
        <f aca="false">MONTH(D70)</f>
        <v>5</v>
      </c>
      <c r="K70" s="16" t="b">
        <f aca="false">AND($I70=50,WEEKNUM(DATE(Anzeigejahr,MONTH(D70),DAY(D70)),2)=KW)</f>
        <v>0</v>
      </c>
    </row>
    <row r="71" customFormat="false" ht="12.75" hidden="false" customHeight="false" outlineLevel="0" collapsed="false">
      <c r="A71" s="0" t="n">
        <v>2522</v>
      </c>
      <c r="B71" s="0" t="s">
        <v>196</v>
      </c>
      <c r="C71" s="0" t="s">
        <v>197</v>
      </c>
      <c r="D71" s="6" t="n">
        <v>23509</v>
      </c>
      <c r="E71" s="6" t="n">
        <v>39500</v>
      </c>
      <c r="F71" s="6" t="n">
        <v>40237</v>
      </c>
      <c r="G71" s="0" t="s">
        <v>18</v>
      </c>
      <c r="H71" s="0" t="s">
        <v>19</v>
      </c>
      <c r="I71" s="7" t="n">
        <f aca="false">Anzeigejahr-YEAR(D71)</f>
        <v>62</v>
      </c>
      <c r="J71" s="0" t="n">
        <f aca="false">MONTH(D71)</f>
        <v>5</v>
      </c>
      <c r="K71" s="16" t="b">
        <f aca="false">AND($I71=50,WEEKNUM(DATE(Anzeigejahr,MONTH(D71),DAY(D71)),2)=KW)</f>
        <v>0</v>
      </c>
    </row>
    <row r="72" customFormat="false" ht="12.75" hidden="false" customHeight="false" outlineLevel="0" collapsed="false">
      <c r="A72" s="0" t="n">
        <v>1198</v>
      </c>
      <c r="B72" s="0" t="s">
        <v>96</v>
      </c>
      <c r="C72" s="0" t="s">
        <v>97</v>
      </c>
      <c r="D72" s="6" t="n">
        <v>27167</v>
      </c>
      <c r="E72" s="6" t="n">
        <v>38676</v>
      </c>
      <c r="G72" s="0" t="s">
        <v>22</v>
      </c>
      <c r="H72" s="0" t="s">
        <v>23</v>
      </c>
      <c r="I72" s="7" t="n">
        <f aca="false">Anzeigejahr-YEAR(D72)</f>
        <v>52</v>
      </c>
      <c r="J72" s="0" t="n">
        <f aca="false">MONTH(D72)</f>
        <v>5</v>
      </c>
      <c r="K72" s="16" t="b">
        <f aca="false">AND($I72=50,WEEKNUM(DATE(Anzeigejahr,MONTH(D72),DAY(D72)),2)=KW)</f>
        <v>0</v>
      </c>
    </row>
    <row r="73" customFormat="false" ht="12.75" hidden="false" customHeight="false" outlineLevel="0" collapsed="false">
      <c r="A73" s="0" t="n">
        <v>3112</v>
      </c>
      <c r="B73" s="0" t="s">
        <v>156</v>
      </c>
      <c r="C73" s="0" t="s">
        <v>283</v>
      </c>
      <c r="D73" s="6" t="n">
        <v>28631</v>
      </c>
      <c r="E73" s="6" t="n">
        <v>38869</v>
      </c>
      <c r="G73" s="0" t="s">
        <v>30</v>
      </c>
      <c r="H73" s="0" t="s">
        <v>31</v>
      </c>
      <c r="I73" s="7" t="n">
        <f aca="false">Anzeigejahr-YEAR(D73)</f>
        <v>48</v>
      </c>
      <c r="J73" s="0" t="n">
        <f aca="false">MONTH(D73)</f>
        <v>5</v>
      </c>
      <c r="K73" s="16" t="b">
        <f aca="false">AND($I73=50,WEEKNUM(DATE(Anzeigejahr,MONTH(D73),DAY(D73)),2)=KW)</f>
        <v>0</v>
      </c>
    </row>
    <row r="74" customFormat="false" ht="12.75" hidden="false" customHeight="false" outlineLevel="0" collapsed="false">
      <c r="A74" s="0" t="n">
        <v>2234</v>
      </c>
      <c r="B74" s="0" t="s">
        <v>106</v>
      </c>
      <c r="C74" s="0" t="s">
        <v>164</v>
      </c>
      <c r="D74" s="6" t="n">
        <v>22425</v>
      </c>
      <c r="E74" s="6" t="n">
        <v>31489</v>
      </c>
      <c r="G74" s="0" t="s">
        <v>30</v>
      </c>
      <c r="H74" s="0" t="s">
        <v>31</v>
      </c>
      <c r="I74" s="7" t="n">
        <f aca="false">Anzeigejahr-YEAR(D74)</f>
        <v>65</v>
      </c>
      <c r="J74" s="0" t="n">
        <f aca="false">MONTH(D74)</f>
        <v>5</v>
      </c>
      <c r="K74" s="16" t="b">
        <f aca="false">AND($I74=50,WEEKNUM(DATE(Anzeigejahr,MONTH(D74),DAY(D74)),2)=KW)</f>
        <v>0</v>
      </c>
    </row>
    <row r="75" customFormat="false" ht="12.75" hidden="false" customHeight="false" outlineLevel="0" collapsed="false">
      <c r="A75" s="0" t="n">
        <v>3052</v>
      </c>
      <c r="B75" s="0" t="s">
        <v>16</v>
      </c>
      <c r="C75" s="0" t="s">
        <v>249</v>
      </c>
      <c r="D75" s="6" t="n">
        <v>31557</v>
      </c>
      <c r="E75" s="6" t="n">
        <v>37625</v>
      </c>
      <c r="G75" s="0" t="s">
        <v>139</v>
      </c>
      <c r="H75" s="0" t="s">
        <v>140</v>
      </c>
      <c r="I75" s="7" t="n">
        <f aca="false">Anzeigejahr-YEAR(D75)</f>
        <v>40</v>
      </c>
      <c r="J75" s="0" t="n">
        <f aca="false">MONTH(D75)</f>
        <v>5</v>
      </c>
      <c r="K75" s="16" t="b">
        <f aca="false">AND($I75=50,WEEKNUM(DATE(Anzeigejahr,MONTH(D75),DAY(D75)),2)=KW)</f>
        <v>0</v>
      </c>
    </row>
    <row r="76" customFormat="false" ht="12.75" hidden="false" customHeight="false" outlineLevel="0" collapsed="false">
      <c r="A76" s="0" t="n">
        <v>3074</v>
      </c>
      <c r="B76" s="0" t="s">
        <v>120</v>
      </c>
      <c r="C76" s="0" t="s">
        <v>263</v>
      </c>
      <c r="D76" s="6" t="n">
        <v>23156</v>
      </c>
      <c r="E76" s="6" t="n">
        <v>38200</v>
      </c>
      <c r="G76" s="0" t="s">
        <v>34</v>
      </c>
      <c r="H76" s="0" t="s">
        <v>35</v>
      </c>
      <c r="I76" s="7" t="n">
        <f aca="false">Anzeigejahr-YEAR(D76)</f>
        <v>63</v>
      </c>
      <c r="J76" s="0" t="n">
        <f aca="false">MONTH(D76)</f>
        <v>5</v>
      </c>
      <c r="K76" s="16" t="b">
        <f aca="false">AND($I76=50,WEEKNUM(DATE(Anzeigejahr,MONTH(D76),DAY(D76)),2)=KW)</f>
        <v>0</v>
      </c>
    </row>
    <row r="77" customFormat="false" ht="12.75" hidden="false" customHeight="false" outlineLevel="0" collapsed="false">
      <c r="A77" s="0" t="n">
        <v>3103</v>
      </c>
      <c r="B77" s="0" t="s">
        <v>38</v>
      </c>
      <c r="C77" s="0" t="s">
        <v>278</v>
      </c>
      <c r="D77" s="6" t="n">
        <v>31923</v>
      </c>
      <c r="E77" s="6" t="n">
        <v>38961</v>
      </c>
      <c r="G77" s="0" t="s">
        <v>47</v>
      </c>
      <c r="H77" s="0" t="s">
        <v>48</v>
      </c>
      <c r="I77" s="7" t="n">
        <f aca="false">Anzeigejahr-YEAR(D77)</f>
        <v>39</v>
      </c>
      <c r="J77" s="0" t="n">
        <f aca="false">MONTH(D77)</f>
        <v>5</v>
      </c>
      <c r="K77" s="16" t="b">
        <f aca="false">AND($I77=50,WEEKNUM(DATE(Anzeigejahr,MONTH(D77),DAY(D77)),2)=KW)</f>
        <v>0</v>
      </c>
    </row>
    <row r="78" customFormat="false" ht="12.75" hidden="false" customHeight="false" outlineLevel="0" collapsed="false">
      <c r="A78" s="0" t="n">
        <v>3111</v>
      </c>
      <c r="B78" s="0" t="s">
        <v>281</v>
      </c>
      <c r="C78" s="0" t="s">
        <v>282</v>
      </c>
      <c r="D78" s="6" t="n">
        <v>30462</v>
      </c>
      <c r="E78" s="6" t="n">
        <v>38869</v>
      </c>
      <c r="G78" s="0" t="s">
        <v>34</v>
      </c>
      <c r="H78" s="0" t="s">
        <v>35</v>
      </c>
      <c r="I78" s="7" t="n">
        <f aca="false">Anzeigejahr-YEAR(D78)</f>
        <v>43</v>
      </c>
      <c r="J78" s="0" t="n">
        <f aca="false">MONTH(D78)</f>
        <v>5</v>
      </c>
      <c r="K78" s="16" t="b">
        <f aca="false">AND($I78=50,WEEKNUM(DATE(Anzeigejahr,MONTH(D78),DAY(D78)),2)=KW)</f>
        <v>0</v>
      </c>
    </row>
    <row r="79" customFormat="false" ht="12.75" hidden="false" customHeight="false" outlineLevel="0" collapsed="false">
      <c r="A79" s="0" t="n">
        <v>2605</v>
      </c>
      <c r="B79" s="0" t="s">
        <v>122</v>
      </c>
      <c r="C79" s="0" t="s">
        <v>221</v>
      </c>
      <c r="D79" s="6" t="n">
        <v>27180</v>
      </c>
      <c r="E79" s="6" t="n">
        <v>34759</v>
      </c>
      <c r="G79" s="0" t="s">
        <v>129</v>
      </c>
      <c r="H79" s="0" t="s">
        <v>130</v>
      </c>
      <c r="I79" s="7" t="n">
        <f aca="false">Anzeigejahr-YEAR(D79)</f>
        <v>52</v>
      </c>
      <c r="J79" s="0" t="n">
        <f aca="false">MONTH(D79)</f>
        <v>5</v>
      </c>
      <c r="K79" s="16" t="b">
        <f aca="false">AND($I79=50,WEEKNUM(DATE(Anzeigejahr,MONTH(D79),DAY(D79)),2)=KW)</f>
        <v>0</v>
      </c>
    </row>
    <row r="80" customFormat="false" ht="12.75" hidden="false" customHeight="false" outlineLevel="0" collapsed="false">
      <c r="A80" s="0" t="n">
        <v>1121</v>
      </c>
      <c r="B80" s="0" t="s">
        <v>57</v>
      </c>
      <c r="C80" s="0" t="s">
        <v>58</v>
      </c>
      <c r="D80" s="6" t="n">
        <v>29011</v>
      </c>
      <c r="E80" s="6" t="n">
        <v>39934</v>
      </c>
      <c r="G80" s="0" t="s">
        <v>59</v>
      </c>
      <c r="H80" s="0" t="s">
        <v>60</v>
      </c>
      <c r="I80" s="7" t="n">
        <f aca="false">Anzeigejahr-YEAR(D80)</f>
        <v>47</v>
      </c>
      <c r="J80" s="0" t="n">
        <f aca="false">MONTH(D80)</f>
        <v>6</v>
      </c>
      <c r="K80" s="16" t="b">
        <f aca="false">AND($I80=50,WEEKNUM(DATE(Anzeigejahr,MONTH(D80),DAY(D80)),2)=KW)</f>
        <v>0</v>
      </c>
    </row>
    <row r="81" customFormat="false" ht="12.75" hidden="false" customHeight="false" outlineLevel="0" collapsed="false">
      <c r="A81" s="0" t="n">
        <v>2624</v>
      </c>
      <c r="B81" s="0" t="s">
        <v>16</v>
      </c>
      <c r="C81" s="0" t="s">
        <v>224</v>
      </c>
      <c r="D81" s="6" t="n">
        <v>29383</v>
      </c>
      <c r="E81" s="6" t="n">
        <v>35977</v>
      </c>
      <c r="G81" s="0" t="s">
        <v>34</v>
      </c>
      <c r="H81" s="0" t="s">
        <v>35</v>
      </c>
      <c r="I81" s="7" t="n">
        <f aca="false">Anzeigejahr-YEAR(D81)</f>
        <v>46</v>
      </c>
      <c r="J81" s="0" t="n">
        <f aca="false">MONTH(D81)</f>
        <v>6</v>
      </c>
      <c r="K81" s="16" t="b">
        <f aca="false">AND($I81=50,WEEKNUM(DATE(Anzeigejahr,MONTH(D81),DAY(D81)),2)=KW)</f>
        <v>0</v>
      </c>
    </row>
    <row r="82" customFormat="false" ht="12.75" hidden="false" customHeight="false" outlineLevel="0" collapsed="false">
      <c r="A82" s="0" t="n">
        <v>3044</v>
      </c>
      <c r="B82" s="0" t="s">
        <v>247</v>
      </c>
      <c r="C82" s="0" t="s">
        <v>248</v>
      </c>
      <c r="D82" s="6" t="n">
        <v>31210</v>
      </c>
      <c r="E82" s="6" t="n">
        <v>37317</v>
      </c>
      <c r="G82" s="0" t="s">
        <v>139</v>
      </c>
      <c r="H82" s="0" t="s">
        <v>140</v>
      </c>
      <c r="I82" s="7" t="n">
        <f aca="false">Anzeigejahr-YEAR(D82)</f>
        <v>41</v>
      </c>
      <c r="J82" s="0" t="n">
        <f aca="false">MONTH(D82)</f>
        <v>6</v>
      </c>
      <c r="K82" s="16" t="b">
        <f aca="false">AND($I82=50,WEEKNUM(DATE(Anzeigejahr,MONTH(D82),DAY(D82)),2)=KW)</f>
        <v>0</v>
      </c>
    </row>
    <row r="83" customFormat="false" ht="12.75" hidden="false" customHeight="false" outlineLevel="0" collapsed="false">
      <c r="A83" s="0" t="n">
        <v>1181</v>
      </c>
      <c r="B83" s="0" t="s">
        <v>57</v>
      </c>
      <c r="C83" s="0" t="s">
        <v>86</v>
      </c>
      <c r="D83" s="6" t="n">
        <v>29019</v>
      </c>
      <c r="E83" s="6" t="n">
        <v>39539</v>
      </c>
      <c r="F83" s="6" t="n">
        <v>40268</v>
      </c>
      <c r="G83" s="0" t="s">
        <v>22</v>
      </c>
      <c r="H83" s="0" t="s">
        <v>23</v>
      </c>
      <c r="I83" s="7" t="n">
        <f aca="false">Anzeigejahr-YEAR(D83)</f>
        <v>47</v>
      </c>
      <c r="J83" s="0" t="n">
        <f aca="false">MONTH(D83)</f>
        <v>6</v>
      </c>
      <c r="K83" s="16" t="b">
        <f aca="false">AND($I83=50,WEEKNUM(DATE(Anzeigejahr,MONTH(D83),DAY(D83)),2)=KW)</f>
        <v>0</v>
      </c>
    </row>
    <row r="84" customFormat="false" ht="12.75" hidden="false" customHeight="false" outlineLevel="0" collapsed="false">
      <c r="A84" s="0" t="n">
        <v>2567</v>
      </c>
      <c r="B84" s="0" t="s">
        <v>114</v>
      </c>
      <c r="C84" s="0" t="s">
        <v>214</v>
      </c>
      <c r="D84" s="6" t="n">
        <v>27558</v>
      </c>
      <c r="E84" s="6" t="n">
        <v>34426</v>
      </c>
      <c r="G84" s="0" t="s">
        <v>129</v>
      </c>
      <c r="H84" s="0" t="s">
        <v>130</v>
      </c>
      <c r="I84" s="7" t="n">
        <f aca="false">Anzeigejahr-YEAR(D84)</f>
        <v>51</v>
      </c>
      <c r="J84" s="0" t="n">
        <f aca="false">MONTH(D84)</f>
        <v>6</v>
      </c>
      <c r="K84" s="16" t="b">
        <f aca="false">AND($I84=50,WEEKNUM(DATE(Anzeigejahr,MONTH(D84),DAY(D84)),2)=KW)</f>
        <v>0</v>
      </c>
    </row>
    <row r="85" customFormat="false" ht="12.75" hidden="false" customHeight="false" outlineLevel="0" collapsed="false">
      <c r="A85" s="0" t="n">
        <v>2969</v>
      </c>
      <c r="B85" s="0" t="s">
        <v>36</v>
      </c>
      <c r="C85" s="0" t="s">
        <v>243</v>
      </c>
      <c r="D85" s="6" t="n">
        <v>25732</v>
      </c>
      <c r="E85" s="6" t="n">
        <v>36925</v>
      </c>
      <c r="G85" s="0" t="s">
        <v>139</v>
      </c>
      <c r="H85" s="0" t="s">
        <v>140</v>
      </c>
      <c r="I85" s="7" t="n">
        <f aca="false">Anzeigejahr-YEAR(D85)</f>
        <v>56</v>
      </c>
      <c r="J85" s="0" t="n">
        <f aca="false">MONTH(D85)</f>
        <v>6</v>
      </c>
      <c r="K85" s="16" t="b">
        <f aca="false">AND($I85=50,WEEKNUM(DATE(Anzeigejahr,MONTH(D85),DAY(D85)),2)=KW)</f>
        <v>0</v>
      </c>
    </row>
    <row r="86" customFormat="false" ht="12.75" hidden="false" customHeight="false" outlineLevel="0" collapsed="false">
      <c r="A86" s="0" t="n">
        <v>2269</v>
      </c>
      <c r="B86" s="0" t="s">
        <v>79</v>
      </c>
      <c r="C86" s="0" t="s">
        <v>166</v>
      </c>
      <c r="D86" s="6" t="n">
        <v>26103</v>
      </c>
      <c r="E86" s="6" t="n">
        <v>39893</v>
      </c>
      <c r="G86" s="0" t="s">
        <v>129</v>
      </c>
      <c r="H86" s="0" t="s">
        <v>130</v>
      </c>
      <c r="I86" s="7" t="n">
        <f aca="false">Anzeigejahr-YEAR(D86)</f>
        <v>55</v>
      </c>
      <c r="J86" s="0" t="n">
        <f aca="false">MONTH(D86)</f>
        <v>6</v>
      </c>
      <c r="K86" s="16" t="b">
        <f aca="false">AND($I86=50,WEEKNUM(DATE(Anzeigejahr,MONTH(D86),DAY(D86)),2)=KW)</f>
        <v>0</v>
      </c>
    </row>
    <row r="87" customFormat="false" ht="12.75" hidden="false" customHeight="false" outlineLevel="0" collapsed="false">
      <c r="A87" s="0" t="n">
        <v>2541</v>
      </c>
      <c r="B87" s="0" t="s">
        <v>36</v>
      </c>
      <c r="C87" s="0" t="s">
        <v>205</v>
      </c>
      <c r="D87" s="6" t="n">
        <v>27930</v>
      </c>
      <c r="E87" s="6" t="n">
        <v>34337</v>
      </c>
      <c r="G87" s="0" t="s">
        <v>129</v>
      </c>
      <c r="H87" s="0" t="s">
        <v>130</v>
      </c>
      <c r="I87" s="7" t="n">
        <f aca="false">Anzeigejahr-YEAR(D87)</f>
        <v>50</v>
      </c>
      <c r="J87" s="0" t="n">
        <f aca="false">MONTH(D87)</f>
        <v>6</v>
      </c>
      <c r="K87" s="16" t="b">
        <f aca="false">AND($I87=50,WEEKNUM(DATE(Anzeigejahr,MONTH(D87),DAY(D87)),2)=KW)</f>
        <v>0</v>
      </c>
    </row>
    <row r="88" customFormat="false" ht="12.75" hidden="false" customHeight="false" outlineLevel="0" collapsed="false">
      <c r="A88" s="0" t="n">
        <v>2688</v>
      </c>
      <c r="B88" s="0" t="s">
        <v>228</v>
      </c>
      <c r="C88" s="0" t="s">
        <v>229</v>
      </c>
      <c r="D88" s="6" t="n">
        <v>25738</v>
      </c>
      <c r="E88" s="6" t="n">
        <v>35206</v>
      </c>
      <c r="G88" s="0" t="s">
        <v>129</v>
      </c>
      <c r="H88" s="0" t="s">
        <v>130</v>
      </c>
      <c r="I88" s="7" t="n">
        <f aca="false">Anzeigejahr-YEAR(D88)</f>
        <v>56</v>
      </c>
      <c r="J88" s="0" t="n">
        <f aca="false">MONTH(D88)</f>
        <v>6</v>
      </c>
      <c r="K88" s="16" t="b">
        <f aca="false">AND($I88=50,WEEKNUM(DATE(Anzeigejahr,MONTH(D88),DAY(D88)),2)=KW)</f>
        <v>0</v>
      </c>
    </row>
    <row r="89" customFormat="false" ht="12.75" hidden="false" customHeight="false" outlineLevel="0" collapsed="false">
      <c r="A89" s="0" t="n">
        <v>3071</v>
      </c>
      <c r="B89" s="0" t="s">
        <v>16</v>
      </c>
      <c r="C89" s="0" t="s">
        <v>260</v>
      </c>
      <c r="D89" s="6" t="n">
        <v>30854</v>
      </c>
      <c r="E89" s="6" t="n">
        <v>38108</v>
      </c>
      <c r="G89" s="0" t="s">
        <v>129</v>
      </c>
      <c r="H89" s="0" t="s">
        <v>130</v>
      </c>
      <c r="I89" s="7" t="n">
        <f aca="false">Anzeigejahr-YEAR(D89)</f>
        <v>42</v>
      </c>
      <c r="J89" s="0" t="n">
        <f aca="false">MONTH(D89)</f>
        <v>6</v>
      </c>
      <c r="K89" s="16" t="b">
        <f aca="false">AND($I89=50,WEEKNUM(DATE(Anzeigejahr,MONTH(D89),DAY(D89)),2)=KW)</f>
        <v>0</v>
      </c>
    </row>
    <row r="90" customFormat="false" ht="12.75" hidden="false" customHeight="false" outlineLevel="0" collapsed="false">
      <c r="A90" s="0" t="n">
        <v>3065</v>
      </c>
      <c r="B90" s="0" t="s">
        <v>135</v>
      </c>
      <c r="C90" s="0" t="s">
        <v>257</v>
      </c>
      <c r="D90" s="6" t="n">
        <v>29760</v>
      </c>
      <c r="E90" s="6" t="n">
        <v>37987</v>
      </c>
      <c r="G90" s="0" t="s">
        <v>139</v>
      </c>
      <c r="H90" s="0" t="s">
        <v>140</v>
      </c>
      <c r="I90" s="7" t="n">
        <f aca="false">Anzeigejahr-YEAR(D90)</f>
        <v>45</v>
      </c>
      <c r="J90" s="0" t="n">
        <f aca="false">MONTH(D90)</f>
        <v>6</v>
      </c>
      <c r="K90" s="16" t="b">
        <f aca="false">AND($I90=50,WEEKNUM(DATE(Anzeigejahr,MONTH(D90),DAY(D90)),2)=KW)</f>
        <v>0</v>
      </c>
    </row>
    <row r="91" customFormat="false" ht="12.75" hidden="false" customHeight="false" outlineLevel="0" collapsed="false">
      <c r="A91" s="0" t="n">
        <v>2621</v>
      </c>
      <c r="B91" s="0" t="s">
        <v>16</v>
      </c>
      <c r="C91" s="0" t="s">
        <v>223</v>
      </c>
      <c r="D91" s="6" t="n">
        <v>21361</v>
      </c>
      <c r="E91" s="6" t="n">
        <v>34867</v>
      </c>
      <c r="G91" s="0" t="s">
        <v>18</v>
      </c>
      <c r="H91" s="0" t="s">
        <v>19</v>
      </c>
      <c r="I91" s="7" t="n">
        <f aca="false">Anzeigejahr-YEAR(D91)</f>
        <v>68</v>
      </c>
      <c r="J91" s="0" t="n">
        <f aca="false">MONTH(D91)</f>
        <v>6</v>
      </c>
      <c r="K91" s="16" t="b">
        <f aca="false">AND($I91=50,WEEKNUM(DATE(Anzeigejahr,MONTH(D91),DAY(D91)),2)=KW)</f>
        <v>0</v>
      </c>
    </row>
    <row r="92" customFormat="false" ht="12.75" hidden="false" customHeight="false" outlineLevel="0" collapsed="false">
      <c r="A92" s="0" t="n">
        <v>1110</v>
      </c>
      <c r="B92" s="0" t="s">
        <v>53</v>
      </c>
      <c r="C92" s="0" t="s">
        <v>54</v>
      </c>
      <c r="D92" s="6" t="n">
        <v>29032</v>
      </c>
      <c r="E92" s="6" t="n">
        <v>35247</v>
      </c>
      <c r="G92" s="0" t="s">
        <v>18</v>
      </c>
      <c r="H92" s="0" t="s">
        <v>19</v>
      </c>
      <c r="I92" s="7" t="n">
        <f aca="false">Anzeigejahr-YEAR(D92)</f>
        <v>47</v>
      </c>
      <c r="J92" s="0" t="n">
        <f aca="false">MONTH(D92)</f>
        <v>6</v>
      </c>
      <c r="K92" s="16" t="b">
        <f aca="false">AND($I92=50,WEEKNUM(DATE(Anzeigejahr,MONTH(D92),DAY(D92)),2)=KW)</f>
        <v>0</v>
      </c>
    </row>
    <row r="93" customFormat="false" ht="12.75" hidden="false" customHeight="false" outlineLevel="0" collapsed="false">
      <c r="A93" s="0" t="n">
        <v>2429</v>
      </c>
      <c r="B93" s="0" t="s">
        <v>178</v>
      </c>
      <c r="C93" s="0" t="s">
        <v>179</v>
      </c>
      <c r="D93" s="6" t="n">
        <v>26482</v>
      </c>
      <c r="E93" s="6" t="n">
        <v>39612</v>
      </c>
      <c r="F93" s="6" t="n">
        <v>40147</v>
      </c>
      <c r="G93" s="0" t="s">
        <v>18</v>
      </c>
      <c r="H93" s="0" t="s">
        <v>19</v>
      </c>
      <c r="I93" s="7" t="n">
        <f aca="false">Anzeigejahr-YEAR(D93)</f>
        <v>54</v>
      </c>
      <c r="J93" s="0" t="n">
        <f aca="false">MONTH(D93)</f>
        <v>7</v>
      </c>
      <c r="K93" s="16" t="b">
        <f aca="false">AND($I93=50,WEEKNUM(DATE(Anzeigejahr,MONTH(D93),DAY(D93)),2)=KW)</f>
        <v>0</v>
      </c>
    </row>
    <row r="94" customFormat="false" ht="12.75" hidden="false" customHeight="false" outlineLevel="0" collapsed="false">
      <c r="A94" s="0" t="n">
        <v>1160</v>
      </c>
      <c r="B94" s="0" t="s">
        <v>16</v>
      </c>
      <c r="C94" s="0" t="s">
        <v>77</v>
      </c>
      <c r="D94" s="6" t="n">
        <v>29405</v>
      </c>
      <c r="E94" s="6" t="n">
        <v>37622</v>
      </c>
      <c r="G94" s="0" t="s">
        <v>22</v>
      </c>
      <c r="H94" s="0" t="s">
        <v>23</v>
      </c>
      <c r="I94" s="7" t="n">
        <f aca="false">Anzeigejahr-YEAR(D94)</f>
        <v>46</v>
      </c>
      <c r="J94" s="0" t="n">
        <f aca="false">MONTH(D94)</f>
        <v>7</v>
      </c>
      <c r="K94" s="16" t="b">
        <f aca="false">AND($I94=50,WEEKNUM(DATE(Anzeigejahr,MONTH(D94),DAY(D94)),2)=KW)</f>
        <v>0</v>
      </c>
    </row>
    <row r="95" customFormat="false" ht="12.75" hidden="false" customHeight="false" outlineLevel="0" collapsed="false">
      <c r="A95" s="0" t="n">
        <v>3054</v>
      </c>
      <c r="B95" s="0" t="s">
        <v>36</v>
      </c>
      <c r="C95" s="0" t="s">
        <v>251</v>
      </c>
      <c r="D95" s="6" t="n">
        <v>26849</v>
      </c>
      <c r="E95" s="6" t="n">
        <v>37681</v>
      </c>
      <c r="G95" s="0" t="s">
        <v>139</v>
      </c>
      <c r="H95" s="0" t="s">
        <v>140</v>
      </c>
      <c r="I95" s="7" t="n">
        <f aca="false">Anzeigejahr-YEAR(D95)</f>
        <v>53</v>
      </c>
      <c r="J95" s="0" t="n">
        <f aca="false">MONTH(D95)</f>
        <v>7</v>
      </c>
      <c r="K95" s="16" t="b">
        <f aca="false">AND($I95=50,WEEKNUM(DATE(Anzeigejahr,MONTH(D95),DAY(D95)),2)=KW)</f>
        <v>0</v>
      </c>
    </row>
    <row r="96" customFormat="false" ht="12.75" hidden="false" customHeight="false" outlineLevel="0" collapsed="false">
      <c r="A96" s="0" t="n">
        <v>1031</v>
      </c>
      <c r="B96" s="0" t="s">
        <v>24</v>
      </c>
      <c r="C96" s="0" t="s">
        <v>25</v>
      </c>
      <c r="D96" s="6" t="n">
        <v>21371</v>
      </c>
      <c r="E96" s="6" t="n">
        <v>39045</v>
      </c>
      <c r="G96" s="0" t="s">
        <v>26</v>
      </c>
      <c r="H96" s="0" t="s">
        <v>27</v>
      </c>
      <c r="I96" s="7" t="n">
        <f aca="false">Anzeigejahr-YEAR(D96)</f>
        <v>68</v>
      </c>
      <c r="J96" s="0" t="n">
        <f aca="false">MONTH(D96)</f>
        <v>7</v>
      </c>
      <c r="K96" s="16" t="b">
        <f aca="false">AND($I96=50,WEEKNUM(DATE(Anzeigejahr,MONTH(D96),DAY(D96)),2)=KW)</f>
        <v>0</v>
      </c>
    </row>
    <row r="97" customFormat="false" ht="12.75" hidden="false" customHeight="false" outlineLevel="0" collapsed="false">
      <c r="A97" s="0" t="n">
        <v>2341</v>
      </c>
      <c r="B97" s="0" t="s">
        <v>169</v>
      </c>
      <c r="C97" s="0" t="s">
        <v>170</v>
      </c>
      <c r="D97" s="6" t="n">
        <v>21371</v>
      </c>
      <c r="E97" s="6" t="n">
        <v>32964</v>
      </c>
      <c r="G97" s="0" t="s">
        <v>34</v>
      </c>
      <c r="H97" s="0" t="s">
        <v>35</v>
      </c>
      <c r="I97" s="7" t="n">
        <f aca="false">Anzeigejahr-YEAR(D97)</f>
        <v>68</v>
      </c>
      <c r="J97" s="0" t="n">
        <f aca="false">MONTH(D97)</f>
        <v>7</v>
      </c>
      <c r="K97" s="16" t="b">
        <f aca="false">AND($I97=50,WEEKNUM(DATE(Anzeigejahr,MONTH(D97),DAY(D97)),2)=KW)</f>
        <v>0</v>
      </c>
    </row>
    <row r="98" customFormat="false" ht="12.75" hidden="false" customHeight="false" outlineLevel="0" collapsed="false">
      <c r="A98" s="0" t="n">
        <v>1176</v>
      </c>
      <c r="B98" s="0" t="s">
        <v>82</v>
      </c>
      <c r="C98" s="0" t="s">
        <v>83</v>
      </c>
      <c r="D98" s="6" t="n">
        <v>27581</v>
      </c>
      <c r="E98" s="6" t="n">
        <v>38353</v>
      </c>
      <c r="G98" s="0" t="s">
        <v>14</v>
      </c>
      <c r="H98" s="0" t="s">
        <v>15</v>
      </c>
      <c r="I98" s="7" t="n">
        <f aca="false">Anzeigejahr-YEAR(D98)</f>
        <v>51</v>
      </c>
      <c r="J98" s="0" t="n">
        <f aca="false">MONTH(D98)</f>
        <v>7</v>
      </c>
      <c r="K98" s="16" t="b">
        <f aca="false">AND($I98=50,WEEKNUM(DATE(Anzeigejahr,MONTH(D98),DAY(D98)),2)=KW)</f>
        <v>0</v>
      </c>
    </row>
    <row r="99" customFormat="false" ht="12.75" hidden="false" customHeight="false" outlineLevel="0" collapsed="false">
      <c r="A99" s="0" t="n">
        <v>3062</v>
      </c>
      <c r="B99" s="0" t="s">
        <v>106</v>
      </c>
      <c r="C99" s="0" t="s">
        <v>255</v>
      </c>
      <c r="D99" s="6" t="n">
        <v>30870</v>
      </c>
      <c r="E99" s="6" t="n">
        <v>37895</v>
      </c>
      <c r="G99" s="0" t="s">
        <v>47</v>
      </c>
      <c r="H99" s="0" t="s">
        <v>48</v>
      </c>
      <c r="I99" s="7" t="n">
        <f aca="false">Anzeigejahr-YEAR(D99)</f>
        <v>42</v>
      </c>
      <c r="J99" s="0" t="n">
        <f aca="false">MONTH(D99)</f>
        <v>7</v>
      </c>
      <c r="K99" s="16" t="b">
        <f aca="false">AND($I99=50,WEEKNUM(DATE(Anzeigejahr,MONTH(D99),DAY(D99)),2)=KW)</f>
        <v>0</v>
      </c>
    </row>
    <row r="100" customFormat="false" ht="12.75" hidden="false" customHeight="false" outlineLevel="0" collapsed="false">
      <c r="A100" s="0" t="n">
        <v>1199</v>
      </c>
      <c r="B100" s="0" t="s">
        <v>36</v>
      </c>
      <c r="C100" s="0" t="s">
        <v>98</v>
      </c>
      <c r="D100" s="6" t="n">
        <v>30506</v>
      </c>
      <c r="E100" s="6" t="n">
        <v>39083</v>
      </c>
      <c r="G100" s="0" t="s">
        <v>30</v>
      </c>
      <c r="H100" s="0" t="s">
        <v>31</v>
      </c>
      <c r="I100" s="7" t="n">
        <f aca="false">Anzeigejahr-YEAR(D100)</f>
        <v>43</v>
      </c>
      <c r="J100" s="0" t="n">
        <f aca="false">MONTH(D100)</f>
        <v>7</v>
      </c>
      <c r="K100" s="16" t="b">
        <f aca="false">AND($I100=50,WEEKNUM(DATE(Anzeigejahr,MONTH(D100),DAY(D100)),2)=KW)</f>
        <v>0</v>
      </c>
    </row>
    <row r="101" customFormat="false" ht="12.75" hidden="false" customHeight="false" outlineLevel="0" collapsed="false">
      <c r="A101" s="0" t="n">
        <v>2461</v>
      </c>
      <c r="B101" s="0" t="s">
        <v>189</v>
      </c>
      <c r="C101" s="0" t="s">
        <v>190</v>
      </c>
      <c r="D101" s="6" t="n">
        <v>25395</v>
      </c>
      <c r="E101" s="6" t="n">
        <v>33971</v>
      </c>
      <c r="G101" s="0" t="s">
        <v>70</v>
      </c>
      <c r="H101" s="0" t="s">
        <v>76</v>
      </c>
      <c r="I101" s="7" t="n">
        <f aca="false">Anzeigejahr-YEAR(D101)</f>
        <v>57</v>
      </c>
      <c r="J101" s="0" t="n">
        <f aca="false">MONTH(D101)</f>
        <v>7</v>
      </c>
      <c r="K101" s="16" t="b">
        <f aca="false">AND($I101=50,WEEKNUM(DATE(Anzeigejahr,MONTH(D101),DAY(D101)),2)=KW)</f>
        <v>0</v>
      </c>
    </row>
    <row r="102" customFormat="false" ht="12.75" hidden="false" customHeight="false" outlineLevel="0" collapsed="false">
      <c r="A102" s="0" t="n">
        <v>1201</v>
      </c>
      <c r="B102" s="0" t="s">
        <v>101</v>
      </c>
      <c r="C102" s="0" t="s">
        <v>102</v>
      </c>
      <c r="D102" s="6" t="n">
        <v>32336</v>
      </c>
      <c r="E102" s="6" t="n">
        <v>38808</v>
      </c>
      <c r="G102" s="0" t="s">
        <v>22</v>
      </c>
      <c r="H102" s="0" t="s">
        <v>23</v>
      </c>
      <c r="I102" s="7" t="n">
        <f aca="false">Anzeigejahr-YEAR(D102)</f>
        <v>38</v>
      </c>
      <c r="J102" s="0" t="n">
        <f aca="false">MONTH(D102)</f>
        <v>7</v>
      </c>
      <c r="K102" s="16" t="b">
        <f aca="false">AND($I102=50,WEEKNUM(DATE(Anzeigejahr,MONTH(D102),DAY(D102)),2)=KW)</f>
        <v>0</v>
      </c>
    </row>
    <row r="103" customFormat="false" ht="12.75" hidden="false" customHeight="false" outlineLevel="0" collapsed="false">
      <c r="A103" s="0" t="n">
        <v>2492</v>
      </c>
      <c r="B103" s="0" t="s">
        <v>42</v>
      </c>
      <c r="C103" s="0" t="s">
        <v>194</v>
      </c>
      <c r="D103" s="6" t="n">
        <v>23204</v>
      </c>
      <c r="E103" s="6" t="n">
        <v>34160</v>
      </c>
      <c r="G103" s="0" t="s">
        <v>139</v>
      </c>
      <c r="H103" s="0" t="s">
        <v>140</v>
      </c>
      <c r="I103" s="7" t="n">
        <f aca="false">Anzeigejahr-YEAR(D103)</f>
        <v>63</v>
      </c>
      <c r="J103" s="0" t="n">
        <f aca="false">MONTH(D103)</f>
        <v>7</v>
      </c>
      <c r="K103" s="16" t="b">
        <f aca="false">AND($I103=50,WEEKNUM(DATE(Anzeigejahr,MONTH(D103),DAY(D103)),2)=KW)</f>
        <v>0</v>
      </c>
    </row>
    <row r="104" customFormat="false" ht="12.75" hidden="false" customHeight="false" outlineLevel="0" collapsed="false">
      <c r="A104" s="0" t="n">
        <v>2123</v>
      </c>
      <c r="B104" s="0" t="s">
        <v>153</v>
      </c>
      <c r="C104" s="0" t="s">
        <v>154</v>
      </c>
      <c r="D104" s="6" t="n">
        <v>16998</v>
      </c>
      <c r="E104" s="6" t="n">
        <v>38963</v>
      </c>
      <c r="G104" s="0" t="s">
        <v>139</v>
      </c>
      <c r="H104" s="0" t="s">
        <v>140</v>
      </c>
      <c r="I104" s="7" t="n">
        <f aca="false">Anzeigejahr-YEAR(D104)</f>
        <v>80</v>
      </c>
      <c r="J104" s="0" t="n">
        <f aca="false">MONTH(D104)</f>
        <v>7</v>
      </c>
      <c r="K104" s="16" t="b">
        <f aca="false">AND($I104=50,WEEKNUM(DATE(Anzeigejahr,MONTH(D104),DAY(D104)),2)=KW)</f>
        <v>0</v>
      </c>
    </row>
    <row r="105" customFormat="false" ht="12.75" hidden="false" customHeight="false" outlineLevel="0" collapsed="false">
      <c r="A105" s="0" t="n">
        <v>1095</v>
      </c>
      <c r="B105" s="0" t="s">
        <v>40</v>
      </c>
      <c r="C105" s="0" t="s">
        <v>41</v>
      </c>
      <c r="D105" s="6" t="n">
        <v>27594</v>
      </c>
      <c r="E105" s="6" t="n">
        <v>34516</v>
      </c>
      <c r="G105" s="0" t="s">
        <v>30</v>
      </c>
      <c r="H105" s="0" t="s">
        <v>31</v>
      </c>
      <c r="I105" s="7" t="n">
        <f aca="false">Anzeigejahr-YEAR(D105)</f>
        <v>51</v>
      </c>
      <c r="J105" s="0" t="n">
        <f aca="false">MONTH(D105)</f>
        <v>7</v>
      </c>
      <c r="K105" s="16" t="b">
        <f aca="false">AND($I105=50,WEEKNUM(DATE(Anzeigejahr,MONTH(D105),DAY(D105)),2)=KW)</f>
        <v>0</v>
      </c>
    </row>
    <row r="106" customFormat="false" ht="12.75" hidden="false" customHeight="false" outlineLevel="0" collapsed="false">
      <c r="A106" s="0" t="n">
        <v>2539</v>
      </c>
      <c r="B106" s="0" t="s">
        <v>36</v>
      </c>
      <c r="C106" s="0" t="s">
        <v>204</v>
      </c>
      <c r="D106" s="6" t="n">
        <v>22846</v>
      </c>
      <c r="E106" s="6" t="n">
        <v>34308</v>
      </c>
      <c r="G106" s="0" t="s">
        <v>30</v>
      </c>
      <c r="H106" s="0" t="s">
        <v>31</v>
      </c>
      <c r="I106" s="7" t="n">
        <f aca="false">Anzeigejahr-YEAR(D106)</f>
        <v>64</v>
      </c>
      <c r="J106" s="0" t="n">
        <f aca="false">MONTH(D106)</f>
        <v>7</v>
      </c>
      <c r="K106" s="16" t="b">
        <f aca="false">AND($I106=50,WEEKNUM(DATE(Anzeigejahr,MONTH(D106),DAY(D106)),2)=KW)</f>
        <v>0</v>
      </c>
    </row>
    <row r="107" customFormat="false" ht="12.75" hidden="false" customHeight="false" outlineLevel="0" collapsed="false">
      <c r="A107" s="0" t="n">
        <v>1117</v>
      </c>
      <c r="B107" s="0" t="s">
        <v>28</v>
      </c>
      <c r="C107" s="0" t="s">
        <v>56</v>
      </c>
      <c r="D107" s="6" t="n">
        <v>27965</v>
      </c>
      <c r="E107" s="6" t="n">
        <v>35431</v>
      </c>
      <c r="G107" s="0" t="s">
        <v>26</v>
      </c>
      <c r="H107" s="0" t="s">
        <v>27</v>
      </c>
      <c r="I107" s="7" t="n">
        <f aca="false">Anzeigejahr-YEAR(D107)</f>
        <v>50</v>
      </c>
      <c r="J107" s="0" t="n">
        <f aca="false">MONTH(D107)</f>
        <v>7</v>
      </c>
      <c r="K107" s="16" t="b">
        <f aca="false">AND($I107=50,WEEKNUM(DATE(Anzeigejahr,MONTH(D107),DAY(D107)),2)=KW)</f>
        <v>0</v>
      </c>
    </row>
    <row r="108" customFormat="false" ht="12.75" hidden="false" customHeight="false" outlineLevel="0" collapsed="false">
      <c r="A108" s="0" t="n">
        <v>3079</v>
      </c>
      <c r="B108" s="0" t="s">
        <v>36</v>
      </c>
      <c r="C108" s="0" t="s">
        <v>266</v>
      </c>
      <c r="D108" s="6" t="n">
        <v>31982</v>
      </c>
      <c r="E108" s="6" t="n">
        <v>39692</v>
      </c>
      <c r="F108" s="6" t="n">
        <v>40056</v>
      </c>
      <c r="G108" s="0" t="s">
        <v>34</v>
      </c>
      <c r="H108" s="0" t="s">
        <v>35</v>
      </c>
      <c r="I108" s="7" t="n">
        <f aca="false">Anzeigejahr-YEAR(D108)</f>
        <v>39</v>
      </c>
      <c r="J108" s="0" t="n">
        <f aca="false">MONTH(D108)</f>
        <v>7</v>
      </c>
      <c r="K108" s="16" t="b">
        <f aca="false">AND($I108=50,WEEKNUM(DATE(Anzeigejahr,MONTH(D108),DAY(D108)),2)=KW)</f>
        <v>0</v>
      </c>
    </row>
    <row r="109" customFormat="false" ht="12.75" hidden="false" customHeight="false" outlineLevel="0" collapsed="false">
      <c r="A109" s="0" t="n">
        <v>1227</v>
      </c>
      <c r="B109" s="0" t="s">
        <v>117</v>
      </c>
      <c r="C109" s="0" t="s">
        <v>118</v>
      </c>
      <c r="D109" s="6" t="n">
        <v>29061</v>
      </c>
      <c r="E109" s="6" t="n">
        <v>38930</v>
      </c>
      <c r="G109" s="0" t="s">
        <v>26</v>
      </c>
      <c r="H109" s="0" t="s">
        <v>27</v>
      </c>
      <c r="I109" s="7" t="n">
        <f aca="false">Anzeigejahr-YEAR(D109)</f>
        <v>47</v>
      </c>
      <c r="J109" s="0" t="n">
        <f aca="false">MONTH(D109)</f>
        <v>7</v>
      </c>
      <c r="K109" s="16" t="b">
        <f aca="false">AND($I109=50,WEEKNUM(DATE(Anzeigejahr,MONTH(D109),DAY(D109)),2)=KW)</f>
        <v>0</v>
      </c>
    </row>
    <row r="110" customFormat="false" ht="12.75" hidden="false" customHeight="false" outlineLevel="0" collapsed="false">
      <c r="A110" s="0" t="n">
        <v>3085</v>
      </c>
      <c r="B110" s="0" t="s">
        <v>239</v>
      </c>
      <c r="C110" s="0" t="s">
        <v>269</v>
      </c>
      <c r="D110" s="6" t="n">
        <v>26872</v>
      </c>
      <c r="E110" s="6" t="n">
        <v>38353</v>
      </c>
      <c r="G110" s="0" t="s">
        <v>139</v>
      </c>
      <c r="H110" s="0" t="s">
        <v>140</v>
      </c>
      <c r="I110" s="7" t="n">
        <f aca="false">Anzeigejahr-YEAR(D110)</f>
        <v>53</v>
      </c>
      <c r="J110" s="0" t="n">
        <f aca="false">MONTH(D110)</f>
        <v>7</v>
      </c>
      <c r="K110" s="16" t="b">
        <f aca="false">AND($I110=50,WEEKNUM(DATE(Anzeigejahr,MONTH(D110),DAY(D110)),2)=KW)</f>
        <v>0</v>
      </c>
    </row>
    <row r="111" customFormat="false" ht="12.75" hidden="false" customHeight="false" outlineLevel="0" collapsed="false">
      <c r="A111" s="0" t="n">
        <v>2446</v>
      </c>
      <c r="B111" s="0" t="s">
        <v>183</v>
      </c>
      <c r="C111" s="0" t="s">
        <v>184</v>
      </c>
      <c r="D111" s="6" t="n">
        <v>33448</v>
      </c>
      <c r="E111" s="6" t="n">
        <v>39661</v>
      </c>
      <c r="G111" s="0" t="s">
        <v>34</v>
      </c>
      <c r="H111" s="0" t="s">
        <v>35</v>
      </c>
      <c r="I111" s="7" t="n">
        <f aca="false">Anzeigejahr-YEAR(D111)</f>
        <v>35</v>
      </c>
      <c r="J111" s="0" t="n">
        <f aca="false">MONTH(D111)</f>
        <v>7</v>
      </c>
      <c r="K111" s="16" t="b">
        <f aca="false">AND($I111=50,WEEKNUM(DATE(Anzeigejahr,MONTH(D111),DAY(D111)),2)=KW)</f>
        <v>0</v>
      </c>
    </row>
    <row r="112" customFormat="false" ht="12.75" hidden="false" customHeight="false" outlineLevel="0" collapsed="false">
      <c r="A112" s="0" t="n">
        <v>3113</v>
      </c>
      <c r="B112" s="0" t="s">
        <v>284</v>
      </c>
      <c r="C112" s="0" t="s">
        <v>285</v>
      </c>
      <c r="D112" s="6" t="n">
        <v>27975</v>
      </c>
      <c r="E112" s="6" t="n">
        <v>38869</v>
      </c>
      <c r="G112" s="0" t="s">
        <v>139</v>
      </c>
      <c r="H112" s="0" t="s">
        <v>140</v>
      </c>
      <c r="I112" s="7" t="n">
        <f aca="false">Anzeigejahr-YEAR(D112)</f>
        <v>50</v>
      </c>
      <c r="J112" s="0" t="n">
        <f aca="false">MONTH(D112)</f>
        <v>8</v>
      </c>
      <c r="K112" s="16" t="b">
        <f aca="false">AND($I112=50,WEEKNUM(DATE(Anzeigejahr,MONTH(D112),DAY(D112)),2)=KW)</f>
        <v>0</v>
      </c>
    </row>
    <row r="113" customFormat="false" ht="12.75" hidden="false" customHeight="false" outlineLevel="0" collapsed="false">
      <c r="A113" s="0" t="n">
        <v>1228</v>
      </c>
      <c r="B113" s="0" t="s">
        <v>24</v>
      </c>
      <c r="C113" s="0" t="s">
        <v>119</v>
      </c>
      <c r="D113" s="6" t="n">
        <v>30903</v>
      </c>
      <c r="E113" s="6" t="n">
        <v>38961</v>
      </c>
      <c r="G113" s="0" t="s">
        <v>22</v>
      </c>
      <c r="H113" s="0" t="s">
        <v>23</v>
      </c>
      <c r="I113" s="7" t="n">
        <f aca="false">Anzeigejahr-YEAR(D113)</f>
        <v>42</v>
      </c>
      <c r="J113" s="0" t="n">
        <f aca="false">MONTH(D113)</f>
        <v>8</v>
      </c>
      <c r="K113" s="16" t="b">
        <f aca="false">AND($I113=50,WEEKNUM(DATE(Anzeigejahr,MONTH(D113),DAY(D113)),2)=KW)</f>
        <v>0</v>
      </c>
    </row>
    <row r="114" customFormat="false" ht="12.75" hidden="false" customHeight="false" outlineLevel="0" collapsed="false">
      <c r="A114" s="0" t="n">
        <v>1188</v>
      </c>
      <c r="B114" s="0" t="s">
        <v>89</v>
      </c>
      <c r="C114" s="0" t="s">
        <v>90</v>
      </c>
      <c r="D114" s="6" t="n">
        <v>29077</v>
      </c>
      <c r="E114" s="6" t="n">
        <v>38473</v>
      </c>
      <c r="G114" s="0" t="s">
        <v>14</v>
      </c>
      <c r="H114" s="0" t="s">
        <v>15</v>
      </c>
      <c r="I114" s="7" t="n">
        <f aca="false">Anzeigejahr-YEAR(D114)</f>
        <v>47</v>
      </c>
      <c r="J114" s="0" t="n">
        <f aca="false">MONTH(D114)</f>
        <v>8</v>
      </c>
      <c r="K114" s="16" t="b">
        <f aca="false">AND($I114=50,WEEKNUM(DATE(Anzeigejahr,MONTH(D114),DAY(D114)),2)=KW)</f>
        <v>0</v>
      </c>
    </row>
    <row r="115" customFormat="false" ht="12.75" hidden="false" customHeight="false" outlineLevel="0" collapsed="false">
      <c r="A115" s="0" t="n">
        <v>2271</v>
      </c>
      <c r="B115" s="0" t="s">
        <v>167</v>
      </c>
      <c r="C115" s="0" t="s">
        <v>168</v>
      </c>
      <c r="D115" s="6" t="n">
        <v>22139</v>
      </c>
      <c r="E115" s="6" t="n">
        <v>31941</v>
      </c>
      <c r="G115" s="0" t="s">
        <v>147</v>
      </c>
      <c r="H115" s="0" t="s">
        <v>148</v>
      </c>
      <c r="I115" s="7" t="n">
        <f aca="false">Anzeigejahr-YEAR(D115)</f>
        <v>66</v>
      </c>
      <c r="J115" s="0" t="n">
        <f aca="false">MONTH(D115)</f>
        <v>8</v>
      </c>
      <c r="K115" s="16" t="b">
        <f aca="false">AND($I115=50,WEEKNUM(DATE(Anzeigejahr,MONTH(D115),DAY(D115)),2)=KW)</f>
        <v>0</v>
      </c>
      <c r="L115" s="6"/>
    </row>
    <row r="116" customFormat="false" ht="12.75" hidden="false" customHeight="false" outlineLevel="0" collapsed="false">
      <c r="A116" s="0" t="n">
        <v>1194</v>
      </c>
      <c r="B116" s="0" t="s">
        <v>93</v>
      </c>
      <c r="C116" s="0" t="s">
        <v>94</v>
      </c>
      <c r="D116" s="6" t="n">
        <v>30177</v>
      </c>
      <c r="E116" s="6" t="n">
        <v>38579</v>
      </c>
      <c r="G116" s="0" t="s">
        <v>59</v>
      </c>
      <c r="H116" s="0" t="s">
        <v>60</v>
      </c>
      <c r="I116" s="7" t="n">
        <f aca="false">Anzeigejahr-YEAR(D116)</f>
        <v>44</v>
      </c>
      <c r="J116" s="0" t="n">
        <f aca="false">MONTH(D116)</f>
        <v>8</v>
      </c>
      <c r="K116" s="16" t="b">
        <f aca="false">AND($I116=50,WEEKNUM(DATE(Anzeigejahr,MONTH(D116),DAY(D116)),2)=KW)</f>
        <v>0</v>
      </c>
    </row>
    <row r="117" customFormat="false" ht="12.75" hidden="false" customHeight="false" outlineLevel="0" collapsed="false">
      <c r="A117" s="0" t="n">
        <v>2564</v>
      </c>
      <c r="B117" s="0" t="s">
        <v>16</v>
      </c>
      <c r="C117" s="0" t="s">
        <v>213</v>
      </c>
      <c r="D117" s="6" t="n">
        <v>26890</v>
      </c>
      <c r="E117" s="6" t="n">
        <v>34426</v>
      </c>
      <c r="G117" s="0" t="s">
        <v>129</v>
      </c>
      <c r="H117" s="0" t="s">
        <v>130</v>
      </c>
      <c r="I117" s="7" t="n">
        <f aca="false">Anzeigejahr-YEAR(D117)</f>
        <v>53</v>
      </c>
      <c r="J117" s="0" t="n">
        <f aca="false">MONTH(D117)</f>
        <v>8</v>
      </c>
      <c r="K117" s="16" t="b">
        <f aca="false">AND($I117=50,WEEKNUM(DATE(Anzeigejahr,MONTH(D117),DAY(D117)),2)=KW)</f>
        <v>0</v>
      </c>
    </row>
    <row r="118" customFormat="false" ht="12.75" hidden="false" customHeight="false" outlineLevel="0" collapsed="false">
      <c r="A118" s="0" t="n">
        <v>1048</v>
      </c>
      <c r="B118" s="0" t="s">
        <v>32</v>
      </c>
      <c r="C118" s="0" t="s">
        <v>33</v>
      </c>
      <c r="D118" s="6" t="n">
        <v>22143</v>
      </c>
      <c r="E118" s="6" t="n">
        <v>39156</v>
      </c>
      <c r="G118" s="0" t="s">
        <v>34</v>
      </c>
      <c r="H118" s="0" t="s">
        <v>35</v>
      </c>
      <c r="I118" s="7" t="n">
        <f aca="false">Anzeigejahr-YEAR(D118)</f>
        <v>66</v>
      </c>
      <c r="J118" s="0" t="n">
        <f aca="false">MONTH(D118)</f>
        <v>8</v>
      </c>
      <c r="K118" s="16" t="b">
        <f aca="false">AND($I118=50,WEEKNUM(DATE(Anzeigejahr,MONTH(D118),DAY(D118)),2)=KW)</f>
        <v>0</v>
      </c>
    </row>
    <row r="119" customFormat="false" ht="12.75" hidden="false" customHeight="false" outlineLevel="0" collapsed="false">
      <c r="A119" s="0" t="n">
        <v>2679</v>
      </c>
      <c r="B119" s="0" t="s">
        <v>171</v>
      </c>
      <c r="C119" s="0" t="s">
        <v>227</v>
      </c>
      <c r="D119" s="6" t="n">
        <v>27257</v>
      </c>
      <c r="E119" s="6" t="n">
        <v>35190</v>
      </c>
      <c r="G119" s="0" t="s">
        <v>70</v>
      </c>
      <c r="H119" s="0" t="s">
        <v>76</v>
      </c>
      <c r="I119" s="7" t="n">
        <f aca="false">Anzeigejahr-YEAR(D119)</f>
        <v>52</v>
      </c>
      <c r="J119" s="0" t="n">
        <f aca="false">MONTH(D119)</f>
        <v>8</v>
      </c>
      <c r="K119" s="16" t="b">
        <f aca="false">AND($I119=50,WEEKNUM(DATE(Anzeigejahr,MONTH(D119),DAY(D119)),2)=KW)</f>
        <v>0</v>
      </c>
    </row>
    <row r="120" customFormat="false" ht="12.75" hidden="false" customHeight="false" outlineLevel="0" collapsed="false">
      <c r="A120" s="0" t="n">
        <v>3037</v>
      </c>
      <c r="B120" s="0" t="s">
        <v>207</v>
      </c>
      <c r="C120" s="0" t="s">
        <v>245</v>
      </c>
      <c r="D120" s="6" t="n">
        <v>29817</v>
      </c>
      <c r="E120" s="6" t="n">
        <v>37149</v>
      </c>
      <c r="G120" s="0" t="s">
        <v>139</v>
      </c>
      <c r="H120" s="0" t="s">
        <v>140</v>
      </c>
      <c r="I120" s="7" t="n">
        <f aca="false">Anzeigejahr-YEAR(D120)</f>
        <v>45</v>
      </c>
      <c r="J120" s="0" t="n">
        <f aca="false">MONTH(D120)</f>
        <v>8</v>
      </c>
      <c r="K120" s="16" t="b">
        <f aca="false">AND($I120=50,WEEKNUM(DATE(Anzeigejahr,MONTH(D120),DAY(D120)),2)=KW)</f>
        <v>0</v>
      </c>
    </row>
    <row r="121" customFormat="false" ht="12.75" hidden="false" customHeight="false" outlineLevel="0" collapsed="false">
      <c r="A121" s="0" t="n">
        <v>2560</v>
      </c>
      <c r="B121" s="0" t="s">
        <v>211</v>
      </c>
      <c r="C121" s="0" t="s">
        <v>212</v>
      </c>
      <c r="D121" s="6" t="n">
        <v>33106</v>
      </c>
      <c r="E121" s="6" t="n">
        <v>39295</v>
      </c>
      <c r="G121" s="0" t="s">
        <v>34</v>
      </c>
      <c r="H121" s="0" t="s">
        <v>35</v>
      </c>
      <c r="I121" s="7" t="n">
        <f aca="false">Anzeigejahr-YEAR(D121)</f>
        <v>36</v>
      </c>
      <c r="J121" s="0" t="n">
        <f aca="false">MONTH(D121)</f>
        <v>8</v>
      </c>
      <c r="K121" s="16" t="b">
        <f aca="false">AND($I121=50,WEEKNUM(DATE(Anzeigejahr,MONTH(D121),DAY(D121)),2)=KW)</f>
        <v>0</v>
      </c>
    </row>
    <row r="122" customFormat="false" ht="12.75" hidden="false" customHeight="false" outlineLevel="0" collapsed="false">
      <c r="A122" s="0" t="n">
        <v>3108</v>
      </c>
      <c r="B122" s="0" t="s">
        <v>106</v>
      </c>
      <c r="C122" s="0" t="s">
        <v>280</v>
      </c>
      <c r="D122" s="6" t="n">
        <v>32741</v>
      </c>
      <c r="E122" s="6" t="n">
        <v>38749</v>
      </c>
      <c r="G122" s="0" t="s">
        <v>139</v>
      </c>
      <c r="H122" s="0" t="s">
        <v>140</v>
      </c>
      <c r="I122" s="7" t="n">
        <f aca="false">Anzeigejahr-YEAR(D122)</f>
        <v>37</v>
      </c>
      <c r="J122" s="0" t="n">
        <f aca="false">MONTH(D122)</f>
        <v>8</v>
      </c>
      <c r="K122" s="16" t="b">
        <f aca="false">AND($I122=50,WEEKNUM(DATE(Anzeigejahr,MONTH(D122),DAY(D122)),2)=KW)</f>
        <v>0</v>
      </c>
    </row>
    <row r="123" customFormat="false" ht="12.75" hidden="false" customHeight="false" outlineLevel="0" collapsed="false">
      <c r="A123" s="0" t="n">
        <v>1229</v>
      </c>
      <c r="B123" s="0" t="s">
        <v>120</v>
      </c>
      <c r="C123" s="0" t="s">
        <v>121</v>
      </c>
      <c r="D123" s="6" t="n">
        <v>28724</v>
      </c>
      <c r="E123" s="6" t="n">
        <v>38961</v>
      </c>
      <c r="G123" s="0" t="s">
        <v>18</v>
      </c>
      <c r="H123" s="0" t="s">
        <v>19</v>
      </c>
      <c r="I123" s="7" t="n">
        <f aca="false">Anzeigejahr-YEAR(D123)</f>
        <v>48</v>
      </c>
      <c r="J123" s="0" t="n">
        <f aca="false">MONTH(D123)</f>
        <v>8</v>
      </c>
      <c r="K123" s="16" t="b">
        <f aca="false">AND($I123=50,WEEKNUM(DATE(Anzeigejahr,MONTH(D123),DAY(D123)),2)=KW)</f>
        <v>0</v>
      </c>
    </row>
    <row r="124" customFormat="false" ht="12.75" hidden="false" customHeight="false" outlineLevel="0" collapsed="false">
      <c r="A124" s="0" t="n">
        <v>1204</v>
      </c>
      <c r="B124" s="0" t="s">
        <v>49</v>
      </c>
      <c r="C124" s="0" t="s">
        <v>105</v>
      </c>
      <c r="D124" s="6" t="n">
        <v>33110</v>
      </c>
      <c r="E124" s="6" t="n">
        <v>39722</v>
      </c>
      <c r="G124" s="0" t="s">
        <v>30</v>
      </c>
      <c r="H124" s="0" t="s">
        <v>31</v>
      </c>
      <c r="I124" s="7" t="n">
        <f aca="false">Anzeigejahr-YEAR(D124)</f>
        <v>36</v>
      </c>
      <c r="J124" s="0" t="n">
        <f aca="false">MONTH(D124)</f>
        <v>8</v>
      </c>
      <c r="K124" s="16" t="b">
        <f aca="false">AND($I124=50,WEEKNUM(DATE(Anzeigejahr,MONTH(D124),DAY(D124)),2)=KW)</f>
        <v>0</v>
      </c>
    </row>
    <row r="125" customFormat="false" ht="12.75" hidden="false" customHeight="false" outlineLevel="0" collapsed="false">
      <c r="A125" s="0" t="n">
        <v>2550</v>
      </c>
      <c r="B125" s="0" t="s">
        <v>207</v>
      </c>
      <c r="C125" s="0" t="s">
        <v>208</v>
      </c>
      <c r="D125" s="6" t="n">
        <v>27997</v>
      </c>
      <c r="E125" s="6" t="n">
        <v>34366</v>
      </c>
      <c r="G125" s="0" t="s">
        <v>34</v>
      </c>
      <c r="H125" s="0" t="s">
        <v>35</v>
      </c>
      <c r="I125" s="7" t="n">
        <f aca="false">Anzeigejahr-YEAR(D125)</f>
        <v>50</v>
      </c>
      <c r="J125" s="0" t="n">
        <f aca="false">MONTH(D125)</f>
        <v>8</v>
      </c>
      <c r="K125" s="16" t="b">
        <f aca="false">AND($I125=50,WEEKNUM(DATE(Anzeigejahr,MONTH(D125),DAY(D125)),2)=KW)</f>
        <v>0</v>
      </c>
    </row>
    <row r="126" customFormat="false" ht="12.75" hidden="false" customHeight="false" outlineLevel="0" collapsed="false">
      <c r="A126" s="0" t="n">
        <v>3096</v>
      </c>
      <c r="B126" s="0" t="s">
        <v>106</v>
      </c>
      <c r="C126" s="0" t="s">
        <v>274</v>
      </c>
      <c r="D126" s="6" t="n">
        <v>32380</v>
      </c>
      <c r="E126" s="6" t="n">
        <v>38596</v>
      </c>
      <c r="G126" s="0" t="s">
        <v>30</v>
      </c>
      <c r="H126" s="0" t="s">
        <v>31</v>
      </c>
      <c r="I126" s="7" t="n">
        <f aca="false">Anzeigejahr-YEAR(D126)</f>
        <v>38</v>
      </c>
      <c r="J126" s="0" t="n">
        <f aca="false">MONTH(D126)</f>
        <v>8</v>
      </c>
      <c r="K126" s="16" t="b">
        <f aca="false">AND($I126=50,WEEKNUM(DATE(Anzeigejahr,MONTH(D126),DAY(D126)),2)=KW)</f>
        <v>0</v>
      </c>
    </row>
    <row r="127" customFormat="false" ht="12.75" hidden="false" customHeight="false" outlineLevel="0" collapsed="false">
      <c r="A127" s="0" t="n">
        <v>1197</v>
      </c>
      <c r="B127" s="0" t="s">
        <v>57</v>
      </c>
      <c r="C127" s="0" t="s">
        <v>95</v>
      </c>
      <c r="D127" s="6" t="n">
        <v>28366</v>
      </c>
      <c r="E127" s="6" t="n">
        <v>38626</v>
      </c>
      <c r="G127" s="0" t="s">
        <v>70</v>
      </c>
      <c r="H127" s="0" t="s">
        <v>76</v>
      </c>
      <c r="I127" s="7" t="n">
        <f aca="false">Anzeigejahr-YEAR(D127)</f>
        <v>49</v>
      </c>
      <c r="J127" s="0" t="n">
        <f aca="false">MONTH(D127)</f>
        <v>8</v>
      </c>
      <c r="K127" s="16" t="b">
        <f aca="false">AND($I127=50,WEEKNUM(DATE(Anzeigejahr,MONTH(D127),DAY(D127)),2)=KW)</f>
        <v>0</v>
      </c>
    </row>
    <row r="128" customFormat="false" ht="12.75" hidden="false" customHeight="false" outlineLevel="0" collapsed="false">
      <c r="A128" s="0" t="n">
        <v>3064</v>
      </c>
      <c r="B128" s="0" t="s">
        <v>28</v>
      </c>
      <c r="C128" s="0" t="s">
        <v>256</v>
      </c>
      <c r="D128" s="6" t="n">
        <v>32019</v>
      </c>
      <c r="E128" s="6" t="n">
        <v>37956</v>
      </c>
      <c r="G128" s="0" t="s">
        <v>139</v>
      </c>
      <c r="H128" s="0" t="s">
        <v>140</v>
      </c>
      <c r="I128" s="7" t="n">
        <f aca="false">Anzeigejahr-YEAR(D128)</f>
        <v>39</v>
      </c>
      <c r="J128" s="0" t="n">
        <f aca="false">MONTH(D128)</f>
        <v>8</v>
      </c>
      <c r="K128" s="16" t="b">
        <f aca="false">AND($I128=50,WEEKNUM(DATE(Anzeigejahr,MONTH(D128),DAY(D128)),2)=KW)</f>
        <v>0</v>
      </c>
    </row>
    <row r="129" customFormat="false" ht="12.75" hidden="false" customHeight="false" outlineLevel="0" collapsed="false">
      <c r="A129" s="0" t="n">
        <v>1147</v>
      </c>
      <c r="B129" s="0" t="s">
        <v>72</v>
      </c>
      <c r="C129" s="0" t="s">
        <v>73</v>
      </c>
      <c r="D129" s="6" t="n">
        <v>29829</v>
      </c>
      <c r="E129" s="6" t="n">
        <v>36617</v>
      </c>
      <c r="G129" s="0" t="s">
        <v>34</v>
      </c>
      <c r="H129" s="0" t="s">
        <v>35</v>
      </c>
      <c r="I129" s="7" t="n">
        <f aca="false">Anzeigejahr-YEAR(D129)</f>
        <v>45</v>
      </c>
      <c r="J129" s="0" t="n">
        <f aca="false">MONTH(D129)</f>
        <v>8</v>
      </c>
      <c r="K129" s="16" t="b">
        <f aca="false">AND($I129=50,WEEKNUM(DATE(Anzeigejahr,MONTH(D129),DAY(D129)),2)=KW)</f>
        <v>0</v>
      </c>
    </row>
    <row r="130" customFormat="false" ht="12.75" hidden="false" customHeight="false" outlineLevel="0" collapsed="false">
      <c r="A130" s="0" t="n">
        <v>3099</v>
      </c>
      <c r="B130" s="0" t="s">
        <v>275</v>
      </c>
      <c r="C130" s="0" t="s">
        <v>274</v>
      </c>
      <c r="D130" s="6" t="n">
        <v>28368</v>
      </c>
      <c r="E130" s="6" t="n">
        <v>39194</v>
      </c>
      <c r="G130" s="0" t="s">
        <v>139</v>
      </c>
      <c r="H130" s="0" t="s">
        <v>140</v>
      </c>
      <c r="I130" s="7" t="n">
        <f aca="false">Anzeigejahr-YEAR(D130)</f>
        <v>49</v>
      </c>
      <c r="J130" s="0" t="n">
        <f aca="false">MONTH(D130)</f>
        <v>8</v>
      </c>
      <c r="K130" s="16" t="b">
        <f aca="false">AND($I130=50,WEEKNUM(DATE(Anzeigejahr,MONTH(D130),DAY(D130)),2)=KW)</f>
        <v>0</v>
      </c>
    </row>
    <row r="131" customFormat="false" ht="12.75" hidden="false" customHeight="false" outlineLevel="0" collapsed="false">
      <c r="A131" s="0" t="n">
        <v>3122</v>
      </c>
      <c r="B131" s="0" t="s">
        <v>38</v>
      </c>
      <c r="C131" s="0" t="s">
        <v>292</v>
      </c>
      <c r="D131" s="6" t="n">
        <v>28004</v>
      </c>
      <c r="E131" s="6" t="n">
        <v>38718</v>
      </c>
      <c r="G131" s="0" t="s">
        <v>133</v>
      </c>
      <c r="H131" s="0" t="s">
        <v>134</v>
      </c>
      <c r="I131" s="7" t="n">
        <f aca="false">Anzeigejahr-YEAR(D131)</f>
        <v>50</v>
      </c>
      <c r="J131" s="0" t="n">
        <f aca="false">MONTH(D131)</f>
        <v>9</v>
      </c>
      <c r="K131" s="16" t="b">
        <f aca="false">AND($I131=50,WEEKNUM(DATE(Anzeigejahr,MONTH(D131),DAY(D131)),2)=KW)</f>
        <v>0</v>
      </c>
    </row>
    <row r="132" customFormat="false" ht="12.75" hidden="false" customHeight="false" outlineLevel="0" collapsed="false">
      <c r="A132" s="0" t="n">
        <v>2532</v>
      </c>
      <c r="B132" s="0" t="s">
        <v>200</v>
      </c>
      <c r="C132" s="0" t="s">
        <v>201</v>
      </c>
      <c r="D132" s="6" t="n">
        <v>27642</v>
      </c>
      <c r="E132" s="6" t="n">
        <v>34251</v>
      </c>
      <c r="G132" s="0" t="s">
        <v>70</v>
      </c>
      <c r="H132" s="0" t="s">
        <v>76</v>
      </c>
      <c r="I132" s="7" t="n">
        <f aca="false">Anzeigejahr-YEAR(D132)</f>
        <v>51</v>
      </c>
      <c r="J132" s="0" t="n">
        <f aca="false">MONTH(D132)</f>
        <v>9</v>
      </c>
      <c r="K132" s="16" t="b">
        <f aca="false">AND($I132=50,WEEKNUM(DATE(Anzeigejahr,MONTH(D132),DAY(D132)),2)=KW)</f>
        <v>0</v>
      </c>
    </row>
    <row r="133" customFormat="false" ht="12.75" hidden="false" customHeight="false" outlineLevel="0" collapsed="false">
      <c r="A133" s="0" t="n">
        <v>1001</v>
      </c>
      <c r="B133" s="0" t="s">
        <v>12</v>
      </c>
      <c r="C133" s="0" t="s">
        <v>13</v>
      </c>
      <c r="D133" s="6" t="n">
        <v>17051</v>
      </c>
      <c r="E133" s="6" t="n">
        <v>39356</v>
      </c>
      <c r="G133" s="0" t="s">
        <v>14</v>
      </c>
      <c r="H133" s="0" t="s">
        <v>15</v>
      </c>
      <c r="I133" s="7" t="n">
        <f aca="false">Anzeigejahr-YEAR(D133)</f>
        <v>80</v>
      </c>
      <c r="J133" s="0" t="n">
        <f aca="false">MONTH(D133)</f>
        <v>9</v>
      </c>
      <c r="K133" s="16" t="b">
        <f aca="false">AND($I133=50,WEEKNUM(DATE(Anzeigejahr,MONTH(D133),DAY(D133)),2)=KW)</f>
        <v>0</v>
      </c>
    </row>
    <row r="134" customFormat="false" ht="12.75" hidden="false" customHeight="false" outlineLevel="0" collapsed="false">
      <c r="A134" s="0" t="n">
        <v>2545</v>
      </c>
      <c r="B134" s="0" t="s">
        <v>63</v>
      </c>
      <c r="C134" s="0" t="s">
        <v>206</v>
      </c>
      <c r="D134" s="6" t="n">
        <v>26914</v>
      </c>
      <c r="E134" s="6" t="n">
        <v>34356</v>
      </c>
      <c r="G134" s="0" t="s">
        <v>129</v>
      </c>
      <c r="H134" s="0" t="s">
        <v>130</v>
      </c>
      <c r="I134" s="7" t="n">
        <f aca="false">Anzeigejahr-YEAR(D134)</f>
        <v>53</v>
      </c>
      <c r="J134" s="0" t="n">
        <f aca="false">MONTH(D134)</f>
        <v>9</v>
      </c>
      <c r="K134" s="16" t="b">
        <f aca="false">AND($I134=50,WEEKNUM(DATE(Anzeigejahr,MONTH(D134),DAY(D134)),2)=KW)</f>
        <v>0</v>
      </c>
    </row>
    <row r="135" customFormat="false" ht="12.75" hidden="false" customHeight="false" outlineLevel="0" collapsed="false">
      <c r="A135" s="0" t="n">
        <v>3083</v>
      </c>
      <c r="B135" s="0" t="s">
        <v>36</v>
      </c>
      <c r="C135" s="0" t="s">
        <v>267</v>
      </c>
      <c r="D135" s="6" t="n">
        <v>31673</v>
      </c>
      <c r="E135" s="6" t="n">
        <v>38292</v>
      </c>
      <c r="G135" s="0" t="s">
        <v>129</v>
      </c>
      <c r="H135" s="0" t="s">
        <v>130</v>
      </c>
      <c r="I135" s="7" t="n">
        <f aca="false">Anzeigejahr-YEAR(D135)</f>
        <v>40</v>
      </c>
      <c r="J135" s="0" t="n">
        <f aca="false">MONTH(D135)</f>
        <v>9</v>
      </c>
      <c r="K135" s="16" t="b">
        <f aca="false">AND($I135=50,WEEKNUM(DATE(Anzeigejahr,MONTH(D135),DAY(D135)),2)=KW)</f>
        <v>0</v>
      </c>
    </row>
    <row r="136" customFormat="false" ht="12.75" hidden="false" customHeight="false" outlineLevel="0" collapsed="false">
      <c r="A136" s="0" t="n">
        <v>2449</v>
      </c>
      <c r="B136" s="0" t="s">
        <v>185</v>
      </c>
      <c r="C136" s="0" t="s">
        <v>186</v>
      </c>
      <c r="D136" s="6" t="n">
        <v>25102</v>
      </c>
      <c r="E136" s="6" t="n">
        <v>33817</v>
      </c>
      <c r="G136" s="0" t="s">
        <v>129</v>
      </c>
      <c r="H136" s="0" t="s">
        <v>130</v>
      </c>
      <c r="I136" s="7" t="n">
        <f aca="false">Anzeigejahr-YEAR(D136)</f>
        <v>58</v>
      </c>
      <c r="J136" s="0" t="n">
        <f aca="false">MONTH(D136)</f>
        <v>9</v>
      </c>
      <c r="K136" s="16" t="b">
        <f aca="false">AND($I136=50,WEEKNUM(DATE(Anzeigejahr,MONTH(D136),DAY(D136)),2)=KW)</f>
        <v>0</v>
      </c>
    </row>
    <row r="137" customFormat="false" ht="12.75" hidden="false" customHeight="false" outlineLevel="0" collapsed="false">
      <c r="A137" s="0" t="n">
        <v>1236</v>
      </c>
      <c r="B137" s="0" t="s">
        <v>103</v>
      </c>
      <c r="C137" s="0" t="s">
        <v>132</v>
      </c>
      <c r="D137" s="6" t="n">
        <v>25835</v>
      </c>
      <c r="E137" s="6" t="n">
        <v>39600</v>
      </c>
      <c r="F137" s="6" t="n">
        <v>40329</v>
      </c>
      <c r="G137" s="0" t="s">
        <v>133</v>
      </c>
      <c r="H137" s="0" t="s">
        <v>134</v>
      </c>
      <c r="I137" s="7" t="n">
        <f aca="false">Anzeigejahr-YEAR(D137)</f>
        <v>56</v>
      </c>
      <c r="J137" s="0" t="n">
        <f aca="false">MONTH(D137)</f>
        <v>9</v>
      </c>
      <c r="K137" s="16" t="b">
        <f aca="false">AND($I137=50,WEEKNUM(DATE(Anzeigejahr,MONTH(D137),DAY(D137)),2)=KW)</f>
        <v>0</v>
      </c>
    </row>
    <row r="138" customFormat="false" ht="12.75" hidden="false" customHeight="false" outlineLevel="0" collapsed="false">
      <c r="A138" s="0" t="n">
        <v>2608</v>
      </c>
      <c r="B138" s="0" t="s">
        <v>28</v>
      </c>
      <c r="C138" s="0" t="s">
        <v>222</v>
      </c>
      <c r="D138" s="6" t="n">
        <v>27661</v>
      </c>
      <c r="E138" s="6" t="n">
        <v>34751</v>
      </c>
      <c r="G138" s="0" t="s">
        <v>129</v>
      </c>
      <c r="H138" s="0" t="s">
        <v>130</v>
      </c>
      <c r="I138" s="7" t="n">
        <f aca="false">Anzeigejahr-YEAR(D138)</f>
        <v>51</v>
      </c>
      <c r="J138" s="0" t="n">
        <f aca="false">MONTH(D138)</f>
        <v>9</v>
      </c>
      <c r="K138" s="16" t="b">
        <f aca="false">AND($I138=50,WEEKNUM(DATE(Anzeigejahr,MONTH(D138),DAY(D138)),2)=KW)</f>
        <v>0</v>
      </c>
    </row>
    <row r="139" customFormat="false" ht="12.75" hidden="false" customHeight="false" outlineLevel="0" collapsed="false">
      <c r="A139" s="0" t="n">
        <v>3104</v>
      </c>
      <c r="B139" s="0" t="s">
        <v>189</v>
      </c>
      <c r="C139" s="0" t="s">
        <v>279</v>
      </c>
      <c r="D139" s="6" t="n">
        <v>17073</v>
      </c>
      <c r="E139" s="6" t="n">
        <v>39343</v>
      </c>
      <c r="G139" s="0" t="s">
        <v>30</v>
      </c>
      <c r="H139" s="0" t="s">
        <v>31</v>
      </c>
      <c r="I139" s="7" t="n">
        <f aca="false">Anzeigejahr-YEAR(D139)</f>
        <v>80</v>
      </c>
      <c r="J139" s="0" t="n">
        <f aca="false">MONTH(D139)</f>
        <v>9</v>
      </c>
      <c r="K139" s="16" t="b">
        <f aca="false">AND($I139=50,WEEKNUM(DATE(Anzeigejahr,MONTH(D139),DAY(D139)),2)=KW)</f>
        <v>0</v>
      </c>
    </row>
    <row r="140" customFormat="false" ht="12.75" hidden="false" customHeight="false" outlineLevel="0" collapsed="false">
      <c r="A140" s="0" t="n">
        <v>2535</v>
      </c>
      <c r="B140" s="0" t="s">
        <v>202</v>
      </c>
      <c r="C140" s="0" t="s">
        <v>203</v>
      </c>
      <c r="D140" s="6" t="n">
        <v>23649</v>
      </c>
      <c r="E140" s="6" t="n">
        <v>34255</v>
      </c>
      <c r="G140" s="0" t="s">
        <v>139</v>
      </c>
      <c r="H140" s="0" t="s">
        <v>140</v>
      </c>
      <c r="I140" s="7" t="n">
        <f aca="false">Anzeigejahr-YEAR(D140)</f>
        <v>62</v>
      </c>
      <c r="J140" s="0" t="n">
        <f aca="false">MONTH(D140)</f>
        <v>9</v>
      </c>
      <c r="K140" s="16" t="b">
        <f aca="false">AND($I140=50,WEEKNUM(DATE(Anzeigejahr,MONTH(D140),DAY(D140)),2)=KW)</f>
        <v>0</v>
      </c>
    </row>
    <row r="141" customFormat="false" ht="12.75" hidden="false" customHeight="false" outlineLevel="0" collapsed="false">
      <c r="A141" s="0" t="n">
        <v>3090</v>
      </c>
      <c r="B141" s="0" t="s">
        <v>16</v>
      </c>
      <c r="C141" s="0" t="s">
        <v>270</v>
      </c>
      <c r="D141" s="6" t="n">
        <v>29858</v>
      </c>
      <c r="E141" s="6" t="n">
        <v>38412</v>
      </c>
      <c r="G141" s="0" t="s">
        <v>133</v>
      </c>
      <c r="H141" s="0" t="s">
        <v>134</v>
      </c>
      <c r="I141" s="7" t="n">
        <f aca="false">Anzeigejahr-YEAR(D141)</f>
        <v>45</v>
      </c>
      <c r="J141" s="0" t="n">
        <f aca="false">MONTH(D141)</f>
        <v>9</v>
      </c>
      <c r="K141" s="16" t="b">
        <f aca="false">AND($I141=50,WEEKNUM(DATE(Anzeigejahr,MONTH(D141),DAY(D141)),2)=KW)</f>
        <v>0</v>
      </c>
    </row>
    <row r="142" customFormat="false" ht="12.75" hidden="false" customHeight="false" outlineLevel="0" collapsed="false">
      <c r="A142" s="0" t="n">
        <v>2055</v>
      </c>
      <c r="B142" s="0" t="s">
        <v>16</v>
      </c>
      <c r="C142" s="0" t="s">
        <v>145</v>
      </c>
      <c r="D142" s="6" t="n">
        <v>18176</v>
      </c>
      <c r="E142" s="6" t="n">
        <v>39295</v>
      </c>
      <c r="G142" s="0" t="s">
        <v>133</v>
      </c>
      <c r="H142" s="0" t="s">
        <v>134</v>
      </c>
      <c r="I142" s="7" t="n">
        <f aca="false">Anzeigejahr-YEAR(D142)</f>
        <v>77</v>
      </c>
      <c r="J142" s="0" t="n">
        <f aca="false">MONTH(D142)</f>
        <v>10</v>
      </c>
      <c r="K142" s="16" t="b">
        <f aca="false">AND($I142=50,WEEKNUM(DATE(Anzeigejahr,MONTH(D142),DAY(D142)),2)=KW)</f>
        <v>0</v>
      </c>
    </row>
    <row r="143" customFormat="false" ht="12.75" hidden="false" customHeight="false" outlineLevel="0" collapsed="false">
      <c r="A143" s="0" t="n">
        <v>3128</v>
      </c>
      <c r="B143" s="0" t="s">
        <v>296</v>
      </c>
      <c r="C143" s="0" t="s">
        <v>297</v>
      </c>
      <c r="D143" s="6" t="n">
        <v>29501</v>
      </c>
      <c r="E143" s="6" t="n">
        <v>38930</v>
      </c>
      <c r="G143" s="0" t="s">
        <v>47</v>
      </c>
      <c r="H143" s="0" t="s">
        <v>48</v>
      </c>
      <c r="I143" s="7" t="n">
        <f aca="false">Anzeigejahr-YEAR(D143)</f>
        <v>46</v>
      </c>
      <c r="J143" s="0" t="n">
        <f aca="false">MONTH(D143)</f>
        <v>10</v>
      </c>
      <c r="K143" s="16" t="b">
        <f aca="false">AND($I143=50,WEEKNUM(DATE(Anzeigejahr,MONTH(D143),DAY(D143)),2)=KW)</f>
        <v>0</v>
      </c>
    </row>
    <row r="144" customFormat="false" ht="12.75" hidden="false" customHeight="false" outlineLevel="0" collapsed="false">
      <c r="A144" s="0" t="n">
        <v>3073</v>
      </c>
      <c r="B144" s="0" t="s">
        <v>28</v>
      </c>
      <c r="C144" s="0" t="s">
        <v>262</v>
      </c>
      <c r="D144" s="6" t="n">
        <v>29868</v>
      </c>
      <c r="E144" s="6" t="n">
        <v>39264</v>
      </c>
      <c r="G144" s="0" t="s">
        <v>133</v>
      </c>
      <c r="H144" s="0" t="s">
        <v>134</v>
      </c>
      <c r="I144" s="7" t="n">
        <f aca="false">Anzeigejahr-YEAR(D144)</f>
        <v>45</v>
      </c>
      <c r="J144" s="0" t="n">
        <f aca="false">MONTH(D144)</f>
        <v>10</v>
      </c>
      <c r="K144" s="16" t="b">
        <f aca="false">AND($I144=50,WEEKNUM(DATE(Anzeigejahr,MONTH(D144),DAY(D144)),2)=KW)</f>
        <v>0</v>
      </c>
    </row>
    <row r="145" customFormat="false" ht="12.75" hidden="false" customHeight="false" outlineLevel="0" collapsed="false">
      <c r="A145" s="0" t="n">
        <v>2551</v>
      </c>
      <c r="B145" s="0" t="s">
        <v>209</v>
      </c>
      <c r="C145" s="0" t="s">
        <v>210</v>
      </c>
      <c r="D145" s="6" t="n">
        <v>23660</v>
      </c>
      <c r="E145" s="6" t="n">
        <v>34370</v>
      </c>
      <c r="G145" s="0" t="s">
        <v>30</v>
      </c>
      <c r="H145" s="0" t="s">
        <v>31</v>
      </c>
      <c r="I145" s="7" t="n">
        <f aca="false">Anzeigejahr-YEAR(D145)</f>
        <v>62</v>
      </c>
      <c r="J145" s="0" t="n">
        <f aca="false">MONTH(D145)</f>
        <v>10</v>
      </c>
      <c r="K145" s="16" t="b">
        <f aca="false">AND($I145=50,WEEKNUM(DATE(Anzeigejahr,MONTH(D145),DAY(D145)),2)=KW)</f>
        <v>0</v>
      </c>
    </row>
    <row r="146" customFormat="false" ht="12.75" hidden="false" customHeight="false" outlineLevel="0" collapsed="false">
      <c r="A146" s="0" t="n">
        <v>1186</v>
      </c>
      <c r="B146" s="0" t="s">
        <v>66</v>
      </c>
      <c r="C146" s="0" t="s">
        <v>88</v>
      </c>
      <c r="D146" s="6" t="n">
        <v>32794</v>
      </c>
      <c r="E146" s="6" t="n">
        <v>38808</v>
      </c>
      <c r="G146" s="0" t="s">
        <v>30</v>
      </c>
      <c r="H146" s="0" t="s">
        <v>31</v>
      </c>
      <c r="I146" s="7" t="n">
        <f aca="false">Anzeigejahr-YEAR(D146)</f>
        <v>37</v>
      </c>
      <c r="J146" s="0" t="n">
        <f aca="false">MONTH(D146)</f>
        <v>10</v>
      </c>
      <c r="K146" s="16" t="b">
        <f aca="false">AND($I146=50,WEEKNUM(DATE(Anzeigejahr,MONTH(D146),DAY(D146)),2)=KW)</f>
        <v>0</v>
      </c>
    </row>
    <row r="147" customFormat="false" ht="12.75" hidden="false" customHeight="false" outlineLevel="0" collapsed="false">
      <c r="A147" s="0" t="n">
        <v>1193</v>
      </c>
      <c r="B147" s="0" t="s">
        <v>91</v>
      </c>
      <c r="C147" s="0" t="s">
        <v>92</v>
      </c>
      <c r="D147" s="6" t="n">
        <v>28411</v>
      </c>
      <c r="E147" s="6" t="n">
        <v>38565</v>
      </c>
      <c r="G147" s="0" t="s">
        <v>30</v>
      </c>
      <c r="H147" s="0" t="s">
        <v>31</v>
      </c>
      <c r="I147" s="7" t="n">
        <f aca="false">Anzeigejahr-YEAR(D147)</f>
        <v>49</v>
      </c>
      <c r="J147" s="0" t="n">
        <f aca="false">MONTH(D147)</f>
        <v>10</v>
      </c>
      <c r="K147" s="16" t="b">
        <f aca="false">AND($I147=50,WEEKNUM(DATE(Anzeigejahr,MONTH(D147),DAY(D147)),2)=KW)</f>
        <v>0</v>
      </c>
    </row>
    <row r="148" customFormat="false" ht="12.75" hidden="false" customHeight="false" outlineLevel="0" collapsed="false">
      <c r="A148" s="0" t="n">
        <v>3126</v>
      </c>
      <c r="B148" s="0" t="s">
        <v>36</v>
      </c>
      <c r="C148" s="0" t="s">
        <v>295</v>
      </c>
      <c r="D148" s="6" t="n">
        <v>28047</v>
      </c>
      <c r="E148" s="6" t="n">
        <v>38869</v>
      </c>
      <c r="G148" s="0" t="s">
        <v>139</v>
      </c>
      <c r="H148" s="0" t="s">
        <v>140</v>
      </c>
      <c r="I148" s="7" t="n">
        <f aca="false">Anzeigejahr-YEAR(D148)</f>
        <v>50</v>
      </c>
      <c r="J148" s="0" t="n">
        <f aca="false">MONTH(D148)</f>
        <v>10</v>
      </c>
      <c r="K148" s="16" t="b">
        <f aca="false">AND($I148=50,WEEKNUM(DATE(Anzeigejahr,MONTH(D148),DAY(D148)),2)=KW)</f>
        <v>0</v>
      </c>
    </row>
    <row r="149" customFormat="false" ht="12.75" hidden="false" customHeight="false" outlineLevel="0" collapsed="false">
      <c r="A149" s="0" t="n">
        <v>1034</v>
      </c>
      <c r="B149" s="0" t="s">
        <v>28</v>
      </c>
      <c r="C149" s="0" t="s">
        <v>29</v>
      </c>
      <c r="D149" s="6" t="n">
        <v>17821</v>
      </c>
      <c r="E149" s="6" t="n">
        <v>38412</v>
      </c>
      <c r="G149" s="0" t="s">
        <v>30</v>
      </c>
      <c r="H149" s="0" t="s">
        <v>31</v>
      </c>
      <c r="I149" s="7" t="n">
        <f aca="false">Anzeigejahr-YEAR(D149)</f>
        <v>78</v>
      </c>
      <c r="J149" s="0" t="n">
        <f aca="false">MONTH(D149)</f>
        <v>10</v>
      </c>
      <c r="K149" s="16" t="b">
        <f aca="false">AND($I149=50,WEEKNUM(DATE(Anzeigejahr,MONTH(D149),DAY(D149)),2)=KW)</f>
        <v>0</v>
      </c>
    </row>
    <row r="150" customFormat="false" ht="12.75" hidden="false" customHeight="false" outlineLevel="0" collapsed="false">
      <c r="A150" s="0" t="n">
        <v>1233</v>
      </c>
      <c r="B150" s="0" t="s">
        <v>125</v>
      </c>
      <c r="C150" s="0" t="s">
        <v>126</v>
      </c>
      <c r="D150" s="6" t="n">
        <v>31340</v>
      </c>
      <c r="E150" s="6" t="n">
        <v>38991</v>
      </c>
      <c r="G150" s="0" t="s">
        <v>30</v>
      </c>
      <c r="H150" s="0" t="s">
        <v>31</v>
      </c>
      <c r="I150" s="7" t="n">
        <f aca="false">Anzeigejahr-YEAR(D150)</f>
        <v>41</v>
      </c>
      <c r="J150" s="0" t="n">
        <f aca="false">MONTH(D150)</f>
        <v>10</v>
      </c>
      <c r="K150" s="16" t="b">
        <f aca="false">AND($I150=50,WEEKNUM(DATE(Anzeigejahr,MONTH(D150),DAY(D150)),2)=KW)</f>
        <v>0</v>
      </c>
    </row>
    <row r="151" customFormat="false" ht="12.75" hidden="false" customHeight="false" outlineLevel="0" collapsed="false">
      <c r="A151" s="0" t="n">
        <v>3118</v>
      </c>
      <c r="B151" s="0" t="s">
        <v>36</v>
      </c>
      <c r="C151" s="0" t="s">
        <v>287</v>
      </c>
      <c r="D151" s="6" t="n">
        <v>33168</v>
      </c>
      <c r="E151" s="6" t="n">
        <v>39083</v>
      </c>
      <c r="G151" s="0" t="s">
        <v>30</v>
      </c>
      <c r="H151" s="0" t="s">
        <v>31</v>
      </c>
      <c r="I151" s="7" t="n">
        <f aca="false">Anzeigejahr-YEAR(D151)</f>
        <v>36</v>
      </c>
      <c r="J151" s="0" t="n">
        <f aca="false">MONTH(D151)</f>
        <v>10</v>
      </c>
      <c r="K151" s="16" t="b">
        <f aca="false">AND($I151=50,WEEKNUM(DATE(Anzeigejahr,MONTH(D151),DAY(D151)),2)=KW)</f>
        <v>0</v>
      </c>
    </row>
    <row r="152" customFormat="false" ht="12.75" hidden="false" customHeight="false" outlineLevel="0" collapsed="false">
      <c r="A152" s="0" t="n">
        <v>2763</v>
      </c>
      <c r="B152" s="0" t="s">
        <v>193</v>
      </c>
      <c r="C152" s="0" t="s">
        <v>235</v>
      </c>
      <c r="D152" s="6" t="n">
        <v>29151</v>
      </c>
      <c r="E152" s="6" t="n">
        <v>35582</v>
      </c>
      <c r="G152" s="0" t="s">
        <v>133</v>
      </c>
      <c r="H152" s="0" t="s">
        <v>134</v>
      </c>
      <c r="I152" s="7" t="n">
        <f aca="false">Anzeigejahr-YEAR(D152)</f>
        <v>47</v>
      </c>
      <c r="J152" s="0" t="n">
        <f aca="false">MONTH(D152)</f>
        <v>10</v>
      </c>
      <c r="K152" s="16" t="b">
        <f aca="false">AND($I152=50,WEEKNUM(DATE(Anzeigejahr,MONTH(D152),DAY(D152)),2)=KW)</f>
        <v>0</v>
      </c>
    </row>
    <row r="153" customFormat="false" ht="12.75" hidden="false" customHeight="false" outlineLevel="0" collapsed="false">
      <c r="A153" s="0" t="n">
        <v>1178</v>
      </c>
      <c r="B153" s="0" t="s">
        <v>57</v>
      </c>
      <c r="C153" s="0" t="s">
        <v>85</v>
      </c>
      <c r="D153" s="6" t="n">
        <v>28425</v>
      </c>
      <c r="E153" s="6" t="n">
        <v>38384</v>
      </c>
      <c r="G153" s="0" t="s">
        <v>30</v>
      </c>
      <c r="H153" s="0" t="s">
        <v>31</v>
      </c>
      <c r="I153" s="7" t="n">
        <f aca="false">Anzeigejahr-YEAR(D153)</f>
        <v>49</v>
      </c>
      <c r="J153" s="0" t="n">
        <f aca="false">MONTH(D153)</f>
        <v>10</v>
      </c>
      <c r="K153" s="16" t="b">
        <f aca="false">AND($I153=50,WEEKNUM(DATE(Anzeigejahr,MONTH(D153),DAY(D153)),2)=KW)</f>
        <v>0</v>
      </c>
    </row>
    <row r="154" customFormat="false" ht="12.75" hidden="false" customHeight="false" outlineLevel="0" collapsed="false">
      <c r="A154" s="0" t="n">
        <v>3100</v>
      </c>
      <c r="B154" s="0" t="s">
        <v>16</v>
      </c>
      <c r="C154" s="0" t="s">
        <v>276</v>
      </c>
      <c r="D154" s="6" t="n">
        <v>29521</v>
      </c>
      <c r="E154" s="6" t="n">
        <v>38838</v>
      </c>
      <c r="G154" s="0" t="s">
        <v>139</v>
      </c>
      <c r="H154" s="0" t="s">
        <v>140</v>
      </c>
      <c r="I154" s="7" t="n">
        <f aca="false">Anzeigejahr-YEAR(D154)</f>
        <v>46</v>
      </c>
      <c r="J154" s="0" t="n">
        <f aca="false">MONTH(D154)</f>
        <v>10</v>
      </c>
      <c r="K154" s="16" t="b">
        <f aca="false">AND($I154=50,WEEKNUM(DATE(Anzeigejahr,MONTH(D154),DAY(D154)),2)=KW)</f>
        <v>0</v>
      </c>
    </row>
    <row r="155" customFormat="false" ht="12.75" hidden="false" customHeight="false" outlineLevel="0" collapsed="false">
      <c r="A155" s="0" t="n">
        <v>3053</v>
      </c>
      <c r="B155" s="0" t="s">
        <v>173</v>
      </c>
      <c r="C155" s="0" t="s">
        <v>250</v>
      </c>
      <c r="D155" s="6" t="n">
        <v>30617</v>
      </c>
      <c r="E155" s="6" t="n">
        <v>37653</v>
      </c>
      <c r="G155" s="0" t="s">
        <v>139</v>
      </c>
      <c r="H155" s="0" t="s">
        <v>140</v>
      </c>
      <c r="I155" s="7" t="n">
        <f aca="false">Anzeigejahr-YEAR(D155)</f>
        <v>43</v>
      </c>
      <c r="J155" s="0" t="n">
        <f aca="false">MONTH(D155)</f>
        <v>10</v>
      </c>
      <c r="K155" s="16" t="b">
        <f aca="false">AND($I155=50,WEEKNUM(DATE(Anzeigejahr,MONTH(D155),DAY(D155)),2)=KW)</f>
        <v>0</v>
      </c>
    </row>
    <row r="156" customFormat="false" ht="12.75" hidden="false" customHeight="false" outlineLevel="0" collapsed="false">
      <c r="A156" s="0" t="n">
        <v>3106</v>
      </c>
      <c r="B156" s="0" t="s">
        <v>53</v>
      </c>
      <c r="C156" s="0" t="s">
        <v>280</v>
      </c>
      <c r="D156" s="6" t="n">
        <v>21486</v>
      </c>
      <c r="E156" s="6" t="n">
        <v>38611</v>
      </c>
      <c r="G156" s="0" t="s">
        <v>133</v>
      </c>
      <c r="H156" s="0" t="s">
        <v>134</v>
      </c>
      <c r="I156" s="7" t="n">
        <f aca="false">Anzeigejahr-YEAR(D156)</f>
        <v>68</v>
      </c>
      <c r="J156" s="0" t="n">
        <f aca="false">MONTH(D156)</f>
        <v>10</v>
      </c>
      <c r="K156" s="16" t="b">
        <f aca="false">AND($I156=50,WEEKNUM(DATE(Anzeigejahr,MONTH(D156),DAY(D156)),2)=KW)</f>
        <v>0</v>
      </c>
    </row>
    <row r="157" customFormat="false" ht="12.75" hidden="false" customHeight="false" outlineLevel="0" collapsed="false">
      <c r="A157" s="0" t="n">
        <v>1203</v>
      </c>
      <c r="B157" s="0" t="s">
        <v>103</v>
      </c>
      <c r="C157" s="0" t="s">
        <v>104</v>
      </c>
      <c r="D157" s="6" t="n">
        <v>27696</v>
      </c>
      <c r="E157" s="6" t="n">
        <v>38961</v>
      </c>
      <c r="G157" s="0" t="s">
        <v>18</v>
      </c>
      <c r="H157" s="0" t="s">
        <v>19</v>
      </c>
      <c r="I157" s="7" t="n">
        <f aca="false">Anzeigejahr-YEAR(D157)</f>
        <v>51</v>
      </c>
      <c r="J157" s="0" t="n">
        <f aca="false">MONTH(D157)</f>
        <v>10</v>
      </c>
      <c r="K157" s="16" t="b">
        <f aca="false">AND($I157=50,WEEKNUM(DATE(Anzeigejahr,MONTH(D157),DAY(D157)),2)=KW)</f>
        <v>0</v>
      </c>
    </row>
    <row r="158" customFormat="false" ht="12.75" hidden="false" customHeight="false" outlineLevel="0" collapsed="false">
      <c r="A158" s="0" t="n">
        <v>2769</v>
      </c>
      <c r="B158" s="0" t="s">
        <v>28</v>
      </c>
      <c r="C158" s="0" t="s">
        <v>237</v>
      </c>
      <c r="D158" s="6" t="n">
        <v>24774</v>
      </c>
      <c r="E158" s="6" t="n">
        <v>35604</v>
      </c>
      <c r="G158" s="0" t="s">
        <v>30</v>
      </c>
      <c r="H158" s="0" t="s">
        <v>31</v>
      </c>
      <c r="I158" s="7" t="n">
        <f aca="false">Anzeigejahr-YEAR(D158)</f>
        <v>59</v>
      </c>
      <c r="J158" s="0" t="n">
        <f aca="false">MONTH(D158)</f>
        <v>10</v>
      </c>
      <c r="K158" s="16" t="b">
        <f aca="false">AND($I158=50,WEEKNUM(DATE(Anzeigejahr,MONTH(D158),DAY(D158)),2)=KW)</f>
        <v>0</v>
      </c>
    </row>
    <row r="159" customFormat="false" ht="12.75" hidden="false" customHeight="false" outlineLevel="0" collapsed="false">
      <c r="A159" s="0" t="n">
        <v>1134</v>
      </c>
      <c r="B159" s="0" t="s">
        <v>24</v>
      </c>
      <c r="C159" s="0" t="s">
        <v>65</v>
      </c>
      <c r="D159" s="6" t="n">
        <v>24415</v>
      </c>
      <c r="E159" s="6" t="n">
        <v>36039</v>
      </c>
      <c r="G159" s="0" t="s">
        <v>44</v>
      </c>
      <c r="H159" s="0" t="s">
        <v>45</v>
      </c>
      <c r="I159" s="7" t="n">
        <f aca="false">Anzeigejahr-YEAR(D159)</f>
        <v>60</v>
      </c>
      <c r="J159" s="0" t="n">
        <f aca="false">MONTH(D159)</f>
        <v>11</v>
      </c>
      <c r="K159" s="16" t="b">
        <f aca="false">AND($I159=50,WEEKNUM(DATE(Anzeigejahr,MONTH(D159),DAY(D159)),2)=KW)</f>
        <v>0</v>
      </c>
    </row>
    <row r="160" customFormat="false" ht="12.75" hidden="false" customHeight="false" outlineLevel="0" collapsed="false">
      <c r="A160" s="0" t="n">
        <v>3121</v>
      </c>
      <c r="B160" s="0" t="s">
        <v>209</v>
      </c>
      <c r="C160" s="0" t="s">
        <v>291</v>
      </c>
      <c r="D160" s="6" t="n">
        <v>31355</v>
      </c>
      <c r="E160" s="6" t="n">
        <v>38718</v>
      </c>
      <c r="F160" s="6" t="n">
        <v>40009</v>
      </c>
      <c r="G160" s="0" t="s">
        <v>139</v>
      </c>
      <c r="H160" s="0" t="s">
        <v>140</v>
      </c>
      <c r="I160" s="7" t="n">
        <f aca="false">Anzeigejahr-YEAR(D160)</f>
        <v>41</v>
      </c>
      <c r="J160" s="0" t="n">
        <f aca="false">MONTH(D160)</f>
        <v>11</v>
      </c>
      <c r="K160" s="16" t="b">
        <f aca="false">AND($I160=50,WEEKNUM(DATE(Anzeigejahr,MONTH(D160),DAY(D160)),2)=KW)</f>
        <v>0</v>
      </c>
    </row>
    <row r="161" customFormat="false" ht="12.75" hidden="false" customHeight="false" outlineLevel="0" collapsed="false">
      <c r="A161" s="0" t="n">
        <v>3057</v>
      </c>
      <c r="B161" s="0" t="s">
        <v>114</v>
      </c>
      <c r="C161" s="0" t="s">
        <v>254</v>
      </c>
      <c r="D161" s="6" t="n">
        <v>28071</v>
      </c>
      <c r="E161" s="6" t="n">
        <v>37773</v>
      </c>
      <c r="G161" s="0" t="s">
        <v>139</v>
      </c>
      <c r="H161" s="0" t="s">
        <v>140</v>
      </c>
      <c r="I161" s="7" t="n">
        <f aca="false">Anzeigejahr-YEAR(D161)</f>
        <v>50</v>
      </c>
      <c r="J161" s="0" t="n">
        <f aca="false">MONTH(D161)</f>
        <v>11</v>
      </c>
      <c r="K161" s="16" t="b">
        <f aca="false">AND($I161=50,WEEKNUM(DATE(Anzeigejahr,MONTH(D161),DAY(D161)),2)=KW)</f>
        <v>0</v>
      </c>
    </row>
    <row r="162" customFormat="false" ht="12.75" hidden="false" customHeight="false" outlineLevel="0" collapsed="false">
      <c r="A162" s="0" t="n">
        <v>2389</v>
      </c>
      <c r="B162" s="0" t="s">
        <v>106</v>
      </c>
      <c r="C162" s="0" t="s">
        <v>175</v>
      </c>
      <c r="D162" s="6" t="n">
        <v>26611</v>
      </c>
      <c r="E162" s="6" t="n">
        <v>33420</v>
      </c>
      <c r="G162" s="0" t="s">
        <v>139</v>
      </c>
      <c r="H162" s="0" t="s">
        <v>140</v>
      </c>
      <c r="I162" s="7" t="n">
        <f aca="false">Anzeigejahr-YEAR(D162)</f>
        <v>54</v>
      </c>
      <c r="J162" s="0" t="n">
        <f aca="false">MONTH(D162)</f>
        <v>11</v>
      </c>
      <c r="K162" s="16" t="b">
        <f aca="false">AND($I162=50,WEEKNUM(DATE(Anzeigejahr,MONTH(D162),DAY(D162)),2)=KW)</f>
        <v>0</v>
      </c>
    </row>
    <row r="163" customFormat="false" ht="12.75" hidden="false" customHeight="false" outlineLevel="0" collapsed="false">
      <c r="A163" s="0" t="n">
        <v>2531</v>
      </c>
      <c r="B163" s="0" t="s">
        <v>16</v>
      </c>
      <c r="C163" s="0" t="s">
        <v>199</v>
      </c>
      <c r="D163" s="6" t="n">
        <v>16749</v>
      </c>
      <c r="E163" s="6" t="n">
        <v>34245</v>
      </c>
      <c r="G163" s="0" t="s">
        <v>34</v>
      </c>
      <c r="H163" s="0" t="s">
        <v>35</v>
      </c>
      <c r="I163" s="7" t="n">
        <f aca="false">Anzeigejahr-YEAR(D163)</f>
        <v>81</v>
      </c>
      <c r="J163" s="0" t="n">
        <f aca="false">MONTH(D163)</f>
        <v>11</v>
      </c>
      <c r="K163" s="16" t="b">
        <f aca="false">AND($I163=50,WEEKNUM(DATE(Anzeigejahr,MONTH(D163),DAY(D163)),2)=KW)</f>
        <v>0</v>
      </c>
    </row>
    <row r="164" customFormat="false" ht="12.75" hidden="false" customHeight="false" outlineLevel="0" collapsed="false">
      <c r="A164" s="0" t="n">
        <v>3041</v>
      </c>
      <c r="B164" s="0" t="s">
        <v>127</v>
      </c>
      <c r="C164" s="0" t="s">
        <v>246</v>
      </c>
      <c r="D164" s="6" t="n">
        <v>26246</v>
      </c>
      <c r="E164" s="6" t="n">
        <v>37261</v>
      </c>
      <c r="G164" s="0" t="s">
        <v>139</v>
      </c>
      <c r="H164" s="0" t="s">
        <v>140</v>
      </c>
      <c r="I164" s="7" t="n">
        <f aca="false">Anzeigejahr-YEAR(D164)</f>
        <v>55</v>
      </c>
      <c r="J164" s="0" t="n">
        <f aca="false">MONTH(D164)</f>
        <v>11</v>
      </c>
      <c r="K164" s="16" t="b">
        <f aca="false">AND($I164=50,WEEKNUM(DATE(Anzeigejahr,MONTH(D164),DAY(D164)),2)=KW)</f>
        <v>0</v>
      </c>
    </row>
    <row r="165" customFormat="false" ht="12.75" hidden="false" customHeight="false" outlineLevel="0" collapsed="false">
      <c r="A165" s="0" t="n">
        <v>2004</v>
      </c>
      <c r="B165" s="0" t="s">
        <v>137</v>
      </c>
      <c r="C165" s="0" t="s">
        <v>138</v>
      </c>
      <c r="D165" s="6" t="n">
        <v>22961</v>
      </c>
      <c r="E165" s="6" t="n">
        <v>38925</v>
      </c>
      <c r="G165" s="0" t="s">
        <v>139</v>
      </c>
      <c r="H165" s="0" t="s">
        <v>140</v>
      </c>
      <c r="I165" s="7" t="n">
        <f aca="false">Anzeigejahr-YEAR(D165)</f>
        <v>64</v>
      </c>
      <c r="J165" s="0" t="n">
        <f aca="false">MONTH(D165)</f>
        <v>11</v>
      </c>
      <c r="K165" s="16" t="b">
        <f aca="false">AND($I165=50,WEEKNUM(DATE(Anzeigejahr,MONTH(D165),DAY(D165)),2)=KW)</f>
        <v>0</v>
      </c>
    </row>
    <row r="166" customFormat="false" ht="12.75" hidden="false" customHeight="false" outlineLevel="0" collapsed="false">
      <c r="A166" s="0" t="n">
        <v>1148</v>
      </c>
      <c r="B166" s="0" t="s">
        <v>57</v>
      </c>
      <c r="C166" s="0" t="s">
        <v>74</v>
      </c>
      <c r="D166" s="6" t="n">
        <v>28078</v>
      </c>
      <c r="E166" s="6" t="n">
        <v>36722</v>
      </c>
      <c r="G166" s="0" t="s">
        <v>18</v>
      </c>
      <c r="H166" s="0" t="s">
        <v>19</v>
      </c>
      <c r="I166" s="7" t="n">
        <f aca="false">Anzeigejahr-YEAR(D166)</f>
        <v>50</v>
      </c>
      <c r="J166" s="0" t="n">
        <f aca="false">MONTH(D166)</f>
        <v>11</v>
      </c>
      <c r="K166" s="16" t="b">
        <f aca="false">AND($I166=50,WEEKNUM(DATE(Anzeigejahr,MONTH(D166),DAY(D166)),2)=KW)</f>
        <v>0</v>
      </c>
    </row>
    <row r="167" customFormat="false" ht="12.75" hidden="false" customHeight="false" outlineLevel="0" collapsed="false">
      <c r="A167" s="0" t="n">
        <v>3131</v>
      </c>
      <c r="B167" s="0" t="s">
        <v>63</v>
      </c>
      <c r="C167" s="0" t="s">
        <v>300</v>
      </c>
      <c r="D167" s="6" t="n">
        <v>29173</v>
      </c>
      <c r="E167" s="6" t="n">
        <v>38961</v>
      </c>
      <c r="G167" s="0" t="s">
        <v>44</v>
      </c>
      <c r="H167" s="0" t="s">
        <v>45</v>
      </c>
      <c r="I167" s="7" t="n">
        <f aca="false">Anzeigejahr-YEAR(D167)</f>
        <v>47</v>
      </c>
      <c r="J167" s="0" t="n">
        <f aca="false">MONTH(D167)</f>
        <v>11</v>
      </c>
      <c r="K167" s="16" t="b">
        <f aca="false">AND($I167=50,WEEKNUM(DATE(Anzeigejahr,MONTH(D167),DAY(D167)),2)=KW)</f>
        <v>0</v>
      </c>
    </row>
    <row r="168" customFormat="false" ht="12.75" hidden="false" customHeight="false" outlineLevel="0" collapsed="false">
      <c r="A168" s="0" t="n">
        <v>2145</v>
      </c>
      <c r="B168" s="0" t="s">
        <v>57</v>
      </c>
      <c r="C168" s="0" t="s">
        <v>155</v>
      </c>
      <c r="D168" s="6" t="n">
        <v>22235</v>
      </c>
      <c r="E168" s="6" t="n">
        <v>38364</v>
      </c>
      <c r="G168" s="0" t="s">
        <v>129</v>
      </c>
      <c r="H168" s="0" t="s">
        <v>130</v>
      </c>
      <c r="I168" s="7" t="n">
        <f aca="false">Anzeigejahr-YEAR(D168)</f>
        <v>66</v>
      </c>
      <c r="J168" s="0" t="n">
        <f aca="false">MONTH(D168)</f>
        <v>11</v>
      </c>
      <c r="K168" s="16" t="b">
        <f aca="false">AND($I168=50,WEEKNUM(DATE(Anzeigejahr,MONTH(D168),DAY(D168)),2)=KW)</f>
        <v>0</v>
      </c>
    </row>
    <row r="169" customFormat="false" ht="12.75" hidden="false" customHeight="false" outlineLevel="0" collapsed="false">
      <c r="A169" s="0" t="n">
        <v>2114</v>
      </c>
      <c r="B169" s="0" t="s">
        <v>36</v>
      </c>
      <c r="C169" s="0" t="s">
        <v>149</v>
      </c>
      <c r="D169" s="6" t="n">
        <v>21507</v>
      </c>
      <c r="E169" s="6" t="n">
        <v>38978</v>
      </c>
      <c r="G169" s="0" t="s">
        <v>139</v>
      </c>
      <c r="H169" s="0" t="s">
        <v>140</v>
      </c>
      <c r="I169" s="7" t="n">
        <f aca="false">Anzeigejahr-YEAR(D169)</f>
        <v>68</v>
      </c>
      <c r="J169" s="0" t="n">
        <f aca="false">MONTH(D169)</f>
        <v>11</v>
      </c>
      <c r="K169" s="16" t="b">
        <f aca="false">AND($I169=50,WEEKNUM(DATE(Anzeigejahr,MONTH(D169),DAY(D169)),2)=KW)</f>
        <v>0</v>
      </c>
    </row>
    <row r="170" customFormat="false" ht="12.75" hidden="false" customHeight="false" outlineLevel="0" collapsed="false">
      <c r="A170" s="0" t="n">
        <v>2209</v>
      </c>
      <c r="B170" s="0" t="s">
        <v>161</v>
      </c>
      <c r="C170" s="0" t="s">
        <v>162</v>
      </c>
      <c r="D170" s="6" t="n">
        <v>22241</v>
      </c>
      <c r="E170" s="6" t="n">
        <v>38596</v>
      </c>
      <c r="G170" s="0" t="s">
        <v>129</v>
      </c>
      <c r="H170" s="0" t="s">
        <v>130</v>
      </c>
      <c r="I170" s="7" t="n">
        <f aca="false">Anzeigejahr-YEAR(D170)</f>
        <v>66</v>
      </c>
      <c r="J170" s="0" t="n">
        <f aca="false">MONTH(D170)</f>
        <v>11</v>
      </c>
      <c r="K170" s="16" t="b">
        <f aca="false">AND($I170=50,WEEKNUM(DATE(Anzeigejahr,MONTH(D170),DAY(D170)),2)=KW)</f>
        <v>0</v>
      </c>
    </row>
    <row r="171" customFormat="false" ht="12.75" hidden="false" customHeight="false" outlineLevel="0" collapsed="false">
      <c r="A171" s="0" t="n">
        <v>2604</v>
      </c>
      <c r="B171" s="0" t="s">
        <v>219</v>
      </c>
      <c r="C171" s="0" t="s">
        <v>220</v>
      </c>
      <c r="D171" s="6" t="n">
        <v>25170</v>
      </c>
      <c r="E171" s="6" t="n">
        <v>34759</v>
      </c>
      <c r="G171" s="0" t="s">
        <v>129</v>
      </c>
      <c r="H171" s="0" t="s">
        <v>130</v>
      </c>
      <c r="I171" s="7" t="n">
        <f aca="false">Anzeigejahr-YEAR(D171)</f>
        <v>58</v>
      </c>
      <c r="J171" s="0" t="n">
        <f aca="false">MONTH(D171)</f>
        <v>11</v>
      </c>
      <c r="K171" s="16" t="b">
        <f aca="false">AND($I171=50,WEEKNUM(DATE(Anzeigejahr,MONTH(D171),DAY(D171)),2)=KW)</f>
        <v>0</v>
      </c>
    </row>
    <row r="172" customFormat="false" ht="12.75" hidden="false" customHeight="false" outlineLevel="0" collapsed="false">
      <c r="A172" s="0" t="n">
        <v>1142</v>
      </c>
      <c r="B172" s="0" t="s">
        <v>68</v>
      </c>
      <c r="C172" s="0" t="s">
        <v>69</v>
      </c>
      <c r="D172" s="6" t="n">
        <v>25901</v>
      </c>
      <c r="E172" s="6" t="n">
        <v>36404</v>
      </c>
      <c r="G172" s="0" t="s">
        <v>70</v>
      </c>
      <c r="H172" s="0" t="s">
        <v>71</v>
      </c>
      <c r="I172" s="7" t="n">
        <f aca="false">Anzeigejahr-YEAR(D172)</f>
        <v>56</v>
      </c>
      <c r="J172" s="0" t="n">
        <f aca="false">MONTH(D172)</f>
        <v>11</v>
      </c>
      <c r="K172" s="16" t="b">
        <f aca="false">AND($I172=50,WEEKNUM(DATE(Anzeigejahr,MONTH(D172),DAY(D172)),2)=KW)</f>
        <v>0</v>
      </c>
    </row>
    <row r="173" customFormat="false" ht="12.75" hidden="false" customHeight="false" outlineLevel="0" collapsed="false">
      <c r="A173" s="0" t="n">
        <v>2570</v>
      </c>
      <c r="B173" s="0" t="s">
        <v>16</v>
      </c>
      <c r="C173" s="0" t="s">
        <v>214</v>
      </c>
      <c r="D173" s="6" t="n">
        <v>26632</v>
      </c>
      <c r="E173" s="6" t="n">
        <v>34441</v>
      </c>
      <c r="G173" s="0" t="s">
        <v>129</v>
      </c>
      <c r="H173" s="0" t="s">
        <v>130</v>
      </c>
      <c r="I173" s="7" t="n">
        <f aca="false">Anzeigejahr-YEAR(D173)</f>
        <v>54</v>
      </c>
      <c r="J173" s="0" t="n">
        <f aca="false">MONTH(D173)</f>
        <v>11</v>
      </c>
      <c r="K173" s="16" t="b">
        <f aca="false">AND($I173=50,WEEKNUM(DATE(Anzeigejahr,MONTH(D173),DAY(D173)),2)=KW)</f>
        <v>0</v>
      </c>
    </row>
    <row r="174" customFormat="false" ht="12.75" hidden="false" customHeight="false" outlineLevel="0" collapsed="false">
      <c r="A174" s="0" t="n">
        <v>1141</v>
      </c>
      <c r="B174" s="0" t="s">
        <v>66</v>
      </c>
      <c r="C174" s="0" t="s">
        <v>67</v>
      </c>
      <c r="D174" s="6" t="n">
        <v>30651</v>
      </c>
      <c r="E174" s="6" t="n">
        <v>38565</v>
      </c>
      <c r="G174" s="0" t="s">
        <v>22</v>
      </c>
      <c r="H174" s="0" t="s">
        <v>23</v>
      </c>
      <c r="I174" s="7" t="n">
        <f aca="false">Anzeigejahr-YEAR(D174)</f>
        <v>43</v>
      </c>
      <c r="J174" s="0" t="n">
        <f aca="false">MONTH(D174)</f>
        <v>12</v>
      </c>
      <c r="K174" s="16" t="b">
        <f aca="false">AND($I174=50,WEEKNUM(DATE(Anzeigejahr,MONTH(D174),DAY(D174)),2)=KW)</f>
        <v>0</v>
      </c>
    </row>
    <row r="175" customFormat="false" ht="12.75" hidden="false" customHeight="false" outlineLevel="0" collapsed="false">
      <c r="A175" s="0" t="n">
        <v>3093</v>
      </c>
      <c r="B175" s="0" t="s">
        <v>16</v>
      </c>
      <c r="C175" s="0" t="s">
        <v>272</v>
      </c>
      <c r="D175" s="6" t="n">
        <v>29557</v>
      </c>
      <c r="E175" s="6" t="n">
        <v>38534</v>
      </c>
      <c r="G175" s="0" t="s">
        <v>34</v>
      </c>
      <c r="H175" s="0" t="s">
        <v>35</v>
      </c>
      <c r="I175" s="7" t="n">
        <f aca="false">Anzeigejahr-YEAR(D175)</f>
        <v>46</v>
      </c>
      <c r="J175" s="0" t="n">
        <f aca="false">MONTH(D175)</f>
        <v>12</v>
      </c>
      <c r="K175" s="16" t="b">
        <f aca="false">AND($I175=50,WEEKNUM(DATE(Anzeigejahr,MONTH(D175),DAY(D175)),2)=KW)</f>
        <v>0</v>
      </c>
    </row>
    <row r="176" customFormat="false" ht="12.75" hidden="false" customHeight="false" outlineLevel="0" collapsed="false">
      <c r="A176" s="0" t="n">
        <v>2024</v>
      </c>
      <c r="B176" s="0" t="s">
        <v>143</v>
      </c>
      <c r="C176" s="0" t="s">
        <v>144</v>
      </c>
      <c r="D176" s="6" t="n">
        <v>21887</v>
      </c>
      <c r="E176" s="6" t="n">
        <v>39630</v>
      </c>
      <c r="G176" s="0" t="s">
        <v>139</v>
      </c>
      <c r="H176" s="0" t="s">
        <v>140</v>
      </c>
      <c r="I176" s="7" t="n">
        <f aca="false">Anzeigejahr-YEAR(D176)</f>
        <v>67</v>
      </c>
      <c r="J176" s="0" t="n">
        <f aca="false">MONTH(D176)</f>
        <v>12</v>
      </c>
      <c r="K176" s="16" t="b">
        <f aca="false">AND($I176=50,WEEKNUM(DATE(Anzeigejahr,MONTH(D176),DAY(D176)),2)=KW)</f>
        <v>0</v>
      </c>
    </row>
    <row r="177" customFormat="false" ht="12.75" hidden="false" customHeight="false" outlineLevel="0" collapsed="false">
      <c r="A177" s="0" t="n">
        <v>3063</v>
      </c>
      <c r="B177" s="0" t="s">
        <v>185</v>
      </c>
      <c r="C177" s="0" t="s">
        <v>255</v>
      </c>
      <c r="D177" s="6" t="n">
        <v>27001</v>
      </c>
      <c r="E177" s="6" t="n">
        <v>37926</v>
      </c>
      <c r="G177" s="0" t="s">
        <v>139</v>
      </c>
      <c r="H177" s="0" t="s">
        <v>140</v>
      </c>
      <c r="I177" s="7" t="n">
        <f aca="false">Anzeigejahr-YEAR(D177)</f>
        <v>53</v>
      </c>
      <c r="J177" s="0" t="n">
        <f aca="false">MONTH(D177)</f>
        <v>12</v>
      </c>
      <c r="K177" s="16" t="b">
        <f aca="false">AND($I177=50,WEEKNUM(DATE(Anzeigejahr,MONTH(D177),DAY(D177)),2)=KW)</f>
        <v>0</v>
      </c>
    </row>
    <row r="178" customFormat="false" ht="12.75" hidden="false" customHeight="false" outlineLevel="0" collapsed="false">
      <c r="A178" s="0" t="n">
        <v>2477</v>
      </c>
      <c r="B178" s="0" t="s">
        <v>193</v>
      </c>
      <c r="C178" s="0" t="s">
        <v>194</v>
      </c>
      <c r="D178" s="6" t="n">
        <v>28463</v>
      </c>
      <c r="E178" s="6" t="n">
        <v>36333</v>
      </c>
      <c r="G178" s="0" t="s">
        <v>129</v>
      </c>
      <c r="H178" s="0" t="s">
        <v>130</v>
      </c>
      <c r="I178" s="7" t="n">
        <f aca="false">Anzeigejahr-YEAR(D178)</f>
        <v>49</v>
      </c>
      <c r="J178" s="0" t="n">
        <f aca="false">MONTH(D178)</f>
        <v>12</v>
      </c>
      <c r="K178" s="16" t="b">
        <f aca="false">AND($I178=50,WEEKNUM(DATE(Anzeigejahr,MONTH(D178),DAY(D178)),2)=KW)</f>
        <v>0</v>
      </c>
    </row>
    <row r="179" customFormat="false" ht="12.75" hidden="false" customHeight="false" outlineLevel="0" collapsed="false">
      <c r="A179" s="0" t="n">
        <v>2094</v>
      </c>
      <c r="B179" s="0" t="s">
        <v>135</v>
      </c>
      <c r="C179" s="0" t="s">
        <v>146</v>
      </c>
      <c r="D179" s="6" t="n">
        <v>22255</v>
      </c>
      <c r="E179" s="6" t="n">
        <v>39188</v>
      </c>
      <c r="G179" s="0" t="s">
        <v>147</v>
      </c>
      <c r="H179" s="0" t="s">
        <v>148</v>
      </c>
      <c r="I179" s="7" t="n">
        <f aca="false">Anzeigejahr-YEAR(D179)</f>
        <v>66</v>
      </c>
      <c r="J179" s="0" t="n">
        <f aca="false">MONTH(D179)</f>
        <v>12</v>
      </c>
      <c r="K179" s="16" t="b">
        <f aca="false">AND($I179=50,WEEKNUM(DATE(Anzeigejahr,MONTH(D179),DAY(D179)),2)=KW)</f>
        <v>0</v>
      </c>
    </row>
    <row r="180" customFormat="false" ht="12.75" hidden="false" customHeight="false" outlineLevel="0" collapsed="false">
      <c r="A180" s="0" t="n">
        <v>2770</v>
      </c>
      <c r="B180" s="0" t="s">
        <v>28</v>
      </c>
      <c r="C180" s="0" t="s">
        <v>238</v>
      </c>
      <c r="D180" s="6" t="n">
        <v>29562</v>
      </c>
      <c r="E180" s="6" t="n">
        <v>35613</v>
      </c>
      <c r="G180" s="0" t="s">
        <v>133</v>
      </c>
      <c r="H180" s="0" t="s">
        <v>134</v>
      </c>
      <c r="I180" s="7" t="n">
        <f aca="false">Anzeigejahr-YEAR(D180)</f>
        <v>46</v>
      </c>
      <c r="J180" s="0" t="n">
        <f aca="false">MONTH(D180)</f>
        <v>12</v>
      </c>
      <c r="K180" s="16" t="b">
        <f aca="false">AND($I180=50,WEEKNUM(DATE(Anzeigejahr,MONTH(D180),DAY(D180)),2)=KW)</f>
        <v>0</v>
      </c>
    </row>
    <row r="181" customFormat="false" ht="12.75" hidden="false" customHeight="false" outlineLevel="0" collapsed="false">
      <c r="A181" s="0" t="n">
        <v>3092</v>
      </c>
      <c r="B181" s="0" t="s">
        <v>271</v>
      </c>
      <c r="C181" s="0" t="s">
        <v>272</v>
      </c>
      <c r="D181" s="6" t="n">
        <v>31388</v>
      </c>
      <c r="E181" s="6" t="n">
        <v>39569</v>
      </c>
      <c r="G181" s="0" t="s">
        <v>14</v>
      </c>
      <c r="H181" s="0" t="s">
        <v>15</v>
      </c>
      <c r="I181" s="7" t="n">
        <f aca="false">Anzeigejahr-YEAR(D181)</f>
        <v>41</v>
      </c>
      <c r="J181" s="0" t="n">
        <f aca="false">MONTH(D181)</f>
        <v>12</v>
      </c>
      <c r="K181" s="16" t="b">
        <f aca="false">AND($I181=50,WEEKNUM(DATE(Anzeigejahr,MONTH(D181),DAY(D181)),2)=KW)</f>
        <v>0</v>
      </c>
    </row>
    <row r="182" customFormat="false" ht="12.75" hidden="false" customHeight="false" outlineLevel="0" collapsed="false">
      <c r="A182" s="0" t="n">
        <v>1200</v>
      </c>
      <c r="B182" s="0" t="s">
        <v>99</v>
      </c>
      <c r="C182" s="0" t="s">
        <v>100</v>
      </c>
      <c r="D182" s="6" t="n">
        <v>28105</v>
      </c>
      <c r="E182" s="6" t="n">
        <v>39142</v>
      </c>
      <c r="G182" s="0" t="s">
        <v>18</v>
      </c>
      <c r="H182" s="0" t="s">
        <v>19</v>
      </c>
      <c r="I182" s="7" t="n">
        <f aca="false">Anzeigejahr-YEAR(D182)</f>
        <v>50</v>
      </c>
      <c r="J182" s="0" t="n">
        <f aca="false">MONTH(D182)</f>
        <v>12</v>
      </c>
      <c r="K182" s="16" t="b">
        <f aca="false">AND($I182=50,WEEKNUM(DATE(Anzeigejahr,MONTH(D182),DAY(D182)),2)=KW)</f>
        <v>0</v>
      </c>
    </row>
    <row r="183" customFormat="false" ht="12.75" hidden="false" customHeight="false" outlineLevel="0" collapsed="false">
      <c r="A183" s="0" t="n">
        <v>1235</v>
      </c>
      <c r="B183" s="0" t="s">
        <v>16</v>
      </c>
      <c r="C183" s="0" t="s">
        <v>131</v>
      </c>
      <c r="D183" s="6" t="n">
        <v>32489</v>
      </c>
      <c r="E183" s="6" t="n">
        <v>39814</v>
      </c>
      <c r="F183" s="6" t="n">
        <v>40178</v>
      </c>
      <c r="G183" s="0" t="s">
        <v>22</v>
      </c>
      <c r="H183" s="0" t="s">
        <v>23</v>
      </c>
      <c r="I183" s="7" t="n">
        <f aca="false">Anzeigejahr-YEAR(D183)</f>
        <v>38</v>
      </c>
      <c r="J183" s="0" t="n">
        <f aca="false">MONTH(D183)</f>
        <v>12</v>
      </c>
      <c r="K183" s="16" t="b">
        <f aca="false">AND($I183=50,WEEKNUM(DATE(Anzeigejahr,MONTH(D183),DAY(D183)),2)=KW)</f>
        <v>0</v>
      </c>
    </row>
    <row r="184" customFormat="false" ht="12.75" hidden="false" customHeight="false" outlineLevel="0" collapsed="false">
      <c r="A184" s="0" t="n">
        <v>3068</v>
      </c>
      <c r="B184" s="0" t="s">
        <v>258</v>
      </c>
      <c r="C184" s="0" t="s">
        <v>259</v>
      </c>
      <c r="D184" s="6" t="n">
        <v>29568</v>
      </c>
      <c r="E184" s="6" t="n">
        <v>38078</v>
      </c>
      <c r="G184" s="0" t="s">
        <v>139</v>
      </c>
      <c r="H184" s="0" t="s">
        <v>140</v>
      </c>
      <c r="I184" s="7" t="n">
        <f aca="false">Anzeigejahr-YEAR(D184)</f>
        <v>46</v>
      </c>
      <c r="J184" s="0" t="n">
        <f aca="false">MONTH(D184)</f>
        <v>12</v>
      </c>
      <c r="K184" s="16" t="b">
        <f aca="false">AND($I184=50,WEEKNUM(DATE(Anzeigejahr,MONTH(D184),DAY(D184)),2)=KW)</f>
        <v>0</v>
      </c>
    </row>
    <row r="185" customFormat="false" ht="12.75" hidden="false" customHeight="false" outlineLevel="0" collapsed="false">
      <c r="A185" s="0" t="n">
        <v>2117</v>
      </c>
      <c r="B185" s="0" t="s">
        <v>151</v>
      </c>
      <c r="C185" s="0" t="s">
        <v>152</v>
      </c>
      <c r="D185" s="6" t="n">
        <v>23360</v>
      </c>
      <c r="E185" s="6" t="n">
        <v>38976</v>
      </c>
      <c r="G185" s="0" t="s">
        <v>139</v>
      </c>
      <c r="H185" s="0" t="s">
        <v>140</v>
      </c>
      <c r="I185" s="7" t="n">
        <f aca="false">Anzeigejahr-YEAR(D185)</f>
        <v>63</v>
      </c>
      <c r="J185" s="0" t="n">
        <f aca="false">MONTH(D185)</f>
        <v>12</v>
      </c>
      <c r="K185" s="16" t="b">
        <f aca="false">AND($I185=50,WEEKNUM(DATE(Anzeigejahr,MONTH(D185),DAY(D185)),2)=KW)</f>
        <v>0</v>
      </c>
    </row>
    <row r="186" customFormat="false" ht="12.75" hidden="false" customHeight="false" outlineLevel="0" collapsed="false">
      <c r="A186" s="0" t="n">
        <v>2675</v>
      </c>
      <c r="B186" s="0" t="s">
        <v>36</v>
      </c>
      <c r="C186" s="0" t="s">
        <v>226</v>
      </c>
      <c r="D186" s="6" t="n">
        <v>27379</v>
      </c>
      <c r="E186" s="6" t="n">
        <v>35176</v>
      </c>
      <c r="G186" s="0" t="s">
        <v>147</v>
      </c>
      <c r="H186" s="0" t="s">
        <v>148</v>
      </c>
      <c r="I186" s="7" t="n">
        <f aca="false">Anzeigejahr-YEAR(D186)</f>
        <v>52</v>
      </c>
      <c r="J186" s="0" t="n">
        <f aca="false">MONTH(D186)</f>
        <v>12</v>
      </c>
      <c r="K186" s="16" t="b">
        <f aca="false">AND($I186=50,WEEKNUM(DATE(Anzeigejahr,MONTH(D186),DAY(D186)),2)=KW)</f>
        <v>0</v>
      </c>
    </row>
    <row r="187" customFormat="false" ht="12.75" hidden="false" customHeight="false" outlineLevel="0" collapsed="false">
      <c r="A187" s="0" t="n">
        <v>1061</v>
      </c>
      <c r="B187" s="0" t="s">
        <v>36</v>
      </c>
      <c r="C187" s="0" t="s">
        <v>37</v>
      </c>
      <c r="D187" s="6" t="n">
        <v>25919</v>
      </c>
      <c r="E187" s="6" t="n">
        <v>33604</v>
      </c>
      <c r="G187" s="0" t="s">
        <v>34</v>
      </c>
      <c r="H187" s="0" t="s">
        <v>35</v>
      </c>
      <c r="I187" s="7" t="n">
        <f aca="false">Anzeigejahr-YEAR(D187)</f>
        <v>56</v>
      </c>
      <c r="J187" s="0" t="n">
        <f aca="false">MONTH(D187)</f>
        <v>12</v>
      </c>
      <c r="K187" s="16" t="b">
        <f aca="false">AND($I187=50,WEEKNUM(DATE(Anzeigejahr,MONTH(D187),DAY(D187)),2)=KW)</f>
        <v>0</v>
      </c>
    </row>
    <row r="188" customFormat="false" ht="12.75" hidden="false" customHeight="false" outlineLevel="0" collapsed="false">
      <c r="A188" s="0" t="n">
        <v>2644</v>
      </c>
      <c r="B188" s="0" t="s">
        <v>135</v>
      </c>
      <c r="C188" s="0" t="s">
        <v>225</v>
      </c>
      <c r="D188" s="6" t="n">
        <v>25554</v>
      </c>
      <c r="E188" s="6" t="n">
        <v>34924</v>
      </c>
      <c r="G188" s="0" t="s">
        <v>129</v>
      </c>
      <c r="H188" s="0" t="s">
        <v>130</v>
      </c>
      <c r="I188" s="7" t="n">
        <f aca="false">Anzeigejahr-YEAR(D188)</f>
        <v>57</v>
      </c>
      <c r="J188" s="0" t="n">
        <f aca="false">MONTH(D188)</f>
        <v>12</v>
      </c>
      <c r="K188" s="16" t="b">
        <f aca="false">AND($I188=50,WEEKNUM(DATE(Anzeigejahr,MONTH(D188),DAY(D188)),2)=KW)</f>
        <v>0</v>
      </c>
    </row>
    <row r="189" customFormat="false" ht="12.75" hidden="false" customHeight="false" outlineLevel="0" collapsed="false">
      <c r="A189" s="0" t="n">
        <v>2848</v>
      </c>
      <c r="B189" s="0" t="s">
        <v>16</v>
      </c>
      <c r="C189" s="0" t="s">
        <v>241</v>
      </c>
      <c r="D189" s="6" t="n">
        <v>29208</v>
      </c>
      <c r="E189" s="6" t="n">
        <v>36101</v>
      </c>
      <c r="G189" s="0" t="s">
        <v>147</v>
      </c>
      <c r="H189" s="0" t="s">
        <v>148</v>
      </c>
      <c r="I189" s="7" t="n">
        <f aca="false">Anzeigejahr-YEAR(D189)</f>
        <v>47</v>
      </c>
      <c r="J189" s="0" t="n">
        <f aca="false">MONTH(D189)</f>
        <v>12</v>
      </c>
      <c r="K189" s="16" t="b">
        <f aca="false">AND($I189=50,WEEKNUM(DATE(Anzeigejahr,MONTH(D189),DAY(D189)),2)=KW)</f>
        <v>0</v>
      </c>
    </row>
    <row r="190" customFormat="false" ht="12.75" hidden="false" customHeight="false" outlineLevel="0" collapsed="false">
      <c r="A190" s="0" t="n">
        <v>3072</v>
      </c>
      <c r="B190" s="0" t="s">
        <v>16</v>
      </c>
      <c r="C190" s="0" t="s">
        <v>261</v>
      </c>
      <c r="D190" s="6" t="n">
        <v>27017</v>
      </c>
      <c r="E190" s="6" t="n">
        <v>38169</v>
      </c>
      <c r="G190" s="0" t="s">
        <v>133</v>
      </c>
      <c r="H190" s="0" t="s">
        <v>134</v>
      </c>
      <c r="I190" s="7" t="n">
        <f aca="false">Anzeigejahr-YEAR(D190)</f>
        <v>53</v>
      </c>
      <c r="J190" s="0" t="n">
        <f aca="false">MONTH(D190)</f>
        <v>12</v>
      </c>
      <c r="K190" s="16" t="b">
        <f aca="false">AND($I190=50,WEEKNUM(DATE(Anzeigejahr,MONTH(D190),DAY(D190)),2)=KW)</f>
        <v>0</v>
      </c>
    </row>
    <row r="191" customFormat="false" ht="12.75" hidden="false" customHeight="false" outlineLevel="0" collapsed="false">
      <c r="A191" s="0" t="n">
        <v>3120</v>
      </c>
      <c r="B191" s="0" t="s">
        <v>156</v>
      </c>
      <c r="C191" s="0" t="s">
        <v>290</v>
      </c>
      <c r="D191" s="6" t="n">
        <v>30306</v>
      </c>
      <c r="E191" s="6" t="n">
        <v>39814</v>
      </c>
      <c r="G191" s="0" t="s">
        <v>59</v>
      </c>
      <c r="H191" s="0" t="s">
        <v>60</v>
      </c>
      <c r="I191" s="7" t="n">
        <f aca="false">Anzeigejahr-YEAR(D191)</f>
        <v>44</v>
      </c>
      <c r="J191" s="0" t="n">
        <f aca="false">MONTH(D191)</f>
        <v>12</v>
      </c>
      <c r="K191" s="16" t="b">
        <f aca="false">AND($I191=50,WEEKNUM(DATE(Anzeigejahr,MONTH(D191),DAY(D191)),2)=KW)</f>
        <v>0</v>
      </c>
    </row>
    <row r="192" customFormat="false" ht="12.75" hidden="false" customHeight="false" outlineLevel="0" collapsed="false">
      <c r="A192" s="0" t="n">
        <v>1162</v>
      </c>
      <c r="B192" s="0" t="s">
        <v>79</v>
      </c>
      <c r="C192" s="0" t="s">
        <v>80</v>
      </c>
      <c r="D192" s="6" t="n">
        <v>29212</v>
      </c>
      <c r="E192" s="6" t="n">
        <v>37698</v>
      </c>
      <c r="G192" s="0" t="s">
        <v>59</v>
      </c>
      <c r="H192" s="0" t="s">
        <v>60</v>
      </c>
      <c r="I192" s="7" t="n">
        <f aca="false">Anzeigejahr-YEAR(D192)</f>
        <v>47</v>
      </c>
      <c r="J192" s="0" t="n">
        <f aca="false">MONTH(D192)</f>
        <v>12</v>
      </c>
      <c r="K192" s="16" t="b">
        <f aca="false">AND($I192=50,WEEKNUM(DATE(Anzeigejahr,MONTH(D192),DAY(D192)),2)=KW)</f>
        <v>0</v>
      </c>
    </row>
    <row r="193" customFormat="false" ht="12.75" hidden="false" customHeight="false" outlineLevel="0" collapsed="false">
      <c r="A193" s="0" t="n">
        <v>3102</v>
      </c>
      <c r="B193" s="0" t="s">
        <v>106</v>
      </c>
      <c r="C193" s="0" t="s">
        <v>277</v>
      </c>
      <c r="D193" s="6" t="n">
        <v>29578</v>
      </c>
      <c r="E193" s="6" t="n">
        <v>38930</v>
      </c>
      <c r="G193" s="0" t="s">
        <v>133</v>
      </c>
      <c r="H193" s="0" t="s">
        <v>134</v>
      </c>
      <c r="I193" s="7" t="n">
        <f aca="false">Anzeigejahr-YEAR(D193)</f>
        <v>46</v>
      </c>
      <c r="J193" s="0" t="n">
        <f aca="false">MONTH(D193)</f>
        <v>12</v>
      </c>
      <c r="K193" s="16" t="b">
        <f aca="false">AND($I193=50,WEEKNUM(DATE(Anzeigejahr,MONTH(D193),DAY(D193)),2)=KW)</f>
        <v>0</v>
      </c>
    </row>
    <row r="194" customFormat="false" ht="12.75" hidden="false" customHeight="false" outlineLevel="0" collapsed="false">
      <c r="A194" s="0" t="n">
        <v>1116</v>
      </c>
      <c r="B194" s="0" t="s">
        <v>55</v>
      </c>
      <c r="C194" s="0" t="s">
        <v>56</v>
      </c>
      <c r="D194" s="6" t="n">
        <v>29579</v>
      </c>
      <c r="E194" s="6" t="n">
        <v>35431</v>
      </c>
      <c r="G194" s="0" t="s">
        <v>34</v>
      </c>
      <c r="H194" s="0" t="s">
        <v>35</v>
      </c>
      <c r="I194" s="7" t="n">
        <f aca="false">Anzeigejahr-YEAR(D194)</f>
        <v>46</v>
      </c>
      <c r="J194" s="0" t="n">
        <f aca="false">MONTH(D194)</f>
        <v>12</v>
      </c>
      <c r="K194" s="16" t="b">
        <f aca="false">AND($I194=50,WEEKNUM(DATE(Anzeigejahr,MONTH(D194),DAY(D194)),2)=KW)</f>
        <v>0</v>
      </c>
    </row>
    <row r="195" customFormat="false" ht="12.75" hidden="false" customHeight="false" outlineLevel="0" collapsed="false">
      <c r="A195" s="0" t="n">
        <v>1127</v>
      </c>
      <c r="B195" s="0" t="s">
        <v>61</v>
      </c>
      <c r="C195" s="0" t="s">
        <v>62</v>
      </c>
      <c r="D195" s="6" t="n">
        <v>29215</v>
      </c>
      <c r="E195" s="6" t="n">
        <v>39814</v>
      </c>
      <c r="G195" s="0" t="s">
        <v>59</v>
      </c>
      <c r="H195" s="0" t="s">
        <v>60</v>
      </c>
      <c r="I195" s="7" t="n">
        <f aca="false">Anzeigejahr-YEAR(D195)</f>
        <v>47</v>
      </c>
      <c r="J195" s="0" t="n">
        <f aca="false">MONTH(D195)</f>
        <v>12</v>
      </c>
      <c r="K195" s="16" t="b">
        <f aca="false">AND($I195=50,WEEKNUM(DATE(Anzeigejahr,MONTH(D195),DAY(D195)),2)=KW)</f>
        <v>0</v>
      </c>
    </row>
    <row r="196" customFormat="false" ht="12.75" hidden="false" customHeight="false" outlineLevel="0" collapsed="false">
      <c r="A196" s="0" t="n">
        <v>1234</v>
      </c>
      <c r="B196" s="0" t="s">
        <v>127</v>
      </c>
      <c r="C196" s="0" t="s">
        <v>128</v>
      </c>
      <c r="D196" s="6" t="n">
        <v>32870</v>
      </c>
      <c r="E196" s="6" t="n">
        <v>39022</v>
      </c>
      <c r="G196" s="0" t="s">
        <v>129</v>
      </c>
      <c r="H196" s="0" t="s">
        <v>130</v>
      </c>
      <c r="I196" s="7" t="n">
        <f aca="false">Anzeigejahr-YEAR(D196)</f>
        <v>37</v>
      </c>
      <c r="J196" s="0" t="n">
        <f aca="false">MONTH(D196)</f>
        <v>12</v>
      </c>
      <c r="K196" s="16" t="b">
        <f aca="false">AND($I196=50,WEEKNUM(DATE(Anzeigejahr,MONTH(D196),DAY(D196)),2)=KW)</f>
        <v>0</v>
      </c>
    </row>
    <row r="197" customFormat="false" ht="12.75" hidden="false" customHeight="false" outlineLevel="0" collapsed="false">
      <c r="A197" s="0" t="n">
        <v>3075</v>
      </c>
      <c r="B197" s="0" t="s">
        <v>151</v>
      </c>
      <c r="C197" s="0" t="s">
        <v>264</v>
      </c>
      <c r="D197" s="6" t="n">
        <v>28122</v>
      </c>
      <c r="E197" s="6" t="n">
        <v>39295</v>
      </c>
      <c r="G197" s="0" t="s">
        <v>129</v>
      </c>
      <c r="H197" s="0" t="s">
        <v>130</v>
      </c>
      <c r="I197" s="7" t="n">
        <f aca="false">Anzeigejahr-YEAR(D197)</f>
        <v>50</v>
      </c>
      <c r="J197" s="0" t="n">
        <f aca="false">MONTH(D197)</f>
        <v>12</v>
      </c>
      <c r="K197" s="16" t="b">
        <f aca="false">AND($I197=50,WEEKNUM(DATE(Anzeigejahr,MONTH(D197),DAY(D197)),2)=KW)</f>
        <v>0</v>
      </c>
    </row>
    <row r="198" customFormat="false" ht="12.75" hidden="false" customHeight="false" outlineLevel="0" collapsed="false">
      <c r="A198" s="0" t="n">
        <v>1062</v>
      </c>
      <c r="B198" s="0" t="s">
        <v>38</v>
      </c>
      <c r="C198" s="0" t="s">
        <v>39</v>
      </c>
      <c r="D198" s="6" t="n">
        <v>24835</v>
      </c>
      <c r="E198" s="6" t="n">
        <v>33604</v>
      </c>
      <c r="G198" s="0" t="s">
        <v>34</v>
      </c>
      <c r="H198" s="0" t="s">
        <v>35</v>
      </c>
      <c r="I198" s="7" t="n">
        <f aca="false">Anzeigejahr-YEAR(D198)</f>
        <v>59</v>
      </c>
      <c r="J198" s="0" t="n">
        <f aca="false">MONTH(D198)</f>
        <v>12</v>
      </c>
      <c r="K198" s="16" t="b">
        <f aca="false">AND($I198=50,WEEKNUM(DATE(Anzeigejahr,MONTH(D198),DAY(D198)),2)=KW)</f>
        <v>0</v>
      </c>
    </row>
  </sheetData>
  <autoFilter ref="A3:K198"/>
  <mergeCells count="1">
    <mergeCell ref="H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4" min="4" style="0" width="12.14"/>
    <col collapsed="false" customWidth="true" hidden="false" outlineLevel="0" max="5" min="5" style="0" width="11.13"/>
    <col collapsed="false" customWidth="true" hidden="false" outlineLevel="0" max="6" min="6" style="0" width="11.7"/>
    <col collapsed="false" customWidth="true" hidden="false" outlineLevel="0" max="7" min="7" style="0" width="8.7"/>
    <col collapsed="false" customWidth="true" hidden="false" outlineLevel="0" max="8" min="8" style="0" width="11.99"/>
    <col collapsed="false" customWidth="true" hidden="false" outlineLevel="0" max="9" min="9" style="1" width="5.28"/>
    <col collapsed="false" customWidth="true" hidden="false" outlineLevel="0" max="10" min="10" style="0" width="6.56"/>
    <col collapsed="false" customWidth="true" hidden="false" outlineLevel="0" max="11" min="11" style="0" width="10.71"/>
    <col collapsed="false" customWidth="true" hidden="false" outlineLevel="0" max="12" min="12" style="0" width="8.41"/>
    <col collapsed="false" customWidth="true" hidden="false" outlineLevel="0" max="14" min="13" style="0" width="5.71"/>
  </cols>
  <sheetData>
    <row r="1" customFormat="false" ht="24.75" hidden="false" customHeight="true" outlineLevel="0" collapsed="false">
      <c r="C1" s="2" t="s">
        <v>0</v>
      </c>
      <c r="D1" s="15" t="n">
        <f aca="true">YEAR(TODAY())</f>
        <v>2026</v>
      </c>
      <c r="E1" s="2" t="s">
        <v>310</v>
      </c>
      <c r="F1" s="15" t="n">
        <f aca="true">WEEKNUM(TODAY(),2)</f>
        <v>31</v>
      </c>
      <c r="H1" s="12" t="s">
        <v>311</v>
      </c>
      <c r="I1" s="12"/>
      <c r="J1" s="12"/>
      <c r="K1" s="13" t="n">
        <v>40399</v>
      </c>
      <c r="M1" s="8" t="s">
        <v>9</v>
      </c>
      <c r="N1" s="8" t="s">
        <v>310</v>
      </c>
    </row>
    <row r="2" customFormat="false" ht="12.75" hidden="false" customHeight="false" outlineLevel="0" collapsed="false">
      <c r="M2" s="11" t="n">
        <v>50</v>
      </c>
      <c r="N2" s="11" t="n">
        <f aca="false">KW</f>
        <v>31</v>
      </c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5" t="s">
        <v>9</v>
      </c>
      <c r="J3" s="5" t="s">
        <v>10</v>
      </c>
      <c r="K3" s="5" t="s">
        <v>310</v>
      </c>
    </row>
    <row r="4" customFormat="false" ht="12.75" hidden="false" customHeight="false" outlineLevel="0" collapsed="false">
      <c r="A4" s="0" t="n">
        <v>1027</v>
      </c>
      <c r="B4" s="0" t="s">
        <v>20</v>
      </c>
      <c r="C4" s="0" t="s">
        <v>21</v>
      </c>
      <c r="D4" s="6" t="n">
        <v>16438</v>
      </c>
      <c r="E4" s="6" t="n">
        <v>27973</v>
      </c>
      <c r="G4" s="0" t="s">
        <v>22</v>
      </c>
      <c r="H4" s="0" t="s">
        <v>23</v>
      </c>
      <c r="I4" s="7" t="n">
        <f aca="false">Anzeigejahr-YEAR(D4)</f>
        <v>81</v>
      </c>
      <c r="J4" s="0" t="n">
        <f aca="false">MONTH(D4)</f>
        <v>1</v>
      </c>
      <c r="K4" s="16" t="n">
        <f aca="false">WEEKNUM(DATE(Anzeigejahr,MONTH(D4),DAY(D4)),2)</f>
        <v>1</v>
      </c>
    </row>
    <row r="5" customFormat="false" ht="12.75" hidden="false" customHeight="false" outlineLevel="0" collapsed="false">
      <c r="A5" s="0" t="n">
        <v>2767</v>
      </c>
      <c r="B5" s="0" t="s">
        <v>16</v>
      </c>
      <c r="C5" s="0" t="s">
        <v>236</v>
      </c>
      <c r="D5" s="6" t="n">
        <v>29221</v>
      </c>
      <c r="E5" s="6" t="n">
        <v>35582</v>
      </c>
      <c r="G5" s="0" t="s">
        <v>129</v>
      </c>
      <c r="H5" s="0" t="s">
        <v>130</v>
      </c>
      <c r="I5" s="7" t="n">
        <f aca="false">Anzeigejahr-YEAR(D5)</f>
        <v>46</v>
      </c>
      <c r="J5" s="0" t="n">
        <f aca="false">MONTH(D5)</f>
        <v>1</v>
      </c>
      <c r="K5" s="16" t="n">
        <f aca="false">WEEKNUM(DATE(Anzeigejahr,MONTH(D5),DAY(D5)),2)</f>
        <v>1</v>
      </c>
    </row>
    <row r="6" customFormat="false" ht="12.75" hidden="false" customHeight="false" outlineLevel="0" collapsed="false">
      <c r="A6" s="0" t="n">
        <v>2593</v>
      </c>
      <c r="B6" s="0" t="s">
        <v>36</v>
      </c>
      <c r="C6" s="0" t="s">
        <v>215</v>
      </c>
      <c r="D6" s="6" t="n">
        <v>23018</v>
      </c>
      <c r="E6" s="6" t="n">
        <v>34536</v>
      </c>
      <c r="G6" s="0" t="s">
        <v>70</v>
      </c>
      <c r="H6" s="0" t="s">
        <v>76</v>
      </c>
      <c r="I6" s="7" t="n">
        <f aca="false">Anzeigejahr-YEAR(D6)</f>
        <v>63</v>
      </c>
      <c r="J6" s="0" t="n">
        <f aca="false">MONTH(D6)</f>
        <v>1</v>
      </c>
      <c r="K6" s="16" t="n">
        <f aca="false">WEEKNUM(DATE(Anzeigejahr,MONTH(D6),DAY(D6)),2)</f>
        <v>2</v>
      </c>
    </row>
    <row r="7" customFormat="false" ht="12.75" hidden="false" customHeight="false" outlineLevel="0" collapsed="false">
      <c r="A7" s="0" t="n">
        <v>2399</v>
      </c>
      <c r="B7" s="0" t="s">
        <v>159</v>
      </c>
      <c r="C7" s="0" t="s">
        <v>176</v>
      </c>
      <c r="D7" s="6" t="n">
        <v>24845</v>
      </c>
      <c r="E7" s="6" t="n">
        <v>33451</v>
      </c>
      <c r="G7" s="0" t="s">
        <v>129</v>
      </c>
      <c r="H7" s="0" t="s">
        <v>130</v>
      </c>
      <c r="I7" s="7" t="n">
        <f aca="false">Anzeigejahr-YEAR(D7)</f>
        <v>58</v>
      </c>
      <c r="J7" s="0" t="n">
        <f aca="false">MONTH(D7)</f>
        <v>1</v>
      </c>
      <c r="K7" s="16" t="n">
        <f aca="false">WEEKNUM(DATE(Anzeigejahr,MONTH(D7),DAY(D7)),2)</f>
        <v>2</v>
      </c>
    </row>
    <row r="8" customFormat="false" ht="12.75" hidden="false" customHeight="false" outlineLevel="0" collapsed="false">
      <c r="A8" s="0" t="n">
        <v>3117</v>
      </c>
      <c r="B8" s="0" t="s">
        <v>171</v>
      </c>
      <c r="C8" s="0" t="s">
        <v>286</v>
      </c>
      <c r="D8" s="6" t="n">
        <v>31059</v>
      </c>
      <c r="E8" s="6" t="n">
        <v>38991</v>
      </c>
      <c r="G8" s="0" t="s">
        <v>133</v>
      </c>
      <c r="H8" s="0" t="s">
        <v>134</v>
      </c>
      <c r="I8" s="7" t="n">
        <f aca="false">Anzeigejahr-YEAR(D8)</f>
        <v>41</v>
      </c>
      <c r="J8" s="0" t="n">
        <f aca="false">MONTH(D8)</f>
        <v>1</v>
      </c>
      <c r="K8" s="16" t="n">
        <f aca="false">WEEKNUM(DATE(Anzeigejahr,MONTH(D8),DAY(D8)),2)</f>
        <v>3</v>
      </c>
    </row>
    <row r="9" customFormat="false" ht="12.75" hidden="false" customHeight="false" outlineLevel="0" collapsed="false">
      <c r="A9" s="0" t="n">
        <v>2152</v>
      </c>
      <c r="B9" s="0" t="s">
        <v>156</v>
      </c>
      <c r="C9" s="0" t="s">
        <v>157</v>
      </c>
      <c r="D9" s="6" t="n">
        <v>23389</v>
      </c>
      <c r="E9" s="6" t="n">
        <v>38373</v>
      </c>
      <c r="G9" s="0" t="s">
        <v>18</v>
      </c>
      <c r="H9" s="0" t="s">
        <v>19</v>
      </c>
      <c r="I9" s="7" t="n">
        <f aca="false">Anzeigejahr-YEAR(D9)</f>
        <v>62</v>
      </c>
      <c r="J9" s="0" t="n">
        <f aca="false">MONTH(D9)</f>
        <v>1</v>
      </c>
      <c r="K9" s="16" t="n">
        <f aca="false">WEEKNUM(DATE(Anzeigejahr,MONTH(D9),DAY(D9)),2)</f>
        <v>3</v>
      </c>
    </row>
    <row r="10" customFormat="false" ht="12.75" hidden="false" customHeight="false" outlineLevel="0" collapsed="false">
      <c r="A10" s="0" t="n">
        <v>1097</v>
      </c>
      <c r="B10" s="0" t="s">
        <v>42</v>
      </c>
      <c r="C10" s="0" t="s">
        <v>46</v>
      </c>
      <c r="D10" s="6" t="n">
        <v>28874</v>
      </c>
      <c r="E10" s="6" t="n">
        <v>36739</v>
      </c>
      <c r="G10" s="0" t="s">
        <v>47</v>
      </c>
      <c r="H10" s="0" t="s">
        <v>48</v>
      </c>
      <c r="I10" s="7" t="n">
        <f aca="false">Anzeigejahr-YEAR(D10)</f>
        <v>47</v>
      </c>
      <c r="J10" s="0" t="n">
        <f aca="false">MONTH(D10)</f>
        <v>1</v>
      </c>
      <c r="K10" s="16" t="n">
        <f aca="false">WEEKNUM(DATE(Anzeigejahr,MONTH(D10),DAY(D10)),2)</f>
        <v>4</v>
      </c>
    </row>
    <row r="11" customFormat="false" ht="12.75" hidden="false" customHeight="false" outlineLevel="0" collapsed="false">
      <c r="A11" s="0" t="n">
        <v>1104</v>
      </c>
      <c r="B11" s="0" t="s">
        <v>49</v>
      </c>
      <c r="C11" s="0" t="s">
        <v>50</v>
      </c>
      <c r="D11" s="6" t="n">
        <v>27048</v>
      </c>
      <c r="E11" s="6" t="n">
        <v>34881</v>
      </c>
      <c r="G11" s="0" t="s">
        <v>14</v>
      </c>
      <c r="H11" s="0" t="s">
        <v>15</v>
      </c>
      <c r="I11" s="7" t="n">
        <f aca="false">Anzeigejahr-YEAR(D11)</f>
        <v>52</v>
      </c>
      <c r="J11" s="0" t="n">
        <f aca="false">MONTH(D11)</f>
        <v>1</v>
      </c>
      <c r="K11" s="16" t="n">
        <f aca="false">WEEKNUM(DATE(Anzeigejahr,MONTH(D11),DAY(D11)),2)</f>
        <v>4</v>
      </c>
    </row>
    <row r="12" customFormat="false" ht="12.75" hidden="false" customHeight="false" outlineLevel="0" collapsed="false">
      <c r="A12" s="0" t="n">
        <v>2444</v>
      </c>
      <c r="B12" s="0" t="s">
        <v>28</v>
      </c>
      <c r="C12" s="0" t="s">
        <v>182</v>
      </c>
      <c r="D12" s="6" t="n">
        <v>25588</v>
      </c>
      <c r="E12" s="6" t="n">
        <v>33810</v>
      </c>
      <c r="G12" s="0" t="s">
        <v>129</v>
      </c>
      <c r="H12" s="0" t="s">
        <v>130</v>
      </c>
      <c r="I12" s="7" t="n">
        <f aca="false">Anzeigejahr-YEAR(D12)</f>
        <v>56</v>
      </c>
      <c r="J12" s="0" t="n">
        <f aca="false">MONTH(D12)</f>
        <v>1</v>
      </c>
      <c r="K12" s="16" t="n">
        <f aca="false">WEEKNUM(DATE(Anzeigejahr,MONTH(D12),DAY(D12)),2)</f>
        <v>4</v>
      </c>
    </row>
    <row r="13" customFormat="false" ht="12.75" hidden="false" customHeight="false" outlineLevel="0" collapsed="false">
      <c r="A13" s="0" t="n">
        <v>1183</v>
      </c>
      <c r="B13" s="0" t="s">
        <v>20</v>
      </c>
      <c r="C13" s="0" t="s">
        <v>87</v>
      </c>
      <c r="D13" s="6" t="n">
        <v>30702</v>
      </c>
      <c r="E13" s="6" t="n">
        <v>37289</v>
      </c>
      <c r="G13" s="0" t="s">
        <v>14</v>
      </c>
      <c r="H13" s="0" t="s">
        <v>15</v>
      </c>
      <c r="I13" s="7" t="n">
        <f aca="false">Anzeigejahr-YEAR(D13)</f>
        <v>42</v>
      </c>
      <c r="J13" s="0" t="n">
        <f aca="false">MONTH(D13)</f>
        <v>1</v>
      </c>
      <c r="K13" s="16" t="n">
        <f aca="false">WEEKNUM(DATE(Anzeigejahr,MONTH(D13),DAY(D13)),2)</f>
        <v>4</v>
      </c>
    </row>
    <row r="14" customFormat="false" ht="12.75" hidden="false" customHeight="false" outlineLevel="0" collapsed="false">
      <c r="A14" s="0" t="n">
        <v>1210</v>
      </c>
      <c r="B14" s="0" t="s">
        <v>108</v>
      </c>
      <c r="C14" s="0" t="s">
        <v>109</v>
      </c>
      <c r="D14" s="6" t="n">
        <v>27783</v>
      </c>
      <c r="E14" s="6" t="n">
        <v>38961</v>
      </c>
      <c r="G14" s="0" t="s">
        <v>14</v>
      </c>
      <c r="H14" s="0" t="s">
        <v>15</v>
      </c>
      <c r="I14" s="7" t="n">
        <f aca="false">Anzeigejahr-YEAR(D14)</f>
        <v>50</v>
      </c>
      <c r="J14" s="0" t="n">
        <f aca="false">MONTH(D14)</f>
        <v>1</v>
      </c>
      <c r="K14" s="16" t="n">
        <f aca="false">WEEKNUM(DATE(Anzeigejahr,MONTH(D14),DAY(D14)),2)</f>
        <v>4</v>
      </c>
    </row>
    <row r="15" customFormat="false" ht="12.75" hidden="false" customHeight="false" outlineLevel="0" collapsed="false">
      <c r="A15" s="0" t="n">
        <v>2401</v>
      </c>
      <c r="B15" s="0" t="s">
        <v>114</v>
      </c>
      <c r="C15" s="0" t="s">
        <v>177</v>
      </c>
      <c r="D15" s="6" t="n">
        <v>23035</v>
      </c>
      <c r="E15" s="6" t="n">
        <v>33477</v>
      </c>
      <c r="G15" s="0" t="s">
        <v>70</v>
      </c>
      <c r="H15" s="0" t="s">
        <v>76</v>
      </c>
      <c r="I15" s="7" t="n">
        <f aca="false">Anzeigejahr-YEAR(D15)</f>
        <v>63</v>
      </c>
      <c r="J15" s="0" t="n">
        <f aca="false">MONTH(D15)</f>
        <v>1</v>
      </c>
      <c r="K15" s="16" t="n">
        <f aca="false">WEEKNUM(DATE(Anzeigejahr,MONTH(D15),DAY(D15)),2)</f>
        <v>4</v>
      </c>
    </row>
    <row r="16" customFormat="false" ht="12.75" hidden="false" customHeight="false" outlineLevel="0" collapsed="false">
      <c r="A16" s="0" t="n">
        <v>1109</v>
      </c>
      <c r="B16" s="0" t="s">
        <v>51</v>
      </c>
      <c r="C16" s="0" t="s">
        <v>52</v>
      </c>
      <c r="D16" s="6" t="n">
        <v>27784</v>
      </c>
      <c r="E16" s="6" t="n">
        <v>35065</v>
      </c>
      <c r="G16" s="0" t="s">
        <v>22</v>
      </c>
      <c r="H16" s="0" t="s">
        <v>23</v>
      </c>
      <c r="I16" s="7" t="n">
        <f aca="false">Anzeigejahr-YEAR(D16)</f>
        <v>50</v>
      </c>
      <c r="J16" s="0" t="n">
        <f aca="false">MONTH(D16)</f>
        <v>1</v>
      </c>
      <c r="K16" s="16" t="n">
        <f aca="false">WEEKNUM(DATE(Anzeigejahr,MONTH(D16),DAY(D16)),2)</f>
        <v>4</v>
      </c>
    </row>
    <row r="17" customFormat="false" ht="12.75" hidden="false" customHeight="false" outlineLevel="0" collapsed="false">
      <c r="A17" s="0" t="n">
        <v>1232</v>
      </c>
      <c r="B17" s="0" t="s">
        <v>114</v>
      </c>
      <c r="C17" s="0" t="s">
        <v>124</v>
      </c>
      <c r="D17" s="6" t="n">
        <v>28880</v>
      </c>
      <c r="E17" s="6" t="n">
        <v>38991</v>
      </c>
      <c r="G17" s="0" t="s">
        <v>22</v>
      </c>
      <c r="H17" s="0" t="s">
        <v>23</v>
      </c>
      <c r="I17" s="7" t="n">
        <f aca="false">Anzeigejahr-YEAR(D17)</f>
        <v>47</v>
      </c>
      <c r="J17" s="0" t="n">
        <f aca="false">MONTH(D17)</f>
        <v>1</v>
      </c>
      <c r="K17" s="16" t="n">
        <f aca="false">WEEKNUM(DATE(Anzeigejahr,MONTH(D17),DAY(D17)),2)</f>
        <v>4</v>
      </c>
    </row>
    <row r="18" customFormat="false" ht="12.75" hidden="false" customHeight="false" outlineLevel="0" collapsed="false">
      <c r="A18" s="0" t="n">
        <v>1020</v>
      </c>
      <c r="B18" s="0" t="s">
        <v>16</v>
      </c>
      <c r="C18" s="0" t="s">
        <v>17</v>
      </c>
      <c r="D18" s="6" t="n">
        <v>23403</v>
      </c>
      <c r="E18" s="6" t="n">
        <v>39114</v>
      </c>
      <c r="G18" s="0" t="s">
        <v>18</v>
      </c>
      <c r="H18" s="0" t="s">
        <v>19</v>
      </c>
      <c r="I18" s="7" t="n">
        <f aca="false">Anzeigejahr-YEAR(D18)</f>
        <v>62</v>
      </c>
      <c r="J18" s="0" t="n">
        <f aca="false">MONTH(D18)</f>
        <v>1</v>
      </c>
      <c r="K18" s="16" t="n">
        <f aca="false">WEEKNUM(DATE(Anzeigejahr,MONTH(D18),DAY(D18)),2)</f>
        <v>5</v>
      </c>
    </row>
    <row r="19" customFormat="false" ht="12.75" hidden="false" customHeight="false" outlineLevel="0" collapsed="false">
      <c r="A19" s="0" t="n">
        <v>1159</v>
      </c>
      <c r="B19" s="0" t="s">
        <v>40</v>
      </c>
      <c r="C19" s="0" t="s">
        <v>75</v>
      </c>
      <c r="D19" s="6" t="n">
        <v>29613</v>
      </c>
      <c r="E19" s="6" t="n">
        <v>39448</v>
      </c>
      <c r="F19" s="6" t="n">
        <v>40178</v>
      </c>
      <c r="G19" s="0" t="s">
        <v>70</v>
      </c>
      <c r="H19" s="0" t="s">
        <v>76</v>
      </c>
      <c r="I19" s="7" t="n">
        <f aca="false">Anzeigejahr-YEAR(D19)</f>
        <v>45</v>
      </c>
      <c r="J19" s="0" t="n">
        <f aca="false">MONTH(D19)</f>
        <v>1</v>
      </c>
      <c r="K19" s="16" t="n">
        <f aca="false">WEEKNUM(DATE(Anzeigejahr,MONTH(D19),DAY(D19)),2)</f>
        <v>5</v>
      </c>
    </row>
    <row r="20" customFormat="false" ht="12.75" hidden="false" customHeight="false" outlineLevel="0" collapsed="false">
      <c r="A20" s="0" t="n">
        <v>3101</v>
      </c>
      <c r="B20" s="0" t="s">
        <v>120</v>
      </c>
      <c r="C20" s="0" t="s">
        <v>277</v>
      </c>
      <c r="D20" s="6" t="n">
        <v>30709</v>
      </c>
      <c r="E20" s="6" t="n">
        <v>38838</v>
      </c>
      <c r="G20" s="0" t="s">
        <v>70</v>
      </c>
      <c r="H20" s="0" t="s">
        <v>76</v>
      </c>
      <c r="I20" s="7" t="n">
        <f aca="false">Anzeigejahr-YEAR(D20)</f>
        <v>42</v>
      </c>
      <c r="J20" s="0" t="n">
        <f aca="false">MONTH(D20)</f>
        <v>1</v>
      </c>
      <c r="K20" s="16" t="n">
        <f aca="false">WEEKNUM(DATE(Anzeigejahr,MONTH(D20),DAY(D20)),2)</f>
        <v>5</v>
      </c>
    </row>
    <row r="21" customFormat="false" ht="12.75" hidden="false" customHeight="false" outlineLevel="0" collapsed="false">
      <c r="A21" s="0" t="n">
        <v>1175</v>
      </c>
      <c r="B21" s="0" t="s">
        <v>57</v>
      </c>
      <c r="C21" s="0" t="s">
        <v>81</v>
      </c>
      <c r="D21" s="6" t="n">
        <v>32171</v>
      </c>
      <c r="E21" s="6" t="n">
        <v>38261</v>
      </c>
      <c r="G21" s="0" t="s">
        <v>22</v>
      </c>
      <c r="H21" s="0" t="s">
        <v>23</v>
      </c>
      <c r="I21" s="7" t="n">
        <f aca="false">Anzeigejahr-YEAR(D21)</f>
        <v>38</v>
      </c>
      <c r="J21" s="0" t="n">
        <f aca="false">MONTH(D21)</f>
        <v>1</v>
      </c>
      <c r="K21" s="16" t="n">
        <f aca="false">WEEKNUM(DATE(Anzeigejahr,MONTH(D21),DAY(D21)),2)</f>
        <v>5</v>
      </c>
    </row>
    <row r="22" customFormat="false" ht="12.75" hidden="false" customHeight="false" outlineLevel="0" collapsed="false">
      <c r="A22" s="0" t="n">
        <v>1215</v>
      </c>
      <c r="B22" s="0" t="s">
        <v>36</v>
      </c>
      <c r="C22" s="0" t="s">
        <v>111</v>
      </c>
      <c r="D22" s="6" t="n">
        <v>32902</v>
      </c>
      <c r="E22" s="6" t="n">
        <v>38749</v>
      </c>
      <c r="G22" s="0" t="s">
        <v>22</v>
      </c>
      <c r="H22" s="0" t="s">
        <v>23</v>
      </c>
      <c r="I22" s="7" t="n">
        <f aca="false">Anzeigejahr-YEAR(D22)</f>
        <v>36</v>
      </c>
      <c r="J22" s="0" t="n">
        <f aca="false">MONTH(D22)</f>
        <v>1</v>
      </c>
      <c r="K22" s="16" t="n">
        <f aca="false">WEEKNUM(DATE(Anzeigejahr,MONTH(D22),DAY(D22)),2)</f>
        <v>5</v>
      </c>
    </row>
    <row r="23" customFormat="false" ht="12.75" hidden="false" customHeight="false" outlineLevel="0" collapsed="false">
      <c r="A23" s="0" t="n">
        <v>2017</v>
      </c>
      <c r="B23" s="0" t="s">
        <v>141</v>
      </c>
      <c r="C23" s="0" t="s">
        <v>142</v>
      </c>
      <c r="D23" s="6" t="n">
        <v>17197</v>
      </c>
      <c r="E23" s="6" t="n">
        <v>39309</v>
      </c>
      <c r="G23" s="0" t="s">
        <v>139</v>
      </c>
      <c r="H23" s="0" t="s">
        <v>140</v>
      </c>
      <c r="I23" s="7" t="n">
        <f aca="false">Anzeigejahr-YEAR(D23)</f>
        <v>79</v>
      </c>
      <c r="J23" s="0" t="n">
        <f aca="false">MONTH(D23)</f>
        <v>1</v>
      </c>
      <c r="K23" s="16" t="n">
        <f aca="false">WEEKNUM(DATE(Anzeigejahr,MONTH(D23),DAY(D23)),2)</f>
        <v>5</v>
      </c>
    </row>
    <row r="24" customFormat="false" ht="12.75" hidden="false" customHeight="false" outlineLevel="0" collapsed="false">
      <c r="A24" s="0" t="n">
        <v>2342</v>
      </c>
      <c r="B24" s="0" t="s">
        <v>171</v>
      </c>
      <c r="C24" s="0" t="s">
        <v>172</v>
      </c>
      <c r="D24" s="6" t="n">
        <v>24137</v>
      </c>
      <c r="E24" s="6" t="n">
        <v>32964</v>
      </c>
      <c r="G24" s="0" t="s">
        <v>129</v>
      </c>
      <c r="H24" s="0" t="s">
        <v>130</v>
      </c>
      <c r="I24" s="7" t="n">
        <f aca="false">Anzeigejahr-YEAR(D24)</f>
        <v>60</v>
      </c>
      <c r="J24" s="0" t="n">
        <f aca="false">MONTH(D24)</f>
        <v>1</v>
      </c>
      <c r="K24" s="16" t="n">
        <f aca="false">WEEKNUM(DATE(Anzeigejahr,MONTH(D24),DAY(D24)),2)</f>
        <v>5</v>
      </c>
    </row>
    <row r="25" customFormat="false" ht="12.75" hidden="false" customHeight="false" outlineLevel="0" collapsed="false">
      <c r="A25" s="0" t="n">
        <v>3125</v>
      </c>
      <c r="B25" s="0" t="s">
        <v>161</v>
      </c>
      <c r="C25" s="0" t="s">
        <v>294</v>
      </c>
      <c r="D25" s="6" t="n">
        <v>28520</v>
      </c>
      <c r="E25" s="6" t="n">
        <v>38869</v>
      </c>
      <c r="G25" s="0" t="s">
        <v>129</v>
      </c>
      <c r="H25" s="0" t="s">
        <v>130</v>
      </c>
      <c r="I25" s="7" t="n">
        <f aca="false">Anzeigejahr-YEAR(D25)</f>
        <v>48</v>
      </c>
      <c r="J25" s="0" t="n">
        <f aca="false">MONTH(D25)</f>
        <v>1</v>
      </c>
      <c r="K25" s="16" t="n">
        <f aca="false">WEEKNUM(DATE(Anzeigejahr,MONTH(D25),DAY(D25)),2)</f>
        <v>5</v>
      </c>
    </row>
    <row r="26" customFormat="false" ht="12.75" hidden="false" customHeight="false" outlineLevel="0" collapsed="false">
      <c r="A26" s="0" t="n">
        <v>1238</v>
      </c>
      <c r="B26" s="0" t="s">
        <v>135</v>
      </c>
      <c r="C26" s="0" t="s">
        <v>136</v>
      </c>
      <c r="D26" s="6" t="n">
        <v>29253</v>
      </c>
      <c r="E26" s="6" t="n">
        <v>39264</v>
      </c>
      <c r="G26" s="0" t="s">
        <v>22</v>
      </c>
      <c r="H26" s="0" t="s">
        <v>23</v>
      </c>
      <c r="I26" s="7" t="n">
        <f aca="false">Anzeigejahr-YEAR(D26)</f>
        <v>46</v>
      </c>
      <c r="J26" s="0" t="n">
        <f aca="false">MONTH(D26)</f>
        <v>2</v>
      </c>
      <c r="K26" s="16" t="n">
        <f aca="false">WEEKNUM(DATE(Anzeigejahr,MONTH(D26),DAY(D26)),2)</f>
        <v>6</v>
      </c>
    </row>
    <row r="27" customFormat="false" ht="12.75" hidden="false" customHeight="false" outlineLevel="0" collapsed="false">
      <c r="A27" s="0" t="n">
        <v>1177</v>
      </c>
      <c r="B27" s="0" t="s">
        <v>38</v>
      </c>
      <c r="C27" s="0" t="s">
        <v>84</v>
      </c>
      <c r="D27" s="6" t="n">
        <v>28524</v>
      </c>
      <c r="E27" s="6" t="n">
        <v>38353</v>
      </c>
      <c r="G27" s="0" t="s">
        <v>70</v>
      </c>
      <c r="H27" s="0" t="s">
        <v>71</v>
      </c>
      <c r="I27" s="7" t="n">
        <f aca="false">Anzeigejahr-YEAR(D27)</f>
        <v>48</v>
      </c>
      <c r="J27" s="0" t="n">
        <f aca="false">MONTH(D27)</f>
        <v>2</v>
      </c>
      <c r="K27" s="16" t="n">
        <f aca="false">WEEKNUM(DATE(Anzeigejahr,MONTH(D27),DAY(D27)),2)</f>
        <v>6</v>
      </c>
    </row>
    <row r="28" customFormat="false" ht="12.75" hidden="false" customHeight="false" outlineLevel="0" collapsed="false">
      <c r="A28" s="0" t="n">
        <v>2874</v>
      </c>
      <c r="B28" s="0" t="s">
        <v>16</v>
      </c>
      <c r="C28" s="0" t="s">
        <v>242</v>
      </c>
      <c r="D28" s="6" t="n">
        <v>29254</v>
      </c>
      <c r="E28" s="6" t="n">
        <v>36281</v>
      </c>
      <c r="G28" s="0" t="s">
        <v>129</v>
      </c>
      <c r="H28" s="0" t="s">
        <v>130</v>
      </c>
      <c r="I28" s="7" t="n">
        <f aca="false">Anzeigejahr-YEAR(D28)</f>
        <v>46</v>
      </c>
      <c r="J28" s="0" t="n">
        <f aca="false">MONTH(D28)</f>
        <v>2</v>
      </c>
      <c r="K28" s="16" t="n">
        <f aca="false">WEEKNUM(DATE(Anzeigejahr,MONTH(D28),DAY(D28)),2)</f>
        <v>6</v>
      </c>
    </row>
    <row r="29" customFormat="false" ht="12.75" hidden="false" customHeight="false" outlineLevel="0" collapsed="false">
      <c r="A29" s="0" t="n">
        <v>1231</v>
      </c>
      <c r="B29" s="0" t="s">
        <v>122</v>
      </c>
      <c r="C29" s="0" t="s">
        <v>123</v>
      </c>
      <c r="D29" s="6" t="n">
        <v>21956</v>
      </c>
      <c r="E29" s="6" t="n">
        <v>38961</v>
      </c>
      <c r="G29" s="0" t="s">
        <v>70</v>
      </c>
      <c r="H29" s="0" t="s">
        <v>76</v>
      </c>
      <c r="I29" s="7" t="n">
        <f aca="false">Anzeigejahr-YEAR(D29)</f>
        <v>66</v>
      </c>
      <c r="J29" s="0" t="n">
        <f aca="false">MONTH(D29)</f>
        <v>2</v>
      </c>
      <c r="K29" s="16" t="n">
        <f aca="false">WEEKNUM(DATE(Anzeigejahr,MONTH(D29),DAY(D29)),2)</f>
        <v>7</v>
      </c>
    </row>
    <row r="30" customFormat="false" ht="12.75" hidden="false" customHeight="false" outlineLevel="0" collapsed="false">
      <c r="A30" s="0" t="n">
        <v>3084</v>
      </c>
      <c r="B30" s="0" t="s">
        <v>63</v>
      </c>
      <c r="C30" s="0" t="s">
        <v>268</v>
      </c>
      <c r="D30" s="6" t="n">
        <v>32184</v>
      </c>
      <c r="E30" s="6" t="n">
        <v>38353</v>
      </c>
      <c r="G30" s="0" t="s">
        <v>139</v>
      </c>
      <c r="H30" s="0" t="s">
        <v>140</v>
      </c>
      <c r="I30" s="7" t="n">
        <f aca="false">Anzeigejahr-YEAR(D30)</f>
        <v>38</v>
      </c>
      <c r="J30" s="0" t="n">
        <f aca="false">MONTH(D30)</f>
        <v>2</v>
      </c>
      <c r="K30" s="16" t="n">
        <f aca="false">WEEKNUM(DATE(Anzeigejahr,MONTH(D30),DAY(D30)),2)</f>
        <v>7</v>
      </c>
    </row>
    <row r="31" customFormat="false" ht="12.75" hidden="false" customHeight="false" outlineLevel="0" collapsed="false">
      <c r="A31" s="0" t="n">
        <v>3129</v>
      </c>
      <c r="B31" s="0" t="s">
        <v>53</v>
      </c>
      <c r="C31" s="0" t="s">
        <v>298</v>
      </c>
      <c r="D31" s="6" t="n">
        <v>28533</v>
      </c>
      <c r="E31" s="6" t="n">
        <v>38961</v>
      </c>
      <c r="G31" s="0" t="s">
        <v>44</v>
      </c>
      <c r="H31" s="0" t="s">
        <v>45</v>
      </c>
      <c r="I31" s="7" t="n">
        <f aca="false">Anzeigejahr-YEAR(D31)</f>
        <v>48</v>
      </c>
      <c r="J31" s="0" t="n">
        <f aca="false">MONTH(D31)</f>
        <v>2</v>
      </c>
      <c r="K31" s="16" t="n">
        <f aca="false">WEEKNUM(DATE(Anzeigejahr,MONTH(D31),DAY(D31)),2)</f>
        <v>7</v>
      </c>
    </row>
    <row r="32" customFormat="false" ht="12.75" hidden="false" customHeight="false" outlineLevel="0" collapsed="false">
      <c r="A32" s="0" t="n">
        <v>2115</v>
      </c>
      <c r="B32" s="0" t="s">
        <v>106</v>
      </c>
      <c r="C32" s="0" t="s">
        <v>150</v>
      </c>
      <c r="D32" s="6" t="n">
        <v>24886</v>
      </c>
      <c r="E32" s="6" t="n">
        <v>38976</v>
      </c>
      <c r="G32" s="0" t="s">
        <v>139</v>
      </c>
      <c r="H32" s="0" t="s">
        <v>140</v>
      </c>
      <c r="I32" s="7" t="n">
        <f aca="false">Anzeigejahr-YEAR(D32)</f>
        <v>58</v>
      </c>
      <c r="J32" s="0" t="n">
        <f aca="false">MONTH(D32)</f>
        <v>2</v>
      </c>
      <c r="K32" s="16" t="n">
        <f aca="false">WEEKNUM(DATE(Anzeigejahr,MONTH(D32),DAY(D32)),2)</f>
        <v>8</v>
      </c>
    </row>
    <row r="33" customFormat="false" ht="12.75" hidden="false" customHeight="false" outlineLevel="0" collapsed="false">
      <c r="A33" s="0" t="n">
        <v>1129</v>
      </c>
      <c r="B33" s="0" t="s">
        <v>63</v>
      </c>
      <c r="C33" s="0" t="s">
        <v>64</v>
      </c>
      <c r="D33" s="6" t="n">
        <v>24522</v>
      </c>
      <c r="E33" s="6" t="n">
        <v>39845</v>
      </c>
      <c r="G33" s="0" t="s">
        <v>22</v>
      </c>
      <c r="H33" s="0" t="s">
        <v>23</v>
      </c>
      <c r="I33" s="7" t="n">
        <f aca="false">Anzeigejahr-YEAR(D33)</f>
        <v>59</v>
      </c>
      <c r="J33" s="0" t="n">
        <f aca="false">MONTH(D33)</f>
        <v>2</v>
      </c>
      <c r="K33" s="16" t="n">
        <f aca="false">WEEKNUM(DATE(Anzeigejahr,MONTH(D33),DAY(D33)),2)</f>
        <v>8</v>
      </c>
    </row>
    <row r="34" customFormat="false" ht="12.75" hidden="false" customHeight="false" outlineLevel="0" collapsed="false">
      <c r="A34" s="0" t="n">
        <v>2528</v>
      </c>
      <c r="B34" s="0" t="s">
        <v>40</v>
      </c>
      <c r="C34" s="0" t="s">
        <v>198</v>
      </c>
      <c r="D34" s="6" t="n">
        <v>26348</v>
      </c>
      <c r="E34" s="6" t="n">
        <v>34241</v>
      </c>
      <c r="G34" s="0" t="s">
        <v>139</v>
      </c>
      <c r="H34" s="0" t="s">
        <v>140</v>
      </c>
      <c r="I34" s="7" t="n">
        <f aca="false">Anzeigejahr-YEAR(D34)</f>
        <v>54</v>
      </c>
      <c r="J34" s="0" t="n">
        <f aca="false">MONTH(D34)</f>
        <v>2</v>
      </c>
      <c r="K34" s="16" t="n">
        <f aca="false">WEEKNUM(DATE(Anzeigejahr,MONTH(D34),DAY(D34)),2)</f>
        <v>8</v>
      </c>
    </row>
    <row r="35" customFormat="false" ht="12.75" hidden="false" customHeight="false" outlineLevel="0" collapsed="false">
      <c r="A35" s="0" t="n">
        <v>2219</v>
      </c>
      <c r="B35" s="0" t="s">
        <v>151</v>
      </c>
      <c r="C35" s="0" t="s">
        <v>163</v>
      </c>
      <c r="D35" s="6" t="n">
        <v>23427</v>
      </c>
      <c r="E35" s="6" t="n">
        <v>38644</v>
      </c>
      <c r="G35" s="0" t="s">
        <v>18</v>
      </c>
      <c r="H35" s="0" t="s">
        <v>19</v>
      </c>
      <c r="I35" s="7" t="n">
        <f aca="false">Anzeigejahr-YEAR(D35)</f>
        <v>62</v>
      </c>
      <c r="J35" s="0" t="n">
        <f aca="false">MONTH(D35)</f>
        <v>2</v>
      </c>
      <c r="K35" s="16" t="n">
        <f aca="false">WEEKNUM(DATE(Anzeigejahr,MONTH(D35),DAY(D35)),2)</f>
        <v>8</v>
      </c>
    </row>
    <row r="36" customFormat="false" ht="12.75" hidden="false" customHeight="false" outlineLevel="0" collapsed="false">
      <c r="A36" s="0" t="n">
        <v>3055</v>
      </c>
      <c r="B36" s="0" t="s">
        <v>36</v>
      </c>
      <c r="C36" s="0" t="s">
        <v>252</v>
      </c>
      <c r="D36" s="6" t="n">
        <v>30004</v>
      </c>
      <c r="E36" s="6" t="n">
        <v>37712</v>
      </c>
      <c r="G36" s="0" t="s">
        <v>26</v>
      </c>
      <c r="H36" s="0" t="s">
        <v>27</v>
      </c>
      <c r="I36" s="7" t="n">
        <f aca="false">Anzeigejahr-YEAR(D36)</f>
        <v>44</v>
      </c>
      <c r="J36" s="0" t="n">
        <f aca="false">MONTH(D36)</f>
        <v>2</v>
      </c>
      <c r="K36" s="16" t="n">
        <f aca="false">WEEKNUM(DATE(Anzeigejahr,MONTH(D36),DAY(D36)),2)</f>
        <v>8</v>
      </c>
    </row>
    <row r="37" customFormat="false" ht="12.75" hidden="false" customHeight="false" outlineLevel="0" collapsed="false">
      <c r="A37" s="0" t="n">
        <v>1096</v>
      </c>
      <c r="B37" s="0" t="s">
        <v>42</v>
      </c>
      <c r="C37" s="0" t="s">
        <v>43</v>
      </c>
      <c r="D37" s="6" t="n">
        <v>27084</v>
      </c>
      <c r="E37" s="6" t="n">
        <v>34516</v>
      </c>
      <c r="G37" s="0" t="s">
        <v>44</v>
      </c>
      <c r="H37" s="0" t="s">
        <v>45</v>
      </c>
      <c r="I37" s="7" t="n">
        <f aca="false">Anzeigejahr-YEAR(D37)</f>
        <v>52</v>
      </c>
      <c r="J37" s="0" t="n">
        <f aca="false">MONTH(D37)</f>
        <v>2</v>
      </c>
      <c r="K37" s="16" t="n">
        <f aca="false">WEEKNUM(DATE(Anzeigejahr,MONTH(D37),DAY(D37)),2)</f>
        <v>9</v>
      </c>
    </row>
    <row r="38" customFormat="false" ht="12.75" hidden="false" customHeight="false" outlineLevel="0" collapsed="false">
      <c r="A38" s="0" t="n">
        <v>1223</v>
      </c>
      <c r="B38" s="0" t="s">
        <v>114</v>
      </c>
      <c r="C38" s="0" t="s">
        <v>115</v>
      </c>
      <c r="D38" s="6" t="n">
        <v>31837</v>
      </c>
      <c r="E38" s="6" t="n">
        <v>39934</v>
      </c>
      <c r="F38" s="6" t="n">
        <v>40298</v>
      </c>
      <c r="G38" s="0" t="s">
        <v>59</v>
      </c>
      <c r="H38" s="0" t="s">
        <v>60</v>
      </c>
      <c r="I38" s="7" t="n">
        <f aca="false">Anzeigejahr-YEAR(D38)</f>
        <v>39</v>
      </c>
      <c r="J38" s="0" t="n">
        <f aca="false">MONTH(D38)</f>
        <v>3</v>
      </c>
      <c r="K38" s="16" t="n">
        <f aca="false">WEEKNUM(DATE(Anzeigejahr,MONTH(D38),DAY(D38)),2)</f>
        <v>9</v>
      </c>
    </row>
    <row r="39" customFormat="false" ht="12.75" hidden="false" customHeight="false" outlineLevel="0" collapsed="false">
      <c r="A39" s="0" t="n">
        <v>2602</v>
      </c>
      <c r="B39" s="0" t="s">
        <v>55</v>
      </c>
      <c r="C39" s="0" t="s">
        <v>218</v>
      </c>
      <c r="D39" s="6" t="n">
        <v>26361</v>
      </c>
      <c r="E39" s="6" t="n">
        <v>34153</v>
      </c>
      <c r="G39" s="0" t="s">
        <v>34</v>
      </c>
      <c r="H39" s="0" t="s">
        <v>35</v>
      </c>
      <c r="I39" s="7" t="n">
        <f aca="false">Anzeigejahr-YEAR(D39)</f>
        <v>54</v>
      </c>
      <c r="J39" s="0" t="n">
        <f aca="false">MONTH(D39)</f>
        <v>3</v>
      </c>
      <c r="K39" s="16" t="n">
        <f aca="false">WEEKNUM(DATE(Anzeigejahr,MONTH(D39),DAY(D39)),2)</f>
        <v>10</v>
      </c>
    </row>
    <row r="40" customFormat="false" ht="12.75" hidden="false" customHeight="false" outlineLevel="0" collapsed="false">
      <c r="A40" s="0" t="n">
        <v>3078</v>
      </c>
      <c r="B40" s="0" t="s">
        <v>135</v>
      </c>
      <c r="C40" s="0" t="s">
        <v>266</v>
      </c>
      <c r="D40" s="6" t="n">
        <v>30379</v>
      </c>
      <c r="E40" s="6" t="n">
        <v>38231</v>
      </c>
      <c r="G40" s="0" t="s">
        <v>129</v>
      </c>
      <c r="H40" s="0" t="s">
        <v>130</v>
      </c>
      <c r="I40" s="7" t="n">
        <f aca="false">Anzeigejahr-YEAR(D40)</f>
        <v>43</v>
      </c>
      <c r="J40" s="0" t="n">
        <f aca="false">MONTH(D40)</f>
        <v>3</v>
      </c>
      <c r="K40" s="16" t="n">
        <f aca="false">WEEKNUM(DATE(Anzeigejahr,MONTH(D40),DAY(D40)),2)</f>
        <v>10</v>
      </c>
    </row>
    <row r="41" customFormat="false" ht="12.75" hidden="false" customHeight="false" outlineLevel="0" collapsed="false">
      <c r="A41" s="0" t="n">
        <v>2506</v>
      </c>
      <c r="B41" s="0" t="s">
        <v>36</v>
      </c>
      <c r="C41" s="0" t="s">
        <v>195</v>
      </c>
      <c r="D41" s="6" t="n">
        <v>27459</v>
      </c>
      <c r="E41" s="6" t="n">
        <v>34189</v>
      </c>
      <c r="G41" s="0" t="s">
        <v>139</v>
      </c>
      <c r="H41" s="0" t="s">
        <v>140</v>
      </c>
      <c r="I41" s="7" t="n">
        <f aca="false">Anzeigejahr-YEAR(D41)</f>
        <v>51</v>
      </c>
      <c r="J41" s="0" t="n">
        <f aca="false">MONTH(D41)</f>
        <v>3</v>
      </c>
      <c r="K41" s="16" t="n">
        <f aca="false">WEEKNUM(DATE(Anzeigejahr,MONTH(D41),DAY(D41)),2)</f>
        <v>10</v>
      </c>
    </row>
    <row r="42" customFormat="false" ht="12.75" hidden="false" customHeight="false" outlineLevel="0" collapsed="false">
      <c r="A42" s="0" t="n">
        <v>2717</v>
      </c>
      <c r="B42" s="0" t="s">
        <v>28</v>
      </c>
      <c r="C42" s="0" t="s">
        <v>232</v>
      </c>
      <c r="D42" s="6" t="n">
        <v>33305</v>
      </c>
      <c r="E42" s="6" t="n">
        <v>39661</v>
      </c>
      <c r="G42" s="0" t="s">
        <v>34</v>
      </c>
      <c r="H42" s="0" t="s">
        <v>35</v>
      </c>
      <c r="I42" s="7" t="n">
        <f aca="false">Anzeigejahr-YEAR(D42)</f>
        <v>35</v>
      </c>
      <c r="J42" s="0" t="n">
        <f aca="false">MONTH(D42)</f>
        <v>3</v>
      </c>
      <c r="K42" s="16" t="n">
        <f aca="false">WEEKNUM(DATE(Anzeigejahr,MONTH(D42),DAY(D42)),2)</f>
        <v>10</v>
      </c>
    </row>
    <row r="43" customFormat="false" ht="12.75" hidden="false" customHeight="false" outlineLevel="0" collapsed="false">
      <c r="A43" s="0" t="n">
        <v>1212</v>
      </c>
      <c r="B43" s="0" t="s">
        <v>36</v>
      </c>
      <c r="C43" s="0" t="s">
        <v>110</v>
      </c>
      <c r="D43" s="6" t="n">
        <v>31120</v>
      </c>
      <c r="E43" s="6" t="n">
        <v>39783</v>
      </c>
      <c r="F43" s="6" t="n">
        <v>40329</v>
      </c>
      <c r="G43" s="0" t="s">
        <v>44</v>
      </c>
      <c r="H43" s="0" t="s">
        <v>45</v>
      </c>
      <c r="I43" s="7" t="n">
        <f aca="false">Anzeigejahr-YEAR(D43)</f>
        <v>41</v>
      </c>
      <c r="J43" s="0" t="n">
        <f aca="false">MONTH(D43)</f>
        <v>3</v>
      </c>
      <c r="K43" s="16" t="n">
        <f aca="false">WEEKNUM(DATE(Anzeigejahr,MONTH(D43),DAY(D43)),2)</f>
        <v>11</v>
      </c>
    </row>
    <row r="44" customFormat="false" ht="12.75" hidden="false" customHeight="false" outlineLevel="0" collapsed="false">
      <c r="A44" s="0" t="n">
        <v>3105</v>
      </c>
      <c r="B44" s="0" t="s">
        <v>36</v>
      </c>
      <c r="C44" s="0" t="s">
        <v>280</v>
      </c>
      <c r="D44" s="6" t="n">
        <v>32581</v>
      </c>
      <c r="E44" s="6" t="n">
        <v>39326</v>
      </c>
      <c r="G44" s="0" t="s">
        <v>133</v>
      </c>
      <c r="H44" s="0" t="s">
        <v>134</v>
      </c>
      <c r="I44" s="7" t="n">
        <f aca="false">Anzeigejahr-YEAR(D44)</f>
        <v>37</v>
      </c>
      <c r="J44" s="0" t="n">
        <f aca="false">MONTH(D44)</f>
        <v>3</v>
      </c>
      <c r="K44" s="16" t="n">
        <f aca="false">WEEKNUM(DATE(Anzeigejahr,MONTH(D44),DAY(D44)),2)</f>
        <v>11</v>
      </c>
    </row>
    <row r="45" customFormat="false" ht="12.75" hidden="false" customHeight="false" outlineLevel="0" collapsed="false">
      <c r="A45" s="0" t="n">
        <v>2372</v>
      </c>
      <c r="B45" s="0" t="s">
        <v>173</v>
      </c>
      <c r="C45" s="0" t="s">
        <v>174</v>
      </c>
      <c r="D45" s="6" t="n">
        <v>22356</v>
      </c>
      <c r="E45" s="6" t="n">
        <v>33286</v>
      </c>
      <c r="G45" s="0" t="s">
        <v>129</v>
      </c>
      <c r="H45" s="0" t="s">
        <v>130</v>
      </c>
      <c r="I45" s="7" t="n">
        <f aca="false">Anzeigejahr-YEAR(D45)</f>
        <v>65</v>
      </c>
      <c r="J45" s="0" t="n">
        <f aca="false">MONTH(D45)</f>
        <v>3</v>
      </c>
      <c r="K45" s="16" t="n">
        <f aca="false">WEEKNUM(DATE(Anzeigejahr,MONTH(D45),DAY(D45)),2)</f>
        <v>12</v>
      </c>
    </row>
    <row r="46" customFormat="false" ht="12.75" hidden="false" customHeight="false" outlineLevel="0" collapsed="false">
      <c r="A46" s="0" t="n">
        <v>2239</v>
      </c>
      <c r="B46" s="0" t="s">
        <v>38</v>
      </c>
      <c r="C46" s="0" t="s">
        <v>165</v>
      </c>
      <c r="D46" s="6" t="n">
        <v>22359</v>
      </c>
      <c r="E46" s="6" t="n">
        <v>31542</v>
      </c>
      <c r="G46" s="0" t="s">
        <v>30</v>
      </c>
      <c r="H46" s="0" t="s">
        <v>31</v>
      </c>
      <c r="I46" s="7" t="n">
        <f aca="false">Anzeigejahr-YEAR(D46)</f>
        <v>65</v>
      </c>
      <c r="J46" s="0" t="n">
        <f aca="false">MONTH(D46)</f>
        <v>3</v>
      </c>
      <c r="K46" s="16" t="n">
        <f aca="false">WEEKNUM(DATE(Anzeigejahr,MONTH(D46),DAY(D46)),2)</f>
        <v>12</v>
      </c>
    </row>
    <row r="47" customFormat="false" ht="12.75" hidden="false" customHeight="false" outlineLevel="0" collapsed="false">
      <c r="A47" s="0" t="n">
        <v>2735</v>
      </c>
      <c r="B47" s="0" t="s">
        <v>233</v>
      </c>
      <c r="C47" s="0" t="s">
        <v>234</v>
      </c>
      <c r="D47" s="6" t="n">
        <v>22365</v>
      </c>
      <c r="E47" s="6" t="n">
        <v>35462</v>
      </c>
      <c r="G47" s="0" t="s">
        <v>139</v>
      </c>
      <c r="H47" s="0" t="s">
        <v>140</v>
      </c>
      <c r="I47" s="7" t="n">
        <f aca="false">Anzeigejahr-YEAR(D47)</f>
        <v>65</v>
      </c>
      <c r="J47" s="0" t="n">
        <f aca="false">MONTH(D47)</f>
        <v>3</v>
      </c>
      <c r="K47" s="16" t="n">
        <f aca="false">WEEKNUM(DATE(Anzeigejahr,MONTH(D47),DAY(D47)),2)</f>
        <v>13</v>
      </c>
    </row>
    <row r="48" customFormat="false" ht="12.75" hidden="false" customHeight="false" outlineLevel="0" collapsed="false">
      <c r="A48" s="0" t="n">
        <v>2990</v>
      </c>
      <c r="B48" s="0" t="s">
        <v>36</v>
      </c>
      <c r="C48" s="0" t="s">
        <v>244</v>
      </c>
      <c r="D48" s="6" t="n">
        <v>30767</v>
      </c>
      <c r="E48" s="6" t="n">
        <v>37044</v>
      </c>
      <c r="G48" s="0" t="s">
        <v>139</v>
      </c>
      <c r="H48" s="0" t="s">
        <v>140</v>
      </c>
      <c r="I48" s="7" t="n">
        <f aca="false">Anzeigejahr-YEAR(D48)</f>
        <v>42</v>
      </c>
      <c r="J48" s="0" t="n">
        <f aca="false">MONTH(D48)</f>
        <v>3</v>
      </c>
      <c r="K48" s="16" t="n">
        <f aca="false">WEEKNUM(DATE(Anzeigejahr,MONTH(D48),DAY(D48)),2)</f>
        <v>13</v>
      </c>
    </row>
    <row r="49" customFormat="false" ht="12.75" hidden="false" customHeight="false" outlineLevel="0" collapsed="false">
      <c r="A49" s="0" t="n">
        <v>3076</v>
      </c>
      <c r="B49" s="0" t="s">
        <v>151</v>
      </c>
      <c r="C49" s="0" t="s">
        <v>265</v>
      </c>
      <c r="D49" s="6" t="n">
        <v>21637</v>
      </c>
      <c r="E49" s="6" t="n">
        <v>38224</v>
      </c>
      <c r="G49" s="0" t="s">
        <v>147</v>
      </c>
      <c r="H49" s="0" t="s">
        <v>148</v>
      </c>
      <c r="I49" s="7" t="n">
        <f aca="false">Anzeigejahr-YEAR(D49)</f>
        <v>67</v>
      </c>
      <c r="J49" s="0" t="n">
        <f aca="false">MONTH(D49)</f>
        <v>3</v>
      </c>
      <c r="K49" s="16" t="n">
        <f aca="false">WEEKNUM(DATE(Anzeigejahr,MONTH(D49),DAY(D49)),2)</f>
        <v>13</v>
      </c>
    </row>
    <row r="50" customFormat="false" ht="12.75" hidden="false" customHeight="false" outlineLevel="0" collapsed="false">
      <c r="A50" s="0" t="n">
        <v>1206</v>
      </c>
      <c r="B50" s="0" t="s">
        <v>106</v>
      </c>
      <c r="C50" s="0" t="s">
        <v>107</v>
      </c>
      <c r="D50" s="6" t="n">
        <v>27484</v>
      </c>
      <c r="E50" s="6" t="n">
        <v>38653</v>
      </c>
      <c r="G50" s="0" t="s">
        <v>18</v>
      </c>
      <c r="H50" s="0" t="s">
        <v>19</v>
      </c>
      <c r="I50" s="7" t="n">
        <f aca="false">Anzeigejahr-YEAR(D50)</f>
        <v>51</v>
      </c>
      <c r="J50" s="0" t="n">
        <f aca="false">MONTH(D50)</f>
        <v>3</v>
      </c>
      <c r="K50" s="16" t="n">
        <f aca="false">WEEKNUM(DATE(Anzeigejahr,MONTH(D50),DAY(D50)),2)</f>
        <v>14</v>
      </c>
    </row>
    <row r="51" customFormat="false" ht="12.75" hidden="false" customHeight="false" outlineLevel="0" collapsed="false">
      <c r="A51" s="0" t="n">
        <v>2203</v>
      </c>
      <c r="B51" s="0" t="s">
        <v>159</v>
      </c>
      <c r="C51" s="0" t="s">
        <v>160</v>
      </c>
      <c r="D51" s="6" t="n">
        <v>18719</v>
      </c>
      <c r="E51" s="6" t="n">
        <v>38580</v>
      </c>
      <c r="G51" s="0" t="s">
        <v>139</v>
      </c>
      <c r="H51" s="0" t="s">
        <v>140</v>
      </c>
      <c r="I51" s="7" t="n">
        <f aca="false">Anzeigejahr-YEAR(D51)</f>
        <v>75</v>
      </c>
      <c r="J51" s="0" t="n">
        <f aca="false">MONTH(D51)</f>
        <v>4</v>
      </c>
      <c r="K51" s="16" t="n">
        <f aca="false">WEEKNUM(DATE(Anzeigejahr,MONTH(D51),DAY(D51)),2)</f>
        <v>14</v>
      </c>
    </row>
    <row r="52" customFormat="false" ht="12.75" hidden="false" customHeight="false" outlineLevel="0" collapsed="false">
      <c r="A52" s="0" t="n">
        <v>2452</v>
      </c>
      <c r="B52" s="0" t="s">
        <v>187</v>
      </c>
      <c r="C52" s="0" t="s">
        <v>188</v>
      </c>
      <c r="D52" s="6" t="n">
        <v>26756</v>
      </c>
      <c r="E52" s="6" t="n">
        <v>33848</v>
      </c>
      <c r="G52" s="0" t="s">
        <v>139</v>
      </c>
      <c r="H52" s="0" t="s">
        <v>140</v>
      </c>
      <c r="I52" s="7" t="n">
        <f aca="false">Anzeigejahr-YEAR(D52)</f>
        <v>53</v>
      </c>
      <c r="J52" s="0" t="n">
        <f aca="false">MONTH(D52)</f>
        <v>4</v>
      </c>
      <c r="K52" s="16" t="n">
        <f aca="false">WEEKNUM(DATE(Anzeigejahr,MONTH(D52),DAY(D52)),2)</f>
        <v>14</v>
      </c>
    </row>
    <row r="53" customFormat="false" ht="12.75" hidden="false" customHeight="false" outlineLevel="0" collapsed="false">
      <c r="A53" s="0" t="n">
        <v>2430</v>
      </c>
      <c r="B53" s="0" t="s">
        <v>180</v>
      </c>
      <c r="C53" s="0" t="s">
        <v>181</v>
      </c>
      <c r="D53" s="6" t="n">
        <v>22745</v>
      </c>
      <c r="E53" s="6" t="n">
        <v>33782</v>
      </c>
      <c r="G53" s="0" t="s">
        <v>129</v>
      </c>
      <c r="H53" s="0" t="s">
        <v>130</v>
      </c>
      <c r="I53" s="7" t="n">
        <f aca="false">Anzeigejahr-YEAR(D53)</f>
        <v>64</v>
      </c>
      <c r="J53" s="0" t="n">
        <f aca="false">MONTH(D53)</f>
        <v>4</v>
      </c>
      <c r="K53" s="16" t="n">
        <f aca="false">WEEKNUM(DATE(Anzeigejahr,MONTH(D53),DAY(D53)),2)</f>
        <v>15</v>
      </c>
    </row>
    <row r="54" customFormat="false" ht="12.75" hidden="false" customHeight="false" outlineLevel="0" collapsed="false">
      <c r="A54" s="0" t="n">
        <v>3132</v>
      </c>
      <c r="B54" s="0" t="s">
        <v>16</v>
      </c>
      <c r="C54" s="0" t="s">
        <v>301</v>
      </c>
      <c r="D54" s="6" t="n">
        <v>32611</v>
      </c>
      <c r="E54" s="6" t="n">
        <v>39326</v>
      </c>
      <c r="F54" s="6" t="n">
        <v>40056</v>
      </c>
      <c r="G54" s="0" t="s">
        <v>139</v>
      </c>
      <c r="H54" s="0" t="s">
        <v>140</v>
      </c>
      <c r="I54" s="7" t="n">
        <f aca="false">Anzeigejahr-YEAR(D54)</f>
        <v>37</v>
      </c>
      <c r="J54" s="0" t="n">
        <f aca="false">MONTH(D54)</f>
        <v>4</v>
      </c>
      <c r="K54" s="16" t="n">
        <f aca="false">WEEKNUM(DATE(Anzeigejahr,MONTH(D54),DAY(D54)),2)</f>
        <v>16</v>
      </c>
    </row>
    <row r="55" customFormat="false" ht="12.75" hidden="false" customHeight="false" outlineLevel="0" collapsed="false">
      <c r="A55" s="0" t="n">
        <v>3123</v>
      </c>
      <c r="B55" s="0" t="s">
        <v>135</v>
      </c>
      <c r="C55" s="0" t="s">
        <v>293</v>
      </c>
      <c r="D55" s="6" t="n">
        <v>32978</v>
      </c>
      <c r="E55" s="6" t="n">
        <v>38822</v>
      </c>
      <c r="G55" s="0" t="s">
        <v>34</v>
      </c>
      <c r="H55" s="0" t="s">
        <v>35</v>
      </c>
      <c r="I55" s="7" t="n">
        <f aca="false">Anzeigejahr-YEAR(D55)</f>
        <v>36</v>
      </c>
      <c r="J55" s="0" t="n">
        <f aca="false">MONTH(D55)</f>
        <v>4</v>
      </c>
      <c r="K55" s="16" t="n">
        <f aca="false">WEEKNUM(DATE(Anzeigejahr,MONTH(D55),DAY(D55)),2)</f>
        <v>16</v>
      </c>
    </row>
    <row r="56" customFormat="false" ht="12.75" hidden="false" customHeight="false" outlineLevel="0" collapsed="false">
      <c r="A56" s="0" t="n">
        <v>2197</v>
      </c>
      <c r="B56" s="0" t="s">
        <v>16</v>
      </c>
      <c r="C56" s="0" t="s">
        <v>158</v>
      </c>
      <c r="D56" s="6" t="n">
        <v>22387</v>
      </c>
      <c r="E56" s="6" t="n">
        <v>38553</v>
      </c>
      <c r="G56" s="0" t="s">
        <v>139</v>
      </c>
      <c r="H56" s="0" t="s">
        <v>140</v>
      </c>
      <c r="I56" s="7" t="n">
        <f aca="false">Anzeigejahr-YEAR(D56)</f>
        <v>65</v>
      </c>
      <c r="J56" s="0" t="n">
        <f aca="false">MONTH(D56)</f>
        <v>4</v>
      </c>
      <c r="K56" s="16" t="n">
        <f aca="false">WEEKNUM(DATE(Anzeigejahr,MONTH(D56),DAY(D56)),2)</f>
        <v>16</v>
      </c>
    </row>
    <row r="57" customFormat="false" ht="12.75" hidden="false" customHeight="false" outlineLevel="0" collapsed="false">
      <c r="A57" s="0" t="n">
        <v>3087</v>
      </c>
      <c r="B57" s="0" t="s">
        <v>127</v>
      </c>
      <c r="C57" s="0" t="s">
        <v>269</v>
      </c>
      <c r="D57" s="6" t="n">
        <v>30059</v>
      </c>
      <c r="E57" s="6" t="n">
        <v>38353</v>
      </c>
      <c r="G57" s="0" t="s">
        <v>30</v>
      </c>
      <c r="H57" s="0" t="s">
        <v>31</v>
      </c>
      <c r="I57" s="7" t="n">
        <f aca="false">Anzeigejahr-YEAR(D57)</f>
        <v>44</v>
      </c>
      <c r="J57" s="0" t="n">
        <f aca="false">MONTH(D57)</f>
        <v>4</v>
      </c>
      <c r="K57" s="16" t="n">
        <f aca="false">WEEKNUM(DATE(Anzeigejahr,MONTH(D57),DAY(D57)),2)</f>
        <v>16</v>
      </c>
    </row>
    <row r="58" customFormat="false" ht="12.75" hidden="false" customHeight="false" outlineLevel="0" collapsed="false">
      <c r="A58" s="0" t="n">
        <v>3133</v>
      </c>
      <c r="B58" s="0" t="s">
        <v>135</v>
      </c>
      <c r="C58" s="0" t="s">
        <v>302</v>
      </c>
      <c r="D58" s="6" t="n">
        <v>32251</v>
      </c>
      <c r="E58" s="6" t="n">
        <v>39326</v>
      </c>
      <c r="F58" s="6" t="n">
        <v>40056</v>
      </c>
      <c r="G58" s="0" t="s">
        <v>139</v>
      </c>
      <c r="H58" s="0" t="s">
        <v>140</v>
      </c>
      <c r="I58" s="7" t="n">
        <f aca="false">Anzeigejahr-YEAR(D58)</f>
        <v>38</v>
      </c>
      <c r="J58" s="0" t="n">
        <f aca="false">MONTH(D58)</f>
        <v>4</v>
      </c>
      <c r="K58" s="16" t="n">
        <f aca="false">WEEKNUM(DATE(Anzeigejahr,MONTH(D58),DAY(D58)),2)</f>
        <v>16</v>
      </c>
    </row>
    <row r="59" customFormat="false" ht="12.75" hidden="false" customHeight="false" outlineLevel="0" collapsed="false">
      <c r="A59" s="0" t="n">
        <v>2689</v>
      </c>
      <c r="B59" s="0" t="s">
        <v>28</v>
      </c>
      <c r="C59" s="0" t="s">
        <v>230</v>
      </c>
      <c r="D59" s="6" t="n">
        <v>24581</v>
      </c>
      <c r="E59" s="6" t="n">
        <v>39142</v>
      </c>
      <c r="G59" s="0" t="s">
        <v>133</v>
      </c>
      <c r="H59" s="0" t="s">
        <v>134</v>
      </c>
      <c r="I59" s="7" t="n">
        <f aca="false">Anzeigejahr-YEAR(D59)</f>
        <v>59</v>
      </c>
      <c r="J59" s="0" t="n">
        <f aca="false">MONTH(D59)</f>
        <v>4</v>
      </c>
      <c r="K59" s="16" t="n">
        <f aca="false">WEEKNUM(DATE(Anzeigejahr,MONTH(D59),DAY(D59)),2)</f>
        <v>16</v>
      </c>
    </row>
    <row r="60" customFormat="false" ht="12.75" hidden="false" customHeight="false" outlineLevel="0" collapsed="false">
      <c r="A60" s="0" t="n">
        <v>3119</v>
      </c>
      <c r="B60" s="0" t="s">
        <v>288</v>
      </c>
      <c r="C60" s="0" t="s">
        <v>289</v>
      </c>
      <c r="D60" s="6" t="n">
        <v>29330</v>
      </c>
      <c r="E60" s="6" t="n">
        <v>38718</v>
      </c>
      <c r="G60" s="0" t="s">
        <v>34</v>
      </c>
      <c r="H60" s="0" t="s">
        <v>35</v>
      </c>
      <c r="I60" s="7" t="n">
        <f aca="false">Anzeigejahr-YEAR(D60)</f>
        <v>46</v>
      </c>
      <c r="J60" s="0" t="n">
        <f aca="false">MONTH(D60)</f>
        <v>4</v>
      </c>
      <c r="K60" s="16" t="n">
        <f aca="false">WEEKNUM(DATE(Anzeigejahr,MONTH(D60),DAY(D60)),2)</f>
        <v>16</v>
      </c>
    </row>
    <row r="61" customFormat="false" ht="12.75" hidden="false" customHeight="false" outlineLevel="0" collapsed="false">
      <c r="A61" s="0" t="n">
        <v>2791</v>
      </c>
      <c r="B61" s="0" t="s">
        <v>239</v>
      </c>
      <c r="C61" s="0" t="s">
        <v>240</v>
      </c>
      <c r="D61" s="6" t="n">
        <v>27508</v>
      </c>
      <c r="E61" s="6" t="n">
        <v>35651</v>
      </c>
      <c r="G61" s="0" t="s">
        <v>129</v>
      </c>
      <c r="H61" s="0" t="s">
        <v>130</v>
      </c>
      <c r="I61" s="7" t="n">
        <f aca="false">Anzeigejahr-YEAR(D61)</f>
        <v>51</v>
      </c>
      <c r="J61" s="0" t="n">
        <f aca="false">MONTH(D61)</f>
        <v>4</v>
      </c>
      <c r="K61" s="16" t="n">
        <f aca="false">WEEKNUM(DATE(Anzeigejahr,MONTH(D61),DAY(D61)),2)</f>
        <v>17</v>
      </c>
    </row>
    <row r="62" customFormat="false" ht="12.75" hidden="false" customHeight="false" outlineLevel="0" collapsed="false">
      <c r="A62" s="0" t="n">
        <v>1221</v>
      </c>
      <c r="B62" s="0" t="s">
        <v>112</v>
      </c>
      <c r="C62" s="0" t="s">
        <v>113</v>
      </c>
      <c r="D62" s="6" t="n">
        <v>32989</v>
      </c>
      <c r="E62" s="6" t="n">
        <v>38838</v>
      </c>
      <c r="G62" s="0" t="s">
        <v>22</v>
      </c>
      <c r="H62" s="0" t="s">
        <v>23</v>
      </c>
      <c r="I62" s="7" t="n">
        <f aca="false">Anzeigejahr-YEAR(D62)</f>
        <v>36</v>
      </c>
      <c r="J62" s="0" t="n">
        <f aca="false">MONTH(D62)</f>
        <v>4</v>
      </c>
      <c r="K62" s="16" t="n">
        <f aca="false">WEEKNUM(DATE(Anzeigejahr,MONTH(D62),DAY(D62)),2)</f>
        <v>17</v>
      </c>
    </row>
    <row r="63" customFormat="false" ht="12.75" hidden="false" customHeight="false" outlineLevel="0" collapsed="false">
      <c r="A63" s="0" t="n">
        <v>3130</v>
      </c>
      <c r="B63" s="0" t="s">
        <v>63</v>
      </c>
      <c r="C63" s="0" t="s">
        <v>299</v>
      </c>
      <c r="D63" s="6" t="n">
        <v>32989</v>
      </c>
      <c r="E63" s="6" t="n">
        <v>38961</v>
      </c>
      <c r="G63" s="0" t="s">
        <v>34</v>
      </c>
      <c r="H63" s="0" t="s">
        <v>35</v>
      </c>
      <c r="I63" s="7" t="n">
        <f aca="false">Anzeigejahr-YEAR(D63)</f>
        <v>36</v>
      </c>
      <c r="J63" s="0" t="n">
        <f aca="false">MONTH(D63)</f>
        <v>4</v>
      </c>
      <c r="K63" s="16" t="n">
        <f aca="false">WEEKNUM(DATE(Anzeigejahr,MONTH(D63),DAY(D63)),2)</f>
        <v>17</v>
      </c>
    </row>
    <row r="64" customFormat="false" ht="12.75" hidden="false" customHeight="false" outlineLevel="0" collapsed="false">
      <c r="A64" s="0" t="n">
        <v>1224</v>
      </c>
      <c r="B64" s="0" t="s">
        <v>36</v>
      </c>
      <c r="C64" s="0" t="s">
        <v>116</v>
      </c>
      <c r="D64" s="6" t="n">
        <v>30799</v>
      </c>
      <c r="E64" s="6" t="n">
        <v>38869</v>
      </c>
      <c r="G64" s="0" t="s">
        <v>22</v>
      </c>
      <c r="H64" s="0" t="s">
        <v>23</v>
      </c>
      <c r="I64" s="7" t="n">
        <f aca="false">Anzeigejahr-YEAR(D64)</f>
        <v>42</v>
      </c>
      <c r="J64" s="0" t="n">
        <f aca="false">MONTH(D64)</f>
        <v>4</v>
      </c>
      <c r="K64" s="16" t="n">
        <f aca="false">WEEKNUM(DATE(Anzeigejahr,MONTH(D64),DAY(D64)),2)</f>
        <v>18</v>
      </c>
    </row>
    <row r="65" customFormat="false" ht="12.75" hidden="false" customHeight="false" outlineLevel="0" collapsed="false">
      <c r="A65" s="0" t="n">
        <v>1161</v>
      </c>
      <c r="B65" s="0" t="s">
        <v>36</v>
      </c>
      <c r="C65" s="0" t="s">
        <v>78</v>
      </c>
      <c r="D65" s="6" t="n">
        <v>23129</v>
      </c>
      <c r="E65" s="6" t="n">
        <v>37653</v>
      </c>
      <c r="G65" s="0" t="s">
        <v>34</v>
      </c>
      <c r="H65" s="0" t="s">
        <v>35</v>
      </c>
      <c r="I65" s="7" t="n">
        <f aca="false">Anzeigejahr-YEAR(D65)</f>
        <v>63</v>
      </c>
      <c r="J65" s="0" t="n">
        <f aca="false">MONTH(D65)</f>
        <v>4</v>
      </c>
      <c r="K65" s="16" t="n">
        <f aca="false">WEEKNUM(DATE(Anzeigejahr,MONTH(D65),DAY(D65)),2)</f>
        <v>18</v>
      </c>
    </row>
    <row r="66" customFormat="false" ht="12.75" hidden="false" customHeight="false" outlineLevel="0" collapsed="false">
      <c r="A66" s="0" t="n">
        <v>2596</v>
      </c>
      <c r="B66" s="0" t="s">
        <v>216</v>
      </c>
      <c r="C66" s="0" t="s">
        <v>217</v>
      </c>
      <c r="D66" s="6" t="n">
        <v>24962</v>
      </c>
      <c r="E66" s="6" t="n">
        <v>34590</v>
      </c>
      <c r="G66" s="0" t="s">
        <v>133</v>
      </c>
      <c r="H66" s="0" t="s">
        <v>134</v>
      </c>
      <c r="I66" s="7" t="n">
        <f aca="false">Anzeigejahr-YEAR(D66)</f>
        <v>58</v>
      </c>
      <c r="J66" s="0" t="n">
        <f aca="false">MONTH(D66)</f>
        <v>5</v>
      </c>
      <c r="K66" s="16" t="n">
        <f aca="false">WEEKNUM(DATE(Anzeigejahr,MONTH(D66),DAY(D66)),2)</f>
        <v>19</v>
      </c>
    </row>
    <row r="67" customFormat="false" ht="12.75" hidden="false" customHeight="false" outlineLevel="0" collapsed="false">
      <c r="A67" s="0" t="n">
        <v>3056</v>
      </c>
      <c r="B67" s="0" t="s">
        <v>16</v>
      </c>
      <c r="C67" s="0" t="s">
        <v>253</v>
      </c>
      <c r="D67" s="6" t="n">
        <v>30441</v>
      </c>
      <c r="E67" s="6" t="n">
        <v>37773</v>
      </c>
      <c r="G67" s="0" t="s">
        <v>139</v>
      </c>
      <c r="H67" s="0" t="s">
        <v>140</v>
      </c>
      <c r="I67" s="7" t="n">
        <f aca="false">Anzeigejahr-YEAR(D67)</f>
        <v>43</v>
      </c>
      <c r="J67" s="0" t="n">
        <f aca="false">MONTH(D67)</f>
        <v>5</v>
      </c>
      <c r="K67" s="16" t="n">
        <f aca="false">WEEKNUM(DATE(Anzeigejahr,MONTH(D67),DAY(D67)),2)</f>
        <v>19</v>
      </c>
    </row>
    <row r="68" customFormat="false" ht="12.75" hidden="false" customHeight="false" outlineLevel="0" collapsed="false">
      <c r="A68" s="0" t="n">
        <v>3095</v>
      </c>
      <c r="B68" s="0" t="s">
        <v>106</v>
      </c>
      <c r="C68" s="0" t="s">
        <v>273</v>
      </c>
      <c r="D68" s="6" t="n">
        <v>28251</v>
      </c>
      <c r="E68" s="6" t="n">
        <v>38565</v>
      </c>
      <c r="G68" s="0" t="s">
        <v>30</v>
      </c>
      <c r="H68" s="0" t="s">
        <v>31</v>
      </c>
      <c r="I68" s="7" t="n">
        <f aca="false">Anzeigejahr-YEAR(D68)</f>
        <v>49</v>
      </c>
      <c r="J68" s="0" t="n">
        <f aca="false">MONTH(D68)</f>
        <v>5</v>
      </c>
      <c r="K68" s="16" t="n">
        <f aca="false">WEEKNUM(DATE(Anzeigejahr,MONTH(D68),DAY(D68)),2)</f>
        <v>19</v>
      </c>
    </row>
    <row r="69" customFormat="false" ht="12.75" hidden="false" customHeight="false" outlineLevel="0" collapsed="false">
      <c r="A69" s="0" t="n">
        <v>2695</v>
      </c>
      <c r="B69" s="0" t="s">
        <v>106</v>
      </c>
      <c r="C69" s="0" t="s">
        <v>231</v>
      </c>
      <c r="D69" s="6" t="n">
        <v>27523</v>
      </c>
      <c r="E69" s="6" t="n">
        <v>35249</v>
      </c>
      <c r="G69" s="0" t="s">
        <v>30</v>
      </c>
      <c r="H69" s="0" t="s">
        <v>31</v>
      </c>
      <c r="I69" s="7" t="n">
        <f aca="false">Anzeigejahr-YEAR(D69)</f>
        <v>51</v>
      </c>
      <c r="J69" s="0" t="n">
        <f aca="false">MONTH(D69)</f>
        <v>5</v>
      </c>
      <c r="K69" s="16" t="n">
        <f aca="false">WEEKNUM(DATE(Anzeigejahr,MONTH(D69),DAY(D69)),2)</f>
        <v>19</v>
      </c>
    </row>
    <row r="70" customFormat="false" ht="12.75" hidden="false" customHeight="false" outlineLevel="0" collapsed="false">
      <c r="A70" s="0" t="n">
        <v>2462</v>
      </c>
      <c r="B70" s="0" t="s">
        <v>191</v>
      </c>
      <c r="C70" s="0" t="s">
        <v>192</v>
      </c>
      <c r="D70" s="6" t="n">
        <v>26796</v>
      </c>
      <c r="E70" s="6" t="n">
        <v>34013</v>
      </c>
      <c r="G70" s="0" t="s">
        <v>139</v>
      </c>
      <c r="H70" s="0" t="s">
        <v>140</v>
      </c>
      <c r="I70" s="7" t="n">
        <f aca="false">Anzeigejahr-YEAR(D70)</f>
        <v>53</v>
      </c>
      <c r="J70" s="0" t="n">
        <f aca="false">MONTH(D70)</f>
        <v>5</v>
      </c>
      <c r="K70" s="16" t="n">
        <f aca="false">WEEKNUM(DATE(Anzeigejahr,MONTH(D70),DAY(D70)),2)</f>
        <v>20</v>
      </c>
    </row>
    <row r="71" customFormat="false" ht="12.75" hidden="false" customHeight="false" outlineLevel="0" collapsed="false">
      <c r="A71" s="0" t="n">
        <v>2522</v>
      </c>
      <c r="B71" s="0" t="s">
        <v>196</v>
      </c>
      <c r="C71" s="0" t="s">
        <v>197</v>
      </c>
      <c r="D71" s="6" t="n">
        <v>23509</v>
      </c>
      <c r="E71" s="6" t="n">
        <v>39500</v>
      </c>
      <c r="F71" s="6" t="n">
        <v>40237</v>
      </c>
      <c r="G71" s="0" t="s">
        <v>18</v>
      </c>
      <c r="H71" s="0" t="s">
        <v>19</v>
      </c>
      <c r="I71" s="7" t="n">
        <f aca="false">Anzeigejahr-YEAR(D71)</f>
        <v>62</v>
      </c>
      <c r="J71" s="0" t="n">
        <f aca="false">MONTH(D71)</f>
        <v>5</v>
      </c>
      <c r="K71" s="16" t="n">
        <f aca="false">WEEKNUM(DATE(Anzeigejahr,MONTH(D71),DAY(D71)),2)</f>
        <v>20</v>
      </c>
    </row>
    <row r="72" customFormat="false" ht="12.75" hidden="false" customHeight="false" outlineLevel="0" collapsed="false">
      <c r="A72" s="0" t="n">
        <v>1198</v>
      </c>
      <c r="B72" s="0" t="s">
        <v>96</v>
      </c>
      <c r="C72" s="0" t="s">
        <v>97</v>
      </c>
      <c r="D72" s="6" t="n">
        <v>27167</v>
      </c>
      <c r="E72" s="6" t="n">
        <v>38676</v>
      </c>
      <c r="G72" s="0" t="s">
        <v>22</v>
      </c>
      <c r="H72" s="0" t="s">
        <v>23</v>
      </c>
      <c r="I72" s="7" t="n">
        <f aca="false">Anzeigejahr-YEAR(D72)</f>
        <v>52</v>
      </c>
      <c r="J72" s="0" t="n">
        <f aca="false">MONTH(D72)</f>
        <v>5</v>
      </c>
      <c r="K72" s="16" t="n">
        <f aca="false">WEEKNUM(DATE(Anzeigejahr,MONTH(D72),DAY(D72)),2)</f>
        <v>21</v>
      </c>
    </row>
    <row r="73" customFormat="false" ht="12.75" hidden="false" customHeight="false" outlineLevel="0" collapsed="false">
      <c r="A73" s="0" t="n">
        <v>3112</v>
      </c>
      <c r="B73" s="0" t="s">
        <v>156</v>
      </c>
      <c r="C73" s="0" t="s">
        <v>283</v>
      </c>
      <c r="D73" s="6" t="n">
        <v>28631</v>
      </c>
      <c r="E73" s="6" t="n">
        <v>38869</v>
      </c>
      <c r="G73" s="0" t="s">
        <v>30</v>
      </c>
      <c r="H73" s="0" t="s">
        <v>31</v>
      </c>
      <c r="I73" s="7" t="n">
        <f aca="false">Anzeigejahr-YEAR(D73)</f>
        <v>48</v>
      </c>
      <c r="J73" s="0" t="n">
        <f aca="false">MONTH(D73)</f>
        <v>5</v>
      </c>
      <c r="K73" s="16" t="n">
        <f aca="false">WEEKNUM(DATE(Anzeigejahr,MONTH(D73),DAY(D73)),2)</f>
        <v>21</v>
      </c>
    </row>
    <row r="74" customFormat="false" ht="12.75" hidden="false" customHeight="false" outlineLevel="0" collapsed="false">
      <c r="A74" s="0" t="n">
        <v>2234</v>
      </c>
      <c r="B74" s="0" t="s">
        <v>106</v>
      </c>
      <c r="C74" s="0" t="s">
        <v>164</v>
      </c>
      <c r="D74" s="6" t="n">
        <v>22425</v>
      </c>
      <c r="E74" s="6" t="n">
        <v>31489</v>
      </c>
      <c r="G74" s="0" t="s">
        <v>30</v>
      </c>
      <c r="H74" s="0" t="s">
        <v>31</v>
      </c>
      <c r="I74" s="7" t="n">
        <f aca="false">Anzeigejahr-YEAR(D74)</f>
        <v>65</v>
      </c>
      <c r="J74" s="0" t="n">
        <f aca="false">MONTH(D74)</f>
        <v>5</v>
      </c>
      <c r="K74" s="16" t="n">
        <f aca="false">WEEKNUM(DATE(Anzeigejahr,MONTH(D74),DAY(D74)),2)</f>
        <v>21</v>
      </c>
    </row>
    <row r="75" customFormat="false" ht="12.75" hidden="false" customHeight="false" outlineLevel="0" collapsed="false">
      <c r="A75" s="0" t="n">
        <v>3052</v>
      </c>
      <c r="B75" s="0" t="s">
        <v>16</v>
      </c>
      <c r="C75" s="0" t="s">
        <v>249</v>
      </c>
      <c r="D75" s="6" t="n">
        <v>31557</v>
      </c>
      <c r="E75" s="6" t="n">
        <v>37625</v>
      </c>
      <c r="G75" s="0" t="s">
        <v>139</v>
      </c>
      <c r="H75" s="0" t="s">
        <v>140</v>
      </c>
      <c r="I75" s="7" t="n">
        <f aca="false">Anzeigejahr-YEAR(D75)</f>
        <v>40</v>
      </c>
      <c r="J75" s="0" t="n">
        <f aca="false">MONTH(D75)</f>
        <v>5</v>
      </c>
      <c r="K75" s="16" t="n">
        <f aca="false">WEEKNUM(DATE(Anzeigejahr,MONTH(D75),DAY(D75)),2)</f>
        <v>22</v>
      </c>
    </row>
    <row r="76" customFormat="false" ht="12.75" hidden="false" customHeight="false" outlineLevel="0" collapsed="false">
      <c r="A76" s="0" t="n">
        <v>3074</v>
      </c>
      <c r="B76" s="0" t="s">
        <v>120</v>
      </c>
      <c r="C76" s="0" t="s">
        <v>263</v>
      </c>
      <c r="D76" s="6" t="n">
        <v>23156</v>
      </c>
      <c r="E76" s="6" t="n">
        <v>38200</v>
      </c>
      <c r="G76" s="0" t="s">
        <v>34</v>
      </c>
      <c r="H76" s="0" t="s">
        <v>35</v>
      </c>
      <c r="I76" s="7" t="n">
        <f aca="false">Anzeigejahr-YEAR(D76)</f>
        <v>63</v>
      </c>
      <c r="J76" s="0" t="n">
        <f aca="false">MONTH(D76)</f>
        <v>5</v>
      </c>
      <c r="K76" s="16" t="n">
        <f aca="false">WEEKNUM(DATE(Anzeigejahr,MONTH(D76),DAY(D76)),2)</f>
        <v>22</v>
      </c>
    </row>
    <row r="77" customFormat="false" ht="12.75" hidden="false" customHeight="false" outlineLevel="0" collapsed="false">
      <c r="A77" s="0" t="n">
        <v>3103</v>
      </c>
      <c r="B77" s="0" t="s">
        <v>38</v>
      </c>
      <c r="C77" s="0" t="s">
        <v>278</v>
      </c>
      <c r="D77" s="6" t="n">
        <v>31923</v>
      </c>
      <c r="E77" s="6" t="n">
        <v>38961</v>
      </c>
      <c r="G77" s="0" t="s">
        <v>47</v>
      </c>
      <c r="H77" s="0" t="s">
        <v>48</v>
      </c>
      <c r="I77" s="7" t="n">
        <f aca="false">Anzeigejahr-YEAR(D77)</f>
        <v>39</v>
      </c>
      <c r="J77" s="0" t="n">
        <f aca="false">MONTH(D77)</f>
        <v>5</v>
      </c>
      <c r="K77" s="16" t="n">
        <f aca="false">WEEKNUM(DATE(Anzeigejahr,MONTH(D77),DAY(D77)),2)</f>
        <v>22</v>
      </c>
    </row>
    <row r="78" customFormat="false" ht="12.75" hidden="false" customHeight="false" outlineLevel="0" collapsed="false">
      <c r="A78" s="0" t="n">
        <v>3111</v>
      </c>
      <c r="B78" s="0" t="s">
        <v>281</v>
      </c>
      <c r="C78" s="0" t="s">
        <v>282</v>
      </c>
      <c r="D78" s="6" t="n">
        <v>30462</v>
      </c>
      <c r="E78" s="6" t="n">
        <v>38869</v>
      </c>
      <c r="G78" s="0" t="s">
        <v>34</v>
      </c>
      <c r="H78" s="0" t="s">
        <v>35</v>
      </c>
      <c r="I78" s="7" t="n">
        <f aca="false">Anzeigejahr-YEAR(D78)</f>
        <v>43</v>
      </c>
      <c r="J78" s="0" t="n">
        <f aca="false">MONTH(D78)</f>
        <v>5</v>
      </c>
      <c r="K78" s="16" t="n">
        <f aca="false">WEEKNUM(DATE(Anzeigejahr,MONTH(D78),DAY(D78)),2)</f>
        <v>22</v>
      </c>
    </row>
    <row r="79" customFormat="false" ht="12.75" hidden="false" customHeight="false" outlineLevel="0" collapsed="false">
      <c r="A79" s="0" t="n">
        <v>2605</v>
      </c>
      <c r="B79" s="0" t="s">
        <v>122</v>
      </c>
      <c r="C79" s="0" t="s">
        <v>221</v>
      </c>
      <c r="D79" s="6" t="n">
        <v>27180</v>
      </c>
      <c r="E79" s="6" t="n">
        <v>34759</v>
      </c>
      <c r="G79" s="0" t="s">
        <v>129</v>
      </c>
      <c r="H79" s="0" t="s">
        <v>130</v>
      </c>
      <c r="I79" s="7" t="n">
        <f aca="false">Anzeigejahr-YEAR(D79)</f>
        <v>52</v>
      </c>
      <c r="J79" s="0" t="n">
        <f aca="false">MONTH(D79)</f>
        <v>5</v>
      </c>
      <c r="K79" s="16" t="n">
        <f aca="false">WEEKNUM(DATE(Anzeigejahr,MONTH(D79),DAY(D79)),2)</f>
        <v>22</v>
      </c>
    </row>
    <row r="80" customFormat="false" ht="12.75" hidden="false" customHeight="false" outlineLevel="0" collapsed="false">
      <c r="A80" s="0" t="n">
        <v>1121</v>
      </c>
      <c r="B80" s="0" t="s">
        <v>57</v>
      </c>
      <c r="C80" s="0" t="s">
        <v>58</v>
      </c>
      <c r="D80" s="6" t="n">
        <v>29011</v>
      </c>
      <c r="E80" s="6" t="n">
        <v>39934</v>
      </c>
      <c r="G80" s="0" t="s">
        <v>59</v>
      </c>
      <c r="H80" s="0" t="s">
        <v>60</v>
      </c>
      <c r="I80" s="7" t="n">
        <f aca="false">Anzeigejahr-YEAR(D80)</f>
        <v>47</v>
      </c>
      <c r="J80" s="0" t="n">
        <f aca="false">MONTH(D80)</f>
        <v>6</v>
      </c>
      <c r="K80" s="16" t="n">
        <f aca="false">WEEKNUM(DATE(Anzeigejahr,MONTH(D80),DAY(D80)),2)</f>
        <v>23</v>
      </c>
    </row>
    <row r="81" customFormat="false" ht="12.75" hidden="false" customHeight="false" outlineLevel="0" collapsed="false">
      <c r="A81" s="0" t="n">
        <v>2624</v>
      </c>
      <c r="B81" s="0" t="s">
        <v>16</v>
      </c>
      <c r="C81" s="0" t="s">
        <v>224</v>
      </c>
      <c r="D81" s="6" t="n">
        <v>29383</v>
      </c>
      <c r="E81" s="6" t="n">
        <v>35977</v>
      </c>
      <c r="G81" s="0" t="s">
        <v>34</v>
      </c>
      <c r="H81" s="0" t="s">
        <v>35</v>
      </c>
      <c r="I81" s="7" t="n">
        <f aca="false">Anzeigejahr-YEAR(D81)</f>
        <v>46</v>
      </c>
      <c r="J81" s="0" t="n">
        <f aca="false">MONTH(D81)</f>
        <v>6</v>
      </c>
      <c r="K81" s="16" t="n">
        <f aca="false">WEEKNUM(DATE(Anzeigejahr,MONTH(D81),DAY(D81)),2)</f>
        <v>24</v>
      </c>
    </row>
    <row r="82" customFormat="false" ht="12.75" hidden="false" customHeight="false" outlineLevel="0" collapsed="false">
      <c r="A82" s="0" t="n">
        <v>3044</v>
      </c>
      <c r="B82" s="0" t="s">
        <v>247</v>
      </c>
      <c r="C82" s="0" t="s">
        <v>248</v>
      </c>
      <c r="D82" s="6" t="n">
        <v>31210</v>
      </c>
      <c r="E82" s="6" t="n">
        <v>37317</v>
      </c>
      <c r="G82" s="0" t="s">
        <v>139</v>
      </c>
      <c r="H82" s="0" t="s">
        <v>140</v>
      </c>
      <c r="I82" s="7" t="n">
        <f aca="false">Anzeigejahr-YEAR(D82)</f>
        <v>41</v>
      </c>
      <c r="J82" s="0" t="n">
        <f aca="false">MONTH(D82)</f>
        <v>6</v>
      </c>
      <c r="K82" s="16" t="n">
        <f aca="false">WEEKNUM(DATE(Anzeigejahr,MONTH(D82),DAY(D82)),2)</f>
        <v>24</v>
      </c>
    </row>
    <row r="83" customFormat="false" ht="12.75" hidden="false" customHeight="false" outlineLevel="0" collapsed="false">
      <c r="A83" s="0" t="n">
        <v>1181</v>
      </c>
      <c r="B83" s="0" t="s">
        <v>57</v>
      </c>
      <c r="C83" s="0" t="s">
        <v>86</v>
      </c>
      <c r="D83" s="6" t="n">
        <v>29019</v>
      </c>
      <c r="E83" s="6" t="n">
        <v>39539</v>
      </c>
      <c r="F83" s="6" t="n">
        <v>40268</v>
      </c>
      <c r="G83" s="0" t="s">
        <v>22</v>
      </c>
      <c r="H83" s="0" t="s">
        <v>23</v>
      </c>
      <c r="I83" s="7" t="n">
        <f aca="false">Anzeigejahr-YEAR(D83)</f>
        <v>47</v>
      </c>
      <c r="J83" s="0" t="n">
        <f aca="false">MONTH(D83)</f>
        <v>6</v>
      </c>
      <c r="K83" s="16" t="n">
        <f aca="false">WEEKNUM(DATE(Anzeigejahr,MONTH(D83),DAY(D83)),2)</f>
        <v>24</v>
      </c>
    </row>
    <row r="84" customFormat="false" ht="12.75" hidden="false" customHeight="false" outlineLevel="0" collapsed="false">
      <c r="A84" s="0" t="n">
        <v>2567</v>
      </c>
      <c r="B84" s="0" t="s">
        <v>114</v>
      </c>
      <c r="C84" s="0" t="s">
        <v>214</v>
      </c>
      <c r="D84" s="6" t="n">
        <v>27558</v>
      </c>
      <c r="E84" s="6" t="n">
        <v>34426</v>
      </c>
      <c r="G84" s="0" t="s">
        <v>129</v>
      </c>
      <c r="H84" s="0" t="s">
        <v>130</v>
      </c>
      <c r="I84" s="7" t="n">
        <f aca="false">Anzeigejahr-YEAR(D84)</f>
        <v>51</v>
      </c>
      <c r="J84" s="0" t="n">
        <f aca="false">MONTH(D84)</f>
        <v>6</v>
      </c>
      <c r="K84" s="16" t="n">
        <f aca="false">WEEKNUM(DATE(Anzeigejahr,MONTH(D84),DAY(D84)),2)</f>
        <v>24</v>
      </c>
    </row>
    <row r="85" customFormat="false" ht="12.75" hidden="false" customHeight="false" outlineLevel="0" collapsed="false">
      <c r="A85" s="0" t="n">
        <v>2969</v>
      </c>
      <c r="B85" s="0" t="s">
        <v>36</v>
      </c>
      <c r="C85" s="0" t="s">
        <v>243</v>
      </c>
      <c r="D85" s="6" t="n">
        <v>25732</v>
      </c>
      <c r="E85" s="6" t="n">
        <v>36925</v>
      </c>
      <c r="G85" s="0" t="s">
        <v>139</v>
      </c>
      <c r="H85" s="0" t="s">
        <v>140</v>
      </c>
      <c r="I85" s="7" t="n">
        <f aca="false">Anzeigejahr-YEAR(D85)</f>
        <v>56</v>
      </c>
      <c r="J85" s="0" t="n">
        <f aca="false">MONTH(D85)</f>
        <v>6</v>
      </c>
      <c r="K85" s="16" t="n">
        <f aca="false">WEEKNUM(DATE(Anzeigejahr,MONTH(D85),DAY(D85)),2)</f>
        <v>24</v>
      </c>
    </row>
    <row r="86" customFormat="false" ht="12.75" hidden="false" customHeight="false" outlineLevel="0" collapsed="false">
      <c r="A86" s="0" t="n">
        <v>2269</v>
      </c>
      <c r="B86" s="0" t="s">
        <v>79</v>
      </c>
      <c r="C86" s="0" t="s">
        <v>166</v>
      </c>
      <c r="D86" s="6" t="n">
        <v>26103</v>
      </c>
      <c r="E86" s="6" t="n">
        <v>39893</v>
      </c>
      <c r="G86" s="0" t="s">
        <v>129</v>
      </c>
      <c r="H86" s="0" t="s">
        <v>130</v>
      </c>
      <c r="I86" s="7" t="n">
        <f aca="false">Anzeigejahr-YEAR(D86)</f>
        <v>55</v>
      </c>
      <c r="J86" s="0" t="n">
        <f aca="false">MONTH(D86)</f>
        <v>6</v>
      </c>
      <c r="K86" s="16" t="n">
        <f aca="false">WEEKNUM(DATE(Anzeigejahr,MONTH(D86),DAY(D86)),2)</f>
        <v>25</v>
      </c>
    </row>
    <row r="87" customFormat="false" ht="12.75" hidden="false" customHeight="false" outlineLevel="0" collapsed="false">
      <c r="A87" s="0" t="n">
        <v>2541</v>
      </c>
      <c r="B87" s="0" t="s">
        <v>36</v>
      </c>
      <c r="C87" s="0" t="s">
        <v>205</v>
      </c>
      <c r="D87" s="6" t="n">
        <v>27930</v>
      </c>
      <c r="E87" s="6" t="n">
        <v>34337</v>
      </c>
      <c r="G87" s="0" t="s">
        <v>129</v>
      </c>
      <c r="H87" s="0" t="s">
        <v>130</v>
      </c>
      <c r="I87" s="7" t="n">
        <f aca="false">Anzeigejahr-YEAR(D87)</f>
        <v>50</v>
      </c>
      <c r="J87" s="0" t="n">
        <f aca="false">MONTH(D87)</f>
        <v>6</v>
      </c>
      <c r="K87" s="16" t="n">
        <f aca="false">WEEKNUM(DATE(Anzeigejahr,MONTH(D87),DAY(D87)),2)</f>
        <v>25</v>
      </c>
    </row>
    <row r="88" customFormat="false" ht="12.75" hidden="false" customHeight="false" outlineLevel="0" collapsed="false">
      <c r="A88" s="0" t="n">
        <v>2688</v>
      </c>
      <c r="B88" s="0" t="s">
        <v>228</v>
      </c>
      <c r="C88" s="0" t="s">
        <v>229</v>
      </c>
      <c r="D88" s="6" t="n">
        <v>25738</v>
      </c>
      <c r="E88" s="6" t="n">
        <v>35206</v>
      </c>
      <c r="G88" s="0" t="s">
        <v>129</v>
      </c>
      <c r="H88" s="0" t="s">
        <v>130</v>
      </c>
      <c r="I88" s="7" t="n">
        <f aca="false">Anzeigejahr-YEAR(D88)</f>
        <v>56</v>
      </c>
      <c r="J88" s="0" t="n">
        <f aca="false">MONTH(D88)</f>
        <v>6</v>
      </c>
      <c r="K88" s="16" t="n">
        <f aca="false">WEEKNUM(DATE(Anzeigejahr,MONTH(D88),DAY(D88)),2)</f>
        <v>25</v>
      </c>
    </row>
    <row r="89" customFormat="false" ht="12.75" hidden="false" customHeight="false" outlineLevel="0" collapsed="false">
      <c r="A89" s="0" t="n">
        <v>3071</v>
      </c>
      <c r="B89" s="0" t="s">
        <v>16</v>
      </c>
      <c r="C89" s="0" t="s">
        <v>260</v>
      </c>
      <c r="D89" s="6" t="n">
        <v>30854</v>
      </c>
      <c r="E89" s="6" t="n">
        <v>38108</v>
      </c>
      <c r="G89" s="0" t="s">
        <v>129</v>
      </c>
      <c r="H89" s="0" t="s">
        <v>130</v>
      </c>
      <c r="I89" s="7" t="n">
        <f aca="false">Anzeigejahr-YEAR(D89)</f>
        <v>42</v>
      </c>
      <c r="J89" s="0" t="n">
        <f aca="false">MONTH(D89)</f>
        <v>6</v>
      </c>
      <c r="K89" s="16" t="n">
        <f aca="false">WEEKNUM(DATE(Anzeigejahr,MONTH(D89),DAY(D89)),2)</f>
        <v>25</v>
      </c>
    </row>
    <row r="90" customFormat="false" ht="12.75" hidden="false" customHeight="false" outlineLevel="0" collapsed="false">
      <c r="A90" s="0" t="n">
        <v>3065</v>
      </c>
      <c r="B90" s="0" t="s">
        <v>135</v>
      </c>
      <c r="C90" s="0" t="s">
        <v>257</v>
      </c>
      <c r="D90" s="6" t="n">
        <v>29760</v>
      </c>
      <c r="E90" s="6" t="n">
        <v>37987</v>
      </c>
      <c r="G90" s="0" t="s">
        <v>139</v>
      </c>
      <c r="H90" s="0" t="s">
        <v>140</v>
      </c>
      <c r="I90" s="7" t="n">
        <f aca="false">Anzeigejahr-YEAR(D90)</f>
        <v>45</v>
      </c>
      <c r="J90" s="0" t="n">
        <f aca="false">MONTH(D90)</f>
        <v>6</v>
      </c>
      <c r="K90" s="16" t="n">
        <f aca="false">WEEKNUM(DATE(Anzeigejahr,MONTH(D90),DAY(D90)),2)</f>
        <v>26</v>
      </c>
    </row>
    <row r="91" customFormat="false" ht="12.75" hidden="false" customHeight="false" outlineLevel="0" collapsed="false">
      <c r="A91" s="0" t="n">
        <v>2621</v>
      </c>
      <c r="B91" s="0" t="s">
        <v>16</v>
      </c>
      <c r="C91" s="0" t="s">
        <v>223</v>
      </c>
      <c r="D91" s="6" t="n">
        <v>21361</v>
      </c>
      <c r="E91" s="6" t="n">
        <v>34867</v>
      </c>
      <c r="G91" s="0" t="s">
        <v>18</v>
      </c>
      <c r="H91" s="0" t="s">
        <v>19</v>
      </c>
      <c r="I91" s="7" t="n">
        <f aca="false">Anzeigejahr-YEAR(D91)</f>
        <v>68</v>
      </c>
      <c r="J91" s="0" t="n">
        <f aca="false">MONTH(D91)</f>
        <v>6</v>
      </c>
      <c r="K91" s="16" t="n">
        <f aca="false">WEEKNUM(DATE(Anzeigejahr,MONTH(D91),DAY(D91)),2)</f>
        <v>26</v>
      </c>
    </row>
    <row r="92" customFormat="false" ht="12.75" hidden="false" customHeight="false" outlineLevel="0" collapsed="false">
      <c r="A92" s="0" t="n">
        <v>1110</v>
      </c>
      <c r="B92" s="0" t="s">
        <v>53</v>
      </c>
      <c r="C92" s="0" t="s">
        <v>54</v>
      </c>
      <c r="D92" s="6" t="n">
        <v>29032</v>
      </c>
      <c r="E92" s="6" t="n">
        <v>35247</v>
      </c>
      <c r="G92" s="0" t="s">
        <v>18</v>
      </c>
      <c r="H92" s="0" t="s">
        <v>19</v>
      </c>
      <c r="I92" s="7" t="n">
        <f aca="false">Anzeigejahr-YEAR(D92)</f>
        <v>47</v>
      </c>
      <c r="J92" s="0" t="n">
        <f aca="false">MONTH(D92)</f>
        <v>6</v>
      </c>
      <c r="K92" s="16" t="n">
        <f aca="false">WEEKNUM(DATE(Anzeigejahr,MONTH(D92),DAY(D92)),2)</f>
        <v>26</v>
      </c>
    </row>
    <row r="93" customFormat="false" ht="12.75" hidden="false" customHeight="false" outlineLevel="0" collapsed="false">
      <c r="A93" s="0" t="n">
        <v>2429</v>
      </c>
      <c r="B93" s="0" t="s">
        <v>178</v>
      </c>
      <c r="C93" s="0" t="s">
        <v>179</v>
      </c>
      <c r="D93" s="6" t="n">
        <v>26482</v>
      </c>
      <c r="E93" s="6" t="n">
        <v>39612</v>
      </c>
      <c r="F93" s="6" t="n">
        <v>40147</v>
      </c>
      <c r="G93" s="0" t="s">
        <v>18</v>
      </c>
      <c r="H93" s="0" t="s">
        <v>19</v>
      </c>
      <c r="I93" s="7" t="n">
        <f aca="false">Anzeigejahr-YEAR(D93)</f>
        <v>54</v>
      </c>
      <c r="J93" s="0" t="n">
        <f aca="false">MONTH(D93)</f>
        <v>7</v>
      </c>
      <c r="K93" s="16" t="n">
        <f aca="false">WEEKNUM(DATE(Anzeigejahr,MONTH(D93),DAY(D93)),2)</f>
        <v>27</v>
      </c>
    </row>
    <row r="94" customFormat="false" ht="12.75" hidden="false" customHeight="false" outlineLevel="0" collapsed="false">
      <c r="A94" s="0" t="n">
        <v>1160</v>
      </c>
      <c r="B94" s="0" t="s">
        <v>16</v>
      </c>
      <c r="C94" s="0" t="s">
        <v>77</v>
      </c>
      <c r="D94" s="6" t="n">
        <v>29405</v>
      </c>
      <c r="E94" s="6" t="n">
        <v>37622</v>
      </c>
      <c r="G94" s="0" t="s">
        <v>22</v>
      </c>
      <c r="H94" s="0" t="s">
        <v>23</v>
      </c>
      <c r="I94" s="7" t="n">
        <f aca="false">Anzeigejahr-YEAR(D94)</f>
        <v>46</v>
      </c>
      <c r="J94" s="0" t="n">
        <f aca="false">MONTH(D94)</f>
        <v>7</v>
      </c>
      <c r="K94" s="16" t="n">
        <f aca="false">WEEKNUM(DATE(Anzeigejahr,MONTH(D94),DAY(D94)),2)</f>
        <v>27</v>
      </c>
    </row>
    <row r="95" customFormat="false" ht="12.75" hidden="false" customHeight="false" outlineLevel="0" collapsed="false">
      <c r="A95" s="0" t="n">
        <v>3054</v>
      </c>
      <c r="B95" s="0" t="s">
        <v>36</v>
      </c>
      <c r="C95" s="0" t="s">
        <v>251</v>
      </c>
      <c r="D95" s="6" t="n">
        <v>26849</v>
      </c>
      <c r="E95" s="6" t="n">
        <v>37681</v>
      </c>
      <c r="G95" s="0" t="s">
        <v>139</v>
      </c>
      <c r="H95" s="0" t="s">
        <v>140</v>
      </c>
      <c r="I95" s="7" t="n">
        <f aca="false">Anzeigejahr-YEAR(D95)</f>
        <v>53</v>
      </c>
      <c r="J95" s="0" t="n">
        <f aca="false">MONTH(D95)</f>
        <v>7</v>
      </c>
      <c r="K95" s="16" t="n">
        <f aca="false">WEEKNUM(DATE(Anzeigejahr,MONTH(D95),DAY(D95)),2)</f>
        <v>27</v>
      </c>
    </row>
    <row r="96" customFormat="false" ht="12.75" hidden="false" customHeight="false" outlineLevel="0" collapsed="false">
      <c r="A96" s="0" t="n">
        <v>1031</v>
      </c>
      <c r="B96" s="0" t="s">
        <v>24</v>
      </c>
      <c r="C96" s="0" t="s">
        <v>25</v>
      </c>
      <c r="D96" s="6" t="n">
        <v>21371</v>
      </c>
      <c r="E96" s="6" t="n">
        <v>39045</v>
      </c>
      <c r="G96" s="0" t="s">
        <v>26</v>
      </c>
      <c r="H96" s="0" t="s">
        <v>27</v>
      </c>
      <c r="I96" s="7" t="n">
        <f aca="false">Anzeigejahr-YEAR(D96)</f>
        <v>68</v>
      </c>
      <c r="J96" s="0" t="n">
        <f aca="false">MONTH(D96)</f>
        <v>7</v>
      </c>
      <c r="K96" s="16" t="n">
        <f aca="false">WEEKNUM(DATE(Anzeigejahr,MONTH(D96),DAY(D96)),2)</f>
        <v>27</v>
      </c>
    </row>
    <row r="97" customFormat="false" ht="12.75" hidden="false" customHeight="false" outlineLevel="0" collapsed="false">
      <c r="A97" s="0" t="n">
        <v>2341</v>
      </c>
      <c r="B97" s="0" t="s">
        <v>169</v>
      </c>
      <c r="C97" s="0" t="s">
        <v>170</v>
      </c>
      <c r="D97" s="6" t="n">
        <v>21371</v>
      </c>
      <c r="E97" s="6" t="n">
        <v>32964</v>
      </c>
      <c r="G97" s="0" t="s">
        <v>34</v>
      </c>
      <c r="H97" s="0" t="s">
        <v>35</v>
      </c>
      <c r="I97" s="7" t="n">
        <f aca="false">Anzeigejahr-YEAR(D97)</f>
        <v>68</v>
      </c>
      <c r="J97" s="0" t="n">
        <f aca="false">MONTH(D97)</f>
        <v>7</v>
      </c>
      <c r="K97" s="16" t="n">
        <f aca="false">WEEKNUM(DATE(Anzeigejahr,MONTH(D97),DAY(D97)),2)</f>
        <v>27</v>
      </c>
    </row>
    <row r="98" customFormat="false" ht="12.75" hidden="false" customHeight="false" outlineLevel="0" collapsed="false">
      <c r="A98" s="0" t="n">
        <v>1176</v>
      </c>
      <c r="B98" s="0" t="s">
        <v>82</v>
      </c>
      <c r="C98" s="0" t="s">
        <v>83</v>
      </c>
      <c r="D98" s="6" t="n">
        <v>27581</v>
      </c>
      <c r="E98" s="6" t="n">
        <v>38353</v>
      </c>
      <c r="G98" s="0" t="s">
        <v>14</v>
      </c>
      <c r="H98" s="0" t="s">
        <v>15</v>
      </c>
      <c r="I98" s="7" t="n">
        <f aca="false">Anzeigejahr-YEAR(D98)</f>
        <v>51</v>
      </c>
      <c r="J98" s="0" t="n">
        <f aca="false">MONTH(D98)</f>
        <v>7</v>
      </c>
      <c r="K98" s="16" t="n">
        <f aca="false">WEEKNUM(DATE(Anzeigejahr,MONTH(D98),DAY(D98)),2)</f>
        <v>28</v>
      </c>
    </row>
    <row r="99" customFormat="false" ht="12.75" hidden="false" customHeight="false" outlineLevel="0" collapsed="false">
      <c r="A99" s="0" t="n">
        <v>3062</v>
      </c>
      <c r="B99" s="0" t="s">
        <v>106</v>
      </c>
      <c r="C99" s="0" t="s">
        <v>255</v>
      </c>
      <c r="D99" s="6" t="n">
        <v>30870</v>
      </c>
      <c r="E99" s="6" t="n">
        <v>37895</v>
      </c>
      <c r="G99" s="0" t="s">
        <v>47</v>
      </c>
      <c r="H99" s="0" t="s">
        <v>48</v>
      </c>
      <c r="I99" s="7" t="n">
        <f aca="false">Anzeigejahr-YEAR(D99)</f>
        <v>42</v>
      </c>
      <c r="J99" s="0" t="n">
        <f aca="false">MONTH(D99)</f>
        <v>7</v>
      </c>
      <c r="K99" s="16" t="n">
        <f aca="false">WEEKNUM(DATE(Anzeigejahr,MONTH(D99),DAY(D99)),2)</f>
        <v>28</v>
      </c>
    </row>
    <row r="100" customFormat="false" ht="12.75" hidden="false" customHeight="false" outlineLevel="0" collapsed="false">
      <c r="A100" s="0" t="n">
        <v>1199</v>
      </c>
      <c r="B100" s="0" t="s">
        <v>36</v>
      </c>
      <c r="C100" s="0" t="s">
        <v>98</v>
      </c>
      <c r="D100" s="6" t="n">
        <v>30506</v>
      </c>
      <c r="E100" s="6" t="n">
        <v>39083</v>
      </c>
      <c r="G100" s="0" t="s">
        <v>30</v>
      </c>
      <c r="H100" s="0" t="s">
        <v>31</v>
      </c>
      <c r="I100" s="7" t="n">
        <f aca="false">Anzeigejahr-YEAR(D100)</f>
        <v>43</v>
      </c>
      <c r="J100" s="0" t="n">
        <f aca="false">MONTH(D100)</f>
        <v>7</v>
      </c>
      <c r="K100" s="16" t="n">
        <f aca="false">WEEKNUM(DATE(Anzeigejahr,MONTH(D100),DAY(D100)),2)</f>
        <v>28</v>
      </c>
    </row>
    <row r="101" customFormat="false" ht="12.75" hidden="false" customHeight="false" outlineLevel="0" collapsed="false">
      <c r="A101" s="0" t="n">
        <v>2461</v>
      </c>
      <c r="B101" s="0" t="s">
        <v>189</v>
      </c>
      <c r="C101" s="0" t="s">
        <v>190</v>
      </c>
      <c r="D101" s="6" t="n">
        <v>25395</v>
      </c>
      <c r="E101" s="6" t="n">
        <v>33971</v>
      </c>
      <c r="G101" s="0" t="s">
        <v>70</v>
      </c>
      <c r="H101" s="0" t="s">
        <v>76</v>
      </c>
      <c r="I101" s="7" t="n">
        <f aca="false">Anzeigejahr-YEAR(D101)</f>
        <v>57</v>
      </c>
      <c r="J101" s="0" t="n">
        <f aca="false">MONTH(D101)</f>
        <v>7</v>
      </c>
      <c r="K101" s="16" t="n">
        <f aca="false">WEEKNUM(DATE(Anzeigejahr,MONTH(D101),DAY(D101)),2)</f>
        <v>28</v>
      </c>
    </row>
    <row r="102" customFormat="false" ht="12.75" hidden="false" customHeight="false" outlineLevel="0" collapsed="false">
      <c r="A102" s="0" t="n">
        <v>1201</v>
      </c>
      <c r="B102" s="0" t="s">
        <v>101</v>
      </c>
      <c r="C102" s="0" t="s">
        <v>102</v>
      </c>
      <c r="D102" s="6" t="n">
        <v>32336</v>
      </c>
      <c r="E102" s="6" t="n">
        <v>38808</v>
      </c>
      <c r="G102" s="0" t="s">
        <v>22</v>
      </c>
      <c r="H102" s="0" t="s">
        <v>23</v>
      </c>
      <c r="I102" s="7" t="n">
        <f aca="false">Anzeigejahr-YEAR(D102)</f>
        <v>38</v>
      </c>
      <c r="J102" s="0" t="n">
        <f aca="false">MONTH(D102)</f>
        <v>7</v>
      </c>
      <c r="K102" s="16" t="n">
        <f aca="false">WEEKNUM(DATE(Anzeigejahr,MONTH(D102),DAY(D102)),2)</f>
        <v>28</v>
      </c>
    </row>
    <row r="103" customFormat="false" ht="12.75" hidden="false" customHeight="false" outlineLevel="0" collapsed="false">
      <c r="A103" s="0" t="n">
        <v>2492</v>
      </c>
      <c r="B103" s="0" t="s">
        <v>42</v>
      </c>
      <c r="C103" s="0" t="s">
        <v>194</v>
      </c>
      <c r="D103" s="6" t="n">
        <v>23204</v>
      </c>
      <c r="E103" s="6" t="n">
        <v>34160</v>
      </c>
      <c r="G103" s="0" t="s">
        <v>139</v>
      </c>
      <c r="H103" s="0" t="s">
        <v>140</v>
      </c>
      <c r="I103" s="7" t="n">
        <f aca="false">Anzeigejahr-YEAR(D103)</f>
        <v>63</v>
      </c>
      <c r="J103" s="0" t="n">
        <f aca="false">MONTH(D103)</f>
        <v>7</v>
      </c>
      <c r="K103" s="16" t="n">
        <f aca="false">WEEKNUM(DATE(Anzeigejahr,MONTH(D103),DAY(D103)),2)</f>
        <v>28</v>
      </c>
    </row>
    <row r="104" customFormat="false" ht="12.75" hidden="false" customHeight="false" outlineLevel="0" collapsed="false">
      <c r="A104" s="0" t="n">
        <v>2123</v>
      </c>
      <c r="B104" s="0" t="s">
        <v>153</v>
      </c>
      <c r="C104" s="0" t="s">
        <v>154</v>
      </c>
      <c r="D104" s="6" t="n">
        <v>16998</v>
      </c>
      <c r="E104" s="6" t="n">
        <v>38963</v>
      </c>
      <c r="G104" s="0" t="s">
        <v>139</v>
      </c>
      <c r="H104" s="0" t="s">
        <v>140</v>
      </c>
      <c r="I104" s="7" t="n">
        <f aca="false">Anzeigejahr-YEAR(D104)</f>
        <v>80</v>
      </c>
      <c r="J104" s="0" t="n">
        <f aca="false">MONTH(D104)</f>
        <v>7</v>
      </c>
      <c r="K104" s="16" t="n">
        <f aca="false">WEEKNUM(DATE(Anzeigejahr,MONTH(D104),DAY(D104)),2)</f>
        <v>29</v>
      </c>
    </row>
    <row r="105" customFormat="false" ht="12.75" hidden="false" customHeight="false" outlineLevel="0" collapsed="false">
      <c r="A105" s="0" t="n">
        <v>1095</v>
      </c>
      <c r="B105" s="0" t="s">
        <v>40</v>
      </c>
      <c r="C105" s="0" t="s">
        <v>41</v>
      </c>
      <c r="D105" s="6" t="n">
        <v>27594</v>
      </c>
      <c r="E105" s="6" t="n">
        <v>34516</v>
      </c>
      <c r="G105" s="0" t="s">
        <v>30</v>
      </c>
      <c r="H105" s="0" t="s">
        <v>31</v>
      </c>
      <c r="I105" s="7" t="n">
        <f aca="false">Anzeigejahr-YEAR(D105)</f>
        <v>51</v>
      </c>
      <c r="J105" s="0" t="n">
        <f aca="false">MONTH(D105)</f>
        <v>7</v>
      </c>
      <c r="K105" s="16" t="n">
        <f aca="false">WEEKNUM(DATE(Anzeigejahr,MONTH(D105),DAY(D105)),2)</f>
        <v>29</v>
      </c>
    </row>
    <row r="106" customFormat="false" ht="12.75" hidden="false" customHeight="false" outlineLevel="0" collapsed="false">
      <c r="A106" s="0" t="n">
        <v>2539</v>
      </c>
      <c r="B106" s="0" t="s">
        <v>36</v>
      </c>
      <c r="C106" s="0" t="s">
        <v>204</v>
      </c>
      <c r="D106" s="6" t="n">
        <v>22846</v>
      </c>
      <c r="E106" s="6" t="n">
        <v>34308</v>
      </c>
      <c r="G106" s="0" t="s">
        <v>30</v>
      </c>
      <c r="H106" s="0" t="s">
        <v>31</v>
      </c>
      <c r="I106" s="7" t="n">
        <f aca="false">Anzeigejahr-YEAR(D106)</f>
        <v>64</v>
      </c>
      <c r="J106" s="0" t="n">
        <f aca="false">MONTH(D106)</f>
        <v>7</v>
      </c>
      <c r="K106" s="16" t="n">
        <f aca="false">WEEKNUM(DATE(Anzeigejahr,MONTH(D106),DAY(D106)),2)</f>
        <v>29</v>
      </c>
    </row>
    <row r="107" customFormat="false" ht="12.75" hidden="false" customHeight="false" outlineLevel="0" collapsed="false">
      <c r="A107" s="0" t="n">
        <v>1117</v>
      </c>
      <c r="B107" s="0" t="s">
        <v>28</v>
      </c>
      <c r="C107" s="0" t="s">
        <v>56</v>
      </c>
      <c r="D107" s="6" t="n">
        <v>27965</v>
      </c>
      <c r="E107" s="6" t="n">
        <v>35431</v>
      </c>
      <c r="G107" s="0" t="s">
        <v>26</v>
      </c>
      <c r="H107" s="0" t="s">
        <v>27</v>
      </c>
      <c r="I107" s="7" t="n">
        <f aca="false">Anzeigejahr-YEAR(D107)</f>
        <v>50</v>
      </c>
      <c r="J107" s="0" t="n">
        <f aca="false">MONTH(D107)</f>
        <v>7</v>
      </c>
      <c r="K107" s="16" t="n">
        <f aca="false">WEEKNUM(DATE(Anzeigejahr,MONTH(D107),DAY(D107)),2)</f>
        <v>30</v>
      </c>
    </row>
    <row r="108" customFormat="false" ht="12.75" hidden="false" customHeight="false" outlineLevel="0" collapsed="false">
      <c r="A108" s="0" t="n">
        <v>3079</v>
      </c>
      <c r="B108" s="0" t="s">
        <v>36</v>
      </c>
      <c r="C108" s="0" t="s">
        <v>266</v>
      </c>
      <c r="D108" s="6" t="n">
        <v>31982</v>
      </c>
      <c r="E108" s="6" t="n">
        <v>39692</v>
      </c>
      <c r="F108" s="6" t="n">
        <v>40056</v>
      </c>
      <c r="G108" s="0" t="s">
        <v>34</v>
      </c>
      <c r="H108" s="0" t="s">
        <v>35</v>
      </c>
      <c r="I108" s="7" t="n">
        <f aca="false">Anzeigejahr-YEAR(D108)</f>
        <v>39</v>
      </c>
      <c r="J108" s="0" t="n">
        <f aca="false">MONTH(D108)</f>
        <v>7</v>
      </c>
      <c r="K108" s="16" t="n">
        <f aca="false">WEEKNUM(DATE(Anzeigejahr,MONTH(D108),DAY(D108)),2)</f>
        <v>30</v>
      </c>
    </row>
    <row r="109" customFormat="false" ht="12.75" hidden="false" customHeight="false" outlineLevel="0" collapsed="false">
      <c r="A109" s="0" t="n">
        <v>1227</v>
      </c>
      <c r="B109" s="0" t="s">
        <v>117</v>
      </c>
      <c r="C109" s="0" t="s">
        <v>118</v>
      </c>
      <c r="D109" s="6" t="n">
        <v>29061</v>
      </c>
      <c r="E109" s="6" t="n">
        <v>38930</v>
      </c>
      <c r="G109" s="0" t="s">
        <v>26</v>
      </c>
      <c r="H109" s="0" t="s">
        <v>27</v>
      </c>
      <c r="I109" s="7" t="n">
        <f aca="false">Anzeigejahr-YEAR(D109)</f>
        <v>47</v>
      </c>
      <c r="J109" s="0" t="n">
        <f aca="false">MONTH(D109)</f>
        <v>7</v>
      </c>
      <c r="K109" s="16" t="n">
        <f aca="false">WEEKNUM(DATE(Anzeigejahr,MONTH(D109),DAY(D109)),2)</f>
        <v>30</v>
      </c>
    </row>
    <row r="110" customFormat="false" ht="12.75" hidden="false" customHeight="false" outlineLevel="0" collapsed="false">
      <c r="A110" s="0" t="n">
        <v>3085</v>
      </c>
      <c r="B110" s="0" t="s">
        <v>239</v>
      </c>
      <c r="C110" s="0" t="s">
        <v>269</v>
      </c>
      <c r="D110" s="6" t="n">
        <v>26872</v>
      </c>
      <c r="E110" s="6" t="n">
        <v>38353</v>
      </c>
      <c r="G110" s="0" t="s">
        <v>139</v>
      </c>
      <c r="H110" s="0" t="s">
        <v>140</v>
      </c>
      <c r="I110" s="7" t="n">
        <f aca="false">Anzeigejahr-YEAR(D110)</f>
        <v>53</v>
      </c>
      <c r="J110" s="0" t="n">
        <f aca="false">MONTH(D110)</f>
        <v>7</v>
      </c>
      <c r="K110" s="16" t="n">
        <f aca="false">WEEKNUM(DATE(Anzeigejahr,MONTH(D110),DAY(D110)),2)</f>
        <v>31</v>
      </c>
    </row>
    <row r="111" customFormat="false" ht="12.75" hidden="false" customHeight="false" outlineLevel="0" collapsed="false">
      <c r="A111" s="0" t="n">
        <v>2446</v>
      </c>
      <c r="B111" s="0" t="s">
        <v>183</v>
      </c>
      <c r="C111" s="0" t="s">
        <v>184</v>
      </c>
      <c r="D111" s="6" t="n">
        <v>33448</v>
      </c>
      <c r="E111" s="6" t="n">
        <v>39661</v>
      </c>
      <c r="G111" s="0" t="s">
        <v>34</v>
      </c>
      <c r="H111" s="0" t="s">
        <v>35</v>
      </c>
      <c r="I111" s="7" t="n">
        <f aca="false">Anzeigejahr-YEAR(D111)</f>
        <v>35</v>
      </c>
      <c r="J111" s="0" t="n">
        <f aca="false">MONTH(D111)</f>
        <v>7</v>
      </c>
      <c r="K111" s="16" t="n">
        <f aca="false">WEEKNUM(DATE(Anzeigejahr,MONTH(D111),DAY(D111)),2)</f>
        <v>31</v>
      </c>
    </row>
    <row r="112" customFormat="false" ht="12.75" hidden="false" customHeight="false" outlineLevel="0" collapsed="false">
      <c r="A112" s="0" t="n">
        <v>3113</v>
      </c>
      <c r="B112" s="0" t="s">
        <v>284</v>
      </c>
      <c r="C112" s="0" t="s">
        <v>285</v>
      </c>
      <c r="D112" s="6" t="n">
        <v>27975</v>
      </c>
      <c r="E112" s="6" t="n">
        <v>38869</v>
      </c>
      <c r="G112" s="0" t="s">
        <v>139</v>
      </c>
      <c r="H112" s="0" t="s">
        <v>140</v>
      </c>
      <c r="I112" s="7" t="n">
        <f aca="false">Anzeigejahr-YEAR(D112)</f>
        <v>50</v>
      </c>
      <c r="J112" s="0" t="n">
        <f aca="false">MONTH(D112)</f>
        <v>8</v>
      </c>
      <c r="K112" s="16" t="n">
        <f aca="false">WEEKNUM(DATE(Anzeigejahr,MONTH(D112),DAY(D112)),2)</f>
        <v>32</v>
      </c>
    </row>
    <row r="113" customFormat="false" ht="12.75" hidden="false" customHeight="false" outlineLevel="0" collapsed="false">
      <c r="A113" s="0" t="n">
        <v>1228</v>
      </c>
      <c r="B113" s="0" t="s">
        <v>24</v>
      </c>
      <c r="C113" s="0" t="s">
        <v>119</v>
      </c>
      <c r="D113" s="6" t="n">
        <v>30903</v>
      </c>
      <c r="E113" s="6" t="n">
        <v>38961</v>
      </c>
      <c r="G113" s="0" t="s">
        <v>22</v>
      </c>
      <c r="H113" s="0" t="s">
        <v>23</v>
      </c>
      <c r="I113" s="7" t="n">
        <f aca="false">Anzeigejahr-YEAR(D113)</f>
        <v>42</v>
      </c>
      <c r="J113" s="0" t="n">
        <f aca="false">MONTH(D113)</f>
        <v>8</v>
      </c>
      <c r="K113" s="16" t="n">
        <f aca="false">WEEKNUM(DATE(Anzeigejahr,MONTH(D113),DAY(D113)),2)</f>
        <v>32</v>
      </c>
    </row>
    <row r="114" customFormat="false" ht="12.75" hidden="false" customHeight="false" outlineLevel="0" collapsed="false">
      <c r="A114" s="0" t="n">
        <v>1188</v>
      </c>
      <c r="B114" s="0" t="s">
        <v>89</v>
      </c>
      <c r="C114" s="0" t="s">
        <v>90</v>
      </c>
      <c r="D114" s="6" t="n">
        <v>29077</v>
      </c>
      <c r="E114" s="6" t="n">
        <v>38473</v>
      </c>
      <c r="G114" s="0" t="s">
        <v>14</v>
      </c>
      <c r="H114" s="0" t="s">
        <v>15</v>
      </c>
      <c r="I114" s="7" t="n">
        <f aca="false">Anzeigejahr-YEAR(D114)</f>
        <v>47</v>
      </c>
      <c r="J114" s="0" t="n">
        <f aca="false">MONTH(D114)</f>
        <v>8</v>
      </c>
      <c r="K114" s="16" t="n">
        <f aca="false">WEEKNUM(DATE(Anzeigejahr,MONTH(D114),DAY(D114)),2)</f>
        <v>33</v>
      </c>
    </row>
    <row r="115" customFormat="false" ht="12.75" hidden="false" customHeight="false" outlineLevel="0" collapsed="false">
      <c r="A115" s="0" t="n">
        <v>2271</v>
      </c>
      <c r="B115" s="0" t="s">
        <v>167</v>
      </c>
      <c r="C115" s="0" t="s">
        <v>168</v>
      </c>
      <c r="D115" s="6" t="n">
        <v>22139</v>
      </c>
      <c r="E115" s="6" t="n">
        <v>31941</v>
      </c>
      <c r="G115" s="0" t="s">
        <v>147</v>
      </c>
      <c r="H115" s="0" t="s">
        <v>148</v>
      </c>
      <c r="I115" s="7" t="n">
        <f aca="false">Anzeigejahr-YEAR(D115)</f>
        <v>66</v>
      </c>
      <c r="J115" s="0" t="n">
        <f aca="false">MONTH(D115)</f>
        <v>8</v>
      </c>
      <c r="K115" s="16" t="n">
        <f aca="false">WEEKNUM(DATE(Anzeigejahr,MONTH(D115),DAY(D115)),2)</f>
        <v>33</v>
      </c>
      <c r="L115" s="6"/>
    </row>
    <row r="116" customFormat="false" ht="12.75" hidden="false" customHeight="false" outlineLevel="0" collapsed="false">
      <c r="A116" s="0" t="n">
        <v>1194</v>
      </c>
      <c r="B116" s="0" t="s">
        <v>93</v>
      </c>
      <c r="C116" s="0" t="s">
        <v>94</v>
      </c>
      <c r="D116" s="6" t="n">
        <v>30177</v>
      </c>
      <c r="E116" s="6" t="n">
        <v>38579</v>
      </c>
      <c r="G116" s="0" t="s">
        <v>59</v>
      </c>
      <c r="H116" s="0" t="s">
        <v>60</v>
      </c>
      <c r="I116" s="7" t="n">
        <f aca="false">Anzeigejahr-YEAR(D116)</f>
        <v>44</v>
      </c>
      <c r="J116" s="0" t="n">
        <f aca="false">MONTH(D116)</f>
        <v>8</v>
      </c>
      <c r="K116" s="16" t="n">
        <f aca="false">WEEKNUM(DATE(Anzeigejahr,MONTH(D116),DAY(D116)),2)</f>
        <v>33</v>
      </c>
    </row>
    <row r="117" customFormat="false" ht="12.75" hidden="false" customHeight="false" outlineLevel="0" collapsed="false">
      <c r="A117" s="0" t="n">
        <v>2564</v>
      </c>
      <c r="B117" s="0" t="s">
        <v>16</v>
      </c>
      <c r="C117" s="0" t="s">
        <v>213</v>
      </c>
      <c r="D117" s="6" t="n">
        <v>26890</v>
      </c>
      <c r="E117" s="6" t="n">
        <v>34426</v>
      </c>
      <c r="G117" s="0" t="s">
        <v>129</v>
      </c>
      <c r="H117" s="0" t="s">
        <v>130</v>
      </c>
      <c r="I117" s="7" t="n">
        <f aca="false">Anzeigejahr-YEAR(D117)</f>
        <v>53</v>
      </c>
      <c r="J117" s="0" t="n">
        <f aca="false">MONTH(D117)</f>
        <v>8</v>
      </c>
      <c r="K117" s="16" t="n">
        <f aca="false">WEEKNUM(DATE(Anzeigejahr,MONTH(D117),DAY(D117)),2)</f>
        <v>33</v>
      </c>
    </row>
    <row r="118" customFormat="false" ht="12.75" hidden="false" customHeight="false" outlineLevel="0" collapsed="false">
      <c r="A118" s="0" t="n">
        <v>1048</v>
      </c>
      <c r="B118" s="0" t="s">
        <v>32</v>
      </c>
      <c r="C118" s="0" t="s">
        <v>33</v>
      </c>
      <c r="D118" s="6" t="n">
        <v>22143</v>
      </c>
      <c r="E118" s="6" t="n">
        <v>39156</v>
      </c>
      <c r="G118" s="0" t="s">
        <v>34</v>
      </c>
      <c r="H118" s="0" t="s">
        <v>35</v>
      </c>
      <c r="I118" s="7" t="n">
        <f aca="false">Anzeigejahr-YEAR(D118)</f>
        <v>66</v>
      </c>
      <c r="J118" s="0" t="n">
        <f aca="false">MONTH(D118)</f>
        <v>8</v>
      </c>
      <c r="K118" s="16" t="n">
        <f aca="false">WEEKNUM(DATE(Anzeigejahr,MONTH(D118),DAY(D118)),2)</f>
        <v>33</v>
      </c>
    </row>
    <row r="119" customFormat="false" ht="12.75" hidden="false" customHeight="false" outlineLevel="0" collapsed="false">
      <c r="A119" s="0" t="n">
        <v>2679</v>
      </c>
      <c r="B119" s="0" t="s">
        <v>171</v>
      </c>
      <c r="C119" s="0" t="s">
        <v>227</v>
      </c>
      <c r="D119" s="6" t="n">
        <v>27257</v>
      </c>
      <c r="E119" s="6" t="n">
        <v>35190</v>
      </c>
      <c r="G119" s="0" t="s">
        <v>70</v>
      </c>
      <c r="H119" s="0" t="s">
        <v>76</v>
      </c>
      <c r="I119" s="7" t="n">
        <f aca="false">Anzeigejahr-YEAR(D119)</f>
        <v>52</v>
      </c>
      <c r="J119" s="0" t="n">
        <f aca="false">MONTH(D119)</f>
        <v>8</v>
      </c>
      <c r="K119" s="16" t="n">
        <f aca="false">WEEKNUM(DATE(Anzeigejahr,MONTH(D119),DAY(D119)),2)</f>
        <v>33</v>
      </c>
    </row>
    <row r="120" customFormat="false" ht="12.75" hidden="false" customHeight="false" outlineLevel="0" collapsed="false">
      <c r="A120" s="0" t="n">
        <v>3037</v>
      </c>
      <c r="B120" s="0" t="s">
        <v>207</v>
      </c>
      <c r="C120" s="0" t="s">
        <v>245</v>
      </c>
      <c r="D120" s="6" t="n">
        <v>29817</v>
      </c>
      <c r="E120" s="6" t="n">
        <v>37149</v>
      </c>
      <c r="G120" s="0" t="s">
        <v>139</v>
      </c>
      <c r="H120" s="0" t="s">
        <v>140</v>
      </c>
      <c r="I120" s="7" t="n">
        <f aca="false">Anzeigejahr-YEAR(D120)</f>
        <v>45</v>
      </c>
      <c r="J120" s="0" t="n">
        <f aca="false">MONTH(D120)</f>
        <v>8</v>
      </c>
      <c r="K120" s="16" t="n">
        <f aca="false">WEEKNUM(DATE(Anzeigejahr,MONTH(D120),DAY(D120)),2)</f>
        <v>34</v>
      </c>
    </row>
    <row r="121" customFormat="false" ht="12.75" hidden="false" customHeight="false" outlineLevel="0" collapsed="false">
      <c r="A121" s="0" t="n">
        <v>2560</v>
      </c>
      <c r="B121" s="0" t="s">
        <v>211</v>
      </c>
      <c r="C121" s="0" t="s">
        <v>212</v>
      </c>
      <c r="D121" s="6" t="n">
        <v>33106</v>
      </c>
      <c r="E121" s="6" t="n">
        <v>39295</v>
      </c>
      <c r="G121" s="0" t="s">
        <v>34</v>
      </c>
      <c r="H121" s="0" t="s">
        <v>35</v>
      </c>
      <c r="I121" s="7" t="n">
        <f aca="false">Anzeigejahr-YEAR(D121)</f>
        <v>36</v>
      </c>
      <c r="J121" s="0" t="n">
        <f aca="false">MONTH(D121)</f>
        <v>8</v>
      </c>
      <c r="K121" s="16" t="n">
        <f aca="false">WEEKNUM(DATE(Anzeigejahr,MONTH(D121),DAY(D121)),2)</f>
        <v>34</v>
      </c>
    </row>
    <row r="122" customFormat="false" ht="12.75" hidden="false" customHeight="false" outlineLevel="0" collapsed="false">
      <c r="A122" s="0" t="n">
        <v>3108</v>
      </c>
      <c r="B122" s="0" t="s">
        <v>106</v>
      </c>
      <c r="C122" s="0" t="s">
        <v>280</v>
      </c>
      <c r="D122" s="6" t="n">
        <v>32741</v>
      </c>
      <c r="E122" s="6" t="n">
        <v>38749</v>
      </c>
      <c r="G122" s="0" t="s">
        <v>139</v>
      </c>
      <c r="H122" s="0" t="s">
        <v>140</v>
      </c>
      <c r="I122" s="7" t="n">
        <f aca="false">Anzeigejahr-YEAR(D122)</f>
        <v>37</v>
      </c>
      <c r="J122" s="0" t="n">
        <f aca="false">MONTH(D122)</f>
        <v>8</v>
      </c>
      <c r="K122" s="16" t="n">
        <f aca="false">WEEKNUM(DATE(Anzeigejahr,MONTH(D122),DAY(D122)),2)</f>
        <v>34</v>
      </c>
    </row>
    <row r="123" customFormat="false" ht="12.75" hidden="false" customHeight="false" outlineLevel="0" collapsed="false">
      <c r="A123" s="0" t="n">
        <v>1229</v>
      </c>
      <c r="B123" s="0" t="s">
        <v>120</v>
      </c>
      <c r="C123" s="0" t="s">
        <v>121</v>
      </c>
      <c r="D123" s="6" t="n">
        <v>28724</v>
      </c>
      <c r="E123" s="6" t="n">
        <v>38961</v>
      </c>
      <c r="G123" s="0" t="s">
        <v>18</v>
      </c>
      <c r="H123" s="0" t="s">
        <v>19</v>
      </c>
      <c r="I123" s="7" t="n">
        <f aca="false">Anzeigejahr-YEAR(D123)</f>
        <v>48</v>
      </c>
      <c r="J123" s="0" t="n">
        <f aca="false">MONTH(D123)</f>
        <v>8</v>
      </c>
      <c r="K123" s="16" t="n">
        <f aca="false">WEEKNUM(DATE(Anzeigejahr,MONTH(D123),DAY(D123)),2)</f>
        <v>34</v>
      </c>
    </row>
    <row r="124" customFormat="false" ht="12.75" hidden="false" customHeight="false" outlineLevel="0" collapsed="false">
      <c r="A124" s="0" t="n">
        <v>1204</v>
      </c>
      <c r="B124" s="0" t="s">
        <v>49</v>
      </c>
      <c r="C124" s="0" t="s">
        <v>105</v>
      </c>
      <c r="D124" s="6" t="n">
        <v>33110</v>
      </c>
      <c r="E124" s="6" t="n">
        <v>39722</v>
      </c>
      <c r="G124" s="0" t="s">
        <v>30</v>
      </c>
      <c r="H124" s="0" t="s">
        <v>31</v>
      </c>
      <c r="I124" s="7" t="n">
        <f aca="false">Anzeigejahr-YEAR(D124)</f>
        <v>36</v>
      </c>
      <c r="J124" s="0" t="n">
        <f aca="false">MONTH(D124)</f>
        <v>8</v>
      </c>
      <c r="K124" s="16" t="n">
        <f aca="false">WEEKNUM(DATE(Anzeigejahr,MONTH(D124),DAY(D124)),2)</f>
        <v>35</v>
      </c>
    </row>
    <row r="125" customFormat="false" ht="12.75" hidden="false" customHeight="false" outlineLevel="0" collapsed="false">
      <c r="A125" s="0" t="n">
        <v>2550</v>
      </c>
      <c r="B125" s="0" t="s">
        <v>207</v>
      </c>
      <c r="C125" s="0" t="s">
        <v>208</v>
      </c>
      <c r="D125" s="6" t="n">
        <v>27997</v>
      </c>
      <c r="E125" s="6" t="n">
        <v>34366</v>
      </c>
      <c r="G125" s="0" t="s">
        <v>34</v>
      </c>
      <c r="H125" s="0" t="s">
        <v>35</v>
      </c>
      <c r="I125" s="7" t="n">
        <f aca="false">Anzeigejahr-YEAR(D125)</f>
        <v>50</v>
      </c>
      <c r="J125" s="0" t="n">
        <f aca="false">MONTH(D125)</f>
        <v>8</v>
      </c>
      <c r="K125" s="16" t="n">
        <f aca="false">WEEKNUM(DATE(Anzeigejahr,MONTH(D125),DAY(D125)),2)</f>
        <v>35</v>
      </c>
    </row>
    <row r="126" customFormat="false" ht="12.75" hidden="false" customHeight="false" outlineLevel="0" collapsed="false">
      <c r="A126" s="0" t="n">
        <v>3096</v>
      </c>
      <c r="B126" s="0" t="s">
        <v>106</v>
      </c>
      <c r="C126" s="0" t="s">
        <v>274</v>
      </c>
      <c r="D126" s="6" t="n">
        <v>32380</v>
      </c>
      <c r="E126" s="6" t="n">
        <v>38596</v>
      </c>
      <c r="G126" s="0" t="s">
        <v>30</v>
      </c>
      <c r="H126" s="0" t="s">
        <v>31</v>
      </c>
      <c r="I126" s="7" t="n">
        <f aca="false">Anzeigejahr-YEAR(D126)</f>
        <v>38</v>
      </c>
      <c r="J126" s="0" t="n">
        <f aca="false">MONTH(D126)</f>
        <v>8</v>
      </c>
      <c r="K126" s="16" t="n">
        <f aca="false">WEEKNUM(DATE(Anzeigejahr,MONTH(D126),DAY(D126)),2)</f>
        <v>35</v>
      </c>
    </row>
    <row r="127" customFormat="false" ht="12.75" hidden="false" customHeight="false" outlineLevel="0" collapsed="false">
      <c r="A127" s="0" t="n">
        <v>1197</v>
      </c>
      <c r="B127" s="0" t="s">
        <v>57</v>
      </c>
      <c r="C127" s="0" t="s">
        <v>95</v>
      </c>
      <c r="D127" s="6" t="n">
        <v>28366</v>
      </c>
      <c r="E127" s="6" t="n">
        <v>38626</v>
      </c>
      <c r="G127" s="0" t="s">
        <v>70</v>
      </c>
      <c r="H127" s="0" t="s">
        <v>76</v>
      </c>
      <c r="I127" s="7" t="n">
        <f aca="false">Anzeigejahr-YEAR(D127)</f>
        <v>49</v>
      </c>
      <c r="J127" s="0" t="n">
        <f aca="false">MONTH(D127)</f>
        <v>8</v>
      </c>
      <c r="K127" s="16" t="n">
        <f aca="false">WEEKNUM(DATE(Anzeigejahr,MONTH(D127),DAY(D127)),2)</f>
        <v>35</v>
      </c>
    </row>
    <row r="128" customFormat="false" ht="12.75" hidden="false" customHeight="false" outlineLevel="0" collapsed="false">
      <c r="A128" s="0" t="n">
        <v>3064</v>
      </c>
      <c r="B128" s="0" t="s">
        <v>28</v>
      </c>
      <c r="C128" s="0" t="s">
        <v>256</v>
      </c>
      <c r="D128" s="6" t="n">
        <v>32019</v>
      </c>
      <c r="E128" s="6" t="n">
        <v>37956</v>
      </c>
      <c r="G128" s="0" t="s">
        <v>139</v>
      </c>
      <c r="H128" s="0" t="s">
        <v>140</v>
      </c>
      <c r="I128" s="7" t="n">
        <f aca="false">Anzeigejahr-YEAR(D128)</f>
        <v>39</v>
      </c>
      <c r="J128" s="0" t="n">
        <f aca="false">MONTH(D128)</f>
        <v>8</v>
      </c>
      <c r="K128" s="16" t="n">
        <f aca="false">WEEKNUM(DATE(Anzeigejahr,MONTH(D128),DAY(D128)),2)</f>
        <v>35</v>
      </c>
    </row>
    <row r="129" customFormat="false" ht="12.75" hidden="false" customHeight="false" outlineLevel="0" collapsed="false">
      <c r="A129" s="0" t="n">
        <v>1147</v>
      </c>
      <c r="B129" s="0" t="s">
        <v>72</v>
      </c>
      <c r="C129" s="0" t="s">
        <v>73</v>
      </c>
      <c r="D129" s="6" t="n">
        <v>29829</v>
      </c>
      <c r="E129" s="6" t="n">
        <v>36617</v>
      </c>
      <c r="G129" s="0" t="s">
        <v>34</v>
      </c>
      <c r="H129" s="0" t="s">
        <v>35</v>
      </c>
      <c r="I129" s="7" t="n">
        <f aca="false">Anzeigejahr-YEAR(D129)</f>
        <v>45</v>
      </c>
      <c r="J129" s="0" t="n">
        <f aca="false">MONTH(D129)</f>
        <v>8</v>
      </c>
      <c r="K129" s="16" t="n">
        <f aca="false">WEEKNUM(DATE(Anzeigejahr,MONTH(D129),DAY(D129)),2)</f>
        <v>36</v>
      </c>
    </row>
    <row r="130" customFormat="false" ht="12.75" hidden="false" customHeight="false" outlineLevel="0" collapsed="false">
      <c r="A130" s="0" t="n">
        <v>3099</v>
      </c>
      <c r="B130" s="0" t="s">
        <v>275</v>
      </c>
      <c r="C130" s="0" t="s">
        <v>274</v>
      </c>
      <c r="D130" s="6" t="n">
        <v>28368</v>
      </c>
      <c r="E130" s="6" t="n">
        <v>39194</v>
      </c>
      <c r="G130" s="0" t="s">
        <v>139</v>
      </c>
      <c r="H130" s="0" t="s">
        <v>140</v>
      </c>
      <c r="I130" s="7" t="n">
        <f aca="false">Anzeigejahr-YEAR(D130)</f>
        <v>49</v>
      </c>
      <c r="J130" s="0" t="n">
        <f aca="false">MONTH(D130)</f>
        <v>8</v>
      </c>
      <c r="K130" s="16" t="n">
        <f aca="false">WEEKNUM(DATE(Anzeigejahr,MONTH(D130),DAY(D130)),2)</f>
        <v>36</v>
      </c>
    </row>
    <row r="131" customFormat="false" ht="12.75" hidden="false" customHeight="false" outlineLevel="0" collapsed="false">
      <c r="A131" s="0" t="n">
        <v>3122</v>
      </c>
      <c r="B131" s="0" t="s">
        <v>38</v>
      </c>
      <c r="C131" s="0" t="s">
        <v>292</v>
      </c>
      <c r="D131" s="6" t="n">
        <v>28004</v>
      </c>
      <c r="E131" s="6" t="n">
        <v>38718</v>
      </c>
      <c r="G131" s="0" t="s">
        <v>133</v>
      </c>
      <c r="H131" s="0" t="s">
        <v>134</v>
      </c>
      <c r="I131" s="7" t="n">
        <f aca="false">Anzeigejahr-YEAR(D131)</f>
        <v>50</v>
      </c>
      <c r="J131" s="0" t="n">
        <f aca="false">MONTH(D131)</f>
        <v>9</v>
      </c>
      <c r="K131" s="16" t="n">
        <f aca="false">WEEKNUM(DATE(Anzeigejahr,MONTH(D131),DAY(D131)),2)</f>
        <v>36</v>
      </c>
    </row>
    <row r="132" customFormat="false" ht="12.75" hidden="false" customHeight="false" outlineLevel="0" collapsed="false">
      <c r="A132" s="0" t="n">
        <v>2532</v>
      </c>
      <c r="B132" s="0" t="s">
        <v>200</v>
      </c>
      <c r="C132" s="0" t="s">
        <v>201</v>
      </c>
      <c r="D132" s="6" t="n">
        <v>27642</v>
      </c>
      <c r="E132" s="6" t="n">
        <v>34251</v>
      </c>
      <c r="G132" s="0" t="s">
        <v>70</v>
      </c>
      <c r="H132" s="0" t="s">
        <v>76</v>
      </c>
      <c r="I132" s="7" t="n">
        <f aca="false">Anzeigejahr-YEAR(D132)</f>
        <v>51</v>
      </c>
      <c r="J132" s="0" t="n">
        <f aca="false">MONTH(D132)</f>
        <v>9</v>
      </c>
      <c r="K132" s="16" t="n">
        <f aca="false">WEEKNUM(DATE(Anzeigejahr,MONTH(D132),DAY(D132)),2)</f>
        <v>36</v>
      </c>
    </row>
    <row r="133" customFormat="false" ht="12.75" hidden="false" customHeight="false" outlineLevel="0" collapsed="false">
      <c r="A133" s="0" t="n">
        <v>1001</v>
      </c>
      <c r="B133" s="0" t="s">
        <v>12</v>
      </c>
      <c r="C133" s="0" t="s">
        <v>13</v>
      </c>
      <c r="D133" s="6" t="n">
        <v>17051</v>
      </c>
      <c r="E133" s="6" t="n">
        <v>39356</v>
      </c>
      <c r="G133" s="0" t="s">
        <v>14</v>
      </c>
      <c r="H133" s="0" t="s">
        <v>15</v>
      </c>
      <c r="I133" s="7" t="n">
        <f aca="false">Anzeigejahr-YEAR(D133)</f>
        <v>80</v>
      </c>
      <c r="J133" s="0" t="n">
        <f aca="false">MONTH(D133)</f>
        <v>9</v>
      </c>
      <c r="K133" s="16" t="n">
        <f aca="false">WEEKNUM(DATE(Anzeigejahr,MONTH(D133),DAY(D133)),2)</f>
        <v>36</v>
      </c>
    </row>
    <row r="134" customFormat="false" ht="12.75" hidden="false" customHeight="false" outlineLevel="0" collapsed="false">
      <c r="A134" s="0" t="n">
        <v>2545</v>
      </c>
      <c r="B134" s="0" t="s">
        <v>63</v>
      </c>
      <c r="C134" s="0" t="s">
        <v>206</v>
      </c>
      <c r="D134" s="6" t="n">
        <v>26914</v>
      </c>
      <c r="E134" s="6" t="n">
        <v>34356</v>
      </c>
      <c r="G134" s="0" t="s">
        <v>129</v>
      </c>
      <c r="H134" s="0" t="s">
        <v>130</v>
      </c>
      <c r="I134" s="7" t="n">
        <f aca="false">Anzeigejahr-YEAR(D134)</f>
        <v>53</v>
      </c>
      <c r="J134" s="0" t="n">
        <f aca="false">MONTH(D134)</f>
        <v>9</v>
      </c>
      <c r="K134" s="16" t="n">
        <f aca="false">WEEKNUM(DATE(Anzeigejahr,MONTH(D134),DAY(D134)),2)</f>
        <v>37</v>
      </c>
    </row>
    <row r="135" customFormat="false" ht="12.75" hidden="false" customHeight="false" outlineLevel="0" collapsed="false">
      <c r="A135" s="0" t="n">
        <v>3083</v>
      </c>
      <c r="B135" s="0" t="s">
        <v>36</v>
      </c>
      <c r="C135" s="0" t="s">
        <v>267</v>
      </c>
      <c r="D135" s="6" t="n">
        <v>31673</v>
      </c>
      <c r="E135" s="6" t="n">
        <v>38292</v>
      </c>
      <c r="G135" s="0" t="s">
        <v>129</v>
      </c>
      <c r="H135" s="0" t="s">
        <v>130</v>
      </c>
      <c r="I135" s="7" t="n">
        <f aca="false">Anzeigejahr-YEAR(D135)</f>
        <v>40</v>
      </c>
      <c r="J135" s="0" t="n">
        <f aca="false">MONTH(D135)</f>
        <v>9</v>
      </c>
      <c r="K135" s="16" t="n">
        <f aca="false">WEEKNUM(DATE(Anzeigejahr,MONTH(D135),DAY(D135)),2)</f>
        <v>38</v>
      </c>
    </row>
    <row r="136" customFormat="false" ht="12.75" hidden="false" customHeight="false" outlineLevel="0" collapsed="false">
      <c r="A136" s="0" t="n">
        <v>2449</v>
      </c>
      <c r="B136" s="0" t="s">
        <v>185</v>
      </c>
      <c r="C136" s="0" t="s">
        <v>186</v>
      </c>
      <c r="D136" s="6" t="n">
        <v>25102</v>
      </c>
      <c r="E136" s="6" t="n">
        <v>33817</v>
      </c>
      <c r="G136" s="0" t="s">
        <v>129</v>
      </c>
      <c r="H136" s="0" t="s">
        <v>130</v>
      </c>
      <c r="I136" s="7" t="n">
        <f aca="false">Anzeigejahr-YEAR(D136)</f>
        <v>58</v>
      </c>
      <c r="J136" s="0" t="n">
        <f aca="false">MONTH(D136)</f>
        <v>9</v>
      </c>
      <c r="K136" s="16" t="n">
        <f aca="false">WEEKNUM(DATE(Anzeigejahr,MONTH(D136),DAY(D136)),2)</f>
        <v>39</v>
      </c>
    </row>
    <row r="137" customFormat="false" ht="12.75" hidden="false" customHeight="false" outlineLevel="0" collapsed="false">
      <c r="A137" s="0" t="n">
        <v>1236</v>
      </c>
      <c r="B137" s="0" t="s">
        <v>103</v>
      </c>
      <c r="C137" s="0" t="s">
        <v>132</v>
      </c>
      <c r="D137" s="6" t="n">
        <v>25835</v>
      </c>
      <c r="E137" s="6" t="n">
        <v>39600</v>
      </c>
      <c r="F137" s="6" t="n">
        <v>40329</v>
      </c>
      <c r="G137" s="0" t="s">
        <v>133</v>
      </c>
      <c r="H137" s="0" t="s">
        <v>134</v>
      </c>
      <c r="I137" s="7" t="n">
        <f aca="false">Anzeigejahr-YEAR(D137)</f>
        <v>56</v>
      </c>
      <c r="J137" s="0" t="n">
        <f aca="false">MONTH(D137)</f>
        <v>9</v>
      </c>
      <c r="K137" s="16" t="n">
        <f aca="false">WEEKNUM(DATE(Anzeigejahr,MONTH(D137),DAY(D137)),2)</f>
        <v>39</v>
      </c>
    </row>
    <row r="138" customFormat="false" ht="12.75" hidden="false" customHeight="false" outlineLevel="0" collapsed="false">
      <c r="A138" s="0" t="n">
        <v>2608</v>
      </c>
      <c r="B138" s="0" t="s">
        <v>28</v>
      </c>
      <c r="C138" s="0" t="s">
        <v>222</v>
      </c>
      <c r="D138" s="6" t="n">
        <v>27661</v>
      </c>
      <c r="E138" s="6" t="n">
        <v>34751</v>
      </c>
      <c r="G138" s="0" t="s">
        <v>129</v>
      </c>
      <c r="H138" s="0" t="s">
        <v>130</v>
      </c>
      <c r="I138" s="7" t="n">
        <f aca="false">Anzeigejahr-YEAR(D138)</f>
        <v>51</v>
      </c>
      <c r="J138" s="0" t="n">
        <f aca="false">MONTH(D138)</f>
        <v>9</v>
      </c>
      <c r="K138" s="16" t="n">
        <f aca="false">WEEKNUM(DATE(Anzeigejahr,MONTH(D138),DAY(D138)),2)</f>
        <v>39</v>
      </c>
    </row>
    <row r="139" customFormat="false" ht="12.75" hidden="false" customHeight="false" outlineLevel="0" collapsed="false">
      <c r="A139" s="0" t="n">
        <v>3104</v>
      </c>
      <c r="B139" s="0" t="s">
        <v>189</v>
      </c>
      <c r="C139" s="0" t="s">
        <v>279</v>
      </c>
      <c r="D139" s="6" t="n">
        <v>17073</v>
      </c>
      <c r="E139" s="6" t="n">
        <v>39343</v>
      </c>
      <c r="G139" s="0" t="s">
        <v>30</v>
      </c>
      <c r="H139" s="0" t="s">
        <v>31</v>
      </c>
      <c r="I139" s="7" t="n">
        <f aca="false">Anzeigejahr-YEAR(D139)</f>
        <v>80</v>
      </c>
      <c r="J139" s="0" t="n">
        <f aca="false">MONTH(D139)</f>
        <v>9</v>
      </c>
      <c r="K139" s="16" t="n">
        <f aca="false">WEEKNUM(DATE(Anzeigejahr,MONTH(D139),DAY(D139)),2)</f>
        <v>40</v>
      </c>
    </row>
    <row r="140" customFormat="false" ht="12.75" hidden="false" customHeight="false" outlineLevel="0" collapsed="false">
      <c r="A140" s="0" t="n">
        <v>2535</v>
      </c>
      <c r="B140" s="0" t="s">
        <v>202</v>
      </c>
      <c r="C140" s="0" t="s">
        <v>203</v>
      </c>
      <c r="D140" s="6" t="n">
        <v>23649</v>
      </c>
      <c r="E140" s="6" t="n">
        <v>34255</v>
      </c>
      <c r="G140" s="0" t="s">
        <v>139</v>
      </c>
      <c r="H140" s="0" t="s">
        <v>140</v>
      </c>
      <c r="I140" s="7" t="n">
        <f aca="false">Anzeigejahr-YEAR(D140)</f>
        <v>62</v>
      </c>
      <c r="J140" s="0" t="n">
        <f aca="false">MONTH(D140)</f>
        <v>9</v>
      </c>
      <c r="K140" s="16" t="n">
        <f aca="false">WEEKNUM(DATE(Anzeigejahr,MONTH(D140),DAY(D140)),2)</f>
        <v>40</v>
      </c>
    </row>
    <row r="141" customFormat="false" ht="12.75" hidden="false" customHeight="false" outlineLevel="0" collapsed="false">
      <c r="A141" s="0" t="n">
        <v>3090</v>
      </c>
      <c r="B141" s="0" t="s">
        <v>16</v>
      </c>
      <c r="C141" s="0" t="s">
        <v>270</v>
      </c>
      <c r="D141" s="6" t="n">
        <v>29858</v>
      </c>
      <c r="E141" s="6" t="n">
        <v>38412</v>
      </c>
      <c r="G141" s="0" t="s">
        <v>133</v>
      </c>
      <c r="H141" s="0" t="s">
        <v>134</v>
      </c>
      <c r="I141" s="7" t="n">
        <f aca="false">Anzeigejahr-YEAR(D141)</f>
        <v>45</v>
      </c>
      <c r="J141" s="0" t="n">
        <f aca="false">MONTH(D141)</f>
        <v>9</v>
      </c>
      <c r="K141" s="16" t="n">
        <f aca="false">WEEKNUM(DATE(Anzeigejahr,MONTH(D141),DAY(D141)),2)</f>
        <v>40</v>
      </c>
    </row>
    <row r="142" customFormat="false" ht="12.75" hidden="false" customHeight="false" outlineLevel="0" collapsed="false">
      <c r="A142" s="0" t="n">
        <v>2055</v>
      </c>
      <c r="B142" s="0" t="s">
        <v>16</v>
      </c>
      <c r="C142" s="0" t="s">
        <v>145</v>
      </c>
      <c r="D142" s="6" t="n">
        <v>18176</v>
      </c>
      <c r="E142" s="6" t="n">
        <v>39295</v>
      </c>
      <c r="G142" s="0" t="s">
        <v>133</v>
      </c>
      <c r="H142" s="0" t="s">
        <v>134</v>
      </c>
      <c r="I142" s="7" t="n">
        <f aca="false">Anzeigejahr-YEAR(D142)</f>
        <v>77</v>
      </c>
      <c r="J142" s="0" t="n">
        <f aca="false">MONTH(D142)</f>
        <v>10</v>
      </c>
      <c r="K142" s="16" t="n">
        <f aca="false">WEEKNUM(DATE(Anzeigejahr,MONTH(D142),DAY(D142)),2)</f>
        <v>41</v>
      </c>
    </row>
    <row r="143" customFormat="false" ht="12.75" hidden="false" customHeight="false" outlineLevel="0" collapsed="false">
      <c r="A143" s="0" t="n">
        <v>3128</v>
      </c>
      <c r="B143" s="0" t="s">
        <v>296</v>
      </c>
      <c r="C143" s="0" t="s">
        <v>297</v>
      </c>
      <c r="D143" s="6" t="n">
        <v>29501</v>
      </c>
      <c r="E143" s="6" t="n">
        <v>38930</v>
      </c>
      <c r="G143" s="0" t="s">
        <v>47</v>
      </c>
      <c r="H143" s="0" t="s">
        <v>48</v>
      </c>
      <c r="I143" s="7" t="n">
        <f aca="false">Anzeigejahr-YEAR(D143)</f>
        <v>46</v>
      </c>
      <c r="J143" s="0" t="n">
        <f aca="false">MONTH(D143)</f>
        <v>10</v>
      </c>
      <c r="K143" s="16" t="n">
        <f aca="false">WEEKNUM(DATE(Anzeigejahr,MONTH(D143),DAY(D143)),2)</f>
        <v>41</v>
      </c>
    </row>
    <row r="144" customFormat="false" ht="12.75" hidden="false" customHeight="false" outlineLevel="0" collapsed="false">
      <c r="A144" s="0" t="n">
        <v>3073</v>
      </c>
      <c r="B144" s="0" t="s">
        <v>28</v>
      </c>
      <c r="C144" s="0" t="s">
        <v>262</v>
      </c>
      <c r="D144" s="6" t="n">
        <v>29868</v>
      </c>
      <c r="E144" s="6" t="n">
        <v>39264</v>
      </c>
      <c r="G144" s="0" t="s">
        <v>133</v>
      </c>
      <c r="H144" s="0" t="s">
        <v>134</v>
      </c>
      <c r="I144" s="7" t="n">
        <f aca="false">Anzeigejahr-YEAR(D144)</f>
        <v>45</v>
      </c>
      <c r="J144" s="0" t="n">
        <f aca="false">MONTH(D144)</f>
        <v>10</v>
      </c>
      <c r="K144" s="16" t="n">
        <f aca="false">WEEKNUM(DATE(Anzeigejahr,MONTH(D144),DAY(D144)),2)</f>
        <v>41</v>
      </c>
    </row>
    <row r="145" customFormat="false" ht="12.75" hidden="false" customHeight="false" outlineLevel="0" collapsed="false">
      <c r="A145" s="0" t="n">
        <v>2551</v>
      </c>
      <c r="B145" s="0" t="s">
        <v>209</v>
      </c>
      <c r="C145" s="0" t="s">
        <v>210</v>
      </c>
      <c r="D145" s="6" t="n">
        <v>23660</v>
      </c>
      <c r="E145" s="6" t="n">
        <v>34370</v>
      </c>
      <c r="G145" s="0" t="s">
        <v>30</v>
      </c>
      <c r="H145" s="0" t="s">
        <v>31</v>
      </c>
      <c r="I145" s="7" t="n">
        <f aca="false">Anzeigejahr-YEAR(D145)</f>
        <v>62</v>
      </c>
      <c r="J145" s="0" t="n">
        <f aca="false">MONTH(D145)</f>
        <v>10</v>
      </c>
      <c r="K145" s="16" t="n">
        <f aca="false">WEEKNUM(DATE(Anzeigejahr,MONTH(D145),DAY(D145)),2)</f>
        <v>41</v>
      </c>
    </row>
    <row r="146" customFormat="false" ht="12.75" hidden="false" customHeight="false" outlineLevel="0" collapsed="false">
      <c r="A146" s="0" t="n">
        <v>1186</v>
      </c>
      <c r="B146" s="0" t="s">
        <v>66</v>
      </c>
      <c r="C146" s="0" t="s">
        <v>88</v>
      </c>
      <c r="D146" s="6" t="n">
        <v>32794</v>
      </c>
      <c r="E146" s="6" t="n">
        <v>38808</v>
      </c>
      <c r="G146" s="0" t="s">
        <v>30</v>
      </c>
      <c r="H146" s="0" t="s">
        <v>31</v>
      </c>
      <c r="I146" s="7" t="n">
        <f aca="false">Anzeigejahr-YEAR(D146)</f>
        <v>37</v>
      </c>
      <c r="J146" s="0" t="n">
        <f aca="false">MONTH(D146)</f>
        <v>10</v>
      </c>
      <c r="K146" s="16" t="n">
        <f aca="false">WEEKNUM(DATE(Anzeigejahr,MONTH(D146),DAY(D146)),2)</f>
        <v>42</v>
      </c>
    </row>
    <row r="147" customFormat="false" ht="12.75" hidden="false" customHeight="false" outlineLevel="0" collapsed="false">
      <c r="A147" s="0" t="n">
        <v>1193</v>
      </c>
      <c r="B147" s="0" t="s">
        <v>91</v>
      </c>
      <c r="C147" s="0" t="s">
        <v>92</v>
      </c>
      <c r="D147" s="6" t="n">
        <v>28411</v>
      </c>
      <c r="E147" s="6" t="n">
        <v>38565</v>
      </c>
      <c r="G147" s="0" t="s">
        <v>30</v>
      </c>
      <c r="H147" s="0" t="s">
        <v>31</v>
      </c>
      <c r="I147" s="7" t="n">
        <f aca="false">Anzeigejahr-YEAR(D147)</f>
        <v>49</v>
      </c>
      <c r="J147" s="0" t="n">
        <f aca="false">MONTH(D147)</f>
        <v>10</v>
      </c>
      <c r="K147" s="16" t="n">
        <f aca="false">WEEKNUM(DATE(Anzeigejahr,MONTH(D147),DAY(D147)),2)</f>
        <v>42</v>
      </c>
    </row>
    <row r="148" customFormat="false" ht="12.75" hidden="false" customHeight="false" outlineLevel="0" collapsed="false">
      <c r="A148" s="0" t="n">
        <v>3126</v>
      </c>
      <c r="B148" s="0" t="s">
        <v>36</v>
      </c>
      <c r="C148" s="0" t="s">
        <v>295</v>
      </c>
      <c r="D148" s="6" t="n">
        <v>28047</v>
      </c>
      <c r="E148" s="6" t="n">
        <v>38869</v>
      </c>
      <c r="G148" s="0" t="s">
        <v>139</v>
      </c>
      <c r="H148" s="0" t="s">
        <v>140</v>
      </c>
      <c r="I148" s="7" t="n">
        <f aca="false">Anzeigejahr-YEAR(D148)</f>
        <v>50</v>
      </c>
      <c r="J148" s="0" t="n">
        <f aca="false">MONTH(D148)</f>
        <v>10</v>
      </c>
      <c r="K148" s="16" t="n">
        <f aca="false">WEEKNUM(DATE(Anzeigejahr,MONTH(D148),DAY(D148)),2)</f>
        <v>42</v>
      </c>
    </row>
    <row r="149" customFormat="false" ht="12.75" hidden="false" customHeight="false" outlineLevel="0" collapsed="false">
      <c r="A149" s="0" t="n">
        <v>1034</v>
      </c>
      <c r="B149" s="0" t="s">
        <v>28</v>
      </c>
      <c r="C149" s="0" t="s">
        <v>29</v>
      </c>
      <c r="D149" s="6" t="n">
        <v>17821</v>
      </c>
      <c r="E149" s="6" t="n">
        <v>38412</v>
      </c>
      <c r="G149" s="0" t="s">
        <v>30</v>
      </c>
      <c r="H149" s="0" t="s">
        <v>31</v>
      </c>
      <c r="I149" s="7" t="n">
        <f aca="false">Anzeigejahr-YEAR(D149)</f>
        <v>78</v>
      </c>
      <c r="J149" s="0" t="n">
        <f aca="false">MONTH(D149)</f>
        <v>10</v>
      </c>
      <c r="K149" s="16" t="n">
        <f aca="false">WEEKNUM(DATE(Anzeigejahr,MONTH(D149),DAY(D149)),2)</f>
        <v>42</v>
      </c>
    </row>
    <row r="150" customFormat="false" ht="12.75" hidden="false" customHeight="false" outlineLevel="0" collapsed="false">
      <c r="A150" s="0" t="n">
        <v>1233</v>
      </c>
      <c r="B150" s="0" t="s">
        <v>125</v>
      </c>
      <c r="C150" s="0" t="s">
        <v>126</v>
      </c>
      <c r="D150" s="6" t="n">
        <v>31340</v>
      </c>
      <c r="E150" s="6" t="n">
        <v>38991</v>
      </c>
      <c r="G150" s="0" t="s">
        <v>30</v>
      </c>
      <c r="H150" s="0" t="s">
        <v>31</v>
      </c>
      <c r="I150" s="7" t="n">
        <f aca="false">Anzeigejahr-YEAR(D150)</f>
        <v>41</v>
      </c>
      <c r="J150" s="0" t="n">
        <f aca="false">MONTH(D150)</f>
        <v>10</v>
      </c>
      <c r="K150" s="16" t="n">
        <f aca="false">WEEKNUM(DATE(Anzeigejahr,MONTH(D150),DAY(D150)),2)</f>
        <v>43</v>
      </c>
    </row>
    <row r="151" customFormat="false" ht="12.75" hidden="false" customHeight="false" outlineLevel="0" collapsed="false">
      <c r="A151" s="0" t="n">
        <v>3118</v>
      </c>
      <c r="B151" s="0" t="s">
        <v>36</v>
      </c>
      <c r="C151" s="0" t="s">
        <v>287</v>
      </c>
      <c r="D151" s="6" t="n">
        <v>33168</v>
      </c>
      <c r="E151" s="6" t="n">
        <v>39083</v>
      </c>
      <c r="G151" s="0" t="s">
        <v>30</v>
      </c>
      <c r="H151" s="0" t="s">
        <v>31</v>
      </c>
      <c r="I151" s="7" t="n">
        <f aca="false">Anzeigejahr-YEAR(D151)</f>
        <v>36</v>
      </c>
      <c r="J151" s="0" t="n">
        <f aca="false">MONTH(D151)</f>
        <v>10</v>
      </c>
      <c r="K151" s="16" t="n">
        <f aca="false">WEEKNUM(DATE(Anzeigejahr,MONTH(D151),DAY(D151)),2)</f>
        <v>43</v>
      </c>
    </row>
    <row r="152" customFormat="false" ht="12.75" hidden="false" customHeight="false" outlineLevel="0" collapsed="false">
      <c r="A152" s="0" t="n">
        <v>2763</v>
      </c>
      <c r="B152" s="0" t="s">
        <v>193</v>
      </c>
      <c r="C152" s="0" t="s">
        <v>235</v>
      </c>
      <c r="D152" s="6" t="n">
        <v>29151</v>
      </c>
      <c r="E152" s="6" t="n">
        <v>35582</v>
      </c>
      <c r="G152" s="0" t="s">
        <v>133</v>
      </c>
      <c r="H152" s="0" t="s">
        <v>134</v>
      </c>
      <c r="I152" s="7" t="n">
        <f aca="false">Anzeigejahr-YEAR(D152)</f>
        <v>47</v>
      </c>
      <c r="J152" s="0" t="n">
        <f aca="false">MONTH(D152)</f>
        <v>10</v>
      </c>
      <c r="K152" s="16" t="n">
        <f aca="false">WEEKNUM(DATE(Anzeigejahr,MONTH(D152),DAY(D152)),2)</f>
        <v>43</v>
      </c>
    </row>
    <row r="153" customFormat="false" ht="12.75" hidden="false" customHeight="false" outlineLevel="0" collapsed="false">
      <c r="A153" s="0" t="n">
        <v>1178</v>
      </c>
      <c r="B153" s="0" t="s">
        <v>57</v>
      </c>
      <c r="C153" s="0" t="s">
        <v>85</v>
      </c>
      <c r="D153" s="6" t="n">
        <v>28425</v>
      </c>
      <c r="E153" s="6" t="n">
        <v>38384</v>
      </c>
      <c r="G153" s="0" t="s">
        <v>30</v>
      </c>
      <c r="H153" s="0" t="s">
        <v>31</v>
      </c>
      <c r="I153" s="7" t="n">
        <f aca="false">Anzeigejahr-YEAR(D153)</f>
        <v>49</v>
      </c>
      <c r="J153" s="0" t="n">
        <f aca="false">MONTH(D153)</f>
        <v>10</v>
      </c>
      <c r="K153" s="16" t="n">
        <f aca="false">WEEKNUM(DATE(Anzeigejahr,MONTH(D153),DAY(D153)),2)</f>
        <v>44</v>
      </c>
    </row>
    <row r="154" customFormat="false" ht="12.75" hidden="false" customHeight="false" outlineLevel="0" collapsed="false">
      <c r="A154" s="0" t="n">
        <v>3100</v>
      </c>
      <c r="B154" s="0" t="s">
        <v>16</v>
      </c>
      <c r="C154" s="0" t="s">
        <v>276</v>
      </c>
      <c r="D154" s="6" t="n">
        <v>29521</v>
      </c>
      <c r="E154" s="6" t="n">
        <v>38838</v>
      </c>
      <c r="G154" s="0" t="s">
        <v>139</v>
      </c>
      <c r="H154" s="0" t="s">
        <v>140</v>
      </c>
      <c r="I154" s="7" t="n">
        <f aca="false">Anzeigejahr-YEAR(D154)</f>
        <v>46</v>
      </c>
      <c r="J154" s="0" t="n">
        <f aca="false">MONTH(D154)</f>
        <v>10</v>
      </c>
      <c r="K154" s="16" t="n">
        <f aca="false">WEEKNUM(DATE(Anzeigejahr,MONTH(D154),DAY(D154)),2)</f>
        <v>44</v>
      </c>
    </row>
    <row r="155" customFormat="false" ht="12.75" hidden="false" customHeight="false" outlineLevel="0" collapsed="false">
      <c r="A155" s="0" t="n">
        <v>3053</v>
      </c>
      <c r="B155" s="0" t="s">
        <v>173</v>
      </c>
      <c r="C155" s="0" t="s">
        <v>250</v>
      </c>
      <c r="D155" s="6" t="n">
        <v>30617</v>
      </c>
      <c r="E155" s="6" t="n">
        <v>37653</v>
      </c>
      <c r="G155" s="0" t="s">
        <v>139</v>
      </c>
      <c r="H155" s="0" t="s">
        <v>140</v>
      </c>
      <c r="I155" s="7" t="n">
        <f aca="false">Anzeigejahr-YEAR(D155)</f>
        <v>43</v>
      </c>
      <c r="J155" s="0" t="n">
        <f aca="false">MONTH(D155)</f>
        <v>10</v>
      </c>
      <c r="K155" s="16" t="n">
        <f aca="false">WEEKNUM(DATE(Anzeigejahr,MONTH(D155),DAY(D155)),2)</f>
        <v>44</v>
      </c>
    </row>
    <row r="156" customFormat="false" ht="12.75" hidden="false" customHeight="false" outlineLevel="0" collapsed="false">
      <c r="A156" s="0" t="n">
        <v>3106</v>
      </c>
      <c r="B156" s="0" t="s">
        <v>53</v>
      </c>
      <c r="C156" s="0" t="s">
        <v>280</v>
      </c>
      <c r="D156" s="6" t="n">
        <v>21486</v>
      </c>
      <c r="E156" s="6" t="n">
        <v>38611</v>
      </c>
      <c r="G156" s="0" t="s">
        <v>133</v>
      </c>
      <c r="H156" s="0" t="s">
        <v>134</v>
      </c>
      <c r="I156" s="7" t="n">
        <f aca="false">Anzeigejahr-YEAR(D156)</f>
        <v>68</v>
      </c>
      <c r="J156" s="0" t="n">
        <f aca="false">MONTH(D156)</f>
        <v>10</v>
      </c>
      <c r="K156" s="16" t="n">
        <f aca="false">WEEKNUM(DATE(Anzeigejahr,MONTH(D156),DAY(D156)),2)</f>
        <v>44</v>
      </c>
    </row>
    <row r="157" customFormat="false" ht="12.75" hidden="false" customHeight="false" outlineLevel="0" collapsed="false">
      <c r="A157" s="0" t="n">
        <v>1203</v>
      </c>
      <c r="B157" s="0" t="s">
        <v>103</v>
      </c>
      <c r="C157" s="0" t="s">
        <v>104</v>
      </c>
      <c r="D157" s="6" t="n">
        <v>27696</v>
      </c>
      <c r="E157" s="6" t="n">
        <v>38961</v>
      </c>
      <c r="G157" s="0" t="s">
        <v>18</v>
      </c>
      <c r="H157" s="0" t="s">
        <v>19</v>
      </c>
      <c r="I157" s="7" t="n">
        <f aca="false">Anzeigejahr-YEAR(D157)</f>
        <v>51</v>
      </c>
      <c r="J157" s="0" t="n">
        <f aca="false">MONTH(D157)</f>
        <v>10</v>
      </c>
      <c r="K157" s="16" t="n">
        <f aca="false">WEEKNUM(DATE(Anzeigejahr,MONTH(D157),DAY(D157)),2)</f>
        <v>44</v>
      </c>
    </row>
    <row r="158" customFormat="false" ht="12.75" hidden="false" customHeight="false" outlineLevel="0" collapsed="false">
      <c r="A158" s="0" t="n">
        <v>2769</v>
      </c>
      <c r="B158" s="0" t="s">
        <v>28</v>
      </c>
      <c r="C158" s="0" t="s">
        <v>237</v>
      </c>
      <c r="D158" s="6" t="n">
        <v>24774</v>
      </c>
      <c r="E158" s="6" t="n">
        <v>35604</v>
      </c>
      <c r="G158" s="0" t="s">
        <v>30</v>
      </c>
      <c r="H158" s="0" t="s">
        <v>31</v>
      </c>
      <c r="I158" s="7" t="n">
        <f aca="false">Anzeigejahr-YEAR(D158)</f>
        <v>59</v>
      </c>
      <c r="J158" s="0" t="n">
        <f aca="false">MONTH(D158)</f>
        <v>10</v>
      </c>
      <c r="K158" s="16" t="n">
        <f aca="false">WEEKNUM(DATE(Anzeigejahr,MONTH(D158),DAY(D158)),2)</f>
        <v>44</v>
      </c>
    </row>
    <row r="159" customFormat="false" ht="12.75" hidden="false" customHeight="false" outlineLevel="0" collapsed="false">
      <c r="A159" s="0" t="n">
        <v>1134</v>
      </c>
      <c r="B159" s="0" t="s">
        <v>24</v>
      </c>
      <c r="C159" s="0" t="s">
        <v>65</v>
      </c>
      <c r="D159" s="6" t="n">
        <v>24415</v>
      </c>
      <c r="E159" s="6" t="n">
        <v>36039</v>
      </c>
      <c r="G159" s="0" t="s">
        <v>44</v>
      </c>
      <c r="H159" s="0" t="s">
        <v>45</v>
      </c>
      <c r="I159" s="7" t="n">
        <f aca="false">Anzeigejahr-YEAR(D159)</f>
        <v>60</v>
      </c>
      <c r="J159" s="0" t="n">
        <f aca="false">MONTH(D159)</f>
        <v>11</v>
      </c>
      <c r="K159" s="16" t="n">
        <f aca="false">WEEKNUM(DATE(Anzeigejahr,MONTH(D159),DAY(D159)),2)</f>
        <v>45</v>
      </c>
    </row>
    <row r="160" customFormat="false" ht="12.75" hidden="false" customHeight="false" outlineLevel="0" collapsed="false">
      <c r="A160" s="0" t="n">
        <v>3121</v>
      </c>
      <c r="B160" s="0" t="s">
        <v>209</v>
      </c>
      <c r="C160" s="0" t="s">
        <v>291</v>
      </c>
      <c r="D160" s="6" t="n">
        <v>31355</v>
      </c>
      <c r="E160" s="6" t="n">
        <v>38718</v>
      </c>
      <c r="F160" s="6" t="n">
        <v>40009</v>
      </c>
      <c r="G160" s="0" t="s">
        <v>139</v>
      </c>
      <c r="H160" s="0" t="s">
        <v>140</v>
      </c>
      <c r="I160" s="7" t="n">
        <f aca="false">Anzeigejahr-YEAR(D160)</f>
        <v>41</v>
      </c>
      <c r="J160" s="0" t="n">
        <f aca="false">MONTH(D160)</f>
        <v>11</v>
      </c>
      <c r="K160" s="16" t="n">
        <f aca="false">WEEKNUM(DATE(Anzeigejahr,MONTH(D160),DAY(D160)),2)</f>
        <v>45</v>
      </c>
    </row>
    <row r="161" customFormat="false" ht="12.75" hidden="false" customHeight="false" outlineLevel="0" collapsed="false">
      <c r="A161" s="0" t="n">
        <v>3057</v>
      </c>
      <c r="B161" s="0" t="s">
        <v>114</v>
      </c>
      <c r="C161" s="0" t="s">
        <v>254</v>
      </c>
      <c r="D161" s="6" t="n">
        <v>28071</v>
      </c>
      <c r="E161" s="6" t="n">
        <v>37773</v>
      </c>
      <c r="G161" s="0" t="s">
        <v>139</v>
      </c>
      <c r="H161" s="0" t="s">
        <v>140</v>
      </c>
      <c r="I161" s="7" t="n">
        <f aca="false">Anzeigejahr-YEAR(D161)</f>
        <v>50</v>
      </c>
      <c r="J161" s="0" t="n">
        <f aca="false">MONTH(D161)</f>
        <v>11</v>
      </c>
      <c r="K161" s="16" t="n">
        <f aca="false">WEEKNUM(DATE(Anzeigejahr,MONTH(D161),DAY(D161)),2)</f>
        <v>45</v>
      </c>
    </row>
    <row r="162" customFormat="false" ht="12.75" hidden="false" customHeight="false" outlineLevel="0" collapsed="false">
      <c r="A162" s="0" t="n">
        <v>2389</v>
      </c>
      <c r="B162" s="0" t="s">
        <v>106</v>
      </c>
      <c r="C162" s="0" t="s">
        <v>175</v>
      </c>
      <c r="D162" s="6" t="n">
        <v>26611</v>
      </c>
      <c r="E162" s="6" t="n">
        <v>33420</v>
      </c>
      <c r="G162" s="0" t="s">
        <v>139</v>
      </c>
      <c r="H162" s="0" t="s">
        <v>140</v>
      </c>
      <c r="I162" s="7" t="n">
        <f aca="false">Anzeigejahr-YEAR(D162)</f>
        <v>54</v>
      </c>
      <c r="J162" s="0" t="n">
        <f aca="false">MONTH(D162)</f>
        <v>11</v>
      </c>
      <c r="K162" s="16" t="n">
        <f aca="false">WEEKNUM(DATE(Anzeigejahr,MONTH(D162),DAY(D162)),2)</f>
        <v>45</v>
      </c>
    </row>
    <row r="163" customFormat="false" ht="12.75" hidden="false" customHeight="false" outlineLevel="0" collapsed="false">
      <c r="A163" s="0" t="n">
        <v>2531</v>
      </c>
      <c r="B163" s="0" t="s">
        <v>16</v>
      </c>
      <c r="C163" s="0" t="s">
        <v>199</v>
      </c>
      <c r="D163" s="6" t="n">
        <v>16749</v>
      </c>
      <c r="E163" s="6" t="n">
        <v>34245</v>
      </c>
      <c r="G163" s="0" t="s">
        <v>34</v>
      </c>
      <c r="H163" s="0" t="s">
        <v>35</v>
      </c>
      <c r="I163" s="7" t="n">
        <f aca="false">Anzeigejahr-YEAR(D163)</f>
        <v>81</v>
      </c>
      <c r="J163" s="0" t="n">
        <f aca="false">MONTH(D163)</f>
        <v>11</v>
      </c>
      <c r="K163" s="16" t="n">
        <f aca="false">WEEKNUM(DATE(Anzeigejahr,MONTH(D163),DAY(D163)),2)</f>
        <v>45</v>
      </c>
    </row>
    <row r="164" customFormat="false" ht="12.75" hidden="false" customHeight="false" outlineLevel="0" collapsed="false">
      <c r="A164" s="0" t="n">
        <v>3041</v>
      </c>
      <c r="B164" s="0" t="s">
        <v>127</v>
      </c>
      <c r="C164" s="0" t="s">
        <v>246</v>
      </c>
      <c r="D164" s="6" t="n">
        <v>26246</v>
      </c>
      <c r="E164" s="6" t="n">
        <v>37261</v>
      </c>
      <c r="G164" s="0" t="s">
        <v>139</v>
      </c>
      <c r="H164" s="0" t="s">
        <v>140</v>
      </c>
      <c r="I164" s="7" t="n">
        <f aca="false">Anzeigejahr-YEAR(D164)</f>
        <v>55</v>
      </c>
      <c r="J164" s="0" t="n">
        <f aca="false">MONTH(D164)</f>
        <v>11</v>
      </c>
      <c r="K164" s="16" t="n">
        <f aca="false">WEEKNUM(DATE(Anzeigejahr,MONTH(D164),DAY(D164)),2)</f>
        <v>46</v>
      </c>
    </row>
    <row r="165" customFormat="false" ht="12.75" hidden="false" customHeight="false" outlineLevel="0" collapsed="false">
      <c r="A165" s="0" t="n">
        <v>2004</v>
      </c>
      <c r="B165" s="0" t="s">
        <v>137</v>
      </c>
      <c r="C165" s="0" t="s">
        <v>138</v>
      </c>
      <c r="D165" s="6" t="n">
        <v>22961</v>
      </c>
      <c r="E165" s="6" t="n">
        <v>38925</v>
      </c>
      <c r="G165" s="0" t="s">
        <v>139</v>
      </c>
      <c r="H165" s="0" t="s">
        <v>140</v>
      </c>
      <c r="I165" s="7" t="n">
        <f aca="false">Anzeigejahr-YEAR(D165)</f>
        <v>64</v>
      </c>
      <c r="J165" s="0" t="n">
        <f aca="false">MONTH(D165)</f>
        <v>11</v>
      </c>
      <c r="K165" s="16" t="n">
        <f aca="false">WEEKNUM(DATE(Anzeigejahr,MONTH(D165),DAY(D165)),2)</f>
        <v>46</v>
      </c>
    </row>
    <row r="166" customFormat="false" ht="12.75" hidden="false" customHeight="false" outlineLevel="0" collapsed="false">
      <c r="A166" s="0" t="n">
        <v>1148</v>
      </c>
      <c r="B166" s="0" t="s">
        <v>57</v>
      </c>
      <c r="C166" s="0" t="s">
        <v>74</v>
      </c>
      <c r="D166" s="6" t="n">
        <v>28078</v>
      </c>
      <c r="E166" s="6" t="n">
        <v>36722</v>
      </c>
      <c r="G166" s="0" t="s">
        <v>18</v>
      </c>
      <c r="H166" s="0" t="s">
        <v>19</v>
      </c>
      <c r="I166" s="7" t="n">
        <f aca="false">Anzeigejahr-YEAR(D166)</f>
        <v>50</v>
      </c>
      <c r="J166" s="0" t="n">
        <f aca="false">MONTH(D166)</f>
        <v>11</v>
      </c>
      <c r="K166" s="16" t="n">
        <f aca="false">WEEKNUM(DATE(Anzeigejahr,MONTH(D166),DAY(D166)),2)</f>
        <v>46</v>
      </c>
    </row>
    <row r="167" customFormat="false" ht="12.75" hidden="false" customHeight="false" outlineLevel="0" collapsed="false">
      <c r="A167" s="0" t="n">
        <v>3131</v>
      </c>
      <c r="B167" s="0" t="s">
        <v>63</v>
      </c>
      <c r="C167" s="0" t="s">
        <v>300</v>
      </c>
      <c r="D167" s="6" t="n">
        <v>29173</v>
      </c>
      <c r="E167" s="6" t="n">
        <v>38961</v>
      </c>
      <c r="G167" s="0" t="s">
        <v>44</v>
      </c>
      <c r="H167" s="0" t="s">
        <v>45</v>
      </c>
      <c r="I167" s="7" t="n">
        <f aca="false">Anzeigejahr-YEAR(D167)</f>
        <v>47</v>
      </c>
      <c r="J167" s="0" t="n">
        <f aca="false">MONTH(D167)</f>
        <v>11</v>
      </c>
      <c r="K167" s="16" t="n">
        <f aca="false">WEEKNUM(DATE(Anzeigejahr,MONTH(D167),DAY(D167)),2)</f>
        <v>46</v>
      </c>
    </row>
    <row r="168" customFormat="false" ht="12.75" hidden="false" customHeight="false" outlineLevel="0" collapsed="false">
      <c r="A168" s="0" t="n">
        <v>2145</v>
      </c>
      <c r="B168" s="0" t="s">
        <v>57</v>
      </c>
      <c r="C168" s="0" t="s">
        <v>155</v>
      </c>
      <c r="D168" s="6" t="n">
        <v>22235</v>
      </c>
      <c r="E168" s="6" t="n">
        <v>38364</v>
      </c>
      <c r="G168" s="0" t="s">
        <v>129</v>
      </c>
      <c r="H168" s="0" t="s">
        <v>130</v>
      </c>
      <c r="I168" s="7" t="n">
        <f aca="false">Anzeigejahr-YEAR(D168)</f>
        <v>66</v>
      </c>
      <c r="J168" s="0" t="n">
        <f aca="false">MONTH(D168)</f>
        <v>11</v>
      </c>
      <c r="K168" s="16" t="n">
        <f aca="false">WEEKNUM(DATE(Anzeigejahr,MONTH(D168),DAY(D168)),2)</f>
        <v>46</v>
      </c>
    </row>
    <row r="169" customFormat="false" ht="12.75" hidden="false" customHeight="false" outlineLevel="0" collapsed="false">
      <c r="A169" s="0" t="n">
        <v>2114</v>
      </c>
      <c r="B169" s="0" t="s">
        <v>36</v>
      </c>
      <c r="C169" s="0" t="s">
        <v>149</v>
      </c>
      <c r="D169" s="6" t="n">
        <v>21507</v>
      </c>
      <c r="E169" s="6" t="n">
        <v>38978</v>
      </c>
      <c r="G169" s="0" t="s">
        <v>139</v>
      </c>
      <c r="H169" s="0" t="s">
        <v>140</v>
      </c>
      <c r="I169" s="7" t="n">
        <f aca="false">Anzeigejahr-YEAR(D169)</f>
        <v>68</v>
      </c>
      <c r="J169" s="0" t="n">
        <f aca="false">MONTH(D169)</f>
        <v>11</v>
      </c>
      <c r="K169" s="16" t="n">
        <f aca="false">WEEKNUM(DATE(Anzeigejahr,MONTH(D169),DAY(D169)),2)</f>
        <v>47</v>
      </c>
    </row>
    <row r="170" customFormat="false" ht="12.75" hidden="false" customHeight="false" outlineLevel="0" collapsed="false">
      <c r="A170" s="0" t="n">
        <v>2209</v>
      </c>
      <c r="B170" s="0" t="s">
        <v>161</v>
      </c>
      <c r="C170" s="0" t="s">
        <v>162</v>
      </c>
      <c r="D170" s="6" t="n">
        <v>22241</v>
      </c>
      <c r="E170" s="6" t="n">
        <v>38596</v>
      </c>
      <c r="G170" s="0" t="s">
        <v>129</v>
      </c>
      <c r="H170" s="0" t="s">
        <v>130</v>
      </c>
      <c r="I170" s="7" t="n">
        <f aca="false">Anzeigejahr-YEAR(D170)</f>
        <v>66</v>
      </c>
      <c r="J170" s="0" t="n">
        <f aca="false">MONTH(D170)</f>
        <v>11</v>
      </c>
      <c r="K170" s="16" t="n">
        <f aca="false">WEEKNUM(DATE(Anzeigejahr,MONTH(D170),DAY(D170)),2)</f>
        <v>47</v>
      </c>
    </row>
    <row r="171" customFormat="false" ht="12.75" hidden="false" customHeight="false" outlineLevel="0" collapsed="false">
      <c r="A171" s="0" t="n">
        <v>2604</v>
      </c>
      <c r="B171" s="0" t="s">
        <v>219</v>
      </c>
      <c r="C171" s="0" t="s">
        <v>220</v>
      </c>
      <c r="D171" s="6" t="n">
        <v>25170</v>
      </c>
      <c r="E171" s="6" t="n">
        <v>34759</v>
      </c>
      <c r="G171" s="0" t="s">
        <v>129</v>
      </c>
      <c r="H171" s="0" t="s">
        <v>130</v>
      </c>
      <c r="I171" s="7" t="n">
        <f aca="false">Anzeigejahr-YEAR(D171)</f>
        <v>58</v>
      </c>
      <c r="J171" s="0" t="n">
        <f aca="false">MONTH(D171)</f>
        <v>11</v>
      </c>
      <c r="K171" s="16" t="n">
        <f aca="false">WEEKNUM(DATE(Anzeigejahr,MONTH(D171),DAY(D171)),2)</f>
        <v>48</v>
      </c>
    </row>
    <row r="172" customFormat="false" ht="12.75" hidden="false" customHeight="false" outlineLevel="0" collapsed="false">
      <c r="A172" s="0" t="n">
        <v>1142</v>
      </c>
      <c r="B172" s="0" t="s">
        <v>68</v>
      </c>
      <c r="C172" s="0" t="s">
        <v>69</v>
      </c>
      <c r="D172" s="6" t="n">
        <v>25901</v>
      </c>
      <c r="E172" s="6" t="n">
        <v>36404</v>
      </c>
      <c r="G172" s="0" t="s">
        <v>70</v>
      </c>
      <c r="H172" s="0" t="s">
        <v>71</v>
      </c>
      <c r="I172" s="7" t="n">
        <f aca="false">Anzeigejahr-YEAR(D172)</f>
        <v>56</v>
      </c>
      <c r="J172" s="0" t="n">
        <f aca="false">MONTH(D172)</f>
        <v>11</v>
      </c>
      <c r="K172" s="16" t="n">
        <f aca="false">WEEKNUM(DATE(Anzeigejahr,MONTH(D172),DAY(D172)),2)</f>
        <v>48</v>
      </c>
    </row>
    <row r="173" customFormat="false" ht="12.75" hidden="false" customHeight="false" outlineLevel="0" collapsed="false">
      <c r="A173" s="0" t="n">
        <v>2570</v>
      </c>
      <c r="B173" s="0" t="s">
        <v>16</v>
      </c>
      <c r="C173" s="0" t="s">
        <v>214</v>
      </c>
      <c r="D173" s="6" t="n">
        <v>26632</v>
      </c>
      <c r="E173" s="6" t="n">
        <v>34441</v>
      </c>
      <c r="G173" s="0" t="s">
        <v>129</v>
      </c>
      <c r="H173" s="0" t="s">
        <v>130</v>
      </c>
      <c r="I173" s="7" t="n">
        <f aca="false">Anzeigejahr-YEAR(D173)</f>
        <v>54</v>
      </c>
      <c r="J173" s="0" t="n">
        <f aca="false">MONTH(D173)</f>
        <v>11</v>
      </c>
      <c r="K173" s="16" t="n">
        <f aca="false">WEEKNUM(DATE(Anzeigejahr,MONTH(D173),DAY(D173)),2)</f>
        <v>48</v>
      </c>
    </row>
    <row r="174" customFormat="false" ht="12.75" hidden="false" customHeight="false" outlineLevel="0" collapsed="false">
      <c r="A174" s="0" t="n">
        <v>1141</v>
      </c>
      <c r="B174" s="0" t="s">
        <v>66</v>
      </c>
      <c r="C174" s="0" t="s">
        <v>67</v>
      </c>
      <c r="D174" s="6" t="n">
        <v>30651</v>
      </c>
      <c r="E174" s="6" t="n">
        <v>38565</v>
      </c>
      <c r="G174" s="0" t="s">
        <v>22</v>
      </c>
      <c r="H174" s="0" t="s">
        <v>23</v>
      </c>
      <c r="I174" s="7" t="n">
        <f aca="false">Anzeigejahr-YEAR(D174)</f>
        <v>43</v>
      </c>
      <c r="J174" s="0" t="n">
        <f aca="false">MONTH(D174)</f>
        <v>12</v>
      </c>
      <c r="K174" s="16" t="n">
        <f aca="false">WEEKNUM(DATE(Anzeigejahr,MONTH(D174),DAY(D174)),2)</f>
        <v>49</v>
      </c>
    </row>
    <row r="175" customFormat="false" ht="12.75" hidden="false" customHeight="false" outlineLevel="0" collapsed="false">
      <c r="A175" s="0" t="n">
        <v>3093</v>
      </c>
      <c r="B175" s="0" t="s">
        <v>16</v>
      </c>
      <c r="C175" s="0" t="s">
        <v>272</v>
      </c>
      <c r="D175" s="6" t="n">
        <v>29557</v>
      </c>
      <c r="E175" s="6" t="n">
        <v>38534</v>
      </c>
      <c r="G175" s="0" t="s">
        <v>34</v>
      </c>
      <c r="H175" s="0" t="s">
        <v>35</v>
      </c>
      <c r="I175" s="7" t="n">
        <f aca="false">Anzeigejahr-YEAR(D175)</f>
        <v>46</v>
      </c>
      <c r="J175" s="0" t="n">
        <f aca="false">MONTH(D175)</f>
        <v>12</v>
      </c>
      <c r="K175" s="16" t="n">
        <f aca="false">WEEKNUM(DATE(Anzeigejahr,MONTH(D175),DAY(D175)),2)</f>
        <v>49</v>
      </c>
    </row>
    <row r="176" customFormat="false" ht="12.75" hidden="false" customHeight="false" outlineLevel="0" collapsed="false">
      <c r="A176" s="0" t="n">
        <v>2024</v>
      </c>
      <c r="B176" s="0" t="s">
        <v>143</v>
      </c>
      <c r="C176" s="0" t="s">
        <v>144</v>
      </c>
      <c r="D176" s="6" t="n">
        <v>21887</v>
      </c>
      <c r="E176" s="6" t="n">
        <v>39630</v>
      </c>
      <c r="G176" s="0" t="s">
        <v>139</v>
      </c>
      <c r="H176" s="0" t="s">
        <v>140</v>
      </c>
      <c r="I176" s="7" t="n">
        <f aca="false">Anzeigejahr-YEAR(D176)</f>
        <v>67</v>
      </c>
      <c r="J176" s="0" t="n">
        <f aca="false">MONTH(D176)</f>
        <v>12</v>
      </c>
      <c r="K176" s="16" t="n">
        <f aca="false">WEEKNUM(DATE(Anzeigejahr,MONTH(D176),DAY(D176)),2)</f>
        <v>49</v>
      </c>
    </row>
    <row r="177" customFormat="false" ht="12.75" hidden="false" customHeight="false" outlineLevel="0" collapsed="false">
      <c r="A177" s="0" t="n">
        <v>3063</v>
      </c>
      <c r="B177" s="0" t="s">
        <v>185</v>
      </c>
      <c r="C177" s="0" t="s">
        <v>255</v>
      </c>
      <c r="D177" s="6" t="n">
        <v>27001</v>
      </c>
      <c r="E177" s="6" t="n">
        <v>37926</v>
      </c>
      <c r="G177" s="0" t="s">
        <v>139</v>
      </c>
      <c r="H177" s="0" t="s">
        <v>140</v>
      </c>
      <c r="I177" s="7" t="n">
        <f aca="false">Anzeigejahr-YEAR(D177)</f>
        <v>53</v>
      </c>
      <c r="J177" s="0" t="n">
        <f aca="false">MONTH(D177)</f>
        <v>12</v>
      </c>
      <c r="K177" s="16" t="n">
        <f aca="false">WEEKNUM(DATE(Anzeigejahr,MONTH(D177),DAY(D177)),2)</f>
        <v>49</v>
      </c>
    </row>
    <row r="178" customFormat="false" ht="12.75" hidden="false" customHeight="false" outlineLevel="0" collapsed="false">
      <c r="A178" s="0" t="n">
        <v>2477</v>
      </c>
      <c r="B178" s="0" t="s">
        <v>193</v>
      </c>
      <c r="C178" s="0" t="s">
        <v>194</v>
      </c>
      <c r="D178" s="6" t="n">
        <v>28463</v>
      </c>
      <c r="E178" s="6" t="n">
        <v>36333</v>
      </c>
      <c r="G178" s="0" t="s">
        <v>129</v>
      </c>
      <c r="H178" s="0" t="s">
        <v>130</v>
      </c>
      <c r="I178" s="7" t="n">
        <f aca="false">Anzeigejahr-YEAR(D178)</f>
        <v>49</v>
      </c>
      <c r="J178" s="0" t="n">
        <f aca="false">MONTH(D178)</f>
        <v>12</v>
      </c>
      <c r="K178" s="16" t="n">
        <f aca="false">WEEKNUM(DATE(Anzeigejahr,MONTH(D178),DAY(D178)),2)</f>
        <v>49</v>
      </c>
    </row>
    <row r="179" customFormat="false" ht="12.75" hidden="false" customHeight="false" outlineLevel="0" collapsed="false">
      <c r="A179" s="0" t="n">
        <v>2094</v>
      </c>
      <c r="B179" s="0" t="s">
        <v>135</v>
      </c>
      <c r="C179" s="0" t="s">
        <v>146</v>
      </c>
      <c r="D179" s="6" t="n">
        <v>22255</v>
      </c>
      <c r="E179" s="6" t="n">
        <v>39188</v>
      </c>
      <c r="G179" s="0" t="s">
        <v>147</v>
      </c>
      <c r="H179" s="0" t="s">
        <v>148</v>
      </c>
      <c r="I179" s="7" t="n">
        <f aca="false">Anzeigejahr-YEAR(D179)</f>
        <v>66</v>
      </c>
      <c r="J179" s="0" t="n">
        <f aca="false">MONTH(D179)</f>
        <v>12</v>
      </c>
      <c r="K179" s="16" t="n">
        <f aca="false">WEEKNUM(DATE(Anzeigejahr,MONTH(D179),DAY(D179)),2)</f>
        <v>49</v>
      </c>
    </row>
    <row r="180" customFormat="false" ht="12.75" hidden="false" customHeight="false" outlineLevel="0" collapsed="false">
      <c r="A180" s="0" t="n">
        <v>2770</v>
      </c>
      <c r="B180" s="0" t="s">
        <v>28</v>
      </c>
      <c r="C180" s="0" t="s">
        <v>238</v>
      </c>
      <c r="D180" s="6" t="n">
        <v>29562</v>
      </c>
      <c r="E180" s="6" t="n">
        <v>35613</v>
      </c>
      <c r="G180" s="0" t="s">
        <v>133</v>
      </c>
      <c r="H180" s="0" t="s">
        <v>134</v>
      </c>
      <c r="I180" s="7" t="n">
        <f aca="false">Anzeigejahr-YEAR(D180)</f>
        <v>46</v>
      </c>
      <c r="J180" s="0" t="n">
        <f aca="false">MONTH(D180)</f>
        <v>12</v>
      </c>
      <c r="K180" s="16" t="n">
        <f aca="false">WEEKNUM(DATE(Anzeigejahr,MONTH(D180),DAY(D180)),2)</f>
        <v>50</v>
      </c>
    </row>
    <row r="181" customFormat="false" ht="12.75" hidden="false" customHeight="false" outlineLevel="0" collapsed="false">
      <c r="A181" s="0" t="n">
        <v>3092</v>
      </c>
      <c r="B181" s="0" t="s">
        <v>271</v>
      </c>
      <c r="C181" s="0" t="s">
        <v>272</v>
      </c>
      <c r="D181" s="6" t="n">
        <v>31388</v>
      </c>
      <c r="E181" s="6" t="n">
        <v>39569</v>
      </c>
      <c r="G181" s="0" t="s">
        <v>14</v>
      </c>
      <c r="H181" s="0" t="s">
        <v>15</v>
      </c>
      <c r="I181" s="7" t="n">
        <f aca="false">Anzeigejahr-YEAR(D181)</f>
        <v>41</v>
      </c>
      <c r="J181" s="0" t="n">
        <f aca="false">MONTH(D181)</f>
        <v>12</v>
      </c>
      <c r="K181" s="16" t="n">
        <f aca="false">WEEKNUM(DATE(Anzeigejahr,MONTH(D181),DAY(D181)),2)</f>
        <v>50</v>
      </c>
    </row>
    <row r="182" customFormat="false" ht="12.75" hidden="false" customHeight="false" outlineLevel="0" collapsed="false">
      <c r="A182" s="0" t="n">
        <v>1200</v>
      </c>
      <c r="B182" s="0" t="s">
        <v>99</v>
      </c>
      <c r="C182" s="0" t="s">
        <v>100</v>
      </c>
      <c r="D182" s="6" t="n">
        <v>28105</v>
      </c>
      <c r="E182" s="6" t="n">
        <v>39142</v>
      </c>
      <c r="G182" s="0" t="s">
        <v>18</v>
      </c>
      <c r="H182" s="0" t="s">
        <v>19</v>
      </c>
      <c r="I182" s="7" t="n">
        <f aca="false">Anzeigejahr-YEAR(D182)</f>
        <v>50</v>
      </c>
      <c r="J182" s="0" t="n">
        <f aca="false">MONTH(D182)</f>
        <v>12</v>
      </c>
      <c r="K182" s="16" t="n">
        <f aca="false">WEEKNUM(DATE(Anzeigejahr,MONTH(D182),DAY(D182)),2)</f>
        <v>50</v>
      </c>
    </row>
    <row r="183" customFormat="false" ht="12.75" hidden="false" customHeight="false" outlineLevel="0" collapsed="false">
      <c r="A183" s="0" t="n">
        <v>1235</v>
      </c>
      <c r="B183" s="0" t="s">
        <v>16</v>
      </c>
      <c r="C183" s="0" t="s">
        <v>131</v>
      </c>
      <c r="D183" s="6" t="n">
        <v>32489</v>
      </c>
      <c r="E183" s="6" t="n">
        <v>39814</v>
      </c>
      <c r="F183" s="6" t="n">
        <v>40178</v>
      </c>
      <c r="G183" s="0" t="s">
        <v>22</v>
      </c>
      <c r="H183" s="0" t="s">
        <v>23</v>
      </c>
      <c r="I183" s="7" t="n">
        <f aca="false">Anzeigejahr-YEAR(D183)</f>
        <v>38</v>
      </c>
      <c r="J183" s="0" t="n">
        <f aca="false">MONTH(D183)</f>
        <v>12</v>
      </c>
      <c r="K183" s="16" t="n">
        <f aca="false">WEEKNUM(DATE(Anzeigejahr,MONTH(D183),DAY(D183)),2)</f>
        <v>50</v>
      </c>
    </row>
    <row r="184" customFormat="false" ht="12.75" hidden="false" customHeight="false" outlineLevel="0" collapsed="false">
      <c r="A184" s="0" t="n">
        <v>3068</v>
      </c>
      <c r="B184" s="0" t="s">
        <v>258</v>
      </c>
      <c r="C184" s="0" t="s">
        <v>259</v>
      </c>
      <c r="D184" s="6" t="n">
        <v>29568</v>
      </c>
      <c r="E184" s="6" t="n">
        <v>38078</v>
      </c>
      <c r="G184" s="0" t="s">
        <v>139</v>
      </c>
      <c r="H184" s="0" t="s">
        <v>140</v>
      </c>
      <c r="I184" s="7" t="n">
        <f aca="false">Anzeigejahr-YEAR(D184)</f>
        <v>46</v>
      </c>
      <c r="J184" s="0" t="n">
        <f aca="false">MONTH(D184)</f>
        <v>12</v>
      </c>
      <c r="K184" s="16" t="n">
        <f aca="false">WEEKNUM(DATE(Anzeigejahr,MONTH(D184),DAY(D184)),2)</f>
        <v>50</v>
      </c>
    </row>
    <row r="185" customFormat="false" ht="12.75" hidden="false" customHeight="false" outlineLevel="0" collapsed="false">
      <c r="A185" s="0" t="n">
        <v>2117</v>
      </c>
      <c r="B185" s="0" t="s">
        <v>151</v>
      </c>
      <c r="C185" s="0" t="s">
        <v>152</v>
      </c>
      <c r="D185" s="6" t="n">
        <v>23360</v>
      </c>
      <c r="E185" s="6" t="n">
        <v>38976</v>
      </c>
      <c r="G185" s="0" t="s">
        <v>139</v>
      </c>
      <c r="H185" s="0" t="s">
        <v>140</v>
      </c>
      <c r="I185" s="7" t="n">
        <f aca="false">Anzeigejahr-YEAR(D185)</f>
        <v>63</v>
      </c>
      <c r="J185" s="0" t="n">
        <f aca="false">MONTH(D185)</f>
        <v>12</v>
      </c>
      <c r="K185" s="16" t="n">
        <f aca="false">WEEKNUM(DATE(Anzeigejahr,MONTH(D185),DAY(D185)),2)</f>
        <v>51</v>
      </c>
    </row>
    <row r="186" customFormat="false" ht="12.75" hidden="false" customHeight="false" outlineLevel="0" collapsed="false">
      <c r="A186" s="0" t="n">
        <v>2675</v>
      </c>
      <c r="B186" s="0" t="s">
        <v>36</v>
      </c>
      <c r="C186" s="0" t="s">
        <v>226</v>
      </c>
      <c r="D186" s="6" t="n">
        <v>27379</v>
      </c>
      <c r="E186" s="6" t="n">
        <v>35176</v>
      </c>
      <c r="G186" s="0" t="s">
        <v>147</v>
      </c>
      <c r="H186" s="0" t="s">
        <v>148</v>
      </c>
      <c r="I186" s="7" t="n">
        <f aca="false">Anzeigejahr-YEAR(D186)</f>
        <v>52</v>
      </c>
      <c r="J186" s="0" t="n">
        <f aca="false">MONTH(D186)</f>
        <v>12</v>
      </c>
      <c r="K186" s="16" t="n">
        <f aca="false">WEEKNUM(DATE(Anzeigejahr,MONTH(D186),DAY(D186)),2)</f>
        <v>51</v>
      </c>
    </row>
    <row r="187" customFormat="false" ht="12.75" hidden="false" customHeight="false" outlineLevel="0" collapsed="false">
      <c r="A187" s="0" t="n">
        <v>1061</v>
      </c>
      <c r="B187" s="0" t="s">
        <v>36</v>
      </c>
      <c r="C187" s="0" t="s">
        <v>37</v>
      </c>
      <c r="D187" s="6" t="n">
        <v>25919</v>
      </c>
      <c r="E187" s="6" t="n">
        <v>33604</v>
      </c>
      <c r="G187" s="0" t="s">
        <v>34</v>
      </c>
      <c r="H187" s="0" t="s">
        <v>35</v>
      </c>
      <c r="I187" s="7" t="n">
        <f aca="false">Anzeigejahr-YEAR(D187)</f>
        <v>56</v>
      </c>
      <c r="J187" s="0" t="n">
        <f aca="false">MONTH(D187)</f>
        <v>12</v>
      </c>
      <c r="K187" s="16" t="n">
        <f aca="false">WEEKNUM(DATE(Anzeigejahr,MONTH(D187),DAY(D187)),2)</f>
        <v>51</v>
      </c>
    </row>
    <row r="188" customFormat="false" ht="12.75" hidden="false" customHeight="false" outlineLevel="0" collapsed="false">
      <c r="A188" s="0" t="n">
        <v>2644</v>
      </c>
      <c r="B188" s="0" t="s">
        <v>135</v>
      </c>
      <c r="C188" s="0" t="s">
        <v>225</v>
      </c>
      <c r="D188" s="6" t="n">
        <v>25554</v>
      </c>
      <c r="E188" s="6" t="n">
        <v>34924</v>
      </c>
      <c r="G188" s="0" t="s">
        <v>129</v>
      </c>
      <c r="H188" s="0" t="s">
        <v>130</v>
      </c>
      <c r="I188" s="7" t="n">
        <f aca="false">Anzeigejahr-YEAR(D188)</f>
        <v>57</v>
      </c>
      <c r="J188" s="0" t="n">
        <f aca="false">MONTH(D188)</f>
        <v>12</v>
      </c>
      <c r="K188" s="16" t="n">
        <f aca="false">WEEKNUM(DATE(Anzeigejahr,MONTH(D188),DAY(D188)),2)</f>
        <v>51</v>
      </c>
    </row>
    <row r="189" customFormat="false" ht="12.75" hidden="false" customHeight="false" outlineLevel="0" collapsed="false">
      <c r="A189" s="0" t="n">
        <v>2848</v>
      </c>
      <c r="B189" s="0" t="s">
        <v>16</v>
      </c>
      <c r="C189" s="0" t="s">
        <v>241</v>
      </c>
      <c r="D189" s="6" t="n">
        <v>29208</v>
      </c>
      <c r="E189" s="6" t="n">
        <v>36101</v>
      </c>
      <c r="G189" s="0" t="s">
        <v>147</v>
      </c>
      <c r="H189" s="0" t="s">
        <v>148</v>
      </c>
      <c r="I189" s="7" t="n">
        <f aca="false">Anzeigejahr-YEAR(D189)</f>
        <v>47</v>
      </c>
      <c r="J189" s="0" t="n">
        <f aca="false">MONTH(D189)</f>
        <v>12</v>
      </c>
      <c r="K189" s="16" t="n">
        <f aca="false">WEEKNUM(DATE(Anzeigejahr,MONTH(D189),DAY(D189)),2)</f>
        <v>51</v>
      </c>
    </row>
    <row r="190" customFormat="false" ht="12.75" hidden="false" customHeight="false" outlineLevel="0" collapsed="false">
      <c r="A190" s="0" t="n">
        <v>3072</v>
      </c>
      <c r="B190" s="0" t="s">
        <v>16</v>
      </c>
      <c r="C190" s="0" t="s">
        <v>261</v>
      </c>
      <c r="D190" s="6" t="n">
        <v>27017</v>
      </c>
      <c r="E190" s="6" t="n">
        <v>38169</v>
      </c>
      <c r="G190" s="0" t="s">
        <v>133</v>
      </c>
      <c r="H190" s="0" t="s">
        <v>134</v>
      </c>
      <c r="I190" s="7" t="n">
        <f aca="false">Anzeigejahr-YEAR(D190)</f>
        <v>53</v>
      </c>
      <c r="J190" s="0" t="n">
        <f aca="false">MONTH(D190)</f>
        <v>12</v>
      </c>
      <c r="K190" s="16" t="n">
        <f aca="false">WEEKNUM(DATE(Anzeigejahr,MONTH(D190),DAY(D190)),2)</f>
        <v>51</v>
      </c>
    </row>
    <row r="191" customFormat="false" ht="12.75" hidden="false" customHeight="false" outlineLevel="0" collapsed="false">
      <c r="A191" s="0" t="n">
        <v>3120</v>
      </c>
      <c r="B191" s="0" t="s">
        <v>156</v>
      </c>
      <c r="C191" s="0" t="s">
        <v>290</v>
      </c>
      <c r="D191" s="6" t="n">
        <v>30306</v>
      </c>
      <c r="E191" s="6" t="n">
        <v>39814</v>
      </c>
      <c r="G191" s="0" t="s">
        <v>59</v>
      </c>
      <c r="H191" s="0" t="s">
        <v>60</v>
      </c>
      <c r="I191" s="7" t="n">
        <f aca="false">Anzeigejahr-YEAR(D191)</f>
        <v>44</v>
      </c>
      <c r="J191" s="0" t="n">
        <f aca="false">MONTH(D191)</f>
        <v>12</v>
      </c>
      <c r="K191" s="16" t="n">
        <f aca="false">WEEKNUM(DATE(Anzeigejahr,MONTH(D191),DAY(D191)),2)</f>
        <v>52</v>
      </c>
    </row>
    <row r="192" customFormat="false" ht="12.75" hidden="false" customHeight="false" outlineLevel="0" collapsed="false">
      <c r="A192" s="0" t="n">
        <v>1162</v>
      </c>
      <c r="B192" s="0" t="s">
        <v>79</v>
      </c>
      <c r="C192" s="0" t="s">
        <v>80</v>
      </c>
      <c r="D192" s="6" t="n">
        <v>29212</v>
      </c>
      <c r="E192" s="6" t="n">
        <v>37698</v>
      </c>
      <c r="G192" s="0" t="s">
        <v>59</v>
      </c>
      <c r="H192" s="0" t="s">
        <v>60</v>
      </c>
      <c r="I192" s="7" t="n">
        <f aca="false">Anzeigejahr-YEAR(D192)</f>
        <v>47</v>
      </c>
      <c r="J192" s="0" t="n">
        <f aca="false">MONTH(D192)</f>
        <v>12</v>
      </c>
      <c r="K192" s="16" t="n">
        <f aca="false">WEEKNUM(DATE(Anzeigejahr,MONTH(D192),DAY(D192)),2)</f>
        <v>52</v>
      </c>
    </row>
    <row r="193" customFormat="false" ht="12.75" hidden="false" customHeight="false" outlineLevel="0" collapsed="false">
      <c r="A193" s="0" t="n">
        <v>3102</v>
      </c>
      <c r="B193" s="0" t="s">
        <v>106</v>
      </c>
      <c r="C193" s="0" t="s">
        <v>277</v>
      </c>
      <c r="D193" s="6" t="n">
        <v>29578</v>
      </c>
      <c r="E193" s="6" t="n">
        <v>38930</v>
      </c>
      <c r="G193" s="0" t="s">
        <v>133</v>
      </c>
      <c r="H193" s="0" t="s">
        <v>134</v>
      </c>
      <c r="I193" s="7" t="n">
        <f aca="false">Anzeigejahr-YEAR(D193)</f>
        <v>46</v>
      </c>
      <c r="J193" s="0" t="n">
        <f aca="false">MONTH(D193)</f>
        <v>12</v>
      </c>
      <c r="K193" s="16" t="n">
        <f aca="false">WEEKNUM(DATE(Anzeigejahr,MONTH(D193),DAY(D193)),2)</f>
        <v>52</v>
      </c>
    </row>
    <row r="194" customFormat="false" ht="12.75" hidden="false" customHeight="false" outlineLevel="0" collapsed="false">
      <c r="A194" s="0" t="n">
        <v>1116</v>
      </c>
      <c r="B194" s="0" t="s">
        <v>55</v>
      </c>
      <c r="C194" s="0" t="s">
        <v>56</v>
      </c>
      <c r="D194" s="6" t="n">
        <v>29579</v>
      </c>
      <c r="E194" s="6" t="n">
        <v>35431</v>
      </c>
      <c r="G194" s="0" t="s">
        <v>34</v>
      </c>
      <c r="H194" s="0" t="s">
        <v>35</v>
      </c>
      <c r="I194" s="7" t="n">
        <f aca="false">Anzeigejahr-YEAR(D194)</f>
        <v>46</v>
      </c>
      <c r="J194" s="0" t="n">
        <f aca="false">MONTH(D194)</f>
        <v>12</v>
      </c>
      <c r="K194" s="16" t="n">
        <f aca="false">WEEKNUM(DATE(Anzeigejahr,MONTH(D194),DAY(D194)),2)</f>
        <v>52</v>
      </c>
    </row>
    <row r="195" customFormat="false" ht="12.75" hidden="false" customHeight="false" outlineLevel="0" collapsed="false">
      <c r="A195" s="0" t="n">
        <v>1127</v>
      </c>
      <c r="B195" s="0" t="s">
        <v>61</v>
      </c>
      <c r="C195" s="0" t="s">
        <v>62</v>
      </c>
      <c r="D195" s="6" t="n">
        <v>29215</v>
      </c>
      <c r="E195" s="6" t="n">
        <v>39814</v>
      </c>
      <c r="G195" s="0" t="s">
        <v>59</v>
      </c>
      <c r="H195" s="0" t="s">
        <v>60</v>
      </c>
      <c r="I195" s="7" t="n">
        <f aca="false">Anzeigejahr-YEAR(D195)</f>
        <v>47</v>
      </c>
      <c r="J195" s="0" t="n">
        <f aca="false">MONTH(D195)</f>
        <v>12</v>
      </c>
      <c r="K195" s="16" t="n">
        <f aca="false">WEEKNUM(DATE(Anzeigejahr,MONTH(D195),DAY(D195)),2)</f>
        <v>52</v>
      </c>
    </row>
    <row r="196" customFormat="false" ht="12.75" hidden="false" customHeight="false" outlineLevel="0" collapsed="false">
      <c r="A196" s="0" t="n">
        <v>1234</v>
      </c>
      <c r="B196" s="0" t="s">
        <v>127</v>
      </c>
      <c r="C196" s="0" t="s">
        <v>128</v>
      </c>
      <c r="D196" s="6" t="n">
        <v>32870</v>
      </c>
      <c r="E196" s="6" t="n">
        <v>39022</v>
      </c>
      <c r="G196" s="0" t="s">
        <v>129</v>
      </c>
      <c r="H196" s="0" t="s">
        <v>130</v>
      </c>
      <c r="I196" s="7" t="n">
        <f aca="false">Anzeigejahr-YEAR(D196)</f>
        <v>37</v>
      </c>
      <c r="J196" s="0" t="n">
        <f aca="false">MONTH(D196)</f>
        <v>12</v>
      </c>
      <c r="K196" s="16" t="n">
        <f aca="false">WEEKNUM(DATE(Anzeigejahr,MONTH(D196),DAY(D196)),2)</f>
        <v>53</v>
      </c>
    </row>
    <row r="197" customFormat="false" ht="12.75" hidden="false" customHeight="false" outlineLevel="0" collapsed="false">
      <c r="A197" s="0" t="n">
        <v>3075</v>
      </c>
      <c r="B197" s="0" t="s">
        <v>151</v>
      </c>
      <c r="C197" s="0" t="s">
        <v>264</v>
      </c>
      <c r="D197" s="6" t="n">
        <v>28122</v>
      </c>
      <c r="E197" s="6" t="n">
        <v>39295</v>
      </c>
      <c r="G197" s="0" t="s">
        <v>129</v>
      </c>
      <c r="H197" s="0" t="s">
        <v>130</v>
      </c>
      <c r="I197" s="7" t="n">
        <f aca="false">Anzeigejahr-YEAR(D197)</f>
        <v>50</v>
      </c>
      <c r="J197" s="0" t="n">
        <f aca="false">MONTH(D197)</f>
        <v>12</v>
      </c>
      <c r="K197" s="16" t="n">
        <f aca="false">WEEKNUM(DATE(Anzeigejahr,MONTH(D197),DAY(D197)),2)</f>
        <v>53</v>
      </c>
    </row>
    <row r="198" customFormat="false" ht="12.75" hidden="false" customHeight="false" outlineLevel="0" collapsed="false">
      <c r="A198" s="0" t="n">
        <v>1062</v>
      </c>
      <c r="B198" s="0" t="s">
        <v>38</v>
      </c>
      <c r="C198" s="0" t="s">
        <v>39</v>
      </c>
      <c r="D198" s="6" t="n">
        <v>24835</v>
      </c>
      <c r="E198" s="6" t="n">
        <v>33604</v>
      </c>
      <c r="G198" s="0" t="s">
        <v>34</v>
      </c>
      <c r="H198" s="0" t="s">
        <v>35</v>
      </c>
      <c r="I198" s="7" t="n">
        <f aca="false">Anzeigejahr-YEAR(D198)</f>
        <v>59</v>
      </c>
      <c r="J198" s="0" t="n">
        <f aca="false">MONTH(D198)</f>
        <v>12</v>
      </c>
      <c r="K198" s="16" t="n">
        <f aca="false">WEEKNUM(DATE(Anzeigejahr,MONTH(D198),DAY(D198)),2)</f>
        <v>53</v>
      </c>
    </row>
  </sheetData>
  <mergeCells count="1">
    <mergeCell ref="H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23.28"/>
    <col collapsed="false" customWidth="true" hidden="false" outlineLevel="0" max="4" min="4" style="0" width="10.13"/>
    <col collapsed="false" customWidth="true" hidden="false" outlineLevel="0" max="5" min="5" style="0" width="19.28"/>
    <col collapsed="false" customWidth="true" hidden="false" outlineLevel="0" max="6" min="6" style="0" width="15.41"/>
    <col collapsed="false" customWidth="true" hidden="false" outlineLevel="0" max="7" min="7" style="0" width="8.7"/>
    <col collapsed="false" customWidth="true" hidden="false" outlineLevel="0" max="8" min="8" style="0" width="11.56"/>
    <col collapsed="false" customWidth="true" hidden="false" outlineLevel="0" max="9" min="9" style="0" width="15.28"/>
  </cols>
  <sheetData>
    <row r="1" customFormat="false" ht="12.75" hidden="false" customHeight="false" outlineLevel="0" collapsed="false">
      <c r="A1" s="4" t="s">
        <v>1</v>
      </c>
      <c r="B1" s="4" t="s">
        <v>2</v>
      </c>
      <c r="C1" s="4" t="s">
        <v>3</v>
      </c>
      <c r="D1" s="4" t="s">
        <v>4</v>
      </c>
      <c r="E1" s="4" t="s">
        <v>5</v>
      </c>
      <c r="F1" s="4" t="s">
        <v>6</v>
      </c>
      <c r="G1" s="4" t="s">
        <v>7</v>
      </c>
      <c r="H1" s="4" t="s">
        <v>8</v>
      </c>
    </row>
    <row r="2" customFormat="false" ht="12.75" hidden="false" customHeight="false" outlineLevel="0" collapsed="false">
      <c r="A2" s="0" t="n">
        <v>1001</v>
      </c>
      <c r="B2" s="0" t="s">
        <v>12</v>
      </c>
      <c r="C2" s="0" t="s">
        <v>13</v>
      </c>
      <c r="D2" s="6" t="n">
        <v>17051</v>
      </c>
      <c r="E2" s="6" t="n">
        <v>39356</v>
      </c>
      <c r="G2" s="0" t="s">
        <v>14</v>
      </c>
      <c r="H2" s="0" t="s">
        <v>15</v>
      </c>
      <c r="I2" s="17"/>
    </row>
    <row r="3" customFormat="false" ht="12.75" hidden="true" customHeight="false" outlineLevel="0" collapsed="false">
      <c r="A3" s="0" t="n">
        <v>1020</v>
      </c>
      <c r="B3" s="0" t="s">
        <v>16</v>
      </c>
      <c r="C3" s="0" t="s">
        <v>17</v>
      </c>
      <c r="D3" s="6" t="n">
        <v>23403</v>
      </c>
      <c r="E3" s="6" t="n">
        <v>39114</v>
      </c>
      <c r="G3" s="0" t="s">
        <v>18</v>
      </c>
      <c r="H3" s="0" t="s">
        <v>19</v>
      </c>
      <c r="I3" s="17"/>
    </row>
    <row r="4" customFormat="false" ht="12.75" hidden="false" customHeight="false" outlineLevel="0" collapsed="false">
      <c r="A4" s="0" t="n">
        <v>1027</v>
      </c>
      <c r="B4" s="0" t="s">
        <v>20</v>
      </c>
      <c r="C4" s="0" t="s">
        <v>21</v>
      </c>
      <c r="D4" s="6" t="n">
        <v>16438</v>
      </c>
      <c r="E4" s="6" t="n">
        <v>27973</v>
      </c>
      <c r="G4" s="0" t="s">
        <v>22</v>
      </c>
      <c r="H4" s="0" t="s">
        <v>23</v>
      </c>
    </row>
    <row r="5" customFormat="false" ht="12.75" hidden="true" customHeight="false" outlineLevel="0" collapsed="false">
      <c r="A5" s="0" t="n">
        <v>1031</v>
      </c>
      <c r="B5" s="0" t="s">
        <v>24</v>
      </c>
      <c r="C5" s="0" t="s">
        <v>25</v>
      </c>
      <c r="D5" s="6" t="n">
        <v>21371</v>
      </c>
      <c r="E5" s="6" t="n">
        <v>39045</v>
      </c>
      <c r="G5" s="0" t="s">
        <v>26</v>
      </c>
      <c r="H5" s="0" t="s">
        <v>27</v>
      </c>
    </row>
    <row r="6" customFormat="false" ht="12.75" hidden="true" customHeight="false" outlineLevel="0" collapsed="false">
      <c r="A6" s="0" t="n">
        <v>1034</v>
      </c>
      <c r="B6" s="0" t="s">
        <v>28</v>
      </c>
      <c r="C6" s="0" t="s">
        <v>29</v>
      </c>
      <c r="D6" s="6" t="n">
        <v>17821</v>
      </c>
      <c r="E6" s="6" t="n">
        <v>38412</v>
      </c>
      <c r="G6" s="0" t="s">
        <v>30</v>
      </c>
      <c r="H6" s="0" t="s">
        <v>31</v>
      </c>
    </row>
    <row r="7" customFormat="false" ht="12.75" hidden="true" customHeight="false" outlineLevel="0" collapsed="false">
      <c r="A7" s="0" t="n">
        <v>1048</v>
      </c>
      <c r="B7" s="0" t="s">
        <v>32</v>
      </c>
      <c r="C7" s="0" t="s">
        <v>33</v>
      </c>
      <c r="D7" s="6" t="n">
        <v>22143</v>
      </c>
      <c r="E7" s="6" t="n">
        <v>39156</v>
      </c>
      <c r="G7" s="0" t="s">
        <v>34</v>
      </c>
      <c r="H7" s="0" t="s">
        <v>35</v>
      </c>
    </row>
    <row r="8" customFormat="false" ht="12.75" hidden="true" customHeight="false" outlineLevel="0" collapsed="false">
      <c r="A8" s="0" t="n">
        <v>1061</v>
      </c>
      <c r="B8" s="0" t="s">
        <v>36</v>
      </c>
      <c r="C8" s="0" t="s">
        <v>37</v>
      </c>
      <c r="D8" s="6" t="n">
        <v>25919</v>
      </c>
      <c r="E8" s="6" t="n">
        <v>33604</v>
      </c>
      <c r="G8" s="0" t="s">
        <v>34</v>
      </c>
      <c r="H8" s="0" t="s">
        <v>35</v>
      </c>
    </row>
    <row r="9" customFormat="false" ht="12.75" hidden="true" customHeight="false" outlineLevel="0" collapsed="false">
      <c r="A9" s="0" t="n">
        <v>1062</v>
      </c>
      <c r="B9" s="0" t="s">
        <v>38</v>
      </c>
      <c r="C9" s="0" t="s">
        <v>39</v>
      </c>
      <c r="D9" s="6" t="n">
        <v>24835</v>
      </c>
      <c r="E9" s="6" t="n">
        <v>33604</v>
      </c>
      <c r="G9" s="0" t="s">
        <v>34</v>
      </c>
      <c r="H9" s="0" t="s">
        <v>35</v>
      </c>
    </row>
    <row r="10" customFormat="false" ht="12.75" hidden="true" customHeight="false" outlineLevel="0" collapsed="false">
      <c r="A10" s="0" t="n">
        <v>1095</v>
      </c>
      <c r="B10" s="0" t="s">
        <v>40</v>
      </c>
      <c r="C10" s="0" t="s">
        <v>41</v>
      </c>
      <c r="D10" s="6" t="n">
        <v>27594</v>
      </c>
      <c r="E10" s="6" t="n">
        <v>34516</v>
      </c>
      <c r="G10" s="0" t="s">
        <v>30</v>
      </c>
      <c r="H10" s="0" t="s">
        <v>31</v>
      </c>
    </row>
    <row r="11" customFormat="false" ht="12.75" hidden="true" customHeight="false" outlineLevel="0" collapsed="false">
      <c r="A11" s="0" t="n">
        <v>1096</v>
      </c>
      <c r="B11" s="0" t="s">
        <v>42</v>
      </c>
      <c r="C11" s="0" t="s">
        <v>43</v>
      </c>
      <c r="D11" s="6" t="n">
        <v>27084</v>
      </c>
      <c r="E11" s="6" t="n">
        <v>34516</v>
      </c>
      <c r="G11" s="0" t="s">
        <v>44</v>
      </c>
      <c r="H11" s="0" t="s">
        <v>45</v>
      </c>
    </row>
    <row r="12" customFormat="false" ht="12.75" hidden="true" customHeight="false" outlineLevel="0" collapsed="false">
      <c r="A12" s="0" t="n">
        <v>1097</v>
      </c>
      <c r="B12" s="0" t="s">
        <v>42</v>
      </c>
      <c r="C12" s="0" t="s">
        <v>46</v>
      </c>
      <c r="D12" s="6" t="n">
        <v>28874</v>
      </c>
      <c r="E12" s="6" t="n">
        <v>36739</v>
      </c>
      <c r="G12" s="0" t="s">
        <v>47</v>
      </c>
      <c r="H12" s="0" t="s">
        <v>48</v>
      </c>
    </row>
    <row r="13" customFormat="false" ht="12.75" hidden="true" customHeight="false" outlineLevel="0" collapsed="false">
      <c r="A13" s="0" t="n">
        <v>1104</v>
      </c>
      <c r="B13" s="0" t="s">
        <v>49</v>
      </c>
      <c r="C13" s="0" t="s">
        <v>50</v>
      </c>
      <c r="D13" s="6" t="n">
        <v>27048</v>
      </c>
      <c r="E13" s="6" t="n">
        <v>34881</v>
      </c>
      <c r="G13" s="0" t="s">
        <v>14</v>
      </c>
      <c r="H13" s="0" t="s">
        <v>15</v>
      </c>
    </row>
    <row r="14" customFormat="false" ht="12.75" hidden="true" customHeight="false" outlineLevel="0" collapsed="false">
      <c r="A14" s="0" t="n">
        <v>1109</v>
      </c>
      <c r="B14" s="0" t="s">
        <v>51</v>
      </c>
      <c r="C14" s="0" t="s">
        <v>52</v>
      </c>
      <c r="D14" s="6" t="n">
        <v>27784</v>
      </c>
      <c r="E14" s="6" t="n">
        <v>35065</v>
      </c>
      <c r="G14" s="0" t="s">
        <v>22</v>
      </c>
      <c r="H14" s="0" t="s">
        <v>23</v>
      </c>
    </row>
    <row r="15" customFormat="false" ht="12.75" hidden="true" customHeight="false" outlineLevel="0" collapsed="false">
      <c r="A15" s="0" t="n">
        <v>1110</v>
      </c>
      <c r="B15" s="0" t="s">
        <v>53</v>
      </c>
      <c r="C15" s="0" t="s">
        <v>54</v>
      </c>
      <c r="D15" s="6" t="n">
        <v>29032</v>
      </c>
      <c r="E15" s="6" t="n">
        <v>35247</v>
      </c>
      <c r="G15" s="0" t="s">
        <v>18</v>
      </c>
      <c r="H15" s="0" t="s">
        <v>19</v>
      </c>
    </row>
    <row r="16" customFormat="false" ht="12.75" hidden="true" customHeight="false" outlineLevel="0" collapsed="false">
      <c r="A16" s="0" t="n">
        <v>1116</v>
      </c>
      <c r="B16" s="0" t="s">
        <v>55</v>
      </c>
      <c r="C16" s="0" t="s">
        <v>56</v>
      </c>
      <c r="D16" s="6" t="n">
        <v>29579</v>
      </c>
      <c r="E16" s="6" t="n">
        <v>35431</v>
      </c>
      <c r="G16" s="0" t="s">
        <v>34</v>
      </c>
      <c r="H16" s="0" t="s">
        <v>35</v>
      </c>
    </row>
    <row r="17" customFormat="false" ht="12.75" hidden="true" customHeight="false" outlineLevel="0" collapsed="false">
      <c r="A17" s="0" t="n">
        <v>1117</v>
      </c>
      <c r="B17" s="0" t="s">
        <v>28</v>
      </c>
      <c r="C17" s="0" t="s">
        <v>56</v>
      </c>
      <c r="D17" s="6" t="n">
        <v>27965</v>
      </c>
      <c r="E17" s="6" t="n">
        <v>35431</v>
      </c>
      <c r="G17" s="0" t="s">
        <v>26</v>
      </c>
      <c r="H17" s="0" t="s">
        <v>27</v>
      </c>
    </row>
    <row r="18" customFormat="false" ht="12.75" hidden="true" customHeight="false" outlineLevel="0" collapsed="false">
      <c r="A18" s="0" t="n">
        <v>1121</v>
      </c>
      <c r="B18" s="0" t="s">
        <v>57</v>
      </c>
      <c r="C18" s="0" t="s">
        <v>58</v>
      </c>
      <c r="D18" s="6" t="n">
        <v>29011</v>
      </c>
      <c r="E18" s="6" t="n">
        <v>39934</v>
      </c>
      <c r="G18" s="0" t="s">
        <v>59</v>
      </c>
      <c r="H18" s="0" t="s">
        <v>60</v>
      </c>
    </row>
    <row r="19" customFormat="false" ht="12.75" hidden="true" customHeight="false" outlineLevel="0" collapsed="false">
      <c r="A19" s="0" t="n">
        <v>1127</v>
      </c>
      <c r="B19" s="0" t="s">
        <v>61</v>
      </c>
      <c r="C19" s="0" t="s">
        <v>62</v>
      </c>
      <c r="D19" s="6" t="n">
        <v>29215</v>
      </c>
      <c r="E19" s="6" t="n">
        <v>39814</v>
      </c>
      <c r="G19" s="0" t="s">
        <v>59</v>
      </c>
      <c r="H19" s="0" t="s">
        <v>60</v>
      </c>
    </row>
    <row r="20" customFormat="false" ht="12.75" hidden="true" customHeight="false" outlineLevel="0" collapsed="false">
      <c r="A20" s="0" t="n">
        <v>1129</v>
      </c>
      <c r="B20" s="0" t="s">
        <v>63</v>
      </c>
      <c r="C20" s="0" t="s">
        <v>64</v>
      </c>
      <c r="D20" s="6" t="n">
        <v>24522</v>
      </c>
      <c r="E20" s="6" t="n">
        <v>39845</v>
      </c>
      <c r="G20" s="0" t="s">
        <v>22</v>
      </c>
      <c r="H20" s="0" t="s">
        <v>23</v>
      </c>
    </row>
    <row r="21" customFormat="false" ht="12.75" hidden="true" customHeight="false" outlineLevel="0" collapsed="false">
      <c r="A21" s="0" t="n">
        <v>1134</v>
      </c>
      <c r="B21" s="0" t="s">
        <v>24</v>
      </c>
      <c r="C21" s="0" t="s">
        <v>65</v>
      </c>
      <c r="D21" s="6" t="n">
        <v>24415</v>
      </c>
      <c r="E21" s="6" t="n">
        <v>36039</v>
      </c>
      <c r="G21" s="0" t="s">
        <v>44</v>
      </c>
      <c r="H21" s="0" t="s">
        <v>45</v>
      </c>
    </row>
    <row r="22" customFormat="false" ht="12.75" hidden="true" customHeight="false" outlineLevel="0" collapsed="false">
      <c r="A22" s="0" t="n">
        <v>1141</v>
      </c>
      <c r="B22" s="0" t="s">
        <v>66</v>
      </c>
      <c r="C22" s="0" t="s">
        <v>67</v>
      </c>
      <c r="D22" s="6" t="n">
        <v>30651</v>
      </c>
      <c r="E22" s="6" t="n">
        <v>38565</v>
      </c>
      <c r="G22" s="0" t="s">
        <v>22</v>
      </c>
      <c r="H22" s="0" t="s">
        <v>23</v>
      </c>
    </row>
    <row r="23" customFormat="false" ht="12.75" hidden="true" customHeight="false" outlineLevel="0" collapsed="false">
      <c r="A23" s="0" t="n">
        <v>1142</v>
      </c>
      <c r="B23" s="0" t="s">
        <v>68</v>
      </c>
      <c r="C23" s="0" t="s">
        <v>69</v>
      </c>
      <c r="D23" s="6" t="n">
        <v>25901</v>
      </c>
      <c r="E23" s="6" t="n">
        <v>36404</v>
      </c>
      <c r="G23" s="0" t="s">
        <v>70</v>
      </c>
      <c r="H23" s="0" t="s">
        <v>71</v>
      </c>
    </row>
    <row r="24" customFormat="false" ht="12.75" hidden="true" customHeight="false" outlineLevel="0" collapsed="false">
      <c r="A24" s="0" t="n">
        <v>1147</v>
      </c>
      <c r="B24" s="0" t="s">
        <v>72</v>
      </c>
      <c r="C24" s="0" t="s">
        <v>73</v>
      </c>
      <c r="D24" s="6" t="n">
        <v>29829</v>
      </c>
      <c r="E24" s="6" t="n">
        <v>36617</v>
      </c>
      <c r="G24" s="0" t="s">
        <v>34</v>
      </c>
      <c r="H24" s="0" t="s">
        <v>35</v>
      </c>
    </row>
    <row r="25" customFormat="false" ht="12.75" hidden="true" customHeight="false" outlineLevel="0" collapsed="false">
      <c r="A25" s="0" t="n">
        <v>1148</v>
      </c>
      <c r="B25" s="0" t="s">
        <v>57</v>
      </c>
      <c r="C25" s="0" t="s">
        <v>74</v>
      </c>
      <c r="D25" s="6" t="n">
        <v>28078</v>
      </c>
      <c r="E25" s="6" t="n">
        <v>36722</v>
      </c>
      <c r="G25" s="0" t="s">
        <v>18</v>
      </c>
      <c r="H25" s="0" t="s">
        <v>19</v>
      </c>
    </row>
    <row r="26" customFormat="false" ht="12.75" hidden="true" customHeight="false" outlineLevel="0" collapsed="false">
      <c r="A26" s="0" t="n">
        <v>1159</v>
      </c>
      <c r="B26" s="0" t="s">
        <v>40</v>
      </c>
      <c r="C26" s="0" t="s">
        <v>75</v>
      </c>
      <c r="D26" s="6" t="n">
        <v>29613</v>
      </c>
      <c r="E26" s="6" t="n">
        <v>39448</v>
      </c>
      <c r="F26" s="6" t="n">
        <v>40178</v>
      </c>
      <c r="G26" s="0" t="s">
        <v>70</v>
      </c>
      <c r="H26" s="0" t="s">
        <v>76</v>
      </c>
    </row>
    <row r="27" customFormat="false" ht="12.75" hidden="true" customHeight="false" outlineLevel="0" collapsed="false">
      <c r="A27" s="0" t="n">
        <v>1160</v>
      </c>
      <c r="B27" s="0" t="s">
        <v>16</v>
      </c>
      <c r="C27" s="0" t="s">
        <v>77</v>
      </c>
      <c r="D27" s="6" t="n">
        <v>29405</v>
      </c>
      <c r="E27" s="6" t="n">
        <v>37622</v>
      </c>
      <c r="G27" s="0" t="s">
        <v>22</v>
      </c>
      <c r="H27" s="0" t="s">
        <v>23</v>
      </c>
    </row>
    <row r="28" customFormat="false" ht="12.75" hidden="true" customHeight="false" outlineLevel="0" collapsed="false">
      <c r="A28" s="0" t="n">
        <v>1161</v>
      </c>
      <c r="B28" s="0" t="s">
        <v>36</v>
      </c>
      <c r="C28" s="0" t="s">
        <v>78</v>
      </c>
      <c r="D28" s="6" t="n">
        <v>23129</v>
      </c>
      <c r="E28" s="6" t="n">
        <v>37653</v>
      </c>
      <c r="G28" s="0" t="s">
        <v>34</v>
      </c>
      <c r="H28" s="0" t="s">
        <v>35</v>
      </c>
    </row>
    <row r="29" customFormat="false" ht="12.75" hidden="true" customHeight="false" outlineLevel="0" collapsed="false">
      <c r="A29" s="0" t="n">
        <v>1162</v>
      </c>
      <c r="B29" s="0" t="s">
        <v>79</v>
      </c>
      <c r="C29" s="0" t="s">
        <v>80</v>
      </c>
      <c r="D29" s="6" t="n">
        <v>29212</v>
      </c>
      <c r="E29" s="6" t="n">
        <v>37698</v>
      </c>
      <c r="G29" s="0" t="s">
        <v>59</v>
      </c>
      <c r="H29" s="0" t="s">
        <v>60</v>
      </c>
    </row>
    <row r="30" customFormat="false" ht="12.75" hidden="true" customHeight="false" outlineLevel="0" collapsed="false">
      <c r="A30" s="0" t="n">
        <v>1175</v>
      </c>
      <c r="B30" s="0" t="s">
        <v>57</v>
      </c>
      <c r="C30" s="0" t="s">
        <v>81</v>
      </c>
      <c r="D30" s="6" t="n">
        <v>32171</v>
      </c>
      <c r="E30" s="6" t="n">
        <v>38261</v>
      </c>
      <c r="G30" s="0" t="s">
        <v>22</v>
      </c>
      <c r="H30" s="0" t="s">
        <v>23</v>
      </c>
    </row>
    <row r="31" customFormat="false" ht="12.75" hidden="true" customHeight="false" outlineLevel="0" collapsed="false">
      <c r="A31" s="0" t="n">
        <v>1176</v>
      </c>
      <c r="B31" s="0" t="s">
        <v>82</v>
      </c>
      <c r="C31" s="0" t="s">
        <v>83</v>
      </c>
      <c r="D31" s="6" t="n">
        <v>27581</v>
      </c>
      <c r="E31" s="6" t="n">
        <v>38353</v>
      </c>
      <c r="G31" s="0" t="s">
        <v>14</v>
      </c>
      <c r="H31" s="0" t="s">
        <v>15</v>
      </c>
    </row>
    <row r="32" customFormat="false" ht="12.75" hidden="true" customHeight="false" outlineLevel="0" collapsed="false">
      <c r="A32" s="0" t="n">
        <v>1177</v>
      </c>
      <c r="B32" s="0" t="s">
        <v>38</v>
      </c>
      <c r="C32" s="0" t="s">
        <v>84</v>
      </c>
      <c r="D32" s="6" t="n">
        <v>28524</v>
      </c>
      <c r="E32" s="6" t="n">
        <v>38353</v>
      </c>
      <c r="G32" s="0" t="s">
        <v>70</v>
      </c>
      <c r="H32" s="0" t="s">
        <v>71</v>
      </c>
    </row>
    <row r="33" customFormat="false" ht="12.75" hidden="true" customHeight="false" outlineLevel="0" collapsed="false">
      <c r="A33" s="0" t="n">
        <v>1178</v>
      </c>
      <c r="B33" s="0" t="s">
        <v>57</v>
      </c>
      <c r="C33" s="0" t="s">
        <v>85</v>
      </c>
      <c r="D33" s="6" t="n">
        <v>28425</v>
      </c>
      <c r="E33" s="6" t="n">
        <v>38384</v>
      </c>
      <c r="G33" s="0" t="s">
        <v>30</v>
      </c>
      <c r="H33" s="0" t="s">
        <v>31</v>
      </c>
    </row>
    <row r="34" customFormat="false" ht="12.75" hidden="true" customHeight="false" outlineLevel="0" collapsed="false">
      <c r="A34" s="0" t="n">
        <v>1181</v>
      </c>
      <c r="B34" s="0" t="s">
        <v>57</v>
      </c>
      <c r="C34" s="0" t="s">
        <v>86</v>
      </c>
      <c r="D34" s="6" t="n">
        <v>29019</v>
      </c>
      <c r="E34" s="6" t="n">
        <v>39539</v>
      </c>
      <c r="F34" s="6" t="n">
        <v>40268</v>
      </c>
      <c r="G34" s="0" t="s">
        <v>22</v>
      </c>
      <c r="H34" s="0" t="s">
        <v>23</v>
      </c>
    </row>
    <row r="35" customFormat="false" ht="12.75" hidden="true" customHeight="false" outlineLevel="0" collapsed="false">
      <c r="A35" s="0" t="n">
        <v>1183</v>
      </c>
      <c r="B35" s="0" t="s">
        <v>20</v>
      </c>
      <c r="C35" s="0" t="s">
        <v>87</v>
      </c>
      <c r="D35" s="6" t="n">
        <v>30702</v>
      </c>
      <c r="E35" s="6" t="n">
        <v>37289</v>
      </c>
      <c r="G35" s="0" t="s">
        <v>14</v>
      </c>
      <c r="H35" s="0" t="s">
        <v>15</v>
      </c>
    </row>
    <row r="36" customFormat="false" ht="12.75" hidden="true" customHeight="false" outlineLevel="0" collapsed="false">
      <c r="A36" s="0" t="n">
        <v>1186</v>
      </c>
      <c r="B36" s="0" t="s">
        <v>66</v>
      </c>
      <c r="C36" s="0" t="s">
        <v>88</v>
      </c>
      <c r="D36" s="6" t="n">
        <v>32794</v>
      </c>
      <c r="E36" s="6" t="n">
        <v>38808</v>
      </c>
      <c r="G36" s="0" t="s">
        <v>30</v>
      </c>
      <c r="H36" s="0" t="s">
        <v>31</v>
      </c>
    </row>
    <row r="37" customFormat="false" ht="12.75" hidden="true" customHeight="false" outlineLevel="0" collapsed="false">
      <c r="A37" s="0" t="n">
        <v>1188</v>
      </c>
      <c r="B37" s="0" t="s">
        <v>89</v>
      </c>
      <c r="C37" s="0" t="s">
        <v>90</v>
      </c>
      <c r="D37" s="6" t="n">
        <v>29077</v>
      </c>
      <c r="E37" s="6" t="n">
        <v>38473</v>
      </c>
      <c r="G37" s="0" t="s">
        <v>14</v>
      </c>
      <c r="H37" s="0" t="s">
        <v>15</v>
      </c>
    </row>
    <row r="38" customFormat="false" ht="12.75" hidden="true" customHeight="false" outlineLevel="0" collapsed="false">
      <c r="A38" s="0" t="n">
        <v>1193</v>
      </c>
      <c r="B38" s="0" t="s">
        <v>91</v>
      </c>
      <c r="C38" s="0" t="s">
        <v>92</v>
      </c>
      <c r="D38" s="6" t="n">
        <v>28411</v>
      </c>
      <c r="E38" s="6" t="n">
        <v>38565</v>
      </c>
      <c r="G38" s="0" t="s">
        <v>30</v>
      </c>
      <c r="H38" s="0" t="s">
        <v>31</v>
      </c>
    </row>
    <row r="39" customFormat="false" ht="12.75" hidden="true" customHeight="false" outlineLevel="0" collapsed="false">
      <c r="A39" s="0" t="n">
        <v>1194</v>
      </c>
      <c r="B39" s="0" t="s">
        <v>93</v>
      </c>
      <c r="C39" s="0" t="s">
        <v>94</v>
      </c>
      <c r="D39" s="6" t="n">
        <v>30177</v>
      </c>
      <c r="E39" s="6" t="n">
        <v>38579</v>
      </c>
      <c r="G39" s="0" t="s">
        <v>59</v>
      </c>
      <c r="H39" s="0" t="s">
        <v>60</v>
      </c>
    </row>
    <row r="40" customFormat="false" ht="12.75" hidden="true" customHeight="false" outlineLevel="0" collapsed="false">
      <c r="A40" s="0" t="n">
        <v>1197</v>
      </c>
      <c r="B40" s="0" t="s">
        <v>57</v>
      </c>
      <c r="C40" s="0" t="s">
        <v>95</v>
      </c>
      <c r="D40" s="6" t="n">
        <v>28366</v>
      </c>
      <c r="E40" s="6" t="n">
        <v>38626</v>
      </c>
      <c r="G40" s="0" t="s">
        <v>70</v>
      </c>
      <c r="H40" s="0" t="s">
        <v>76</v>
      </c>
    </row>
    <row r="41" customFormat="false" ht="12.75" hidden="true" customHeight="false" outlineLevel="0" collapsed="false">
      <c r="A41" s="0" t="n">
        <v>1198</v>
      </c>
      <c r="B41" s="0" t="s">
        <v>96</v>
      </c>
      <c r="C41" s="0" t="s">
        <v>97</v>
      </c>
      <c r="D41" s="6" t="n">
        <v>27167</v>
      </c>
      <c r="E41" s="6" t="n">
        <v>38676</v>
      </c>
      <c r="G41" s="0" t="s">
        <v>22</v>
      </c>
      <c r="H41" s="0" t="s">
        <v>23</v>
      </c>
    </row>
    <row r="42" customFormat="false" ht="12.75" hidden="true" customHeight="false" outlineLevel="0" collapsed="false">
      <c r="A42" s="0" t="n">
        <v>1199</v>
      </c>
      <c r="B42" s="0" t="s">
        <v>36</v>
      </c>
      <c r="C42" s="0" t="s">
        <v>98</v>
      </c>
      <c r="D42" s="6" t="n">
        <v>30506</v>
      </c>
      <c r="E42" s="6" t="n">
        <v>39083</v>
      </c>
      <c r="G42" s="0" t="s">
        <v>30</v>
      </c>
      <c r="H42" s="0" t="s">
        <v>31</v>
      </c>
    </row>
    <row r="43" customFormat="false" ht="12.75" hidden="true" customHeight="false" outlineLevel="0" collapsed="false">
      <c r="A43" s="0" t="n">
        <v>1200</v>
      </c>
      <c r="B43" s="0" t="s">
        <v>99</v>
      </c>
      <c r="C43" s="0" t="s">
        <v>100</v>
      </c>
      <c r="D43" s="6" t="n">
        <v>28105</v>
      </c>
      <c r="E43" s="6" t="n">
        <v>39142</v>
      </c>
      <c r="G43" s="0" t="s">
        <v>18</v>
      </c>
      <c r="H43" s="0" t="s">
        <v>19</v>
      </c>
    </row>
    <row r="44" customFormat="false" ht="12.75" hidden="true" customHeight="false" outlineLevel="0" collapsed="false">
      <c r="A44" s="0" t="n">
        <v>1201</v>
      </c>
      <c r="B44" s="0" t="s">
        <v>101</v>
      </c>
      <c r="C44" s="0" t="s">
        <v>102</v>
      </c>
      <c r="D44" s="6" t="n">
        <v>32336</v>
      </c>
      <c r="E44" s="6" t="n">
        <v>38808</v>
      </c>
      <c r="G44" s="0" t="s">
        <v>22</v>
      </c>
      <c r="H44" s="0" t="s">
        <v>23</v>
      </c>
    </row>
    <row r="45" customFormat="false" ht="12.75" hidden="true" customHeight="false" outlineLevel="0" collapsed="false">
      <c r="A45" s="0" t="n">
        <v>1203</v>
      </c>
      <c r="B45" s="0" t="s">
        <v>103</v>
      </c>
      <c r="C45" s="0" t="s">
        <v>104</v>
      </c>
      <c r="D45" s="6" t="n">
        <v>27696</v>
      </c>
      <c r="E45" s="6" t="n">
        <v>38961</v>
      </c>
      <c r="G45" s="0" t="s">
        <v>18</v>
      </c>
      <c r="H45" s="0" t="s">
        <v>19</v>
      </c>
    </row>
    <row r="46" customFormat="false" ht="12.75" hidden="true" customHeight="false" outlineLevel="0" collapsed="false">
      <c r="A46" s="0" t="n">
        <v>1204</v>
      </c>
      <c r="B46" s="0" t="s">
        <v>49</v>
      </c>
      <c r="C46" s="0" t="s">
        <v>105</v>
      </c>
      <c r="D46" s="6" t="n">
        <v>33110</v>
      </c>
      <c r="E46" s="6" t="n">
        <v>39722</v>
      </c>
      <c r="G46" s="0" t="s">
        <v>30</v>
      </c>
      <c r="H46" s="0" t="s">
        <v>31</v>
      </c>
    </row>
    <row r="47" customFormat="false" ht="12.75" hidden="true" customHeight="false" outlineLevel="0" collapsed="false">
      <c r="A47" s="0" t="n">
        <v>1206</v>
      </c>
      <c r="B47" s="0" t="s">
        <v>106</v>
      </c>
      <c r="C47" s="0" t="s">
        <v>107</v>
      </c>
      <c r="D47" s="6" t="n">
        <v>27484</v>
      </c>
      <c r="E47" s="6" t="n">
        <v>38653</v>
      </c>
      <c r="G47" s="0" t="s">
        <v>18</v>
      </c>
      <c r="H47" s="0" t="s">
        <v>19</v>
      </c>
    </row>
    <row r="48" customFormat="false" ht="12.75" hidden="true" customHeight="false" outlineLevel="0" collapsed="false">
      <c r="A48" s="0" t="n">
        <v>1210</v>
      </c>
      <c r="B48" s="0" t="s">
        <v>108</v>
      </c>
      <c r="C48" s="0" t="s">
        <v>109</v>
      </c>
      <c r="D48" s="6" t="n">
        <v>27783</v>
      </c>
      <c r="E48" s="6" t="n">
        <v>38961</v>
      </c>
      <c r="G48" s="0" t="s">
        <v>14</v>
      </c>
      <c r="H48" s="0" t="s">
        <v>15</v>
      </c>
    </row>
    <row r="49" customFormat="false" ht="12.75" hidden="true" customHeight="false" outlineLevel="0" collapsed="false">
      <c r="A49" s="0" t="n">
        <v>1212</v>
      </c>
      <c r="B49" s="0" t="s">
        <v>36</v>
      </c>
      <c r="C49" s="0" t="s">
        <v>110</v>
      </c>
      <c r="D49" s="6" t="n">
        <v>31120</v>
      </c>
      <c r="E49" s="6" t="n">
        <v>39783</v>
      </c>
      <c r="F49" s="6" t="n">
        <v>40329</v>
      </c>
      <c r="G49" s="0" t="s">
        <v>44</v>
      </c>
      <c r="H49" s="0" t="s">
        <v>45</v>
      </c>
    </row>
    <row r="50" customFormat="false" ht="12.75" hidden="true" customHeight="false" outlineLevel="0" collapsed="false">
      <c r="A50" s="0" t="n">
        <v>1215</v>
      </c>
      <c r="B50" s="0" t="s">
        <v>36</v>
      </c>
      <c r="C50" s="0" t="s">
        <v>111</v>
      </c>
      <c r="D50" s="6" t="n">
        <v>32902</v>
      </c>
      <c r="E50" s="6" t="n">
        <v>38749</v>
      </c>
      <c r="G50" s="0" t="s">
        <v>22</v>
      </c>
      <c r="H50" s="0" t="s">
        <v>23</v>
      </c>
    </row>
    <row r="51" customFormat="false" ht="12.75" hidden="true" customHeight="false" outlineLevel="0" collapsed="false">
      <c r="A51" s="0" t="n">
        <v>1221</v>
      </c>
      <c r="B51" s="0" t="s">
        <v>112</v>
      </c>
      <c r="C51" s="0" t="s">
        <v>113</v>
      </c>
      <c r="D51" s="6" t="n">
        <v>32989</v>
      </c>
      <c r="E51" s="6" t="n">
        <v>38838</v>
      </c>
      <c r="G51" s="0" t="s">
        <v>22</v>
      </c>
      <c r="H51" s="0" t="s">
        <v>23</v>
      </c>
    </row>
    <row r="52" customFormat="false" ht="12.75" hidden="true" customHeight="false" outlineLevel="0" collapsed="false">
      <c r="A52" s="0" t="n">
        <v>1223</v>
      </c>
      <c r="B52" s="0" t="s">
        <v>114</v>
      </c>
      <c r="C52" s="0" t="s">
        <v>115</v>
      </c>
      <c r="D52" s="6" t="n">
        <v>31837</v>
      </c>
      <c r="E52" s="6" t="n">
        <v>39934</v>
      </c>
      <c r="F52" s="6" t="n">
        <v>40298</v>
      </c>
      <c r="G52" s="0" t="s">
        <v>59</v>
      </c>
      <c r="H52" s="0" t="s">
        <v>60</v>
      </c>
    </row>
    <row r="53" customFormat="false" ht="12.75" hidden="true" customHeight="false" outlineLevel="0" collapsed="false">
      <c r="A53" s="0" t="n">
        <v>1224</v>
      </c>
      <c r="B53" s="0" t="s">
        <v>36</v>
      </c>
      <c r="C53" s="0" t="s">
        <v>116</v>
      </c>
      <c r="D53" s="6" t="n">
        <v>30799</v>
      </c>
      <c r="E53" s="6" t="n">
        <v>38869</v>
      </c>
      <c r="G53" s="0" t="s">
        <v>22</v>
      </c>
      <c r="H53" s="0" t="s">
        <v>23</v>
      </c>
    </row>
    <row r="54" customFormat="false" ht="12.75" hidden="true" customHeight="false" outlineLevel="0" collapsed="false">
      <c r="A54" s="0" t="n">
        <v>1227</v>
      </c>
      <c r="B54" s="0" t="s">
        <v>117</v>
      </c>
      <c r="C54" s="0" t="s">
        <v>118</v>
      </c>
      <c r="D54" s="6" t="n">
        <v>29061</v>
      </c>
      <c r="E54" s="6" t="n">
        <v>38930</v>
      </c>
      <c r="G54" s="0" t="s">
        <v>26</v>
      </c>
      <c r="H54" s="0" t="s">
        <v>27</v>
      </c>
    </row>
    <row r="55" customFormat="false" ht="12.75" hidden="true" customHeight="false" outlineLevel="0" collapsed="false">
      <c r="A55" s="0" t="n">
        <v>1228</v>
      </c>
      <c r="B55" s="0" t="s">
        <v>24</v>
      </c>
      <c r="C55" s="0" t="s">
        <v>119</v>
      </c>
      <c r="D55" s="6" t="n">
        <v>30903</v>
      </c>
      <c r="E55" s="6" t="n">
        <v>38961</v>
      </c>
      <c r="G55" s="0" t="s">
        <v>22</v>
      </c>
      <c r="H55" s="0" t="s">
        <v>23</v>
      </c>
    </row>
    <row r="56" customFormat="false" ht="12.75" hidden="true" customHeight="false" outlineLevel="0" collapsed="false">
      <c r="A56" s="0" t="n">
        <v>1229</v>
      </c>
      <c r="B56" s="0" t="s">
        <v>120</v>
      </c>
      <c r="C56" s="0" t="s">
        <v>121</v>
      </c>
      <c r="D56" s="6" t="n">
        <v>28724</v>
      </c>
      <c r="E56" s="6" t="n">
        <v>38961</v>
      </c>
      <c r="G56" s="0" t="s">
        <v>18</v>
      </c>
      <c r="H56" s="0" t="s">
        <v>19</v>
      </c>
    </row>
    <row r="57" customFormat="false" ht="12.75" hidden="true" customHeight="false" outlineLevel="0" collapsed="false">
      <c r="A57" s="0" t="n">
        <v>1231</v>
      </c>
      <c r="B57" s="0" t="s">
        <v>122</v>
      </c>
      <c r="C57" s="0" t="s">
        <v>123</v>
      </c>
      <c r="D57" s="6" t="n">
        <v>21956</v>
      </c>
      <c r="E57" s="6" t="n">
        <v>38961</v>
      </c>
      <c r="G57" s="0" t="s">
        <v>70</v>
      </c>
      <c r="H57" s="0" t="s">
        <v>76</v>
      </c>
    </row>
    <row r="58" customFormat="false" ht="12.75" hidden="true" customHeight="false" outlineLevel="0" collapsed="false">
      <c r="A58" s="0" t="n">
        <v>1232</v>
      </c>
      <c r="B58" s="0" t="s">
        <v>114</v>
      </c>
      <c r="C58" s="0" t="s">
        <v>124</v>
      </c>
      <c r="D58" s="6" t="n">
        <v>28880</v>
      </c>
      <c r="E58" s="6" t="n">
        <v>38991</v>
      </c>
      <c r="G58" s="0" t="s">
        <v>22</v>
      </c>
      <c r="H58" s="0" t="s">
        <v>23</v>
      </c>
    </row>
    <row r="59" customFormat="false" ht="12.75" hidden="true" customHeight="false" outlineLevel="0" collapsed="false">
      <c r="A59" s="0" t="n">
        <v>1233</v>
      </c>
      <c r="B59" s="0" t="s">
        <v>125</v>
      </c>
      <c r="C59" s="0" t="s">
        <v>126</v>
      </c>
      <c r="D59" s="6" t="n">
        <v>31340</v>
      </c>
      <c r="E59" s="6" t="n">
        <v>38991</v>
      </c>
      <c r="G59" s="0" t="s">
        <v>30</v>
      </c>
      <c r="H59" s="0" t="s">
        <v>31</v>
      </c>
    </row>
    <row r="60" customFormat="false" ht="12.75" hidden="true" customHeight="false" outlineLevel="0" collapsed="false">
      <c r="A60" s="0" t="n">
        <v>1234</v>
      </c>
      <c r="B60" s="0" t="s">
        <v>127</v>
      </c>
      <c r="C60" s="0" t="s">
        <v>128</v>
      </c>
      <c r="D60" s="6" t="n">
        <v>32870</v>
      </c>
      <c r="E60" s="6" t="n">
        <v>39022</v>
      </c>
      <c r="G60" s="0" t="s">
        <v>129</v>
      </c>
      <c r="H60" s="0" t="s">
        <v>130</v>
      </c>
    </row>
    <row r="61" customFormat="false" ht="12.75" hidden="true" customHeight="false" outlineLevel="0" collapsed="false">
      <c r="A61" s="0" t="n">
        <v>1235</v>
      </c>
      <c r="B61" s="0" t="s">
        <v>16</v>
      </c>
      <c r="C61" s="0" t="s">
        <v>131</v>
      </c>
      <c r="D61" s="6" t="n">
        <v>32489</v>
      </c>
      <c r="E61" s="6" t="n">
        <v>39814</v>
      </c>
      <c r="F61" s="6" t="n">
        <v>40178</v>
      </c>
      <c r="G61" s="0" t="s">
        <v>22</v>
      </c>
      <c r="H61" s="0" t="s">
        <v>23</v>
      </c>
    </row>
    <row r="62" customFormat="false" ht="12.75" hidden="true" customHeight="false" outlineLevel="0" collapsed="false">
      <c r="A62" s="0" t="n">
        <v>1236</v>
      </c>
      <c r="B62" s="0" t="s">
        <v>103</v>
      </c>
      <c r="C62" s="0" t="s">
        <v>132</v>
      </c>
      <c r="D62" s="6" t="n">
        <v>25835</v>
      </c>
      <c r="E62" s="6" t="n">
        <v>39600</v>
      </c>
      <c r="F62" s="6" t="n">
        <v>40329</v>
      </c>
      <c r="G62" s="0" t="s">
        <v>133</v>
      </c>
      <c r="H62" s="0" t="s">
        <v>134</v>
      </c>
    </row>
    <row r="63" customFormat="false" ht="12.75" hidden="true" customHeight="false" outlineLevel="0" collapsed="false">
      <c r="A63" s="0" t="n">
        <v>1238</v>
      </c>
      <c r="B63" s="0" t="s">
        <v>135</v>
      </c>
      <c r="C63" s="0" t="s">
        <v>136</v>
      </c>
      <c r="D63" s="6" t="n">
        <v>29253</v>
      </c>
      <c r="E63" s="6" t="n">
        <v>39264</v>
      </c>
      <c r="G63" s="0" t="s">
        <v>22</v>
      </c>
      <c r="H63" s="0" t="s">
        <v>23</v>
      </c>
    </row>
    <row r="64" customFormat="false" ht="12.75" hidden="true" customHeight="false" outlineLevel="0" collapsed="false">
      <c r="A64" s="0" t="n">
        <v>2004</v>
      </c>
      <c r="B64" s="0" t="s">
        <v>137</v>
      </c>
      <c r="C64" s="0" t="s">
        <v>138</v>
      </c>
      <c r="D64" s="6" t="n">
        <v>22961</v>
      </c>
      <c r="E64" s="6" t="n">
        <v>38925</v>
      </c>
      <c r="G64" s="0" t="s">
        <v>139</v>
      </c>
      <c r="H64" s="0" t="s">
        <v>140</v>
      </c>
    </row>
    <row r="65" customFormat="false" ht="12.75" hidden="false" customHeight="false" outlineLevel="0" collapsed="false">
      <c r="A65" s="0" t="n">
        <v>2017</v>
      </c>
      <c r="B65" s="0" t="s">
        <v>141</v>
      </c>
      <c r="C65" s="0" t="s">
        <v>142</v>
      </c>
      <c r="D65" s="6" t="n">
        <v>17197</v>
      </c>
      <c r="E65" s="6" t="n">
        <v>39309</v>
      </c>
      <c r="G65" s="0" t="s">
        <v>139</v>
      </c>
      <c r="H65" s="0" t="s">
        <v>140</v>
      </c>
    </row>
    <row r="66" customFormat="false" ht="12.75" hidden="true" customHeight="false" outlineLevel="0" collapsed="false">
      <c r="A66" s="0" t="n">
        <v>2024</v>
      </c>
      <c r="B66" s="0" t="s">
        <v>143</v>
      </c>
      <c r="C66" s="0" t="s">
        <v>144</v>
      </c>
      <c r="D66" s="6" t="n">
        <v>21887</v>
      </c>
      <c r="E66" s="6" t="n">
        <v>39630</v>
      </c>
      <c r="G66" s="0" t="s">
        <v>139</v>
      </c>
      <c r="H66" s="0" t="s">
        <v>140</v>
      </c>
    </row>
    <row r="67" customFormat="false" ht="12.75" hidden="true" customHeight="false" outlineLevel="0" collapsed="false">
      <c r="A67" s="0" t="n">
        <v>2055</v>
      </c>
      <c r="B67" s="0" t="s">
        <v>16</v>
      </c>
      <c r="C67" s="0" t="s">
        <v>145</v>
      </c>
      <c r="D67" s="6" t="n">
        <v>18176</v>
      </c>
      <c r="E67" s="6" t="n">
        <v>39295</v>
      </c>
      <c r="G67" s="0" t="s">
        <v>133</v>
      </c>
      <c r="H67" s="0" t="s">
        <v>134</v>
      </c>
    </row>
    <row r="68" customFormat="false" ht="12.75" hidden="true" customHeight="false" outlineLevel="0" collapsed="false">
      <c r="A68" s="0" t="n">
        <v>2094</v>
      </c>
      <c r="B68" s="0" t="s">
        <v>135</v>
      </c>
      <c r="C68" s="0" t="s">
        <v>146</v>
      </c>
      <c r="D68" s="6" t="n">
        <v>22255</v>
      </c>
      <c r="E68" s="6" t="n">
        <v>39188</v>
      </c>
      <c r="G68" s="0" t="s">
        <v>147</v>
      </c>
      <c r="H68" s="0" t="s">
        <v>148</v>
      </c>
    </row>
    <row r="69" customFormat="false" ht="12.75" hidden="true" customHeight="false" outlineLevel="0" collapsed="false">
      <c r="A69" s="0" t="n">
        <v>2114</v>
      </c>
      <c r="B69" s="0" t="s">
        <v>36</v>
      </c>
      <c r="C69" s="0" t="s">
        <v>149</v>
      </c>
      <c r="D69" s="6" t="n">
        <v>21507</v>
      </c>
      <c r="E69" s="6" t="n">
        <v>38978</v>
      </c>
      <c r="G69" s="0" t="s">
        <v>139</v>
      </c>
      <c r="H69" s="0" t="s">
        <v>140</v>
      </c>
    </row>
    <row r="70" customFormat="false" ht="12.75" hidden="true" customHeight="false" outlineLevel="0" collapsed="false">
      <c r="A70" s="0" t="n">
        <v>2115</v>
      </c>
      <c r="B70" s="0" t="s">
        <v>106</v>
      </c>
      <c r="C70" s="0" t="s">
        <v>150</v>
      </c>
      <c r="D70" s="6" t="n">
        <v>24886</v>
      </c>
      <c r="E70" s="6" t="n">
        <v>38976</v>
      </c>
      <c r="G70" s="0" t="s">
        <v>139</v>
      </c>
      <c r="H70" s="0" t="s">
        <v>140</v>
      </c>
    </row>
    <row r="71" customFormat="false" ht="12.75" hidden="true" customHeight="false" outlineLevel="0" collapsed="false">
      <c r="A71" s="0" t="n">
        <v>2117</v>
      </c>
      <c r="B71" s="0" t="s">
        <v>151</v>
      </c>
      <c r="C71" s="0" t="s">
        <v>152</v>
      </c>
      <c r="D71" s="6" t="n">
        <v>23360</v>
      </c>
      <c r="E71" s="6" t="n">
        <v>38976</v>
      </c>
      <c r="G71" s="0" t="s">
        <v>139</v>
      </c>
      <c r="H71" s="0" t="s">
        <v>140</v>
      </c>
    </row>
    <row r="72" customFormat="false" ht="12.75" hidden="false" customHeight="false" outlineLevel="0" collapsed="false">
      <c r="A72" s="0" t="n">
        <v>2123</v>
      </c>
      <c r="B72" s="0" t="s">
        <v>153</v>
      </c>
      <c r="C72" s="0" t="s">
        <v>154</v>
      </c>
      <c r="D72" s="6" t="n">
        <v>16998</v>
      </c>
      <c r="E72" s="6" t="n">
        <v>38963</v>
      </c>
      <c r="G72" s="0" t="s">
        <v>139</v>
      </c>
      <c r="H72" s="0" t="s">
        <v>140</v>
      </c>
    </row>
    <row r="73" customFormat="false" ht="12.75" hidden="true" customHeight="false" outlineLevel="0" collapsed="false">
      <c r="A73" s="0" t="n">
        <v>2145</v>
      </c>
      <c r="B73" s="0" t="s">
        <v>57</v>
      </c>
      <c r="C73" s="0" t="s">
        <v>155</v>
      </c>
      <c r="D73" s="6" t="n">
        <v>22235</v>
      </c>
      <c r="E73" s="6" t="n">
        <v>38364</v>
      </c>
      <c r="G73" s="0" t="s">
        <v>129</v>
      </c>
      <c r="H73" s="0" t="s">
        <v>130</v>
      </c>
    </row>
    <row r="74" customFormat="false" ht="12.75" hidden="true" customHeight="false" outlineLevel="0" collapsed="false">
      <c r="A74" s="0" t="n">
        <v>2152</v>
      </c>
      <c r="B74" s="0" t="s">
        <v>156</v>
      </c>
      <c r="C74" s="0" t="s">
        <v>157</v>
      </c>
      <c r="D74" s="6" t="n">
        <v>23389</v>
      </c>
      <c r="E74" s="6" t="n">
        <v>38373</v>
      </c>
      <c r="G74" s="0" t="s">
        <v>18</v>
      </c>
      <c r="H74" s="0" t="s">
        <v>19</v>
      </c>
    </row>
    <row r="75" customFormat="false" ht="12.75" hidden="true" customHeight="false" outlineLevel="0" collapsed="false">
      <c r="A75" s="0" t="n">
        <v>2197</v>
      </c>
      <c r="B75" s="0" t="s">
        <v>16</v>
      </c>
      <c r="C75" s="0" t="s">
        <v>158</v>
      </c>
      <c r="D75" s="6" t="n">
        <v>22387</v>
      </c>
      <c r="E75" s="6" t="n">
        <v>38553</v>
      </c>
      <c r="G75" s="0" t="s">
        <v>139</v>
      </c>
      <c r="H75" s="0" t="s">
        <v>140</v>
      </c>
    </row>
    <row r="76" customFormat="false" ht="12.75" hidden="true" customHeight="false" outlineLevel="0" collapsed="false">
      <c r="A76" s="0" t="n">
        <v>2203</v>
      </c>
      <c r="B76" s="0" t="s">
        <v>159</v>
      </c>
      <c r="C76" s="0" t="s">
        <v>160</v>
      </c>
      <c r="D76" s="6" t="n">
        <v>18719</v>
      </c>
      <c r="E76" s="6" t="n">
        <v>38580</v>
      </c>
      <c r="G76" s="0" t="s">
        <v>139</v>
      </c>
      <c r="H76" s="0" t="s">
        <v>140</v>
      </c>
    </row>
    <row r="77" customFormat="false" ht="12.75" hidden="true" customHeight="false" outlineLevel="0" collapsed="false">
      <c r="A77" s="0" t="n">
        <v>2209</v>
      </c>
      <c r="B77" s="0" t="s">
        <v>161</v>
      </c>
      <c r="C77" s="0" t="s">
        <v>162</v>
      </c>
      <c r="D77" s="6" t="n">
        <v>22241</v>
      </c>
      <c r="E77" s="6" t="n">
        <v>38596</v>
      </c>
      <c r="G77" s="0" t="s">
        <v>129</v>
      </c>
      <c r="H77" s="0" t="s">
        <v>130</v>
      </c>
    </row>
    <row r="78" customFormat="false" ht="12.75" hidden="true" customHeight="false" outlineLevel="0" collapsed="false">
      <c r="A78" s="0" t="n">
        <v>2219</v>
      </c>
      <c r="B78" s="0" t="s">
        <v>151</v>
      </c>
      <c r="C78" s="0" t="s">
        <v>163</v>
      </c>
      <c r="D78" s="6" t="n">
        <v>23427</v>
      </c>
      <c r="E78" s="6" t="n">
        <v>38644</v>
      </c>
      <c r="G78" s="0" t="s">
        <v>18</v>
      </c>
      <c r="H78" s="0" t="s">
        <v>19</v>
      </c>
    </row>
    <row r="79" customFormat="false" ht="12.75" hidden="true" customHeight="false" outlineLevel="0" collapsed="false">
      <c r="A79" s="0" t="n">
        <v>2234</v>
      </c>
      <c r="B79" s="0" t="s">
        <v>106</v>
      </c>
      <c r="C79" s="0" t="s">
        <v>164</v>
      </c>
      <c r="D79" s="6" t="n">
        <v>22425</v>
      </c>
      <c r="E79" s="6" t="n">
        <v>31489</v>
      </c>
      <c r="G79" s="0" t="s">
        <v>30</v>
      </c>
      <c r="H79" s="0" t="s">
        <v>31</v>
      </c>
    </row>
    <row r="80" customFormat="false" ht="12.75" hidden="true" customHeight="false" outlineLevel="0" collapsed="false">
      <c r="A80" s="0" t="n">
        <v>2239</v>
      </c>
      <c r="B80" s="0" t="s">
        <v>38</v>
      </c>
      <c r="C80" s="0" t="s">
        <v>165</v>
      </c>
      <c r="D80" s="6" t="n">
        <v>22359</v>
      </c>
      <c r="E80" s="6" t="n">
        <v>31542</v>
      </c>
      <c r="G80" s="0" t="s">
        <v>30</v>
      </c>
      <c r="H80" s="0" t="s">
        <v>31</v>
      </c>
    </row>
    <row r="81" customFormat="false" ht="12.75" hidden="true" customHeight="false" outlineLevel="0" collapsed="false">
      <c r="A81" s="0" t="n">
        <v>2269</v>
      </c>
      <c r="B81" s="0" t="s">
        <v>79</v>
      </c>
      <c r="C81" s="0" t="s">
        <v>166</v>
      </c>
      <c r="D81" s="6" t="n">
        <v>26103</v>
      </c>
      <c r="E81" s="6" t="n">
        <v>39893</v>
      </c>
      <c r="G81" s="0" t="s">
        <v>129</v>
      </c>
      <c r="H81" s="0" t="s">
        <v>130</v>
      </c>
    </row>
    <row r="82" customFormat="false" ht="12.75" hidden="true" customHeight="false" outlineLevel="0" collapsed="false">
      <c r="A82" s="0" t="n">
        <v>2271</v>
      </c>
      <c r="B82" s="0" t="s">
        <v>167</v>
      </c>
      <c r="C82" s="0" t="s">
        <v>168</v>
      </c>
      <c r="D82" s="6" t="n">
        <v>22139</v>
      </c>
      <c r="E82" s="6" t="n">
        <v>31941</v>
      </c>
      <c r="G82" s="0" t="s">
        <v>147</v>
      </c>
      <c r="H82" s="0" t="s">
        <v>148</v>
      </c>
    </row>
    <row r="83" customFormat="false" ht="12.75" hidden="true" customHeight="false" outlineLevel="0" collapsed="false">
      <c r="A83" s="0" t="n">
        <v>2341</v>
      </c>
      <c r="B83" s="0" t="s">
        <v>169</v>
      </c>
      <c r="C83" s="0" t="s">
        <v>170</v>
      </c>
      <c r="D83" s="6" t="n">
        <v>21371</v>
      </c>
      <c r="E83" s="6" t="n">
        <v>32964</v>
      </c>
      <c r="G83" s="0" t="s">
        <v>34</v>
      </c>
      <c r="H83" s="0" t="s">
        <v>35</v>
      </c>
    </row>
    <row r="84" customFormat="false" ht="12.75" hidden="true" customHeight="false" outlineLevel="0" collapsed="false">
      <c r="A84" s="0" t="n">
        <v>2342</v>
      </c>
      <c r="B84" s="0" t="s">
        <v>171</v>
      </c>
      <c r="C84" s="0" t="s">
        <v>172</v>
      </c>
      <c r="D84" s="6" t="n">
        <v>24137</v>
      </c>
      <c r="E84" s="6" t="n">
        <v>32964</v>
      </c>
      <c r="G84" s="0" t="s">
        <v>129</v>
      </c>
      <c r="H84" s="0" t="s">
        <v>130</v>
      </c>
    </row>
    <row r="85" customFormat="false" ht="12.75" hidden="true" customHeight="false" outlineLevel="0" collapsed="false">
      <c r="A85" s="0" t="n">
        <v>2372</v>
      </c>
      <c r="B85" s="0" t="s">
        <v>173</v>
      </c>
      <c r="C85" s="0" t="s">
        <v>174</v>
      </c>
      <c r="D85" s="6" t="n">
        <v>22356</v>
      </c>
      <c r="E85" s="6" t="n">
        <v>33286</v>
      </c>
      <c r="G85" s="0" t="s">
        <v>129</v>
      </c>
      <c r="H85" s="0" t="s">
        <v>130</v>
      </c>
    </row>
    <row r="86" customFormat="false" ht="12.75" hidden="true" customHeight="false" outlineLevel="0" collapsed="false">
      <c r="A86" s="0" t="n">
        <v>2389</v>
      </c>
      <c r="B86" s="0" t="s">
        <v>106</v>
      </c>
      <c r="C86" s="0" t="s">
        <v>175</v>
      </c>
      <c r="D86" s="6" t="n">
        <v>26611</v>
      </c>
      <c r="E86" s="6" t="n">
        <v>33420</v>
      </c>
      <c r="G86" s="0" t="s">
        <v>139</v>
      </c>
      <c r="H86" s="0" t="s">
        <v>140</v>
      </c>
    </row>
    <row r="87" customFormat="false" ht="12.75" hidden="true" customHeight="false" outlineLevel="0" collapsed="false">
      <c r="A87" s="0" t="n">
        <v>2399</v>
      </c>
      <c r="B87" s="0" t="s">
        <v>159</v>
      </c>
      <c r="C87" s="0" t="s">
        <v>176</v>
      </c>
      <c r="D87" s="6" t="n">
        <v>24845</v>
      </c>
      <c r="E87" s="6" t="n">
        <v>33451</v>
      </c>
      <c r="G87" s="0" t="s">
        <v>129</v>
      </c>
      <c r="H87" s="0" t="s">
        <v>130</v>
      </c>
    </row>
    <row r="88" customFormat="false" ht="12.75" hidden="true" customHeight="false" outlineLevel="0" collapsed="false">
      <c r="A88" s="0" t="n">
        <v>2401</v>
      </c>
      <c r="B88" s="0" t="s">
        <v>114</v>
      </c>
      <c r="C88" s="0" t="s">
        <v>177</v>
      </c>
      <c r="D88" s="6" t="n">
        <v>23035</v>
      </c>
      <c r="E88" s="6" t="n">
        <v>33477</v>
      </c>
      <c r="G88" s="0" t="s">
        <v>70</v>
      </c>
      <c r="H88" s="0" t="s">
        <v>76</v>
      </c>
    </row>
    <row r="89" customFormat="false" ht="12.75" hidden="true" customHeight="false" outlineLevel="0" collapsed="false">
      <c r="A89" s="0" t="n">
        <v>2429</v>
      </c>
      <c r="B89" s="0" t="s">
        <v>178</v>
      </c>
      <c r="C89" s="0" t="s">
        <v>179</v>
      </c>
      <c r="D89" s="6" t="n">
        <v>26482</v>
      </c>
      <c r="E89" s="6" t="n">
        <v>39612</v>
      </c>
      <c r="F89" s="6" t="n">
        <v>40147</v>
      </c>
      <c r="G89" s="0" t="s">
        <v>18</v>
      </c>
      <c r="H89" s="0" t="s">
        <v>19</v>
      </c>
    </row>
    <row r="90" customFormat="false" ht="12.75" hidden="true" customHeight="false" outlineLevel="0" collapsed="false">
      <c r="A90" s="0" t="n">
        <v>2430</v>
      </c>
      <c r="B90" s="0" t="s">
        <v>180</v>
      </c>
      <c r="C90" s="0" t="s">
        <v>181</v>
      </c>
      <c r="D90" s="6" t="n">
        <v>22745</v>
      </c>
      <c r="E90" s="6" t="n">
        <v>33782</v>
      </c>
      <c r="G90" s="0" t="s">
        <v>129</v>
      </c>
      <c r="H90" s="0" t="s">
        <v>130</v>
      </c>
    </row>
    <row r="91" customFormat="false" ht="12.75" hidden="true" customHeight="false" outlineLevel="0" collapsed="false">
      <c r="A91" s="0" t="n">
        <v>2444</v>
      </c>
      <c r="B91" s="0" t="s">
        <v>28</v>
      </c>
      <c r="C91" s="0" t="s">
        <v>182</v>
      </c>
      <c r="D91" s="6" t="n">
        <v>25588</v>
      </c>
      <c r="E91" s="6" t="n">
        <v>33810</v>
      </c>
      <c r="G91" s="0" t="s">
        <v>129</v>
      </c>
      <c r="H91" s="0" t="s">
        <v>130</v>
      </c>
    </row>
    <row r="92" customFormat="false" ht="12.75" hidden="true" customHeight="false" outlineLevel="0" collapsed="false">
      <c r="A92" s="0" t="n">
        <v>2446</v>
      </c>
      <c r="B92" s="0" t="s">
        <v>183</v>
      </c>
      <c r="C92" s="0" t="s">
        <v>184</v>
      </c>
      <c r="D92" s="6" t="n">
        <v>33448</v>
      </c>
      <c r="E92" s="6" t="n">
        <v>39661</v>
      </c>
      <c r="G92" s="0" t="s">
        <v>34</v>
      </c>
      <c r="H92" s="0" t="s">
        <v>35</v>
      </c>
    </row>
    <row r="93" customFormat="false" ht="12.75" hidden="true" customHeight="false" outlineLevel="0" collapsed="false">
      <c r="A93" s="0" t="n">
        <v>2449</v>
      </c>
      <c r="B93" s="0" t="s">
        <v>185</v>
      </c>
      <c r="C93" s="0" t="s">
        <v>186</v>
      </c>
      <c r="D93" s="6" t="n">
        <v>25102</v>
      </c>
      <c r="E93" s="6" t="n">
        <v>33817</v>
      </c>
      <c r="G93" s="0" t="s">
        <v>129</v>
      </c>
      <c r="H93" s="0" t="s">
        <v>130</v>
      </c>
    </row>
    <row r="94" customFormat="false" ht="12.75" hidden="true" customHeight="false" outlineLevel="0" collapsed="false">
      <c r="A94" s="0" t="n">
        <v>2452</v>
      </c>
      <c r="B94" s="0" t="s">
        <v>187</v>
      </c>
      <c r="C94" s="0" t="s">
        <v>188</v>
      </c>
      <c r="D94" s="6" t="n">
        <v>26756</v>
      </c>
      <c r="E94" s="6" t="n">
        <v>33848</v>
      </c>
      <c r="G94" s="0" t="s">
        <v>139</v>
      </c>
      <c r="H94" s="0" t="s">
        <v>140</v>
      </c>
    </row>
    <row r="95" customFormat="false" ht="12.75" hidden="true" customHeight="false" outlineLevel="0" collapsed="false">
      <c r="A95" s="0" t="n">
        <v>2461</v>
      </c>
      <c r="B95" s="0" t="s">
        <v>189</v>
      </c>
      <c r="C95" s="0" t="s">
        <v>190</v>
      </c>
      <c r="D95" s="6" t="n">
        <v>25395</v>
      </c>
      <c r="E95" s="6" t="n">
        <v>33971</v>
      </c>
      <c r="G95" s="0" t="s">
        <v>70</v>
      </c>
      <c r="H95" s="0" t="s">
        <v>76</v>
      </c>
    </row>
    <row r="96" customFormat="false" ht="12.75" hidden="true" customHeight="false" outlineLevel="0" collapsed="false">
      <c r="A96" s="0" t="n">
        <v>2462</v>
      </c>
      <c r="B96" s="0" t="s">
        <v>191</v>
      </c>
      <c r="C96" s="0" t="s">
        <v>192</v>
      </c>
      <c r="D96" s="6" t="n">
        <v>26796</v>
      </c>
      <c r="E96" s="6" t="n">
        <v>34013</v>
      </c>
      <c r="G96" s="0" t="s">
        <v>139</v>
      </c>
      <c r="H96" s="0" t="s">
        <v>140</v>
      </c>
    </row>
    <row r="97" customFormat="false" ht="12.75" hidden="true" customHeight="false" outlineLevel="0" collapsed="false">
      <c r="A97" s="0" t="n">
        <v>2477</v>
      </c>
      <c r="B97" s="0" t="s">
        <v>193</v>
      </c>
      <c r="C97" s="0" t="s">
        <v>194</v>
      </c>
      <c r="D97" s="6" t="n">
        <v>28463</v>
      </c>
      <c r="E97" s="6" t="n">
        <v>36333</v>
      </c>
      <c r="G97" s="0" t="s">
        <v>129</v>
      </c>
      <c r="H97" s="0" t="s">
        <v>130</v>
      </c>
    </row>
    <row r="98" customFormat="false" ht="12.75" hidden="true" customHeight="false" outlineLevel="0" collapsed="false">
      <c r="A98" s="0" t="n">
        <v>2492</v>
      </c>
      <c r="B98" s="0" t="s">
        <v>42</v>
      </c>
      <c r="C98" s="0" t="s">
        <v>194</v>
      </c>
      <c r="D98" s="6" t="n">
        <v>23204</v>
      </c>
      <c r="E98" s="6" t="n">
        <v>34160</v>
      </c>
      <c r="G98" s="0" t="s">
        <v>139</v>
      </c>
      <c r="H98" s="0" t="s">
        <v>140</v>
      </c>
    </row>
    <row r="99" customFormat="false" ht="12.75" hidden="true" customHeight="false" outlineLevel="0" collapsed="false">
      <c r="A99" s="0" t="n">
        <v>2506</v>
      </c>
      <c r="B99" s="0" t="s">
        <v>36</v>
      </c>
      <c r="C99" s="0" t="s">
        <v>195</v>
      </c>
      <c r="D99" s="6" t="n">
        <v>27459</v>
      </c>
      <c r="E99" s="6" t="n">
        <v>34189</v>
      </c>
      <c r="G99" s="0" t="s">
        <v>139</v>
      </c>
      <c r="H99" s="0" t="s">
        <v>140</v>
      </c>
    </row>
    <row r="100" customFormat="false" ht="12.75" hidden="true" customHeight="false" outlineLevel="0" collapsed="false">
      <c r="A100" s="0" t="n">
        <v>2522</v>
      </c>
      <c r="B100" s="0" t="s">
        <v>196</v>
      </c>
      <c r="C100" s="0" t="s">
        <v>197</v>
      </c>
      <c r="D100" s="6" t="n">
        <v>23509</v>
      </c>
      <c r="E100" s="6" t="n">
        <v>39500</v>
      </c>
      <c r="F100" s="6" t="n">
        <v>40237</v>
      </c>
      <c r="G100" s="0" t="s">
        <v>18</v>
      </c>
      <c r="H100" s="0" t="s">
        <v>19</v>
      </c>
    </row>
    <row r="101" customFormat="false" ht="12.75" hidden="true" customHeight="false" outlineLevel="0" collapsed="false">
      <c r="A101" s="0" t="n">
        <v>2528</v>
      </c>
      <c r="B101" s="0" t="s">
        <v>40</v>
      </c>
      <c r="C101" s="0" t="s">
        <v>198</v>
      </c>
      <c r="D101" s="6" t="n">
        <v>26348</v>
      </c>
      <c r="E101" s="6" t="n">
        <v>34241</v>
      </c>
      <c r="G101" s="0" t="s">
        <v>139</v>
      </c>
      <c r="H101" s="0" t="s">
        <v>140</v>
      </c>
    </row>
    <row r="102" customFormat="false" ht="12.75" hidden="false" customHeight="false" outlineLevel="0" collapsed="false">
      <c r="A102" s="0" t="n">
        <v>2531</v>
      </c>
      <c r="B102" s="0" t="s">
        <v>16</v>
      </c>
      <c r="C102" s="0" t="s">
        <v>199</v>
      </c>
      <c r="D102" s="6" t="n">
        <v>16749</v>
      </c>
      <c r="E102" s="6" t="n">
        <v>34245</v>
      </c>
      <c r="G102" s="0" t="s">
        <v>34</v>
      </c>
      <c r="H102" s="0" t="s">
        <v>35</v>
      </c>
    </row>
    <row r="103" customFormat="false" ht="12.75" hidden="true" customHeight="false" outlineLevel="0" collapsed="false">
      <c r="A103" s="0" t="n">
        <v>2532</v>
      </c>
      <c r="B103" s="0" t="s">
        <v>200</v>
      </c>
      <c r="C103" s="0" t="s">
        <v>201</v>
      </c>
      <c r="D103" s="6" t="n">
        <v>27642</v>
      </c>
      <c r="E103" s="6" t="n">
        <v>34251</v>
      </c>
      <c r="G103" s="0" t="s">
        <v>70</v>
      </c>
      <c r="H103" s="0" t="s">
        <v>76</v>
      </c>
    </row>
    <row r="104" customFormat="false" ht="12.75" hidden="true" customHeight="false" outlineLevel="0" collapsed="false">
      <c r="A104" s="0" t="n">
        <v>2535</v>
      </c>
      <c r="B104" s="0" t="s">
        <v>202</v>
      </c>
      <c r="C104" s="0" t="s">
        <v>203</v>
      </c>
      <c r="D104" s="6" t="n">
        <v>23649</v>
      </c>
      <c r="E104" s="6" t="n">
        <v>34255</v>
      </c>
      <c r="G104" s="0" t="s">
        <v>139</v>
      </c>
      <c r="H104" s="0" t="s">
        <v>140</v>
      </c>
    </row>
    <row r="105" customFormat="false" ht="12.75" hidden="true" customHeight="false" outlineLevel="0" collapsed="false">
      <c r="A105" s="0" t="n">
        <v>2539</v>
      </c>
      <c r="B105" s="0" t="s">
        <v>36</v>
      </c>
      <c r="C105" s="0" t="s">
        <v>204</v>
      </c>
      <c r="D105" s="6" t="n">
        <v>22846</v>
      </c>
      <c r="E105" s="6" t="n">
        <v>34308</v>
      </c>
      <c r="G105" s="0" t="s">
        <v>30</v>
      </c>
      <c r="H105" s="0" t="s">
        <v>31</v>
      </c>
    </row>
    <row r="106" customFormat="false" ht="12.75" hidden="true" customHeight="false" outlineLevel="0" collapsed="false">
      <c r="A106" s="0" t="n">
        <v>2541</v>
      </c>
      <c r="B106" s="0" t="s">
        <v>36</v>
      </c>
      <c r="C106" s="0" t="s">
        <v>205</v>
      </c>
      <c r="D106" s="6" t="n">
        <v>27930</v>
      </c>
      <c r="E106" s="6" t="n">
        <v>34337</v>
      </c>
      <c r="G106" s="0" t="s">
        <v>129</v>
      </c>
      <c r="H106" s="0" t="s">
        <v>130</v>
      </c>
    </row>
    <row r="107" customFormat="false" ht="12.75" hidden="true" customHeight="false" outlineLevel="0" collapsed="false">
      <c r="A107" s="0" t="n">
        <v>2545</v>
      </c>
      <c r="B107" s="0" t="s">
        <v>63</v>
      </c>
      <c r="C107" s="0" t="s">
        <v>206</v>
      </c>
      <c r="D107" s="6" t="n">
        <v>26914</v>
      </c>
      <c r="E107" s="6" t="n">
        <v>34356</v>
      </c>
      <c r="G107" s="0" t="s">
        <v>129</v>
      </c>
      <c r="H107" s="0" t="s">
        <v>130</v>
      </c>
    </row>
    <row r="108" customFormat="false" ht="12.75" hidden="true" customHeight="false" outlineLevel="0" collapsed="false">
      <c r="A108" s="0" t="n">
        <v>2550</v>
      </c>
      <c r="B108" s="0" t="s">
        <v>207</v>
      </c>
      <c r="C108" s="0" t="s">
        <v>208</v>
      </c>
      <c r="D108" s="6" t="n">
        <v>27997</v>
      </c>
      <c r="E108" s="6" t="n">
        <v>34366</v>
      </c>
      <c r="G108" s="0" t="s">
        <v>34</v>
      </c>
      <c r="H108" s="0" t="s">
        <v>35</v>
      </c>
    </row>
    <row r="109" customFormat="false" ht="12.75" hidden="true" customHeight="false" outlineLevel="0" collapsed="false">
      <c r="A109" s="0" t="n">
        <v>2551</v>
      </c>
      <c r="B109" s="0" t="s">
        <v>209</v>
      </c>
      <c r="C109" s="0" t="s">
        <v>210</v>
      </c>
      <c r="D109" s="6" t="n">
        <v>23660</v>
      </c>
      <c r="E109" s="6" t="n">
        <v>34370</v>
      </c>
      <c r="G109" s="0" t="s">
        <v>30</v>
      </c>
      <c r="H109" s="0" t="s">
        <v>31</v>
      </c>
    </row>
    <row r="110" customFormat="false" ht="12.75" hidden="true" customHeight="false" outlineLevel="0" collapsed="false">
      <c r="A110" s="0" t="n">
        <v>2560</v>
      </c>
      <c r="B110" s="0" t="s">
        <v>211</v>
      </c>
      <c r="C110" s="0" t="s">
        <v>212</v>
      </c>
      <c r="D110" s="6" t="n">
        <v>33106</v>
      </c>
      <c r="E110" s="6" t="n">
        <v>39295</v>
      </c>
      <c r="G110" s="0" t="s">
        <v>34</v>
      </c>
      <c r="H110" s="0" t="s">
        <v>35</v>
      </c>
    </row>
    <row r="111" customFormat="false" ht="12.75" hidden="true" customHeight="false" outlineLevel="0" collapsed="false">
      <c r="A111" s="0" t="n">
        <v>2564</v>
      </c>
      <c r="B111" s="0" t="s">
        <v>16</v>
      </c>
      <c r="C111" s="0" t="s">
        <v>213</v>
      </c>
      <c r="D111" s="6" t="n">
        <v>26890</v>
      </c>
      <c r="E111" s="6" t="n">
        <v>34426</v>
      </c>
      <c r="G111" s="0" t="s">
        <v>129</v>
      </c>
      <c r="H111" s="0" t="s">
        <v>130</v>
      </c>
    </row>
    <row r="112" customFormat="false" ht="12.75" hidden="true" customHeight="false" outlineLevel="0" collapsed="false">
      <c r="A112" s="0" t="n">
        <v>2567</v>
      </c>
      <c r="B112" s="0" t="s">
        <v>114</v>
      </c>
      <c r="C112" s="0" t="s">
        <v>214</v>
      </c>
      <c r="D112" s="6" t="n">
        <v>27558</v>
      </c>
      <c r="E112" s="6" t="n">
        <v>34426</v>
      </c>
      <c r="G112" s="0" t="s">
        <v>129</v>
      </c>
      <c r="H112" s="0" t="s">
        <v>130</v>
      </c>
    </row>
    <row r="113" customFormat="false" ht="12.75" hidden="true" customHeight="false" outlineLevel="0" collapsed="false">
      <c r="A113" s="0" t="n">
        <v>2570</v>
      </c>
      <c r="B113" s="0" t="s">
        <v>16</v>
      </c>
      <c r="C113" s="0" t="s">
        <v>214</v>
      </c>
      <c r="D113" s="6" t="n">
        <v>26632</v>
      </c>
      <c r="E113" s="6" t="n">
        <v>34441</v>
      </c>
      <c r="G113" s="0" t="s">
        <v>129</v>
      </c>
      <c r="H113" s="0" t="s">
        <v>130</v>
      </c>
    </row>
    <row r="114" customFormat="false" ht="12.75" hidden="true" customHeight="false" outlineLevel="0" collapsed="false">
      <c r="A114" s="0" t="n">
        <v>2593</v>
      </c>
      <c r="B114" s="0" t="s">
        <v>36</v>
      </c>
      <c r="C114" s="0" t="s">
        <v>215</v>
      </c>
      <c r="D114" s="6" t="n">
        <v>23018</v>
      </c>
      <c r="E114" s="6" t="n">
        <v>34536</v>
      </c>
      <c r="G114" s="0" t="s">
        <v>70</v>
      </c>
      <c r="H114" s="0" t="s">
        <v>76</v>
      </c>
    </row>
    <row r="115" customFormat="false" ht="12.75" hidden="true" customHeight="false" outlineLevel="0" collapsed="false">
      <c r="A115" s="0" t="n">
        <v>2596</v>
      </c>
      <c r="B115" s="0" t="s">
        <v>216</v>
      </c>
      <c r="C115" s="0" t="s">
        <v>217</v>
      </c>
      <c r="D115" s="6" t="n">
        <v>24962</v>
      </c>
      <c r="E115" s="6" t="n">
        <v>34590</v>
      </c>
      <c r="G115" s="0" t="s">
        <v>133</v>
      </c>
      <c r="H115" s="0" t="s">
        <v>134</v>
      </c>
    </row>
    <row r="116" customFormat="false" ht="12.75" hidden="true" customHeight="false" outlineLevel="0" collapsed="false">
      <c r="A116" s="0" t="n">
        <v>2602</v>
      </c>
      <c r="B116" s="0" t="s">
        <v>55</v>
      </c>
      <c r="C116" s="0" t="s">
        <v>218</v>
      </c>
      <c r="D116" s="6" t="n">
        <v>26361</v>
      </c>
      <c r="E116" s="6" t="n">
        <v>34153</v>
      </c>
      <c r="G116" s="0" t="s">
        <v>34</v>
      </c>
      <c r="H116" s="0" t="s">
        <v>35</v>
      </c>
    </row>
    <row r="117" customFormat="false" ht="12.75" hidden="true" customHeight="false" outlineLevel="0" collapsed="false">
      <c r="A117" s="0" t="n">
        <v>2604</v>
      </c>
      <c r="B117" s="0" t="s">
        <v>219</v>
      </c>
      <c r="C117" s="0" t="s">
        <v>220</v>
      </c>
      <c r="D117" s="6" t="n">
        <v>25170</v>
      </c>
      <c r="E117" s="6" t="n">
        <v>34759</v>
      </c>
      <c r="G117" s="0" t="s">
        <v>129</v>
      </c>
      <c r="H117" s="0" t="s">
        <v>130</v>
      </c>
    </row>
    <row r="118" customFormat="false" ht="12.75" hidden="true" customHeight="false" outlineLevel="0" collapsed="false">
      <c r="A118" s="0" t="n">
        <v>2605</v>
      </c>
      <c r="B118" s="0" t="s">
        <v>122</v>
      </c>
      <c r="C118" s="0" t="s">
        <v>221</v>
      </c>
      <c r="D118" s="6" t="n">
        <v>27180</v>
      </c>
      <c r="E118" s="6" t="n">
        <v>34759</v>
      </c>
      <c r="G118" s="0" t="s">
        <v>129</v>
      </c>
      <c r="H118" s="0" t="s">
        <v>130</v>
      </c>
    </row>
    <row r="119" customFormat="false" ht="12.75" hidden="true" customHeight="false" outlineLevel="0" collapsed="false">
      <c r="A119" s="0" t="n">
        <v>2608</v>
      </c>
      <c r="B119" s="0" t="s">
        <v>28</v>
      </c>
      <c r="C119" s="0" t="s">
        <v>222</v>
      </c>
      <c r="D119" s="6" t="n">
        <v>27661</v>
      </c>
      <c r="E119" s="6" t="n">
        <v>34751</v>
      </c>
      <c r="G119" s="0" t="s">
        <v>129</v>
      </c>
      <c r="H119" s="0" t="s">
        <v>130</v>
      </c>
    </row>
    <row r="120" customFormat="false" ht="12.75" hidden="true" customHeight="false" outlineLevel="0" collapsed="false">
      <c r="A120" s="0" t="n">
        <v>2621</v>
      </c>
      <c r="B120" s="0" t="s">
        <v>16</v>
      </c>
      <c r="C120" s="0" t="s">
        <v>223</v>
      </c>
      <c r="D120" s="6" t="n">
        <v>21361</v>
      </c>
      <c r="E120" s="6" t="n">
        <v>34867</v>
      </c>
      <c r="G120" s="0" t="s">
        <v>18</v>
      </c>
      <c r="H120" s="0" t="s">
        <v>19</v>
      </c>
    </row>
    <row r="121" customFormat="false" ht="12.75" hidden="true" customHeight="false" outlineLevel="0" collapsed="false">
      <c r="A121" s="0" t="n">
        <v>2624</v>
      </c>
      <c r="B121" s="0" t="s">
        <v>16</v>
      </c>
      <c r="C121" s="0" t="s">
        <v>224</v>
      </c>
      <c r="D121" s="6" t="n">
        <v>29383</v>
      </c>
      <c r="E121" s="6" t="n">
        <v>35977</v>
      </c>
      <c r="G121" s="0" t="s">
        <v>34</v>
      </c>
      <c r="H121" s="0" t="s">
        <v>35</v>
      </c>
    </row>
    <row r="122" customFormat="false" ht="12.75" hidden="true" customHeight="false" outlineLevel="0" collapsed="false">
      <c r="A122" s="0" t="n">
        <v>2644</v>
      </c>
      <c r="B122" s="0" t="s">
        <v>135</v>
      </c>
      <c r="C122" s="0" t="s">
        <v>225</v>
      </c>
      <c r="D122" s="6" t="n">
        <v>25554</v>
      </c>
      <c r="E122" s="6" t="n">
        <v>34924</v>
      </c>
      <c r="G122" s="0" t="s">
        <v>129</v>
      </c>
      <c r="H122" s="0" t="s">
        <v>130</v>
      </c>
    </row>
    <row r="123" customFormat="false" ht="12.75" hidden="true" customHeight="false" outlineLevel="0" collapsed="false">
      <c r="A123" s="0" t="n">
        <v>2675</v>
      </c>
      <c r="B123" s="0" t="s">
        <v>36</v>
      </c>
      <c r="C123" s="0" t="s">
        <v>226</v>
      </c>
      <c r="D123" s="6" t="n">
        <v>27379</v>
      </c>
      <c r="E123" s="6" t="n">
        <v>35176</v>
      </c>
      <c r="G123" s="0" t="s">
        <v>147</v>
      </c>
      <c r="H123" s="0" t="s">
        <v>148</v>
      </c>
    </row>
    <row r="124" customFormat="false" ht="12.75" hidden="true" customHeight="false" outlineLevel="0" collapsed="false">
      <c r="A124" s="0" t="n">
        <v>2679</v>
      </c>
      <c r="B124" s="0" t="s">
        <v>171</v>
      </c>
      <c r="C124" s="0" t="s">
        <v>227</v>
      </c>
      <c r="D124" s="6" t="n">
        <v>27257</v>
      </c>
      <c r="E124" s="6" t="n">
        <v>35190</v>
      </c>
      <c r="G124" s="0" t="s">
        <v>70</v>
      </c>
      <c r="H124" s="0" t="s">
        <v>76</v>
      </c>
    </row>
    <row r="125" customFormat="false" ht="12.75" hidden="true" customHeight="false" outlineLevel="0" collapsed="false">
      <c r="A125" s="0" t="n">
        <v>2688</v>
      </c>
      <c r="B125" s="0" t="s">
        <v>228</v>
      </c>
      <c r="C125" s="0" t="s">
        <v>229</v>
      </c>
      <c r="D125" s="6" t="n">
        <v>25738</v>
      </c>
      <c r="E125" s="6" t="n">
        <v>35206</v>
      </c>
      <c r="G125" s="0" t="s">
        <v>129</v>
      </c>
      <c r="H125" s="0" t="s">
        <v>130</v>
      </c>
    </row>
    <row r="126" customFormat="false" ht="12.75" hidden="true" customHeight="false" outlineLevel="0" collapsed="false">
      <c r="A126" s="0" t="n">
        <v>2689</v>
      </c>
      <c r="B126" s="0" t="s">
        <v>28</v>
      </c>
      <c r="C126" s="0" t="s">
        <v>230</v>
      </c>
      <c r="D126" s="6" t="n">
        <v>24581</v>
      </c>
      <c r="E126" s="6" t="n">
        <v>39142</v>
      </c>
      <c r="G126" s="0" t="s">
        <v>133</v>
      </c>
      <c r="H126" s="0" t="s">
        <v>134</v>
      </c>
    </row>
    <row r="127" customFormat="false" ht="12.75" hidden="true" customHeight="false" outlineLevel="0" collapsed="false">
      <c r="A127" s="0" t="n">
        <v>2695</v>
      </c>
      <c r="B127" s="0" t="s">
        <v>106</v>
      </c>
      <c r="C127" s="0" t="s">
        <v>231</v>
      </c>
      <c r="D127" s="6" t="n">
        <v>27523</v>
      </c>
      <c r="E127" s="6" t="n">
        <v>35249</v>
      </c>
      <c r="G127" s="0" t="s">
        <v>30</v>
      </c>
      <c r="H127" s="0" t="s">
        <v>31</v>
      </c>
    </row>
    <row r="128" customFormat="false" ht="12.75" hidden="true" customHeight="false" outlineLevel="0" collapsed="false">
      <c r="A128" s="0" t="n">
        <v>2717</v>
      </c>
      <c r="B128" s="0" t="s">
        <v>28</v>
      </c>
      <c r="C128" s="0" t="s">
        <v>232</v>
      </c>
      <c r="D128" s="6" t="n">
        <v>33305</v>
      </c>
      <c r="E128" s="6" t="n">
        <v>39661</v>
      </c>
      <c r="G128" s="0" t="s">
        <v>34</v>
      </c>
      <c r="H128" s="0" t="s">
        <v>35</v>
      </c>
    </row>
    <row r="129" customFormat="false" ht="12.75" hidden="true" customHeight="false" outlineLevel="0" collapsed="false">
      <c r="A129" s="0" t="n">
        <v>2735</v>
      </c>
      <c r="B129" s="0" t="s">
        <v>233</v>
      </c>
      <c r="C129" s="0" t="s">
        <v>234</v>
      </c>
      <c r="D129" s="6" t="n">
        <v>22365</v>
      </c>
      <c r="E129" s="6" t="n">
        <v>35462</v>
      </c>
      <c r="G129" s="0" t="s">
        <v>139</v>
      </c>
      <c r="H129" s="0" t="s">
        <v>140</v>
      </c>
    </row>
    <row r="130" customFormat="false" ht="12.75" hidden="true" customHeight="false" outlineLevel="0" collapsed="false">
      <c r="A130" s="0" t="n">
        <v>2763</v>
      </c>
      <c r="B130" s="0" t="s">
        <v>193</v>
      </c>
      <c r="C130" s="0" t="s">
        <v>235</v>
      </c>
      <c r="D130" s="6" t="n">
        <v>29151</v>
      </c>
      <c r="E130" s="6" t="n">
        <v>35582</v>
      </c>
      <c r="G130" s="0" t="s">
        <v>133</v>
      </c>
      <c r="H130" s="0" t="s">
        <v>134</v>
      </c>
    </row>
    <row r="131" customFormat="false" ht="12.75" hidden="true" customHeight="false" outlineLevel="0" collapsed="false">
      <c r="A131" s="0" t="n">
        <v>2767</v>
      </c>
      <c r="B131" s="0" t="s">
        <v>16</v>
      </c>
      <c r="C131" s="0" t="s">
        <v>236</v>
      </c>
      <c r="D131" s="6" t="n">
        <v>29221</v>
      </c>
      <c r="E131" s="6" t="n">
        <v>35582</v>
      </c>
      <c r="G131" s="0" t="s">
        <v>129</v>
      </c>
      <c r="H131" s="0" t="s">
        <v>130</v>
      </c>
    </row>
    <row r="132" customFormat="false" ht="12.75" hidden="true" customHeight="false" outlineLevel="0" collapsed="false">
      <c r="A132" s="0" t="n">
        <v>2769</v>
      </c>
      <c r="B132" s="0" t="s">
        <v>28</v>
      </c>
      <c r="C132" s="0" t="s">
        <v>237</v>
      </c>
      <c r="D132" s="6" t="n">
        <v>24774</v>
      </c>
      <c r="E132" s="6" t="n">
        <v>35604</v>
      </c>
      <c r="G132" s="0" t="s">
        <v>30</v>
      </c>
      <c r="H132" s="0" t="s">
        <v>31</v>
      </c>
    </row>
    <row r="133" customFormat="false" ht="12.75" hidden="true" customHeight="false" outlineLevel="0" collapsed="false">
      <c r="A133" s="0" t="n">
        <v>2770</v>
      </c>
      <c r="B133" s="0" t="s">
        <v>28</v>
      </c>
      <c r="C133" s="0" t="s">
        <v>238</v>
      </c>
      <c r="D133" s="6" t="n">
        <v>29562</v>
      </c>
      <c r="E133" s="6" t="n">
        <v>35613</v>
      </c>
      <c r="G133" s="0" t="s">
        <v>133</v>
      </c>
      <c r="H133" s="0" t="s">
        <v>134</v>
      </c>
    </row>
    <row r="134" customFormat="false" ht="12.75" hidden="true" customHeight="false" outlineLevel="0" collapsed="false">
      <c r="A134" s="0" t="n">
        <v>2791</v>
      </c>
      <c r="B134" s="0" t="s">
        <v>239</v>
      </c>
      <c r="C134" s="0" t="s">
        <v>240</v>
      </c>
      <c r="D134" s="6" t="n">
        <v>27508</v>
      </c>
      <c r="E134" s="6" t="n">
        <v>35651</v>
      </c>
      <c r="G134" s="0" t="s">
        <v>129</v>
      </c>
      <c r="H134" s="0" t="s">
        <v>130</v>
      </c>
    </row>
    <row r="135" customFormat="false" ht="12.75" hidden="true" customHeight="false" outlineLevel="0" collapsed="false">
      <c r="A135" s="0" t="n">
        <v>2848</v>
      </c>
      <c r="B135" s="0" t="s">
        <v>16</v>
      </c>
      <c r="C135" s="0" t="s">
        <v>241</v>
      </c>
      <c r="D135" s="6" t="n">
        <v>29208</v>
      </c>
      <c r="E135" s="6" t="n">
        <v>36101</v>
      </c>
      <c r="G135" s="0" t="s">
        <v>147</v>
      </c>
      <c r="H135" s="0" t="s">
        <v>148</v>
      </c>
    </row>
    <row r="136" customFormat="false" ht="12.75" hidden="true" customHeight="false" outlineLevel="0" collapsed="false">
      <c r="A136" s="0" t="n">
        <v>2874</v>
      </c>
      <c r="B136" s="0" t="s">
        <v>16</v>
      </c>
      <c r="C136" s="0" t="s">
        <v>242</v>
      </c>
      <c r="D136" s="6" t="n">
        <v>29254</v>
      </c>
      <c r="E136" s="6" t="n">
        <v>36281</v>
      </c>
      <c r="G136" s="0" t="s">
        <v>129</v>
      </c>
      <c r="H136" s="0" t="s">
        <v>130</v>
      </c>
    </row>
    <row r="137" customFormat="false" ht="12.75" hidden="true" customHeight="false" outlineLevel="0" collapsed="false">
      <c r="A137" s="0" t="n">
        <v>2969</v>
      </c>
      <c r="B137" s="0" t="s">
        <v>36</v>
      </c>
      <c r="C137" s="0" t="s">
        <v>243</v>
      </c>
      <c r="D137" s="6" t="n">
        <v>25732</v>
      </c>
      <c r="E137" s="6" t="n">
        <v>36925</v>
      </c>
      <c r="G137" s="0" t="s">
        <v>139</v>
      </c>
      <c r="H137" s="0" t="s">
        <v>140</v>
      </c>
    </row>
    <row r="138" customFormat="false" ht="12.75" hidden="true" customHeight="false" outlineLevel="0" collapsed="false">
      <c r="A138" s="0" t="n">
        <v>2990</v>
      </c>
      <c r="B138" s="0" t="s">
        <v>36</v>
      </c>
      <c r="C138" s="0" t="s">
        <v>244</v>
      </c>
      <c r="D138" s="6" t="n">
        <v>30767</v>
      </c>
      <c r="E138" s="6" t="n">
        <v>37044</v>
      </c>
      <c r="G138" s="0" t="s">
        <v>139</v>
      </c>
      <c r="H138" s="0" t="s">
        <v>140</v>
      </c>
    </row>
    <row r="139" customFormat="false" ht="12.75" hidden="true" customHeight="false" outlineLevel="0" collapsed="false">
      <c r="A139" s="0" t="n">
        <v>3037</v>
      </c>
      <c r="B139" s="0" t="s">
        <v>207</v>
      </c>
      <c r="C139" s="0" t="s">
        <v>245</v>
      </c>
      <c r="D139" s="6" t="n">
        <v>29817</v>
      </c>
      <c r="E139" s="6" t="n">
        <v>37149</v>
      </c>
      <c r="G139" s="0" t="s">
        <v>139</v>
      </c>
      <c r="H139" s="0" t="s">
        <v>140</v>
      </c>
    </row>
    <row r="140" customFormat="false" ht="12.75" hidden="true" customHeight="false" outlineLevel="0" collapsed="false">
      <c r="A140" s="0" t="n">
        <v>3041</v>
      </c>
      <c r="B140" s="0" t="s">
        <v>127</v>
      </c>
      <c r="C140" s="0" t="s">
        <v>246</v>
      </c>
      <c r="D140" s="6" t="n">
        <v>26246</v>
      </c>
      <c r="E140" s="6" t="n">
        <v>37261</v>
      </c>
      <c r="G140" s="0" t="s">
        <v>139</v>
      </c>
      <c r="H140" s="0" t="s">
        <v>140</v>
      </c>
    </row>
    <row r="141" customFormat="false" ht="12.75" hidden="true" customHeight="false" outlineLevel="0" collapsed="false">
      <c r="A141" s="0" t="n">
        <v>3044</v>
      </c>
      <c r="B141" s="0" t="s">
        <v>247</v>
      </c>
      <c r="C141" s="0" t="s">
        <v>248</v>
      </c>
      <c r="D141" s="6" t="n">
        <v>31210</v>
      </c>
      <c r="E141" s="6" t="n">
        <v>37317</v>
      </c>
      <c r="G141" s="0" t="s">
        <v>139</v>
      </c>
      <c r="H141" s="0" t="s">
        <v>140</v>
      </c>
    </row>
    <row r="142" customFormat="false" ht="12.75" hidden="true" customHeight="false" outlineLevel="0" collapsed="false">
      <c r="A142" s="0" t="n">
        <v>3052</v>
      </c>
      <c r="B142" s="0" t="s">
        <v>16</v>
      </c>
      <c r="C142" s="0" t="s">
        <v>249</v>
      </c>
      <c r="D142" s="6" t="n">
        <v>31557</v>
      </c>
      <c r="E142" s="6" t="n">
        <v>37625</v>
      </c>
      <c r="G142" s="0" t="s">
        <v>139</v>
      </c>
      <c r="H142" s="0" t="s">
        <v>140</v>
      </c>
    </row>
    <row r="143" customFormat="false" ht="12.75" hidden="true" customHeight="false" outlineLevel="0" collapsed="false">
      <c r="A143" s="0" t="n">
        <v>3053</v>
      </c>
      <c r="B143" s="0" t="s">
        <v>173</v>
      </c>
      <c r="C143" s="0" t="s">
        <v>250</v>
      </c>
      <c r="D143" s="6" t="n">
        <v>30617</v>
      </c>
      <c r="E143" s="6" t="n">
        <v>37653</v>
      </c>
      <c r="G143" s="0" t="s">
        <v>139</v>
      </c>
      <c r="H143" s="0" t="s">
        <v>140</v>
      </c>
    </row>
    <row r="144" customFormat="false" ht="12.75" hidden="true" customHeight="false" outlineLevel="0" collapsed="false">
      <c r="A144" s="0" t="n">
        <v>3054</v>
      </c>
      <c r="B144" s="0" t="s">
        <v>36</v>
      </c>
      <c r="C144" s="0" t="s">
        <v>251</v>
      </c>
      <c r="D144" s="6" t="n">
        <v>26849</v>
      </c>
      <c r="E144" s="6" t="n">
        <v>37681</v>
      </c>
      <c r="G144" s="0" t="s">
        <v>139</v>
      </c>
      <c r="H144" s="0" t="s">
        <v>140</v>
      </c>
    </row>
    <row r="145" customFormat="false" ht="12.75" hidden="true" customHeight="false" outlineLevel="0" collapsed="false">
      <c r="A145" s="0" t="n">
        <v>3055</v>
      </c>
      <c r="B145" s="0" t="s">
        <v>36</v>
      </c>
      <c r="C145" s="0" t="s">
        <v>252</v>
      </c>
      <c r="D145" s="6" t="n">
        <v>30004</v>
      </c>
      <c r="E145" s="6" t="n">
        <v>37712</v>
      </c>
      <c r="G145" s="0" t="s">
        <v>26</v>
      </c>
      <c r="H145" s="0" t="s">
        <v>27</v>
      </c>
    </row>
    <row r="146" customFormat="false" ht="12.75" hidden="true" customHeight="false" outlineLevel="0" collapsed="false">
      <c r="A146" s="0" t="n">
        <v>3056</v>
      </c>
      <c r="B146" s="0" t="s">
        <v>16</v>
      </c>
      <c r="C146" s="0" t="s">
        <v>253</v>
      </c>
      <c r="D146" s="6" t="n">
        <v>30441</v>
      </c>
      <c r="E146" s="6" t="n">
        <v>37773</v>
      </c>
      <c r="G146" s="0" t="s">
        <v>139</v>
      </c>
      <c r="H146" s="0" t="s">
        <v>140</v>
      </c>
    </row>
    <row r="147" customFormat="false" ht="12.75" hidden="true" customHeight="false" outlineLevel="0" collapsed="false">
      <c r="A147" s="0" t="n">
        <v>3057</v>
      </c>
      <c r="B147" s="0" t="s">
        <v>114</v>
      </c>
      <c r="C147" s="0" t="s">
        <v>254</v>
      </c>
      <c r="D147" s="6" t="n">
        <v>28071</v>
      </c>
      <c r="E147" s="6" t="n">
        <v>37773</v>
      </c>
      <c r="G147" s="0" t="s">
        <v>139</v>
      </c>
      <c r="H147" s="0" t="s">
        <v>140</v>
      </c>
    </row>
    <row r="148" customFormat="false" ht="12.75" hidden="true" customHeight="false" outlineLevel="0" collapsed="false">
      <c r="A148" s="0" t="n">
        <v>3062</v>
      </c>
      <c r="B148" s="0" t="s">
        <v>106</v>
      </c>
      <c r="C148" s="0" t="s">
        <v>255</v>
      </c>
      <c r="D148" s="6" t="n">
        <v>30870</v>
      </c>
      <c r="E148" s="6" t="n">
        <v>37895</v>
      </c>
      <c r="G148" s="0" t="s">
        <v>47</v>
      </c>
      <c r="H148" s="0" t="s">
        <v>48</v>
      </c>
    </row>
    <row r="149" customFormat="false" ht="12.75" hidden="true" customHeight="false" outlineLevel="0" collapsed="false">
      <c r="A149" s="0" t="n">
        <v>3063</v>
      </c>
      <c r="B149" s="0" t="s">
        <v>185</v>
      </c>
      <c r="C149" s="0" t="s">
        <v>255</v>
      </c>
      <c r="D149" s="6" t="n">
        <v>27001</v>
      </c>
      <c r="E149" s="6" t="n">
        <v>37926</v>
      </c>
      <c r="G149" s="0" t="s">
        <v>139</v>
      </c>
      <c r="H149" s="0" t="s">
        <v>140</v>
      </c>
    </row>
    <row r="150" customFormat="false" ht="12.75" hidden="true" customHeight="false" outlineLevel="0" collapsed="false">
      <c r="A150" s="0" t="n">
        <v>3064</v>
      </c>
      <c r="B150" s="0" t="s">
        <v>28</v>
      </c>
      <c r="C150" s="0" t="s">
        <v>256</v>
      </c>
      <c r="D150" s="6" t="n">
        <v>32019</v>
      </c>
      <c r="E150" s="6" t="n">
        <v>37956</v>
      </c>
      <c r="G150" s="0" t="s">
        <v>139</v>
      </c>
      <c r="H150" s="0" t="s">
        <v>140</v>
      </c>
    </row>
    <row r="151" customFormat="false" ht="12.75" hidden="true" customHeight="false" outlineLevel="0" collapsed="false">
      <c r="A151" s="0" t="n">
        <v>3065</v>
      </c>
      <c r="B151" s="0" t="s">
        <v>135</v>
      </c>
      <c r="C151" s="0" t="s">
        <v>257</v>
      </c>
      <c r="D151" s="6" t="n">
        <v>29760</v>
      </c>
      <c r="E151" s="6" t="n">
        <v>37987</v>
      </c>
      <c r="G151" s="0" t="s">
        <v>139</v>
      </c>
      <c r="H151" s="0" t="s">
        <v>140</v>
      </c>
    </row>
    <row r="152" customFormat="false" ht="12.75" hidden="true" customHeight="false" outlineLevel="0" collapsed="false">
      <c r="A152" s="0" t="n">
        <v>3068</v>
      </c>
      <c r="B152" s="0" t="s">
        <v>258</v>
      </c>
      <c r="C152" s="0" t="s">
        <v>259</v>
      </c>
      <c r="D152" s="6" t="n">
        <v>29568</v>
      </c>
      <c r="E152" s="6" t="n">
        <v>38078</v>
      </c>
      <c r="G152" s="0" t="s">
        <v>139</v>
      </c>
      <c r="H152" s="0" t="s">
        <v>140</v>
      </c>
    </row>
    <row r="153" customFormat="false" ht="12.75" hidden="true" customHeight="false" outlineLevel="0" collapsed="false">
      <c r="A153" s="0" t="n">
        <v>3071</v>
      </c>
      <c r="B153" s="0" t="s">
        <v>16</v>
      </c>
      <c r="C153" s="0" t="s">
        <v>260</v>
      </c>
      <c r="D153" s="6" t="n">
        <v>30854</v>
      </c>
      <c r="E153" s="6" t="n">
        <v>38108</v>
      </c>
      <c r="G153" s="0" t="s">
        <v>129</v>
      </c>
      <c r="H153" s="0" t="s">
        <v>130</v>
      </c>
    </row>
    <row r="154" customFormat="false" ht="12.75" hidden="true" customHeight="false" outlineLevel="0" collapsed="false">
      <c r="A154" s="0" t="n">
        <v>3072</v>
      </c>
      <c r="B154" s="0" t="s">
        <v>16</v>
      </c>
      <c r="C154" s="0" t="s">
        <v>261</v>
      </c>
      <c r="D154" s="6" t="n">
        <v>27017</v>
      </c>
      <c r="E154" s="6" t="n">
        <v>38169</v>
      </c>
      <c r="G154" s="0" t="s">
        <v>133</v>
      </c>
      <c r="H154" s="0" t="s">
        <v>134</v>
      </c>
    </row>
    <row r="155" customFormat="false" ht="12.75" hidden="true" customHeight="false" outlineLevel="0" collapsed="false">
      <c r="A155" s="0" t="n">
        <v>3073</v>
      </c>
      <c r="B155" s="0" t="s">
        <v>28</v>
      </c>
      <c r="C155" s="0" t="s">
        <v>262</v>
      </c>
      <c r="D155" s="6" t="n">
        <v>29868</v>
      </c>
      <c r="E155" s="6" t="n">
        <v>39264</v>
      </c>
      <c r="G155" s="0" t="s">
        <v>133</v>
      </c>
      <c r="H155" s="0" t="s">
        <v>134</v>
      </c>
    </row>
    <row r="156" customFormat="false" ht="12.75" hidden="true" customHeight="false" outlineLevel="0" collapsed="false">
      <c r="A156" s="0" t="n">
        <v>3074</v>
      </c>
      <c r="B156" s="0" t="s">
        <v>120</v>
      </c>
      <c r="C156" s="0" t="s">
        <v>263</v>
      </c>
      <c r="D156" s="6" t="n">
        <v>23156</v>
      </c>
      <c r="E156" s="6" t="n">
        <v>38200</v>
      </c>
      <c r="G156" s="0" t="s">
        <v>34</v>
      </c>
      <c r="H156" s="0" t="s">
        <v>35</v>
      </c>
    </row>
    <row r="157" customFormat="false" ht="12.75" hidden="true" customHeight="false" outlineLevel="0" collapsed="false">
      <c r="A157" s="0" t="n">
        <v>3075</v>
      </c>
      <c r="B157" s="0" t="s">
        <v>151</v>
      </c>
      <c r="C157" s="0" t="s">
        <v>264</v>
      </c>
      <c r="D157" s="6" t="n">
        <v>28122</v>
      </c>
      <c r="E157" s="6" t="n">
        <v>39295</v>
      </c>
      <c r="G157" s="0" t="s">
        <v>129</v>
      </c>
      <c r="H157" s="0" t="s">
        <v>130</v>
      </c>
    </row>
    <row r="158" customFormat="false" ht="12.75" hidden="true" customHeight="false" outlineLevel="0" collapsed="false">
      <c r="A158" s="0" t="n">
        <v>3076</v>
      </c>
      <c r="B158" s="0" t="s">
        <v>151</v>
      </c>
      <c r="C158" s="0" t="s">
        <v>265</v>
      </c>
      <c r="D158" s="6" t="n">
        <v>21637</v>
      </c>
      <c r="E158" s="6" t="n">
        <v>38224</v>
      </c>
      <c r="G158" s="0" t="s">
        <v>147</v>
      </c>
      <c r="H158" s="0" t="s">
        <v>148</v>
      </c>
    </row>
    <row r="159" customFormat="false" ht="12.75" hidden="true" customHeight="false" outlineLevel="0" collapsed="false">
      <c r="A159" s="0" t="n">
        <v>3078</v>
      </c>
      <c r="B159" s="0" t="s">
        <v>135</v>
      </c>
      <c r="C159" s="0" t="s">
        <v>266</v>
      </c>
      <c r="D159" s="6" t="n">
        <v>30379</v>
      </c>
      <c r="E159" s="6" t="n">
        <v>38231</v>
      </c>
      <c r="G159" s="0" t="s">
        <v>129</v>
      </c>
      <c r="H159" s="0" t="s">
        <v>130</v>
      </c>
    </row>
    <row r="160" customFormat="false" ht="12.75" hidden="true" customHeight="false" outlineLevel="0" collapsed="false">
      <c r="A160" s="0" t="n">
        <v>3079</v>
      </c>
      <c r="B160" s="0" t="s">
        <v>36</v>
      </c>
      <c r="C160" s="0" t="s">
        <v>266</v>
      </c>
      <c r="D160" s="6" t="n">
        <v>31982</v>
      </c>
      <c r="E160" s="6" t="n">
        <v>39692</v>
      </c>
      <c r="F160" s="6" t="n">
        <v>40056</v>
      </c>
      <c r="G160" s="0" t="s">
        <v>34</v>
      </c>
      <c r="H160" s="0" t="s">
        <v>35</v>
      </c>
    </row>
    <row r="161" customFormat="false" ht="12.75" hidden="true" customHeight="false" outlineLevel="0" collapsed="false">
      <c r="A161" s="0" t="n">
        <v>3083</v>
      </c>
      <c r="B161" s="0" t="s">
        <v>36</v>
      </c>
      <c r="C161" s="0" t="s">
        <v>267</v>
      </c>
      <c r="D161" s="6" t="n">
        <v>31673</v>
      </c>
      <c r="E161" s="6" t="n">
        <v>38292</v>
      </c>
      <c r="G161" s="0" t="s">
        <v>129</v>
      </c>
      <c r="H161" s="0" t="s">
        <v>130</v>
      </c>
    </row>
    <row r="162" customFormat="false" ht="12.75" hidden="true" customHeight="false" outlineLevel="0" collapsed="false">
      <c r="A162" s="0" t="n">
        <v>3084</v>
      </c>
      <c r="B162" s="0" t="s">
        <v>63</v>
      </c>
      <c r="C162" s="0" t="s">
        <v>268</v>
      </c>
      <c r="D162" s="6" t="n">
        <v>32184</v>
      </c>
      <c r="E162" s="6" t="n">
        <v>38353</v>
      </c>
      <c r="G162" s="0" t="s">
        <v>139</v>
      </c>
      <c r="H162" s="0" t="s">
        <v>140</v>
      </c>
    </row>
    <row r="163" customFormat="false" ht="12.75" hidden="true" customHeight="false" outlineLevel="0" collapsed="false">
      <c r="A163" s="0" t="n">
        <v>3085</v>
      </c>
      <c r="B163" s="0" t="s">
        <v>239</v>
      </c>
      <c r="C163" s="0" t="s">
        <v>269</v>
      </c>
      <c r="D163" s="6" t="n">
        <v>26872</v>
      </c>
      <c r="E163" s="6" t="n">
        <v>38353</v>
      </c>
      <c r="G163" s="0" t="s">
        <v>139</v>
      </c>
      <c r="H163" s="0" t="s">
        <v>140</v>
      </c>
    </row>
    <row r="164" customFormat="false" ht="12.75" hidden="true" customHeight="false" outlineLevel="0" collapsed="false">
      <c r="A164" s="0" t="n">
        <v>3087</v>
      </c>
      <c r="B164" s="0" t="s">
        <v>127</v>
      </c>
      <c r="C164" s="0" t="s">
        <v>269</v>
      </c>
      <c r="D164" s="6" t="n">
        <v>30059</v>
      </c>
      <c r="E164" s="6" t="n">
        <v>38353</v>
      </c>
      <c r="G164" s="0" t="s">
        <v>30</v>
      </c>
      <c r="H164" s="0" t="s">
        <v>31</v>
      </c>
    </row>
    <row r="165" customFormat="false" ht="12.75" hidden="true" customHeight="false" outlineLevel="0" collapsed="false">
      <c r="A165" s="0" t="n">
        <v>3090</v>
      </c>
      <c r="B165" s="0" t="s">
        <v>16</v>
      </c>
      <c r="C165" s="0" t="s">
        <v>270</v>
      </c>
      <c r="D165" s="6" t="n">
        <v>29858</v>
      </c>
      <c r="E165" s="6" t="n">
        <v>38412</v>
      </c>
      <c r="G165" s="0" t="s">
        <v>133</v>
      </c>
      <c r="H165" s="0" t="s">
        <v>134</v>
      </c>
    </row>
    <row r="166" customFormat="false" ht="12.75" hidden="true" customHeight="false" outlineLevel="0" collapsed="false">
      <c r="A166" s="0" t="n">
        <v>3092</v>
      </c>
      <c r="B166" s="0" t="s">
        <v>271</v>
      </c>
      <c r="C166" s="0" t="s">
        <v>272</v>
      </c>
      <c r="D166" s="6" t="n">
        <v>31388</v>
      </c>
      <c r="E166" s="6" t="n">
        <v>39569</v>
      </c>
      <c r="G166" s="0" t="s">
        <v>14</v>
      </c>
      <c r="H166" s="0" t="s">
        <v>15</v>
      </c>
    </row>
    <row r="167" customFormat="false" ht="12.75" hidden="true" customHeight="false" outlineLevel="0" collapsed="false">
      <c r="A167" s="0" t="n">
        <v>3093</v>
      </c>
      <c r="B167" s="0" t="s">
        <v>16</v>
      </c>
      <c r="C167" s="0" t="s">
        <v>272</v>
      </c>
      <c r="D167" s="6" t="n">
        <v>29557</v>
      </c>
      <c r="E167" s="6" t="n">
        <v>38534</v>
      </c>
      <c r="G167" s="0" t="s">
        <v>34</v>
      </c>
      <c r="H167" s="0" t="s">
        <v>35</v>
      </c>
    </row>
    <row r="168" customFormat="false" ht="12.75" hidden="true" customHeight="false" outlineLevel="0" collapsed="false">
      <c r="A168" s="0" t="n">
        <v>3095</v>
      </c>
      <c r="B168" s="0" t="s">
        <v>106</v>
      </c>
      <c r="C168" s="0" t="s">
        <v>273</v>
      </c>
      <c r="D168" s="6" t="n">
        <v>28251</v>
      </c>
      <c r="E168" s="6" t="n">
        <v>38565</v>
      </c>
      <c r="G168" s="0" t="s">
        <v>30</v>
      </c>
      <c r="H168" s="0" t="s">
        <v>31</v>
      </c>
    </row>
    <row r="169" customFormat="false" ht="12.75" hidden="true" customHeight="false" outlineLevel="0" collapsed="false">
      <c r="A169" s="0" t="n">
        <v>3096</v>
      </c>
      <c r="B169" s="0" t="s">
        <v>106</v>
      </c>
      <c r="C169" s="0" t="s">
        <v>274</v>
      </c>
      <c r="D169" s="6" t="n">
        <v>32380</v>
      </c>
      <c r="E169" s="6" t="n">
        <v>38596</v>
      </c>
      <c r="G169" s="0" t="s">
        <v>30</v>
      </c>
      <c r="H169" s="0" t="s">
        <v>31</v>
      </c>
    </row>
    <row r="170" customFormat="false" ht="12.75" hidden="true" customHeight="false" outlineLevel="0" collapsed="false">
      <c r="A170" s="0" t="n">
        <v>3099</v>
      </c>
      <c r="B170" s="0" t="s">
        <v>275</v>
      </c>
      <c r="C170" s="0" t="s">
        <v>274</v>
      </c>
      <c r="D170" s="6" t="n">
        <v>28368</v>
      </c>
      <c r="E170" s="6" t="n">
        <v>39194</v>
      </c>
      <c r="G170" s="0" t="s">
        <v>139</v>
      </c>
      <c r="H170" s="0" t="s">
        <v>140</v>
      </c>
    </row>
    <row r="171" customFormat="false" ht="12.75" hidden="true" customHeight="false" outlineLevel="0" collapsed="false">
      <c r="A171" s="0" t="n">
        <v>3100</v>
      </c>
      <c r="B171" s="0" t="s">
        <v>16</v>
      </c>
      <c r="C171" s="0" t="s">
        <v>276</v>
      </c>
      <c r="D171" s="6" t="n">
        <v>29521</v>
      </c>
      <c r="E171" s="6" t="n">
        <v>38838</v>
      </c>
      <c r="G171" s="0" t="s">
        <v>139</v>
      </c>
      <c r="H171" s="0" t="s">
        <v>140</v>
      </c>
    </row>
    <row r="172" customFormat="false" ht="12.75" hidden="true" customHeight="false" outlineLevel="0" collapsed="false">
      <c r="A172" s="0" t="n">
        <v>3101</v>
      </c>
      <c r="B172" s="0" t="s">
        <v>120</v>
      </c>
      <c r="C172" s="0" t="s">
        <v>277</v>
      </c>
      <c r="D172" s="6" t="n">
        <v>30709</v>
      </c>
      <c r="E172" s="6" t="n">
        <v>38838</v>
      </c>
      <c r="G172" s="0" t="s">
        <v>70</v>
      </c>
      <c r="H172" s="0" t="s">
        <v>76</v>
      </c>
    </row>
    <row r="173" customFormat="false" ht="12.75" hidden="true" customHeight="false" outlineLevel="0" collapsed="false">
      <c r="A173" s="0" t="n">
        <v>3102</v>
      </c>
      <c r="B173" s="0" t="s">
        <v>106</v>
      </c>
      <c r="C173" s="0" t="s">
        <v>277</v>
      </c>
      <c r="D173" s="6" t="n">
        <v>29578</v>
      </c>
      <c r="E173" s="6" t="n">
        <v>38930</v>
      </c>
      <c r="G173" s="0" t="s">
        <v>133</v>
      </c>
      <c r="H173" s="0" t="s">
        <v>134</v>
      </c>
    </row>
    <row r="174" customFormat="false" ht="12.75" hidden="true" customHeight="false" outlineLevel="0" collapsed="false">
      <c r="A174" s="0" t="n">
        <v>3103</v>
      </c>
      <c r="B174" s="0" t="s">
        <v>38</v>
      </c>
      <c r="C174" s="0" t="s">
        <v>278</v>
      </c>
      <c r="D174" s="6" t="n">
        <v>31923</v>
      </c>
      <c r="E174" s="6" t="n">
        <v>38961</v>
      </c>
      <c r="G174" s="0" t="s">
        <v>47</v>
      </c>
      <c r="H174" s="0" t="s">
        <v>48</v>
      </c>
    </row>
    <row r="175" customFormat="false" ht="12.75" hidden="false" customHeight="false" outlineLevel="0" collapsed="false">
      <c r="A175" s="0" t="n">
        <v>3104</v>
      </c>
      <c r="B175" s="0" t="s">
        <v>189</v>
      </c>
      <c r="C175" s="0" t="s">
        <v>279</v>
      </c>
      <c r="D175" s="6" t="n">
        <v>17073</v>
      </c>
      <c r="E175" s="6" t="n">
        <v>39343</v>
      </c>
      <c r="G175" s="0" t="s">
        <v>30</v>
      </c>
      <c r="H175" s="0" t="s">
        <v>31</v>
      </c>
    </row>
    <row r="176" customFormat="false" ht="12.75" hidden="true" customHeight="false" outlineLevel="0" collapsed="false">
      <c r="A176" s="0" t="n">
        <v>3105</v>
      </c>
      <c r="B176" s="0" t="s">
        <v>36</v>
      </c>
      <c r="C176" s="0" t="s">
        <v>280</v>
      </c>
      <c r="D176" s="6" t="n">
        <v>32581</v>
      </c>
      <c r="E176" s="6" t="n">
        <v>39326</v>
      </c>
      <c r="G176" s="0" t="s">
        <v>133</v>
      </c>
      <c r="H176" s="0" t="s">
        <v>134</v>
      </c>
    </row>
    <row r="177" customFormat="false" ht="12.75" hidden="true" customHeight="false" outlineLevel="0" collapsed="false">
      <c r="A177" s="0" t="n">
        <v>3106</v>
      </c>
      <c r="B177" s="0" t="s">
        <v>53</v>
      </c>
      <c r="C177" s="0" t="s">
        <v>280</v>
      </c>
      <c r="D177" s="6" t="n">
        <v>21486</v>
      </c>
      <c r="E177" s="6" t="n">
        <v>38611</v>
      </c>
      <c r="G177" s="0" t="s">
        <v>133</v>
      </c>
      <c r="H177" s="0" t="s">
        <v>134</v>
      </c>
    </row>
    <row r="178" customFormat="false" ht="12.75" hidden="true" customHeight="false" outlineLevel="0" collapsed="false">
      <c r="A178" s="0" t="n">
        <v>3108</v>
      </c>
      <c r="B178" s="0" t="s">
        <v>106</v>
      </c>
      <c r="C178" s="0" t="s">
        <v>280</v>
      </c>
      <c r="D178" s="6" t="n">
        <v>32741</v>
      </c>
      <c r="E178" s="6" t="n">
        <v>38749</v>
      </c>
      <c r="G178" s="0" t="s">
        <v>139</v>
      </c>
      <c r="H178" s="0" t="s">
        <v>140</v>
      </c>
    </row>
    <row r="179" customFormat="false" ht="12.75" hidden="true" customHeight="false" outlineLevel="0" collapsed="false">
      <c r="A179" s="0" t="n">
        <v>3111</v>
      </c>
      <c r="B179" s="0" t="s">
        <v>281</v>
      </c>
      <c r="C179" s="0" t="s">
        <v>282</v>
      </c>
      <c r="D179" s="6" t="n">
        <v>30462</v>
      </c>
      <c r="E179" s="6" t="n">
        <v>38869</v>
      </c>
      <c r="G179" s="0" t="s">
        <v>34</v>
      </c>
      <c r="H179" s="0" t="s">
        <v>35</v>
      </c>
    </row>
    <row r="180" customFormat="false" ht="12.75" hidden="true" customHeight="false" outlineLevel="0" collapsed="false">
      <c r="A180" s="0" t="n">
        <v>3112</v>
      </c>
      <c r="B180" s="0" t="s">
        <v>156</v>
      </c>
      <c r="C180" s="0" t="s">
        <v>283</v>
      </c>
      <c r="D180" s="6" t="n">
        <v>28631</v>
      </c>
      <c r="E180" s="6" t="n">
        <v>38869</v>
      </c>
      <c r="G180" s="0" t="s">
        <v>30</v>
      </c>
      <c r="H180" s="0" t="s">
        <v>31</v>
      </c>
    </row>
    <row r="181" customFormat="false" ht="12.75" hidden="true" customHeight="false" outlineLevel="0" collapsed="false">
      <c r="A181" s="0" t="n">
        <v>3113</v>
      </c>
      <c r="B181" s="0" t="s">
        <v>284</v>
      </c>
      <c r="C181" s="0" t="s">
        <v>285</v>
      </c>
      <c r="D181" s="6" t="n">
        <v>27975</v>
      </c>
      <c r="E181" s="6" t="n">
        <v>38869</v>
      </c>
      <c r="G181" s="0" t="s">
        <v>139</v>
      </c>
      <c r="H181" s="0" t="s">
        <v>140</v>
      </c>
    </row>
    <row r="182" customFormat="false" ht="12.75" hidden="true" customHeight="false" outlineLevel="0" collapsed="false">
      <c r="A182" s="0" t="n">
        <v>3117</v>
      </c>
      <c r="B182" s="0" t="s">
        <v>171</v>
      </c>
      <c r="C182" s="0" t="s">
        <v>286</v>
      </c>
      <c r="D182" s="6" t="n">
        <v>31059</v>
      </c>
      <c r="E182" s="6" t="n">
        <v>38991</v>
      </c>
      <c r="G182" s="0" t="s">
        <v>133</v>
      </c>
      <c r="H182" s="0" t="s">
        <v>134</v>
      </c>
    </row>
    <row r="183" customFormat="false" ht="12.75" hidden="true" customHeight="false" outlineLevel="0" collapsed="false">
      <c r="A183" s="0" t="n">
        <v>3118</v>
      </c>
      <c r="B183" s="0" t="s">
        <v>36</v>
      </c>
      <c r="C183" s="0" t="s">
        <v>287</v>
      </c>
      <c r="D183" s="6" t="n">
        <v>33168</v>
      </c>
      <c r="E183" s="6" t="n">
        <v>39083</v>
      </c>
      <c r="G183" s="0" t="s">
        <v>30</v>
      </c>
      <c r="H183" s="0" t="s">
        <v>31</v>
      </c>
    </row>
    <row r="184" customFormat="false" ht="12.75" hidden="true" customHeight="false" outlineLevel="0" collapsed="false">
      <c r="A184" s="0" t="n">
        <v>3119</v>
      </c>
      <c r="B184" s="0" t="s">
        <v>288</v>
      </c>
      <c r="C184" s="0" t="s">
        <v>289</v>
      </c>
      <c r="D184" s="6" t="n">
        <v>29330</v>
      </c>
      <c r="E184" s="6" t="n">
        <v>38718</v>
      </c>
      <c r="G184" s="0" t="s">
        <v>34</v>
      </c>
      <c r="H184" s="0" t="s">
        <v>35</v>
      </c>
    </row>
    <row r="185" customFormat="false" ht="12.75" hidden="true" customHeight="false" outlineLevel="0" collapsed="false">
      <c r="A185" s="0" t="n">
        <v>3120</v>
      </c>
      <c r="B185" s="0" t="s">
        <v>156</v>
      </c>
      <c r="C185" s="0" t="s">
        <v>290</v>
      </c>
      <c r="D185" s="6" t="n">
        <v>30306</v>
      </c>
      <c r="E185" s="6" t="n">
        <v>39814</v>
      </c>
      <c r="G185" s="0" t="s">
        <v>59</v>
      </c>
      <c r="H185" s="0" t="s">
        <v>60</v>
      </c>
    </row>
    <row r="186" customFormat="false" ht="12.75" hidden="true" customHeight="false" outlineLevel="0" collapsed="false">
      <c r="A186" s="0" t="n">
        <v>3121</v>
      </c>
      <c r="B186" s="0" t="s">
        <v>209</v>
      </c>
      <c r="C186" s="0" t="s">
        <v>291</v>
      </c>
      <c r="D186" s="6" t="n">
        <v>31355</v>
      </c>
      <c r="E186" s="6" t="n">
        <v>38718</v>
      </c>
      <c r="F186" s="6" t="n">
        <v>40009</v>
      </c>
      <c r="G186" s="0" t="s">
        <v>139</v>
      </c>
      <c r="H186" s="0" t="s">
        <v>140</v>
      </c>
    </row>
    <row r="187" customFormat="false" ht="12.75" hidden="true" customHeight="false" outlineLevel="0" collapsed="false">
      <c r="A187" s="0" t="n">
        <v>3122</v>
      </c>
      <c r="B187" s="0" t="s">
        <v>38</v>
      </c>
      <c r="C187" s="0" t="s">
        <v>292</v>
      </c>
      <c r="D187" s="6" t="n">
        <v>28004</v>
      </c>
      <c r="E187" s="6" t="n">
        <v>38718</v>
      </c>
      <c r="G187" s="0" t="s">
        <v>133</v>
      </c>
      <c r="H187" s="0" t="s">
        <v>134</v>
      </c>
    </row>
    <row r="188" customFormat="false" ht="12.75" hidden="true" customHeight="false" outlineLevel="0" collapsed="false">
      <c r="A188" s="0" t="n">
        <v>3123</v>
      </c>
      <c r="B188" s="0" t="s">
        <v>135</v>
      </c>
      <c r="C188" s="0" t="s">
        <v>293</v>
      </c>
      <c r="D188" s="6" t="n">
        <v>32978</v>
      </c>
      <c r="E188" s="6" t="n">
        <v>38822</v>
      </c>
      <c r="G188" s="0" t="s">
        <v>34</v>
      </c>
      <c r="H188" s="0" t="s">
        <v>35</v>
      </c>
    </row>
    <row r="189" customFormat="false" ht="12.75" hidden="true" customHeight="false" outlineLevel="0" collapsed="false">
      <c r="A189" s="0" t="n">
        <v>3125</v>
      </c>
      <c r="B189" s="0" t="s">
        <v>161</v>
      </c>
      <c r="C189" s="0" t="s">
        <v>294</v>
      </c>
      <c r="D189" s="6" t="n">
        <v>28520</v>
      </c>
      <c r="E189" s="6" t="n">
        <v>38869</v>
      </c>
      <c r="G189" s="0" t="s">
        <v>129</v>
      </c>
      <c r="H189" s="0" t="s">
        <v>130</v>
      </c>
    </row>
    <row r="190" customFormat="false" ht="12.75" hidden="true" customHeight="false" outlineLevel="0" collapsed="false">
      <c r="A190" s="0" t="n">
        <v>3126</v>
      </c>
      <c r="B190" s="0" t="s">
        <v>36</v>
      </c>
      <c r="C190" s="0" t="s">
        <v>295</v>
      </c>
      <c r="D190" s="6" t="n">
        <v>28047</v>
      </c>
      <c r="E190" s="6" t="n">
        <v>38869</v>
      </c>
      <c r="G190" s="0" t="s">
        <v>139</v>
      </c>
      <c r="H190" s="0" t="s">
        <v>140</v>
      </c>
    </row>
    <row r="191" customFormat="false" ht="12.75" hidden="true" customHeight="false" outlineLevel="0" collapsed="false">
      <c r="A191" s="0" t="n">
        <v>3128</v>
      </c>
      <c r="B191" s="0" t="s">
        <v>296</v>
      </c>
      <c r="C191" s="0" t="s">
        <v>297</v>
      </c>
      <c r="D191" s="6" t="n">
        <v>29501</v>
      </c>
      <c r="E191" s="6" t="n">
        <v>38930</v>
      </c>
      <c r="G191" s="0" t="s">
        <v>47</v>
      </c>
      <c r="H191" s="0" t="s">
        <v>48</v>
      </c>
    </row>
    <row r="192" customFormat="false" ht="12.75" hidden="true" customHeight="false" outlineLevel="0" collapsed="false">
      <c r="A192" s="0" t="n">
        <v>3129</v>
      </c>
      <c r="B192" s="0" t="s">
        <v>53</v>
      </c>
      <c r="C192" s="0" t="s">
        <v>298</v>
      </c>
      <c r="D192" s="6" t="n">
        <v>28533</v>
      </c>
      <c r="E192" s="6" t="n">
        <v>38961</v>
      </c>
      <c r="G192" s="0" t="s">
        <v>44</v>
      </c>
      <c r="H192" s="0" t="s">
        <v>45</v>
      </c>
    </row>
    <row r="193" customFormat="false" ht="12.75" hidden="true" customHeight="false" outlineLevel="0" collapsed="false">
      <c r="A193" s="0" t="n">
        <v>3130</v>
      </c>
      <c r="B193" s="0" t="s">
        <v>63</v>
      </c>
      <c r="C193" s="0" t="s">
        <v>299</v>
      </c>
      <c r="D193" s="6" t="n">
        <v>32989</v>
      </c>
      <c r="E193" s="6" t="n">
        <v>38961</v>
      </c>
      <c r="G193" s="0" t="s">
        <v>34</v>
      </c>
      <c r="H193" s="0" t="s">
        <v>35</v>
      </c>
    </row>
    <row r="194" customFormat="false" ht="12.75" hidden="true" customHeight="false" outlineLevel="0" collapsed="false">
      <c r="A194" s="0" t="n">
        <v>3131</v>
      </c>
      <c r="B194" s="0" t="s">
        <v>63</v>
      </c>
      <c r="C194" s="0" t="s">
        <v>300</v>
      </c>
      <c r="D194" s="6" t="n">
        <v>29173</v>
      </c>
      <c r="E194" s="6" t="n">
        <v>38961</v>
      </c>
      <c r="G194" s="0" t="s">
        <v>44</v>
      </c>
      <c r="H194" s="0" t="s">
        <v>45</v>
      </c>
    </row>
    <row r="195" customFormat="false" ht="12.75" hidden="true" customHeight="false" outlineLevel="0" collapsed="false">
      <c r="A195" s="0" t="n">
        <v>3132</v>
      </c>
      <c r="B195" s="0" t="s">
        <v>16</v>
      </c>
      <c r="C195" s="0" t="s">
        <v>301</v>
      </c>
      <c r="D195" s="6" t="n">
        <v>32611</v>
      </c>
      <c r="E195" s="6" t="n">
        <v>39326</v>
      </c>
      <c r="F195" s="6" t="n">
        <v>40056</v>
      </c>
      <c r="G195" s="0" t="s">
        <v>139</v>
      </c>
      <c r="H195" s="0" t="s">
        <v>140</v>
      </c>
    </row>
    <row r="196" customFormat="false" ht="12.75" hidden="true" customHeight="false" outlineLevel="0" collapsed="false">
      <c r="A196" s="0" t="n">
        <v>3133</v>
      </c>
      <c r="B196" s="0" t="s">
        <v>135</v>
      </c>
      <c r="C196" s="0" t="s">
        <v>302</v>
      </c>
      <c r="D196" s="6" t="n">
        <v>32251</v>
      </c>
      <c r="E196" s="6" t="n">
        <v>39326</v>
      </c>
      <c r="F196" s="6" t="n">
        <v>40056</v>
      </c>
      <c r="G196" s="0" t="s">
        <v>139</v>
      </c>
      <c r="H196" s="0" t="s">
        <v>140</v>
      </c>
    </row>
  </sheetData>
  <autoFilter ref="A1:H19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23.28"/>
    <col collapsed="false" customWidth="true" hidden="false" outlineLevel="0" max="4" min="4" style="0" width="10.13"/>
    <col collapsed="false" customWidth="true" hidden="false" outlineLevel="0" max="5" min="5" style="0" width="19.28"/>
    <col collapsed="false" customWidth="true" hidden="false" outlineLevel="0" max="6" min="6" style="0" width="15.41"/>
    <col collapsed="false" customWidth="true" hidden="false" outlineLevel="0" max="7" min="7" style="0" width="8.7"/>
    <col collapsed="false" customWidth="true" hidden="false" outlineLevel="0" max="8" min="8" style="0" width="11.56"/>
    <col collapsed="false" customWidth="true" hidden="false" outlineLevel="0" max="9" min="9" style="1" width="7.56"/>
  </cols>
  <sheetData>
    <row r="1" customFormat="false" ht="12.75" hidden="false" customHeight="false" outlineLevel="0" collapsed="false">
      <c r="C1" s="18" t="s">
        <v>313</v>
      </c>
      <c r="D1" s="19" t="n">
        <f aca="true">YEAR(TODAY())</f>
        <v>2026</v>
      </c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5" t="s">
        <v>9</v>
      </c>
    </row>
    <row r="4" customFormat="false" ht="12.75" hidden="false" customHeight="false" outlineLevel="0" collapsed="false">
      <c r="A4" s="0" t="n">
        <v>1001</v>
      </c>
      <c r="B4" s="0" t="s">
        <v>12</v>
      </c>
      <c r="C4" s="0" t="s">
        <v>13</v>
      </c>
      <c r="D4" s="6" t="n">
        <v>17051</v>
      </c>
      <c r="E4" s="6" t="n">
        <v>39356</v>
      </c>
      <c r="G4" s="0" t="s">
        <v>14</v>
      </c>
      <c r="H4" s="0" t="s">
        <v>15</v>
      </c>
      <c r="I4" s="7" t="n">
        <f aca="false">AktJahr-YEAR(D4)</f>
        <v>80</v>
      </c>
    </row>
    <row r="5" customFormat="false" ht="12.75" hidden="true" customHeight="false" outlineLevel="0" collapsed="false">
      <c r="A5" s="0" t="n">
        <v>1020</v>
      </c>
      <c r="B5" s="0" t="s">
        <v>16</v>
      </c>
      <c r="C5" s="0" t="s">
        <v>17</v>
      </c>
      <c r="D5" s="6" t="n">
        <v>23403</v>
      </c>
      <c r="E5" s="6" t="n">
        <v>39114</v>
      </c>
      <c r="G5" s="0" t="s">
        <v>18</v>
      </c>
      <c r="H5" s="0" t="s">
        <v>19</v>
      </c>
      <c r="I5" s="7" t="n">
        <f aca="false">AktJahr-YEAR(D5)</f>
        <v>62</v>
      </c>
    </row>
    <row r="6" customFormat="false" ht="12.75" hidden="false" customHeight="false" outlineLevel="0" collapsed="false">
      <c r="A6" s="0" t="n">
        <v>1027</v>
      </c>
      <c r="B6" s="0" t="s">
        <v>20</v>
      </c>
      <c r="C6" s="0" t="s">
        <v>21</v>
      </c>
      <c r="D6" s="6" t="n">
        <v>16438</v>
      </c>
      <c r="E6" s="6" t="n">
        <v>27973</v>
      </c>
      <c r="G6" s="0" t="s">
        <v>22</v>
      </c>
      <c r="H6" s="0" t="s">
        <v>23</v>
      </c>
      <c r="I6" s="7" t="n">
        <f aca="false">AktJahr-YEAR(D6)</f>
        <v>81</v>
      </c>
    </row>
    <row r="7" customFormat="false" ht="12.75" hidden="true" customHeight="false" outlineLevel="0" collapsed="false">
      <c r="A7" s="0" t="n">
        <v>1031</v>
      </c>
      <c r="B7" s="0" t="s">
        <v>24</v>
      </c>
      <c r="C7" s="0" t="s">
        <v>25</v>
      </c>
      <c r="D7" s="6" t="n">
        <v>21371</v>
      </c>
      <c r="E7" s="6" t="n">
        <v>39045</v>
      </c>
      <c r="G7" s="0" t="s">
        <v>26</v>
      </c>
      <c r="H7" s="0" t="s">
        <v>27</v>
      </c>
      <c r="I7" s="7" t="n">
        <f aca="false">AktJahr-YEAR(D7)</f>
        <v>68</v>
      </c>
    </row>
    <row r="8" customFormat="false" ht="12.75" hidden="true" customHeight="false" outlineLevel="0" collapsed="false">
      <c r="A8" s="0" t="n">
        <v>1034</v>
      </c>
      <c r="B8" s="0" t="s">
        <v>28</v>
      </c>
      <c r="C8" s="0" t="s">
        <v>29</v>
      </c>
      <c r="D8" s="6" t="n">
        <v>17821</v>
      </c>
      <c r="E8" s="6" t="n">
        <v>38412</v>
      </c>
      <c r="G8" s="0" t="s">
        <v>30</v>
      </c>
      <c r="H8" s="0" t="s">
        <v>31</v>
      </c>
      <c r="I8" s="7" t="n">
        <f aca="false">AktJahr-YEAR(D8)</f>
        <v>78</v>
      </c>
    </row>
    <row r="9" customFormat="false" ht="12.75" hidden="true" customHeight="false" outlineLevel="0" collapsed="false">
      <c r="A9" s="0" t="n">
        <v>1048</v>
      </c>
      <c r="B9" s="0" t="s">
        <v>32</v>
      </c>
      <c r="C9" s="0" t="s">
        <v>33</v>
      </c>
      <c r="D9" s="6" t="n">
        <v>22143</v>
      </c>
      <c r="E9" s="6" t="n">
        <v>39156</v>
      </c>
      <c r="G9" s="0" t="s">
        <v>34</v>
      </c>
      <c r="H9" s="0" t="s">
        <v>35</v>
      </c>
      <c r="I9" s="7" t="n">
        <f aca="false">AktJahr-YEAR(D9)</f>
        <v>66</v>
      </c>
    </row>
    <row r="10" customFormat="false" ht="12.75" hidden="true" customHeight="false" outlineLevel="0" collapsed="false">
      <c r="A10" s="0" t="n">
        <v>1061</v>
      </c>
      <c r="B10" s="0" t="s">
        <v>36</v>
      </c>
      <c r="C10" s="0" t="s">
        <v>37</v>
      </c>
      <c r="D10" s="6" t="n">
        <v>25919</v>
      </c>
      <c r="E10" s="6" t="n">
        <v>33604</v>
      </c>
      <c r="G10" s="0" t="s">
        <v>34</v>
      </c>
      <c r="H10" s="0" t="s">
        <v>35</v>
      </c>
      <c r="I10" s="7" t="n">
        <f aca="false">AktJahr-YEAR(D10)</f>
        <v>56</v>
      </c>
    </row>
    <row r="11" customFormat="false" ht="12.75" hidden="true" customHeight="false" outlineLevel="0" collapsed="false">
      <c r="A11" s="0" t="n">
        <v>1062</v>
      </c>
      <c r="B11" s="0" t="s">
        <v>38</v>
      </c>
      <c r="C11" s="0" t="s">
        <v>39</v>
      </c>
      <c r="D11" s="6" t="n">
        <v>24835</v>
      </c>
      <c r="E11" s="6" t="n">
        <v>33604</v>
      </c>
      <c r="G11" s="0" t="s">
        <v>34</v>
      </c>
      <c r="H11" s="0" t="s">
        <v>35</v>
      </c>
      <c r="I11" s="7" t="n">
        <f aca="false">AktJahr-YEAR(D11)</f>
        <v>59</v>
      </c>
    </row>
    <row r="12" customFormat="false" ht="12.75" hidden="true" customHeight="false" outlineLevel="0" collapsed="false">
      <c r="A12" s="0" t="n">
        <v>1095</v>
      </c>
      <c r="B12" s="0" t="s">
        <v>40</v>
      </c>
      <c r="C12" s="0" t="s">
        <v>41</v>
      </c>
      <c r="D12" s="6" t="n">
        <v>27594</v>
      </c>
      <c r="E12" s="6" t="n">
        <v>34516</v>
      </c>
      <c r="G12" s="0" t="s">
        <v>30</v>
      </c>
      <c r="H12" s="0" t="s">
        <v>31</v>
      </c>
      <c r="I12" s="7" t="n">
        <f aca="false">AktJahr-YEAR(D12)</f>
        <v>51</v>
      </c>
    </row>
    <row r="13" customFormat="false" ht="12.75" hidden="true" customHeight="false" outlineLevel="0" collapsed="false">
      <c r="A13" s="0" t="n">
        <v>1096</v>
      </c>
      <c r="B13" s="0" t="s">
        <v>42</v>
      </c>
      <c r="C13" s="0" t="s">
        <v>43</v>
      </c>
      <c r="D13" s="6" t="n">
        <v>27084</v>
      </c>
      <c r="E13" s="6" t="n">
        <v>34516</v>
      </c>
      <c r="G13" s="0" t="s">
        <v>44</v>
      </c>
      <c r="H13" s="0" t="s">
        <v>45</v>
      </c>
      <c r="I13" s="7" t="n">
        <f aca="false">AktJahr-YEAR(D13)</f>
        <v>52</v>
      </c>
    </row>
    <row r="14" customFormat="false" ht="12.75" hidden="true" customHeight="false" outlineLevel="0" collapsed="false">
      <c r="A14" s="0" t="n">
        <v>1097</v>
      </c>
      <c r="B14" s="0" t="s">
        <v>42</v>
      </c>
      <c r="C14" s="0" t="s">
        <v>46</v>
      </c>
      <c r="D14" s="6" t="n">
        <v>28874</v>
      </c>
      <c r="E14" s="6" t="n">
        <v>36739</v>
      </c>
      <c r="G14" s="0" t="s">
        <v>47</v>
      </c>
      <c r="H14" s="0" t="s">
        <v>48</v>
      </c>
      <c r="I14" s="7" t="n">
        <f aca="false">AktJahr-YEAR(D14)</f>
        <v>47</v>
      </c>
    </row>
    <row r="15" customFormat="false" ht="12.75" hidden="true" customHeight="false" outlineLevel="0" collapsed="false">
      <c r="A15" s="0" t="n">
        <v>1104</v>
      </c>
      <c r="B15" s="0" t="s">
        <v>49</v>
      </c>
      <c r="C15" s="0" t="s">
        <v>50</v>
      </c>
      <c r="D15" s="6" t="n">
        <v>27048</v>
      </c>
      <c r="E15" s="6" t="n">
        <v>34881</v>
      </c>
      <c r="G15" s="0" t="s">
        <v>14</v>
      </c>
      <c r="H15" s="0" t="s">
        <v>15</v>
      </c>
      <c r="I15" s="7" t="n">
        <f aca="false">AktJahr-YEAR(D15)</f>
        <v>52</v>
      </c>
    </row>
    <row r="16" customFormat="false" ht="12.75" hidden="true" customHeight="false" outlineLevel="0" collapsed="false">
      <c r="A16" s="0" t="n">
        <v>1109</v>
      </c>
      <c r="B16" s="0" t="s">
        <v>51</v>
      </c>
      <c r="C16" s="0" t="s">
        <v>52</v>
      </c>
      <c r="D16" s="6" t="n">
        <v>27784</v>
      </c>
      <c r="E16" s="6" t="n">
        <v>35065</v>
      </c>
      <c r="G16" s="0" t="s">
        <v>22</v>
      </c>
      <c r="H16" s="0" t="s">
        <v>23</v>
      </c>
      <c r="I16" s="7" t="n">
        <f aca="false">AktJahr-YEAR(D16)</f>
        <v>50</v>
      </c>
    </row>
    <row r="17" customFormat="false" ht="12.75" hidden="true" customHeight="false" outlineLevel="0" collapsed="false">
      <c r="A17" s="0" t="n">
        <v>1110</v>
      </c>
      <c r="B17" s="0" t="s">
        <v>53</v>
      </c>
      <c r="C17" s="0" t="s">
        <v>54</v>
      </c>
      <c r="D17" s="6" t="n">
        <v>29032</v>
      </c>
      <c r="E17" s="6" t="n">
        <v>35247</v>
      </c>
      <c r="G17" s="0" t="s">
        <v>18</v>
      </c>
      <c r="H17" s="0" t="s">
        <v>19</v>
      </c>
      <c r="I17" s="7" t="n">
        <f aca="false">AktJahr-YEAR(D17)</f>
        <v>47</v>
      </c>
    </row>
    <row r="18" customFormat="false" ht="12.75" hidden="true" customHeight="false" outlineLevel="0" collapsed="false">
      <c r="A18" s="0" t="n">
        <v>1116</v>
      </c>
      <c r="B18" s="0" t="s">
        <v>55</v>
      </c>
      <c r="C18" s="0" t="s">
        <v>56</v>
      </c>
      <c r="D18" s="6" t="n">
        <v>29579</v>
      </c>
      <c r="E18" s="6" t="n">
        <v>35431</v>
      </c>
      <c r="G18" s="0" t="s">
        <v>34</v>
      </c>
      <c r="H18" s="0" t="s">
        <v>35</v>
      </c>
      <c r="I18" s="7" t="n">
        <f aca="false">AktJahr-YEAR(D18)</f>
        <v>46</v>
      </c>
    </row>
    <row r="19" customFormat="false" ht="12.75" hidden="true" customHeight="false" outlineLevel="0" collapsed="false">
      <c r="A19" s="0" t="n">
        <v>1117</v>
      </c>
      <c r="B19" s="0" t="s">
        <v>28</v>
      </c>
      <c r="C19" s="0" t="s">
        <v>56</v>
      </c>
      <c r="D19" s="6" t="n">
        <v>27965</v>
      </c>
      <c r="E19" s="6" t="n">
        <v>35431</v>
      </c>
      <c r="G19" s="0" t="s">
        <v>26</v>
      </c>
      <c r="H19" s="0" t="s">
        <v>27</v>
      </c>
      <c r="I19" s="7" t="n">
        <f aca="false">AktJahr-YEAR(D19)</f>
        <v>50</v>
      </c>
    </row>
    <row r="20" customFormat="false" ht="12.75" hidden="true" customHeight="false" outlineLevel="0" collapsed="false">
      <c r="A20" s="0" t="n">
        <v>1121</v>
      </c>
      <c r="B20" s="0" t="s">
        <v>57</v>
      </c>
      <c r="C20" s="0" t="s">
        <v>58</v>
      </c>
      <c r="D20" s="6" t="n">
        <v>29011</v>
      </c>
      <c r="E20" s="6" t="n">
        <v>39934</v>
      </c>
      <c r="G20" s="0" t="s">
        <v>59</v>
      </c>
      <c r="H20" s="0" t="s">
        <v>60</v>
      </c>
      <c r="I20" s="7" t="n">
        <f aca="false">AktJahr-YEAR(D20)</f>
        <v>47</v>
      </c>
    </row>
    <row r="21" customFormat="false" ht="12.75" hidden="true" customHeight="false" outlineLevel="0" collapsed="false">
      <c r="A21" s="0" t="n">
        <v>1127</v>
      </c>
      <c r="B21" s="0" t="s">
        <v>61</v>
      </c>
      <c r="C21" s="0" t="s">
        <v>62</v>
      </c>
      <c r="D21" s="6" t="n">
        <v>29215</v>
      </c>
      <c r="E21" s="6" t="n">
        <v>39814</v>
      </c>
      <c r="G21" s="0" t="s">
        <v>59</v>
      </c>
      <c r="H21" s="0" t="s">
        <v>60</v>
      </c>
      <c r="I21" s="7" t="n">
        <f aca="false">AktJahr-YEAR(D21)</f>
        <v>47</v>
      </c>
    </row>
    <row r="22" customFormat="false" ht="12.75" hidden="true" customHeight="false" outlineLevel="0" collapsed="false">
      <c r="A22" s="0" t="n">
        <v>1129</v>
      </c>
      <c r="B22" s="0" t="s">
        <v>63</v>
      </c>
      <c r="C22" s="0" t="s">
        <v>64</v>
      </c>
      <c r="D22" s="6" t="n">
        <v>24522</v>
      </c>
      <c r="E22" s="6" t="n">
        <v>39845</v>
      </c>
      <c r="G22" s="0" t="s">
        <v>22</v>
      </c>
      <c r="H22" s="0" t="s">
        <v>23</v>
      </c>
      <c r="I22" s="7" t="n">
        <f aca="false">AktJahr-YEAR(D22)</f>
        <v>59</v>
      </c>
    </row>
    <row r="23" customFormat="false" ht="12.75" hidden="true" customHeight="false" outlineLevel="0" collapsed="false">
      <c r="A23" s="0" t="n">
        <v>1134</v>
      </c>
      <c r="B23" s="0" t="s">
        <v>24</v>
      </c>
      <c r="C23" s="0" t="s">
        <v>65</v>
      </c>
      <c r="D23" s="6" t="n">
        <v>24415</v>
      </c>
      <c r="E23" s="6" t="n">
        <v>36039</v>
      </c>
      <c r="G23" s="0" t="s">
        <v>44</v>
      </c>
      <c r="H23" s="0" t="s">
        <v>45</v>
      </c>
      <c r="I23" s="7" t="n">
        <f aca="false">AktJahr-YEAR(D23)</f>
        <v>60</v>
      </c>
    </row>
    <row r="24" customFormat="false" ht="12.75" hidden="true" customHeight="false" outlineLevel="0" collapsed="false">
      <c r="A24" s="0" t="n">
        <v>1141</v>
      </c>
      <c r="B24" s="0" t="s">
        <v>66</v>
      </c>
      <c r="C24" s="0" t="s">
        <v>67</v>
      </c>
      <c r="D24" s="6" t="n">
        <v>30651</v>
      </c>
      <c r="E24" s="6" t="n">
        <v>38565</v>
      </c>
      <c r="G24" s="0" t="s">
        <v>22</v>
      </c>
      <c r="H24" s="0" t="s">
        <v>23</v>
      </c>
      <c r="I24" s="7" t="n">
        <f aca="false">AktJahr-YEAR(D24)</f>
        <v>43</v>
      </c>
    </row>
    <row r="25" customFormat="false" ht="12.75" hidden="true" customHeight="false" outlineLevel="0" collapsed="false">
      <c r="A25" s="0" t="n">
        <v>1142</v>
      </c>
      <c r="B25" s="0" t="s">
        <v>68</v>
      </c>
      <c r="C25" s="0" t="s">
        <v>69</v>
      </c>
      <c r="D25" s="6" t="n">
        <v>25901</v>
      </c>
      <c r="E25" s="6" t="n">
        <v>36404</v>
      </c>
      <c r="G25" s="0" t="s">
        <v>70</v>
      </c>
      <c r="H25" s="0" t="s">
        <v>71</v>
      </c>
      <c r="I25" s="7" t="n">
        <f aca="false">AktJahr-YEAR(D25)</f>
        <v>56</v>
      </c>
    </row>
    <row r="26" customFormat="false" ht="12.75" hidden="true" customHeight="false" outlineLevel="0" collapsed="false">
      <c r="A26" s="0" t="n">
        <v>1147</v>
      </c>
      <c r="B26" s="0" t="s">
        <v>72</v>
      </c>
      <c r="C26" s="0" t="s">
        <v>73</v>
      </c>
      <c r="D26" s="6" t="n">
        <v>29829</v>
      </c>
      <c r="E26" s="6" t="n">
        <v>36617</v>
      </c>
      <c r="G26" s="0" t="s">
        <v>34</v>
      </c>
      <c r="H26" s="0" t="s">
        <v>35</v>
      </c>
      <c r="I26" s="7" t="n">
        <f aca="false">AktJahr-YEAR(D26)</f>
        <v>45</v>
      </c>
    </row>
    <row r="27" customFormat="false" ht="12.75" hidden="true" customHeight="false" outlineLevel="0" collapsed="false">
      <c r="A27" s="0" t="n">
        <v>1148</v>
      </c>
      <c r="B27" s="0" t="s">
        <v>57</v>
      </c>
      <c r="C27" s="0" t="s">
        <v>74</v>
      </c>
      <c r="D27" s="6" t="n">
        <v>28078</v>
      </c>
      <c r="E27" s="6" t="n">
        <v>36722</v>
      </c>
      <c r="G27" s="0" t="s">
        <v>18</v>
      </c>
      <c r="H27" s="0" t="s">
        <v>19</v>
      </c>
      <c r="I27" s="7" t="n">
        <f aca="false">AktJahr-YEAR(D27)</f>
        <v>50</v>
      </c>
    </row>
    <row r="28" customFormat="false" ht="12.75" hidden="true" customHeight="false" outlineLevel="0" collapsed="false">
      <c r="A28" s="0" t="n">
        <v>1159</v>
      </c>
      <c r="B28" s="0" t="s">
        <v>40</v>
      </c>
      <c r="C28" s="0" t="s">
        <v>75</v>
      </c>
      <c r="D28" s="6" t="n">
        <v>29613</v>
      </c>
      <c r="E28" s="6" t="n">
        <v>39448</v>
      </c>
      <c r="F28" s="6" t="n">
        <v>40178</v>
      </c>
      <c r="G28" s="0" t="s">
        <v>70</v>
      </c>
      <c r="H28" s="0" t="s">
        <v>76</v>
      </c>
      <c r="I28" s="7" t="n">
        <f aca="false">AktJahr-YEAR(D28)</f>
        <v>45</v>
      </c>
    </row>
    <row r="29" customFormat="false" ht="12.75" hidden="true" customHeight="false" outlineLevel="0" collapsed="false">
      <c r="A29" s="0" t="n">
        <v>1160</v>
      </c>
      <c r="B29" s="0" t="s">
        <v>16</v>
      </c>
      <c r="C29" s="0" t="s">
        <v>77</v>
      </c>
      <c r="D29" s="6" t="n">
        <v>29405</v>
      </c>
      <c r="E29" s="6" t="n">
        <v>37622</v>
      </c>
      <c r="G29" s="0" t="s">
        <v>22</v>
      </c>
      <c r="H29" s="0" t="s">
        <v>23</v>
      </c>
      <c r="I29" s="7" t="n">
        <f aca="false">AktJahr-YEAR(D29)</f>
        <v>46</v>
      </c>
    </row>
    <row r="30" customFormat="false" ht="12.75" hidden="true" customHeight="false" outlineLevel="0" collapsed="false">
      <c r="A30" s="0" t="n">
        <v>1161</v>
      </c>
      <c r="B30" s="0" t="s">
        <v>36</v>
      </c>
      <c r="C30" s="0" t="s">
        <v>78</v>
      </c>
      <c r="D30" s="6" t="n">
        <v>23129</v>
      </c>
      <c r="E30" s="6" t="n">
        <v>37653</v>
      </c>
      <c r="G30" s="0" t="s">
        <v>34</v>
      </c>
      <c r="H30" s="0" t="s">
        <v>35</v>
      </c>
      <c r="I30" s="7" t="n">
        <f aca="false">AktJahr-YEAR(D30)</f>
        <v>63</v>
      </c>
    </row>
    <row r="31" customFormat="false" ht="12.75" hidden="true" customHeight="false" outlineLevel="0" collapsed="false">
      <c r="A31" s="0" t="n">
        <v>1162</v>
      </c>
      <c r="B31" s="0" t="s">
        <v>79</v>
      </c>
      <c r="C31" s="0" t="s">
        <v>80</v>
      </c>
      <c r="D31" s="6" t="n">
        <v>29212</v>
      </c>
      <c r="E31" s="6" t="n">
        <v>37698</v>
      </c>
      <c r="G31" s="0" t="s">
        <v>59</v>
      </c>
      <c r="H31" s="0" t="s">
        <v>60</v>
      </c>
      <c r="I31" s="7" t="n">
        <f aca="false">AktJahr-YEAR(D31)</f>
        <v>47</v>
      </c>
    </row>
    <row r="32" customFormat="false" ht="12.75" hidden="true" customHeight="false" outlineLevel="0" collapsed="false">
      <c r="A32" s="0" t="n">
        <v>1175</v>
      </c>
      <c r="B32" s="0" t="s">
        <v>57</v>
      </c>
      <c r="C32" s="0" t="s">
        <v>81</v>
      </c>
      <c r="D32" s="6" t="n">
        <v>32171</v>
      </c>
      <c r="E32" s="6" t="n">
        <v>38261</v>
      </c>
      <c r="G32" s="0" t="s">
        <v>22</v>
      </c>
      <c r="H32" s="0" t="s">
        <v>23</v>
      </c>
      <c r="I32" s="7" t="n">
        <f aca="false">AktJahr-YEAR(D32)</f>
        <v>38</v>
      </c>
    </row>
    <row r="33" customFormat="false" ht="12.75" hidden="true" customHeight="false" outlineLevel="0" collapsed="false">
      <c r="A33" s="0" t="n">
        <v>1176</v>
      </c>
      <c r="B33" s="0" t="s">
        <v>82</v>
      </c>
      <c r="C33" s="0" t="s">
        <v>83</v>
      </c>
      <c r="D33" s="6" t="n">
        <v>27581</v>
      </c>
      <c r="E33" s="6" t="n">
        <v>38353</v>
      </c>
      <c r="G33" s="0" t="s">
        <v>14</v>
      </c>
      <c r="H33" s="0" t="s">
        <v>15</v>
      </c>
      <c r="I33" s="7" t="n">
        <f aca="false">AktJahr-YEAR(D33)</f>
        <v>51</v>
      </c>
    </row>
    <row r="34" customFormat="false" ht="12.75" hidden="true" customHeight="false" outlineLevel="0" collapsed="false">
      <c r="A34" s="0" t="n">
        <v>1177</v>
      </c>
      <c r="B34" s="0" t="s">
        <v>38</v>
      </c>
      <c r="C34" s="0" t="s">
        <v>84</v>
      </c>
      <c r="D34" s="6" t="n">
        <v>28524</v>
      </c>
      <c r="E34" s="6" t="n">
        <v>38353</v>
      </c>
      <c r="G34" s="0" t="s">
        <v>70</v>
      </c>
      <c r="H34" s="0" t="s">
        <v>71</v>
      </c>
      <c r="I34" s="7" t="n">
        <f aca="false">AktJahr-YEAR(D34)</f>
        <v>48</v>
      </c>
    </row>
    <row r="35" customFormat="false" ht="12.75" hidden="true" customHeight="false" outlineLevel="0" collapsed="false">
      <c r="A35" s="0" t="n">
        <v>1178</v>
      </c>
      <c r="B35" s="0" t="s">
        <v>57</v>
      </c>
      <c r="C35" s="0" t="s">
        <v>85</v>
      </c>
      <c r="D35" s="6" t="n">
        <v>28425</v>
      </c>
      <c r="E35" s="6" t="n">
        <v>38384</v>
      </c>
      <c r="G35" s="0" t="s">
        <v>30</v>
      </c>
      <c r="H35" s="0" t="s">
        <v>31</v>
      </c>
      <c r="I35" s="7" t="n">
        <f aca="false">AktJahr-YEAR(D35)</f>
        <v>49</v>
      </c>
    </row>
    <row r="36" customFormat="false" ht="12.75" hidden="true" customHeight="false" outlineLevel="0" collapsed="false">
      <c r="A36" s="0" t="n">
        <v>1181</v>
      </c>
      <c r="B36" s="0" t="s">
        <v>57</v>
      </c>
      <c r="C36" s="0" t="s">
        <v>86</v>
      </c>
      <c r="D36" s="6" t="n">
        <v>29019</v>
      </c>
      <c r="E36" s="6" t="n">
        <v>39539</v>
      </c>
      <c r="F36" s="6" t="n">
        <v>40268</v>
      </c>
      <c r="G36" s="0" t="s">
        <v>22</v>
      </c>
      <c r="H36" s="0" t="s">
        <v>23</v>
      </c>
      <c r="I36" s="7" t="n">
        <f aca="false">AktJahr-YEAR(D36)</f>
        <v>47</v>
      </c>
    </row>
    <row r="37" customFormat="false" ht="12.75" hidden="true" customHeight="false" outlineLevel="0" collapsed="false">
      <c r="A37" s="0" t="n">
        <v>1183</v>
      </c>
      <c r="B37" s="0" t="s">
        <v>20</v>
      </c>
      <c r="C37" s="0" t="s">
        <v>87</v>
      </c>
      <c r="D37" s="6" t="n">
        <v>30702</v>
      </c>
      <c r="E37" s="6" t="n">
        <v>37289</v>
      </c>
      <c r="G37" s="0" t="s">
        <v>14</v>
      </c>
      <c r="H37" s="0" t="s">
        <v>15</v>
      </c>
      <c r="I37" s="7" t="n">
        <f aca="false">AktJahr-YEAR(D37)</f>
        <v>42</v>
      </c>
    </row>
    <row r="38" customFormat="false" ht="12.75" hidden="true" customHeight="false" outlineLevel="0" collapsed="false">
      <c r="A38" s="0" t="n">
        <v>1186</v>
      </c>
      <c r="B38" s="0" t="s">
        <v>66</v>
      </c>
      <c r="C38" s="0" t="s">
        <v>88</v>
      </c>
      <c r="D38" s="6" t="n">
        <v>32794</v>
      </c>
      <c r="E38" s="6" t="n">
        <v>38808</v>
      </c>
      <c r="G38" s="0" t="s">
        <v>30</v>
      </c>
      <c r="H38" s="0" t="s">
        <v>31</v>
      </c>
      <c r="I38" s="7" t="n">
        <f aca="false">AktJahr-YEAR(D38)</f>
        <v>37</v>
      </c>
    </row>
    <row r="39" customFormat="false" ht="12.75" hidden="true" customHeight="false" outlineLevel="0" collapsed="false">
      <c r="A39" s="0" t="n">
        <v>1188</v>
      </c>
      <c r="B39" s="0" t="s">
        <v>89</v>
      </c>
      <c r="C39" s="0" t="s">
        <v>90</v>
      </c>
      <c r="D39" s="6" t="n">
        <v>29077</v>
      </c>
      <c r="E39" s="6" t="n">
        <v>38473</v>
      </c>
      <c r="G39" s="0" t="s">
        <v>14</v>
      </c>
      <c r="H39" s="0" t="s">
        <v>15</v>
      </c>
      <c r="I39" s="7" t="n">
        <f aca="false">AktJahr-YEAR(D39)</f>
        <v>47</v>
      </c>
    </row>
    <row r="40" customFormat="false" ht="12.75" hidden="true" customHeight="false" outlineLevel="0" collapsed="false">
      <c r="A40" s="0" t="n">
        <v>1193</v>
      </c>
      <c r="B40" s="0" t="s">
        <v>91</v>
      </c>
      <c r="C40" s="0" t="s">
        <v>92</v>
      </c>
      <c r="D40" s="6" t="n">
        <v>28411</v>
      </c>
      <c r="E40" s="6" t="n">
        <v>38565</v>
      </c>
      <c r="G40" s="0" t="s">
        <v>30</v>
      </c>
      <c r="H40" s="0" t="s">
        <v>31</v>
      </c>
      <c r="I40" s="7" t="n">
        <f aca="false">AktJahr-YEAR(D40)</f>
        <v>49</v>
      </c>
    </row>
    <row r="41" customFormat="false" ht="12.75" hidden="true" customHeight="false" outlineLevel="0" collapsed="false">
      <c r="A41" s="0" t="n">
        <v>1194</v>
      </c>
      <c r="B41" s="0" t="s">
        <v>93</v>
      </c>
      <c r="C41" s="0" t="s">
        <v>94</v>
      </c>
      <c r="D41" s="6" t="n">
        <v>30177</v>
      </c>
      <c r="E41" s="6" t="n">
        <v>38579</v>
      </c>
      <c r="G41" s="0" t="s">
        <v>59</v>
      </c>
      <c r="H41" s="0" t="s">
        <v>60</v>
      </c>
      <c r="I41" s="7" t="n">
        <f aca="false">AktJahr-YEAR(D41)</f>
        <v>44</v>
      </c>
    </row>
    <row r="42" customFormat="false" ht="12.75" hidden="true" customHeight="false" outlineLevel="0" collapsed="false">
      <c r="A42" s="0" t="n">
        <v>1197</v>
      </c>
      <c r="B42" s="0" t="s">
        <v>57</v>
      </c>
      <c r="C42" s="0" t="s">
        <v>95</v>
      </c>
      <c r="D42" s="6" t="n">
        <v>28366</v>
      </c>
      <c r="E42" s="6" t="n">
        <v>38626</v>
      </c>
      <c r="G42" s="0" t="s">
        <v>70</v>
      </c>
      <c r="H42" s="0" t="s">
        <v>76</v>
      </c>
      <c r="I42" s="7" t="n">
        <f aca="false">AktJahr-YEAR(D42)</f>
        <v>49</v>
      </c>
    </row>
    <row r="43" customFormat="false" ht="12.75" hidden="true" customHeight="false" outlineLevel="0" collapsed="false">
      <c r="A43" s="0" t="n">
        <v>1198</v>
      </c>
      <c r="B43" s="0" t="s">
        <v>96</v>
      </c>
      <c r="C43" s="0" t="s">
        <v>97</v>
      </c>
      <c r="D43" s="6" t="n">
        <v>27167</v>
      </c>
      <c r="E43" s="6" t="n">
        <v>38676</v>
      </c>
      <c r="G43" s="0" t="s">
        <v>22</v>
      </c>
      <c r="H43" s="0" t="s">
        <v>23</v>
      </c>
      <c r="I43" s="7" t="n">
        <f aca="false">AktJahr-YEAR(D43)</f>
        <v>52</v>
      </c>
    </row>
    <row r="44" customFormat="false" ht="12.75" hidden="true" customHeight="false" outlineLevel="0" collapsed="false">
      <c r="A44" s="0" t="n">
        <v>1199</v>
      </c>
      <c r="B44" s="0" t="s">
        <v>36</v>
      </c>
      <c r="C44" s="0" t="s">
        <v>98</v>
      </c>
      <c r="D44" s="6" t="n">
        <v>30506</v>
      </c>
      <c r="E44" s="6" t="n">
        <v>39083</v>
      </c>
      <c r="G44" s="0" t="s">
        <v>30</v>
      </c>
      <c r="H44" s="0" t="s">
        <v>31</v>
      </c>
      <c r="I44" s="7" t="n">
        <f aca="false">AktJahr-YEAR(D44)</f>
        <v>43</v>
      </c>
    </row>
    <row r="45" customFormat="false" ht="12.75" hidden="true" customHeight="false" outlineLevel="0" collapsed="false">
      <c r="A45" s="0" t="n">
        <v>1200</v>
      </c>
      <c r="B45" s="0" t="s">
        <v>99</v>
      </c>
      <c r="C45" s="0" t="s">
        <v>100</v>
      </c>
      <c r="D45" s="6" t="n">
        <v>28105</v>
      </c>
      <c r="E45" s="6" t="n">
        <v>39142</v>
      </c>
      <c r="G45" s="0" t="s">
        <v>18</v>
      </c>
      <c r="H45" s="0" t="s">
        <v>19</v>
      </c>
      <c r="I45" s="7" t="n">
        <f aca="false">AktJahr-YEAR(D45)</f>
        <v>50</v>
      </c>
    </row>
    <row r="46" customFormat="false" ht="12.75" hidden="true" customHeight="false" outlineLevel="0" collapsed="false">
      <c r="A46" s="0" t="n">
        <v>1201</v>
      </c>
      <c r="B46" s="0" t="s">
        <v>101</v>
      </c>
      <c r="C46" s="0" t="s">
        <v>102</v>
      </c>
      <c r="D46" s="6" t="n">
        <v>32336</v>
      </c>
      <c r="E46" s="6" t="n">
        <v>38808</v>
      </c>
      <c r="G46" s="0" t="s">
        <v>22</v>
      </c>
      <c r="H46" s="0" t="s">
        <v>23</v>
      </c>
      <c r="I46" s="7" t="n">
        <f aca="false">AktJahr-YEAR(D46)</f>
        <v>38</v>
      </c>
    </row>
    <row r="47" customFormat="false" ht="12.75" hidden="true" customHeight="false" outlineLevel="0" collapsed="false">
      <c r="A47" s="0" t="n">
        <v>1203</v>
      </c>
      <c r="B47" s="0" t="s">
        <v>103</v>
      </c>
      <c r="C47" s="0" t="s">
        <v>104</v>
      </c>
      <c r="D47" s="6" t="n">
        <v>27696</v>
      </c>
      <c r="E47" s="6" t="n">
        <v>38961</v>
      </c>
      <c r="G47" s="0" t="s">
        <v>18</v>
      </c>
      <c r="H47" s="0" t="s">
        <v>19</v>
      </c>
      <c r="I47" s="7" t="n">
        <f aca="false">AktJahr-YEAR(D47)</f>
        <v>51</v>
      </c>
    </row>
    <row r="48" customFormat="false" ht="12.75" hidden="true" customHeight="false" outlineLevel="0" collapsed="false">
      <c r="A48" s="0" t="n">
        <v>1204</v>
      </c>
      <c r="B48" s="0" t="s">
        <v>49</v>
      </c>
      <c r="C48" s="0" t="s">
        <v>105</v>
      </c>
      <c r="D48" s="6" t="n">
        <v>33110</v>
      </c>
      <c r="E48" s="6" t="n">
        <v>39722</v>
      </c>
      <c r="G48" s="0" t="s">
        <v>30</v>
      </c>
      <c r="H48" s="0" t="s">
        <v>31</v>
      </c>
      <c r="I48" s="7" t="n">
        <f aca="false">AktJahr-YEAR(D48)</f>
        <v>36</v>
      </c>
    </row>
    <row r="49" customFormat="false" ht="12.75" hidden="true" customHeight="false" outlineLevel="0" collapsed="false">
      <c r="A49" s="0" t="n">
        <v>1206</v>
      </c>
      <c r="B49" s="0" t="s">
        <v>106</v>
      </c>
      <c r="C49" s="0" t="s">
        <v>107</v>
      </c>
      <c r="D49" s="6" t="n">
        <v>27484</v>
      </c>
      <c r="E49" s="6" t="n">
        <v>38653</v>
      </c>
      <c r="G49" s="0" t="s">
        <v>18</v>
      </c>
      <c r="H49" s="0" t="s">
        <v>19</v>
      </c>
      <c r="I49" s="7" t="n">
        <f aca="false">AktJahr-YEAR(D49)</f>
        <v>51</v>
      </c>
    </row>
    <row r="50" customFormat="false" ht="12.75" hidden="true" customHeight="false" outlineLevel="0" collapsed="false">
      <c r="A50" s="0" t="n">
        <v>1210</v>
      </c>
      <c r="B50" s="0" t="s">
        <v>108</v>
      </c>
      <c r="C50" s="0" t="s">
        <v>109</v>
      </c>
      <c r="D50" s="6" t="n">
        <v>27783</v>
      </c>
      <c r="E50" s="6" t="n">
        <v>38961</v>
      </c>
      <c r="G50" s="0" t="s">
        <v>14</v>
      </c>
      <c r="H50" s="0" t="s">
        <v>15</v>
      </c>
      <c r="I50" s="7" t="n">
        <f aca="false">AktJahr-YEAR(D50)</f>
        <v>50</v>
      </c>
    </row>
    <row r="51" customFormat="false" ht="12.75" hidden="true" customHeight="false" outlineLevel="0" collapsed="false">
      <c r="A51" s="0" t="n">
        <v>1212</v>
      </c>
      <c r="B51" s="0" t="s">
        <v>36</v>
      </c>
      <c r="C51" s="0" t="s">
        <v>110</v>
      </c>
      <c r="D51" s="6" t="n">
        <v>31120</v>
      </c>
      <c r="E51" s="6" t="n">
        <v>39783</v>
      </c>
      <c r="F51" s="6" t="n">
        <v>40329</v>
      </c>
      <c r="G51" s="0" t="s">
        <v>44</v>
      </c>
      <c r="H51" s="0" t="s">
        <v>45</v>
      </c>
      <c r="I51" s="7" t="n">
        <f aca="false">AktJahr-YEAR(D51)</f>
        <v>41</v>
      </c>
    </row>
    <row r="52" customFormat="false" ht="12.75" hidden="true" customHeight="false" outlineLevel="0" collapsed="false">
      <c r="A52" s="0" t="n">
        <v>1215</v>
      </c>
      <c r="B52" s="0" t="s">
        <v>36</v>
      </c>
      <c r="C52" s="0" t="s">
        <v>111</v>
      </c>
      <c r="D52" s="6" t="n">
        <v>32902</v>
      </c>
      <c r="E52" s="6" t="n">
        <v>38749</v>
      </c>
      <c r="G52" s="0" t="s">
        <v>22</v>
      </c>
      <c r="H52" s="0" t="s">
        <v>23</v>
      </c>
      <c r="I52" s="7" t="n">
        <f aca="false">AktJahr-YEAR(D52)</f>
        <v>36</v>
      </c>
    </row>
    <row r="53" customFormat="false" ht="12.75" hidden="true" customHeight="false" outlineLevel="0" collapsed="false">
      <c r="A53" s="0" t="n">
        <v>1221</v>
      </c>
      <c r="B53" s="0" t="s">
        <v>112</v>
      </c>
      <c r="C53" s="0" t="s">
        <v>113</v>
      </c>
      <c r="D53" s="6" t="n">
        <v>32989</v>
      </c>
      <c r="E53" s="6" t="n">
        <v>38838</v>
      </c>
      <c r="G53" s="0" t="s">
        <v>22</v>
      </c>
      <c r="H53" s="0" t="s">
        <v>23</v>
      </c>
      <c r="I53" s="7" t="n">
        <f aca="false">AktJahr-YEAR(D53)</f>
        <v>36</v>
      </c>
    </row>
    <row r="54" customFormat="false" ht="12.75" hidden="true" customHeight="false" outlineLevel="0" collapsed="false">
      <c r="A54" s="0" t="n">
        <v>1223</v>
      </c>
      <c r="B54" s="0" t="s">
        <v>114</v>
      </c>
      <c r="C54" s="0" t="s">
        <v>115</v>
      </c>
      <c r="D54" s="6" t="n">
        <v>31837</v>
      </c>
      <c r="E54" s="6" t="n">
        <v>39934</v>
      </c>
      <c r="F54" s="6" t="n">
        <v>40298</v>
      </c>
      <c r="G54" s="0" t="s">
        <v>59</v>
      </c>
      <c r="H54" s="0" t="s">
        <v>60</v>
      </c>
      <c r="I54" s="7" t="n">
        <f aca="false">AktJahr-YEAR(D54)</f>
        <v>39</v>
      </c>
    </row>
    <row r="55" customFormat="false" ht="12.75" hidden="true" customHeight="false" outlineLevel="0" collapsed="false">
      <c r="A55" s="0" t="n">
        <v>1224</v>
      </c>
      <c r="B55" s="0" t="s">
        <v>36</v>
      </c>
      <c r="C55" s="0" t="s">
        <v>116</v>
      </c>
      <c r="D55" s="6" t="n">
        <v>30799</v>
      </c>
      <c r="E55" s="6" t="n">
        <v>38869</v>
      </c>
      <c r="G55" s="0" t="s">
        <v>22</v>
      </c>
      <c r="H55" s="0" t="s">
        <v>23</v>
      </c>
      <c r="I55" s="7" t="n">
        <f aca="false">AktJahr-YEAR(D55)</f>
        <v>42</v>
      </c>
    </row>
    <row r="56" customFormat="false" ht="12.75" hidden="true" customHeight="false" outlineLevel="0" collapsed="false">
      <c r="A56" s="0" t="n">
        <v>1227</v>
      </c>
      <c r="B56" s="0" t="s">
        <v>117</v>
      </c>
      <c r="C56" s="0" t="s">
        <v>118</v>
      </c>
      <c r="D56" s="6" t="n">
        <v>29061</v>
      </c>
      <c r="E56" s="6" t="n">
        <v>38930</v>
      </c>
      <c r="G56" s="0" t="s">
        <v>26</v>
      </c>
      <c r="H56" s="0" t="s">
        <v>27</v>
      </c>
      <c r="I56" s="7" t="n">
        <f aca="false">AktJahr-YEAR(D56)</f>
        <v>47</v>
      </c>
    </row>
    <row r="57" customFormat="false" ht="12.75" hidden="true" customHeight="false" outlineLevel="0" collapsed="false">
      <c r="A57" s="0" t="n">
        <v>1228</v>
      </c>
      <c r="B57" s="0" t="s">
        <v>24</v>
      </c>
      <c r="C57" s="0" t="s">
        <v>119</v>
      </c>
      <c r="D57" s="6" t="n">
        <v>30903</v>
      </c>
      <c r="E57" s="6" t="n">
        <v>38961</v>
      </c>
      <c r="G57" s="0" t="s">
        <v>22</v>
      </c>
      <c r="H57" s="0" t="s">
        <v>23</v>
      </c>
      <c r="I57" s="7" t="n">
        <f aca="false">AktJahr-YEAR(D57)</f>
        <v>42</v>
      </c>
    </row>
    <row r="58" customFormat="false" ht="12.75" hidden="true" customHeight="false" outlineLevel="0" collapsed="false">
      <c r="A58" s="0" t="n">
        <v>1229</v>
      </c>
      <c r="B58" s="0" t="s">
        <v>120</v>
      </c>
      <c r="C58" s="0" t="s">
        <v>121</v>
      </c>
      <c r="D58" s="6" t="n">
        <v>28724</v>
      </c>
      <c r="E58" s="6" t="n">
        <v>38961</v>
      </c>
      <c r="G58" s="0" t="s">
        <v>18</v>
      </c>
      <c r="H58" s="0" t="s">
        <v>19</v>
      </c>
      <c r="I58" s="7" t="n">
        <f aca="false">AktJahr-YEAR(D58)</f>
        <v>48</v>
      </c>
    </row>
    <row r="59" customFormat="false" ht="12.75" hidden="true" customHeight="false" outlineLevel="0" collapsed="false">
      <c r="A59" s="0" t="n">
        <v>1231</v>
      </c>
      <c r="B59" s="0" t="s">
        <v>122</v>
      </c>
      <c r="C59" s="0" t="s">
        <v>123</v>
      </c>
      <c r="D59" s="6" t="n">
        <v>21956</v>
      </c>
      <c r="E59" s="6" t="n">
        <v>38961</v>
      </c>
      <c r="G59" s="0" t="s">
        <v>70</v>
      </c>
      <c r="H59" s="0" t="s">
        <v>76</v>
      </c>
      <c r="I59" s="7" t="n">
        <f aca="false">AktJahr-YEAR(D59)</f>
        <v>66</v>
      </c>
    </row>
    <row r="60" customFormat="false" ht="12.75" hidden="true" customHeight="false" outlineLevel="0" collapsed="false">
      <c r="A60" s="0" t="n">
        <v>1232</v>
      </c>
      <c r="B60" s="0" t="s">
        <v>114</v>
      </c>
      <c r="C60" s="0" t="s">
        <v>124</v>
      </c>
      <c r="D60" s="6" t="n">
        <v>28880</v>
      </c>
      <c r="E60" s="6" t="n">
        <v>38991</v>
      </c>
      <c r="G60" s="0" t="s">
        <v>22</v>
      </c>
      <c r="H60" s="0" t="s">
        <v>23</v>
      </c>
      <c r="I60" s="7" t="n">
        <f aca="false">AktJahr-YEAR(D60)</f>
        <v>47</v>
      </c>
    </row>
    <row r="61" customFormat="false" ht="12.75" hidden="true" customHeight="false" outlineLevel="0" collapsed="false">
      <c r="A61" s="0" t="n">
        <v>1233</v>
      </c>
      <c r="B61" s="0" t="s">
        <v>125</v>
      </c>
      <c r="C61" s="0" t="s">
        <v>126</v>
      </c>
      <c r="D61" s="6" t="n">
        <v>31340</v>
      </c>
      <c r="E61" s="6" t="n">
        <v>38991</v>
      </c>
      <c r="G61" s="0" t="s">
        <v>30</v>
      </c>
      <c r="H61" s="0" t="s">
        <v>31</v>
      </c>
      <c r="I61" s="7" t="n">
        <f aca="false">AktJahr-YEAR(D61)</f>
        <v>41</v>
      </c>
    </row>
    <row r="62" customFormat="false" ht="12.75" hidden="true" customHeight="false" outlineLevel="0" collapsed="false">
      <c r="A62" s="0" t="n">
        <v>1234</v>
      </c>
      <c r="B62" s="0" t="s">
        <v>127</v>
      </c>
      <c r="C62" s="0" t="s">
        <v>128</v>
      </c>
      <c r="D62" s="6" t="n">
        <v>32870</v>
      </c>
      <c r="E62" s="6" t="n">
        <v>39022</v>
      </c>
      <c r="G62" s="0" t="s">
        <v>129</v>
      </c>
      <c r="H62" s="0" t="s">
        <v>130</v>
      </c>
      <c r="I62" s="7" t="n">
        <f aca="false">AktJahr-YEAR(D62)</f>
        <v>37</v>
      </c>
    </row>
    <row r="63" customFormat="false" ht="12.75" hidden="true" customHeight="false" outlineLevel="0" collapsed="false">
      <c r="A63" s="0" t="n">
        <v>1235</v>
      </c>
      <c r="B63" s="0" t="s">
        <v>16</v>
      </c>
      <c r="C63" s="0" t="s">
        <v>131</v>
      </c>
      <c r="D63" s="6" t="n">
        <v>32489</v>
      </c>
      <c r="E63" s="6" t="n">
        <v>39814</v>
      </c>
      <c r="F63" s="6" t="n">
        <v>40178</v>
      </c>
      <c r="G63" s="0" t="s">
        <v>22</v>
      </c>
      <c r="H63" s="0" t="s">
        <v>23</v>
      </c>
      <c r="I63" s="7" t="n">
        <f aca="false">AktJahr-YEAR(D63)</f>
        <v>38</v>
      </c>
    </row>
    <row r="64" customFormat="false" ht="12.75" hidden="true" customHeight="false" outlineLevel="0" collapsed="false">
      <c r="A64" s="0" t="n">
        <v>1236</v>
      </c>
      <c r="B64" s="0" t="s">
        <v>103</v>
      </c>
      <c r="C64" s="0" t="s">
        <v>132</v>
      </c>
      <c r="D64" s="6" t="n">
        <v>25835</v>
      </c>
      <c r="E64" s="6" t="n">
        <v>39600</v>
      </c>
      <c r="F64" s="6" t="n">
        <v>40329</v>
      </c>
      <c r="G64" s="0" t="s">
        <v>133</v>
      </c>
      <c r="H64" s="0" t="s">
        <v>134</v>
      </c>
      <c r="I64" s="7" t="n">
        <f aca="false">AktJahr-YEAR(D64)</f>
        <v>56</v>
      </c>
    </row>
    <row r="65" customFormat="false" ht="12.75" hidden="true" customHeight="false" outlineLevel="0" collapsed="false">
      <c r="A65" s="0" t="n">
        <v>1238</v>
      </c>
      <c r="B65" s="0" t="s">
        <v>135</v>
      </c>
      <c r="C65" s="0" t="s">
        <v>136</v>
      </c>
      <c r="D65" s="6" t="n">
        <v>29253</v>
      </c>
      <c r="E65" s="6" t="n">
        <v>39264</v>
      </c>
      <c r="G65" s="0" t="s">
        <v>22</v>
      </c>
      <c r="H65" s="0" t="s">
        <v>23</v>
      </c>
      <c r="I65" s="7" t="n">
        <f aca="false">AktJahr-YEAR(D65)</f>
        <v>46</v>
      </c>
    </row>
    <row r="66" customFormat="false" ht="12.75" hidden="true" customHeight="false" outlineLevel="0" collapsed="false">
      <c r="A66" s="0" t="n">
        <v>2004</v>
      </c>
      <c r="B66" s="0" t="s">
        <v>137</v>
      </c>
      <c r="C66" s="0" t="s">
        <v>138</v>
      </c>
      <c r="D66" s="6" t="n">
        <v>22961</v>
      </c>
      <c r="E66" s="6" t="n">
        <v>38925</v>
      </c>
      <c r="G66" s="0" t="s">
        <v>139</v>
      </c>
      <c r="H66" s="0" t="s">
        <v>140</v>
      </c>
      <c r="I66" s="7" t="n">
        <f aca="false">AktJahr-YEAR(D66)</f>
        <v>64</v>
      </c>
    </row>
    <row r="67" customFormat="false" ht="12.75" hidden="false" customHeight="false" outlineLevel="0" collapsed="false">
      <c r="A67" s="0" t="n">
        <v>2017</v>
      </c>
      <c r="B67" s="0" t="s">
        <v>141</v>
      </c>
      <c r="C67" s="0" t="s">
        <v>142</v>
      </c>
      <c r="D67" s="6" t="n">
        <v>17197</v>
      </c>
      <c r="E67" s="6" t="n">
        <v>39309</v>
      </c>
      <c r="G67" s="0" t="s">
        <v>139</v>
      </c>
      <c r="H67" s="0" t="s">
        <v>140</v>
      </c>
      <c r="I67" s="7" t="n">
        <f aca="false">AktJahr-YEAR(D67)</f>
        <v>79</v>
      </c>
    </row>
    <row r="68" customFormat="false" ht="12.75" hidden="true" customHeight="false" outlineLevel="0" collapsed="false">
      <c r="A68" s="0" t="n">
        <v>2024</v>
      </c>
      <c r="B68" s="0" t="s">
        <v>143</v>
      </c>
      <c r="C68" s="0" t="s">
        <v>144</v>
      </c>
      <c r="D68" s="6" t="n">
        <v>21887</v>
      </c>
      <c r="E68" s="6" t="n">
        <v>39630</v>
      </c>
      <c r="G68" s="0" t="s">
        <v>139</v>
      </c>
      <c r="H68" s="0" t="s">
        <v>140</v>
      </c>
      <c r="I68" s="7" t="n">
        <f aca="false">AktJahr-YEAR(D68)</f>
        <v>67</v>
      </c>
    </row>
    <row r="69" customFormat="false" ht="12.75" hidden="true" customHeight="false" outlineLevel="0" collapsed="false">
      <c r="A69" s="0" t="n">
        <v>2055</v>
      </c>
      <c r="B69" s="0" t="s">
        <v>16</v>
      </c>
      <c r="C69" s="0" t="s">
        <v>145</v>
      </c>
      <c r="D69" s="6" t="n">
        <v>18176</v>
      </c>
      <c r="E69" s="6" t="n">
        <v>39295</v>
      </c>
      <c r="G69" s="0" t="s">
        <v>133</v>
      </c>
      <c r="H69" s="0" t="s">
        <v>134</v>
      </c>
      <c r="I69" s="7" t="n">
        <f aca="false">AktJahr-YEAR(D69)</f>
        <v>77</v>
      </c>
    </row>
    <row r="70" customFormat="false" ht="12.75" hidden="true" customHeight="false" outlineLevel="0" collapsed="false">
      <c r="A70" s="0" t="n">
        <v>2094</v>
      </c>
      <c r="B70" s="0" t="s">
        <v>135</v>
      </c>
      <c r="C70" s="0" t="s">
        <v>146</v>
      </c>
      <c r="D70" s="6" t="n">
        <v>22255</v>
      </c>
      <c r="E70" s="6" t="n">
        <v>39188</v>
      </c>
      <c r="G70" s="0" t="s">
        <v>147</v>
      </c>
      <c r="H70" s="0" t="s">
        <v>148</v>
      </c>
      <c r="I70" s="7" t="n">
        <f aca="false">AktJahr-YEAR(D70)</f>
        <v>66</v>
      </c>
    </row>
    <row r="71" customFormat="false" ht="12.75" hidden="true" customHeight="false" outlineLevel="0" collapsed="false">
      <c r="A71" s="0" t="n">
        <v>2114</v>
      </c>
      <c r="B71" s="0" t="s">
        <v>36</v>
      </c>
      <c r="C71" s="0" t="s">
        <v>149</v>
      </c>
      <c r="D71" s="6" t="n">
        <v>21507</v>
      </c>
      <c r="E71" s="6" t="n">
        <v>38978</v>
      </c>
      <c r="G71" s="0" t="s">
        <v>139</v>
      </c>
      <c r="H71" s="0" t="s">
        <v>140</v>
      </c>
      <c r="I71" s="7" t="n">
        <f aca="false">AktJahr-YEAR(D71)</f>
        <v>68</v>
      </c>
    </row>
    <row r="72" customFormat="false" ht="12.75" hidden="true" customHeight="false" outlineLevel="0" collapsed="false">
      <c r="A72" s="0" t="n">
        <v>2115</v>
      </c>
      <c r="B72" s="0" t="s">
        <v>106</v>
      </c>
      <c r="C72" s="0" t="s">
        <v>150</v>
      </c>
      <c r="D72" s="6" t="n">
        <v>24886</v>
      </c>
      <c r="E72" s="6" t="n">
        <v>38976</v>
      </c>
      <c r="G72" s="0" t="s">
        <v>139</v>
      </c>
      <c r="H72" s="0" t="s">
        <v>140</v>
      </c>
      <c r="I72" s="7" t="n">
        <f aca="false">AktJahr-YEAR(D72)</f>
        <v>58</v>
      </c>
    </row>
    <row r="73" customFormat="false" ht="12.75" hidden="true" customHeight="false" outlineLevel="0" collapsed="false">
      <c r="A73" s="0" t="n">
        <v>2117</v>
      </c>
      <c r="B73" s="0" t="s">
        <v>151</v>
      </c>
      <c r="C73" s="0" t="s">
        <v>152</v>
      </c>
      <c r="D73" s="6" t="n">
        <v>23360</v>
      </c>
      <c r="E73" s="6" t="n">
        <v>38976</v>
      </c>
      <c r="G73" s="0" t="s">
        <v>139</v>
      </c>
      <c r="H73" s="0" t="s">
        <v>140</v>
      </c>
      <c r="I73" s="7" t="n">
        <f aca="false">AktJahr-YEAR(D73)</f>
        <v>63</v>
      </c>
    </row>
    <row r="74" customFormat="false" ht="12.75" hidden="false" customHeight="false" outlineLevel="0" collapsed="false">
      <c r="A74" s="0" t="n">
        <v>2123</v>
      </c>
      <c r="B74" s="0" t="s">
        <v>153</v>
      </c>
      <c r="C74" s="0" t="s">
        <v>154</v>
      </c>
      <c r="D74" s="6" t="n">
        <v>16998</v>
      </c>
      <c r="E74" s="6" t="n">
        <v>38963</v>
      </c>
      <c r="G74" s="0" t="s">
        <v>139</v>
      </c>
      <c r="H74" s="0" t="s">
        <v>140</v>
      </c>
      <c r="I74" s="7" t="n">
        <f aca="false">AktJahr-YEAR(D74)</f>
        <v>80</v>
      </c>
    </row>
    <row r="75" customFormat="false" ht="12.75" hidden="true" customHeight="false" outlineLevel="0" collapsed="false">
      <c r="A75" s="0" t="n">
        <v>2145</v>
      </c>
      <c r="B75" s="0" t="s">
        <v>57</v>
      </c>
      <c r="C75" s="0" t="s">
        <v>155</v>
      </c>
      <c r="D75" s="6" t="n">
        <v>22235</v>
      </c>
      <c r="E75" s="6" t="n">
        <v>38364</v>
      </c>
      <c r="G75" s="0" t="s">
        <v>129</v>
      </c>
      <c r="H75" s="0" t="s">
        <v>130</v>
      </c>
      <c r="I75" s="7" t="n">
        <f aca="false">AktJahr-YEAR(D75)</f>
        <v>66</v>
      </c>
    </row>
    <row r="76" customFormat="false" ht="12.75" hidden="true" customHeight="false" outlineLevel="0" collapsed="false">
      <c r="A76" s="0" t="n">
        <v>2152</v>
      </c>
      <c r="B76" s="0" t="s">
        <v>156</v>
      </c>
      <c r="C76" s="0" t="s">
        <v>157</v>
      </c>
      <c r="D76" s="6" t="n">
        <v>23389</v>
      </c>
      <c r="E76" s="6" t="n">
        <v>38373</v>
      </c>
      <c r="G76" s="0" t="s">
        <v>18</v>
      </c>
      <c r="H76" s="0" t="s">
        <v>19</v>
      </c>
      <c r="I76" s="7" t="n">
        <f aca="false">AktJahr-YEAR(D76)</f>
        <v>62</v>
      </c>
    </row>
    <row r="77" customFormat="false" ht="12.75" hidden="true" customHeight="false" outlineLevel="0" collapsed="false">
      <c r="A77" s="0" t="n">
        <v>2197</v>
      </c>
      <c r="B77" s="0" t="s">
        <v>16</v>
      </c>
      <c r="C77" s="0" t="s">
        <v>158</v>
      </c>
      <c r="D77" s="6" t="n">
        <v>22387</v>
      </c>
      <c r="E77" s="6" t="n">
        <v>38553</v>
      </c>
      <c r="G77" s="0" t="s">
        <v>139</v>
      </c>
      <c r="H77" s="0" t="s">
        <v>140</v>
      </c>
      <c r="I77" s="7" t="n">
        <f aca="false">AktJahr-YEAR(D77)</f>
        <v>65</v>
      </c>
    </row>
    <row r="78" customFormat="false" ht="12.75" hidden="true" customHeight="false" outlineLevel="0" collapsed="false">
      <c r="A78" s="0" t="n">
        <v>2203</v>
      </c>
      <c r="B78" s="0" t="s">
        <v>159</v>
      </c>
      <c r="C78" s="0" t="s">
        <v>160</v>
      </c>
      <c r="D78" s="6" t="n">
        <v>18719</v>
      </c>
      <c r="E78" s="6" t="n">
        <v>38580</v>
      </c>
      <c r="G78" s="0" t="s">
        <v>139</v>
      </c>
      <c r="H78" s="0" t="s">
        <v>140</v>
      </c>
      <c r="I78" s="7" t="n">
        <f aca="false">AktJahr-YEAR(D78)</f>
        <v>75</v>
      </c>
    </row>
    <row r="79" customFormat="false" ht="12.75" hidden="true" customHeight="false" outlineLevel="0" collapsed="false">
      <c r="A79" s="0" t="n">
        <v>2209</v>
      </c>
      <c r="B79" s="0" t="s">
        <v>161</v>
      </c>
      <c r="C79" s="0" t="s">
        <v>162</v>
      </c>
      <c r="D79" s="6" t="n">
        <v>22241</v>
      </c>
      <c r="E79" s="6" t="n">
        <v>38596</v>
      </c>
      <c r="G79" s="0" t="s">
        <v>129</v>
      </c>
      <c r="H79" s="0" t="s">
        <v>130</v>
      </c>
      <c r="I79" s="7" t="n">
        <f aca="false">AktJahr-YEAR(D79)</f>
        <v>66</v>
      </c>
    </row>
    <row r="80" customFormat="false" ht="12.75" hidden="true" customHeight="false" outlineLevel="0" collapsed="false">
      <c r="A80" s="0" t="n">
        <v>2219</v>
      </c>
      <c r="B80" s="0" t="s">
        <v>151</v>
      </c>
      <c r="C80" s="0" t="s">
        <v>163</v>
      </c>
      <c r="D80" s="6" t="n">
        <v>23427</v>
      </c>
      <c r="E80" s="6" t="n">
        <v>38644</v>
      </c>
      <c r="G80" s="0" t="s">
        <v>18</v>
      </c>
      <c r="H80" s="0" t="s">
        <v>19</v>
      </c>
      <c r="I80" s="7" t="n">
        <f aca="false">AktJahr-YEAR(D80)</f>
        <v>62</v>
      </c>
    </row>
    <row r="81" customFormat="false" ht="12.75" hidden="true" customHeight="false" outlineLevel="0" collapsed="false">
      <c r="A81" s="0" t="n">
        <v>2234</v>
      </c>
      <c r="B81" s="0" t="s">
        <v>106</v>
      </c>
      <c r="C81" s="0" t="s">
        <v>164</v>
      </c>
      <c r="D81" s="6" t="n">
        <v>22425</v>
      </c>
      <c r="E81" s="6" t="n">
        <v>31489</v>
      </c>
      <c r="G81" s="0" t="s">
        <v>30</v>
      </c>
      <c r="H81" s="0" t="s">
        <v>31</v>
      </c>
      <c r="I81" s="7" t="n">
        <f aca="false">AktJahr-YEAR(D81)</f>
        <v>65</v>
      </c>
    </row>
    <row r="82" customFormat="false" ht="12.75" hidden="true" customHeight="false" outlineLevel="0" collapsed="false">
      <c r="A82" s="0" t="n">
        <v>2239</v>
      </c>
      <c r="B82" s="0" t="s">
        <v>38</v>
      </c>
      <c r="C82" s="0" t="s">
        <v>165</v>
      </c>
      <c r="D82" s="6" t="n">
        <v>22359</v>
      </c>
      <c r="E82" s="6" t="n">
        <v>31542</v>
      </c>
      <c r="G82" s="0" t="s">
        <v>30</v>
      </c>
      <c r="H82" s="0" t="s">
        <v>31</v>
      </c>
      <c r="I82" s="7" t="n">
        <f aca="false">AktJahr-YEAR(D82)</f>
        <v>65</v>
      </c>
    </row>
    <row r="83" customFormat="false" ht="12.75" hidden="true" customHeight="false" outlineLevel="0" collapsed="false">
      <c r="A83" s="0" t="n">
        <v>2269</v>
      </c>
      <c r="B83" s="0" t="s">
        <v>79</v>
      </c>
      <c r="C83" s="0" t="s">
        <v>166</v>
      </c>
      <c r="D83" s="6" t="n">
        <v>26103</v>
      </c>
      <c r="E83" s="6" t="n">
        <v>39893</v>
      </c>
      <c r="G83" s="0" t="s">
        <v>129</v>
      </c>
      <c r="H83" s="0" t="s">
        <v>130</v>
      </c>
      <c r="I83" s="7" t="n">
        <f aca="false">AktJahr-YEAR(D83)</f>
        <v>55</v>
      </c>
    </row>
    <row r="84" customFormat="false" ht="12.75" hidden="true" customHeight="false" outlineLevel="0" collapsed="false">
      <c r="A84" s="0" t="n">
        <v>2271</v>
      </c>
      <c r="B84" s="0" t="s">
        <v>167</v>
      </c>
      <c r="C84" s="0" t="s">
        <v>168</v>
      </c>
      <c r="D84" s="6" t="n">
        <v>22139</v>
      </c>
      <c r="E84" s="6" t="n">
        <v>31941</v>
      </c>
      <c r="G84" s="0" t="s">
        <v>147</v>
      </c>
      <c r="H84" s="0" t="s">
        <v>148</v>
      </c>
      <c r="I84" s="7" t="n">
        <f aca="false">AktJahr-YEAR(D84)</f>
        <v>66</v>
      </c>
    </row>
    <row r="85" customFormat="false" ht="12.75" hidden="true" customHeight="false" outlineLevel="0" collapsed="false">
      <c r="A85" s="0" t="n">
        <v>2341</v>
      </c>
      <c r="B85" s="0" t="s">
        <v>169</v>
      </c>
      <c r="C85" s="0" t="s">
        <v>170</v>
      </c>
      <c r="D85" s="6" t="n">
        <v>21371</v>
      </c>
      <c r="E85" s="6" t="n">
        <v>32964</v>
      </c>
      <c r="G85" s="0" t="s">
        <v>34</v>
      </c>
      <c r="H85" s="0" t="s">
        <v>35</v>
      </c>
      <c r="I85" s="7" t="n">
        <f aca="false">AktJahr-YEAR(D85)</f>
        <v>68</v>
      </c>
    </row>
    <row r="86" customFormat="false" ht="12.75" hidden="true" customHeight="false" outlineLevel="0" collapsed="false">
      <c r="A86" s="0" t="n">
        <v>2342</v>
      </c>
      <c r="B86" s="0" t="s">
        <v>171</v>
      </c>
      <c r="C86" s="0" t="s">
        <v>172</v>
      </c>
      <c r="D86" s="6" t="n">
        <v>24137</v>
      </c>
      <c r="E86" s="6" t="n">
        <v>32964</v>
      </c>
      <c r="G86" s="0" t="s">
        <v>129</v>
      </c>
      <c r="H86" s="0" t="s">
        <v>130</v>
      </c>
      <c r="I86" s="7" t="n">
        <f aca="false">AktJahr-YEAR(D86)</f>
        <v>60</v>
      </c>
    </row>
    <row r="87" customFormat="false" ht="12.75" hidden="true" customHeight="false" outlineLevel="0" collapsed="false">
      <c r="A87" s="0" t="n">
        <v>2372</v>
      </c>
      <c r="B87" s="0" t="s">
        <v>173</v>
      </c>
      <c r="C87" s="0" t="s">
        <v>174</v>
      </c>
      <c r="D87" s="6" t="n">
        <v>22356</v>
      </c>
      <c r="E87" s="6" t="n">
        <v>33286</v>
      </c>
      <c r="G87" s="0" t="s">
        <v>129</v>
      </c>
      <c r="H87" s="0" t="s">
        <v>130</v>
      </c>
      <c r="I87" s="7" t="n">
        <f aca="false">AktJahr-YEAR(D87)</f>
        <v>65</v>
      </c>
    </row>
    <row r="88" customFormat="false" ht="12.75" hidden="true" customHeight="false" outlineLevel="0" collapsed="false">
      <c r="A88" s="0" t="n">
        <v>2389</v>
      </c>
      <c r="B88" s="0" t="s">
        <v>106</v>
      </c>
      <c r="C88" s="0" t="s">
        <v>175</v>
      </c>
      <c r="D88" s="6" t="n">
        <v>26611</v>
      </c>
      <c r="E88" s="6" t="n">
        <v>33420</v>
      </c>
      <c r="G88" s="0" t="s">
        <v>139</v>
      </c>
      <c r="H88" s="0" t="s">
        <v>140</v>
      </c>
      <c r="I88" s="7" t="n">
        <f aca="false">AktJahr-YEAR(D88)</f>
        <v>54</v>
      </c>
    </row>
    <row r="89" customFormat="false" ht="12.75" hidden="true" customHeight="false" outlineLevel="0" collapsed="false">
      <c r="A89" s="0" t="n">
        <v>2399</v>
      </c>
      <c r="B89" s="0" t="s">
        <v>159</v>
      </c>
      <c r="C89" s="0" t="s">
        <v>176</v>
      </c>
      <c r="D89" s="6" t="n">
        <v>24845</v>
      </c>
      <c r="E89" s="6" t="n">
        <v>33451</v>
      </c>
      <c r="G89" s="0" t="s">
        <v>129</v>
      </c>
      <c r="H89" s="0" t="s">
        <v>130</v>
      </c>
      <c r="I89" s="7" t="n">
        <f aca="false">AktJahr-YEAR(D89)</f>
        <v>58</v>
      </c>
    </row>
    <row r="90" customFormat="false" ht="12.75" hidden="true" customHeight="false" outlineLevel="0" collapsed="false">
      <c r="A90" s="0" t="n">
        <v>2401</v>
      </c>
      <c r="B90" s="0" t="s">
        <v>114</v>
      </c>
      <c r="C90" s="0" t="s">
        <v>177</v>
      </c>
      <c r="D90" s="6" t="n">
        <v>23035</v>
      </c>
      <c r="E90" s="6" t="n">
        <v>33477</v>
      </c>
      <c r="G90" s="0" t="s">
        <v>70</v>
      </c>
      <c r="H90" s="0" t="s">
        <v>76</v>
      </c>
      <c r="I90" s="7" t="n">
        <f aca="false">AktJahr-YEAR(D90)</f>
        <v>63</v>
      </c>
    </row>
    <row r="91" customFormat="false" ht="12.75" hidden="true" customHeight="false" outlineLevel="0" collapsed="false">
      <c r="A91" s="0" t="n">
        <v>2429</v>
      </c>
      <c r="B91" s="0" t="s">
        <v>178</v>
      </c>
      <c r="C91" s="0" t="s">
        <v>179</v>
      </c>
      <c r="D91" s="6" t="n">
        <v>26482</v>
      </c>
      <c r="E91" s="6" t="n">
        <v>39612</v>
      </c>
      <c r="F91" s="6" t="n">
        <v>40147</v>
      </c>
      <c r="G91" s="0" t="s">
        <v>18</v>
      </c>
      <c r="H91" s="0" t="s">
        <v>19</v>
      </c>
      <c r="I91" s="7" t="n">
        <f aca="false">AktJahr-YEAR(D91)</f>
        <v>54</v>
      </c>
    </row>
    <row r="92" customFormat="false" ht="12.75" hidden="true" customHeight="false" outlineLevel="0" collapsed="false">
      <c r="A92" s="0" t="n">
        <v>2430</v>
      </c>
      <c r="B92" s="0" t="s">
        <v>180</v>
      </c>
      <c r="C92" s="0" t="s">
        <v>181</v>
      </c>
      <c r="D92" s="6" t="n">
        <v>22745</v>
      </c>
      <c r="E92" s="6" t="n">
        <v>33782</v>
      </c>
      <c r="G92" s="0" t="s">
        <v>129</v>
      </c>
      <c r="H92" s="0" t="s">
        <v>130</v>
      </c>
      <c r="I92" s="7" t="n">
        <f aca="false">AktJahr-YEAR(D92)</f>
        <v>64</v>
      </c>
    </row>
    <row r="93" customFormat="false" ht="12.75" hidden="true" customHeight="false" outlineLevel="0" collapsed="false">
      <c r="A93" s="0" t="n">
        <v>2444</v>
      </c>
      <c r="B93" s="0" t="s">
        <v>28</v>
      </c>
      <c r="C93" s="0" t="s">
        <v>182</v>
      </c>
      <c r="D93" s="6" t="n">
        <v>25588</v>
      </c>
      <c r="E93" s="6" t="n">
        <v>33810</v>
      </c>
      <c r="G93" s="0" t="s">
        <v>129</v>
      </c>
      <c r="H93" s="0" t="s">
        <v>130</v>
      </c>
      <c r="I93" s="7" t="n">
        <f aca="false">AktJahr-YEAR(D93)</f>
        <v>56</v>
      </c>
    </row>
    <row r="94" customFormat="false" ht="12.75" hidden="true" customHeight="false" outlineLevel="0" collapsed="false">
      <c r="A94" s="0" t="n">
        <v>2446</v>
      </c>
      <c r="B94" s="0" t="s">
        <v>183</v>
      </c>
      <c r="C94" s="0" t="s">
        <v>184</v>
      </c>
      <c r="D94" s="6" t="n">
        <v>33448</v>
      </c>
      <c r="E94" s="6" t="n">
        <v>39661</v>
      </c>
      <c r="G94" s="0" t="s">
        <v>34</v>
      </c>
      <c r="H94" s="0" t="s">
        <v>35</v>
      </c>
      <c r="I94" s="7" t="n">
        <f aca="false">AktJahr-YEAR(D94)</f>
        <v>35</v>
      </c>
    </row>
    <row r="95" customFormat="false" ht="12.75" hidden="true" customHeight="false" outlineLevel="0" collapsed="false">
      <c r="A95" s="0" t="n">
        <v>2449</v>
      </c>
      <c r="B95" s="0" t="s">
        <v>185</v>
      </c>
      <c r="C95" s="0" t="s">
        <v>186</v>
      </c>
      <c r="D95" s="6" t="n">
        <v>25102</v>
      </c>
      <c r="E95" s="6" t="n">
        <v>33817</v>
      </c>
      <c r="G95" s="0" t="s">
        <v>129</v>
      </c>
      <c r="H95" s="0" t="s">
        <v>130</v>
      </c>
      <c r="I95" s="7" t="n">
        <f aca="false">AktJahr-YEAR(D95)</f>
        <v>58</v>
      </c>
    </row>
    <row r="96" customFormat="false" ht="12.75" hidden="true" customHeight="false" outlineLevel="0" collapsed="false">
      <c r="A96" s="0" t="n">
        <v>2452</v>
      </c>
      <c r="B96" s="0" t="s">
        <v>187</v>
      </c>
      <c r="C96" s="0" t="s">
        <v>188</v>
      </c>
      <c r="D96" s="6" t="n">
        <v>26756</v>
      </c>
      <c r="E96" s="6" t="n">
        <v>33848</v>
      </c>
      <c r="G96" s="0" t="s">
        <v>139</v>
      </c>
      <c r="H96" s="0" t="s">
        <v>140</v>
      </c>
      <c r="I96" s="7" t="n">
        <f aca="false">AktJahr-YEAR(D96)</f>
        <v>53</v>
      </c>
    </row>
    <row r="97" customFormat="false" ht="12.75" hidden="true" customHeight="false" outlineLevel="0" collapsed="false">
      <c r="A97" s="0" t="n">
        <v>2461</v>
      </c>
      <c r="B97" s="0" t="s">
        <v>189</v>
      </c>
      <c r="C97" s="0" t="s">
        <v>190</v>
      </c>
      <c r="D97" s="6" t="n">
        <v>25395</v>
      </c>
      <c r="E97" s="6" t="n">
        <v>33971</v>
      </c>
      <c r="G97" s="0" t="s">
        <v>70</v>
      </c>
      <c r="H97" s="0" t="s">
        <v>76</v>
      </c>
      <c r="I97" s="7" t="n">
        <f aca="false">AktJahr-YEAR(D97)</f>
        <v>57</v>
      </c>
    </row>
    <row r="98" customFormat="false" ht="12.75" hidden="true" customHeight="false" outlineLevel="0" collapsed="false">
      <c r="A98" s="0" t="n">
        <v>2462</v>
      </c>
      <c r="B98" s="0" t="s">
        <v>191</v>
      </c>
      <c r="C98" s="0" t="s">
        <v>192</v>
      </c>
      <c r="D98" s="6" t="n">
        <v>26796</v>
      </c>
      <c r="E98" s="6" t="n">
        <v>34013</v>
      </c>
      <c r="G98" s="0" t="s">
        <v>139</v>
      </c>
      <c r="H98" s="0" t="s">
        <v>140</v>
      </c>
      <c r="I98" s="7" t="n">
        <f aca="false">AktJahr-YEAR(D98)</f>
        <v>53</v>
      </c>
    </row>
    <row r="99" customFormat="false" ht="12.75" hidden="true" customHeight="false" outlineLevel="0" collapsed="false">
      <c r="A99" s="0" t="n">
        <v>2477</v>
      </c>
      <c r="B99" s="0" t="s">
        <v>193</v>
      </c>
      <c r="C99" s="0" t="s">
        <v>194</v>
      </c>
      <c r="D99" s="6" t="n">
        <v>28463</v>
      </c>
      <c r="E99" s="6" t="n">
        <v>36333</v>
      </c>
      <c r="G99" s="0" t="s">
        <v>129</v>
      </c>
      <c r="H99" s="0" t="s">
        <v>130</v>
      </c>
      <c r="I99" s="7" t="n">
        <f aca="false">AktJahr-YEAR(D99)</f>
        <v>49</v>
      </c>
    </row>
    <row r="100" customFormat="false" ht="12.75" hidden="true" customHeight="false" outlineLevel="0" collapsed="false">
      <c r="A100" s="0" t="n">
        <v>2492</v>
      </c>
      <c r="B100" s="0" t="s">
        <v>42</v>
      </c>
      <c r="C100" s="0" t="s">
        <v>194</v>
      </c>
      <c r="D100" s="6" t="n">
        <v>23204</v>
      </c>
      <c r="E100" s="6" t="n">
        <v>34160</v>
      </c>
      <c r="G100" s="0" t="s">
        <v>139</v>
      </c>
      <c r="H100" s="0" t="s">
        <v>140</v>
      </c>
      <c r="I100" s="7" t="n">
        <f aca="false">AktJahr-YEAR(D100)</f>
        <v>63</v>
      </c>
    </row>
    <row r="101" customFormat="false" ht="12.75" hidden="true" customHeight="false" outlineLevel="0" collapsed="false">
      <c r="A101" s="0" t="n">
        <v>2506</v>
      </c>
      <c r="B101" s="0" t="s">
        <v>36</v>
      </c>
      <c r="C101" s="0" t="s">
        <v>195</v>
      </c>
      <c r="D101" s="6" t="n">
        <v>27459</v>
      </c>
      <c r="E101" s="6" t="n">
        <v>34189</v>
      </c>
      <c r="G101" s="0" t="s">
        <v>139</v>
      </c>
      <c r="H101" s="0" t="s">
        <v>140</v>
      </c>
      <c r="I101" s="7" t="n">
        <f aca="false">AktJahr-YEAR(D101)</f>
        <v>51</v>
      </c>
    </row>
    <row r="102" customFormat="false" ht="12.75" hidden="true" customHeight="false" outlineLevel="0" collapsed="false">
      <c r="A102" s="0" t="n">
        <v>2522</v>
      </c>
      <c r="B102" s="0" t="s">
        <v>196</v>
      </c>
      <c r="C102" s="0" t="s">
        <v>197</v>
      </c>
      <c r="D102" s="6" t="n">
        <v>23509</v>
      </c>
      <c r="E102" s="6" t="n">
        <v>39500</v>
      </c>
      <c r="F102" s="6" t="n">
        <v>40237</v>
      </c>
      <c r="G102" s="0" t="s">
        <v>18</v>
      </c>
      <c r="H102" s="0" t="s">
        <v>19</v>
      </c>
      <c r="I102" s="7" t="n">
        <f aca="false">AktJahr-YEAR(D102)</f>
        <v>62</v>
      </c>
    </row>
    <row r="103" customFormat="false" ht="12.75" hidden="true" customHeight="false" outlineLevel="0" collapsed="false">
      <c r="A103" s="0" t="n">
        <v>2528</v>
      </c>
      <c r="B103" s="0" t="s">
        <v>40</v>
      </c>
      <c r="C103" s="0" t="s">
        <v>198</v>
      </c>
      <c r="D103" s="6" t="n">
        <v>26348</v>
      </c>
      <c r="E103" s="6" t="n">
        <v>34241</v>
      </c>
      <c r="G103" s="0" t="s">
        <v>139</v>
      </c>
      <c r="H103" s="0" t="s">
        <v>140</v>
      </c>
      <c r="I103" s="7" t="n">
        <f aca="false">AktJahr-YEAR(D103)</f>
        <v>54</v>
      </c>
    </row>
    <row r="104" customFormat="false" ht="12.75" hidden="false" customHeight="false" outlineLevel="0" collapsed="false">
      <c r="A104" s="0" t="n">
        <v>2531</v>
      </c>
      <c r="B104" s="0" t="s">
        <v>16</v>
      </c>
      <c r="C104" s="0" t="s">
        <v>199</v>
      </c>
      <c r="D104" s="6" t="n">
        <v>16749</v>
      </c>
      <c r="E104" s="6" t="n">
        <v>34245</v>
      </c>
      <c r="G104" s="0" t="s">
        <v>34</v>
      </c>
      <c r="H104" s="0" t="s">
        <v>35</v>
      </c>
      <c r="I104" s="7" t="n">
        <f aca="false">AktJahr-YEAR(D104)</f>
        <v>81</v>
      </c>
    </row>
    <row r="105" customFormat="false" ht="12.75" hidden="true" customHeight="false" outlineLevel="0" collapsed="false">
      <c r="A105" s="0" t="n">
        <v>2532</v>
      </c>
      <c r="B105" s="0" t="s">
        <v>200</v>
      </c>
      <c r="C105" s="0" t="s">
        <v>201</v>
      </c>
      <c r="D105" s="6" t="n">
        <v>27642</v>
      </c>
      <c r="E105" s="6" t="n">
        <v>34251</v>
      </c>
      <c r="G105" s="0" t="s">
        <v>70</v>
      </c>
      <c r="H105" s="0" t="s">
        <v>76</v>
      </c>
      <c r="I105" s="7" t="n">
        <f aca="false">AktJahr-YEAR(D105)</f>
        <v>51</v>
      </c>
    </row>
    <row r="106" customFormat="false" ht="12.75" hidden="true" customHeight="false" outlineLevel="0" collapsed="false">
      <c r="A106" s="0" t="n">
        <v>2535</v>
      </c>
      <c r="B106" s="0" t="s">
        <v>202</v>
      </c>
      <c r="C106" s="0" t="s">
        <v>203</v>
      </c>
      <c r="D106" s="6" t="n">
        <v>23649</v>
      </c>
      <c r="E106" s="6" t="n">
        <v>34255</v>
      </c>
      <c r="G106" s="0" t="s">
        <v>139</v>
      </c>
      <c r="H106" s="0" t="s">
        <v>140</v>
      </c>
      <c r="I106" s="7" t="n">
        <f aca="false">AktJahr-YEAR(D106)</f>
        <v>62</v>
      </c>
    </row>
    <row r="107" customFormat="false" ht="12.75" hidden="true" customHeight="false" outlineLevel="0" collapsed="false">
      <c r="A107" s="0" t="n">
        <v>2539</v>
      </c>
      <c r="B107" s="0" t="s">
        <v>36</v>
      </c>
      <c r="C107" s="0" t="s">
        <v>204</v>
      </c>
      <c r="D107" s="6" t="n">
        <v>22846</v>
      </c>
      <c r="E107" s="6" t="n">
        <v>34308</v>
      </c>
      <c r="G107" s="0" t="s">
        <v>30</v>
      </c>
      <c r="H107" s="0" t="s">
        <v>31</v>
      </c>
      <c r="I107" s="7" t="n">
        <f aca="false">AktJahr-YEAR(D107)</f>
        <v>64</v>
      </c>
    </row>
    <row r="108" customFormat="false" ht="12.75" hidden="true" customHeight="false" outlineLevel="0" collapsed="false">
      <c r="A108" s="0" t="n">
        <v>2541</v>
      </c>
      <c r="B108" s="0" t="s">
        <v>36</v>
      </c>
      <c r="C108" s="0" t="s">
        <v>205</v>
      </c>
      <c r="D108" s="6" t="n">
        <v>27930</v>
      </c>
      <c r="E108" s="6" t="n">
        <v>34337</v>
      </c>
      <c r="G108" s="0" t="s">
        <v>129</v>
      </c>
      <c r="H108" s="0" t="s">
        <v>130</v>
      </c>
      <c r="I108" s="7" t="n">
        <f aca="false">AktJahr-YEAR(D108)</f>
        <v>50</v>
      </c>
    </row>
    <row r="109" customFormat="false" ht="12.75" hidden="true" customHeight="false" outlineLevel="0" collapsed="false">
      <c r="A109" s="0" t="n">
        <v>2545</v>
      </c>
      <c r="B109" s="0" t="s">
        <v>63</v>
      </c>
      <c r="C109" s="0" t="s">
        <v>206</v>
      </c>
      <c r="D109" s="6" t="n">
        <v>26914</v>
      </c>
      <c r="E109" s="6" t="n">
        <v>34356</v>
      </c>
      <c r="G109" s="0" t="s">
        <v>129</v>
      </c>
      <c r="H109" s="0" t="s">
        <v>130</v>
      </c>
      <c r="I109" s="7" t="n">
        <f aca="false">AktJahr-YEAR(D109)</f>
        <v>53</v>
      </c>
    </row>
    <row r="110" customFormat="false" ht="12.75" hidden="true" customHeight="false" outlineLevel="0" collapsed="false">
      <c r="A110" s="0" t="n">
        <v>2550</v>
      </c>
      <c r="B110" s="0" t="s">
        <v>207</v>
      </c>
      <c r="C110" s="0" t="s">
        <v>208</v>
      </c>
      <c r="D110" s="6" t="n">
        <v>27997</v>
      </c>
      <c r="E110" s="6" t="n">
        <v>34366</v>
      </c>
      <c r="G110" s="0" t="s">
        <v>34</v>
      </c>
      <c r="H110" s="0" t="s">
        <v>35</v>
      </c>
      <c r="I110" s="7" t="n">
        <f aca="false">AktJahr-YEAR(D110)</f>
        <v>50</v>
      </c>
    </row>
    <row r="111" customFormat="false" ht="12.75" hidden="true" customHeight="false" outlineLevel="0" collapsed="false">
      <c r="A111" s="0" t="n">
        <v>2551</v>
      </c>
      <c r="B111" s="0" t="s">
        <v>209</v>
      </c>
      <c r="C111" s="0" t="s">
        <v>210</v>
      </c>
      <c r="D111" s="6" t="n">
        <v>23660</v>
      </c>
      <c r="E111" s="6" t="n">
        <v>34370</v>
      </c>
      <c r="G111" s="0" t="s">
        <v>30</v>
      </c>
      <c r="H111" s="0" t="s">
        <v>31</v>
      </c>
      <c r="I111" s="7" t="n">
        <f aca="false">AktJahr-YEAR(D111)</f>
        <v>62</v>
      </c>
    </row>
    <row r="112" customFormat="false" ht="12.75" hidden="true" customHeight="false" outlineLevel="0" collapsed="false">
      <c r="A112" s="0" t="n">
        <v>2560</v>
      </c>
      <c r="B112" s="0" t="s">
        <v>211</v>
      </c>
      <c r="C112" s="0" t="s">
        <v>212</v>
      </c>
      <c r="D112" s="6" t="n">
        <v>33106</v>
      </c>
      <c r="E112" s="6" t="n">
        <v>39295</v>
      </c>
      <c r="G112" s="0" t="s">
        <v>34</v>
      </c>
      <c r="H112" s="0" t="s">
        <v>35</v>
      </c>
      <c r="I112" s="7" t="n">
        <f aca="false">AktJahr-YEAR(D112)</f>
        <v>36</v>
      </c>
    </row>
    <row r="113" customFormat="false" ht="12.75" hidden="true" customHeight="false" outlineLevel="0" collapsed="false">
      <c r="A113" s="0" t="n">
        <v>2564</v>
      </c>
      <c r="B113" s="0" t="s">
        <v>16</v>
      </c>
      <c r="C113" s="0" t="s">
        <v>213</v>
      </c>
      <c r="D113" s="6" t="n">
        <v>26890</v>
      </c>
      <c r="E113" s="6" t="n">
        <v>34426</v>
      </c>
      <c r="G113" s="0" t="s">
        <v>129</v>
      </c>
      <c r="H113" s="0" t="s">
        <v>130</v>
      </c>
      <c r="I113" s="7" t="n">
        <f aca="false">AktJahr-YEAR(D113)</f>
        <v>53</v>
      </c>
    </row>
    <row r="114" customFormat="false" ht="12.75" hidden="true" customHeight="false" outlineLevel="0" collapsed="false">
      <c r="A114" s="0" t="n">
        <v>2567</v>
      </c>
      <c r="B114" s="0" t="s">
        <v>114</v>
      </c>
      <c r="C114" s="0" t="s">
        <v>214</v>
      </c>
      <c r="D114" s="6" t="n">
        <v>27558</v>
      </c>
      <c r="E114" s="6" t="n">
        <v>34426</v>
      </c>
      <c r="G114" s="0" t="s">
        <v>129</v>
      </c>
      <c r="H114" s="0" t="s">
        <v>130</v>
      </c>
      <c r="I114" s="7" t="n">
        <f aca="false">AktJahr-YEAR(D114)</f>
        <v>51</v>
      </c>
    </row>
    <row r="115" customFormat="false" ht="12.75" hidden="true" customHeight="false" outlineLevel="0" collapsed="false">
      <c r="A115" s="0" t="n">
        <v>2570</v>
      </c>
      <c r="B115" s="0" t="s">
        <v>16</v>
      </c>
      <c r="C115" s="0" t="s">
        <v>214</v>
      </c>
      <c r="D115" s="6" t="n">
        <v>26632</v>
      </c>
      <c r="E115" s="6" t="n">
        <v>34441</v>
      </c>
      <c r="G115" s="0" t="s">
        <v>129</v>
      </c>
      <c r="H115" s="0" t="s">
        <v>130</v>
      </c>
      <c r="I115" s="7" t="n">
        <f aca="false">AktJahr-YEAR(D115)</f>
        <v>54</v>
      </c>
    </row>
    <row r="116" customFormat="false" ht="12.75" hidden="true" customHeight="false" outlineLevel="0" collapsed="false">
      <c r="A116" s="0" t="n">
        <v>2593</v>
      </c>
      <c r="B116" s="0" t="s">
        <v>36</v>
      </c>
      <c r="C116" s="0" t="s">
        <v>215</v>
      </c>
      <c r="D116" s="6" t="n">
        <v>23018</v>
      </c>
      <c r="E116" s="6" t="n">
        <v>34536</v>
      </c>
      <c r="G116" s="0" t="s">
        <v>70</v>
      </c>
      <c r="H116" s="0" t="s">
        <v>76</v>
      </c>
      <c r="I116" s="7" t="n">
        <f aca="false">AktJahr-YEAR(D116)</f>
        <v>63</v>
      </c>
    </row>
    <row r="117" customFormat="false" ht="12.75" hidden="true" customHeight="false" outlineLevel="0" collapsed="false">
      <c r="A117" s="0" t="n">
        <v>2596</v>
      </c>
      <c r="B117" s="0" t="s">
        <v>216</v>
      </c>
      <c r="C117" s="0" t="s">
        <v>217</v>
      </c>
      <c r="D117" s="6" t="n">
        <v>24962</v>
      </c>
      <c r="E117" s="6" t="n">
        <v>34590</v>
      </c>
      <c r="G117" s="0" t="s">
        <v>133</v>
      </c>
      <c r="H117" s="0" t="s">
        <v>134</v>
      </c>
      <c r="I117" s="7" t="n">
        <f aca="false">AktJahr-YEAR(D117)</f>
        <v>58</v>
      </c>
    </row>
    <row r="118" customFormat="false" ht="12.75" hidden="true" customHeight="false" outlineLevel="0" collapsed="false">
      <c r="A118" s="0" t="n">
        <v>2602</v>
      </c>
      <c r="B118" s="0" t="s">
        <v>55</v>
      </c>
      <c r="C118" s="0" t="s">
        <v>218</v>
      </c>
      <c r="D118" s="6" t="n">
        <v>26361</v>
      </c>
      <c r="E118" s="6" t="n">
        <v>34153</v>
      </c>
      <c r="G118" s="0" t="s">
        <v>34</v>
      </c>
      <c r="H118" s="0" t="s">
        <v>35</v>
      </c>
      <c r="I118" s="7" t="n">
        <f aca="false">AktJahr-YEAR(D118)</f>
        <v>54</v>
      </c>
    </row>
    <row r="119" customFormat="false" ht="12.75" hidden="true" customHeight="false" outlineLevel="0" collapsed="false">
      <c r="A119" s="0" t="n">
        <v>2604</v>
      </c>
      <c r="B119" s="0" t="s">
        <v>219</v>
      </c>
      <c r="C119" s="0" t="s">
        <v>220</v>
      </c>
      <c r="D119" s="6" t="n">
        <v>25170</v>
      </c>
      <c r="E119" s="6" t="n">
        <v>34759</v>
      </c>
      <c r="G119" s="0" t="s">
        <v>129</v>
      </c>
      <c r="H119" s="0" t="s">
        <v>130</v>
      </c>
      <c r="I119" s="7" t="n">
        <f aca="false">AktJahr-YEAR(D119)</f>
        <v>58</v>
      </c>
    </row>
    <row r="120" customFormat="false" ht="12.75" hidden="true" customHeight="false" outlineLevel="0" collapsed="false">
      <c r="A120" s="0" t="n">
        <v>2605</v>
      </c>
      <c r="B120" s="0" t="s">
        <v>122</v>
      </c>
      <c r="C120" s="0" t="s">
        <v>221</v>
      </c>
      <c r="D120" s="6" t="n">
        <v>27180</v>
      </c>
      <c r="E120" s="6" t="n">
        <v>34759</v>
      </c>
      <c r="G120" s="0" t="s">
        <v>129</v>
      </c>
      <c r="H120" s="0" t="s">
        <v>130</v>
      </c>
      <c r="I120" s="7" t="n">
        <f aca="false">AktJahr-YEAR(D120)</f>
        <v>52</v>
      </c>
    </row>
    <row r="121" customFormat="false" ht="12.75" hidden="true" customHeight="false" outlineLevel="0" collapsed="false">
      <c r="A121" s="0" t="n">
        <v>2608</v>
      </c>
      <c r="B121" s="0" t="s">
        <v>28</v>
      </c>
      <c r="C121" s="0" t="s">
        <v>222</v>
      </c>
      <c r="D121" s="6" t="n">
        <v>27661</v>
      </c>
      <c r="E121" s="6" t="n">
        <v>34751</v>
      </c>
      <c r="G121" s="0" t="s">
        <v>129</v>
      </c>
      <c r="H121" s="0" t="s">
        <v>130</v>
      </c>
      <c r="I121" s="7" t="n">
        <f aca="false">AktJahr-YEAR(D121)</f>
        <v>51</v>
      </c>
    </row>
    <row r="122" customFormat="false" ht="12.75" hidden="true" customHeight="false" outlineLevel="0" collapsed="false">
      <c r="A122" s="0" t="n">
        <v>2621</v>
      </c>
      <c r="B122" s="0" t="s">
        <v>16</v>
      </c>
      <c r="C122" s="0" t="s">
        <v>223</v>
      </c>
      <c r="D122" s="6" t="n">
        <v>21361</v>
      </c>
      <c r="E122" s="6" t="n">
        <v>34867</v>
      </c>
      <c r="G122" s="0" t="s">
        <v>18</v>
      </c>
      <c r="H122" s="0" t="s">
        <v>19</v>
      </c>
      <c r="I122" s="7" t="n">
        <f aca="false">AktJahr-YEAR(D122)</f>
        <v>68</v>
      </c>
    </row>
    <row r="123" customFormat="false" ht="12.75" hidden="true" customHeight="false" outlineLevel="0" collapsed="false">
      <c r="A123" s="0" t="n">
        <v>2624</v>
      </c>
      <c r="B123" s="0" t="s">
        <v>16</v>
      </c>
      <c r="C123" s="0" t="s">
        <v>224</v>
      </c>
      <c r="D123" s="6" t="n">
        <v>29383</v>
      </c>
      <c r="E123" s="6" t="n">
        <v>35977</v>
      </c>
      <c r="G123" s="0" t="s">
        <v>34</v>
      </c>
      <c r="H123" s="0" t="s">
        <v>35</v>
      </c>
      <c r="I123" s="7" t="n">
        <f aca="false">AktJahr-YEAR(D123)</f>
        <v>46</v>
      </c>
    </row>
    <row r="124" customFormat="false" ht="12.75" hidden="true" customHeight="false" outlineLevel="0" collapsed="false">
      <c r="A124" s="0" t="n">
        <v>2644</v>
      </c>
      <c r="B124" s="0" t="s">
        <v>135</v>
      </c>
      <c r="C124" s="0" t="s">
        <v>225</v>
      </c>
      <c r="D124" s="6" t="n">
        <v>25554</v>
      </c>
      <c r="E124" s="6" t="n">
        <v>34924</v>
      </c>
      <c r="G124" s="0" t="s">
        <v>129</v>
      </c>
      <c r="H124" s="0" t="s">
        <v>130</v>
      </c>
      <c r="I124" s="7" t="n">
        <f aca="false">AktJahr-YEAR(D124)</f>
        <v>57</v>
      </c>
    </row>
    <row r="125" customFormat="false" ht="12.75" hidden="true" customHeight="false" outlineLevel="0" collapsed="false">
      <c r="A125" s="0" t="n">
        <v>2675</v>
      </c>
      <c r="B125" s="0" t="s">
        <v>36</v>
      </c>
      <c r="C125" s="0" t="s">
        <v>226</v>
      </c>
      <c r="D125" s="6" t="n">
        <v>27379</v>
      </c>
      <c r="E125" s="6" t="n">
        <v>35176</v>
      </c>
      <c r="G125" s="0" t="s">
        <v>147</v>
      </c>
      <c r="H125" s="0" t="s">
        <v>148</v>
      </c>
      <c r="I125" s="7" t="n">
        <f aca="false">AktJahr-YEAR(D125)</f>
        <v>52</v>
      </c>
    </row>
    <row r="126" customFormat="false" ht="12.75" hidden="true" customHeight="false" outlineLevel="0" collapsed="false">
      <c r="A126" s="0" t="n">
        <v>2679</v>
      </c>
      <c r="B126" s="0" t="s">
        <v>171</v>
      </c>
      <c r="C126" s="0" t="s">
        <v>227</v>
      </c>
      <c r="D126" s="6" t="n">
        <v>27257</v>
      </c>
      <c r="E126" s="6" t="n">
        <v>35190</v>
      </c>
      <c r="G126" s="0" t="s">
        <v>70</v>
      </c>
      <c r="H126" s="0" t="s">
        <v>76</v>
      </c>
      <c r="I126" s="7" t="n">
        <f aca="false">AktJahr-YEAR(D126)</f>
        <v>52</v>
      </c>
    </row>
    <row r="127" customFormat="false" ht="12.75" hidden="true" customHeight="false" outlineLevel="0" collapsed="false">
      <c r="A127" s="0" t="n">
        <v>2688</v>
      </c>
      <c r="B127" s="0" t="s">
        <v>228</v>
      </c>
      <c r="C127" s="0" t="s">
        <v>229</v>
      </c>
      <c r="D127" s="6" t="n">
        <v>25738</v>
      </c>
      <c r="E127" s="6" t="n">
        <v>35206</v>
      </c>
      <c r="G127" s="0" t="s">
        <v>129</v>
      </c>
      <c r="H127" s="0" t="s">
        <v>130</v>
      </c>
      <c r="I127" s="7" t="n">
        <f aca="false">AktJahr-YEAR(D127)</f>
        <v>56</v>
      </c>
    </row>
    <row r="128" customFormat="false" ht="12.75" hidden="true" customHeight="false" outlineLevel="0" collapsed="false">
      <c r="A128" s="0" t="n">
        <v>2689</v>
      </c>
      <c r="B128" s="0" t="s">
        <v>28</v>
      </c>
      <c r="C128" s="0" t="s">
        <v>230</v>
      </c>
      <c r="D128" s="6" t="n">
        <v>24581</v>
      </c>
      <c r="E128" s="6" t="n">
        <v>39142</v>
      </c>
      <c r="G128" s="0" t="s">
        <v>133</v>
      </c>
      <c r="H128" s="0" t="s">
        <v>134</v>
      </c>
      <c r="I128" s="7" t="n">
        <f aca="false">AktJahr-YEAR(D128)</f>
        <v>59</v>
      </c>
    </row>
    <row r="129" customFormat="false" ht="12.75" hidden="true" customHeight="false" outlineLevel="0" collapsed="false">
      <c r="A129" s="0" t="n">
        <v>2695</v>
      </c>
      <c r="B129" s="0" t="s">
        <v>106</v>
      </c>
      <c r="C129" s="0" t="s">
        <v>231</v>
      </c>
      <c r="D129" s="6" t="n">
        <v>27523</v>
      </c>
      <c r="E129" s="6" t="n">
        <v>35249</v>
      </c>
      <c r="G129" s="0" t="s">
        <v>30</v>
      </c>
      <c r="H129" s="0" t="s">
        <v>31</v>
      </c>
      <c r="I129" s="7" t="n">
        <f aca="false">AktJahr-YEAR(D129)</f>
        <v>51</v>
      </c>
    </row>
    <row r="130" customFormat="false" ht="12.75" hidden="true" customHeight="false" outlineLevel="0" collapsed="false">
      <c r="A130" s="0" t="n">
        <v>2717</v>
      </c>
      <c r="B130" s="0" t="s">
        <v>28</v>
      </c>
      <c r="C130" s="0" t="s">
        <v>232</v>
      </c>
      <c r="D130" s="6" t="n">
        <v>33305</v>
      </c>
      <c r="E130" s="6" t="n">
        <v>39661</v>
      </c>
      <c r="G130" s="0" t="s">
        <v>34</v>
      </c>
      <c r="H130" s="0" t="s">
        <v>35</v>
      </c>
      <c r="I130" s="7" t="n">
        <f aca="false">AktJahr-YEAR(D130)</f>
        <v>35</v>
      </c>
    </row>
    <row r="131" customFormat="false" ht="12.75" hidden="true" customHeight="false" outlineLevel="0" collapsed="false">
      <c r="A131" s="0" t="n">
        <v>2735</v>
      </c>
      <c r="B131" s="0" t="s">
        <v>233</v>
      </c>
      <c r="C131" s="0" t="s">
        <v>234</v>
      </c>
      <c r="D131" s="6" t="n">
        <v>22365</v>
      </c>
      <c r="E131" s="6" t="n">
        <v>35462</v>
      </c>
      <c r="G131" s="0" t="s">
        <v>139</v>
      </c>
      <c r="H131" s="0" t="s">
        <v>140</v>
      </c>
      <c r="I131" s="7" t="n">
        <f aca="false">AktJahr-YEAR(D131)</f>
        <v>65</v>
      </c>
    </row>
    <row r="132" customFormat="false" ht="12.75" hidden="true" customHeight="false" outlineLevel="0" collapsed="false">
      <c r="A132" s="0" t="n">
        <v>2763</v>
      </c>
      <c r="B132" s="0" t="s">
        <v>193</v>
      </c>
      <c r="C132" s="0" t="s">
        <v>235</v>
      </c>
      <c r="D132" s="6" t="n">
        <v>29151</v>
      </c>
      <c r="E132" s="6" t="n">
        <v>35582</v>
      </c>
      <c r="G132" s="0" t="s">
        <v>133</v>
      </c>
      <c r="H132" s="0" t="s">
        <v>134</v>
      </c>
      <c r="I132" s="7" t="n">
        <f aca="false">AktJahr-YEAR(D132)</f>
        <v>47</v>
      </c>
    </row>
    <row r="133" customFormat="false" ht="12.75" hidden="true" customHeight="false" outlineLevel="0" collapsed="false">
      <c r="A133" s="0" t="n">
        <v>2767</v>
      </c>
      <c r="B133" s="0" t="s">
        <v>16</v>
      </c>
      <c r="C133" s="0" t="s">
        <v>236</v>
      </c>
      <c r="D133" s="6" t="n">
        <v>29221</v>
      </c>
      <c r="E133" s="6" t="n">
        <v>35582</v>
      </c>
      <c r="G133" s="0" t="s">
        <v>129</v>
      </c>
      <c r="H133" s="0" t="s">
        <v>130</v>
      </c>
      <c r="I133" s="7" t="n">
        <f aca="false">AktJahr-YEAR(D133)</f>
        <v>46</v>
      </c>
    </row>
    <row r="134" customFormat="false" ht="12.75" hidden="true" customHeight="false" outlineLevel="0" collapsed="false">
      <c r="A134" s="0" t="n">
        <v>2769</v>
      </c>
      <c r="B134" s="0" t="s">
        <v>28</v>
      </c>
      <c r="C134" s="0" t="s">
        <v>237</v>
      </c>
      <c r="D134" s="6" t="n">
        <v>24774</v>
      </c>
      <c r="E134" s="6" t="n">
        <v>35604</v>
      </c>
      <c r="G134" s="0" t="s">
        <v>30</v>
      </c>
      <c r="H134" s="0" t="s">
        <v>31</v>
      </c>
      <c r="I134" s="7" t="n">
        <f aca="false">AktJahr-YEAR(D134)</f>
        <v>59</v>
      </c>
    </row>
    <row r="135" customFormat="false" ht="12.75" hidden="true" customHeight="false" outlineLevel="0" collapsed="false">
      <c r="A135" s="0" t="n">
        <v>2770</v>
      </c>
      <c r="B135" s="0" t="s">
        <v>28</v>
      </c>
      <c r="C135" s="0" t="s">
        <v>238</v>
      </c>
      <c r="D135" s="6" t="n">
        <v>29562</v>
      </c>
      <c r="E135" s="6" t="n">
        <v>35613</v>
      </c>
      <c r="G135" s="0" t="s">
        <v>133</v>
      </c>
      <c r="H135" s="0" t="s">
        <v>134</v>
      </c>
      <c r="I135" s="7" t="n">
        <f aca="false">AktJahr-YEAR(D135)</f>
        <v>46</v>
      </c>
    </row>
    <row r="136" customFormat="false" ht="12.75" hidden="true" customHeight="false" outlineLevel="0" collapsed="false">
      <c r="A136" s="0" t="n">
        <v>2791</v>
      </c>
      <c r="B136" s="0" t="s">
        <v>239</v>
      </c>
      <c r="C136" s="0" t="s">
        <v>240</v>
      </c>
      <c r="D136" s="6" t="n">
        <v>27508</v>
      </c>
      <c r="E136" s="6" t="n">
        <v>35651</v>
      </c>
      <c r="G136" s="0" t="s">
        <v>129</v>
      </c>
      <c r="H136" s="0" t="s">
        <v>130</v>
      </c>
      <c r="I136" s="7" t="n">
        <f aca="false">AktJahr-YEAR(D136)</f>
        <v>51</v>
      </c>
    </row>
    <row r="137" customFormat="false" ht="12.75" hidden="true" customHeight="false" outlineLevel="0" collapsed="false">
      <c r="A137" s="0" t="n">
        <v>2848</v>
      </c>
      <c r="B137" s="0" t="s">
        <v>16</v>
      </c>
      <c r="C137" s="0" t="s">
        <v>241</v>
      </c>
      <c r="D137" s="6" t="n">
        <v>29208</v>
      </c>
      <c r="E137" s="6" t="n">
        <v>36101</v>
      </c>
      <c r="G137" s="0" t="s">
        <v>147</v>
      </c>
      <c r="H137" s="0" t="s">
        <v>148</v>
      </c>
      <c r="I137" s="7" t="n">
        <f aca="false">AktJahr-YEAR(D137)</f>
        <v>47</v>
      </c>
    </row>
    <row r="138" customFormat="false" ht="12.75" hidden="true" customHeight="false" outlineLevel="0" collapsed="false">
      <c r="A138" s="0" t="n">
        <v>2874</v>
      </c>
      <c r="B138" s="0" t="s">
        <v>16</v>
      </c>
      <c r="C138" s="0" t="s">
        <v>242</v>
      </c>
      <c r="D138" s="6" t="n">
        <v>29254</v>
      </c>
      <c r="E138" s="6" t="n">
        <v>36281</v>
      </c>
      <c r="G138" s="0" t="s">
        <v>129</v>
      </c>
      <c r="H138" s="0" t="s">
        <v>130</v>
      </c>
      <c r="I138" s="7" t="n">
        <f aca="false">AktJahr-YEAR(D138)</f>
        <v>46</v>
      </c>
    </row>
    <row r="139" customFormat="false" ht="12.75" hidden="true" customHeight="false" outlineLevel="0" collapsed="false">
      <c r="A139" s="0" t="n">
        <v>2969</v>
      </c>
      <c r="B139" s="0" t="s">
        <v>36</v>
      </c>
      <c r="C139" s="0" t="s">
        <v>243</v>
      </c>
      <c r="D139" s="6" t="n">
        <v>25732</v>
      </c>
      <c r="E139" s="6" t="n">
        <v>36925</v>
      </c>
      <c r="G139" s="0" t="s">
        <v>139</v>
      </c>
      <c r="H139" s="0" t="s">
        <v>140</v>
      </c>
      <c r="I139" s="7" t="n">
        <f aca="false">AktJahr-YEAR(D139)</f>
        <v>56</v>
      </c>
    </row>
    <row r="140" customFormat="false" ht="12.75" hidden="true" customHeight="false" outlineLevel="0" collapsed="false">
      <c r="A140" s="0" t="n">
        <v>2990</v>
      </c>
      <c r="B140" s="0" t="s">
        <v>36</v>
      </c>
      <c r="C140" s="0" t="s">
        <v>244</v>
      </c>
      <c r="D140" s="6" t="n">
        <v>30767</v>
      </c>
      <c r="E140" s="6" t="n">
        <v>37044</v>
      </c>
      <c r="G140" s="0" t="s">
        <v>139</v>
      </c>
      <c r="H140" s="0" t="s">
        <v>140</v>
      </c>
      <c r="I140" s="7" t="n">
        <f aca="false">AktJahr-YEAR(D140)</f>
        <v>42</v>
      </c>
    </row>
    <row r="141" customFormat="false" ht="12.75" hidden="true" customHeight="false" outlineLevel="0" collapsed="false">
      <c r="A141" s="0" t="n">
        <v>3037</v>
      </c>
      <c r="B141" s="0" t="s">
        <v>207</v>
      </c>
      <c r="C141" s="0" t="s">
        <v>245</v>
      </c>
      <c r="D141" s="6" t="n">
        <v>29817</v>
      </c>
      <c r="E141" s="6" t="n">
        <v>37149</v>
      </c>
      <c r="G141" s="0" t="s">
        <v>139</v>
      </c>
      <c r="H141" s="0" t="s">
        <v>140</v>
      </c>
      <c r="I141" s="7" t="n">
        <f aca="false">AktJahr-YEAR(D141)</f>
        <v>45</v>
      </c>
    </row>
    <row r="142" customFormat="false" ht="12.75" hidden="true" customHeight="false" outlineLevel="0" collapsed="false">
      <c r="A142" s="0" t="n">
        <v>3041</v>
      </c>
      <c r="B142" s="0" t="s">
        <v>127</v>
      </c>
      <c r="C142" s="0" t="s">
        <v>246</v>
      </c>
      <c r="D142" s="6" t="n">
        <v>26246</v>
      </c>
      <c r="E142" s="6" t="n">
        <v>37261</v>
      </c>
      <c r="G142" s="0" t="s">
        <v>139</v>
      </c>
      <c r="H142" s="0" t="s">
        <v>140</v>
      </c>
      <c r="I142" s="7" t="n">
        <f aca="false">AktJahr-YEAR(D142)</f>
        <v>55</v>
      </c>
    </row>
    <row r="143" customFormat="false" ht="12.75" hidden="true" customHeight="false" outlineLevel="0" collapsed="false">
      <c r="A143" s="0" t="n">
        <v>3044</v>
      </c>
      <c r="B143" s="0" t="s">
        <v>247</v>
      </c>
      <c r="C143" s="0" t="s">
        <v>248</v>
      </c>
      <c r="D143" s="6" t="n">
        <v>31210</v>
      </c>
      <c r="E143" s="6" t="n">
        <v>37317</v>
      </c>
      <c r="G143" s="0" t="s">
        <v>139</v>
      </c>
      <c r="H143" s="0" t="s">
        <v>140</v>
      </c>
      <c r="I143" s="7" t="n">
        <f aca="false">AktJahr-YEAR(D143)</f>
        <v>41</v>
      </c>
    </row>
    <row r="144" customFormat="false" ht="12.75" hidden="true" customHeight="false" outlineLevel="0" collapsed="false">
      <c r="A144" s="0" t="n">
        <v>3052</v>
      </c>
      <c r="B144" s="0" t="s">
        <v>16</v>
      </c>
      <c r="C144" s="0" t="s">
        <v>249</v>
      </c>
      <c r="D144" s="6" t="n">
        <v>31557</v>
      </c>
      <c r="E144" s="6" t="n">
        <v>37625</v>
      </c>
      <c r="G144" s="0" t="s">
        <v>139</v>
      </c>
      <c r="H144" s="0" t="s">
        <v>140</v>
      </c>
      <c r="I144" s="7" t="n">
        <f aca="false">AktJahr-YEAR(D144)</f>
        <v>40</v>
      </c>
    </row>
    <row r="145" customFormat="false" ht="12.75" hidden="true" customHeight="false" outlineLevel="0" collapsed="false">
      <c r="A145" s="0" t="n">
        <v>3053</v>
      </c>
      <c r="B145" s="0" t="s">
        <v>173</v>
      </c>
      <c r="C145" s="0" t="s">
        <v>250</v>
      </c>
      <c r="D145" s="6" t="n">
        <v>30617</v>
      </c>
      <c r="E145" s="6" t="n">
        <v>37653</v>
      </c>
      <c r="G145" s="0" t="s">
        <v>139</v>
      </c>
      <c r="H145" s="0" t="s">
        <v>140</v>
      </c>
      <c r="I145" s="7" t="n">
        <f aca="false">AktJahr-YEAR(D145)</f>
        <v>43</v>
      </c>
    </row>
    <row r="146" customFormat="false" ht="12.75" hidden="true" customHeight="false" outlineLevel="0" collapsed="false">
      <c r="A146" s="0" t="n">
        <v>3054</v>
      </c>
      <c r="B146" s="0" t="s">
        <v>36</v>
      </c>
      <c r="C146" s="0" t="s">
        <v>251</v>
      </c>
      <c r="D146" s="6" t="n">
        <v>26849</v>
      </c>
      <c r="E146" s="6" t="n">
        <v>37681</v>
      </c>
      <c r="G146" s="0" t="s">
        <v>139</v>
      </c>
      <c r="H146" s="0" t="s">
        <v>140</v>
      </c>
      <c r="I146" s="7" t="n">
        <f aca="false">AktJahr-YEAR(D146)</f>
        <v>53</v>
      </c>
    </row>
    <row r="147" customFormat="false" ht="12.75" hidden="true" customHeight="false" outlineLevel="0" collapsed="false">
      <c r="A147" s="0" t="n">
        <v>3055</v>
      </c>
      <c r="B147" s="0" t="s">
        <v>36</v>
      </c>
      <c r="C147" s="0" t="s">
        <v>252</v>
      </c>
      <c r="D147" s="6" t="n">
        <v>30004</v>
      </c>
      <c r="E147" s="6" t="n">
        <v>37712</v>
      </c>
      <c r="G147" s="0" t="s">
        <v>26</v>
      </c>
      <c r="H147" s="0" t="s">
        <v>27</v>
      </c>
      <c r="I147" s="7" t="n">
        <f aca="false">AktJahr-YEAR(D147)</f>
        <v>44</v>
      </c>
    </row>
    <row r="148" customFormat="false" ht="12.75" hidden="true" customHeight="false" outlineLevel="0" collapsed="false">
      <c r="A148" s="0" t="n">
        <v>3056</v>
      </c>
      <c r="B148" s="0" t="s">
        <v>16</v>
      </c>
      <c r="C148" s="0" t="s">
        <v>253</v>
      </c>
      <c r="D148" s="6" t="n">
        <v>30441</v>
      </c>
      <c r="E148" s="6" t="n">
        <v>37773</v>
      </c>
      <c r="G148" s="0" t="s">
        <v>139</v>
      </c>
      <c r="H148" s="0" t="s">
        <v>140</v>
      </c>
      <c r="I148" s="7" t="n">
        <f aca="false">AktJahr-YEAR(D148)</f>
        <v>43</v>
      </c>
    </row>
    <row r="149" customFormat="false" ht="12.75" hidden="true" customHeight="false" outlineLevel="0" collapsed="false">
      <c r="A149" s="0" t="n">
        <v>3057</v>
      </c>
      <c r="B149" s="0" t="s">
        <v>114</v>
      </c>
      <c r="C149" s="0" t="s">
        <v>254</v>
      </c>
      <c r="D149" s="6" t="n">
        <v>28071</v>
      </c>
      <c r="E149" s="6" t="n">
        <v>37773</v>
      </c>
      <c r="G149" s="0" t="s">
        <v>139</v>
      </c>
      <c r="H149" s="0" t="s">
        <v>140</v>
      </c>
      <c r="I149" s="7" t="n">
        <f aca="false">AktJahr-YEAR(D149)</f>
        <v>50</v>
      </c>
    </row>
    <row r="150" customFormat="false" ht="12.75" hidden="true" customHeight="false" outlineLevel="0" collapsed="false">
      <c r="A150" s="0" t="n">
        <v>3062</v>
      </c>
      <c r="B150" s="0" t="s">
        <v>106</v>
      </c>
      <c r="C150" s="0" t="s">
        <v>255</v>
      </c>
      <c r="D150" s="6" t="n">
        <v>30870</v>
      </c>
      <c r="E150" s="6" t="n">
        <v>37895</v>
      </c>
      <c r="G150" s="0" t="s">
        <v>47</v>
      </c>
      <c r="H150" s="0" t="s">
        <v>48</v>
      </c>
      <c r="I150" s="7" t="n">
        <f aca="false">AktJahr-YEAR(D150)</f>
        <v>42</v>
      </c>
    </row>
    <row r="151" customFormat="false" ht="12.75" hidden="true" customHeight="false" outlineLevel="0" collapsed="false">
      <c r="A151" s="0" t="n">
        <v>3063</v>
      </c>
      <c r="B151" s="0" t="s">
        <v>185</v>
      </c>
      <c r="C151" s="0" t="s">
        <v>255</v>
      </c>
      <c r="D151" s="6" t="n">
        <v>27001</v>
      </c>
      <c r="E151" s="6" t="n">
        <v>37926</v>
      </c>
      <c r="G151" s="0" t="s">
        <v>139</v>
      </c>
      <c r="H151" s="0" t="s">
        <v>140</v>
      </c>
      <c r="I151" s="7" t="n">
        <f aca="false">AktJahr-YEAR(D151)</f>
        <v>53</v>
      </c>
    </row>
    <row r="152" customFormat="false" ht="12.75" hidden="true" customHeight="false" outlineLevel="0" collapsed="false">
      <c r="A152" s="0" t="n">
        <v>3064</v>
      </c>
      <c r="B152" s="0" t="s">
        <v>28</v>
      </c>
      <c r="C152" s="0" t="s">
        <v>256</v>
      </c>
      <c r="D152" s="6" t="n">
        <v>32019</v>
      </c>
      <c r="E152" s="6" t="n">
        <v>37956</v>
      </c>
      <c r="G152" s="0" t="s">
        <v>139</v>
      </c>
      <c r="H152" s="0" t="s">
        <v>140</v>
      </c>
      <c r="I152" s="7" t="n">
        <f aca="false">AktJahr-YEAR(D152)</f>
        <v>39</v>
      </c>
    </row>
    <row r="153" customFormat="false" ht="12.75" hidden="true" customHeight="false" outlineLevel="0" collapsed="false">
      <c r="A153" s="0" t="n">
        <v>3065</v>
      </c>
      <c r="B153" s="0" t="s">
        <v>135</v>
      </c>
      <c r="C153" s="0" t="s">
        <v>257</v>
      </c>
      <c r="D153" s="6" t="n">
        <v>29760</v>
      </c>
      <c r="E153" s="6" t="n">
        <v>37987</v>
      </c>
      <c r="G153" s="0" t="s">
        <v>139</v>
      </c>
      <c r="H153" s="0" t="s">
        <v>140</v>
      </c>
      <c r="I153" s="7" t="n">
        <f aca="false">AktJahr-YEAR(D153)</f>
        <v>45</v>
      </c>
    </row>
    <row r="154" customFormat="false" ht="12.75" hidden="true" customHeight="false" outlineLevel="0" collapsed="false">
      <c r="A154" s="0" t="n">
        <v>3068</v>
      </c>
      <c r="B154" s="0" t="s">
        <v>258</v>
      </c>
      <c r="C154" s="0" t="s">
        <v>259</v>
      </c>
      <c r="D154" s="6" t="n">
        <v>29568</v>
      </c>
      <c r="E154" s="6" t="n">
        <v>38078</v>
      </c>
      <c r="G154" s="0" t="s">
        <v>139</v>
      </c>
      <c r="H154" s="0" t="s">
        <v>140</v>
      </c>
      <c r="I154" s="7" t="n">
        <f aca="false">AktJahr-YEAR(D154)</f>
        <v>46</v>
      </c>
    </row>
    <row r="155" customFormat="false" ht="12.75" hidden="true" customHeight="false" outlineLevel="0" collapsed="false">
      <c r="A155" s="0" t="n">
        <v>3071</v>
      </c>
      <c r="B155" s="0" t="s">
        <v>16</v>
      </c>
      <c r="C155" s="0" t="s">
        <v>260</v>
      </c>
      <c r="D155" s="6" t="n">
        <v>30854</v>
      </c>
      <c r="E155" s="6" t="n">
        <v>38108</v>
      </c>
      <c r="G155" s="0" t="s">
        <v>129</v>
      </c>
      <c r="H155" s="0" t="s">
        <v>130</v>
      </c>
      <c r="I155" s="7" t="n">
        <f aca="false">AktJahr-YEAR(D155)</f>
        <v>42</v>
      </c>
    </row>
    <row r="156" customFormat="false" ht="12.75" hidden="true" customHeight="false" outlineLevel="0" collapsed="false">
      <c r="A156" s="0" t="n">
        <v>3072</v>
      </c>
      <c r="B156" s="0" t="s">
        <v>16</v>
      </c>
      <c r="C156" s="0" t="s">
        <v>261</v>
      </c>
      <c r="D156" s="6" t="n">
        <v>27017</v>
      </c>
      <c r="E156" s="6" t="n">
        <v>38169</v>
      </c>
      <c r="G156" s="0" t="s">
        <v>133</v>
      </c>
      <c r="H156" s="0" t="s">
        <v>134</v>
      </c>
      <c r="I156" s="7" t="n">
        <f aca="false">AktJahr-YEAR(D156)</f>
        <v>53</v>
      </c>
    </row>
    <row r="157" customFormat="false" ht="12.75" hidden="true" customHeight="false" outlineLevel="0" collapsed="false">
      <c r="A157" s="0" t="n">
        <v>3073</v>
      </c>
      <c r="B157" s="0" t="s">
        <v>28</v>
      </c>
      <c r="C157" s="0" t="s">
        <v>262</v>
      </c>
      <c r="D157" s="6" t="n">
        <v>29868</v>
      </c>
      <c r="E157" s="6" t="n">
        <v>39264</v>
      </c>
      <c r="G157" s="0" t="s">
        <v>133</v>
      </c>
      <c r="H157" s="0" t="s">
        <v>134</v>
      </c>
      <c r="I157" s="7" t="n">
        <f aca="false">AktJahr-YEAR(D157)</f>
        <v>45</v>
      </c>
    </row>
    <row r="158" customFormat="false" ht="12.75" hidden="true" customHeight="false" outlineLevel="0" collapsed="false">
      <c r="A158" s="0" t="n">
        <v>3074</v>
      </c>
      <c r="B158" s="0" t="s">
        <v>120</v>
      </c>
      <c r="C158" s="0" t="s">
        <v>263</v>
      </c>
      <c r="D158" s="6" t="n">
        <v>23156</v>
      </c>
      <c r="E158" s="6" t="n">
        <v>38200</v>
      </c>
      <c r="G158" s="0" t="s">
        <v>34</v>
      </c>
      <c r="H158" s="0" t="s">
        <v>35</v>
      </c>
      <c r="I158" s="7" t="n">
        <f aca="false">AktJahr-YEAR(D158)</f>
        <v>63</v>
      </c>
    </row>
    <row r="159" customFormat="false" ht="12.75" hidden="true" customHeight="false" outlineLevel="0" collapsed="false">
      <c r="A159" s="0" t="n">
        <v>3075</v>
      </c>
      <c r="B159" s="0" t="s">
        <v>151</v>
      </c>
      <c r="C159" s="0" t="s">
        <v>264</v>
      </c>
      <c r="D159" s="6" t="n">
        <v>28122</v>
      </c>
      <c r="E159" s="6" t="n">
        <v>39295</v>
      </c>
      <c r="G159" s="0" t="s">
        <v>129</v>
      </c>
      <c r="H159" s="0" t="s">
        <v>130</v>
      </c>
      <c r="I159" s="7" t="n">
        <f aca="false">AktJahr-YEAR(D159)</f>
        <v>50</v>
      </c>
    </row>
    <row r="160" customFormat="false" ht="12.75" hidden="true" customHeight="false" outlineLevel="0" collapsed="false">
      <c r="A160" s="0" t="n">
        <v>3076</v>
      </c>
      <c r="B160" s="0" t="s">
        <v>151</v>
      </c>
      <c r="C160" s="0" t="s">
        <v>265</v>
      </c>
      <c r="D160" s="6" t="n">
        <v>21637</v>
      </c>
      <c r="E160" s="6" t="n">
        <v>38224</v>
      </c>
      <c r="G160" s="0" t="s">
        <v>147</v>
      </c>
      <c r="H160" s="0" t="s">
        <v>148</v>
      </c>
      <c r="I160" s="7" t="n">
        <f aca="false">AktJahr-YEAR(D160)</f>
        <v>67</v>
      </c>
    </row>
    <row r="161" customFormat="false" ht="12.75" hidden="true" customHeight="false" outlineLevel="0" collapsed="false">
      <c r="A161" s="0" t="n">
        <v>3078</v>
      </c>
      <c r="B161" s="0" t="s">
        <v>135</v>
      </c>
      <c r="C161" s="0" t="s">
        <v>266</v>
      </c>
      <c r="D161" s="6" t="n">
        <v>30379</v>
      </c>
      <c r="E161" s="6" t="n">
        <v>38231</v>
      </c>
      <c r="G161" s="0" t="s">
        <v>129</v>
      </c>
      <c r="H161" s="0" t="s">
        <v>130</v>
      </c>
      <c r="I161" s="7" t="n">
        <f aca="false">AktJahr-YEAR(D161)</f>
        <v>43</v>
      </c>
    </row>
    <row r="162" customFormat="false" ht="12.75" hidden="true" customHeight="false" outlineLevel="0" collapsed="false">
      <c r="A162" s="0" t="n">
        <v>3079</v>
      </c>
      <c r="B162" s="0" t="s">
        <v>36</v>
      </c>
      <c r="C162" s="0" t="s">
        <v>266</v>
      </c>
      <c r="D162" s="6" t="n">
        <v>31982</v>
      </c>
      <c r="E162" s="6" t="n">
        <v>39692</v>
      </c>
      <c r="F162" s="6" t="n">
        <v>40056</v>
      </c>
      <c r="G162" s="0" t="s">
        <v>34</v>
      </c>
      <c r="H162" s="0" t="s">
        <v>35</v>
      </c>
      <c r="I162" s="7" t="n">
        <f aca="false">AktJahr-YEAR(D162)</f>
        <v>39</v>
      </c>
    </row>
    <row r="163" customFormat="false" ht="12.75" hidden="true" customHeight="false" outlineLevel="0" collapsed="false">
      <c r="A163" s="0" t="n">
        <v>3083</v>
      </c>
      <c r="B163" s="0" t="s">
        <v>36</v>
      </c>
      <c r="C163" s="0" t="s">
        <v>267</v>
      </c>
      <c r="D163" s="6" t="n">
        <v>31673</v>
      </c>
      <c r="E163" s="6" t="n">
        <v>38292</v>
      </c>
      <c r="G163" s="0" t="s">
        <v>129</v>
      </c>
      <c r="H163" s="0" t="s">
        <v>130</v>
      </c>
      <c r="I163" s="7" t="n">
        <f aca="false">AktJahr-YEAR(D163)</f>
        <v>40</v>
      </c>
    </row>
    <row r="164" customFormat="false" ht="12.75" hidden="true" customHeight="false" outlineLevel="0" collapsed="false">
      <c r="A164" s="0" t="n">
        <v>3084</v>
      </c>
      <c r="B164" s="0" t="s">
        <v>63</v>
      </c>
      <c r="C164" s="0" t="s">
        <v>268</v>
      </c>
      <c r="D164" s="6" t="n">
        <v>32184</v>
      </c>
      <c r="E164" s="6" t="n">
        <v>38353</v>
      </c>
      <c r="G164" s="0" t="s">
        <v>139</v>
      </c>
      <c r="H164" s="0" t="s">
        <v>140</v>
      </c>
      <c r="I164" s="7" t="n">
        <f aca="false">AktJahr-YEAR(D164)</f>
        <v>38</v>
      </c>
    </row>
    <row r="165" customFormat="false" ht="12.75" hidden="true" customHeight="false" outlineLevel="0" collapsed="false">
      <c r="A165" s="0" t="n">
        <v>3085</v>
      </c>
      <c r="B165" s="0" t="s">
        <v>239</v>
      </c>
      <c r="C165" s="0" t="s">
        <v>269</v>
      </c>
      <c r="D165" s="6" t="n">
        <v>26872</v>
      </c>
      <c r="E165" s="6" t="n">
        <v>38353</v>
      </c>
      <c r="G165" s="0" t="s">
        <v>139</v>
      </c>
      <c r="H165" s="0" t="s">
        <v>140</v>
      </c>
      <c r="I165" s="7" t="n">
        <f aca="false">AktJahr-YEAR(D165)</f>
        <v>53</v>
      </c>
    </row>
    <row r="166" customFormat="false" ht="12.75" hidden="true" customHeight="false" outlineLevel="0" collapsed="false">
      <c r="A166" s="0" t="n">
        <v>3087</v>
      </c>
      <c r="B166" s="0" t="s">
        <v>127</v>
      </c>
      <c r="C166" s="0" t="s">
        <v>269</v>
      </c>
      <c r="D166" s="6" t="n">
        <v>30059</v>
      </c>
      <c r="E166" s="6" t="n">
        <v>38353</v>
      </c>
      <c r="G166" s="0" t="s">
        <v>30</v>
      </c>
      <c r="H166" s="0" t="s">
        <v>31</v>
      </c>
      <c r="I166" s="7" t="n">
        <f aca="false">AktJahr-YEAR(D166)</f>
        <v>44</v>
      </c>
    </row>
    <row r="167" customFormat="false" ht="12.75" hidden="true" customHeight="false" outlineLevel="0" collapsed="false">
      <c r="A167" s="0" t="n">
        <v>3090</v>
      </c>
      <c r="B167" s="0" t="s">
        <v>16</v>
      </c>
      <c r="C167" s="0" t="s">
        <v>270</v>
      </c>
      <c r="D167" s="6" t="n">
        <v>29858</v>
      </c>
      <c r="E167" s="6" t="n">
        <v>38412</v>
      </c>
      <c r="G167" s="0" t="s">
        <v>133</v>
      </c>
      <c r="H167" s="0" t="s">
        <v>134</v>
      </c>
      <c r="I167" s="7" t="n">
        <f aca="false">AktJahr-YEAR(D167)</f>
        <v>45</v>
      </c>
    </row>
    <row r="168" customFormat="false" ht="12.75" hidden="true" customHeight="false" outlineLevel="0" collapsed="false">
      <c r="A168" s="0" t="n">
        <v>3092</v>
      </c>
      <c r="B168" s="0" t="s">
        <v>271</v>
      </c>
      <c r="C168" s="0" t="s">
        <v>272</v>
      </c>
      <c r="D168" s="6" t="n">
        <v>31388</v>
      </c>
      <c r="E168" s="6" t="n">
        <v>39569</v>
      </c>
      <c r="G168" s="0" t="s">
        <v>14</v>
      </c>
      <c r="H168" s="0" t="s">
        <v>15</v>
      </c>
      <c r="I168" s="7" t="n">
        <f aca="false">AktJahr-YEAR(D168)</f>
        <v>41</v>
      </c>
    </row>
    <row r="169" customFormat="false" ht="12.75" hidden="true" customHeight="false" outlineLevel="0" collapsed="false">
      <c r="A169" s="0" t="n">
        <v>3093</v>
      </c>
      <c r="B169" s="0" t="s">
        <v>16</v>
      </c>
      <c r="C169" s="0" t="s">
        <v>272</v>
      </c>
      <c r="D169" s="6" t="n">
        <v>29557</v>
      </c>
      <c r="E169" s="6" t="n">
        <v>38534</v>
      </c>
      <c r="G169" s="0" t="s">
        <v>34</v>
      </c>
      <c r="H169" s="0" t="s">
        <v>35</v>
      </c>
      <c r="I169" s="7" t="n">
        <f aca="false">AktJahr-YEAR(D169)</f>
        <v>46</v>
      </c>
    </row>
    <row r="170" customFormat="false" ht="12.75" hidden="true" customHeight="false" outlineLevel="0" collapsed="false">
      <c r="A170" s="0" t="n">
        <v>3095</v>
      </c>
      <c r="B170" s="0" t="s">
        <v>106</v>
      </c>
      <c r="C170" s="0" t="s">
        <v>273</v>
      </c>
      <c r="D170" s="6" t="n">
        <v>28251</v>
      </c>
      <c r="E170" s="6" t="n">
        <v>38565</v>
      </c>
      <c r="G170" s="0" t="s">
        <v>30</v>
      </c>
      <c r="H170" s="0" t="s">
        <v>31</v>
      </c>
      <c r="I170" s="7" t="n">
        <f aca="false">AktJahr-YEAR(D170)</f>
        <v>49</v>
      </c>
    </row>
    <row r="171" customFormat="false" ht="12.75" hidden="true" customHeight="false" outlineLevel="0" collapsed="false">
      <c r="A171" s="0" t="n">
        <v>3096</v>
      </c>
      <c r="B171" s="0" t="s">
        <v>106</v>
      </c>
      <c r="C171" s="0" t="s">
        <v>274</v>
      </c>
      <c r="D171" s="6" t="n">
        <v>32380</v>
      </c>
      <c r="E171" s="6" t="n">
        <v>38596</v>
      </c>
      <c r="G171" s="0" t="s">
        <v>30</v>
      </c>
      <c r="H171" s="0" t="s">
        <v>31</v>
      </c>
      <c r="I171" s="7" t="n">
        <f aca="false">AktJahr-YEAR(D171)</f>
        <v>38</v>
      </c>
    </row>
    <row r="172" customFormat="false" ht="12.75" hidden="true" customHeight="false" outlineLevel="0" collapsed="false">
      <c r="A172" s="0" t="n">
        <v>3099</v>
      </c>
      <c r="B172" s="0" t="s">
        <v>275</v>
      </c>
      <c r="C172" s="0" t="s">
        <v>274</v>
      </c>
      <c r="D172" s="6" t="n">
        <v>28368</v>
      </c>
      <c r="E172" s="6" t="n">
        <v>39194</v>
      </c>
      <c r="G172" s="0" t="s">
        <v>139</v>
      </c>
      <c r="H172" s="0" t="s">
        <v>140</v>
      </c>
      <c r="I172" s="7" t="n">
        <f aca="false">AktJahr-YEAR(D172)</f>
        <v>49</v>
      </c>
    </row>
    <row r="173" customFormat="false" ht="12.75" hidden="true" customHeight="false" outlineLevel="0" collapsed="false">
      <c r="A173" s="0" t="n">
        <v>3100</v>
      </c>
      <c r="B173" s="0" t="s">
        <v>16</v>
      </c>
      <c r="C173" s="0" t="s">
        <v>276</v>
      </c>
      <c r="D173" s="6" t="n">
        <v>29521</v>
      </c>
      <c r="E173" s="6" t="n">
        <v>38838</v>
      </c>
      <c r="G173" s="0" t="s">
        <v>139</v>
      </c>
      <c r="H173" s="0" t="s">
        <v>140</v>
      </c>
      <c r="I173" s="7" t="n">
        <f aca="false">AktJahr-YEAR(D173)</f>
        <v>46</v>
      </c>
    </row>
    <row r="174" customFormat="false" ht="12.75" hidden="true" customHeight="false" outlineLevel="0" collapsed="false">
      <c r="A174" s="0" t="n">
        <v>3101</v>
      </c>
      <c r="B174" s="0" t="s">
        <v>120</v>
      </c>
      <c r="C174" s="0" t="s">
        <v>277</v>
      </c>
      <c r="D174" s="6" t="n">
        <v>30709</v>
      </c>
      <c r="E174" s="6" t="n">
        <v>38838</v>
      </c>
      <c r="G174" s="0" t="s">
        <v>70</v>
      </c>
      <c r="H174" s="0" t="s">
        <v>76</v>
      </c>
      <c r="I174" s="7" t="n">
        <f aca="false">AktJahr-YEAR(D174)</f>
        <v>42</v>
      </c>
    </row>
    <row r="175" customFormat="false" ht="12.75" hidden="true" customHeight="false" outlineLevel="0" collapsed="false">
      <c r="A175" s="0" t="n">
        <v>3102</v>
      </c>
      <c r="B175" s="0" t="s">
        <v>106</v>
      </c>
      <c r="C175" s="0" t="s">
        <v>277</v>
      </c>
      <c r="D175" s="6" t="n">
        <v>29578</v>
      </c>
      <c r="E175" s="6" t="n">
        <v>38930</v>
      </c>
      <c r="G175" s="0" t="s">
        <v>133</v>
      </c>
      <c r="H175" s="0" t="s">
        <v>134</v>
      </c>
      <c r="I175" s="7" t="n">
        <f aca="false">AktJahr-YEAR(D175)</f>
        <v>46</v>
      </c>
    </row>
    <row r="176" customFormat="false" ht="12.75" hidden="true" customHeight="false" outlineLevel="0" collapsed="false">
      <c r="A176" s="0" t="n">
        <v>3103</v>
      </c>
      <c r="B176" s="0" t="s">
        <v>38</v>
      </c>
      <c r="C176" s="0" t="s">
        <v>278</v>
      </c>
      <c r="D176" s="6" t="n">
        <v>31923</v>
      </c>
      <c r="E176" s="6" t="n">
        <v>38961</v>
      </c>
      <c r="G176" s="0" t="s">
        <v>47</v>
      </c>
      <c r="H176" s="0" t="s">
        <v>48</v>
      </c>
      <c r="I176" s="7" t="n">
        <f aca="false">AktJahr-YEAR(D176)</f>
        <v>39</v>
      </c>
    </row>
    <row r="177" customFormat="false" ht="12.75" hidden="false" customHeight="false" outlineLevel="0" collapsed="false">
      <c r="A177" s="0" t="n">
        <v>3104</v>
      </c>
      <c r="B177" s="0" t="s">
        <v>189</v>
      </c>
      <c r="C177" s="0" t="s">
        <v>279</v>
      </c>
      <c r="D177" s="6" t="n">
        <v>17073</v>
      </c>
      <c r="E177" s="6" t="n">
        <v>39343</v>
      </c>
      <c r="G177" s="0" t="s">
        <v>30</v>
      </c>
      <c r="H177" s="0" t="s">
        <v>31</v>
      </c>
      <c r="I177" s="7" t="n">
        <f aca="false">AktJahr-YEAR(D177)</f>
        <v>80</v>
      </c>
    </row>
    <row r="178" customFormat="false" ht="12.75" hidden="true" customHeight="false" outlineLevel="0" collapsed="false">
      <c r="A178" s="0" t="n">
        <v>3105</v>
      </c>
      <c r="B178" s="0" t="s">
        <v>36</v>
      </c>
      <c r="C178" s="0" t="s">
        <v>280</v>
      </c>
      <c r="D178" s="6" t="n">
        <v>32581</v>
      </c>
      <c r="E178" s="6" t="n">
        <v>39326</v>
      </c>
      <c r="G178" s="0" t="s">
        <v>133</v>
      </c>
      <c r="H178" s="0" t="s">
        <v>134</v>
      </c>
      <c r="I178" s="7" t="n">
        <f aca="false">AktJahr-YEAR(D178)</f>
        <v>37</v>
      </c>
    </row>
    <row r="179" customFormat="false" ht="12.75" hidden="true" customHeight="false" outlineLevel="0" collapsed="false">
      <c r="A179" s="0" t="n">
        <v>3106</v>
      </c>
      <c r="B179" s="0" t="s">
        <v>53</v>
      </c>
      <c r="C179" s="0" t="s">
        <v>280</v>
      </c>
      <c r="D179" s="6" t="n">
        <v>21486</v>
      </c>
      <c r="E179" s="6" t="n">
        <v>38611</v>
      </c>
      <c r="G179" s="0" t="s">
        <v>133</v>
      </c>
      <c r="H179" s="0" t="s">
        <v>134</v>
      </c>
      <c r="I179" s="7" t="n">
        <f aca="false">AktJahr-YEAR(D179)</f>
        <v>68</v>
      </c>
    </row>
    <row r="180" customFormat="false" ht="12.75" hidden="true" customHeight="false" outlineLevel="0" collapsed="false">
      <c r="A180" s="0" t="n">
        <v>3108</v>
      </c>
      <c r="B180" s="0" t="s">
        <v>106</v>
      </c>
      <c r="C180" s="0" t="s">
        <v>280</v>
      </c>
      <c r="D180" s="6" t="n">
        <v>32741</v>
      </c>
      <c r="E180" s="6" t="n">
        <v>38749</v>
      </c>
      <c r="G180" s="0" t="s">
        <v>139</v>
      </c>
      <c r="H180" s="0" t="s">
        <v>140</v>
      </c>
      <c r="I180" s="7" t="n">
        <f aca="false">AktJahr-YEAR(D180)</f>
        <v>37</v>
      </c>
    </row>
    <row r="181" customFormat="false" ht="12.75" hidden="true" customHeight="false" outlineLevel="0" collapsed="false">
      <c r="A181" s="0" t="n">
        <v>3111</v>
      </c>
      <c r="B181" s="0" t="s">
        <v>281</v>
      </c>
      <c r="C181" s="0" t="s">
        <v>282</v>
      </c>
      <c r="D181" s="6" t="n">
        <v>30462</v>
      </c>
      <c r="E181" s="6" t="n">
        <v>38869</v>
      </c>
      <c r="G181" s="0" t="s">
        <v>34</v>
      </c>
      <c r="H181" s="0" t="s">
        <v>35</v>
      </c>
      <c r="I181" s="7" t="n">
        <f aca="false">AktJahr-YEAR(D181)</f>
        <v>43</v>
      </c>
    </row>
    <row r="182" customFormat="false" ht="12.75" hidden="true" customHeight="false" outlineLevel="0" collapsed="false">
      <c r="A182" s="0" t="n">
        <v>3112</v>
      </c>
      <c r="B182" s="0" t="s">
        <v>156</v>
      </c>
      <c r="C182" s="0" t="s">
        <v>283</v>
      </c>
      <c r="D182" s="6" t="n">
        <v>28631</v>
      </c>
      <c r="E182" s="6" t="n">
        <v>38869</v>
      </c>
      <c r="G182" s="0" t="s">
        <v>30</v>
      </c>
      <c r="H182" s="0" t="s">
        <v>31</v>
      </c>
      <c r="I182" s="7" t="n">
        <f aca="false">AktJahr-YEAR(D182)</f>
        <v>48</v>
      </c>
    </row>
    <row r="183" customFormat="false" ht="12.75" hidden="true" customHeight="false" outlineLevel="0" collapsed="false">
      <c r="A183" s="0" t="n">
        <v>3113</v>
      </c>
      <c r="B183" s="0" t="s">
        <v>284</v>
      </c>
      <c r="C183" s="0" t="s">
        <v>285</v>
      </c>
      <c r="D183" s="6" t="n">
        <v>27975</v>
      </c>
      <c r="E183" s="6" t="n">
        <v>38869</v>
      </c>
      <c r="G183" s="0" t="s">
        <v>139</v>
      </c>
      <c r="H183" s="0" t="s">
        <v>140</v>
      </c>
      <c r="I183" s="7" t="n">
        <f aca="false">AktJahr-YEAR(D183)</f>
        <v>50</v>
      </c>
    </row>
    <row r="184" customFormat="false" ht="12.75" hidden="true" customHeight="false" outlineLevel="0" collapsed="false">
      <c r="A184" s="0" t="n">
        <v>3117</v>
      </c>
      <c r="B184" s="0" t="s">
        <v>171</v>
      </c>
      <c r="C184" s="0" t="s">
        <v>286</v>
      </c>
      <c r="D184" s="6" t="n">
        <v>31059</v>
      </c>
      <c r="E184" s="6" t="n">
        <v>38991</v>
      </c>
      <c r="G184" s="0" t="s">
        <v>133</v>
      </c>
      <c r="H184" s="0" t="s">
        <v>134</v>
      </c>
      <c r="I184" s="7" t="n">
        <f aca="false">AktJahr-YEAR(D184)</f>
        <v>41</v>
      </c>
    </row>
    <row r="185" customFormat="false" ht="12.75" hidden="true" customHeight="false" outlineLevel="0" collapsed="false">
      <c r="A185" s="0" t="n">
        <v>3118</v>
      </c>
      <c r="B185" s="0" t="s">
        <v>36</v>
      </c>
      <c r="C185" s="0" t="s">
        <v>287</v>
      </c>
      <c r="D185" s="6" t="n">
        <v>33168</v>
      </c>
      <c r="E185" s="6" t="n">
        <v>39083</v>
      </c>
      <c r="G185" s="0" t="s">
        <v>30</v>
      </c>
      <c r="H185" s="0" t="s">
        <v>31</v>
      </c>
      <c r="I185" s="7" t="n">
        <f aca="false">AktJahr-YEAR(D185)</f>
        <v>36</v>
      </c>
    </row>
    <row r="186" customFormat="false" ht="12.75" hidden="true" customHeight="false" outlineLevel="0" collapsed="false">
      <c r="A186" s="0" t="n">
        <v>3119</v>
      </c>
      <c r="B186" s="0" t="s">
        <v>288</v>
      </c>
      <c r="C186" s="0" t="s">
        <v>289</v>
      </c>
      <c r="D186" s="6" t="n">
        <v>29330</v>
      </c>
      <c r="E186" s="6" t="n">
        <v>38718</v>
      </c>
      <c r="G186" s="0" t="s">
        <v>34</v>
      </c>
      <c r="H186" s="0" t="s">
        <v>35</v>
      </c>
      <c r="I186" s="7" t="n">
        <f aca="false">AktJahr-YEAR(D186)</f>
        <v>46</v>
      </c>
    </row>
    <row r="187" customFormat="false" ht="12.75" hidden="true" customHeight="false" outlineLevel="0" collapsed="false">
      <c r="A187" s="0" t="n">
        <v>3120</v>
      </c>
      <c r="B187" s="0" t="s">
        <v>156</v>
      </c>
      <c r="C187" s="0" t="s">
        <v>290</v>
      </c>
      <c r="D187" s="6" t="n">
        <v>30306</v>
      </c>
      <c r="E187" s="6" t="n">
        <v>39814</v>
      </c>
      <c r="G187" s="0" t="s">
        <v>59</v>
      </c>
      <c r="H187" s="0" t="s">
        <v>60</v>
      </c>
      <c r="I187" s="7" t="n">
        <f aca="false">AktJahr-YEAR(D187)</f>
        <v>44</v>
      </c>
    </row>
    <row r="188" customFormat="false" ht="12.75" hidden="true" customHeight="false" outlineLevel="0" collapsed="false">
      <c r="A188" s="0" t="n">
        <v>3121</v>
      </c>
      <c r="B188" s="0" t="s">
        <v>209</v>
      </c>
      <c r="C188" s="0" t="s">
        <v>291</v>
      </c>
      <c r="D188" s="6" t="n">
        <v>31355</v>
      </c>
      <c r="E188" s="6" t="n">
        <v>38718</v>
      </c>
      <c r="F188" s="6" t="n">
        <v>40009</v>
      </c>
      <c r="G188" s="0" t="s">
        <v>139</v>
      </c>
      <c r="H188" s="0" t="s">
        <v>140</v>
      </c>
      <c r="I188" s="7" t="n">
        <f aca="false">AktJahr-YEAR(D188)</f>
        <v>41</v>
      </c>
    </row>
    <row r="189" customFormat="false" ht="12.75" hidden="true" customHeight="false" outlineLevel="0" collapsed="false">
      <c r="A189" s="0" t="n">
        <v>3122</v>
      </c>
      <c r="B189" s="0" t="s">
        <v>38</v>
      </c>
      <c r="C189" s="0" t="s">
        <v>292</v>
      </c>
      <c r="D189" s="6" t="n">
        <v>28004</v>
      </c>
      <c r="E189" s="6" t="n">
        <v>38718</v>
      </c>
      <c r="G189" s="0" t="s">
        <v>133</v>
      </c>
      <c r="H189" s="0" t="s">
        <v>134</v>
      </c>
      <c r="I189" s="7" t="n">
        <f aca="false">AktJahr-YEAR(D189)</f>
        <v>50</v>
      </c>
    </row>
    <row r="190" customFormat="false" ht="12.75" hidden="true" customHeight="false" outlineLevel="0" collapsed="false">
      <c r="A190" s="0" t="n">
        <v>3123</v>
      </c>
      <c r="B190" s="0" t="s">
        <v>135</v>
      </c>
      <c r="C190" s="0" t="s">
        <v>293</v>
      </c>
      <c r="D190" s="6" t="n">
        <v>32978</v>
      </c>
      <c r="E190" s="6" t="n">
        <v>38822</v>
      </c>
      <c r="G190" s="0" t="s">
        <v>34</v>
      </c>
      <c r="H190" s="0" t="s">
        <v>35</v>
      </c>
      <c r="I190" s="7" t="n">
        <f aca="false">AktJahr-YEAR(D190)</f>
        <v>36</v>
      </c>
    </row>
    <row r="191" customFormat="false" ht="12.75" hidden="true" customHeight="false" outlineLevel="0" collapsed="false">
      <c r="A191" s="0" t="n">
        <v>3125</v>
      </c>
      <c r="B191" s="0" t="s">
        <v>161</v>
      </c>
      <c r="C191" s="0" t="s">
        <v>294</v>
      </c>
      <c r="D191" s="6" t="n">
        <v>28520</v>
      </c>
      <c r="E191" s="6" t="n">
        <v>38869</v>
      </c>
      <c r="G191" s="0" t="s">
        <v>129</v>
      </c>
      <c r="H191" s="0" t="s">
        <v>130</v>
      </c>
      <c r="I191" s="7" t="n">
        <f aca="false">AktJahr-YEAR(D191)</f>
        <v>48</v>
      </c>
    </row>
    <row r="192" customFormat="false" ht="12.75" hidden="true" customHeight="false" outlineLevel="0" collapsed="false">
      <c r="A192" s="0" t="n">
        <v>3126</v>
      </c>
      <c r="B192" s="0" t="s">
        <v>36</v>
      </c>
      <c r="C192" s="0" t="s">
        <v>295</v>
      </c>
      <c r="D192" s="6" t="n">
        <v>28047</v>
      </c>
      <c r="E192" s="6" t="n">
        <v>38869</v>
      </c>
      <c r="G192" s="0" t="s">
        <v>139</v>
      </c>
      <c r="H192" s="0" t="s">
        <v>140</v>
      </c>
      <c r="I192" s="7" t="n">
        <f aca="false">AktJahr-YEAR(D192)</f>
        <v>50</v>
      </c>
    </row>
    <row r="193" customFormat="false" ht="12.75" hidden="true" customHeight="false" outlineLevel="0" collapsed="false">
      <c r="A193" s="0" t="n">
        <v>3128</v>
      </c>
      <c r="B193" s="0" t="s">
        <v>296</v>
      </c>
      <c r="C193" s="0" t="s">
        <v>297</v>
      </c>
      <c r="D193" s="6" t="n">
        <v>29501</v>
      </c>
      <c r="E193" s="6" t="n">
        <v>38930</v>
      </c>
      <c r="G193" s="0" t="s">
        <v>47</v>
      </c>
      <c r="H193" s="0" t="s">
        <v>48</v>
      </c>
      <c r="I193" s="7" t="n">
        <f aca="false">AktJahr-YEAR(D193)</f>
        <v>46</v>
      </c>
    </row>
    <row r="194" customFormat="false" ht="12.75" hidden="true" customHeight="false" outlineLevel="0" collapsed="false">
      <c r="A194" s="0" t="n">
        <v>3129</v>
      </c>
      <c r="B194" s="0" t="s">
        <v>53</v>
      </c>
      <c r="C194" s="0" t="s">
        <v>298</v>
      </c>
      <c r="D194" s="6" t="n">
        <v>28533</v>
      </c>
      <c r="E194" s="6" t="n">
        <v>38961</v>
      </c>
      <c r="G194" s="0" t="s">
        <v>44</v>
      </c>
      <c r="H194" s="0" t="s">
        <v>45</v>
      </c>
      <c r="I194" s="7" t="n">
        <f aca="false">AktJahr-YEAR(D194)</f>
        <v>48</v>
      </c>
    </row>
    <row r="195" customFormat="false" ht="12.75" hidden="true" customHeight="false" outlineLevel="0" collapsed="false">
      <c r="A195" s="0" t="n">
        <v>3130</v>
      </c>
      <c r="B195" s="0" t="s">
        <v>63</v>
      </c>
      <c r="C195" s="0" t="s">
        <v>299</v>
      </c>
      <c r="D195" s="6" t="n">
        <v>32989</v>
      </c>
      <c r="E195" s="6" t="n">
        <v>38961</v>
      </c>
      <c r="G195" s="0" t="s">
        <v>34</v>
      </c>
      <c r="H195" s="0" t="s">
        <v>35</v>
      </c>
      <c r="I195" s="7" t="n">
        <f aca="false">AktJahr-YEAR(D195)</f>
        <v>36</v>
      </c>
    </row>
    <row r="196" customFormat="false" ht="12.75" hidden="true" customHeight="false" outlineLevel="0" collapsed="false">
      <c r="A196" s="0" t="n">
        <v>3131</v>
      </c>
      <c r="B196" s="0" t="s">
        <v>63</v>
      </c>
      <c r="C196" s="0" t="s">
        <v>300</v>
      </c>
      <c r="D196" s="6" t="n">
        <v>29173</v>
      </c>
      <c r="E196" s="6" t="n">
        <v>38961</v>
      </c>
      <c r="G196" s="0" t="s">
        <v>44</v>
      </c>
      <c r="H196" s="0" t="s">
        <v>45</v>
      </c>
      <c r="I196" s="7" t="n">
        <f aca="false">AktJahr-YEAR(D196)</f>
        <v>47</v>
      </c>
    </row>
    <row r="197" customFormat="false" ht="12.75" hidden="true" customHeight="false" outlineLevel="0" collapsed="false">
      <c r="A197" s="0" t="n">
        <v>3132</v>
      </c>
      <c r="B197" s="0" t="s">
        <v>16</v>
      </c>
      <c r="C197" s="0" t="s">
        <v>301</v>
      </c>
      <c r="D197" s="6" t="n">
        <v>32611</v>
      </c>
      <c r="E197" s="6" t="n">
        <v>39326</v>
      </c>
      <c r="F197" s="6" t="n">
        <v>40056</v>
      </c>
      <c r="G197" s="0" t="s">
        <v>139</v>
      </c>
      <c r="H197" s="0" t="s">
        <v>140</v>
      </c>
      <c r="I197" s="7" t="n">
        <f aca="false">AktJahr-YEAR(D197)</f>
        <v>37</v>
      </c>
    </row>
    <row r="198" customFormat="false" ht="12.75" hidden="true" customHeight="false" outlineLevel="0" collapsed="false">
      <c r="A198" s="0" t="n">
        <v>3133</v>
      </c>
      <c r="B198" s="0" t="s">
        <v>135</v>
      </c>
      <c r="C198" s="0" t="s">
        <v>302</v>
      </c>
      <c r="D198" s="6" t="n">
        <v>32251</v>
      </c>
      <c r="E198" s="6" t="n">
        <v>39326</v>
      </c>
      <c r="F198" s="6" t="n">
        <v>40056</v>
      </c>
      <c r="G198" s="0" t="s">
        <v>139</v>
      </c>
      <c r="H198" s="0" t="s">
        <v>140</v>
      </c>
      <c r="I198" s="7" t="n">
        <f aca="false">AktJahr-YEAR(D198)</f>
        <v>38</v>
      </c>
    </row>
  </sheetData>
  <autoFilter ref="A3:I19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O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15.85"/>
    <col collapsed="false" customWidth="true" hidden="false" outlineLevel="0" max="4" min="4" style="0" width="10.13"/>
    <col collapsed="false" customWidth="true" hidden="false" outlineLevel="0" max="5" min="5" style="0" width="11.42"/>
    <col collapsed="false" customWidth="true" hidden="false" outlineLevel="0" max="6" min="6" style="0" width="7.56"/>
    <col collapsed="false" customWidth="true" hidden="false" outlineLevel="0" max="7" min="7" style="0" width="8.7"/>
    <col collapsed="false" customWidth="true" hidden="false" outlineLevel="0" max="8" min="8" style="0" width="7.28"/>
    <col collapsed="false" customWidth="true" hidden="false" outlineLevel="0" max="9" min="9" style="1" width="7.28"/>
    <col collapsed="false" customWidth="true" hidden="false" outlineLevel="0" max="12" min="10" style="0" width="4.99"/>
    <col collapsed="false" customWidth="true" hidden="false" outlineLevel="0" max="13" min="13" style="0" width="7.14"/>
    <col collapsed="false" customWidth="true" hidden="false" outlineLevel="0" max="15" min="14" style="0" width="5.28"/>
  </cols>
  <sheetData>
    <row r="1" customFormat="false" ht="12.75" hidden="false" customHeight="false" outlineLevel="0" collapsed="false">
      <c r="C1" s="18" t="s">
        <v>313</v>
      </c>
      <c r="D1" s="19" t="n">
        <f aca="true">YEAR(TODAY())</f>
        <v>2026</v>
      </c>
      <c r="N1" s="11" t="s">
        <v>9</v>
      </c>
      <c r="O1" s="11" t="s">
        <v>9</v>
      </c>
    </row>
    <row r="2" customFormat="false" ht="12.75" hidden="false" customHeight="false" outlineLevel="0" collapsed="false">
      <c r="N2" s="11" t="s">
        <v>314</v>
      </c>
      <c r="O2" s="11" t="s">
        <v>315</v>
      </c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5" t="s">
        <v>9</v>
      </c>
      <c r="J3" s="5" t="n">
        <f aca="false">AktJahr+1</f>
        <v>2027</v>
      </c>
      <c r="K3" s="5" t="n">
        <f aca="false">AktJahr+2</f>
        <v>2028</v>
      </c>
      <c r="L3" s="5" t="n">
        <f aca="false">AktJahr+3</f>
        <v>2029</v>
      </c>
    </row>
    <row r="4" customFormat="false" ht="12.75" hidden="false" customHeight="false" outlineLevel="0" collapsed="false">
      <c r="A4" s="0" t="n">
        <v>1001</v>
      </c>
      <c r="B4" s="0" t="s">
        <v>12</v>
      </c>
      <c r="C4" s="0" t="s">
        <v>13</v>
      </c>
      <c r="D4" s="6" t="n">
        <v>17051</v>
      </c>
      <c r="E4" s="6" t="n">
        <v>39356</v>
      </c>
      <c r="G4" s="0" t="s">
        <v>14</v>
      </c>
      <c r="H4" s="0" t="s">
        <v>15</v>
      </c>
      <c r="I4" s="7" t="n">
        <f aca="false">AktJahr-YEAR(D4)</f>
        <v>80</v>
      </c>
      <c r="J4" s="0" t="str">
        <f aca="false">IF(J$3-YEAR($D4)=65,J$3-YEAR($D4),"")</f>
        <v/>
      </c>
      <c r="K4" s="0" t="str">
        <f aca="false">IF(K$3-YEAR($D4)=65,K$3-YEAR($D4),"")</f>
        <v/>
      </c>
      <c r="L4" s="0" t="str">
        <f aca="false">IF(L$3-YEAR($D4)=65,L$3-YEAR($D4),"")</f>
        <v/>
      </c>
    </row>
    <row r="5" customFormat="false" ht="12.75" hidden="true" customHeight="false" outlineLevel="0" collapsed="false">
      <c r="A5" s="0" t="n">
        <v>1020</v>
      </c>
      <c r="B5" s="0" t="s">
        <v>16</v>
      </c>
      <c r="C5" s="0" t="s">
        <v>17</v>
      </c>
      <c r="D5" s="6" t="n">
        <v>23403</v>
      </c>
      <c r="E5" s="6" t="n">
        <v>39114</v>
      </c>
      <c r="G5" s="0" t="s">
        <v>18</v>
      </c>
      <c r="H5" s="0" t="s">
        <v>19</v>
      </c>
      <c r="I5" s="7" t="n">
        <f aca="false">AktJahr-YEAR(D5)</f>
        <v>62</v>
      </c>
      <c r="J5" s="0" t="str">
        <f aca="false">IF(J$3-YEAR($D5)=65,J$3-YEAR($D5),"")</f>
        <v/>
      </c>
      <c r="K5" s="0" t="str">
        <f aca="false">IF(K$3-YEAR($D5)=65,K$3-YEAR($D5),"")</f>
        <v/>
      </c>
      <c r="L5" s="0" t="n">
        <f aca="false">IF(L$3-YEAR($D5)=65,L$3-YEAR($D5),"")</f>
        <v>65</v>
      </c>
    </row>
    <row r="6" customFormat="false" ht="12.75" hidden="false" customHeight="false" outlineLevel="0" collapsed="false">
      <c r="A6" s="0" t="n">
        <v>1027</v>
      </c>
      <c r="B6" s="0" t="s">
        <v>20</v>
      </c>
      <c r="C6" s="0" t="s">
        <v>21</v>
      </c>
      <c r="D6" s="6" t="n">
        <v>16438</v>
      </c>
      <c r="E6" s="6" t="n">
        <v>27973</v>
      </c>
      <c r="G6" s="0" t="s">
        <v>22</v>
      </c>
      <c r="H6" s="0" t="s">
        <v>23</v>
      </c>
      <c r="I6" s="7" t="n">
        <f aca="false">AktJahr-YEAR(D6)</f>
        <v>81</v>
      </c>
      <c r="J6" s="0" t="str">
        <f aca="false">IF(J$3-YEAR($D6)=65,J$3-YEAR($D6),"")</f>
        <v/>
      </c>
      <c r="K6" s="0" t="str">
        <f aca="false">IF(K$3-YEAR($D6)=65,K$3-YEAR($D6),"")</f>
        <v/>
      </c>
      <c r="L6" s="0" t="str">
        <f aca="false">IF(L$3-YEAR($D6)=65,L$3-YEAR($D6),"")</f>
        <v/>
      </c>
    </row>
    <row r="7" customFormat="false" ht="12.75" hidden="true" customHeight="false" outlineLevel="0" collapsed="false">
      <c r="A7" s="0" t="n">
        <v>1031</v>
      </c>
      <c r="B7" s="0" t="s">
        <v>24</v>
      </c>
      <c r="C7" s="0" t="s">
        <v>25</v>
      </c>
      <c r="D7" s="6" t="n">
        <v>21371</v>
      </c>
      <c r="E7" s="6" t="n">
        <v>39045</v>
      </c>
      <c r="G7" s="0" t="s">
        <v>26</v>
      </c>
      <c r="H7" s="0" t="s">
        <v>27</v>
      </c>
      <c r="I7" s="7" t="n">
        <f aca="false">AktJahr-YEAR(D7)</f>
        <v>68</v>
      </c>
      <c r="J7" s="0" t="str">
        <f aca="false">IF(J$3-YEAR($D7)=65,J$3-YEAR($D7),"")</f>
        <v/>
      </c>
      <c r="K7" s="0" t="str">
        <f aca="false">IF(K$3-YEAR($D7)=65,K$3-YEAR($D7),"")</f>
        <v/>
      </c>
      <c r="L7" s="0" t="str">
        <f aca="false">IF(L$3-YEAR($D7)=65,L$3-YEAR($D7),"")</f>
        <v/>
      </c>
    </row>
    <row r="8" customFormat="false" ht="12.75" hidden="true" customHeight="false" outlineLevel="0" collapsed="false">
      <c r="A8" s="0" t="n">
        <v>1034</v>
      </c>
      <c r="B8" s="0" t="s">
        <v>28</v>
      </c>
      <c r="C8" s="0" t="s">
        <v>29</v>
      </c>
      <c r="D8" s="6" t="n">
        <v>17821</v>
      </c>
      <c r="E8" s="6" t="n">
        <v>38412</v>
      </c>
      <c r="G8" s="0" t="s">
        <v>30</v>
      </c>
      <c r="H8" s="0" t="s">
        <v>31</v>
      </c>
      <c r="I8" s="7" t="n">
        <f aca="false">AktJahr-YEAR(D8)</f>
        <v>78</v>
      </c>
      <c r="J8" s="0" t="str">
        <f aca="false">IF(J$3-YEAR($D8)=65,J$3-YEAR($D8),"")</f>
        <v/>
      </c>
      <c r="K8" s="0" t="str">
        <f aca="false">IF(K$3-YEAR($D8)=65,K$3-YEAR($D8),"")</f>
        <v/>
      </c>
      <c r="L8" s="0" t="str">
        <f aca="false">IF(L$3-YEAR($D8)=65,L$3-YEAR($D8),"")</f>
        <v/>
      </c>
    </row>
    <row r="9" customFormat="false" ht="12.75" hidden="true" customHeight="false" outlineLevel="0" collapsed="false">
      <c r="A9" s="0" t="n">
        <v>1048</v>
      </c>
      <c r="B9" s="0" t="s">
        <v>32</v>
      </c>
      <c r="C9" s="0" t="s">
        <v>33</v>
      </c>
      <c r="D9" s="6" t="n">
        <v>22143</v>
      </c>
      <c r="E9" s="6" t="n">
        <v>39156</v>
      </c>
      <c r="G9" s="0" t="s">
        <v>34</v>
      </c>
      <c r="H9" s="0" t="s">
        <v>35</v>
      </c>
      <c r="I9" s="7" t="n">
        <f aca="false">AktJahr-YEAR(D9)</f>
        <v>66</v>
      </c>
      <c r="J9" s="0" t="str">
        <f aca="false">IF(J$3-YEAR($D9)=65,J$3-YEAR($D9),"")</f>
        <v/>
      </c>
      <c r="K9" s="0" t="str">
        <f aca="false">IF(K$3-YEAR($D9)=65,K$3-YEAR($D9),"")</f>
        <v/>
      </c>
      <c r="L9" s="0" t="str">
        <f aca="false">IF(L$3-YEAR($D9)=65,L$3-YEAR($D9),"")</f>
        <v/>
      </c>
    </row>
    <row r="10" customFormat="false" ht="12.75" hidden="true" customHeight="false" outlineLevel="0" collapsed="false">
      <c r="A10" s="0" t="n">
        <v>1061</v>
      </c>
      <c r="B10" s="0" t="s">
        <v>36</v>
      </c>
      <c r="C10" s="0" t="s">
        <v>37</v>
      </c>
      <c r="D10" s="6" t="n">
        <v>25919</v>
      </c>
      <c r="E10" s="6" t="n">
        <v>33604</v>
      </c>
      <c r="G10" s="0" t="s">
        <v>34</v>
      </c>
      <c r="H10" s="0" t="s">
        <v>35</v>
      </c>
      <c r="I10" s="7" t="n">
        <f aca="false">AktJahr-YEAR(D10)</f>
        <v>56</v>
      </c>
      <c r="J10" s="0" t="str">
        <f aca="false">IF(J$3-YEAR($D10)=65,J$3-YEAR($D10),"")</f>
        <v/>
      </c>
      <c r="K10" s="0" t="str">
        <f aca="false">IF(K$3-YEAR($D10)=65,K$3-YEAR($D10),"")</f>
        <v/>
      </c>
      <c r="L10" s="0" t="str">
        <f aca="false">IF(L$3-YEAR($D10)=65,L$3-YEAR($D10),"")</f>
        <v/>
      </c>
    </row>
    <row r="11" customFormat="false" ht="12.75" hidden="true" customHeight="false" outlineLevel="0" collapsed="false">
      <c r="A11" s="0" t="n">
        <v>1062</v>
      </c>
      <c r="B11" s="0" t="s">
        <v>38</v>
      </c>
      <c r="C11" s="0" t="s">
        <v>39</v>
      </c>
      <c r="D11" s="6" t="n">
        <v>24835</v>
      </c>
      <c r="E11" s="6" t="n">
        <v>33604</v>
      </c>
      <c r="G11" s="0" t="s">
        <v>34</v>
      </c>
      <c r="H11" s="0" t="s">
        <v>35</v>
      </c>
      <c r="I11" s="7" t="n">
        <f aca="false">AktJahr-YEAR(D11)</f>
        <v>59</v>
      </c>
      <c r="J11" s="0" t="str">
        <f aca="false">IF(J$3-YEAR($D11)=65,J$3-YEAR($D11),"")</f>
        <v/>
      </c>
      <c r="K11" s="0" t="str">
        <f aca="false">IF(K$3-YEAR($D11)=65,K$3-YEAR($D11),"")</f>
        <v/>
      </c>
      <c r="L11" s="0" t="str">
        <f aca="false">IF(L$3-YEAR($D11)=65,L$3-YEAR($D11),"")</f>
        <v/>
      </c>
    </row>
    <row r="12" customFormat="false" ht="12.75" hidden="true" customHeight="false" outlineLevel="0" collapsed="false">
      <c r="A12" s="0" t="n">
        <v>1095</v>
      </c>
      <c r="B12" s="0" t="s">
        <v>40</v>
      </c>
      <c r="C12" s="0" t="s">
        <v>41</v>
      </c>
      <c r="D12" s="6" t="n">
        <v>27594</v>
      </c>
      <c r="E12" s="6" t="n">
        <v>34516</v>
      </c>
      <c r="G12" s="0" t="s">
        <v>30</v>
      </c>
      <c r="H12" s="0" t="s">
        <v>31</v>
      </c>
      <c r="I12" s="7" t="n">
        <f aca="false">AktJahr-YEAR(D12)</f>
        <v>51</v>
      </c>
      <c r="J12" s="0" t="str">
        <f aca="false">IF(J$3-YEAR($D12)=65,J$3-YEAR($D12),"")</f>
        <v/>
      </c>
      <c r="K12" s="0" t="str">
        <f aca="false">IF(K$3-YEAR($D12)=65,K$3-YEAR($D12),"")</f>
        <v/>
      </c>
      <c r="L12" s="0" t="str">
        <f aca="false">IF(L$3-YEAR($D12)=65,L$3-YEAR($D12),"")</f>
        <v/>
      </c>
    </row>
    <row r="13" customFormat="false" ht="12.75" hidden="true" customHeight="false" outlineLevel="0" collapsed="false">
      <c r="A13" s="0" t="n">
        <v>1096</v>
      </c>
      <c r="B13" s="0" t="s">
        <v>42</v>
      </c>
      <c r="C13" s="0" t="s">
        <v>43</v>
      </c>
      <c r="D13" s="6" t="n">
        <v>27084</v>
      </c>
      <c r="E13" s="6" t="n">
        <v>34516</v>
      </c>
      <c r="G13" s="0" t="s">
        <v>44</v>
      </c>
      <c r="H13" s="0" t="s">
        <v>45</v>
      </c>
      <c r="I13" s="7" t="n">
        <f aca="false">AktJahr-YEAR(D13)</f>
        <v>52</v>
      </c>
      <c r="J13" s="0" t="str">
        <f aca="false">IF(J$3-YEAR($D13)=65,J$3-YEAR($D13),"")</f>
        <v/>
      </c>
      <c r="K13" s="0" t="str">
        <f aca="false">IF(K$3-YEAR($D13)=65,K$3-YEAR($D13),"")</f>
        <v/>
      </c>
      <c r="L13" s="0" t="str">
        <f aca="false">IF(L$3-YEAR($D13)=65,L$3-YEAR($D13),"")</f>
        <v/>
      </c>
    </row>
    <row r="14" customFormat="false" ht="12.75" hidden="true" customHeight="false" outlineLevel="0" collapsed="false">
      <c r="A14" s="0" t="n">
        <v>1097</v>
      </c>
      <c r="B14" s="0" t="s">
        <v>42</v>
      </c>
      <c r="C14" s="0" t="s">
        <v>46</v>
      </c>
      <c r="D14" s="6" t="n">
        <v>28874</v>
      </c>
      <c r="E14" s="6" t="n">
        <v>36739</v>
      </c>
      <c r="G14" s="0" t="s">
        <v>47</v>
      </c>
      <c r="H14" s="0" t="s">
        <v>48</v>
      </c>
      <c r="I14" s="7" t="n">
        <f aca="false">AktJahr-YEAR(D14)</f>
        <v>47</v>
      </c>
      <c r="J14" s="0" t="str">
        <f aca="false">IF(J$3-YEAR($D14)=65,J$3-YEAR($D14),"")</f>
        <v/>
      </c>
      <c r="K14" s="0" t="str">
        <f aca="false">IF(K$3-YEAR($D14)=65,K$3-YEAR($D14),"")</f>
        <v/>
      </c>
      <c r="L14" s="0" t="str">
        <f aca="false">IF(L$3-YEAR($D14)=65,L$3-YEAR($D14),"")</f>
        <v/>
      </c>
    </row>
    <row r="15" customFormat="false" ht="12.75" hidden="true" customHeight="false" outlineLevel="0" collapsed="false">
      <c r="A15" s="0" t="n">
        <v>1104</v>
      </c>
      <c r="B15" s="0" t="s">
        <v>49</v>
      </c>
      <c r="C15" s="0" t="s">
        <v>50</v>
      </c>
      <c r="D15" s="6" t="n">
        <v>27048</v>
      </c>
      <c r="E15" s="6" t="n">
        <v>34881</v>
      </c>
      <c r="G15" s="0" t="s">
        <v>14</v>
      </c>
      <c r="H15" s="0" t="s">
        <v>15</v>
      </c>
      <c r="I15" s="7" t="n">
        <f aca="false">AktJahr-YEAR(D15)</f>
        <v>52</v>
      </c>
      <c r="J15" s="0" t="str">
        <f aca="false">IF(J$3-YEAR($D15)=65,J$3-YEAR($D15),"")</f>
        <v/>
      </c>
      <c r="K15" s="0" t="str">
        <f aca="false">IF(K$3-YEAR($D15)=65,K$3-YEAR($D15),"")</f>
        <v/>
      </c>
      <c r="L15" s="0" t="str">
        <f aca="false">IF(L$3-YEAR($D15)=65,L$3-YEAR($D15),"")</f>
        <v/>
      </c>
    </row>
    <row r="16" customFormat="false" ht="12.75" hidden="true" customHeight="false" outlineLevel="0" collapsed="false">
      <c r="A16" s="0" t="n">
        <v>1109</v>
      </c>
      <c r="B16" s="0" t="s">
        <v>51</v>
      </c>
      <c r="C16" s="0" t="s">
        <v>52</v>
      </c>
      <c r="D16" s="6" t="n">
        <v>27784</v>
      </c>
      <c r="E16" s="6" t="n">
        <v>35065</v>
      </c>
      <c r="G16" s="0" t="s">
        <v>22</v>
      </c>
      <c r="H16" s="0" t="s">
        <v>23</v>
      </c>
      <c r="I16" s="7" t="n">
        <f aca="false">AktJahr-YEAR(D16)</f>
        <v>50</v>
      </c>
      <c r="J16" s="0" t="str">
        <f aca="false">IF(J$3-YEAR($D16)=65,J$3-YEAR($D16),"")</f>
        <v/>
      </c>
      <c r="K16" s="0" t="str">
        <f aca="false">IF(K$3-YEAR($D16)=65,K$3-YEAR($D16),"")</f>
        <v/>
      </c>
      <c r="L16" s="0" t="str">
        <f aca="false">IF(L$3-YEAR($D16)=65,L$3-YEAR($D16),"")</f>
        <v/>
      </c>
    </row>
    <row r="17" customFormat="false" ht="12.75" hidden="true" customHeight="false" outlineLevel="0" collapsed="false">
      <c r="A17" s="0" t="n">
        <v>1110</v>
      </c>
      <c r="B17" s="0" t="s">
        <v>53</v>
      </c>
      <c r="C17" s="0" t="s">
        <v>54</v>
      </c>
      <c r="D17" s="6" t="n">
        <v>29032</v>
      </c>
      <c r="E17" s="6" t="n">
        <v>35247</v>
      </c>
      <c r="G17" s="0" t="s">
        <v>18</v>
      </c>
      <c r="H17" s="0" t="s">
        <v>19</v>
      </c>
      <c r="I17" s="7" t="n">
        <f aca="false">AktJahr-YEAR(D17)</f>
        <v>47</v>
      </c>
      <c r="J17" s="0" t="str">
        <f aca="false">IF(J$3-YEAR($D17)=65,J$3-YEAR($D17),"")</f>
        <v/>
      </c>
      <c r="K17" s="0" t="str">
        <f aca="false">IF(K$3-YEAR($D17)=65,K$3-YEAR($D17),"")</f>
        <v/>
      </c>
      <c r="L17" s="0" t="str">
        <f aca="false">IF(L$3-YEAR($D17)=65,L$3-YEAR($D17),"")</f>
        <v/>
      </c>
    </row>
    <row r="18" customFormat="false" ht="12.75" hidden="true" customHeight="false" outlineLevel="0" collapsed="false">
      <c r="A18" s="0" t="n">
        <v>1116</v>
      </c>
      <c r="B18" s="0" t="s">
        <v>55</v>
      </c>
      <c r="C18" s="0" t="s">
        <v>56</v>
      </c>
      <c r="D18" s="6" t="n">
        <v>29579</v>
      </c>
      <c r="E18" s="6" t="n">
        <v>35431</v>
      </c>
      <c r="G18" s="0" t="s">
        <v>34</v>
      </c>
      <c r="H18" s="0" t="s">
        <v>35</v>
      </c>
      <c r="I18" s="7" t="n">
        <f aca="false">AktJahr-YEAR(D18)</f>
        <v>46</v>
      </c>
      <c r="J18" s="0" t="str">
        <f aca="false">IF(J$3-YEAR($D18)=65,J$3-YEAR($D18),"")</f>
        <v/>
      </c>
      <c r="K18" s="0" t="str">
        <f aca="false">IF(K$3-YEAR($D18)=65,K$3-YEAR($D18),"")</f>
        <v/>
      </c>
      <c r="L18" s="0" t="str">
        <f aca="false">IF(L$3-YEAR($D18)=65,L$3-YEAR($D18),"")</f>
        <v/>
      </c>
    </row>
    <row r="19" customFormat="false" ht="12.75" hidden="true" customHeight="false" outlineLevel="0" collapsed="false">
      <c r="A19" s="0" t="n">
        <v>1117</v>
      </c>
      <c r="B19" s="0" t="s">
        <v>28</v>
      </c>
      <c r="C19" s="0" t="s">
        <v>56</v>
      </c>
      <c r="D19" s="6" t="n">
        <v>27965</v>
      </c>
      <c r="E19" s="6" t="n">
        <v>35431</v>
      </c>
      <c r="G19" s="0" t="s">
        <v>26</v>
      </c>
      <c r="H19" s="0" t="s">
        <v>27</v>
      </c>
      <c r="I19" s="7" t="n">
        <f aca="false">AktJahr-YEAR(D19)</f>
        <v>50</v>
      </c>
      <c r="J19" s="0" t="str">
        <f aca="false">IF(J$3-YEAR($D19)=65,J$3-YEAR($D19),"")</f>
        <v/>
      </c>
      <c r="K19" s="0" t="str">
        <f aca="false">IF(K$3-YEAR($D19)=65,K$3-YEAR($D19),"")</f>
        <v/>
      </c>
      <c r="L19" s="0" t="str">
        <f aca="false">IF(L$3-YEAR($D19)=65,L$3-YEAR($D19),"")</f>
        <v/>
      </c>
    </row>
    <row r="20" customFormat="false" ht="12.75" hidden="true" customHeight="false" outlineLevel="0" collapsed="false">
      <c r="A20" s="0" t="n">
        <v>1121</v>
      </c>
      <c r="B20" s="0" t="s">
        <v>57</v>
      </c>
      <c r="C20" s="0" t="s">
        <v>58</v>
      </c>
      <c r="D20" s="6" t="n">
        <v>29011</v>
      </c>
      <c r="E20" s="6" t="n">
        <v>39934</v>
      </c>
      <c r="G20" s="0" t="s">
        <v>59</v>
      </c>
      <c r="H20" s="0" t="s">
        <v>60</v>
      </c>
      <c r="I20" s="7" t="n">
        <f aca="false">AktJahr-YEAR(D20)</f>
        <v>47</v>
      </c>
      <c r="J20" s="0" t="str">
        <f aca="false">IF(J$3-YEAR($D20)=65,J$3-YEAR($D20),"")</f>
        <v/>
      </c>
      <c r="K20" s="0" t="str">
        <f aca="false">IF(K$3-YEAR($D20)=65,K$3-YEAR($D20),"")</f>
        <v/>
      </c>
      <c r="L20" s="0" t="str">
        <f aca="false">IF(L$3-YEAR($D20)=65,L$3-YEAR($D20),"")</f>
        <v/>
      </c>
    </row>
    <row r="21" customFormat="false" ht="12.75" hidden="true" customHeight="false" outlineLevel="0" collapsed="false">
      <c r="A21" s="0" t="n">
        <v>1127</v>
      </c>
      <c r="B21" s="0" t="s">
        <v>61</v>
      </c>
      <c r="C21" s="0" t="s">
        <v>62</v>
      </c>
      <c r="D21" s="6" t="n">
        <v>29215</v>
      </c>
      <c r="E21" s="6" t="n">
        <v>39814</v>
      </c>
      <c r="G21" s="0" t="s">
        <v>59</v>
      </c>
      <c r="H21" s="0" t="s">
        <v>60</v>
      </c>
      <c r="I21" s="7" t="n">
        <f aca="false">AktJahr-YEAR(D21)</f>
        <v>47</v>
      </c>
      <c r="J21" s="0" t="str">
        <f aca="false">IF(J$3-YEAR($D21)=65,J$3-YEAR($D21),"")</f>
        <v/>
      </c>
      <c r="K21" s="0" t="str">
        <f aca="false">IF(K$3-YEAR($D21)=65,K$3-YEAR($D21),"")</f>
        <v/>
      </c>
      <c r="L21" s="0" t="str">
        <f aca="false">IF(L$3-YEAR($D21)=65,L$3-YEAR($D21),"")</f>
        <v/>
      </c>
    </row>
    <row r="22" customFormat="false" ht="12.75" hidden="true" customHeight="false" outlineLevel="0" collapsed="false">
      <c r="A22" s="0" t="n">
        <v>1129</v>
      </c>
      <c r="B22" s="0" t="s">
        <v>63</v>
      </c>
      <c r="C22" s="0" t="s">
        <v>64</v>
      </c>
      <c r="D22" s="6" t="n">
        <v>24522</v>
      </c>
      <c r="E22" s="6" t="n">
        <v>39845</v>
      </c>
      <c r="G22" s="0" t="s">
        <v>22</v>
      </c>
      <c r="H22" s="0" t="s">
        <v>23</v>
      </c>
      <c r="I22" s="7" t="n">
        <f aca="false">AktJahr-YEAR(D22)</f>
        <v>59</v>
      </c>
      <c r="J22" s="0" t="str">
        <f aca="false">IF(J$3-YEAR($D22)=65,J$3-YEAR($D22),"")</f>
        <v/>
      </c>
      <c r="K22" s="0" t="str">
        <f aca="false">IF(K$3-YEAR($D22)=65,K$3-YEAR($D22),"")</f>
        <v/>
      </c>
      <c r="L22" s="0" t="str">
        <f aca="false">IF(L$3-YEAR($D22)=65,L$3-YEAR($D22),"")</f>
        <v/>
      </c>
    </row>
    <row r="23" customFormat="false" ht="12.75" hidden="true" customHeight="false" outlineLevel="0" collapsed="false">
      <c r="A23" s="0" t="n">
        <v>1134</v>
      </c>
      <c r="B23" s="0" t="s">
        <v>24</v>
      </c>
      <c r="C23" s="0" t="s">
        <v>65</v>
      </c>
      <c r="D23" s="6" t="n">
        <v>24415</v>
      </c>
      <c r="E23" s="6" t="n">
        <v>36039</v>
      </c>
      <c r="G23" s="0" t="s">
        <v>44</v>
      </c>
      <c r="H23" s="0" t="s">
        <v>45</v>
      </c>
      <c r="I23" s="7" t="n">
        <f aca="false">AktJahr-YEAR(D23)</f>
        <v>60</v>
      </c>
      <c r="J23" s="0" t="str">
        <f aca="false">IF(J$3-YEAR($D23)=65,J$3-YEAR($D23),"")</f>
        <v/>
      </c>
      <c r="K23" s="0" t="str">
        <f aca="false">IF(K$3-YEAR($D23)=65,K$3-YEAR($D23),"")</f>
        <v/>
      </c>
      <c r="L23" s="0" t="str">
        <f aca="false">IF(L$3-YEAR($D23)=65,L$3-YEAR($D23),"")</f>
        <v/>
      </c>
    </row>
    <row r="24" customFormat="false" ht="12.75" hidden="true" customHeight="false" outlineLevel="0" collapsed="false">
      <c r="A24" s="0" t="n">
        <v>1141</v>
      </c>
      <c r="B24" s="0" t="s">
        <v>66</v>
      </c>
      <c r="C24" s="0" t="s">
        <v>67</v>
      </c>
      <c r="D24" s="6" t="n">
        <v>30651</v>
      </c>
      <c r="E24" s="6" t="n">
        <v>38565</v>
      </c>
      <c r="G24" s="0" t="s">
        <v>22</v>
      </c>
      <c r="H24" s="0" t="s">
        <v>23</v>
      </c>
      <c r="I24" s="7" t="n">
        <f aca="false">AktJahr-YEAR(D24)</f>
        <v>43</v>
      </c>
      <c r="J24" s="0" t="str">
        <f aca="false">IF(J$3-YEAR($D24)=65,J$3-YEAR($D24),"")</f>
        <v/>
      </c>
      <c r="K24" s="0" t="str">
        <f aca="false">IF(K$3-YEAR($D24)=65,K$3-YEAR($D24),"")</f>
        <v/>
      </c>
      <c r="L24" s="0" t="str">
        <f aca="false">IF(L$3-YEAR($D24)=65,L$3-YEAR($D24),"")</f>
        <v/>
      </c>
    </row>
    <row r="25" customFormat="false" ht="12.75" hidden="true" customHeight="false" outlineLevel="0" collapsed="false">
      <c r="A25" s="0" t="n">
        <v>1142</v>
      </c>
      <c r="B25" s="0" t="s">
        <v>68</v>
      </c>
      <c r="C25" s="0" t="s">
        <v>69</v>
      </c>
      <c r="D25" s="6" t="n">
        <v>25901</v>
      </c>
      <c r="E25" s="6" t="n">
        <v>36404</v>
      </c>
      <c r="G25" s="0" t="s">
        <v>70</v>
      </c>
      <c r="H25" s="0" t="s">
        <v>71</v>
      </c>
      <c r="I25" s="7" t="n">
        <f aca="false">AktJahr-YEAR(D25)</f>
        <v>56</v>
      </c>
      <c r="J25" s="0" t="str">
        <f aca="false">IF(J$3-YEAR($D25)=65,J$3-YEAR($D25),"")</f>
        <v/>
      </c>
      <c r="K25" s="0" t="str">
        <f aca="false">IF(K$3-YEAR($D25)=65,K$3-YEAR($D25),"")</f>
        <v/>
      </c>
      <c r="L25" s="0" t="str">
        <f aca="false">IF(L$3-YEAR($D25)=65,L$3-YEAR($D25),"")</f>
        <v/>
      </c>
    </row>
    <row r="26" customFormat="false" ht="12.75" hidden="true" customHeight="false" outlineLevel="0" collapsed="false">
      <c r="A26" s="0" t="n">
        <v>1147</v>
      </c>
      <c r="B26" s="0" t="s">
        <v>72</v>
      </c>
      <c r="C26" s="0" t="s">
        <v>73</v>
      </c>
      <c r="D26" s="6" t="n">
        <v>29829</v>
      </c>
      <c r="E26" s="6" t="n">
        <v>36617</v>
      </c>
      <c r="G26" s="0" t="s">
        <v>34</v>
      </c>
      <c r="H26" s="0" t="s">
        <v>35</v>
      </c>
      <c r="I26" s="7" t="n">
        <f aca="false">AktJahr-YEAR(D26)</f>
        <v>45</v>
      </c>
      <c r="J26" s="0" t="str">
        <f aca="false">IF(J$3-YEAR($D26)=65,J$3-YEAR($D26),"")</f>
        <v/>
      </c>
      <c r="K26" s="0" t="str">
        <f aca="false">IF(K$3-YEAR($D26)=65,K$3-YEAR($D26),"")</f>
        <v/>
      </c>
      <c r="L26" s="0" t="str">
        <f aca="false">IF(L$3-YEAR($D26)=65,L$3-YEAR($D26),"")</f>
        <v/>
      </c>
    </row>
    <row r="27" customFormat="false" ht="12.75" hidden="true" customHeight="false" outlineLevel="0" collapsed="false">
      <c r="A27" s="0" t="n">
        <v>1148</v>
      </c>
      <c r="B27" s="0" t="s">
        <v>57</v>
      </c>
      <c r="C27" s="0" t="s">
        <v>74</v>
      </c>
      <c r="D27" s="6" t="n">
        <v>28078</v>
      </c>
      <c r="E27" s="6" t="n">
        <v>36722</v>
      </c>
      <c r="G27" s="0" t="s">
        <v>18</v>
      </c>
      <c r="H27" s="0" t="s">
        <v>19</v>
      </c>
      <c r="I27" s="7" t="n">
        <f aca="false">AktJahr-YEAR(D27)</f>
        <v>50</v>
      </c>
      <c r="J27" s="0" t="str">
        <f aca="false">IF(J$3-YEAR($D27)=65,J$3-YEAR($D27),"")</f>
        <v/>
      </c>
      <c r="K27" s="0" t="str">
        <f aca="false">IF(K$3-YEAR($D27)=65,K$3-YEAR($D27),"")</f>
        <v/>
      </c>
      <c r="L27" s="0" t="str">
        <f aca="false">IF(L$3-YEAR($D27)=65,L$3-YEAR($D27),"")</f>
        <v/>
      </c>
    </row>
    <row r="28" customFormat="false" ht="12.75" hidden="true" customHeight="false" outlineLevel="0" collapsed="false">
      <c r="A28" s="0" t="n">
        <v>1159</v>
      </c>
      <c r="B28" s="0" t="s">
        <v>40</v>
      </c>
      <c r="C28" s="0" t="s">
        <v>75</v>
      </c>
      <c r="D28" s="6" t="n">
        <v>29613</v>
      </c>
      <c r="E28" s="6" t="n">
        <v>39448</v>
      </c>
      <c r="F28" s="6" t="n">
        <v>40178</v>
      </c>
      <c r="G28" s="0" t="s">
        <v>70</v>
      </c>
      <c r="H28" s="0" t="s">
        <v>76</v>
      </c>
      <c r="I28" s="7" t="n">
        <f aca="false">AktJahr-YEAR(D28)</f>
        <v>45</v>
      </c>
      <c r="J28" s="0" t="str">
        <f aca="false">IF(J$3-YEAR($D28)=65,J$3-YEAR($D28),"")</f>
        <v/>
      </c>
      <c r="K28" s="0" t="str">
        <f aca="false">IF(K$3-YEAR($D28)=65,K$3-YEAR($D28),"")</f>
        <v/>
      </c>
      <c r="L28" s="0" t="str">
        <f aca="false">IF(L$3-YEAR($D28)=65,L$3-YEAR($D28),"")</f>
        <v/>
      </c>
    </row>
    <row r="29" customFormat="false" ht="12.75" hidden="true" customHeight="false" outlineLevel="0" collapsed="false">
      <c r="A29" s="0" t="n">
        <v>1160</v>
      </c>
      <c r="B29" s="0" t="s">
        <v>16</v>
      </c>
      <c r="C29" s="0" t="s">
        <v>77</v>
      </c>
      <c r="D29" s="6" t="n">
        <v>29405</v>
      </c>
      <c r="E29" s="6" t="n">
        <v>37622</v>
      </c>
      <c r="G29" s="0" t="s">
        <v>22</v>
      </c>
      <c r="H29" s="0" t="s">
        <v>23</v>
      </c>
      <c r="I29" s="7" t="n">
        <f aca="false">AktJahr-YEAR(D29)</f>
        <v>46</v>
      </c>
      <c r="J29" s="0" t="str">
        <f aca="false">IF(J$3-YEAR($D29)=65,J$3-YEAR($D29),"")</f>
        <v/>
      </c>
      <c r="K29" s="0" t="str">
        <f aca="false">IF(K$3-YEAR($D29)=65,K$3-YEAR($D29),"")</f>
        <v/>
      </c>
      <c r="L29" s="0" t="str">
        <f aca="false">IF(L$3-YEAR($D29)=65,L$3-YEAR($D29),"")</f>
        <v/>
      </c>
    </row>
    <row r="30" customFormat="false" ht="12.75" hidden="true" customHeight="false" outlineLevel="0" collapsed="false">
      <c r="A30" s="0" t="n">
        <v>1161</v>
      </c>
      <c r="B30" s="0" t="s">
        <v>36</v>
      </c>
      <c r="C30" s="0" t="s">
        <v>78</v>
      </c>
      <c r="D30" s="6" t="n">
        <v>23129</v>
      </c>
      <c r="E30" s="6" t="n">
        <v>37653</v>
      </c>
      <c r="G30" s="0" t="s">
        <v>34</v>
      </c>
      <c r="H30" s="0" t="s">
        <v>35</v>
      </c>
      <c r="I30" s="7" t="n">
        <f aca="false">AktJahr-YEAR(D30)</f>
        <v>63</v>
      </c>
      <c r="J30" s="0" t="str">
        <f aca="false">IF(J$3-YEAR($D30)=65,J$3-YEAR($D30),"")</f>
        <v/>
      </c>
      <c r="K30" s="0" t="n">
        <f aca="false">IF(K$3-YEAR($D30)=65,K$3-YEAR($D30),"")</f>
        <v>65</v>
      </c>
      <c r="L30" s="0" t="str">
        <f aca="false">IF(L$3-YEAR($D30)=65,L$3-YEAR($D30),"")</f>
        <v/>
      </c>
    </row>
    <row r="31" customFormat="false" ht="12.75" hidden="true" customHeight="false" outlineLevel="0" collapsed="false">
      <c r="A31" s="0" t="n">
        <v>1162</v>
      </c>
      <c r="B31" s="0" t="s">
        <v>79</v>
      </c>
      <c r="C31" s="0" t="s">
        <v>80</v>
      </c>
      <c r="D31" s="6" t="n">
        <v>29212</v>
      </c>
      <c r="E31" s="6" t="n">
        <v>37698</v>
      </c>
      <c r="G31" s="0" t="s">
        <v>59</v>
      </c>
      <c r="H31" s="0" t="s">
        <v>60</v>
      </c>
      <c r="I31" s="7" t="n">
        <f aca="false">AktJahr-YEAR(D31)</f>
        <v>47</v>
      </c>
      <c r="J31" s="0" t="str">
        <f aca="false">IF(J$3-YEAR($D31)=65,J$3-YEAR($D31),"")</f>
        <v/>
      </c>
      <c r="K31" s="0" t="str">
        <f aca="false">IF(K$3-YEAR($D31)=65,K$3-YEAR($D31),"")</f>
        <v/>
      </c>
      <c r="L31" s="0" t="str">
        <f aca="false">IF(L$3-YEAR($D31)=65,L$3-YEAR($D31),"")</f>
        <v/>
      </c>
    </row>
    <row r="32" customFormat="false" ht="12.75" hidden="true" customHeight="false" outlineLevel="0" collapsed="false">
      <c r="A32" s="0" t="n">
        <v>1175</v>
      </c>
      <c r="B32" s="0" t="s">
        <v>57</v>
      </c>
      <c r="C32" s="0" t="s">
        <v>81</v>
      </c>
      <c r="D32" s="6" t="n">
        <v>32171</v>
      </c>
      <c r="E32" s="6" t="n">
        <v>38261</v>
      </c>
      <c r="G32" s="0" t="s">
        <v>22</v>
      </c>
      <c r="H32" s="0" t="s">
        <v>23</v>
      </c>
      <c r="I32" s="7" t="n">
        <f aca="false">AktJahr-YEAR(D32)</f>
        <v>38</v>
      </c>
      <c r="J32" s="0" t="str">
        <f aca="false">IF(J$3-YEAR($D32)=65,J$3-YEAR($D32),"")</f>
        <v/>
      </c>
      <c r="K32" s="0" t="str">
        <f aca="false">IF(K$3-YEAR($D32)=65,K$3-YEAR($D32),"")</f>
        <v/>
      </c>
      <c r="L32" s="0" t="str">
        <f aca="false">IF(L$3-YEAR($D32)=65,L$3-YEAR($D32),"")</f>
        <v/>
      </c>
    </row>
    <row r="33" customFormat="false" ht="12.75" hidden="true" customHeight="false" outlineLevel="0" collapsed="false">
      <c r="A33" s="0" t="n">
        <v>1176</v>
      </c>
      <c r="B33" s="0" t="s">
        <v>82</v>
      </c>
      <c r="C33" s="0" t="s">
        <v>83</v>
      </c>
      <c r="D33" s="6" t="n">
        <v>27581</v>
      </c>
      <c r="E33" s="6" t="n">
        <v>38353</v>
      </c>
      <c r="G33" s="0" t="s">
        <v>14</v>
      </c>
      <c r="H33" s="0" t="s">
        <v>15</v>
      </c>
      <c r="I33" s="7" t="n">
        <f aca="false">AktJahr-YEAR(D33)</f>
        <v>51</v>
      </c>
      <c r="J33" s="0" t="str">
        <f aca="false">IF(J$3-YEAR($D33)=65,J$3-YEAR($D33),"")</f>
        <v/>
      </c>
      <c r="K33" s="0" t="str">
        <f aca="false">IF(K$3-YEAR($D33)=65,K$3-YEAR($D33),"")</f>
        <v/>
      </c>
      <c r="L33" s="0" t="str">
        <f aca="false">IF(L$3-YEAR($D33)=65,L$3-YEAR($D33),"")</f>
        <v/>
      </c>
    </row>
    <row r="34" customFormat="false" ht="12.75" hidden="true" customHeight="false" outlineLevel="0" collapsed="false">
      <c r="A34" s="0" t="n">
        <v>1177</v>
      </c>
      <c r="B34" s="0" t="s">
        <v>38</v>
      </c>
      <c r="C34" s="0" t="s">
        <v>84</v>
      </c>
      <c r="D34" s="6" t="n">
        <v>28524</v>
      </c>
      <c r="E34" s="6" t="n">
        <v>38353</v>
      </c>
      <c r="G34" s="0" t="s">
        <v>70</v>
      </c>
      <c r="H34" s="0" t="s">
        <v>71</v>
      </c>
      <c r="I34" s="7" t="n">
        <f aca="false">AktJahr-YEAR(D34)</f>
        <v>48</v>
      </c>
      <c r="J34" s="0" t="str">
        <f aca="false">IF(J$3-YEAR($D34)=65,J$3-YEAR($D34),"")</f>
        <v/>
      </c>
      <c r="K34" s="0" t="str">
        <f aca="false">IF(K$3-YEAR($D34)=65,K$3-YEAR($D34),"")</f>
        <v/>
      </c>
      <c r="L34" s="0" t="str">
        <f aca="false">IF(L$3-YEAR($D34)=65,L$3-YEAR($D34),"")</f>
        <v/>
      </c>
    </row>
    <row r="35" customFormat="false" ht="12.75" hidden="true" customHeight="false" outlineLevel="0" collapsed="false">
      <c r="A35" s="0" t="n">
        <v>1178</v>
      </c>
      <c r="B35" s="0" t="s">
        <v>57</v>
      </c>
      <c r="C35" s="0" t="s">
        <v>85</v>
      </c>
      <c r="D35" s="6" t="n">
        <v>28425</v>
      </c>
      <c r="E35" s="6" t="n">
        <v>38384</v>
      </c>
      <c r="G35" s="0" t="s">
        <v>30</v>
      </c>
      <c r="H35" s="0" t="s">
        <v>31</v>
      </c>
      <c r="I35" s="7" t="n">
        <f aca="false">AktJahr-YEAR(D35)</f>
        <v>49</v>
      </c>
      <c r="J35" s="0" t="str">
        <f aca="false">IF(J$3-YEAR($D35)=65,J$3-YEAR($D35),"")</f>
        <v/>
      </c>
      <c r="K35" s="0" t="str">
        <f aca="false">IF(K$3-YEAR($D35)=65,K$3-YEAR($D35),"")</f>
        <v/>
      </c>
      <c r="L35" s="0" t="str">
        <f aca="false">IF(L$3-YEAR($D35)=65,L$3-YEAR($D35),"")</f>
        <v/>
      </c>
    </row>
    <row r="36" customFormat="false" ht="12.75" hidden="true" customHeight="false" outlineLevel="0" collapsed="false">
      <c r="A36" s="0" t="n">
        <v>1181</v>
      </c>
      <c r="B36" s="0" t="s">
        <v>57</v>
      </c>
      <c r="C36" s="0" t="s">
        <v>86</v>
      </c>
      <c r="D36" s="6" t="n">
        <v>29019</v>
      </c>
      <c r="E36" s="6" t="n">
        <v>39539</v>
      </c>
      <c r="F36" s="6" t="n">
        <v>40268</v>
      </c>
      <c r="G36" s="0" t="s">
        <v>22</v>
      </c>
      <c r="H36" s="0" t="s">
        <v>23</v>
      </c>
      <c r="I36" s="7" t="n">
        <f aca="false">AktJahr-YEAR(D36)</f>
        <v>47</v>
      </c>
      <c r="J36" s="0" t="str">
        <f aca="false">IF(J$3-YEAR($D36)=65,J$3-YEAR($D36),"")</f>
        <v/>
      </c>
      <c r="K36" s="0" t="str">
        <f aca="false">IF(K$3-YEAR($D36)=65,K$3-YEAR($D36),"")</f>
        <v/>
      </c>
      <c r="L36" s="0" t="str">
        <f aca="false">IF(L$3-YEAR($D36)=65,L$3-YEAR($D36),"")</f>
        <v/>
      </c>
    </row>
    <row r="37" customFormat="false" ht="12.75" hidden="true" customHeight="false" outlineLevel="0" collapsed="false">
      <c r="A37" s="0" t="n">
        <v>1183</v>
      </c>
      <c r="B37" s="0" t="s">
        <v>20</v>
      </c>
      <c r="C37" s="0" t="s">
        <v>87</v>
      </c>
      <c r="D37" s="6" t="n">
        <v>30702</v>
      </c>
      <c r="E37" s="6" t="n">
        <v>37289</v>
      </c>
      <c r="G37" s="0" t="s">
        <v>14</v>
      </c>
      <c r="H37" s="0" t="s">
        <v>15</v>
      </c>
      <c r="I37" s="7" t="n">
        <f aca="false">AktJahr-YEAR(D37)</f>
        <v>42</v>
      </c>
      <c r="J37" s="0" t="str">
        <f aca="false">IF(J$3-YEAR($D37)=65,J$3-YEAR($D37),"")</f>
        <v/>
      </c>
      <c r="K37" s="0" t="str">
        <f aca="false">IF(K$3-YEAR($D37)=65,K$3-YEAR($D37),"")</f>
        <v/>
      </c>
      <c r="L37" s="0" t="str">
        <f aca="false">IF(L$3-YEAR($D37)=65,L$3-YEAR($D37),"")</f>
        <v/>
      </c>
    </row>
    <row r="38" customFormat="false" ht="12.75" hidden="true" customHeight="false" outlineLevel="0" collapsed="false">
      <c r="A38" s="0" t="n">
        <v>1186</v>
      </c>
      <c r="B38" s="0" t="s">
        <v>66</v>
      </c>
      <c r="C38" s="0" t="s">
        <v>88</v>
      </c>
      <c r="D38" s="6" t="n">
        <v>32794</v>
      </c>
      <c r="E38" s="6" t="n">
        <v>38808</v>
      </c>
      <c r="G38" s="0" t="s">
        <v>30</v>
      </c>
      <c r="H38" s="0" t="s">
        <v>31</v>
      </c>
      <c r="I38" s="7" t="n">
        <f aca="false">AktJahr-YEAR(D38)</f>
        <v>37</v>
      </c>
      <c r="J38" s="0" t="str">
        <f aca="false">IF(J$3-YEAR($D38)=65,J$3-YEAR($D38),"")</f>
        <v/>
      </c>
      <c r="K38" s="0" t="str">
        <f aca="false">IF(K$3-YEAR($D38)=65,K$3-YEAR($D38),"")</f>
        <v/>
      </c>
      <c r="L38" s="0" t="str">
        <f aca="false">IF(L$3-YEAR($D38)=65,L$3-YEAR($D38),"")</f>
        <v/>
      </c>
    </row>
    <row r="39" customFormat="false" ht="12.75" hidden="true" customHeight="false" outlineLevel="0" collapsed="false">
      <c r="A39" s="0" t="n">
        <v>1188</v>
      </c>
      <c r="B39" s="0" t="s">
        <v>89</v>
      </c>
      <c r="C39" s="0" t="s">
        <v>90</v>
      </c>
      <c r="D39" s="6" t="n">
        <v>29077</v>
      </c>
      <c r="E39" s="6" t="n">
        <v>38473</v>
      </c>
      <c r="G39" s="0" t="s">
        <v>14</v>
      </c>
      <c r="H39" s="0" t="s">
        <v>15</v>
      </c>
      <c r="I39" s="7" t="n">
        <f aca="false">AktJahr-YEAR(D39)</f>
        <v>47</v>
      </c>
      <c r="J39" s="0" t="str">
        <f aca="false">IF(J$3-YEAR($D39)=65,J$3-YEAR($D39),"")</f>
        <v/>
      </c>
      <c r="K39" s="0" t="str">
        <f aca="false">IF(K$3-YEAR($D39)=65,K$3-YEAR($D39),"")</f>
        <v/>
      </c>
      <c r="L39" s="0" t="str">
        <f aca="false">IF(L$3-YEAR($D39)=65,L$3-YEAR($D39),"")</f>
        <v/>
      </c>
    </row>
    <row r="40" customFormat="false" ht="12.75" hidden="true" customHeight="false" outlineLevel="0" collapsed="false">
      <c r="A40" s="0" t="n">
        <v>1193</v>
      </c>
      <c r="B40" s="0" t="s">
        <v>91</v>
      </c>
      <c r="C40" s="0" t="s">
        <v>92</v>
      </c>
      <c r="D40" s="6" t="n">
        <v>28411</v>
      </c>
      <c r="E40" s="6" t="n">
        <v>38565</v>
      </c>
      <c r="G40" s="0" t="s">
        <v>30</v>
      </c>
      <c r="H40" s="0" t="s">
        <v>31</v>
      </c>
      <c r="I40" s="7" t="n">
        <f aca="false">AktJahr-YEAR(D40)</f>
        <v>49</v>
      </c>
      <c r="J40" s="0" t="str">
        <f aca="false">IF(J$3-YEAR($D40)=65,J$3-YEAR($D40),"")</f>
        <v/>
      </c>
      <c r="K40" s="0" t="str">
        <f aca="false">IF(K$3-YEAR($D40)=65,K$3-YEAR($D40),"")</f>
        <v/>
      </c>
      <c r="L40" s="0" t="str">
        <f aca="false">IF(L$3-YEAR($D40)=65,L$3-YEAR($D40),"")</f>
        <v/>
      </c>
    </row>
    <row r="41" customFormat="false" ht="12.75" hidden="true" customHeight="false" outlineLevel="0" collapsed="false">
      <c r="A41" s="0" t="n">
        <v>1194</v>
      </c>
      <c r="B41" s="0" t="s">
        <v>93</v>
      </c>
      <c r="C41" s="0" t="s">
        <v>94</v>
      </c>
      <c r="D41" s="6" t="n">
        <v>30177</v>
      </c>
      <c r="E41" s="6" t="n">
        <v>38579</v>
      </c>
      <c r="G41" s="0" t="s">
        <v>59</v>
      </c>
      <c r="H41" s="0" t="s">
        <v>60</v>
      </c>
      <c r="I41" s="7" t="n">
        <f aca="false">AktJahr-YEAR(D41)</f>
        <v>44</v>
      </c>
      <c r="J41" s="0" t="str">
        <f aca="false">IF(J$3-YEAR($D41)=65,J$3-YEAR($D41),"")</f>
        <v/>
      </c>
      <c r="K41" s="0" t="str">
        <f aca="false">IF(K$3-YEAR($D41)=65,K$3-YEAR($D41),"")</f>
        <v/>
      </c>
      <c r="L41" s="0" t="str">
        <f aca="false">IF(L$3-YEAR($D41)=65,L$3-YEAR($D41),"")</f>
        <v/>
      </c>
    </row>
    <row r="42" customFormat="false" ht="12.75" hidden="true" customHeight="false" outlineLevel="0" collapsed="false">
      <c r="A42" s="0" t="n">
        <v>1197</v>
      </c>
      <c r="B42" s="0" t="s">
        <v>57</v>
      </c>
      <c r="C42" s="0" t="s">
        <v>95</v>
      </c>
      <c r="D42" s="6" t="n">
        <v>28366</v>
      </c>
      <c r="E42" s="6" t="n">
        <v>38626</v>
      </c>
      <c r="G42" s="0" t="s">
        <v>70</v>
      </c>
      <c r="H42" s="0" t="s">
        <v>76</v>
      </c>
      <c r="I42" s="7" t="n">
        <f aca="false">AktJahr-YEAR(D42)</f>
        <v>49</v>
      </c>
      <c r="J42" s="0" t="str">
        <f aca="false">IF(J$3-YEAR($D42)=65,J$3-YEAR($D42),"")</f>
        <v/>
      </c>
      <c r="K42" s="0" t="str">
        <f aca="false">IF(K$3-YEAR($D42)=65,K$3-YEAR($D42),"")</f>
        <v/>
      </c>
      <c r="L42" s="0" t="str">
        <f aca="false">IF(L$3-YEAR($D42)=65,L$3-YEAR($D42),"")</f>
        <v/>
      </c>
    </row>
    <row r="43" customFormat="false" ht="12.75" hidden="true" customHeight="false" outlineLevel="0" collapsed="false">
      <c r="A43" s="0" t="n">
        <v>1198</v>
      </c>
      <c r="B43" s="0" t="s">
        <v>96</v>
      </c>
      <c r="C43" s="0" t="s">
        <v>97</v>
      </c>
      <c r="D43" s="6" t="n">
        <v>27167</v>
      </c>
      <c r="E43" s="6" t="n">
        <v>38676</v>
      </c>
      <c r="G43" s="0" t="s">
        <v>22</v>
      </c>
      <c r="H43" s="0" t="s">
        <v>23</v>
      </c>
      <c r="I43" s="7" t="n">
        <f aca="false">AktJahr-YEAR(D43)</f>
        <v>52</v>
      </c>
      <c r="J43" s="0" t="str">
        <f aca="false">IF(J$3-YEAR($D43)=65,J$3-YEAR($D43),"")</f>
        <v/>
      </c>
      <c r="K43" s="0" t="str">
        <f aca="false">IF(K$3-YEAR($D43)=65,K$3-YEAR($D43),"")</f>
        <v/>
      </c>
      <c r="L43" s="0" t="str">
        <f aca="false">IF(L$3-YEAR($D43)=65,L$3-YEAR($D43),"")</f>
        <v/>
      </c>
    </row>
    <row r="44" customFormat="false" ht="12.75" hidden="true" customHeight="false" outlineLevel="0" collapsed="false">
      <c r="A44" s="0" t="n">
        <v>1199</v>
      </c>
      <c r="B44" s="0" t="s">
        <v>36</v>
      </c>
      <c r="C44" s="0" t="s">
        <v>98</v>
      </c>
      <c r="D44" s="6" t="n">
        <v>30506</v>
      </c>
      <c r="E44" s="6" t="n">
        <v>39083</v>
      </c>
      <c r="G44" s="0" t="s">
        <v>30</v>
      </c>
      <c r="H44" s="0" t="s">
        <v>31</v>
      </c>
      <c r="I44" s="7" t="n">
        <f aca="false">AktJahr-YEAR(D44)</f>
        <v>43</v>
      </c>
      <c r="J44" s="0" t="str">
        <f aca="false">IF(J$3-YEAR($D44)=65,J$3-YEAR($D44),"")</f>
        <v/>
      </c>
      <c r="K44" s="0" t="str">
        <f aca="false">IF(K$3-YEAR($D44)=65,K$3-YEAR($D44),"")</f>
        <v/>
      </c>
      <c r="L44" s="0" t="str">
        <f aca="false">IF(L$3-YEAR($D44)=65,L$3-YEAR($D44),"")</f>
        <v/>
      </c>
    </row>
    <row r="45" customFormat="false" ht="12.75" hidden="true" customHeight="false" outlineLevel="0" collapsed="false">
      <c r="A45" s="0" t="n">
        <v>1200</v>
      </c>
      <c r="B45" s="0" t="s">
        <v>99</v>
      </c>
      <c r="C45" s="0" t="s">
        <v>100</v>
      </c>
      <c r="D45" s="6" t="n">
        <v>28105</v>
      </c>
      <c r="E45" s="6" t="n">
        <v>39142</v>
      </c>
      <c r="G45" s="0" t="s">
        <v>18</v>
      </c>
      <c r="H45" s="0" t="s">
        <v>19</v>
      </c>
      <c r="I45" s="7" t="n">
        <f aca="false">AktJahr-YEAR(D45)</f>
        <v>50</v>
      </c>
      <c r="J45" s="0" t="str">
        <f aca="false">IF(J$3-YEAR($D45)=65,J$3-YEAR($D45),"")</f>
        <v/>
      </c>
      <c r="K45" s="0" t="str">
        <f aca="false">IF(K$3-YEAR($D45)=65,K$3-YEAR($D45),"")</f>
        <v/>
      </c>
      <c r="L45" s="0" t="str">
        <f aca="false">IF(L$3-YEAR($D45)=65,L$3-YEAR($D45),"")</f>
        <v/>
      </c>
    </row>
    <row r="46" customFormat="false" ht="12.75" hidden="true" customHeight="false" outlineLevel="0" collapsed="false">
      <c r="A46" s="0" t="n">
        <v>1201</v>
      </c>
      <c r="B46" s="0" t="s">
        <v>101</v>
      </c>
      <c r="C46" s="0" t="s">
        <v>102</v>
      </c>
      <c r="D46" s="6" t="n">
        <v>32336</v>
      </c>
      <c r="E46" s="6" t="n">
        <v>38808</v>
      </c>
      <c r="G46" s="0" t="s">
        <v>22</v>
      </c>
      <c r="H46" s="0" t="s">
        <v>23</v>
      </c>
      <c r="I46" s="7" t="n">
        <f aca="false">AktJahr-YEAR(D46)</f>
        <v>38</v>
      </c>
      <c r="J46" s="0" t="str">
        <f aca="false">IF(J$3-YEAR($D46)=65,J$3-YEAR($D46),"")</f>
        <v/>
      </c>
      <c r="K46" s="0" t="str">
        <f aca="false">IF(K$3-YEAR($D46)=65,K$3-YEAR($D46),"")</f>
        <v/>
      </c>
      <c r="L46" s="0" t="str">
        <f aca="false">IF(L$3-YEAR($D46)=65,L$3-YEAR($D46),"")</f>
        <v/>
      </c>
    </row>
    <row r="47" customFormat="false" ht="12.75" hidden="true" customHeight="false" outlineLevel="0" collapsed="false">
      <c r="A47" s="0" t="n">
        <v>1203</v>
      </c>
      <c r="B47" s="0" t="s">
        <v>103</v>
      </c>
      <c r="C47" s="0" t="s">
        <v>104</v>
      </c>
      <c r="D47" s="6" t="n">
        <v>27696</v>
      </c>
      <c r="E47" s="6" t="n">
        <v>38961</v>
      </c>
      <c r="G47" s="0" t="s">
        <v>18</v>
      </c>
      <c r="H47" s="0" t="s">
        <v>19</v>
      </c>
      <c r="I47" s="7" t="n">
        <f aca="false">AktJahr-YEAR(D47)</f>
        <v>51</v>
      </c>
      <c r="J47" s="0" t="str">
        <f aca="false">IF(J$3-YEAR($D47)=65,J$3-YEAR($D47),"")</f>
        <v/>
      </c>
      <c r="K47" s="0" t="str">
        <f aca="false">IF(K$3-YEAR($D47)=65,K$3-YEAR($D47),"")</f>
        <v/>
      </c>
      <c r="L47" s="0" t="str">
        <f aca="false">IF(L$3-YEAR($D47)=65,L$3-YEAR($D47),"")</f>
        <v/>
      </c>
    </row>
    <row r="48" customFormat="false" ht="12.75" hidden="true" customHeight="false" outlineLevel="0" collapsed="false">
      <c r="A48" s="0" t="n">
        <v>1204</v>
      </c>
      <c r="B48" s="0" t="s">
        <v>49</v>
      </c>
      <c r="C48" s="0" t="s">
        <v>105</v>
      </c>
      <c r="D48" s="6" t="n">
        <v>33110</v>
      </c>
      <c r="E48" s="6" t="n">
        <v>39722</v>
      </c>
      <c r="G48" s="0" t="s">
        <v>30</v>
      </c>
      <c r="H48" s="0" t="s">
        <v>31</v>
      </c>
      <c r="I48" s="7" t="n">
        <f aca="false">AktJahr-YEAR(D48)</f>
        <v>36</v>
      </c>
      <c r="J48" s="0" t="str">
        <f aca="false">IF(J$3-YEAR($D48)=65,J$3-YEAR($D48),"")</f>
        <v/>
      </c>
      <c r="K48" s="0" t="str">
        <f aca="false">IF(K$3-YEAR($D48)=65,K$3-YEAR($D48),"")</f>
        <v/>
      </c>
      <c r="L48" s="0" t="str">
        <f aca="false">IF(L$3-YEAR($D48)=65,L$3-YEAR($D48),"")</f>
        <v/>
      </c>
    </row>
    <row r="49" customFormat="false" ht="12.75" hidden="true" customHeight="false" outlineLevel="0" collapsed="false">
      <c r="A49" s="0" t="n">
        <v>1206</v>
      </c>
      <c r="B49" s="0" t="s">
        <v>106</v>
      </c>
      <c r="C49" s="0" t="s">
        <v>107</v>
      </c>
      <c r="D49" s="6" t="n">
        <v>27484</v>
      </c>
      <c r="E49" s="6" t="n">
        <v>38653</v>
      </c>
      <c r="G49" s="0" t="s">
        <v>18</v>
      </c>
      <c r="H49" s="0" t="s">
        <v>19</v>
      </c>
      <c r="I49" s="7" t="n">
        <f aca="false">AktJahr-YEAR(D49)</f>
        <v>51</v>
      </c>
      <c r="J49" s="0" t="str">
        <f aca="false">IF(J$3-YEAR($D49)=65,J$3-YEAR($D49),"")</f>
        <v/>
      </c>
      <c r="K49" s="0" t="str">
        <f aca="false">IF(K$3-YEAR($D49)=65,K$3-YEAR($D49),"")</f>
        <v/>
      </c>
      <c r="L49" s="0" t="str">
        <f aca="false">IF(L$3-YEAR($D49)=65,L$3-YEAR($D49),"")</f>
        <v/>
      </c>
    </row>
    <row r="50" customFormat="false" ht="12.75" hidden="true" customHeight="false" outlineLevel="0" collapsed="false">
      <c r="A50" s="0" t="n">
        <v>1210</v>
      </c>
      <c r="B50" s="0" t="s">
        <v>108</v>
      </c>
      <c r="C50" s="0" t="s">
        <v>109</v>
      </c>
      <c r="D50" s="6" t="n">
        <v>27783</v>
      </c>
      <c r="E50" s="6" t="n">
        <v>38961</v>
      </c>
      <c r="G50" s="0" t="s">
        <v>14</v>
      </c>
      <c r="H50" s="0" t="s">
        <v>15</v>
      </c>
      <c r="I50" s="7" t="n">
        <f aca="false">AktJahr-YEAR(D50)</f>
        <v>50</v>
      </c>
      <c r="J50" s="0" t="str">
        <f aca="false">IF(J$3-YEAR($D50)=65,J$3-YEAR($D50),"")</f>
        <v/>
      </c>
      <c r="K50" s="0" t="str">
        <f aca="false">IF(K$3-YEAR($D50)=65,K$3-YEAR($D50),"")</f>
        <v/>
      </c>
      <c r="L50" s="0" t="str">
        <f aca="false">IF(L$3-YEAR($D50)=65,L$3-YEAR($D50),"")</f>
        <v/>
      </c>
    </row>
    <row r="51" customFormat="false" ht="12.75" hidden="true" customHeight="false" outlineLevel="0" collapsed="false">
      <c r="A51" s="0" t="n">
        <v>1212</v>
      </c>
      <c r="B51" s="0" t="s">
        <v>36</v>
      </c>
      <c r="C51" s="0" t="s">
        <v>110</v>
      </c>
      <c r="D51" s="6" t="n">
        <v>31120</v>
      </c>
      <c r="E51" s="6" t="n">
        <v>39783</v>
      </c>
      <c r="F51" s="6" t="n">
        <v>40329</v>
      </c>
      <c r="G51" s="0" t="s">
        <v>44</v>
      </c>
      <c r="H51" s="0" t="s">
        <v>45</v>
      </c>
      <c r="I51" s="7" t="n">
        <f aca="false">AktJahr-YEAR(D51)</f>
        <v>41</v>
      </c>
      <c r="J51" s="0" t="str">
        <f aca="false">IF(J$3-YEAR($D51)=65,J$3-YEAR($D51),"")</f>
        <v/>
      </c>
      <c r="K51" s="0" t="str">
        <f aca="false">IF(K$3-YEAR($D51)=65,K$3-YEAR($D51),"")</f>
        <v/>
      </c>
      <c r="L51" s="0" t="str">
        <f aca="false">IF(L$3-YEAR($D51)=65,L$3-YEAR($D51),"")</f>
        <v/>
      </c>
    </row>
    <row r="52" customFormat="false" ht="12.75" hidden="true" customHeight="false" outlineLevel="0" collapsed="false">
      <c r="A52" s="0" t="n">
        <v>1215</v>
      </c>
      <c r="B52" s="0" t="s">
        <v>36</v>
      </c>
      <c r="C52" s="0" t="s">
        <v>111</v>
      </c>
      <c r="D52" s="6" t="n">
        <v>32902</v>
      </c>
      <c r="E52" s="6" t="n">
        <v>38749</v>
      </c>
      <c r="G52" s="0" t="s">
        <v>22</v>
      </c>
      <c r="H52" s="0" t="s">
        <v>23</v>
      </c>
      <c r="I52" s="7" t="n">
        <f aca="false">AktJahr-YEAR(D52)</f>
        <v>36</v>
      </c>
      <c r="J52" s="0" t="str">
        <f aca="false">IF(J$3-YEAR($D52)=65,J$3-YEAR($D52),"")</f>
        <v/>
      </c>
      <c r="K52" s="0" t="str">
        <f aca="false">IF(K$3-YEAR($D52)=65,K$3-YEAR($D52),"")</f>
        <v/>
      </c>
      <c r="L52" s="0" t="str">
        <f aca="false">IF(L$3-YEAR($D52)=65,L$3-YEAR($D52),"")</f>
        <v/>
      </c>
    </row>
    <row r="53" customFormat="false" ht="12.75" hidden="true" customHeight="false" outlineLevel="0" collapsed="false">
      <c r="A53" s="0" t="n">
        <v>1221</v>
      </c>
      <c r="B53" s="0" t="s">
        <v>112</v>
      </c>
      <c r="C53" s="0" t="s">
        <v>113</v>
      </c>
      <c r="D53" s="6" t="n">
        <v>32989</v>
      </c>
      <c r="E53" s="6" t="n">
        <v>38838</v>
      </c>
      <c r="G53" s="0" t="s">
        <v>22</v>
      </c>
      <c r="H53" s="0" t="s">
        <v>23</v>
      </c>
      <c r="I53" s="7" t="n">
        <f aca="false">AktJahr-YEAR(D53)</f>
        <v>36</v>
      </c>
      <c r="J53" s="0" t="str">
        <f aca="false">IF(J$3-YEAR($D53)=65,J$3-YEAR($D53),"")</f>
        <v/>
      </c>
      <c r="K53" s="0" t="str">
        <f aca="false">IF(K$3-YEAR($D53)=65,K$3-YEAR($D53),"")</f>
        <v/>
      </c>
      <c r="L53" s="0" t="str">
        <f aca="false">IF(L$3-YEAR($D53)=65,L$3-YEAR($D53),"")</f>
        <v/>
      </c>
    </row>
    <row r="54" customFormat="false" ht="12.75" hidden="true" customHeight="false" outlineLevel="0" collapsed="false">
      <c r="A54" s="0" t="n">
        <v>1223</v>
      </c>
      <c r="B54" s="0" t="s">
        <v>114</v>
      </c>
      <c r="C54" s="0" t="s">
        <v>115</v>
      </c>
      <c r="D54" s="6" t="n">
        <v>31837</v>
      </c>
      <c r="E54" s="6" t="n">
        <v>39934</v>
      </c>
      <c r="F54" s="6" t="n">
        <v>40298</v>
      </c>
      <c r="G54" s="0" t="s">
        <v>59</v>
      </c>
      <c r="H54" s="0" t="s">
        <v>60</v>
      </c>
      <c r="I54" s="7" t="n">
        <f aca="false">AktJahr-YEAR(D54)</f>
        <v>39</v>
      </c>
      <c r="J54" s="0" t="str">
        <f aca="false">IF(J$3-YEAR($D54)=65,J$3-YEAR($D54),"")</f>
        <v/>
      </c>
      <c r="K54" s="0" t="str">
        <f aca="false">IF(K$3-YEAR($D54)=65,K$3-YEAR($D54),"")</f>
        <v/>
      </c>
      <c r="L54" s="0" t="str">
        <f aca="false">IF(L$3-YEAR($D54)=65,L$3-YEAR($D54),"")</f>
        <v/>
      </c>
    </row>
    <row r="55" customFormat="false" ht="12.75" hidden="true" customHeight="false" outlineLevel="0" collapsed="false">
      <c r="A55" s="0" t="n">
        <v>1224</v>
      </c>
      <c r="B55" s="0" t="s">
        <v>36</v>
      </c>
      <c r="C55" s="0" t="s">
        <v>116</v>
      </c>
      <c r="D55" s="6" t="n">
        <v>30799</v>
      </c>
      <c r="E55" s="6" t="n">
        <v>38869</v>
      </c>
      <c r="G55" s="0" t="s">
        <v>22</v>
      </c>
      <c r="H55" s="0" t="s">
        <v>23</v>
      </c>
      <c r="I55" s="7" t="n">
        <f aca="false">AktJahr-YEAR(D55)</f>
        <v>42</v>
      </c>
      <c r="J55" s="0" t="str">
        <f aca="false">IF(J$3-YEAR($D55)=65,J$3-YEAR($D55),"")</f>
        <v/>
      </c>
      <c r="K55" s="0" t="str">
        <f aca="false">IF(K$3-YEAR($D55)=65,K$3-YEAR($D55),"")</f>
        <v/>
      </c>
      <c r="L55" s="0" t="str">
        <f aca="false">IF(L$3-YEAR($D55)=65,L$3-YEAR($D55),"")</f>
        <v/>
      </c>
    </row>
    <row r="56" customFormat="false" ht="12.75" hidden="true" customHeight="false" outlineLevel="0" collapsed="false">
      <c r="A56" s="0" t="n">
        <v>1227</v>
      </c>
      <c r="B56" s="0" t="s">
        <v>117</v>
      </c>
      <c r="C56" s="0" t="s">
        <v>118</v>
      </c>
      <c r="D56" s="6" t="n">
        <v>29061</v>
      </c>
      <c r="E56" s="6" t="n">
        <v>38930</v>
      </c>
      <c r="G56" s="0" t="s">
        <v>26</v>
      </c>
      <c r="H56" s="0" t="s">
        <v>27</v>
      </c>
      <c r="I56" s="7" t="n">
        <f aca="false">AktJahr-YEAR(D56)</f>
        <v>47</v>
      </c>
      <c r="J56" s="0" t="str">
        <f aca="false">IF(J$3-YEAR($D56)=65,J$3-YEAR($D56),"")</f>
        <v/>
      </c>
      <c r="K56" s="0" t="str">
        <f aca="false">IF(K$3-YEAR($D56)=65,K$3-YEAR($D56),"")</f>
        <v/>
      </c>
      <c r="L56" s="0" t="str">
        <f aca="false">IF(L$3-YEAR($D56)=65,L$3-YEAR($D56),"")</f>
        <v/>
      </c>
    </row>
    <row r="57" customFormat="false" ht="12.75" hidden="true" customHeight="false" outlineLevel="0" collapsed="false">
      <c r="A57" s="0" t="n">
        <v>1228</v>
      </c>
      <c r="B57" s="0" t="s">
        <v>24</v>
      </c>
      <c r="C57" s="0" t="s">
        <v>119</v>
      </c>
      <c r="D57" s="6" t="n">
        <v>30903</v>
      </c>
      <c r="E57" s="6" t="n">
        <v>38961</v>
      </c>
      <c r="G57" s="0" t="s">
        <v>22</v>
      </c>
      <c r="H57" s="0" t="s">
        <v>23</v>
      </c>
      <c r="I57" s="7" t="n">
        <f aca="false">AktJahr-YEAR(D57)</f>
        <v>42</v>
      </c>
      <c r="J57" s="0" t="str">
        <f aca="false">IF(J$3-YEAR($D57)=65,J$3-YEAR($D57),"")</f>
        <v/>
      </c>
      <c r="K57" s="0" t="str">
        <f aca="false">IF(K$3-YEAR($D57)=65,K$3-YEAR($D57),"")</f>
        <v/>
      </c>
      <c r="L57" s="0" t="str">
        <f aca="false">IF(L$3-YEAR($D57)=65,L$3-YEAR($D57),"")</f>
        <v/>
      </c>
    </row>
    <row r="58" customFormat="false" ht="12.75" hidden="true" customHeight="false" outlineLevel="0" collapsed="false">
      <c r="A58" s="0" t="n">
        <v>1229</v>
      </c>
      <c r="B58" s="0" t="s">
        <v>120</v>
      </c>
      <c r="C58" s="0" t="s">
        <v>121</v>
      </c>
      <c r="D58" s="6" t="n">
        <v>28724</v>
      </c>
      <c r="E58" s="6" t="n">
        <v>38961</v>
      </c>
      <c r="G58" s="0" t="s">
        <v>18</v>
      </c>
      <c r="H58" s="0" t="s">
        <v>19</v>
      </c>
      <c r="I58" s="7" t="n">
        <f aca="false">AktJahr-YEAR(D58)</f>
        <v>48</v>
      </c>
      <c r="J58" s="0" t="str">
        <f aca="false">IF(J$3-YEAR($D58)=65,J$3-YEAR($D58),"")</f>
        <v/>
      </c>
      <c r="K58" s="0" t="str">
        <f aca="false">IF(K$3-YEAR($D58)=65,K$3-YEAR($D58),"")</f>
        <v/>
      </c>
      <c r="L58" s="0" t="str">
        <f aca="false">IF(L$3-YEAR($D58)=65,L$3-YEAR($D58),"")</f>
        <v/>
      </c>
    </row>
    <row r="59" customFormat="false" ht="12.75" hidden="true" customHeight="false" outlineLevel="0" collapsed="false">
      <c r="A59" s="0" t="n">
        <v>1231</v>
      </c>
      <c r="B59" s="0" t="s">
        <v>122</v>
      </c>
      <c r="C59" s="0" t="s">
        <v>123</v>
      </c>
      <c r="D59" s="6" t="n">
        <v>21956</v>
      </c>
      <c r="E59" s="6" t="n">
        <v>38961</v>
      </c>
      <c r="G59" s="0" t="s">
        <v>70</v>
      </c>
      <c r="H59" s="0" t="s">
        <v>76</v>
      </c>
      <c r="I59" s="7" t="n">
        <f aca="false">AktJahr-YEAR(D59)</f>
        <v>66</v>
      </c>
      <c r="J59" s="0" t="str">
        <f aca="false">IF(J$3-YEAR($D59)=65,J$3-YEAR($D59),"")</f>
        <v/>
      </c>
      <c r="K59" s="0" t="str">
        <f aca="false">IF(K$3-YEAR($D59)=65,K$3-YEAR($D59),"")</f>
        <v/>
      </c>
      <c r="L59" s="0" t="str">
        <f aca="false">IF(L$3-YEAR($D59)=65,L$3-YEAR($D59),"")</f>
        <v/>
      </c>
    </row>
    <row r="60" customFormat="false" ht="12.75" hidden="true" customHeight="false" outlineLevel="0" collapsed="false">
      <c r="A60" s="0" t="n">
        <v>1232</v>
      </c>
      <c r="B60" s="0" t="s">
        <v>114</v>
      </c>
      <c r="C60" s="0" t="s">
        <v>124</v>
      </c>
      <c r="D60" s="6" t="n">
        <v>28880</v>
      </c>
      <c r="E60" s="6" t="n">
        <v>38991</v>
      </c>
      <c r="G60" s="0" t="s">
        <v>22</v>
      </c>
      <c r="H60" s="0" t="s">
        <v>23</v>
      </c>
      <c r="I60" s="7" t="n">
        <f aca="false">AktJahr-YEAR(D60)</f>
        <v>47</v>
      </c>
      <c r="J60" s="0" t="str">
        <f aca="false">IF(J$3-YEAR($D60)=65,J$3-YEAR($D60),"")</f>
        <v/>
      </c>
      <c r="K60" s="0" t="str">
        <f aca="false">IF(K$3-YEAR($D60)=65,K$3-YEAR($D60),"")</f>
        <v/>
      </c>
      <c r="L60" s="0" t="str">
        <f aca="false">IF(L$3-YEAR($D60)=65,L$3-YEAR($D60),"")</f>
        <v/>
      </c>
    </row>
    <row r="61" customFormat="false" ht="12.75" hidden="true" customHeight="false" outlineLevel="0" collapsed="false">
      <c r="A61" s="0" t="n">
        <v>1233</v>
      </c>
      <c r="B61" s="0" t="s">
        <v>125</v>
      </c>
      <c r="C61" s="0" t="s">
        <v>126</v>
      </c>
      <c r="D61" s="6" t="n">
        <v>31340</v>
      </c>
      <c r="E61" s="6" t="n">
        <v>38991</v>
      </c>
      <c r="G61" s="0" t="s">
        <v>30</v>
      </c>
      <c r="H61" s="0" t="s">
        <v>31</v>
      </c>
      <c r="I61" s="7" t="n">
        <f aca="false">AktJahr-YEAR(D61)</f>
        <v>41</v>
      </c>
      <c r="J61" s="0" t="str">
        <f aca="false">IF(J$3-YEAR($D61)=65,J$3-YEAR($D61),"")</f>
        <v/>
      </c>
      <c r="K61" s="0" t="str">
        <f aca="false">IF(K$3-YEAR($D61)=65,K$3-YEAR($D61),"")</f>
        <v/>
      </c>
      <c r="L61" s="0" t="str">
        <f aca="false">IF(L$3-YEAR($D61)=65,L$3-YEAR($D61),"")</f>
        <v/>
      </c>
    </row>
    <row r="62" customFormat="false" ht="12.75" hidden="true" customHeight="false" outlineLevel="0" collapsed="false">
      <c r="A62" s="0" t="n">
        <v>1234</v>
      </c>
      <c r="B62" s="0" t="s">
        <v>127</v>
      </c>
      <c r="C62" s="0" t="s">
        <v>128</v>
      </c>
      <c r="D62" s="6" t="n">
        <v>32870</v>
      </c>
      <c r="E62" s="6" t="n">
        <v>39022</v>
      </c>
      <c r="G62" s="0" t="s">
        <v>129</v>
      </c>
      <c r="H62" s="0" t="s">
        <v>130</v>
      </c>
      <c r="I62" s="7" t="n">
        <f aca="false">AktJahr-YEAR(D62)</f>
        <v>37</v>
      </c>
      <c r="J62" s="0" t="str">
        <f aca="false">IF(J$3-YEAR($D62)=65,J$3-YEAR($D62),"")</f>
        <v/>
      </c>
      <c r="K62" s="0" t="str">
        <f aca="false">IF(K$3-YEAR($D62)=65,K$3-YEAR($D62),"")</f>
        <v/>
      </c>
      <c r="L62" s="0" t="str">
        <f aca="false">IF(L$3-YEAR($D62)=65,L$3-YEAR($D62),"")</f>
        <v/>
      </c>
    </row>
    <row r="63" customFormat="false" ht="12.75" hidden="true" customHeight="false" outlineLevel="0" collapsed="false">
      <c r="A63" s="0" t="n">
        <v>1235</v>
      </c>
      <c r="B63" s="0" t="s">
        <v>16</v>
      </c>
      <c r="C63" s="0" t="s">
        <v>131</v>
      </c>
      <c r="D63" s="6" t="n">
        <v>32489</v>
      </c>
      <c r="E63" s="6" t="n">
        <v>39814</v>
      </c>
      <c r="F63" s="6" t="n">
        <v>40178</v>
      </c>
      <c r="G63" s="0" t="s">
        <v>22</v>
      </c>
      <c r="H63" s="0" t="s">
        <v>23</v>
      </c>
      <c r="I63" s="7" t="n">
        <f aca="false">AktJahr-YEAR(D63)</f>
        <v>38</v>
      </c>
      <c r="J63" s="0" t="str">
        <f aca="false">IF(J$3-YEAR($D63)=65,J$3-YEAR($D63),"")</f>
        <v/>
      </c>
      <c r="K63" s="0" t="str">
        <f aca="false">IF(K$3-YEAR($D63)=65,K$3-YEAR($D63),"")</f>
        <v/>
      </c>
      <c r="L63" s="0" t="str">
        <f aca="false">IF(L$3-YEAR($D63)=65,L$3-YEAR($D63),"")</f>
        <v/>
      </c>
    </row>
    <row r="64" customFormat="false" ht="12.75" hidden="true" customHeight="false" outlineLevel="0" collapsed="false">
      <c r="A64" s="0" t="n">
        <v>1236</v>
      </c>
      <c r="B64" s="0" t="s">
        <v>103</v>
      </c>
      <c r="C64" s="0" t="s">
        <v>132</v>
      </c>
      <c r="D64" s="6" t="n">
        <v>25835</v>
      </c>
      <c r="E64" s="6" t="n">
        <v>39600</v>
      </c>
      <c r="F64" s="6" t="n">
        <v>40329</v>
      </c>
      <c r="G64" s="0" t="s">
        <v>133</v>
      </c>
      <c r="H64" s="0" t="s">
        <v>134</v>
      </c>
      <c r="I64" s="7" t="n">
        <f aca="false">AktJahr-YEAR(D64)</f>
        <v>56</v>
      </c>
      <c r="J64" s="0" t="str">
        <f aca="false">IF(J$3-YEAR($D64)=65,J$3-YEAR($D64),"")</f>
        <v/>
      </c>
      <c r="K64" s="0" t="str">
        <f aca="false">IF(K$3-YEAR($D64)=65,K$3-YEAR($D64),"")</f>
        <v/>
      </c>
      <c r="L64" s="0" t="str">
        <f aca="false">IF(L$3-YEAR($D64)=65,L$3-YEAR($D64),"")</f>
        <v/>
      </c>
    </row>
    <row r="65" customFormat="false" ht="12.75" hidden="true" customHeight="false" outlineLevel="0" collapsed="false">
      <c r="A65" s="0" t="n">
        <v>1238</v>
      </c>
      <c r="B65" s="0" t="s">
        <v>135</v>
      </c>
      <c r="C65" s="0" t="s">
        <v>136</v>
      </c>
      <c r="D65" s="6" t="n">
        <v>29253</v>
      </c>
      <c r="E65" s="6" t="n">
        <v>39264</v>
      </c>
      <c r="G65" s="0" t="s">
        <v>22</v>
      </c>
      <c r="H65" s="0" t="s">
        <v>23</v>
      </c>
      <c r="I65" s="7" t="n">
        <f aca="false">AktJahr-YEAR(D65)</f>
        <v>46</v>
      </c>
      <c r="J65" s="0" t="str">
        <f aca="false">IF(J$3-YEAR($D65)=65,J$3-YEAR($D65),"")</f>
        <v/>
      </c>
      <c r="K65" s="0" t="str">
        <f aca="false">IF(K$3-YEAR($D65)=65,K$3-YEAR($D65),"")</f>
        <v/>
      </c>
      <c r="L65" s="0" t="str">
        <f aca="false">IF(L$3-YEAR($D65)=65,L$3-YEAR($D65),"")</f>
        <v/>
      </c>
    </row>
    <row r="66" customFormat="false" ht="12.75" hidden="true" customHeight="false" outlineLevel="0" collapsed="false">
      <c r="A66" s="0" t="n">
        <v>2004</v>
      </c>
      <c r="B66" s="0" t="s">
        <v>137</v>
      </c>
      <c r="C66" s="0" t="s">
        <v>138</v>
      </c>
      <c r="D66" s="6" t="n">
        <v>22961</v>
      </c>
      <c r="E66" s="6" t="n">
        <v>38925</v>
      </c>
      <c r="G66" s="0" t="s">
        <v>139</v>
      </c>
      <c r="H66" s="0" t="s">
        <v>140</v>
      </c>
      <c r="I66" s="7" t="n">
        <f aca="false">AktJahr-YEAR(D66)</f>
        <v>64</v>
      </c>
      <c r="J66" s="0" t="n">
        <f aca="false">IF(J$3-YEAR($D66)=65,J$3-YEAR($D66),"")</f>
        <v>65</v>
      </c>
      <c r="K66" s="0" t="str">
        <f aca="false">IF(K$3-YEAR($D66)=65,K$3-YEAR($D66),"")</f>
        <v/>
      </c>
      <c r="L66" s="0" t="str">
        <f aca="false">IF(L$3-YEAR($D66)=65,L$3-YEAR($D66),"")</f>
        <v/>
      </c>
    </row>
    <row r="67" customFormat="false" ht="12.75" hidden="false" customHeight="false" outlineLevel="0" collapsed="false">
      <c r="A67" s="0" t="n">
        <v>2017</v>
      </c>
      <c r="B67" s="0" t="s">
        <v>141</v>
      </c>
      <c r="C67" s="0" t="s">
        <v>142</v>
      </c>
      <c r="D67" s="6" t="n">
        <v>17197</v>
      </c>
      <c r="E67" s="6" t="n">
        <v>39309</v>
      </c>
      <c r="G67" s="0" t="s">
        <v>139</v>
      </c>
      <c r="H67" s="0" t="s">
        <v>140</v>
      </c>
      <c r="I67" s="7" t="n">
        <f aca="false">AktJahr-YEAR(D67)</f>
        <v>79</v>
      </c>
      <c r="J67" s="0" t="str">
        <f aca="false">IF(J$3-YEAR($D67)=65,J$3-YEAR($D67),"")</f>
        <v/>
      </c>
      <c r="K67" s="0" t="str">
        <f aca="false">IF(K$3-YEAR($D67)=65,K$3-YEAR($D67),"")</f>
        <v/>
      </c>
      <c r="L67" s="0" t="str">
        <f aca="false">IF(L$3-YEAR($D67)=65,L$3-YEAR($D67),"")</f>
        <v/>
      </c>
    </row>
    <row r="68" customFormat="false" ht="12.75" hidden="true" customHeight="false" outlineLevel="0" collapsed="false">
      <c r="A68" s="0" t="n">
        <v>2024</v>
      </c>
      <c r="B68" s="0" t="s">
        <v>143</v>
      </c>
      <c r="C68" s="0" t="s">
        <v>144</v>
      </c>
      <c r="D68" s="6" t="n">
        <v>21887</v>
      </c>
      <c r="E68" s="6" t="n">
        <v>39630</v>
      </c>
      <c r="G68" s="0" t="s">
        <v>139</v>
      </c>
      <c r="H68" s="0" t="s">
        <v>140</v>
      </c>
      <c r="I68" s="7" t="n">
        <f aca="false">AktJahr-YEAR(D68)</f>
        <v>67</v>
      </c>
      <c r="J68" s="0" t="str">
        <f aca="false">IF(J$3-YEAR($D68)=65,J$3-YEAR($D68),"")</f>
        <v/>
      </c>
      <c r="K68" s="0" t="str">
        <f aca="false">IF(K$3-YEAR($D68)=65,K$3-YEAR($D68),"")</f>
        <v/>
      </c>
      <c r="L68" s="0" t="str">
        <f aca="false">IF(L$3-YEAR($D68)=65,L$3-YEAR($D68),"")</f>
        <v/>
      </c>
    </row>
    <row r="69" customFormat="false" ht="12.75" hidden="true" customHeight="false" outlineLevel="0" collapsed="false">
      <c r="A69" s="0" t="n">
        <v>2055</v>
      </c>
      <c r="B69" s="0" t="s">
        <v>16</v>
      </c>
      <c r="C69" s="0" t="s">
        <v>145</v>
      </c>
      <c r="D69" s="6" t="n">
        <v>18176</v>
      </c>
      <c r="E69" s="6" t="n">
        <v>39295</v>
      </c>
      <c r="G69" s="0" t="s">
        <v>133</v>
      </c>
      <c r="H69" s="0" t="s">
        <v>134</v>
      </c>
      <c r="I69" s="7" t="n">
        <f aca="false">AktJahr-YEAR(D69)</f>
        <v>77</v>
      </c>
      <c r="J69" s="0" t="str">
        <f aca="false">IF(J$3-YEAR($D69)=65,J$3-YEAR($D69),"")</f>
        <v/>
      </c>
      <c r="K69" s="0" t="str">
        <f aca="false">IF(K$3-YEAR($D69)=65,K$3-YEAR($D69),"")</f>
        <v/>
      </c>
      <c r="L69" s="0" t="str">
        <f aca="false">IF(L$3-YEAR($D69)=65,L$3-YEAR($D69),"")</f>
        <v/>
      </c>
    </row>
    <row r="70" customFormat="false" ht="12.75" hidden="true" customHeight="false" outlineLevel="0" collapsed="false">
      <c r="A70" s="0" t="n">
        <v>2094</v>
      </c>
      <c r="B70" s="0" t="s">
        <v>135</v>
      </c>
      <c r="C70" s="0" t="s">
        <v>146</v>
      </c>
      <c r="D70" s="6" t="n">
        <v>22255</v>
      </c>
      <c r="E70" s="6" t="n">
        <v>39188</v>
      </c>
      <c r="G70" s="0" t="s">
        <v>147</v>
      </c>
      <c r="H70" s="0" t="s">
        <v>148</v>
      </c>
      <c r="I70" s="7" t="n">
        <f aca="false">AktJahr-YEAR(D70)</f>
        <v>66</v>
      </c>
      <c r="J70" s="0" t="str">
        <f aca="false">IF(J$3-YEAR($D70)=65,J$3-YEAR($D70),"")</f>
        <v/>
      </c>
      <c r="K70" s="0" t="str">
        <f aca="false">IF(K$3-YEAR($D70)=65,K$3-YEAR($D70),"")</f>
        <v/>
      </c>
      <c r="L70" s="0" t="str">
        <f aca="false">IF(L$3-YEAR($D70)=65,L$3-YEAR($D70),"")</f>
        <v/>
      </c>
    </row>
    <row r="71" customFormat="false" ht="12.75" hidden="true" customHeight="false" outlineLevel="0" collapsed="false">
      <c r="A71" s="0" t="n">
        <v>2114</v>
      </c>
      <c r="B71" s="0" t="s">
        <v>36</v>
      </c>
      <c r="C71" s="0" t="s">
        <v>149</v>
      </c>
      <c r="D71" s="6" t="n">
        <v>21507</v>
      </c>
      <c r="E71" s="6" t="n">
        <v>38978</v>
      </c>
      <c r="G71" s="0" t="s">
        <v>139</v>
      </c>
      <c r="H71" s="0" t="s">
        <v>140</v>
      </c>
      <c r="I71" s="7" t="n">
        <f aca="false">AktJahr-YEAR(D71)</f>
        <v>68</v>
      </c>
      <c r="J71" s="0" t="str">
        <f aca="false">IF(J$3-YEAR($D71)=65,J$3-YEAR($D71),"")</f>
        <v/>
      </c>
      <c r="K71" s="0" t="str">
        <f aca="false">IF(K$3-YEAR($D71)=65,K$3-YEAR($D71),"")</f>
        <v/>
      </c>
      <c r="L71" s="0" t="str">
        <f aca="false">IF(L$3-YEAR($D71)=65,L$3-YEAR($D71),"")</f>
        <v/>
      </c>
    </row>
    <row r="72" customFormat="false" ht="12.75" hidden="true" customHeight="false" outlineLevel="0" collapsed="false">
      <c r="A72" s="0" t="n">
        <v>2115</v>
      </c>
      <c r="B72" s="0" t="s">
        <v>106</v>
      </c>
      <c r="C72" s="0" t="s">
        <v>150</v>
      </c>
      <c r="D72" s="6" t="n">
        <v>24886</v>
      </c>
      <c r="E72" s="6" t="n">
        <v>38976</v>
      </c>
      <c r="G72" s="0" t="s">
        <v>139</v>
      </c>
      <c r="H72" s="0" t="s">
        <v>140</v>
      </c>
      <c r="I72" s="7" t="n">
        <f aca="false">AktJahr-YEAR(D72)</f>
        <v>58</v>
      </c>
      <c r="J72" s="0" t="str">
        <f aca="false">IF(J$3-YEAR($D72)=65,J$3-YEAR($D72),"")</f>
        <v/>
      </c>
      <c r="K72" s="0" t="str">
        <f aca="false">IF(K$3-YEAR($D72)=65,K$3-YEAR($D72),"")</f>
        <v/>
      </c>
      <c r="L72" s="0" t="str">
        <f aca="false">IF(L$3-YEAR($D72)=65,L$3-YEAR($D72),"")</f>
        <v/>
      </c>
    </row>
    <row r="73" customFormat="false" ht="12.75" hidden="true" customHeight="false" outlineLevel="0" collapsed="false">
      <c r="A73" s="0" t="n">
        <v>2117</v>
      </c>
      <c r="B73" s="0" t="s">
        <v>151</v>
      </c>
      <c r="C73" s="0" t="s">
        <v>152</v>
      </c>
      <c r="D73" s="6" t="n">
        <v>23360</v>
      </c>
      <c r="E73" s="6" t="n">
        <v>38976</v>
      </c>
      <c r="G73" s="0" t="s">
        <v>139</v>
      </c>
      <c r="H73" s="0" t="s">
        <v>140</v>
      </c>
      <c r="I73" s="7" t="n">
        <f aca="false">AktJahr-YEAR(D73)</f>
        <v>63</v>
      </c>
      <c r="J73" s="0" t="str">
        <f aca="false">IF(J$3-YEAR($D73)=65,J$3-YEAR($D73),"")</f>
        <v/>
      </c>
      <c r="K73" s="0" t="n">
        <f aca="false">IF(K$3-YEAR($D73)=65,K$3-YEAR($D73),"")</f>
        <v>65</v>
      </c>
      <c r="L73" s="0" t="str">
        <f aca="false">IF(L$3-YEAR($D73)=65,L$3-YEAR($D73),"")</f>
        <v/>
      </c>
    </row>
    <row r="74" customFormat="false" ht="12.75" hidden="false" customHeight="false" outlineLevel="0" collapsed="false">
      <c r="A74" s="0" t="n">
        <v>2123</v>
      </c>
      <c r="B74" s="0" t="s">
        <v>153</v>
      </c>
      <c r="C74" s="0" t="s">
        <v>154</v>
      </c>
      <c r="D74" s="6" t="n">
        <v>16998</v>
      </c>
      <c r="E74" s="6" t="n">
        <v>38963</v>
      </c>
      <c r="G74" s="0" t="s">
        <v>139</v>
      </c>
      <c r="H74" s="0" t="s">
        <v>140</v>
      </c>
      <c r="I74" s="7" t="n">
        <f aca="false">AktJahr-YEAR(D74)</f>
        <v>80</v>
      </c>
      <c r="J74" s="0" t="str">
        <f aca="false">IF(J$3-YEAR($D74)=65,J$3-YEAR($D74),"")</f>
        <v/>
      </c>
      <c r="K74" s="0" t="str">
        <f aca="false">IF(K$3-YEAR($D74)=65,K$3-YEAR($D74),"")</f>
        <v/>
      </c>
      <c r="L74" s="0" t="str">
        <f aca="false">IF(L$3-YEAR($D74)=65,L$3-YEAR($D74),"")</f>
        <v/>
      </c>
    </row>
    <row r="75" customFormat="false" ht="12.75" hidden="true" customHeight="false" outlineLevel="0" collapsed="false">
      <c r="A75" s="0" t="n">
        <v>2145</v>
      </c>
      <c r="B75" s="0" t="s">
        <v>57</v>
      </c>
      <c r="C75" s="0" t="s">
        <v>155</v>
      </c>
      <c r="D75" s="6" t="n">
        <v>22235</v>
      </c>
      <c r="E75" s="6" t="n">
        <v>38364</v>
      </c>
      <c r="G75" s="0" t="s">
        <v>129</v>
      </c>
      <c r="H75" s="0" t="s">
        <v>130</v>
      </c>
      <c r="I75" s="7" t="n">
        <f aca="false">AktJahr-YEAR(D75)</f>
        <v>66</v>
      </c>
      <c r="J75" s="0" t="str">
        <f aca="false">IF(J$3-YEAR($D75)=65,J$3-YEAR($D75),"")</f>
        <v/>
      </c>
      <c r="K75" s="0" t="str">
        <f aca="false">IF(K$3-YEAR($D75)=65,K$3-YEAR($D75),"")</f>
        <v/>
      </c>
      <c r="L75" s="0" t="str">
        <f aca="false">IF(L$3-YEAR($D75)=65,L$3-YEAR($D75),"")</f>
        <v/>
      </c>
    </row>
    <row r="76" customFormat="false" ht="12.75" hidden="true" customHeight="false" outlineLevel="0" collapsed="false">
      <c r="A76" s="0" t="n">
        <v>2152</v>
      </c>
      <c r="B76" s="0" t="s">
        <v>156</v>
      </c>
      <c r="C76" s="0" t="s">
        <v>157</v>
      </c>
      <c r="D76" s="6" t="n">
        <v>23389</v>
      </c>
      <c r="E76" s="6" t="n">
        <v>38373</v>
      </c>
      <c r="G76" s="0" t="s">
        <v>18</v>
      </c>
      <c r="H76" s="0" t="s">
        <v>19</v>
      </c>
      <c r="I76" s="7" t="n">
        <f aca="false">AktJahr-YEAR(D76)</f>
        <v>62</v>
      </c>
      <c r="J76" s="0" t="str">
        <f aca="false">IF(J$3-YEAR($D76)=65,J$3-YEAR($D76),"")</f>
        <v/>
      </c>
      <c r="K76" s="0" t="str">
        <f aca="false">IF(K$3-YEAR($D76)=65,K$3-YEAR($D76),"")</f>
        <v/>
      </c>
      <c r="L76" s="0" t="n">
        <f aca="false">IF(L$3-YEAR($D76)=65,L$3-YEAR($D76),"")</f>
        <v>65</v>
      </c>
    </row>
    <row r="77" customFormat="false" ht="12.75" hidden="true" customHeight="false" outlineLevel="0" collapsed="false">
      <c r="A77" s="0" t="n">
        <v>2197</v>
      </c>
      <c r="B77" s="0" t="s">
        <v>16</v>
      </c>
      <c r="C77" s="0" t="s">
        <v>158</v>
      </c>
      <c r="D77" s="6" t="n">
        <v>22387</v>
      </c>
      <c r="E77" s="6" t="n">
        <v>38553</v>
      </c>
      <c r="G77" s="0" t="s">
        <v>139</v>
      </c>
      <c r="H77" s="0" t="s">
        <v>140</v>
      </c>
      <c r="I77" s="7" t="n">
        <f aca="false">AktJahr-YEAR(D77)</f>
        <v>65</v>
      </c>
      <c r="J77" s="0" t="str">
        <f aca="false">IF(J$3-YEAR($D77)=65,J$3-YEAR($D77),"")</f>
        <v/>
      </c>
      <c r="K77" s="0" t="str">
        <f aca="false">IF(K$3-YEAR($D77)=65,K$3-YEAR($D77),"")</f>
        <v/>
      </c>
      <c r="L77" s="0" t="str">
        <f aca="false">IF(L$3-YEAR($D77)=65,L$3-YEAR($D77),"")</f>
        <v/>
      </c>
    </row>
    <row r="78" customFormat="false" ht="12.75" hidden="true" customHeight="false" outlineLevel="0" collapsed="false">
      <c r="A78" s="0" t="n">
        <v>2203</v>
      </c>
      <c r="B78" s="0" t="s">
        <v>159</v>
      </c>
      <c r="C78" s="0" t="s">
        <v>160</v>
      </c>
      <c r="D78" s="6" t="n">
        <v>18719</v>
      </c>
      <c r="E78" s="6" t="n">
        <v>38580</v>
      </c>
      <c r="G78" s="0" t="s">
        <v>139</v>
      </c>
      <c r="H78" s="0" t="s">
        <v>140</v>
      </c>
      <c r="I78" s="7" t="n">
        <f aca="false">AktJahr-YEAR(D78)</f>
        <v>75</v>
      </c>
      <c r="J78" s="0" t="str">
        <f aca="false">IF(J$3-YEAR($D78)=65,J$3-YEAR($D78),"")</f>
        <v/>
      </c>
      <c r="K78" s="0" t="str">
        <f aca="false">IF(K$3-YEAR($D78)=65,K$3-YEAR($D78),"")</f>
        <v/>
      </c>
      <c r="L78" s="0" t="str">
        <f aca="false">IF(L$3-YEAR($D78)=65,L$3-YEAR($D78),"")</f>
        <v/>
      </c>
    </row>
    <row r="79" customFormat="false" ht="12.75" hidden="true" customHeight="false" outlineLevel="0" collapsed="false">
      <c r="A79" s="0" t="n">
        <v>2209</v>
      </c>
      <c r="B79" s="0" t="s">
        <v>161</v>
      </c>
      <c r="C79" s="0" t="s">
        <v>162</v>
      </c>
      <c r="D79" s="6" t="n">
        <v>22241</v>
      </c>
      <c r="E79" s="6" t="n">
        <v>38596</v>
      </c>
      <c r="G79" s="0" t="s">
        <v>129</v>
      </c>
      <c r="H79" s="0" t="s">
        <v>130</v>
      </c>
      <c r="I79" s="7" t="n">
        <f aca="false">AktJahr-YEAR(D79)</f>
        <v>66</v>
      </c>
      <c r="J79" s="0" t="str">
        <f aca="false">IF(J$3-YEAR($D79)=65,J$3-YEAR($D79),"")</f>
        <v/>
      </c>
      <c r="K79" s="0" t="str">
        <f aca="false">IF(K$3-YEAR($D79)=65,K$3-YEAR($D79),"")</f>
        <v/>
      </c>
      <c r="L79" s="0" t="str">
        <f aca="false">IF(L$3-YEAR($D79)=65,L$3-YEAR($D79),"")</f>
        <v/>
      </c>
    </row>
    <row r="80" customFormat="false" ht="12.75" hidden="true" customHeight="false" outlineLevel="0" collapsed="false">
      <c r="A80" s="0" t="n">
        <v>2219</v>
      </c>
      <c r="B80" s="0" t="s">
        <v>151</v>
      </c>
      <c r="C80" s="0" t="s">
        <v>163</v>
      </c>
      <c r="D80" s="6" t="n">
        <v>23427</v>
      </c>
      <c r="E80" s="6" t="n">
        <v>38644</v>
      </c>
      <c r="G80" s="0" t="s">
        <v>18</v>
      </c>
      <c r="H80" s="0" t="s">
        <v>19</v>
      </c>
      <c r="I80" s="7" t="n">
        <f aca="false">AktJahr-YEAR(D80)</f>
        <v>62</v>
      </c>
      <c r="J80" s="0" t="str">
        <f aca="false">IF(J$3-YEAR($D80)=65,J$3-YEAR($D80),"")</f>
        <v/>
      </c>
      <c r="K80" s="0" t="str">
        <f aca="false">IF(K$3-YEAR($D80)=65,K$3-YEAR($D80),"")</f>
        <v/>
      </c>
      <c r="L80" s="0" t="n">
        <f aca="false">IF(L$3-YEAR($D80)=65,L$3-YEAR($D80),"")</f>
        <v>65</v>
      </c>
    </row>
    <row r="81" customFormat="false" ht="12.75" hidden="true" customHeight="false" outlineLevel="0" collapsed="false">
      <c r="A81" s="0" t="n">
        <v>2234</v>
      </c>
      <c r="B81" s="0" t="s">
        <v>106</v>
      </c>
      <c r="C81" s="0" t="s">
        <v>164</v>
      </c>
      <c r="D81" s="6" t="n">
        <v>22425</v>
      </c>
      <c r="E81" s="6" t="n">
        <v>31489</v>
      </c>
      <c r="G81" s="0" t="s">
        <v>30</v>
      </c>
      <c r="H81" s="0" t="s">
        <v>31</v>
      </c>
      <c r="I81" s="7" t="n">
        <f aca="false">AktJahr-YEAR(D81)</f>
        <v>65</v>
      </c>
      <c r="J81" s="0" t="str">
        <f aca="false">IF(J$3-YEAR($D81)=65,J$3-YEAR($D81),"")</f>
        <v/>
      </c>
      <c r="K81" s="0" t="str">
        <f aca="false">IF(K$3-YEAR($D81)=65,K$3-YEAR($D81),"")</f>
        <v/>
      </c>
      <c r="L81" s="0" t="str">
        <f aca="false">IF(L$3-YEAR($D81)=65,L$3-YEAR($D81),"")</f>
        <v/>
      </c>
    </row>
    <row r="82" customFormat="false" ht="12.75" hidden="true" customHeight="false" outlineLevel="0" collapsed="false">
      <c r="A82" s="0" t="n">
        <v>2239</v>
      </c>
      <c r="B82" s="0" t="s">
        <v>38</v>
      </c>
      <c r="C82" s="0" t="s">
        <v>165</v>
      </c>
      <c r="D82" s="6" t="n">
        <v>22359</v>
      </c>
      <c r="E82" s="6" t="n">
        <v>31542</v>
      </c>
      <c r="G82" s="0" t="s">
        <v>30</v>
      </c>
      <c r="H82" s="0" t="s">
        <v>31</v>
      </c>
      <c r="I82" s="7" t="n">
        <f aca="false">AktJahr-YEAR(D82)</f>
        <v>65</v>
      </c>
      <c r="J82" s="0" t="str">
        <f aca="false">IF(J$3-YEAR($D82)=65,J$3-YEAR($D82),"")</f>
        <v/>
      </c>
      <c r="K82" s="0" t="str">
        <f aca="false">IF(K$3-YEAR($D82)=65,K$3-YEAR($D82),"")</f>
        <v/>
      </c>
      <c r="L82" s="0" t="str">
        <f aca="false">IF(L$3-YEAR($D82)=65,L$3-YEAR($D82),"")</f>
        <v/>
      </c>
    </row>
    <row r="83" customFormat="false" ht="12.75" hidden="true" customHeight="false" outlineLevel="0" collapsed="false">
      <c r="A83" s="0" t="n">
        <v>2269</v>
      </c>
      <c r="B83" s="0" t="s">
        <v>79</v>
      </c>
      <c r="C83" s="0" t="s">
        <v>166</v>
      </c>
      <c r="D83" s="6" t="n">
        <v>26103</v>
      </c>
      <c r="E83" s="6" t="n">
        <v>39893</v>
      </c>
      <c r="G83" s="0" t="s">
        <v>129</v>
      </c>
      <c r="H83" s="0" t="s">
        <v>130</v>
      </c>
      <c r="I83" s="7" t="n">
        <f aca="false">AktJahr-YEAR(D83)</f>
        <v>55</v>
      </c>
      <c r="J83" s="0" t="str">
        <f aca="false">IF(J$3-YEAR($D83)=65,J$3-YEAR($D83),"")</f>
        <v/>
      </c>
      <c r="K83" s="0" t="str">
        <f aca="false">IF(K$3-YEAR($D83)=65,K$3-YEAR($D83),"")</f>
        <v/>
      </c>
      <c r="L83" s="0" t="str">
        <f aca="false">IF(L$3-YEAR($D83)=65,L$3-YEAR($D83),"")</f>
        <v/>
      </c>
    </row>
    <row r="84" customFormat="false" ht="12.75" hidden="true" customHeight="false" outlineLevel="0" collapsed="false">
      <c r="A84" s="0" t="n">
        <v>2271</v>
      </c>
      <c r="B84" s="0" t="s">
        <v>167</v>
      </c>
      <c r="C84" s="0" t="s">
        <v>168</v>
      </c>
      <c r="D84" s="6" t="n">
        <v>22139</v>
      </c>
      <c r="E84" s="6" t="n">
        <v>31941</v>
      </c>
      <c r="G84" s="0" t="s">
        <v>147</v>
      </c>
      <c r="H84" s="0" t="s">
        <v>148</v>
      </c>
      <c r="I84" s="7" t="n">
        <f aca="false">AktJahr-YEAR(D84)</f>
        <v>66</v>
      </c>
      <c r="J84" s="0" t="str">
        <f aca="false">IF(J$3-YEAR($D84)=65,J$3-YEAR($D84),"")</f>
        <v/>
      </c>
      <c r="K84" s="0" t="str">
        <f aca="false">IF(K$3-YEAR($D84)=65,K$3-YEAR($D84),"")</f>
        <v/>
      </c>
      <c r="L84" s="0" t="str">
        <f aca="false">IF(L$3-YEAR($D84)=65,L$3-YEAR($D84),"")</f>
        <v/>
      </c>
    </row>
    <row r="85" customFormat="false" ht="12.75" hidden="true" customHeight="false" outlineLevel="0" collapsed="false">
      <c r="A85" s="0" t="n">
        <v>2341</v>
      </c>
      <c r="B85" s="0" t="s">
        <v>169</v>
      </c>
      <c r="C85" s="0" t="s">
        <v>170</v>
      </c>
      <c r="D85" s="6" t="n">
        <v>21371</v>
      </c>
      <c r="E85" s="6" t="n">
        <v>32964</v>
      </c>
      <c r="G85" s="0" t="s">
        <v>34</v>
      </c>
      <c r="H85" s="0" t="s">
        <v>35</v>
      </c>
      <c r="I85" s="7" t="n">
        <f aca="false">AktJahr-YEAR(D85)</f>
        <v>68</v>
      </c>
      <c r="J85" s="0" t="str">
        <f aca="false">IF(J$3-YEAR($D85)=65,J$3-YEAR($D85),"")</f>
        <v/>
      </c>
      <c r="K85" s="0" t="str">
        <f aca="false">IF(K$3-YEAR($D85)=65,K$3-YEAR($D85),"")</f>
        <v/>
      </c>
      <c r="L85" s="0" t="str">
        <f aca="false">IF(L$3-YEAR($D85)=65,L$3-YEAR($D85),"")</f>
        <v/>
      </c>
    </row>
    <row r="86" customFormat="false" ht="12.75" hidden="true" customHeight="false" outlineLevel="0" collapsed="false">
      <c r="A86" s="0" t="n">
        <v>2342</v>
      </c>
      <c r="B86" s="0" t="s">
        <v>171</v>
      </c>
      <c r="C86" s="0" t="s">
        <v>172</v>
      </c>
      <c r="D86" s="6" t="n">
        <v>24137</v>
      </c>
      <c r="E86" s="6" t="n">
        <v>32964</v>
      </c>
      <c r="G86" s="0" t="s">
        <v>129</v>
      </c>
      <c r="H86" s="0" t="s">
        <v>130</v>
      </c>
      <c r="I86" s="7" t="n">
        <f aca="false">AktJahr-YEAR(D86)</f>
        <v>60</v>
      </c>
      <c r="J86" s="0" t="str">
        <f aca="false">IF(J$3-YEAR($D86)=65,J$3-YEAR($D86),"")</f>
        <v/>
      </c>
      <c r="K86" s="0" t="str">
        <f aca="false">IF(K$3-YEAR($D86)=65,K$3-YEAR($D86),"")</f>
        <v/>
      </c>
      <c r="L86" s="0" t="str">
        <f aca="false">IF(L$3-YEAR($D86)=65,L$3-YEAR($D86),"")</f>
        <v/>
      </c>
    </row>
    <row r="87" customFormat="false" ht="12.75" hidden="true" customHeight="false" outlineLevel="0" collapsed="false">
      <c r="A87" s="0" t="n">
        <v>2372</v>
      </c>
      <c r="B87" s="0" t="s">
        <v>173</v>
      </c>
      <c r="C87" s="0" t="s">
        <v>174</v>
      </c>
      <c r="D87" s="6" t="n">
        <v>22356</v>
      </c>
      <c r="E87" s="6" t="n">
        <v>33286</v>
      </c>
      <c r="G87" s="0" t="s">
        <v>129</v>
      </c>
      <c r="H87" s="0" t="s">
        <v>130</v>
      </c>
      <c r="I87" s="7" t="n">
        <f aca="false">AktJahr-YEAR(D87)</f>
        <v>65</v>
      </c>
      <c r="J87" s="0" t="str">
        <f aca="false">IF(J$3-YEAR($D87)=65,J$3-YEAR($D87),"")</f>
        <v/>
      </c>
      <c r="K87" s="0" t="str">
        <f aca="false">IF(K$3-YEAR($D87)=65,K$3-YEAR($D87),"")</f>
        <v/>
      </c>
      <c r="L87" s="0" t="str">
        <f aca="false">IF(L$3-YEAR($D87)=65,L$3-YEAR($D87),"")</f>
        <v/>
      </c>
    </row>
    <row r="88" customFormat="false" ht="12.75" hidden="true" customHeight="false" outlineLevel="0" collapsed="false">
      <c r="A88" s="0" t="n">
        <v>2389</v>
      </c>
      <c r="B88" s="0" t="s">
        <v>106</v>
      </c>
      <c r="C88" s="0" t="s">
        <v>175</v>
      </c>
      <c r="D88" s="6" t="n">
        <v>26611</v>
      </c>
      <c r="E88" s="6" t="n">
        <v>33420</v>
      </c>
      <c r="G88" s="0" t="s">
        <v>139</v>
      </c>
      <c r="H88" s="0" t="s">
        <v>140</v>
      </c>
      <c r="I88" s="7" t="n">
        <f aca="false">AktJahr-YEAR(D88)</f>
        <v>54</v>
      </c>
      <c r="J88" s="0" t="str">
        <f aca="false">IF(J$3-YEAR($D88)=65,J$3-YEAR($D88),"")</f>
        <v/>
      </c>
      <c r="K88" s="0" t="str">
        <f aca="false">IF(K$3-YEAR($D88)=65,K$3-YEAR($D88),"")</f>
        <v/>
      </c>
      <c r="L88" s="0" t="str">
        <f aca="false">IF(L$3-YEAR($D88)=65,L$3-YEAR($D88),"")</f>
        <v/>
      </c>
    </row>
    <row r="89" customFormat="false" ht="12.75" hidden="true" customHeight="false" outlineLevel="0" collapsed="false">
      <c r="A89" s="0" t="n">
        <v>2399</v>
      </c>
      <c r="B89" s="0" t="s">
        <v>159</v>
      </c>
      <c r="C89" s="0" t="s">
        <v>176</v>
      </c>
      <c r="D89" s="6" t="n">
        <v>24845</v>
      </c>
      <c r="E89" s="6" t="n">
        <v>33451</v>
      </c>
      <c r="G89" s="0" t="s">
        <v>129</v>
      </c>
      <c r="H89" s="0" t="s">
        <v>130</v>
      </c>
      <c r="I89" s="7" t="n">
        <f aca="false">AktJahr-YEAR(D89)</f>
        <v>58</v>
      </c>
      <c r="J89" s="0" t="str">
        <f aca="false">IF(J$3-YEAR($D89)=65,J$3-YEAR($D89),"")</f>
        <v/>
      </c>
      <c r="K89" s="0" t="str">
        <f aca="false">IF(K$3-YEAR($D89)=65,K$3-YEAR($D89),"")</f>
        <v/>
      </c>
      <c r="L89" s="0" t="str">
        <f aca="false">IF(L$3-YEAR($D89)=65,L$3-YEAR($D89),"")</f>
        <v/>
      </c>
    </row>
    <row r="90" customFormat="false" ht="12.75" hidden="true" customHeight="false" outlineLevel="0" collapsed="false">
      <c r="A90" s="0" t="n">
        <v>2401</v>
      </c>
      <c r="B90" s="0" t="s">
        <v>114</v>
      </c>
      <c r="C90" s="0" t="s">
        <v>177</v>
      </c>
      <c r="D90" s="6" t="n">
        <v>23035</v>
      </c>
      <c r="E90" s="6" t="n">
        <v>33477</v>
      </c>
      <c r="G90" s="0" t="s">
        <v>70</v>
      </c>
      <c r="H90" s="0" t="s">
        <v>76</v>
      </c>
      <c r="I90" s="7" t="n">
        <f aca="false">AktJahr-YEAR(D90)</f>
        <v>63</v>
      </c>
      <c r="J90" s="0" t="str">
        <f aca="false">IF(J$3-YEAR($D90)=65,J$3-YEAR($D90),"")</f>
        <v/>
      </c>
      <c r="K90" s="0" t="n">
        <f aca="false">IF(K$3-YEAR($D90)=65,K$3-YEAR($D90),"")</f>
        <v>65</v>
      </c>
      <c r="L90" s="0" t="str">
        <f aca="false">IF(L$3-YEAR($D90)=65,L$3-YEAR($D90),"")</f>
        <v/>
      </c>
    </row>
    <row r="91" customFormat="false" ht="12.75" hidden="true" customHeight="false" outlineLevel="0" collapsed="false">
      <c r="A91" s="0" t="n">
        <v>2429</v>
      </c>
      <c r="B91" s="0" t="s">
        <v>178</v>
      </c>
      <c r="C91" s="0" t="s">
        <v>179</v>
      </c>
      <c r="D91" s="6" t="n">
        <v>26482</v>
      </c>
      <c r="E91" s="6" t="n">
        <v>39612</v>
      </c>
      <c r="F91" s="6" t="n">
        <v>40147</v>
      </c>
      <c r="G91" s="0" t="s">
        <v>18</v>
      </c>
      <c r="H91" s="0" t="s">
        <v>19</v>
      </c>
      <c r="I91" s="7" t="n">
        <f aca="false">AktJahr-YEAR(D91)</f>
        <v>54</v>
      </c>
      <c r="J91" s="0" t="str">
        <f aca="false">IF(J$3-YEAR($D91)=65,J$3-YEAR($D91),"")</f>
        <v/>
      </c>
      <c r="K91" s="0" t="str">
        <f aca="false">IF(K$3-YEAR($D91)=65,K$3-YEAR($D91),"")</f>
        <v/>
      </c>
      <c r="L91" s="0" t="str">
        <f aca="false">IF(L$3-YEAR($D91)=65,L$3-YEAR($D91),"")</f>
        <v/>
      </c>
    </row>
    <row r="92" customFormat="false" ht="12.75" hidden="true" customHeight="false" outlineLevel="0" collapsed="false">
      <c r="A92" s="0" t="n">
        <v>2430</v>
      </c>
      <c r="B92" s="0" t="s">
        <v>180</v>
      </c>
      <c r="C92" s="0" t="s">
        <v>181</v>
      </c>
      <c r="D92" s="6" t="n">
        <v>22745</v>
      </c>
      <c r="E92" s="6" t="n">
        <v>33782</v>
      </c>
      <c r="G92" s="0" t="s">
        <v>129</v>
      </c>
      <c r="H92" s="0" t="s">
        <v>130</v>
      </c>
      <c r="I92" s="7" t="n">
        <f aca="false">AktJahr-YEAR(D92)</f>
        <v>64</v>
      </c>
      <c r="J92" s="0" t="n">
        <f aca="false">IF(J$3-YEAR($D92)=65,J$3-YEAR($D92),"")</f>
        <v>65</v>
      </c>
      <c r="K92" s="0" t="str">
        <f aca="false">IF(K$3-YEAR($D92)=65,K$3-YEAR($D92),"")</f>
        <v/>
      </c>
      <c r="L92" s="0" t="str">
        <f aca="false">IF(L$3-YEAR($D92)=65,L$3-YEAR($D92),"")</f>
        <v/>
      </c>
    </row>
    <row r="93" customFormat="false" ht="12.75" hidden="true" customHeight="false" outlineLevel="0" collapsed="false">
      <c r="A93" s="0" t="n">
        <v>2444</v>
      </c>
      <c r="B93" s="0" t="s">
        <v>28</v>
      </c>
      <c r="C93" s="0" t="s">
        <v>182</v>
      </c>
      <c r="D93" s="6" t="n">
        <v>25588</v>
      </c>
      <c r="E93" s="6" t="n">
        <v>33810</v>
      </c>
      <c r="G93" s="0" t="s">
        <v>129</v>
      </c>
      <c r="H93" s="0" t="s">
        <v>130</v>
      </c>
      <c r="I93" s="7" t="n">
        <f aca="false">AktJahr-YEAR(D93)</f>
        <v>56</v>
      </c>
      <c r="J93" s="0" t="str">
        <f aca="false">IF(J$3-YEAR($D93)=65,J$3-YEAR($D93),"")</f>
        <v/>
      </c>
      <c r="K93" s="0" t="str">
        <f aca="false">IF(K$3-YEAR($D93)=65,K$3-YEAR($D93),"")</f>
        <v/>
      </c>
      <c r="L93" s="0" t="str">
        <f aca="false">IF(L$3-YEAR($D93)=65,L$3-YEAR($D93),"")</f>
        <v/>
      </c>
    </row>
    <row r="94" customFormat="false" ht="12.75" hidden="true" customHeight="false" outlineLevel="0" collapsed="false">
      <c r="A94" s="0" t="n">
        <v>2446</v>
      </c>
      <c r="B94" s="0" t="s">
        <v>183</v>
      </c>
      <c r="C94" s="0" t="s">
        <v>184</v>
      </c>
      <c r="D94" s="6" t="n">
        <v>33448</v>
      </c>
      <c r="E94" s="6" t="n">
        <v>39661</v>
      </c>
      <c r="G94" s="0" t="s">
        <v>34</v>
      </c>
      <c r="H94" s="0" t="s">
        <v>35</v>
      </c>
      <c r="I94" s="7" t="n">
        <f aca="false">AktJahr-YEAR(D94)</f>
        <v>35</v>
      </c>
      <c r="J94" s="0" t="str">
        <f aca="false">IF(J$3-YEAR($D94)=65,J$3-YEAR($D94),"")</f>
        <v/>
      </c>
      <c r="K94" s="0" t="str">
        <f aca="false">IF(K$3-YEAR($D94)=65,K$3-YEAR($D94),"")</f>
        <v/>
      </c>
      <c r="L94" s="0" t="str">
        <f aca="false">IF(L$3-YEAR($D94)=65,L$3-YEAR($D94),"")</f>
        <v/>
      </c>
    </row>
    <row r="95" customFormat="false" ht="12.75" hidden="true" customHeight="false" outlineLevel="0" collapsed="false">
      <c r="A95" s="0" t="n">
        <v>2449</v>
      </c>
      <c r="B95" s="0" t="s">
        <v>185</v>
      </c>
      <c r="C95" s="0" t="s">
        <v>186</v>
      </c>
      <c r="D95" s="6" t="n">
        <v>25102</v>
      </c>
      <c r="E95" s="6" t="n">
        <v>33817</v>
      </c>
      <c r="G95" s="0" t="s">
        <v>129</v>
      </c>
      <c r="H95" s="0" t="s">
        <v>130</v>
      </c>
      <c r="I95" s="7" t="n">
        <f aca="false">AktJahr-YEAR(D95)</f>
        <v>58</v>
      </c>
      <c r="J95" s="0" t="str">
        <f aca="false">IF(J$3-YEAR($D95)=65,J$3-YEAR($D95),"")</f>
        <v/>
      </c>
      <c r="K95" s="0" t="str">
        <f aca="false">IF(K$3-YEAR($D95)=65,K$3-YEAR($D95),"")</f>
        <v/>
      </c>
      <c r="L95" s="0" t="str">
        <f aca="false">IF(L$3-YEAR($D95)=65,L$3-YEAR($D95),"")</f>
        <v/>
      </c>
    </row>
    <row r="96" customFormat="false" ht="12.75" hidden="true" customHeight="false" outlineLevel="0" collapsed="false">
      <c r="A96" s="0" t="n">
        <v>2452</v>
      </c>
      <c r="B96" s="0" t="s">
        <v>187</v>
      </c>
      <c r="C96" s="0" t="s">
        <v>188</v>
      </c>
      <c r="D96" s="6" t="n">
        <v>26756</v>
      </c>
      <c r="E96" s="6" t="n">
        <v>33848</v>
      </c>
      <c r="G96" s="0" t="s">
        <v>139</v>
      </c>
      <c r="H96" s="0" t="s">
        <v>140</v>
      </c>
      <c r="I96" s="7" t="n">
        <f aca="false">AktJahr-YEAR(D96)</f>
        <v>53</v>
      </c>
      <c r="J96" s="0" t="str">
        <f aca="false">IF(J$3-YEAR($D96)=65,J$3-YEAR($D96),"")</f>
        <v/>
      </c>
      <c r="K96" s="0" t="str">
        <f aca="false">IF(K$3-YEAR($D96)=65,K$3-YEAR($D96),"")</f>
        <v/>
      </c>
      <c r="L96" s="0" t="str">
        <f aca="false">IF(L$3-YEAR($D96)=65,L$3-YEAR($D96),"")</f>
        <v/>
      </c>
    </row>
    <row r="97" customFormat="false" ht="12.75" hidden="true" customHeight="false" outlineLevel="0" collapsed="false">
      <c r="A97" s="0" t="n">
        <v>2461</v>
      </c>
      <c r="B97" s="0" t="s">
        <v>189</v>
      </c>
      <c r="C97" s="0" t="s">
        <v>190</v>
      </c>
      <c r="D97" s="6" t="n">
        <v>25395</v>
      </c>
      <c r="E97" s="6" t="n">
        <v>33971</v>
      </c>
      <c r="G97" s="0" t="s">
        <v>70</v>
      </c>
      <c r="H97" s="0" t="s">
        <v>76</v>
      </c>
      <c r="I97" s="7" t="n">
        <f aca="false">AktJahr-YEAR(D97)</f>
        <v>57</v>
      </c>
      <c r="J97" s="0" t="str">
        <f aca="false">IF(J$3-YEAR($D97)=65,J$3-YEAR($D97),"")</f>
        <v/>
      </c>
      <c r="K97" s="0" t="str">
        <f aca="false">IF(K$3-YEAR($D97)=65,K$3-YEAR($D97),"")</f>
        <v/>
      </c>
      <c r="L97" s="0" t="str">
        <f aca="false">IF(L$3-YEAR($D97)=65,L$3-YEAR($D97),"")</f>
        <v/>
      </c>
    </row>
    <row r="98" customFormat="false" ht="12.75" hidden="true" customHeight="false" outlineLevel="0" collapsed="false">
      <c r="A98" s="0" t="n">
        <v>2462</v>
      </c>
      <c r="B98" s="0" t="s">
        <v>191</v>
      </c>
      <c r="C98" s="0" t="s">
        <v>192</v>
      </c>
      <c r="D98" s="6" t="n">
        <v>26796</v>
      </c>
      <c r="E98" s="6" t="n">
        <v>34013</v>
      </c>
      <c r="G98" s="0" t="s">
        <v>139</v>
      </c>
      <c r="H98" s="0" t="s">
        <v>140</v>
      </c>
      <c r="I98" s="7" t="n">
        <f aca="false">AktJahr-YEAR(D98)</f>
        <v>53</v>
      </c>
      <c r="J98" s="0" t="str">
        <f aca="false">IF(J$3-YEAR($D98)=65,J$3-YEAR($D98),"")</f>
        <v/>
      </c>
      <c r="K98" s="0" t="str">
        <f aca="false">IF(K$3-YEAR($D98)=65,K$3-YEAR($D98),"")</f>
        <v/>
      </c>
      <c r="L98" s="0" t="str">
        <f aca="false">IF(L$3-YEAR($D98)=65,L$3-YEAR($D98),"")</f>
        <v/>
      </c>
    </row>
    <row r="99" customFormat="false" ht="12.75" hidden="true" customHeight="false" outlineLevel="0" collapsed="false">
      <c r="A99" s="0" t="n">
        <v>2477</v>
      </c>
      <c r="B99" s="0" t="s">
        <v>193</v>
      </c>
      <c r="C99" s="0" t="s">
        <v>194</v>
      </c>
      <c r="D99" s="6" t="n">
        <v>28463</v>
      </c>
      <c r="E99" s="6" t="n">
        <v>36333</v>
      </c>
      <c r="G99" s="0" t="s">
        <v>129</v>
      </c>
      <c r="H99" s="0" t="s">
        <v>130</v>
      </c>
      <c r="I99" s="7" t="n">
        <f aca="false">AktJahr-YEAR(D99)</f>
        <v>49</v>
      </c>
      <c r="J99" s="0" t="str">
        <f aca="false">IF(J$3-YEAR($D99)=65,J$3-YEAR($D99),"")</f>
        <v/>
      </c>
      <c r="K99" s="0" t="str">
        <f aca="false">IF(K$3-YEAR($D99)=65,K$3-YEAR($D99),"")</f>
        <v/>
      </c>
      <c r="L99" s="0" t="str">
        <f aca="false">IF(L$3-YEAR($D99)=65,L$3-YEAR($D99),"")</f>
        <v/>
      </c>
    </row>
    <row r="100" customFormat="false" ht="12.75" hidden="true" customHeight="false" outlineLevel="0" collapsed="false">
      <c r="A100" s="0" t="n">
        <v>2492</v>
      </c>
      <c r="B100" s="0" t="s">
        <v>42</v>
      </c>
      <c r="C100" s="0" t="s">
        <v>194</v>
      </c>
      <c r="D100" s="6" t="n">
        <v>23204</v>
      </c>
      <c r="E100" s="6" t="n">
        <v>34160</v>
      </c>
      <c r="G100" s="0" t="s">
        <v>139</v>
      </c>
      <c r="H100" s="0" t="s">
        <v>140</v>
      </c>
      <c r="I100" s="7" t="n">
        <f aca="false">AktJahr-YEAR(D100)</f>
        <v>63</v>
      </c>
      <c r="J100" s="0" t="str">
        <f aca="false">IF(J$3-YEAR($D100)=65,J$3-YEAR($D100),"")</f>
        <v/>
      </c>
      <c r="K100" s="0" t="n">
        <f aca="false">IF(K$3-YEAR($D100)=65,K$3-YEAR($D100),"")</f>
        <v>65</v>
      </c>
      <c r="L100" s="0" t="str">
        <f aca="false">IF(L$3-YEAR($D100)=65,L$3-YEAR($D100),"")</f>
        <v/>
      </c>
    </row>
    <row r="101" customFormat="false" ht="12.75" hidden="true" customHeight="false" outlineLevel="0" collapsed="false">
      <c r="A101" s="0" t="n">
        <v>2506</v>
      </c>
      <c r="B101" s="0" t="s">
        <v>36</v>
      </c>
      <c r="C101" s="0" t="s">
        <v>195</v>
      </c>
      <c r="D101" s="6" t="n">
        <v>27459</v>
      </c>
      <c r="E101" s="6" t="n">
        <v>34189</v>
      </c>
      <c r="G101" s="0" t="s">
        <v>139</v>
      </c>
      <c r="H101" s="0" t="s">
        <v>140</v>
      </c>
      <c r="I101" s="7" t="n">
        <f aca="false">AktJahr-YEAR(D101)</f>
        <v>51</v>
      </c>
      <c r="J101" s="0" t="str">
        <f aca="false">IF(J$3-YEAR($D101)=65,J$3-YEAR($D101),"")</f>
        <v/>
      </c>
      <c r="K101" s="0" t="str">
        <f aca="false">IF(K$3-YEAR($D101)=65,K$3-YEAR($D101),"")</f>
        <v/>
      </c>
      <c r="L101" s="0" t="str">
        <f aca="false">IF(L$3-YEAR($D101)=65,L$3-YEAR($D101),"")</f>
        <v/>
      </c>
    </row>
    <row r="102" customFormat="false" ht="12.75" hidden="true" customHeight="false" outlineLevel="0" collapsed="false">
      <c r="A102" s="0" t="n">
        <v>2522</v>
      </c>
      <c r="B102" s="0" t="s">
        <v>196</v>
      </c>
      <c r="C102" s="0" t="s">
        <v>197</v>
      </c>
      <c r="D102" s="6" t="n">
        <v>23509</v>
      </c>
      <c r="E102" s="6" t="n">
        <v>39500</v>
      </c>
      <c r="F102" s="6" t="n">
        <v>40237</v>
      </c>
      <c r="G102" s="0" t="s">
        <v>18</v>
      </c>
      <c r="H102" s="0" t="s">
        <v>19</v>
      </c>
      <c r="I102" s="7" t="n">
        <f aca="false">AktJahr-YEAR(D102)</f>
        <v>62</v>
      </c>
      <c r="J102" s="0" t="str">
        <f aca="false">IF(J$3-YEAR($D102)=65,J$3-YEAR($D102),"")</f>
        <v/>
      </c>
      <c r="K102" s="0" t="str">
        <f aca="false">IF(K$3-YEAR($D102)=65,K$3-YEAR($D102),"")</f>
        <v/>
      </c>
      <c r="L102" s="0" t="n">
        <f aca="false">IF(L$3-YEAR($D102)=65,L$3-YEAR($D102),"")</f>
        <v>65</v>
      </c>
    </row>
    <row r="103" customFormat="false" ht="12.75" hidden="true" customHeight="false" outlineLevel="0" collapsed="false">
      <c r="A103" s="0" t="n">
        <v>2528</v>
      </c>
      <c r="B103" s="0" t="s">
        <v>40</v>
      </c>
      <c r="C103" s="0" t="s">
        <v>198</v>
      </c>
      <c r="D103" s="6" t="n">
        <v>26348</v>
      </c>
      <c r="E103" s="6" t="n">
        <v>34241</v>
      </c>
      <c r="G103" s="0" t="s">
        <v>139</v>
      </c>
      <c r="H103" s="0" t="s">
        <v>140</v>
      </c>
      <c r="I103" s="7" t="n">
        <f aca="false">AktJahr-YEAR(D103)</f>
        <v>54</v>
      </c>
      <c r="J103" s="0" t="str">
        <f aca="false">IF(J$3-YEAR($D103)=65,J$3-YEAR($D103),"")</f>
        <v/>
      </c>
      <c r="K103" s="0" t="str">
        <f aca="false">IF(K$3-YEAR($D103)=65,K$3-YEAR($D103),"")</f>
        <v/>
      </c>
      <c r="L103" s="0" t="str">
        <f aca="false">IF(L$3-YEAR($D103)=65,L$3-YEAR($D103),"")</f>
        <v/>
      </c>
    </row>
    <row r="104" customFormat="false" ht="12.75" hidden="false" customHeight="false" outlineLevel="0" collapsed="false">
      <c r="A104" s="0" t="n">
        <v>2531</v>
      </c>
      <c r="B104" s="0" t="s">
        <v>16</v>
      </c>
      <c r="C104" s="0" t="s">
        <v>199</v>
      </c>
      <c r="D104" s="6" t="n">
        <v>16749</v>
      </c>
      <c r="E104" s="6" t="n">
        <v>34245</v>
      </c>
      <c r="G104" s="0" t="s">
        <v>34</v>
      </c>
      <c r="H104" s="0" t="s">
        <v>35</v>
      </c>
      <c r="I104" s="7" t="n">
        <f aca="false">AktJahr-YEAR(D104)</f>
        <v>81</v>
      </c>
      <c r="J104" s="0" t="str">
        <f aca="false">IF(J$3-YEAR($D104)=65,J$3-YEAR($D104),"")</f>
        <v/>
      </c>
      <c r="K104" s="0" t="str">
        <f aca="false">IF(K$3-YEAR($D104)=65,K$3-YEAR($D104),"")</f>
        <v/>
      </c>
      <c r="L104" s="0" t="str">
        <f aca="false">IF(L$3-YEAR($D104)=65,L$3-YEAR($D104),"")</f>
        <v/>
      </c>
    </row>
    <row r="105" customFormat="false" ht="12.75" hidden="true" customHeight="false" outlineLevel="0" collapsed="false">
      <c r="A105" s="0" t="n">
        <v>2532</v>
      </c>
      <c r="B105" s="0" t="s">
        <v>200</v>
      </c>
      <c r="C105" s="0" t="s">
        <v>201</v>
      </c>
      <c r="D105" s="6" t="n">
        <v>27642</v>
      </c>
      <c r="E105" s="6" t="n">
        <v>34251</v>
      </c>
      <c r="G105" s="0" t="s">
        <v>70</v>
      </c>
      <c r="H105" s="0" t="s">
        <v>76</v>
      </c>
      <c r="I105" s="7" t="n">
        <f aca="false">AktJahr-YEAR(D105)</f>
        <v>51</v>
      </c>
      <c r="J105" s="0" t="str">
        <f aca="false">IF(J$3-YEAR($D105)=65,J$3-YEAR($D105),"")</f>
        <v/>
      </c>
      <c r="K105" s="0" t="str">
        <f aca="false">IF(K$3-YEAR($D105)=65,K$3-YEAR($D105),"")</f>
        <v/>
      </c>
      <c r="L105" s="0" t="str">
        <f aca="false">IF(L$3-YEAR($D105)=65,L$3-YEAR($D105),"")</f>
        <v/>
      </c>
    </row>
    <row r="106" customFormat="false" ht="12.75" hidden="true" customHeight="false" outlineLevel="0" collapsed="false">
      <c r="A106" s="0" t="n">
        <v>2535</v>
      </c>
      <c r="B106" s="0" t="s">
        <v>202</v>
      </c>
      <c r="C106" s="0" t="s">
        <v>203</v>
      </c>
      <c r="D106" s="6" t="n">
        <v>23649</v>
      </c>
      <c r="E106" s="6" t="n">
        <v>34255</v>
      </c>
      <c r="G106" s="0" t="s">
        <v>139</v>
      </c>
      <c r="H106" s="0" t="s">
        <v>140</v>
      </c>
      <c r="I106" s="7" t="n">
        <f aca="false">AktJahr-YEAR(D106)</f>
        <v>62</v>
      </c>
      <c r="J106" s="0" t="str">
        <f aca="false">IF(J$3-YEAR($D106)=65,J$3-YEAR($D106),"")</f>
        <v/>
      </c>
      <c r="K106" s="0" t="str">
        <f aca="false">IF(K$3-YEAR($D106)=65,K$3-YEAR($D106),"")</f>
        <v/>
      </c>
      <c r="L106" s="0" t="n">
        <f aca="false">IF(L$3-YEAR($D106)=65,L$3-YEAR($D106),"")</f>
        <v>65</v>
      </c>
    </row>
    <row r="107" customFormat="false" ht="12.75" hidden="true" customHeight="false" outlineLevel="0" collapsed="false">
      <c r="A107" s="0" t="n">
        <v>2539</v>
      </c>
      <c r="B107" s="0" t="s">
        <v>36</v>
      </c>
      <c r="C107" s="0" t="s">
        <v>204</v>
      </c>
      <c r="D107" s="6" t="n">
        <v>22846</v>
      </c>
      <c r="E107" s="6" t="n">
        <v>34308</v>
      </c>
      <c r="G107" s="0" t="s">
        <v>30</v>
      </c>
      <c r="H107" s="0" t="s">
        <v>31</v>
      </c>
      <c r="I107" s="7" t="n">
        <f aca="false">AktJahr-YEAR(D107)</f>
        <v>64</v>
      </c>
      <c r="J107" s="0" t="n">
        <f aca="false">IF(J$3-YEAR($D107)=65,J$3-YEAR($D107),"")</f>
        <v>65</v>
      </c>
      <c r="K107" s="0" t="str">
        <f aca="false">IF(K$3-YEAR($D107)=65,K$3-YEAR($D107),"")</f>
        <v/>
      </c>
      <c r="L107" s="0" t="str">
        <f aca="false">IF(L$3-YEAR($D107)=65,L$3-YEAR($D107),"")</f>
        <v/>
      </c>
    </row>
    <row r="108" customFormat="false" ht="12.75" hidden="true" customHeight="false" outlineLevel="0" collapsed="false">
      <c r="A108" s="0" t="n">
        <v>2541</v>
      </c>
      <c r="B108" s="0" t="s">
        <v>36</v>
      </c>
      <c r="C108" s="0" t="s">
        <v>205</v>
      </c>
      <c r="D108" s="6" t="n">
        <v>27930</v>
      </c>
      <c r="E108" s="6" t="n">
        <v>34337</v>
      </c>
      <c r="G108" s="0" t="s">
        <v>129</v>
      </c>
      <c r="H108" s="0" t="s">
        <v>130</v>
      </c>
      <c r="I108" s="7" t="n">
        <f aca="false">AktJahr-YEAR(D108)</f>
        <v>50</v>
      </c>
      <c r="J108" s="0" t="str">
        <f aca="false">IF(J$3-YEAR($D108)=65,J$3-YEAR($D108),"")</f>
        <v/>
      </c>
      <c r="K108" s="0" t="str">
        <f aca="false">IF(K$3-YEAR($D108)=65,K$3-YEAR($D108),"")</f>
        <v/>
      </c>
      <c r="L108" s="0" t="str">
        <f aca="false">IF(L$3-YEAR($D108)=65,L$3-YEAR($D108),"")</f>
        <v/>
      </c>
    </row>
    <row r="109" customFormat="false" ht="12.75" hidden="true" customHeight="false" outlineLevel="0" collapsed="false">
      <c r="A109" s="0" t="n">
        <v>2545</v>
      </c>
      <c r="B109" s="0" t="s">
        <v>63</v>
      </c>
      <c r="C109" s="0" t="s">
        <v>206</v>
      </c>
      <c r="D109" s="6" t="n">
        <v>26914</v>
      </c>
      <c r="E109" s="6" t="n">
        <v>34356</v>
      </c>
      <c r="G109" s="0" t="s">
        <v>129</v>
      </c>
      <c r="H109" s="0" t="s">
        <v>130</v>
      </c>
      <c r="I109" s="7" t="n">
        <f aca="false">AktJahr-YEAR(D109)</f>
        <v>53</v>
      </c>
      <c r="J109" s="0" t="str">
        <f aca="false">IF(J$3-YEAR($D109)=65,J$3-YEAR($D109),"")</f>
        <v/>
      </c>
      <c r="K109" s="0" t="str">
        <f aca="false">IF(K$3-YEAR($D109)=65,K$3-YEAR($D109),"")</f>
        <v/>
      </c>
      <c r="L109" s="0" t="str">
        <f aca="false">IF(L$3-YEAR($D109)=65,L$3-YEAR($D109),"")</f>
        <v/>
      </c>
    </row>
    <row r="110" customFormat="false" ht="12.75" hidden="true" customHeight="false" outlineLevel="0" collapsed="false">
      <c r="A110" s="0" t="n">
        <v>2550</v>
      </c>
      <c r="B110" s="0" t="s">
        <v>207</v>
      </c>
      <c r="C110" s="0" t="s">
        <v>208</v>
      </c>
      <c r="D110" s="6" t="n">
        <v>27997</v>
      </c>
      <c r="E110" s="6" t="n">
        <v>34366</v>
      </c>
      <c r="G110" s="0" t="s">
        <v>34</v>
      </c>
      <c r="H110" s="0" t="s">
        <v>35</v>
      </c>
      <c r="I110" s="7" t="n">
        <f aca="false">AktJahr-YEAR(D110)</f>
        <v>50</v>
      </c>
      <c r="J110" s="0" t="str">
        <f aca="false">IF(J$3-YEAR($D110)=65,J$3-YEAR($D110),"")</f>
        <v/>
      </c>
      <c r="K110" s="0" t="str">
        <f aca="false">IF(K$3-YEAR($D110)=65,K$3-YEAR($D110),"")</f>
        <v/>
      </c>
      <c r="L110" s="0" t="str">
        <f aca="false">IF(L$3-YEAR($D110)=65,L$3-YEAR($D110),"")</f>
        <v/>
      </c>
    </row>
    <row r="111" customFormat="false" ht="12.75" hidden="true" customHeight="false" outlineLevel="0" collapsed="false">
      <c r="A111" s="0" t="n">
        <v>2551</v>
      </c>
      <c r="B111" s="0" t="s">
        <v>209</v>
      </c>
      <c r="C111" s="0" t="s">
        <v>210</v>
      </c>
      <c r="D111" s="6" t="n">
        <v>23660</v>
      </c>
      <c r="E111" s="6" t="n">
        <v>34370</v>
      </c>
      <c r="G111" s="0" t="s">
        <v>30</v>
      </c>
      <c r="H111" s="0" t="s">
        <v>31</v>
      </c>
      <c r="I111" s="7" t="n">
        <f aca="false">AktJahr-YEAR(D111)</f>
        <v>62</v>
      </c>
      <c r="J111" s="0" t="str">
        <f aca="false">IF(J$3-YEAR($D111)=65,J$3-YEAR($D111),"")</f>
        <v/>
      </c>
      <c r="K111" s="0" t="str">
        <f aca="false">IF(K$3-YEAR($D111)=65,K$3-YEAR($D111),"")</f>
        <v/>
      </c>
      <c r="L111" s="0" t="n">
        <f aca="false">IF(L$3-YEAR($D111)=65,L$3-YEAR($D111),"")</f>
        <v>65</v>
      </c>
    </row>
    <row r="112" customFormat="false" ht="12.75" hidden="true" customHeight="false" outlineLevel="0" collapsed="false">
      <c r="A112" s="0" t="n">
        <v>2560</v>
      </c>
      <c r="B112" s="0" t="s">
        <v>211</v>
      </c>
      <c r="C112" s="0" t="s">
        <v>212</v>
      </c>
      <c r="D112" s="6" t="n">
        <v>33106</v>
      </c>
      <c r="E112" s="6" t="n">
        <v>39295</v>
      </c>
      <c r="G112" s="0" t="s">
        <v>34</v>
      </c>
      <c r="H112" s="0" t="s">
        <v>35</v>
      </c>
      <c r="I112" s="7" t="n">
        <f aca="false">AktJahr-YEAR(D112)</f>
        <v>36</v>
      </c>
      <c r="J112" s="0" t="str">
        <f aca="false">IF(J$3-YEAR($D112)=65,J$3-YEAR($D112),"")</f>
        <v/>
      </c>
      <c r="K112" s="0" t="str">
        <f aca="false">IF(K$3-YEAR($D112)=65,K$3-YEAR($D112),"")</f>
        <v/>
      </c>
      <c r="L112" s="0" t="str">
        <f aca="false">IF(L$3-YEAR($D112)=65,L$3-YEAR($D112),"")</f>
        <v/>
      </c>
    </row>
    <row r="113" customFormat="false" ht="12.75" hidden="true" customHeight="false" outlineLevel="0" collapsed="false">
      <c r="A113" s="0" t="n">
        <v>2564</v>
      </c>
      <c r="B113" s="0" t="s">
        <v>16</v>
      </c>
      <c r="C113" s="0" t="s">
        <v>213</v>
      </c>
      <c r="D113" s="6" t="n">
        <v>26890</v>
      </c>
      <c r="E113" s="6" t="n">
        <v>34426</v>
      </c>
      <c r="G113" s="0" t="s">
        <v>129</v>
      </c>
      <c r="H113" s="0" t="s">
        <v>130</v>
      </c>
      <c r="I113" s="7" t="n">
        <f aca="false">AktJahr-YEAR(D113)</f>
        <v>53</v>
      </c>
      <c r="J113" s="0" t="str">
        <f aca="false">IF(J$3-YEAR($D113)=65,J$3-YEAR($D113),"")</f>
        <v/>
      </c>
      <c r="K113" s="0" t="str">
        <f aca="false">IF(K$3-YEAR($D113)=65,K$3-YEAR($D113),"")</f>
        <v/>
      </c>
      <c r="L113" s="0" t="str">
        <f aca="false">IF(L$3-YEAR($D113)=65,L$3-YEAR($D113),"")</f>
        <v/>
      </c>
    </row>
    <row r="114" customFormat="false" ht="12.75" hidden="true" customHeight="false" outlineLevel="0" collapsed="false">
      <c r="A114" s="0" t="n">
        <v>2567</v>
      </c>
      <c r="B114" s="0" t="s">
        <v>114</v>
      </c>
      <c r="C114" s="0" t="s">
        <v>214</v>
      </c>
      <c r="D114" s="6" t="n">
        <v>27558</v>
      </c>
      <c r="E114" s="6" t="n">
        <v>34426</v>
      </c>
      <c r="G114" s="0" t="s">
        <v>129</v>
      </c>
      <c r="H114" s="0" t="s">
        <v>130</v>
      </c>
      <c r="I114" s="7" t="n">
        <f aca="false">AktJahr-YEAR(D114)</f>
        <v>51</v>
      </c>
      <c r="J114" s="0" t="str">
        <f aca="false">IF(J$3-YEAR($D114)=65,J$3-YEAR($D114),"")</f>
        <v/>
      </c>
      <c r="K114" s="0" t="str">
        <f aca="false">IF(K$3-YEAR($D114)=65,K$3-YEAR($D114),"")</f>
        <v/>
      </c>
      <c r="L114" s="0" t="str">
        <f aca="false">IF(L$3-YEAR($D114)=65,L$3-YEAR($D114),"")</f>
        <v/>
      </c>
    </row>
    <row r="115" customFormat="false" ht="12.75" hidden="true" customHeight="false" outlineLevel="0" collapsed="false">
      <c r="A115" s="0" t="n">
        <v>2570</v>
      </c>
      <c r="B115" s="0" t="s">
        <v>16</v>
      </c>
      <c r="C115" s="0" t="s">
        <v>214</v>
      </c>
      <c r="D115" s="6" t="n">
        <v>26632</v>
      </c>
      <c r="E115" s="6" t="n">
        <v>34441</v>
      </c>
      <c r="G115" s="0" t="s">
        <v>129</v>
      </c>
      <c r="H115" s="0" t="s">
        <v>130</v>
      </c>
      <c r="I115" s="7" t="n">
        <f aca="false">AktJahr-YEAR(D115)</f>
        <v>54</v>
      </c>
      <c r="J115" s="0" t="str">
        <f aca="false">IF(J$3-YEAR($D115)=65,J$3-YEAR($D115),"")</f>
        <v/>
      </c>
      <c r="K115" s="0" t="str">
        <f aca="false">IF(K$3-YEAR($D115)=65,K$3-YEAR($D115),"")</f>
        <v/>
      </c>
      <c r="L115" s="0" t="str">
        <f aca="false">IF(L$3-YEAR($D115)=65,L$3-YEAR($D115),"")</f>
        <v/>
      </c>
    </row>
    <row r="116" customFormat="false" ht="12.75" hidden="true" customHeight="false" outlineLevel="0" collapsed="false">
      <c r="A116" s="0" t="n">
        <v>2593</v>
      </c>
      <c r="B116" s="0" t="s">
        <v>36</v>
      </c>
      <c r="C116" s="0" t="s">
        <v>215</v>
      </c>
      <c r="D116" s="6" t="n">
        <v>23018</v>
      </c>
      <c r="E116" s="6" t="n">
        <v>34536</v>
      </c>
      <c r="G116" s="0" t="s">
        <v>70</v>
      </c>
      <c r="H116" s="0" t="s">
        <v>76</v>
      </c>
      <c r="I116" s="7" t="n">
        <f aca="false">AktJahr-YEAR(D116)</f>
        <v>63</v>
      </c>
      <c r="J116" s="0" t="str">
        <f aca="false">IF(J$3-YEAR($D116)=65,J$3-YEAR($D116),"")</f>
        <v/>
      </c>
      <c r="K116" s="0" t="n">
        <f aca="false">IF(K$3-YEAR($D116)=65,K$3-YEAR($D116),"")</f>
        <v>65</v>
      </c>
      <c r="L116" s="0" t="str">
        <f aca="false">IF(L$3-YEAR($D116)=65,L$3-YEAR($D116),"")</f>
        <v/>
      </c>
    </row>
    <row r="117" customFormat="false" ht="12.75" hidden="true" customHeight="false" outlineLevel="0" collapsed="false">
      <c r="A117" s="0" t="n">
        <v>2596</v>
      </c>
      <c r="B117" s="0" t="s">
        <v>216</v>
      </c>
      <c r="C117" s="0" t="s">
        <v>217</v>
      </c>
      <c r="D117" s="6" t="n">
        <v>24962</v>
      </c>
      <c r="E117" s="6" t="n">
        <v>34590</v>
      </c>
      <c r="G117" s="0" t="s">
        <v>133</v>
      </c>
      <c r="H117" s="0" t="s">
        <v>134</v>
      </c>
      <c r="I117" s="7" t="n">
        <f aca="false">AktJahr-YEAR(D117)</f>
        <v>58</v>
      </c>
      <c r="J117" s="0" t="str">
        <f aca="false">IF(J$3-YEAR($D117)=65,J$3-YEAR($D117),"")</f>
        <v/>
      </c>
      <c r="K117" s="0" t="str">
        <f aca="false">IF(K$3-YEAR($D117)=65,K$3-YEAR($D117),"")</f>
        <v/>
      </c>
      <c r="L117" s="0" t="str">
        <f aca="false">IF(L$3-YEAR($D117)=65,L$3-YEAR($D117),"")</f>
        <v/>
      </c>
    </row>
    <row r="118" customFormat="false" ht="12.75" hidden="true" customHeight="false" outlineLevel="0" collapsed="false">
      <c r="A118" s="0" t="n">
        <v>2602</v>
      </c>
      <c r="B118" s="0" t="s">
        <v>55</v>
      </c>
      <c r="C118" s="0" t="s">
        <v>218</v>
      </c>
      <c r="D118" s="6" t="n">
        <v>26361</v>
      </c>
      <c r="E118" s="6" t="n">
        <v>34153</v>
      </c>
      <c r="G118" s="0" t="s">
        <v>34</v>
      </c>
      <c r="H118" s="0" t="s">
        <v>35</v>
      </c>
      <c r="I118" s="7" t="n">
        <f aca="false">AktJahr-YEAR(D118)</f>
        <v>54</v>
      </c>
      <c r="J118" s="0" t="str">
        <f aca="false">IF(J$3-YEAR($D118)=65,J$3-YEAR($D118),"")</f>
        <v/>
      </c>
      <c r="K118" s="0" t="str">
        <f aca="false">IF(K$3-YEAR($D118)=65,K$3-YEAR($D118),"")</f>
        <v/>
      </c>
      <c r="L118" s="0" t="str">
        <f aca="false">IF(L$3-YEAR($D118)=65,L$3-YEAR($D118),"")</f>
        <v/>
      </c>
    </row>
    <row r="119" customFormat="false" ht="12.75" hidden="true" customHeight="false" outlineLevel="0" collapsed="false">
      <c r="A119" s="0" t="n">
        <v>2604</v>
      </c>
      <c r="B119" s="0" t="s">
        <v>219</v>
      </c>
      <c r="C119" s="0" t="s">
        <v>220</v>
      </c>
      <c r="D119" s="6" t="n">
        <v>25170</v>
      </c>
      <c r="E119" s="6" t="n">
        <v>34759</v>
      </c>
      <c r="G119" s="0" t="s">
        <v>129</v>
      </c>
      <c r="H119" s="0" t="s">
        <v>130</v>
      </c>
      <c r="I119" s="7" t="n">
        <f aca="false">AktJahr-YEAR(D119)</f>
        <v>58</v>
      </c>
      <c r="J119" s="0" t="str">
        <f aca="false">IF(J$3-YEAR($D119)=65,J$3-YEAR($D119),"")</f>
        <v/>
      </c>
      <c r="K119" s="0" t="str">
        <f aca="false">IF(K$3-YEAR($D119)=65,K$3-YEAR($D119),"")</f>
        <v/>
      </c>
      <c r="L119" s="0" t="str">
        <f aca="false">IF(L$3-YEAR($D119)=65,L$3-YEAR($D119),"")</f>
        <v/>
      </c>
    </row>
    <row r="120" customFormat="false" ht="12.75" hidden="true" customHeight="false" outlineLevel="0" collapsed="false">
      <c r="A120" s="0" t="n">
        <v>2605</v>
      </c>
      <c r="B120" s="0" t="s">
        <v>122</v>
      </c>
      <c r="C120" s="0" t="s">
        <v>221</v>
      </c>
      <c r="D120" s="6" t="n">
        <v>27180</v>
      </c>
      <c r="E120" s="6" t="n">
        <v>34759</v>
      </c>
      <c r="G120" s="0" t="s">
        <v>129</v>
      </c>
      <c r="H120" s="0" t="s">
        <v>130</v>
      </c>
      <c r="I120" s="7" t="n">
        <f aca="false">AktJahr-YEAR(D120)</f>
        <v>52</v>
      </c>
      <c r="J120" s="0" t="str">
        <f aca="false">IF(J$3-YEAR($D120)=65,J$3-YEAR($D120),"")</f>
        <v/>
      </c>
      <c r="K120" s="0" t="str">
        <f aca="false">IF(K$3-YEAR($D120)=65,K$3-YEAR($D120),"")</f>
        <v/>
      </c>
      <c r="L120" s="0" t="str">
        <f aca="false">IF(L$3-YEAR($D120)=65,L$3-YEAR($D120),"")</f>
        <v/>
      </c>
    </row>
    <row r="121" customFormat="false" ht="12.75" hidden="true" customHeight="false" outlineLevel="0" collapsed="false">
      <c r="A121" s="0" t="n">
        <v>2608</v>
      </c>
      <c r="B121" s="0" t="s">
        <v>28</v>
      </c>
      <c r="C121" s="0" t="s">
        <v>222</v>
      </c>
      <c r="D121" s="6" t="n">
        <v>27661</v>
      </c>
      <c r="E121" s="6" t="n">
        <v>34751</v>
      </c>
      <c r="G121" s="0" t="s">
        <v>129</v>
      </c>
      <c r="H121" s="0" t="s">
        <v>130</v>
      </c>
      <c r="I121" s="7" t="n">
        <f aca="false">AktJahr-YEAR(D121)</f>
        <v>51</v>
      </c>
      <c r="J121" s="0" t="str">
        <f aca="false">IF(J$3-YEAR($D121)=65,J$3-YEAR($D121),"")</f>
        <v/>
      </c>
      <c r="K121" s="0" t="str">
        <f aca="false">IF(K$3-YEAR($D121)=65,K$3-YEAR($D121),"")</f>
        <v/>
      </c>
      <c r="L121" s="0" t="str">
        <f aca="false">IF(L$3-YEAR($D121)=65,L$3-YEAR($D121),"")</f>
        <v/>
      </c>
    </row>
    <row r="122" customFormat="false" ht="12.75" hidden="true" customHeight="false" outlineLevel="0" collapsed="false">
      <c r="A122" s="0" t="n">
        <v>2621</v>
      </c>
      <c r="B122" s="0" t="s">
        <v>16</v>
      </c>
      <c r="C122" s="0" t="s">
        <v>223</v>
      </c>
      <c r="D122" s="6" t="n">
        <v>21361</v>
      </c>
      <c r="E122" s="6" t="n">
        <v>34867</v>
      </c>
      <c r="G122" s="0" t="s">
        <v>18</v>
      </c>
      <c r="H122" s="0" t="s">
        <v>19</v>
      </c>
      <c r="I122" s="7" t="n">
        <f aca="false">AktJahr-YEAR(D122)</f>
        <v>68</v>
      </c>
      <c r="J122" s="0" t="str">
        <f aca="false">IF(J$3-YEAR($D122)=65,J$3-YEAR($D122),"")</f>
        <v/>
      </c>
      <c r="K122" s="0" t="str">
        <f aca="false">IF(K$3-YEAR($D122)=65,K$3-YEAR($D122),"")</f>
        <v/>
      </c>
      <c r="L122" s="0" t="str">
        <f aca="false">IF(L$3-YEAR($D122)=65,L$3-YEAR($D122),"")</f>
        <v/>
      </c>
    </row>
    <row r="123" customFormat="false" ht="12.75" hidden="true" customHeight="false" outlineLevel="0" collapsed="false">
      <c r="A123" s="0" t="n">
        <v>2624</v>
      </c>
      <c r="B123" s="0" t="s">
        <v>16</v>
      </c>
      <c r="C123" s="0" t="s">
        <v>224</v>
      </c>
      <c r="D123" s="6" t="n">
        <v>29383</v>
      </c>
      <c r="E123" s="6" t="n">
        <v>35977</v>
      </c>
      <c r="G123" s="0" t="s">
        <v>34</v>
      </c>
      <c r="H123" s="0" t="s">
        <v>35</v>
      </c>
      <c r="I123" s="7" t="n">
        <f aca="false">AktJahr-YEAR(D123)</f>
        <v>46</v>
      </c>
      <c r="J123" s="0" t="str">
        <f aca="false">IF(J$3-YEAR($D123)=65,J$3-YEAR($D123),"")</f>
        <v/>
      </c>
      <c r="K123" s="0" t="str">
        <f aca="false">IF(K$3-YEAR($D123)=65,K$3-YEAR($D123),"")</f>
        <v/>
      </c>
      <c r="L123" s="0" t="str">
        <f aca="false">IF(L$3-YEAR($D123)=65,L$3-YEAR($D123),"")</f>
        <v/>
      </c>
    </row>
    <row r="124" customFormat="false" ht="12.75" hidden="true" customHeight="false" outlineLevel="0" collapsed="false">
      <c r="A124" s="0" t="n">
        <v>2644</v>
      </c>
      <c r="B124" s="0" t="s">
        <v>135</v>
      </c>
      <c r="C124" s="0" t="s">
        <v>225</v>
      </c>
      <c r="D124" s="6" t="n">
        <v>25554</v>
      </c>
      <c r="E124" s="6" t="n">
        <v>34924</v>
      </c>
      <c r="G124" s="0" t="s">
        <v>129</v>
      </c>
      <c r="H124" s="0" t="s">
        <v>130</v>
      </c>
      <c r="I124" s="7" t="n">
        <f aca="false">AktJahr-YEAR(D124)</f>
        <v>57</v>
      </c>
      <c r="J124" s="0" t="str">
        <f aca="false">IF(J$3-YEAR($D124)=65,J$3-YEAR($D124),"")</f>
        <v/>
      </c>
      <c r="K124" s="0" t="str">
        <f aca="false">IF(K$3-YEAR($D124)=65,K$3-YEAR($D124),"")</f>
        <v/>
      </c>
      <c r="L124" s="0" t="str">
        <f aca="false">IF(L$3-YEAR($D124)=65,L$3-YEAR($D124),"")</f>
        <v/>
      </c>
    </row>
    <row r="125" customFormat="false" ht="12.75" hidden="true" customHeight="false" outlineLevel="0" collapsed="false">
      <c r="A125" s="0" t="n">
        <v>2675</v>
      </c>
      <c r="B125" s="0" t="s">
        <v>36</v>
      </c>
      <c r="C125" s="0" t="s">
        <v>226</v>
      </c>
      <c r="D125" s="6" t="n">
        <v>27379</v>
      </c>
      <c r="E125" s="6" t="n">
        <v>35176</v>
      </c>
      <c r="G125" s="0" t="s">
        <v>147</v>
      </c>
      <c r="H125" s="0" t="s">
        <v>148</v>
      </c>
      <c r="I125" s="7" t="n">
        <f aca="false">AktJahr-YEAR(D125)</f>
        <v>52</v>
      </c>
      <c r="J125" s="0" t="str">
        <f aca="false">IF(J$3-YEAR($D125)=65,J$3-YEAR($D125),"")</f>
        <v/>
      </c>
      <c r="K125" s="0" t="str">
        <f aca="false">IF(K$3-YEAR($D125)=65,K$3-YEAR($D125),"")</f>
        <v/>
      </c>
      <c r="L125" s="0" t="str">
        <f aca="false">IF(L$3-YEAR($D125)=65,L$3-YEAR($D125),"")</f>
        <v/>
      </c>
    </row>
    <row r="126" customFormat="false" ht="12.75" hidden="true" customHeight="false" outlineLevel="0" collapsed="false">
      <c r="A126" s="0" t="n">
        <v>2679</v>
      </c>
      <c r="B126" s="0" t="s">
        <v>171</v>
      </c>
      <c r="C126" s="0" t="s">
        <v>227</v>
      </c>
      <c r="D126" s="6" t="n">
        <v>27257</v>
      </c>
      <c r="E126" s="6" t="n">
        <v>35190</v>
      </c>
      <c r="G126" s="0" t="s">
        <v>70</v>
      </c>
      <c r="H126" s="0" t="s">
        <v>76</v>
      </c>
      <c r="I126" s="7" t="n">
        <f aca="false">AktJahr-YEAR(D126)</f>
        <v>52</v>
      </c>
      <c r="J126" s="0" t="str">
        <f aca="false">IF(J$3-YEAR($D126)=65,J$3-YEAR($D126),"")</f>
        <v/>
      </c>
      <c r="K126" s="0" t="str">
        <f aca="false">IF(K$3-YEAR($D126)=65,K$3-YEAR($D126),"")</f>
        <v/>
      </c>
      <c r="L126" s="0" t="str">
        <f aca="false">IF(L$3-YEAR($D126)=65,L$3-YEAR($D126),"")</f>
        <v/>
      </c>
    </row>
    <row r="127" customFormat="false" ht="12.75" hidden="true" customHeight="false" outlineLevel="0" collapsed="false">
      <c r="A127" s="0" t="n">
        <v>2688</v>
      </c>
      <c r="B127" s="0" t="s">
        <v>228</v>
      </c>
      <c r="C127" s="0" t="s">
        <v>229</v>
      </c>
      <c r="D127" s="6" t="n">
        <v>25738</v>
      </c>
      <c r="E127" s="6" t="n">
        <v>35206</v>
      </c>
      <c r="G127" s="0" t="s">
        <v>129</v>
      </c>
      <c r="H127" s="0" t="s">
        <v>130</v>
      </c>
      <c r="I127" s="7" t="n">
        <f aca="false">AktJahr-YEAR(D127)</f>
        <v>56</v>
      </c>
      <c r="J127" s="0" t="str">
        <f aca="false">IF(J$3-YEAR($D127)=65,J$3-YEAR($D127),"")</f>
        <v/>
      </c>
      <c r="K127" s="0" t="str">
        <f aca="false">IF(K$3-YEAR($D127)=65,K$3-YEAR($D127),"")</f>
        <v/>
      </c>
      <c r="L127" s="0" t="str">
        <f aca="false">IF(L$3-YEAR($D127)=65,L$3-YEAR($D127),"")</f>
        <v/>
      </c>
    </row>
    <row r="128" customFormat="false" ht="12.75" hidden="true" customHeight="false" outlineLevel="0" collapsed="false">
      <c r="A128" s="0" t="n">
        <v>2689</v>
      </c>
      <c r="B128" s="0" t="s">
        <v>28</v>
      </c>
      <c r="C128" s="0" t="s">
        <v>230</v>
      </c>
      <c r="D128" s="6" t="n">
        <v>24581</v>
      </c>
      <c r="E128" s="6" t="n">
        <v>39142</v>
      </c>
      <c r="G128" s="0" t="s">
        <v>133</v>
      </c>
      <c r="H128" s="0" t="s">
        <v>134</v>
      </c>
      <c r="I128" s="7" t="n">
        <f aca="false">AktJahr-YEAR(D128)</f>
        <v>59</v>
      </c>
      <c r="J128" s="0" t="str">
        <f aca="false">IF(J$3-YEAR($D128)=65,J$3-YEAR($D128),"")</f>
        <v/>
      </c>
      <c r="K128" s="0" t="str">
        <f aca="false">IF(K$3-YEAR($D128)=65,K$3-YEAR($D128),"")</f>
        <v/>
      </c>
      <c r="L128" s="0" t="str">
        <f aca="false">IF(L$3-YEAR($D128)=65,L$3-YEAR($D128),"")</f>
        <v/>
      </c>
    </row>
    <row r="129" customFormat="false" ht="12.75" hidden="true" customHeight="false" outlineLevel="0" collapsed="false">
      <c r="A129" s="0" t="n">
        <v>2695</v>
      </c>
      <c r="B129" s="0" t="s">
        <v>106</v>
      </c>
      <c r="C129" s="0" t="s">
        <v>231</v>
      </c>
      <c r="D129" s="6" t="n">
        <v>27523</v>
      </c>
      <c r="E129" s="6" t="n">
        <v>35249</v>
      </c>
      <c r="G129" s="0" t="s">
        <v>30</v>
      </c>
      <c r="H129" s="0" t="s">
        <v>31</v>
      </c>
      <c r="I129" s="7" t="n">
        <f aca="false">AktJahr-YEAR(D129)</f>
        <v>51</v>
      </c>
      <c r="J129" s="0" t="str">
        <f aca="false">IF(J$3-YEAR($D129)=65,J$3-YEAR($D129),"")</f>
        <v/>
      </c>
      <c r="K129" s="0" t="str">
        <f aca="false">IF(K$3-YEAR($D129)=65,K$3-YEAR($D129),"")</f>
        <v/>
      </c>
      <c r="L129" s="0" t="str">
        <f aca="false">IF(L$3-YEAR($D129)=65,L$3-YEAR($D129),"")</f>
        <v/>
      </c>
    </row>
    <row r="130" customFormat="false" ht="12.75" hidden="true" customHeight="false" outlineLevel="0" collapsed="false">
      <c r="A130" s="0" t="n">
        <v>2717</v>
      </c>
      <c r="B130" s="0" t="s">
        <v>28</v>
      </c>
      <c r="C130" s="0" t="s">
        <v>232</v>
      </c>
      <c r="D130" s="6" t="n">
        <v>33305</v>
      </c>
      <c r="E130" s="6" t="n">
        <v>39661</v>
      </c>
      <c r="G130" s="0" t="s">
        <v>34</v>
      </c>
      <c r="H130" s="0" t="s">
        <v>35</v>
      </c>
      <c r="I130" s="7" t="n">
        <f aca="false">AktJahr-YEAR(D130)</f>
        <v>35</v>
      </c>
      <c r="J130" s="0" t="str">
        <f aca="false">IF(J$3-YEAR($D130)=65,J$3-YEAR($D130),"")</f>
        <v/>
      </c>
      <c r="K130" s="0" t="str">
        <f aca="false">IF(K$3-YEAR($D130)=65,K$3-YEAR($D130),"")</f>
        <v/>
      </c>
      <c r="L130" s="0" t="str">
        <f aca="false">IF(L$3-YEAR($D130)=65,L$3-YEAR($D130),"")</f>
        <v/>
      </c>
    </row>
    <row r="131" customFormat="false" ht="12.75" hidden="true" customHeight="false" outlineLevel="0" collapsed="false">
      <c r="A131" s="0" t="n">
        <v>2735</v>
      </c>
      <c r="B131" s="0" t="s">
        <v>233</v>
      </c>
      <c r="C131" s="0" t="s">
        <v>234</v>
      </c>
      <c r="D131" s="6" t="n">
        <v>22365</v>
      </c>
      <c r="E131" s="6" t="n">
        <v>35462</v>
      </c>
      <c r="G131" s="0" t="s">
        <v>139</v>
      </c>
      <c r="H131" s="0" t="s">
        <v>140</v>
      </c>
      <c r="I131" s="7" t="n">
        <f aca="false">AktJahr-YEAR(D131)</f>
        <v>65</v>
      </c>
      <c r="J131" s="0" t="str">
        <f aca="false">IF(J$3-YEAR($D131)=65,J$3-YEAR($D131),"")</f>
        <v/>
      </c>
      <c r="K131" s="0" t="str">
        <f aca="false">IF(K$3-YEAR($D131)=65,K$3-YEAR($D131),"")</f>
        <v/>
      </c>
      <c r="L131" s="0" t="str">
        <f aca="false">IF(L$3-YEAR($D131)=65,L$3-YEAR($D131),"")</f>
        <v/>
      </c>
    </row>
    <row r="132" customFormat="false" ht="12.75" hidden="true" customHeight="false" outlineLevel="0" collapsed="false">
      <c r="A132" s="0" t="n">
        <v>2763</v>
      </c>
      <c r="B132" s="0" t="s">
        <v>193</v>
      </c>
      <c r="C132" s="0" t="s">
        <v>235</v>
      </c>
      <c r="D132" s="6" t="n">
        <v>29151</v>
      </c>
      <c r="E132" s="6" t="n">
        <v>35582</v>
      </c>
      <c r="G132" s="0" t="s">
        <v>133</v>
      </c>
      <c r="H132" s="0" t="s">
        <v>134</v>
      </c>
      <c r="I132" s="7" t="n">
        <f aca="false">AktJahr-YEAR(D132)</f>
        <v>47</v>
      </c>
      <c r="J132" s="0" t="str">
        <f aca="false">IF(J$3-YEAR($D132)=65,J$3-YEAR($D132),"")</f>
        <v/>
      </c>
      <c r="K132" s="0" t="str">
        <f aca="false">IF(K$3-YEAR($D132)=65,K$3-YEAR($D132),"")</f>
        <v/>
      </c>
      <c r="L132" s="0" t="str">
        <f aca="false">IF(L$3-YEAR($D132)=65,L$3-YEAR($D132),"")</f>
        <v/>
      </c>
    </row>
    <row r="133" customFormat="false" ht="12.75" hidden="true" customHeight="false" outlineLevel="0" collapsed="false">
      <c r="A133" s="0" t="n">
        <v>2767</v>
      </c>
      <c r="B133" s="0" t="s">
        <v>16</v>
      </c>
      <c r="C133" s="0" t="s">
        <v>236</v>
      </c>
      <c r="D133" s="6" t="n">
        <v>29221</v>
      </c>
      <c r="E133" s="6" t="n">
        <v>35582</v>
      </c>
      <c r="G133" s="0" t="s">
        <v>129</v>
      </c>
      <c r="H133" s="0" t="s">
        <v>130</v>
      </c>
      <c r="I133" s="7" t="n">
        <f aca="false">AktJahr-YEAR(D133)</f>
        <v>46</v>
      </c>
      <c r="J133" s="0" t="str">
        <f aca="false">IF(J$3-YEAR($D133)=65,J$3-YEAR($D133),"")</f>
        <v/>
      </c>
      <c r="K133" s="0" t="str">
        <f aca="false">IF(K$3-YEAR($D133)=65,K$3-YEAR($D133),"")</f>
        <v/>
      </c>
      <c r="L133" s="0" t="str">
        <f aca="false">IF(L$3-YEAR($D133)=65,L$3-YEAR($D133),"")</f>
        <v/>
      </c>
    </row>
    <row r="134" customFormat="false" ht="12.75" hidden="true" customHeight="false" outlineLevel="0" collapsed="false">
      <c r="A134" s="0" t="n">
        <v>2769</v>
      </c>
      <c r="B134" s="0" t="s">
        <v>28</v>
      </c>
      <c r="C134" s="0" t="s">
        <v>237</v>
      </c>
      <c r="D134" s="6" t="n">
        <v>24774</v>
      </c>
      <c r="E134" s="6" t="n">
        <v>35604</v>
      </c>
      <c r="G134" s="0" t="s">
        <v>30</v>
      </c>
      <c r="H134" s="0" t="s">
        <v>31</v>
      </c>
      <c r="I134" s="7" t="n">
        <f aca="false">AktJahr-YEAR(D134)</f>
        <v>59</v>
      </c>
      <c r="J134" s="0" t="str">
        <f aca="false">IF(J$3-YEAR($D134)=65,J$3-YEAR($D134),"")</f>
        <v/>
      </c>
      <c r="K134" s="0" t="str">
        <f aca="false">IF(K$3-YEAR($D134)=65,K$3-YEAR($D134),"")</f>
        <v/>
      </c>
      <c r="L134" s="0" t="str">
        <f aca="false">IF(L$3-YEAR($D134)=65,L$3-YEAR($D134),"")</f>
        <v/>
      </c>
    </row>
    <row r="135" customFormat="false" ht="12.75" hidden="true" customHeight="false" outlineLevel="0" collapsed="false">
      <c r="A135" s="0" t="n">
        <v>2770</v>
      </c>
      <c r="B135" s="0" t="s">
        <v>28</v>
      </c>
      <c r="C135" s="0" t="s">
        <v>238</v>
      </c>
      <c r="D135" s="6" t="n">
        <v>29562</v>
      </c>
      <c r="E135" s="6" t="n">
        <v>35613</v>
      </c>
      <c r="G135" s="0" t="s">
        <v>133</v>
      </c>
      <c r="H135" s="0" t="s">
        <v>134</v>
      </c>
      <c r="I135" s="7" t="n">
        <f aca="false">AktJahr-YEAR(D135)</f>
        <v>46</v>
      </c>
      <c r="J135" s="0" t="str">
        <f aca="false">IF(J$3-YEAR($D135)=65,J$3-YEAR($D135),"")</f>
        <v/>
      </c>
      <c r="K135" s="0" t="str">
        <f aca="false">IF(K$3-YEAR($D135)=65,K$3-YEAR($D135),"")</f>
        <v/>
      </c>
      <c r="L135" s="0" t="str">
        <f aca="false">IF(L$3-YEAR($D135)=65,L$3-YEAR($D135),"")</f>
        <v/>
      </c>
    </row>
    <row r="136" customFormat="false" ht="12.75" hidden="true" customHeight="false" outlineLevel="0" collapsed="false">
      <c r="A136" s="0" t="n">
        <v>2791</v>
      </c>
      <c r="B136" s="0" t="s">
        <v>239</v>
      </c>
      <c r="C136" s="0" t="s">
        <v>240</v>
      </c>
      <c r="D136" s="6" t="n">
        <v>27508</v>
      </c>
      <c r="E136" s="6" t="n">
        <v>35651</v>
      </c>
      <c r="G136" s="0" t="s">
        <v>129</v>
      </c>
      <c r="H136" s="0" t="s">
        <v>130</v>
      </c>
      <c r="I136" s="7" t="n">
        <f aca="false">AktJahr-YEAR(D136)</f>
        <v>51</v>
      </c>
      <c r="J136" s="0" t="str">
        <f aca="false">IF(J$3-YEAR($D136)=65,J$3-YEAR($D136),"")</f>
        <v/>
      </c>
      <c r="K136" s="0" t="str">
        <f aca="false">IF(K$3-YEAR($D136)=65,K$3-YEAR($D136),"")</f>
        <v/>
      </c>
      <c r="L136" s="0" t="str">
        <f aca="false">IF(L$3-YEAR($D136)=65,L$3-YEAR($D136),"")</f>
        <v/>
      </c>
    </row>
    <row r="137" customFormat="false" ht="12.75" hidden="true" customHeight="false" outlineLevel="0" collapsed="false">
      <c r="A137" s="0" t="n">
        <v>2848</v>
      </c>
      <c r="B137" s="0" t="s">
        <v>16</v>
      </c>
      <c r="C137" s="0" t="s">
        <v>241</v>
      </c>
      <c r="D137" s="6" t="n">
        <v>29208</v>
      </c>
      <c r="E137" s="6" t="n">
        <v>36101</v>
      </c>
      <c r="G137" s="0" t="s">
        <v>147</v>
      </c>
      <c r="H137" s="0" t="s">
        <v>148</v>
      </c>
      <c r="I137" s="7" t="n">
        <f aca="false">AktJahr-YEAR(D137)</f>
        <v>47</v>
      </c>
      <c r="J137" s="0" t="str">
        <f aca="false">IF(J$3-YEAR($D137)=65,J$3-YEAR($D137),"")</f>
        <v/>
      </c>
      <c r="K137" s="0" t="str">
        <f aca="false">IF(K$3-YEAR($D137)=65,K$3-YEAR($D137),"")</f>
        <v/>
      </c>
      <c r="L137" s="0" t="str">
        <f aca="false">IF(L$3-YEAR($D137)=65,L$3-YEAR($D137),"")</f>
        <v/>
      </c>
    </row>
    <row r="138" customFormat="false" ht="12.75" hidden="true" customHeight="false" outlineLevel="0" collapsed="false">
      <c r="A138" s="0" t="n">
        <v>2874</v>
      </c>
      <c r="B138" s="0" t="s">
        <v>16</v>
      </c>
      <c r="C138" s="0" t="s">
        <v>242</v>
      </c>
      <c r="D138" s="6" t="n">
        <v>29254</v>
      </c>
      <c r="E138" s="6" t="n">
        <v>36281</v>
      </c>
      <c r="G138" s="0" t="s">
        <v>129</v>
      </c>
      <c r="H138" s="0" t="s">
        <v>130</v>
      </c>
      <c r="I138" s="7" t="n">
        <f aca="false">AktJahr-YEAR(D138)</f>
        <v>46</v>
      </c>
      <c r="J138" s="0" t="str">
        <f aca="false">IF(J$3-YEAR($D138)=65,J$3-YEAR($D138),"")</f>
        <v/>
      </c>
      <c r="K138" s="0" t="str">
        <f aca="false">IF(K$3-YEAR($D138)=65,K$3-YEAR($D138),"")</f>
        <v/>
      </c>
      <c r="L138" s="0" t="str">
        <f aca="false">IF(L$3-YEAR($D138)=65,L$3-YEAR($D138),"")</f>
        <v/>
      </c>
    </row>
    <row r="139" customFormat="false" ht="12.75" hidden="true" customHeight="false" outlineLevel="0" collapsed="false">
      <c r="A139" s="0" t="n">
        <v>2969</v>
      </c>
      <c r="B139" s="0" t="s">
        <v>36</v>
      </c>
      <c r="C139" s="0" t="s">
        <v>243</v>
      </c>
      <c r="D139" s="6" t="n">
        <v>25732</v>
      </c>
      <c r="E139" s="6" t="n">
        <v>36925</v>
      </c>
      <c r="G139" s="0" t="s">
        <v>139</v>
      </c>
      <c r="H139" s="0" t="s">
        <v>140</v>
      </c>
      <c r="I139" s="7" t="n">
        <f aca="false">AktJahr-YEAR(D139)</f>
        <v>56</v>
      </c>
      <c r="J139" s="0" t="str">
        <f aca="false">IF(J$3-YEAR($D139)=65,J$3-YEAR($D139),"")</f>
        <v/>
      </c>
      <c r="K139" s="0" t="str">
        <f aca="false">IF(K$3-YEAR($D139)=65,K$3-YEAR($D139),"")</f>
        <v/>
      </c>
      <c r="L139" s="0" t="str">
        <f aca="false">IF(L$3-YEAR($D139)=65,L$3-YEAR($D139),"")</f>
        <v/>
      </c>
    </row>
    <row r="140" customFormat="false" ht="12.75" hidden="true" customHeight="false" outlineLevel="0" collapsed="false">
      <c r="A140" s="0" t="n">
        <v>2990</v>
      </c>
      <c r="B140" s="0" t="s">
        <v>36</v>
      </c>
      <c r="C140" s="0" t="s">
        <v>244</v>
      </c>
      <c r="D140" s="6" t="n">
        <v>30767</v>
      </c>
      <c r="E140" s="6" t="n">
        <v>37044</v>
      </c>
      <c r="G140" s="0" t="s">
        <v>139</v>
      </c>
      <c r="H140" s="0" t="s">
        <v>140</v>
      </c>
      <c r="I140" s="7" t="n">
        <f aca="false">AktJahr-YEAR(D140)</f>
        <v>42</v>
      </c>
      <c r="J140" s="0" t="str">
        <f aca="false">IF(J$3-YEAR($D140)=65,J$3-YEAR($D140),"")</f>
        <v/>
      </c>
      <c r="K140" s="0" t="str">
        <f aca="false">IF(K$3-YEAR($D140)=65,K$3-YEAR($D140),"")</f>
        <v/>
      </c>
      <c r="L140" s="0" t="str">
        <f aca="false">IF(L$3-YEAR($D140)=65,L$3-YEAR($D140),"")</f>
        <v/>
      </c>
    </row>
    <row r="141" customFormat="false" ht="12.75" hidden="true" customHeight="false" outlineLevel="0" collapsed="false">
      <c r="A141" s="0" t="n">
        <v>3037</v>
      </c>
      <c r="B141" s="0" t="s">
        <v>207</v>
      </c>
      <c r="C141" s="0" t="s">
        <v>245</v>
      </c>
      <c r="D141" s="6" t="n">
        <v>29817</v>
      </c>
      <c r="E141" s="6" t="n">
        <v>37149</v>
      </c>
      <c r="G141" s="0" t="s">
        <v>139</v>
      </c>
      <c r="H141" s="0" t="s">
        <v>140</v>
      </c>
      <c r="I141" s="7" t="n">
        <f aca="false">AktJahr-YEAR(D141)</f>
        <v>45</v>
      </c>
      <c r="J141" s="0" t="str">
        <f aca="false">IF(J$3-YEAR($D141)=65,J$3-YEAR($D141),"")</f>
        <v/>
      </c>
      <c r="K141" s="0" t="str">
        <f aca="false">IF(K$3-YEAR($D141)=65,K$3-YEAR($D141),"")</f>
        <v/>
      </c>
      <c r="L141" s="0" t="str">
        <f aca="false">IF(L$3-YEAR($D141)=65,L$3-YEAR($D141),"")</f>
        <v/>
      </c>
    </row>
    <row r="142" customFormat="false" ht="12.75" hidden="true" customHeight="false" outlineLevel="0" collapsed="false">
      <c r="A142" s="0" t="n">
        <v>3041</v>
      </c>
      <c r="B142" s="0" t="s">
        <v>127</v>
      </c>
      <c r="C142" s="0" t="s">
        <v>246</v>
      </c>
      <c r="D142" s="6" t="n">
        <v>26246</v>
      </c>
      <c r="E142" s="6" t="n">
        <v>37261</v>
      </c>
      <c r="G142" s="0" t="s">
        <v>139</v>
      </c>
      <c r="H142" s="0" t="s">
        <v>140</v>
      </c>
      <c r="I142" s="7" t="n">
        <f aca="false">AktJahr-YEAR(D142)</f>
        <v>55</v>
      </c>
      <c r="J142" s="0" t="str">
        <f aca="false">IF(J$3-YEAR($D142)=65,J$3-YEAR($D142),"")</f>
        <v/>
      </c>
      <c r="K142" s="0" t="str">
        <f aca="false">IF(K$3-YEAR($D142)=65,K$3-YEAR($D142),"")</f>
        <v/>
      </c>
      <c r="L142" s="0" t="str">
        <f aca="false">IF(L$3-YEAR($D142)=65,L$3-YEAR($D142),"")</f>
        <v/>
      </c>
    </row>
    <row r="143" customFormat="false" ht="12.75" hidden="true" customHeight="false" outlineLevel="0" collapsed="false">
      <c r="A143" s="0" t="n">
        <v>3044</v>
      </c>
      <c r="B143" s="0" t="s">
        <v>247</v>
      </c>
      <c r="C143" s="0" t="s">
        <v>248</v>
      </c>
      <c r="D143" s="6" t="n">
        <v>31210</v>
      </c>
      <c r="E143" s="6" t="n">
        <v>37317</v>
      </c>
      <c r="G143" s="0" t="s">
        <v>139</v>
      </c>
      <c r="H143" s="0" t="s">
        <v>140</v>
      </c>
      <c r="I143" s="7" t="n">
        <f aca="false">AktJahr-YEAR(D143)</f>
        <v>41</v>
      </c>
      <c r="J143" s="0" t="str">
        <f aca="false">IF(J$3-YEAR($D143)=65,J$3-YEAR($D143),"")</f>
        <v/>
      </c>
      <c r="K143" s="0" t="str">
        <f aca="false">IF(K$3-YEAR($D143)=65,K$3-YEAR($D143),"")</f>
        <v/>
      </c>
      <c r="L143" s="0" t="str">
        <f aca="false">IF(L$3-YEAR($D143)=65,L$3-YEAR($D143),"")</f>
        <v/>
      </c>
    </row>
    <row r="144" customFormat="false" ht="12.75" hidden="true" customHeight="false" outlineLevel="0" collapsed="false">
      <c r="A144" s="0" t="n">
        <v>3052</v>
      </c>
      <c r="B144" s="0" t="s">
        <v>16</v>
      </c>
      <c r="C144" s="0" t="s">
        <v>249</v>
      </c>
      <c r="D144" s="6" t="n">
        <v>31557</v>
      </c>
      <c r="E144" s="6" t="n">
        <v>37625</v>
      </c>
      <c r="G144" s="0" t="s">
        <v>139</v>
      </c>
      <c r="H144" s="0" t="s">
        <v>140</v>
      </c>
      <c r="I144" s="7" t="n">
        <f aca="false">AktJahr-YEAR(D144)</f>
        <v>40</v>
      </c>
      <c r="J144" s="0" t="str">
        <f aca="false">IF(J$3-YEAR($D144)=65,J$3-YEAR($D144),"")</f>
        <v/>
      </c>
      <c r="K144" s="0" t="str">
        <f aca="false">IF(K$3-YEAR($D144)=65,K$3-YEAR($D144),"")</f>
        <v/>
      </c>
      <c r="L144" s="0" t="str">
        <f aca="false">IF(L$3-YEAR($D144)=65,L$3-YEAR($D144),"")</f>
        <v/>
      </c>
    </row>
    <row r="145" customFormat="false" ht="12.75" hidden="true" customHeight="false" outlineLevel="0" collapsed="false">
      <c r="A145" s="0" t="n">
        <v>3053</v>
      </c>
      <c r="B145" s="0" t="s">
        <v>173</v>
      </c>
      <c r="C145" s="0" t="s">
        <v>250</v>
      </c>
      <c r="D145" s="6" t="n">
        <v>30617</v>
      </c>
      <c r="E145" s="6" t="n">
        <v>37653</v>
      </c>
      <c r="G145" s="0" t="s">
        <v>139</v>
      </c>
      <c r="H145" s="0" t="s">
        <v>140</v>
      </c>
      <c r="I145" s="7" t="n">
        <f aca="false">AktJahr-YEAR(D145)</f>
        <v>43</v>
      </c>
      <c r="J145" s="0" t="str">
        <f aca="false">IF(J$3-YEAR($D145)=65,J$3-YEAR($D145),"")</f>
        <v/>
      </c>
      <c r="K145" s="0" t="str">
        <f aca="false">IF(K$3-YEAR($D145)=65,K$3-YEAR($D145),"")</f>
        <v/>
      </c>
      <c r="L145" s="0" t="str">
        <f aca="false">IF(L$3-YEAR($D145)=65,L$3-YEAR($D145),"")</f>
        <v/>
      </c>
    </row>
    <row r="146" customFormat="false" ht="12.75" hidden="true" customHeight="false" outlineLevel="0" collapsed="false">
      <c r="A146" s="0" t="n">
        <v>3054</v>
      </c>
      <c r="B146" s="0" t="s">
        <v>36</v>
      </c>
      <c r="C146" s="0" t="s">
        <v>251</v>
      </c>
      <c r="D146" s="6" t="n">
        <v>26849</v>
      </c>
      <c r="E146" s="6" t="n">
        <v>37681</v>
      </c>
      <c r="G146" s="0" t="s">
        <v>139</v>
      </c>
      <c r="H146" s="0" t="s">
        <v>140</v>
      </c>
      <c r="I146" s="7" t="n">
        <f aca="false">AktJahr-YEAR(D146)</f>
        <v>53</v>
      </c>
      <c r="J146" s="0" t="str">
        <f aca="false">IF(J$3-YEAR($D146)=65,J$3-YEAR($D146),"")</f>
        <v/>
      </c>
      <c r="K146" s="0" t="str">
        <f aca="false">IF(K$3-YEAR($D146)=65,K$3-YEAR($D146),"")</f>
        <v/>
      </c>
      <c r="L146" s="0" t="str">
        <f aca="false">IF(L$3-YEAR($D146)=65,L$3-YEAR($D146),"")</f>
        <v/>
      </c>
    </row>
    <row r="147" customFormat="false" ht="12.75" hidden="true" customHeight="false" outlineLevel="0" collapsed="false">
      <c r="A147" s="0" t="n">
        <v>3055</v>
      </c>
      <c r="B147" s="0" t="s">
        <v>36</v>
      </c>
      <c r="C147" s="0" t="s">
        <v>252</v>
      </c>
      <c r="D147" s="6" t="n">
        <v>30004</v>
      </c>
      <c r="E147" s="6" t="n">
        <v>37712</v>
      </c>
      <c r="G147" s="0" t="s">
        <v>26</v>
      </c>
      <c r="H147" s="0" t="s">
        <v>27</v>
      </c>
      <c r="I147" s="7" t="n">
        <f aca="false">AktJahr-YEAR(D147)</f>
        <v>44</v>
      </c>
      <c r="J147" s="0" t="str">
        <f aca="false">IF(J$3-YEAR($D147)=65,J$3-YEAR($D147),"")</f>
        <v/>
      </c>
      <c r="K147" s="0" t="str">
        <f aca="false">IF(K$3-YEAR($D147)=65,K$3-YEAR($D147),"")</f>
        <v/>
      </c>
      <c r="L147" s="0" t="str">
        <f aca="false">IF(L$3-YEAR($D147)=65,L$3-YEAR($D147),"")</f>
        <v/>
      </c>
    </row>
    <row r="148" customFormat="false" ht="12.75" hidden="true" customHeight="false" outlineLevel="0" collapsed="false">
      <c r="A148" s="0" t="n">
        <v>3056</v>
      </c>
      <c r="B148" s="0" t="s">
        <v>16</v>
      </c>
      <c r="C148" s="0" t="s">
        <v>253</v>
      </c>
      <c r="D148" s="6" t="n">
        <v>30441</v>
      </c>
      <c r="E148" s="6" t="n">
        <v>37773</v>
      </c>
      <c r="G148" s="0" t="s">
        <v>139</v>
      </c>
      <c r="H148" s="0" t="s">
        <v>140</v>
      </c>
      <c r="I148" s="7" t="n">
        <f aca="false">AktJahr-YEAR(D148)</f>
        <v>43</v>
      </c>
      <c r="J148" s="0" t="str">
        <f aca="false">IF(J$3-YEAR($D148)=65,J$3-YEAR($D148),"")</f>
        <v/>
      </c>
      <c r="K148" s="0" t="str">
        <f aca="false">IF(K$3-YEAR($D148)=65,K$3-YEAR($D148),"")</f>
        <v/>
      </c>
      <c r="L148" s="0" t="str">
        <f aca="false">IF(L$3-YEAR($D148)=65,L$3-YEAR($D148),"")</f>
        <v/>
      </c>
    </row>
    <row r="149" customFormat="false" ht="12.75" hidden="true" customHeight="false" outlineLevel="0" collapsed="false">
      <c r="A149" s="0" t="n">
        <v>3057</v>
      </c>
      <c r="B149" s="0" t="s">
        <v>114</v>
      </c>
      <c r="C149" s="0" t="s">
        <v>254</v>
      </c>
      <c r="D149" s="6" t="n">
        <v>28071</v>
      </c>
      <c r="E149" s="6" t="n">
        <v>37773</v>
      </c>
      <c r="G149" s="0" t="s">
        <v>139</v>
      </c>
      <c r="H149" s="0" t="s">
        <v>140</v>
      </c>
      <c r="I149" s="7" t="n">
        <f aca="false">AktJahr-YEAR(D149)</f>
        <v>50</v>
      </c>
      <c r="J149" s="0" t="str">
        <f aca="false">IF(J$3-YEAR($D149)=65,J$3-YEAR($D149),"")</f>
        <v/>
      </c>
      <c r="K149" s="0" t="str">
        <f aca="false">IF(K$3-YEAR($D149)=65,K$3-YEAR($D149),"")</f>
        <v/>
      </c>
      <c r="L149" s="0" t="str">
        <f aca="false">IF(L$3-YEAR($D149)=65,L$3-YEAR($D149),"")</f>
        <v/>
      </c>
    </row>
    <row r="150" customFormat="false" ht="12.75" hidden="true" customHeight="false" outlineLevel="0" collapsed="false">
      <c r="A150" s="0" t="n">
        <v>3062</v>
      </c>
      <c r="B150" s="0" t="s">
        <v>106</v>
      </c>
      <c r="C150" s="0" t="s">
        <v>255</v>
      </c>
      <c r="D150" s="6" t="n">
        <v>30870</v>
      </c>
      <c r="E150" s="6" t="n">
        <v>37895</v>
      </c>
      <c r="G150" s="0" t="s">
        <v>47</v>
      </c>
      <c r="H150" s="0" t="s">
        <v>48</v>
      </c>
      <c r="I150" s="7" t="n">
        <f aca="false">AktJahr-YEAR(D150)</f>
        <v>42</v>
      </c>
      <c r="J150" s="0" t="str">
        <f aca="false">IF(J$3-YEAR($D150)=65,J$3-YEAR($D150),"")</f>
        <v/>
      </c>
      <c r="K150" s="0" t="str">
        <f aca="false">IF(K$3-YEAR($D150)=65,K$3-YEAR($D150),"")</f>
        <v/>
      </c>
      <c r="L150" s="0" t="str">
        <f aca="false">IF(L$3-YEAR($D150)=65,L$3-YEAR($D150),"")</f>
        <v/>
      </c>
    </row>
    <row r="151" customFormat="false" ht="12.75" hidden="true" customHeight="false" outlineLevel="0" collapsed="false">
      <c r="A151" s="0" t="n">
        <v>3063</v>
      </c>
      <c r="B151" s="0" t="s">
        <v>185</v>
      </c>
      <c r="C151" s="0" t="s">
        <v>255</v>
      </c>
      <c r="D151" s="6" t="n">
        <v>27001</v>
      </c>
      <c r="E151" s="6" t="n">
        <v>37926</v>
      </c>
      <c r="G151" s="0" t="s">
        <v>139</v>
      </c>
      <c r="H151" s="0" t="s">
        <v>140</v>
      </c>
      <c r="I151" s="7" t="n">
        <f aca="false">AktJahr-YEAR(D151)</f>
        <v>53</v>
      </c>
      <c r="J151" s="0" t="str">
        <f aca="false">IF(J$3-YEAR($D151)=65,J$3-YEAR($D151),"")</f>
        <v/>
      </c>
      <c r="K151" s="0" t="str">
        <f aca="false">IF(K$3-YEAR($D151)=65,K$3-YEAR($D151),"")</f>
        <v/>
      </c>
      <c r="L151" s="0" t="str">
        <f aca="false">IF(L$3-YEAR($D151)=65,L$3-YEAR($D151),"")</f>
        <v/>
      </c>
    </row>
    <row r="152" customFormat="false" ht="12.75" hidden="true" customHeight="false" outlineLevel="0" collapsed="false">
      <c r="A152" s="0" t="n">
        <v>3064</v>
      </c>
      <c r="B152" s="0" t="s">
        <v>28</v>
      </c>
      <c r="C152" s="0" t="s">
        <v>256</v>
      </c>
      <c r="D152" s="6" t="n">
        <v>32019</v>
      </c>
      <c r="E152" s="6" t="n">
        <v>37956</v>
      </c>
      <c r="G152" s="0" t="s">
        <v>139</v>
      </c>
      <c r="H152" s="0" t="s">
        <v>140</v>
      </c>
      <c r="I152" s="7" t="n">
        <f aca="false">AktJahr-YEAR(D152)</f>
        <v>39</v>
      </c>
      <c r="J152" s="0" t="str">
        <f aca="false">IF(J$3-YEAR($D152)=65,J$3-YEAR($D152),"")</f>
        <v/>
      </c>
      <c r="K152" s="0" t="str">
        <f aca="false">IF(K$3-YEAR($D152)=65,K$3-YEAR($D152),"")</f>
        <v/>
      </c>
      <c r="L152" s="0" t="str">
        <f aca="false">IF(L$3-YEAR($D152)=65,L$3-YEAR($D152),"")</f>
        <v/>
      </c>
    </row>
    <row r="153" customFormat="false" ht="12.75" hidden="true" customHeight="false" outlineLevel="0" collapsed="false">
      <c r="A153" s="0" t="n">
        <v>3065</v>
      </c>
      <c r="B153" s="0" t="s">
        <v>135</v>
      </c>
      <c r="C153" s="0" t="s">
        <v>257</v>
      </c>
      <c r="D153" s="6" t="n">
        <v>29760</v>
      </c>
      <c r="E153" s="6" t="n">
        <v>37987</v>
      </c>
      <c r="G153" s="0" t="s">
        <v>139</v>
      </c>
      <c r="H153" s="0" t="s">
        <v>140</v>
      </c>
      <c r="I153" s="7" t="n">
        <f aca="false">AktJahr-YEAR(D153)</f>
        <v>45</v>
      </c>
      <c r="J153" s="0" t="str">
        <f aca="false">IF(J$3-YEAR($D153)=65,J$3-YEAR($D153),"")</f>
        <v/>
      </c>
      <c r="K153" s="0" t="str">
        <f aca="false">IF(K$3-YEAR($D153)=65,K$3-YEAR($D153),"")</f>
        <v/>
      </c>
      <c r="L153" s="0" t="str">
        <f aca="false">IF(L$3-YEAR($D153)=65,L$3-YEAR($D153),"")</f>
        <v/>
      </c>
    </row>
    <row r="154" customFormat="false" ht="12.75" hidden="true" customHeight="false" outlineLevel="0" collapsed="false">
      <c r="A154" s="0" t="n">
        <v>3068</v>
      </c>
      <c r="B154" s="0" t="s">
        <v>258</v>
      </c>
      <c r="C154" s="0" t="s">
        <v>259</v>
      </c>
      <c r="D154" s="6" t="n">
        <v>29568</v>
      </c>
      <c r="E154" s="6" t="n">
        <v>38078</v>
      </c>
      <c r="G154" s="0" t="s">
        <v>139</v>
      </c>
      <c r="H154" s="0" t="s">
        <v>140</v>
      </c>
      <c r="I154" s="7" t="n">
        <f aca="false">AktJahr-YEAR(D154)</f>
        <v>46</v>
      </c>
      <c r="J154" s="0" t="str">
        <f aca="false">IF(J$3-YEAR($D154)=65,J$3-YEAR($D154),"")</f>
        <v/>
      </c>
      <c r="K154" s="0" t="str">
        <f aca="false">IF(K$3-YEAR($D154)=65,K$3-YEAR($D154),"")</f>
        <v/>
      </c>
      <c r="L154" s="0" t="str">
        <f aca="false">IF(L$3-YEAR($D154)=65,L$3-YEAR($D154),"")</f>
        <v/>
      </c>
    </row>
    <row r="155" customFormat="false" ht="12.75" hidden="true" customHeight="false" outlineLevel="0" collapsed="false">
      <c r="A155" s="0" t="n">
        <v>3071</v>
      </c>
      <c r="B155" s="0" t="s">
        <v>16</v>
      </c>
      <c r="C155" s="0" t="s">
        <v>260</v>
      </c>
      <c r="D155" s="6" t="n">
        <v>30854</v>
      </c>
      <c r="E155" s="6" t="n">
        <v>38108</v>
      </c>
      <c r="G155" s="0" t="s">
        <v>129</v>
      </c>
      <c r="H155" s="0" t="s">
        <v>130</v>
      </c>
      <c r="I155" s="7" t="n">
        <f aca="false">AktJahr-YEAR(D155)</f>
        <v>42</v>
      </c>
      <c r="J155" s="0" t="str">
        <f aca="false">IF(J$3-YEAR($D155)=65,J$3-YEAR($D155),"")</f>
        <v/>
      </c>
      <c r="K155" s="0" t="str">
        <f aca="false">IF(K$3-YEAR($D155)=65,K$3-YEAR($D155),"")</f>
        <v/>
      </c>
      <c r="L155" s="0" t="str">
        <f aca="false">IF(L$3-YEAR($D155)=65,L$3-YEAR($D155),"")</f>
        <v/>
      </c>
    </row>
    <row r="156" customFormat="false" ht="12.75" hidden="true" customHeight="false" outlineLevel="0" collapsed="false">
      <c r="A156" s="0" t="n">
        <v>3072</v>
      </c>
      <c r="B156" s="0" t="s">
        <v>16</v>
      </c>
      <c r="C156" s="0" t="s">
        <v>261</v>
      </c>
      <c r="D156" s="6" t="n">
        <v>27017</v>
      </c>
      <c r="E156" s="6" t="n">
        <v>38169</v>
      </c>
      <c r="G156" s="0" t="s">
        <v>133</v>
      </c>
      <c r="H156" s="0" t="s">
        <v>134</v>
      </c>
      <c r="I156" s="7" t="n">
        <f aca="false">AktJahr-YEAR(D156)</f>
        <v>53</v>
      </c>
      <c r="J156" s="0" t="str">
        <f aca="false">IF(J$3-YEAR($D156)=65,J$3-YEAR($D156),"")</f>
        <v/>
      </c>
      <c r="K156" s="0" t="str">
        <f aca="false">IF(K$3-YEAR($D156)=65,K$3-YEAR($D156),"")</f>
        <v/>
      </c>
      <c r="L156" s="0" t="str">
        <f aca="false">IF(L$3-YEAR($D156)=65,L$3-YEAR($D156),"")</f>
        <v/>
      </c>
    </row>
    <row r="157" customFormat="false" ht="12.75" hidden="true" customHeight="false" outlineLevel="0" collapsed="false">
      <c r="A157" s="0" t="n">
        <v>3073</v>
      </c>
      <c r="B157" s="0" t="s">
        <v>28</v>
      </c>
      <c r="C157" s="0" t="s">
        <v>262</v>
      </c>
      <c r="D157" s="6" t="n">
        <v>29868</v>
      </c>
      <c r="E157" s="6" t="n">
        <v>39264</v>
      </c>
      <c r="G157" s="0" t="s">
        <v>133</v>
      </c>
      <c r="H157" s="0" t="s">
        <v>134</v>
      </c>
      <c r="I157" s="7" t="n">
        <f aca="false">AktJahr-YEAR(D157)</f>
        <v>45</v>
      </c>
      <c r="J157" s="0" t="str">
        <f aca="false">IF(J$3-YEAR($D157)=65,J$3-YEAR($D157),"")</f>
        <v/>
      </c>
      <c r="K157" s="0" t="str">
        <f aca="false">IF(K$3-YEAR($D157)=65,K$3-YEAR($D157),"")</f>
        <v/>
      </c>
      <c r="L157" s="0" t="str">
        <f aca="false">IF(L$3-YEAR($D157)=65,L$3-YEAR($D157),"")</f>
        <v/>
      </c>
    </row>
    <row r="158" customFormat="false" ht="12.75" hidden="true" customHeight="false" outlineLevel="0" collapsed="false">
      <c r="A158" s="0" t="n">
        <v>3074</v>
      </c>
      <c r="B158" s="0" t="s">
        <v>120</v>
      </c>
      <c r="C158" s="0" t="s">
        <v>263</v>
      </c>
      <c r="D158" s="6" t="n">
        <v>23156</v>
      </c>
      <c r="E158" s="6" t="n">
        <v>38200</v>
      </c>
      <c r="G158" s="0" t="s">
        <v>34</v>
      </c>
      <c r="H158" s="0" t="s">
        <v>35</v>
      </c>
      <c r="I158" s="7" t="n">
        <f aca="false">AktJahr-YEAR(D158)</f>
        <v>63</v>
      </c>
      <c r="J158" s="0" t="str">
        <f aca="false">IF(J$3-YEAR($D158)=65,J$3-YEAR($D158),"")</f>
        <v/>
      </c>
      <c r="K158" s="0" t="n">
        <f aca="false">IF(K$3-YEAR($D158)=65,K$3-YEAR($D158),"")</f>
        <v>65</v>
      </c>
      <c r="L158" s="0" t="str">
        <f aca="false">IF(L$3-YEAR($D158)=65,L$3-YEAR($D158),"")</f>
        <v/>
      </c>
    </row>
    <row r="159" customFormat="false" ht="12.75" hidden="true" customHeight="false" outlineLevel="0" collapsed="false">
      <c r="A159" s="0" t="n">
        <v>3075</v>
      </c>
      <c r="B159" s="0" t="s">
        <v>151</v>
      </c>
      <c r="C159" s="0" t="s">
        <v>264</v>
      </c>
      <c r="D159" s="6" t="n">
        <v>28122</v>
      </c>
      <c r="E159" s="6" t="n">
        <v>39295</v>
      </c>
      <c r="G159" s="0" t="s">
        <v>129</v>
      </c>
      <c r="H159" s="0" t="s">
        <v>130</v>
      </c>
      <c r="I159" s="7" t="n">
        <f aca="false">AktJahr-YEAR(D159)</f>
        <v>50</v>
      </c>
      <c r="J159" s="0" t="str">
        <f aca="false">IF(J$3-YEAR($D159)=65,J$3-YEAR($D159),"")</f>
        <v/>
      </c>
      <c r="K159" s="0" t="str">
        <f aca="false">IF(K$3-YEAR($D159)=65,K$3-YEAR($D159),"")</f>
        <v/>
      </c>
      <c r="L159" s="0" t="str">
        <f aca="false">IF(L$3-YEAR($D159)=65,L$3-YEAR($D159),"")</f>
        <v/>
      </c>
    </row>
    <row r="160" customFormat="false" ht="12.75" hidden="true" customHeight="false" outlineLevel="0" collapsed="false">
      <c r="A160" s="0" t="n">
        <v>3076</v>
      </c>
      <c r="B160" s="0" t="s">
        <v>151</v>
      </c>
      <c r="C160" s="0" t="s">
        <v>265</v>
      </c>
      <c r="D160" s="6" t="n">
        <v>21637</v>
      </c>
      <c r="E160" s="6" t="n">
        <v>38224</v>
      </c>
      <c r="G160" s="0" t="s">
        <v>147</v>
      </c>
      <c r="H160" s="0" t="s">
        <v>148</v>
      </c>
      <c r="I160" s="7" t="n">
        <f aca="false">AktJahr-YEAR(D160)</f>
        <v>67</v>
      </c>
      <c r="J160" s="0" t="str">
        <f aca="false">IF(J$3-YEAR($D160)=65,J$3-YEAR($D160),"")</f>
        <v/>
      </c>
      <c r="K160" s="0" t="str">
        <f aca="false">IF(K$3-YEAR($D160)=65,K$3-YEAR($D160),"")</f>
        <v/>
      </c>
      <c r="L160" s="0" t="str">
        <f aca="false">IF(L$3-YEAR($D160)=65,L$3-YEAR($D160),"")</f>
        <v/>
      </c>
    </row>
    <row r="161" customFormat="false" ht="12.75" hidden="true" customHeight="false" outlineLevel="0" collapsed="false">
      <c r="A161" s="0" t="n">
        <v>3078</v>
      </c>
      <c r="B161" s="0" t="s">
        <v>135</v>
      </c>
      <c r="C161" s="0" t="s">
        <v>266</v>
      </c>
      <c r="D161" s="6" t="n">
        <v>30379</v>
      </c>
      <c r="E161" s="6" t="n">
        <v>38231</v>
      </c>
      <c r="G161" s="0" t="s">
        <v>129</v>
      </c>
      <c r="H161" s="0" t="s">
        <v>130</v>
      </c>
      <c r="I161" s="7" t="n">
        <f aca="false">AktJahr-YEAR(D161)</f>
        <v>43</v>
      </c>
      <c r="J161" s="0" t="str">
        <f aca="false">IF(J$3-YEAR($D161)=65,J$3-YEAR($D161),"")</f>
        <v/>
      </c>
      <c r="K161" s="0" t="str">
        <f aca="false">IF(K$3-YEAR($D161)=65,K$3-YEAR($D161),"")</f>
        <v/>
      </c>
      <c r="L161" s="0" t="str">
        <f aca="false">IF(L$3-YEAR($D161)=65,L$3-YEAR($D161),"")</f>
        <v/>
      </c>
    </row>
    <row r="162" customFormat="false" ht="12.75" hidden="true" customHeight="false" outlineLevel="0" collapsed="false">
      <c r="A162" s="0" t="n">
        <v>3079</v>
      </c>
      <c r="B162" s="0" t="s">
        <v>36</v>
      </c>
      <c r="C162" s="0" t="s">
        <v>266</v>
      </c>
      <c r="D162" s="6" t="n">
        <v>31982</v>
      </c>
      <c r="E162" s="6" t="n">
        <v>39692</v>
      </c>
      <c r="F162" s="6" t="n">
        <v>40056</v>
      </c>
      <c r="G162" s="0" t="s">
        <v>34</v>
      </c>
      <c r="H162" s="0" t="s">
        <v>35</v>
      </c>
      <c r="I162" s="7" t="n">
        <f aca="false">AktJahr-YEAR(D162)</f>
        <v>39</v>
      </c>
      <c r="J162" s="0" t="str">
        <f aca="false">IF(J$3-YEAR($D162)=65,J$3-YEAR($D162),"")</f>
        <v/>
      </c>
      <c r="K162" s="0" t="str">
        <f aca="false">IF(K$3-YEAR($D162)=65,K$3-YEAR($D162),"")</f>
        <v/>
      </c>
      <c r="L162" s="0" t="str">
        <f aca="false">IF(L$3-YEAR($D162)=65,L$3-YEAR($D162),"")</f>
        <v/>
      </c>
    </row>
    <row r="163" customFormat="false" ht="12.75" hidden="true" customHeight="false" outlineLevel="0" collapsed="false">
      <c r="A163" s="0" t="n">
        <v>3083</v>
      </c>
      <c r="B163" s="0" t="s">
        <v>36</v>
      </c>
      <c r="C163" s="0" t="s">
        <v>267</v>
      </c>
      <c r="D163" s="6" t="n">
        <v>31673</v>
      </c>
      <c r="E163" s="6" t="n">
        <v>38292</v>
      </c>
      <c r="G163" s="0" t="s">
        <v>129</v>
      </c>
      <c r="H163" s="0" t="s">
        <v>130</v>
      </c>
      <c r="I163" s="7" t="n">
        <f aca="false">AktJahr-YEAR(D163)</f>
        <v>40</v>
      </c>
      <c r="J163" s="0" t="str">
        <f aca="false">IF(J$3-YEAR($D163)=65,J$3-YEAR($D163),"")</f>
        <v/>
      </c>
      <c r="K163" s="0" t="str">
        <f aca="false">IF(K$3-YEAR($D163)=65,K$3-YEAR($D163),"")</f>
        <v/>
      </c>
      <c r="L163" s="0" t="str">
        <f aca="false">IF(L$3-YEAR($D163)=65,L$3-YEAR($D163),"")</f>
        <v/>
      </c>
    </row>
    <row r="164" customFormat="false" ht="12.75" hidden="true" customHeight="false" outlineLevel="0" collapsed="false">
      <c r="A164" s="0" t="n">
        <v>3084</v>
      </c>
      <c r="B164" s="0" t="s">
        <v>63</v>
      </c>
      <c r="C164" s="0" t="s">
        <v>268</v>
      </c>
      <c r="D164" s="6" t="n">
        <v>32184</v>
      </c>
      <c r="E164" s="6" t="n">
        <v>38353</v>
      </c>
      <c r="G164" s="0" t="s">
        <v>139</v>
      </c>
      <c r="H164" s="0" t="s">
        <v>140</v>
      </c>
      <c r="I164" s="7" t="n">
        <f aca="false">AktJahr-YEAR(D164)</f>
        <v>38</v>
      </c>
      <c r="J164" s="0" t="str">
        <f aca="false">IF(J$3-YEAR($D164)=65,J$3-YEAR($D164),"")</f>
        <v/>
      </c>
      <c r="K164" s="0" t="str">
        <f aca="false">IF(K$3-YEAR($D164)=65,K$3-YEAR($D164),"")</f>
        <v/>
      </c>
      <c r="L164" s="0" t="str">
        <f aca="false">IF(L$3-YEAR($D164)=65,L$3-YEAR($D164),"")</f>
        <v/>
      </c>
    </row>
    <row r="165" customFormat="false" ht="12.75" hidden="true" customHeight="false" outlineLevel="0" collapsed="false">
      <c r="A165" s="0" t="n">
        <v>3085</v>
      </c>
      <c r="B165" s="0" t="s">
        <v>239</v>
      </c>
      <c r="C165" s="0" t="s">
        <v>269</v>
      </c>
      <c r="D165" s="6" t="n">
        <v>26872</v>
      </c>
      <c r="E165" s="6" t="n">
        <v>38353</v>
      </c>
      <c r="G165" s="0" t="s">
        <v>139</v>
      </c>
      <c r="H165" s="0" t="s">
        <v>140</v>
      </c>
      <c r="I165" s="7" t="n">
        <f aca="false">AktJahr-YEAR(D165)</f>
        <v>53</v>
      </c>
      <c r="J165" s="0" t="str">
        <f aca="false">IF(J$3-YEAR($D165)=65,J$3-YEAR($D165),"")</f>
        <v/>
      </c>
      <c r="K165" s="0" t="str">
        <f aca="false">IF(K$3-YEAR($D165)=65,K$3-YEAR($D165),"")</f>
        <v/>
      </c>
      <c r="L165" s="0" t="str">
        <f aca="false">IF(L$3-YEAR($D165)=65,L$3-YEAR($D165),"")</f>
        <v/>
      </c>
    </row>
    <row r="166" customFormat="false" ht="12.75" hidden="true" customHeight="false" outlineLevel="0" collapsed="false">
      <c r="A166" s="0" t="n">
        <v>3087</v>
      </c>
      <c r="B166" s="0" t="s">
        <v>127</v>
      </c>
      <c r="C166" s="0" t="s">
        <v>269</v>
      </c>
      <c r="D166" s="6" t="n">
        <v>30059</v>
      </c>
      <c r="E166" s="6" t="n">
        <v>38353</v>
      </c>
      <c r="G166" s="0" t="s">
        <v>30</v>
      </c>
      <c r="H166" s="0" t="s">
        <v>31</v>
      </c>
      <c r="I166" s="7" t="n">
        <f aca="false">AktJahr-YEAR(D166)</f>
        <v>44</v>
      </c>
      <c r="J166" s="0" t="str">
        <f aca="false">IF(J$3-YEAR($D166)=65,J$3-YEAR($D166),"")</f>
        <v/>
      </c>
      <c r="K166" s="0" t="str">
        <f aca="false">IF(K$3-YEAR($D166)=65,K$3-YEAR($D166),"")</f>
        <v/>
      </c>
      <c r="L166" s="0" t="str">
        <f aca="false">IF(L$3-YEAR($D166)=65,L$3-YEAR($D166),"")</f>
        <v/>
      </c>
    </row>
    <row r="167" customFormat="false" ht="12.75" hidden="true" customHeight="false" outlineLevel="0" collapsed="false">
      <c r="A167" s="0" t="n">
        <v>3090</v>
      </c>
      <c r="B167" s="0" t="s">
        <v>16</v>
      </c>
      <c r="C167" s="0" t="s">
        <v>270</v>
      </c>
      <c r="D167" s="6" t="n">
        <v>29858</v>
      </c>
      <c r="E167" s="6" t="n">
        <v>38412</v>
      </c>
      <c r="G167" s="0" t="s">
        <v>133</v>
      </c>
      <c r="H167" s="0" t="s">
        <v>134</v>
      </c>
      <c r="I167" s="7" t="n">
        <f aca="false">AktJahr-YEAR(D167)</f>
        <v>45</v>
      </c>
      <c r="J167" s="0" t="str">
        <f aca="false">IF(J$3-YEAR($D167)=65,J$3-YEAR($D167),"")</f>
        <v/>
      </c>
      <c r="K167" s="0" t="str">
        <f aca="false">IF(K$3-YEAR($D167)=65,K$3-YEAR($D167),"")</f>
        <v/>
      </c>
      <c r="L167" s="0" t="str">
        <f aca="false">IF(L$3-YEAR($D167)=65,L$3-YEAR($D167),"")</f>
        <v/>
      </c>
    </row>
    <row r="168" customFormat="false" ht="12.75" hidden="true" customHeight="false" outlineLevel="0" collapsed="false">
      <c r="A168" s="0" t="n">
        <v>3092</v>
      </c>
      <c r="B168" s="0" t="s">
        <v>271</v>
      </c>
      <c r="C168" s="0" t="s">
        <v>272</v>
      </c>
      <c r="D168" s="6" t="n">
        <v>31388</v>
      </c>
      <c r="E168" s="6" t="n">
        <v>39569</v>
      </c>
      <c r="G168" s="0" t="s">
        <v>14</v>
      </c>
      <c r="H168" s="0" t="s">
        <v>15</v>
      </c>
      <c r="I168" s="7" t="n">
        <f aca="false">AktJahr-YEAR(D168)</f>
        <v>41</v>
      </c>
      <c r="J168" s="0" t="str">
        <f aca="false">IF(J$3-YEAR($D168)=65,J$3-YEAR($D168),"")</f>
        <v/>
      </c>
      <c r="K168" s="0" t="str">
        <f aca="false">IF(K$3-YEAR($D168)=65,K$3-YEAR($D168),"")</f>
        <v/>
      </c>
      <c r="L168" s="0" t="str">
        <f aca="false">IF(L$3-YEAR($D168)=65,L$3-YEAR($D168),"")</f>
        <v/>
      </c>
    </row>
    <row r="169" customFormat="false" ht="12.75" hidden="true" customHeight="false" outlineLevel="0" collapsed="false">
      <c r="A169" s="0" t="n">
        <v>3093</v>
      </c>
      <c r="B169" s="0" t="s">
        <v>16</v>
      </c>
      <c r="C169" s="0" t="s">
        <v>272</v>
      </c>
      <c r="D169" s="6" t="n">
        <v>29557</v>
      </c>
      <c r="E169" s="6" t="n">
        <v>38534</v>
      </c>
      <c r="G169" s="0" t="s">
        <v>34</v>
      </c>
      <c r="H169" s="0" t="s">
        <v>35</v>
      </c>
      <c r="I169" s="7" t="n">
        <f aca="false">AktJahr-YEAR(D169)</f>
        <v>46</v>
      </c>
      <c r="J169" s="0" t="str">
        <f aca="false">IF(J$3-YEAR($D169)=65,J$3-YEAR($D169),"")</f>
        <v/>
      </c>
      <c r="K169" s="0" t="str">
        <f aca="false">IF(K$3-YEAR($D169)=65,K$3-YEAR($D169),"")</f>
        <v/>
      </c>
      <c r="L169" s="0" t="str">
        <f aca="false">IF(L$3-YEAR($D169)=65,L$3-YEAR($D169),"")</f>
        <v/>
      </c>
    </row>
    <row r="170" customFormat="false" ht="12.75" hidden="true" customHeight="false" outlineLevel="0" collapsed="false">
      <c r="A170" s="0" t="n">
        <v>3095</v>
      </c>
      <c r="B170" s="0" t="s">
        <v>106</v>
      </c>
      <c r="C170" s="0" t="s">
        <v>273</v>
      </c>
      <c r="D170" s="6" t="n">
        <v>28251</v>
      </c>
      <c r="E170" s="6" t="n">
        <v>38565</v>
      </c>
      <c r="G170" s="0" t="s">
        <v>30</v>
      </c>
      <c r="H170" s="0" t="s">
        <v>31</v>
      </c>
      <c r="I170" s="7" t="n">
        <f aca="false">AktJahr-YEAR(D170)</f>
        <v>49</v>
      </c>
      <c r="J170" s="0" t="str">
        <f aca="false">IF(J$3-YEAR($D170)=65,J$3-YEAR($D170),"")</f>
        <v/>
      </c>
      <c r="K170" s="0" t="str">
        <f aca="false">IF(K$3-YEAR($D170)=65,K$3-YEAR($D170),"")</f>
        <v/>
      </c>
      <c r="L170" s="0" t="str">
        <f aca="false">IF(L$3-YEAR($D170)=65,L$3-YEAR($D170),"")</f>
        <v/>
      </c>
    </row>
    <row r="171" customFormat="false" ht="12.75" hidden="true" customHeight="false" outlineLevel="0" collapsed="false">
      <c r="A171" s="0" t="n">
        <v>3096</v>
      </c>
      <c r="B171" s="0" t="s">
        <v>106</v>
      </c>
      <c r="C171" s="0" t="s">
        <v>274</v>
      </c>
      <c r="D171" s="6" t="n">
        <v>32380</v>
      </c>
      <c r="E171" s="6" t="n">
        <v>38596</v>
      </c>
      <c r="G171" s="0" t="s">
        <v>30</v>
      </c>
      <c r="H171" s="0" t="s">
        <v>31</v>
      </c>
      <c r="I171" s="7" t="n">
        <f aca="false">AktJahr-YEAR(D171)</f>
        <v>38</v>
      </c>
      <c r="J171" s="0" t="str">
        <f aca="false">IF(J$3-YEAR($D171)=65,J$3-YEAR($D171),"")</f>
        <v/>
      </c>
      <c r="K171" s="0" t="str">
        <f aca="false">IF(K$3-YEAR($D171)=65,K$3-YEAR($D171),"")</f>
        <v/>
      </c>
      <c r="L171" s="0" t="str">
        <f aca="false">IF(L$3-YEAR($D171)=65,L$3-YEAR($D171),"")</f>
        <v/>
      </c>
    </row>
    <row r="172" customFormat="false" ht="12.75" hidden="true" customHeight="false" outlineLevel="0" collapsed="false">
      <c r="A172" s="0" t="n">
        <v>3099</v>
      </c>
      <c r="B172" s="0" t="s">
        <v>275</v>
      </c>
      <c r="C172" s="0" t="s">
        <v>274</v>
      </c>
      <c r="D172" s="6" t="n">
        <v>28368</v>
      </c>
      <c r="E172" s="6" t="n">
        <v>39194</v>
      </c>
      <c r="G172" s="0" t="s">
        <v>139</v>
      </c>
      <c r="H172" s="0" t="s">
        <v>140</v>
      </c>
      <c r="I172" s="7" t="n">
        <f aca="false">AktJahr-YEAR(D172)</f>
        <v>49</v>
      </c>
      <c r="J172" s="0" t="str">
        <f aca="false">IF(J$3-YEAR($D172)=65,J$3-YEAR($D172),"")</f>
        <v/>
      </c>
      <c r="K172" s="0" t="str">
        <f aca="false">IF(K$3-YEAR($D172)=65,K$3-YEAR($D172),"")</f>
        <v/>
      </c>
      <c r="L172" s="0" t="str">
        <f aca="false">IF(L$3-YEAR($D172)=65,L$3-YEAR($D172),"")</f>
        <v/>
      </c>
    </row>
    <row r="173" customFormat="false" ht="12.75" hidden="true" customHeight="false" outlineLevel="0" collapsed="false">
      <c r="A173" s="0" t="n">
        <v>3100</v>
      </c>
      <c r="B173" s="0" t="s">
        <v>16</v>
      </c>
      <c r="C173" s="0" t="s">
        <v>276</v>
      </c>
      <c r="D173" s="6" t="n">
        <v>29521</v>
      </c>
      <c r="E173" s="6" t="n">
        <v>38838</v>
      </c>
      <c r="G173" s="0" t="s">
        <v>139</v>
      </c>
      <c r="H173" s="0" t="s">
        <v>140</v>
      </c>
      <c r="I173" s="7" t="n">
        <f aca="false">AktJahr-YEAR(D173)</f>
        <v>46</v>
      </c>
      <c r="J173" s="0" t="str">
        <f aca="false">IF(J$3-YEAR($D173)=65,J$3-YEAR($D173),"")</f>
        <v/>
      </c>
      <c r="K173" s="0" t="str">
        <f aca="false">IF(K$3-YEAR($D173)=65,K$3-YEAR($D173),"")</f>
        <v/>
      </c>
      <c r="L173" s="0" t="str">
        <f aca="false">IF(L$3-YEAR($D173)=65,L$3-YEAR($D173),"")</f>
        <v/>
      </c>
    </row>
    <row r="174" customFormat="false" ht="12.75" hidden="true" customHeight="false" outlineLevel="0" collapsed="false">
      <c r="A174" s="0" t="n">
        <v>3101</v>
      </c>
      <c r="B174" s="0" t="s">
        <v>120</v>
      </c>
      <c r="C174" s="0" t="s">
        <v>277</v>
      </c>
      <c r="D174" s="6" t="n">
        <v>30709</v>
      </c>
      <c r="E174" s="6" t="n">
        <v>38838</v>
      </c>
      <c r="G174" s="0" t="s">
        <v>70</v>
      </c>
      <c r="H174" s="0" t="s">
        <v>76</v>
      </c>
      <c r="I174" s="7" t="n">
        <f aca="false">AktJahr-YEAR(D174)</f>
        <v>42</v>
      </c>
      <c r="J174" s="0" t="str">
        <f aca="false">IF(J$3-YEAR($D174)=65,J$3-YEAR($D174),"")</f>
        <v/>
      </c>
      <c r="K174" s="0" t="str">
        <f aca="false">IF(K$3-YEAR($D174)=65,K$3-YEAR($D174),"")</f>
        <v/>
      </c>
      <c r="L174" s="0" t="str">
        <f aca="false">IF(L$3-YEAR($D174)=65,L$3-YEAR($D174),"")</f>
        <v/>
      </c>
    </row>
    <row r="175" customFormat="false" ht="12.75" hidden="true" customHeight="false" outlineLevel="0" collapsed="false">
      <c r="A175" s="0" t="n">
        <v>3102</v>
      </c>
      <c r="B175" s="0" t="s">
        <v>106</v>
      </c>
      <c r="C175" s="0" t="s">
        <v>277</v>
      </c>
      <c r="D175" s="6" t="n">
        <v>29578</v>
      </c>
      <c r="E175" s="6" t="n">
        <v>38930</v>
      </c>
      <c r="G175" s="0" t="s">
        <v>133</v>
      </c>
      <c r="H175" s="0" t="s">
        <v>134</v>
      </c>
      <c r="I175" s="7" t="n">
        <f aca="false">AktJahr-YEAR(D175)</f>
        <v>46</v>
      </c>
      <c r="J175" s="0" t="str">
        <f aca="false">IF(J$3-YEAR($D175)=65,J$3-YEAR($D175),"")</f>
        <v/>
      </c>
      <c r="K175" s="0" t="str">
        <f aca="false">IF(K$3-YEAR($D175)=65,K$3-YEAR($D175),"")</f>
        <v/>
      </c>
      <c r="L175" s="0" t="str">
        <f aca="false">IF(L$3-YEAR($D175)=65,L$3-YEAR($D175),"")</f>
        <v/>
      </c>
    </row>
    <row r="176" customFormat="false" ht="12.75" hidden="true" customHeight="false" outlineLevel="0" collapsed="false">
      <c r="A176" s="0" t="n">
        <v>3103</v>
      </c>
      <c r="B176" s="0" t="s">
        <v>38</v>
      </c>
      <c r="C176" s="0" t="s">
        <v>278</v>
      </c>
      <c r="D176" s="6" t="n">
        <v>31923</v>
      </c>
      <c r="E176" s="6" t="n">
        <v>38961</v>
      </c>
      <c r="G176" s="0" t="s">
        <v>47</v>
      </c>
      <c r="H176" s="0" t="s">
        <v>48</v>
      </c>
      <c r="I176" s="7" t="n">
        <f aca="false">AktJahr-YEAR(D176)</f>
        <v>39</v>
      </c>
      <c r="J176" s="0" t="str">
        <f aca="false">IF(J$3-YEAR($D176)=65,J$3-YEAR($D176),"")</f>
        <v/>
      </c>
      <c r="K176" s="0" t="str">
        <f aca="false">IF(K$3-YEAR($D176)=65,K$3-YEAR($D176),"")</f>
        <v/>
      </c>
      <c r="L176" s="0" t="str">
        <f aca="false">IF(L$3-YEAR($D176)=65,L$3-YEAR($D176),"")</f>
        <v/>
      </c>
    </row>
    <row r="177" customFormat="false" ht="12.75" hidden="false" customHeight="false" outlineLevel="0" collapsed="false">
      <c r="A177" s="0" t="n">
        <v>3104</v>
      </c>
      <c r="B177" s="0" t="s">
        <v>189</v>
      </c>
      <c r="C177" s="0" t="s">
        <v>279</v>
      </c>
      <c r="D177" s="6" t="n">
        <v>17073</v>
      </c>
      <c r="E177" s="6" t="n">
        <v>39343</v>
      </c>
      <c r="G177" s="0" t="s">
        <v>30</v>
      </c>
      <c r="H177" s="0" t="s">
        <v>31</v>
      </c>
      <c r="I177" s="7" t="n">
        <f aca="false">AktJahr-YEAR(D177)</f>
        <v>80</v>
      </c>
      <c r="J177" s="0" t="str">
        <f aca="false">IF(J$3-YEAR($D177)=65,J$3-YEAR($D177),"")</f>
        <v/>
      </c>
      <c r="K177" s="0" t="str">
        <f aca="false">IF(K$3-YEAR($D177)=65,K$3-YEAR($D177),"")</f>
        <v/>
      </c>
      <c r="L177" s="0" t="str">
        <f aca="false">IF(L$3-YEAR($D177)=65,L$3-YEAR($D177),"")</f>
        <v/>
      </c>
    </row>
    <row r="178" customFormat="false" ht="12.75" hidden="true" customHeight="false" outlineLevel="0" collapsed="false">
      <c r="A178" s="0" t="n">
        <v>3105</v>
      </c>
      <c r="B178" s="0" t="s">
        <v>36</v>
      </c>
      <c r="C178" s="0" t="s">
        <v>280</v>
      </c>
      <c r="D178" s="6" t="n">
        <v>32581</v>
      </c>
      <c r="E178" s="6" t="n">
        <v>39326</v>
      </c>
      <c r="G178" s="0" t="s">
        <v>133</v>
      </c>
      <c r="H178" s="0" t="s">
        <v>134</v>
      </c>
      <c r="I178" s="7" t="n">
        <f aca="false">AktJahr-YEAR(D178)</f>
        <v>37</v>
      </c>
      <c r="J178" s="0" t="str">
        <f aca="false">IF(J$3-YEAR($D178)=65,J$3-YEAR($D178),"")</f>
        <v/>
      </c>
      <c r="K178" s="0" t="str">
        <f aca="false">IF(K$3-YEAR($D178)=65,K$3-YEAR($D178),"")</f>
        <v/>
      </c>
      <c r="L178" s="0" t="str">
        <f aca="false">IF(L$3-YEAR($D178)=65,L$3-YEAR($D178),"")</f>
        <v/>
      </c>
    </row>
    <row r="179" customFormat="false" ht="12.75" hidden="true" customHeight="false" outlineLevel="0" collapsed="false">
      <c r="A179" s="0" t="n">
        <v>3106</v>
      </c>
      <c r="B179" s="0" t="s">
        <v>53</v>
      </c>
      <c r="C179" s="0" t="s">
        <v>280</v>
      </c>
      <c r="D179" s="6" t="n">
        <v>21486</v>
      </c>
      <c r="E179" s="6" t="n">
        <v>38611</v>
      </c>
      <c r="G179" s="0" t="s">
        <v>133</v>
      </c>
      <c r="H179" s="0" t="s">
        <v>134</v>
      </c>
      <c r="I179" s="7" t="n">
        <f aca="false">AktJahr-YEAR(D179)</f>
        <v>68</v>
      </c>
      <c r="J179" s="0" t="str">
        <f aca="false">IF(J$3-YEAR($D179)=65,J$3-YEAR($D179),"")</f>
        <v/>
      </c>
      <c r="K179" s="0" t="str">
        <f aca="false">IF(K$3-YEAR($D179)=65,K$3-YEAR($D179),"")</f>
        <v/>
      </c>
      <c r="L179" s="0" t="str">
        <f aca="false">IF(L$3-YEAR($D179)=65,L$3-YEAR($D179),"")</f>
        <v/>
      </c>
    </row>
    <row r="180" customFormat="false" ht="12.75" hidden="true" customHeight="false" outlineLevel="0" collapsed="false">
      <c r="A180" s="0" t="n">
        <v>3108</v>
      </c>
      <c r="B180" s="0" t="s">
        <v>106</v>
      </c>
      <c r="C180" s="0" t="s">
        <v>280</v>
      </c>
      <c r="D180" s="6" t="n">
        <v>32741</v>
      </c>
      <c r="E180" s="6" t="n">
        <v>38749</v>
      </c>
      <c r="G180" s="0" t="s">
        <v>139</v>
      </c>
      <c r="H180" s="0" t="s">
        <v>140</v>
      </c>
      <c r="I180" s="7" t="n">
        <f aca="false">AktJahr-YEAR(D180)</f>
        <v>37</v>
      </c>
      <c r="J180" s="0" t="str">
        <f aca="false">IF(J$3-YEAR($D180)=65,J$3-YEAR($D180),"")</f>
        <v/>
      </c>
      <c r="K180" s="0" t="str">
        <f aca="false">IF(K$3-YEAR($D180)=65,K$3-YEAR($D180),"")</f>
        <v/>
      </c>
      <c r="L180" s="0" t="str">
        <f aca="false">IF(L$3-YEAR($D180)=65,L$3-YEAR($D180),"")</f>
        <v/>
      </c>
    </row>
    <row r="181" customFormat="false" ht="12.75" hidden="true" customHeight="false" outlineLevel="0" collapsed="false">
      <c r="A181" s="0" t="n">
        <v>3111</v>
      </c>
      <c r="B181" s="0" t="s">
        <v>281</v>
      </c>
      <c r="C181" s="0" t="s">
        <v>282</v>
      </c>
      <c r="D181" s="6" t="n">
        <v>30462</v>
      </c>
      <c r="E181" s="6" t="n">
        <v>38869</v>
      </c>
      <c r="G181" s="0" t="s">
        <v>34</v>
      </c>
      <c r="H181" s="0" t="s">
        <v>35</v>
      </c>
      <c r="I181" s="7" t="n">
        <f aca="false">AktJahr-YEAR(D181)</f>
        <v>43</v>
      </c>
      <c r="J181" s="0" t="str">
        <f aca="false">IF(J$3-YEAR($D181)=65,J$3-YEAR($D181),"")</f>
        <v/>
      </c>
      <c r="K181" s="0" t="str">
        <f aca="false">IF(K$3-YEAR($D181)=65,K$3-YEAR($D181),"")</f>
        <v/>
      </c>
      <c r="L181" s="0" t="str">
        <f aca="false">IF(L$3-YEAR($D181)=65,L$3-YEAR($D181),"")</f>
        <v/>
      </c>
    </row>
    <row r="182" customFormat="false" ht="12.75" hidden="true" customHeight="false" outlineLevel="0" collapsed="false">
      <c r="A182" s="0" t="n">
        <v>3112</v>
      </c>
      <c r="B182" s="0" t="s">
        <v>156</v>
      </c>
      <c r="C182" s="0" t="s">
        <v>283</v>
      </c>
      <c r="D182" s="6" t="n">
        <v>28631</v>
      </c>
      <c r="E182" s="6" t="n">
        <v>38869</v>
      </c>
      <c r="G182" s="0" t="s">
        <v>30</v>
      </c>
      <c r="H182" s="0" t="s">
        <v>31</v>
      </c>
      <c r="I182" s="7" t="n">
        <f aca="false">AktJahr-YEAR(D182)</f>
        <v>48</v>
      </c>
      <c r="J182" s="0" t="str">
        <f aca="false">IF(J$3-YEAR($D182)=65,J$3-YEAR($D182),"")</f>
        <v/>
      </c>
      <c r="K182" s="0" t="str">
        <f aca="false">IF(K$3-YEAR($D182)=65,K$3-YEAR($D182),"")</f>
        <v/>
      </c>
      <c r="L182" s="0" t="str">
        <f aca="false">IF(L$3-YEAR($D182)=65,L$3-YEAR($D182),"")</f>
        <v/>
      </c>
    </row>
    <row r="183" customFormat="false" ht="12.75" hidden="true" customHeight="false" outlineLevel="0" collapsed="false">
      <c r="A183" s="0" t="n">
        <v>3113</v>
      </c>
      <c r="B183" s="0" t="s">
        <v>284</v>
      </c>
      <c r="C183" s="0" t="s">
        <v>285</v>
      </c>
      <c r="D183" s="6" t="n">
        <v>27975</v>
      </c>
      <c r="E183" s="6" t="n">
        <v>38869</v>
      </c>
      <c r="G183" s="0" t="s">
        <v>139</v>
      </c>
      <c r="H183" s="0" t="s">
        <v>140</v>
      </c>
      <c r="I183" s="7" t="n">
        <f aca="false">AktJahr-YEAR(D183)</f>
        <v>50</v>
      </c>
      <c r="J183" s="0" t="str">
        <f aca="false">IF(J$3-YEAR($D183)=65,J$3-YEAR($D183),"")</f>
        <v/>
      </c>
      <c r="K183" s="0" t="str">
        <f aca="false">IF(K$3-YEAR($D183)=65,K$3-YEAR($D183),"")</f>
        <v/>
      </c>
      <c r="L183" s="0" t="str">
        <f aca="false">IF(L$3-YEAR($D183)=65,L$3-YEAR($D183),"")</f>
        <v/>
      </c>
    </row>
    <row r="184" customFormat="false" ht="12.75" hidden="true" customHeight="false" outlineLevel="0" collapsed="false">
      <c r="A184" s="0" t="n">
        <v>3117</v>
      </c>
      <c r="B184" s="0" t="s">
        <v>171</v>
      </c>
      <c r="C184" s="0" t="s">
        <v>286</v>
      </c>
      <c r="D184" s="6" t="n">
        <v>31059</v>
      </c>
      <c r="E184" s="6" t="n">
        <v>38991</v>
      </c>
      <c r="G184" s="0" t="s">
        <v>133</v>
      </c>
      <c r="H184" s="0" t="s">
        <v>134</v>
      </c>
      <c r="I184" s="7" t="n">
        <f aca="false">AktJahr-YEAR(D184)</f>
        <v>41</v>
      </c>
      <c r="J184" s="0" t="str">
        <f aca="false">IF(J$3-YEAR($D184)=65,J$3-YEAR($D184),"")</f>
        <v/>
      </c>
      <c r="K184" s="0" t="str">
        <f aca="false">IF(K$3-YEAR($D184)=65,K$3-YEAR($D184),"")</f>
        <v/>
      </c>
      <c r="L184" s="0" t="str">
        <f aca="false">IF(L$3-YEAR($D184)=65,L$3-YEAR($D184),"")</f>
        <v/>
      </c>
    </row>
    <row r="185" customFormat="false" ht="12.75" hidden="true" customHeight="false" outlineLevel="0" collapsed="false">
      <c r="A185" s="0" t="n">
        <v>3118</v>
      </c>
      <c r="B185" s="0" t="s">
        <v>36</v>
      </c>
      <c r="C185" s="0" t="s">
        <v>287</v>
      </c>
      <c r="D185" s="6" t="n">
        <v>33168</v>
      </c>
      <c r="E185" s="6" t="n">
        <v>39083</v>
      </c>
      <c r="G185" s="0" t="s">
        <v>30</v>
      </c>
      <c r="H185" s="0" t="s">
        <v>31</v>
      </c>
      <c r="I185" s="7" t="n">
        <f aca="false">AktJahr-YEAR(D185)</f>
        <v>36</v>
      </c>
      <c r="J185" s="0" t="str">
        <f aca="false">IF(J$3-YEAR($D185)=65,J$3-YEAR($D185),"")</f>
        <v/>
      </c>
      <c r="K185" s="0" t="str">
        <f aca="false">IF(K$3-YEAR($D185)=65,K$3-YEAR($D185),"")</f>
        <v/>
      </c>
      <c r="L185" s="0" t="str">
        <f aca="false">IF(L$3-YEAR($D185)=65,L$3-YEAR($D185),"")</f>
        <v/>
      </c>
    </row>
    <row r="186" customFormat="false" ht="12.75" hidden="true" customHeight="false" outlineLevel="0" collapsed="false">
      <c r="A186" s="0" t="n">
        <v>3119</v>
      </c>
      <c r="B186" s="0" t="s">
        <v>288</v>
      </c>
      <c r="C186" s="0" t="s">
        <v>289</v>
      </c>
      <c r="D186" s="6" t="n">
        <v>29330</v>
      </c>
      <c r="E186" s="6" t="n">
        <v>38718</v>
      </c>
      <c r="G186" s="0" t="s">
        <v>34</v>
      </c>
      <c r="H186" s="0" t="s">
        <v>35</v>
      </c>
      <c r="I186" s="7" t="n">
        <f aca="false">AktJahr-YEAR(D186)</f>
        <v>46</v>
      </c>
      <c r="J186" s="0" t="str">
        <f aca="false">IF(J$3-YEAR($D186)=65,J$3-YEAR($D186),"")</f>
        <v/>
      </c>
      <c r="K186" s="0" t="str">
        <f aca="false">IF(K$3-YEAR($D186)=65,K$3-YEAR($D186),"")</f>
        <v/>
      </c>
      <c r="L186" s="0" t="str">
        <f aca="false">IF(L$3-YEAR($D186)=65,L$3-YEAR($D186),"")</f>
        <v/>
      </c>
    </row>
    <row r="187" customFormat="false" ht="12.75" hidden="true" customHeight="false" outlineLevel="0" collapsed="false">
      <c r="A187" s="0" t="n">
        <v>3120</v>
      </c>
      <c r="B187" s="0" t="s">
        <v>156</v>
      </c>
      <c r="C187" s="0" t="s">
        <v>290</v>
      </c>
      <c r="D187" s="6" t="n">
        <v>30306</v>
      </c>
      <c r="E187" s="6" t="n">
        <v>39814</v>
      </c>
      <c r="G187" s="0" t="s">
        <v>59</v>
      </c>
      <c r="H187" s="0" t="s">
        <v>60</v>
      </c>
      <c r="I187" s="7" t="n">
        <f aca="false">AktJahr-YEAR(D187)</f>
        <v>44</v>
      </c>
      <c r="J187" s="0" t="str">
        <f aca="false">IF(J$3-YEAR($D187)=65,J$3-YEAR($D187),"")</f>
        <v/>
      </c>
      <c r="K187" s="0" t="str">
        <f aca="false">IF(K$3-YEAR($D187)=65,K$3-YEAR($D187),"")</f>
        <v/>
      </c>
      <c r="L187" s="0" t="str">
        <f aca="false">IF(L$3-YEAR($D187)=65,L$3-YEAR($D187),"")</f>
        <v/>
      </c>
    </row>
    <row r="188" customFormat="false" ht="12.75" hidden="true" customHeight="false" outlineLevel="0" collapsed="false">
      <c r="A188" s="0" t="n">
        <v>3121</v>
      </c>
      <c r="B188" s="0" t="s">
        <v>209</v>
      </c>
      <c r="C188" s="0" t="s">
        <v>291</v>
      </c>
      <c r="D188" s="6" t="n">
        <v>31355</v>
      </c>
      <c r="E188" s="6" t="n">
        <v>38718</v>
      </c>
      <c r="F188" s="6" t="n">
        <v>40009</v>
      </c>
      <c r="G188" s="0" t="s">
        <v>139</v>
      </c>
      <c r="H188" s="0" t="s">
        <v>140</v>
      </c>
      <c r="I188" s="7" t="n">
        <f aca="false">AktJahr-YEAR(D188)</f>
        <v>41</v>
      </c>
      <c r="J188" s="0" t="str">
        <f aca="false">IF(J$3-YEAR($D188)=65,J$3-YEAR($D188),"")</f>
        <v/>
      </c>
      <c r="K188" s="0" t="str">
        <f aca="false">IF(K$3-YEAR($D188)=65,K$3-YEAR($D188),"")</f>
        <v/>
      </c>
      <c r="L188" s="0" t="str">
        <f aca="false">IF(L$3-YEAR($D188)=65,L$3-YEAR($D188),"")</f>
        <v/>
      </c>
    </row>
    <row r="189" customFormat="false" ht="12.75" hidden="true" customHeight="false" outlineLevel="0" collapsed="false">
      <c r="A189" s="0" t="n">
        <v>3122</v>
      </c>
      <c r="B189" s="0" t="s">
        <v>38</v>
      </c>
      <c r="C189" s="0" t="s">
        <v>292</v>
      </c>
      <c r="D189" s="6" t="n">
        <v>28004</v>
      </c>
      <c r="E189" s="6" t="n">
        <v>38718</v>
      </c>
      <c r="G189" s="0" t="s">
        <v>133</v>
      </c>
      <c r="H189" s="0" t="s">
        <v>134</v>
      </c>
      <c r="I189" s="7" t="n">
        <f aca="false">AktJahr-YEAR(D189)</f>
        <v>50</v>
      </c>
      <c r="J189" s="0" t="str">
        <f aca="false">IF(J$3-YEAR($D189)=65,J$3-YEAR($D189),"")</f>
        <v/>
      </c>
      <c r="K189" s="0" t="str">
        <f aca="false">IF(K$3-YEAR($D189)=65,K$3-YEAR($D189),"")</f>
        <v/>
      </c>
      <c r="L189" s="0" t="str">
        <f aca="false">IF(L$3-YEAR($D189)=65,L$3-YEAR($D189),"")</f>
        <v/>
      </c>
    </row>
    <row r="190" customFormat="false" ht="12.75" hidden="true" customHeight="false" outlineLevel="0" collapsed="false">
      <c r="A190" s="0" t="n">
        <v>3123</v>
      </c>
      <c r="B190" s="0" t="s">
        <v>135</v>
      </c>
      <c r="C190" s="0" t="s">
        <v>293</v>
      </c>
      <c r="D190" s="6" t="n">
        <v>32978</v>
      </c>
      <c r="E190" s="6" t="n">
        <v>38822</v>
      </c>
      <c r="G190" s="0" t="s">
        <v>34</v>
      </c>
      <c r="H190" s="0" t="s">
        <v>35</v>
      </c>
      <c r="I190" s="7" t="n">
        <f aca="false">AktJahr-YEAR(D190)</f>
        <v>36</v>
      </c>
      <c r="J190" s="0" t="str">
        <f aca="false">IF(J$3-YEAR($D190)=65,J$3-YEAR($D190),"")</f>
        <v/>
      </c>
      <c r="K190" s="0" t="str">
        <f aca="false">IF(K$3-YEAR($D190)=65,K$3-YEAR($D190),"")</f>
        <v/>
      </c>
      <c r="L190" s="0" t="str">
        <f aca="false">IF(L$3-YEAR($D190)=65,L$3-YEAR($D190),"")</f>
        <v/>
      </c>
    </row>
    <row r="191" customFormat="false" ht="12.75" hidden="true" customHeight="false" outlineLevel="0" collapsed="false">
      <c r="A191" s="0" t="n">
        <v>3125</v>
      </c>
      <c r="B191" s="0" t="s">
        <v>161</v>
      </c>
      <c r="C191" s="0" t="s">
        <v>294</v>
      </c>
      <c r="D191" s="6" t="n">
        <v>28520</v>
      </c>
      <c r="E191" s="6" t="n">
        <v>38869</v>
      </c>
      <c r="G191" s="0" t="s">
        <v>129</v>
      </c>
      <c r="H191" s="0" t="s">
        <v>130</v>
      </c>
      <c r="I191" s="7" t="n">
        <f aca="false">AktJahr-YEAR(D191)</f>
        <v>48</v>
      </c>
      <c r="J191" s="0" t="str">
        <f aca="false">IF(J$3-YEAR($D191)=65,J$3-YEAR($D191),"")</f>
        <v/>
      </c>
      <c r="K191" s="0" t="str">
        <f aca="false">IF(K$3-YEAR($D191)=65,K$3-YEAR($D191),"")</f>
        <v/>
      </c>
      <c r="L191" s="0" t="str">
        <f aca="false">IF(L$3-YEAR($D191)=65,L$3-YEAR($D191),"")</f>
        <v/>
      </c>
    </row>
    <row r="192" customFormat="false" ht="12.75" hidden="true" customHeight="false" outlineLevel="0" collapsed="false">
      <c r="A192" s="0" t="n">
        <v>3126</v>
      </c>
      <c r="B192" s="0" t="s">
        <v>36</v>
      </c>
      <c r="C192" s="0" t="s">
        <v>295</v>
      </c>
      <c r="D192" s="6" t="n">
        <v>28047</v>
      </c>
      <c r="E192" s="6" t="n">
        <v>38869</v>
      </c>
      <c r="G192" s="0" t="s">
        <v>139</v>
      </c>
      <c r="H192" s="0" t="s">
        <v>140</v>
      </c>
      <c r="I192" s="7" t="n">
        <f aca="false">AktJahr-YEAR(D192)</f>
        <v>50</v>
      </c>
      <c r="J192" s="0" t="str">
        <f aca="false">IF(J$3-YEAR($D192)=65,J$3-YEAR($D192),"")</f>
        <v/>
      </c>
      <c r="K192" s="0" t="str">
        <f aca="false">IF(K$3-YEAR($D192)=65,K$3-YEAR($D192),"")</f>
        <v/>
      </c>
      <c r="L192" s="0" t="str">
        <f aca="false">IF(L$3-YEAR($D192)=65,L$3-YEAR($D192),"")</f>
        <v/>
      </c>
    </row>
    <row r="193" customFormat="false" ht="12.75" hidden="true" customHeight="false" outlineLevel="0" collapsed="false">
      <c r="A193" s="0" t="n">
        <v>3128</v>
      </c>
      <c r="B193" s="0" t="s">
        <v>296</v>
      </c>
      <c r="C193" s="0" t="s">
        <v>297</v>
      </c>
      <c r="D193" s="6" t="n">
        <v>29501</v>
      </c>
      <c r="E193" s="6" t="n">
        <v>38930</v>
      </c>
      <c r="G193" s="0" t="s">
        <v>47</v>
      </c>
      <c r="H193" s="0" t="s">
        <v>48</v>
      </c>
      <c r="I193" s="7" t="n">
        <f aca="false">AktJahr-YEAR(D193)</f>
        <v>46</v>
      </c>
      <c r="J193" s="0" t="str">
        <f aca="false">IF(J$3-YEAR($D193)=65,J$3-YEAR($D193),"")</f>
        <v/>
      </c>
      <c r="K193" s="0" t="str">
        <f aca="false">IF(K$3-YEAR($D193)=65,K$3-YEAR($D193),"")</f>
        <v/>
      </c>
      <c r="L193" s="0" t="str">
        <f aca="false">IF(L$3-YEAR($D193)=65,L$3-YEAR($D193),"")</f>
        <v/>
      </c>
    </row>
    <row r="194" customFormat="false" ht="12.75" hidden="true" customHeight="false" outlineLevel="0" collapsed="false">
      <c r="A194" s="0" t="n">
        <v>3129</v>
      </c>
      <c r="B194" s="0" t="s">
        <v>53</v>
      </c>
      <c r="C194" s="0" t="s">
        <v>298</v>
      </c>
      <c r="D194" s="6" t="n">
        <v>28533</v>
      </c>
      <c r="E194" s="6" t="n">
        <v>38961</v>
      </c>
      <c r="G194" s="0" t="s">
        <v>44</v>
      </c>
      <c r="H194" s="0" t="s">
        <v>45</v>
      </c>
      <c r="I194" s="7" t="n">
        <f aca="false">AktJahr-YEAR(D194)</f>
        <v>48</v>
      </c>
      <c r="J194" s="0" t="str">
        <f aca="false">IF(J$3-YEAR($D194)=65,J$3-YEAR($D194),"")</f>
        <v/>
      </c>
      <c r="K194" s="0" t="str">
        <f aca="false">IF(K$3-YEAR($D194)=65,K$3-YEAR($D194),"")</f>
        <v/>
      </c>
      <c r="L194" s="0" t="str">
        <f aca="false">IF(L$3-YEAR($D194)=65,L$3-YEAR($D194),"")</f>
        <v/>
      </c>
    </row>
    <row r="195" customFormat="false" ht="12.75" hidden="true" customHeight="false" outlineLevel="0" collapsed="false">
      <c r="A195" s="0" t="n">
        <v>3130</v>
      </c>
      <c r="B195" s="0" t="s">
        <v>63</v>
      </c>
      <c r="C195" s="0" t="s">
        <v>299</v>
      </c>
      <c r="D195" s="6" t="n">
        <v>32989</v>
      </c>
      <c r="E195" s="6" t="n">
        <v>38961</v>
      </c>
      <c r="G195" s="0" t="s">
        <v>34</v>
      </c>
      <c r="H195" s="0" t="s">
        <v>35</v>
      </c>
      <c r="I195" s="7" t="n">
        <f aca="false">AktJahr-YEAR(D195)</f>
        <v>36</v>
      </c>
      <c r="J195" s="0" t="str">
        <f aca="false">IF(J$3-YEAR($D195)=65,J$3-YEAR($D195),"")</f>
        <v/>
      </c>
      <c r="K195" s="0" t="str">
        <f aca="false">IF(K$3-YEAR($D195)=65,K$3-YEAR($D195),"")</f>
        <v/>
      </c>
      <c r="L195" s="0" t="str">
        <f aca="false">IF(L$3-YEAR($D195)=65,L$3-YEAR($D195),"")</f>
        <v/>
      </c>
    </row>
    <row r="196" customFormat="false" ht="12.75" hidden="true" customHeight="false" outlineLevel="0" collapsed="false">
      <c r="A196" s="0" t="n">
        <v>3131</v>
      </c>
      <c r="B196" s="0" t="s">
        <v>63</v>
      </c>
      <c r="C196" s="0" t="s">
        <v>300</v>
      </c>
      <c r="D196" s="6" t="n">
        <v>29173</v>
      </c>
      <c r="E196" s="6" t="n">
        <v>38961</v>
      </c>
      <c r="G196" s="0" t="s">
        <v>44</v>
      </c>
      <c r="H196" s="0" t="s">
        <v>45</v>
      </c>
      <c r="I196" s="7" t="n">
        <f aca="false">AktJahr-YEAR(D196)</f>
        <v>47</v>
      </c>
      <c r="J196" s="0" t="str">
        <f aca="false">IF(J$3-YEAR($D196)=65,J$3-YEAR($D196),"")</f>
        <v/>
      </c>
      <c r="K196" s="0" t="str">
        <f aca="false">IF(K$3-YEAR($D196)=65,K$3-YEAR($D196),"")</f>
        <v/>
      </c>
      <c r="L196" s="0" t="str">
        <f aca="false">IF(L$3-YEAR($D196)=65,L$3-YEAR($D196),"")</f>
        <v/>
      </c>
    </row>
    <row r="197" customFormat="false" ht="12.75" hidden="true" customHeight="false" outlineLevel="0" collapsed="false">
      <c r="A197" s="0" t="n">
        <v>3132</v>
      </c>
      <c r="B197" s="0" t="s">
        <v>16</v>
      </c>
      <c r="C197" s="0" t="s">
        <v>301</v>
      </c>
      <c r="D197" s="6" t="n">
        <v>32611</v>
      </c>
      <c r="E197" s="6" t="n">
        <v>39326</v>
      </c>
      <c r="F197" s="6" t="n">
        <v>40056</v>
      </c>
      <c r="G197" s="0" t="s">
        <v>139</v>
      </c>
      <c r="H197" s="0" t="s">
        <v>140</v>
      </c>
      <c r="I197" s="7" t="n">
        <f aca="false">AktJahr-YEAR(D197)</f>
        <v>37</v>
      </c>
      <c r="J197" s="0" t="str">
        <f aca="false">IF(J$3-YEAR($D197)=65,J$3-YEAR($D197),"")</f>
        <v/>
      </c>
      <c r="K197" s="0" t="str">
        <f aca="false">IF(K$3-YEAR($D197)=65,K$3-YEAR($D197),"")</f>
        <v/>
      </c>
      <c r="L197" s="0" t="str">
        <f aca="false">IF(L$3-YEAR($D197)=65,L$3-YEAR($D197),"")</f>
        <v/>
      </c>
    </row>
    <row r="198" customFormat="false" ht="12.75" hidden="true" customHeight="false" outlineLevel="0" collapsed="false">
      <c r="A198" s="0" t="n">
        <v>3133</v>
      </c>
      <c r="B198" s="0" t="s">
        <v>135</v>
      </c>
      <c r="C198" s="0" t="s">
        <v>302</v>
      </c>
      <c r="D198" s="6" t="n">
        <v>32251</v>
      </c>
      <c r="E198" s="6" t="n">
        <v>39326</v>
      </c>
      <c r="F198" s="6" t="n">
        <v>40056</v>
      </c>
      <c r="G198" s="0" t="s">
        <v>139</v>
      </c>
      <c r="H198" s="0" t="s">
        <v>140</v>
      </c>
      <c r="I198" s="7" t="n">
        <f aca="false">AktJahr-YEAR(D198)</f>
        <v>38</v>
      </c>
      <c r="J198" s="0" t="str">
        <f aca="false">IF(J$3-YEAR($D198)=65,J$3-YEAR($D198),"")</f>
        <v/>
      </c>
      <c r="K198" s="0" t="str">
        <f aca="false">IF(K$3-YEAR($D198)=65,K$3-YEAR($D198),"")</f>
        <v/>
      </c>
      <c r="L198" s="0" t="str">
        <f aca="false">IF(L$3-YEAR($D198)=65,L$3-YEAR($D198)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22.56"/>
    <col collapsed="false" customWidth="true" hidden="false" outlineLevel="0" max="4" min="4" style="0" width="12.14"/>
    <col collapsed="false" customWidth="true" hidden="false" outlineLevel="0" max="5" min="5" style="0" width="11.13"/>
    <col collapsed="false" customWidth="true" hidden="false" outlineLevel="0" max="6" min="6" style="0" width="14.85"/>
    <col collapsed="false" customWidth="true" hidden="false" outlineLevel="0" max="7" min="7" style="0" width="8.7"/>
    <col collapsed="false" customWidth="true" hidden="false" outlineLevel="0" max="8" min="8" style="0" width="11.56"/>
    <col collapsed="false" customWidth="true" hidden="false" outlineLevel="0" max="9" min="9" style="1" width="5.28"/>
    <col collapsed="false" customWidth="true" hidden="false" outlineLevel="0" max="10" min="10" style="0" width="6.56"/>
    <col collapsed="false" customWidth="true" hidden="false" outlineLevel="0" max="11" min="11" style="0" width="4.41"/>
  </cols>
  <sheetData>
    <row r="1" customFormat="false" ht="24.75" hidden="false" customHeight="true" outlineLevel="0" collapsed="false">
      <c r="C1" s="2" t="s">
        <v>0</v>
      </c>
      <c r="D1" s="3" t="n">
        <v>2010</v>
      </c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5" t="s">
        <v>9</v>
      </c>
      <c r="J3" s="5" t="s">
        <v>10</v>
      </c>
      <c r="K3" s="5" t="s">
        <v>11</v>
      </c>
      <c r="L3" s="5" t="s">
        <v>303</v>
      </c>
    </row>
    <row r="4" customFormat="false" ht="12.75" hidden="false" customHeight="false" outlineLevel="0" collapsed="false">
      <c r="A4" s="0" t="n">
        <v>1001</v>
      </c>
      <c r="B4" s="0" t="s">
        <v>12</v>
      </c>
      <c r="C4" s="0" t="s">
        <v>13</v>
      </c>
      <c r="D4" s="6" t="n">
        <v>17051</v>
      </c>
      <c r="E4" s="6" t="n">
        <v>39356</v>
      </c>
      <c r="G4" s="0" t="s">
        <v>14</v>
      </c>
      <c r="H4" s="0" t="s">
        <v>15</v>
      </c>
      <c r="I4" s="7" t="n">
        <f aca="false">Anzeigejahr-YEAR(D4)</f>
        <v>64</v>
      </c>
      <c r="J4" s="0" t="n">
        <f aca="false">MONTH(D4)</f>
        <v>9</v>
      </c>
      <c r="K4" s="0" t="n">
        <f aca="false">DAY(D4)</f>
        <v>6</v>
      </c>
      <c r="L4" s="0" t="b">
        <f aca="true">AND($J4=MONTH(TODAY()),$K4=DAY(TODAY()))</f>
        <v>0</v>
      </c>
    </row>
    <row r="5" customFormat="false" ht="12.75" hidden="false" customHeight="false" outlineLevel="0" collapsed="false">
      <c r="A5" s="0" t="n">
        <v>1020</v>
      </c>
      <c r="B5" s="0" t="s">
        <v>16</v>
      </c>
      <c r="C5" s="0" t="s">
        <v>17</v>
      </c>
      <c r="D5" s="6" t="n">
        <v>23403</v>
      </c>
      <c r="E5" s="6" t="n">
        <v>39114</v>
      </c>
      <c r="G5" s="0" t="s">
        <v>18</v>
      </c>
      <c r="H5" s="0" t="s">
        <v>19</v>
      </c>
      <c r="I5" s="7" t="n">
        <f aca="false">Anzeigejahr-YEAR(D5)</f>
        <v>46</v>
      </c>
      <c r="J5" s="0" t="n">
        <f aca="false">MONTH(D5)</f>
        <v>1</v>
      </c>
      <c r="K5" s="0" t="n">
        <f aca="false">DAY(D5)</f>
        <v>27</v>
      </c>
      <c r="L5" s="0" t="b">
        <f aca="true">AND($J5=MONTH(TODAY()),$K5=DAY(TODAY()))</f>
        <v>0</v>
      </c>
    </row>
    <row r="6" customFormat="false" ht="12.75" hidden="false" customHeight="false" outlineLevel="0" collapsed="false">
      <c r="A6" s="0" t="n">
        <v>1027</v>
      </c>
      <c r="B6" s="0" t="s">
        <v>20</v>
      </c>
      <c r="C6" s="0" t="s">
        <v>21</v>
      </c>
      <c r="D6" s="6" t="n">
        <v>16438</v>
      </c>
      <c r="E6" s="6" t="n">
        <v>27973</v>
      </c>
      <c r="G6" s="0" t="s">
        <v>22</v>
      </c>
      <c r="H6" s="0" t="s">
        <v>23</v>
      </c>
      <c r="I6" s="7" t="n">
        <f aca="false">Anzeigejahr-YEAR(D6)</f>
        <v>65</v>
      </c>
      <c r="J6" s="0" t="n">
        <f aca="false">MONTH(D6)</f>
        <v>1</v>
      </c>
      <c r="K6" s="0" t="n">
        <f aca="false">DAY(D6)</f>
        <v>1</v>
      </c>
      <c r="L6" s="0" t="b">
        <f aca="true">AND($J6=MONTH(TODAY()),$K6=DAY(TODAY()))</f>
        <v>0</v>
      </c>
    </row>
    <row r="7" customFormat="false" ht="12.75" hidden="false" customHeight="false" outlineLevel="0" collapsed="false">
      <c r="A7" s="0" t="n">
        <v>1031</v>
      </c>
      <c r="B7" s="0" t="s">
        <v>24</v>
      </c>
      <c r="C7" s="0" t="s">
        <v>25</v>
      </c>
      <c r="D7" s="6" t="n">
        <v>21371</v>
      </c>
      <c r="E7" s="6" t="n">
        <v>39045</v>
      </c>
      <c r="G7" s="0" t="s">
        <v>26</v>
      </c>
      <c r="H7" s="0" t="s">
        <v>27</v>
      </c>
      <c r="I7" s="7" t="n">
        <f aca="false">Anzeigejahr-YEAR(D7)</f>
        <v>52</v>
      </c>
      <c r="J7" s="0" t="n">
        <f aca="false">MONTH(D7)</f>
        <v>7</v>
      </c>
      <c r="K7" s="0" t="n">
        <f aca="false">DAY(D7)</f>
        <v>5</v>
      </c>
      <c r="L7" s="0" t="b">
        <f aca="true">AND($J7=MONTH(TODAY()),$K7=DAY(TODAY()))</f>
        <v>0</v>
      </c>
    </row>
    <row r="8" customFormat="false" ht="12.75" hidden="false" customHeight="false" outlineLevel="0" collapsed="false">
      <c r="A8" s="0" t="n">
        <v>1034</v>
      </c>
      <c r="B8" s="0" t="s">
        <v>28</v>
      </c>
      <c r="C8" s="0" t="s">
        <v>29</v>
      </c>
      <c r="D8" s="6" t="n">
        <v>17821</v>
      </c>
      <c r="E8" s="6" t="n">
        <v>38412</v>
      </c>
      <c r="G8" s="0" t="s">
        <v>30</v>
      </c>
      <c r="H8" s="0" t="s">
        <v>31</v>
      </c>
      <c r="I8" s="7" t="n">
        <f aca="false">Anzeigejahr-YEAR(D8)</f>
        <v>62</v>
      </c>
      <c r="J8" s="0" t="n">
        <f aca="false">MONTH(D8)</f>
        <v>10</v>
      </c>
      <c r="K8" s="0" t="n">
        <f aca="false">DAY(D8)</f>
        <v>15</v>
      </c>
      <c r="L8" s="0" t="b">
        <f aca="true">AND($J8=MONTH(TODAY()),$K8=DAY(TODAY()))</f>
        <v>0</v>
      </c>
    </row>
    <row r="9" customFormat="false" ht="12.75" hidden="false" customHeight="false" outlineLevel="0" collapsed="false">
      <c r="A9" s="0" t="n">
        <v>1048</v>
      </c>
      <c r="B9" s="0" t="s">
        <v>32</v>
      </c>
      <c r="C9" s="0" t="s">
        <v>33</v>
      </c>
      <c r="D9" s="6" t="n">
        <v>22143</v>
      </c>
      <c r="E9" s="6" t="n">
        <v>39156</v>
      </c>
      <c r="G9" s="0" t="s">
        <v>34</v>
      </c>
      <c r="H9" s="0" t="s">
        <v>35</v>
      </c>
      <c r="I9" s="7" t="n">
        <f aca="false">Anzeigejahr-YEAR(D9)</f>
        <v>50</v>
      </c>
      <c r="J9" s="0" t="n">
        <f aca="false">MONTH(D9)</f>
        <v>8</v>
      </c>
      <c r="K9" s="0" t="n">
        <f aca="false">DAY(D9)</f>
        <v>15</v>
      </c>
      <c r="L9" s="0" t="b">
        <f aca="true">AND($J9=MONTH(TODAY()),$K9=DAY(TODAY()))</f>
        <v>0</v>
      </c>
    </row>
    <row r="10" customFormat="false" ht="12.75" hidden="false" customHeight="false" outlineLevel="0" collapsed="false">
      <c r="A10" s="0" t="n">
        <v>1061</v>
      </c>
      <c r="B10" s="0" t="s">
        <v>36</v>
      </c>
      <c r="C10" s="0" t="s">
        <v>37</v>
      </c>
      <c r="D10" s="6" t="n">
        <v>25919</v>
      </c>
      <c r="E10" s="6" t="n">
        <v>33604</v>
      </c>
      <c r="G10" s="0" t="s">
        <v>34</v>
      </c>
      <c r="H10" s="0" t="s">
        <v>35</v>
      </c>
      <c r="I10" s="7" t="n">
        <f aca="false">Anzeigejahr-YEAR(D10)</f>
        <v>40</v>
      </c>
      <c r="J10" s="0" t="n">
        <f aca="false">MONTH(D10)</f>
        <v>12</v>
      </c>
      <c r="K10" s="0" t="n">
        <f aca="false">DAY(D10)</f>
        <v>17</v>
      </c>
      <c r="L10" s="0" t="b">
        <f aca="true">AND($J10=MONTH(TODAY()),$K10=DAY(TODAY()))</f>
        <v>0</v>
      </c>
    </row>
    <row r="11" customFormat="false" ht="12.75" hidden="false" customHeight="false" outlineLevel="0" collapsed="false">
      <c r="A11" s="0" t="n">
        <v>1062</v>
      </c>
      <c r="B11" s="0" t="s">
        <v>38</v>
      </c>
      <c r="C11" s="0" t="s">
        <v>39</v>
      </c>
      <c r="D11" s="6" t="n">
        <v>24835</v>
      </c>
      <c r="E11" s="6" t="n">
        <v>33604</v>
      </c>
      <c r="G11" s="0" t="s">
        <v>34</v>
      </c>
      <c r="H11" s="0" t="s">
        <v>35</v>
      </c>
      <c r="I11" s="7" t="n">
        <f aca="false">Anzeigejahr-YEAR(D11)</f>
        <v>43</v>
      </c>
      <c r="J11" s="0" t="n">
        <f aca="false">MONTH(D11)</f>
        <v>12</v>
      </c>
      <c r="K11" s="0" t="n">
        <f aca="false">DAY(D11)</f>
        <v>29</v>
      </c>
      <c r="L11" s="0" t="b">
        <f aca="true">AND($J11=MONTH(TODAY()),$K11=DAY(TODAY()))</f>
        <v>0</v>
      </c>
    </row>
    <row r="12" customFormat="false" ht="12.75" hidden="false" customHeight="false" outlineLevel="0" collapsed="false">
      <c r="A12" s="0" t="n">
        <v>1095</v>
      </c>
      <c r="B12" s="0" t="s">
        <v>40</v>
      </c>
      <c r="C12" s="0" t="s">
        <v>41</v>
      </c>
      <c r="D12" s="6" t="n">
        <v>27594</v>
      </c>
      <c r="E12" s="6" t="n">
        <v>34516</v>
      </c>
      <c r="G12" s="0" t="s">
        <v>30</v>
      </c>
      <c r="H12" s="0" t="s">
        <v>31</v>
      </c>
      <c r="I12" s="7" t="n">
        <f aca="false">Anzeigejahr-YEAR(D12)</f>
        <v>35</v>
      </c>
      <c r="J12" s="0" t="n">
        <f aca="false">MONTH(D12)</f>
        <v>7</v>
      </c>
      <c r="K12" s="0" t="n">
        <f aca="false">DAY(D12)</f>
        <v>19</v>
      </c>
      <c r="L12" s="0" t="b">
        <f aca="true">AND($J12=MONTH(TODAY()),$K12=DAY(TODAY()))</f>
        <v>0</v>
      </c>
    </row>
    <row r="13" customFormat="false" ht="12.75" hidden="false" customHeight="false" outlineLevel="0" collapsed="false">
      <c r="A13" s="0" t="n">
        <v>1096</v>
      </c>
      <c r="B13" s="0" t="s">
        <v>42</v>
      </c>
      <c r="C13" s="0" t="s">
        <v>43</v>
      </c>
      <c r="D13" s="6" t="n">
        <v>27084</v>
      </c>
      <c r="E13" s="6" t="n">
        <v>34516</v>
      </c>
      <c r="G13" s="0" t="s">
        <v>44</v>
      </c>
      <c r="H13" s="0" t="s">
        <v>45</v>
      </c>
      <c r="I13" s="7" t="n">
        <f aca="false">Anzeigejahr-YEAR(D13)</f>
        <v>36</v>
      </c>
      <c r="J13" s="0" t="n">
        <f aca="false">MONTH(D13)</f>
        <v>2</v>
      </c>
      <c r="K13" s="0" t="n">
        <f aca="false">DAY(D13)</f>
        <v>24</v>
      </c>
      <c r="L13" s="0" t="b">
        <f aca="true">AND($J13=MONTH(TODAY()),$K13=DAY(TODAY()))</f>
        <v>0</v>
      </c>
    </row>
    <row r="14" customFormat="false" ht="12.75" hidden="false" customHeight="false" outlineLevel="0" collapsed="false">
      <c r="A14" s="0" t="n">
        <v>1097</v>
      </c>
      <c r="B14" s="0" t="s">
        <v>42</v>
      </c>
      <c r="C14" s="0" t="s">
        <v>46</v>
      </c>
      <c r="D14" s="6" t="n">
        <v>28874</v>
      </c>
      <c r="E14" s="6" t="n">
        <v>36739</v>
      </c>
      <c r="G14" s="0" t="s">
        <v>47</v>
      </c>
      <c r="H14" s="0" t="s">
        <v>48</v>
      </c>
      <c r="I14" s="7" t="n">
        <f aca="false">Anzeigejahr-YEAR(D14)</f>
        <v>31</v>
      </c>
      <c r="J14" s="0" t="n">
        <f aca="false">MONTH(D14)</f>
        <v>1</v>
      </c>
      <c r="K14" s="0" t="n">
        <f aca="false">DAY(D14)</f>
        <v>19</v>
      </c>
      <c r="L14" s="0" t="b">
        <f aca="true">AND($J14=MONTH(TODAY()),$K14=DAY(TODAY()))</f>
        <v>0</v>
      </c>
    </row>
    <row r="15" customFormat="false" ht="12.75" hidden="false" customHeight="false" outlineLevel="0" collapsed="false">
      <c r="A15" s="0" t="n">
        <v>1104</v>
      </c>
      <c r="B15" s="0" t="s">
        <v>49</v>
      </c>
      <c r="C15" s="0" t="s">
        <v>50</v>
      </c>
      <c r="D15" s="6" t="n">
        <v>27048</v>
      </c>
      <c r="E15" s="6" t="n">
        <v>34881</v>
      </c>
      <c r="G15" s="0" t="s">
        <v>14</v>
      </c>
      <c r="H15" s="0" t="s">
        <v>15</v>
      </c>
      <c r="I15" s="7" t="n">
        <f aca="false">Anzeigejahr-YEAR(D15)</f>
        <v>36</v>
      </c>
      <c r="J15" s="0" t="n">
        <f aca="false">MONTH(D15)</f>
        <v>1</v>
      </c>
      <c r="K15" s="0" t="n">
        <f aca="false">DAY(D15)</f>
        <v>19</v>
      </c>
      <c r="L15" s="0" t="b">
        <f aca="true">AND($J15=MONTH(TODAY()),$K15=DAY(TODAY()))</f>
        <v>0</v>
      </c>
    </row>
    <row r="16" customFormat="false" ht="12.75" hidden="false" customHeight="false" outlineLevel="0" collapsed="false">
      <c r="A16" s="0" t="n">
        <v>1109</v>
      </c>
      <c r="B16" s="0" t="s">
        <v>51</v>
      </c>
      <c r="C16" s="0" t="s">
        <v>52</v>
      </c>
      <c r="D16" s="6" t="n">
        <v>27784</v>
      </c>
      <c r="E16" s="6" t="n">
        <v>35065</v>
      </c>
      <c r="G16" s="0" t="s">
        <v>22</v>
      </c>
      <c r="H16" s="0" t="s">
        <v>23</v>
      </c>
      <c r="I16" s="7" t="n">
        <f aca="false">Anzeigejahr-YEAR(D16)</f>
        <v>34</v>
      </c>
      <c r="J16" s="0" t="n">
        <f aca="false">MONTH(D16)</f>
        <v>1</v>
      </c>
      <c r="K16" s="0" t="n">
        <f aca="false">DAY(D16)</f>
        <v>25</v>
      </c>
      <c r="L16" s="0" t="b">
        <f aca="true">AND($J16=MONTH(TODAY()),$K16=DAY(TODAY()))</f>
        <v>0</v>
      </c>
    </row>
    <row r="17" customFormat="false" ht="12.75" hidden="false" customHeight="false" outlineLevel="0" collapsed="false">
      <c r="A17" s="0" t="n">
        <v>1110</v>
      </c>
      <c r="B17" s="0" t="s">
        <v>53</v>
      </c>
      <c r="C17" s="0" t="s">
        <v>54</v>
      </c>
      <c r="D17" s="6" t="n">
        <v>29032</v>
      </c>
      <c r="E17" s="6" t="n">
        <v>35247</v>
      </c>
      <c r="G17" s="0" t="s">
        <v>18</v>
      </c>
      <c r="H17" s="0" t="s">
        <v>19</v>
      </c>
      <c r="I17" s="7" t="n">
        <f aca="false">Anzeigejahr-YEAR(D17)</f>
        <v>31</v>
      </c>
      <c r="J17" s="0" t="n">
        <f aca="false">MONTH(D17)</f>
        <v>6</v>
      </c>
      <c r="K17" s="0" t="n">
        <f aca="false">DAY(D17)</f>
        <v>26</v>
      </c>
      <c r="L17" s="0" t="b">
        <f aca="true">AND($J17=MONTH(TODAY()),$K17=DAY(TODAY()))</f>
        <v>0</v>
      </c>
    </row>
    <row r="18" customFormat="false" ht="12.75" hidden="false" customHeight="false" outlineLevel="0" collapsed="false">
      <c r="A18" s="0" t="n">
        <v>1116</v>
      </c>
      <c r="B18" s="0" t="s">
        <v>55</v>
      </c>
      <c r="C18" s="0" t="s">
        <v>56</v>
      </c>
      <c r="D18" s="6" t="n">
        <v>29579</v>
      </c>
      <c r="E18" s="6" t="n">
        <v>35431</v>
      </c>
      <c r="G18" s="0" t="s">
        <v>34</v>
      </c>
      <c r="H18" s="0" t="s">
        <v>35</v>
      </c>
      <c r="I18" s="7" t="n">
        <f aca="false">Anzeigejahr-YEAR(D18)</f>
        <v>30</v>
      </c>
      <c r="J18" s="0" t="n">
        <f aca="false">MONTH(D18)</f>
        <v>12</v>
      </c>
      <c r="K18" s="0" t="n">
        <f aca="false">DAY(D18)</f>
        <v>24</v>
      </c>
      <c r="L18" s="0" t="b">
        <f aca="true">AND($J18=MONTH(TODAY()),$K18=DAY(TODAY()))</f>
        <v>0</v>
      </c>
    </row>
    <row r="19" customFormat="false" ht="12.75" hidden="false" customHeight="false" outlineLevel="0" collapsed="false">
      <c r="A19" s="0" t="n">
        <v>1117</v>
      </c>
      <c r="B19" s="0" t="s">
        <v>28</v>
      </c>
      <c r="C19" s="0" t="s">
        <v>56</v>
      </c>
      <c r="D19" s="6" t="n">
        <v>27965</v>
      </c>
      <c r="E19" s="6" t="n">
        <v>35431</v>
      </c>
      <c r="G19" s="0" t="s">
        <v>26</v>
      </c>
      <c r="H19" s="0" t="s">
        <v>27</v>
      </c>
      <c r="I19" s="7" t="n">
        <f aca="false">Anzeigejahr-YEAR(D19)</f>
        <v>34</v>
      </c>
      <c r="J19" s="0" t="n">
        <f aca="false">MONTH(D19)</f>
        <v>7</v>
      </c>
      <c r="K19" s="0" t="n">
        <f aca="false">DAY(D19)</f>
        <v>24</v>
      </c>
      <c r="L19" s="0" t="b">
        <f aca="true">AND($J19=MONTH(TODAY()),$K19=DAY(TODAY()))</f>
        <v>0</v>
      </c>
    </row>
    <row r="20" customFormat="false" ht="12.75" hidden="false" customHeight="false" outlineLevel="0" collapsed="false">
      <c r="A20" s="0" t="n">
        <v>1121</v>
      </c>
      <c r="B20" s="0" t="s">
        <v>57</v>
      </c>
      <c r="C20" s="0" t="s">
        <v>58</v>
      </c>
      <c r="D20" s="6" t="n">
        <v>29011</v>
      </c>
      <c r="E20" s="6" t="n">
        <v>39934</v>
      </c>
      <c r="G20" s="0" t="s">
        <v>59</v>
      </c>
      <c r="H20" s="0" t="s">
        <v>60</v>
      </c>
      <c r="I20" s="7" t="n">
        <f aca="false">Anzeigejahr-YEAR(D20)</f>
        <v>31</v>
      </c>
      <c r="J20" s="0" t="n">
        <f aca="false">MONTH(D20)</f>
        <v>6</v>
      </c>
      <c r="K20" s="0" t="n">
        <f aca="false">DAY(D20)</f>
        <v>5</v>
      </c>
      <c r="L20" s="0" t="b">
        <f aca="true">AND($J20=MONTH(TODAY()),$K20=DAY(TODAY()))</f>
        <v>0</v>
      </c>
    </row>
    <row r="21" customFormat="false" ht="12.75" hidden="false" customHeight="false" outlineLevel="0" collapsed="false">
      <c r="A21" s="0" t="n">
        <v>1127</v>
      </c>
      <c r="B21" s="0" t="s">
        <v>61</v>
      </c>
      <c r="C21" s="0" t="s">
        <v>62</v>
      </c>
      <c r="D21" s="6" t="n">
        <v>29215</v>
      </c>
      <c r="E21" s="6" t="n">
        <v>39814</v>
      </c>
      <c r="G21" s="0" t="s">
        <v>59</v>
      </c>
      <c r="H21" s="0" t="s">
        <v>60</v>
      </c>
      <c r="I21" s="7" t="n">
        <f aca="false">Anzeigejahr-YEAR(D21)</f>
        <v>31</v>
      </c>
      <c r="J21" s="0" t="n">
        <f aca="false">MONTH(D21)</f>
        <v>12</v>
      </c>
      <c r="K21" s="0" t="n">
        <f aca="false">DAY(D21)</f>
        <v>26</v>
      </c>
      <c r="L21" s="0" t="b">
        <f aca="true">AND($J21=MONTH(TODAY()),$K21=DAY(TODAY()))</f>
        <v>0</v>
      </c>
    </row>
    <row r="22" customFormat="false" ht="12.75" hidden="false" customHeight="false" outlineLevel="0" collapsed="false">
      <c r="A22" s="0" t="n">
        <v>1129</v>
      </c>
      <c r="B22" s="0" t="s">
        <v>63</v>
      </c>
      <c r="C22" s="0" t="s">
        <v>64</v>
      </c>
      <c r="D22" s="6" t="n">
        <v>24522</v>
      </c>
      <c r="E22" s="6" t="n">
        <v>39845</v>
      </c>
      <c r="G22" s="0" t="s">
        <v>22</v>
      </c>
      <c r="H22" s="0" t="s">
        <v>23</v>
      </c>
      <c r="I22" s="7" t="n">
        <f aca="false">Anzeigejahr-YEAR(D22)</f>
        <v>43</v>
      </c>
      <c r="J22" s="0" t="n">
        <f aca="false">MONTH(D22)</f>
        <v>2</v>
      </c>
      <c r="K22" s="0" t="n">
        <f aca="false">DAY(D22)</f>
        <v>19</v>
      </c>
      <c r="L22" s="0" t="b">
        <f aca="true">AND($J22=MONTH(TODAY()),$K22=DAY(TODAY()))</f>
        <v>0</v>
      </c>
    </row>
    <row r="23" customFormat="false" ht="12.75" hidden="false" customHeight="false" outlineLevel="0" collapsed="false">
      <c r="A23" s="0" t="n">
        <v>1134</v>
      </c>
      <c r="B23" s="0" t="s">
        <v>24</v>
      </c>
      <c r="C23" s="0" t="s">
        <v>65</v>
      </c>
      <c r="D23" s="6" t="n">
        <v>24415</v>
      </c>
      <c r="E23" s="6" t="n">
        <v>36039</v>
      </c>
      <c r="G23" s="0" t="s">
        <v>44</v>
      </c>
      <c r="H23" s="0" t="s">
        <v>45</v>
      </c>
      <c r="I23" s="7" t="n">
        <f aca="false">Anzeigejahr-YEAR(D23)</f>
        <v>44</v>
      </c>
      <c r="J23" s="0" t="n">
        <f aca="false">MONTH(D23)</f>
        <v>11</v>
      </c>
      <c r="K23" s="0" t="n">
        <f aca="false">DAY(D23)</f>
        <v>4</v>
      </c>
      <c r="L23" s="0" t="b">
        <f aca="true">AND($J23=MONTH(TODAY()),$K23=DAY(TODAY()))</f>
        <v>0</v>
      </c>
    </row>
    <row r="24" customFormat="false" ht="12.75" hidden="false" customHeight="false" outlineLevel="0" collapsed="false">
      <c r="A24" s="0" t="n">
        <v>1141</v>
      </c>
      <c r="B24" s="0" t="s">
        <v>66</v>
      </c>
      <c r="C24" s="0" t="s">
        <v>67</v>
      </c>
      <c r="D24" s="6" t="n">
        <v>30651</v>
      </c>
      <c r="E24" s="6" t="n">
        <v>38565</v>
      </c>
      <c r="G24" s="0" t="s">
        <v>22</v>
      </c>
      <c r="H24" s="0" t="s">
        <v>23</v>
      </c>
      <c r="I24" s="7" t="n">
        <f aca="false">Anzeigejahr-YEAR(D24)</f>
        <v>27</v>
      </c>
      <c r="J24" s="0" t="n">
        <f aca="false">MONTH(D24)</f>
        <v>12</v>
      </c>
      <c r="K24" s="0" t="n">
        <f aca="false">DAY(D24)</f>
        <v>1</v>
      </c>
      <c r="L24" s="0" t="b">
        <f aca="true">AND($J24=MONTH(TODAY()),$K24=DAY(TODAY()))</f>
        <v>0</v>
      </c>
    </row>
    <row r="25" customFormat="false" ht="12.75" hidden="false" customHeight="false" outlineLevel="0" collapsed="false">
      <c r="A25" s="0" t="n">
        <v>1142</v>
      </c>
      <c r="B25" s="0" t="s">
        <v>68</v>
      </c>
      <c r="C25" s="0" t="s">
        <v>69</v>
      </c>
      <c r="D25" s="6" t="n">
        <v>25901</v>
      </c>
      <c r="E25" s="6" t="n">
        <v>36404</v>
      </c>
      <c r="G25" s="0" t="s">
        <v>70</v>
      </c>
      <c r="H25" s="0" t="s">
        <v>71</v>
      </c>
      <c r="I25" s="7" t="n">
        <f aca="false">Anzeigejahr-YEAR(D25)</f>
        <v>40</v>
      </c>
      <c r="J25" s="0" t="n">
        <f aca="false">MONTH(D25)</f>
        <v>11</v>
      </c>
      <c r="K25" s="0" t="n">
        <f aca="false">DAY(D25)</f>
        <v>29</v>
      </c>
      <c r="L25" s="0" t="b">
        <f aca="true">AND($J25=MONTH(TODAY()),$K25=DAY(TODAY()))</f>
        <v>0</v>
      </c>
    </row>
    <row r="26" customFormat="false" ht="12.75" hidden="false" customHeight="false" outlineLevel="0" collapsed="false">
      <c r="A26" s="0" t="n">
        <v>1147</v>
      </c>
      <c r="B26" s="0" t="s">
        <v>72</v>
      </c>
      <c r="C26" s="0" t="s">
        <v>73</v>
      </c>
      <c r="D26" s="6" t="n">
        <v>29829</v>
      </c>
      <c r="E26" s="6" t="n">
        <v>36617</v>
      </c>
      <c r="G26" s="0" t="s">
        <v>34</v>
      </c>
      <c r="H26" s="0" t="s">
        <v>35</v>
      </c>
      <c r="I26" s="7" t="n">
        <f aca="false">Anzeigejahr-YEAR(D26)</f>
        <v>29</v>
      </c>
      <c r="J26" s="0" t="n">
        <f aca="false">MONTH(D26)</f>
        <v>8</v>
      </c>
      <c r="K26" s="0" t="n">
        <f aca="false">DAY(D26)</f>
        <v>31</v>
      </c>
      <c r="L26" s="0" t="b">
        <f aca="true">AND($J26=MONTH(TODAY()),$K26=DAY(TODAY()))</f>
        <v>0</v>
      </c>
    </row>
    <row r="27" customFormat="false" ht="12.75" hidden="false" customHeight="false" outlineLevel="0" collapsed="false">
      <c r="A27" s="0" t="n">
        <v>1148</v>
      </c>
      <c r="B27" s="0" t="s">
        <v>57</v>
      </c>
      <c r="C27" s="0" t="s">
        <v>74</v>
      </c>
      <c r="D27" s="6" t="n">
        <v>28078</v>
      </c>
      <c r="E27" s="6" t="n">
        <v>36722</v>
      </c>
      <c r="G27" s="0" t="s">
        <v>18</v>
      </c>
      <c r="H27" s="0" t="s">
        <v>19</v>
      </c>
      <c r="I27" s="7" t="n">
        <f aca="false">Anzeigejahr-YEAR(D27)</f>
        <v>34</v>
      </c>
      <c r="J27" s="0" t="n">
        <f aca="false">MONTH(D27)</f>
        <v>11</v>
      </c>
      <c r="K27" s="0" t="n">
        <f aca="false">DAY(D27)</f>
        <v>14</v>
      </c>
      <c r="L27" s="0" t="b">
        <f aca="true">AND($J27=MONTH(TODAY()),$K27=DAY(TODAY()))</f>
        <v>0</v>
      </c>
    </row>
    <row r="28" customFormat="false" ht="12.75" hidden="false" customHeight="false" outlineLevel="0" collapsed="false">
      <c r="A28" s="0" t="n">
        <v>1159</v>
      </c>
      <c r="B28" s="0" t="s">
        <v>40</v>
      </c>
      <c r="C28" s="0" t="s">
        <v>75</v>
      </c>
      <c r="D28" s="6" t="n">
        <v>29613</v>
      </c>
      <c r="E28" s="6" t="n">
        <v>39448</v>
      </c>
      <c r="F28" s="6" t="n">
        <v>40178</v>
      </c>
      <c r="G28" s="0" t="s">
        <v>70</v>
      </c>
      <c r="H28" s="0" t="s">
        <v>76</v>
      </c>
      <c r="I28" s="7" t="n">
        <f aca="false">Anzeigejahr-YEAR(D28)</f>
        <v>29</v>
      </c>
      <c r="J28" s="0" t="n">
        <f aca="false">MONTH(D28)</f>
        <v>1</v>
      </c>
      <c r="K28" s="0" t="n">
        <f aca="false">DAY(D28)</f>
        <v>27</v>
      </c>
      <c r="L28" s="0" t="b">
        <f aca="true">AND($J28=MONTH(TODAY()),$K28=DAY(TODAY()))</f>
        <v>0</v>
      </c>
    </row>
    <row r="29" customFormat="false" ht="12.75" hidden="false" customHeight="false" outlineLevel="0" collapsed="false">
      <c r="A29" s="0" t="n">
        <v>1160</v>
      </c>
      <c r="B29" s="0" t="s">
        <v>16</v>
      </c>
      <c r="C29" s="0" t="s">
        <v>77</v>
      </c>
      <c r="D29" s="6" t="n">
        <v>29405</v>
      </c>
      <c r="E29" s="6" t="n">
        <v>37622</v>
      </c>
      <c r="G29" s="0" t="s">
        <v>22</v>
      </c>
      <c r="H29" s="0" t="s">
        <v>23</v>
      </c>
      <c r="I29" s="7" t="n">
        <f aca="false">Anzeigejahr-YEAR(D29)</f>
        <v>30</v>
      </c>
      <c r="J29" s="0" t="n">
        <f aca="false">MONTH(D29)</f>
        <v>7</v>
      </c>
      <c r="K29" s="0" t="n">
        <f aca="false">DAY(D29)</f>
        <v>3</v>
      </c>
      <c r="L29" s="0" t="b">
        <f aca="true">AND($J29=MONTH(TODAY()),$K29=DAY(TODAY()))</f>
        <v>0</v>
      </c>
    </row>
    <row r="30" customFormat="false" ht="12.75" hidden="false" customHeight="false" outlineLevel="0" collapsed="false">
      <c r="A30" s="0" t="n">
        <v>1161</v>
      </c>
      <c r="B30" s="0" t="s">
        <v>36</v>
      </c>
      <c r="C30" s="0" t="s">
        <v>78</v>
      </c>
      <c r="D30" s="6" t="n">
        <v>23129</v>
      </c>
      <c r="E30" s="6" t="n">
        <v>37653</v>
      </c>
      <c r="G30" s="0" t="s">
        <v>34</v>
      </c>
      <c r="H30" s="0" t="s">
        <v>35</v>
      </c>
      <c r="I30" s="7" t="n">
        <f aca="false">Anzeigejahr-YEAR(D30)</f>
        <v>47</v>
      </c>
      <c r="J30" s="0" t="n">
        <f aca="false">MONTH(D30)</f>
        <v>4</v>
      </c>
      <c r="K30" s="0" t="n">
        <f aca="false">DAY(D30)</f>
        <v>28</v>
      </c>
      <c r="L30" s="0" t="b">
        <f aca="true">AND($J30=MONTH(TODAY()),$K30=DAY(TODAY()))</f>
        <v>0</v>
      </c>
    </row>
    <row r="31" customFormat="false" ht="12.75" hidden="false" customHeight="false" outlineLevel="0" collapsed="false">
      <c r="A31" s="0" t="n">
        <v>1162</v>
      </c>
      <c r="B31" s="0" t="s">
        <v>79</v>
      </c>
      <c r="C31" s="0" t="s">
        <v>80</v>
      </c>
      <c r="D31" s="6" t="n">
        <v>29212</v>
      </c>
      <c r="E31" s="6" t="n">
        <v>37698</v>
      </c>
      <c r="G31" s="0" t="s">
        <v>59</v>
      </c>
      <c r="H31" s="0" t="s">
        <v>60</v>
      </c>
      <c r="I31" s="7" t="n">
        <f aca="false">Anzeigejahr-YEAR(D31)</f>
        <v>31</v>
      </c>
      <c r="J31" s="0" t="n">
        <f aca="false">MONTH(D31)</f>
        <v>12</v>
      </c>
      <c r="K31" s="0" t="n">
        <f aca="false">DAY(D31)</f>
        <v>23</v>
      </c>
      <c r="L31" s="0" t="b">
        <f aca="true">AND($J31=MONTH(TODAY()),$K31=DAY(TODAY()))</f>
        <v>0</v>
      </c>
    </row>
    <row r="32" customFormat="false" ht="12.75" hidden="false" customHeight="false" outlineLevel="0" collapsed="false">
      <c r="A32" s="0" t="n">
        <v>1175</v>
      </c>
      <c r="B32" s="0" t="s">
        <v>57</v>
      </c>
      <c r="C32" s="0" t="s">
        <v>81</v>
      </c>
      <c r="D32" s="6" t="n">
        <v>32171</v>
      </c>
      <c r="E32" s="6" t="n">
        <v>38261</v>
      </c>
      <c r="G32" s="0" t="s">
        <v>22</v>
      </c>
      <c r="H32" s="0" t="s">
        <v>23</v>
      </c>
      <c r="I32" s="7" t="n">
        <f aca="false">Anzeigejahr-YEAR(D32)</f>
        <v>22</v>
      </c>
      <c r="J32" s="0" t="n">
        <f aca="false">MONTH(D32)</f>
        <v>1</v>
      </c>
      <c r="K32" s="0" t="n">
        <f aca="false">DAY(D32)</f>
        <v>29</v>
      </c>
      <c r="L32" s="0" t="b">
        <f aca="true">AND($J32=MONTH(TODAY()),$K32=DAY(TODAY()))</f>
        <v>0</v>
      </c>
    </row>
    <row r="33" customFormat="false" ht="12.75" hidden="false" customHeight="false" outlineLevel="0" collapsed="false">
      <c r="A33" s="0" t="n">
        <v>1176</v>
      </c>
      <c r="B33" s="0" t="s">
        <v>82</v>
      </c>
      <c r="C33" s="0" t="s">
        <v>83</v>
      </c>
      <c r="D33" s="6" t="n">
        <v>27581</v>
      </c>
      <c r="E33" s="6" t="n">
        <v>38353</v>
      </c>
      <c r="G33" s="0" t="s">
        <v>14</v>
      </c>
      <c r="H33" s="0" t="s">
        <v>15</v>
      </c>
      <c r="I33" s="7" t="n">
        <f aca="false">Anzeigejahr-YEAR(D33)</f>
        <v>35</v>
      </c>
      <c r="J33" s="0" t="n">
        <f aca="false">MONTH(D33)</f>
        <v>7</v>
      </c>
      <c r="K33" s="0" t="n">
        <f aca="false">DAY(D33)</f>
        <v>6</v>
      </c>
      <c r="L33" s="0" t="b">
        <f aca="true">AND($J33=MONTH(TODAY()),$K33=DAY(TODAY()))</f>
        <v>0</v>
      </c>
    </row>
    <row r="34" customFormat="false" ht="12.75" hidden="false" customHeight="false" outlineLevel="0" collapsed="false">
      <c r="A34" s="0" t="n">
        <v>1177</v>
      </c>
      <c r="B34" s="0" t="s">
        <v>38</v>
      </c>
      <c r="C34" s="0" t="s">
        <v>84</v>
      </c>
      <c r="D34" s="6" t="n">
        <v>28524</v>
      </c>
      <c r="E34" s="6" t="n">
        <v>38353</v>
      </c>
      <c r="G34" s="0" t="s">
        <v>70</v>
      </c>
      <c r="H34" s="0" t="s">
        <v>71</v>
      </c>
      <c r="I34" s="7" t="n">
        <f aca="false">Anzeigejahr-YEAR(D34)</f>
        <v>32</v>
      </c>
      <c r="J34" s="0" t="n">
        <f aca="false">MONTH(D34)</f>
        <v>2</v>
      </c>
      <c r="K34" s="0" t="n">
        <f aca="false">DAY(D34)</f>
        <v>3</v>
      </c>
      <c r="L34" s="0" t="b">
        <f aca="true">AND($J34=MONTH(TODAY()),$K34=DAY(TODAY()))</f>
        <v>0</v>
      </c>
    </row>
    <row r="35" customFormat="false" ht="12.75" hidden="false" customHeight="false" outlineLevel="0" collapsed="false">
      <c r="A35" s="0" t="n">
        <v>1178</v>
      </c>
      <c r="B35" s="0" t="s">
        <v>57</v>
      </c>
      <c r="C35" s="0" t="s">
        <v>85</v>
      </c>
      <c r="D35" s="6" t="n">
        <v>28425</v>
      </c>
      <c r="E35" s="6" t="n">
        <v>38384</v>
      </c>
      <c r="G35" s="0" t="s">
        <v>30</v>
      </c>
      <c r="H35" s="0" t="s">
        <v>31</v>
      </c>
      <c r="I35" s="7" t="n">
        <f aca="false">Anzeigejahr-YEAR(D35)</f>
        <v>33</v>
      </c>
      <c r="J35" s="0" t="n">
        <f aca="false">MONTH(D35)</f>
        <v>10</v>
      </c>
      <c r="K35" s="0" t="n">
        <f aca="false">DAY(D35)</f>
        <v>27</v>
      </c>
      <c r="L35" s="0" t="b">
        <f aca="true">AND($J35=MONTH(TODAY()),$K35=DAY(TODAY()))</f>
        <v>0</v>
      </c>
    </row>
    <row r="36" customFormat="false" ht="12.75" hidden="false" customHeight="false" outlineLevel="0" collapsed="false">
      <c r="A36" s="0" t="n">
        <v>1181</v>
      </c>
      <c r="B36" s="0" t="s">
        <v>57</v>
      </c>
      <c r="C36" s="0" t="s">
        <v>86</v>
      </c>
      <c r="D36" s="6" t="n">
        <v>29019</v>
      </c>
      <c r="E36" s="6" t="n">
        <v>39539</v>
      </c>
      <c r="F36" s="6" t="n">
        <v>40268</v>
      </c>
      <c r="G36" s="0" t="s">
        <v>22</v>
      </c>
      <c r="H36" s="0" t="s">
        <v>23</v>
      </c>
      <c r="I36" s="7" t="n">
        <f aca="false">Anzeigejahr-YEAR(D36)</f>
        <v>31</v>
      </c>
      <c r="J36" s="0" t="n">
        <f aca="false">MONTH(D36)</f>
        <v>6</v>
      </c>
      <c r="K36" s="0" t="n">
        <f aca="false">DAY(D36)</f>
        <v>13</v>
      </c>
      <c r="L36" s="0" t="b">
        <f aca="true">AND($J36=MONTH(TODAY()),$K36=DAY(TODAY()))</f>
        <v>0</v>
      </c>
    </row>
    <row r="37" customFormat="false" ht="12.75" hidden="false" customHeight="false" outlineLevel="0" collapsed="false">
      <c r="A37" s="0" t="n">
        <v>1183</v>
      </c>
      <c r="B37" s="0" t="s">
        <v>20</v>
      </c>
      <c r="C37" s="0" t="s">
        <v>87</v>
      </c>
      <c r="D37" s="6" t="n">
        <v>30702</v>
      </c>
      <c r="E37" s="6" t="n">
        <v>37289</v>
      </c>
      <c r="G37" s="0" t="s">
        <v>14</v>
      </c>
      <c r="H37" s="0" t="s">
        <v>15</v>
      </c>
      <c r="I37" s="7" t="n">
        <f aca="false">Anzeigejahr-YEAR(D37)</f>
        <v>26</v>
      </c>
      <c r="J37" s="0" t="n">
        <f aca="false">MONTH(D37)</f>
        <v>1</v>
      </c>
      <c r="K37" s="0" t="n">
        <f aca="false">DAY(D37)</f>
        <v>21</v>
      </c>
      <c r="L37" s="0" t="b">
        <f aca="true">AND($J37=MONTH(TODAY()),$K37=DAY(TODAY()))</f>
        <v>0</v>
      </c>
    </row>
    <row r="38" customFormat="false" ht="12.75" hidden="false" customHeight="false" outlineLevel="0" collapsed="false">
      <c r="A38" s="0" t="n">
        <v>1186</v>
      </c>
      <c r="B38" s="0" t="s">
        <v>66</v>
      </c>
      <c r="C38" s="0" t="s">
        <v>88</v>
      </c>
      <c r="D38" s="6" t="n">
        <v>32794</v>
      </c>
      <c r="E38" s="6" t="n">
        <v>38808</v>
      </c>
      <c r="G38" s="0" t="s">
        <v>30</v>
      </c>
      <c r="H38" s="0" t="s">
        <v>31</v>
      </c>
      <c r="I38" s="7" t="n">
        <f aca="false">Anzeigejahr-YEAR(D38)</f>
        <v>21</v>
      </c>
      <c r="J38" s="0" t="n">
        <f aca="false">MONTH(D38)</f>
        <v>10</v>
      </c>
      <c r="K38" s="0" t="n">
        <f aca="false">DAY(D38)</f>
        <v>13</v>
      </c>
      <c r="L38" s="0" t="b">
        <f aca="true">AND($J38=MONTH(TODAY()),$K38=DAY(TODAY()))</f>
        <v>0</v>
      </c>
    </row>
    <row r="39" customFormat="false" ht="12.75" hidden="false" customHeight="false" outlineLevel="0" collapsed="false">
      <c r="A39" s="0" t="n">
        <v>1188</v>
      </c>
      <c r="B39" s="0" t="s">
        <v>89</v>
      </c>
      <c r="C39" s="0" t="s">
        <v>90</v>
      </c>
      <c r="D39" s="6" t="n">
        <v>29077</v>
      </c>
      <c r="E39" s="6" t="n">
        <v>38473</v>
      </c>
      <c r="G39" s="0" t="s">
        <v>14</v>
      </c>
      <c r="H39" s="0" t="s">
        <v>15</v>
      </c>
      <c r="I39" s="7" t="n">
        <f aca="false">Anzeigejahr-YEAR(D39)</f>
        <v>31</v>
      </c>
      <c r="J39" s="0" t="n">
        <f aca="false">MONTH(D39)</f>
        <v>8</v>
      </c>
      <c r="K39" s="0" t="n">
        <f aca="false">DAY(D39)</f>
        <v>10</v>
      </c>
      <c r="L39" s="0" t="b">
        <f aca="true">AND($J39=MONTH(TODAY()),$K39=DAY(TODAY()))</f>
        <v>0</v>
      </c>
    </row>
    <row r="40" customFormat="false" ht="12.75" hidden="false" customHeight="false" outlineLevel="0" collapsed="false">
      <c r="A40" s="0" t="n">
        <v>1193</v>
      </c>
      <c r="B40" s="0" t="s">
        <v>91</v>
      </c>
      <c r="C40" s="0" t="s">
        <v>92</v>
      </c>
      <c r="D40" s="6" t="n">
        <v>28411</v>
      </c>
      <c r="E40" s="6" t="n">
        <v>38565</v>
      </c>
      <c r="G40" s="0" t="s">
        <v>30</v>
      </c>
      <c r="H40" s="0" t="s">
        <v>31</v>
      </c>
      <c r="I40" s="7" t="n">
        <f aca="false">Anzeigejahr-YEAR(D40)</f>
        <v>33</v>
      </c>
      <c r="J40" s="0" t="n">
        <f aca="false">MONTH(D40)</f>
        <v>10</v>
      </c>
      <c r="K40" s="0" t="n">
        <f aca="false">DAY(D40)</f>
        <v>13</v>
      </c>
      <c r="L40" s="0" t="b">
        <f aca="true">AND($J40=MONTH(TODAY()),$K40=DAY(TODAY()))</f>
        <v>0</v>
      </c>
    </row>
    <row r="41" customFormat="false" ht="12.75" hidden="false" customHeight="false" outlineLevel="0" collapsed="false">
      <c r="A41" s="0" t="n">
        <v>1194</v>
      </c>
      <c r="B41" s="0" t="s">
        <v>93</v>
      </c>
      <c r="C41" s="0" t="s">
        <v>94</v>
      </c>
      <c r="D41" s="6" t="n">
        <v>30177</v>
      </c>
      <c r="E41" s="6" t="n">
        <v>38579</v>
      </c>
      <c r="G41" s="0" t="s">
        <v>59</v>
      </c>
      <c r="H41" s="0" t="s">
        <v>60</v>
      </c>
      <c r="I41" s="7" t="n">
        <f aca="false">Anzeigejahr-YEAR(D41)</f>
        <v>28</v>
      </c>
      <c r="J41" s="0" t="n">
        <f aca="false">MONTH(D41)</f>
        <v>8</v>
      </c>
      <c r="K41" s="0" t="n">
        <f aca="false">DAY(D41)</f>
        <v>14</v>
      </c>
      <c r="L41" s="0" t="b">
        <f aca="true">AND($J41=MONTH(TODAY()),$K41=DAY(TODAY()))</f>
        <v>0</v>
      </c>
    </row>
    <row r="42" customFormat="false" ht="12.75" hidden="false" customHeight="false" outlineLevel="0" collapsed="false">
      <c r="A42" s="0" t="n">
        <v>1197</v>
      </c>
      <c r="B42" s="0" t="s">
        <v>57</v>
      </c>
      <c r="C42" s="0" t="s">
        <v>95</v>
      </c>
      <c r="D42" s="6" t="n">
        <v>28366</v>
      </c>
      <c r="E42" s="6" t="n">
        <v>38626</v>
      </c>
      <c r="G42" s="0" t="s">
        <v>70</v>
      </c>
      <c r="H42" s="0" t="s">
        <v>76</v>
      </c>
      <c r="I42" s="7" t="n">
        <f aca="false">Anzeigejahr-YEAR(D42)</f>
        <v>33</v>
      </c>
      <c r="J42" s="0" t="n">
        <f aca="false">MONTH(D42)</f>
        <v>8</v>
      </c>
      <c r="K42" s="0" t="n">
        <f aca="false">DAY(D42)</f>
        <v>29</v>
      </c>
      <c r="L42" s="0" t="b">
        <f aca="true">AND($J42=MONTH(TODAY()),$K42=DAY(TODAY()))</f>
        <v>0</v>
      </c>
    </row>
    <row r="43" customFormat="false" ht="12.75" hidden="false" customHeight="false" outlineLevel="0" collapsed="false">
      <c r="A43" s="0" t="n">
        <v>1198</v>
      </c>
      <c r="B43" s="0" t="s">
        <v>96</v>
      </c>
      <c r="C43" s="0" t="s">
        <v>97</v>
      </c>
      <c r="D43" s="6" t="n">
        <v>27167</v>
      </c>
      <c r="E43" s="6" t="n">
        <v>38676</v>
      </c>
      <c r="G43" s="0" t="s">
        <v>22</v>
      </c>
      <c r="H43" s="0" t="s">
        <v>23</v>
      </c>
      <c r="I43" s="7" t="n">
        <f aca="false">Anzeigejahr-YEAR(D43)</f>
        <v>36</v>
      </c>
      <c r="J43" s="0" t="n">
        <f aca="false">MONTH(D43)</f>
        <v>5</v>
      </c>
      <c r="K43" s="0" t="n">
        <f aca="false">DAY(D43)</f>
        <v>18</v>
      </c>
      <c r="L43" s="0" t="b">
        <f aca="true">AND($J43=MONTH(TODAY()),$K43=DAY(TODAY()))</f>
        <v>0</v>
      </c>
    </row>
    <row r="44" customFormat="false" ht="12.75" hidden="false" customHeight="false" outlineLevel="0" collapsed="false">
      <c r="A44" s="0" t="n">
        <v>1199</v>
      </c>
      <c r="B44" s="0" t="s">
        <v>36</v>
      </c>
      <c r="C44" s="0" t="s">
        <v>98</v>
      </c>
      <c r="D44" s="6" t="n">
        <v>30506</v>
      </c>
      <c r="E44" s="6" t="n">
        <v>39083</v>
      </c>
      <c r="G44" s="0" t="s">
        <v>30</v>
      </c>
      <c r="H44" s="0" t="s">
        <v>31</v>
      </c>
      <c r="I44" s="7" t="n">
        <f aca="false">Anzeigejahr-YEAR(D44)</f>
        <v>27</v>
      </c>
      <c r="J44" s="0" t="n">
        <f aca="false">MONTH(D44)</f>
        <v>7</v>
      </c>
      <c r="K44" s="0" t="n">
        <f aca="false">DAY(D44)</f>
        <v>9</v>
      </c>
      <c r="L44" s="0" t="b">
        <f aca="true">AND($J44=MONTH(TODAY()),$K44=DAY(TODAY()))</f>
        <v>0</v>
      </c>
    </row>
    <row r="45" customFormat="false" ht="12.75" hidden="false" customHeight="false" outlineLevel="0" collapsed="false">
      <c r="A45" s="0" t="n">
        <v>1200</v>
      </c>
      <c r="B45" s="0" t="s">
        <v>99</v>
      </c>
      <c r="C45" s="0" t="s">
        <v>100</v>
      </c>
      <c r="D45" s="6" t="n">
        <v>28105</v>
      </c>
      <c r="E45" s="6" t="n">
        <v>39142</v>
      </c>
      <c r="G45" s="0" t="s">
        <v>18</v>
      </c>
      <c r="H45" s="0" t="s">
        <v>19</v>
      </c>
      <c r="I45" s="7" t="n">
        <f aca="false">Anzeigejahr-YEAR(D45)</f>
        <v>34</v>
      </c>
      <c r="J45" s="0" t="n">
        <f aca="false">MONTH(D45)</f>
        <v>12</v>
      </c>
      <c r="K45" s="0" t="n">
        <f aca="false">DAY(D45)</f>
        <v>11</v>
      </c>
      <c r="L45" s="0" t="b">
        <f aca="true">AND($J45=MONTH(TODAY()),$K45=DAY(TODAY()))</f>
        <v>0</v>
      </c>
    </row>
    <row r="46" customFormat="false" ht="12.75" hidden="false" customHeight="false" outlineLevel="0" collapsed="false">
      <c r="A46" s="0" t="n">
        <v>1201</v>
      </c>
      <c r="B46" s="0" t="s">
        <v>101</v>
      </c>
      <c r="C46" s="0" t="s">
        <v>102</v>
      </c>
      <c r="D46" s="6" t="n">
        <v>32336</v>
      </c>
      <c r="E46" s="6" t="n">
        <v>38808</v>
      </c>
      <c r="G46" s="0" t="s">
        <v>22</v>
      </c>
      <c r="H46" s="0" t="s">
        <v>23</v>
      </c>
      <c r="I46" s="7" t="n">
        <f aca="false">Anzeigejahr-YEAR(D46)</f>
        <v>22</v>
      </c>
      <c r="J46" s="0" t="n">
        <f aca="false">MONTH(D46)</f>
        <v>7</v>
      </c>
      <c r="K46" s="0" t="n">
        <f aca="false">DAY(D46)</f>
        <v>12</v>
      </c>
      <c r="L46" s="0" t="b">
        <f aca="true">AND($J46=MONTH(TODAY()),$K46=DAY(TODAY()))</f>
        <v>0</v>
      </c>
    </row>
    <row r="47" customFormat="false" ht="12.75" hidden="false" customHeight="false" outlineLevel="0" collapsed="false">
      <c r="A47" s="0" t="n">
        <v>1203</v>
      </c>
      <c r="B47" s="0" t="s">
        <v>103</v>
      </c>
      <c r="C47" s="0" t="s">
        <v>104</v>
      </c>
      <c r="D47" s="6" t="n">
        <v>27696</v>
      </c>
      <c r="E47" s="6" t="n">
        <v>38961</v>
      </c>
      <c r="G47" s="0" t="s">
        <v>18</v>
      </c>
      <c r="H47" s="0" t="s">
        <v>19</v>
      </c>
      <c r="I47" s="7" t="n">
        <f aca="false">Anzeigejahr-YEAR(D47)</f>
        <v>35</v>
      </c>
      <c r="J47" s="0" t="n">
        <f aca="false">MONTH(D47)</f>
        <v>10</v>
      </c>
      <c r="K47" s="0" t="n">
        <f aca="false">DAY(D47)</f>
        <v>29</v>
      </c>
      <c r="L47" s="0" t="b">
        <f aca="true">AND($J47=MONTH(TODAY()),$K47=DAY(TODAY()))</f>
        <v>0</v>
      </c>
    </row>
    <row r="48" customFormat="false" ht="12.75" hidden="false" customHeight="false" outlineLevel="0" collapsed="false">
      <c r="A48" s="0" t="n">
        <v>1204</v>
      </c>
      <c r="B48" s="0" t="s">
        <v>49</v>
      </c>
      <c r="C48" s="0" t="s">
        <v>105</v>
      </c>
      <c r="D48" s="6" t="n">
        <v>33110</v>
      </c>
      <c r="E48" s="6" t="n">
        <v>39722</v>
      </c>
      <c r="G48" s="0" t="s">
        <v>30</v>
      </c>
      <c r="H48" s="0" t="s">
        <v>31</v>
      </c>
      <c r="I48" s="7" t="n">
        <f aca="false">Anzeigejahr-YEAR(D48)</f>
        <v>20</v>
      </c>
      <c r="J48" s="0" t="n">
        <f aca="false">MONTH(D48)</f>
        <v>8</v>
      </c>
      <c r="K48" s="0" t="n">
        <f aca="false">DAY(D48)</f>
        <v>25</v>
      </c>
      <c r="L48" s="0" t="b">
        <f aca="true">AND($J48=MONTH(TODAY()),$K48=DAY(TODAY()))</f>
        <v>0</v>
      </c>
    </row>
    <row r="49" customFormat="false" ht="12.75" hidden="false" customHeight="false" outlineLevel="0" collapsed="false">
      <c r="A49" s="0" t="n">
        <v>1206</v>
      </c>
      <c r="B49" s="0" t="s">
        <v>106</v>
      </c>
      <c r="C49" s="0" t="s">
        <v>107</v>
      </c>
      <c r="D49" s="6" t="n">
        <v>27484</v>
      </c>
      <c r="E49" s="6" t="n">
        <v>38653</v>
      </c>
      <c r="G49" s="0" t="s">
        <v>18</v>
      </c>
      <c r="H49" s="0" t="s">
        <v>19</v>
      </c>
      <c r="I49" s="7" t="n">
        <f aca="false">Anzeigejahr-YEAR(D49)</f>
        <v>35</v>
      </c>
      <c r="J49" s="0" t="n">
        <f aca="false">MONTH(D49)</f>
        <v>3</v>
      </c>
      <c r="K49" s="0" t="n">
        <f aca="false">DAY(D49)</f>
        <v>31</v>
      </c>
      <c r="L49" s="0" t="b">
        <f aca="true">AND($J49=MONTH(TODAY()),$K49=DAY(TODAY()))</f>
        <v>0</v>
      </c>
    </row>
    <row r="50" customFormat="false" ht="12.75" hidden="false" customHeight="false" outlineLevel="0" collapsed="false">
      <c r="A50" s="0" t="n">
        <v>1210</v>
      </c>
      <c r="B50" s="0" t="s">
        <v>108</v>
      </c>
      <c r="C50" s="0" t="s">
        <v>109</v>
      </c>
      <c r="D50" s="6" t="n">
        <v>27783</v>
      </c>
      <c r="E50" s="6" t="n">
        <v>38961</v>
      </c>
      <c r="G50" s="0" t="s">
        <v>14</v>
      </c>
      <c r="H50" s="0" t="s">
        <v>15</v>
      </c>
      <c r="I50" s="7" t="n">
        <f aca="false">Anzeigejahr-YEAR(D50)</f>
        <v>34</v>
      </c>
      <c r="J50" s="0" t="n">
        <f aca="false">MONTH(D50)</f>
        <v>1</v>
      </c>
      <c r="K50" s="0" t="n">
        <f aca="false">DAY(D50)</f>
        <v>24</v>
      </c>
      <c r="L50" s="0" t="b">
        <f aca="true">AND($J50=MONTH(TODAY()),$K50=DAY(TODAY()))</f>
        <v>0</v>
      </c>
    </row>
    <row r="51" customFormat="false" ht="12.75" hidden="false" customHeight="false" outlineLevel="0" collapsed="false">
      <c r="A51" s="0" t="n">
        <v>1212</v>
      </c>
      <c r="B51" s="0" t="s">
        <v>36</v>
      </c>
      <c r="C51" s="0" t="s">
        <v>110</v>
      </c>
      <c r="D51" s="6" t="n">
        <v>31120</v>
      </c>
      <c r="E51" s="6" t="n">
        <v>39783</v>
      </c>
      <c r="F51" s="6" t="n">
        <v>40329</v>
      </c>
      <c r="G51" s="0" t="s">
        <v>44</v>
      </c>
      <c r="H51" s="0" t="s">
        <v>45</v>
      </c>
      <c r="I51" s="7" t="n">
        <f aca="false">Anzeigejahr-YEAR(D51)</f>
        <v>25</v>
      </c>
      <c r="J51" s="0" t="n">
        <f aca="false">MONTH(D51)</f>
        <v>3</v>
      </c>
      <c r="K51" s="0" t="n">
        <f aca="false">DAY(D51)</f>
        <v>14</v>
      </c>
      <c r="L51" s="0" t="b">
        <f aca="true">AND($J51=MONTH(TODAY()),$K51=DAY(TODAY()))</f>
        <v>0</v>
      </c>
    </row>
    <row r="52" customFormat="false" ht="12.75" hidden="false" customHeight="false" outlineLevel="0" collapsed="false">
      <c r="A52" s="0" t="n">
        <v>1215</v>
      </c>
      <c r="B52" s="0" t="s">
        <v>36</v>
      </c>
      <c r="C52" s="0" t="s">
        <v>111</v>
      </c>
      <c r="D52" s="6" t="n">
        <v>32902</v>
      </c>
      <c r="E52" s="6" t="n">
        <v>38749</v>
      </c>
      <c r="G52" s="0" t="s">
        <v>22</v>
      </c>
      <c r="H52" s="0" t="s">
        <v>23</v>
      </c>
      <c r="I52" s="7" t="n">
        <f aca="false">Anzeigejahr-YEAR(D52)</f>
        <v>20</v>
      </c>
      <c r="J52" s="0" t="n">
        <f aca="false">MONTH(D52)</f>
        <v>1</v>
      </c>
      <c r="K52" s="0" t="n">
        <f aca="false">DAY(D52)</f>
        <v>29</v>
      </c>
      <c r="L52" s="0" t="b">
        <f aca="true">AND($J52=MONTH(TODAY()),$K52=DAY(TODAY()))</f>
        <v>0</v>
      </c>
    </row>
    <row r="53" customFormat="false" ht="12.75" hidden="false" customHeight="false" outlineLevel="0" collapsed="false">
      <c r="A53" s="0" t="n">
        <v>1221</v>
      </c>
      <c r="B53" s="0" t="s">
        <v>112</v>
      </c>
      <c r="C53" s="0" t="s">
        <v>113</v>
      </c>
      <c r="D53" s="6" t="n">
        <v>32989</v>
      </c>
      <c r="E53" s="6" t="n">
        <v>38838</v>
      </c>
      <c r="G53" s="0" t="s">
        <v>22</v>
      </c>
      <c r="H53" s="0" t="s">
        <v>23</v>
      </c>
      <c r="I53" s="7" t="n">
        <f aca="false">Anzeigejahr-YEAR(D53)</f>
        <v>20</v>
      </c>
      <c r="J53" s="0" t="n">
        <f aca="false">MONTH(D53)</f>
        <v>4</v>
      </c>
      <c r="K53" s="0" t="n">
        <f aca="false">DAY(D53)</f>
        <v>26</v>
      </c>
      <c r="L53" s="0" t="b">
        <f aca="true">AND($J53=MONTH(TODAY()),$K53=DAY(TODAY()))</f>
        <v>0</v>
      </c>
    </row>
    <row r="54" customFormat="false" ht="12.75" hidden="false" customHeight="false" outlineLevel="0" collapsed="false">
      <c r="A54" s="0" t="n">
        <v>1223</v>
      </c>
      <c r="B54" s="0" t="s">
        <v>114</v>
      </c>
      <c r="C54" s="0" t="s">
        <v>115</v>
      </c>
      <c r="D54" s="6" t="n">
        <v>31837</v>
      </c>
      <c r="E54" s="6" t="n">
        <v>39934</v>
      </c>
      <c r="F54" s="6" t="n">
        <v>40298</v>
      </c>
      <c r="G54" s="0" t="s">
        <v>59</v>
      </c>
      <c r="H54" s="0" t="s">
        <v>60</v>
      </c>
      <c r="I54" s="7" t="n">
        <f aca="false">Anzeigejahr-YEAR(D54)</f>
        <v>23</v>
      </c>
      <c r="J54" s="0" t="n">
        <f aca="false">MONTH(D54)</f>
        <v>3</v>
      </c>
      <c r="K54" s="0" t="n">
        <f aca="false">DAY(D54)</f>
        <v>1</v>
      </c>
      <c r="L54" s="0" t="b">
        <f aca="true">AND($J54=MONTH(TODAY()),$K54=DAY(TODAY()))</f>
        <v>0</v>
      </c>
    </row>
    <row r="55" customFormat="false" ht="12.75" hidden="false" customHeight="false" outlineLevel="0" collapsed="false">
      <c r="A55" s="0" t="n">
        <v>1224</v>
      </c>
      <c r="B55" s="0" t="s">
        <v>36</v>
      </c>
      <c r="C55" s="0" t="s">
        <v>116</v>
      </c>
      <c r="D55" s="6" t="n">
        <v>30799</v>
      </c>
      <c r="E55" s="6" t="n">
        <v>38869</v>
      </c>
      <c r="G55" s="0" t="s">
        <v>22</v>
      </c>
      <c r="H55" s="0" t="s">
        <v>23</v>
      </c>
      <c r="I55" s="7" t="n">
        <f aca="false">Anzeigejahr-YEAR(D55)</f>
        <v>26</v>
      </c>
      <c r="J55" s="0" t="n">
        <f aca="false">MONTH(D55)</f>
        <v>4</v>
      </c>
      <c r="K55" s="0" t="n">
        <f aca="false">DAY(D55)</f>
        <v>27</v>
      </c>
      <c r="L55" s="0" t="b">
        <f aca="true">AND($J55=MONTH(TODAY()),$K55=DAY(TODAY()))</f>
        <v>0</v>
      </c>
    </row>
    <row r="56" customFormat="false" ht="12.75" hidden="false" customHeight="false" outlineLevel="0" collapsed="false">
      <c r="A56" s="0" t="n">
        <v>1227</v>
      </c>
      <c r="B56" s="0" t="s">
        <v>117</v>
      </c>
      <c r="C56" s="0" t="s">
        <v>118</v>
      </c>
      <c r="D56" s="6" t="n">
        <v>29061</v>
      </c>
      <c r="E56" s="6" t="n">
        <v>38930</v>
      </c>
      <c r="G56" s="0" t="s">
        <v>26</v>
      </c>
      <c r="H56" s="0" t="s">
        <v>27</v>
      </c>
      <c r="I56" s="7" t="n">
        <f aca="false">Anzeigejahr-YEAR(D56)</f>
        <v>31</v>
      </c>
      <c r="J56" s="0" t="n">
        <f aca="false">MONTH(D56)</f>
        <v>7</v>
      </c>
      <c r="K56" s="0" t="n">
        <f aca="false">DAY(D56)</f>
        <v>25</v>
      </c>
      <c r="L56" s="0" t="b">
        <f aca="true">AND($J56=MONTH(TODAY()),$K56=DAY(TODAY()))</f>
        <v>0</v>
      </c>
    </row>
    <row r="57" customFormat="false" ht="12.75" hidden="false" customHeight="false" outlineLevel="0" collapsed="false">
      <c r="A57" s="0" t="n">
        <v>1228</v>
      </c>
      <c r="B57" s="0" t="s">
        <v>24</v>
      </c>
      <c r="C57" s="0" t="s">
        <v>119</v>
      </c>
      <c r="D57" s="6" t="n">
        <v>30903</v>
      </c>
      <c r="E57" s="6" t="n">
        <v>38961</v>
      </c>
      <c r="G57" s="0" t="s">
        <v>22</v>
      </c>
      <c r="H57" s="0" t="s">
        <v>23</v>
      </c>
      <c r="I57" s="7" t="n">
        <f aca="false">Anzeigejahr-YEAR(D57)</f>
        <v>26</v>
      </c>
      <c r="J57" s="0" t="n">
        <f aca="false">MONTH(D57)</f>
        <v>8</v>
      </c>
      <c r="K57" s="0" t="n">
        <f aca="false">DAY(D57)</f>
        <v>9</v>
      </c>
      <c r="L57" s="0" t="b">
        <f aca="true">AND($J57=MONTH(TODAY()),$K57=DAY(TODAY()))</f>
        <v>0</v>
      </c>
    </row>
    <row r="58" customFormat="false" ht="12.75" hidden="false" customHeight="false" outlineLevel="0" collapsed="false">
      <c r="A58" s="0" t="n">
        <v>1229</v>
      </c>
      <c r="B58" s="0" t="s">
        <v>120</v>
      </c>
      <c r="C58" s="0" t="s">
        <v>121</v>
      </c>
      <c r="D58" s="6" t="n">
        <v>28724</v>
      </c>
      <c r="E58" s="6" t="n">
        <v>38961</v>
      </c>
      <c r="G58" s="0" t="s">
        <v>18</v>
      </c>
      <c r="H58" s="0" t="s">
        <v>19</v>
      </c>
      <c r="I58" s="7" t="n">
        <f aca="false">Anzeigejahr-YEAR(D58)</f>
        <v>32</v>
      </c>
      <c r="J58" s="0" t="n">
        <f aca="false">MONTH(D58)</f>
        <v>8</v>
      </c>
      <c r="K58" s="0" t="n">
        <f aca="false">DAY(D58)</f>
        <v>22</v>
      </c>
      <c r="L58" s="0" t="b">
        <f aca="true">AND($J58=MONTH(TODAY()),$K58=DAY(TODAY()))</f>
        <v>0</v>
      </c>
    </row>
    <row r="59" customFormat="false" ht="12.75" hidden="false" customHeight="false" outlineLevel="0" collapsed="false">
      <c r="A59" s="0" t="n">
        <v>1231</v>
      </c>
      <c r="B59" s="0" t="s">
        <v>122</v>
      </c>
      <c r="C59" s="0" t="s">
        <v>123</v>
      </c>
      <c r="D59" s="6" t="n">
        <v>21956</v>
      </c>
      <c r="E59" s="6" t="n">
        <v>38961</v>
      </c>
      <c r="G59" s="0" t="s">
        <v>70</v>
      </c>
      <c r="H59" s="0" t="s">
        <v>76</v>
      </c>
      <c r="I59" s="7" t="n">
        <f aca="false">Anzeigejahr-YEAR(D59)</f>
        <v>50</v>
      </c>
      <c r="J59" s="0" t="n">
        <f aca="false">MONTH(D59)</f>
        <v>2</v>
      </c>
      <c r="K59" s="0" t="n">
        <f aca="false">DAY(D59)</f>
        <v>10</v>
      </c>
      <c r="L59" s="0" t="b">
        <f aca="true">AND($J59=MONTH(TODAY()),$K59=DAY(TODAY()))</f>
        <v>0</v>
      </c>
    </row>
    <row r="60" customFormat="false" ht="12.75" hidden="false" customHeight="false" outlineLevel="0" collapsed="false">
      <c r="A60" s="0" t="n">
        <v>1232</v>
      </c>
      <c r="B60" s="0" t="s">
        <v>114</v>
      </c>
      <c r="C60" s="0" t="s">
        <v>124</v>
      </c>
      <c r="D60" s="6" t="n">
        <v>28880</v>
      </c>
      <c r="E60" s="6" t="n">
        <v>38991</v>
      </c>
      <c r="G60" s="0" t="s">
        <v>22</v>
      </c>
      <c r="H60" s="0" t="s">
        <v>23</v>
      </c>
      <c r="I60" s="7" t="n">
        <f aca="false">Anzeigejahr-YEAR(D60)</f>
        <v>31</v>
      </c>
      <c r="J60" s="0" t="n">
        <f aca="false">MONTH(D60)</f>
        <v>1</v>
      </c>
      <c r="K60" s="0" t="n">
        <f aca="false">DAY(D60)</f>
        <v>25</v>
      </c>
      <c r="L60" s="0" t="b">
        <f aca="true">AND($J60=MONTH(TODAY()),$K60=DAY(TODAY()))</f>
        <v>0</v>
      </c>
    </row>
    <row r="61" customFormat="false" ht="12.75" hidden="false" customHeight="false" outlineLevel="0" collapsed="false">
      <c r="A61" s="0" t="n">
        <v>1233</v>
      </c>
      <c r="B61" s="0" t="s">
        <v>125</v>
      </c>
      <c r="C61" s="0" t="s">
        <v>126</v>
      </c>
      <c r="D61" s="6" t="n">
        <v>31340</v>
      </c>
      <c r="E61" s="6" t="n">
        <v>38991</v>
      </c>
      <c r="G61" s="0" t="s">
        <v>30</v>
      </c>
      <c r="H61" s="0" t="s">
        <v>31</v>
      </c>
      <c r="I61" s="7" t="n">
        <f aca="false">Anzeigejahr-YEAR(D61)</f>
        <v>25</v>
      </c>
      <c r="J61" s="0" t="n">
        <f aca="false">MONTH(D61)</f>
        <v>10</v>
      </c>
      <c r="K61" s="0" t="n">
        <f aca="false">DAY(D61)</f>
        <v>20</v>
      </c>
      <c r="L61" s="0" t="b">
        <f aca="true">AND($J61=MONTH(TODAY()),$K61=DAY(TODAY()))</f>
        <v>0</v>
      </c>
    </row>
    <row r="62" customFormat="false" ht="12.75" hidden="false" customHeight="false" outlineLevel="0" collapsed="false">
      <c r="A62" s="0" t="n">
        <v>1234</v>
      </c>
      <c r="B62" s="0" t="s">
        <v>127</v>
      </c>
      <c r="C62" s="0" t="s">
        <v>128</v>
      </c>
      <c r="D62" s="6" t="n">
        <v>32870</v>
      </c>
      <c r="E62" s="6" t="n">
        <v>39022</v>
      </c>
      <c r="G62" s="0" t="s">
        <v>129</v>
      </c>
      <c r="H62" s="0" t="s">
        <v>130</v>
      </c>
      <c r="I62" s="7" t="n">
        <f aca="false">Anzeigejahr-YEAR(D62)</f>
        <v>21</v>
      </c>
      <c r="J62" s="0" t="n">
        <f aca="false">MONTH(D62)</f>
        <v>12</v>
      </c>
      <c r="K62" s="0" t="n">
        <f aca="false">DAY(D62)</f>
        <v>28</v>
      </c>
      <c r="L62" s="0" t="b">
        <f aca="true">AND($J62=MONTH(TODAY()),$K62=DAY(TODAY()))</f>
        <v>0</v>
      </c>
    </row>
    <row r="63" customFormat="false" ht="12.75" hidden="false" customHeight="false" outlineLevel="0" collapsed="false">
      <c r="A63" s="0" t="n">
        <v>1235</v>
      </c>
      <c r="B63" s="0" t="s">
        <v>16</v>
      </c>
      <c r="C63" s="0" t="s">
        <v>131</v>
      </c>
      <c r="D63" s="6" t="n">
        <v>32489</v>
      </c>
      <c r="E63" s="6" t="n">
        <v>39814</v>
      </c>
      <c r="F63" s="6" t="n">
        <v>40178</v>
      </c>
      <c r="G63" s="0" t="s">
        <v>22</v>
      </c>
      <c r="H63" s="0" t="s">
        <v>23</v>
      </c>
      <c r="I63" s="7" t="n">
        <f aca="false">Anzeigejahr-YEAR(D63)</f>
        <v>22</v>
      </c>
      <c r="J63" s="0" t="n">
        <f aca="false">MONTH(D63)</f>
        <v>12</v>
      </c>
      <c r="K63" s="0" t="n">
        <f aca="false">DAY(D63)</f>
        <v>12</v>
      </c>
      <c r="L63" s="0" t="b">
        <f aca="true">AND($J63=MONTH(TODAY()),$K63=DAY(TODAY()))</f>
        <v>0</v>
      </c>
    </row>
    <row r="64" customFormat="false" ht="12.75" hidden="false" customHeight="false" outlineLevel="0" collapsed="false">
      <c r="A64" s="0" t="n">
        <v>1236</v>
      </c>
      <c r="B64" s="0" t="s">
        <v>103</v>
      </c>
      <c r="C64" s="0" t="s">
        <v>132</v>
      </c>
      <c r="D64" s="6" t="n">
        <v>25835</v>
      </c>
      <c r="E64" s="6" t="n">
        <v>39600</v>
      </c>
      <c r="F64" s="6" t="n">
        <v>40329</v>
      </c>
      <c r="G64" s="0" t="s">
        <v>133</v>
      </c>
      <c r="H64" s="0" t="s">
        <v>134</v>
      </c>
      <c r="I64" s="7" t="n">
        <f aca="false">Anzeigejahr-YEAR(D64)</f>
        <v>40</v>
      </c>
      <c r="J64" s="0" t="n">
        <f aca="false">MONTH(D64)</f>
        <v>9</v>
      </c>
      <c r="K64" s="0" t="n">
        <f aca="false">DAY(D64)</f>
        <v>24</v>
      </c>
      <c r="L64" s="0" t="b">
        <f aca="true">AND($J64=MONTH(TODAY()),$K64=DAY(TODAY()))</f>
        <v>0</v>
      </c>
    </row>
    <row r="65" customFormat="false" ht="12.75" hidden="false" customHeight="false" outlineLevel="0" collapsed="false">
      <c r="A65" s="0" t="n">
        <v>1238</v>
      </c>
      <c r="B65" s="0" t="s">
        <v>135</v>
      </c>
      <c r="C65" s="0" t="s">
        <v>136</v>
      </c>
      <c r="D65" s="6" t="n">
        <v>29253</v>
      </c>
      <c r="E65" s="6" t="n">
        <v>39264</v>
      </c>
      <c r="G65" s="0" t="s">
        <v>22</v>
      </c>
      <c r="H65" s="0" t="s">
        <v>23</v>
      </c>
      <c r="I65" s="7" t="n">
        <f aca="false">Anzeigejahr-YEAR(D65)</f>
        <v>30</v>
      </c>
      <c r="J65" s="0" t="n">
        <f aca="false">MONTH(D65)</f>
        <v>2</v>
      </c>
      <c r="K65" s="0" t="n">
        <f aca="false">DAY(D65)</f>
        <v>2</v>
      </c>
      <c r="L65" s="0" t="b">
        <f aca="true">AND($J65=MONTH(TODAY()),$K65=DAY(TODAY()))</f>
        <v>0</v>
      </c>
    </row>
    <row r="66" customFormat="false" ht="12.75" hidden="false" customHeight="false" outlineLevel="0" collapsed="false">
      <c r="A66" s="0" t="n">
        <v>2004</v>
      </c>
      <c r="B66" s="0" t="s">
        <v>137</v>
      </c>
      <c r="C66" s="0" t="s">
        <v>138</v>
      </c>
      <c r="D66" s="6" t="n">
        <v>22961</v>
      </c>
      <c r="E66" s="6" t="n">
        <v>38925</v>
      </c>
      <c r="G66" s="0" t="s">
        <v>139</v>
      </c>
      <c r="H66" s="0" t="s">
        <v>140</v>
      </c>
      <c r="I66" s="7" t="n">
        <f aca="false">Anzeigejahr-YEAR(D66)</f>
        <v>48</v>
      </c>
      <c r="J66" s="0" t="n">
        <f aca="false">MONTH(D66)</f>
        <v>11</v>
      </c>
      <c r="K66" s="0" t="n">
        <f aca="false">DAY(D66)</f>
        <v>11</v>
      </c>
      <c r="L66" s="0" t="b">
        <f aca="true">AND($J66=MONTH(TODAY()),$K66=DAY(TODAY()))</f>
        <v>0</v>
      </c>
    </row>
    <row r="67" customFormat="false" ht="12.75" hidden="false" customHeight="false" outlineLevel="0" collapsed="false">
      <c r="A67" s="0" t="n">
        <v>2017</v>
      </c>
      <c r="B67" s="0" t="s">
        <v>141</v>
      </c>
      <c r="C67" s="0" t="s">
        <v>142</v>
      </c>
      <c r="D67" s="6" t="n">
        <v>17197</v>
      </c>
      <c r="E67" s="6" t="n">
        <v>39309</v>
      </c>
      <c r="G67" s="0" t="s">
        <v>139</v>
      </c>
      <c r="H67" s="0" t="s">
        <v>140</v>
      </c>
      <c r="I67" s="7" t="n">
        <f aca="false">Anzeigejahr-YEAR(D67)</f>
        <v>63</v>
      </c>
      <c r="J67" s="0" t="n">
        <f aca="false">MONTH(D67)</f>
        <v>1</v>
      </c>
      <c r="K67" s="0" t="n">
        <f aca="false">DAY(D67)</f>
        <v>30</v>
      </c>
      <c r="L67" s="0" t="b">
        <f aca="true">AND($J67=MONTH(TODAY()),$K67=DAY(TODAY()))</f>
        <v>0</v>
      </c>
    </row>
    <row r="68" customFormat="false" ht="12.75" hidden="false" customHeight="false" outlineLevel="0" collapsed="false">
      <c r="A68" s="0" t="n">
        <v>2024</v>
      </c>
      <c r="B68" s="0" t="s">
        <v>143</v>
      </c>
      <c r="C68" s="0" t="s">
        <v>144</v>
      </c>
      <c r="D68" s="6" t="n">
        <v>21887</v>
      </c>
      <c r="E68" s="6" t="n">
        <v>39630</v>
      </c>
      <c r="G68" s="0" t="s">
        <v>139</v>
      </c>
      <c r="H68" s="0" t="s">
        <v>140</v>
      </c>
      <c r="I68" s="7" t="n">
        <f aca="false">Anzeigejahr-YEAR(D68)</f>
        <v>51</v>
      </c>
      <c r="J68" s="0" t="n">
        <f aca="false">MONTH(D68)</f>
        <v>12</v>
      </c>
      <c r="K68" s="0" t="n">
        <f aca="false">DAY(D68)</f>
        <v>3</v>
      </c>
      <c r="L68" s="0" t="b">
        <f aca="true">AND($J68=MONTH(TODAY()),$K68=DAY(TODAY()))</f>
        <v>0</v>
      </c>
    </row>
    <row r="69" customFormat="false" ht="12.75" hidden="false" customHeight="false" outlineLevel="0" collapsed="false">
      <c r="A69" s="0" t="n">
        <v>2055</v>
      </c>
      <c r="B69" s="0" t="s">
        <v>16</v>
      </c>
      <c r="C69" s="0" t="s">
        <v>145</v>
      </c>
      <c r="D69" s="6" t="n">
        <v>18176</v>
      </c>
      <c r="E69" s="6" t="n">
        <v>39295</v>
      </c>
      <c r="G69" s="0" t="s">
        <v>133</v>
      </c>
      <c r="H69" s="0" t="s">
        <v>134</v>
      </c>
      <c r="I69" s="7" t="n">
        <f aca="false">Anzeigejahr-YEAR(D69)</f>
        <v>61</v>
      </c>
      <c r="J69" s="0" t="n">
        <f aca="false">MONTH(D69)</f>
        <v>10</v>
      </c>
      <c r="K69" s="0" t="n">
        <f aca="false">DAY(D69)</f>
        <v>5</v>
      </c>
      <c r="L69" s="0" t="b">
        <f aca="true">AND($J69=MONTH(TODAY()),$K69=DAY(TODAY()))</f>
        <v>0</v>
      </c>
    </row>
    <row r="70" customFormat="false" ht="12.75" hidden="false" customHeight="false" outlineLevel="0" collapsed="false">
      <c r="A70" s="0" t="n">
        <v>2094</v>
      </c>
      <c r="B70" s="0" t="s">
        <v>135</v>
      </c>
      <c r="C70" s="0" t="s">
        <v>146</v>
      </c>
      <c r="D70" s="6" t="n">
        <v>22255</v>
      </c>
      <c r="E70" s="6" t="n">
        <v>39188</v>
      </c>
      <c r="G70" s="0" t="s">
        <v>147</v>
      </c>
      <c r="H70" s="0" t="s">
        <v>148</v>
      </c>
      <c r="I70" s="7" t="n">
        <f aca="false">Anzeigejahr-YEAR(D70)</f>
        <v>50</v>
      </c>
      <c r="J70" s="0" t="n">
        <f aca="false">MONTH(D70)</f>
        <v>12</v>
      </c>
      <c r="K70" s="0" t="n">
        <f aca="false">DAY(D70)</f>
        <v>5</v>
      </c>
      <c r="L70" s="0" t="b">
        <f aca="true">AND($J70=MONTH(TODAY()),$K70=DAY(TODAY()))</f>
        <v>0</v>
      </c>
    </row>
    <row r="71" customFormat="false" ht="12.75" hidden="false" customHeight="false" outlineLevel="0" collapsed="false">
      <c r="A71" s="0" t="n">
        <v>2114</v>
      </c>
      <c r="B71" s="0" t="s">
        <v>36</v>
      </c>
      <c r="C71" s="0" t="s">
        <v>149</v>
      </c>
      <c r="D71" s="6" t="n">
        <v>21507</v>
      </c>
      <c r="E71" s="6" t="n">
        <v>38978</v>
      </c>
      <c r="G71" s="0" t="s">
        <v>139</v>
      </c>
      <c r="H71" s="0" t="s">
        <v>140</v>
      </c>
      <c r="I71" s="7" t="n">
        <f aca="false">Anzeigejahr-YEAR(D71)</f>
        <v>52</v>
      </c>
      <c r="J71" s="0" t="n">
        <f aca="false">MONTH(D71)</f>
        <v>11</v>
      </c>
      <c r="K71" s="0" t="n">
        <f aca="false">DAY(D71)</f>
        <v>18</v>
      </c>
      <c r="L71" s="0" t="b">
        <f aca="true">AND($J71=MONTH(TODAY()),$K71=DAY(TODAY()))</f>
        <v>0</v>
      </c>
    </row>
    <row r="72" customFormat="false" ht="12.75" hidden="false" customHeight="false" outlineLevel="0" collapsed="false">
      <c r="A72" s="0" t="n">
        <v>2115</v>
      </c>
      <c r="B72" s="0" t="s">
        <v>106</v>
      </c>
      <c r="C72" s="0" t="s">
        <v>150</v>
      </c>
      <c r="D72" s="6" t="n">
        <v>24886</v>
      </c>
      <c r="E72" s="6" t="n">
        <v>38976</v>
      </c>
      <c r="G72" s="0" t="s">
        <v>139</v>
      </c>
      <c r="H72" s="0" t="s">
        <v>140</v>
      </c>
      <c r="I72" s="7" t="n">
        <f aca="false">Anzeigejahr-YEAR(D72)</f>
        <v>42</v>
      </c>
      <c r="J72" s="0" t="n">
        <f aca="false">MONTH(D72)</f>
        <v>2</v>
      </c>
      <c r="K72" s="0" t="n">
        <f aca="false">DAY(D72)</f>
        <v>18</v>
      </c>
      <c r="L72" s="0" t="b">
        <f aca="true">AND($J72=MONTH(TODAY()),$K72=DAY(TODAY()))</f>
        <v>0</v>
      </c>
    </row>
    <row r="73" customFormat="false" ht="12.75" hidden="false" customHeight="false" outlineLevel="0" collapsed="false">
      <c r="A73" s="0" t="n">
        <v>2117</v>
      </c>
      <c r="B73" s="0" t="s">
        <v>151</v>
      </c>
      <c r="C73" s="0" t="s">
        <v>152</v>
      </c>
      <c r="D73" s="6" t="n">
        <v>23360</v>
      </c>
      <c r="E73" s="6" t="n">
        <v>38976</v>
      </c>
      <c r="G73" s="0" t="s">
        <v>139</v>
      </c>
      <c r="H73" s="0" t="s">
        <v>140</v>
      </c>
      <c r="I73" s="7" t="n">
        <f aca="false">Anzeigejahr-YEAR(D73)</f>
        <v>47</v>
      </c>
      <c r="J73" s="0" t="n">
        <f aca="false">MONTH(D73)</f>
        <v>12</v>
      </c>
      <c r="K73" s="0" t="n">
        <f aca="false">DAY(D73)</f>
        <v>15</v>
      </c>
      <c r="L73" s="0" t="b">
        <f aca="true">AND($J73=MONTH(TODAY()),$K73=DAY(TODAY()))</f>
        <v>0</v>
      </c>
    </row>
    <row r="74" customFormat="false" ht="12.75" hidden="false" customHeight="false" outlineLevel="0" collapsed="false">
      <c r="A74" s="0" t="n">
        <v>2123</v>
      </c>
      <c r="B74" s="0" t="s">
        <v>153</v>
      </c>
      <c r="C74" s="0" t="s">
        <v>154</v>
      </c>
      <c r="D74" s="6" t="n">
        <v>16998</v>
      </c>
      <c r="E74" s="6" t="n">
        <v>38963</v>
      </c>
      <c r="G74" s="0" t="s">
        <v>139</v>
      </c>
      <c r="H74" s="0" t="s">
        <v>140</v>
      </c>
      <c r="I74" s="7" t="n">
        <f aca="false">Anzeigejahr-YEAR(D74)</f>
        <v>64</v>
      </c>
      <c r="J74" s="0" t="n">
        <f aca="false">MONTH(D74)</f>
        <v>7</v>
      </c>
      <c r="K74" s="0" t="n">
        <f aca="false">DAY(D74)</f>
        <v>15</v>
      </c>
      <c r="L74" s="0" t="b">
        <f aca="true">AND($J74=MONTH(TODAY()),$K74=DAY(TODAY()))</f>
        <v>0</v>
      </c>
    </row>
    <row r="75" customFormat="false" ht="12.75" hidden="false" customHeight="false" outlineLevel="0" collapsed="false">
      <c r="A75" s="0" t="n">
        <v>2145</v>
      </c>
      <c r="B75" s="0" t="s">
        <v>57</v>
      </c>
      <c r="C75" s="0" t="s">
        <v>155</v>
      </c>
      <c r="D75" s="6" t="n">
        <v>22235</v>
      </c>
      <c r="E75" s="6" t="n">
        <v>38364</v>
      </c>
      <c r="G75" s="0" t="s">
        <v>129</v>
      </c>
      <c r="H75" s="0" t="s">
        <v>130</v>
      </c>
      <c r="I75" s="7" t="n">
        <f aca="false">Anzeigejahr-YEAR(D75)</f>
        <v>50</v>
      </c>
      <c r="J75" s="0" t="n">
        <f aca="false">MONTH(D75)</f>
        <v>11</v>
      </c>
      <c r="K75" s="0" t="n">
        <f aca="false">DAY(D75)</f>
        <v>15</v>
      </c>
      <c r="L75" s="0" t="b">
        <f aca="true">AND($J75=MONTH(TODAY()),$K75=DAY(TODAY()))</f>
        <v>0</v>
      </c>
    </row>
    <row r="76" customFormat="false" ht="12.75" hidden="false" customHeight="false" outlineLevel="0" collapsed="false">
      <c r="A76" s="0" t="n">
        <v>2152</v>
      </c>
      <c r="B76" s="0" t="s">
        <v>156</v>
      </c>
      <c r="C76" s="0" t="s">
        <v>157</v>
      </c>
      <c r="D76" s="6" t="n">
        <v>23389</v>
      </c>
      <c r="E76" s="6" t="n">
        <v>38373</v>
      </c>
      <c r="G76" s="0" t="s">
        <v>18</v>
      </c>
      <c r="H76" s="0" t="s">
        <v>19</v>
      </c>
      <c r="I76" s="7" t="n">
        <f aca="false">Anzeigejahr-YEAR(D76)</f>
        <v>46</v>
      </c>
      <c r="J76" s="0" t="n">
        <f aca="false">MONTH(D76)</f>
        <v>1</v>
      </c>
      <c r="K76" s="0" t="n">
        <f aca="false">DAY(D76)</f>
        <v>13</v>
      </c>
      <c r="L76" s="0" t="b">
        <f aca="true">AND($J76=MONTH(TODAY()),$K76=DAY(TODAY()))</f>
        <v>0</v>
      </c>
    </row>
    <row r="77" customFormat="false" ht="12.75" hidden="false" customHeight="false" outlineLevel="0" collapsed="false">
      <c r="A77" s="0" t="n">
        <v>2197</v>
      </c>
      <c r="B77" s="0" t="s">
        <v>16</v>
      </c>
      <c r="C77" s="0" t="s">
        <v>158</v>
      </c>
      <c r="D77" s="6" t="n">
        <v>22387</v>
      </c>
      <c r="E77" s="6" t="n">
        <v>38553</v>
      </c>
      <c r="G77" s="0" t="s">
        <v>139</v>
      </c>
      <c r="H77" s="0" t="s">
        <v>140</v>
      </c>
      <c r="I77" s="7" t="n">
        <f aca="false">Anzeigejahr-YEAR(D77)</f>
        <v>49</v>
      </c>
      <c r="J77" s="0" t="n">
        <f aca="false">MONTH(D77)</f>
        <v>4</v>
      </c>
      <c r="K77" s="0" t="n">
        <f aca="false">DAY(D77)</f>
        <v>16</v>
      </c>
      <c r="L77" s="0" t="b">
        <f aca="true">AND($J77=MONTH(TODAY()),$K77=DAY(TODAY()))</f>
        <v>0</v>
      </c>
    </row>
    <row r="78" customFormat="false" ht="12.75" hidden="false" customHeight="false" outlineLevel="0" collapsed="false">
      <c r="A78" s="0" t="n">
        <v>2203</v>
      </c>
      <c r="B78" s="0" t="s">
        <v>159</v>
      </c>
      <c r="C78" s="0" t="s">
        <v>160</v>
      </c>
      <c r="D78" s="6" t="n">
        <v>18719</v>
      </c>
      <c r="E78" s="6" t="n">
        <v>38580</v>
      </c>
      <c r="G78" s="0" t="s">
        <v>139</v>
      </c>
      <c r="H78" s="0" t="s">
        <v>140</v>
      </c>
      <c r="I78" s="7" t="n">
        <f aca="false">Anzeigejahr-YEAR(D78)</f>
        <v>59</v>
      </c>
      <c r="J78" s="0" t="n">
        <f aca="false">MONTH(D78)</f>
        <v>4</v>
      </c>
      <c r="K78" s="0" t="n">
        <f aca="false">DAY(D78)</f>
        <v>1</v>
      </c>
      <c r="L78" s="0" t="b">
        <f aca="true">AND($J78=MONTH(TODAY()),$K78=DAY(TODAY()))</f>
        <v>0</v>
      </c>
    </row>
    <row r="79" customFormat="false" ht="12.75" hidden="false" customHeight="false" outlineLevel="0" collapsed="false">
      <c r="A79" s="0" t="n">
        <v>2209</v>
      </c>
      <c r="B79" s="0" t="s">
        <v>161</v>
      </c>
      <c r="C79" s="0" t="s">
        <v>162</v>
      </c>
      <c r="D79" s="6" t="n">
        <v>22241</v>
      </c>
      <c r="E79" s="6" t="n">
        <v>38596</v>
      </c>
      <c r="G79" s="0" t="s">
        <v>129</v>
      </c>
      <c r="H79" s="0" t="s">
        <v>130</v>
      </c>
      <c r="I79" s="7" t="n">
        <f aca="false">Anzeigejahr-YEAR(D79)</f>
        <v>50</v>
      </c>
      <c r="J79" s="0" t="n">
        <f aca="false">MONTH(D79)</f>
        <v>11</v>
      </c>
      <c r="K79" s="0" t="n">
        <f aca="false">DAY(D79)</f>
        <v>21</v>
      </c>
      <c r="L79" s="0" t="b">
        <f aca="true">AND($J79=MONTH(TODAY()),$K79=DAY(TODAY()))</f>
        <v>0</v>
      </c>
    </row>
    <row r="80" customFormat="false" ht="12.75" hidden="false" customHeight="false" outlineLevel="0" collapsed="false">
      <c r="A80" s="0" t="n">
        <v>2219</v>
      </c>
      <c r="B80" s="0" t="s">
        <v>151</v>
      </c>
      <c r="C80" s="0" t="s">
        <v>163</v>
      </c>
      <c r="D80" s="6" t="n">
        <v>23427</v>
      </c>
      <c r="E80" s="6" t="n">
        <v>38644</v>
      </c>
      <c r="G80" s="0" t="s">
        <v>18</v>
      </c>
      <c r="H80" s="0" t="s">
        <v>19</v>
      </c>
      <c r="I80" s="7" t="n">
        <f aca="false">Anzeigejahr-YEAR(D80)</f>
        <v>46</v>
      </c>
      <c r="J80" s="0" t="n">
        <f aca="false">MONTH(D80)</f>
        <v>2</v>
      </c>
      <c r="K80" s="0" t="n">
        <f aca="false">DAY(D80)</f>
        <v>20</v>
      </c>
      <c r="L80" s="0" t="b">
        <f aca="true">AND($J80=MONTH(TODAY()),$K80=DAY(TODAY()))</f>
        <v>0</v>
      </c>
    </row>
    <row r="81" customFormat="false" ht="12.75" hidden="false" customHeight="false" outlineLevel="0" collapsed="false">
      <c r="A81" s="0" t="n">
        <v>2234</v>
      </c>
      <c r="B81" s="0" t="s">
        <v>106</v>
      </c>
      <c r="C81" s="0" t="s">
        <v>164</v>
      </c>
      <c r="D81" s="6" t="n">
        <v>22425</v>
      </c>
      <c r="E81" s="6" t="n">
        <v>31489</v>
      </c>
      <c r="G81" s="0" t="s">
        <v>30</v>
      </c>
      <c r="H81" s="0" t="s">
        <v>31</v>
      </c>
      <c r="I81" s="7" t="n">
        <f aca="false">Anzeigejahr-YEAR(D81)</f>
        <v>49</v>
      </c>
      <c r="J81" s="0" t="n">
        <f aca="false">MONTH(D81)</f>
        <v>5</v>
      </c>
      <c r="K81" s="0" t="n">
        <f aca="false">DAY(D81)</f>
        <v>24</v>
      </c>
      <c r="L81" s="0" t="b">
        <f aca="true">AND($J81=MONTH(TODAY()),$K81=DAY(TODAY()))</f>
        <v>0</v>
      </c>
    </row>
    <row r="82" customFormat="false" ht="12.75" hidden="false" customHeight="false" outlineLevel="0" collapsed="false">
      <c r="A82" s="0" t="n">
        <v>2239</v>
      </c>
      <c r="B82" s="0" t="s">
        <v>38</v>
      </c>
      <c r="C82" s="0" t="s">
        <v>165</v>
      </c>
      <c r="D82" s="6" t="n">
        <v>22359</v>
      </c>
      <c r="E82" s="6" t="n">
        <v>31542</v>
      </c>
      <c r="G82" s="0" t="s">
        <v>30</v>
      </c>
      <c r="H82" s="0" t="s">
        <v>31</v>
      </c>
      <c r="I82" s="7" t="n">
        <f aca="false">Anzeigejahr-YEAR(D82)</f>
        <v>49</v>
      </c>
      <c r="J82" s="0" t="n">
        <f aca="false">MONTH(D82)</f>
        <v>3</v>
      </c>
      <c r="K82" s="0" t="n">
        <f aca="false">DAY(D82)</f>
        <v>19</v>
      </c>
      <c r="L82" s="0" t="b">
        <f aca="true">AND($J82=MONTH(TODAY()),$K82=DAY(TODAY()))</f>
        <v>0</v>
      </c>
    </row>
    <row r="83" customFormat="false" ht="12.75" hidden="false" customHeight="false" outlineLevel="0" collapsed="false">
      <c r="A83" s="0" t="n">
        <v>2269</v>
      </c>
      <c r="B83" s="0" t="s">
        <v>79</v>
      </c>
      <c r="C83" s="0" t="s">
        <v>166</v>
      </c>
      <c r="D83" s="6" t="n">
        <v>26103</v>
      </c>
      <c r="E83" s="6" t="n">
        <v>39893</v>
      </c>
      <c r="G83" s="0" t="s">
        <v>129</v>
      </c>
      <c r="H83" s="0" t="s">
        <v>130</v>
      </c>
      <c r="I83" s="7" t="n">
        <f aca="false">Anzeigejahr-YEAR(D83)</f>
        <v>39</v>
      </c>
      <c r="J83" s="0" t="n">
        <f aca="false">MONTH(D83)</f>
        <v>6</v>
      </c>
      <c r="K83" s="0" t="n">
        <f aca="false">DAY(D83)</f>
        <v>19</v>
      </c>
      <c r="L83" s="0" t="b">
        <f aca="true">AND($J83=MONTH(TODAY()),$K83=DAY(TODAY()))</f>
        <v>0</v>
      </c>
    </row>
    <row r="84" customFormat="false" ht="12.75" hidden="false" customHeight="false" outlineLevel="0" collapsed="false">
      <c r="A84" s="0" t="n">
        <v>2271</v>
      </c>
      <c r="B84" s="0" t="s">
        <v>167</v>
      </c>
      <c r="C84" s="0" t="s">
        <v>168</v>
      </c>
      <c r="D84" s="6" t="n">
        <v>22139</v>
      </c>
      <c r="E84" s="6" t="n">
        <v>31941</v>
      </c>
      <c r="G84" s="0" t="s">
        <v>147</v>
      </c>
      <c r="H84" s="0" t="s">
        <v>148</v>
      </c>
      <c r="I84" s="7" t="n">
        <f aca="false">Anzeigejahr-YEAR(D84)</f>
        <v>50</v>
      </c>
      <c r="J84" s="0" t="n">
        <f aca="false">MONTH(D84)</f>
        <v>8</v>
      </c>
      <c r="K84" s="0" t="n">
        <f aca="false">DAY(D84)</f>
        <v>11</v>
      </c>
      <c r="L84" s="0" t="b">
        <f aca="true">AND($J84=MONTH(TODAY()),$K84=DAY(TODAY()))</f>
        <v>0</v>
      </c>
    </row>
    <row r="85" customFormat="false" ht="12.75" hidden="false" customHeight="false" outlineLevel="0" collapsed="false">
      <c r="A85" s="0" t="n">
        <v>2341</v>
      </c>
      <c r="B85" s="0" t="s">
        <v>169</v>
      </c>
      <c r="C85" s="0" t="s">
        <v>170</v>
      </c>
      <c r="D85" s="6" t="n">
        <v>21371</v>
      </c>
      <c r="E85" s="6" t="n">
        <v>32964</v>
      </c>
      <c r="G85" s="0" t="s">
        <v>34</v>
      </c>
      <c r="H85" s="0" t="s">
        <v>35</v>
      </c>
      <c r="I85" s="7" t="n">
        <f aca="false">Anzeigejahr-YEAR(D85)</f>
        <v>52</v>
      </c>
      <c r="J85" s="0" t="n">
        <f aca="false">MONTH(D85)</f>
        <v>7</v>
      </c>
      <c r="K85" s="0" t="n">
        <f aca="false">DAY(D85)</f>
        <v>5</v>
      </c>
      <c r="L85" s="0" t="b">
        <f aca="true">AND($J85=MONTH(TODAY()),$K85=DAY(TODAY()))</f>
        <v>0</v>
      </c>
    </row>
    <row r="86" customFormat="false" ht="12.75" hidden="false" customHeight="false" outlineLevel="0" collapsed="false">
      <c r="A86" s="0" t="n">
        <v>2342</v>
      </c>
      <c r="B86" s="0" t="s">
        <v>171</v>
      </c>
      <c r="C86" s="0" t="s">
        <v>172</v>
      </c>
      <c r="D86" s="6" t="n">
        <v>24137</v>
      </c>
      <c r="E86" s="6" t="n">
        <v>32964</v>
      </c>
      <c r="G86" s="0" t="s">
        <v>129</v>
      </c>
      <c r="H86" s="0" t="s">
        <v>130</v>
      </c>
      <c r="I86" s="7" t="n">
        <f aca="false">Anzeigejahr-YEAR(D86)</f>
        <v>44</v>
      </c>
      <c r="J86" s="0" t="n">
        <f aca="false">MONTH(D86)</f>
        <v>1</v>
      </c>
      <c r="K86" s="0" t="n">
        <f aca="false">DAY(D86)</f>
        <v>30</v>
      </c>
      <c r="L86" s="0" t="b">
        <f aca="true">AND($J86=MONTH(TODAY()),$K86=DAY(TODAY()))</f>
        <v>0</v>
      </c>
    </row>
    <row r="87" customFormat="false" ht="12.75" hidden="false" customHeight="false" outlineLevel="0" collapsed="false">
      <c r="A87" s="0" t="n">
        <v>2372</v>
      </c>
      <c r="B87" s="0" t="s">
        <v>173</v>
      </c>
      <c r="C87" s="0" t="s">
        <v>174</v>
      </c>
      <c r="D87" s="6" t="n">
        <v>22356</v>
      </c>
      <c r="E87" s="6" t="n">
        <v>33286</v>
      </c>
      <c r="G87" s="0" t="s">
        <v>129</v>
      </c>
      <c r="H87" s="0" t="s">
        <v>130</v>
      </c>
      <c r="I87" s="7" t="n">
        <f aca="false">Anzeigejahr-YEAR(D87)</f>
        <v>49</v>
      </c>
      <c r="J87" s="0" t="n">
        <f aca="false">MONTH(D87)</f>
        <v>3</v>
      </c>
      <c r="K87" s="0" t="n">
        <f aca="false">DAY(D87)</f>
        <v>16</v>
      </c>
      <c r="L87" s="0" t="b">
        <f aca="true">AND($J87=MONTH(TODAY()),$K87=DAY(TODAY()))</f>
        <v>0</v>
      </c>
    </row>
    <row r="88" customFormat="false" ht="12.75" hidden="false" customHeight="false" outlineLevel="0" collapsed="false">
      <c r="A88" s="0" t="n">
        <v>2389</v>
      </c>
      <c r="B88" s="0" t="s">
        <v>106</v>
      </c>
      <c r="C88" s="0" t="s">
        <v>175</v>
      </c>
      <c r="D88" s="6" t="n">
        <v>26611</v>
      </c>
      <c r="E88" s="6" t="n">
        <v>33420</v>
      </c>
      <c r="G88" s="0" t="s">
        <v>139</v>
      </c>
      <c r="H88" s="0" t="s">
        <v>140</v>
      </c>
      <c r="I88" s="7" t="n">
        <f aca="false">Anzeigejahr-YEAR(D88)</f>
        <v>38</v>
      </c>
      <c r="J88" s="0" t="n">
        <f aca="false">MONTH(D88)</f>
        <v>11</v>
      </c>
      <c r="K88" s="0" t="n">
        <f aca="false">DAY(D88)</f>
        <v>8</v>
      </c>
      <c r="L88" s="0" t="b">
        <f aca="true">AND($J88=MONTH(TODAY()),$K88=DAY(TODAY()))</f>
        <v>0</v>
      </c>
    </row>
    <row r="89" customFormat="false" ht="12.75" hidden="false" customHeight="false" outlineLevel="0" collapsed="false">
      <c r="A89" s="0" t="n">
        <v>2399</v>
      </c>
      <c r="B89" s="0" t="s">
        <v>159</v>
      </c>
      <c r="C89" s="0" t="s">
        <v>176</v>
      </c>
      <c r="D89" s="6" t="n">
        <v>24845</v>
      </c>
      <c r="E89" s="6" t="n">
        <v>33451</v>
      </c>
      <c r="G89" s="0" t="s">
        <v>129</v>
      </c>
      <c r="H89" s="0" t="s">
        <v>130</v>
      </c>
      <c r="I89" s="7" t="n">
        <f aca="false">Anzeigejahr-YEAR(D89)</f>
        <v>42</v>
      </c>
      <c r="J89" s="0" t="n">
        <f aca="false">MONTH(D89)</f>
        <v>1</v>
      </c>
      <c r="K89" s="0" t="n">
        <f aca="false">DAY(D89)</f>
        <v>8</v>
      </c>
      <c r="L89" s="0" t="b">
        <f aca="true">AND($J89=MONTH(TODAY()),$K89=DAY(TODAY()))</f>
        <v>0</v>
      </c>
    </row>
    <row r="90" customFormat="false" ht="12.75" hidden="false" customHeight="false" outlineLevel="0" collapsed="false">
      <c r="A90" s="0" t="n">
        <v>2401</v>
      </c>
      <c r="B90" s="0" t="s">
        <v>114</v>
      </c>
      <c r="C90" s="0" t="s">
        <v>177</v>
      </c>
      <c r="D90" s="6" t="n">
        <v>23035</v>
      </c>
      <c r="E90" s="6" t="n">
        <v>33477</v>
      </c>
      <c r="G90" s="0" t="s">
        <v>70</v>
      </c>
      <c r="H90" s="0" t="s">
        <v>76</v>
      </c>
      <c r="I90" s="7" t="n">
        <f aca="false">Anzeigejahr-YEAR(D90)</f>
        <v>47</v>
      </c>
      <c r="J90" s="0" t="n">
        <f aca="false">MONTH(D90)</f>
        <v>1</v>
      </c>
      <c r="K90" s="0" t="n">
        <f aca="false">DAY(D90)</f>
        <v>24</v>
      </c>
      <c r="L90" s="0" t="b">
        <f aca="true">AND($J90=MONTH(TODAY()),$K90=DAY(TODAY()))</f>
        <v>0</v>
      </c>
    </row>
    <row r="91" customFormat="false" ht="12.75" hidden="false" customHeight="false" outlineLevel="0" collapsed="false">
      <c r="A91" s="0" t="n">
        <v>2429</v>
      </c>
      <c r="B91" s="0" t="s">
        <v>178</v>
      </c>
      <c r="C91" s="0" t="s">
        <v>179</v>
      </c>
      <c r="D91" s="6" t="n">
        <v>26482</v>
      </c>
      <c r="E91" s="6" t="n">
        <v>39612</v>
      </c>
      <c r="F91" s="6" t="n">
        <v>40147</v>
      </c>
      <c r="G91" s="0" t="s">
        <v>18</v>
      </c>
      <c r="H91" s="0" t="s">
        <v>19</v>
      </c>
      <c r="I91" s="7" t="n">
        <f aca="false">Anzeigejahr-YEAR(D91)</f>
        <v>38</v>
      </c>
      <c r="J91" s="0" t="n">
        <f aca="false">MONTH(D91)</f>
        <v>7</v>
      </c>
      <c r="K91" s="0" t="n">
        <f aca="false">DAY(D91)</f>
        <v>2</v>
      </c>
      <c r="L91" s="0" t="b">
        <f aca="true">AND($J91=MONTH(TODAY()),$K91=DAY(TODAY()))</f>
        <v>0</v>
      </c>
    </row>
    <row r="92" customFormat="false" ht="12.75" hidden="false" customHeight="false" outlineLevel="0" collapsed="false">
      <c r="A92" s="0" t="n">
        <v>2430</v>
      </c>
      <c r="B92" s="0" t="s">
        <v>180</v>
      </c>
      <c r="C92" s="0" t="s">
        <v>181</v>
      </c>
      <c r="D92" s="6" t="n">
        <v>22745</v>
      </c>
      <c r="E92" s="6" t="n">
        <v>33782</v>
      </c>
      <c r="G92" s="0" t="s">
        <v>129</v>
      </c>
      <c r="H92" s="0" t="s">
        <v>130</v>
      </c>
      <c r="I92" s="7" t="n">
        <f aca="false">Anzeigejahr-YEAR(D92)</f>
        <v>48</v>
      </c>
      <c r="J92" s="0" t="n">
        <f aca="false">MONTH(D92)</f>
        <v>4</v>
      </c>
      <c r="K92" s="0" t="n">
        <f aca="false">DAY(D92)</f>
        <v>9</v>
      </c>
      <c r="L92" s="0" t="b">
        <f aca="true">AND($J92=MONTH(TODAY()),$K92=DAY(TODAY()))</f>
        <v>0</v>
      </c>
    </row>
    <row r="93" customFormat="false" ht="12.75" hidden="false" customHeight="false" outlineLevel="0" collapsed="false">
      <c r="A93" s="0" t="n">
        <v>2444</v>
      </c>
      <c r="B93" s="0" t="s">
        <v>28</v>
      </c>
      <c r="C93" s="0" t="s">
        <v>182</v>
      </c>
      <c r="D93" s="6" t="n">
        <v>25588</v>
      </c>
      <c r="E93" s="6" t="n">
        <v>33810</v>
      </c>
      <c r="G93" s="0" t="s">
        <v>129</v>
      </c>
      <c r="H93" s="0" t="s">
        <v>130</v>
      </c>
      <c r="I93" s="7" t="n">
        <f aca="false">Anzeigejahr-YEAR(D93)</f>
        <v>40</v>
      </c>
      <c r="J93" s="0" t="n">
        <f aca="false">MONTH(D93)</f>
        <v>1</v>
      </c>
      <c r="K93" s="0" t="n">
        <f aca="false">DAY(D93)</f>
        <v>20</v>
      </c>
      <c r="L93" s="0" t="b">
        <f aca="true">AND($J93=MONTH(TODAY()),$K93=DAY(TODAY()))</f>
        <v>0</v>
      </c>
    </row>
    <row r="94" customFormat="false" ht="12.75" hidden="false" customHeight="false" outlineLevel="0" collapsed="false">
      <c r="A94" s="0" t="n">
        <v>2446</v>
      </c>
      <c r="B94" s="0" t="s">
        <v>183</v>
      </c>
      <c r="C94" s="0" t="s">
        <v>184</v>
      </c>
      <c r="D94" s="6" t="n">
        <v>33448</v>
      </c>
      <c r="E94" s="6" t="n">
        <v>39661</v>
      </c>
      <c r="G94" s="0" t="s">
        <v>34</v>
      </c>
      <c r="H94" s="0" t="s">
        <v>35</v>
      </c>
      <c r="I94" s="7" t="n">
        <f aca="false">Anzeigejahr-YEAR(D94)</f>
        <v>19</v>
      </c>
      <c r="J94" s="0" t="n">
        <f aca="false">MONTH(D94)</f>
        <v>7</v>
      </c>
      <c r="K94" s="0" t="n">
        <f aca="false">DAY(D94)</f>
        <v>29</v>
      </c>
      <c r="L94" s="0" t="b">
        <f aca="true">AND($J94=MONTH(TODAY()),$K94=DAY(TODAY()))</f>
        <v>1</v>
      </c>
    </row>
    <row r="95" customFormat="false" ht="12.75" hidden="false" customHeight="false" outlineLevel="0" collapsed="false">
      <c r="A95" s="0" t="n">
        <v>2449</v>
      </c>
      <c r="B95" s="0" t="s">
        <v>185</v>
      </c>
      <c r="C95" s="0" t="s">
        <v>186</v>
      </c>
      <c r="D95" s="6" t="n">
        <v>25102</v>
      </c>
      <c r="E95" s="6" t="n">
        <v>33817</v>
      </c>
      <c r="G95" s="0" t="s">
        <v>129</v>
      </c>
      <c r="H95" s="0" t="s">
        <v>130</v>
      </c>
      <c r="I95" s="7" t="n">
        <f aca="false">Anzeigejahr-YEAR(D95)</f>
        <v>42</v>
      </c>
      <c r="J95" s="0" t="n">
        <f aca="false">MONTH(D95)</f>
        <v>9</v>
      </c>
      <c r="K95" s="0" t="n">
        <f aca="false">DAY(D95)</f>
        <v>21</v>
      </c>
      <c r="L95" s="0" t="b">
        <f aca="true">AND($J95=MONTH(TODAY()),$K95=DAY(TODAY()))</f>
        <v>0</v>
      </c>
    </row>
    <row r="96" customFormat="false" ht="12.75" hidden="false" customHeight="false" outlineLevel="0" collapsed="false">
      <c r="A96" s="0" t="n">
        <v>2452</v>
      </c>
      <c r="B96" s="0" t="s">
        <v>187</v>
      </c>
      <c r="C96" s="0" t="s">
        <v>188</v>
      </c>
      <c r="D96" s="6" t="n">
        <v>26756</v>
      </c>
      <c r="E96" s="6" t="n">
        <v>33848</v>
      </c>
      <c r="G96" s="0" t="s">
        <v>139</v>
      </c>
      <c r="H96" s="0" t="s">
        <v>140</v>
      </c>
      <c r="I96" s="7" t="n">
        <f aca="false">Anzeigejahr-YEAR(D96)</f>
        <v>37</v>
      </c>
      <c r="J96" s="0" t="n">
        <f aca="false">MONTH(D96)</f>
        <v>4</v>
      </c>
      <c r="K96" s="0" t="n">
        <f aca="false">DAY(D96)</f>
        <v>2</v>
      </c>
      <c r="L96" s="0" t="b">
        <f aca="true">AND($J96=MONTH(TODAY()),$K96=DAY(TODAY()))</f>
        <v>0</v>
      </c>
    </row>
    <row r="97" customFormat="false" ht="12.75" hidden="false" customHeight="false" outlineLevel="0" collapsed="false">
      <c r="A97" s="0" t="n">
        <v>2461</v>
      </c>
      <c r="B97" s="0" t="s">
        <v>189</v>
      </c>
      <c r="C97" s="0" t="s">
        <v>190</v>
      </c>
      <c r="D97" s="6" t="n">
        <v>25395</v>
      </c>
      <c r="E97" s="6" t="n">
        <v>33971</v>
      </c>
      <c r="G97" s="0" t="s">
        <v>70</v>
      </c>
      <c r="H97" s="0" t="s">
        <v>76</v>
      </c>
      <c r="I97" s="7" t="n">
        <f aca="false">Anzeigejahr-YEAR(D97)</f>
        <v>41</v>
      </c>
      <c r="J97" s="0" t="n">
        <f aca="false">MONTH(D97)</f>
        <v>7</v>
      </c>
      <c r="K97" s="0" t="n">
        <f aca="false">DAY(D97)</f>
        <v>11</v>
      </c>
      <c r="L97" s="0" t="b">
        <f aca="true">AND($J97=MONTH(TODAY()),$K97=DAY(TODAY()))</f>
        <v>0</v>
      </c>
    </row>
    <row r="98" customFormat="false" ht="12.75" hidden="false" customHeight="false" outlineLevel="0" collapsed="false">
      <c r="A98" s="0" t="n">
        <v>2462</v>
      </c>
      <c r="B98" s="0" t="s">
        <v>191</v>
      </c>
      <c r="C98" s="0" t="s">
        <v>192</v>
      </c>
      <c r="D98" s="6" t="n">
        <v>26796</v>
      </c>
      <c r="E98" s="6" t="n">
        <v>34013</v>
      </c>
      <c r="G98" s="0" t="s">
        <v>139</v>
      </c>
      <c r="H98" s="0" t="s">
        <v>140</v>
      </c>
      <c r="I98" s="7" t="n">
        <f aca="false">Anzeigejahr-YEAR(D98)</f>
        <v>37</v>
      </c>
      <c r="J98" s="0" t="n">
        <f aca="false">MONTH(D98)</f>
        <v>5</v>
      </c>
      <c r="K98" s="0" t="n">
        <f aca="false">DAY(D98)</f>
        <v>12</v>
      </c>
      <c r="L98" s="0" t="b">
        <f aca="true">AND($J98=MONTH(TODAY()),$K98=DAY(TODAY()))</f>
        <v>0</v>
      </c>
    </row>
    <row r="99" customFormat="false" ht="12.75" hidden="false" customHeight="false" outlineLevel="0" collapsed="false">
      <c r="A99" s="0" t="n">
        <v>2477</v>
      </c>
      <c r="B99" s="0" t="s">
        <v>193</v>
      </c>
      <c r="C99" s="0" t="s">
        <v>194</v>
      </c>
      <c r="D99" s="6" t="n">
        <v>28463</v>
      </c>
      <c r="E99" s="6" t="n">
        <v>36333</v>
      </c>
      <c r="G99" s="0" t="s">
        <v>129</v>
      </c>
      <c r="H99" s="0" t="s">
        <v>130</v>
      </c>
      <c r="I99" s="7" t="n">
        <f aca="false">Anzeigejahr-YEAR(D99)</f>
        <v>33</v>
      </c>
      <c r="J99" s="0" t="n">
        <f aca="false">MONTH(D99)</f>
        <v>12</v>
      </c>
      <c r="K99" s="0" t="n">
        <f aca="false">DAY(D99)</f>
        <v>4</v>
      </c>
      <c r="L99" s="0" t="b">
        <f aca="true">AND($J99=MONTH(TODAY()),$K99=DAY(TODAY()))</f>
        <v>0</v>
      </c>
    </row>
    <row r="100" customFormat="false" ht="12.75" hidden="false" customHeight="false" outlineLevel="0" collapsed="false">
      <c r="A100" s="0" t="n">
        <v>2492</v>
      </c>
      <c r="B100" s="0" t="s">
        <v>42</v>
      </c>
      <c r="C100" s="0" t="s">
        <v>194</v>
      </c>
      <c r="D100" s="6" t="n">
        <v>23204</v>
      </c>
      <c r="E100" s="6" t="n">
        <v>34160</v>
      </c>
      <c r="G100" s="0" t="s">
        <v>139</v>
      </c>
      <c r="H100" s="0" t="s">
        <v>140</v>
      </c>
      <c r="I100" s="7" t="n">
        <f aca="false">Anzeigejahr-YEAR(D100)</f>
        <v>47</v>
      </c>
      <c r="J100" s="0" t="n">
        <f aca="false">MONTH(D100)</f>
        <v>7</v>
      </c>
      <c r="K100" s="0" t="n">
        <f aca="false">DAY(D100)</f>
        <v>12</v>
      </c>
      <c r="L100" s="0" t="b">
        <f aca="true">AND($J100=MONTH(TODAY()),$K100=DAY(TODAY()))</f>
        <v>0</v>
      </c>
    </row>
    <row r="101" customFormat="false" ht="12.75" hidden="false" customHeight="false" outlineLevel="0" collapsed="false">
      <c r="A101" s="0" t="n">
        <v>2506</v>
      </c>
      <c r="B101" s="0" t="s">
        <v>36</v>
      </c>
      <c r="C101" s="0" t="s">
        <v>195</v>
      </c>
      <c r="D101" s="6" t="n">
        <v>27459</v>
      </c>
      <c r="E101" s="6" t="n">
        <v>34189</v>
      </c>
      <c r="G101" s="0" t="s">
        <v>139</v>
      </c>
      <c r="H101" s="0" t="s">
        <v>140</v>
      </c>
      <c r="I101" s="7" t="n">
        <f aca="false">Anzeigejahr-YEAR(D101)</f>
        <v>35</v>
      </c>
      <c r="J101" s="0" t="n">
        <f aca="false">MONTH(D101)</f>
        <v>3</v>
      </c>
      <c r="K101" s="0" t="n">
        <f aca="false">DAY(D101)</f>
        <v>6</v>
      </c>
      <c r="L101" s="0" t="b">
        <f aca="true">AND($J101=MONTH(TODAY()),$K101=DAY(TODAY()))</f>
        <v>0</v>
      </c>
    </row>
    <row r="102" customFormat="false" ht="12.75" hidden="false" customHeight="false" outlineLevel="0" collapsed="false">
      <c r="A102" s="0" t="n">
        <v>2522</v>
      </c>
      <c r="B102" s="0" t="s">
        <v>196</v>
      </c>
      <c r="C102" s="0" t="s">
        <v>197</v>
      </c>
      <c r="D102" s="6" t="n">
        <v>23509</v>
      </c>
      <c r="E102" s="6" t="n">
        <v>39500</v>
      </c>
      <c r="F102" s="6" t="n">
        <v>40237</v>
      </c>
      <c r="G102" s="0" t="s">
        <v>18</v>
      </c>
      <c r="H102" s="0" t="s">
        <v>19</v>
      </c>
      <c r="I102" s="7" t="n">
        <f aca="false">Anzeigejahr-YEAR(D102)</f>
        <v>46</v>
      </c>
      <c r="J102" s="0" t="n">
        <f aca="false">MONTH(D102)</f>
        <v>5</v>
      </c>
      <c r="K102" s="0" t="n">
        <f aca="false">DAY(D102)</f>
        <v>12</v>
      </c>
      <c r="L102" s="0" t="b">
        <f aca="true">AND($J102=MONTH(TODAY()),$K102=DAY(TODAY()))</f>
        <v>0</v>
      </c>
    </row>
    <row r="103" customFormat="false" ht="12.75" hidden="false" customHeight="false" outlineLevel="0" collapsed="false">
      <c r="A103" s="0" t="n">
        <v>2528</v>
      </c>
      <c r="B103" s="0" t="s">
        <v>40</v>
      </c>
      <c r="C103" s="0" t="s">
        <v>198</v>
      </c>
      <c r="D103" s="6" t="n">
        <v>26348</v>
      </c>
      <c r="E103" s="6" t="n">
        <v>34241</v>
      </c>
      <c r="G103" s="0" t="s">
        <v>139</v>
      </c>
      <c r="H103" s="0" t="s">
        <v>140</v>
      </c>
      <c r="I103" s="7" t="n">
        <f aca="false">Anzeigejahr-YEAR(D103)</f>
        <v>38</v>
      </c>
      <c r="J103" s="0" t="n">
        <f aca="false">MONTH(D103)</f>
        <v>2</v>
      </c>
      <c r="K103" s="0" t="n">
        <f aca="false">DAY(D103)</f>
        <v>19</v>
      </c>
      <c r="L103" s="0" t="b">
        <f aca="true">AND($J103=MONTH(TODAY()),$K103=DAY(TODAY()))</f>
        <v>0</v>
      </c>
    </row>
    <row r="104" customFormat="false" ht="12.75" hidden="false" customHeight="false" outlineLevel="0" collapsed="false">
      <c r="A104" s="0" t="n">
        <v>2531</v>
      </c>
      <c r="B104" s="0" t="s">
        <v>16</v>
      </c>
      <c r="C104" s="0" t="s">
        <v>199</v>
      </c>
      <c r="D104" s="6" t="n">
        <v>16749</v>
      </c>
      <c r="E104" s="6" t="n">
        <v>34245</v>
      </c>
      <c r="G104" s="0" t="s">
        <v>34</v>
      </c>
      <c r="H104" s="0" t="s">
        <v>35</v>
      </c>
      <c r="I104" s="7" t="n">
        <f aca="false">Anzeigejahr-YEAR(D104)</f>
        <v>65</v>
      </c>
      <c r="J104" s="0" t="n">
        <f aca="false">MONTH(D104)</f>
        <v>11</v>
      </c>
      <c r="K104" s="0" t="n">
        <f aca="false">DAY(D104)</f>
        <v>8</v>
      </c>
      <c r="L104" s="0" t="b">
        <f aca="true">AND($J104=MONTH(TODAY()),$K104=DAY(TODAY()))</f>
        <v>0</v>
      </c>
    </row>
    <row r="105" customFormat="false" ht="12.75" hidden="false" customHeight="false" outlineLevel="0" collapsed="false">
      <c r="A105" s="0" t="n">
        <v>2532</v>
      </c>
      <c r="B105" s="0" t="s">
        <v>200</v>
      </c>
      <c r="C105" s="0" t="s">
        <v>201</v>
      </c>
      <c r="D105" s="6" t="n">
        <v>27642</v>
      </c>
      <c r="E105" s="6" t="n">
        <v>34251</v>
      </c>
      <c r="G105" s="0" t="s">
        <v>70</v>
      </c>
      <c r="H105" s="0" t="s">
        <v>76</v>
      </c>
      <c r="I105" s="7" t="n">
        <f aca="false">Anzeigejahr-YEAR(D105)</f>
        <v>35</v>
      </c>
      <c r="J105" s="0" t="n">
        <f aca="false">MONTH(D105)</f>
        <v>9</v>
      </c>
      <c r="K105" s="0" t="n">
        <f aca="false">DAY(D105)</f>
        <v>5</v>
      </c>
      <c r="L105" s="0" t="b">
        <f aca="true">AND($J105=MONTH(TODAY()),$K105=DAY(TODAY()))</f>
        <v>0</v>
      </c>
    </row>
    <row r="106" customFormat="false" ht="12.75" hidden="false" customHeight="false" outlineLevel="0" collapsed="false">
      <c r="A106" s="0" t="n">
        <v>2535</v>
      </c>
      <c r="B106" s="0" t="s">
        <v>202</v>
      </c>
      <c r="C106" s="0" t="s">
        <v>203</v>
      </c>
      <c r="D106" s="6" t="n">
        <v>23649</v>
      </c>
      <c r="E106" s="6" t="n">
        <v>34255</v>
      </c>
      <c r="G106" s="0" t="s">
        <v>139</v>
      </c>
      <c r="H106" s="0" t="s">
        <v>140</v>
      </c>
      <c r="I106" s="7" t="n">
        <f aca="false">Anzeigejahr-YEAR(D106)</f>
        <v>46</v>
      </c>
      <c r="J106" s="0" t="n">
        <f aca="false">MONTH(D106)</f>
        <v>9</v>
      </c>
      <c r="K106" s="0" t="n">
        <f aca="false">DAY(D106)</f>
        <v>29</v>
      </c>
      <c r="L106" s="0" t="b">
        <f aca="true">AND($J106=MONTH(TODAY()),$K106=DAY(TODAY()))</f>
        <v>0</v>
      </c>
    </row>
    <row r="107" customFormat="false" ht="12.75" hidden="false" customHeight="false" outlineLevel="0" collapsed="false">
      <c r="A107" s="0" t="n">
        <v>2539</v>
      </c>
      <c r="B107" s="0" t="s">
        <v>36</v>
      </c>
      <c r="C107" s="0" t="s">
        <v>204</v>
      </c>
      <c r="D107" s="6" t="n">
        <v>22846</v>
      </c>
      <c r="E107" s="6" t="n">
        <v>34308</v>
      </c>
      <c r="G107" s="0" t="s">
        <v>30</v>
      </c>
      <c r="H107" s="0" t="s">
        <v>31</v>
      </c>
      <c r="I107" s="7" t="n">
        <f aca="false">Anzeigejahr-YEAR(D107)</f>
        <v>48</v>
      </c>
      <c r="J107" s="0" t="n">
        <f aca="false">MONTH(D107)</f>
        <v>7</v>
      </c>
      <c r="K107" s="0" t="n">
        <f aca="false">DAY(D107)</f>
        <v>19</v>
      </c>
      <c r="L107" s="0" t="b">
        <f aca="true">AND($J107=MONTH(TODAY()),$K107=DAY(TODAY()))</f>
        <v>0</v>
      </c>
    </row>
    <row r="108" customFormat="false" ht="12.75" hidden="false" customHeight="false" outlineLevel="0" collapsed="false">
      <c r="A108" s="0" t="n">
        <v>2541</v>
      </c>
      <c r="B108" s="0" t="s">
        <v>36</v>
      </c>
      <c r="C108" s="0" t="s">
        <v>205</v>
      </c>
      <c r="D108" s="6" t="n">
        <v>27930</v>
      </c>
      <c r="E108" s="6" t="n">
        <v>34337</v>
      </c>
      <c r="G108" s="0" t="s">
        <v>129</v>
      </c>
      <c r="H108" s="0" t="s">
        <v>130</v>
      </c>
      <c r="I108" s="7" t="n">
        <f aca="false">Anzeigejahr-YEAR(D108)</f>
        <v>34</v>
      </c>
      <c r="J108" s="0" t="n">
        <f aca="false">MONTH(D108)</f>
        <v>6</v>
      </c>
      <c r="K108" s="0" t="n">
        <f aca="false">DAY(D108)</f>
        <v>19</v>
      </c>
      <c r="L108" s="0" t="b">
        <f aca="true">AND($J108=MONTH(TODAY()),$K108=DAY(TODAY()))</f>
        <v>0</v>
      </c>
    </row>
    <row r="109" customFormat="false" ht="12.75" hidden="false" customHeight="false" outlineLevel="0" collapsed="false">
      <c r="A109" s="0" t="n">
        <v>2545</v>
      </c>
      <c r="B109" s="0" t="s">
        <v>63</v>
      </c>
      <c r="C109" s="0" t="s">
        <v>206</v>
      </c>
      <c r="D109" s="6" t="n">
        <v>26914</v>
      </c>
      <c r="E109" s="6" t="n">
        <v>34356</v>
      </c>
      <c r="G109" s="0" t="s">
        <v>129</v>
      </c>
      <c r="H109" s="0" t="s">
        <v>130</v>
      </c>
      <c r="I109" s="7" t="n">
        <f aca="false">Anzeigejahr-YEAR(D109)</f>
        <v>37</v>
      </c>
      <c r="J109" s="0" t="n">
        <f aca="false">MONTH(D109)</f>
        <v>9</v>
      </c>
      <c r="K109" s="0" t="n">
        <f aca="false">DAY(D109)</f>
        <v>7</v>
      </c>
      <c r="L109" s="0" t="b">
        <f aca="true">AND($J109=MONTH(TODAY()),$K109=DAY(TODAY()))</f>
        <v>0</v>
      </c>
    </row>
    <row r="110" customFormat="false" ht="12.75" hidden="false" customHeight="false" outlineLevel="0" collapsed="false">
      <c r="A110" s="0" t="n">
        <v>2550</v>
      </c>
      <c r="B110" s="0" t="s">
        <v>207</v>
      </c>
      <c r="C110" s="0" t="s">
        <v>208</v>
      </c>
      <c r="D110" s="6" t="n">
        <v>27997</v>
      </c>
      <c r="E110" s="6" t="n">
        <v>34366</v>
      </c>
      <c r="G110" s="0" t="s">
        <v>34</v>
      </c>
      <c r="H110" s="0" t="s">
        <v>35</v>
      </c>
      <c r="I110" s="7" t="n">
        <f aca="false">Anzeigejahr-YEAR(D110)</f>
        <v>34</v>
      </c>
      <c r="J110" s="0" t="n">
        <f aca="false">MONTH(D110)</f>
        <v>8</v>
      </c>
      <c r="K110" s="0" t="n">
        <f aca="false">DAY(D110)</f>
        <v>25</v>
      </c>
      <c r="L110" s="0" t="b">
        <f aca="true">AND($J110=MONTH(TODAY()),$K110=DAY(TODAY()))</f>
        <v>0</v>
      </c>
    </row>
    <row r="111" customFormat="false" ht="12.75" hidden="false" customHeight="false" outlineLevel="0" collapsed="false">
      <c r="A111" s="0" t="n">
        <v>2551</v>
      </c>
      <c r="B111" s="0" t="s">
        <v>209</v>
      </c>
      <c r="C111" s="0" t="s">
        <v>210</v>
      </c>
      <c r="D111" s="6" t="n">
        <v>23660</v>
      </c>
      <c r="E111" s="6" t="n">
        <v>34370</v>
      </c>
      <c r="G111" s="0" t="s">
        <v>30</v>
      </c>
      <c r="H111" s="0" t="s">
        <v>31</v>
      </c>
      <c r="I111" s="7" t="n">
        <f aca="false">Anzeigejahr-YEAR(D111)</f>
        <v>46</v>
      </c>
      <c r="J111" s="0" t="n">
        <f aca="false">MONTH(D111)</f>
        <v>10</v>
      </c>
      <c r="K111" s="0" t="n">
        <f aca="false">DAY(D111)</f>
        <v>10</v>
      </c>
      <c r="L111" s="0" t="b">
        <f aca="true">AND($J111=MONTH(TODAY()),$K111=DAY(TODAY()))</f>
        <v>0</v>
      </c>
    </row>
    <row r="112" customFormat="false" ht="12.75" hidden="false" customHeight="false" outlineLevel="0" collapsed="false">
      <c r="A112" s="0" t="n">
        <v>2560</v>
      </c>
      <c r="B112" s="0" t="s">
        <v>211</v>
      </c>
      <c r="C112" s="0" t="s">
        <v>212</v>
      </c>
      <c r="D112" s="6" t="n">
        <v>33106</v>
      </c>
      <c r="E112" s="6" t="n">
        <v>39295</v>
      </c>
      <c r="G112" s="0" t="s">
        <v>34</v>
      </c>
      <c r="H112" s="0" t="s">
        <v>35</v>
      </c>
      <c r="I112" s="7" t="n">
        <f aca="false">Anzeigejahr-YEAR(D112)</f>
        <v>20</v>
      </c>
      <c r="J112" s="0" t="n">
        <f aca="false">MONTH(D112)</f>
        <v>8</v>
      </c>
      <c r="K112" s="0" t="n">
        <f aca="false">DAY(D112)</f>
        <v>21</v>
      </c>
      <c r="L112" s="0" t="b">
        <f aca="true">AND($J112=MONTH(TODAY()),$K112=DAY(TODAY()))</f>
        <v>0</v>
      </c>
    </row>
    <row r="113" customFormat="false" ht="12.75" hidden="false" customHeight="false" outlineLevel="0" collapsed="false">
      <c r="A113" s="0" t="n">
        <v>2564</v>
      </c>
      <c r="B113" s="0" t="s">
        <v>16</v>
      </c>
      <c r="C113" s="0" t="s">
        <v>213</v>
      </c>
      <c r="D113" s="6" t="n">
        <v>26890</v>
      </c>
      <c r="E113" s="6" t="n">
        <v>34426</v>
      </c>
      <c r="G113" s="0" t="s">
        <v>129</v>
      </c>
      <c r="H113" s="0" t="s">
        <v>130</v>
      </c>
      <c r="I113" s="7" t="n">
        <f aca="false">Anzeigejahr-YEAR(D113)</f>
        <v>37</v>
      </c>
      <c r="J113" s="0" t="n">
        <f aca="false">MONTH(D113)</f>
        <v>8</v>
      </c>
      <c r="K113" s="0" t="n">
        <f aca="false">DAY(D113)</f>
        <v>14</v>
      </c>
      <c r="L113" s="0" t="b">
        <f aca="true">AND($J113=MONTH(TODAY()),$K113=DAY(TODAY()))</f>
        <v>0</v>
      </c>
    </row>
    <row r="114" customFormat="false" ht="12.75" hidden="false" customHeight="false" outlineLevel="0" collapsed="false">
      <c r="A114" s="0" t="n">
        <v>2567</v>
      </c>
      <c r="B114" s="0" t="s">
        <v>114</v>
      </c>
      <c r="C114" s="0" t="s">
        <v>214</v>
      </c>
      <c r="D114" s="6" t="n">
        <v>27558</v>
      </c>
      <c r="E114" s="6" t="n">
        <v>34426</v>
      </c>
      <c r="G114" s="0" t="s">
        <v>129</v>
      </c>
      <c r="H114" s="0" t="s">
        <v>130</v>
      </c>
      <c r="I114" s="7" t="n">
        <f aca="false">Anzeigejahr-YEAR(D114)</f>
        <v>35</v>
      </c>
      <c r="J114" s="0" t="n">
        <f aca="false">MONTH(D114)</f>
        <v>6</v>
      </c>
      <c r="K114" s="0" t="n">
        <f aca="false">DAY(D114)</f>
        <v>13</v>
      </c>
      <c r="L114" s="0" t="b">
        <f aca="true">AND($J114=MONTH(TODAY()),$K114=DAY(TODAY()))</f>
        <v>0</v>
      </c>
    </row>
    <row r="115" customFormat="false" ht="12.75" hidden="false" customHeight="false" outlineLevel="0" collapsed="false">
      <c r="A115" s="0" t="n">
        <v>2570</v>
      </c>
      <c r="B115" s="0" t="s">
        <v>16</v>
      </c>
      <c r="C115" s="0" t="s">
        <v>214</v>
      </c>
      <c r="D115" s="6" t="n">
        <v>26632</v>
      </c>
      <c r="E115" s="6" t="n">
        <v>34441</v>
      </c>
      <c r="G115" s="0" t="s">
        <v>129</v>
      </c>
      <c r="H115" s="0" t="s">
        <v>130</v>
      </c>
      <c r="I115" s="7" t="n">
        <f aca="false">Anzeigejahr-YEAR(D115)</f>
        <v>38</v>
      </c>
      <c r="J115" s="0" t="n">
        <f aca="false">MONTH(D115)</f>
        <v>11</v>
      </c>
      <c r="K115" s="0" t="n">
        <f aca="false">DAY(D115)</f>
        <v>29</v>
      </c>
      <c r="L115" s="0" t="b">
        <f aca="true">AND($J115=MONTH(TODAY()),$K115=DAY(TODAY()))</f>
        <v>0</v>
      </c>
    </row>
    <row r="116" customFormat="false" ht="12.75" hidden="false" customHeight="false" outlineLevel="0" collapsed="false">
      <c r="A116" s="0" t="n">
        <v>2593</v>
      </c>
      <c r="B116" s="0" t="s">
        <v>36</v>
      </c>
      <c r="C116" s="0" t="s">
        <v>215</v>
      </c>
      <c r="D116" s="6" t="n">
        <v>23018</v>
      </c>
      <c r="E116" s="6" t="n">
        <v>34536</v>
      </c>
      <c r="G116" s="0" t="s">
        <v>70</v>
      </c>
      <c r="H116" s="0" t="s">
        <v>76</v>
      </c>
      <c r="I116" s="7" t="n">
        <f aca="false">Anzeigejahr-YEAR(D116)</f>
        <v>47</v>
      </c>
      <c r="J116" s="0" t="n">
        <f aca="false">MONTH(D116)</f>
        <v>1</v>
      </c>
      <c r="K116" s="0" t="n">
        <f aca="false">DAY(D116)</f>
        <v>7</v>
      </c>
      <c r="L116" s="0" t="b">
        <f aca="true">AND($J116=MONTH(TODAY()),$K116=DAY(TODAY()))</f>
        <v>0</v>
      </c>
    </row>
    <row r="117" customFormat="false" ht="12.75" hidden="false" customHeight="false" outlineLevel="0" collapsed="false">
      <c r="A117" s="0" t="n">
        <v>2596</v>
      </c>
      <c r="B117" s="0" t="s">
        <v>216</v>
      </c>
      <c r="C117" s="0" t="s">
        <v>217</v>
      </c>
      <c r="D117" s="6" t="n">
        <v>24962</v>
      </c>
      <c r="E117" s="6" t="n">
        <v>34590</v>
      </c>
      <c r="G117" s="0" t="s">
        <v>133</v>
      </c>
      <c r="H117" s="0" t="s">
        <v>134</v>
      </c>
      <c r="I117" s="7" t="n">
        <f aca="false">Anzeigejahr-YEAR(D117)</f>
        <v>42</v>
      </c>
      <c r="J117" s="0" t="n">
        <f aca="false">MONTH(D117)</f>
        <v>5</v>
      </c>
      <c r="K117" s="0" t="n">
        <f aca="false">DAY(D117)</f>
        <v>4</v>
      </c>
      <c r="L117" s="0" t="b">
        <f aca="true">AND($J117=MONTH(TODAY()),$K117=DAY(TODAY()))</f>
        <v>0</v>
      </c>
    </row>
    <row r="118" customFormat="false" ht="12.75" hidden="false" customHeight="false" outlineLevel="0" collapsed="false">
      <c r="A118" s="0" t="n">
        <v>2602</v>
      </c>
      <c r="B118" s="0" t="s">
        <v>55</v>
      </c>
      <c r="C118" s="0" t="s">
        <v>218</v>
      </c>
      <c r="D118" s="6" t="n">
        <v>26361</v>
      </c>
      <c r="E118" s="6" t="n">
        <v>34153</v>
      </c>
      <c r="G118" s="0" t="s">
        <v>34</v>
      </c>
      <c r="H118" s="0" t="s">
        <v>35</v>
      </c>
      <c r="I118" s="7" t="n">
        <f aca="false">Anzeigejahr-YEAR(D118)</f>
        <v>38</v>
      </c>
      <c r="J118" s="0" t="n">
        <f aca="false">MONTH(D118)</f>
        <v>3</v>
      </c>
      <c r="K118" s="0" t="n">
        <f aca="false">DAY(D118)</f>
        <v>3</v>
      </c>
      <c r="L118" s="0" t="b">
        <f aca="true">AND($J118=MONTH(TODAY()),$K118=DAY(TODAY()))</f>
        <v>0</v>
      </c>
    </row>
    <row r="119" customFormat="false" ht="12.75" hidden="false" customHeight="false" outlineLevel="0" collapsed="false">
      <c r="A119" s="0" t="n">
        <v>2604</v>
      </c>
      <c r="B119" s="0" t="s">
        <v>219</v>
      </c>
      <c r="C119" s="0" t="s">
        <v>220</v>
      </c>
      <c r="D119" s="6" t="n">
        <v>25170</v>
      </c>
      <c r="E119" s="6" t="n">
        <v>34759</v>
      </c>
      <c r="G119" s="0" t="s">
        <v>129</v>
      </c>
      <c r="H119" s="0" t="s">
        <v>130</v>
      </c>
      <c r="I119" s="7" t="n">
        <f aca="false">Anzeigejahr-YEAR(D119)</f>
        <v>42</v>
      </c>
      <c r="J119" s="0" t="n">
        <f aca="false">MONTH(D119)</f>
        <v>11</v>
      </c>
      <c r="K119" s="0" t="n">
        <f aca="false">DAY(D119)</f>
        <v>28</v>
      </c>
      <c r="L119" s="0" t="b">
        <f aca="true">AND($J119=MONTH(TODAY()),$K119=DAY(TODAY()))</f>
        <v>0</v>
      </c>
    </row>
    <row r="120" customFormat="false" ht="12.75" hidden="false" customHeight="false" outlineLevel="0" collapsed="false">
      <c r="A120" s="0" t="n">
        <v>2605</v>
      </c>
      <c r="B120" s="0" t="s">
        <v>122</v>
      </c>
      <c r="C120" s="0" t="s">
        <v>221</v>
      </c>
      <c r="D120" s="6" t="n">
        <v>27180</v>
      </c>
      <c r="E120" s="6" t="n">
        <v>34759</v>
      </c>
      <c r="G120" s="0" t="s">
        <v>129</v>
      </c>
      <c r="H120" s="0" t="s">
        <v>130</v>
      </c>
      <c r="I120" s="7" t="n">
        <f aca="false">Anzeigejahr-YEAR(D120)</f>
        <v>36</v>
      </c>
      <c r="J120" s="0" t="n">
        <f aca="false">MONTH(D120)</f>
        <v>5</v>
      </c>
      <c r="K120" s="0" t="n">
        <f aca="false">DAY(D120)</f>
        <v>31</v>
      </c>
      <c r="L120" s="0" t="b">
        <f aca="true">AND($J120=MONTH(TODAY()),$K120=DAY(TODAY()))</f>
        <v>0</v>
      </c>
    </row>
    <row r="121" customFormat="false" ht="12.75" hidden="false" customHeight="false" outlineLevel="0" collapsed="false">
      <c r="A121" s="0" t="n">
        <v>2608</v>
      </c>
      <c r="B121" s="0" t="s">
        <v>28</v>
      </c>
      <c r="C121" s="0" t="s">
        <v>222</v>
      </c>
      <c r="D121" s="6" t="n">
        <v>27661</v>
      </c>
      <c r="E121" s="6" t="n">
        <v>34751</v>
      </c>
      <c r="G121" s="0" t="s">
        <v>129</v>
      </c>
      <c r="H121" s="0" t="s">
        <v>130</v>
      </c>
      <c r="I121" s="7" t="n">
        <f aca="false">Anzeigejahr-YEAR(D121)</f>
        <v>35</v>
      </c>
      <c r="J121" s="0" t="n">
        <f aca="false">MONTH(D121)</f>
        <v>9</v>
      </c>
      <c r="K121" s="0" t="n">
        <f aca="false">DAY(D121)</f>
        <v>24</v>
      </c>
      <c r="L121" s="0" t="b">
        <f aca="true">AND($J121=MONTH(TODAY()),$K121=DAY(TODAY()))</f>
        <v>0</v>
      </c>
    </row>
    <row r="122" customFormat="false" ht="12.75" hidden="false" customHeight="false" outlineLevel="0" collapsed="false">
      <c r="A122" s="0" t="n">
        <v>2621</v>
      </c>
      <c r="B122" s="0" t="s">
        <v>16</v>
      </c>
      <c r="C122" s="0" t="s">
        <v>223</v>
      </c>
      <c r="D122" s="6" t="n">
        <v>21361</v>
      </c>
      <c r="E122" s="6" t="n">
        <v>34867</v>
      </c>
      <c r="G122" s="0" t="s">
        <v>18</v>
      </c>
      <c r="H122" s="0" t="s">
        <v>19</v>
      </c>
      <c r="I122" s="7" t="n">
        <f aca="false">Anzeigejahr-YEAR(D122)</f>
        <v>52</v>
      </c>
      <c r="J122" s="0" t="n">
        <f aca="false">MONTH(D122)</f>
        <v>6</v>
      </c>
      <c r="K122" s="0" t="n">
        <f aca="false">DAY(D122)</f>
        <v>25</v>
      </c>
      <c r="L122" s="0" t="b">
        <f aca="true">AND($J122=MONTH(TODAY()),$K122=DAY(TODAY()))</f>
        <v>0</v>
      </c>
    </row>
    <row r="123" customFormat="false" ht="12.75" hidden="false" customHeight="false" outlineLevel="0" collapsed="false">
      <c r="A123" s="0" t="n">
        <v>2624</v>
      </c>
      <c r="B123" s="0" t="s">
        <v>16</v>
      </c>
      <c r="C123" s="0" t="s">
        <v>224</v>
      </c>
      <c r="D123" s="6" t="n">
        <v>29383</v>
      </c>
      <c r="E123" s="6" t="n">
        <v>35977</v>
      </c>
      <c r="G123" s="0" t="s">
        <v>34</v>
      </c>
      <c r="H123" s="0" t="s">
        <v>35</v>
      </c>
      <c r="I123" s="7" t="n">
        <f aca="false">Anzeigejahr-YEAR(D123)</f>
        <v>30</v>
      </c>
      <c r="J123" s="0" t="n">
        <f aca="false">MONTH(D123)</f>
        <v>6</v>
      </c>
      <c r="K123" s="0" t="n">
        <f aca="false">DAY(D123)</f>
        <v>11</v>
      </c>
      <c r="L123" s="0" t="b">
        <f aca="true">AND($J123=MONTH(TODAY()),$K123=DAY(TODAY()))</f>
        <v>0</v>
      </c>
    </row>
    <row r="124" customFormat="false" ht="12.75" hidden="false" customHeight="false" outlineLevel="0" collapsed="false">
      <c r="A124" s="0" t="n">
        <v>2644</v>
      </c>
      <c r="B124" s="0" t="s">
        <v>135</v>
      </c>
      <c r="C124" s="0" t="s">
        <v>225</v>
      </c>
      <c r="D124" s="6" t="n">
        <v>25554</v>
      </c>
      <c r="E124" s="6" t="n">
        <v>34924</v>
      </c>
      <c r="G124" s="0" t="s">
        <v>129</v>
      </c>
      <c r="H124" s="0" t="s">
        <v>130</v>
      </c>
      <c r="I124" s="7" t="n">
        <f aca="false">Anzeigejahr-YEAR(D124)</f>
        <v>41</v>
      </c>
      <c r="J124" s="0" t="n">
        <f aca="false">MONTH(D124)</f>
        <v>12</v>
      </c>
      <c r="K124" s="0" t="n">
        <f aca="false">DAY(D124)</f>
        <v>17</v>
      </c>
      <c r="L124" s="0" t="b">
        <f aca="true">AND($J124=MONTH(TODAY()),$K124=DAY(TODAY()))</f>
        <v>0</v>
      </c>
    </row>
    <row r="125" customFormat="false" ht="12.75" hidden="false" customHeight="false" outlineLevel="0" collapsed="false">
      <c r="A125" s="0" t="n">
        <v>2675</v>
      </c>
      <c r="B125" s="0" t="s">
        <v>36</v>
      </c>
      <c r="C125" s="0" t="s">
        <v>226</v>
      </c>
      <c r="D125" s="6" t="n">
        <v>27379</v>
      </c>
      <c r="E125" s="6" t="n">
        <v>35176</v>
      </c>
      <c r="G125" s="0" t="s">
        <v>147</v>
      </c>
      <c r="H125" s="0" t="s">
        <v>148</v>
      </c>
      <c r="I125" s="7" t="n">
        <f aca="false">Anzeigejahr-YEAR(D125)</f>
        <v>36</v>
      </c>
      <c r="J125" s="0" t="n">
        <f aca="false">MONTH(D125)</f>
        <v>12</v>
      </c>
      <c r="K125" s="0" t="n">
        <f aca="false">DAY(D125)</f>
        <v>16</v>
      </c>
      <c r="L125" s="0" t="b">
        <f aca="true">AND($J125=MONTH(TODAY()),$K125=DAY(TODAY()))</f>
        <v>0</v>
      </c>
    </row>
    <row r="126" customFormat="false" ht="12.75" hidden="false" customHeight="false" outlineLevel="0" collapsed="false">
      <c r="A126" s="0" t="n">
        <v>2679</v>
      </c>
      <c r="B126" s="0" t="s">
        <v>171</v>
      </c>
      <c r="C126" s="0" t="s">
        <v>227</v>
      </c>
      <c r="D126" s="6" t="n">
        <v>27257</v>
      </c>
      <c r="E126" s="6" t="n">
        <v>35190</v>
      </c>
      <c r="G126" s="0" t="s">
        <v>70</v>
      </c>
      <c r="H126" s="0" t="s">
        <v>76</v>
      </c>
      <c r="I126" s="7" t="n">
        <f aca="false">Anzeigejahr-YEAR(D126)</f>
        <v>36</v>
      </c>
      <c r="J126" s="0" t="n">
        <f aca="false">MONTH(D126)</f>
        <v>8</v>
      </c>
      <c r="K126" s="0" t="n">
        <f aca="false">DAY(D126)</f>
        <v>16</v>
      </c>
      <c r="L126" s="0" t="b">
        <f aca="true">AND($J126=MONTH(TODAY()),$K126=DAY(TODAY()))</f>
        <v>0</v>
      </c>
    </row>
    <row r="127" customFormat="false" ht="12.75" hidden="false" customHeight="false" outlineLevel="0" collapsed="false">
      <c r="A127" s="0" t="n">
        <v>2688</v>
      </c>
      <c r="B127" s="0" t="s">
        <v>228</v>
      </c>
      <c r="C127" s="0" t="s">
        <v>229</v>
      </c>
      <c r="D127" s="6" t="n">
        <v>25738</v>
      </c>
      <c r="E127" s="6" t="n">
        <v>35206</v>
      </c>
      <c r="G127" s="0" t="s">
        <v>129</v>
      </c>
      <c r="H127" s="0" t="s">
        <v>130</v>
      </c>
      <c r="I127" s="7" t="n">
        <f aca="false">Anzeigejahr-YEAR(D127)</f>
        <v>40</v>
      </c>
      <c r="J127" s="0" t="n">
        <f aca="false">MONTH(D127)</f>
        <v>6</v>
      </c>
      <c r="K127" s="0" t="n">
        <f aca="false">DAY(D127)</f>
        <v>19</v>
      </c>
      <c r="L127" s="0" t="b">
        <f aca="true">AND($J127=MONTH(TODAY()),$K127=DAY(TODAY()))</f>
        <v>0</v>
      </c>
    </row>
    <row r="128" customFormat="false" ht="12.75" hidden="false" customHeight="false" outlineLevel="0" collapsed="false">
      <c r="A128" s="0" t="n">
        <v>2689</v>
      </c>
      <c r="B128" s="0" t="s">
        <v>28</v>
      </c>
      <c r="C128" s="0" t="s">
        <v>230</v>
      </c>
      <c r="D128" s="6" t="n">
        <v>24581</v>
      </c>
      <c r="E128" s="6" t="n">
        <v>39142</v>
      </c>
      <c r="G128" s="0" t="s">
        <v>133</v>
      </c>
      <c r="H128" s="0" t="s">
        <v>134</v>
      </c>
      <c r="I128" s="7" t="n">
        <f aca="false">Anzeigejahr-YEAR(D128)</f>
        <v>43</v>
      </c>
      <c r="J128" s="0" t="n">
        <f aca="false">MONTH(D128)</f>
        <v>4</v>
      </c>
      <c r="K128" s="0" t="n">
        <f aca="false">DAY(D128)</f>
        <v>19</v>
      </c>
      <c r="L128" s="0" t="b">
        <f aca="true">AND($J128=MONTH(TODAY()),$K128=DAY(TODAY()))</f>
        <v>0</v>
      </c>
    </row>
    <row r="129" customFormat="false" ht="12.75" hidden="false" customHeight="false" outlineLevel="0" collapsed="false">
      <c r="A129" s="0" t="n">
        <v>2695</v>
      </c>
      <c r="B129" s="0" t="s">
        <v>106</v>
      </c>
      <c r="C129" s="0" t="s">
        <v>231</v>
      </c>
      <c r="D129" s="6" t="n">
        <v>27523</v>
      </c>
      <c r="E129" s="6" t="n">
        <v>35249</v>
      </c>
      <c r="G129" s="0" t="s">
        <v>30</v>
      </c>
      <c r="H129" s="0" t="s">
        <v>31</v>
      </c>
      <c r="I129" s="7" t="n">
        <f aca="false">Anzeigejahr-YEAR(D129)</f>
        <v>35</v>
      </c>
      <c r="J129" s="0" t="n">
        <f aca="false">MONTH(D129)</f>
        <v>5</v>
      </c>
      <c r="K129" s="0" t="n">
        <f aca="false">DAY(D129)</f>
        <v>9</v>
      </c>
      <c r="L129" s="0" t="b">
        <f aca="true">AND($J129=MONTH(TODAY()),$K129=DAY(TODAY()))</f>
        <v>0</v>
      </c>
    </row>
    <row r="130" customFormat="false" ht="12.75" hidden="false" customHeight="false" outlineLevel="0" collapsed="false">
      <c r="A130" s="0" t="n">
        <v>2717</v>
      </c>
      <c r="B130" s="0" t="s">
        <v>28</v>
      </c>
      <c r="C130" s="0" t="s">
        <v>232</v>
      </c>
      <c r="D130" s="6" t="n">
        <v>33305</v>
      </c>
      <c r="E130" s="6" t="n">
        <v>39661</v>
      </c>
      <c r="G130" s="0" t="s">
        <v>34</v>
      </c>
      <c r="H130" s="0" t="s">
        <v>35</v>
      </c>
      <c r="I130" s="7" t="n">
        <f aca="false">Anzeigejahr-YEAR(D130)</f>
        <v>19</v>
      </c>
      <c r="J130" s="0" t="n">
        <f aca="false">MONTH(D130)</f>
        <v>3</v>
      </c>
      <c r="K130" s="0" t="n">
        <f aca="false">DAY(D130)</f>
        <v>8</v>
      </c>
      <c r="L130" s="0" t="b">
        <f aca="true">AND($J130=MONTH(TODAY()),$K130=DAY(TODAY()))</f>
        <v>0</v>
      </c>
    </row>
    <row r="131" customFormat="false" ht="12.75" hidden="false" customHeight="false" outlineLevel="0" collapsed="false">
      <c r="A131" s="0" t="n">
        <v>2735</v>
      </c>
      <c r="B131" s="0" t="s">
        <v>233</v>
      </c>
      <c r="C131" s="0" t="s">
        <v>234</v>
      </c>
      <c r="D131" s="6" t="n">
        <v>22365</v>
      </c>
      <c r="E131" s="6" t="n">
        <v>35462</v>
      </c>
      <c r="G131" s="0" t="s">
        <v>139</v>
      </c>
      <c r="H131" s="0" t="s">
        <v>140</v>
      </c>
      <c r="I131" s="7" t="n">
        <f aca="false">Anzeigejahr-YEAR(D131)</f>
        <v>49</v>
      </c>
      <c r="J131" s="0" t="n">
        <f aca="false">MONTH(D131)</f>
        <v>3</v>
      </c>
      <c r="K131" s="0" t="n">
        <f aca="false">DAY(D131)</f>
        <v>25</v>
      </c>
      <c r="L131" s="0" t="b">
        <f aca="true">AND($J131=MONTH(TODAY()),$K131=DAY(TODAY()))</f>
        <v>0</v>
      </c>
    </row>
    <row r="132" customFormat="false" ht="12.75" hidden="false" customHeight="false" outlineLevel="0" collapsed="false">
      <c r="A132" s="0" t="n">
        <v>2763</v>
      </c>
      <c r="B132" s="0" t="s">
        <v>193</v>
      </c>
      <c r="C132" s="0" t="s">
        <v>235</v>
      </c>
      <c r="D132" s="6" t="n">
        <v>29151</v>
      </c>
      <c r="E132" s="6" t="n">
        <v>35582</v>
      </c>
      <c r="G132" s="0" t="s">
        <v>133</v>
      </c>
      <c r="H132" s="0" t="s">
        <v>134</v>
      </c>
      <c r="I132" s="7" t="n">
        <f aca="false">Anzeigejahr-YEAR(D132)</f>
        <v>31</v>
      </c>
      <c r="J132" s="0" t="n">
        <f aca="false">MONTH(D132)</f>
        <v>10</v>
      </c>
      <c r="K132" s="0" t="n">
        <f aca="false">DAY(D132)</f>
        <v>23</v>
      </c>
      <c r="L132" s="0" t="b">
        <f aca="true">AND($J132=MONTH(TODAY()),$K132=DAY(TODAY()))</f>
        <v>0</v>
      </c>
    </row>
    <row r="133" customFormat="false" ht="12.75" hidden="false" customHeight="false" outlineLevel="0" collapsed="false">
      <c r="A133" s="0" t="n">
        <v>2767</v>
      </c>
      <c r="B133" s="0" t="s">
        <v>16</v>
      </c>
      <c r="C133" s="0" t="s">
        <v>236</v>
      </c>
      <c r="D133" s="6" t="n">
        <v>29221</v>
      </c>
      <c r="E133" s="6" t="n">
        <v>35582</v>
      </c>
      <c r="G133" s="0" t="s">
        <v>129</v>
      </c>
      <c r="H133" s="0" t="s">
        <v>130</v>
      </c>
      <c r="I133" s="7" t="n">
        <f aca="false">Anzeigejahr-YEAR(D133)</f>
        <v>30</v>
      </c>
      <c r="J133" s="0" t="n">
        <f aca="false">MONTH(D133)</f>
        <v>1</v>
      </c>
      <c r="K133" s="0" t="n">
        <f aca="false">DAY(D133)</f>
        <v>1</v>
      </c>
      <c r="L133" s="0" t="b">
        <f aca="true">AND($J133=MONTH(TODAY()),$K133=DAY(TODAY()))</f>
        <v>0</v>
      </c>
    </row>
    <row r="134" customFormat="false" ht="12.75" hidden="false" customHeight="false" outlineLevel="0" collapsed="false">
      <c r="A134" s="0" t="n">
        <v>2769</v>
      </c>
      <c r="B134" s="0" t="s">
        <v>28</v>
      </c>
      <c r="C134" s="0" t="s">
        <v>237</v>
      </c>
      <c r="D134" s="6" t="n">
        <v>24774</v>
      </c>
      <c r="E134" s="6" t="n">
        <v>35604</v>
      </c>
      <c r="G134" s="0" t="s">
        <v>30</v>
      </c>
      <c r="H134" s="0" t="s">
        <v>31</v>
      </c>
      <c r="I134" s="7" t="n">
        <f aca="false">Anzeigejahr-YEAR(D134)</f>
        <v>43</v>
      </c>
      <c r="J134" s="0" t="n">
        <f aca="false">MONTH(D134)</f>
        <v>10</v>
      </c>
      <c r="K134" s="0" t="n">
        <f aca="false">DAY(D134)</f>
        <v>29</v>
      </c>
      <c r="L134" s="0" t="b">
        <f aca="true">AND($J134=MONTH(TODAY()),$K134=DAY(TODAY()))</f>
        <v>0</v>
      </c>
    </row>
    <row r="135" customFormat="false" ht="12.75" hidden="false" customHeight="false" outlineLevel="0" collapsed="false">
      <c r="A135" s="0" t="n">
        <v>2770</v>
      </c>
      <c r="B135" s="0" t="s">
        <v>28</v>
      </c>
      <c r="C135" s="0" t="s">
        <v>238</v>
      </c>
      <c r="D135" s="6" t="n">
        <v>29562</v>
      </c>
      <c r="E135" s="6" t="n">
        <v>35613</v>
      </c>
      <c r="G135" s="0" t="s">
        <v>133</v>
      </c>
      <c r="H135" s="0" t="s">
        <v>134</v>
      </c>
      <c r="I135" s="7" t="n">
        <f aca="false">Anzeigejahr-YEAR(D135)</f>
        <v>30</v>
      </c>
      <c r="J135" s="0" t="n">
        <f aca="false">MONTH(D135)</f>
        <v>12</v>
      </c>
      <c r="K135" s="0" t="n">
        <f aca="false">DAY(D135)</f>
        <v>7</v>
      </c>
      <c r="L135" s="0" t="b">
        <f aca="true">AND($J135=MONTH(TODAY()),$K135=DAY(TODAY()))</f>
        <v>0</v>
      </c>
    </row>
    <row r="136" customFormat="false" ht="12.75" hidden="false" customHeight="false" outlineLevel="0" collapsed="false">
      <c r="A136" s="0" t="n">
        <v>2791</v>
      </c>
      <c r="B136" s="0" t="s">
        <v>239</v>
      </c>
      <c r="C136" s="0" t="s">
        <v>240</v>
      </c>
      <c r="D136" s="6" t="n">
        <v>27508</v>
      </c>
      <c r="E136" s="6" t="n">
        <v>35651</v>
      </c>
      <c r="G136" s="0" t="s">
        <v>129</v>
      </c>
      <c r="H136" s="0" t="s">
        <v>130</v>
      </c>
      <c r="I136" s="7" t="n">
        <f aca="false">Anzeigejahr-YEAR(D136)</f>
        <v>35</v>
      </c>
      <c r="J136" s="0" t="n">
        <f aca="false">MONTH(D136)</f>
        <v>4</v>
      </c>
      <c r="K136" s="0" t="n">
        <f aca="false">DAY(D136)</f>
        <v>24</v>
      </c>
      <c r="L136" s="0" t="b">
        <f aca="true">AND($J136=MONTH(TODAY()),$K136=DAY(TODAY()))</f>
        <v>0</v>
      </c>
    </row>
    <row r="137" customFormat="false" ht="12.75" hidden="false" customHeight="false" outlineLevel="0" collapsed="false">
      <c r="A137" s="0" t="n">
        <v>2848</v>
      </c>
      <c r="B137" s="0" t="s">
        <v>16</v>
      </c>
      <c r="C137" s="0" t="s">
        <v>241</v>
      </c>
      <c r="D137" s="6" t="n">
        <v>29208</v>
      </c>
      <c r="E137" s="6" t="n">
        <v>36101</v>
      </c>
      <c r="G137" s="0" t="s">
        <v>147</v>
      </c>
      <c r="H137" s="0" t="s">
        <v>148</v>
      </c>
      <c r="I137" s="7" t="n">
        <f aca="false">Anzeigejahr-YEAR(D137)</f>
        <v>31</v>
      </c>
      <c r="J137" s="0" t="n">
        <f aca="false">MONTH(D137)</f>
        <v>12</v>
      </c>
      <c r="K137" s="0" t="n">
        <f aca="false">DAY(D137)</f>
        <v>19</v>
      </c>
      <c r="L137" s="0" t="b">
        <f aca="true">AND($J137=MONTH(TODAY()),$K137=DAY(TODAY()))</f>
        <v>0</v>
      </c>
    </row>
    <row r="138" customFormat="false" ht="12.75" hidden="false" customHeight="false" outlineLevel="0" collapsed="false">
      <c r="A138" s="0" t="n">
        <v>2874</v>
      </c>
      <c r="B138" s="0" t="s">
        <v>16</v>
      </c>
      <c r="C138" s="0" t="s">
        <v>242</v>
      </c>
      <c r="D138" s="6" t="n">
        <v>29254</v>
      </c>
      <c r="E138" s="6" t="n">
        <v>36281</v>
      </c>
      <c r="G138" s="0" t="s">
        <v>129</v>
      </c>
      <c r="H138" s="0" t="s">
        <v>130</v>
      </c>
      <c r="I138" s="7" t="n">
        <f aca="false">Anzeigejahr-YEAR(D138)</f>
        <v>30</v>
      </c>
      <c r="J138" s="0" t="n">
        <f aca="false">MONTH(D138)</f>
        <v>2</v>
      </c>
      <c r="K138" s="0" t="n">
        <f aca="false">DAY(D138)</f>
        <v>3</v>
      </c>
      <c r="L138" s="0" t="b">
        <f aca="true">AND($J138=MONTH(TODAY()),$K138=DAY(TODAY()))</f>
        <v>0</v>
      </c>
    </row>
    <row r="139" customFormat="false" ht="12.75" hidden="false" customHeight="false" outlineLevel="0" collapsed="false">
      <c r="A139" s="0" t="n">
        <v>2969</v>
      </c>
      <c r="B139" s="0" t="s">
        <v>36</v>
      </c>
      <c r="C139" s="0" t="s">
        <v>243</v>
      </c>
      <c r="D139" s="6" t="n">
        <v>25732</v>
      </c>
      <c r="E139" s="6" t="n">
        <v>36925</v>
      </c>
      <c r="G139" s="0" t="s">
        <v>139</v>
      </c>
      <c r="H139" s="0" t="s">
        <v>140</v>
      </c>
      <c r="I139" s="7" t="n">
        <f aca="false">Anzeigejahr-YEAR(D139)</f>
        <v>40</v>
      </c>
      <c r="J139" s="0" t="n">
        <f aca="false">MONTH(D139)</f>
        <v>6</v>
      </c>
      <c r="K139" s="0" t="n">
        <f aca="false">DAY(D139)</f>
        <v>13</v>
      </c>
      <c r="L139" s="0" t="b">
        <f aca="true">AND($J139=MONTH(TODAY()),$K139=DAY(TODAY()))</f>
        <v>0</v>
      </c>
    </row>
    <row r="140" customFormat="false" ht="12.75" hidden="false" customHeight="false" outlineLevel="0" collapsed="false">
      <c r="A140" s="0" t="n">
        <v>2990</v>
      </c>
      <c r="B140" s="0" t="s">
        <v>36</v>
      </c>
      <c r="C140" s="0" t="s">
        <v>244</v>
      </c>
      <c r="D140" s="6" t="n">
        <v>30767</v>
      </c>
      <c r="E140" s="6" t="n">
        <v>37044</v>
      </c>
      <c r="G140" s="0" t="s">
        <v>139</v>
      </c>
      <c r="H140" s="0" t="s">
        <v>140</v>
      </c>
      <c r="I140" s="7" t="n">
        <f aca="false">Anzeigejahr-YEAR(D140)</f>
        <v>26</v>
      </c>
      <c r="J140" s="0" t="n">
        <f aca="false">MONTH(D140)</f>
        <v>3</v>
      </c>
      <c r="K140" s="0" t="n">
        <f aca="false">DAY(D140)</f>
        <v>26</v>
      </c>
      <c r="L140" s="0" t="b">
        <f aca="true">AND($J140=MONTH(TODAY()),$K140=DAY(TODAY()))</f>
        <v>0</v>
      </c>
    </row>
    <row r="141" customFormat="false" ht="12.75" hidden="false" customHeight="false" outlineLevel="0" collapsed="false">
      <c r="A141" s="0" t="n">
        <v>3037</v>
      </c>
      <c r="B141" s="0" t="s">
        <v>207</v>
      </c>
      <c r="C141" s="0" t="s">
        <v>245</v>
      </c>
      <c r="D141" s="6" t="n">
        <v>29817</v>
      </c>
      <c r="E141" s="6" t="n">
        <v>37149</v>
      </c>
      <c r="G141" s="0" t="s">
        <v>139</v>
      </c>
      <c r="H141" s="0" t="s">
        <v>140</v>
      </c>
      <c r="I141" s="7" t="n">
        <f aca="false">Anzeigejahr-YEAR(D141)</f>
        <v>29</v>
      </c>
      <c r="J141" s="0" t="n">
        <f aca="false">MONTH(D141)</f>
        <v>8</v>
      </c>
      <c r="K141" s="0" t="n">
        <f aca="false">DAY(D141)</f>
        <v>19</v>
      </c>
      <c r="L141" s="0" t="b">
        <f aca="true">AND($J141=MONTH(TODAY()),$K141=DAY(TODAY()))</f>
        <v>0</v>
      </c>
    </row>
    <row r="142" customFormat="false" ht="12.75" hidden="false" customHeight="false" outlineLevel="0" collapsed="false">
      <c r="A142" s="0" t="n">
        <v>3041</v>
      </c>
      <c r="B142" s="0" t="s">
        <v>127</v>
      </c>
      <c r="C142" s="0" t="s">
        <v>246</v>
      </c>
      <c r="D142" s="6" t="n">
        <v>26246</v>
      </c>
      <c r="E142" s="6" t="n">
        <v>37261</v>
      </c>
      <c r="G142" s="0" t="s">
        <v>139</v>
      </c>
      <c r="H142" s="0" t="s">
        <v>140</v>
      </c>
      <c r="I142" s="7" t="n">
        <f aca="false">Anzeigejahr-YEAR(D142)</f>
        <v>39</v>
      </c>
      <c r="J142" s="0" t="n">
        <f aca="false">MONTH(D142)</f>
        <v>11</v>
      </c>
      <c r="K142" s="0" t="n">
        <f aca="false">DAY(D142)</f>
        <v>9</v>
      </c>
      <c r="L142" s="0" t="b">
        <f aca="true">AND($J142=MONTH(TODAY()),$K142=DAY(TODAY()))</f>
        <v>0</v>
      </c>
    </row>
    <row r="143" customFormat="false" ht="12.75" hidden="false" customHeight="false" outlineLevel="0" collapsed="false">
      <c r="A143" s="0" t="n">
        <v>3044</v>
      </c>
      <c r="B143" s="0" t="s">
        <v>247</v>
      </c>
      <c r="C143" s="0" t="s">
        <v>248</v>
      </c>
      <c r="D143" s="6" t="n">
        <v>31210</v>
      </c>
      <c r="E143" s="6" t="n">
        <v>37317</v>
      </c>
      <c r="G143" s="0" t="s">
        <v>139</v>
      </c>
      <c r="H143" s="0" t="s">
        <v>140</v>
      </c>
      <c r="I143" s="7" t="n">
        <f aca="false">Anzeigejahr-YEAR(D143)</f>
        <v>25</v>
      </c>
      <c r="J143" s="0" t="n">
        <f aca="false">MONTH(D143)</f>
        <v>6</v>
      </c>
      <c r="K143" s="0" t="n">
        <f aca="false">DAY(D143)</f>
        <v>12</v>
      </c>
      <c r="L143" s="0" t="b">
        <f aca="true">AND($J143=MONTH(TODAY()),$K143=DAY(TODAY()))</f>
        <v>0</v>
      </c>
    </row>
    <row r="144" customFormat="false" ht="12.75" hidden="false" customHeight="false" outlineLevel="0" collapsed="false">
      <c r="A144" s="0" t="n">
        <v>3052</v>
      </c>
      <c r="B144" s="0" t="s">
        <v>16</v>
      </c>
      <c r="C144" s="0" t="s">
        <v>249</v>
      </c>
      <c r="D144" s="6" t="n">
        <v>31557</v>
      </c>
      <c r="E144" s="6" t="n">
        <v>37625</v>
      </c>
      <c r="G144" s="0" t="s">
        <v>139</v>
      </c>
      <c r="H144" s="0" t="s">
        <v>140</v>
      </c>
      <c r="I144" s="7" t="n">
        <f aca="false">Anzeigejahr-YEAR(D144)</f>
        <v>24</v>
      </c>
      <c r="J144" s="0" t="n">
        <f aca="false">MONTH(D144)</f>
        <v>5</v>
      </c>
      <c r="K144" s="0" t="n">
        <f aca="false">DAY(D144)</f>
        <v>25</v>
      </c>
      <c r="L144" s="0" t="b">
        <f aca="true">AND($J144=MONTH(TODAY()),$K144=DAY(TODAY()))</f>
        <v>0</v>
      </c>
    </row>
    <row r="145" customFormat="false" ht="12.75" hidden="false" customHeight="false" outlineLevel="0" collapsed="false">
      <c r="A145" s="0" t="n">
        <v>3053</v>
      </c>
      <c r="B145" s="0" t="s">
        <v>173</v>
      </c>
      <c r="C145" s="0" t="s">
        <v>250</v>
      </c>
      <c r="D145" s="6" t="n">
        <v>30617</v>
      </c>
      <c r="E145" s="6" t="n">
        <v>37653</v>
      </c>
      <c r="G145" s="0" t="s">
        <v>139</v>
      </c>
      <c r="H145" s="0" t="s">
        <v>140</v>
      </c>
      <c r="I145" s="7" t="n">
        <f aca="false">Anzeigejahr-YEAR(D145)</f>
        <v>27</v>
      </c>
      <c r="J145" s="0" t="n">
        <f aca="false">MONTH(D145)</f>
        <v>10</v>
      </c>
      <c r="K145" s="0" t="n">
        <f aca="false">DAY(D145)</f>
        <v>28</v>
      </c>
      <c r="L145" s="0" t="b">
        <f aca="true">AND($J145=MONTH(TODAY()),$K145=DAY(TODAY()))</f>
        <v>0</v>
      </c>
    </row>
    <row r="146" customFormat="false" ht="12.75" hidden="false" customHeight="false" outlineLevel="0" collapsed="false">
      <c r="A146" s="0" t="n">
        <v>3054</v>
      </c>
      <c r="B146" s="0" t="s">
        <v>36</v>
      </c>
      <c r="C146" s="0" t="s">
        <v>251</v>
      </c>
      <c r="D146" s="6" t="n">
        <v>26849</v>
      </c>
      <c r="E146" s="6" t="n">
        <v>37681</v>
      </c>
      <c r="G146" s="0" t="s">
        <v>139</v>
      </c>
      <c r="H146" s="0" t="s">
        <v>140</v>
      </c>
      <c r="I146" s="7" t="n">
        <f aca="false">Anzeigejahr-YEAR(D146)</f>
        <v>37</v>
      </c>
      <c r="J146" s="0" t="n">
        <f aca="false">MONTH(D146)</f>
        <v>7</v>
      </c>
      <c r="K146" s="0" t="n">
        <f aca="false">DAY(D146)</f>
        <v>4</v>
      </c>
      <c r="L146" s="0" t="b">
        <f aca="true">AND($J146=MONTH(TODAY()),$K146=DAY(TODAY()))</f>
        <v>0</v>
      </c>
    </row>
    <row r="147" customFormat="false" ht="12.75" hidden="false" customHeight="false" outlineLevel="0" collapsed="false">
      <c r="A147" s="0" t="n">
        <v>3055</v>
      </c>
      <c r="B147" s="0" t="s">
        <v>36</v>
      </c>
      <c r="C147" s="0" t="s">
        <v>252</v>
      </c>
      <c r="D147" s="6" t="n">
        <v>30004</v>
      </c>
      <c r="E147" s="6" t="n">
        <v>37712</v>
      </c>
      <c r="G147" s="0" t="s">
        <v>26</v>
      </c>
      <c r="H147" s="0" t="s">
        <v>27</v>
      </c>
      <c r="I147" s="7" t="n">
        <f aca="false">Anzeigejahr-YEAR(D147)</f>
        <v>28</v>
      </c>
      <c r="J147" s="0" t="n">
        <f aca="false">MONTH(D147)</f>
        <v>2</v>
      </c>
      <c r="K147" s="0" t="n">
        <f aca="false">DAY(D147)</f>
        <v>22</v>
      </c>
      <c r="L147" s="0" t="b">
        <f aca="true">AND($J147=MONTH(TODAY()),$K147=DAY(TODAY()))</f>
        <v>0</v>
      </c>
    </row>
    <row r="148" customFormat="false" ht="12.75" hidden="false" customHeight="false" outlineLevel="0" collapsed="false">
      <c r="A148" s="0" t="n">
        <v>3056</v>
      </c>
      <c r="B148" s="0" t="s">
        <v>16</v>
      </c>
      <c r="C148" s="0" t="s">
        <v>253</v>
      </c>
      <c r="D148" s="6" t="n">
        <v>30441</v>
      </c>
      <c r="E148" s="6" t="n">
        <v>37773</v>
      </c>
      <c r="G148" s="0" t="s">
        <v>139</v>
      </c>
      <c r="H148" s="0" t="s">
        <v>140</v>
      </c>
      <c r="I148" s="7" t="n">
        <f aca="false">Anzeigejahr-YEAR(D148)</f>
        <v>27</v>
      </c>
      <c r="J148" s="0" t="n">
        <f aca="false">MONTH(D148)</f>
        <v>5</v>
      </c>
      <c r="K148" s="0" t="n">
        <f aca="false">DAY(D148)</f>
        <v>5</v>
      </c>
      <c r="L148" s="0" t="b">
        <f aca="true">AND($J148=MONTH(TODAY()),$K148=DAY(TODAY()))</f>
        <v>0</v>
      </c>
    </row>
    <row r="149" customFormat="false" ht="12.75" hidden="false" customHeight="false" outlineLevel="0" collapsed="false">
      <c r="A149" s="0" t="n">
        <v>3057</v>
      </c>
      <c r="B149" s="0" t="s">
        <v>114</v>
      </c>
      <c r="C149" s="0" t="s">
        <v>254</v>
      </c>
      <c r="D149" s="6" t="n">
        <v>28071</v>
      </c>
      <c r="E149" s="6" t="n">
        <v>37773</v>
      </c>
      <c r="G149" s="0" t="s">
        <v>139</v>
      </c>
      <c r="H149" s="0" t="s">
        <v>140</v>
      </c>
      <c r="I149" s="7" t="n">
        <f aca="false">Anzeigejahr-YEAR(D149)</f>
        <v>34</v>
      </c>
      <c r="J149" s="0" t="n">
        <f aca="false">MONTH(D149)</f>
        <v>11</v>
      </c>
      <c r="K149" s="0" t="n">
        <f aca="false">DAY(D149)</f>
        <v>7</v>
      </c>
      <c r="L149" s="0" t="b">
        <f aca="true">AND($J149=MONTH(TODAY()),$K149=DAY(TODAY()))</f>
        <v>0</v>
      </c>
    </row>
    <row r="150" customFormat="false" ht="12.75" hidden="false" customHeight="false" outlineLevel="0" collapsed="false">
      <c r="A150" s="0" t="n">
        <v>3062</v>
      </c>
      <c r="B150" s="0" t="s">
        <v>106</v>
      </c>
      <c r="C150" s="0" t="s">
        <v>255</v>
      </c>
      <c r="D150" s="6" t="n">
        <v>30870</v>
      </c>
      <c r="E150" s="6" t="n">
        <v>37895</v>
      </c>
      <c r="G150" s="0" t="s">
        <v>47</v>
      </c>
      <c r="H150" s="0" t="s">
        <v>48</v>
      </c>
      <c r="I150" s="7" t="n">
        <f aca="false">Anzeigejahr-YEAR(D150)</f>
        <v>26</v>
      </c>
      <c r="J150" s="0" t="n">
        <f aca="false">MONTH(D150)</f>
        <v>7</v>
      </c>
      <c r="K150" s="0" t="n">
        <f aca="false">DAY(D150)</f>
        <v>7</v>
      </c>
      <c r="L150" s="0" t="b">
        <f aca="true">AND($J150=MONTH(TODAY()),$K150=DAY(TODAY()))</f>
        <v>0</v>
      </c>
    </row>
    <row r="151" customFormat="false" ht="12.75" hidden="false" customHeight="false" outlineLevel="0" collapsed="false">
      <c r="A151" s="0" t="n">
        <v>3063</v>
      </c>
      <c r="B151" s="0" t="s">
        <v>185</v>
      </c>
      <c r="C151" s="0" t="s">
        <v>255</v>
      </c>
      <c r="D151" s="6" t="n">
        <v>27001</v>
      </c>
      <c r="E151" s="6" t="n">
        <v>37926</v>
      </c>
      <c r="G151" s="0" t="s">
        <v>139</v>
      </c>
      <c r="H151" s="0" t="s">
        <v>140</v>
      </c>
      <c r="I151" s="7" t="n">
        <f aca="false">Anzeigejahr-YEAR(D151)</f>
        <v>37</v>
      </c>
      <c r="J151" s="0" t="n">
        <f aca="false">MONTH(D151)</f>
        <v>12</v>
      </c>
      <c r="K151" s="0" t="n">
        <f aca="false">DAY(D151)</f>
        <v>3</v>
      </c>
      <c r="L151" s="0" t="b">
        <f aca="true">AND($J151=MONTH(TODAY()),$K151=DAY(TODAY()))</f>
        <v>0</v>
      </c>
    </row>
    <row r="152" customFormat="false" ht="12.75" hidden="false" customHeight="false" outlineLevel="0" collapsed="false">
      <c r="A152" s="0" t="n">
        <v>3064</v>
      </c>
      <c r="B152" s="0" t="s">
        <v>28</v>
      </c>
      <c r="C152" s="0" t="s">
        <v>256</v>
      </c>
      <c r="D152" s="6" t="n">
        <v>32019</v>
      </c>
      <c r="E152" s="6" t="n">
        <v>37956</v>
      </c>
      <c r="G152" s="0" t="s">
        <v>139</v>
      </c>
      <c r="H152" s="0" t="s">
        <v>140</v>
      </c>
      <c r="I152" s="7" t="n">
        <f aca="false">Anzeigejahr-YEAR(D152)</f>
        <v>23</v>
      </c>
      <c r="J152" s="0" t="n">
        <f aca="false">MONTH(D152)</f>
        <v>8</v>
      </c>
      <c r="K152" s="0" t="n">
        <f aca="false">DAY(D152)</f>
        <v>30</v>
      </c>
      <c r="L152" s="0" t="b">
        <f aca="true">AND($J152=MONTH(TODAY()),$K152=DAY(TODAY()))</f>
        <v>0</v>
      </c>
    </row>
    <row r="153" customFormat="false" ht="12.75" hidden="false" customHeight="false" outlineLevel="0" collapsed="false">
      <c r="A153" s="0" t="n">
        <v>3065</v>
      </c>
      <c r="B153" s="0" t="s">
        <v>135</v>
      </c>
      <c r="C153" s="0" t="s">
        <v>257</v>
      </c>
      <c r="D153" s="6" t="n">
        <v>29760</v>
      </c>
      <c r="E153" s="6" t="n">
        <v>37987</v>
      </c>
      <c r="G153" s="0" t="s">
        <v>139</v>
      </c>
      <c r="H153" s="0" t="s">
        <v>140</v>
      </c>
      <c r="I153" s="7" t="n">
        <f aca="false">Anzeigejahr-YEAR(D153)</f>
        <v>29</v>
      </c>
      <c r="J153" s="0" t="n">
        <f aca="false">MONTH(D153)</f>
        <v>6</v>
      </c>
      <c r="K153" s="0" t="n">
        <f aca="false">DAY(D153)</f>
        <v>23</v>
      </c>
      <c r="L153" s="0" t="b">
        <f aca="true">AND($J153=MONTH(TODAY()),$K153=DAY(TODAY()))</f>
        <v>0</v>
      </c>
    </row>
    <row r="154" customFormat="false" ht="12.75" hidden="false" customHeight="false" outlineLevel="0" collapsed="false">
      <c r="A154" s="0" t="n">
        <v>3068</v>
      </c>
      <c r="B154" s="0" t="s">
        <v>258</v>
      </c>
      <c r="C154" s="0" t="s">
        <v>259</v>
      </c>
      <c r="D154" s="6" t="n">
        <v>29568</v>
      </c>
      <c r="E154" s="6" t="n">
        <v>38078</v>
      </c>
      <c r="G154" s="0" t="s">
        <v>139</v>
      </c>
      <c r="H154" s="0" t="s">
        <v>140</v>
      </c>
      <c r="I154" s="7" t="n">
        <f aca="false">Anzeigejahr-YEAR(D154)</f>
        <v>30</v>
      </c>
      <c r="J154" s="0" t="n">
        <f aca="false">MONTH(D154)</f>
        <v>12</v>
      </c>
      <c r="K154" s="0" t="n">
        <f aca="false">DAY(D154)</f>
        <v>13</v>
      </c>
      <c r="L154" s="0" t="b">
        <f aca="true">AND($J154=MONTH(TODAY()),$K154=DAY(TODAY()))</f>
        <v>0</v>
      </c>
    </row>
    <row r="155" customFormat="false" ht="12.75" hidden="false" customHeight="false" outlineLevel="0" collapsed="false">
      <c r="A155" s="0" t="n">
        <v>3071</v>
      </c>
      <c r="B155" s="0" t="s">
        <v>16</v>
      </c>
      <c r="C155" s="0" t="s">
        <v>260</v>
      </c>
      <c r="D155" s="6" t="n">
        <v>30854</v>
      </c>
      <c r="E155" s="6" t="n">
        <v>38108</v>
      </c>
      <c r="G155" s="0" t="s">
        <v>129</v>
      </c>
      <c r="H155" s="0" t="s">
        <v>130</v>
      </c>
      <c r="I155" s="7" t="n">
        <f aca="false">Anzeigejahr-YEAR(D155)</f>
        <v>26</v>
      </c>
      <c r="J155" s="0" t="n">
        <f aca="false">MONTH(D155)</f>
        <v>6</v>
      </c>
      <c r="K155" s="0" t="n">
        <f aca="false">DAY(D155)</f>
        <v>21</v>
      </c>
      <c r="L155" s="0" t="b">
        <f aca="true">AND($J155=MONTH(TODAY()),$K155=DAY(TODAY()))</f>
        <v>0</v>
      </c>
    </row>
    <row r="156" customFormat="false" ht="12.75" hidden="false" customHeight="false" outlineLevel="0" collapsed="false">
      <c r="A156" s="0" t="n">
        <v>3072</v>
      </c>
      <c r="B156" s="0" t="s">
        <v>16</v>
      </c>
      <c r="C156" s="0" t="s">
        <v>261</v>
      </c>
      <c r="D156" s="6" t="n">
        <v>27017</v>
      </c>
      <c r="E156" s="6" t="n">
        <v>38169</v>
      </c>
      <c r="G156" s="0" t="s">
        <v>133</v>
      </c>
      <c r="H156" s="0" t="s">
        <v>134</v>
      </c>
      <c r="I156" s="7" t="n">
        <f aca="false">Anzeigejahr-YEAR(D156)</f>
        <v>37</v>
      </c>
      <c r="J156" s="0" t="n">
        <f aca="false">MONTH(D156)</f>
        <v>12</v>
      </c>
      <c r="K156" s="0" t="n">
        <f aca="false">DAY(D156)</f>
        <v>19</v>
      </c>
      <c r="L156" s="0" t="b">
        <f aca="true">AND($J156=MONTH(TODAY()),$K156=DAY(TODAY()))</f>
        <v>0</v>
      </c>
    </row>
    <row r="157" customFormat="false" ht="12.75" hidden="false" customHeight="false" outlineLevel="0" collapsed="false">
      <c r="A157" s="0" t="n">
        <v>3073</v>
      </c>
      <c r="B157" s="0" t="s">
        <v>28</v>
      </c>
      <c r="C157" s="0" t="s">
        <v>262</v>
      </c>
      <c r="D157" s="6" t="n">
        <v>29868</v>
      </c>
      <c r="E157" s="6" t="n">
        <v>39264</v>
      </c>
      <c r="G157" s="0" t="s">
        <v>133</v>
      </c>
      <c r="H157" s="0" t="s">
        <v>134</v>
      </c>
      <c r="I157" s="7" t="n">
        <f aca="false">Anzeigejahr-YEAR(D157)</f>
        <v>29</v>
      </c>
      <c r="J157" s="0" t="n">
        <f aca="false">MONTH(D157)</f>
        <v>10</v>
      </c>
      <c r="K157" s="0" t="n">
        <f aca="false">DAY(D157)</f>
        <v>9</v>
      </c>
      <c r="L157" s="0" t="b">
        <f aca="true">AND($J157=MONTH(TODAY()),$K157=DAY(TODAY()))</f>
        <v>0</v>
      </c>
    </row>
    <row r="158" customFormat="false" ht="12.75" hidden="false" customHeight="false" outlineLevel="0" collapsed="false">
      <c r="A158" s="0" t="n">
        <v>3074</v>
      </c>
      <c r="B158" s="0" t="s">
        <v>120</v>
      </c>
      <c r="C158" s="0" t="s">
        <v>263</v>
      </c>
      <c r="D158" s="6" t="n">
        <v>23156</v>
      </c>
      <c r="E158" s="6" t="n">
        <v>38200</v>
      </c>
      <c r="G158" s="0" t="s">
        <v>34</v>
      </c>
      <c r="H158" s="0" t="s">
        <v>35</v>
      </c>
      <c r="I158" s="7" t="n">
        <f aca="false">Anzeigejahr-YEAR(D158)</f>
        <v>47</v>
      </c>
      <c r="J158" s="0" t="n">
        <f aca="false">MONTH(D158)</f>
        <v>5</v>
      </c>
      <c r="K158" s="0" t="n">
        <f aca="false">DAY(D158)</f>
        <v>25</v>
      </c>
      <c r="L158" s="0" t="b">
        <f aca="true">AND($J158=MONTH(TODAY()),$K158=DAY(TODAY()))</f>
        <v>0</v>
      </c>
    </row>
    <row r="159" customFormat="false" ht="12.75" hidden="false" customHeight="false" outlineLevel="0" collapsed="false">
      <c r="A159" s="0" t="n">
        <v>3075</v>
      </c>
      <c r="B159" s="0" t="s">
        <v>151</v>
      </c>
      <c r="C159" s="0" t="s">
        <v>264</v>
      </c>
      <c r="D159" s="6" t="n">
        <v>28122</v>
      </c>
      <c r="E159" s="6" t="n">
        <v>39295</v>
      </c>
      <c r="G159" s="0" t="s">
        <v>129</v>
      </c>
      <c r="H159" s="0" t="s">
        <v>130</v>
      </c>
      <c r="I159" s="7" t="n">
        <f aca="false">Anzeigejahr-YEAR(D159)</f>
        <v>34</v>
      </c>
      <c r="J159" s="0" t="n">
        <f aca="false">MONTH(D159)</f>
        <v>12</v>
      </c>
      <c r="K159" s="0" t="n">
        <f aca="false">DAY(D159)</f>
        <v>28</v>
      </c>
      <c r="L159" s="0" t="b">
        <f aca="true">AND($J159=MONTH(TODAY()),$K159=DAY(TODAY()))</f>
        <v>0</v>
      </c>
    </row>
    <row r="160" customFormat="false" ht="12.75" hidden="false" customHeight="false" outlineLevel="0" collapsed="false">
      <c r="A160" s="0" t="n">
        <v>3076</v>
      </c>
      <c r="B160" s="0" t="s">
        <v>151</v>
      </c>
      <c r="C160" s="0" t="s">
        <v>265</v>
      </c>
      <c r="D160" s="6" t="n">
        <v>21637</v>
      </c>
      <c r="E160" s="6" t="n">
        <v>38224</v>
      </c>
      <c r="G160" s="0" t="s">
        <v>147</v>
      </c>
      <c r="H160" s="0" t="s">
        <v>148</v>
      </c>
      <c r="I160" s="7" t="n">
        <f aca="false">Anzeigejahr-YEAR(D160)</f>
        <v>51</v>
      </c>
      <c r="J160" s="0" t="n">
        <f aca="false">MONTH(D160)</f>
        <v>3</v>
      </c>
      <c r="K160" s="0" t="n">
        <f aca="false">DAY(D160)</f>
        <v>28</v>
      </c>
      <c r="L160" s="0" t="b">
        <f aca="true">AND($J160=MONTH(TODAY()),$K160=DAY(TODAY()))</f>
        <v>0</v>
      </c>
    </row>
    <row r="161" customFormat="false" ht="12.75" hidden="false" customHeight="false" outlineLevel="0" collapsed="false">
      <c r="A161" s="0" t="n">
        <v>3078</v>
      </c>
      <c r="B161" s="0" t="s">
        <v>135</v>
      </c>
      <c r="C161" s="0" t="s">
        <v>266</v>
      </c>
      <c r="D161" s="6" t="n">
        <v>30379</v>
      </c>
      <c r="E161" s="6" t="n">
        <v>38231</v>
      </c>
      <c r="G161" s="0" t="s">
        <v>129</v>
      </c>
      <c r="H161" s="0" t="s">
        <v>130</v>
      </c>
      <c r="I161" s="7" t="n">
        <f aca="false">Anzeigejahr-YEAR(D161)</f>
        <v>27</v>
      </c>
      <c r="J161" s="0" t="n">
        <f aca="false">MONTH(D161)</f>
        <v>3</v>
      </c>
      <c r="K161" s="0" t="n">
        <f aca="false">DAY(D161)</f>
        <v>4</v>
      </c>
      <c r="L161" s="0" t="b">
        <f aca="true">AND($J161=MONTH(TODAY()),$K161=DAY(TODAY()))</f>
        <v>0</v>
      </c>
    </row>
    <row r="162" customFormat="false" ht="12.75" hidden="false" customHeight="false" outlineLevel="0" collapsed="false">
      <c r="A162" s="0" t="n">
        <v>3079</v>
      </c>
      <c r="B162" s="0" t="s">
        <v>36</v>
      </c>
      <c r="C162" s="0" t="s">
        <v>266</v>
      </c>
      <c r="D162" s="6" t="n">
        <v>31982</v>
      </c>
      <c r="E162" s="6" t="n">
        <v>39692</v>
      </c>
      <c r="F162" s="6" t="n">
        <v>40056</v>
      </c>
      <c r="G162" s="0" t="s">
        <v>34</v>
      </c>
      <c r="H162" s="0" t="s">
        <v>35</v>
      </c>
      <c r="I162" s="7" t="n">
        <f aca="false">Anzeigejahr-YEAR(D162)</f>
        <v>23</v>
      </c>
      <c r="J162" s="0" t="n">
        <f aca="false">MONTH(D162)</f>
        <v>7</v>
      </c>
      <c r="K162" s="0" t="n">
        <f aca="false">DAY(D162)</f>
        <v>24</v>
      </c>
      <c r="L162" s="0" t="b">
        <f aca="true">AND($J162=MONTH(TODAY()),$K162=DAY(TODAY()))</f>
        <v>0</v>
      </c>
    </row>
    <row r="163" customFormat="false" ht="12.75" hidden="false" customHeight="false" outlineLevel="0" collapsed="false">
      <c r="A163" s="0" t="n">
        <v>3083</v>
      </c>
      <c r="B163" s="0" t="s">
        <v>36</v>
      </c>
      <c r="C163" s="0" t="s">
        <v>267</v>
      </c>
      <c r="D163" s="6" t="n">
        <v>31673</v>
      </c>
      <c r="E163" s="6" t="n">
        <v>38292</v>
      </c>
      <c r="G163" s="0" t="s">
        <v>129</v>
      </c>
      <c r="H163" s="0" t="s">
        <v>130</v>
      </c>
      <c r="I163" s="7" t="n">
        <f aca="false">Anzeigejahr-YEAR(D163)</f>
        <v>24</v>
      </c>
      <c r="J163" s="0" t="n">
        <f aca="false">MONTH(D163)</f>
        <v>9</v>
      </c>
      <c r="K163" s="0" t="n">
        <f aca="false">DAY(D163)</f>
        <v>18</v>
      </c>
      <c r="L163" s="0" t="b">
        <f aca="true">AND($J163=MONTH(TODAY()),$K163=DAY(TODAY()))</f>
        <v>0</v>
      </c>
    </row>
    <row r="164" customFormat="false" ht="12.75" hidden="false" customHeight="false" outlineLevel="0" collapsed="false">
      <c r="A164" s="0" t="n">
        <v>3084</v>
      </c>
      <c r="B164" s="0" t="s">
        <v>63</v>
      </c>
      <c r="C164" s="0" t="s">
        <v>268</v>
      </c>
      <c r="D164" s="6" t="n">
        <v>32184</v>
      </c>
      <c r="E164" s="6" t="n">
        <v>38353</v>
      </c>
      <c r="G164" s="0" t="s">
        <v>139</v>
      </c>
      <c r="H164" s="0" t="s">
        <v>140</v>
      </c>
      <c r="I164" s="7" t="n">
        <f aca="false">Anzeigejahr-YEAR(D164)</f>
        <v>22</v>
      </c>
      <c r="J164" s="0" t="n">
        <f aca="false">MONTH(D164)</f>
        <v>2</v>
      </c>
      <c r="K164" s="0" t="n">
        <f aca="false">DAY(D164)</f>
        <v>11</v>
      </c>
      <c r="L164" s="0" t="b">
        <f aca="true">AND($J164=MONTH(TODAY()),$K164=DAY(TODAY()))</f>
        <v>0</v>
      </c>
    </row>
    <row r="165" customFormat="false" ht="12.75" hidden="false" customHeight="false" outlineLevel="0" collapsed="false">
      <c r="A165" s="0" t="n">
        <v>3085</v>
      </c>
      <c r="B165" s="0" t="s">
        <v>239</v>
      </c>
      <c r="C165" s="0" t="s">
        <v>269</v>
      </c>
      <c r="D165" s="6" t="n">
        <v>26872</v>
      </c>
      <c r="E165" s="6" t="n">
        <v>38353</v>
      </c>
      <c r="G165" s="0" t="s">
        <v>139</v>
      </c>
      <c r="H165" s="0" t="s">
        <v>140</v>
      </c>
      <c r="I165" s="7" t="n">
        <f aca="false">Anzeigejahr-YEAR(D165)</f>
        <v>37</v>
      </c>
      <c r="J165" s="0" t="n">
        <f aca="false">MONTH(D165)</f>
        <v>7</v>
      </c>
      <c r="K165" s="0" t="n">
        <f aca="false">DAY(D165)</f>
        <v>27</v>
      </c>
      <c r="L165" s="0" t="b">
        <f aca="true">AND($J165=MONTH(TODAY()),$K165=DAY(TODAY()))</f>
        <v>0</v>
      </c>
    </row>
    <row r="166" customFormat="false" ht="12.75" hidden="false" customHeight="false" outlineLevel="0" collapsed="false">
      <c r="A166" s="0" t="n">
        <v>3087</v>
      </c>
      <c r="B166" s="0" t="s">
        <v>127</v>
      </c>
      <c r="C166" s="0" t="s">
        <v>269</v>
      </c>
      <c r="D166" s="6" t="n">
        <v>30059</v>
      </c>
      <c r="E166" s="6" t="n">
        <v>38353</v>
      </c>
      <c r="G166" s="0" t="s">
        <v>30</v>
      </c>
      <c r="H166" s="0" t="s">
        <v>31</v>
      </c>
      <c r="I166" s="7" t="n">
        <f aca="false">Anzeigejahr-YEAR(D166)</f>
        <v>28</v>
      </c>
      <c r="J166" s="0" t="n">
        <f aca="false">MONTH(D166)</f>
        <v>4</v>
      </c>
      <c r="K166" s="0" t="n">
        <f aca="false">DAY(D166)</f>
        <v>18</v>
      </c>
      <c r="L166" s="0" t="b">
        <f aca="true">AND($J166=MONTH(TODAY()),$K166=DAY(TODAY()))</f>
        <v>0</v>
      </c>
    </row>
    <row r="167" customFormat="false" ht="12.75" hidden="false" customHeight="false" outlineLevel="0" collapsed="false">
      <c r="A167" s="0" t="n">
        <v>3090</v>
      </c>
      <c r="B167" s="0" t="s">
        <v>16</v>
      </c>
      <c r="C167" s="0" t="s">
        <v>270</v>
      </c>
      <c r="D167" s="6" t="n">
        <v>29858</v>
      </c>
      <c r="E167" s="6" t="n">
        <v>38412</v>
      </c>
      <c r="G167" s="0" t="s">
        <v>133</v>
      </c>
      <c r="H167" s="0" t="s">
        <v>134</v>
      </c>
      <c r="I167" s="7" t="n">
        <f aca="false">Anzeigejahr-YEAR(D167)</f>
        <v>29</v>
      </c>
      <c r="J167" s="0" t="n">
        <f aca="false">MONTH(D167)</f>
        <v>9</v>
      </c>
      <c r="K167" s="0" t="n">
        <f aca="false">DAY(D167)</f>
        <v>29</v>
      </c>
      <c r="L167" s="0" t="b">
        <f aca="true">AND($J167=MONTH(TODAY()),$K167=DAY(TODAY()))</f>
        <v>0</v>
      </c>
    </row>
    <row r="168" customFormat="false" ht="12.75" hidden="false" customHeight="false" outlineLevel="0" collapsed="false">
      <c r="A168" s="0" t="n">
        <v>3092</v>
      </c>
      <c r="B168" s="0" t="s">
        <v>271</v>
      </c>
      <c r="C168" s="0" t="s">
        <v>272</v>
      </c>
      <c r="D168" s="6" t="n">
        <v>31388</v>
      </c>
      <c r="E168" s="6" t="n">
        <v>39569</v>
      </c>
      <c r="G168" s="0" t="s">
        <v>14</v>
      </c>
      <c r="H168" s="0" t="s">
        <v>15</v>
      </c>
      <c r="I168" s="7" t="n">
        <f aca="false">Anzeigejahr-YEAR(D168)</f>
        <v>25</v>
      </c>
      <c r="J168" s="0" t="n">
        <f aca="false">MONTH(D168)</f>
        <v>12</v>
      </c>
      <c r="K168" s="0" t="n">
        <f aca="false">DAY(D168)</f>
        <v>7</v>
      </c>
      <c r="L168" s="0" t="b">
        <f aca="true">AND($J168=MONTH(TODAY()),$K168=DAY(TODAY()))</f>
        <v>0</v>
      </c>
    </row>
    <row r="169" customFormat="false" ht="12.75" hidden="false" customHeight="false" outlineLevel="0" collapsed="false">
      <c r="A169" s="0" t="n">
        <v>3093</v>
      </c>
      <c r="B169" s="0" t="s">
        <v>16</v>
      </c>
      <c r="C169" s="0" t="s">
        <v>272</v>
      </c>
      <c r="D169" s="6" t="n">
        <v>29557</v>
      </c>
      <c r="E169" s="6" t="n">
        <v>38534</v>
      </c>
      <c r="G169" s="0" t="s">
        <v>34</v>
      </c>
      <c r="H169" s="0" t="s">
        <v>35</v>
      </c>
      <c r="I169" s="7" t="n">
        <f aca="false">Anzeigejahr-YEAR(D169)</f>
        <v>30</v>
      </c>
      <c r="J169" s="0" t="n">
        <f aca="false">MONTH(D169)</f>
        <v>12</v>
      </c>
      <c r="K169" s="0" t="n">
        <f aca="false">DAY(D169)</f>
        <v>2</v>
      </c>
      <c r="L169" s="0" t="b">
        <f aca="true">AND($J169=MONTH(TODAY()),$K169=DAY(TODAY()))</f>
        <v>0</v>
      </c>
    </row>
    <row r="170" customFormat="false" ht="12.75" hidden="false" customHeight="false" outlineLevel="0" collapsed="false">
      <c r="A170" s="0" t="n">
        <v>3095</v>
      </c>
      <c r="B170" s="0" t="s">
        <v>106</v>
      </c>
      <c r="C170" s="0" t="s">
        <v>273</v>
      </c>
      <c r="D170" s="6" t="n">
        <v>28251</v>
      </c>
      <c r="E170" s="6" t="n">
        <v>38565</v>
      </c>
      <c r="G170" s="0" t="s">
        <v>30</v>
      </c>
      <c r="H170" s="0" t="s">
        <v>31</v>
      </c>
      <c r="I170" s="7" t="n">
        <f aca="false">Anzeigejahr-YEAR(D170)</f>
        <v>33</v>
      </c>
      <c r="J170" s="0" t="n">
        <f aca="false">MONTH(D170)</f>
        <v>5</v>
      </c>
      <c r="K170" s="0" t="n">
        <f aca="false">DAY(D170)</f>
        <v>6</v>
      </c>
      <c r="L170" s="0" t="b">
        <f aca="true">AND($J170=MONTH(TODAY()),$K170=DAY(TODAY()))</f>
        <v>0</v>
      </c>
    </row>
    <row r="171" customFormat="false" ht="12.75" hidden="false" customHeight="false" outlineLevel="0" collapsed="false">
      <c r="A171" s="0" t="n">
        <v>3096</v>
      </c>
      <c r="B171" s="0" t="s">
        <v>106</v>
      </c>
      <c r="C171" s="0" t="s">
        <v>274</v>
      </c>
      <c r="D171" s="6" t="n">
        <v>32380</v>
      </c>
      <c r="E171" s="6" t="n">
        <v>38596</v>
      </c>
      <c r="G171" s="0" t="s">
        <v>30</v>
      </c>
      <c r="H171" s="0" t="s">
        <v>31</v>
      </c>
      <c r="I171" s="7" t="n">
        <f aca="false">Anzeigejahr-YEAR(D171)</f>
        <v>22</v>
      </c>
      <c r="J171" s="0" t="n">
        <f aca="false">MONTH(D171)</f>
        <v>8</v>
      </c>
      <c r="K171" s="0" t="n">
        <f aca="false">DAY(D171)</f>
        <v>25</v>
      </c>
      <c r="L171" s="0" t="b">
        <f aca="true">AND($J171=MONTH(TODAY()),$K171=DAY(TODAY()))</f>
        <v>0</v>
      </c>
    </row>
    <row r="172" customFormat="false" ht="12.75" hidden="false" customHeight="false" outlineLevel="0" collapsed="false">
      <c r="A172" s="0" t="n">
        <v>3099</v>
      </c>
      <c r="B172" s="0" t="s">
        <v>275</v>
      </c>
      <c r="C172" s="0" t="s">
        <v>274</v>
      </c>
      <c r="D172" s="6" t="n">
        <v>28368</v>
      </c>
      <c r="E172" s="6" t="n">
        <v>39194</v>
      </c>
      <c r="G172" s="0" t="s">
        <v>139</v>
      </c>
      <c r="H172" s="0" t="s">
        <v>140</v>
      </c>
      <c r="I172" s="7" t="n">
        <f aca="false">Anzeigejahr-YEAR(D172)</f>
        <v>33</v>
      </c>
      <c r="J172" s="0" t="n">
        <f aca="false">MONTH(D172)</f>
        <v>8</v>
      </c>
      <c r="K172" s="0" t="n">
        <f aca="false">DAY(D172)</f>
        <v>31</v>
      </c>
      <c r="L172" s="0" t="b">
        <f aca="true">AND($J172=MONTH(TODAY()),$K172=DAY(TODAY()))</f>
        <v>0</v>
      </c>
    </row>
    <row r="173" customFormat="false" ht="12.75" hidden="false" customHeight="false" outlineLevel="0" collapsed="false">
      <c r="A173" s="0" t="n">
        <v>3100</v>
      </c>
      <c r="B173" s="0" t="s">
        <v>16</v>
      </c>
      <c r="C173" s="0" t="s">
        <v>276</v>
      </c>
      <c r="D173" s="6" t="n">
        <v>29521</v>
      </c>
      <c r="E173" s="6" t="n">
        <v>38838</v>
      </c>
      <c r="G173" s="0" t="s">
        <v>139</v>
      </c>
      <c r="H173" s="0" t="s">
        <v>140</v>
      </c>
      <c r="I173" s="7" t="n">
        <f aca="false">Anzeigejahr-YEAR(D173)</f>
        <v>30</v>
      </c>
      <c r="J173" s="0" t="n">
        <f aca="false">MONTH(D173)</f>
        <v>10</v>
      </c>
      <c r="K173" s="0" t="n">
        <f aca="false">DAY(D173)</f>
        <v>27</v>
      </c>
      <c r="L173" s="0" t="b">
        <f aca="true">AND($J173=MONTH(TODAY()),$K173=DAY(TODAY()))</f>
        <v>0</v>
      </c>
    </row>
    <row r="174" customFormat="false" ht="12.75" hidden="false" customHeight="false" outlineLevel="0" collapsed="false">
      <c r="A174" s="0" t="n">
        <v>3101</v>
      </c>
      <c r="B174" s="0" t="s">
        <v>120</v>
      </c>
      <c r="C174" s="0" t="s">
        <v>277</v>
      </c>
      <c r="D174" s="6" t="n">
        <v>30709</v>
      </c>
      <c r="E174" s="6" t="n">
        <v>38838</v>
      </c>
      <c r="G174" s="0" t="s">
        <v>70</v>
      </c>
      <c r="H174" s="0" t="s">
        <v>76</v>
      </c>
      <c r="I174" s="7" t="n">
        <f aca="false">Anzeigejahr-YEAR(D174)</f>
        <v>26</v>
      </c>
      <c r="J174" s="0" t="n">
        <f aca="false">MONTH(D174)</f>
        <v>1</v>
      </c>
      <c r="K174" s="0" t="n">
        <f aca="false">DAY(D174)</f>
        <v>28</v>
      </c>
      <c r="L174" s="0" t="b">
        <f aca="true">AND($J174=MONTH(TODAY()),$K174=DAY(TODAY()))</f>
        <v>0</v>
      </c>
    </row>
    <row r="175" customFormat="false" ht="12.75" hidden="false" customHeight="false" outlineLevel="0" collapsed="false">
      <c r="A175" s="0" t="n">
        <v>3102</v>
      </c>
      <c r="B175" s="0" t="s">
        <v>106</v>
      </c>
      <c r="C175" s="0" t="s">
        <v>277</v>
      </c>
      <c r="D175" s="6" t="n">
        <v>29578</v>
      </c>
      <c r="E175" s="6" t="n">
        <v>38930</v>
      </c>
      <c r="G175" s="0" t="s">
        <v>133</v>
      </c>
      <c r="H175" s="0" t="s">
        <v>134</v>
      </c>
      <c r="I175" s="7" t="n">
        <f aca="false">Anzeigejahr-YEAR(D175)</f>
        <v>30</v>
      </c>
      <c r="J175" s="0" t="n">
        <f aca="false">MONTH(D175)</f>
        <v>12</v>
      </c>
      <c r="K175" s="0" t="n">
        <f aca="false">DAY(D175)</f>
        <v>23</v>
      </c>
      <c r="L175" s="0" t="b">
        <f aca="true">AND($J175=MONTH(TODAY()),$K175=DAY(TODAY()))</f>
        <v>0</v>
      </c>
    </row>
    <row r="176" customFormat="false" ht="12.75" hidden="false" customHeight="false" outlineLevel="0" collapsed="false">
      <c r="A176" s="0" t="n">
        <v>3103</v>
      </c>
      <c r="B176" s="0" t="s">
        <v>38</v>
      </c>
      <c r="C176" s="0" t="s">
        <v>278</v>
      </c>
      <c r="D176" s="6" t="n">
        <v>31923</v>
      </c>
      <c r="E176" s="6" t="n">
        <v>38961</v>
      </c>
      <c r="G176" s="0" t="s">
        <v>47</v>
      </c>
      <c r="H176" s="0" t="s">
        <v>48</v>
      </c>
      <c r="I176" s="7" t="n">
        <f aca="false">Anzeigejahr-YEAR(D176)</f>
        <v>23</v>
      </c>
      <c r="J176" s="0" t="n">
        <f aca="false">MONTH(D176)</f>
        <v>5</v>
      </c>
      <c r="K176" s="0" t="n">
        <f aca="false">DAY(D176)</f>
        <v>26</v>
      </c>
      <c r="L176" s="0" t="b">
        <f aca="true">AND($J176=MONTH(TODAY()),$K176=DAY(TODAY()))</f>
        <v>0</v>
      </c>
    </row>
    <row r="177" customFormat="false" ht="12.75" hidden="false" customHeight="false" outlineLevel="0" collapsed="false">
      <c r="A177" s="0" t="n">
        <v>3104</v>
      </c>
      <c r="B177" s="0" t="s">
        <v>189</v>
      </c>
      <c r="C177" s="0" t="s">
        <v>279</v>
      </c>
      <c r="D177" s="6" t="n">
        <v>17073</v>
      </c>
      <c r="E177" s="6" t="n">
        <v>39343</v>
      </c>
      <c r="G177" s="0" t="s">
        <v>30</v>
      </c>
      <c r="H177" s="0" t="s">
        <v>31</v>
      </c>
      <c r="I177" s="7" t="n">
        <f aca="false">Anzeigejahr-YEAR(D177)</f>
        <v>64</v>
      </c>
      <c r="J177" s="0" t="n">
        <f aca="false">MONTH(D177)</f>
        <v>9</v>
      </c>
      <c r="K177" s="0" t="n">
        <f aca="false">DAY(D177)</f>
        <v>28</v>
      </c>
      <c r="L177" s="0" t="b">
        <f aca="true">AND($J177=MONTH(TODAY()),$K177=DAY(TODAY()))</f>
        <v>0</v>
      </c>
    </row>
    <row r="178" customFormat="false" ht="12.75" hidden="false" customHeight="false" outlineLevel="0" collapsed="false">
      <c r="A178" s="0" t="n">
        <v>3105</v>
      </c>
      <c r="B178" s="0" t="s">
        <v>36</v>
      </c>
      <c r="C178" s="0" t="s">
        <v>280</v>
      </c>
      <c r="D178" s="6" t="n">
        <v>32581</v>
      </c>
      <c r="E178" s="6" t="n">
        <v>39326</v>
      </c>
      <c r="G178" s="0" t="s">
        <v>133</v>
      </c>
      <c r="H178" s="0" t="s">
        <v>134</v>
      </c>
      <c r="I178" s="7" t="n">
        <f aca="false">Anzeigejahr-YEAR(D178)</f>
        <v>21</v>
      </c>
      <c r="J178" s="0" t="n">
        <f aca="false">MONTH(D178)</f>
        <v>3</v>
      </c>
      <c r="K178" s="0" t="n">
        <f aca="false">DAY(D178)</f>
        <v>14</v>
      </c>
      <c r="L178" s="0" t="b">
        <f aca="true">AND($J178=MONTH(TODAY()),$K178=DAY(TODAY()))</f>
        <v>0</v>
      </c>
    </row>
    <row r="179" customFormat="false" ht="12.75" hidden="false" customHeight="false" outlineLevel="0" collapsed="false">
      <c r="A179" s="0" t="n">
        <v>3106</v>
      </c>
      <c r="B179" s="0" t="s">
        <v>53</v>
      </c>
      <c r="C179" s="0" t="s">
        <v>280</v>
      </c>
      <c r="D179" s="6" t="n">
        <v>21486</v>
      </c>
      <c r="E179" s="6" t="n">
        <v>38611</v>
      </c>
      <c r="G179" s="0" t="s">
        <v>133</v>
      </c>
      <c r="H179" s="0" t="s">
        <v>134</v>
      </c>
      <c r="I179" s="7" t="n">
        <f aca="false">Anzeigejahr-YEAR(D179)</f>
        <v>52</v>
      </c>
      <c r="J179" s="0" t="n">
        <f aca="false">MONTH(D179)</f>
        <v>10</v>
      </c>
      <c r="K179" s="0" t="n">
        <f aca="false">DAY(D179)</f>
        <v>28</v>
      </c>
      <c r="L179" s="0" t="b">
        <f aca="true">AND($J179=MONTH(TODAY()),$K179=DAY(TODAY()))</f>
        <v>0</v>
      </c>
    </row>
    <row r="180" customFormat="false" ht="12.75" hidden="false" customHeight="false" outlineLevel="0" collapsed="false">
      <c r="A180" s="0" t="n">
        <v>3108</v>
      </c>
      <c r="B180" s="0" t="s">
        <v>106</v>
      </c>
      <c r="C180" s="0" t="s">
        <v>280</v>
      </c>
      <c r="D180" s="6" t="n">
        <v>32741</v>
      </c>
      <c r="E180" s="6" t="n">
        <v>38749</v>
      </c>
      <c r="G180" s="0" t="s">
        <v>139</v>
      </c>
      <c r="H180" s="0" t="s">
        <v>140</v>
      </c>
      <c r="I180" s="7" t="n">
        <f aca="false">Anzeigejahr-YEAR(D180)</f>
        <v>21</v>
      </c>
      <c r="J180" s="0" t="n">
        <f aca="false">MONTH(D180)</f>
        <v>8</v>
      </c>
      <c r="K180" s="0" t="n">
        <f aca="false">DAY(D180)</f>
        <v>21</v>
      </c>
      <c r="L180" s="0" t="b">
        <f aca="true">AND($J180=MONTH(TODAY()),$K180=DAY(TODAY()))</f>
        <v>0</v>
      </c>
    </row>
    <row r="181" customFormat="false" ht="12.75" hidden="false" customHeight="false" outlineLevel="0" collapsed="false">
      <c r="A181" s="0" t="n">
        <v>3111</v>
      </c>
      <c r="B181" s="0" t="s">
        <v>281</v>
      </c>
      <c r="C181" s="0" t="s">
        <v>282</v>
      </c>
      <c r="D181" s="6" t="n">
        <v>30462</v>
      </c>
      <c r="E181" s="6" t="n">
        <v>38869</v>
      </c>
      <c r="G181" s="0" t="s">
        <v>34</v>
      </c>
      <c r="H181" s="0" t="s">
        <v>35</v>
      </c>
      <c r="I181" s="7" t="n">
        <f aca="false">Anzeigejahr-YEAR(D181)</f>
        <v>27</v>
      </c>
      <c r="J181" s="0" t="n">
        <f aca="false">MONTH(D181)</f>
        <v>5</v>
      </c>
      <c r="K181" s="0" t="n">
        <f aca="false">DAY(D181)</f>
        <v>26</v>
      </c>
      <c r="L181" s="0" t="b">
        <f aca="true">AND($J181=MONTH(TODAY()),$K181=DAY(TODAY()))</f>
        <v>0</v>
      </c>
    </row>
    <row r="182" customFormat="false" ht="12.75" hidden="false" customHeight="false" outlineLevel="0" collapsed="false">
      <c r="A182" s="0" t="n">
        <v>3112</v>
      </c>
      <c r="B182" s="0" t="s">
        <v>156</v>
      </c>
      <c r="C182" s="0" t="s">
        <v>283</v>
      </c>
      <c r="D182" s="6" t="n">
        <v>28631</v>
      </c>
      <c r="E182" s="6" t="n">
        <v>38869</v>
      </c>
      <c r="G182" s="0" t="s">
        <v>30</v>
      </c>
      <c r="H182" s="0" t="s">
        <v>31</v>
      </c>
      <c r="I182" s="7" t="n">
        <f aca="false">Anzeigejahr-YEAR(D182)</f>
        <v>32</v>
      </c>
      <c r="J182" s="0" t="n">
        <f aca="false">MONTH(D182)</f>
        <v>5</v>
      </c>
      <c r="K182" s="0" t="n">
        <f aca="false">DAY(D182)</f>
        <v>21</v>
      </c>
      <c r="L182" s="0" t="b">
        <f aca="true">AND($J182=MONTH(TODAY()),$K182=DAY(TODAY()))</f>
        <v>0</v>
      </c>
    </row>
    <row r="183" customFormat="false" ht="12.75" hidden="false" customHeight="false" outlineLevel="0" collapsed="false">
      <c r="A183" s="0" t="n">
        <v>3113</v>
      </c>
      <c r="B183" s="0" t="s">
        <v>284</v>
      </c>
      <c r="C183" s="0" t="s">
        <v>285</v>
      </c>
      <c r="D183" s="6" t="n">
        <v>27975</v>
      </c>
      <c r="E183" s="6" t="n">
        <v>38869</v>
      </c>
      <c r="G183" s="0" t="s">
        <v>139</v>
      </c>
      <c r="H183" s="0" t="s">
        <v>140</v>
      </c>
      <c r="I183" s="7" t="n">
        <f aca="false">Anzeigejahr-YEAR(D183)</f>
        <v>34</v>
      </c>
      <c r="J183" s="0" t="n">
        <f aca="false">MONTH(D183)</f>
        <v>8</v>
      </c>
      <c r="K183" s="0" t="n">
        <f aca="false">DAY(D183)</f>
        <v>3</v>
      </c>
      <c r="L183" s="0" t="b">
        <f aca="true">AND($J183=MONTH(TODAY()),$K183=DAY(TODAY()))</f>
        <v>0</v>
      </c>
    </row>
    <row r="184" customFormat="false" ht="12.75" hidden="false" customHeight="false" outlineLevel="0" collapsed="false">
      <c r="A184" s="0" t="n">
        <v>3117</v>
      </c>
      <c r="B184" s="0" t="s">
        <v>171</v>
      </c>
      <c r="C184" s="0" t="s">
        <v>286</v>
      </c>
      <c r="D184" s="6" t="n">
        <v>31059</v>
      </c>
      <c r="E184" s="6" t="n">
        <v>38991</v>
      </c>
      <c r="G184" s="0" t="s">
        <v>133</v>
      </c>
      <c r="H184" s="0" t="s">
        <v>134</v>
      </c>
      <c r="I184" s="7" t="n">
        <f aca="false">Anzeigejahr-YEAR(D184)</f>
        <v>25</v>
      </c>
      <c r="J184" s="0" t="n">
        <f aca="false">MONTH(D184)</f>
        <v>1</v>
      </c>
      <c r="K184" s="0" t="n">
        <f aca="false">DAY(D184)</f>
        <v>12</v>
      </c>
      <c r="L184" s="0" t="b">
        <f aca="true">AND($J184=MONTH(TODAY()),$K184=DAY(TODAY()))</f>
        <v>0</v>
      </c>
    </row>
    <row r="185" customFormat="false" ht="12.75" hidden="false" customHeight="false" outlineLevel="0" collapsed="false">
      <c r="A185" s="0" t="n">
        <v>3118</v>
      </c>
      <c r="B185" s="0" t="s">
        <v>36</v>
      </c>
      <c r="C185" s="0" t="s">
        <v>287</v>
      </c>
      <c r="D185" s="6" t="n">
        <v>33168</v>
      </c>
      <c r="E185" s="6" t="n">
        <v>39083</v>
      </c>
      <c r="G185" s="0" t="s">
        <v>30</v>
      </c>
      <c r="H185" s="0" t="s">
        <v>31</v>
      </c>
      <c r="I185" s="7" t="n">
        <f aca="false">Anzeigejahr-YEAR(D185)</f>
        <v>20</v>
      </c>
      <c r="J185" s="0" t="n">
        <f aca="false">MONTH(D185)</f>
        <v>10</v>
      </c>
      <c r="K185" s="0" t="n">
        <f aca="false">DAY(D185)</f>
        <v>22</v>
      </c>
      <c r="L185" s="0" t="b">
        <f aca="true">AND($J185=MONTH(TODAY()),$K185=DAY(TODAY()))</f>
        <v>0</v>
      </c>
    </row>
    <row r="186" customFormat="false" ht="12.75" hidden="false" customHeight="false" outlineLevel="0" collapsed="false">
      <c r="A186" s="0" t="n">
        <v>3119</v>
      </c>
      <c r="B186" s="0" t="s">
        <v>288</v>
      </c>
      <c r="C186" s="0" t="s">
        <v>289</v>
      </c>
      <c r="D186" s="6" t="n">
        <v>29330</v>
      </c>
      <c r="E186" s="6" t="n">
        <v>38718</v>
      </c>
      <c r="G186" s="0" t="s">
        <v>34</v>
      </c>
      <c r="H186" s="0" t="s">
        <v>35</v>
      </c>
      <c r="I186" s="7" t="n">
        <f aca="false">Anzeigejahr-YEAR(D186)</f>
        <v>30</v>
      </c>
      <c r="J186" s="0" t="n">
        <f aca="false">MONTH(D186)</f>
        <v>4</v>
      </c>
      <c r="K186" s="0" t="n">
        <f aca="false">DAY(D186)</f>
        <v>19</v>
      </c>
      <c r="L186" s="0" t="b">
        <f aca="true">AND($J186=MONTH(TODAY()),$K186=DAY(TODAY()))</f>
        <v>0</v>
      </c>
    </row>
    <row r="187" customFormat="false" ht="12.75" hidden="false" customHeight="false" outlineLevel="0" collapsed="false">
      <c r="A187" s="0" t="n">
        <v>3120</v>
      </c>
      <c r="B187" s="0" t="s">
        <v>156</v>
      </c>
      <c r="C187" s="0" t="s">
        <v>290</v>
      </c>
      <c r="D187" s="6" t="n">
        <v>30306</v>
      </c>
      <c r="E187" s="6" t="n">
        <v>39814</v>
      </c>
      <c r="G187" s="0" t="s">
        <v>59</v>
      </c>
      <c r="H187" s="0" t="s">
        <v>60</v>
      </c>
      <c r="I187" s="7" t="n">
        <f aca="false">Anzeigejahr-YEAR(D187)</f>
        <v>28</v>
      </c>
      <c r="J187" s="0" t="n">
        <f aca="false">MONTH(D187)</f>
        <v>12</v>
      </c>
      <c r="K187" s="0" t="n">
        <f aca="false">DAY(D187)</f>
        <v>21</v>
      </c>
      <c r="L187" s="0" t="b">
        <f aca="true">AND($J187=MONTH(TODAY()),$K187=DAY(TODAY()))</f>
        <v>0</v>
      </c>
    </row>
    <row r="188" customFormat="false" ht="12.75" hidden="false" customHeight="false" outlineLevel="0" collapsed="false">
      <c r="A188" s="0" t="n">
        <v>3121</v>
      </c>
      <c r="B188" s="0" t="s">
        <v>209</v>
      </c>
      <c r="C188" s="0" t="s">
        <v>291</v>
      </c>
      <c r="D188" s="6" t="n">
        <v>31355</v>
      </c>
      <c r="E188" s="6" t="n">
        <v>38718</v>
      </c>
      <c r="F188" s="6" t="n">
        <v>40009</v>
      </c>
      <c r="G188" s="0" t="s">
        <v>139</v>
      </c>
      <c r="H188" s="0" t="s">
        <v>140</v>
      </c>
      <c r="I188" s="7" t="n">
        <f aca="false">Anzeigejahr-YEAR(D188)</f>
        <v>25</v>
      </c>
      <c r="J188" s="0" t="n">
        <f aca="false">MONTH(D188)</f>
        <v>11</v>
      </c>
      <c r="K188" s="0" t="n">
        <f aca="false">DAY(D188)</f>
        <v>4</v>
      </c>
      <c r="L188" s="0" t="b">
        <f aca="true">AND($J188=MONTH(TODAY()),$K188=DAY(TODAY()))</f>
        <v>0</v>
      </c>
    </row>
    <row r="189" customFormat="false" ht="12.75" hidden="false" customHeight="false" outlineLevel="0" collapsed="false">
      <c r="A189" s="0" t="n">
        <v>3122</v>
      </c>
      <c r="B189" s="0" t="s">
        <v>38</v>
      </c>
      <c r="C189" s="0" t="s">
        <v>292</v>
      </c>
      <c r="D189" s="6" t="n">
        <v>28004</v>
      </c>
      <c r="E189" s="6" t="n">
        <v>38718</v>
      </c>
      <c r="G189" s="0" t="s">
        <v>133</v>
      </c>
      <c r="H189" s="0" t="s">
        <v>134</v>
      </c>
      <c r="I189" s="7" t="n">
        <f aca="false">Anzeigejahr-YEAR(D189)</f>
        <v>34</v>
      </c>
      <c r="J189" s="0" t="n">
        <f aca="false">MONTH(D189)</f>
        <v>9</v>
      </c>
      <c r="K189" s="0" t="n">
        <f aca="false">DAY(D189)</f>
        <v>1</v>
      </c>
      <c r="L189" s="0" t="b">
        <f aca="true">AND($J189=MONTH(TODAY()),$K189=DAY(TODAY()))</f>
        <v>0</v>
      </c>
    </row>
    <row r="190" customFormat="false" ht="12.75" hidden="false" customHeight="false" outlineLevel="0" collapsed="false">
      <c r="A190" s="0" t="n">
        <v>3123</v>
      </c>
      <c r="B190" s="0" t="s">
        <v>135</v>
      </c>
      <c r="C190" s="0" t="s">
        <v>293</v>
      </c>
      <c r="D190" s="6" t="n">
        <v>32978</v>
      </c>
      <c r="E190" s="6" t="n">
        <v>38822</v>
      </c>
      <c r="G190" s="0" t="s">
        <v>34</v>
      </c>
      <c r="H190" s="0" t="s">
        <v>35</v>
      </c>
      <c r="I190" s="7" t="n">
        <f aca="false">Anzeigejahr-YEAR(D190)</f>
        <v>20</v>
      </c>
      <c r="J190" s="0" t="n">
        <f aca="false">MONTH(D190)</f>
        <v>4</v>
      </c>
      <c r="K190" s="0" t="n">
        <f aca="false">DAY(D190)</f>
        <v>15</v>
      </c>
      <c r="L190" s="0" t="b">
        <f aca="true">AND($J190=MONTH(TODAY()),$K190=DAY(TODAY()))</f>
        <v>0</v>
      </c>
    </row>
    <row r="191" customFormat="false" ht="12.75" hidden="false" customHeight="false" outlineLevel="0" collapsed="false">
      <c r="A191" s="0" t="n">
        <v>3125</v>
      </c>
      <c r="B191" s="0" t="s">
        <v>161</v>
      </c>
      <c r="C191" s="0" t="s">
        <v>294</v>
      </c>
      <c r="D191" s="6" t="n">
        <v>28520</v>
      </c>
      <c r="E191" s="6" t="n">
        <v>38869</v>
      </c>
      <c r="G191" s="0" t="s">
        <v>129</v>
      </c>
      <c r="H191" s="0" t="s">
        <v>130</v>
      </c>
      <c r="I191" s="7" t="n">
        <f aca="false">Anzeigejahr-YEAR(D191)</f>
        <v>32</v>
      </c>
      <c r="J191" s="0" t="n">
        <f aca="false">MONTH(D191)</f>
        <v>1</v>
      </c>
      <c r="K191" s="0" t="n">
        <f aca="false">DAY(D191)</f>
        <v>30</v>
      </c>
      <c r="L191" s="0" t="b">
        <f aca="true">AND($J191=MONTH(TODAY()),$K191=DAY(TODAY()))</f>
        <v>0</v>
      </c>
    </row>
    <row r="192" customFormat="false" ht="12.75" hidden="false" customHeight="false" outlineLevel="0" collapsed="false">
      <c r="A192" s="0" t="n">
        <v>3126</v>
      </c>
      <c r="B192" s="0" t="s">
        <v>36</v>
      </c>
      <c r="C192" s="0" t="s">
        <v>295</v>
      </c>
      <c r="D192" s="6" t="n">
        <v>28047</v>
      </c>
      <c r="E192" s="6" t="n">
        <v>38869</v>
      </c>
      <c r="G192" s="0" t="s">
        <v>139</v>
      </c>
      <c r="H192" s="0" t="s">
        <v>140</v>
      </c>
      <c r="I192" s="7" t="n">
        <f aca="false">Anzeigejahr-YEAR(D192)</f>
        <v>34</v>
      </c>
      <c r="J192" s="0" t="n">
        <f aca="false">MONTH(D192)</f>
        <v>10</v>
      </c>
      <c r="K192" s="0" t="n">
        <f aca="false">DAY(D192)</f>
        <v>14</v>
      </c>
      <c r="L192" s="0" t="b">
        <f aca="true">AND($J192=MONTH(TODAY()),$K192=DAY(TODAY()))</f>
        <v>0</v>
      </c>
    </row>
    <row r="193" customFormat="false" ht="12.75" hidden="false" customHeight="false" outlineLevel="0" collapsed="false">
      <c r="A193" s="0" t="n">
        <v>3128</v>
      </c>
      <c r="B193" s="0" t="s">
        <v>296</v>
      </c>
      <c r="C193" s="0" t="s">
        <v>297</v>
      </c>
      <c r="D193" s="6" t="n">
        <v>29501</v>
      </c>
      <c r="E193" s="6" t="n">
        <v>38930</v>
      </c>
      <c r="G193" s="0" t="s">
        <v>47</v>
      </c>
      <c r="H193" s="0" t="s">
        <v>48</v>
      </c>
      <c r="I193" s="7" t="n">
        <f aca="false">Anzeigejahr-YEAR(D193)</f>
        <v>30</v>
      </c>
      <c r="J193" s="0" t="n">
        <f aca="false">MONTH(D193)</f>
        <v>10</v>
      </c>
      <c r="K193" s="0" t="n">
        <f aca="false">DAY(D193)</f>
        <v>7</v>
      </c>
      <c r="L193" s="0" t="b">
        <f aca="true">AND($J193=MONTH(TODAY()),$K193=DAY(TODAY()))</f>
        <v>0</v>
      </c>
    </row>
    <row r="194" customFormat="false" ht="12.75" hidden="false" customHeight="false" outlineLevel="0" collapsed="false">
      <c r="A194" s="0" t="n">
        <v>3129</v>
      </c>
      <c r="B194" s="0" t="s">
        <v>53</v>
      </c>
      <c r="C194" s="0" t="s">
        <v>298</v>
      </c>
      <c r="D194" s="6" t="n">
        <v>28533</v>
      </c>
      <c r="E194" s="6" t="n">
        <v>38961</v>
      </c>
      <c r="G194" s="0" t="s">
        <v>44</v>
      </c>
      <c r="H194" s="0" t="s">
        <v>45</v>
      </c>
      <c r="I194" s="7" t="n">
        <f aca="false">Anzeigejahr-YEAR(D194)</f>
        <v>32</v>
      </c>
      <c r="J194" s="0" t="n">
        <f aca="false">MONTH(D194)</f>
        <v>2</v>
      </c>
      <c r="K194" s="0" t="n">
        <f aca="false">DAY(D194)</f>
        <v>12</v>
      </c>
      <c r="L194" s="0" t="b">
        <f aca="true">AND($J194=MONTH(TODAY()),$K194=DAY(TODAY()))</f>
        <v>0</v>
      </c>
    </row>
    <row r="195" customFormat="false" ht="12.75" hidden="false" customHeight="false" outlineLevel="0" collapsed="false">
      <c r="A195" s="0" t="n">
        <v>3130</v>
      </c>
      <c r="B195" s="0" t="s">
        <v>63</v>
      </c>
      <c r="C195" s="0" t="s">
        <v>299</v>
      </c>
      <c r="D195" s="6" t="n">
        <v>32989</v>
      </c>
      <c r="E195" s="6" t="n">
        <v>38961</v>
      </c>
      <c r="G195" s="0" t="s">
        <v>34</v>
      </c>
      <c r="H195" s="0" t="s">
        <v>35</v>
      </c>
      <c r="I195" s="7" t="n">
        <f aca="false">Anzeigejahr-YEAR(D195)</f>
        <v>20</v>
      </c>
      <c r="J195" s="0" t="n">
        <f aca="false">MONTH(D195)</f>
        <v>4</v>
      </c>
      <c r="K195" s="0" t="n">
        <f aca="false">DAY(D195)</f>
        <v>26</v>
      </c>
      <c r="L195" s="0" t="b">
        <f aca="true">AND($J195=MONTH(TODAY()),$K195=DAY(TODAY()))</f>
        <v>0</v>
      </c>
    </row>
    <row r="196" customFormat="false" ht="12.75" hidden="false" customHeight="false" outlineLevel="0" collapsed="false">
      <c r="A196" s="0" t="n">
        <v>3131</v>
      </c>
      <c r="B196" s="0" t="s">
        <v>63</v>
      </c>
      <c r="C196" s="0" t="s">
        <v>300</v>
      </c>
      <c r="D196" s="6" t="n">
        <v>29173</v>
      </c>
      <c r="E196" s="6" t="n">
        <v>38961</v>
      </c>
      <c r="G196" s="0" t="s">
        <v>44</v>
      </c>
      <c r="H196" s="0" t="s">
        <v>45</v>
      </c>
      <c r="I196" s="7" t="n">
        <f aca="false">Anzeigejahr-YEAR(D196)</f>
        <v>31</v>
      </c>
      <c r="J196" s="0" t="n">
        <f aca="false">MONTH(D196)</f>
        <v>11</v>
      </c>
      <c r="K196" s="0" t="n">
        <f aca="false">DAY(D196)</f>
        <v>14</v>
      </c>
      <c r="L196" s="0" t="b">
        <f aca="true">AND($J196=MONTH(TODAY()),$K196=DAY(TODAY()))</f>
        <v>0</v>
      </c>
    </row>
    <row r="197" customFormat="false" ht="12.75" hidden="false" customHeight="false" outlineLevel="0" collapsed="false">
      <c r="A197" s="0" t="n">
        <v>3132</v>
      </c>
      <c r="B197" s="0" t="s">
        <v>16</v>
      </c>
      <c r="C197" s="0" t="s">
        <v>301</v>
      </c>
      <c r="D197" s="6" t="n">
        <v>32611</v>
      </c>
      <c r="E197" s="6" t="n">
        <v>39326</v>
      </c>
      <c r="F197" s="6" t="n">
        <v>40056</v>
      </c>
      <c r="G197" s="0" t="s">
        <v>139</v>
      </c>
      <c r="H197" s="0" t="s">
        <v>140</v>
      </c>
      <c r="I197" s="7" t="n">
        <f aca="false">Anzeigejahr-YEAR(D197)</f>
        <v>21</v>
      </c>
      <c r="J197" s="0" t="n">
        <f aca="false">MONTH(D197)</f>
        <v>4</v>
      </c>
      <c r="K197" s="0" t="n">
        <f aca="false">DAY(D197)</f>
        <v>13</v>
      </c>
      <c r="L197" s="0" t="b">
        <f aca="true">AND($J197=MONTH(TODAY()),$K197=DAY(TODAY()))</f>
        <v>0</v>
      </c>
    </row>
    <row r="198" customFormat="false" ht="12.75" hidden="false" customHeight="false" outlineLevel="0" collapsed="false">
      <c r="A198" s="0" t="n">
        <v>3133</v>
      </c>
      <c r="B198" s="0" t="s">
        <v>135</v>
      </c>
      <c r="C198" s="0" t="s">
        <v>302</v>
      </c>
      <c r="D198" s="6" t="n">
        <v>32251</v>
      </c>
      <c r="E198" s="6" t="n">
        <v>39326</v>
      </c>
      <c r="F198" s="6" t="n">
        <v>40056</v>
      </c>
      <c r="G198" s="0" t="s">
        <v>139</v>
      </c>
      <c r="H198" s="0" t="s">
        <v>140</v>
      </c>
      <c r="I198" s="7" t="n">
        <f aca="false">Anzeigejahr-YEAR(D198)</f>
        <v>22</v>
      </c>
      <c r="J198" s="0" t="n">
        <f aca="false">MONTH(D198)</f>
        <v>4</v>
      </c>
      <c r="K198" s="0" t="n">
        <f aca="false">DAY(D198)</f>
        <v>18</v>
      </c>
      <c r="L198" s="0" t="b">
        <f aca="true">AND($J198=MONTH(TODAY()),$K198=DAY(TODAY()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O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11.85"/>
    <col collapsed="false" customWidth="true" hidden="false" outlineLevel="0" max="4" min="4" style="0" width="10.13"/>
    <col collapsed="false" customWidth="true" hidden="false" outlineLevel="0" max="6" min="6" style="0" width="7.56"/>
    <col collapsed="false" customWidth="true" hidden="false" outlineLevel="0" max="7" min="7" style="0" width="8.7"/>
    <col collapsed="false" customWidth="true" hidden="false" outlineLevel="0" max="8" min="8" style="0" width="7.28"/>
    <col collapsed="false" customWidth="true" hidden="false" outlineLevel="0" max="9" min="9" style="1" width="7.28"/>
    <col collapsed="false" customWidth="true" hidden="false" outlineLevel="0" max="12" min="10" style="0" width="4.99"/>
    <col collapsed="false" customWidth="true" hidden="false" outlineLevel="0" max="13" min="13" style="0" width="7.14"/>
    <col collapsed="false" customWidth="true" hidden="false" outlineLevel="0" max="15" min="14" style="0" width="12.42"/>
  </cols>
  <sheetData>
    <row r="1" customFormat="false" ht="12.75" hidden="false" customHeight="false" outlineLevel="0" collapsed="false">
      <c r="C1" s="18" t="s">
        <v>313</v>
      </c>
      <c r="D1" s="19" t="n">
        <f aca="true">YEAR(TODAY())</f>
        <v>2026</v>
      </c>
      <c r="N1" s="11" t="s">
        <v>4</v>
      </c>
      <c r="O1" s="11" t="s">
        <v>4</v>
      </c>
    </row>
    <row r="2" customFormat="false" ht="12.75" hidden="false" customHeight="false" outlineLevel="0" collapsed="false">
      <c r="N2" s="11" t="str">
        <f aca="false">"&gt;=01.01."&amp;AktJahr-64</f>
        <v>&gt;=01.01.1962</v>
      </c>
      <c r="O2" s="11" t="str">
        <f aca="false">"&lt;=31.12."&amp;AktJahr-62</f>
        <v>&lt;=31.12.1964</v>
      </c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5" t="s">
        <v>9</v>
      </c>
      <c r="J3" s="5" t="n">
        <f aca="false">AktJahr+1</f>
        <v>2027</v>
      </c>
      <c r="K3" s="5" t="n">
        <f aca="false">AktJahr+2</f>
        <v>2028</v>
      </c>
      <c r="L3" s="5" t="n">
        <f aca="false">AktJahr+3</f>
        <v>2029</v>
      </c>
    </row>
    <row r="4" customFormat="false" ht="12.75" hidden="false" customHeight="false" outlineLevel="0" collapsed="false">
      <c r="A4" s="0" t="n">
        <v>1001</v>
      </c>
      <c r="B4" s="0" t="s">
        <v>12</v>
      </c>
      <c r="C4" s="0" t="s">
        <v>13</v>
      </c>
      <c r="D4" s="6" t="n">
        <v>17051</v>
      </c>
      <c r="E4" s="6" t="n">
        <v>39356</v>
      </c>
      <c r="G4" s="0" t="s">
        <v>14</v>
      </c>
      <c r="H4" s="0" t="s">
        <v>15</v>
      </c>
      <c r="I4" s="7" t="n">
        <f aca="false">AktJahr-YEAR(D4)</f>
        <v>80</v>
      </c>
      <c r="J4" s="0" t="str">
        <f aca="false">IF(J$3-YEAR($D4)=65,J$3-YEAR($D4),"")</f>
        <v/>
      </c>
      <c r="K4" s="0" t="str">
        <f aca="false">IF(K$3-YEAR($D4)=65,K$3-YEAR($D4),"")</f>
        <v/>
      </c>
      <c r="L4" s="0" t="str">
        <f aca="false">IF(L$3-YEAR($D4)=65,L$3-YEAR($D4),"")</f>
        <v/>
      </c>
    </row>
    <row r="5" customFormat="false" ht="12.75" hidden="true" customHeight="false" outlineLevel="0" collapsed="false">
      <c r="A5" s="0" t="n">
        <v>1020</v>
      </c>
      <c r="B5" s="0" t="s">
        <v>16</v>
      </c>
      <c r="C5" s="0" t="s">
        <v>17</v>
      </c>
      <c r="D5" s="6" t="n">
        <v>23403</v>
      </c>
      <c r="E5" s="6" t="n">
        <v>39114</v>
      </c>
      <c r="G5" s="0" t="s">
        <v>18</v>
      </c>
      <c r="H5" s="0" t="s">
        <v>19</v>
      </c>
      <c r="I5" s="7" t="n">
        <f aca="false">AktJahr-YEAR(D5)</f>
        <v>62</v>
      </c>
      <c r="J5" s="0" t="str">
        <f aca="false">IF(J$3-YEAR($D5)=65,J$3-YEAR($D5),"")</f>
        <v/>
      </c>
      <c r="K5" s="0" t="str">
        <f aca="false">IF(K$3-YEAR($D5)=65,K$3-YEAR($D5),"")</f>
        <v/>
      </c>
      <c r="L5" s="0" t="n">
        <f aca="false">IF(L$3-YEAR($D5)=65,L$3-YEAR($D5),"")</f>
        <v>65</v>
      </c>
    </row>
    <row r="6" customFormat="false" ht="12.75" hidden="false" customHeight="false" outlineLevel="0" collapsed="false">
      <c r="A6" s="0" t="n">
        <v>1027</v>
      </c>
      <c r="B6" s="0" t="s">
        <v>20</v>
      </c>
      <c r="C6" s="0" t="s">
        <v>21</v>
      </c>
      <c r="D6" s="6" t="n">
        <v>16438</v>
      </c>
      <c r="E6" s="6" t="n">
        <v>27973</v>
      </c>
      <c r="G6" s="0" t="s">
        <v>22</v>
      </c>
      <c r="H6" s="0" t="s">
        <v>23</v>
      </c>
      <c r="I6" s="7" t="n">
        <f aca="false">AktJahr-YEAR(D6)</f>
        <v>81</v>
      </c>
      <c r="J6" s="0" t="str">
        <f aca="false">IF(J$3-YEAR($D6)=65,J$3-YEAR($D6),"")</f>
        <v/>
      </c>
      <c r="K6" s="0" t="str">
        <f aca="false">IF(K$3-YEAR($D6)=65,K$3-YEAR($D6),"")</f>
        <v/>
      </c>
      <c r="L6" s="0" t="str">
        <f aca="false">IF(L$3-YEAR($D6)=65,L$3-YEAR($D6),"")</f>
        <v/>
      </c>
    </row>
    <row r="7" customFormat="false" ht="12.75" hidden="true" customHeight="false" outlineLevel="0" collapsed="false">
      <c r="A7" s="0" t="n">
        <v>1031</v>
      </c>
      <c r="B7" s="0" t="s">
        <v>24</v>
      </c>
      <c r="C7" s="0" t="s">
        <v>25</v>
      </c>
      <c r="D7" s="6" t="n">
        <v>21371</v>
      </c>
      <c r="E7" s="6" t="n">
        <v>39045</v>
      </c>
      <c r="G7" s="0" t="s">
        <v>26</v>
      </c>
      <c r="H7" s="0" t="s">
        <v>27</v>
      </c>
      <c r="I7" s="7" t="n">
        <f aca="false">AktJahr-YEAR(D7)</f>
        <v>68</v>
      </c>
      <c r="J7" s="0" t="str">
        <f aca="false">IF(J$3-YEAR($D7)=65,J$3-YEAR($D7),"")</f>
        <v/>
      </c>
      <c r="K7" s="0" t="str">
        <f aca="false">IF(K$3-YEAR($D7)=65,K$3-YEAR($D7),"")</f>
        <v/>
      </c>
      <c r="L7" s="0" t="str">
        <f aca="false">IF(L$3-YEAR($D7)=65,L$3-YEAR($D7),"")</f>
        <v/>
      </c>
    </row>
    <row r="8" customFormat="false" ht="12.75" hidden="true" customHeight="false" outlineLevel="0" collapsed="false">
      <c r="A8" s="0" t="n">
        <v>1034</v>
      </c>
      <c r="B8" s="0" t="s">
        <v>28</v>
      </c>
      <c r="C8" s="0" t="s">
        <v>29</v>
      </c>
      <c r="D8" s="6" t="n">
        <v>17821</v>
      </c>
      <c r="E8" s="6" t="n">
        <v>38412</v>
      </c>
      <c r="G8" s="0" t="s">
        <v>30</v>
      </c>
      <c r="H8" s="0" t="s">
        <v>31</v>
      </c>
      <c r="I8" s="7" t="n">
        <f aca="false">AktJahr-YEAR(D8)</f>
        <v>78</v>
      </c>
      <c r="J8" s="0" t="str">
        <f aca="false">IF(J$3-YEAR($D8)=65,J$3-YEAR($D8),"")</f>
        <v/>
      </c>
      <c r="K8" s="0" t="str">
        <f aca="false">IF(K$3-YEAR($D8)=65,K$3-YEAR($D8),"")</f>
        <v/>
      </c>
      <c r="L8" s="0" t="str">
        <f aca="false">IF(L$3-YEAR($D8)=65,L$3-YEAR($D8),"")</f>
        <v/>
      </c>
    </row>
    <row r="9" customFormat="false" ht="12.75" hidden="true" customHeight="false" outlineLevel="0" collapsed="false">
      <c r="A9" s="0" t="n">
        <v>1048</v>
      </c>
      <c r="B9" s="0" t="s">
        <v>32</v>
      </c>
      <c r="C9" s="0" t="s">
        <v>33</v>
      </c>
      <c r="D9" s="6" t="n">
        <v>22143</v>
      </c>
      <c r="E9" s="6" t="n">
        <v>39156</v>
      </c>
      <c r="G9" s="0" t="s">
        <v>34</v>
      </c>
      <c r="H9" s="0" t="s">
        <v>35</v>
      </c>
      <c r="I9" s="7" t="n">
        <f aca="false">AktJahr-YEAR(D9)</f>
        <v>66</v>
      </c>
      <c r="J9" s="0" t="str">
        <f aca="false">IF(J$3-YEAR($D9)=65,J$3-YEAR($D9),"")</f>
        <v/>
      </c>
      <c r="K9" s="0" t="str">
        <f aca="false">IF(K$3-YEAR($D9)=65,K$3-YEAR($D9),"")</f>
        <v/>
      </c>
      <c r="L9" s="0" t="str">
        <f aca="false">IF(L$3-YEAR($D9)=65,L$3-YEAR($D9),"")</f>
        <v/>
      </c>
    </row>
    <row r="10" customFormat="false" ht="12.75" hidden="true" customHeight="false" outlineLevel="0" collapsed="false">
      <c r="A10" s="0" t="n">
        <v>1061</v>
      </c>
      <c r="B10" s="0" t="s">
        <v>36</v>
      </c>
      <c r="C10" s="0" t="s">
        <v>37</v>
      </c>
      <c r="D10" s="6" t="n">
        <v>25919</v>
      </c>
      <c r="E10" s="6" t="n">
        <v>33604</v>
      </c>
      <c r="G10" s="0" t="s">
        <v>34</v>
      </c>
      <c r="H10" s="0" t="s">
        <v>35</v>
      </c>
      <c r="I10" s="7" t="n">
        <f aca="false">AktJahr-YEAR(D10)</f>
        <v>56</v>
      </c>
      <c r="J10" s="0" t="str">
        <f aca="false">IF(J$3-YEAR($D10)=65,J$3-YEAR($D10),"")</f>
        <v/>
      </c>
      <c r="K10" s="0" t="str">
        <f aca="false">IF(K$3-YEAR($D10)=65,K$3-YEAR($D10),"")</f>
        <v/>
      </c>
      <c r="L10" s="0" t="str">
        <f aca="false">IF(L$3-YEAR($D10)=65,L$3-YEAR($D10),"")</f>
        <v/>
      </c>
    </row>
    <row r="11" customFormat="false" ht="12.75" hidden="true" customHeight="false" outlineLevel="0" collapsed="false">
      <c r="A11" s="0" t="n">
        <v>1062</v>
      </c>
      <c r="B11" s="0" t="s">
        <v>38</v>
      </c>
      <c r="C11" s="0" t="s">
        <v>39</v>
      </c>
      <c r="D11" s="6" t="n">
        <v>24835</v>
      </c>
      <c r="E11" s="6" t="n">
        <v>33604</v>
      </c>
      <c r="G11" s="0" t="s">
        <v>34</v>
      </c>
      <c r="H11" s="0" t="s">
        <v>35</v>
      </c>
      <c r="I11" s="7" t="n">
        <f aca="false">AktJahr-YEAR(D11)</f>
        <v>59</v>
      </c>
      <c r="J11" s="0" t="str">
        <f aca="false">IF(J$3-YEAR($D11)=65,J$3-YEAR($D11),"")</f>
        <v/>
      </c>
      <c r="K11" s="0" t="str">
        <f aca="false">IF(K$3-YEAR($D11)=65,K$3-YEAR($D11),"")</f>
        <v/>
      </c>
      <c r="L11" s="0" t="str">
        <f aca="false">IF(L$3-YEAR($D11)=65,L$3-YEAR($D11),"")</f>
        <v/>
      </c>
    </row>
    <row r="12" customFormat="false" ht="12.75" hidden="true" customHeight="false" outlineLevel="0" collapsed="false">
      <c r="A12" s="0" t="n">
        <v>1095</v>
      </c>
      <c r="B12" s="0" t="s">
        <v>40</v>
      </c>
      <c r="C12" s="0" t="s">
        <v>41</v>
      </c>
      <c r="D12" s="6" t="n">
        <v>27594</v>
      </c>
      <c r="E12" s="6" t="n">
        <v>34516</v>
      </c>
      <c r="G12" s="0" t="s">
        <v>30</v>
      </c>
      <c r="H12" s="0" t="s">
        <v>31</v>
      </c>
      <c r="I12" s="7" t="n">
        <f aca="false">AktJahr-YEAR(D12)</f>
        <v>51</v>
      </c>
      <c r="J12" s="0" t="str">
        <f aca="false">IF(J$3-YEAR($D12)=65,J$3-YEAR($D12),"")</f>
        <v/>
      </c>
      <c r="K12" s="0" t="str">
        <f aca="false">IF(K$3-YEAR($D12)=65,K$3-YEAR($D12),"")</f>
        <v/>
      </c>
      <c r="L12" s="0" t="str">
        <f aca="false">IF(L$3-YEAR($D12)=65,L$3-YEAR($D12),"")</f>
        <v/>
      </c>
    </row>
    <row r="13" customFormat="false" ht="12.75" hidden="true" customHeight="false" outlineLevel="0" collapsed="false">
      <c r="A13" s="0" t="n">
        <v>1096</v>
      </c>
      <c r="B13" s="0" t="s">
        <v>42</v>
      </c>
      <c r="C13" s="0" t="s">
        <v>43</v>
      </c>
      <c r="D13" s="6" t="n">
        <v>27084</v>
      </c>
      <c r="E13" s="6" t="n">
        <v>34516</v>
      </c>
      <c r="G13" s="0" t="s">
        <v>44</v>
      </c>
      <c r="H13" s="0" t="s">
        <v>45</v>
      </c>
      <c r="I13" s="7" t="n">
        <f aca="false">AktJahr-YEAR(D13)</f>
        <v>52</v>
      </c>
      <c r="J13" s="0" t="str">
        <f aca="false">IF(J$3-YEAR($D13)=65,J$3-YEAR($D13),"")</f>
        <v/>
      </c>
      <c r="K13" s="0" t="str">
        <f aca="false">IF(K$3-YEAR($D13)=65,K$3-YEAR($D13),"")</f>
        <v/>
      </c>
      <c r="L13" s="0" t="str">
        <f aca="false">IF(L$3-YEAR($D13)=65,L$3-YEAR($D13),"")</f>
        <v/>
      </c>
    </row>
    <row r="14" customFormat="false" ht="12.75" hidden="true" customHeight="false" outlineLevel="0" collapsed="false">
      <c r="A14" s="0" t="n">
        <v>1097</v>
      </c>
      <c r="B14" s="0" t="s">
        <v>42</v>
      </c>
      <c r="C14" s="0" t="s">
        <v>46</v>
      </c>
      <c r="D14" s="6" t="n">
        <v>28874</v>
      </c>
      <c r="E14" s="6" t="n">
        <v>36739</v>
      </c>
      <c r="G14" s="0" t="s">
        <v>47</v>
      </c>
      <c r="H14" s="0" t="s">
        <v>48</v>
      </c>
      <c r="I14" s="7" t="n">
        <f aca="false">AktJahr-YEAR(D14)</f>
        <v>47</v>
      </c>
      <c r="J14" s="0" t="str">
        <f aca="false">IF(J$3-YEAR($D14)=65,J$3-YEAR($D14),"")</f>
        <v/>
      </c>
      <c r="K14" s="0" t="str">
        <f aca="false">IF(K$3-YEAR($D14)=65,K$3-YEAR($D14),"")</f>
        <v/>
      </c>
      <c r="L14" s="0" t="str">
        <f aca="false">IF(L$3-YEAR($D14)=65,L$3-YEAR($D14),"")</f>
        <v/>
      </c>
    </row>
    <row r="15" customFormat="false" ht="12.75" hidden="true" customHeight="false" outlineLevel="0" collapsed="false">
      <c r="A15" s="0" t="n">
        <v>1104</v>
      </c>
      <c r="B15" s="0" t="s">
        <v>49</v>
      </c>
      <c r="C15" s="0" t="s">
        <v>50</v>
      </c>
      <c r="D15" s="6" t="n">
        <v>27048</v>
      </c>
      <c r="E15" s="6" t="n">
        <v>34881</v>
      </c>
      <c r="G15" s="0" t="s">
        <v>14</v>
      </c>
      <c r="H15" s="0" t="s">
        <v>15</v>
      </c>
      <c r="I15" s="7" t="n">
        <f aca="false">AktJahr-YEAR(D15)</f>
        <v>52</v>
      </c>
      <c r="J15" s="0" t="str">
        <f aca="false">IF(J$3-YEAR($D15)=65,J$3-YEAR($D15),"")</f>
        <v/>
      </c>
      <c r="K15" s="0" t="str">
        <f aca="false">IF(K$3-YEAR($D15)=65,K$3-YEAR($D15),"")</f>
        <v/>
      </c>
      <c r="L15" s="0" t="str">
        <f aca="false">IF(L$3-YEAR($D15)=65,L$3-YEAR($D15),"")</f>
        <v/>
      </c>
    </row>
    <row r="16" customFormat="false" ht="12.75" hidden="true" customHeight="false" outlineLevel="0" collapsed="false">
      <c r="A16" s="0" t="n">
        <v>1109</v>
      </c>
      <c r="B16" s="0" t="s">
        <v>51</v>
      </c>
      <c r="C16" s="0" t="s">
        <v>52</v>
      </c>
      <c r="D16" s="6" t="n">
        <v>27784</v>
      </c>
      <c r="E16" s="6" t="n">
        <v>35065</v>
      </c>
      <c r="G16" s="0" t="s">
        <v>22</v>
      </c>
      <c r="H16" s="0" t="s">
        <v>23</v>
      </c>
      <c r="I16" s="7" t="n">
        <f aca="false">AktJahr-YEAR(D16)</f>
        <v>50</v>
      </c>
      <c r="J16" s="0" t="str">
        <f aca="false">IF(J$3-YEAR($D16)=65,J$3-YEAR($D16),"")</f>
        <v/>
      </c>
      <c r="K16" s="0" t="str">
        <f aca="false">IF(K$3-YEAR($D16)=65,K$3-YEAR($D16),"")</f>
        <v/>
      </c>
      <c r="L16" s="0" t="str">
        <f aca="false">IF(L$3-YEAR($D16)=65,L$3-YEAR($D16),"")</f>
        <v/>
      </c>
    </row>
    <row r="17" customFormat="false" ht="12.75" hidden="true" customHeight="false" outlineLevel="0" collapsed="false">
      <c r="A17" s="0" t="n">
        <v>1110</v>
      </c>
      <c r="B17" s="0" t="s">
        <v>53</v>
      </c>
      <c r="C17" s="0" t="s">
        <v>54</v>
      </c>
      <c r="D17" s="6" t="n">
        <v>29032</v>
      </c>
      <c r="E17" s="6" t="n">
        <v>35247</v>
      </c>
      <c r="G17" s="0" t="s">
        <v>18</v>
      </c>
      <c r="H17" s="0" t="s">
        <v>19</v>
      </c>
      <c r="I17" s="7" t="n">
        <f aca="false">AktJahr-YEAR(D17)</f>
        <v>47</v>
      </c>
      <c r="J17" s="0" t="str">
        <f aca="false">IF(J$3-YEAR($D17)=65,J$3-YEAR($D17),"")</f>
        <v/>
      </c>
      <c r="K17" s="0" t="str">
        <f aca="false">IF(K$3-YEAR($D17)=65,K$3-YEAR($D17),"")</f>
        <v/>
      </c>
      <c r="L17" s="0" t="str">
        <f aca="false">IF(L$3-YEAR($D17)=65,L$3-YEAR($D17),"")</f>
        <v/>
      </c>
    </row>
    <row r="18" customFormat="false" ht="12.75" hidden="true" customHeight="false" outlineLevel="0" collapsed="false">
      <c r="A18" s="0" t="n">
        <v>1116</v>
      </c>
      <c r="B18" s="0" t="s">
        <v>55</v>
      </c>
      <c r="C18" s="0" t="s">
        <v>56</v>
      </c>
      <c r="D18" s="6" t="n">
        <v>29579</v>
      </c>
      <c r="E18" s="6" t="n">
        <v>35431</v>
      </c>
      <c r="G18" s="0" t="s">
        <v>34</v>
      </c>
      <c r="H18" s="0" t="s">
        <v>35</v>
      </c>
      <c r="I18" s="7" t="n">
        <f aca="false">AktJahr-YEAR(D18)</f>
        <v>46</v>
      </c>
      <c r="J18" s="0" t="str">
        <f aca="false">IF(J$3-YEAR($D18)=65,J$3-YEAR($D18),"")</f>
        <v/>
      </c>
      <c r="K18" s="0" t="str">
        <f aca="false">IF(K$3-YEAR($D18)=65,K$3-YEAR($D18),"")</f>
        <v/>
      </c>
      <c r="L18" s="0" t="str">
        <f aca="false">IF(L$3-YEAR($D18)=65,L$3-YEAR($D18),"")</f>
        <v/>
      </c>
    </row>
    <row r="19" customFormat="false" ht="12.75" hidden="true" customHeight="false" outlineLevel="0" collapsed="false">
      <c r="A19" s="0" t="n">
        <v>1117</v>
      </c>
      <c r="B19" s="0" t="s">
        <v>28</v>
      </c>
      <c r="C19" s="0" t="s">
        <v>56</v>
      </c>
      <c r="D19" s="6" t="n">
        <v>27965</v>
      </c>
      <c r="E19" s="6" t="n">
        <v>35431</v>
      </c>
      <c r="G19" s="0" t="s">
        <v>26</v>
      </c>
      <c r="H19" s="0" t="s">
        <v>27</v>
      </c>
      <c r="I19" s="7" t="n">
        <f aca="false">AktJahr-YEAR(D19)</f>
        <v>50</v>
      </c>
      <c r="J19" s="0" t="str">
        <f aca="false">IF(J$3-YEAR($D19)=65,J$3-YEAR($D19),"")</f>
        <v/>
      </c>
      <c r="K19" s="0" t="str">
        <f aca="false">IF(K$3-YEAR($D19)=65,K$3-YEAR($D19),"")</f>
        <v/>
      </c>
      <c r="L19" s="0" t="str">
        <f aca="false">IF(L$3-YEAR($D19)=65,L$3-YEAR($D19),"")</f>
        <v/>
      </c>
    </row>
    <row r="20" customFormat="false" ht="12.75" hidden="true" customHeight="false" outlineLevel="0" collapsed="false">
      <c r="A20" s="0" t="n">
        <v>1121</v>
      </c>
      <c r="B20" s="0" t="s">
        <v>57</v>
      </c>
      <c r="C20" s="0" t="s">
        <v>58</v>
      </c>
      <c r="D20" s="6" t="n">
        <v>29011</v>
      </c>
      <c r="E20" s="6" t="n">
        <v>39934</v>
      </c>
      <c r="G20" s="0" t="s">
        <v>59</v>
      </c>
      <c r="H20" s="0" t="s">
        <v>60</v>
      </c>
      <c r="I20" s="7" t="n">
        <f aca="false">AktJahr-YEAR(D20)</f>
        <v>47</v>
      </c>
      <c r="J20" s="0" t="str">
        <f aca="false">IF(J$3-YEAR($D20)=65,J$3-YEAR($D20),"")</f>
        <v/>
      </c>
      <c r="K20" s="0" t="str">
        <f aca="false">IF(K$3-YEAR($D20)=65,K$3-YEAR($D20),"")</f>
        <v/>
      </c>
      <c r="L20" s="0" t="str">
        <f aca="false">IF(L$3-YEAR($D20)=65,L$3-YEAR($D20),"")</f>
        <v/>
      </c>
    </row>
    <row r="21" customFormat="false" ht="12.75" hidden="true" customHeight="false" outlineLevel="0" collapsed="false">
      <c r="A21" s="0" t="n">
        <v>1127</v>
      </c>
      <c r="B21" s="0" t="s">
        <v>61</v>
      </c>
      <c r="C21" s="0" t="s">
        <v>62</v>
      </c>
      <c r="D21" s="6" t="n">
        <v>29215</v>
      </c>
      <c r="E21" s="6" t="n">
        <v>39814</v>
      </c>
      <c r="G21" s="0" t="s">
        <v>59</v>
      </c>
      <c r="H21" s="0" t="s">
        <v>60</v>
      </c>
      <c r="I21" s="7" t="n">
        <f aca="false">AktJahr-YEAR(D21)</f>
        <v>47</v>
      </c>
      <c r="J21" s="0" t="str">
        <f aca="false">IF(J$3-YEAR($D21)=65,J$3-YEAR($D21),"")</f>
        <v/>
      </c>
      <c r="K21" s="0" t="str">
        <f aca="false">IF(K$3-YEAR($D21)=65,K$3-YEAR($D21),"")</f>
        <v/>
      </c>
      <c r="L21" s="0" t="str">
        <f aca="false">IF(L$3-YEAR($D21)=65,L$3-YEAR($D21),"")</f>
        <v/>
      </c>
    </row>
    <row r="22" customFormat="false" ht="12.75" hidden="true" customHeight="false" outlineLevel="0" collapsed="false">
      <c r="A22" s="0" t="n">
        <v>1129</v>
      </c>
      <c r="B22" s="0" t="s">
        <v>63</v>
      </c>
      <c r="C22" s="0" t="s">
        <v>64</v>
      </c>
      <c r="D22" s="6" t="n">
        <v>24522</v>
      </c>
      <c r="E22" s="6" t="n">
        <v>39845</v>
      </c>
      <c r="G22" s="0" t="s">
        <v>22</v>
      </c>
      <c r="H22" s="0" t="s">
        <v>23</v>
      </c>
      <c r="I22" s="7" t="n">
        <f aca="false">AktJahr-YEAR(D22)</f>
        <v>59</v>
      </c>
      <c r="J22" s="0" t="str">
        <f aca="false">IF(J$3-YEAR($D22)=65,J$3-YEAR($D22),"")</f>
        <v/>
      </c>
      <c r="K22" s="0" t="str">
        <f aca="false">IF(K$3-YEAR($D22)=65,K$3-YEAR($D22),"")</f>
        <v/>
      </c>
      <c r="L22" s="0" t="str">
        <f aca="false">IF(L$3-YEAR($D22)=65,L$3-YEAR($D22),"")</f>
        <v/>
      </c>
    </row>
    <row r="23" customFormat="false" ht="12.75" hidden="true" customHeight="false" outlineLevel="0" collapsed="false">
      <c r="A23" s="0" t="n">
        <v>1134</v>
      </c>
      <c r="B23" s="0" t="s">
        <v>24</v>
      </c>
      <c r="C23" s="0" t="s">
        <v>65</v>
      </c>
      <c r="D23" s="6" t="n">
        <v>24415</v>
      </c>
      <c r="E23" s="6" t="n">
        <v>36039</v>
      </c>
      <c r="G23" s="0" t="s">
        <v>44</v>
      </c>
      <c r="H23" s="0" t="s">
        <v>45</v>
      </c>
      <c r="I23" s="7" t="n">
        <f aca="false">AktJahr-YEAR(D23)</f>
        <v>60</v>
      </c>
      <c r="J23" s="0" t="str">
        <f aca="false">IF(J$3-YEAR($D23)=65,J$3-YEAR($D23),"")</f>
        <v/>
      </c>
      <c r="K23" s="0" t="str">
        <f aca="false">IF(K$3-YEAR($D23)=65,K$3-YEAR($D23),"")</f>
        <v/>
      </c>
      <c r="L23" s="0" t="str">
        <f aca="false">IF(L$3-YEAR($D23)=65,L$3-YEAR($D23),"")</f>
        <v/>
      </c>
    </row>
    <row r="24" customFormat="false" ht="12.75" hidden="true" customHeight="false" outlineLevel="0" collapsed="false">
      <c r="A24" s="0" t="n">
        <v>1141</v>
      </c>
      <c r="B24" s="0" t="s">
        <v>66</v>
      </c>
      <c r="C24" s="0" t="s">
        <v>67</v>
      </c>
      <c r="D24" s="6" t="n">
        <v>30651</v>
      </c>
      <c r="E24" s="6" t="n">
        <v>38565</v>
      </c>
      <c r="G24" s="0" t="s">
        <v>22</v>
      </c>
      <c r="H24" s="0" t="s">
        <v>23</v>
      </c>
      <c r="I24" s="7" t="n">
        <f aca="false">AktJahr-YEAR(D24)</f>
        <v>43</v>
      </c>
      <c r="J24" s="0" t="str">
        <f aca="false">IF(J$3-YEAR($D24)=65,J$3-YEAR($D24),"")</f>
        <v/>
      </c>
      <c r="K24" s="0" t="str">
        <f aca="false">IF(K$3-YEAR($D24)=65,K$3-YEAR($D24),"")</f>
        <v/>
      </c>
      <c r="L24" s="0" t="str">
        <f aca="false">IF(L$3-YEAR($D24)=65,L$3-YEAR($D24),"")</f>
        <v/>
      </c>
    </row>
    <row r="25" customFormat="false" ht="12.75" hidden="true" customHeight="false" outlineLevel="0" collapsed="false">
      <c r="A25" s="0" t="n">
        <v>1142</v>
      </c>
      <c r="B25" s="0" t="s">
        <v>68</v>
      </c>
      <c r="C25" s="0" t="s">
        <v>69</v>
      </c>
      <c r="D25" s="6" t="n">
        <v>25901</v>
      </c>
      <c r="E25" s="6" t="n">
        <v>36404</v>
      </c>
      <c r="G25" s="0" t="s">
        <v>70</v>
      </c>
      <c r="H25" s="0" t="s">
        <v>71</v>
      </c>
      <c r="I25" s="7" t="n">
        <f aca="false">AktJahr-YEAR(D25)</f>
        <v>56</v>
      </c>
      <c r="J25" s="0" t="str">
        <f aca="false">IF(J$3-YEAR($D25)=65,J$3-YEAR($D25),"")</f>
        <v/>
      </c>
      <c r="K25" s="0" t="str">
        <f aca="false">IF(K$3-YEAR($D25)=65,K$3-YEAR($D25),"")</f>
        <v/>
      </c>
      <c r="L25" s="0" t="str">
        <f aca="false">IF(L$3-YEAR($D25)=65,L$3-YEAR($D25),"")</f>
        <v/>
      </c>
    </row>
    <row r="26" customFormat="false" ht="12.75" hidden="true" customHeight="false" outlineLevel="0" collapsed="false">
      <c r="A26" s="0" t="n">
        <v>1147</v>
      </c>
      <c r="B26" s="0" t="s">
        <v>72</v>
      </c>
      <c r="C26" s="0" t="s">
        <v>73</v>
      </c>
      <c r="D26" s="6" t="n">
        <v>29829</v>
      </c>
      <c r="E26" s="6" t="n">
        <v>36617</v>
      </c>
      <c r="G26" s="0" t="s">
        <v>34</v>
      </c>
      <c r="H26" s="0" t="s">
        <v>35</v>
      </c>
      <c r="I26" s="7" t="n">
        <f aca="false">AktJahr-YEAR(D26)</f>
        <v>45</v>
      </c>
      <c r="J26" s="0" t="str">
        <f aca="false">IF(J$3-YEAR($D26)=65,J$3-YEAR($D26),"")</f>
        <v/>
      </c>
      <c r="K26" s="0" t="str">
        <f aca="false">IF(K$3-YEAR($D26)=65,K$3-YEAR($D26),"")</f>
        <v/>
      </c>
      <c r="L26" s="0" t="str">
        <f aca="false">IF(L$3-YEAR($D26)=65,L$3-YEAR($D26),"")</f>
        <v/>
      </c>
    </row>
    <row r="27" customFormat="false" ht="12.75" hidden="true" customHeight="false" outlineLevel="0" collapsed="false">
      <c r="A27" s="0" t="n">
        <v>1148</v>
      </c>
      <c r="B27" s="0" t="s">
        <v>57</v>
      </c>
      <c r="C27" s="0" t="s">
        <v>74</v>
      </c>
      <c r="D27" s="6" t="n">
        <v>28078</v>
      </c>
      <c r="E27" s="6" t="n">
        <v>36722</v>
      </c>
      <c r="G27" s="0" t="s">
        <v>18</v>
      </c>
      <c r="H27" s="0" t="s">
        <v>19</v>
      </c>
      <c r="I27" s="7" t="n">
        <f aca="false">AktJahr-YEAR(D27)</f>
        <v>50</v>
      </c>
      <c r="J27" s="0" t="str">
        <f aca="false">IF(J$3-YEAR($D27)=65,J$3-YEAR($D27),"")</f>
        <v/>
      </c>
      <c r="K27" s="0" t="str">
        <f aca="false">IF(K$3-YEAR($D27)=65,K$3-YEAR($D27),"")</f>
        <v/>
      </c>
      <c r="L27" s="0" t="str">
        <f aca="false">IF(L$3-YEAR($D27)=65,L$3-YEAR($D27),"")</f>
        <v/>
      </c>
    </row>
    <row r="28" customFormat="false" ht="12.75" hidden="true" customHeight="false" outlineLevel="0" collapsed="false">
      <c r="A28" s="0" t="n">
        <v>1159</v>
      </c>
      <c r="B28" s="0" t="s">
        <v>40</v>
      </c>
      <c r="C28" s="0" t="s">
        <v>75</v>
      </c>
      <c r="D28" s="6" t="n">
        <v>29613</v>
      </c>
      <c r="E28" s="6" t="n">
        <v>39448</v>
      </c>
      <c r="F28" s="6" t="n">
        <v>40178</v>
      </c>
      <c r="G28" s="0" t="s">
        <v>70</v>
      </c>
      <c r="H28" s="0" t="s">
        <v>76</v>
      </c>
      <c r="I28" s="7" t="n">
        <f aca="false">AktJahr-YEAR(D28)</f>
        <v>45</v>
      </c>
      <c r="J28" s="0" t="str">
        <f aca="false">IF(J$3-YEAR($D28)=65,J$3-YEAR($D28),"")</f>
        <v/>
      </c>
      <c r="K28" s="0" t="str">
        <f aca="false">IF(K$3-YEAR($D28)=65,K$3-YEAR($D28),"")</f>
        <v/>
      </c>
      <c r="L28" s="0" t="str">
        <f aca="false">IF(L$3-YEAR($D28)=65,L$3-YEAR($D28),"")</f>
        <v/>
      </c>
    </row>
    <row r="29" customFormat="false" ht="12.75" hidden="true" customHeight="false" outlineLevel="0" collapsed="false">
      <c r="A29" s="0" t="n">
        <v>1160</v>
      </c>
      <c r="B29" s="0" t="s">
        <v>16</v>
      </c>
      <c r="C29" s="0" t="s">
        <v>77</v>
      </c>
      <c r="D29" s="6" t="n">
        <v>29405</v>
      </c>
      <c r="E29" s="6" t="n">
        <v>37622</v>
      </c>
      <c r="G29" s="0" t="s">
        <v>22</v>
      </c>
      <c r="H29" s="0" t="s">
        <v>23</v>
      </c>
      <c r="I29" s="7" t="n">
        <f aca="false">AktJahr-YEAR(D29)</f>
        <v>46</v>
      </c>
      <c r="J29" s="0" t="str">
        <f aca="false">IF(J$3-YEAR($D29)=65,J$3-YEAR($D29),"")</f>
        <v/>
      </c>
      <c r="K29" s="0" t="str">
        <f aca="false">IF(K$3-YEAR($D29)=65,K$3-YEAR($D29),"")</f>
        <v/>
      </c>
      <c r="L29" s="0" t="str">
        <f aca="false">IF(L$3-YEAR($D29)=65,L$3-YEAR($D29),"")</f>
        <v/>
      </c>
    </row>
    <row r="30" customFormat="false" ht="12.75" hidden="true" customHeight="false" outlineLevel="0" collapsed="false">
      <c r="A30" s="0" t="n">
        <v>1161</v>
      </c>
      <c r="B30" s="0" t="s">
        <v>36</v>
      </c>
      <c r="C30" s="0" t="s">
        <v>78</v>
      </c>
      <c r="D30" s="6" t="n">
        <v>23129</v>
      </c>
      <c r="E30" s="6" t="n">
        <v>37653</v>
      </c>
      <c r="G30" s="0" t="s">
        <v>34</v>
      </c>
      <c r="H30" s="0" t="s">
        <v>35</v>
      </c>
      <c r="I30" s="7" t="n">
        <f aca="false">AktJahr-YEAR(D30)</f>
        <v>63</v>
      </c>
      <c r="J30" s="0" t="str">
        <f aca="false">IF(J$3-YEAR($D30)=65,J$3-YEAR($D30),"")</f>
        <v/>
      </c>
      <c r="K30" s="0" t="n">
        <f aca="false">IF(K$3-YEAR($D30)=65,K$3-YEAR($D30),"")</f>
        <v>65</v>
      </c>
      <c r="L30" s="0" t="str">
        <f aca="false">IF(L$3-YEAR($D30)=65,L$3-YEAR($D30),"")</f>
        <v/>
      </c>
    </row>
    <row r="31" customFormat="false" ht="12.75" hidden="true" customHeight="false" outlineLevel="0" collapsed="false">
      <c r="A31" s="0" t="n">
        <v>1162</v>
      </c>
      <c r="B31" s="0" t="s">
        <v>79</v>
      </c>
      <c r="C31" s="0" t="s">
        <v>80</v>
      </c>
      <c r="D31" s="6" t="n">
        <v>29212</v>
      </c>
      <c r="E31" s="6" t="n">
        <v>37698</v>
      </c>
      <c r="G31" s="0" t="s">
        <v>59</v>
      </c>
      <c r="H31" s="0" t="s">
        <v>60</v>
      </c>
      <c r="I31" s="7" t="n">
        <f aca="false">AktJahr-YEAR(D31)</f>
        <v>47</v>
      </c>
      <c r="J31" s="0" t="str">
        <f aca="false">IF(J$3-YEAR($D31)=65,J$3-YEAR($D31),"")</f>
        <v/>
      </c>
      <c r="K31" s="0" t="str">
        <f aca="false">IF(K$3-YEAR($D31)=65,K$3-YEAR($D31),"")</f>
        <v/>
      </c>
      <c r="L31" s="0" t="str">
        <f aca="false">IF(L$3-YEAR($D31)=65,L$3-YEAR($D31),"")</f>
        <v/>
      </c>
    </row>
    <row r="32" customFormat="false" ht="12.75" hidden="true" customHeight="false" outlineLevel="0" collapsed="false">
      <c r="A32" s="0" t="n">
        <v>1175</v>
      </c>
      <c r="B32" s="0" t="s">
        <v>57</v>
      </c>
      <c r="C32" s="0" t="s">
        <v>81</v>
      </c>
      <c r="D32" s="6" t="n">
        <v>32171</v>
      </c>
      <c r="E32" s="6" t="n">
        <v>38261</v>
      </c>
      <c r="G32" s="0" t="s">
        <v>22</v>
      </c>
      <c r="H32" s="0" t="s">
        <v>23</v>
      </c>
      <c r="I32" s="7" t="n">
        <f aca="false">AktJahr-YEAR(D32)</f>
        <v>38</v>
      </c>
      <c r="J32" s="0" t="str">
        <f aca="false">IF(J$3-YEAR($D32)=65,J$3-YEAR($D32),"")</f>
        <v/>
      </c>
      <c r="K32" s="0" t="str">
        <f aca="false">IF(K$3-YEAR($D32)=65,K$3-YEAR($D32),"")</f>
        <v/>
      </c>
      <c r="L32" s="0" t="str">
        <f aca="false">IF(L$3-YEAR($D32)=65,L$3-YEAR($D32),"")</f>
        <v/>
      </c>
    </row>
    <row r="33" customFormat="false" ht="12.75" hidden="true" customHeight="false" outlineLevel="0" collapsed="false">
      <c r="A33" s="0" t="n">
        <v>1176</v>
      </c>
      <c r="B33" s="0" t="s">
        <v>82</v>
      </c>
      <c r="C33" s="0" t="s">
        <v>83</v>
      </c>
      <c r="D33" s="6" t="n">
        <v>27581</v>
      </c>
      <c r="E33" s="6" t="n">
        <v>38353</v>
      </c>
      <c r="G33" s="0" t="s">
        <v>14</v>
      </c>
      <c r="H33" s="0" t="s">
        <v>15</v>
      </c>
      <c r="I33" s="7" t="n">
        <f aca="false">AktJahr-YEAR(D33)</f>
        <v>51</v>
      </c>
      <c r="J33" s="0" t="str">
        <f aca="false">IF(J$3-YEAR($D33)=65,J$3-YEAR($D33),"")</f>
        <v/>
      </c>
      <c r="K33" s="0" t="str">
        <f aca="false">IF(K$3-YEAR($D33)=65,K$3-YEAR($D33),"")</f>
        <v/>
      </c>
      <c r="L33" s="0" t="str">
        <f aca="false">IF(L$3-YEAR($D33)=65,L$3-YEAR($D33),"")</f>
        <v/>
      </c>
    </row>
    <row r="34" customFormat="false" ht="12.75" hidden="true" customHeight="false" outlineLevel="0" collapsed="false">
      <c r="A34" s="0" t="n">
        <v>1177</v>
      </c>
      <c r="B34" s="0" t="s">
        <v>38</v>
      </c>
      <c r="C34" s="0" t="s">
        <v>84</v>
      </c>
      <c r="D34" s="6" t="n">
        <v>28524</v>
      </c>
      <c r="E34" s="6" t="n">
        <v>38353</v>
      </c>
      <c r="G34" s="0" t="s">
        <v>70</v>
      </c>
      <c r="H34" s="0" t="s">
        <v>71</v>
      </c>
      <c r="I34" s="7" t="n">
        <f aca="false">AktJahr-YEAR(D34)</f>
        <v>48</v>
      </c>
      <c r="J34" s="0" t="str">
        <f aca="false">IF(J$3-YEAR($D34)=65,J$3-YEAR($D34),"")</f>
        <v/>
      </c>
      <c r="K34" s="0" t="str">
        <f aca="false">IF(K$3-YEAR($D34)=65,K$3-YEAR($D34),"")</f>
        <v/>
      </c>
      <c r="L34" s="0" t="str">
        <f aca="false">IF(L$3-YEAR($D34)=65,L$3-YEAR($D34),"")</f>
        <v/>
      </c>
    </row>
    <row r="35" customFormat="false" ht="12.75" hidden="true" customHeight="false" outlineLevel="0" collapsed="false">
      <c r="A35" s="0" t="n">
        <v>1178</v>
      </c>
      <c r="B35" s="0" t="s">
        <v>57</v>
      </c>
      <c r="C35" s="0" t="s">
        <v>85</v>
      </c>
      <c r="D35" s="6" t="n">
        <v>28425</v>
      </c>
      <c r="E35" s="6" t="n">
        <v>38384</v>
      </c>
      <c r="G35" s="0" t="s">
        <v>30</v>
      </c>
      <c r="H35" s="0" t="s">
        <v>31</v>
      </c>
      <c r="I35" s="7" t="n">
        <f aca="false">AktJahr-YEAR(D35)</f>
        <v>49</v>
      </c>
      <c r="J35" s="0" t="str">
        <f aca="false">IF(J$3-YEAR($D35)=65,J$3-YEAR($D35),"")</f>
        <v/>
      </c>
      <c r="K35" s="0" t="str">
        <f aca="false">IF(K$3-YEAR($D35)=65,K$3-YEAR($D35),"")</f>
        <v/>
      </c>
      <c r="L35" s="0" t="str">
        <f aca="false">IF(L$3-YEAR($D35)=65,L$3-YEAR($D35),"")</f>
        <v/>
      </c>
    </row>
    <row r="36" customFormat="false" ht="12.75" hidden="true" customHeight="false" outlineLevel="0" collapsed="false">
      <c r="A36" s="0" t="n">
        <v>1181</v>
      </c>
      <c r="B36" s="0" t="s">
        <v>57</v>
      </c>
      <c r="C36" s="0" t="s">
        <v>86</v>
      </c>
      <c r="D36" s="6" t="n">
        <v>29019</v>
      </c>
      <c r="E36" s="6" t="n">
        <v>39539</v>
      </c>
      <c r="F36" s="6" t="n">
        <v>40268</v>
      </c>
      <c r="G36" s="0" t="s">
        <v>22</v>
      </c>
      <c r="H36" s="0" t="s">
        <v>23</v>
      </c>
      <c r="I36" s="7" t="n">
        <f aca="false">AktJahr-YEAR(D36)</f>
        <v>47</v>
      </c>
      <c r="J36" s="0" t="str">
        <f aca="false">IF(J$3-YEAR($D36)=65,J$3-YEAR($D36),"")</f>
        <v/>
      </c>
      <c r="K36" s="0" t="str">
        <f aca="false">IF(K$3-YEAR($D36)=65,K$3-YEAR($D36),"")</f>
        <v/>
      </c>
      <c r="L36" s="0" t="str">
        <f aca="false">IF(L$3-YEAR($D36)=65,L$3-YEAR($D36),"")</f>
        <v/>
      </c>
    </row>
    <row r="37" customFormat="false" ht="12.75" hidden="true" customHeight="false" outlineLevel="0" collapsed="false">
      <c r="A37" s="0" t="n">
        <v>1183</v>
      </c>
      <c r="B37" s="0" t="s">
        <v>20</v>
      </c>
      <c r="C37" s="0" t="s">
        <v>87</v>
      </c>
      <c r="D37" s="6" t="n">
        <v>30702</v>
      </c>
      <c r="E37" s="6" t="n">
        <v>37289</v>
      </c>
      <c r="G37" s="0" t="s">
        <v>14</v>
      </c>
      <c r="H37" s="0" t="s">
        <v>15</v>
      </c>
      <c r="I37" s="7" t="n">
        <f aca="false">AktJahr-YEAR(D37)</f>
        <v>42</v>
      </c>
      <c r="J37" s="0" t="str">
        <f aca="false">IF(J$3-YEAR($D37)=65,J$3-YEAR($D37),"")</f>
        <v/>
      </c>
      <c r="K37" s="0" t="str">
        <f aca="false">IF(K$3-YEAR($D37)=65,K$3-YEAR($D37),"")</f>
        <v/>
      </c>
      <c r="L37" s="0" t="str">
        <f aca="false">IF(L$3-YEAR($D37)=65,L$3-YEAR($D37),"")</f>
        <v/>
      </c>
    </row>
    <row r="38" customFormat="false" ht="12.75" hidden="true" customHeight="false" outlineLevel="0" collapsed="false">
      <c r="A38" s="0" t="n">
        <v>1186</v>
      </c>
      <c r="B38" s="0" t="s">
        <v>66</v>
      </c>
      <c r="C38" s="0" t="s">
        <v>88</v>
      </c>
      <c r="D38" s="6" t="n">
        <v>32794</v>
      </c>
      <c r="E38" s="6" t="n">
        <v>38808</v>
      </c>
      <c r="G38" s="0" t="s">
        <v>30</v>
      </c>
      <c r="H38" s="0" t="s">
        <v>31</v>
      </c>
      <c r="I38" s="7" t="n">
        <f aca="false">AktJahr-YEAR(D38)</f>
        <v>37</v>
      </c>
      <c r="J38" s="0" t="str">
        <f aca="false">IF(J$3-YEAR($D38)=65,J$3-YEAR($D38),"")</f>
        <v/>
      </c>
      <c r="K38" s="0" t="str">
        <f aca="false">IF(K$3-YEAR($D38)=65,K$3-YEAR($D38),"")</f>
        <v/>
      </c>
      <c r="L38" s="0" t="str">
        <f aca="false">IF(L$3-YEAR($D38)=65,L$3-YEAR($D38),"")</f>
        <v/>
      </c>
    </row>
    <row r="39" customFormat="false" ht="12.75" hidden="true" customHeight="false" outlineLevel="0" collapsed="false">
      <c r="A39" s="0" t="n">
        <v>1188</v>
      </c>
      <c r="B39" s="0" t="s">
        <v>89</v>
      </c>
      <c r="C39" s="0" t="s">
        <v>90</v>
      </c>
      <c r="D39" s="6" t="n">
        <v>29077</v>
      </c>
      <c r="E39" s="6" t="n">
        <v>38473</v>
      </c>
      <c r="G39" s="0" t="s">
        <v>14</v>
      </c>
      <c r="H39" s="0" t="s">
        <v>15</v>
      </c>
      <c r="I39" s="7" t="n">
        <f aca="false">AktJahr-YEAR(D39)</f>
        <v>47</v>
      </c>
      <c r="J39" s="0" t="str">
        <f aca="false">IF(J$3-YEAR($D39)=65,J$3-YEAR($D39),"")</f>
        <v/>
      </c>
      <c r="K39" s="0" t="str">
        <f aca="false">IF(K$3-YEAR($D39)=65,K$3-YEAR($D39),"")</f>
        <v/>
      </c>
      <c r="L39" s="0" t="str">
        <f aca="false">IF(L$3-YEAR($D39)=65,L$3-YEAR($D39),"")</f>
        <v/>
      </c>
    </row>
    <row r="40" customFormat="false" ht="12.75" hidden="true" customHeight="false" outlineLevel="0" collapsed="false">
      <c r="A40" s="0" t="n">
        <v>1193</v>
      </c>
      <c r="B40" s="0" t="s">
        <v>91</v>
      </c>
      <c r="C40" s="0" t="s">
        <v>92</v>
      </c>
      <c r="D40" s="6" t="n">
        <v>28411</v>
      </c>
      <c r="E40" s="6" t="n">
        <v>38565</v>
      </c>
      <c r="G40" s="0" t="s">
        <v>30</v>
      </c>
      <c r="H40" s="0" t="s">
        <v>31</v>
      </c>
      <c r="I40" s="7" t="n">
        <f aca="false">AktJahr-YEAR(D40)</f>
        <v>49</v>
      </c>
      <c r="J40" s="0" t="str">
        <f aca="false">IF(J$3-YEAR($D40)=65,J$3-YEAR($D40),"")</f>
        <v/>
      </c>
      <c r="K40" s="0" t="str">
        <f aca="false">IF(K$3-YEAR($D40)=65,K$3-YEAR($D40),"")</f>
        <v/>
      </c>
      <c r="L40" s="0" t="str">
        <f aca="false">IF(L$3-YEAR($D40)=65,L$3-YEAR($D40),"")</f>
        <v/>
      </c>
    </row>
    <row r="41" customFormat="false" ht="12.75" hidden="true" customHeight="false" outlineLevel="0" collapsed="false">
      <c r="A41" s="0" t="n">
        <v>1194</v>
      </c>
      <c r="B41" s="0" t="s">
        <v>93</v>
      </c>
      <c r="C41" s="0" t="s">
        <v>94</v>
      </c>
      <c r="D41" s="6" t="n">
        <v>30177</v>
      </c>
      <c r="E41" s="6" t="n">
        <v>38579</v>
      </c>
      <c r="G41" s="0" t="s">
        <v>59</v>
      </c>
      <c r="H41" s="0" t="s">
        <v>60</v>
      </c>
      <c r="I41" s="7" t="n">
        <f aca="false">AktJahr-YEAR(D41)</f>
        <v>44</v>
      </c>
      <c r="J41" s="0" t="str">
        <f aca="false">IF(J$3-YEAR($D41)=65,J$3-YEAR($D41),"")</f>
        <v/>
      </c>
      <c r="K41" s="0" t="str">
        <f aca="false">IF(K$3-YEAR($D41)=65,K$3-YEAR($D41),"")</f>
        <v/>
      </c>
      <c r="L41" s="0" t="str">
        <f aca="false">IF(L$3-YEAR($D41)=65,L$3-YEAR($D41),"")</f>
        <v/>
      </c>
    </row>
    <row r="42" customFormat="false" ht="12.75" hidden="true" customHeight="false" outlineLevel="0" collapsed="false">
      <c r="A42" s="0" t="n">
        <v>1197</v>
      </c>
      <c r="B42" s="0" t="s">
        <v>57</v>
      </c>
      <c r="C42" s="0" t="s">
        <v>95</v>
      </c>
      <c r="D42" s="6" t="n">
        <v>28366</v>
      </c>
      <c r="E42" s="6" t="n">
        <v>38626</v>
      </c>
      <c r="G42" s="0" t="s">
        <v>70</v>
      </c>
      <c r="H42" s="0" t="s">
        <v>76</v>
      </c>
      <c r="I42" s="7" t="n">
        <f aca="false">AktJahr-YEAR(D42)</f>
        <v>49</v>
      </c>
      <c r="J42" s="0" t="str">
        <f aca="false">IF(J$3-YEAR($D42)=65,J$3-YEAR($D42),"")</f>
        <v/>
      </c>
      <c r="K42" s="0" t="str">
        <f aca="false">IF(K$3-YEAR($D42)=65,K$3-YEAR($D42),"")</f>
        <v/>
      </c>
      <c r="L42" s="0" t="str">
        <f aca="false">IF(L$3-YEAR($D42)=65,L$3-YEAR($D42),"")</f>
        <v/>
      </c>
    </row>
    <row r="43" customFormat="false" ht="12.75" hidden="true" customHeight="false" outlineLevel="0" collapsed="false">
      <c r="A43" s="0" t="n">
        <v>1198</v>
      </c>
      <c r="B43" s="0" t="s">
        <v>96</v>
      </c>
      <c r="C43" s="0" t="s">
        <v>97</v>
      </c>
      <c r="D43" s="6" t="n">
        <v>27167</v>
      </c>
      <c r="E43" s="6" t="n">
        <v>38676</v>
      </c>
      <c r="G43" s="0" t="s">
        <v>22</v>
      </c>
      <c r="H43" s="0" t="s">
        <v>23</v>
      </c>
      <c r="I43" s="7" t="n">
        <f aca="false">AktJahr-YEAR(D43)</f>
        <v>52</v>
      </c>
      <c r="J43" s="0" t="str">
        <f aca="false">IF(J$3-YEAR($D43)=65,J$3-YEAR($D43),"")</f>
        <v/>
      </c>
      <c r="K43" s="0" t="str">
        <f aca="false">IF(K$3-YEAR($D43)=65,K$3-YEAR($D43),"")</f>
        <v/>
      </c>
      <c r="L43" s="0" t="str">
        <f aca="false">IF(L$3-YEAR($D43)=65,L$3-YEAR($D43),"")</f>
        <v/>
      </c>
    </row>
    <row r="44" customFormat="false" ht="12.75" hidden="true" customHeight="false" outlineLevel="0" collapsed="false">
      <c r="A44" s="0" t="n">
        <v>1199</v>
      </c>
      <c r="B44" s="0" t="s">
        <v>36</v>
      </c>
      <c r="C44" s="0" t="s">
        <v>98</v>
      </c>
      <c r="D44" s="6" t="n">
        <v>30506</v>
      </c>
      <c r="E44" s="6" t="n">
        <v>39083</v>
      </c>
      <c r="G44" s="0" t="s">
        <v>30</v>
      </c>
      <c r="H44" s="0" t="s">
        <v>31</v>
      </c>
      <c r="I44" s="7" t="n">
        <f aca="false">AktJahr-YEAR(D44)</f>
        <v>43</v>
      </c>
      <c r="J44" s="0" t="str">
        <f aca="false">IF(J$3-YEAR($D44)=65,J$3-YEAR($D44),"")</f>
        <v/>
      </c>
      <c r="K44" s="0" t="str">
        <f aca="false">IF(K$3-YEAR($D44)=65,K$3-YEAR($D44),"")</f>
        <v/>
      </c>
      <c r="L44" s="0" t="str">
        <f aca="false">IF(L$3-YEAR($D44)=65,L$3-YEAR($D44),"")</f>
        <v/>
      </c>
    </row>
    <row r="45" customFormat="false" ht="12.75" hidden="true" customHeight="false" outlineLevel="0" collapsed="false">
      <c r="A45" s="0" t="n">
        <v>1200</v>
      </c>
      <c r="B45" s="0" t="s">
        <v>99</v>
      </c>
      <c r="C45" s="0" t="s">
        <v>100</v>
      </c>
      <c r="D45" s="6" t="n">
        <v>28105</v>
      </c>
      <c r="E45" s="6" t="n">
        <v>39142</v>
      </c>
      <c r="G45" s="0" t="s">
        <v>18</v>
      </c>
      <c r="H45" s="0" t="s">
        <v>19</v>
      </c>
      <c r="I45" s="7" t="n">
        <f aca="false">AktJahr-YEAR(D45)</f>
        <v>50</v>
      </c>
      <c r="J45" s="0" t="str">
        <f aca="false">IF(J$3-YEAR($D45)=65,J$3-YEAR($D45),"")</f>
        <v/>
      </c>
      <c r="K45" s="0" t="str">
        <f aca="false">IF(K$3-YEAR($D45)=65,K$3-YEAR($D45),"")</f>
        <v/>
      </c>
      <c r="L45" s="0" t="str">
        <f aca="false">IF(L$3-YEAR($D45)=65,L$3-YEAR($D45),"")</f>
        <v/>
      </c>
    </row>
    <row r="46" customFormat="false" ht="12.75" hidden="true" customHeight="false" outlineLevel="0" collapsed="false">
      <c r="A46" s="0" t="n">
        <v>1201</v>
      </c>
      <c r="B46" s="0" t="s">
        <v>101</v>
      </c>
      <c r="C46" s="0" t="s">
        <v>102</v>
      </c>
      <c r="D46" s="6" t="n">
        <v>32336</v>
      </c>
      <c r="E46" s="6" t="n">
        <v>38808</v>
      </c>
      <c r="G46" s="0" t="s">
        <v>22</v>
      </c>
      <c r="H46" s="0" t="s">
        <v>23</v>
      </c>
      <c r="I46" s="7" t="n">
        <f aca="false">AktJahr-YEAR(D46)</f>
        <v>38</v>
      </c>
      <c r="J46" s="0" t="str">
        <f aca="false">IF(J$3-YEAR($D46)=65,J$3-YEAR($D46),"")</f>
        <v/>
      </c>
      <c r="K46" s="0" t="str">
        <f aca="false">IF(K$3-YEAR($D46)=65,K$3-YEAR($D46),"")</f>
        <v/>
      </c>
      <c r="L46" s="0" t="str">
        <f aca="false">IF(L$3-YEAR($D46)=65,L$3-YEAR($D46),"")</f>
        <v/>
      </c>
    </row>
    <row r="47" customFormat="false" ht="12.75" hidden="true" customHeight="false" outlineLevel="0" collapsed="false">
      <c r="A47" s="0" t="n">
        <v>1203</v>
      </c>
      <c r="B47" s="0" t="s">
        <v>103</v>
      </c>
      <c r="C47" s="0" t="s">
        <v>104</v>
      </c>
      <c r="D47" s="6" t="n">
        <v>27696</v>
      </c>
      <c r="E47" s="6" t="n">
        <v>38961</v>
      </c>
      <c r="G47" s="0" t="s">
        <v>18</v>
      </c>
      <c r="H47" s="0" t="s">
        <v>19</v>
      </c>
      <c r="I47" s="7" t="n">
        <f aca="false">AktJahr-YEAR(D47)</f>
        <v>51</v>
      </c>
      <c r="J47" s="0" t="str">
        <f aca="false">IF(J$3-YEAR($D47)=65,J$3-YEAR($D47),"")</f>
        <v/>
      </c>
      <c r="K47" s="0" t="str">
        <f aca="false">IF(K$3-YEAR($D47)=65,K$3-YEAR($D47),"")</f>
        <v/>
      </c>
      <c r="L47" s="0" t="str">
        <f aca="false">IF(L$3-YEAR($D47)=65,L$3-YEAR($D47),"")</f>
        <v/>
      </c>
    </row>
    <row r="48" customFormat="false" ht="12.75" hidden="true" customHeight="false" outlineLevel="0" collapsed="false">
      <c r="A48" s="0" t="n">
        <v>1204</v>
      </c>
      <c r="B48" s="0" t="s">
        <v>49</v>
      </c>
      <c r="C48" s="0" t="s">
        <v>105</v>
      </c>
      <c r="D48" s="6" t="n">
        <v>33110</v>
      </c>
      <c r="E48" s="6" t="n">
        <v>39722</v>
      </c>
      <c r="G48" s="0" t="s">
        <v>30</v>
      </c>
      <c r="H48" s="0" t="s">
        <v>31</v>
      </c>
      <c r="I48" s="7" t="n">
        <f aca="false">AktJahr-YEAR(D48)</f>
        <v>36</v>
      </c>
      <c r="J48" s="0" t="str">
        <f aca="false">IF(J$3-YEAR($D48)=65,J$3-YEAR($D48),"")</f>
        <v/>
      </c>
      <c r="K48" s="0" t="str">
        <f aca="false">IF(K$3-YEAR($D48)=65,K$3-YEAR($D48),"")</f>
        <v/>
      </c>
      <c r="L48" s="0" t="str">
        <f aca="false">IF(L$3-YEAR($D48)=65,L$3-YEAR($D48),"")</f>
        <v/>
      </c>
    </row>
    <row r="49" customFormat="false" ht="12.75" hidden="true" customHeight="false" outlineLevel="0" collapsed="false">
      <c r="A49" s="0" t="n">
        <v>1206</v>
      </c>
      <c r="B49" s="0" t="s">
        <v>106</v>
      </c>
      <c r="C49" s="0" t="s">
        <v>107</v>
      </c>
      <c r="D49" s="6" t="n">
        <v>27484</v>
      </c>
      <c r="E49" s="6" t="n">
        <v>38653</v>
      </c>
      <c r="G49" s="0" t="s">
        <v>18</v>
      </c>
      <c r="H49" s="0" t="s">
        <v>19</v>
      </c>
      <c r="I49" s="7" t="n">
        <f aca="false">AktJahr-YEAR(D49)</f>
        <v>51</v>
      </c>
      <c r="J49" s="0" t="str">
        <f aca="false">IF(J$3-YEAR($D49)=65,J$3-YEAR($D49),"")</f>
        <v/>
      </c>
      <c r="K49" s="0" t="str">
        <f aca="false">IF(K$3-YEAR($D49)=65,K$3-YEAR($D49),"")</f>
        <v/>
      </c>
      <c r="L49" s="0" t="str">
        <f aca="false">IF(L$3-YEAR($D49)=65,L$3-YEAR($D49),"")</f>
        <v/>
      </c>
    </row>
    <row r="50" customFormat="false" ht="12.75" hidden="true" customHeight="false" outlineLevel="0" collapsed="false">
      <c r="A50" s="0" t="n">
        <v>1210</v>
      </c>
      <c r="B50" s="0" t="s">
        <v>108</v>
      </c>
      <c r="C50" s="0" t="s">
        <v>109</v>
      </c>
      <c r="D50" s="6" t="n">
        <v>27783</v>
      </c>
      <c r="E50" s="6" t="n">
        <v>38961</v>
      </c>
      <c r="G50" s="0" t="s">
        <v>14</v>
      </c>
      <c r="H50" s="0" t="s">
        <v>15</v>
      </c>
      <c r="I50" s="7" t="n">
        <f aca="false">AktJahr-YEAR(D50)</f>
        <v>50</v>
      </c>
      <c r="J50" s="0" t="str">
        <f aca="false">IF(J$3-YEAR($D50)=65,J$3-YEAR($D50),"")</f>
        <v/>
      </c>
      <c r="K50" s="0" t="str">
        <f aca="false">IF(K$3-YEAR($D50)=65,K$3-YEAR($D50),"")</f>
        <v/>
      </c>
      <c r="L50" s="0" t="str">
        <f aca="false">IF(L$3-YEAR($D50)=65,L$3-YEAR($D50),"")</f>
        <v/>
      </c>
    </row>
    <row r="51" customFormat="false" ht="12.75" hidden="true" customHeight="false" outlineLevel="0" collapsed="false">
      <c r="A51" s="0" t="n">
        <v>1212</v>
      </c>
      <c r="B51" s="0" t="s">
        <v>36</v>
      </c>
      <c r="C51" s="0" t="s">
        <v>110</v>
      </c>
      <c r="D51" s="6" t="n">
        <v>31120</v>
      </c>
      <c r="E51" s="6" t="n">
        <v>39783</v>
      </c>
      <c r="F51" s="6" t="n">
        <v>40329</v>
      </c>
      <c r="G51" s="0" t="s">
        <v>44</v>
      </c>
      <c r="H51" s="0" t="s">
        <v>45</v>
      </c>
      <c r="I51" s="7" t="n">
        <f aca="false">AktJahr-YEAR(D51)</f>
        <v>41</v>
      </c>
      <c r="J51" s="0" t="str">
        <f aca="false">IF(J$3-YEAR($D51)=65,J$3-YEAR($D51),"")</f>
        <v/>
      </c>
      <c r="K51" s="0" t="str">
        <f aca="false">IF(K$3-YEAR($D51)=65,K$3-YEAR($D51),"")</f>
        <v/>
      </c>
      <c r="L51" s="0" t="str">
        <f aca="false">IF(L$3-YEAR($D51)=65,L$3-YEAR($D51),"")</f>
        <v/>
      </c>
    </row>
    <row r="52" customFormat="false" ht="12.75" hidden="true" customHeight="false" outlineLevel="0" collapsed="false">
      <c r="A52" s="0" t="n">
        <v>1215</v>
      </c>
      <c r="B52" s="0" t="s">
        <v>36</v>
      </c>
      <c r="C52" s="0" t="s">
        <v>111</v>
      </c>
      <c r="D52" s="6" t="n">
        <v>32902</v>
      </c>
      <c r="E52" s="6" t="n">
        <v>38749</v>
      </c>
      <c r="G52" s="0" t="s">
        <v>22</v>
      </c>
      <c r="H52" s="0" t="s">
        <v>23</v>
      </c>
      <c r="I52" s="7" t="n">
        <f aca="false">AktJahr-YEAR(D52)</f>
        <v>36</v>
      </c>
      <c r="J52" s="0" t="str">
        <f aca="false">IF(J$3-YEAR($D52)=65,J$3-YEAR($D52),"")</f>
        <v/>
      </c>
      <c r="K52" s="0" t="str">
        <f aca="false">IF(K$3-YEAR($D52)=65,K$3-YEAR($D52),"")</f>
        <v/>
      </c>
      <c r="L52" s="0" t="str">
        <f aca="false">IF(L$3-YEAR($D52)=65,L$3-YEAR($D52),"")</f>
        <v/>
      </c>
    </row>
    <row r="53" customFormat="false" ht="12.75" hidden="true" customHeight="false" outlineLevel="0" collapsed="false">
      <c r="A53" s="0" t="n">
        <v>1221</v>
      </c>
      <c r="B53" s="0" t="s">
        <v>112</v>
      </c>
      <c r="C53" s="0" t="s">
        <v>113</v>
      </c>
      <c r="D53" s="6" t="n">
        <v>32989</v>
      </c>
      <c r="E53" s="6" t="n">
        <v>38838</v>
      </c>
      <c r="G53" s="0" t="s">
        <v>22</v>
      </c>
      <c r="H53" s="0" t="s">
        <v>23</v>
      </c>
      <c r="I53" s="7" t="n">
        <f aca="false">AktJahr-YEAR(D53)</f>
        <v>36</v>
      </c>
      <c r="J53" s="0" t="str">
        <f aca="false">IF(J$3-YEAR($D53)=65,J$3-YEAR($D53),"")</f>
        <v/>
      </c>
      <c r="K53" s="0" t="str">
        <f aca="false">IF(K$3-YEAR($D53)=65,K$3-YEAR($D53),"")</f>
        <v/>
      </c>
      <c r="L53" s="0" t="str">
        <f aca="false">IF(L$3-YEAR($D53)=65,L$3-YEAR($D53),"")</f>
        <v/>
      </c>
    </row>
    <row r="54" customFormat="false" ht="12.75" hidden="true" customHeight="false" outlineLevel="0" collapsed="false">
      <c r="A54" s="0" t="n">
        <v>1223</v>
      </c>
      <c r="B54" s="0" t="s">
        <v>114</v>
      </c>
      <c r="C54" s="0" t="s">
        <v>115</v>
      </c>
      <c r="D54" s="6" t="n">
        <v>31837</v>
      </c>
      <c r="E54" s="6" t="n">
        <v>39934</v>
      </c>
      <c r="F54" s="6" t="n">
        <v>40298</v>
      </c>
      <c r="G54" s="0" t="s">
        <v>59</v>
      </c>
      <c r="H54" s="0" t="s">
        <v>60</v>
      </c>
      <c r="I54" s="7" t="n">
        <f aca="false">AktJahr-YEAR(D54)</f>
        <v>39</v>
      </c>
      <c r="J54" s="0" t="str">
        <f aca="false">IF(J$3-YEAR($D54)=65,J$3-YEAR($D54),"")</f>
        <v/>
      </c>
      <c r="K54" s="0" t="str">
        <f aca="false">IF(K$3-YEAR($D54)=65,K$3-YEAR($D54),"")</f>
        <v/>
      </c>
      <c r="L54" s="0" t="str">
        <f aca="false">IF(L$3-YEAR($D54)=65,L$3-YEAR($D54),"")</f>
        <v/>
      </c>
    </row>
    <row r="55" customFormat="false" ht="12.75" hidden="true" customHeight="false" outlineLevel="0" collapsed="false">
      <c r="A55" s="0" t="n">
        <v>1224</v>
      </c>
      <c r="B55" s="0" t="s">
        <v>36</v>
      </c>
      <c r="C55" s="0" t="s">
        <v>116</v>
      </c>
      <c r="D55" s="6" t="n">
        <v>30799</v>
      </c>
      <c r="E55" s="6" t="n">
        <v>38869</v>
      </c>
      <c r="G55" s="0" t="s">
        <v>22</v>
      </c>
      <c r="H55" s="0" t="s">
        <v>23</v>
      </c>
      <c r="I55" s="7" t="n">
        <f aca="false">AktJahr-YEAR(D55)</f>
        <v>42</v>
      </c>
      <c r="J55" s="0" t="str">
        <f aca="false">IF(J$3-YEAR($D55)=65,J$3-YEAR($D55),"")</f>
        <v/>
      </c>
      <c r="K55" s="0" t="str">
        <f aca="false">IF(K$3-YEAR($D55)=65,K$3-YEAR($D55),"")</f>
        <v/>
      </c>
      <c r="L55" s="0" t="str">
        <f aca="false">IF(L$3-YEAR($D55)=65,L$3-YEAR($D55),"")</f>
        <v/>
      </c>
    </row>
    <row r="56" customFormat="false" ht="12.75" hidden="true" customHeight="false" outlineLevel="0" collapsed="false">
      <c r="A56" s="0" t="n">
        <v>1227</v>
      </c>
      <c r="B56" s="0" t="s">
        <v>117</v>
      </c>
      <c r="C56" s="0" t="s">
        <v>118</v>
      </c>
      <c r="D56" s="6" t="n">
        <v>29061</v>
      </c>
      <c r="E56" s="6" t="n">
        <v>38930</v>
      </c>
      <c r="G56" s="0" t="s">
        <v>26</v>
      </c>
      <c r="H56" s="0" t="s">
        <v>27</v>
      </c>
      <c r="I56" s="7" t="n">
        <f aca="false">AktJahr-YEAR(D56)</f>
        <v>47</v>
      </c>
      <c r="J56" s="0" t="str">
        <f aca="false">IF(J$3-YEAR($D56)=65,J$3-YEAR($D56),"")</f>
        <v/>
      </c>
      <c r="K56" s="0" t="str">
        <f aca="false">IF(K$3-YEAR($D56)=65,K$3-YEAR($D56),"")</f>
        <v/>
      </c>
      <c r="L56" s="0" t="str">
        <f aca="false">IF(L$3-YEAR($D56)=65,L$3-YEAR($D56),"")</f>
        <v/>
      </c>
    </row>
    <row r="57" customFormat="false" ht="12.75" hidden="true" customHeight="false" outlineLevel="0" collapsed="false">
      <c r="A57" s="0" t="n">
        <v>1228</v>
      </c>
      <c r="B57" s="0" t="s">
        <v>24</v>
      </c>
      <c r="C57" s="0" t="s">
        <v>119</v>
      </c>
      <c r="D57" s="6" t="n">
        <v>30903</v>
      </c>
      <c r="E57" s="6" t="n">
        <v>38961</v>
      </c>
      <c r="G57" s="0" t="s">
        <v>22</v>
      </c>
      <c r="H57" s="0" t="s">
        <v>23</v>
      </c>
      <c r="I57" s="7" t="n">
        <f aca="false">AktJahr-YEAR(D57)</f>
        <v>42</v>
      </c>
      <c r="J57" s="0" t="str">
        <f aca="false">IF(J$3-YEAR($D57)=65,J$3-YEAR($D57),"")</f>
        <v/>
      </c>
      <c r="K57" s="0" t="str">
        <f aca="false">IF(K$3-YEAR($D57)=65,K$3-YEAR($D57),"")</f>
        <v/>
      </c>
      <c r="L57" s="0" t="str">
        <f aca="false">IF(L$3-YEAR($D57)=65,L$3-YEAR($D57),"")</f>
        <v/>
      </c>
    </row>
    <row r="58" customFormat="false" ht="12.75" hidden="true" customHeight="false" outlineLevel="0" collapsed="false">
      <c r="A58" s="0" t="n">
        <v>1229</v>
      </c>
      <c r="B58" s="0" t="s">
        <v>120</v>
      </c>
      <c r="C58" s="0" t="s">
        <v>121</v>
      </c>
      <c r="D58" s="6" t="n">
        <v>28724</v>
      </c>
      <c r="E58" s="6" t="n">
        <v>38961</v>
      </c>
      <c r="G58" s="0" t="s">
        <v>18</v>
      </c>
      <c r="H58" s="0" t="s">
        <v>19</v>
      </c>
      <c r="I58" s="7" t="n">
        <f aca="false">AktJahr-YEAR(D58)</f>
        <v>48</v>
      </c>
      <c r="J58" s="0" t="str">
        <f aca="false">IF(J$3-YEAR($D58)=65,J$3-YEAR($D58),"")</f>
        <v/>
      </c>
      <c r="K58" s="0" t="str">
        <f aca="false">IF(K$3-YEAR($D58)=65,K$3-YEAR($D58),"")</f>
        <v/>
      </c>
      <c r="L58" s="0" t="str">
        <f aca="false">IF(L$3-YEAR($D58)=65,L$3-YEAR($D58),"")</f>
        <v/>
      </c>
    </row>
    <row r="59" customFormat="false" ht="12.75" hidden="true" customHeight="false" outlineLevel="0" collapsed="false">
      <c r="A59" s="0" t="n">
        <v>1231</v>
      </c>
      <c r="B59" s="0" t="s">
        <v>122</v>
      </c>
      <c r="C59" s="0" t="s">
        <v>123</v>
      </c>
      <c r="D59" s="6" t="n">
        <v>21956</v>
      </c>
      <c r="E59" s="6" t="n">
        <v>38961</v>
      </c>
      <c r="G59" s="0" t="s">
        <v>70</v>
      </c>
      <c r="H59" s="0" t="s">
        <v>76</v>
      </c>
      <c r="I59" s="7" t="n">
        <f aca="false">AktJahr-YEAR(D59)</f>
        <v>66</v>
      </c>
      <c r="J59" s="0" t="str">
        <f aca="false">IF(J$3-YEAR($D59)=65,J$3-YEAR($D59),"")</f>
        <v/>
      </c>
      <c r="K59" s="0" t="str">
        <f aca="false">IF(K$3-YEAR($D59)=65,K$3-YEAR($D59),"")</f>
        <v/>
      </c>
      <c r="L59" s="0" t="str">
        <f aca="false">IF(L$3-YEAR($D59)=65,L$3-YEAR($D59),"")</f>
        <v/>
      </c>
    </row>
    <row r="60" customFormat="false" ht="12.75" hidden="true" customHeight="false" outlineLevel="0" collapsed="false">
      <c r="A60" s="0" t="n">
        <v>1232</v>
      </c>
      <c r="B60" s="0" t="s">
        <v>114</v>
      </c>
      <c r="C60" s="0" t="s">
        <v>124</v>
      </c>
      <c r="D60" s="6" t="n">
        <v>28880</v>
      </c>
      <c r="E60" s="6" t="n">
        <v>38991</v>
      </c>
      <c r="G60" s="0" t="s">
        <v>22</v>
      </c>
      <c r="H60" s="0" t="s">
        <v>23</v>
      </c>
      <c r="I60" s="7" t="n">
        <f aca="false">AktJahr-YEAR(D60)</f>
        <v>47</v>
      </c>
      <c r="J60" s="0" t="str">
        <f aca="false">IF(J$3-YEAR($D60)=65,J$3-YEAR($D60),"")</f>
        <v/>
      </c>
      <c r="K60" s="0" t="str">
        <f aca="false">IF(K$3-YEAR($D60)=65,K$3-YEAR($D60),"")</f>
        <v/>
      </c>
      <c r="L60" s="0" t="str">
        <f aca="false">IF(L$3-YEAR($D60)=65,L$3-YEAR($D60),"")</f>
        <v/>
      </c>
    </row>
    <row r="61" customFormat="false" ht="12.75" hidden="true" customHeight="false" outlineLevel="0" collapsed="false">
      <c r="A61" s="0" t="n">
        <v>1233</v>
      </c>
      <c r="B61" s="0" t="s">
        <v>125</v>
      </c>
      <c r="C61" s="0" t="s">
        <v>126</v>
      </c>
      <c r="D61" s="6" t="n">
        <v>31340</v>
      </c>
      <c r="E61" s="6" t="n">
        <v>38991</v>
      </c>
      <c r="G61" s="0" t="s">
        <v>30</v>
      </c>
      <c r="H61" s="0" t="s">
        <v>31</v>
      </c>
      <c r="I61" s="7" t="n">
        <f aca="false">AktJahr-YEAR(D61)</f>
        <v>41</v>
      </c>
      <c r="J61" s="0" t="str">
        <f aca="false">IF(J$3-YEAR($D61)=65,J$3-YEAR($D61),"")</f>
        <v/>
      </c>
      <c r="K61" s="0" t="str">
        <f aca="false">IF(K$3-YEAR($D61)=65,K$3-YEAR($D61),"")</f>
        <v/>
      </c>
      <c r="L61" s="0" t="str">
        <f aca="false">IF(L$3-YEAR($D61)=65,L$3-YEAR($D61),"")</f>
        <v/>
      </c>
    </row>
    <row r="62" customFormat="false" ht="12.75" hidden="true" customHeight="false" outlineLevel="0" collapsed="false">
      <c r="A62" s="0" t="n">
        <v>1234</v>
      </c>
      <c r="B62" s="0" t="s">
        <v>127</v>
      </c>
      <c r="C62" s="0" t="s">
        <v>128</v>
      </c>
      <c r="D62" s="6" t="n">
        <v>32870</v>
      </c>
      <c r="E62" s="6" t="n">
        <v>39022</v>
      </c>
      <c r="G62" s="0" t="s">
        <v>129</v>
      </c>
      <c r="H62" s="0" t="s">
        <v>130</v>
      </c>
      <c r="I62" s="7" t="n">
        <f aca="false">AktJahr-YEAR(D62)</f>
        <v>37</v>
      </c>
      <c r="J62" s="0" t="str">
        <f aca="false">IF(J$3-YEAR($D62)=65,J$3-YEAR($D62),"")</f>
        <v/>
      </c>
      <c r="K62" s="0" t="str">
        <f aca="false">IF(K$3-YEAR($D62)=65,K$3-YEAR($D62),"")</f>
        <v/>
      </c>
      <c r="L62" s="0" t="str">
        <f aca="false">IF(L$3-YEAR($D62)=65,L$3-YEAR($D62),"")</f>
        <v/>
      </c>
    </row>
    <row r="63" customFormat="false" ht="12.75" hidden="true" customHeight="false" outlineLevel="0" collapsed="false">
      <c r="A63" s="0" t="n">
        <v>1235</v>
      </c>
      <c r="B63" s="0" t="s">
        <v>16</v>
      </c>
      <c r="C63" s="0" t="s">
        <v>131</v>
      </c>
      <c r="D63" s="6" t="n">
        <v>32489</v>
      </c>
      <c r="E63" s="6" t="n">
        <v>39814</v>
      </c>
      <c r="F63" s="6" t="n">
        <v>40178</v>
      </c>
      <c r="G63" s="0" t="s">
        <v>22</v>
      </c>
      <c r="H63" s="0" t="s">
        <v>23</v>
      </c>
      <c r="I63" s="7" t="n">
        <f aca="false">AktJahr-YEAR(D63)</f>
        <v>38</v>
      </c>
      <c r="J63" s="0" t="str">
        <f aca="false">IF(J$3-YEAR($D63)=65,J$3-YEAR($D63),"")</f>
        <v/>
      </c>
      <c r="K63" s="0" t="str">
        <f aca="false">IF(K$3-YEAR($D63)=65,K$3-YEAR($D63),"")</f>
        <v/>
      </c>
      <c r="L63" s="0" t="str">
        <f aca="false">IF(L$3-YEAR($D63)=65,L$3-YEAR($D63),"")</f>
        <v/>
      </c>
    </row>
    <row r="64" customFormat="false" ht="12.75" hidden="true" customHeight="false" outlineLevel="0" collapsed="false">
      <c r="A64" s="0" t="n">
        <v>1236</v>
      </c>
      <c r="B64" s="0" t="s">
        <v>103</v>
      </c>
      <c r="C64" s="0" t="s">
        <v>132</v>
      </c>
      <c r="D64" s="6" t="n">
        <v>25835</v>
      </c>
      <c r="E64" s="6" t="n">
        <v>39600</v>
      </c>
      <c r="F64" s="6" t="n">
        <v>40329</v>
      </c>
      <c r="G64" s="0" t="s">
        <v>133</v>
      </c>
      <c r="H64" s="0" t="s">
        <v>134</v>
      </c>
      <c r="I64" s="7" t="n">
        <f aca="false">AktJahr-YEAR(D64)</f>
        <v>56</v>
      </c>
      <c r="J64" s="0" t="str">
        <f aca="false">IF(J$3-YEAR($D64)=65,J$3-YEAR($D64),"")</f>
        <v/>
      </c>
      <c r="K64" s="0" t="str">
        <f aca="false">IF(K$3-YEAR($D64)=65,K$3-YEAR($D64),"")</f>
        <v/>
      </c>
      <c r="L64" s="0" t="str">
        <f aca="false">IF(L$3-YEAR($D64)=65,L$3-YEAR($D64),"")</f>
        <v/>
      </c>
    </row>
    <row r="65" customFormat="false" ht="12.75" hidden="true" customHeight="false" outlineLevel="0" collapsed="false">
      <c r="A65" s="0" t="n">
        <v>1238</v>
      </c>
      <c r="B65" s="0" t="s">
        <v>135</v>
      </c>
      <c r="C65" s="0" t="s">
        <v>136</v>
      </c>
      <c r="D65" s="6" t="n">
        <v>29253</v>
      </c>
      <c r="E65" s="6" t="n">
        <v>39264</v>
      </c>
      <c r="G65" s="0" t="s">
        <v>22</v>
      </c>
      <c r="H65" s="0" t="s">
        <v>23</v>
      </c>
      <c r="I65" s="7" t="n">
        <f aca="false">AktJahr-YEAR(D65)</f>
        <v>46</v>
      </c>
      <c r="J65" s="0" t="str">
        <f aca="false">IF(J$3-YEAR($D65)=65,J$3-YEAR($D65),"")</f>
        <v/>
      </c>
      <c r="K65" s="0" t="str">
        <f aca="false">IF(K$3-YEAR($D65)=65,K$3-YEAR($D65),"")</f>
        <v/>
      </c>
      <c r="L65" s="0" t="str">
        <f aca="false">IF(L$3-YEAR($D65)=65,L$3-YEAR($D65),"")</f>
        <v/>
      </c>
    </row>
    <row r="66" customFormat="false" ht="12.75" hidden="true" customHeight="false" outlineLevel="0" collapsed="false">
      <c r="A66" s="0" t="n">
        <v>2004</v>
      </c>
      <c r="B66" s="0" t="s">
        <v>137</v>
      </c>
      <c r="C66" s="0" t="s">
        <v>138</v>
      </c>
      <c r="D66" s="6" t="n">
        <v>22961</v>
      </c>
      <c r="E66" s="6" t="n">
        <v>38925</v>
      </c>
      <c r="G66" s="0" t="s">
        <v>139</v>
      </c>
      <c r="H66" s="0" t="s">
        <v>140</v>
      </c>
      <c r="I66" s="7" t="n">
        <f aca="false">AktJahr-YEAR(D66)</f>
        <v>64</v>
      </c>
      <c r="J66" s="0" t="n">
        <f aca="false">IF(J$3-YEAR($D66)=65,J$3-YEAR($D66),"")</f>
        <v>65</v>
      </c>
      <c r="K66" s="0" t="str">
        <f aca="false">IF(K$3-YEAR($D66)=65,K$3-YEAR($D66),"")</f>
        <v/>
      </c>
      <c r="L66" s="0" t="str">
        <f aca="false">IF(L$3-YEAR($D66)=65,L$3-YEAR($D66),"")</f>
        <v/>
      </c>
    </row>
    <row r="67" customFormat="false" ht="12.75" hidden="false" customHeight="false" outlineLevel="0" collapsed="false">
      <c r="A67" s="0" t="n">
        <v>2017</v>
      </c>
      <c r="B67" s="0" t="s">
        <v>141</v>
      </c>
      <c r="C67" s="0" t="s">
        <v>142</v>
      </c>
      <c r="D67" s="6" t="n">
        <v>17197</v>
      </c>
      <c r="E67" s="6" t="n">
        <v>39309</v>
      </c>
      <c r="G67" s="0" t="s">
        <v>139</v>
      </c>
      <c r="H67" s="0" t="s">
        <v>140</v>
      </c>
      <c r="I67" s="7" t="n">
        <f aca="false">AktJahr-YEAR(D67)</f>
        <v>79</v>
      </c>
      <c r="J67" s="0" t="str">
        <f aca="false">IF(J$3-YEAR($D67)=65,J$3-YEAR($D67),"")</f>
        <v/>
      </c>
      <c r="K67" s="0" t="str">
        <f aca="false">IF(K$3-YEAR($D67)=65,K$3-YEAR($D67),"")</f>
        <v/>
      </c>
      <c r="L67" s="0" t="str">
        <f aca="false">IF(L$3-YEAR($D67)=65,L$3-YEAR($D67),"")</f>
        <v/>
      </c>
    </row>
    <row r="68" customFormat="false" ht="12.75" hidden="true" customHeight="false" outlineLevel="0" collapsed="false">
      <c r="A68" s="0" t="n">
        <v>2024</v>
      </c>
      <c r="B68" s="0" t="s">
        <v>143</v>
      </c>
      <c r="C68" s="0" t="s">
        <v>144</v>
      </c>
      <c r="D68" s="6" t="n">
        <v>21887</v>
      </c>
      <c r="E68" s="6" t="n">
        <v>39630</v>
      </c>
      <c r="G68" s="0" t="s">
        <v>139</v>
      </c>
      <c r="H68" s="0" t="s">
        <v>140</v>
      </c>
      <c r="I68" s="7" t="n">
        <f aca="false">AktJahr-YEAR(D68)</f>
        <v>67</v>
      </c>
      <c r="J68" s="0" t="str">
        <f aca="false">IF(J$3-YEAR($D68)=65,J$3-YEAR($D68),"")</f>
        <v/>
      </c>
      <c r="K68" s="0" t="str">
        <f aca="false">IF(K$3-YEAR($D68)=65,K$3-YEAR($D68),"")</f>
        <v/>
      </c>
      <c r="L68" s="0" t="str">
        <f aca="false">IF(L$3-YEAR($D68)=65,L$3-YEAR($D68),"")</f>
        <v/>
      </c>
    </row>
    <row r="69" customFormat="false" ht="12.75" hidden="true" customHeight="false" outlineLevel="0" collapsed="false">
      <c r="A69" s="0" t="n">
        <v>2055</v>
      </c>
      <c r="B69" s="0" t="s">
        <v>16</v>
      </c>
      <c r="C69" s="0" t="s">
        <v>145</v>
      </c>
      <c r="D69" s="6" t="n">
        <v>18176</v>
      </c>
      <c r="E69" s="6" t="n">
        <v>39295</v>
      </c>
      <c r="G69" s="0" t="s">
        <v>133</v>
      </c>
      <c r="H69" s="0" t="s">
        <v>134</v>
      </c>
      <c r="I69" s="7" t="n">
        <f aca="false">AktJahr-YEAR(D69)</f>
        <v>77</v>
      </c>
      <c r="J69" s="0" t="str">
        <f aca="false">IF(J$3-YEAR($D69)=65,J$3-YEAR($D69),"")</f>
        <v/>
      </c>
      <c r="K69" s="0" t="str">
        <f aca="false">IF(K$3-YEAR($D69)=65,K$3-YEAR($D69),"")</f>
        <v/>
      </c>
      <c r="L69" s="0" t="str">
        <f aca="false">IF(L$3-YEAR($D69)=65,L$3-YEAR($D69),"")</f>
        <v/>
      </c>
    </row>
    <row r="70" customFormat="false" ht="12.75" hidden="true" customHeight="false" outlineLevel="0" collapsed="false">
      <c r="A70" s="0" t="n">
        <v>2094</v>
      </c>
      <c r="B70" s="0" t="s">
        <v>135</v>
      </c>
      <c r="C70" s="0" t="s">
        <v>146</v>
      </c>
      <c r="D70" s="6" t="n">
        <v>22255</v>
      </c>
      <c r="E70" s="6" t="n">
        <v>39188</v>
      </c>
      <c r="G70" s="0" t="s">
        <v>147</v>
      </c>
      <c r="H70" s="0" t="s">
        <v>148</v>
      </c>
      <c r="I70" s="7" t="n">
        <f aca="false">AktJahr-YEAR(D70)</f>
        <v>66</v>
      </c>
      <c r="J70" s="0" t="str">
        <f aca="false">IF(J$3-YEAR($D70)=65,J$3-YEAR($D70),"")</f>
        <v/>
      </c>
      <c r="K70" s="0" t="str">
        <f aca="false">IF(K$3-YEAR($D70)=65,K$3-YEAR($D70),"")</f>
        <v/>
      </c>
      <c r="L70" s="0" t="str">
        <f aca="false">IF(L$3-YEAR($D70)=65,L$3-YEAR($D70),"")</f>
        <v/>
      </c>
    </row>
    <row r="71" customFormat="false" ht="12.75" hidden="true" customHeight="false" outlineLevel="0" collapsed="false">
      <c r="A71" s="0" t="n">
        <v>2114</v>
      </c>
      <c r="B71" s="0" t="s">
        <v>36</v>
      </c>
      <c r="C71" s="0" t="s">
        <v>149</v>
      </c>
      <c r="D71" s="6" t="n">
        <v>21507</v>
      </c>
      <c r="E71" s="6" t="n">
        <v>38978</v>
      </c>
      <c r="G71" s="0" t="s">
        <v>139</v>
      </c>
      <c r="H71" s="0" t="s">
        <v>140</v>
      </c>
      <c r="I71" s="7" t="n">
        <f aca="false">AktJahr-YEAR(D71)</f>
        <v>68</v>
      </c>
      <c r="J71" s="0" t="str">
        <f aca="false">IF(J$3-YEAR($D71)=65,J$3-YEAR($D71),"")</f>
        <v/>
      </c>
      <c r="K71" s="0" t="str">
        <f aca="false">IF(K$3-YEAR($D71)=65,K$3-YEAR($D71),"")</f>
        <v/>
      </c>
      <c r="L71" s="0" t="str">
        <f aca="false">IF(L$3-YEAR($D71)=65,L$3-YEAR($D71),"")</f>
        <v/>
      </c>
    </row>
    <row r="72" customFormat="false" ht="12.75" hidden="true" customHeight="false" outlineLevel="0" collapsed="false">
      <c r="A72" s="0" t="n">
        <v>2115</v>
      </c>
      <c r="B72" s="0" t="s">
        <v>106</v>
      </c>
      <c r="C72" s="0" t="s">
        <v>150</v>
      </c>
      <c r="D72" s="6" t="n">
        <v>24886</v>
      </c>
      <c r="E72" s="6" t="n">
        <v>38976</v>
      </c>
      <c r="G72" s="0" t="s">
        <v>139</v>
      </c>
      <c r="H72" s="0" t="s">
        <v>140</v>
      </c>
      <c r="I72" s="7" t="n">
        <f aca="false">AktJahr-YEAR(D72)</f>
        <v>58</v>
      </c>
      <c r="J72" s="0" t="str">
        <f aca="false">IF(J$3-YEAR($D72)=65,J$3-YEAR($D72),"")</f>
        <v/>
      </c>
      <c r="K72" s="0" t="str">
        <f aca="false">IF(K$3-YEAR($D72)=65,K$3-YEAR($D72),"")</f>
        <v/>
      </c>
      <c r="L72" s="0" t="str">
        <f aca="false">IF(L$3-YEAR($D72)=65,L$3-YEAR($D72),"")</f>
        <v/>
      </c>
    </row>
    <row r="73" customFormat="false" ht="12.75" hidden="true" customHeight="false" outlineLevel="0" collapsed="false">
      <c r="A73" s="0" t="n">
        <v>2117</v>
      </c>
      <c r="B73" s="0" t="s">
        <v>151</v>
      </c>
      <c r="C73" s="0" t="s">
        <v>152</v>
      </c>
      <c r="D73" s="6" t="n">
        <v>23360</v>
      </c>
      <c r="E73" s="6" t="n">
        <v>38976</v>
      </c>
      <c r="G73" s="0" t="s">
        <v>139</v>
      </c>
      <c r="H73" s="0" t="s">
        <v>140</v>
      </c>
      <c r="I73" s="7" t="n">
        <f aca="false">AktJahr-YEAR(D73)</f>
        <v>63</v>
      </c>
      <c r="J73" s="0" t="str">
        <f aca="false">IF(J$3-YEAR($D73)=65,J$3-YEAR($D73),"")</f>
        <v/>
      </c>
      <c r="K73" s="0" t="n">
        <f aca="false">IF(K$3-YEAR($D73)=65,K$3-YEAR($D73),"")</f>
        <v>65</v>
      </c>
      <c r="L73" s="0" t="str">
        <f aca="false">IF(L$3-YEAR($D73)=65,L$3-YEAR($D73),"")</f>
        <v/>
      </c>
    </row>
    <row r="74" customFormat="false" ht="12.75" hidden="false" customHeight="false" outlineLevel="0" collapsed="false">
      <c r="A74" s="0" t="n">
        <v>2123</v>
      </c>
      <c r="B74" s="0" t="s">
        <v>153</v>
      </c>
      <c r="C74" s="0" t="s">
        <v>154</v>
      </c>
      <c r="D74" s="6" t="n">
        <v>16998</v>
      </c>
      <c r="E74" s="6" t="n">
        <v>38963</v>
      </c>
      <c r="G74" s="0" t="s">
        <v>139</v>
      </c>
      <c r="H74" s="0" t="s">
        <v>140</v>
      </c>
      <c r="I74" s="7" t="n">
        <f aca="false">AktJahr-YEAR(D74)</f>
        <v>80</v>
      </c>
      <c r="J74" s="0" t="str">
        <f aca="false">IF(J$3-YEAR($D74)=65,J$3-YEAR($D74),"")</f>
        <v/>
      </c>
      <c r="K74" s="0" t="str">
        <f aca="false">IF(K$3-YEAR($D74)=65,K$3-YEAR($D74),"")</f>
        <v/>
      </c>
      <c r="L74" s="0" t="str">
        <f aca="false">IF(L$3-YEAR($D74)=65,L$3-YEAR($D74),"")</f>
        <v/>
      </c>
    </row>
    <row r="75" customFormat="false" ht="12.75" hidden="true" customHeight="false" outlineLevel="0" collapsed="false">
      <c r="A75" s="0" t="n">
        <v>2145</v>
      </c>
      <c r="B75" s="0" t="s">
        <v>57</v>
      </c>
      <c r="C75" s="0" t="s">
        <v>155</v>
      </c>
      <c r="D75" s="6" t="n">
        <v>22235</v>
      </c>
      <c r="E75" s="6" t="n">
        <v>38364</v>
      </c>
      <c r="G75" s="0" t="s">
        <v>129</v>
      </c>
      <c r="H75" s="0" t="s">
        <v>130</v>
      </c>
      <c r="I75" s="7" t="n">
        <f aca="false">AktJahr-YEAR(D75)</f>
        <v>66</v>
      </c>
      <c r="J75" s="0" t="str">
        <f aca="false">IF(J$3-YEAR($D75)=65,J$3-YEAR($D75),"")</f>
        <v/>
      </c>
      <c r="K75" s="0" t="str">
        <f aca="false">IF(K$3-YEAR($D75)=65,K$3-YEAR($D75),"")</f>
        <v/>
      </c>
      <c r="L75" s="0" t="str">
        <f aca="false">IF(L$3-YEAR($D75)=65,L$3-YEAR($D75),"")</f>
        <v/>
      </c>
    </row>
    <row r="76" customFormat="false" ht="12.75" hidden="true" customHeight="false" outlineLevel="0" collapsed="false">
      <c r="A76" s="0" t="n">
        <v>2152</v>
      </c>
      <c r="B76" s="0" t="s">
        <v>156</v>
      </c>
      <c r="C76" s="0" t="s">
        <v>157</v>
      </c>
      <c r="D76" s="6" t="n">
        <v>23389</v>
      </c>
      <c r="E76" s="6" t="n">
        <v>38373</v>
      </c>
      <c r="G76" s="0" t="s">
        <v>18</v>
      </c>
      <c r="H76" s="0" t="s">
        <v>19</v>
      </c>
      <c r="I76" s="7" t="n">
        <f aca="false">AktJahr-YEAR(D76)</f>
        <v>62</v>
      </c>
      <c r="J76" s="0" t="str">
        <f aca="false">IF(J$3-YEAR($D76)=65,J$3-YEAR($D76),"")</f>
        <v/>
      </c>
      <c r="K76" s="0" t="str">
        <f aca="false">IF(K$3-YEAR($D76)=65,K$3-YEAR($D76),"")</f>
        <v/>
      </c>
      <c r="L76" s="0" t="n">
        <f aca="false">IF(L$3-YEAR($D76)=65,L$3-YEAR($D76),"")</f>
        <v>65</v>
      </c>
    </row>
    <row r="77" customFormat="false" ht="12.75" hidden="true" customHeight="false" outlineLevel="0" collapsed="false">
      <c r="A77" s="0" t="n">
        <v>2197</v>
      </c>
      <c r="B77" s="0" t="s">
        <v>16</v>
      </c>
      <c r="C77" s="0" t="s">
        <v>158</v>
      </c>
      <c r="D77" s="6" t="n">
        <v>22387</v>
      </c>
      <c r="E77" s="6" t="n">
        <v>38553</v>
      </c>
      <c r="G77" s="0" t="s">
        <v>139</v>
      </c>
      <c r="H77" s="0" t="s">
        <v>140</v>
      </c>
      <c r="I77" s="7" t="n">
        <f aca="false">AktJahr-YEAR(D77)</f>
        <v>65</v>
      </c>
      <c r="J77" s="0" t="str">
        <f aca="false">IF(J$3-YEAR($D77)=65,J$3-YEAR($D77),"")</f>
        <v/>
      </c>
      <c r="K77" s="0" t="str">
        <f aca="false">IF(K$3-YEAR($D77)=65,K$3-YEAR($D77),"")</f>
        <v/>
      </c>
      <c r="L77" s="0" t="str">
        <f aca="false">IF(L$3-YEAR($D77)=65,L$3-YEAR($D77),"")</f>
        <v/>
      </c>
    </row>
    <row r="78" customFormat="false" ht="12.75" hidden="true" customHeight="false" outlineLevel="0" collapsed="false">
      <c r="A78" s="0" t="n">
        <v>2203</v>
      </c>
      <c r="B78" s="0" t="s">
        <v>159</v>
      </c>
      <c r="C78" s="0" t="s">
        <v>160</v>
      </c>
      <c r="D78" s="6" t="n">
        <v>18719</v>
      </c>
      <c r="E78" s="6" t="n">
        <v>38580</v>
      </c>
      <c r="G78" s="0" t="s">
        <v>139</v>
      </c>
      <c r="H78" s="0" t="s">
        <v>140</v>
      </c>
      <c r="I78" s="7" t="n">
        <f aca="false">AktJahr-YEAR(D78)</f>
        <v>75</v>
      </c>
      <c r="J78" s="0" t="str">
        <f aca="false">IF(J$3-YEAR($D78)=65,J$3-YEAR($D78),"")</f>
        <v/>
      </c>
      <c r="K78" s="0" t="str">
        <f aca="false">IF(K$3-YEAR($D78)=65,K$3-YEAR($D78),"")</f>
        <v/>
      </c>
      <c r="L78" s="0" t="str">
        <f aca="false">IF(L$3-YEAR($D78)=65,L$3-YEAR($D78),"")</f>
        <v/>
      </c>
    </row>
    <row r="79" customFormat="false" ht="12.75" hidden="true" customHeight="false" outlineLevel="0" collapsed="false">
      <c r="A79" s="0" t="n">
        <v>2209</v>
      </c>
      <c r="B79" s="0" t="s">
        <v>161</v>
      </c>
      <c r="C79" s="0" t="s">
        <v>162</v>
      </c>
      <c r="D79" s="6" t="n">
        <v>22241</v>
      </c>
      <c r="E79" s="6" t="n">
        <v>38596</v>
      </c>
      <c r="G79" s="0" t="s">
        <v>129</v>
      </c>
      <c r="H79" s="0" t="s">
        <v>130</v>
      </c>
      <c r="I79" s="7" t="n">
        <f aca="false">AktJahr-YEAR(D79)</f>
        <v>66</v>
      </c>
      <c r="J79" s="0" t="str">
        <f aca="false">IF(J$3-YEAR($D79)=65,J$3-YEAR($D79),"")</f>
        <v/>
      </c>
      <c r="K79" s="0" t="str">
        <f aca="false">IF(K$3-YEAR($D79)=65,K$3-YEAR($D79),"")</f>
        <v/>
      </c>
      <c r="L79" s="0" t="str">
        <f aca="false">IF(L$3-YEAR($D79)=65,L$3-YEAR($D79),"")</f>
        <v/>
      </c>
    </row>
    <row r="80" customFormat="false" ht="12.75" hidden="true" customHeight="false" outlineLevel="0" collapsed="false">
      <c r="A80" s="0" t="n">
        <v>2219</v>
      </c>
      <c r="B80" s="0" t="s">
        <v>151</v>
      </c>
      <c r="C80" s="0" t="s">
        <v>163</v>
      </c>
      <c r="D80" s="6" t="n">
        <v>23427</v>
      </c>
      <c r="E80" s="6" t="n">
        <v>38644</v>
      </c>
      <c r="G80" s="0" t="s">
        <v>18</v>
      </c>
      <c r="H80" s="0" t="s">
        <v>19</v>
      </c>
      <c r="I80" s="7" t="n">
        <f aca="false">AktJahr-YEAR(D80)</f>
        <v>62</v>
      </c>
      <c r="J80" s="0" t="str">
        <f aca="false">IF(J$3-YEAR($D80)=65,J$3-YEAR($D80),"")</f>
        <v/>
      </c>
      <c r="K80" s="0" t="str">
        <f aca="false">IF(K$3-YEAR($D80)=65,K$3-YEAR($D80),"")</f>
        <v/>
      </c>
      <c r="L80" s="0" t="n">
        <f aca="false">IF(L$3-YEAR($D80)=65,L$3-YEAR($D80),"")</f>
        <v>65</v>
      </c>
    </row>
    <row r="81" customFormat="false" ht="12.75" hidden="true" customHeight="false" outlineLevel="0" collapsed="false">
      <c r="A81" s="0" t="n">
        <v>2234</v>
      </c>
      <c r="B81" s="0" t="s">
        <v>106</v>
      </c>
      <c r="C81" s="0" t="s">
        <v>164</v>
      </c>
      <c r="D81" s="6" t="n">
        <v>22425</v>
      </c>
      <c r="E81" s="6" t="n">
        <v>31489</v>
      </c>
      <c r="G81" s="0" t="s">
        <v>30</v>
      </c>
      <c r="H81" s="0" t="s">
        <v>31</v>
      </c>
      <c r="I81" s="7" t="n">
        <f aca="false">AktJahr-YEAR(D81)</f>
        <v>65</v>
      </c>
      <c r="J81" s="0" t="str">
        <f aca="false">IF(J$3-YEAR($D81)=65,J$3-YEAR($D81),"")</f>
        <v/>
      </c>
      <c r="K81" s="0" t="str">
        <f aca="false">IF(K$3-YEAR($D81)=65,K$3-YEAR($D81),"")</f>
        <v/>
      </c>
      <c r="L81" s="0" t="str">
        <f aca="false">IF(L$3-YEAR($D81)=65,L$3-YEAR($D81),"")</f>
        <v/>
      </c>
    </row>
    <row r="82" customFormat="false" ht="12.75" hidden="true" customHeight="false" outlineLevel="0" collapsed="false">
      <c r="A82" s="0" t="n">
        <v>2239</v>
      </c>
      <c r="B82" s="0" t="s">
        <v>38</v>
      </c>
      <c r="C82" s="0" t="s">
        <v>165</v>
      </c>
      <c r="D82" s="6" t="n">
        <v>22359</v>
      </c>
      <c r="E82" s="6" t="n">
        <v>31542</v>
      </c>
      <c r="G82" s="0" t="s">
        <v>30</v>
      </c>
      <c r="H82" s="0" t="s">
        <v>31</v>
      </c>
      <c r="I82" s="7" t="n">
        <f aca="false">AktJahr-YEAR(D82)</f>
        <v>65</v>
      </c>
      <c r="J82" s="0" t="str">
        <f aca="false">IF(J$3-YEAR($D82)=65,J$3-YEAR($D82),"")</f>
        <v/>
      </c>
      <c r="K82" s="0" t="str">
        <f aca="false">IF(K$3-YEAR($D82)=65,K$3-YEAR($D82),"")</f>
        <v/>
      </c>
      <c r="L82" s="0" t="str">
        <f aca="false">IF(L$3-YEAR($D82)=65,L$3-YEAR($D82),"")</f>
        <v/>
      </c>
    </row>
    <row r="83" customFormat="false" ht="12.75" hidden="true" customHeight="false" outlineLevel="0" collapsed="false">
      <c r="A83" s="0" t="n">
        <v>2269</v>
      </c>
      <c r="B83" s="0" t="s">
        <v>79</v>
      </c>
      <c r="C83" s="0" t="s">
        <v>166</v>
      </c>
      <c r="D83" s="6" t="n">
        <v>26103</v>
      </c>
      <c r="E83" s="6" t="n">
        <v>39893</v>
      </c>
      <c r="G83" s="0" t="s">
        <v>129</v>
      </c>
      <c r="H83" s="0" t="s">
        <v>130</v>
      </c>
      <c r="I83" s="7" t="n">
        <f aca="false">AktJahr-YEAR(D83)</f>
        <v>55</v>
      </c>
      <c r="J83" s="0" t="str">
        <f aca="false">IF(J$3-YEAR($D83)=65,J$3-YEAR($D83),"")</f>
        <v/>
      </c>
      <c r="K83" s="0" t="str">
        <f aca="false">IF(K$3-YEAR($D83)=65,K$3-YEAR($D83),"")</f>
        <v/>
      </c>
      <c r="L83" s="0" t="str">
        <f aca="false">IF(L$3-YEAR($D83)=65,L$3-YEAR($D83),"")</f>
        <v/>
      </c>
    </row>
    <row r="84" customFormat="false" ht="12.75" hidden="true" customHeight="false" outlineLevel="0" collapsed="false">
      <c r="A84" s="0" t="n">
        <v>2271</v>
      </c>
      <c r="B84" s="0" t="s">
        <v>167</v>
      </c>
      <c r="C84" s="0" t="s">
        <v>168</v>
      </c>
      <c r="D84" s="6" t="n">
        <v>22139</v>
      </c>
      <c r="E84" s="6" t="n">
        <v>31941</v>
      </c>
      <c r="G84" s="0" t="s">
        <v>147</v>
      </c>
      <c r="H84" s="0" t="s">
        <v>148</v>
      </c>
      <c r="I84" s="7" t="n">
        <f aca="false">AktJahr-YEAR(D84)</f>
        <v>66</v>
      </c>
      <c r="J84" s="0" t="str">
        <f aca="false">IF(J$3-YEAR($D84)=65,J$3-YEAR($D84),"")</f>
        <v/>
      </c>
      <c r="K84" s="0" t="str">
        <f aca="false">IF(K$3-YEAR($D84)=65,K$3-YEAR($D84),"")</f>
        <v/>
      </c>
      <c r="L84" s="0" t="str">
        <f aca="false">IF(L$3-YEAR($D84)=65,L$3-YEAR($D84),"")</f>
        <v/>
      </c>
    </row>
    <row r="85" customFormat="false" ht="12.75" hidden="true" customHeight="false" outlineLevel="0" collapsed="false">
      <c r="A85" s="0" t="n">
        <v>2341</v>
      </c>
      <c r="B85" s="0" t="s">
        <v>169</v>
      </c>
      <c r="C85" s="0" t="s">
        <v>170</v>
      </c>
      <c r="D85" s="6" t="n">
        <v>21371</v>
      </c>
      <c r="E85" s="6" t="n">
        <v>32964</v>
      </c>
      <c r="G85" s="0" t="s">
        <v>34</v>
      </c>
      <c r="H85" s="0" t="s">
        <v>35</v>
      </c>
      <c r="I85" s="7" t="n">
        <f aca="false">AktJahr-YEAR(D85)</f>
        <v>68</v>
      </c>
      <c r="J85" s="0" t="str">
        <f aca="false">IF(J$3-YEAR($D85)=65,J$3-YEAR($D85),"")</f>
        <v/>
      </c>
      <c r="K85" s="0" t="str">
        <f aca="false">IF(K$3-YEAR($D85)=65,K$3-YEAR($D85),"")</f>
        <v/>
      </c>
      <c r="L85" s="0" t="str">
        <f aca="false">IF(L$3-YEAR($D85)=65,L$3-YEAR($D85),"")</f>
        <v/>
      </c>
    </row>
    <row r="86" customFormat="false" ht="12.75" hidden="true" customHeight="false" outlineLevel="0" collapsed="false">
      <c r="A86" s="0" t="n">
        <v>2342</v>
      </c>
      <c r="B86" s="0" t="s">
        <v>171</v>
      </c>
      <c r="C86" s="0" t="s">
        <v>172</v>
      </c>
      <c r="D86" s="6" t="n">
        <v>24137</v>
      </c>
      <c r="E86" s="6" t="n">
        <v>32964</v>
      </c>
      <c r="G86" s="0" t="s">
        <v>129</v>
      </c>
      <c r="H86" s="0" t="s">
        <v>130</v>
      </c>
      <c r="I86" s="7" t="n">
        <f aca="false">AktJahr-YEAR(D86)</f>
        <v>60</v>
      </c>
      <c r="J86" s="0" t="str">
        <f aca="false">IF(J$3-YEAR($D86)=65,J$3-YEAR($D86),"")</f>
        <v/>
      </c>
      <c r="K86" s="0" t="str">
        <f aca="false">IF(K$3-YEAR($D86)=65,K$3-YEAR($D86),"")</f>
        <v/>
      </c>
      <c r="L86" s="0" t="str">
        <f aca="false">IF(L$3-YEAR($D86)=65,L$3-YEAR($D86),"")</f>
        <v/>
      </c>
    </row>
    <row r="87" customFormat="false" ht="12.75" hidden="true" customHeight="false" outlineLevel="0" collapsed="false">
      <c r="A87" s="0" t="n">
        <v>2372</v>
      </c>
      <c r="B87" s="0" t="s">
        <v>173</v>
      </c>
      <c r="C87" s="0" t="s">
        <v>174</v>
      </c>
      <c r="D87" s="6" t="n">
        <v>22356</v>
      </c>
      <c r="E87" s="6" t="n">
        <v>33286</v>
      </c>
      <c r="G87" s="0" t="s">
        <v>129</v>
      </c>
      <c r="H87" s="0" t="s">
        <v>130</v>
      </c>
      <c r="I87" s="7" t="n">
        <f aca="false">AktJahr-YEAR(D87)</f>
        <v>65</v>
      </c>
      <c r="J87" s="0" t="str">
        <f aca="false">IF(J$3-YEAR($D87)=65,J$3-YEAR($D87),"")</f>
        <v/>
      </c>
      <c r="K87" s="0" t="str">
        <f aca="false">IF(K$3-YEAR($D87)=65,K$3-YEAR($D87),"")</f>
        <v/>
      </c>
      <c r="L87" s="0" t="str">
        <f aca="false">IF(L$3-YEAR($D87)=65,L$3-YEAR($D87),"")</f>
        <v/>
      </c>
    </row>
    <row r="88" customFormat="false" ht="12.75" hidden="true" customHeight="false" outlineLevel="0" collapsed="false">
      <c r="A88" s="0" t="n">
        <v>2389</v>
      </c>
      <c r="B88" s="0" t="s">
        <v>106</v>
      </c>
      <c r="C88" s="0" t="s">
        <v>175</v>
      </c>
      <c r="D88" s="6" t="n">
        <v>26611</v>
      </c>
      <c r="E88" s="6" t="n">
        <v>33420</v>
      </c>
      <c r="G88" s="0" t="s">
        <v>139</v>
      </c>
      <c r="H88" s="0" t="s">
        <v>140</v>
      </c>
      <c r="I88" s="7" t="n">
        <f aca="false">AktJahr-YEAR(D88)</f>
        <v>54</v>
      </c>
      <c r="J88" s="0" t="str">
        <f aca="false">IF(J$3-YEAR($D88)=65,J$3-YEAR($D88),"")</f>
        <v/>
      </c>
      <c r="K88" s="0" t="str">
        <f aca="false">IF(K$3-YEAR($D88)=65,K$3-YEAR($D88),"")</f>
        <v/>
      </c>
      <c r="L88" s="0" t="str">
        <f aca="false">IF(L$3-YEAR($D88)=65,L$3-YEAR($D88),"")</f>
        <v/>
      </c>
    </row>
    <row r="89" customFormat="false" ht="12.75" hidden="true" customHeight="false" outlineLevel="0" collapsed="false">
      <c r="A89" s="0" t="n">
        <v>2399</v>
      </c>
      <c r="B89" s="0" t="s">
        <v>159</v>
      </c>
      <c r="C89" s="0" t="s">
        <v>176</v>
      </c>
      <c r="D89" s="6" t="n">
        <v>24845</v>
      </c>
      <c r="E89" s="6" t="n">
        <v>33451</v>
      </c>
      <c r="G89" s="0" t="s">
        <v>129</v>
      </c>
      <c r="H89" s="0" t="s">
        <v>130</v>
      </c>
      <c r="I89" s="7" t="n">
        <f aca="false">AktJahr-YEAR(D89)</f>
        <v>58</v>
      </c>
      <c r="J89" s="0" t="str">
        <f aca="false">IF(J$3-YEAR($D89)=65,J$3-YEAR($D89),"")</f>
        <v/>
      </c>
      <c r="K89" s="0" t="str">
        <f aca="false">IF(K$3-YEAR($D89)=65,K$3-YEAR($D89),"")</f>
        <v/>
      </c>
      <c r="L89" s="0" t="str">
        <f aca="false">IF(L$3-YEAR($D89)=65,L$3-YEAR($D89),"")</f>
        <v/>
      </c>
    </row>
    <row r="90" customFormat="false" ht="12.75" hidden="true" customHeight="false" outlineLevel="0" collapsed="false">
      <c r="A90" s="0" t="n">
        <v>2401</v>
      </c>
      <c r="B90" s="0" t="s">
        <v>114</v>
      </c>
      <c r="C90" s="0" t="s">
        <v>177</v>
      </c>
      <c r="D90" s="6" t="n">
        <v>23035</v>
      </c>
      <c r="E90" s="6" t="n">
        <v>33477</v>
      </c>
      <c r="G90" s="0" t="s">
        <v>70</v>
      </c>
      <c r="H90" s="0" t="s">
        <v>76</v>
      </c>
      <c r="I90" s="7" t="n">
        <f aca="false">AktJahr-YEAR(D90)</f>
        <v>63</v>
      </c>
      <c r="J90" s="0" t="str">
        <f aca="false">IF(J$3-YEAR($D90)=65,J$3-YEAR($D90),"")</f>
        <v/>
      </c>
      <c r="K90" s="0" t="n">
        <f aca="false">IF(K$3-YEAR($D90)=65,K$3-YEAR($D90),"")</f>
        <v>65</v>
      </c>
      <c r="L90" s="0" t="str">
        <f aca="false">IF(L$3-YEAR($D90)=65,L$3-YEAR($D90),"")</f>
        <v/>
      </c>
    </row>
    <row r="91" customFormat="false" ht="12.75" hidden="true" customHeight="false" outlineLevel="0" collapsed="false">
      <c r="A91" s="0" t="n">
        <v>2429</v>
      </c>
      <c r="B91" s="0" t="s">
        <v>178</v>
      </c>
      <c r="C91" s="0" t="s">
        <v>179</v>
      </c>
      <c r="D91" s="6" t="n">
        <v>26482</v>
      </c>
      <c r="E91" s="6" t="n">
        <v>39612</v>
      </c>
      <c r="F91" s="6" t="n">
        <v>40147</v>
      </c>
      <c r="G91" s="0" t="s">
        <v>18</v>
      </c>
      <c r="H91" s="0" t="s">
        <v>19</v>
      </c>
      <c r="I91" s="7" t="n">
        <f aca="false">AktJahr-YEAR(D91)</f>
        <v>54</v>
      </c>
      <c r="J91" s="0" t="str">
        <f aca="false">IF(J$3-YEAR($D91)=65,J$3-YEAR($D91),"")</f>
        <v/>
      </c>
      <c r="K91" s="0" t="str">
        <f aca="false">IF(K$3-YEAR($D91)=65,K$3-YEAR($D91),"")</f>
        <v/>
      </c>
      <c r="L91" s="0" t="str">
        <f aca="false">IF(L$3-YEAR($D91)=65,L$3-YEAR($D91),"")</f>
        <v/>
      </c>
    </row>
    <row r="92" customFormat="false" ht="12.75" hidden="true" customHeight="false" outlineLevel="0" collapsed="false">
      <c r="A92" s="0" t="n">
        <v>2430</v>
      </c>
      <c r="B92" s="0" t="s">
        <v>180</v>
      </c>
      <c r="C92" s="0" t="s">
        <v>181</v>
      </c>
      <c r="D92" s="6" t="n">
        <v>22745</v>
      </c>
      <c r="E92" s="6" t="n">
        <v>33782</v>
      </c>
      <c r="G92" s="0" t="s">
        <v>129</v>
      </c>
      <c r="H92" s="0" t="s">
        <v>130</v>
      </c>
      <c r="I92" s="7" t="n">
        <f aca="false">AktJahr-YEAR(D92)</f>
        <v>64</v>
      </c>
      <c r="J92" s="0" t="n">
        <f aca="false">IF(J$3-YEAR($D92)=65,J$3-YEAR($D92),"")</f>
        <v>65</v>
      </c>
      <c r="K92" s="0" t="str">
        <f aca="false">IF(K$3-YEAR($D92)=65,K$3-YEAR($D92),"")</f>
        <v/>
      </c>
      <c r="L92" s="0" t="str">
        <f aca="false">IF(L$3-YEAR($D92)=65,L$3-YEAR($D92),"")</f>
        <v/>
      </c>
    </row>
    <row r="93" customFormat="false" ht="12.75" hidden="true" customHeight="false" outlineLevel="0" collapsed="false">
      <c r="A93" s="0" t="n">
        <v>2444</v>
      </c>
      <c r="B93" s="0" t="s">
        <v>28</v>
      </c>
      <c r="C93" s="0" t="s">
        <v>182</v>
      </c>
      <c r="D93" s="6" t="n">
        <v>25588</v>
      </c>
      <c r="E93" s="6" t="n">
        <v>33810</v>
      </c>
      <c r="G93" s="0" t="s">
        <v>129</v>
      </c>
      <c r="H93" s="0" t="s">
        <v>130</v>
      </c>
      <c r="I93" s="7" t="n">
        <f aca="false">AktJahr-YEAR(D93)</f>
        <v>56</v>
      </c>
      <c r="J93" s="0" t="str">
        <f aca="false">IF(J$3-YEAR($D93)=65,J$3-YEAR($D93),"")</f>
        <v/>
      </c>
      <c r="K93" s="0" t="str">
        <f aca="false">IF(K$3-YEAR($D93)=65,K$3-YEAR($D93),"")</f>
        <v/>
      </c>
      <c r="L93" s="0" t="str">
        <f aca="false">IF(L$3-YEAR($D93)=65,L$3-YEAR($D93),"")</f>
        <v/>
      </c>
    </row>
    <row r="94" customFormat="false" ht="12.75" hidden="true" customHeight="false" outlineLevel="0" collapsed="false">
      <c r="A94" s="0" t="n">
        <v>2446</v>
      </c>
      <c r="B94" s="0" t="s">
        <v>183</v>
      </c>
      <c r="C94" s="0" t="s">
        <v>184</v>
      </c>
      <c r="D94" s="6" t="n">
        <v>33448</v>
      </c>
      <c r="E94" s="6" t="n">
        <v>39661</v>
      </c>
      <c r="G94" s="0" t="s">
        <v>34</v>
      </c>
      <c r="H94" s="0" t="s">
        <v>35</v>
      </c>
      <c r="I94" s="7" t="n">
        <f aca="false">AktJahr-YEAR(D94)</f>
        <v>35</v>
      </c>
      <c r="J94" s="0" t="str">
        <f aca="false">IF(J$3-YEAR($D94)=65,J$3-YEAR($D94),"")</f>
        <v/>
      </c>
      <c r="K94" s="0" t="str">
        <f aca="false">IF(K$3-YEAR($D94)=65,K$3-YEAR($D94),"")</f>
        <v/>
      </c>
      <c r="L94" s="0" t="str">
        <f aca="false">IF(L$3-YEAR($D94)=65,L$3-YEAR($D94),"")</f>
        <v/>
      </c>
    </row>
    <row r="95" customFormat="false" ht="12.75" hidden="true" customHeight="false" outlineLevel="0" collapsed="false">
      <c r="A95" s="0" t="n">
        <v>2449</v>
      </c>
      <c r="B95" s="0" t="s">
        <v>185</v>
      </c>
      <c r="C95" s="0" t="s">
        <v>186</v>
      </c>
      <c r="D95" s="6" t="n">
        <v>25102</v>
      </c>
      <c r="E95" s="6" t="n">
        <v>33817</v>
      </c>
      <c r="G95" s="0" t="s">
        <v>129</v>
      </c>
      <c r="H95" s="0" t="s">
        <v>130</v>
      </c>
      <c r="I95" s="7" t="n">
        <f aca="false">AktJahr-YEAR(D95)</f>
        <v>58</v>
      </c>
      <c r="J95" s="0" t="str">
        <f aca="false">IF(J$3-YEAR($D95)=65,J$3-YEAR($D95),"")</f>
        <v/>
      </c>
      <c r="K95" s="0" t="str">
        <f aca="false">IF(K$3-YEAR($D95)=65,K$3-YEAR($D95),"")</f>
        <v/>
      </c>
      <c r="L95" s="0" t="str">
        <f aca="false">IF(L$3-YEAR($D95)=65,L$3-YEAR($D95),"")</f>
        <v/>
      </c>
    </row>
    <row r="96" customFormat="false" ht="12.75" hidden="true" customHeight="false" outlineLevel="0" collapsed="false">
      <c r="A96" s="0" t="n">
        <v>2452</v>
      </c>
      <c r="B96" s="0" t="s">
        <v>187</v>
      </c>
      <c r="C96" s="0" t="s">
        <v>188</v>
      </c>
      <c r="D96" s="6" t="n">
        <v>26756</v>
      </c>
      <c r="E96" s="6" t="n">
        <v>33848</v>
      </c>
      <c r="G96" s="0" t="s">
        <v>139</v>
      </c>
      <c r="H96" s="0" t="s">
        <v>140</v>
      </c>
      <c r="I96" s="7" t="n">
        <f aca="false">AktJahr-YEAR(D96)</f>
        <v>53</v>
      </c>
      <c r="J96" s="0" t="str">
        <f aca="false">IF(J$3-YEAR($D96)=65,J$3-YEAR($D96),"")</f>
        <v/>
      </c>
      <c r="K96" s="0" t="str">
        <f aca="false">IF(K$3-YEAR($D96)=65,K$3-YEAR($D96),"")</f>
        <v/>
      </c>
      <c r="L96" s="0" t="str">
        <f aca="false">IF(L$3-YEAR($D96)=65,L$3-YEAR($D96),"")</f>
        <v/>
      </c>
    </row>
    <row r="97" customFormat="false" ht="12.75" hidden="true" customHeight="false" outlineLevel="0" collapsed="false">
      <c r="A97" s="0" t="n">
        <v>2461</v>
      </c>
      <c r="B97" s="0" t="s">
        <v>189</v>
      </c>
      <c r="C97" s="0" t="s">
        <v>190</v>
      </c>
      <c r="D97" s="6" t="n">
        <v>25395</v>
      </c>
      <c r="E97" s="6" t="n">
        <v>33971</v>
      </c>
      <c r="G97" s="0" t="s">
        <v>70</v>
      </c>
      <c r="H97" s="0" t="s">
        <v>76</v>
      </c>
      <c r="I97" s="7" t="n">
        <f aca="false">AktJahr-YEAR(D97)</f>
        <v>57</v>
      </c>
      <c r="J97" s="0" t="str">
        <f aca="false">IF(J$3-YEAR($D97)=65,J$3-YEAR($D97),"")</f>
        <v/>
      </c>
      <c r="K97" s="0" t="str">
        <f aca="false">IF(K$3-YEAR($D97)=65,K$3-YEAR($D97),"")</f>
        <v/>
      </c>
      <c r="L97" s="0" t="str">
        <f aca="false">IF(L$3-YEAR($D97)=65,L$3-YEAR($D97),"")</f>
        <v/>
      </c>
    </row>
    <row r="98" customFormat="false" ht="12.75" hidden="true" customHeight="false" outlineLevel="0" collapsed="false">
      <c r="A98" s="0" t="n">
        <v>2462</v>
      </c>
      <c r="B98" s="0" t="s">
        <v>191</v>
      </c>
      <c r="C98" s="0" t="s">
        <v>192</v>
      </c>
      <c r="D98" s="6" t="n">
        <v>26796</v>
      </c>
      <c r="E98" s="6" t="n">
        <v>34013</v>
      </c>
      <c r="G98" s="0" t="s">
        <v>139</v>
      </c>
      <c r="H98" s="0" t="s">
        <v>140</v>
      </c>
      <c r="I98" s="7" t="n">
        <f aca="false">AktJahr-YEAR(D98)</f>
        <v>53</v>
      </c>
      <c r="J98" s="0" t="str">
        <f aca="false">IF(J$3-YEAR($D98)=65,J$3-YEAR($D98),"")</f>
        <v/>
      </c>
      <c r="K98" s="0" t="str">
        <f aca="false">IF(K$3-YEAR($D98)=65,K$3-YEAR($D98),"")</f>
        <v/>
      </c>
      <c r="L98" s="0" t="str">
        <f aca="false">IF(L$3-YEAR($D98)=65,L$3-YEAR($D98),"")</f>
        <v/>
      </c>
    </row>
    <row r="99" customFormat="false" ht="12.75" hidden="true" customHeight="false" outlineLevel="0" collapsed="false">
      <c r="A99" s="0" t="n">
        <v>2477</v>
      </c>
      <c r="B99" s="0" t="s">
        <v>193</v>
      </c>
      <c r="C99" s="0" t="s">
        <v>194</v>
      </c>
      <c r="D99" s="6" t="n">
        <v>28463</v>
      </c>
      <c r="E99" s="6" t="n">
        <v>36333</v>
      </c>
      <c r="G99" s="0" t="s">
        <v>129</v>
      </c>
      <c r="H99" s="0" t="s">
        <v>130</v>
      </c>
      <c r="I99" s="7" t="n">
        <f aca="false">AktJahr-YEAR(D99)</f>
        <v>49</v>
      </c>
      <c r="J99" s="0" t="str">
        <f aca="false">IF(J$3-YEAR($D99)=65,J$3-YEAR($D99),"")</f>
        <v/>
      </c>
      <c r="K99" s="0" t="str">
        <f aca="false">IF(K$3-YEAR($D99)=65,K$3-YEAR($D99),"")</f>
        <v/>
      </c>
      <c r="L99" s="0" t="str">
        <f aca="false">IF(L$3-YEAR($D99)=65,L$3-YEAR($D99),"")</f>
        <v/>
      </c>
    </row>
    <row r="100" customFormat="false" ht="12.75" hidden="true" customHeight="false" outlineLevel="0" collapsed="false">
      <c r="A100" s="0" t="n">
        <v>2492</v>
      </c>
      <c r="B100" s="0" t="s">
        <v>42</v>
      </c>
      <c r="C100" s="0" t="s">
        <v>194</v>
      </c>
      <c r="D100" s="6" t="n">
        <v>23204</v>
      </c>
      <c r="E100" s="6" t="n">
        <v>34160</v>
      </c>
      <c r="G100" s="0" t="s">
        <v>139</v>
      </c>
      <c r="H100" s="0" t="s">
        <v>140</v>
      </c>
      <c r="I100" s="7" t="n">
        <f aca="false">AktJahr-YEAR(D100)</f>
        <v>63</v>
      </c>
      <c r="J100" s="0" t="str">
        <f aca="false">IF(J$3-YEAR($D100)=65,J$3-YEAR($D100),"")</f>
        <v/>
      </c>
      <c r="K100" s="0" t="n">
        <f aca="false">IF(K$3-YEAR($D100)=65,K$3-YEAR($D100),"")</f>
        <v>65</v>
      </c>
      <c r="L100" s="0" t="str">
        <f aca="false">IF(L$3-YEAR($D100)=65,L$3-YEAR($D100),"")</f>
        <v/>
      </c>
    </row>
    <row r="101" customFormat="false" ht="12.75" hidden="true" customHeight="false" outlineLevel="0" collapsed="false">
      <c r="A101" s="0" t="n">
        <v>2506</v>
      </c>
      <c r="B101" s="0" t="s">
        <v>36</v>
      </c>
      <c r="C101" s="0" t="s">
        <v>195</v>
      </c>
      <c r="D101" s="6" t="n">
        <v>27459</v>
      </c>
      <c r="E101" s="6" t="n">
        <v>34189</v>
      </c>
      <c r="G101" s="0" t="s">
        <v>139</v>
      </c>
      <c r="H101" s="0" t="s">
        <v>140</v>
      </c>
      <c r="I101" s="7" t="n">
        <f aca="false">AktJahr-YEAR(D101)</f>
        <v>51</v>
      </c>
      <c r="J101" s="0" t="str">
        <f aca="false">IF(J$3-YEAR($D101)=65,J$3-YEAR($D101),"")</f>
        <v/>
      </c>
      <c r="K101" s="0" t="str">
        <f aca="false">IF(K$3-YEAR($D101)=65,K$3-YEAR($D101),"")</f>
        <v/>
      </c>
      <c r="L101" s="0" t="str">
        <f aca="false">IF(L$3-YEAR($D101)=65,L$3-YEAR($D101),"")</f>
        <v/>
      </c>
    </row>
    <row r="102" customFormat="false" ht="12.75" hidden="true" customHeight="false" outlineLevel="0" collapsed="false">
      <c r="A102" s="0" t="n">
        <v>2522</v>
      </c>
      <c r="B102" s="0" t="s">
        <v>196</v>
      </c>
      <c r="C102" s="0" t="s">
        <v>197</v>
      </c>
      <c r="D102" s="6" t="n">
        <v>23509</v>
      </c>
      <c r="E102" s="6" t="n">
        <v>39500</v>
      </c>
      <c r="F102" s="6" t="n">
        <v>40237</v>
      </c>
      <c r="G102" s="0" t="s">
        <v>18</v>
      </c>
      <c r="H102" s="0" t="s">
        <v>19</v>
      </c>
      <c r="I102" s="7" t="n">
        <f aca="false">AktJahr-YEAR(D102)</f>
        <v>62</v>
      </c>
      <c r="J102" s="0" t="str">
        <f aca="false">IF(J$3-YEAR($D102)=65,J$3-YEAR($D102),"")</f>
        <v/>
      </c>
      <c r="K102" s="0" t="str">
        <f aca="false">IF(K$3-YEAR($D102)=65,K$3-YEAR($D102),"")</f>
        <v/>
      </c>
      <c r="L102" s="0" t="n">
        <f aca="false">IF(L$3-YEAR($D102)=65,L$3-YEAR($D102),"")</f>
        <v>65</v>
      </c>
    </row>
    <row r="103" customFormat="false" ht="12.75" hidden="true" customHeight="false" outlineLevel="0" collapsed="false">
      <c r="A103" s="0" t="n">
        <v>2528</v>
      </c>
      <c r="B103" s="0" t="s">
        <v>40</v>
      </c>
      <c r="C103" s="0" t="s">
        <v>198</v>
      </c>
      <c r="D103" s="6" t="n">
        <v>26348</v>
      </c>
      <c r="E103" s="6" t="n">
        <v>34241</v>
      </c>
      <c r="G103" s="0" t="s">
        <v>139</v>
      </c>
      <c r="H103" s="0" t="s">
        <v>140</v>
      </c>
      <c r="I103" s="7" t="n">
        <f aca="false">AktJahr-YEAR(D103)</f>
        <v>54</v>
      </c>
      <c r="J103" s="0" t="str">
        <f aca="false">IF(J$3-YEAR($D103)=65,J$3-YEAR($D103),"")</f>
        <v/>
      </c>
      <c r="K103" s="0" t="str">
        <f aca="false">IF(K$3-YEAR($D103)=65,K$3-YEAR($D103),"")</f>
        <v/>
      </c>
      <c r="L103" s="0" t="str">
        <f aca="false">IF(L$3-YEAR($D103)=65,L$3-YEAR($D103),"")</f>
        <v/>
      </c>
    </row>
    <row r="104" customFormat="false" ht="12.75" hidden="false" customHeight="false" outlineLevel="0" collapsed="false">
      <c r="A104" s="0" t="n">
        <v>2531</v>
      </c>
      <c r="B104" s="0" t="s">
        <v>16</v>
      </c>
      <c r="C104" s="0" t="s">
        <v>199</v>
      </c>
      <c r="D104" s="6" t="n">
        <v>16749</v>
      </c>
      <c r="E104" s="6" t="n">
        <v>34245</v>
      </c>
      <c r="G104" s="0" t="s">
        <v>34</v>
      </c>
      <c r="H104" s="0" t="s">
        <v>35</v>
      </c>
      <c r="I104" s="7" t="n">
        <f aca="false">AktJahr-YEAR(D104)</f>
        <v>81</v>
      </c>
      <c r="J104" s="0" t="str">
        <f aca="false">IF(J$3-YEAR($D104)=65,J$3-YEAR($D104),"")</f>
        <v/>
      </c>
      <c r="K104" s="0" t="str">
        <f aca="false">IF(K$3-YEAR($D104)=65,K$3-YEAR($D104),"")</f>
        <v/>
      </c>
      <c r="L104" s="0" t="str">
        <f aca="false">IF(L$3-YEAR($D104)=65,L$3-YEAR($D104),"")</f>
        <v/>
      </c>
    </row>
    <row r="105" customFormat="false" ht="12.75" hidden="true" customHeight="false" outlineLevel="0" collapsed="false">
      <c r="A105" s="0" t="n">
        <v>2532</v>
      </c>
      <c r="B105" s="0" t="s">
        <v>200</v>
      </c>
      <c r="C105" s="0" t="s">
        <v>201</v>
      </c>
      <c r="D105" s="6" t="n">
        <v>27642</v>
      </c>
      <c r="E105" s="6" t="n">
        <v>34251</v>
      </c>
      <c r="G105" s="0" t="s">
        <v>70</v>
      </c>
      <c r="H105" s="0" t="s">
        <v>76</v>
      </c>
      <c r="I105" s="7" t="n">
        <f aca="false">AktJahr-YEAR(D105)</f>
        <v>51</v>
      </c>
      <c r="J105" s="0" t="str">
        <f aca="false">IF(J$3-YEAR($D105)=65,J$3-YEAR($D105),"")</f>
        <v/>
      </c>
      <c r="K105" s="0" t="str">
        <f aca="false">IF(K$3-YEAR($D105)=65,K$3-YEAR($D105),"")</f>
        <v/>
      </c>
      <c r="L105" s="0" t="str">
        <f aca="false">IF(L$3-YEAR($D105)=65,L$3-YEAR($D105),"")</f>
        <v/>
      </c>
    </row>
    <row r="106" customFormat="false" ht="12.75" hidden="true" customHeight="false" outlineLevel="0" collapsed="false">
      <c r="A106" s="0" t="n">
        <v>2535</v>
      </c>
      <c r="B106" s="0" t="s">
        <v>202</v>
      </c>
      <c r="C106" s="0" t="s">
        <v>203</v>
      </c>
      <c r="D106" s="6" t="n">
        <v>23649</v>
      </c>
      <c r="E106" s="6" t="n">
        <v>34255</v>
      </c>
      <c r="G106" s="0" t="s">
        <v>139</v>
      </c>
      <c r="H106" s="0" t="s">
        <v>140</v>
      </c>
      <c r="I106" s="7" t="n">
        <f aca="false">AktJahr-YEAR(D106)</f>
        <v>62</v>
      </c>
      <c r="J106" s="0" t="str">
        <f aca="false">IF(J$3-YEAR($D106)=65,J$3-YEAR($D106),"")</f>
        <v/>
      </c>
      <c r="K106" s="0" t="str">
        <f aca="false">IF(K$3-YEAR($D106)=65,K$3-YEAR($D106),"")</f>
        <v/>
      </c>
      <c r="L106" s="0" t="n">
        <f aca="false">IF(L$3-YEAR($D106)=65,L$3-YEAR($D106),"")</f>
        <v>65</v>
      </c>
    </row>
    <row r="107" customFormat="false" ht="12.75" hidden="true" customHeight="false" outlineLevel="0" collapsed="false">
      <c r="A107" s="0" t="n">
        <v>2539</v>
      </c>
      <c r="B107" s="0" t="s">
        <v>36</v>
      </c>
      <c r="C107" s="0" t="s">
        <v>204</v>
      </c>
      <c r="D107" s="6" t="n">
        <v>22846</v>
      </c>
      <c r="E107" s="6" t="n">
        <v>34308</v>
      </c>
      <c r="G107" s="0" t="s">
        <v>30</v>
      </c>
      <c r="H107" s="0" t="s">
        <v>31</v>
      </c>
      <c r="I107" s="7" t="n">
        <f aca="false">AktJahr-YEAR(D107)</f>
        <v>64</v>
      </c>
      <c r="J107" s="0" t="n">
        <f aca="false">IF(J$3-YEAR($D107)=65,J$3-YEAR($D107),"")</f>
        <v>65</v>
      </c>
      <c r="K107" s="0" t="str">
        <f aca="false">IF(K$3-YEAR($D107)=65,K$3-YEAR($D107),"")</f>
        <v/>
      </c>
      <c r="L107" s="0" t="str">
        <f aca="false">IF(L$3-YEAR($D107)=65,L$3-YEAR($D107),"")</f>
        <v/>
      </c>
    </row>
    <row r="108" customFormat="false" ht="12.75" hidden="true" customHeight="false" outlineLevel="0" collapsed="false">
      <c r="A108" s="0" t="n">
        <v>2541</v>
      </c>
      <c r="B108" s="0" t="s">
        <v>36</v>
      </c>
      <c r="C108" s="0" t="s">
        <v>205</v>
      </c>
      <c r="D108" s="6" t="n">
        <v>27930</v>
      </c>
      <c r="E108" s="6" t="n">
        <v>34337</v>
      </c>
      <c r="G108" s="0" t="s">
        <v>129</v>
      </c>
      <c r="H108" s="0" t="s">
        <v>130</v>
      </c>
      <c r="I108" s="7" t="n">
        <f aca="false">AktJahr-YEAR(D108)</f>
        <v>50</v>
      </c>
      <c r="J108" s="0" t="str">
        <f aca="false">IF(J$3-YEAR($D108)=65,J$3-YEAR($D108),"")</f>
        <v/>
      </c>
      <c r="K108" s="0" t="str">
        <f aca="false">IF(K$3-YEAR($D108)=65,K$3-YEAR($D108),"")</f>
        <v/>
      </c>
      <c r="L108" s="0" t="str">
        <f aca="false">IF(L$3-YEAR($D108)=65,L$3-YEAR($D108),"")</f>
        <v/>
      </c>
    </row>
    <row r="109" customFormat="false" ht="12.75" hidden="true" customHeight="false" outlineLevel="0" collapsed="false">
      <c r="A109" s="0" t="n">
        <v>2545</v>
      </c>
      <c r="B109" s="0" t="s">
        <v>63</v>
      </c>
      <c r="C109" s="0" t="s">
        <v>206</v>
      </c>
      <c r="D109" s="6" t="n">
        <v>26914</v>
      </c>
      <c r="E109" s="6" t="n">
        <v>34356</v>
      </c>
      <c r="G109" s="0" t="s">
        <v>129</v>
      </c>
      <c r="H109" s="0" t="s">
        <v>130</v>
      </c>
      <c r="I109" s="7" t="n">
        <f aca="false">AktJahr-YEAR(D109)</f>
        <v>53</v>
      </c>
      <c r="J109" s="0" t="str">
        <f aca="false">IF(J$3-YEAR($D109)=65,J$3-YEAR($D109),"")</f>
        <v/>
      </c>
      <c r="K109" s="0" t="str">
        <f aca="false">IF(K$3-YEAR($D109)=65,K$3-YEAR($D109),"")</f>
        <v/>
      </c>
      <c r="L109" s="0" t="str">
        <f aca="false">IF(L$3-YEAR($D109)=65,L$3-YEAR($D109),"")</f>
        <v/>
      </c>
    </row>
    <row r="110" customFormat="false" ht="12.75" hidden="true" customHeight="false" outlineLevel="0" collapsed="false">
      <c r="A110" s="0" t="n">
        <v>2550</v>
      </c>
      <c r="B110" s="0" t="s">
        <v>207</v>
      </c>
      <c r="C110" s="0" t="s">
        <v>208</v>
      </c>
      <c r="D110" s="6" t="n">
        <v>27997</v>
      </c>
      <c r="E110" s="6" t="n">
        <v>34366</v>
      </c>
      <c r="G110" s="0" t="s">
        <v>34</v>
      </c>
      <c r="H110" s="0" t="s">
        <v>35</v>
      </c>
      <c r="I110" s="7" t="n">
        <f aca="false">AktJahr-YEAR(D110)</f>
        <v>50</v>
      </c>
      <c r="J110" s="0" t="str">
        <f aca="false">IF(J$3-YEAR($D110)=65,J$3-YEAR($D110),"")</f>
        <v/>
      </c>
      <c r="K110" s="0" t="str">
        <f aca="false">IF(K$3-YEAR($D110)=65,K$3-YEAR($D110),"")</f>
        <v/>
      </c>
      <c r="L110" s="0" t="str">
        <f aca="false">IF(L$3-YEAR($D110)=65,L$3-YEAR($D110),"")</f>
        <v/>
      </c>
    </row>
    <row r="111" customFormat="false" ht="12.75" hidden="true" customHeight="false" outlineLevel="0" collapsed="false">
      <c r="A111" s="0" t="n">
        <v>2551</v>
      </c>
      <c r="B111" s="0" t="s">
        <v>209</v>
      </c>
      <c r="C111" s="0" t="s">
        <v>210</v>
      </c>
      <c r="D111" s="6" t="n">
        <v>23660</v>
      </c>
      <c r="E111" s="6" t="n">
        <v>34370</v>
      </c>
      <c r="G111" s="0" t="s">
        <v>30</v>
      </c>
      <c r="H111" s="0" t="s">
        <v>31</v>
      </c>
      <c r="I111" s="7" t="n">
        <f aca="false">AktJahr-YEAR(D111)</f>
        <v>62</v>
      </c>
      <c r="J111" s="0" t="str">
        <f aca="false">IF(J$3-YEAR($D111)=65,J$3-YEAR($D111),"")</f>
        <v/>
      </c>
      <c r="K111" s="0" t="str">
        <f aca="false">IF(K$3-YEAR($D111)=65,K$3-YEAR($D111),"")</f>
        <v/>
      </c>
      <c r="L111" s="0" t="n">
        <f aca="false">IF(L$3-YEAR($D111)=65,L$3-YEAR($D111),"")</f>
        <v>65</v>
      </c>
    </row>
    <row r="112" customFormat="false" ht="12.75" hidden="true" customHeight="false" outlineLevel="0" collapsed="false">
      <c r="A112" s="0" t="n">
        <v>2560</v>
      </c>
      <c r="B112" s="0" t="s">
        <v>211</v>
      </c>
      <c r="C112" s="0" t="s">
        <v>212</v>
      </c>
      <c r="D112" s="6" t="n">
        <v>33106</v>
      </c>
      <c r="E112" s="6" t="n">
        <v>39295</v>
      </c>
      <c r="G112" s="0" t="s">
        <v>34</v>
      </c>
      <c r="H112" s="0" t="s">
        <v>35</v>
      </c>
      <c r="I112" s="7" t="n">
        <f aca="false">AktJahr-YEAR(D112)</f>
        <v>36</v>
      </c>
      <c r="J112" s="0" t="str">
        <f aca="false">IF(J$3-YEAR($D112)=65,J$3-YEAR($D112),"")</f>
        <v/>
      </c>
      <c r="K112" s="0" t="str">
        <f aca="false">IF(K$3-YEAR($D112)=65,K$3-YEAR($D112),"")</f>
        <v/>
      </c>
      <c r="L112" s="0" t="str">
        <f aca="false">IF(L$3-YEAR($D112)=65,L$3-YEAR($D112),"")</f>
        <v/>
      </c>
    </row>
    <row r="113" customFormat="false" ht="12.75" hidden="true" customHeight="false" outlineLevel="0" collapsed="false">
      <c r="A113" s="0" t="n">
        <v>2564</v>
      </c>
      <c r="B113" s="0" t="s">
        <v>16</v>
      </c>
      <c r="C113" s="0" t="s">
        <v>213</v>
      </c>
      <c r="D113" s="6" t="n">
        <v>26890</v>
      </c>
      <c r="E113" s="6" t="n">
        <v>34426</v>
      </c>
      <c r="G113" s="0" t="s">
        <v>129</v>
      </c>
      <c r="H113" s="0" t="s">
        <v>130</v>
      </c>
      <c r="I113" s="7" t="n">
        <f aca="false">AktJahr-YEAR(D113)</f>
        <v>53</v>
      </c>
      <c r="J113" s="0" t="str">
        <f aca="false">IF(J$3-YEAR($D113)=65,J$3-YEAR($D113),"")</f>
        <v/>
      </c>
      <c r="K113" s="0" t="str">
        <f aca="false">IF(K$3-YEAR($D113)=65,K$3-YEAR($D113),"")</f>
        <v/>
      </c>
      <c r="L113" s="0" t="str">
        <f aca="false">IF(L$3-YEAR($D113)=65,L$3-YEAR($D113),"")</f>
        <v/>
      </c>
    </row>
    <row r="114" customFormat="false" ht="12.75" hidden="true" customHeight="false" outlineLevel="0" collapsed="false">
      <c r="A114" s="0" t="n">
        <v>2567</v>
      </c>
      <c r="B114" s="0" t="s">
        <v>114</v>
      </c>
      <c r="C114" s="0" t="s">
        <v>214</v>
      </c>
      <c r="D114" s="6" t="n">
        <v>27558</v>
      </c>
      <c r="E114" s="6" t="n">
        <v>34426</v>
      </c>
      <c r="G114" s="0" t="s">
        <v>129</v>
      </c>
      <c r="H114" s="0" t="s">
        <v>130</v>
      </c>
      <c r="I114" s="7" t="n">
        <f aca="false">AktJahr-YEAR(D114)</f>
        <v>51</v>
      </c>
      <c r="J114" s="0" t="str">
        <f aca="false">IF(J$3-YEAR($D114)=65,J$3-YEAR($D114),"")</f>
        <v/>
      </c>
      <c r="K114" s="0" t="str">
        <f aca="false">IF(K$3-YEAR($D114)=65,K$3-YEAR($D114),"")</f>
        <v/>
      </c>
      <c r="L114" s="0" t="str">
        <f aca="false">IF(L$3-YEAR($D114)=65,L$3-YEAR($D114),"")</f>
        <v/>
      </c>
    </row>
    <row r="115" customFormat="false" ht="12.75" hidden="true" customHeight="false" outlineLevel="0" collapsed="false">
      <c r="A115" s="0" t="n">
        <v>2570</v>
      </c>
      <c r="B115" s="0" t="s">
        <v>16</v>
      </c>
      <c r="C115" s="0" t="s">
        <v>214</v>
      </c>
      <c r="D115" s="6" t="n">
        <v>26632</v>
      </c>
      <c r="E115" s="6" t="n">
        <v>34441</v>
      </c>
      <c r="G115" s="0" t="s">
        <v>129</v>
      </c>
      <c r="H115" s="0" t="s">
        <v>130</v>
      </c>
      <c r="I115" s="7" t="n">
        <f aca="false">AktJahr-YEAR(D115)</f>
        <v>54</v>
      </c>
      <c r="J115" s="0" t="str">
        <f aca="false">IF(J$3-YEAR($D115)=65,J$3-YEAR($D115),"")</f>
        <v/>
      </c>
      <c r="K115" s="0" t="str">
        <f aca="false">IF(K$3-YEAR($D115)=65,K$3-YEAR($D115),"")</f>
        <v/>
      </c>
      <c r="L115" s="0" t="str">
        <f aca="false">IF(L$3-YEAR($D115)=65,L$3-YEAR($D115),"")</f>
        <v/>
      </c>
    </row>
    <row r="116" customFormat="false" ht="12.75" hidden="true" customHeight="false" outlineLevel="0" collapsed="false">
      <c r="A116" s="0" t="n">
        <v>2593</v>
      </c>
      <c r="B116" s="0" t="s">
        <v>36</v>
      </c>
      <c r="C116" s="0" t="s">
        <v>215</v>
      </c>
      <c r="D116" s="6" t="n">
        <v>23018</v>
      </c>
      <c r="E116" s="6" t="n">
        <v>34536</v>
      </c>
      <c r="G116" s="0" t="s">
        <v>70</v>
      </c>
      <c r="H116" s="0" t="s">
        <v>76</v>
      </c>
      <c r="I116" s="7" t="n">
        <f aca="false">AktJahr-YEAR(D116)</f>
        <v>63</v>
      </c>
      <c r="J116" s="0" t="str">
        <f aca="false">IF(J$3-YEAR($D116)=65,J$3-YEAR($D116),"")</f>
        <v/>
      </c>
      <c r="K116" s="0" t="n">
        <f aca="false">IF(K$3-YEAR($D116)=65,K$3-YEAR($D116),"")</f>
        <v>65</v>
      </c>
      <c r="L116" s="0" t="str">
        <f aca="false">IF(L$3-YEAR($D116)=65,L$3-YEAR($D116),"")</f>
        <v/>
      </c>
    </row>
    <row r="117" customFormat="false" ht="12.75" hidden="true" customHeight="false" outlineLevel="0" collapsed="false">
      <c r="A117" s="0" t="n">
        <v>2596</v>
      </c>
      <c r="B117" s="0" t="s">
        <v>216</v>
      </c>
      <c r="C117" s="0" t="s">
        <v>217</v>
      </c>
      <c r="D117" s="6" t="n">
        <v>24962</v>
      </c>
      <c r="E117" s="6" t="n">
        <v>34590</v>
      </c>
      <c r="G117" s="0" t="s">
        <v>133</v>
      </c>
      <c r="H117" s="0" t="s">
        <v>134</v>
      </c>
      <c r="I117" s="7" t="n">
        <f aca="false">AktJahr-YEAR(D117)</f>
        <v>58</v>
      </c>
      <c r="J117" s="0" t="str">
        <f aca="false">IF(J$3-YEAR($D117)=65,J$3-YEAR($D117),"")</f>
        <v/>
      </c>
      <c r="K117" s="0" t="str">
        <f aca="false">IF(K$3-YEAR($D117)=65,K$3-YEAR($D117),"")</f>
        <v/>
      </c>
      <c r="L117" s="0" t="str">
        <f aca="false">IF(L$3-YEAR($D117)=65,L$3-YEAR($D117),"")</f>
        <v/>
      </c>
    </row>
    <row r="118" customFormat="false" ht="12.75" hidden="true" customHeight="false" outlineLevel="0" collapsed="false">
      <c r="A118" s="0" t="n">
        <v>2602</v>
      </c>
      <c r="B118" s="0" t="s">
        <v>55</v>
      </c>
      <c r="C118" s="0" t="s">
        <v>218</v>
      </c>
      <c r="D118" s="6" t="n">
        <v>26361</v>
      </c>
      <c r="E118" s="6" t="n">
        <v>34153</v>
      </c>
      <c r="G118" s="0" t="s">
        <v>34</v>
      </c>
      <c r="H118" s="0" t="s">
        <v>35</v>
      </c>
      <c r="I118" s="7" t="n">
        <f aca="false">AktJahr-YEAR(D118)</f>
        <v>54</v>
      </c>
      <c r="J118" s="0" t="str">
        <f aca="false">IF(J$3-YEAR($D118)=65,J$3-YEAR($D118),"")</f>
        <v/>
      </c>
      <c r="K118" s="0" t="str">
        <f aca="false">IF(K$3-YEAR($D118)=65,K$3-YEAR($D118),"")</f>
        <v/>
      </c>
      <c r="L118" s="0" t="str">
        <f aca="false">IF(L$3-YEAR($D118)=65,L$3-YEAR($D118),"")</f>
        <v/>
      </c>
    </row>
    <row r="119" customFormat="false" ht="12.75" hidden="true" customHeight="false" outlineLevel="0" collapsed="false">
      <c r="A119" s="0" t="n">
        <v>2604</v>
      </c>
      <c r="B119" s="0" t="s">
        <v>219</v>
      </c>
      <c r="C119" s="0" t="s">
        <v>220</v>
      </c>
      <c r="D119" s="6" t="n">
        <v>25170</v>
      </c>
      <c r="E119" s="6" t="n">
        <v>34759</v>
      </c>
      <c r="G119" s="0" t="s">
        <v>129</v>
      </c>
      <c r="H119" s="0" t="s">
        <v>130</v>
      </c>
      <c r="I119" s="7" t="n">
        <f aca="false">AktJahr-YEAR(D119)</f>
        <v>58</v>
      </c>
      <c r="J119" s="0" t="str">
        <f aca="false">IF(J$3-YEAR($D119)=65,J$3-YEAR($D119),"")</f>
        <v/>
      </c>
      <c r="K119" s="0" t="str">
        <f aca="false">IF(K$3-YEAR($D119)=65,K$3-YEAR($D119),"")</f>
        <v/>
      </c>
      <c r="L119" s="0" t="str">
        <f aca="false">IF(L$3-YEAR($D119)=65,L$3-YEAR($D119),"")</f>
        <v/>
      </c>
    </row>
    <row r="120" customFormat="false" ht="12.75" hidden="true" customHeight="false" outlineLevel="0" collapsed="false">
      <c r="A120" s="0" t="n">
        <v>2605</v>
      </c>
      <c r="B120" s="0" t="s">
        <v>122</v>
      </c>
      <c r="C120" s="0" t="s">
        <v>221</v>
      </c>
      <c r="D120" s="6" t="n">
        <v>27180</v>
      </c>
      <c r="E120" s="6" t="n">
        <v>34759</v>
      </c>
      <c r="G120" s="0" t="s">
        <v>129</v>
      </c>
      <c r="H120" s="0" t="s">
        <v>130</v>
      </c>
      <c r="I120" s="7" t="n">
        <f aca="false">AktJahr-YEAR(D120)</f>
        <v>52</v>
      </c>
      <c r="J120" s="0" t="str">
        <f aca="false">IF(J$3-YEAR($D120)=65,J$3-YEAR($D120),"")</f>
        <v/>
      </c>
      <c r="K120" s="0" t="str">
        <f aca="false">IF(K$3-YEAR($D120)=65,K$3-YEAR($D120),"")</f>
        <v/>
      </c>
      <c r="L120" s="0" t="str">
        <f aca="false">IF(L$3-YEAR($D120)=65,L$3-YEAR($D120),"")</f>
        <v/>
      </c>
    </row>
    <row r="121" customFormat="false" ht="12.75" hidden="true" customHeight="false" outlineLevel="0" collapsed="false">
      <c r="A121" s="0" t="n">
        <v>2608</v>
      </c>
      <c r="B121" s="0" t="s">
        <v>28</v>
      </c>
      <c r="C121" s="0" t="s">
        <v>222</v>
      </c>
      <c r="D121" s="6" t="n">
        <v>27661</v>
      </c>
      <c r="E121" s="6" t="n">
        <v>34751</v>
      </c>
      <c r="G121" s="0" t="s">
        <v>129</v>
      </c>
      <c r="H121" s="0" t="s">
        <v>130</v>
      </c>
      <c r="I121" s="7" t="n">
        <f aca="false">AktJahr-YEAR(D121)</f>
        <v>51</v>
      </c>
      <c r="J121" s="0" t="str">
        <f aca="false">IF(J$3-YEAR($D121)=65,J$3-YEAR($D121),"")</f>
        <v/>
      </c>
      <c r="K121" s="0" t="str">
        <f aca="false">IF(K$3-YEAR($D121)=65,K$3-YEAR($D121),"")</f>
        <v/>
      </c>
      <c r="L121" s="0" t="str">
        <f aca="false">IF(L$3-YEAR($D121)=65,L$3-YEAR($D121),"")</f>
        <v/>
      </c>
    </row>
    <row r="122" customFormat="false" ht="12.75" hidden="true" customHeight="false" outlineLevel="0" collapsed="false">
      <c r="A122" s="0" t="n">
        <v>2621</v>
      </c>
      <c r="B122" s="0" t="s">
        <v>16</v>
      </c>
      <c r="C122" s="0" t="s">
        <v>223</v>
      </c>
      <c r="D122" s="6" t="n">
        <v>21361</v>
      </c>
      <c r="E122" s="6" t="n">
        <v>34867</v>
      </c>
      <c r="G122" s="0" t="s">
        <v>18</v>
      </c>
      <c r="H122" s="0" t="s">
        <v>19</v>
      </c>
      <c r="I122" s="7" t="n">
        <f aca="false">AktJahr-YEAR(D122)</f>
        <v>68</v>
      </c>
      <c r="J122" s="0" t="str">
        <f aca="false">IF(J$3-YEAR($D122)=65,J$3-YEAR($D122),"")</f>
        <v/>
      </c>
      <c r="K122" s="0" t="str">
        <f aca="false">IF(K$3-YEAR($D122)=65,K$3-YEAR($D122),"")</f>
        <v/>
      </c>
      <c r="L122" s="0" t="str">
        <f aca="false">IF(L$3-YEAR($D122)=65,L$3-YEAR($D122),"")</f>
        <v/>
      </c>
    </row>
    <row r="123" customFormat="false" ht="12.75" hidden="true" customHeight="false" outlineLevel="0" collapsed="false">
      <c r="A123" s="0" t="n">
        <v>2624</v>
      </c>
      <c r="B123" s="0" t="s">
        <v>16</v>
      </c>
      <c r="C123" s="0" t="s">
        <v>224</v>
      </c>
      <c r="D123" s="6" t="n">
        <v>29383</v>
      </c>
      <c r="E123" s="6" t="n">
        <v>35977</v>
      </c>
      <c r="G123" s="0" t="s">
        <v>34</v>
      </c>
      <c r="H123" s="0" t="s">
        <v>35</v>
      </c>
      <c r="I123" s="7" t="n">
        <f aca="false">AktJahr-YEAR(D123)</f>
        <v>46</v>
      </c>
      <c r="J123" s="0" t="str">
        <f aca="false">IF(J$3-YEAR($D123)=65,J$3-YEAR($D123),"")</f>
        <v/>
      </c>
      <c r="K123" s="0" t="str">
        <f aca="false">IF(K$3-YEAR($D123)=65,K$3-YEAR($D123),"")</f>
        <v/>
      </c>
      <c r="L123" s="0" t="str">
        <f aca="false">IF(L$3-YEAR($D123)=65,L$3-YEAR($D123),"")</f>
        <v/>
      </c>
    </row>
    <row r="124" customFormat="false" ht="12.75" hidden="true" customHeight="false" outlineLevel="0" collapsed="false">
      <c r="A124" s="0" t="n">
        <v>2644</v>
      </c>
      <c r="B124" s="0" t="s">
        <v>135</v>
      </c>
      <c r="C124" s="0" t="s">
        <v>225</v>
      </c>
      <c r="D124" s="6" t="n">
        <v>25554</v>
      </c>
      <c r="E124" s="6" t="n">
        <v>34924</v>
      </c>
      <c r="G124" s="0" t="s">
        <v>129</v>
      </c>
      <c r="H124" s="0" t="s">
        <v>130</v>
      </c>
      <c r="I124" s="7" t="n">
        <f aca="false">AktJahr-YEAR(D124)</f>
        <v>57</v>
      </c>
      <c r="J124" s="0" t="str">
        <f aca="false">IF(J$3-YEAR($D124)=65,J$3-YEAR($D124),"")</f>
        <v/>
      </c>
      <c r="K124" s="0" t="str">
        <f aca="false">IF(K$3-YEAR($D124)=65,K$3-YEAR($D124),"")</f>
        <v/>
      </c>
      <c r="L124" s="0" t="str">
        <f aca="false">IF(L$3-YEAR($D124)=65,L$3-YEAR($D124),"")</f>
        <v/>
      </c>
    </row>
    <row r="125" customFormat="false" ht="12.75" hidden="true" customHeight="false" outlineLevel="0" collapsed="false">
      <c r="A125" s="0" t="n">
        <v>2675</v>
      </c>
      <c r="B125" s="0" t="s">
        <v>36</v>
      </c>
      <c r="C125" s="0" t="s">
        <v>226</v>
      </c>
      <c r="D125" s="6" t="n">
        <v>27379</v>
      </c>
      <c r="E125" s="6" t="n">
        <v>35176</v>
      </c>
      <c r="G125" s="0" t="s">
        <v>147</v>
      </c>
      <c r="H125" s="0" t="s">
        <v>148</v>
      </c>
      <c r="I125" s="7" t="n">
        <f aca="false">AktJahr-YEAR(D125)</f>
        <v>52</v>
      </c>
      <c r="J125" s="0" t="str">
        <f aca="false">IF(J$3-YEAR($D125)=65,J$3-YEAR($D125),"")</f>
        <v/>
      </c>
      <c r="K125" s="0" t="str">
        <f aca="false">IF(K$3-YEAR($D125)=65,K$3-YEAR($D125),"")</f>
        <v/>
      </c>
      <c r="L125" s="0" t="str">
        <f aca="false">IF(L$3-YEAR($D125)=65,L$3-YEAR($D125),"")</f>
        <v/>
      </c>
    </row>
    <row r="126" customFormat="false" ht="12.75" hidden="true" customHeight="false" outlineLevel="0" collapsed="false">
      <c r="A126" s="0" t="n">
        <v>2679</v>
      </c>
      <c r="B126" s="0" t="s">
        <v>171</v>
      </c>
      <c r="C126" s="0" t="s">
        <v>227</v>
      </c>
      <c r="D126" s="6" t="n">
        <v>27257</v>
      </c>
      <c r="E126" s="6" t="n">
        <v>35190</v>
      </c>
      <c r="G126" s="0" t="s">
        <v>70</v>
      </c>
      <c r="H126" s="0" t="s">
        <v>76</v>
      </c>
      <c r="I126" s="7" t="n">
        <f aca="false">AktJahr-YEAR(D126)</f>
        <v>52</v>
      </c>
      <c r="J126" s="0" t="str">
        <f aca="false">IF(J$3-YEAR($D126)=65,J$3-YEAR($D126),"")</f>
        <v/>
      </c>
      <c r="K126" s="0" t="str">
        <f aca="false">IF(K$3-YEAR($D126)=65,K$3-YEAR($D126),"")</f>
        <v/>
      </c>
      <c r="L126" s="0" t="str">
        <f aca="false">IF(L$3-YEAR($D126)=65,L$3-YEAR($D126),"")</f>
        <v/>
      </c>
    </row>
    <row r="127" customFormat="false" ht="12.75" hidden="true" customHeight="false" outlineLevel="0" collapsed="false">
      <c r="A127" s="0" t="n">
        <v>2688</v>
      </c>
      <c r="B127" s="0" t="s">
        <v>228</v>
      </c>
      <c r="C127" s="0" t="s">
        <v>229</v>
      </c>
      <c r="D127" s="6" t="n">
        <v>25738</v>
      </c>
      <c r="E127" s="6" t="n">
        <v>35206</v>
      </c>
      <c r="G127" s="0" t="s">
        <v>129</v>
      </c>
      <c r="H127" s="0" t="s">
        <v>130</v>
      </c>
      <c r="I127" s="7" t="n">
        <f aca="false">AktJahr-YEAR(D127)</f>
        <v>56</v>
      </c>
      <c r="J127" s="0" t="str">
        <f aca="false">IF(J$3-YEAR($D127)=65,J$3-YEAR($D127),"")</f>
        <v/>
      </c>
      <c r="K127" s="0" t="str">
        <f aca="false">IF(K$3-YEAR($D127)=65,K$3-YEAR($D127),"")</f>
        <v/>
      </c>
      <c r="L127" s="0" t="str">
        <f aca="false">IF(L$3-YEAR($D127)=65,L$3-YEAR($D127),"")</f>
        <v/>
      </c>
    </row>
    <row r="128" customFormat="false" ht="12.75" hidden="true" customHeight="false" outlineLevel="0" collapsed="false">
      <c r="A128" s="0" t="n">
        <v>2689</v>
      </c>
      <c r="B128" s="0" t="s">
        <v>28</v>
      </c>
      <c r="C128" s="0" t="s">
        <v>230</v>
      </c>
      <c r="D128" s="6" t="n">
        <v>24581</v>
      </c>
      <c r="E128" s="6" t="n">
        <v>39142</v>
      </c>
      <c r="G128" s="0" t="s">
        <v>133</v>
      </c>
      <c r="H128" s="0" t="s">
        <v>134</v>
      </c>
      <c r="I128" s="7" t="n">
        <f aca="false">AktJahr-YEAR(D128)</f>
        <v>59</v>
      </c>
      <c r="J128" s="0" t="str">
        <f aca="false">IF(J$3-YEAR($D128)=65,J$3-YEAR($D128),"")</f>
        <v/>
      </c>
      <c r="K128" s="0" t="str">
        <f aca="false">IF(K$3-YEAR($D128)=65,K$3-YEAR($D128),"")</f>
        <v/>
      </c>
      <c r="L128" s="0" t="str">
        <f aca="false">IF(L$3-YEAR($D128)=65,L$3-YEAR($D128),"")</f>
        <v/>
      </c>
    </row>
    <row r="129" customFormat="false" ht="12.75" hidden="true" customHeight="false" outlineLevel="0" collapsed="false">
      <c r="A129" s="0" t="n">
        <v>2695</v>
      </c>
      <c r="B129" s="0" t="s">
        <v>106</v>
      </c>
      <c r="C129" s="0" t="s">
        <v>231</v>
      </c>
      <c r="D129" s="6" t="n">
        <v>27523</v>
      </c>
      <c r="E129" s="6" t="n">
        <v>35249</v>
      </c>
      <c r="G129" s="0" t="s">
        <v>30</v>
      </c>
      <c r="H129" s="0" t="s">
        <v>31</v>
      </c>
      <c r="I129" s="7" t="n">
        <f aca="false">AktJahr-YEAR(D129)</f>
        <v>51</v>
      </c>
      <c r="J129" s="0" t="str">
        <f aca="false">IF(J$3-YEAR($D129)=65,J$3-YEAR($D129),"")</f>
        <v/>
      </c>
      <c r="K129" s="0" t="str">
        <f aca="false">IF(K$3-YEAR($D129)=65,K$3-YEAR($D129),"")</f>
        <v/>
      </c>
      <c r="L129" s="0" t="str">
        <f aca="false">IF(L$3-YEAR($D129)=65,L$3-YEAR($D129),"")</f>
        <v/>
      </c>
    </row>
    <row r="130" customFormat="false" ht="12.75" hidden="true" customHeight="false" outlineLevel="0" collapsed="false">
      <c r="A130" s="0" t="n">
        <v>2717</v>
      </c>
      <c r="B130" s="0" t="s">
        <v>28</v>
      </c>
      <c r="C130" s="0" t="s">
        <v>232</v>
      </c>
      <c r="D130" s="6" t="n">
        <v>33305</v>
      </c>
      <c r="E130" s="6" t="n">
        <v>39661</v>
      </c>
      <c r="G130" s="0" t="s">
        <v>34</v>
      </c>
      <c r="H130" s="0" t="s">
        <v>35</v>
      </c>
      <c r="I130" s="7" t="n">
        <f aca="false">AktJahr-YEAR(D130)</f>
        <v>35</v>
      </c>
      <c r="J130" s="0" t="str">
        <f aca="false">IF(J$3-YEAR($D130)=65,J$3-YEAR($D130),"")</f>
        <v/>
      </c>
      <c r="K130" s="0" t="str">
        <f aca="false">IF(K$3-YEAR($D130)=65,K$3-YEAR($D130),"")</f>
        <v/>
      </c>
      <c r="L130" s="0" t="str">
        <f aca="false">IF(L$3-YEAR($D130)=65,L$3-YEAR($D130),"")</f>
        <v/>
      </c>
    </row>
    <row r="131" customFormat="false" ht="12.75" hidden="true" customHeight="false" outlineLevel="0" collapsed="false">
      <c r="A131" s="0" t="n">
        <v>2735</v>
      </c>
      <c r="B131" s="0" t="s">
        <v>233</v>
      </c>
      <c r="C131" s="0" t="s">
        <v>234</v>
      </c>
      <c r="D131" s="6" t="n">
        <v>22365</v>
      </c>
      <c r="E131" s="6" t="n">
        <v>35462</v>
      </c>
      <c r="G131" s="0" t="s">
        <v>139</v>
      </c>
      <c r="H131" s="0" t="s">
        <v>140</v>
      </c>
      <c r="I131" s="7" t="n">
        <f aca="false">AktJahr-YEAR(D131)</f>
        <v>65</v>
      </c>
      <c r="J131" s="0" t="str">
        <f aca="false">IF(J$3-YEAR($D131)=65,J$3-YEAR($D131),"")</f>
        <v/>
      </c>
      <c r="K131" s="0" t="str">
        <f aca="false">IF(K$3-YEAR($D131)=65,K$3-YEAR($D131),"")</f>
        <v/>
      </c>
      <c r="L131" s="0" t="str">
        <f aca="false">IF(L$3-YEAR($D131)=65,L$3-YEAR($D131),"")</f>
        <v/>
      </c>
    </row>
    <row r="132" customFormat="false" ht="12.75" hidden="true" customHeight="false" outlineLevel="0" collapsed="false">
      <c r="A132" s="0" t="n">
        <v>2763</v>
      </c>
      <c r="B132" s="0" t="s">
        <v>193</v>
      </c>
      <c r="C132" s="0" t="s">
        <v>235</v>
      </c>
      <c r="D132" s="6" t="n">
        <v>29151</v>
      </c>
      <c r="E132" s="6" t="n">
        <v>35582</v>
      </c>
      <c r="G132" s="0" t="s">
        <v>133</v>
      </c>
      <c r="H132" s="0" t="s">
        <v>134</v>
      </c>
      <c r="I132" s="7" t="n">
        <f aca="false">AktJahr-YEAR(D132)</f>
        <v>47</v>
      </c>
      <c r="J132" s="0" t="str">
        <f aca="false">IF(J$3-YEAR($D132)=65,J$3-YEAR($D132),"")</f>
        <v/>
      </c>
      <c r="K132" s="0" t="str">
        <f aca="false">IF(K$3-YEAR($D132)=65,K$3-YEAR($D132),"")</f>
        <v/>
      </c>
      <c r="L132" s="0" t="str">
        <f aca="false">IF(L$3-YEAR($D132)=65,L$3-YEAR($D132),"")</f>
        <v/>
      </c>
    </row>
    <row r="133" customFormat="false" ht="12.75" hidden="true" customHeight="false" outlineLevel="0" collapsed="false">
      <c r="A133" s="0" t="n">
        <v>2767</v>
      </c>
      <c r="B133" s="0" t="s">
        <v>16</v>
      </c>
      <c r="C133" s="0" t="s">
        <v>236</v>
      </c>
      <c r="D133" s="6" t="n">
        <v>29221</v>
      </c>
      <c r="E133" s="6" t="n">
        <v>35582</v>
      </c>
      <c r="G133" s="0" t="s">
        <v>129</v>
      </c>
      <c r="H133" s="0" t="s">
        <v>130</v>
      </c>
      <c r="I133" s="7" t="n">
        <f aca="false">AktJahr-YEAR(D133)</f>
        <v>46</v>
      </c>
      <c r="J133" s="0" t="str">
        <f aca="false">IF(J$3-YEAR($D133)=65,J$3-YEAR($D133),"")</f>
        <v/>
      </c>
      <c r="K133" s="0" t="str">
        <f aca="false">IF(K$3-YEAR($D133)=65,K$3-YEAR($D133),"")</f>
        <v/>
      </c>
      <c r="L133" s="0" t="str">
        <f aca="false">IF(L$3-YEAR($D133)=65,L$3-YEAR($D133),"")</f>
        <v/>
      </c>
    </row>
    <row r="134" customFormat="false" ht="12.75" hidden="true" customHeight="false" outlineLevel="0" collapsed="false">
      <c r="A134" s="0" t="n">
        <v>2769</v>
      </c>
      <c r="B134" s="0" t="s">
        <v>28</v>
      </c>
      <c r="C134" s="0" t="s">
        <v>237</v>
      </c>
      <c r="D134" s="6" t="n">
        <v>24774</v>
      </c>
      <c r="E134" s="6" t="n">
        <v>35604</v>
      </c>
      <c r="G134" s="0" t="s">
        <v>30</v>
      </c>
      <c r="H134" s="0" t="s">
        <v>31</v>
      </c>
      <c r="I134" s="7" t="n">
        <f aca="false">AktJahr-YEAR(D134)</f>
        <v>59</v>
      </c>
      <c r="J134" s="0" t="str">
        <f aca="false">IF(J$3-YEAR($D134)=65,J$3-YEAR($D134),"")</f>
        <v/>
      </c>
      <c r="K134" s="0" t="str">
        <f aca="false">IF(K$3-YEAR($D134)=65,K$3-YEAR($D134),"")</f>
        <v/>
      </c>
      <c r="L134" s="0" t="str">
        <f aca="false">IF(L$3-YEAR($D134)=65,L$3-YEAR($D134),"")</f>
        <v/>
      </c>
    </row>
    <row r="135" customFormat="false" ht="12.75" hidden="true" customHeight="false" outlineLevel="0" collapsed="false">
      <c r="A135" s="0" t="n">
        <v>2770</v>
      </c>
      <c r="B135" s="0" t="s">
        <v>28</v>
      </c>
      <c r="C135" s="0" t="s">
        <v>238</v>
      </c>
      <c r="D135" s="6" t="n">
        <v>29562</v>
      </c>
      <c r="E135" s="6" t="n">
        <v>35613</v>
      </c>
      <c r="G135" s="0" t="s">
        <v>133</v>
      </c>
      <c r="H135" s="0" t="s">
        <v>134</v>
      </c>
      <c r="I135" s="7" t="n">
        <f aca="false">AktJahr-YEAR(D135)</f>
        <v>46</v>
      </c>
      <c r="J135" s="0" t="str">
        <f aca="false">IF(J$3-YEAR($D135)=65,J$3-YEAR($D135),"")</f>
        <v/>
      </c>
      <c r="K135" s="0" t="str">
        <f aca="false">IF(K$3-YEAR($D135)=65,K$3-YEAR($D135),"")</f>
        <v/>
      </c>
      <c r="L135" s="0" t="str">
        <f aca="false">IF(L$3-YEAR($D135)=65,L$3-YEAR($D135),"")</f>
        <v/>
      </c>
    </row>
    <row r="136" customFormat="false" ht="12.75" hidden="true" customHeight="false" outlineLevel="0" collapsed="false">
      <c r="A136" s="0" t="n">
        <v>2791</v>
      </c>
      <c r="B136" s="0" t="s">
        <v>239</v>
      </c>
      <c r="C136" s="0" t="s">
        <v>240</v>
      </c>
      <c r="D136" s="6" t="n">
        <v>27508</v>
      </c>
      <c r="E136" s="6" t="n">
        <v>35651</v>
      </c>
      <c r="G136" s="0" t="s">
        <v>129</v>
      </c>
      <c r="H136" s="0" t="s">
        <v>130</v>
      </c>
      <c r="I136" s="7" t="n">
        <f aca="false">AktJahr-YEAR(D136)</f>
        <v>51</v>
      </c>
      <c r="J136" s="0" t="str">
        <f aca="false">IF(J$3-YEAR($D136)=65,J$3-YEAR($D136),"")</f>
        <v/>
      </c>
      <c r="K136" s="0" t="str">
        <f aca="false">IF(K$3-YEAR($D136)=65,K$3-YEAR($D136),"")</f>
        <v/>
      </c>
      <c r="L136" s="0" t="str">
        <f aca="false">IF(L$3-YEAR($D136)=65,L$3-YEAR($D136),"")</f>
        <v/>
      </c>
    </row>
    <row r="137" customFormat="false" ht="12.75" hidden="true" customHeight="false" outlineLevel="0" collapsed="false">
      <c r="A137" s="0" t="n">
        <v>2848</v>
      </c>
      <c r="B137" s="0" t="s">
        <v>16</v>
      </c>
      <c r="C137" s="0" t="s">
        <v>241</v>
      </c>
      <c r="D137" s="6" t="n">
        <v>29208</v>
      </c>
      <c r="E137" s="6" t="n">
        <v>36101</v>
      </c>
      <c r="G137" s="0" t="s">
        <v>147</v>
      </c>
      <c r="H137" s="0" t="s">
        <v>148</v>
      </c>
      <c r="I137" s="7" t="n">
        <f aca="false">AktJahr-YEAR(D137)</f>
        <v>47</v>
      </c>
      <c r="J137" s="0" t="str">
        <f aca="false">IF(J$3-YEAR($D137)=65,J$3-YEAR($D137),"")</f>
        <v/>
      </c>
      <c r="K137" s="0" t="str">
        <f aca="false">IF(K$3-YEAR($D137)=65,K$3-YEAR($D137),"")</f>
        <v/>
      </c>
      <c r="L137" s="0" t="str">
        <f aca="false">IF(L$3-YEAR($D137)=65,L$3-YEAR($D137),"")</f>
        <v/>
      </c>
    </row>
    <row r="138" customFormat="false" ht="12.75" hidden="true" customHeight="false" outlineLevel="0" collapsed="false">
      <c r="A138" s="0" t="n">
        <v>2874</v>
      </c>
      <c r="B138" s="0" t="s">
        <v>16</v>
      </c>
      <c r="C138" s="0" t="s">
        <v>242</v>
      </c>
      <c r="D138" s="6" t="n">
        <v>29254</v>
      </c>
      <c r="E138" s="6" t="n">
        <v>36281</v>
      </c>
      <c r="G138" s="0" t="s">
        <v>129</v>
      </c>
      <c r="H138" s="0" t="s">
        <v>130</v>
      </c>
      <c r="I138" s="7" t="n">
        <f aca="false">AktJahr-YEAR(D138)</f>
        <v>46</v>
      </c>
      <c r="J138" s="0" t="str">
        <f aca="false">IF(J$3-YEAR($D138)=65,J$3-YEAR($D138),"")</f>
        <v/>
      </c>
      <c r="K138" s="0" t="str">
        <f aca="false">IF(K$3-YEAR($D138)=65,K$3-YEAR($D138),"")</f>
        <v/>
      </c>
      <c r="L138" s="0" t="str">
        <f aca="false">IF(L$3-YEAR($D138)=65,L$3-YEAR($D138),"")</f>
        <v/>
      </c>
    </row>
    <row r="139" customFormat="false" ht="12.75" hidden="true" customHeight="false" outlineLevel="0" collapsed="false">
      <c r="A139" s="0" t="n">
        <v>2969</v>
      </c>
      <c r="B139" s="0" t="s">
        <v>36</v>
      </c>
      <c r="C139" s="0" t="s">
        <v>243</v>
      </c>
      <c r="D139" s="6" t="n">
        <v>25732</v>
      </c>
      <c r="E139" s="6" t="n">
        <v>36925</v>
      </c>
      <c r="G139" s="0" t="s">
        <v>139</v>
      </c>
      <c r="H139" s="0" t="s">
        <v>140</v>
      </c>
      <c r="I139" s="7" t="n">
        <f aca="false">AktJahr-YEAR(D139)</f>
        <v>56</v>
      </c>
      <c r="J139" s="0" t="str">
        <f aca="false">IF(J$3-YEAR($D139)=65,J$3-YEAR($D139),"")</f>
        <v/>
      </c>
      <c r="K139" s="0" t="str">
        <f aca="false">IF(K$3-YEAR($D139)=65,K$3-YEAR($D139),"")</f>
        <v/>
      </c>
      <c r="L139" s="0" t="str">
        <f aca="false">IF(L$3-YEAR($D139)=65,L$3-YEAR($D139),"")</f>
        <v/>
      </c>
    </row>
    <row r="140" customFormat="false" ht="12.75" hidden="true" customHeight="false" outlineLevel="0" collapsed="false">
      <c r="A140" s="0" t="n">
        <v>2990</v>
      </c>
      <c r="B140" s="0" t="s">
        <v>36</v>
      </c>
      <c r="C140" s="0" t="s">
        <v>244</v>
      </c>
      <c r="D140" s="6" t="n">
        <v>30767</v>
      </c>
      <c r="E140" s="6" t="n">
        <v>37044</v>
      </c>
      <c r="G140" s="0" t="s">
        <v>139</v>
      </c>
      <c r="H140" s="0" t="s">
        <v>140</v>
      </c>
      <c r="I140" s="7" t="n">
        <f aca="false">AktJahr-YEAR(D140)</f>
        <v>42</v>
      </c>
      <c r="J140" s="0" t="str">
        <f aca="false">IF(J$3-YEAR($D140)=65,J$3-YEAR($D140),"")</f>
        <v/>
      </c>
      <c r="K140" s="0" t="str">
        <f aca="false">IF(K$3-YEAR($D140)=65,K$3-YEAR($D140),"")</f>
        <v/>
      </c>
      <c r="L140" s="0" t="str">
        <f aca="false">IF(L$3-YEAR($D140)=65,L$3-YEAR($D140),"")</f>
        <v/>
      </c>
    </row>
    <row r="141" customFormat="false" ht="12.75" hidden="true" customHeight="false" outlineLevel="0" collapsed="false">
      <c r="A141" s="0" t="n">
        <v>3037</v>
      </c>
      <c r="B141" s="0" t="s">
        <v>207</v>
      </c>
      <c r="C141" s="0" t="s">
        <v>245</v>
      </c>
      <c r="D141" s="6" t="n">
        <v>29817</v>
      </c>
      <c r="E141" s="6" t="n">
        <v>37149</v>
      </c>
      <c r="G141" s="0" t="s">
        <v>139</v>
      </c>
      <c r="H141" s="0" t="s">
        <v>140</v>
      </c>
      <c r="I141" s="7" t="n">
        <f aca="false">AktJahr-YEAR(D141)</f>
        <v>45</v>
      </c>
      <c r="J141" s="0" t="str">
        <f aca="false">IF(J$3-YEAR($D141)=65,J$3-YEAR($D141),"")</f>
        <v/>
      </c>
      <c r="K141" s="0" t="str">
        <f aca="false">IF(K$3-YEAR($D141)=65,K$3-YEAR($D141),"")</f>
        <v/>
      </c>
      <c r="L141" s="0" t="str">
        <f aca="false">IF(L$3-YEAR($D141)=65,L$3-YEAR($D141),"")</f>
        <v/>
      </c>
    </row>
    <row r="142" customFormat="false" ht="12.75" hidden="true" customHeight="false" outlineLevel="0" collapsed="false">
      <c r="A142" s="0" t="n">
        <v>3041</v>
      </c>
      <c r="B142" s="0" t="s">
        <v>127</v>
      </c>
      <c r="C142" s="0" t="s">
        <v>246</v>
      </c>
      <c r="D142" s="6" t="n">
        <v>26246</v>
      </c>
      <c r="E142" s="6" t="n">
        <v>37261</v>
      </c>
      <c r="G142" s="0" t="s">
        <v>139</v>
      </c>
      <c r="H142" s="0" t="s">
        <v>140</v>
      </c>
      <c r="I142" s="7" t="n">
        <f aca="false">AktJahr-YEAR(D142)</f>
        <v>55</v>
      </c>
      <c r="J142" s="0" t="str">
        <f aca="false">IF(J$3-YEAR($D142)=65,J$3-YEAR($D142),"")</f>
        <v/>
      </c>
      <c r="K142" s="0" t="str">
        <f aca="false">IF(K$3-YEAR($D142)=65,K$3-YEAR($D142),"")</f>
        <v/>
      </c>
      <c r="L142" s="0" t="str">
        <f aca="false">IF(L$3-YEAR($D142)=65,L$3-YEAR($D142),"")</f>
        <v/>
      </c>
    </row>
    <row r="143" customFormat="false" ht="12.75" hidden="true" customHeight="false" outlineLevel="0" collapsed="false">
      <c r="A143" s="0" t="n">
        <v>3044</v>
      </c>
      <c r="B143" s="0" t="s">
        <v>247</v>
      </c>
      <c r="C143" s="0" t="s">
        <v>248</v>
      </c>
      <c r="D143" s="6" t="n">
        <v>31210</v>
      </c>
      <c r="E143" s="6" t="n">
        <v>37317</v>
      </c>
      <c r="G143" s="0" t="s">
        <v>139</v>
      </c>
      <c r="H143" s="0" t="s">
        <v>140</v>
      </c>
      <c r="I143" s="7" t="n">
        <f aca="false">AktJahr-YEAR(D143)</f>
        <v>41</v>
      </c>
      <c r="J143" s="0" t="str">
        <f aca="false">IF(J$3-YEAR($D143)=65,J$3-YEAR($D143),"")</f>
        <v/>
      </c>
      <c r="K143" s="0" t="str">
        <f aca="false">IF(K$3-YEAR($D143)=65,K$3-YEAR($D143),"")</f>
        <v/>
      </c>
      <c r="L143" s="0" t="str">
        <f aca="false">IF(L$3-YEAR($D143)=65,L$3-YEAR($D143),"")</f>
        <v/>
      </c>
    </row>
    <row r="144" customFormat="false" ht="12.75" hidden="true" customHeight="false" outlineLevel="0" collapsed="false">
      <c r="A144" s="0" t="n">
        <v>3052</v>
      </c>
      <c r="B144" s="0" t="s">
        <v>16</v>
      </c>
      <c r="C144" s="0" t="s">
        <v>249</v>
      </c>
      <c r="D144" s="6" t="n">
        <v>31557</v>
      </c>
      <c r="E144" s="6" t="n">
        <v>37625</v>
      </c>
      <c r="G144" s="0" t="s">
        <v>139</v>
      </c>
      <c r="H144" s="0" t="s">
        <v>140</v>
      </c>
      <c r="I144" s="7" t="n">
        <f aca="false">AktJahr-YEAR(D144)</f>
        <v>40</v>
      </c>
      <c r="J144" s="0" t="str">
        <f aca="false">IF(J$3-YEAR($D144)=65,J$3-YEAR($D144),"")</f>
        <v/>
      </c>
      <c r="K144" s="0" t="str">
        <f aca="false">IF(K$3-YEAR($D144)=65,K$3-YEAR($D144),"")</f>
        <v/>
      </c>
      <c r="L144" s="0" t="str">
        <f aca="false">IF(L$3-YEAR($D144)=65,L$3-YEAR($D144),"")</f>
        <v/>
      </c>
    </row>
    <row r="145" customFormat="false" ht="12.75" hidden="true" customHeight="false" outlineLevel="0" collapsed="false">
      <c r="A145" s="0" t="n">
        <v>3053</v>
      </c>
      <c r="B145" s="0" t="s">
        <v>173</v>
      </c>
      <c r="C145" s="0" t="s">
        <v>250</v>
      </c>
      <c r="D145" s="6" t="n">
        <v>30617</v>
      </c>
      <c r="E145" s="6" t="n">
        <v>37653</v>
      </c>
      <c r="G145" s="0" t="s">
        <v>139</v>
      </c>
      <c r="H145" s="0" t="s">
        <v>140</v>
      </c>
      <c r="I145" s="7" t="n">
        <f aca="false">AktJahr-YEAR(D145)</f>
        <v>43</v>
      </c>
      <c r="J145" s="0" t="str">
        <f aca="false">IF(J$3-YEAR($D145)=65,J$3-YEAR($D145),"")</f>
        <v/>
      </c>
      <c r="K145" s="0" t="str">
        <f aca="false">IF(K$3-YEAR($D145)=65,K$3-YEAR($D145),"")</f>
        <v/>
      </c>
      <c r="L145" s="0" t="str">
        <f aca="false">IF(L$3-YEAR($D145)=65,L$3-YEAR($D145),"")</f>
        <v/>
      </c>
    </row>
    <row r="146" customFormat="false" ht="12.75" hidden="true" customHeight="false" outlineLevel="0" collapsed="false">
      <c r="A146" s="0" t="n">
        <v>3054</v>
      </c>
      <c r="B146" s="0" t="s">
        <v>36</v>
      </c>
      <c r="C146" s="0" t="s">
        <v>251</v>
      </c>
      <c r="D146" s="6" t="n">
        <v>26849</v>
      </c>
      <c r="E146" s="6" t="n">
        <v>37681</v>
      </c>
      <c r="G146" s="0" t="s">
        <v>139</v>
      </c>
      <c r="H146" s="0" t="s">
        <v>140</v>
      </c>
      <c r="I146" s="7" t="n">
        <f aca="false">AktJahr-YEAR(D146)</f>
        <v>53</v>
      </c>
      <c r="J146" s="0" t="str">
        <f aca="false">IF(J$3-YEAR($D146)=65,J$3-YEAR($D146),"")</f>
        <v/>
      </c>
      <c r="K146" s="0" t="str">
        <f aca="false">IF(K$3-YEAR($D146)=65,K$3-YEAR($D146),"")</f>
        <v/>
      </c>
      <c r="L146" s="0" t="str">
        <f aca="false">IF(L$3-YEAR($D146)=65,L$3-YEAR($D146),"")</f>
        <v/>
      </c>
    </row>
    <row r="147" customFormat="false" ht="12.75" hidden="true" customHeight="false" outlineLevel="0" collapsed="false">
      <c r="A147" s="0" t="n">
        <v>3055</v>
      </c>
      <c r="B147" s="0" t="s">
        <v>36</v>
      </c>
      <c r="C147" s="0" t="s">
        <v>252</v>
      </c>
      <c r="D147" s="6" t="n">
        <v>30004</v>
      </c>
      <c r="E147" s="6" t="n">
        <v>37712</v>
      </c>
      <c r="G147" s="0" t="s">
        <v>26</v>
      </c>
      <c r="H147" s="0" t="s">
        <v>27</v>
      </c>
      <c r="I147" s="7" t="n">
        <f aca="false">AktJahr-YEAR(D147)</f>
        <v>44</v>
      </c>
      <c r="J147" s="0" t="str">
        <f aca="false">IF(J$3-YEAR($D147)=65,J$3-YEAR($D147),"")</f>
        <v/>
      </c>
      <c r="K147" s="0" t="str">
        <f aca="false">IF(K$3-YEAR($D147)=65,K$3-YEAR($D147),"")</f>
        <v/>
      </c>
      <c r="L147" s="0" t="str">
        <f aca="false">IF(L$3-YEAR($D147)=65,L$3-YEAR($D147),"")</f>
        <v/>
      </c>
    </row>
    <row r="148" customFormat="false" ht="12.75" hidden="true" customHeight="false" outlineLevel="0" collapsed="false">
      <c r="A148" s="0" t="n">
        <v>3056</v>
      </c>
      <c r="B148" s="0" t="s">
        <v>16</v>
      </c>
      <c r="C148" s="0" t="s">
        <v>253</v>
      </c>
      <c r="D148" s="6" t="n">
        <v>30441</v>
      </c>
      <c r="E148" s="6" t="n">
        <v>37773</v>
      </c>
      <c r="G148" s="0" t="s">
        <v>139</v>
      </c>
      <c r="H148" s="0" t="s">
        <v>140</v>
      </c>
      <c r="I148" s="7" t="n">
        <f aca="false">AktJahr-YEAR(D148)</f>
        <v>43</v>
      </c>
      <c r="J148" s="0" t="str">
        <f aca="false">IF(J$3-YEAR($D148)=65,J$3-YEAR($D148),"")</f>
        <v/>
      </c>
      <c r="K148" s="0" t="str">
        <f aca="false">IF(K$3-YEAR($D148)=65,K$3-YEAR($D148),"")</f>
        <v/>
      </c>
      <c r="L148" s="0" t="str">
        <f aca="false">IF(L$3-YEAR($D148)=65,L$3-YEAR($D148),"")</f>
        <v/>
      </c>
    </row>
    <row r="149" customFormat="false" ht="12.75" hidden="true" customHeight="false" outlineLevel="0" collapsed="false">
      <c r="A149" s="0" t="n">
        <v>3057</v>
      </c>
      <c r="B149" s="0" t="s">
        <v>114</v>
      </c>
      <c r="C149" s="0" t="s">
        <v>254</v>
      </c>
      <c r="D149" s="6" t="n">
        <v>28071</v>
      </c>
      <c r="E149" s="6" t="n">
        <v>37773</v>
      </c>
      <c r="G149" s="0" t="s">
        <v>139</v>
      </c>
      <c r="H149" s="0" t="s">
        <v>140</v>
      </c>
      <c r="I149" s="7" t="n">
        <f aca="false">AktJahr-YEAR(D149)</f>
        <v>50</v>
      </c>
      <c r="J149" s="0" t="str">
        <f aca="false">IF(J$3-YEAR($D149)=65,J$3-YEAR($D149),"")</f>
        <v/>
      </c>
      <c r="K149" s="0" t="str">
        <f aca="false">IF(K$3-YEAR($D149)=65,K$3-YEAR($D149),"")</f>
        <v/>
      </c>
      <c r="L149" s="0" t="str">
        <f aca="false">IF(L$3-YEAR($D149)=65,L$3-YEAR($D149),"")</f>
        <v/>
      </c>
    </row>
    <row r="150" customFormat="false" ht="12.75" hidden="true" customHeight="false" outlineLevel="0" collapsed="false">
      <c r="A150" s="0" t="n">
        <v>3062</v>
      </c>
      <c r="B150" s="0" t="s">
        <v>106</v>
      </c>
      <c r="C150" s="0" t="s">
        <v>255</v>
      </c>
      <c r="D150" s="6" t="n">
        <v>30870</v>
      </c>
      <c r="E150" s="6" t="n">
        <v>37895</v>
      </c>
      <c r="G150" s="0" t="s">
        <v>47</v>
      </c>
      <c r="H150" s="0" t="s">
        <v>48</v>
      </c>
      <c r="I150" s="7" t="n">
        <f aca="false">AktJahr-YEAR(D150)</f>
        <v>42</v>
      </c>
      <c r="J150" s="0" t="str">
        <f aca="false">IF(J$3-YEAR($D150)=65,J$3-YEAR($D150),"")</f>
        <v/>
      </c>
      <c r="K150" s="0" t="str">
        <f aca="false">IF(K$3-YEAR($D150)=65,K$3-YEAR($D150),"")</f>
        <v/>
      </c>
      <c r="L150" s="0" t="str">
        <f aca="false">IF(L$3-YEAR($D150)=65,L$3-YEAR($D150),"")</f>
        <v/>
      </c>
    </row>
    <row r="151" customFormat="false" ht="12.75" hidden="true" customHeight="false" outlineLevel="0" collapsed="false">
      <c r="A151" s="0" t="n">
        <v>3063</v>
      </c>
      <c r="B151" s="0" t="s">
        <v>185</v>
      </c>
      <c r="C151" s="0" t="s">
        <v>255</v>
      </c>
      <c r="D151" s="6" t="n">
        <v>27001</v>
      </c>
      <c r="E151" s="6" t="n">
        <v>37926</v>
      </c>
      <c r="G151" s="0" t="s">
        <v>139</v>
      </c>
      <c r="H151" s="0" t="s">
        <v>140</v>
      </c>
      <c r="I151" s="7" t="n">
        <f aca="false">AktJahr-YEAR(D151)</f>
        <v>53</v>
      </c>
      <c r="J151" s="0" t="str">
        <f aca="false">IF(J$3-YEAR($D151)=65,J$3-YEAR($D151),"")</f>
        <v/>
      </c>
      <c r="K151" s="0" t="str">
        <f aca="false">IF(K$3-YEAR($D151)=65,K$3-YEAR($D151),"")</f>
        <v/>
      </c>
      <c r="L151" s="0" t="str">
        <f aca="false">IF(L$3-YEAR($D151)=65,L$3-YEAR($D151),"")</f>
        <v/>
      </c>
    </row>
    <row r="152" customFormat="false" ht="12.75" hidden="true" customHeight="false" outlineLevel="0" collapsed="false">
      <c r="A152" s="0" t="n">
        <v>3064</v>
      </c>
      <c r="B152" s="0" t="s">
        <v>28</v>
      </c>
      <c r="C152" s="0" t="s">
        <v>256</v>
      </c>
      <c r="D152" s="6" t="n">
        <v>32019</v>
      </c>
      <c r="E152" s="6" t="n">
        <v>37956</v>
      </c>
      <c r="G152" s="0" t="s">
        <v>139</v>
      </c>
      <c r="H152" s="0" t="s">
        <v>140</v>
      </c>
      <c r="I152" s="7" t="n">
        <f aca="false">AktJahr-YEAR(D152)</f>
        <v>39</v>
      </c>
      <c r="J152" s="0" t="str">
        <f aca="false">IF(J$3-YEAR($D152)=65,J$3-YEAR($D152),"")</f>
        <v/>
      </c>
      <c r="K152" s="0" t="str">
        <f aca="false">IF(K$3-YEAR($D152)=65,K$3-YEAR($D152),"")</f>
        <v/>
      </c>
      <c r="L152" s="0" t="str">
        <f aca="false">IF(L$3-YEAR($D152)=65,L$3-YEAR($D152),"")</f>
        <v/>
      </c>
    </row>
    <row r="153" customFormat="false" ht="12.75" hidden="true" customHeight="false" outlineLevel="0" collapsed="false">
      <c r="A153" s="0" t="n">
        <v>3065</v>
      </c>
      <c r="B153" s="0" t="s">
        <v>135</v>
      </c>
      <c r="C153" s="0" t="s">
        <v>257</v>
      </c>
      <c r="D153" s="6" t="n">
        <v>29760</v>
      </c>
      <c r="E153" s="6" t="n">
        <v>37987</v>
      </c>
      <c r="G153" s="0" t="s">
        <v>139</v>
      </c>
      <c r="H153" s="0" t="s">
        <v>140</v>
      </c>
      <c r="I153" s="7" t="n">
        <f aca="false">AktJahr-YEAR(D153)</f>
        <v>45</v>
      </c>
      <c r="J153" s="0" t="str">
        <f aca="false">IF(J$3-YEAR($D153)=65,J$3-YEAR($D153),"")</f>
        <v/>
      </c>
      <c r="K153" s="0" t="str">
        <f aca="false">IF(K$3-YEAR($D153)=65,K$3-YEAR($D153),"")</f>
        <v/>
      </c>
      <c r="L153" s="0" t="str">
        <f aca="false">IF(L$3-YEAR($D153)=65,L$3-YEAR($D153),"")</f>
        <v/>
      </c>
    </row>
    <row r="154" customFormat="false" ht="12.75" hidden="true" customHeight="false" outlineLevel="0" collapsed="false">
      <c r="A154" s="0" t="n">
        <v>3068</v>
      </c>
      <c r="B154" s="0" t="s">
        <v>258</v>
      </c>
      <c r="C154" s="0" t="s">
        <v>259</v>
      </c>
      <c r="D154" s="6" t="n">
        <v>29568</v>
      </c>
      <c r="E154" s="6" t="n">
        <v>38078</v>
      </c>
      <c r="G154" s="0" t="s">
        <v>139</v>
      </c>
      <c r="H154" s="0" t="s">
        <v>140</v>
      </c>
      <c r="I154" s="7" t="n">
        <f aca="false">AktJahr-YEAR(D154)</f>
        <v>46</v>
      </c>
      <c r="J154" s="0" t="str">
        <f aca="false">IF(J$3-YEAR($D154)=65,J$3-YEAR($D154),"")</f>
        <v/>
      </c>
      <c r="K154" s="0" t="str">
        <f aca="false">IF(K$3-YEAR($D154)=65,K$3-YEAR($D154),"")</f>
        <v/>
      </c>
      <c r="L154" s="0" t="str">
        <f aca="false">IF(L$3-YEAR($D154)=65,L$3-YEAR($D154),"")</f>
        <v/>
      </c>
    </row>
    <row r="155" customFormat="false" ht="12.75" hidden="true" customHeight="false" outlineLevel="0" collapsed="false">
      <c r="A155" s="0" t="n">
        <v>3071</v>
      </c>
      <c r="B155" s="0" t="s">
        <v>16</v>
      </c>
      <c r="C155" s="0" t="s">
        <v>260</v>
      </c>
      <c r="D155" s="6" t="n">
        <v>30854</v>
      </c>
      <c r="E155" s="6" t="n">
        <v>38108</v>
      </c>
      <c r="G155" s="0" t="s">
        <v>129</v>
      </c>
      <c r="H155" s="0" t="s">
        <v>130</v>
      </c>
      <c r="I155" s="7" t="n">
        <f aca="false">AktJahr-YEAR(D155)</f>
        <v>42</v>
      </c>
      <c r="J155" s="0" t="str">
        <f aca="false">IF(J$3-YEAR($D155)=65,J$3-YEAR($D155),"")</f>
        <v/>
      </c>
      <c r="K155" s="0" t="str">
        <f aca="false">IF(K$3-YEAR($D155)=65,K$3-YEAR($D155),"")</f>
        <v/>
      </c>
      <c r="L155" s="0" t="str">
        <f aca="false">IF(L$3-YEAR($D155)=65,L$3-YEAR($D155),"")</f>
        <v/>
      </c>
    </row>
    <row r="156" customFormat="false" ht="12.75" hidden="true" customHeight="false" outlineLevel="0" collapsed="false">
      <c r="A156" s="0" t="n">
        <v>3072</v>
      </c>
      <c r="B156" s="0" t="s">
        <v>16</v>
      </c>
      <c r="C156" s="0" t="s">
        <v>261</v>
      </c>
      <c r="D156" s="6" t="n">
        <v>27017</v>
      </c>
      <c r="E156" s="6" t="n">
        <v>38169</v>
      </c>
      <c r="G156" s="0" t="s">
        <v>133</v>
      </c>
      <c r="H156" s="0" t="s">
        <v>134</v>
      </c>
      <c r="I156" s="7" t="n">
        <f aca="false">AktJahr-YEAR(D156)</f>
        <v>53</v>
      </c>
      <c r="J156" s="0" t="str">
        <f aca="false">IF(J$3-YEAR($D156)=65,J$3-YEAR($D156),"")</f>
        <v/>
      </c>
      <c r="K156" s="0" t="str">
        <f aca="false">IF(K$3-YEAR($D156)=65,K$3-YEAR($D156),"")</f>
        <v/>
      </c>
      <c r="L156" s="0" t="str">
        <f aca="false">IF(L$3-YEAR($D156)=65,L$3-YEAR($D156),"")</f>
        <v/>
      </c>
    </row>
    <row r="157" customFormat="false" ht="12.75" hidden="true" customHeight="false" outlineLevel="0" collapsed="false">
      <c r="A157" s="0" t="n">
        <v>3073</v>
      </c>
      <c r="B157" s="0" t="s">
        <v>28</v>
      </c>
      <c r="C157" s="0" t="s">
        <v>262</v>
      </c>
      <c r="D157" s="6" t="n">
        <v>29868</v>
      </c>
      <c r="E157" s="6" t="n">
        <v>39264</v>
      </c>
      <c r="G157" s="0" t="s">
        <v>133</v>
      </c>
      <c r="H157" s="0" t="s">
        <v>134</v>
      </c>
      <c r="I157" s="7" t="n">
        <f aca="false">AktJahr-YEAR(D157)</f>
        <v>45</v>
      </c>
      <c r="J157" s="0" t="str">
        <f aca="false">IF(J$3-YEAR($D157)=65,J$3-YEAR($D157),"")</f>
        <v/>
      </c>
      <c r="K157" s="0" t="str">
        <f aca="false">IF(K$3-YEAR($D157)=65,K$3-YEAR($D157),"")</f>
        <v/>
      </c>
      <c r="L157" s="0" t="str">
        <f aca="false">IF(L$3-YEAR($D157)=65,L$3-YEAR($D157),"")</f>
        <v/>
      </c>
    </row>
    <row r="158" customFormat="false" ht="12.75" hidden="true" customHeight="false" outlineLevel="0" collapsed="false">
      <c r="A158" s="0" t="n">
        <v>3074</v>
      </c>
      <c r="B158" s="0" t="s">
        <v>120</v>
      </c>
      <c r="C158" s="0" t="s">
        <v>263</v>
      </c>
      <c r="D158" s="6" t="n">
        <v>23156</v>
      </c>
      <c r="E158" s="6" t="n">
        <v>38200</v>
      </c>
      <c r="G158" s="0" t="s">
        <v>34</v>
      </c>
      <c r="H158" s="0" t="s">
        <v>35</v>
      </c>
      <c r="I158" s="7" t="n">
        <f aca="false">AktJahr-YEAR(D158)</f>
        <v>63</v>
      </c>
      <c r="J158" s="0" t="str">
        <f aca="false">IF(J$3-YEAR($D158)=65,J$3-YEAR($D158),"")</f>
        <v/>
      </c>
      <c r="K158" s="0" t="n">
        <f aca="false">IF(K$3-YEAR($D158)=65,K$3-YEAR($D158),"")</f>
        <v>65</v>
      </c>
      <c r="L158" s="0" t="str">
        <f aca="false">IF(L$3-YEAR($D158)=65,L$3-YEAR($D158),"")</f>
        <v/>
      </c>
    </row>
    <row r="159" customFormat="false" ht="12.75" hidden="true" customHeight="false" outlineLevel="0" collapsed="false">
      <c r="A159" s="0" t="n">
        <v>3075</v>
      </c>
      <c r="B159" s="0" t="s">
        <v>151</v>
      </c>
      <c r="C159" s="0" t="s">
        <v>264</v>
      </c>
      <c r="D159" s="6" t="n">
        <v>28122</v>
      </c>
      <c r="E159" s="6" t="n">
        <v>39295</v>
      </c>
      <c r="G159" s="0" t="s">
        <v>129</v>
      </c>
      <c r="H159" s="0" t="s">
        <v>130</v>
      </c>
      <c r="I159" s="7" t="n">
        <f aca="false">AktJahr-YEAR(D159)</f>
        <v>50</v>
      </c>
      <c r="J159" s="0" t="str">
        <f aca="false">IF(J$3-YEAR($D159)=65,J$3-YEAR($D159),"")</f>
        <v/>
      </c>
      <c r="K159" s="0" t="str">
        <f aca="false">IF(K$3-YEAR($D159)=65,K$3-YEAR($D159),"")</f>
        <v/>
      </c>
      <c r="L159" s="0" t="str">
        <f aca="false">IF(L$3-YEAR($D159)=65,L$3-YEAR($D159),"")</f>
        <v/>
      </c>
    </row>
    <row r="160" customFormat="false" ht="12.75" hidden="true" customHeight="false" outlineLevel="0" collapsed="false">
      <c r="A160" s="0" t="n">
        <v>3076</v>
      </c>
      <c r="B160" s="0" t="s">
        <v>151</v>
      </c>
      <c r="C160" s="0" t="s">
        <v>265</v>
      </c>
      <c r="D160" s="6" t="n">
        <v>21637</v>
      </c>
      <c r="E160" s="6" t="n">
        <v>38224</v>
      </c>
      <c r="G160" s="0" t="s">
        <v>147</v>
      </c>
      <c r="H160" s="0" t="s">
        <v>148</v>
      </c>
      <c r="I160" s="7" t="n">
        <f aca="false">AktJahr-YEAR(D160)</f>
        <v>67</v>
      </c>
      <c r="J160" s="0" t="str">
        <f aca="false">IF(J$3-YEAR($D160)=65,J$3-YEAR($D160),"")</f>
        <v/>
      </c>
      <c r="K160" s="0" t="str">
        <f aca="false">IF(K$3-YEAR($D160)=65,K$3-YEAR($D160),"")</f>
        <v/>
      </c>
      <c r="L160" s="0" t="str">
        <f aca="false">IF(L$3-YEAR($D160)=65,L$3-YEAR($D160),"")</f>
        <v/>
      </c>
    </row>
    <row r="161" customFormat="false" ht="12.75" hidden="true" customHeight="false" outlineLevel="0" collapsed="false">
      <c r="A161" s="0" t="n">
        <v>3078</v>
      </c>
      <c r="B161" s="0" t="s">
        <v>135</v>
      </c>
      <c r="C161" s="0" t="s">
        <v>266</v>
      </c>
      <c r="D161" s="6" t="n">
        <v>30379</v>
      </c>
      <c r="E161" s="6" t="n">
        <v>38231</v>
      </c>
      <c r="G161" s="0" t="s">
        <v>129</v>
      </c>
      <c r="H161" s="0" t="s">
        <v>130</v>
      </c>
      <c r="I161" s="7" t="n">
        <f aca="false">AktJahr-YEAR(D161)</f>
        <v>43</v>
      </c>
      <c r="J161" s="0" t="str">
        <f aca="false">IF(J$3-YEAR($D161)=65,J$3-YEAR($D161),"")</f>
        <v/>
      </c>
      <c r="K161" s="0" t="str">
        <f aca="false">IF(K$3-YEAR($D161)=65,K$3-YEAR($D161),"")</f>
        <v/>
      </c>
      <c r="L161" s="0" t="str">
        <f aca="false">IF(L$3-YEAR($D161)=65,L$3-YEAR($D161),"")</f>
        <v/>
      </c>
    </row>
    <row r="162" customFormat="false" ht="12.75" hidden="true" customHeight="false" outlineLevel="0" collapsed="false">
      <c r="A162" s="0" t="n">
        <v>3079</v>
      </c>
      <c r="B162" s="0" t="s">
        <v>36</v>
      </c>
      <c r="C162" s="0" t="s">
        <v>266</v>
      </c>
      <c r="D162" s="6" t="n">
        <v>31982</v>
      </c>
      <c r="E162" s="6" t="n">
        <v>39692</v>
      </c>
      <c r="F162" s="6" t="n">
        <v>40056</v>
      </c>
      <c r="G162" s="0" t="s">
        <v>34</v>
      </c>
      <c r="H162" s="0" t="s">
        <v>35</v>
      </c>
      <c r="I162" s="7" t="n">
        <f aca="false">AktJahr-YEAR(D162)</f>
        <v>39</v>
      </c>
      <c r="J162" s="0" t="str">
        <f aca="false">IF(J$3-YEAR($D162)=65,J$3-YEAR($D162),"")</f>
        <v/>
      </c>
      <c r="K162" s="0" t="str">
        <f aca="false">IF(K$3-YEAR($D162)=65,K$3-YEAR($D162),"")</f>
        <v/>
      </c>
      <c r="L162" s="0" t="str">
        <f aca="false">IF(L$3-YEAR($D162)=65,L$3-YEAR($D162),"")</f>
        <v/>
      </c>
    </row>
    <row r="163" customFormat="false" ht="12.75" hidden="true" customHeight="false" outlineLevel="0" collapsed="false">
      <c r="A163" s="0" t="n">
        <v>3083</v>
      </c>
      <c r="B163" s="0" t="s">
        <v>36</v>
      </c>
      <c r="C163" s="0" t="s">
        <v>267</v>
      </c>
      <c r="D163" s="6" t="n">
        <v>31673</v>
      </c>
      <c r="E163" s="6" t="n">
        <v>38292</v>
      </c>
      <c r="G163" s="0" t="s">
        <v>129</v>
      </c>
      <c r="H163" s="0" t="s">
        <v>130</v>
      </c>
      <c r="I163" s="7" t="n">
        <f aca="false">AktJahr-YEAR(D163)</f>
        <v>40</v>
      </c>
      <c r="J163" s="0" t="str">
        <f aca="false">IF(J$3-YEAR($D163)=65,J$3-YEAR($D163),"")</f>
        <v/>
      </c>
      <c r="K163" s="0" t="str">
        <f aca="false">IF(K$3-YEAR($D163)=65,K$3-YEAR($D163),"")</f>
        <v/>
      </c>
      <c r="L163" s="0" t="str">
        <f aca="false">IF(L$3-YEAR($D163)=65,L$3-YEAR($D163),"")</f>
        <v/>
      </c>
    </row>
    <row r="164" customFormat="false" ht="12.75" hidden="true" customHeight="false" outlineLevel="0" collapsed="false">
      <c r="A164" s="0" t="n">
        <v>3084</v>
      </c>
      <c r="B164" s="0" t="s">
        <v>63</v>
      </c>
      <c r="C164" s="0" t="s">
        <v>268</v>
      </c>
      <c r="D164" s="6" t="n">
        <v>32184</v>
      </c>
      <c r="E164" s="6" t="n">
        <v>38353</v>
      </c>
      <c r="G164" s="0" t="s">
        <v>139</v>
      </c>
      <c r="H164" s="0" t="s">
        <v>140</v>
      </c>
      <c r="I164" s="7" t="n">
        <f aca="false">AktJahr-YEAR(D164)</f>
        <v>38</v>
      </c>
      <c r="J164" s="0" t="str">
        <f aca="false">IF(J$3-YEAR($D164)=65,J$3-YEAR($D164),"")</f>
        <v/>
      </c>
      <c r="K164" s="0" t="str">
        <f aca="false">IF(K$3-YEAR($D164)=65,K$3-YEAR($D164),"")</f>
        <v/>
      </c>
      <c r="L164" s="0" t="str">
        <f aca="false">IF(L$3-YEAR($D164)=65,L$3-YEAR($D164),"")</f>
        <v/>
      </c>
    </row>
    <row r="165" customFormat="false" ht="12.75" hidden="true" customHeight="false" outlineLevel="0" collapsed="false">
      <c r="A165" s="0" t="n">
        <v>3085</v>
      </c>
      <c r="B165" s="0" t="s">
        <v>239</v>
      </c>
      <c r="C165" s="0" t="s">
        <v>269</v>
      </c>
      <c r="D165" s="6" t="n">
        <v>26872</v>
      </c>
      <c r="E165" s="6" t="n">
        <v>38353</v>
      </c>
      <c r="G165" s="0" t="s">
        <v>139</v>
      </c>
      <c r="H165" s="0" t="s">
        <v>140</v>
      </c>
      <c r="I165" s="7" t="n">
        <f aca="false">AktJahr-YEAR(D165)</f>
        <v>53</v>
      </c>
      <c r="J165" s="0" t="str">
        <f aca="false">IF(J$3-YEAR($D165)=65,J$3-YEAR($D165),"")</f>
        <v/>
      </c>
      <c r="K165" s="0" t="str">
        <f aca="false">IF(K$3-YEAR($D165)=65,K$3-YEAR($D165),"")</f>
        <v/>
      </c>
      <c r="L165" s="0" t="str">
        <f aca="false">IF(L$3-YEAR($D165)=65,L$3-YEAR($D165),"")</f>
        <v/>
      </c>
    </row>
    <row r="166" customFormat="false" ht="12.75" hidden="true" customHeight="false" outlineLevel="0" collapsed="false">
      <c r="A166" s="0" t="n">
        <v>3087</v>
      </c>
      <c r="B166" s="0" t="s">
        <v>127</v>
      </c>
      <c r="C166" s="0" t="s">
        <v>269</v>
      </c>
      <c r="D166" s="6" t="n">
        <v>30059</v>
      </c>
      <c r="E166" s="6" t="n">
        <v>38353</v>
      </c>
      <c r="G166" s="0" t="s">
        <v>30</v>
      </c>
      <c r="H166" s="0" t="s">
        <v>31</v>
      </c>
      <c r="I166" s="7" t="n">
        <f aca="false">AktJahr-YEAR(D166)</f>
        <v>44</v>
      </c>
      <c r="J166" s="0" t="str">
        <f aca="false">IF(J$3-YEAR($D166)=65,J$3-YEAR($D166),"")</f>
        <v/>
      </c>
      <c r="K166" s="0" t="str">
        <f aca="false">IF(K$3-YEAR($D166)=65,K$3-YEAR($D166),"")</f>
        <v/>
      </c>
      <c r="L166" s="0" t="str">
        <f aca="false">IF(L$3-YEAR($D166)=65,L$3-YEAR($D166),"")</f>
        <v/>
      </c>
    </row>
    <row r="167" customFormat="false" ht="12.75" hidden="true" customHeight="false" outlineLevel="0" collapsed="false">
      <c r="A167" s="0" t="n">
        <v>3090</v>
      </c>
      <c r="B167" s="0" t="s">
        <v>16</v>
      </c>
      <c r="C167" s="0" t="s">
        <v>270</v>
      </c>
      <c r="D167" s="6" t="n">
        <v>29858</v>
      </c>
      <c r="E167" s="6" t="n">
        <v>38412</v>
      </c>
      <c r="G167" s="0" t="s">
        <v>133</v>
      </c>
      <c r="H167" s="0" t="s">
        <v>134</v>
      </c>
      <c r="I167" s="7" t="n">
        <f aca="false">AktJahr-YEAR(D167)</f>
        <v>45</v>
      </c>
      <c r="J167" s="0" t="str">
        <f aca="false">IF(J$3-YEAR($D167)=65,J$3-YEAR($D167),"")</f>
        <v/>
      </c>
      <c r="K167" s="0" t="str">
        <f aca="false">IF(K$3-YEAR($D167)=65,K$3-YEAR($D167),"")</f>
        <v/>
      </c>
      <c r="L167" s="0" t="str">
        <f aca="false">IF(L$3-YEAR($D167)=65,L$3-YEAR($D167),"")</f>
        <v/>
      </c>
    </row>
    <row r="168" customFormat="false" ht="12.75" hidden="true" customHeight="false" outlineLevel="0" collapsed="false">
      <c r="A168" s="0" t="n">
        <v>3092</v>
      </c>
      <c r="B168" s="0" t="s">
        <v>271</v>
      </c>
      <c r="C168" s="0" t="s">
        <v>272</v>
      </c>
      <c r="D168" s="6" t="n">
        <v>31388</v>
      </c>
      <c r="E168" s="6" t="n">
        <v>39569</v>
      </c>
      <c r="G168" s="0" t="s">
        <v>14</v>
      </c>
      <c r="H168" s="0" t="s">
        <v>15</v>
      </c>
      <c r="I168" s="7" t="n">
        <f aca="false">AktJahr-YEAR(D168)</f>
        <v>41</v>
      </c>
      <c r="J168" s="0" t="str">
        <f aca="false">IF(J$3-YEAR($D168)=65,J$3-YEAR($D168),"")</f>
        <v/>
      </c>
      <c r="K168" s="0" t="str">
        <f aca="false">IF(K$3-YEAR($D168)=65,K$3-YEAR($D168),"")</f>
        <v/>
      </c>
      <c r="L168" s="0" t="str">
        <f aca="false">IF(L$3-YEAR($D168)=65,L$3-YEAR($D168),"")</f>
        <v/>
      </c>
    </row>
    <row r="169" customFormat="false" ht="12.75" hidden="true" customHeight="false" outlineLevel="0" collapsed="false">
      <c r="A169" s="0" t="n">
        <v>3093</v>
      </c>
      <c r="B169" s="0" t="s">
        <v>16</v>
      </c>
      <c r="C169" s="0" t="s">
        <v>272</v>
      </c>
      <c r="D169" s="6" t="n">
        <v>29557</v>
      </c>
      <c r="E169" s="6" t="n">
        <v>38534</v>
      </c>
      <c r="G169" s="0" t="s">
        <v>34</v>
      </c>
      <c r="H169" s="0" t="s">
        <v>35</v>
      </c>
      <c r="I169" s="7" t="n">
        <f aca="false">AktJahr-YEAR(D169)</f>
        <v>46</v>
      </c>
      <c r="J169" s="0" t="str">
        <f aca="false">IF(J$3-YEAR($D169)=65,J$3-YEAR($D169),"")</f>
        <v/>
      </c>
      <c r="K169" s="0" t="str">
        <f aca="false">IF(K$3-YEAR($D169)=65,K$3-YEAR($D169),"")</f>
        <v/>
      </c>
      <c r="L169" s="0" t="str">
        <f aca="false">IF(L$3-YEAR($D169)=65,L$3-YEAR($D169),"")</f>
        <v/>
      </c>
    </row>
    <row r="170" customFormat="false" ht="12.75" hidden="true" customHeight="false" outlineLevel="0" collapsed="false">
      <c r="A170" s="0" t="n">
        <v>3095</v>
      </c>
      <c r="B170" s="0" t="s">
        <v>106</v>
      </c>
      <c r="C170" s="0" t="s">
        <v>273</v>
      </c>
      <c r="D170" s="6" t="n">
        <v>28251</v>
      </c>
      <c r="E170" s="6" t="n">
        <v>38565</v>
      </c>
      <c r="G170" s="0" t="s">
        <v>30</v>
      </c>
      <c r="H170" s="0" t="s">
        <v>31</v>
      </c>
      <c r="I170" s="7" t="n">
        <f aca="false">AktJahr-YEAR(D170)</f>
        <v>49</v>
      </c>
      <c r="J170" s="0" t="str">
        <f aca="false">IF(J$3-YEAR($D170)=65,J$3-YEAR($D170),"")</f>
        <v/>
      </c>
      <c r="K170" s="0" t="str">
        <f aca="false">IF(K$3-YEAR($D170)=65,K$3-YEAR($D170),"")</f>
        <v/>
      </c>
      <c r="L170" s="0" t="str">
        <f aca="false">IF(L$3-YEAR($D170)=65,L$3-YEAR($D170),"")</f>
        <v/>
      </c>
    </row>
    <row r="171" customFormat="false" ht="12.75" hidden="true" customHeight="false" outlineLevel="0" collapsed="false">
      <c r="A171" s="0" t="n">
        <v>3096</v>
      </c>
      <c r="B171" s="0" t="s">
        <v>106</v>
      </c>
      <c r="C171" s="0" t="s">
        <v>274</v>
      </c>
      <c r="D171" s="6" t="n">
        <v>32380</v>
      </c>
      <c r="E171" s="6" t="n">
        <v>38596</v>
      </c>
      <c r="G171" s="0" t="s">
        <v>30</v>
      </c>
      <c r="H171" s="0" t="s">
        <v>31</v>
      </c>
      <c r="I171" s="7" t="n">
        <f aca="false">AktJahr-YEAR(D171)</f>
        <v>38</v>
      </c>
      <c r="J171" s="0" t="str">
        <f aca="false">IF(J$3-YEAR($D171)=65,J$3-YEAR($D171),"")</f>
        <v/>
      </c>
      <c r="K171" s="0" t="str">
        <f aca="false">IF(K$3-YEAR($D171)=65,K$3-YEAR($D171),"")</f>
        <v/>
      </c>
      <c r="L171" s="0" t="str">
        <f aca="false">IF(L$3-YEAR($D171)=65,L$3-YEAR($D171),"")</f>
        <v/>
      </c>
    </row>
    <row r="172" customFormat="false" ht="12.75" hidden="true" customHeight="false" outlineLevel="0" collapsed="false">
      <c r="A172" s="0" t="n">
        <v>3099</v>
      </c>
      <c r="B172" s="0" t="s">
        <v>275</v>
      </c>
      <c r="C172" s="0" t="s">
        <v>274</v>
      </c>
      <c r="D172" s="6" t="n">
        <v>28368</v>
      </c>
      <c r="E172" s="6" t="n">
        <v>39194</v>
      </c>
      <c r="G172" s="0" t="s">
        <v>139</v>
      </c>
      <c r="H172" s="0" t="s">
        <v>140</v>
      </c>
      <c r="I172" s="7" t="n">
        <f aca="false">AktJahr-YEAR(D172)</f>
        <v>49</v>
      </c>
      <c r="J172" s="0" t="str">
        <f aca="false">IF(J$3-YEAR($D172)=65,J$3-YEAR($D172),"")</f>
        <v/>
      </c>
      <c r="K172" s="0" t="str">
        <f aca="false">IF(K$3-YEAR($D172)=65,K$3-YEAR($D172),"")</f>
        <v/>
      </c>
      <c r="L172" s="0" t="str">
        <f aca="false">IF(L$3-YEAR($D172)=65,L$3-YEAR($D172),"")</f>
        <v/>
      </c>
    </row>
    <row r="173" customFormat="false" ht="12.75" hidden="true" customHeight="false" outlineLevel="0" collapsed="false">
      <c r="A173" s="0" t="n">
        <v>3100</v>
      </c>
      <c r="B173" s="0" t="s">
        <v>16</v>
      </c>
      <c r="C173" s="0" t="s">
        <v>276</v>
      </c>
      <c r="D173" s="6" t="n">
        <v>29521</v>
      </c>
      <c r="E173" s="6" t="n">
        <v>38838</v>
      </c>
      <c r="G173" s="0" t="s">
        <v>139</v>
      </c>
      <c r="H173" s="0" t="s">
        <v>140</v>
      </c>
      <c r="I173" s="7" t="n">
        <f aca="false">AktJahr-YEAR(D173)</f>
        <v>46</v>
      </c>
      <c r="J173" s="0" t="str">
        <f aca="false">IF(J$3-YEAR($D173)=65,J$3-YEAR($D173),"")</f>
        <v/>
      </c>
      <c r="K173" s="0" t="str">
        <f aca="false">IF(K$3-YEAR($D173)=65,K$3-YEAR($D173),"")</f>
        <v/>
      </c>
      <c r="L173" s="0" t="str">
        <f aca="false">IF(L$3-YEAR($D173)=65,L$3-YEAR($D173),"")</f>
        <v/>
      </c>
    </row>
    <row r="174" customFormat="false" ht="12.75" hidden="true" customHeight="false" outlineLevel="0" collapsed="false">
      <c r="A174" s="0" t="n">
        <v>3101</v>
      </c>
      <c r="B174" s="0" t="s">
        <v>120</v>
      </c>
      <c r="C174" s="0" t="s">
        <v>277</v>
      </c>
      <c r="D174" s="6" t="n">
        <v>30709</v>
      </c>
      <c r="E174" s="6" t="n">
        <v>38838</v>
      </c>
      <c r="G174" s="0" t="s">
        <v>70</v>
      </c>
      <c r="H174" s="0" t="s">
        <v>76</v>
      </c>
      <c r="I174" s="7" t="n">
        <f aca="false">AktJahr-YEAR(D174)</f>
        <v>42</v>
      </c>
      <c r="J174" s="0" t="str">
        <f aca="false">IF(J$3-YEAR($D174)=65,J$3-YEAR($D174),"")</f>
        <v/>
      </c>
      <c r="K174" s="0" t="str">
        <f aca="false">IF(K$3-YEAR($D174)=65,K$3-YEAR($D174),"")</f>
        <v/>
      </c>
      <c r="L174" s="0" t="str">
        <f aca="false">IF(L$3-YEAR($D174)=65,L$3-YEAR($D174),"")</f>
        <v/>
      </c>
    </row>
    <row r="175" customFormat="false" ht="12.75" hidden="true" customHeight="false" outlineLevel="0" collapsed="false">
      <c r="A175" s="0" t="n">
        <v>3102</v>
      </c>
      <c r="B175" s="0" t="s">
        <v>106</v>
      </c>
      <c r="C175" s="0" t="s">
        <v>277</v>
      </c>
      <c r="D175" s="6" t="n">
        <v>29578</v>
      </c>
      <c r="E175" s="6" t="n">
        <v>38930</v>
      </c>
      <c r="G175" s="0" t="s">
        <v>133</v>
      </c>
      <c r="H175" s="0" t="s">
        <v>134</v>
      </c>
      <c r="I175" s="7" t="n">
        <f aca="false">AktJahr-YEAR(D175)</f>
        <v>46</v>
      </c>
      <c r="J175" s="0" t="str">
        <f aca="false">IF(J$3-YEAR($D175)=65,J$3-YEAR($D175),"")</f>
        <v/>
      </c>
      <c r="K175" s="0" t="str">
        <f aca="false">IF(K$3-YEAR($D175)=65,K$3-YEAR($D175),"")</f>
        <v/>
      </c>
      <c r="L175" s="0" t="str">
        <f aca="false">IF(L$3-YEAR($D175)=65,L$3-YEAR($D175),"")</f>
        <v/>
      </c>
    </row>
    <row r="176" customFormat="false" ht="12.75" hidden="true" customHeight="false" outlineLevel="0" collapsed="false">
      <c r="A176" s="0" t="n">
        <v>3103</v>
      </c>
      <c r="B176" s="0" t="s">
        <v>38</v>
      </c>
      <c r="C176" s="0" t="s">
        <v>278</v>
      </c>
      <c r="D176" s="6" t="n">
        <v>31923</v>
      </c>
      <c r="E176" s="6" t="n">
        <v>38961</v>
      </c>
      <c r="G176" s="0" t="s">
        <v>47</v>
      </c>
      <c r="H176" s="0" t="s">
        <v>48</v>
      </c>
      <c r="I176" s="7" t="n">
        <f aca="false">AktJahr-YEAR(D176)</f>
        <v>39</v>
      </c>
      <c r="J176" s="0" t="str">
        <f aca="false">IF(J$3-YEAR($D176)=65,J$3-YEAR($D176),"")</f>
        <v/>
      </c>
      <c r="K176" s="0" t="str">
        <f aca="false">IF(K$3-YEAR($D176)=65,K$3-YEAR($D176),"")</f>
        <v/>
      </c>
      <c r="L176" s="0" t="str">
        <f aca="false">IF(L$3-YEAR($D176)=65,L$3-YEAR($D176),"")</f>
        <v/>
      </c>
    </row>
    <row r="177" customFormat="false" ht="12.75" hidden="false" customHeight="false" outlineLevel="0" collapsed="false">
      <c r="A177" s="0" t="n">
        <v>3104</v>
      </c>
      <c r="B177" s="0" t="s">
        <v>189</v>
      </c>
      <c r="C177" s="0" t="s">
        <v>279</v>
      </c>
      <c r="D177" s="6" t="n">
        <v>17073</v>
      </c>
      <c r="E177" s="6" t="n">
        <v>39343</v>
      </c>
      <c r="G177" s="0" t="s">
        <v>30</v>
      </c>
      <c r="H177" s="0" t="s">
        <v>31</v>
      </c>
      <c r="I177" s="7" t="n">
        <f aca="false">AktJahr-YEAR(D177)</f>
        <v>80</v>
      </c>
      <c r="J177" s="0" t="str">
        <f aca="false">IF(J$3-YEAR($D177)=65,J$3-YEAR($D177),"")</f>
        <v/>
      </c>
      <c r="K177" s="0" t="str">
        <f aca="false">IF(K$3-YEAR($D177)=65,K$3-YEAR($D177),"")</f>
        <v/>
      </c>
      <c r="L177" s="0" t="str">
        <f aca="false">IF(L$3-YEAR($D177)=65,L$3-YEAR($D177),"")</f>
        <v/>
      </c>
    </row>
    <row r="178" customFormat="false" ht="12.75" hidden="true" customHeight="false" outlineLevel="0" collapsed="false">
      <c r="A178" s="0" t="n">
        <v>3105</v>
      </c>
      <c r="B178" s="0" t="s">
        <v>36</v>
      </c>
      <c r="C178" s="0" t="s">
        <v>280</v>
      </c>
      <c r="D178" s="6" t="n">
        <v>32581</v>
      </c>
      <c r="E178" s="6" t="n">
        <v>39326</v>
      </c>
      <c r="G178" s="0" t="s">
        <v>133</v>
      </c>
      <c r="H178" s="0" t="s">
        <v>134</v>
      </c>
      <c r="I178" s="7" t="n">
        <f aca="false">AktJahr-YEAR(D178)</f>
        <v>37</v>
      </c>
      <c r="J178" s="0" t="str">
        <f aca="false">IF(J$3-YEAR($D178)=65,J$3-YEAR($D178),"")</f>
        <v/>
      </c>
      <c r="K178" s="0" t="str">
        <f aca="false">IF(K$3-YEAR($D178)=65,K$3-YEAR($D178),"")</f>
        <v/>
      </c>
      <c r="L178" s="0" t="str">
        <f aca="false">IF(L$3-YEAR($D178)=65,L$3-YEAR($D178),"")</f>
        <v/>
      </c>
    </row>
    <row r="179" customFormat="false" ht="12.75" hidden="true" customHeight="false" outlineLevel="0" collapsed="false">
      <c r="A179" s="0" t="n">
        <v>3106</v>
      </c>
      <c r="B179" s="0" t="s">
        <v>53</v>
      </c>
      <c r="C179" s="0" t="s">
        <v>280</v>
      </c>
      <c r="D179" s="6" t="n">
        <v>21486</v>
      </c>
      <c r="E179" s="6" t="n">
        <v>38611</v>
      </c>
      <c r="G179" s="0" t="s">
        <v>133</v>
      </c>
      <c r="H179" s="0" t="s">
        <v>134</v>
      </c>
      <c r="I179" s="7" t="n">
        <f aca="false">AktJahr-YEAR(D179)</f>
        <v>68</v>
      </c>
      <c r="J179" s="0" t="str">
        <f aca="false">IF(J$3-YEAR($D179)=65,J$3-YEAR($D179),"")</f>
        <v/>
      </c>
      <c r="K179" s="0" t="str">
        <f aca="false">IF(K$3-YEAR($D179)=65,K$3-YEAR($D179),"")</f>
        <v/>
      </c>
      <c r="L179" s="0" t="str">
        <f aca="false">IF(L$3-YEAR($D179)=65,L$3-YEAR($D179),"")</f>
        <v/>
      </c>
    </row>
    <row r="180" customFormat="false" ht="12.75" hidden="true" customHeight="false" outlineLevel="0" collapsed="false">
      <c r="A180" s="0" t="n">
        <v>3108</v>
      </c>
      <c r="B180" s="0" t="s">
        <v>106</v>
      </c>
      <c r="C180" s="0" t="s">
        <v>280</v>
      </c>
      <c r="D180" s="6" t="n">
        <v>32741</v>
      </c>
      <c r="E180" s="6" t="n">
        <v>38749</v>
      </c>
      <c r="G180" s="0" t="s">
        <v>139</v>
      </c>
      <c r="H180" s="0" t="s">
        <v>140</v>
      </c>
      <c r="I180" s="7" t="n">
        <f aca="false">AktJahr-YEAR(D180)</f>
        <v>37</v>
      </c>
      <c r="J180" s="0" t="str">
        <f aca="false">IF(J$3-YEAR($D180)=65,J$3-YEAR($D180),"")</f>
        <v/>
      </c>
      <c r="K180" s="0" t="str">
        <f aca="false">IF(K$3-YEAR($D180)=65,K$3-YEAR($D180),"")</f>
        <v/>
      </c>
      <c r="L180" s="0" t="str">
        <f aca="false">IF(L$3-YEAR($D180)=65,L$3-YEAR($D180),"")</f>
        <v/>
      </c>
    </row>
    <row r="181" customFormat="false" ht="12.75" hidden="true" customHeight="false" outlineLevel="0" collapsed="false">
      <c r="A181" s="0" t="n">
        <v>3111</v>
      </c>
      <c r="B181" s="0" t="s">
        <v>281</v>
      </c>
      <c r="C181" s="0" t="s">
        <v>282</v>
      </c>
      <c r="D181" s="6" t="n">
        <v>30462</v>
      </c>
      <c r="E181" s="6" t="n">
        <v>38869</v>
      </c>
      <c r="G181" s="0" t="s">
        <v>34</v>
      </c>
      <c r="H181" s="0" t="s">
        <v>35</v>
      </c>
      <c r="I181" s="7" t="n">
        <f aca="false">AktJahr-YEAR(D181)</f>
        <v>43</v>
      </c>
      <c r="J181" s="0" t="str">
        <f aca="false">IF(J$3-YEAR($D181)=65,J$3-YEAR($D181),"")</f>
        <v/>
      </c>
      <c r="K181" s="0" t="str">
        <f aca="false">IF(K$3-YEAR($D181)=65,K$3-YEAR($D181),"")</f>
        <v/>
      </c>
      <c r="L181" s="0" t="str">
        <f aca="false">IF(L$3-YEAR($D181)=65,L$3-YEAR($D181),"")</f>
        <v/>
      </c>
    </row>
    <row r="182" customFormat="false" ht="12.75" hidden="true" customHeight="false" outlineLevel="0" collapsed="false">
      <c r="A182" s="0" t="n">
        <v>3112</v>
      </c>
      <c r="B182" s="0" t="s">
        <v>156</v>
      </c>
      <c r="C182" s="0" t="s">
        <v>283</v>
      </c>
      <c r="D182" s="6" t="n">
        <v>28631</v>
      </c>
      <c r="E182" s="6" t="n">
        <v>38869</v>
      </c>
      <c r="G182" s="0" t="s">
        <v>30</v>
      </c>
      <c r="H182" s="0" t="s">
        <v>31</v>
      </c>
      <c r="I182" s="7" t="n">
        <f aca="false">AktJahr-YEAR(D182)</f>
        <v>48</v>
      </c>
      <c r="J182" s="0" t="str">
        <f aca="false">IF(J$3-YEAR($D182)=65,J$3-YEAR($D182),"")</f>
        <v/>
      </c>
      <c r="K182" s="0" t="str">
        <f aca="false">IF(K$3-YEAR($D182)=65,K$3-YEAR($D182),"")</f>
        <v/>
      </c>
      <c r="L182" s="0" t="str">
        <f aca="false">IF(L$3-YEAR($D182)=65,L$3-YEAR($D182),"")</f>
        <v/>
      </c>
    </row>
    <row r="183" customFormat="false" ht="12.75" hidden="true" customHeight="false" outlineLevel="0" collapsed="false">
      <c r="A183" s="0" t="n">
        <v>3113</v>
      </c>
      <c r="B183" s="0" t="s">
        <v>284</v>
      </c>
      <c r="C183" s="0" t="s">
        <v>285</v>
      </c>
      <c r="D183" s="6" t="n">
        <v>27975</v>
      </c>
      <c r="E183" s="6" t="n">
        <v>38869</v>
      </c>
      <c r="G183" s="0" t="s">
        <v>139</v>
      </c>
      <c r="H183" s="0" t="s">
        <v>140</v>
      </c>
      <c r="I183" s="7" t="n">
        <f aca="false">AktJahr-YEAR(D183)</f>
        <v>50</v>
      </c>
      <c r="J183" s="0" t="str">
        <f aca="false">IF(J$3-YEAR($D183)=65,J$3-YEAR($D183),"")</f>
        <v/>
      </c>
      <c r="K183" s="0" t="str">
        <f aca="false">IF(K$3-YEAR($D183)=65,K$3-YEAR($D183),"")</f>
        <v/>
      </c>
      <c r="L183" s="0" t="str">
        <f aca="false">IF(L$3-YEAR($D183)=65,L$3-YEAR($D183),"")</f>
        <v/>
      </c>
    </row>
    <row r="184" customFormat="false" ht="12.75" hidden="true" customHeight="false" outlineLevel="0" collapsed="false">
      <c r="A184" s="0" t="n">
        <v>3117</v>
      </c>
      <c r="B184" s="0" t="s">
        <v>171</v>
      </c>
      <c r="C184" s="0" t="s">
        <v>286</v>
      </c>
      <c r="D184" s="6" t="n">
        <v>31059</v>
      </c>
      <c r="E184" s="6" t="n">
        <v>38991</v>
      </c>
      <c r="G184" s="0" t="s">
        <v>133</v>
      </c>
      <c r="H184" s="0" t="s">
        <v>134</v>
      </c>
      <c r="I184" s="7" t="n">
        <f aca="false">AktJahr-YEAR(D184)</f>
        <v>41</v>
      </c>
      <c r="J184" s="0" t="str">
        <f aca="false">IF(J$3-YEAR($D184)=65,J$3-YEAR($D184),"")</f>
        <v/>
      </c>
      <c r="K184" s="0" t="str">
        <f aca="false">IF(K$3-YEAR($D184)=65,K$3-YEAR($D184),"")</f>
        <v/>
      </c>
      <c r="L184" s="0" t="str">
        <f aca="false">IF(L$3-YEAR($D184)=65,L$3-YEAR($D184),"")</f>
        <v/>
      </c>
    </row>
    <row r="185" customFormat="false" ht="12.75" hidden="true" customHeight="false" outlineLevel="0" collapsed="false">
      <c r="A185" s="0" t="n">
        <v>3118</v>
      </c>
      <c r="B185" s="0" t="s">
        <v>36</v>
      </c>
      <c r="C185" s="0" t="s">
        <v>287</v>
      </c>
      <c r="D185" s="6" t="n">
        <v>33168</v>
      </c>
      <c r="E185" s="6" t="n">
        <v>39083</v>
      </c>
      <c r="G185" s="0" t="s">
        <v>30</v>
      </c>
      <c r="H185" s="0" t="s">
        <v>31</v>
      </c>
      <c r="I185" s="7" t="n">
        <f aca="false">AktJahr-YEAR(D185)</f>
        <v>36</v>
      </c>
      <c r="J185" s="0" t="str">
        <f aca="false">IF(J$3-YEAR($D185)=65,J$3-YEAR($D185),"")</f>
        <v/>
      </c>
      <c r="K185" s="0" t="str">
        <f aca="false">IF(K$3-YEAR($D185)=65,K$3-YEAR($D185),"")</f>
        <v/>
      </c>
      <c r="L185" s="0" t="str">
        <f aca="false">IF(L$3-YEAR($D185)=65,L$3-YEAR($D185),"")</f>
        <v/>
      </c>
    </row>
    <row r="186" customFormat="false" ht="12.75" hidden="true" customHeight="false" outlineLevel="0" collapsed="false">
      <c r="A186" s="0" t="n">
        <v>3119</v>
      </c>
      <c r="B186" s="0" t="s">
        <v>288</v>
      </c>
      <c r="C186" s="0" t="s">
        <v>289</v>
      </c>
      <c r="D186" s="6" t="n">
        <v>29330</v>
      </c>
      <c r="E186" s="6" t="n">
        <v>38718</v>
      </c>
      <c r="G186" s="0" t="s">
        <v>34</v>
      </c>
      <c r="H186" s="0" t="s">
        <v>35</v>
      </c>
      <c r="I186" s="7" t="n">
        <f aca="false">AktJahr-YEAR(D186)</f>
        <v>46</v>
      </c>
      <c r="J186" s="0" t="str">
        <f aca="false">IF(J$3-YEAR($D186)=65,J$3-YEAR($D186),"")</f>
        <v/>
      </c>
      <c r="K186" s="0" t="str">
        <f aca="false">IF(K$3-YEAR($D186)=65,K$3-YEAR($D186),"")</f>
        <v/>
      </c>
      <c r="L186" s="0" t="str">
        <f aca="false">IF(L$3-YEAR($D186)=65,L$3-YEAR($D186),"")</f>
        <v/>
      </c>
    </row>
    <row r="187" customFormat="false" ht="12.75" hidden="true" customHeight="false" outlineLevel="0" collapsed="false">
      <c r="A187" s="0" t="n">
        <v>3120</v>
      </c>
      <c r="B187" s="0" t="s">
        <v>156</v>
      </c>
      <c r="C187" s="0" t="s">
        <v>290</v>
      </c>
      <c r="D187" s="6" t="n">
        <v>30306</v>
      </c>
      <c r="E187" s="6" t="n">
        <v>39814</v>
      </c>
      <c r="G187" s="0" t="s">
        <v>59</v>
      </c>
      <c r="H187" s="0" t="s">
        <v>60</v>
      </c>
      <c r="I187" s="7" t="n">
        <f aca="false">AktJahr-YEAR(D187)</f>
        <v>44</v>
      </c>
      <c r="J187" s="0" t="str">
        <f aca="false">IF(J$3-YEAR($D187)=65,J$3-YEAR($D187),"")</f>
        <v/>
      </c>
      <c r="K187" s="0" t="str">
        <f aca="false">IF(K$3-YEAR($D187)=65,K$3-YEAR($D187),"")</f>
        <v/>
      </c>
      <c r="L187" s="0" t="str">
        <f aca="false">IF(L$3-YEAR($D187)=65,L$3-YEAR($D187),"")</f>
        <v/>
      </c>
    </row>
    <row r="188" customFormat="false" ht="12.75" hidden="true" customHeight="false" outlineLevel="0" collapsed="false">
      <c r="A188" s="0" t="n">
        <v>3121</v>
      </c>
      <c r="B188" s="0" t="s">
        <v>209</v>
      </c>
      <c r="C188" s="0" t="s">
        <v>291</v>
      </c>
      <c r="D188" s="6" t="n">
        <v>31355</v>
      </c>
      <c r="E188" s="6" t="n">
        <v>38718</v>
      </c>
      <c r="F188" s="6" t="n">
        <v>40009</v>
      </c>
      <c r="G188" s="0" t="s">
        <v>139</v>
      </c>
      <c r="H188" s="0" t="s">
        <v>140</v>
      </c>
      <c r="I188" s="7" t="n">
        <f aca="false">AktJahr-YEAR(D188)</f>
        <v>41</v>
      </c>
      <c r="J188" s="0" t="str">
        <f aca="false">IF(J$3-YEAR($D188)=65,J$3-YEAR($D188),"")</f>
        <v/>
      </c>
      <c r="K188" s="0" t="str">
        <f aca="false">IF(K$3-YEAR($D188)=65,K$3-YEAR($D188),"")</f>
        <v/>
      </c>
      <c r="L188" s="0" t="str">
        <f aca="false">IF(L$3-YEAR($D188)=65,L$3-YEAR($D188),"")</f>
        <v/>
      </c>
    </row>
    <row r="189" customFormat="false" ht="12.75" hidden="true" customHeight="false" outlineLevel="0" collapsed="false">
      <c r="A189" s="0" t="n">
        <v>3122</v>
      </c>
      <c r="B189" s="0" t="s">
        <v>38</v>
      </c>
      <c r="C189" s="0" t="s">
        <v>292</v>
      </c>
      <c r="D189" s="6" t="n">
        <v>28004</v>
      </c>
      <c r="E189" s="6" t="n">
        <v>38718</v>
      </c>
      <c r="G189" s="0" t="s">
        <v>133</v>
      </c>
      <c r="H189" s="0" t="s">
        <v>134</v>
      </c>
      <c r="I189" s="7" t="n">
        <f aca="false">AktJahr-YEAR(D189)</f>
        <v>50</v>
      </c>
      <c r="J189" s="0" t="str">
        <f aca="false">IF(J$3-YEAR($D189)=65,J$3-YEAR($D189),"")</f>
        <v/>
      </c>
      <c r="K189" s="0" t="str">
        <f aca="false">IF(K$3-YEAR($D189)=65,K$3-YEAR($D189),"")</f>
        <v/>
      </c>
      <c r="L189" s="0" t="str">
        <f aca="false">IF(L$3-YEAR($D189)=65,L$3-YEAR($D189),"")</f>
        <v/>
      </c>
    </row>
    <row r="190" customFormat="false" ht="12.75" hidden="true" customHeight="false" outlineLevel="0" collapsed="false">
      <c r="A190" s="0" t="n">
        <v>3123</v>
      </c>
      <c r="B190" s="0" t="s">
        <v>135</v>
      </c>
      <c r="C190" s="0" t="s">
        <v>293</v>
      </c>
      <c r="D190" s="6" t="n">
        <v>32978</v>
      </c>
      <c r="E190" s="6" t="n">
        <v>38822</v>
      </c>
      <c r="G190" s="0" t="s">
        <v>34</v>
      </c>
      <c r="H190" s="0" t="s">
        <v>35</v>
      </c>
      <c r="I190" s="7" t="n">
        <f aca="false">AktJahr-YEAR(D190)</f>
        <v>36</v>
      </c>
      <c r="J190" s="0" t="str">
        <f aca="false">IF(J$3-YEAR($D190)=65,J$3-YEAR($D190),"")</f>
        <v/>
      </c>
      <c r="K190" s="0" t="str">
        <f aca="false">IF(K$3-YEAR($D190)=65,K$3-YEAR($D190),"")</f>
        <v/>
      </c>
      <c r="L190" s="0" t="str">
        <f aca="false">IF(L$3-YEAR($D190)=65,L$3-YEAR($D190),"")</f>
        <v/>
      </c>
    </row>
    <row r="191" customFormat="false" ht="12.75" hidden="true" customHeight="false" outlineLevel="0" collapsed="false">
      <c r="A191" s="0" t="n">
        <v>3125</v>
      </c>
      <c r="B191" s="0" t="s">
        <v>161</v>
      </c>
      <c r="C191" s="0" t="s">
        <v>294</v>
      </c>
      <c r="D191" s="6" t="n">
        <v>28520</v>
      </c>
      <c r="E191" s="6" t="n">
        <v>38869</v>
      </c>
      <c r="G191" s="0" t="s">
        <v>129</v>
      </c>
      <c r="H191" s="0" t="s">
        <v>130</v>
      </c>
      <c r="I191" s="7" t="n">
        <f aca="false">AktJahr-YEAR(D191)</f>
        <v>48</v>
      </c>
      <c r="J191" s="0" t="str">
        <f aca="false">IF(J$3-YEAR($D191)=65,J$3-YEAR($D191),"")</f>
        <v/>
      </c>
      <c r="K191" s="0" t="str">
        <f aca="false">IF(K$3-YEAR($D191)=65,K$3-YEAR($D191),"")</f>
        <v/>
      </c>
      <c r="L191" s="0" t="str">
        <f aca="false">IF(L$3-YEAR($D191)=65,L$3-YEAR($D191),"")</f>
        <v/>
      </c>
    </row>
    <row r="192" customFormat="false" ht="12.75" hidden="true" customHeight="false" outlineLevel="0" collapsed="false">
      <c r="A192" s="0" t="n">
        <v>3126</v>
      </c>
      <c r="B192" s="0" t="s">
        <v>36</v>
      </c>
      <c r="C192" s="0" t="s">
        <v>295</v>
      </c>
      <c r="D192" s="6" t="n">
        <v>28047</v>
      </c>
      <c r="E192" s="6" t="n">
        <v>38869</v>
      </c>
      <c r="G192" s="0" t="s">
        <v>139</v>
      </c>
      <c r="H192" s="0" t="s">
        <v>140</v>
      </c>
      <c r="I192" s="7" t="n">
        <f aca="false">AktJahr-YEAR(D192)</f>
        <v>50</v>
      </c>
      <c r="J192" s="0" t="str">
        <f aca="false">IF(J$3-YEAR($D192)=65,J$3-YEAR($D192),"")</f>
        <v/>
      </c>
      <c r="K192" s="0" t="str">
        <f aca="false">IF(K$3-YEAR($D192)=65,K$3-YEAR($D192),"")</f>
        <v/>
      </c>
      <c r="L192" s="0" t="str">
        <f aca="false">IF(L$3-YEAR($D192)=65,L$3-YEAR($D192),"")</f>
        <v/>
      </c>
    </row>
    <row r="193" customFormat="false" ht="12.75" hidden="true" customHeight="false" outlineLevel="0" collapsed="false">
      <c r="A193" s="0" t="n">
        <v>3128</v>
      </c>
      <c r="B193" s="0" t="s">
        <v>296</v>
      </c>
      <c r="C193" s="0" t="s">
        <v>297</v>
      </c>
      <c r="D193" s="6" t="n">
        <v>29501</v>
      </c>
      <c r="E193" s="6" t="n">
        <v>38930</v>
      </c>
      <c r="G193" s="0" t="s">
        <v>47</v>
      </c>
      <c r="H193" s="0" t="s">
        <v>48</v>
      </c>
      <c r="I193" s="7" t="n">
        <f aca="false">AktJahr-YEAR(D193)</f>
        <v>46</v>
      </c>
      <c r="J193" s="0" t="str">
        <f aca="false">IF(J$3-YEAR($D193)=65,J$3-YEAR($D193),"")</f>
        <v/>
      </c>
      <c r="K193" s="0" t="str">
        <f aca="false">IF(K$3-YEAR($D193)=65,K$3-YEAR($D193),"")</f>
        <v/>
      </c>
      <c r="L193" s="0" t="str">
        <f aca="false">IF(L$3-YEAR($D193)=65,L$3-YEAR($D193),"")</f>
        <v/>
      </c>
    </row>
    <row r="194" customFormat="false" ht="12.75" hidden="true" customHeight="false" outlineLevel="0" collapsed="false">
      <c r="A194" s="0" t="n">
        <v>3129</v>
      </c>
      <c r="B194" s="0" t="s">
        <v>53</v>
      </c>
      <c r="C194" s="0" t="s">
        <v>298</v>
      </c>
      <c r="D194" s="6" t="n">
        <v>28533</v>
      </c>
      <c r="E194" s="6" t="n">
        <v>38961</v>
      </c>
      <c r="G194" s="0" t="s">
        <v>44</v>
      </c>
      <c r="H194" s="0" t="s">
        <v>45</v>
      </c>
      <c r="I194" s="7" t="n">
        <f aca="false">AktJahr-YEAR(D194)</f>
        <v>48</v>
      </c>
      <c r="J194" s="0" t="str">
        <f aca="false">IF(J$3-YEAR($D194)=65,J$3-YEAR($D194),"")</f>
        <v/>
      </c>
      <c r="K194" s="0" t="str">
        <f aca="false">IF(K$3-YEAR($D194)=65,K$3-YEAR($D194),"")</f>
        <v/>
      </c>
      <c r="L194" s="0" t="str">
        <f aca="false">IF(L$3-YEAR($D194)=65,L$3-YEAR($D194),"")</f>
        <v/>
      </c>
    </row>
    <row r="195" customFormat="false" ht="12.75" hidden="true" customHeight="false" outlineLevel="0" collapsed="false">
      <c r="A195" s="0" t="n">
        <v>3130</v>
      </c>
      <c r="B195" s="0" t="s">
        <v>63</v>
      </c>
      <c r="C195" s="0" t="s">
        <v>299</v>
      </c>
      <c r="D195" s="6" t="n">
        <v>32989</v>
      </c>
      <c r="E195" s="6" t="n">
        <v>38961</v>
      </c>
      <c r="G195" s="0" t="s">
        <v>34</v>
      </c>
      <c r="H195" s="0" t="s">
        <v>35</v>
      </c>
      <c r="I195" s="7" t="n">
        <f aca="false">AktJahr-YEAR(D195)</f>
        <v>36</v>
      </c>
      <c r="J195" s="0" t="str">
        <f aca="false">IF(J$3-YEAR($D195)=65,J$3-YEAR($D195),"")</f>
        <v/>
      </c>
      <c r="K195" s="0" t="str">
        <f aca="false">IF(K$3-YEAR($D195)=65,K$3-YEAR($D195),"")</f>
        <v/>
      </c>
      <c r="L195" s="0" t="str">
        <f aca="false">IF(L$3-YEAR($D195)=65,L$3-YEAR($D195),"")</f>
        <v/>
      </c>
    </row>
    <row r="196" customFormat="false" ht="12.75" hidden="true" customHeight="false" outlineLevel="0" collapsed="false">
      <c r="A196" s="0" t="n">
        <v>3131</v>
      </c>
      <c r="B196" s="0" t="s">
        <v>63</v>
      </c>
      <c r="C196" s="0" t="s">
        <v>300</v>
      </c>
      <c r="D196" s="6" t="n">
        <v>29173</v>
      </c>
      <c r="E196" s="6" t="n">
        <v>38961</v>
      </c>
      <c r="G196" s="0" t="s">
        <v>44</v>
      </c>
      <c r="H196" s="0" t="s">
        <v>45</v>
      </c>
      <c r="I196" s="7" t="n">
        <f aca="false">AktJahr-YEAR(D196)</f>
        <v>47</v>
      </c>
      <c r="J196" s="0" t="str">
        <f aca="false">IF(J$3-YEAR($D196)=65,J$3-YEAR($D196),"")</f>
        <v/>
      </c>
      <c r="K196" s="0" t="str">
        <f aca="false">IF(K$3-YEAR($D196)=65,K$3-YEAR($D196),"")</f>
        <v/>
      </c>
      <c r="L196" s="0" t="str">
        <f aca="false">IF(L$3-YEAR($D196)=65,L$3-YEAR($D196),"")</f>
        <v/>
      </c>
    </row>
    <row r="197" customFormat="false" ht="12.75" hidden="true" customHeight="false" outlineLevel="0" collapsed="false">
      <c r="A197" s="0" t="n">
        <v>3132</v>
      </c>
      <c r="B197" s="0" t="s">
        <v>16</v>
      </c>
      <c r="C197" s="0" t="s">
        <v>301</v>
      </c>
      <c r="D197" s="6" t="n">
        <v>32611</v>
      </c>
      <c r="E197" s="6" t="n">
        <v>39326</v>
      </c>
      <c r="F197" s="6" t="n">
        <v>40056</v>
      </c>
      <c r="G197" s="0" t="s">
        <v>139</v>
      </c>
      <c r="H197" s="0" t="s">
        <v>140</v>
      </c>
      <c r="I197" s="7" t="n">
        <f aca="false">AktJahr-YEAR(D197)</f>
        <v>37</v>
      </c>
      <c r="J197" s="0" t="str">
        <f aca="false">IF(J$3-YEAR($D197)=65,J$3-YEAR($D197),"")</f>
        <v/>
      </c>
      <c r="K197" s="0" t="str">
        <f aca="false">IF(K$3-YEAR($D197)=65,K$3-YEAR($D197),"")</f>
        <v/>
      </c>
      <c r="L197" s="0" t="str">
        <f aca="false">IF(L$3-YEAR($D197)=65,L$3-YEAR($D197),"")</f>
        <v/>
      </c>
    </row>
    <row r="198" customFormat="false" ht="12.75" hidden="true" customHeight="false" outlineLevel="0" collapsed="false">
      <c r="A198" s="0" t="n">
        <v>3133</v>
      </c>
      <c r="B198" s="0" t="s">
        <v>135</v>
      </c>
      <c r="C198" s="0" t="s">
        <v>302</v>
      </c>
      <c r="D198" s="6" t="n">
        <v>32251</v>
      </c>
      <c r="E198" s="6" t="n">
        <v>39326</v>
      </c>
      <c r="F198" s="6" t="n">
        <v>40056</v>
      </c>
      <c r="G198" s="0" t="s">
        <v>139</v>
      </c>
      <c r="H198" s="0" t="s">
        <v>140</v>
      </c>
      <c r="I198" s="7" t="n">
        <f aca="false">AktJahr-YEAR(D198)</f>
        <v>38</v>
      </c>
      <c r="J198" s="0" t="str">
        <f aca="false">IF(J$3-YEAR($D198)=65,J$3-YEAR($D198),"")</f>
        <v/>
      </c>
      <c r="K198" s="0" t="str">
        <f aca="false">IF(K$3-YEAR($D198)=65,K$3-YEAR($D198),"")</f>
        <v/>
      </c>
      <c r="L198" s="0" t="str">
        <f aca="false">IF(L$3-YEAR($D198)=65,L$3-YEAR($D198)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22.56"/>
    <col collapsed="false" customWidth="true" hidden="false" outlineLevel="0" max="4" min="4" style="0" width="12.14"/>
    <col collapsed="false" customWidth="true" hidden="false" outlineLevel="0" max="5" min="5" style="0" width="11.13"/>
    <col collapsed="false" customWidth="true" hidden="false" outlineLevel="0" max="6" min="6" style="0" width="14.85"/>
    <col collapsed="false" customWidth="true" hidden="false" outlineLevel="0" max="7" min="7" style="0" width="8.7"/>
    <col collapsed="false" customWidth="true" hidden="false" outlineLevel="0" max="8" min="8" style="0" width="11.56"/>
    <col collapsed="false" customWidth="true" hidden="false" outlineLevel="0" max="9" min="9" style="1" width="5.28"/>
    <col collapsed="false" customWidth="true" hidden="false" outlineLevel="0" max="10" min="10" style="0" width="6.56"/>
    <col collapsed="false" customWidth="true" hidden="false" outlineLevel="0" max="11" min="11" style="0" width="4.41"/>
  </cols>
  <sheetData>
    <row r="1" customFormat="false" ht="24.75" hidden="false" customHeight="true" outlineLevel="0" collapsed="false">
      <c r="C1" s="2" t="s">
        <v>0</v>
      </c>
      <c r="D1" s="3" t="n">
        <v>2010</v>
      </c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5" t="s">
        <v>9</v>
      </c>
      <c r="J3" s="5" t="s">
        <v>10</v>
      </c>
      <c r="K3" s="5" t="s">
        <v>11</v>
      </c>
      <c r="L3" s="5" t="s">
        <v>316</v>
      </c>
    </row>
    <row r="4" customFormat="false" ht="12.75" hidden="true" customHeight="false" outlineLevel="0" collapsed="false">
      <c r="A4" s="0" t="n">
        <v>1001</v>
      </c>
      <c r="B4" s="0" t="s">
        <v>12</v>
      </c>
      <c r="C4" s="0" t="s">
        <v>13</v>
      </c>
      <c r="D4" s="6" t="n">
        <v>17051</v>
      </c>
      <c r="E4" s="6" t="n">
        <v>39356</v>
      </c>
      <c r="G4" s="0" t="s">
        <v>14</v>
      </c>
      <c r="H4" s="0" t="s">
        <v>15</v>
      </c>
      <c r="I4" s="7" t="n">
        <f aca="false">Anzeigejahr-YEAR(D4)</f>
        <v>64</v>
      </c>
      <c r="J4" s="0" t="n">
        <f aca="false">MONTH(D4)</f>
        <v>9</v>
      </c>
      <c r="K4" s="0" t="n">
        <f aca="false">DAY(D4)</f>
        <v>6</v>
      </c>
      <c r="L4" s="0" t="str">
        <f aca="false">TEXT(D4,"TTTT")</f>
        <v>TTTT</v>
      </c>
    </row>
    <row r="5" customFormat="false" ht="12.75" hidden="true" customHeight="false" outlineLevel="0" collapsed="false">
      <c r="A5" s="0" t="n">
        <v>1020</v>
      </c>
      <c r="B5" s="0" t="s">
        <v>16</v>
      </c>
      <c r="C5" s="0" t="s">
        <v>17</v>
      </c>
      <c r="D5" s="6" t="n">
        <v>23403</v>
      </c>
      <c r="E5" s="6" t="n">
        <v>39114</v>
      </c>
      <c r="G5" s="0" t="s">
        <v>18</v>
      </c>
      <c r="H5" s="0" t="s">
        <v>19</v>
      </c>
      <c r="I5" s="7" t="n">
        <f aca="false">Anzeigejahr-YEAR(D5)</f>
        <v>46</v>
      </c>
      <c r="J5" s="0" t="n">
        <f aca="false">MONTH(D5)</f>
        <v>1</v>
      </c>
      <c r="K5" s="0" t="n">
        <f aca="false">DAY(D5)</f>
        <v>27</v>
      </c>
      <c r="L5" s="0" t="str">
        <f aca="false">TEXT(D5,"TTTT")</f>
        <v>TTTT</v>
      </c>
    </row>
    <row r="6" customFormat="false" ht="12.75" hidden="true" customHeight="false" outlineLevel="0" collapsed="false">
      <c r="A6" s="0" t="n">
        <v>1027</v>
      </c>
      <c r="B6" s="0" t="s">
        <v>20</v>
      </c>
      <c r="C6" s="0" t="s">
        <v>21</v>
      </c>
      <c r="D6" s="6" t="n">
        <v>16438</v>
      </c>
      <c r="E6" s="6" t="n">
        <v>27973</v>
      </c>
      <c r="G6" s="0" t="s">
        <v>22</v>
      </c>
      <c r="H6" s="0" t="s">
        <v>23</v>
      </c>
      <c r="I6" s="7" t="n">
        <f aca="false">Anzeigejahr-YEAR(D6)</f>
        <v>65</v>
      </c>
      <c r="J6" s="0" t="n">
        <f aca="false">MONTH(D6)</f>
        <v>1</v>
      </c>
      <c r="K6" s="0" t="n">
        <f aca="false">DAY(D6)</f>
        <v>1</v>
      </c>
      <c r="L6" s="0" t="str">
        <f aca="false">TEXT(D6,"TTTT")</f>
        <v>TTTT</v>
      </c>
    </row>
    <row r="7" customFormat="false" ht="12.75" hidden="true" customHeight="false" outlineLevel="0" collapsed="false">
      <c r="A7" s="0" t="n">
        <v>1031</v>
      </c>
      <c r="B7" s="0" t="s">
        <v>24</v>
      </c>
      <c r="C7" s="0" t="s">
        <v>25</v>
      </c>
      <c r="D7" s="6" t="n">
        <v>21371</v>
      </c>
      <c r="E7" s="6" t="n">
        <v>39045</v>
      </c>
      <c r="G7" s="0" t="s">
        <v>26</v>
      </c>
      <c r="H7" s="0" t="s">
        <v>27</v>
      </c>
      <c r="I7" s="7" t="n">
        <f aca="false">Anzeigejahr-YEAR(D7)</f>
        <v>52</v>
      </c>
      <c r="J7" s="0" t="n">
        <f aca="false">MONTH(D7)</f>
        <v>7</v>
      </c>
      <c r="K7" s="0" t="n">
        <f aca="false">DAY(D7)</f>
        <v>5</v>
      </c>
      <c r="L7" s="0" t="str">
        <f aca="false">TEXT(D7,"TTTT")</f>
        <v>TTTT</v>
      </c>
    </row>
    <row r="8" customFormat="false" ht="12.75" hidden="true" customHeight="false" outlineLevel="0" collapsed="false">
      <c r="A8" s="0" t="n">
        <v>1034</v>
      </c>
      <c r="B8" s="0" t="s">
        <v>28</v>
      </c>
      <c r="C8" s="0" t="s">
        <v>29</v>
      </c>
      <c r="D8" s="6" t="n">
        <v>17821</v>
      </c>
      <c r="E8" s="6" t="n">
        <v>38412</v>
      </c>
      <c r="G8" s="0" t="s">
        <v>30</v>
      </c>
      <c r="H8" s="0" t="s">
        <v>31</v>
      </c>
      <c r="I8" s="7" t="n">
        <f aca="false">Anzeigejahr-YEAR(D8)</f>
        <v>62</v>
      </c>
      <c r="J8" s="0" t="n">
        <f aca="false">MONTH(D8)</f>
        <v>10</v>
      </c>
      <c r="K8" s="0" t="n">
        <f aca="false">DAY(D8)</f>
        <v>15</v>
      </c>
      <c r="L8" s="0" t="str">
        <f aca="false">TEXT(D8,"TTTT")</f>
        <v>TTTT</v>
      </c>
    </row>
    <row r="9" customFormat="false" ht="12.75" hidden="true" customHeight="false" outlineLevel="0" collapsed="false">
      <c r="A9" s="0" t="n">
        <v>1048</v>
      </c>
      <c r="B9" s="0" t="s">
        <v>32</v>
      </c>
      <c r="C9" s="0" t="s">
        <v>33</v>
      </c>
      <c r="D9" s="6" t="n">
        <v>22143</v>
      </c>
      <c r="E9" s="6" t="n">
        <v>39156</v>
      </c>
      <c r="G9" s="0" t="s">
        <v>34</v>
      </c>
      <c r="H9" s="0" t="s">
        <v>35</v>
      </c>
      <c r="I9" s="7" t="n">
        <f aca="false">Anzeigejahr-YEAR(D9)</f>
        <v>50</v>
      </c>
      <c r="J9" s="0" t="n">
        <f aca="false">MONTH(D9)</f>
        <v>8</v>
      </c>
      <c r="K9" s="0" t="n">
        <f aca="false">DAY(D9)</f>
        <v>15</v>
      </c>
      <c r="L9" s="0" t="str">
        <f aca="false">TEXT(D9,"TTTT")</f>
        <v>TTTT</v>
      </c>
    </row>
    <row r="10" customFormat="false" ht="12.75" hidden="true" customHeight="false" outlineLevel="0" collapsed="false">
      <c r="A10" s="0" t="n">
        <v>1061</v>
      </c>
      <c r="B10" s="0" t="s">
        <v>36</v>
      </c>
      <c r="C10" s="0" t="s">
        <v>37</v>
      </c>
      <c r="D10" s="6" t="n">
        <v>25919</v>
      </c>
      <c r="E10" s="6" t="n">
        <v>33604</v>
      </c>
      <c r="G10" s="0" t="s">
        <v>34</v>
      </c>
      <c r="H10" s="0" t="s">
        <v>35</v>
      </c>
      <c r="I10" s="7" t="n">
        <f aca="false">Anzeigejahr-YEAR(D10)</f>
        <v>40</v>
      </c>
      <c r="J10" s="0" t="n">
        <f aca="false">MONTH(D10)</f>
        <v>12</v>
      </c>
      <c r="K10" s="0" t="n">
        <f aca="false">DAY(D10)</f>
        <v>17</v>
      </c>
      <c r="L10" s="0" t="str">
        <f aca="false">TEXT(D10,"TTTT")</f>
        <v>TTTT</v>
      </c>
    </row>
    <row r="11" customFormat="false" ht="12.75" hidden="true" customHeight="false" outlineLevel="0" collapsed="false">
      <c r="A11" s="0" t="n">
        <v>1062</v>
      </c>
      <c r="B11" s="0" t="s">
        <v>38</v>
      </c>
      <c r="C11" s="0" t="s">
        <v>39</v>
      </c>
      <c r="D11" s="6" t="n">
        <v>24835</v>
      </c>
      <c r="E11" s="6" t="n">
        <v>33604</v>
      </c>
      <c r="G11" s="0" t="s">
        <v>34</v>
      </c>
      <c r="H11" s="0" t="s">
        <v>35</v>
      </c>
      <c r="I11" s="7" t="n">
        <f aca="false">Anzeigejahr-YEAR(D11)</f>
        <v>43</v>
      </c>
      <c r="J11" s="0" t="n">
        <f aca="false">MONTH(D11)</f>
        <v>12</v>
      </c>
      <c r="K11" s="0" t="n">
        <f aca="false">DAY(D11)</f>
        <v>29</v>
      </c>
      <c r="L11" s="0" t="str">
        <f aca="false">TEXT(D11,"TTTT")</f>
        <v>TTTT</v>
      </c>
    </row>
    <row r="12" customFormat="false" ht="12.75" hidden="true" customHeight="false" outlineLevel="0" collapsed="false">
      <c r="A12" s="0" t="n">
        <v>1095</v>
      </c>
      <c r="B12" s="0" t="s">
        <v>40</v>
      </c>
      <c r="C12" s="0" t="s">
        <v>41</v>
      </c>
      <c r="D12" s="6" t="n">
        <v>27594</v>
      </c>
      <c r="E12" s="6" t="n">
        <v>34516</v>
      </c>
      <c r="G12" s="0" t="s">
        <v>30</v>
      </c>
      <c r="H12" s="0" t="s">
        <v>31</v>
      </c>
      <c r="I12" s="7" t="n">
        <f aca="false">Anzeigejahr-YEAR(D12)</f>
        <v>35</v>
      </c>
      <c r="J12" s="0" t="n">
        <f aca="false">MONTH(D12)</f>
        <v>7</v>
      </c>
      <c r="K12" s="0" t="n">
        <f aca="false">DAY(D12)</f>
        <v>19</v>
      </c>
      <c r="L12" s="0" t="str">
        <f aca="false">TEXT(D12,"TTTT")</f>
        <v>TTTT</v>
      </c>
    </row>
    <row r="13" customFormat="false" ht="12.75" hidden="false" customHeight="false" outlineLevel="0" collapsed="false">
      <c r="A13" s="0" t="n">
        <v>1096</v>
      </c>
      <c r="B13" s="0" t="s">
        <v>42</v>
      </c>
      <c r="C13" s="0" t="s">
        <v>43</v>
      </c>
      <c r="D13" s="6" t="n">
        <v>27084</v>
      </c>
      <c r="E13" s="6" t="n">
        <v>34516</v>
      </c>
      <c r="G13" s="0" t="s">
        <v>44</v>
      </c>
      <c r="H13" s="0" t="s">
        <v>45</v>
      </c>
      <c r="I13" s="7" t="n">
        <f aca="false">Anzeigejahr-YEAR(D13)</f>
        <v>36</v>
      </c>
      <c r="J13" s="0" t="n">
        <f aca="false">MONTH(D13)</f>
        <v>2</v>
      </c>
      <c r="K13" s="0" t="n">
        <f aca="false">DAY(D13)</f>
        <v>24</v>
      </c>
      <c r="L13" s="0" t="str">
        <f aca="false">TEXT(D13,"TTTT")</f>
        <v>TTTT</v>
      </c>
    </row>
    <row r="14" customFormat="false" ht="12.75" hidden="true" customHeight="false" outlineLevel="0" collapsed="false">
      <c r="A14" s="0" t="n">
        <v>1097</v>
      </c>
      <c r="B14" s="0" t="s">
        <v>42</v>
      </c>
      <c r="C14" s="0" t="s">
        <v>46</v>
      </c>
      <c r="D14" s="6" t="n">
        <v>28874</v>
      </c>
      <c r="E14" s="6" t="n">
        <v>36739</v>
      </c>
      <c r="G14" s="0" t="s">
        <v>47</v>
      </c>
      <c r="H14" s="0" t="s">
        <v>48</v>
      </c>
      <c r="I14" s="7" t="n">
        <f aca="false">Anzeigejahr-YEAR(D14)</f>
        <v>31</v>
      </c>
      <c r="J14" s="0" t="n">
        <f aca="false">MONTH(D14)</f>
        <v>1</v>
      </c>
      <c r="K14" s="0" t="n">
        <f aca="false">DAY(D14)</f>
        <v>19</v>
      </c>
      <c r="L14" s="0" t="str">
        <f aca="false">TEXT(D14,"TTTT")</f>
        <v>TTTT</v>
      </c>
    </row>
    <row r="15" customFormat="false" ht="12.75" hidden="true" customHeight="false" outlineLevel="0" collapsed="false">
      <c r="A15" s="0" t="n">
        <v>1104</v>
      </c>
      <c r="B15" s="0" t="s">
        <v>49</v>
      </c>
      <c r="C15" s="0" t="s">
        <v>50</v>
      </c>
      <c r="D15" s="6" t="n">
        <v>27048</v>
      </c>
      <c r="E15" s="6" t="n">
        <v>34881</v>
      </c>
      <c r="G15" s="0" t="s">
        <v>14</v>
      </c>
      <c r="H15" s="0" t="s">
        <v>15</v>
      </c>
      <c r="I15" s="7" t="n">
        <f aca="false">Anzeigejahr-YEAR(D15)</f>
        <v>36</v>
      </c>
      <c r="J15" s="0" t="n">
        <f aca="false">MONTH(D15)</f>
        <v>1</v>
      </c>
      <c r="K15" s="0" t="n">
        <f aca="false">DAY(D15)</f>
        <v>19</v>
      </c>
      <c r="L15" s="0" t="str">
        <f aca="false">TEXT(D15,"TTTT")</f>
        <v>TTTT</v>
      </c>
    </row>
    <row r="16" customFormat="false" ht="12.75" hidden="false" customHeight="false" outlineLevel="0" collapsed="false">
      <c r="A16" s="0" t="n">
        <v>1109</v>
      </c>
      <c r="B16" s="0" t="s">
        <v>51</v>
      </c>
      <c r="C16" s="0" t="s">
        <v>52</v>
      </c>
      <c r="D16" s="6" t="n">
        <v>27784</v>
      </c>
      <c r="E16" s="6" t="n">
        <v>35065</v>
      </c>
      <c r="G16" s="0" t="s">
        <v>22</v>
      </c>
      <c r="H16" s="0" t="s">
        <v>23</v>
      </c>
      <c r="I16" s="7" t="n">
        <f aca="false">Anzeigejahr-YEAR(D16)</f>
        <v>34</v>
      </c>
      <c r="J16" s="0" t="n">
        <f aca="false">MONTH(D16)</f>
        <v>1</v>
      </c>
      <c r="K16" s="0" t="n">
        <f aca="false">DAY(D16)</f>
        <v>25</v>
      </c>
      <c r="L16" s="0" t="str">
        <f aca="false">TEXT(D16,"TTTT")</f>
        <v>TTTT</v>
      </c>
    </row>
    <row r="17" customFormat="false" ht="12.75" hidden="true" customHeight="false" outlineLevel="0" collapsed="false">
      <c r="A17" s="0" t="n">
        <v>1110</v>
      </c>
      <c r="B17" s="0" t="s">
        <v>53</v>
      </c>
      <c r="C17" s="0" t="s">
        <v>54</v>
      </c>
      <c r="D17" s="6" t="n">
        <v>29032</v>
      </c>
      <c r="E17" s="6" t="n">
        <v>35247</v>
      </c>
      <c r="G17" s="0" t="s">
        <v>18</v>
      </c>
      <c r="H17" s="0" t="s">
        <v>19</v>
      </c>
      <c r="I17" s="7" t="n">
        <f aca="false">Anzeigejahr-YEAR(D17)</f>
        <v>31</v>
      </c>
      <c r="J17" s="0" t="n">
        <f aca="false">MONTH(D17)</f>
        <v>6</v>
      </c>
      <c r="K17" s="0" t="n">
        <f aca="false">DAY(D17)</f>
        <v>26</v>
      </c>
      <c r="L17" s="0" t="str">
        <f aca="false">TEXT(D17,"TTTT")</f>
        <v>TTTT</v>
      </c>
    </row>
    <row r="18" customFormat="false" ht="12.75" hidden="true" customHeight="false" outlineLevel="0" collapsed="false">
      <c r="A18" s="0" t="n">
        <v>1116</v>
      </c>
      <c r="B18" s="0" t="s">
        <v>55</v>
      </c>
      <c r="C18" s="0" t="s">
        <v>56</v>
      </c>
      <c r="D18" s="6" t="n">
        <v>29579</v>
      </c>
      <c r="E18" s="6" t="n">
        <v>35431</v>
      </c>
      <c r="G18" s="0" t="s">
        <v>34</v>
      </c>
      <c r="H18" s="0" t="s">
        <v>35</v>
      </c>
      <c r="I18" s="7" t="n">
        <f aca="false">Anzeigejahr-YEAR(D18)</f>
        <v>30</v>
      </c>
      <c r="J18" s="0" t="n">
        <f aca="false">MONTH(D18)</f>
        <v>12</v>
      </c>
      <c r="K18" s="0" t="n">
        <f aca="false">DAY(D18)</f>
        <v>24</v>
      </c>
      <c r="L18" s="0" t="str">
        <f aca="false">TEXT(D18,"TTTT")</f>
        <v>TTTT</v>
      </c>
    </row>
    <row r="19" customFormat="false" ht="12.75" hidden="true" customHeight="false" outlineLevel="0" collapsed="false">
      <c r="A19" s="0" t="n">
        <v>1117</v>
      </c>
      <c r="B19" s="0" t="s">
        <v>28</v>
      </c>
      <c r="C19" s="0" t="s">
        <v>56</v>
      </c>
      <c r="D19" s="6" t="n">
        <v>27965</v>
      </c>
      <c r="E19" s="6" t="n">
        <v>35431</v>
      </c>
      <c r="G19" s="0" t="s">
        <v>26</v>
      </c>
      <c r="H19" s="0" t="s">
        <v>27</v>
      </c>
      <c r="I19" s="7" t="n">
        <f aca="false">Anzeigejahr-YEAR(D19)</f>
        <v>34</v>
      </c>
      <c r="J19" s="0" t="n">
        <f aca="false">MONTH(D19)</f>
        <v>7</v>
      </c>
      <c r="K19" s="0" t="n">
        <f aca="false">DAY(D19)</f>
        <v>24</v>
      </c>
      <c r="L19" s="0" t="str">
        <f aca="false">TEXT(D19,"TTTT")</f>
        <v>TTTT</v>
      </c>
    </row>
    <row r="20" customFormat="false" ht="12.75" hidden="true" customHeight="false" outlineLevel="0" collapsed="false">
      <c r="A20" s="0" t="n">
        <v>1121</v>
      </c>
      <c r="B20" s="0" t="s">
        <v>57</v>
      </c>
      <c r="C20" s="0" t="s">
        <v>58</v>
      </c>
      <c r="D20" s="6" t="n">
        <v>29011</v>
      </c>
      <c r="E20" s="6" t="n">
        <v>39934</v>
      </c>
      <c r="G20" s="0" t="s">
        <v>59</v>
      </c>
      <c r="H20" s="0" t="s">
        <v>60</v>
      </c>
      <c r="I20" s="7" t="n">
        <f aca="false">Anzeigejahr-YEAR(D20)</f>
        <v>31</v>
      </c>
      <c r="J20" s="0" t="n">
        <f aca="false">MONTH(D20)</f>
        <v>6</v>
      </c>
      <c r="K20" s="0" t="n">
        <f aca="false">DAY(D20)</f>
        <v>5</v>
      </c>
      <c r="L20" s="0" t="str">
        <f aca="false">TEXT(D20,"TTTT")</f>
        <v>TTTT</v>
      </c>
    </row>
    <row r="21" customFormat="false" ht="12.75" hidden="true" customHeight="false" outlineLevel="0" collapsed="false">
      <c r="A21" s="0" t="n">
        <v>1127</v>
      </c>
      <c r="B21" s="0" t="s">
        <v>61</v>
      </c>
      <c r="C21" s="0" t="s">
        <v>62</v>
      </c>
      <c r="D21" s="6" t="n">
        <v>29215</v>
      </c>
      <c r="E21" s="6" t="n">
        <v>39814</v>
      </c>
      <c r="G21" s="0" t="s">
        <v>59</v>
      </c>
      <c r="H21" s="0" t="s">
        <v>60</v>
      </c>
      <c r="I21" s="7" t="n">
        <f aca="false">Anzeigejahr-YEAR(D21)</f>
        <v>31</v>
      </c>
      <c r="J21" s="0" t="n">
        <f aca="false">MONTH(D21)</f>
        <v>12</v>
      </c>
      <c r="K21" s="0" t="n">
        <f aca="false">DAY(D21)</f>
        <v>26</v>
      </c>
      <c r="L21" s="0" t="str">
        <f aca="false">TEXT(D21,"TTTT")</f>
        <v>TTTT</v>
      </c>
    </row>
    <row r="22" customFormat="false" ht="12.75" hidden="false" customHeight="false" outlineLevel="0" collapsed="false">
      <c r="A22" s="0" t="n">
        <v>1129</v>
      </c>
      <c r="B22" s="0" t="s">
        <v>63</v>
      </c>
      <c r="C22" s="0" t="s">
        <v>64</v>
      </c>
      <c r="D22" s="6" t="n">
        <v>24522</v>
      </c>
      <c r="E22" s="6" t="n">
        <v>39845</v>
      </c>
      <c r="G22" s="0" t="s">
        <v>22</v>
      </c>
      <c r="H22" s="0" t="s">
        <v>23</v>
      </c>
      <c r="I22" s="7" t="n">
        <f aca="false">Anzeigejahr-YEAR(D22)</f>
        <v>43</v>
      </c>
      <c r="J22" s="0" t="n">
        <f aca="false">MONTH(D22)</f>
        <v>2</v>
      </c>
      <c r="K22" s="0" t="n">
        <f aca="false">DAY(D22)</f>
        <v>19</v>
      </c>
      <c r="L22" s="0" t="str">
        <f aca="false">TEXT(D22,"TTTT")</f>
        <v>TTTT</v>
      </c>
    </row>
    <row r="23" customFormat="false" ht="12.75" hidden="true" customHeight="false" outlineLevel="0" collapsed="false">
      <c r="A23" s="0" t="n">
        <v>1134</v>
      </c>
      <c r="B23" s="0" t="s">
        <v>24</v>
      </c>
      <c r="C23" s="0" t="s">
        <v>65</v>
      </c>
      <c r="D23" s="6" t="n">
        <v>24415</v>
      </c>
      <c r="E23" s="6" t="n">
        <v>36039</v>
      </c>
      <c r="G23" s="0" t="s">
        <v>44</v>
      </c>
      <c r="H23" s="0" t="s">
        <v>45</v>
      </c>
      <c r="I23" s="7" t="n">
        <f aca="false">Anzeigejahr-YEAR(D23)</f>
        <v>44</v>
      </c>
      <c r="J23" s="0" t="n">
        <f aca="false">MONTH(D23)</f>
        <v>11</v>
      </c>
      <c r="K23" s="0" t="n">
        <f aca="false">DAY(D23)</f>
        <v>4</v>
      </c>
      <c r="L23" s="0" t="str">
        <f aca="false">TEXT(D23,"TTTT")</f>
        <v>TTTT</v>
      </c>
    </row>
    <row r="24" customFormat="false" ht="12.75" hidden="true" customHeight="false" outlineLevel="0" collapsed="false">
      <c r="A24" s="0" t="n">
        <v>1141</v>
      </c>
      <c r="B24" s="0" t="s">
        <v>66</v>
      </c>
      <c r="C24" s="0" t="s">
        <v>67</v>
      </c>
      <c r="D24" s="6" t="n">
        <v>30651</v>
      </c>
      <c r="E24" s="6" t="n">
        <v>38565</v>
      </c>
      <c r="G24" s="0" t="s">
        <v>22</v>
      </c>
      <c r="H24" s="0" t="s">
        <v>23</v>
      </c>
      <c r="I24" s="7" t="n">
        <f aca="false">Anzeigejahr-YEAR(D24)</f>
        <v>27</v>
      </c>
      <c r="J24" s="0" t="n">
        <f aca="false">MONTH(D24)</f>
        <v>12</v>
      </c>
      <c r="K24" s="0" t="n">
        <f aca="false">DAY(D24)</f>
        <v>1</v>
      </c>
      <c r="L24" s="0" t="str">
        <f aca="false">TEXT(D24,"TTTT")</f>
        <v>TTTT</v>
      </c>
    </row>
    <row r="25" customFormat="false" ht="12.75" hidden="false" customHeight="false" outlineLevel="0" collapsed="false">
      <c r="A25" s="0" t="n">
        <v>1142</v>
      </c>
      <c r="B25" s="0" t="s">
        <v>68</v>
      </c>
      <c r="C25" s="0" t="s">
        <v>69</v>
      </c>
      <c r="D25" s="6" t="n">
        <v>25901</v>
      </c>
      <c r="E25" s="6" t="n">
        <v>36404</v>
      </c>
      <c r="G25" s="0" t="s">
        <v>70</v>
      </c>
      <c r="H25" s="0" t="s">
        <v>71</v>
      </c>
      <c r="I25" s="7" t="n">
        <f aca="false">Anzeigejahr-YEAR(D25)</f>
        <v>40</v>
      </c>
      <c r="J25" s="0" t="n">
        <f aca="false">MONTH(D25)</f>
        <v>11</v>
      </c>
      <c r="K25" s="0" t="n">
        <f aca="false">DAY(D25)</f>
        <v>29</v>
      </c>
      <c r="L25" s="0" t="str">
        <f aca="false">TEXT(D25,"TTTT")</f>
        <v>TTTT</v>
      </c>
    </row>
    <row r="26" customFormat="false" ht="12.75" hidden="true" customHeight="false" outlineLevel="0" collapsed="false">
      <c r="A26" s="0" t="n">
        <v>1147</v>
      </c>
      <c r="B26" s="0" t="s">
        <v>72</v>
      </c>
      <c r="C26" s="0" t="s">
        <v>73</v>
      </c>
      <c r="D26" s="6" t="n">
        <v>29829</v>
      </c>
      <c r="E26" s="6" t="n">
        <v>36617</v>
      </c>
      <c r="G26" s="0" t="s">
        <v>34</v>
      </c>
      <c r="H26" s="0" t="s">
        <v>35</v>
      </c>
      <c r="I26" s="7" t="n">
        <f aca="false">Anzeigejahr-YEAR(D26)</f>
        <v>29</v>
      </c>
      <c r="J26" s="0" t="n">
        <f aca="false">MONTH(D26)</f>
        <v>8</v>
      </c>
      <c r="K26" s="0" t="n">
        <f aca="false">DAY(D26)</f>
        <v>31</v>
      </c>
      <c r="L26" s="0" t="str">
        <f aca="false">TEXT(D26,"TTTT")</f>
        <v>TTTT</v>
      </c>
    </row>
    <row r="27" customFormat="false" ht="12.75" hidden="false" customHeight="false" outlineLevel="0" collapsed="false">
      <c r="A27" s="0" t="n">
        <v>1148</v>
      </c>
      <c r="B27" s="0" t="s">
        <v>57</v>
      </c>
      <c r="C27" s="0" t="s">
        <v>74</v>
      </c>
      <c r="D27" s="6" t="n">
        <v>28078</v>
      </c>
      <c r="E27" s="6" t="n">
        <v>36722</v>
      </c>
      <c r="G27" s="0" t="s">
        <v>18</v>
      </c>
      <c r="H27" s="0" t="s">
        <v>19</v>
      </c>
      <c r="I27" s="7" t="n">
        <f aca="false">Anzeigejahr-YEAR(D27)</f>
        <v>34</v>
      </c>
      <c r="J27" s="0" t="n">
        <f aca="false">MONTH(D27)</f>
        <v>11</v>
      </c>
      <c r="K27" s="0" t="n">
        <f aca="false">DAY(D27)</f>
        <v>14</v>
      </c>
      <c r="L27" s="0" t="str">
        <f aca="false">TEXT(D27,"TTTT")</f>
        <v>TTTT</v>
      </c>
    </row>
    <row r="28" customFormat="false" ht="12.75" hidden="true" customHeight="false" outlineLevel="0" collapsed="false">
      <c r="A28" s="0" t="n">
        <v>1159</v>
      </c>
      <c r="B28" s="0" t="s">
        <v>40</v>
      </c>
      <c r="C28" s="0" t="s">
        <v>75</v>
      </c>
      <c r="D28" s="6" t="n">
        <v>29613</v>
      </c>
      <c r="E28" s="6" t="n">
        <v>39448</v>
      </c>
      <c r="F28" s="6" t="n">
        <v>40178</v>
      </c>
      <c r="G28" s="0" t="s">
        <v>70</v>
      </c>
      <c r="H28" s="0" t="s">
        <v>76</v>
      </c>
      <c r="I28" s="7" t="n">
        <f aca="false">Anzeigejahr-YEAR(D28)</f>
        <v>29</v>
      </c>
      <c r="J28" s="0" t="n">
        <f aca="false">MONTH(D28)</f>
        <v>1</v>
      </c>
      <c r="K28" s="0" t="n">
        <f aca="false">DAY(D28)</f>
        <v>27</v>
      </c>
      <c r="L28" s="0" t="str">
        <f aca="false">TEXT(D28,"TTTT")</f>
        <v>TTTT</v>
      </c>
    </row>
    <row r="29" customFormat="false" ht="12.75" hidden="true" customHeight="false" outlineLevel="0" collapsed="false">
      <c r="A29" s="0" t="n">
        <v>1160</v>
      </c>
      <c r="B29" s="0" t="s">
        <v>16</v>
      </c>
      <c r="C29" s="0" t="s">
        <v>77</v>
      </c>
      <c r="D29" s="6" t="n">
        <v>29405</v>
      </c>
      <c r="E29" s="6" t="n">
        <v>37622</v>
      </c>
      <c r="G29" s="0" t="s">
        <v>22</v>
      </c>
      <c r="H29" s="0" t="s">
        <v>23</v>
      </c>
      <c r="I29" s="7" t="n">
        <f aca="false">Anzeigejahr-YEAR(D29)</f>
        <v>30</v>
      </c>
      <c r="J29" s="0" t="n">
        <f aca="false">MONTH(D29)</f>
        <v>7</v>
      </c>
      <c r="K29" s="0" t="n">
        <f aca="false">DAY(D29)</f>
        <v>3</v>
      </c>
      <c r="L29" s="0" t="str">
        <f aca="false">TEXT(D29,"TTTT")</f>
        <v>TTTT</v>
      </c>
    </row>
    <row r="30" customFormat="false" ht="12.75" hidden="false" customHeight="false" outlineLevel="0" collapsed="false">
      <c r="A30" s="0" t="n">
        <v>1161</v>
      </c>
      <c r="B30" s="0" t="s">
        <v>36</v>
      </c>
      <c r="C30" s="0" t="s">
        <v>78</v>
      </c>
      <c r="D30" s="6" t="n">
        <v>23129</v>
      </c>
      <c r="E30" s="6" t="n">
        <v>37653</v>
      </c>
      <c r="G30" s="0" t="s">
        <v>34</v>
      </c>
      <c r="H30" s="0" t="s">
        <v>35</v>
      </c>
      <c r="I30" s="7" t="n">
        <f aca="false">Anzeigejahr-YEAR(D30)</f>
        <v>47</v>
      </c>
      <c r="J30" s="0" t="n">
        <f aca="false">MONTH(D30)</f>
        <v>4</v>
      </c>
      <c r="K30" s="0" t="n">
        <f aca="false">DAY(D30)</f>
        <v>28</v>
      </c>
      <c r="L30" s="0" t="str">
        <f aca="false">TEXT(D30,"TTTT")</f>
        <v>TTTT</v>
      </c>
    </row>
    <row r="31" customFormat="false" ht="12.75" hidden="false" customHeight="false" outlineLevel="0" collapsed="false">
      <c r="A31" s="0" t="n">
        <v>1162</v>
      </c>
      <c r="B31" s="0" t="s">
        <v>79</v>
      </c>
      <c r="C31" s="0" t="s">
        <v>80</v>
      </c>
      <c r="D31" s="6" t="n">
        <v>29212</v>
      </c>
      <c r="E31" s="6" t="n">
        <v>37698</v>
      </c>
      <c r="G31" s="0" t="s">
        <v>59</v>
      </c>
      <c r="H31" s="0" t="s">
        <v>60</v>
      </c>
      <c r="I31" s="7" t="n">
        <f aca="false">Anzeigejahr-YEAR(D31)</f>
        <v>31</v>
      </c>
      <c r="J31" s="0" t="n">
        <f aca="false">MONTH(D31)</f>
        <v>12</v>
      </c>
      <c r="K31" s="0" t="n">
        <f aca="false">DAY(D31)</f>
        <v>23</v>
      </c>
      <c r="L31" s="0" t="str">
        <f aca="false">TEXT(D31,"TTTT")</f>
        <v>TTTT</v>
      </c>
    </row>
    <row r="32" customFormat="false" ht="12.75" hidden="true" customHeight="false" outlineLevel="0" collapsed="false">
      <c r="A32" s="0" t="n">
        <v>1175</v>
      </c>
      <c r="B32" s="0" t="s">
        <v>57</v>
      </c>
      <c r="C32" s="0" t="s">
        <v>81</v>
      </c>
      <c r="D32" s="6" t="n">
        <v>32171</v>
      </c>
      <c r="E32" s="6" t="n">
        <v>38261</v>
      </c>
      <c r="G32" s="0" t="s">
        <v>22</v>
      </c>
      <c r="H32" s="0" t="s">
        <v>23</v>
      </c>
      <c r="I32" s="7" t="n">
        <f aca="false">Anzeigejahr-YEAR(D32)</f>
        <v>22</v>
      </c>
      <c r="J32" s="0" t="n">
        <f aca="false">MONTH(D32)</f>
        <v>1</v>
      </c>
      <c r="K32" s="0" t="n">
        <f aca="false">DAY(D32)</f>
        <v>29</v>
      </c>
      <c r="L32" s="0" t="str">
        <f aca="false">TEXT(D32,"TTTT")</f>
        <v>TTTT</v>
      </c>
    </row>
    <row r="33" customFormat="false" ht="12.75" hidden="false" customHeight="false" outlineLevel="0" collapsed="false">
      <c r="A33" s="0" t="n">
        <v>1176</v>
      </c>
      <c r="B33" s="0" t="s">
        <v>82</v>
      </c>
      <c r="C33" s="0" t="s">
        <v>83</v>
      </c>
      <c r="D33" s="6" t="n">
        <v>27581</v>
      </c>
      <c r="E33" s="6" t="n">
        <v>38353</v>
      </c>
      <c r="G33" s="0" t="s">
        <v>14</v>
      </c>
      <c r="H33" s="0" t="s">
        <v>15</v>
      </c>
      <c r="I33" s="7" t="n">
        <f aca="false">Anzeigejahr-YEAR(D33)</f>
        <v>35</v>
      </c>
      <c r="J33" s="0" t="n">
        <f aca="false">MONTH(D33)</f>
        <v>7</v>
      </c>
      <c r="K33" s="0" t="n">
        <f aca="false">DAY(D33)</f>
        <v>6</v>
      </c>
      <c r="L33" s="0" t="str">
        <f aca="false">TEXT(D33,"TTTT")</f>
        <v>TTTT</v>
      </c>
    </row>
    <row r="34" customFormat="false" ht="12.75" hidden="true" customHeight="false" outlineLevel="0" collapsed="false">
      <c r="A34" s="0" t="n">
        <v>1177</v>
      </c>
      <c r="B34" s="0" t="s">
        <v>38</v>
      </c>
      <c r="C34" s="0" t="s">
        <v>84</v>
      </c>
      <c r="D34" s="6" t="n">
        <v>28524</v>
      </c>
      <c r="E34" s="6" t="n">
        <v>38353</v>
      </c>
      <c r="G34" s="0" t="s">
        <v>70</v>
      </c>
      <c r="H34" s="0" t="s">
        <v>71</v>
      </c>
      <c r="I34" s="7" t="n">
        <f aca="false">Anzeigejahr-YEAR(D34)</f>
        <v>32</v>
      </c>
      <c r="J34" s="0" t="n">
        <f aca="false">MONTH(D34)</f>
        <v>2</v>
      </c>
      <c r="K34" s="0" t="n">
        <f aca="false">DAY(D34)</f>
        <v>3</v>
      </c>
      <c r="L34" s="0" t="str">
        <f aca="false">TEXT(D34,"TTTT")</f>
        <v>TTTT</v>
      </c>
    </row>
    <row r="35" customFormat="false" ht="12.75" hidden="true" customHeight="false" outlineLevel="0" collapsed="false">
      <c r="A35" s="0" t="n">
        <v>1178</v>
      </c>
      <c r="B35" s="0" t="s">
        <v>57</v>
      </c>
      <c r="C35" s="0" t="s">
        <v>85</v>
      </c>
      <c r="D35" s="6" t="n">
        <v>28425</v>
      </c>
      <c r="E35" s="6" t="n">
        <v>38384</v>
      </c>
      <c r="G35" s="0" t="s">
        <v>30</v>
      </c>
      <c r="H35" s="0" t="s">
        <v>31</v>
      </c>
      <c r="I35" s="7" t="n">
        <f aca="false">Anzeigejahr-YEAR(D35)</f>
        <v>33</v>
      </c>
      <c r="J35" s="0" t="n">
        <f aca="false">MONTH(D35)</f>
        <v>10</v>
      </c>
      <c r="K35" s="0" t="n">
        <f aca="false">DAY(D35)</f>
        <v>27</v>
      </c>
      <c r="L35" s="0" t="str">
        <f aca="false">TEXT(D35,"TTTT")</f>
        <v>TTTT</v>
      </c>
    </row>
    <row r="36" customFormat="false" ht="12.75" hidden="true" customHeight="false" outlineLevel="0" collapsed="false">
      <c r="A36" s="0" t="n">
        <v>1181</v>
      </c>
      <c r="B36" s="0" t="s">
        <v>57</v>
      </c>
      <c r="C36" s="0" t="s">
        <v>86</v>
      </c>
      <c r="D36" s="6" t="n">
        <v>29019</v>
      </c>
      <c r="E36" s="6" t="n">
        <v>39539</v>
      </c>
      <c r="F36" s="6" t="n">
        <v>40268</v>
      </c>
      <c r="G36" s="0" t="s">
        <v>22</v>
      </c>
      <c r="H36" s="0" t="s">
        <v>23</v>
      </c>
      <c r="I36" s="7" t="n">
        <f aca="false">Anzeigejahr-YEAR(D36)</f>
        <v>31</v>
      </c>
      <c r="J36" s="0" t="n">
        <f aca="false">MONTH(D36)</f>
        <v>6</v>
      </c>
      <c r="K36" s="0" t="n">
        <f aca="false">DAY(D36)</f>
        <v>13</v>
      </c>
      <c r="L36" s="0" t="str">
        <f aca="false">TEXT(D36,"TTTT")</f>
        <v>TTTT</v>
      </c>
    </row>
    <row r="37" customFormat="false" ht="12.75" hidden="true" customHeight="false" outlineLevel="0" collapsed="false">
      <c r="A37" s="0" t="n">
        <v>1183</v>
      </c>
      <c r="B37" s="0" t="s">
        <v>20</v>
      </c>
      <c r="C37" s="0" t="s">
        <v>87</v>
      </c>
      <c r="D37" s="6" t="n">
        <v>30702</v>
      </c>
      <c r="E37" s="6" t="n">
        <v>37289</v>
      </c>
      <c r="G37" s="0" t="s">
        <v>14</v>
      </c>
      <c r="H37" s="0" t="s">
        <v>15</v>
      </c>
      <c r="I37" s="7" t="n">
        <f aca="false">Anzeigejahr-YEAR(D37)</f>
        <v>26</v>
      </c>
      <c r="J37" s="0" t="n">
        <f aca="false">MONTH(D37)</f>
        <v>1</v>
      </c>
      <c r="K37" s="0" t="n">
        <f aca="false">DAY(D37)</f>
        <v>21</v>
      </c>
      <c r="L37" s="0" t="str">
        <f aca="false">TEXT(D37,"TTTT")</f>
        <v>TTTT</v>
      </c>
    </row>
    <row r="38" customFormat="false" ht="12.75" hidden="true" customHeight="false" outlineLevel="0" collapsed="false">
      <c r="A38" s="0" t="n">
        <v>1186</v>
      </c>
      <c r="B38" s="0" t="s">
        <v>66</v>
      </c>
      <c r="C38" s="0" t="s">
        <v>88</v>
      </c>
      <c r="D38" s="6" t="n">
        <v>32794</v>
      </c>
      <c r="E38" s="6" t="n">
        <v>38808</v>
      </c>
      <c r="G38" s="0" t="s">
        <v>30</v>
      </c>
      <c r="H38" s="0" t="s">
        <v>31</v>
      </c>
      <c r="I38" s="7" t="n">
        <f aca="false">Anzeigejahr-YEAR(D38)</f>
        <v>21</v>
      </c>
      <c r="J38" s="0" t="n">
        <f aca="false">MONTH(D38)</f>
        <v>10</v>
      </c>
      <c r="K38" s="0" t="n">
        <f aca="false">DAY(D38)</f>
        <v>13</v>
      </c>
      <c r="L38" s="0" t="str">
        <f aca="false">TEXT(D38,"TTTT")</f>
        <v>TTTT</v>
      </c>
    </row>
    <row r="39" customFormat="false" ht="12.75" hidden="true" customHeight="false" outlineLevel="0" collapsed="false">
      <c r="A39" s="0" t="n">
        <v>1188</v>
      </c>
      <c r="B39" s="0" t="s">
        <v>89</v>
      </c>
      <c r="C39" s="0" t="s">
        <v>90</v>
      </c>
      <c r="D39" s="6" t="n">
        <v>29077</v>
      </c>
      <c r="E39" s="6" t="n">
        <v>38473</v>
      </c>
      <c r="G39" s="0" t="s">
        <v>14</v>
      </c>
      <c r="H39" s="0" t="s">
        <v>15</v>
      </c>
      <c r="I39" s="7" t="n">
        <f aca="false">Anzeigejahr-YEAR(D39)</f>
        <v>31</v>
      </c>
      <c r="J39" s="0" t="n">
        <f aca="false">MONTH(D39)</f>
        <v>8</v>
      </c>
      <c r="K39" s="0" t="n">
        <f aca="false">DAY(D39)</f>
        <v>10</v>
      </c>
      <c r="L39" s="0" t="str">
        <f aca="false">TEXT(D39,"TTTT")</f>
        <v>TTTT</v>
      </c>
    </row>
    <row r="40" customFormat="false" ht="12.75" hidden="true" customHeight="false" outlineLevel="0" collapsed="false">
      <c r="A40" s="0" t="n">
        <v>1193</v>
      </c>
      <c r="B40" s="0" t="s">
        <v>91</v>
      </c>
      <c r="C40" s="0" t="s">
        <v>92</v>
      </c>
      <c r="D40" s="6" t="n">
        <v>28411</v>
      </c>
      <c r="E40" s="6" t="n">
        <v>38565</v>
      </c>
      <c r="G40" s="0" t="s">
        <v>30</v>
      </c>
      <c r="H40" s="0" t="s">
        <v>31</v>
      </c>
      <c r="I40" s="7" t="n">
        <f aca="false">Anzeigejahr-YEAR(D40)</f>
        <v>33</v>
      </c>
      <c r="J40" s="0" t="n">
        <f aca="false">MONTH(D40)</f>
        <v>10</v>
      </c>
      <c r="K40" s="0" t="n">
        <f aca="false">DAY(D40)</f>
        <v>13</v>
      </c>
      <c r="L40" s="0" t="str">
        <f aca="false">TEXT(D40,"TTTT")</f>
        <v>TTTT</v>
      </c>
    </row>
    <row r="41" customFormat="false" ht="12.75" hidden="true" customHeight="false" outlineLevel="0" collapsed="false">
      <c r="A41" s="0" t="n">
        <v>1194</v>
      </c>
      <c r="B41" s="0" t="s">
        <v>93</v>
      </c>
      <c r="C41" s="0" t="s">
        <v>94</v>
      </c>
      <c r="D41" s="6" t="n">
        <v>30177</v>
      </c>
      <c r="E41" s="6" t="n">
        <v>38579</v>
      </c>
      <c r="G41" s="0" t="s">
        <v>59</v>
      </c>
      <c r="H41" s="0" t="s">
        <v>60</v>
      </c>
      <c r="I41" s="7" t="n">
        <f aca="false">Anzeigejahr-YEAR(D41)</f>
        <v>28</v>
      </c>
      <c r="J41" s="0" t="n">
        <f aca="false">MONTH(D41)</f>
        <v>8</v>
      </c>
      <c r="K41" s="0" t="n">
        <f aca="false">DAY(D41)</f>
        <v>14</v>
      </c>
      <c r="L41" s="0" t="str">
        <f aca="false">TEXT(D41,"TTTT")</f>
        <v>TTTT</v>
      </c>
    </row>
    <row r="42" customFormat="false" ht="12.75" hidden="true" customHeight="false" outlineLevel="0" collapsed="false">
      <c r="A42" s="0" t="n">
        <v>1197</v>
      </c>
      <c r="B42" s="0" t="s">
        <v>57</v>
      </c>
      <c r="C42" s="0" t="s">
        <v>95</v>
      </c>
      <c r="D42" s="6" t="n">
        <v>28366</v>
      </c>
      <c r="E42" s="6" t="n">
        <v>38626</v>
      </c>
      <c r="G42" s="0" t="s">
        <v>70</v>
      </c>
      <c r="H42" s="0" t="s">
        <v>76</v>
      </c>
      <c r="I42" s="7" t="n">
        <f aca="false">Anzeigejahr-YEAR(D42)</f>
        <v>33</v>
      </c>
      <c r="J42" s="0" t="n">
        <f aca="false">MONTH(D42)</f>
        <v>8</v>
      </c>
      <c r="K42" s="0" t="n">
        <f aca="false">DAY(D42)</f>
        <v>29</v>
      </c>
      <c r="L42" s="0" t="str">
        <f aca="false">TEXT(D42,"TTTT")</f>
        <v>TTTT</v>
      </c>
    </row>
    <row r="43" customFormat="false" ht="12.75" hidden="true" customHeight="false" outlineLevel="0" collapsed="false">
      <c r="A43" s="0" t="n">
        <v>1198</v>
      </c>
      <c r="B43" s="0" t="s">
        <v>96</v>
      </c>
      <c r="C43" s="0" t="s">
        <v>97</v>
      </c>
      <c r="D43" s="6" t="n">
        <v>27167</v>
      </c>
      <c r="E43" s="6" t="n">
        <v>38676</v>
      </c>
      <c r="G43" s="0" t="s">
        <v>22</v>
      </c>
      <c r="H43" s="0" t="s">
        <v>23</v>
      </c>
      <c r="I43" s="7" t="n">
        <f aca="false">Anzeigejahr-YEAR(D43)</f>
        <v>36</v>
      </c>
      <c r="J43" s="0" t="n">
        <f aca="false">MONTH(D43)</f>
        <v>5</v>
      </c>
      <c r="K43" s="0" t="n">
        <f aca="false">DAY(D43)</f>
        <v>18</v>
      </c>
      <c r="L43" s="0" t="str">
        <f aca="false">TEXT(D43,"TTTT")</f>
        <v>TTTT</v>
      </c>
    </row>
    <row r="44" customFormat="false" ht="12.75" hidden="true" customHeight="false" outlineLevel="0" collapsed="false">
      <c r="A44" s="0" t="n">
        <v>1199</v>
      </c>
      <c r="B44" s="0" t="s">
        <v>36</v>
      </c>
      <c r="C44" s="0" t="s">
        <v>98</v>
      </c>
      <c r="D44" s="6" t="n">
        <v>30506</v>
      </c>
      <c r="E44" s="6" t="n">
        <v>39083</v>
      </c>
      <c r="G44" s="0" t="s">
        <v>30</v>
      </c>
      <c r="H44" s="0" t="s">
        <v>31</v>
      </c>
      <c r="I44" s="7" t="n">
        <f aca="false">Anzeigejahr-YEAR(D44)</f>
        <v>27</v>
      </c>
      <c r="J44" s="0" t="n">
        <f aca="false">MONTH(D44)</f>
        <v>7</v>
      </c>
      <c r="K44" s="0" t="n">
        <f aca="false">DAY(D44)</f>
        <v>9</v>
      </c>
      <c r="L44" s="0" t="str">
        <f aca="false">TEXT(D44,"TTTT")</f>
        <v>TTTT</v>
      </c>
    </row>
    <row r="45" customFormat="false" ht="12.75" hidden="true" customHeight="false" outlineLevel="0" collapsed="false">
      <c r="A45" s="0" t="n">
        <v>1200</v>
      </c>
      <c r="B45" s="0" t="s">
        <v>99</v>
      </c>
      <c r="C45" s="0" t="s">
        <v>100</v>
      </c>
      <c r="D45" s="6" t="n">
        <v>28105</v>
      </c>
      <c r="E45" s="6" t="n">
        <v>39142</v>
      </c>
      <c r="G45" s="0" t="s">
        <v>18</v>
      </c>
      <c r="H45" s="0" t="s">
        <v>19</v>
      </c>
      <c r="I45" s="7" t="n">
        <f aca="false">Anzeigejahr-YEAR(D45)</f>
        <v>34</v>
      </c>
      <c r="J45" s="0" t="n">
        <f aca="false">MONTH(D45)</f>
        <v>12</v>
      </c>
      <c r="K45" s="0" t="n">
        <f aca="false">DAY(D45)</f>
        <v>11</v>
      </c>
      <c r="L45" s="0" t="str">
        <f aca="false">TEXT(D45,"TTTT")</f>
        <v>TTTT</v>
      </c>
    </row>
    <row r="46" customFormat="false" ht="12.75" hidden="true" customHeight="false" outlineLevel="0" collapsed="false">
      <c r="A46" s="0" t="n">
        <v>1201</v>
      </c>
      <c r="B46" s="0" t="s">
        <v>101</v>
      </c>
      <c r="C46" s="0" t="s">
        <v>102</v>
      </c>
      <c r="D46" s="6" t="n">
        <v>32336</v>
      </c>
      <c r="E46" s="6" t="n">
        <v>38808</v>
      </c>
      <c r="G46" s="0" t="s">
        <v>22</v>
      </c>
      <c r="H46" s="0" t="s">
        <v>23</v>
      </c>
      <c r="I46" s="7" t="n">
        <f aca="false">Anzeigejahr-YEAR(D46)</f>
        <v>22</v>
      </c>
      <c r="J46" s="0" t="n">
        <f aca="false">MONTH(D46)</f>
        <v>7</v>
      </c>
      <c r="K46" s="0" t="n">
        <f aca="false">DAY(D46)</f>
        <v>12</v>
      </c>
      <c r="L46" s="0" t="str">
        <f aca="false">TEXT(D46,"TTTT")</f>
        <v>TTTT</v>
      </c>
    </row>
    <row r="47" customFormat="false" ht="12.75" hidden="true" customHeight="false" outlineLevel="0" collapsed="false">
      <c r="A47" s="0" t="n">
        <v>1203</v>
      </c>
      <c r="B47" s="0" t="s">
        <v>103</v>
      </c>
      <c r="C47" s="0" t="s">
        <v>104</v>
      </c>
      <c r="D47" s="6" t="n">
        <v>27696</v>
      </c>
      <c r="E47" s="6" t="n">
        <v>38961</v>
      </c>
      <c r="G47" s="0" t="s">
        <v>18</v>
      </c>
      <c r="H47" s="0" t="s">
        <v>19</v>
      </c>
      <c r="I47" s="7" t="n">
        <f aca="false">Anzeigejahr-YEAR(D47)</f>
        <v>35</v>
      </c>
      <c r="J47" s="0" t="n">
        <f aca="false">MONTH(D47)</f>
        <v>10</v>
      </c>
      <c r="K47" s="0" t="n">
        <f aca="false">DAY(D47)</f>
        <v>29</v>
      </c>
      <c r="L47" s="0" t="str">
        <f aca="false">TEXT(D47,"TTTT")</f>
        <v>TTTT</v>
      </c>
    </row>
    <row r="48" customFormat="false" ht="12.75" hidden="true" customHeight="false" outlineLevel="0" collapsed="false">
      <c r="A48" s="0" t="n">
        <v>1204</v>
      </c>
      <c r="B48" s="0" t="s">
        <v>49</v>
      </c>
      <c r="C48" s="0" t="s">
        <v>105</v>
      </c>
      <c r="D48" s="6" t="n">
        <v>33110</v>
      </c>
      <c r="E48" s="6" t="n">
        <v>39722</v>
      </c>
      <c r="G48" s="0" t="s">
        <v>30</v>
      </c>
      <c r="H48" s="0" t="s">
        <v>31</v>
      </c>
      <c r="I48" s="7" t="n">
        <f aca="false">Anzeigejahr-YEAR(D48)</f>
        <v>20</v>
      </c>
      <c r="J48" s="0" t="n">
        <f aca="false">MONTH(D48)</f>
        <v>8</v>
      </c>
      <c r="K48" s="0" t="n">
        <f aca="false">DAY(D48)</f>
        <v>25</v>
      </c>
      <c r="L48" s="0" t="str">
        <f aca="false">TEXT(D48,"TTTT")</f>
        <v>TTTT</v>
      </c>
    </row>
    <row r="49" customFormat="false" ht="12.75" hidden="true" customHeight="false" outlineLevel="0" collapsed="false">
      <c r="A49" s="0" t="n">
        <v>1206</v>
      </c>
      <c r="B49" s="0" t="s">
        <v>106</v>
      </c>
      <c r="C49" s="0" t="s">
        <v>107</v>
      </c>
      <c r="D49" s="6" t="n">
        <v>27484</v>
      </c>
      <c r="E49" s="6" t="n">
        <v>38653</v>
      </c>
      <c r="G49" s="0" t="s">
        <v>18</v>
      </c>
      <c r="H49" s="0" t="s">
        <v>19</v>
      </c>
      <c r="I49" s="7" t="n">
        <f aca="false">Anzeigejahr-YEAR(D49)</f>
        <v>35</v>
      </c>
      <c r="J49" s="0" t="n">
        <f aca="false">MONTH(D49)</f>
        <v>3</v>
      </c>
      <c r="K49" s="0" t="n">
        <f aca="false">DAY(D49)</f>
        <v>31</v>
      </c>
      <c r="L49" s="0" t="str">
        <f aca="false">TEXT(D49,"TTTT")</f>
        <v>TTTT</v>
      </c>
    </row>
    <row r="50" customFormat="false" ht="12.75" hidden="true" customHeight="false" outlineLevel="0" collapsed="false">
      <c r="A50" s="0" t="n">
        <v>1210</v>
      </c>
      <c r="B50" s="0" t="s">
        <v>108</v>
      </c>
      <c r="C50" s="0" t="s">
        <v>109</v>
      </c>
      <c r="D50" s="6" t="n">
        <v>27783</v>
      </c>
      <c r="E50" s="6" t="n">
        <v>38961</v>
      </c>
      <c r="G50" s="0" t="s">
        <v>14</v>
      </c>
      <c r="H50" s="0" t="s">
        <v>15</v>
      </c>
      <c r="I50" s="7" t="n">
        <f aca="false">Anzeigejahr-YEAR(D50)</f>
        <v>34</v>
      </c>
      <c r="J50" s="0" t="n">
        <f aca="false">MONTH(D50)</f>
        <v>1</v>
      </c>
      <c r="K50" s="0" t="n">
        <f aca="false">DAY(D50)</f>
        <v>24</v>
      </c>
      <c r="L50" s="0" t="str">
        <f aca="false">TEXT(D50,"TTTT")</f>
        <v>TTTT</v>
      </c>
    </row>
    <row r="51" customFormat="false" ht="12.75" hidden="true" customHeight="false" outlineLevel="0" collapsed="false">
      <c r="A51" s="0" t="n">
        <v>1212</v>
      </c>
      <c r="B51" s="0" t="s">
        <v>36</v>
      </c>
      <c r="C51" s="0" t="s">
        <v>110</v>
      </c>
      <c r="D51" s="6" t="n">
        <v>31120</v>
      </c>
      <c r="E51" s="6" t="n">
        <v>39783</v>
      </c>
      <c r="F51" s="6" t="n">
        <v>40329</v>
      </c>
      <c r="G51" s="0" t="s">
        <v>44</v>
      </c>
      <c r="H51" s="0" t="s">
        <v>45</v>
      </c>
      <c r="I51" s="7" t="n">
        <f aca="false">Anzeigejahr-YEAR(D51)</f>
        <v>25</v>
      </c>
      <c r="J51" s="0" t="n">
        <f aca="false">MONTH(D51)</f>
        <v>3</v>
      </c>
      <c r="K51" s="0" t="n">
        <f aca="false">DAY(D51)</f>
        <v>14</v>
      </c>
      <c r="L51" s="0" t="str">
        <f aca="false">TEXT(D51,"TTTT")</f>
        <v>TTTT</v>
      </c>
    </row>
    <row r="52" customFormat="false" ht="12.75" hidden="true" customHeight="false" outlineLevel="0" collapsed="false">
      <c r="A52" s="0" t="n">
        <v>1215</v>
      </c>
      <c r="B52" s="0" t="s">
        <v>36</v>
      </c>
      <c r="C52" s="0" t="s">
        <v>111</v>
      </c>
      <c r="D52" s="6" t="n">
        <v>32902</v>
      </c>
      <c r="E52" s="6" t="n">
        <v>38749</v>
      </c>
      <c r="G52" s="0" t="s">
        <v>22</v>
      </c>
      <c r="H52" s="0" t="s">
        <v>23</v>
      </c>
      <c r="I52" s="7" t="n">
        <f aca="false">Anzeigejahr-YEAR(D52)</f>
        <v>20</v>
      </c>
      <c r="J52" s="0" t="n">
        <f aca="false">MONTH(D52)</f>
        <v>1</v>
      </c>
      <c r="K52" s="0" t="n">
        <f aca="false">DAY(D52)</f>
        <v>29</v>
      </c>
      <c r="L52" s="0" t="str">
        <f aca="false">TEXT(D52,"TTTT")</f>
        <v>TTTT</v>
      </c>
    </row>
    <row r="53" customFormat="false" ht="12.75" hidden="true" customHeight="false" outlineLevel="0" collapsed="false">
      <c r="A53" s="0" t="n">
        <v>1221</v>
      </c>
      <c r="B53" s="0" t="s">
        <v>112</v>
      </c>
      <c r="C53" s="0" t="s">
        <v>113</v>
      </c>
      <c r="D53" s="6" t="n">
        <v>32989</v>
      </c>
      <c r="E53" s="6" t="n">
        <v>38838</v>
      </c>
      <c r="G53" s="0" t="s">
        <v>22</v>
      </c>
      <c r="H53" s="0" t="s">
        <v>23</v>
      </c>
      <c r="I53" s="7" t="n">
        <f aca="false">Anzeigejahr-YEAR(D53)</f>
        <v>20</v>
      </c>
      <c r="J53" s="0" t="n">
        <f aca="false">MONTH(D53)</f>
        <v>4</v>
      </c>
      <c r="K53" s="0" t="n">
        <f aca="false">DAY(D53)</f>
        <v>26</v>
      </c>
      <c r="L53" s="0" t="str">
        <f aca="false">TEXT(D53,"TTTT")</f>
        <v>TTTT</v>
      </c>
    </row>
    <row r="54" customFormat="false" ht="12.75" hidden="false" customHeight="false" outlineLevel="0" collapsed="false">
      <c r="A54" s="0" t="n">
        <v>1223</v>
      </c>
      <c r="B54" s="0" t="s">
        <v>114</v>
      </c>
      <c r="C54" s="0" t="s">
        <v>115</v>
      </c>
      <c r="D54" s="6" t="n">
        <v>31837</v>
      </c>
      <c r="E54" s="6" t="n">
        <v>39934</v>
      </c>
      <c r="F54" s="6" t="n">
        <v>40298</v>
      </c>
      <c r="G54" s="0" t="s">
        <v>59</v>
      </c>
      <c r="H54" s="0" t="s">
        <v>60</v>
      </c>
      <c r="I54" s="7" t="n">
        <f aca="false">Anzeigejahr-YEAR(D54)</f>
        <v>23</v>
      </c>
      <c r="J54" s="0" t="n">
        <f aca="false">MONTH(D54)</f>
        <v>3</v>
      </c>
      <c r="K54" s="0" t="n">
        <f aca="false">DAY(D54)</f>
        <v>1</v>
      </c>
      <c r="L54" s="0" t="str">
        <f aca="false">TEXT(D54,"TTTT")</f>
        <v>TTTT</v>
      </c>
    </row>
    <row r="55" customFormat="false" ht="12.75" hidden="true" customHeight="false" outlineLevel="0" collapsed="false">
      <c r="A55" s="0" t="n">
        <v>1224</v>
      </c>
      <c r="B55" s="0" t="s">
        <v>36</v>
      </c>
      <c r="C55" s="0" t="s">
        <v>116</v>
      </c>
      <c r="D55" s="6" t="n">
        <v>30799</v>
      </c>
      <c r="E55" s="6" t="n">
        <v>38869</v>
      </c>
      <c r="G55" s="0" t="s">
        <v>22</v>
      </c>
      <c r="H55" s="0" t="s">
        <v>23</v>
      </c>
      <c r="I55" s="7" t="n">
        <f aca="false">Anzeigejahr-YEAR(D55)</f>
        <v>26</v>
      </c>
      <c r="J55" s="0" t="n">
        <f aca="false">MONTH(D55)</f>
        <v>4</v>
      </c>
      <c r="K55" s="0" t="n">
        <f aca="false">DAY(D55)</f>
        <v>27</v>
      </c>
      <c r="L55" s="0" t="str">
        <f aca="false">TEXT(D55,"TTTT")</f>
        <v>TTTT</v>
      </c>
    </row>
    <row r="56" customFormat="false" ht="12.75" hidden="true" customHeight="false" outlineLevel="0" collapsed="false">
      <c r="A56" s="0" t="n">
        <v>1227</v>
      </c>
      <c r="B56" s="0" t="s">
        <v>117</v>
      </c>
      <c r="C56" s="0" t="s">
        <v>118</v>
      </c>
      <c r="D56" s="6" t="n">
        <v>29061</v>
      </c>
      <c r="E56" s="6" t="n">
        <v>38930</v>
      </c>
      <c r="G56" s="0" t="s">
        <v>26</v>
      </c>
      <c r="H56" s="0" t="s">
        <v>27</v>
      </c>
      <c r="I56" s="7" t="n">
        <f aca="false">Anzeigejahr-YEAR(D56)</f>
        <v>31</v>
      </c>
      <c r="J56" s="0" t="n">
        <f aca="false">MONTH(D56)</f>
        <v>7</v>
      </c>
      <c r="K56" s="0" t="n">
        <f aca="false">DAY(D56)</f>
        <v>25</v>
      </c>
      <c r="L56" s="0" t="str">
        <f aca="false">TEXT(D56,"TTTT")</f>
        <v>TTTT</v>
      </c>
    </row>
    <row r="57" customFormat="false" ht="12.75" hidden="true" customHeight="false" outlineLevel="0" collapsed="false">
      <c r="A57" s="0" t="n">
        <v>1228</v>
      </c>
      <c r="B57" s="0" t="s">
        <v>24</v>
      </c>
      <c r="C57" s="0" t="s">
        <v>119</v>
      </c>
      <c r="D57" s="6" t="n">
        <v>30903</v>
      </c>
      <c r="E57" s="6" t="n">
        <v>38961</v>
      </c>
      <c r="G57" s="0" t="s">
        <v>22</v>
      </c>
      <c r="H57" s="0" t="s">
        <v>23</v>
      </c>
      <c r="I57" s="7" t="n">
        <f aca="false">Anzeigejahr-YEAR(D57)</f>
        <v>26</v>
      </c>
      <c r="J57" s="0" t="n">
        <f aca="false">MONTH(D57)</f>
        <v>8</v>
      </c>
      <c r="K57" s="0" t="n">
        <f aca="false">DAY(D57)</f>
        <v>9</v>
      </c>
      <c r="L57" s="0" t="str">
        <f aca="false">TEXT(D57,"TTTT")</f>
        <v>TTTT</v>
      </c>
    </row>
    <row r="58" customFormat="false" ht="12.75" hidden="true" customHeight="false" outlineLevel="0" collapsed="false">
      <c r="A58" s="0" t="n">
        <v>1229</v>
      </c>
      <c r="B58" s="0" t="s">
        <v>120</v>
      </c>
      <c r="C58" s="0" t="s">
        <v>121</v>
      </c>
      <c r="D58" s="6" t="n">
        <v>28724</v>
      </c>
      <c r="E58" s="6" t="n">
        <v>38961</v>
      </c>
      <c r="G58" s="0" t="s">
        <v>18</v>
      </c>
      <c r="H58" s="0" t="s">
        <v>19</v>
      </c>
      <c r="I58" s="7" t="n">
        <f aca="false">Anzeigejahr-YEAR(D58)</f>
        <v>32</v>
      </c>
      <c r="J58" s="0" t="n">
        <f aca="false">MONTH(D58)</f>
        <v>8</v>
      </c>
      <c r="K58" s="0" t="n">
        <f aca="false">DAY(D58)</f>
        <v>22</v>
      </c>
      <c r="L58" s="0" t="str">
        <f aca="false">TEXT(D58,"TTTT")</f>
        <v>TTTT</v>
      </c>
    </row>
    <row r="59" customFormat="false" ht="12.75" hidden="true" customHeight="false" outlineLevel="0" collapsed="false">
      <c r="A59" s="0" t="n">
        <v>1231</v>
      </c>
      <c r="B59" s="0" t="s">
        <v>122</v>
      </c>
      <c r="C59" s="0" t="s">
        <v>123</v>
      </c>
      <c r="D59" s="6" t="n">
        <v>21956</v>
      </c>
      <c r="E59" s="6" t="n">
        <v>38961</v>
      </c>
      <c r="G59" s="0" t="s">
        <v>70</v>
      </c>
      <c r="H59" s="0" t="s">
        <v>76</v>
      </c>
      <c r="I59" s="7" t="n">
        <f aca="false">Anzeigejahr-YEAR(D59)</f>
        <v>50</v>
      </c>
      <c r="J59" s="0" t="n">
        <f aca="false">MONTH(D59)</f>
        <v>2</v>
      </c>
      <c r="K59" s="0" t="n">
        <f aca="false">DAY(D59)</f>
        <v>10</v>
      </c>
      <c r="L59" s="0" t="str">
        <f aca="false">TEXT(D59,"TTTT")</f>
        <v>TTTT</v>
      </c>
    </row>
    <row r="60" customFormat="false" ht="12.75" hidden="true" customHeight="false" outlineLevel="0" collapsed="false">
      <c r="A60" s="0" t="n">
        <v>1232</v>
      </c>
      <c r="B60" s="0" t="s">
        <v>114</v>
      </c>
      <c r="C60" s="0" t="s">
        <v>124</v>
      </c>
      <c r="D60" s="6" t="n">
        <v>28880</v>
      </c>
      <c r="E60" s="6" t="n">
        <v>38991</v>
      </c>
      <c r="G60" s="0" t="s">
        <v>22</v>
      </c>
      <c r="H60" s="0" t="s">
        <v>23</v>
      </c>
      <c r="I60" s="7" t="n">
        <f aca="false">Anzeigejahr-YEAR(D60)</f>
        <v>31</v>
      </c>
      <c r="J60" s="0" t="n">
        <f aca="false">MONTH(D60)</f>
        <v>1</v>
      </c>
      <c r="K60" s="0" t="n">
        <f aca="false">DAY(D60)</f>
        <v>25</v>
      </c>
      <c r="L60" s="0" t="str">
        <f aca="false">TEXT(D60,"TTTT")</f>
        <v>TTTT</v>
      </c>
    </row>
    <row r="61" customFormat="false" ht="12.75" hidden="false" customHeight="false" outlineLevel="0" collapsed="false">
      <c r="A61" s="0" t="n">
        <v>1233</v>
      </c>
      <c r="B61" s="0" t="s">
        <v>125</v>
      </c>
      <c r="C61" s="0" t="s">
        <v>126</v>
      </c>
      <c r="D61" s="6" t="n">
        <v>31340</v>
      </c>
      <c r="E61" s="6" t="n">
        <v>38991</v>
      </c>
      <c r="G61" s="0" t="s">
        <v>30</v>
      </c>
      <c r="H61" s="0" t="s">
        <v>31</v>
      </c>
      <c r="I61" s="7" t="n">
        <f aca="false">Anzeigejahr-YEAR(D61)</f>
        <v>25</v>
      </c>
      <c r="J61" s="0" t="n">
        <f aca="false">MONTH(D61)</f>
        <v>10</v>
      </c>
      <c r="K61" s="0" t="n">
        <f aca="false">DAY(D61)</f>
        <v>20</v>
      </c>
      <c r="L61" s="0" t="str">
        <f aca="false">TEXT(D61,"TTTT")</f>
        <v>TTTT</v>
      </c>
    </row>
    <row r="62" customFormat="false" ht="12.75" hidden="true" customHeight="false" outlineLevel="0" collapsed="false">
      <c r="A62" s="0" t="n">
        <v>1234</v>
      </c>
      <c r="B62" s="0" t="s">
        <v>127</v>
      </c>
      <c r="C62" s="0" t="s">
        <v>128</v>
      </c>
      <c r="D62" s="6" t="n">
        <v>32870</v>
      </c>
      <c r="E62" s="6" t="n">
        <v>39022</v>
      </c>
      <c r="G62" s="0" t="s">
        <v>129</v>
      </c>
      <c r="H62" s="0" t="s">
        <v>130</v>
      </c>
      <c r="I62" s="7" t="n">
        <f aca="false">Anzeigejahr-YEAR(D62)</f>
        <v>21</v>
      </c>
      <c r="J62" s="0" t="n">
        <f aca="false">MONTH(D62)</f>
        <v>12</v>
      </c>
      <c r="K62" s="0" t="n">
        <f aca="false">DAY(D62)</f>
        <v>28</v>
      </c>
      <c r="L62" s="0" t="str">
        <f aca="false">TEXT(D62,"TTTT")</f>
        <v>TTTT</v>
      </c>
    </row>
    <row r="63" customFormat="false" ht="12.75" hidden="true" customHeight="false" outlineLevel="0" collapsed="false">
      <c r="A63" s="0" t="n">
        <v>1235</v>
      </c>
      <c r="B63" s="0" t="s">
        <v>16</v>
      </c>
      <c r="C63" s="0" t="s">
        <v>131</v>
      </c>
      <c r="D63" s="6" t="n">
        <v>32489</v>
      </c>
      <c r="E63" s="6" t="n">
        <v>39814</v>
      </c>
      <c r="F63" s="6" t="n">
        <v>40178</v>
      </c>
      <c r="G63" s="0" t="s">
        <v>22</v>
      </c>
      <c r="H63" s="0" t="s">
        <v>23</v>
      </c>
      <c r="I63" s="7" t="n">
        <f aca="false">Anzeigejahr-YEAR(D63)</f>
        <v>22</v>
      </c>
      <c r="J63" s="0" t="n">
        <f aca="false">MONTH(D63)</f>
        <v>12</v>
      </c>
      <c r="K63" s="0" t="n">
        <f aca="false">DAY(D63)</f>
        <v>12</v>
      </c>
      <c r="L63" s="0" t="str">
        <f aca="false">TEXT(D63,"TTTT")</f>
        <v>TTTT</v>
      </c>
    </row>
    <row r="64" customFormat="false" ht="12.75" hidden="true" customHeight="false" outlineLevel="0" collapsed="false">
      <c r="A64" s="0" t="n">
        <v>1236</v>
      </c>
      <c r="B64" s="0" t="s">
        <v>103</v>
      </c>
      <c r="C64" s="0" t="s">
        <v>132</v>
      </c>
      <c r="D64" s="6" t="n">
        <v>25835</v>
      </c>
      <c r="E64" s="6" t="n">
        <v>39600</v>
      </c>
      <c r="F64" s="6" t="n">
        <v>40329</v>
      </c>
      <c r="G64" s="0" t="s">
        <v>133</v>
      </c>
      <c r="H64" s="0" t="s">
        <v>134</v>
      </c>
      <c r="I64" s="7" t="n">
        <f aca="false">Anzeigejahr-YEAR(D64)</f>
        <v>40</v>
      </c>
      <c r="J64" s="0" t="n">
        <f aca="false">MONTH(D64)</f>
        <v>9</v>
      </c>
      <c r="K64" s="0" t="n">
        <f aca="false">DAY(D64)</f>
        <v>24</v>
      </c>
      <c r="L64" s="0" t="str">
        <f aca="false">TEXT(D64,"TTTT")</f>
        <v>TTTT</v>
      </c>
    </row>
    <row r="65" customFormat="false" ht="12.75" hidden="true" customHeight="false" outlineLevel="0" collapsed="false">
      <c r="A65" s="0" t="n">
        <v>1238</v>
      </c>
      <c r="B65" s="0" t="s">
        <v>135</v>
      </c>
      <c r="C65" s="0" t="s">
        <v>136</v>
      </c>
      <c r="D65" s="6" t="n">
        <v>29253</v>
      </c>
      <c r="E65" s="6" t="n">
        <v>39264</v>
      </c>
      <c r="G65" s="0" t="s">
        <v>22</v>
      </c>
      <c r="H65" s="0" t="s">
        <v>23</v>
      </c>
      <c r="I65" s="7" t="n">
        <f aca="false">Anzeigejahr-YEAR(D65)</f>
        <v>30</v>
      </c>
      <c r="J65" s="0" t="n">
        <f aca="false">MONTH(D65)</f>
        <v>2</v>
      </c>
      <c r="K65" s="0" t="n">
        <f aca="false">DAY(D65)</f>
        <v>2</v>
      </c>
      <c r="L65" s="0" t="str">
        <f aca="false">TEXT(D65,"TTTT")</f>
        <v>TTTT</v>
      </c>
    </row>
    <row r="66" customFormat="false" ht="12.75" hidden="false" customHeight="false" outlineLevel="0" collapsed="false">
      <c r="A66" s="0" t="n">
        <v>2004</v>
      </c>
      <c r="B66" s="0" t="s">
        <v>137</v>
      </c>
      <c r="C66" s="0" t="s">
        <v>138</v>
      </c>
      <c r="D66" s="6" t="n">
        <v>22961</v>
      </c>
      <c r="E66" s="6" t="n">
        <v>38925</v>
      </c>
      <c r="G66" s="0" t="s">
        <v>139</v>
      </c>
      <c r="H66" s="0" t="s">
        <v>140</v>
      </c>
      <c r="I66" s="7" t="n">
        <f aca="false">Anzeigejahr-YEAR(D66)</f>
        <v>48</v>
      </c>
      <c r="J66" s="0" t="n">
        <f aca="false">MONTH(D66)</f>
        <v>11</v>
      </c>
      <c r="K66" s="0" t="n">
        <f aca="false">DAY(D66)</f>
        <v>11</v>
      </c>
      <c r="L66" s="0" t="str">
        <f aca="false">TEXT(D66,"TTTT")</f>
        <v>TTTT</v>
      </c>
    </row>
    <row r="67" customFormat="false" ht="12.75" hidden="true" customHeight="false" outlineLevel="0" collapsed="false">
      <c r="A67" s="0" t="n">
        <v>2017</v>
      </c>
      <c r="B67" s="0" t="s">
        <v>141</v>
      </c>
      <c r="C67" s="0" t="s">
        <v>142</v>
      </c>
      <c r="D67" s="6" t="n">
        <v>17197</v>
      </c>
      <c r="E67" s="6" t="n">
        <v>39309</v>
      </c>
      <c r="G67" s="0" t="s">
        <v>139</v>
      </c>
      <c r="H67" s="0" t="s">
        <v>140</v>
      </c>
      <c r="I67" s="7" t="n">
        <f aca="false">Anzeigejahr-YEAR(D67)</f>
        <v>63</v>
      </c>
      <c r="J67" s="0" t="n">
        <f aca="false">MONTH(D67)</f>
        <v>1</v>
      </c>
      <c r="K67" s="0" t="n">
        <f aca="false">DAY(D67)</f>
        <v>30</v>
      </c>
      <c r="L67" s="0" t="str">
        <f aca="false">TEXT(D67,"TTTT")</f>
        <v>TTTT</v>
      </c>
    </row>
    <row r="68" customFormat="false" ht="12.75" hidden="true" customHeight="false" outlineLevel="0" collapsed="false">
      <c r="A68" s="0" t="n">
        <v>2024</v>
      </c>
      <c r="B68" s="0" t="s">
        <v>143</v>
      </c>
      <c r="C68" s="0" t="s">
        <v>144</v>
      </c>
      <c r="D68" s="6" t="n">
        <v>21887</v>
      </c>
      <c r="E68" s="6" t="n">
        <v>39630</v>
      </c>
      <c r="G68" s="0" t="s">
        <v>139</v>
      </c>
      <c r="H68" s="0" t="s">
        <v>140</v>
      </c>
      <c r="I68" s="7" t="n">
        <f aca="false">Anzeigejahr-YEAR(D68)</f>
        <v>51</v>
      </c>
      <c r="J68" s="0" t="n">
        <f aca="false">MONTH(D68)</f>
        <v>12</v>
      </c>
      <c r="K68" s="0" t="n">
        <f aca="false">DAY(D68)</f>
        <v>3</v>
      </c>
      <c r="L68" s="0" t="str">
        <f aca="false">TEXT(D68,"TTTT")</f>
        <v>TTTT</v>
      </c>
    </row>
    <row r="69" customFormat="false" ht="12.75" hidden="true" customHeight="false" outlineLevel="0" collapsed="false">
      <c r="A69" s="0" t="n">
        <v>2055</v>
      </c>
      <c r="B69" s="0" t="s">
        <v>16</v>
      </c>
      <c r="C69" s="0" t="s">
        <v>145</v>
      </c>
      <c r="D69" s="6" t="n">
        <v>18176</v>
      </c>
      <c r="E69" s="6" t="n">
        <v>39295</v>
      </c>
      <c r="G69" s="0" t="s">
        <v>133</v>
      </c>
      <c r="H69" s="0" t="s">
        <v>134</v>
      </c>
      <c r="I69" s="7" t="n">
        <f aca="false">Anzeigejahr-YEAR(D69)</f>
        <v>61</v>
      </c>
      <c r="J69" s="0" t="n">
        <f aca="false">MONTH(D69)</f>
        <v>10</v>
      </c>
      <c r="K69" s="0" t="n">
        <f aca="false">DAY(D69)</f>
        <v>5</v>
      </c>
      <c r="L69" s="0" t="str">
        <f aca="false">TEXT(D69,"TTTT")</f>
        <v>TTTT</v>
      </c>
    </row>
    <row r="70" customFormat="false" ht="12.75" hidden="true" customHeight="false" outlineLevel="0" collapsed="false">
      <c r="A70" s="0" t="n">
        <v>2094</v>
      </c>
      <c r="B70" s="0" t="s">
        <v>135</v>
      </c>
      <c r="C70" s="0" t="s">
        <v>146</v>
      </c>
      <c r="D70" s="6" t="n">
        <v>22255</v>
      </c>
      <c r="E70" s="6" t="n">
        <v>39188</v>
      </c>
      <c r="G70" s="0" t="s">
        <v>147</v>
      </c>
      <c r="H70" s="0" t="s">
        <v>148</v>
      </c>
      <c r="I70" s="7" t="n">
        <f aca="false">Anzeigejahr-YEAR(D70)</f>
        <v>50</v>
      </c>
      <c r="J70" s="0" t="n">
        <f aca="false">MONTH(D70)</f>
        <v>12</v>
      </c>
      <c r="K70" s="0" t="n">
        <f aca="false">DAY(D70)</f>
        <v>5</v>
      </c>
      <c r="L70" s="0" t="str">
        <f aca="false">TEXT(D70,"TTTT")</f>
        <v>TTTT</v>
      </c>
    </row>
    <row r="71" customFormat="false" ht="12.75" hidden="true" customHeight="false" outlineLevel="0" collapsed="false">
      <c r="A71" s="0" t="n">
        <v>2114</v>
      </c>
      <c r="B71" s="0" t="s">
        <v>36</v>
      </c>
      <c r="C71" s="0" t="s">
        <v>149</v>
      </c>
      <c r="D71" s="6" t="n">
        <v>21507</v>
      </c>
      <c r="E71" s="6" t="n">
        <v>38978</v>
      </c>
      <c r="G71" s="0" t="s">
        <v>139</v>
      </c>
      <c r="H71" s="0" t="s">
        <v>140</v>
      </c>
      <c r="I71" s="7" t="n">
        <f aca="false">Anzeigejahr-YEAR(D71)</f>
        <v>52</v>
      </c>
      <c r="J71" s="0" t="n">
        <f aca="false">MONTH(D71)</f>
        <v>11</v>
      </c>
      <c r="K71" s="0" t="n">
        <f aca="false">DAY(D71)</f>
        <v>18</v>
      </c>
      <c r="L71" s="0" t="str">
        <f aca="false">TEXT(D71,"TTTT")</f>
        <v>TTTT</v>
      </c>
    </row>
    <row r="72" customFormat="false" ht="12.75" hidden="false" customHeight="false" outlineLevel="0" collapsed="false">
      <c r="A72" s="0" t="n">
        <v>2115</v>
      </c>
      <c r="B72" s="0" t="s">
        <v>106</v>
      </c>
      <c r="C72" s="0" t="s">
        <v>150</v>
      </c>
      <c r="D72" s="6" t="n">
        <v>24886</v>
      </c>
      <c r="E72" s="6" t="n">
        <v>38976</v>
      </c>
      <c r="G72" s="0" t="s">
        <v>139</v>
      </c>
      <c r="H72" s="0" t="s">
        <v>140</v>
      </c>
      <c r="I72" s="7" t="n">
        <f aca="false">Anzeigejahr-YEAR(D72)</f>
        <v>42</v>
      </c>
      <c r="J72" s="0" t="n">
        <f aca="false">MONTH(D72)</f>
        <v>2</v>
      </c>
      <c r="K72" s="0" t="n">
        <f aca="false">DAY(D72)</f>
        <v>18</v>
      </c>
      <c r="L72" s="0" t="str">
        <f aca="false">TEXT(D72,"TTTT")</f>
        <v>TTTT</v>
      </c>
    </row>
    <row r="73" customFormat="false" ht="12.75" hidden="false" customHeight="false" outlineLevel="0" collapsed="false">
      <c r="A73" s="0" t="n">
        <v>2117</v>
      </c>
      <c r="B73" s="0" t="s">
        <v>151</v>
      </c>
      <c r="C73" s="0" t="s">
        <v>152</v>
      </c>
      <c r="D73" s="6" t="n">
        <v>23360</v>
      </c>
      <c r="E73" s="6" t="n">
        <v>38976</v>
      </c>
      <c r="G73" s="0" t="s">
        <v>139</v>
      </c>
      <c r="H73" s="0" t="s">
        <v>140</v>
      </c>
      <c r="I73" s="7" t="n">
        <f aca="false">Anzeigejahr-YEAR(D73)</f>
        <v>47</v>
      </c>
      <c r="J73" s="0" t="n">
        <f aca="false">MONTH(D73)</f>
        <v>12</v>
      </c>
      <c r="K73" s="0" t="n">
        <f aca="false">DAY(D73)</f>
        <v>15</v>
      </c>
      <c r="L73" s="0" t="str">
        <f aca="false">TEXT(D73,"TTTT")</f>
        <v>TTTT</v>
      </c>
    </row>
    <row r="74" customFormat="false" ht="12.75" hidden="true" customHeight="false" outlineLevel="0" collapsed="false">
      <c r="A74" s="0" t="n">
        <v>2123</v>
      </c>
      <c r="B74" s="0" t="s">
        <v>153</v>
      </c>
      <c r="C74" s="0" t="s">
        <v>154</v>
      </c>
      <c r="D74" s="6" t="n">
        <v>16998</v>
      </c>
      <c r="E74" s="6" t="n">
        <v>38963</v>
      </c>
      <c r="G74" s="0" t="s">
        <v>139</v>
      </c>
      <c r="H74" s="0" t="s">
        <v>140</v>
      </c>
      <c r="I74" s="7" t="n">
        <f aca="false">Anzeigejahr-YEAR(D74)</f>
        <v>64</v>
      </c>
      <c r="J74" s="0" t="n">
        <f aca="false">MONTH(D74)</f>
        <v>7</v>
      </c>
      <c r="K74" s="0" t="n">
        <f aca="false">DAY(D74)</f>
        <v>15</v>
      </c>
      <c r="L74" s="0" t="str">
        <f aca="false">TEXT(D74,"TTTT")</f>
        <v>TTTT</v>
      </c>
    </row>
    <row r="75" customFormat="false" ht="12.75" hidden="true" customHeight="false" outlineLevel="0" collapsed="false">
      <c r="A75" s="0" t="n">
        <v>2145</v>
      </c>
      <c r="B75" s="0" t="s">
        <v>57</v>
      </c>
      <c r="C75" s="0" t="s">
        <v>155</v>
      </c>
      <c r="D75" s="6" t="n">
        <v>22235</v>
      </c>
      <c r="E75" s="6" t="n">
        <v>38364</v>
      </c>
      <c r="G75" s="0" t="s">
        <v>129</v>
      </c>
      <c r="H75" s="0" t="s">
        <v>130</v>
      </c>
      <c r="I75" s="7" t="n">
        <f aca="false">Anzeigejahr-YEAR(D75)</f>
        <v>50</v>
      </c>
      <c r="J75" s="0" t="n">
        <f aca="false">MONTH(D75)</f>
        <v>11</v>
      </c>
      <c r="K75" s="0" t="n">
        <f aca="false">DAY(D75)</f>
        <v>15</v>
      </c>
      <c r="L75" s="0" t="str">
        <f aca="false">TEXT(D75,"TTTT")</f>
        <v>TTTT</v>
      </c>
    </row>
    <row r="76" customFormat="false" ht="12.75" hidden="true" customHeight="false" outlineLevel="0" collapsed="false">
      <c r="A76" s="0" t="n">
        <v>2152</v>
      </c>
      <c r="B76" s="0" t="s">
        <v>156</v>
      </c>
      <c r="C76" s="0" t="s">
        <v>157</v>
      </c>
      <c r="D76" s="6" t="n">
        <v>23389</v>
      </c>
      <c r="E76" s="6" t="n">
        <v>38373</v>
      </c>
      <c r="G76" s="0" t="s">
        <v>18</v>
      </c>
      <c r="H76" s="0" t="s">
        <v>19</v>
      </c>
      <c r="I76" s="7" t="n">
        <f aca="false">Anzeigejahr-YEAR(D76)</f>
        <v>46</v>
      </c>
      <c r="J76" s="0" t="n">
        <f aca="false">MONTH(D76)</f>
        <v>1</v>
      </c>
      <c r="K76" s="0" t="n">
        <f aca="false">DAY(D76)</f>
        <v>13</v>
      </c>
      <c r="L76" s="0" t="str">
        <f aca="false">TEXT(D76,"TTTT")</f>
        <v>TTTT</v>
      </c>
    </row>
    <row r="77" customFormat="false" ht="12.75" hidden="false" customHeight="false" outlineLevel="0" collapsed="false">
      <c r="A77" s="0" t="n">
        <v>2197</v>
      </c>
      <c r="B77" s="0" t="s">
        <v>16</v>
      </c>
      <c r="C77" s="0" t="s">
        <v>158</v>
      </c>
      <c r="D77" s="6" t="n">
        <v>22387</v>
      </c>
      <c r="E77" s="6" t="n">
        <v>38553</v>
      </c>
      <c r="G77" s="0" t="s">
        <v>139</v>
      </c>
      <c r="H77" s="0" t="s">
        <v>140</v>
      </c>
      <c r="I77" s="7" t="n">
        <f aca="false">Anzeigejahr-YEAR(D77)</f>
        <v>49</v>
      </c>
      <c r="J77" s="0" t="n">
        <f aca="false">MONTH(D77)</f>
        <v>4</v>
      </c>
      <c r="K77" s="0" t="n">
        <f aca="false">DAY(D77)</f>
        <v>16</v>
      </c>
      <c r="L77" s="0" t="str">
        <f aca="false">TEXT(D77,"TTTT")</f>
        <v>TTTT</v>
      </c>
    </row>
    <row r="78" customFormat="false" ht="12.75" hidden="false" customHeight="false" outlineLevel="0" collapsed="false">
      <c r="A78" s="0" t="n">
        <v>2203</v>
      </c>
      <c r="B78" s="0" t="s">
        <v>159</v>
      </c>
      <c r="C78" s="0" t="s">
        <v>160</v>
      </c>
      <c r="D78" s="6" t="n">
        <v>18719</v>
      </c>
      <c r="E78" s="6" t="n">
        <v>38580</v>
      </c>
      <c r="G78" s="0" t="s">
        <v>139</v>
      </c>
      <c r="H78" s="0" t="s">
        <v>140</v>
      </c>
      <c r="I78" s="7" t="n">
        <f aca="false">Anzeigejahr-YEAR(D78)</f>
        <v>59</v>
      </c>
      <c r="J78" s="0" t="n">
        <f aca="false">MONTH(D78)</f>
        <v>4</v>
      </c>
      <c r="K78" s="0" t="n">
        <f aca="false">DAY(D78)</f>
        <v>1</v>
      </c>
      <c r="L78" s="0" t="str">
        <f aca="false">TEXT(D78,"TTTT")</f>
        <v>TTTT</v>
      </c>
    </row>
    <row r="79" customFormat="false" ht="12.75" hidden="true" customHeight="false" outlineLevel="0" collapsed="false">
      <c r="A79" s="0" t="n">
        <v>2209</v>
      </c>
      <c r="B79" s="0" t="s">
        <v>161</v>
      </c>
      <c r="C79" s="0" t="s">
        <v>162</v>
      </c>
      <c r="D79" s="6" t="n">
        <v>22241</v>
      </c>
      <c r="E79" s="6" t="n">
        <v>38596</v>
      </c>
      <c r="G79" s="0" t="s">
        <v>129</v>
      </c>
      <c r="H79" s="0" t="s">
        <v>130</v>
      </c>
      <c r="I79" s="7" t="n">
        <f aca="false">Anzeigejahr-YEAR(D79)</f>
        <v>50</v>
      </c>
      <c r="J79" s="0" t="n">
        <f aca="false">MONTH(D79)</f>
        <v>11</v>
      </c>
      <c r="K79" s="0" t="n">
        <f aca="false">DAY(D79)</f>
        <v>21</v>
      </c>
      <c r="L79" s="0" t="str">
        <f aca="false">TEXT(D79,"TTTT")</f>
        <v>TTTT</v>
      </c>
    </row>
    <row r="80" customFormat="false" ht="12.75" hidden="true" customHeight="false" outlineLevel="0" collapsed="false">
      <c r="A80" s="0" t="n">
        <v>2219</v>
      </c>
      <c r="B80" s="0" t="s">
        <v>151</v>
      </c>
      <c r="C80" s="0" t="s">
        <v>163</v>
      </c>
      <c r="D80" s="6" t="n">
        <v>23427</v>
      </c>
      <c r="E80" s="6" t="n">
        <v>38644</v>
      </c>
      <c r="G80" s="0" t="s">
        <v>18</v>
      </c>
      <c r="H80" s="0" t="s">
        <v>19</v>
      </c>
      <c r="I80" s="7" t="n">
        <f aca="false">Anzeigejahr-YEAR(D80)</f>
        <v>46</v>
      </c>
      <c r="J80" s="0" t="n">
        <f aca="false">MONTH(D80)</f>
        <v>2</v>
      </c>
      <c r="K80" s="0" t="n">
        <f aca="false">DAY(D80)</f>
        <v>20</v>
      </c>
      <c r="L80" s="0" t="str">
        <f aca="false">TEXT(D80,"TTTT")</f>
        <v>TTTT</v>
      </c>
    </row>
    <row r="81" customFormat="false" ht="12.75" hidden="true" customHeight="false" outlineLevel="0" collapsed="false">
      <c r="A81" s="0" t="n">
        <v>2234</v>
      </c>
      <c r="B81" s="0" t="s">
        <v>106</v>
      </c>
      <c r="C81" s="0" t="s">
        <v>164</v>
      </c>
      <c r="D81" s="6" t="n">
        <v>22425</v>
      </c>
      <c r="E81" s="6" t="n">
        <v>31489</v>
      </c>
      <c r="G81" s="0" t="s">
        <v>30</v>
      </c>
      <c r="H81" s="0" t="s">
        <v>31</v>
      </c>
      <c r="I81" s="7" t="n">
        <f aca="false">Anzeigejahr-YEAR(D81)</f>
        <v>49</v>
      </c>
      <c r="J81" s="0" t="n">
        <f aca="false">MONTH(D81)</f>
        <v>5</v>
      </c>
      <c r="K81" s="0" t="n">
        <f aca="false">DAY(D81)</f>
        <v>24</v>
      </c>
      <c r="L81" s="0" t="str">
        <f aca="false">TEXT(D81,"TTTT")</f>
        <v>TTTT</v>
      </c>
    </row>
    <row r="82" customFormat="false" ht="12.75" hidden="false" customHeight="false" outlineLevel="0" collapsed="false">
      <c r="A82" s="0" t="n">
        <v>2239</v>
      </c>
      <c r="B82" s="0" t="s">
        <v>38</v>
      </c>
      <c r="C82" s="0" t="s">
        <v>165</v>
      </c>
      <c r="D82" s="6" t="n">
        <v>22359</v>
      </c>
      <c r="E82" s="6" t="n">
        <v>31542</v>
      </c>
      <c r="G82" s="0" t="s">
        <v>30</v>
      </c>
      <c r="H82" s="0" t="s">
        <v>31</v>
      </c>
      <c r="I82" s="7" t="n">
        <f aca="false">Anzeigejahr-YEAR(D82)</f>
        <v>49</v>
      </c>
      <c r="J82" s="0" t="n">
        <f aca="false">MONTH(D82)</f>
        <v>3</v>
      </c>
      <c r="K82" s="0" t="n">
        <f aca="false">DAY(D82)</f>
        <v>19</v>
      </c>
      <c r="L82" s="0" t="str">
        <f aca="false">TEXT(D82,"TTTT")</f>
        <v>TTTT</v>
      </c>
    </row>
    <row r="83" customFormat="false" ht="12.75" hidden="true" customHeight="false" outlineLevel="0" collapsed="false">
      <c r="A83" s="0" t="n">
        <v>2269</v>
      </c>
      <c r="B83" s="0" t="s">
        <v>79</v>
      </c>
      <c r="C83" s="0" t="s">
        <v>166</v>
      </c>
      <c r="D83" s="6" t="n">
        <v>26103</v>
      </c>
      <c r="E83" s="6" t="n">
        <v>39893</v>
      </c>
      <c r="G83" s="0" t="s">
        <v>129</v>
      </c>
      <c r="H83" s="0" t="s">
        <v>130</v>
      </c>
      <c r="I83" s="7" t="n">
        <f aca="false">Anzeigejahr-YEAR(D83)</f>
        <v>39</v>
      </c>
      <c r="J83" s="0" t="n">
        <f aca="false">MONTH(D83)</f>
        <v>6</v>
      </c>
      <c r="K83" s="0" t="n">
        <f aca="false">DAY(D83)</f>
        <v>19</v>
      </c>
      <c r="L83" s="0" t="str">
        <f aca="false">TEXT(D83,"TTTT")</f>
        <v>TTTT</v>
      </c>
    </row>
    <row r="84" customFormat="false" ht="12.75" hidden="true" customHeight="false" outlineLevel="0" collapsed="false">
      <c r="A84" s="0" t="n">
        <v>2271</v>
      </c>
      <c r="B84" s="0" t="s">
        <v>167</v>
      </c>
      <c r="C84" s="0" t="s">
        <v>168</v>
      </c>
      <c r="D84" s="6" t="n">
        <v>22139</v>
      </c>
      <c r="E84" s="6" t="n">
        <v>31941</v>
      </c>
      <c r="G84" s="0" t="s">
        <v>147</v>
      </c>
      <c r="H84" s="0" t="s">
        <v>148</v>
      </c>
      <c r="I84" s="7" t="n">
        <f aca="false">Anzeigejahr-YEAR(D84)</f>
        <v>50</v>
      </c>
      <c r="J84" s="0" t="n">
        <f aca="false">MONTH(D84)</f>
        <v>8</v>
      </c>
      <c r="K84" s="0" t="n">
        <f aca="false">DAY(D84)</f>
        <v>11</v>
      </c>
      <c r="L84" s="0" t="str">
        <f aca="false">TEXT(D84,"TTTT")</f>
        <v>TTTT</v>
      </c>
    </row>
    <row r="85" customFormat="false" ht="12.75" hidden="true" customHeight="false" outlineLevel="0" collapsed="false">
      <c r="A85" s="0" t="n">
        <v>2341</v>
      </c>
      <c r="B85" s="0" t="s">
        <v>169</v>
      </c>
      <c r="C85" s="0" t="s">
        <v>170</v>
      </c>
      <c r="D85" s="6" t="n">
        <v>21371</v>
      </c>
      <c r="E85" s="6" t="n">
        <v>32964</v>
      </c>
      <c r="G85" s="0" t="s">
        <v>34</v>
      </c>
      <c r="H85" s="0" t="s">
        <v>35</v>
      </c>
      <c r="I85" s="7" t="n">
        <f aca="false">Anzeigejahr-YEAR(D85)</f>
        <v>52</v>
      </c>
      <c r="J85" s="0" t="n">
        <f aca="false">MONTH(D85)</f>
        <v>7</v>
      </c>
      <c r="K85" s="0" t="n">
        <f aca="false">DAY(D85)</f>
        <v>5</v>
      </c>
      <c r="L85" s="0" t="str">
        <f aca="false">TEXT(D85,"TTTT")</f>
        <v>TTTT</v>
      </c>
    </row>
    <row r="86" customFormat="false" ht="12.75" hidden="false" customHeight="false" outlineLevel="0" collapsed="false">
      <c r="A86" s="0" t="n">
        <v>2342</v>
      </c>
      <c r="B86" s="0" t="s">
        <v>171</v>
      </c>
      <c r="C86" s="0" t="s">
        <v>172</v>
      </c>
      <c r="D86" s="6" t="n">
        <v>24137</v>
      </c>
      <c r="E86" s="6" t="n">
        <v>32964</v>
      </c>
      <c r="G86" s="0" t="s">
        <v>129</v>
      </c>
      <c r="H86" s="0" t="s">
        <v>130</v>
      </c>
      <c r="I86" s="7" t="n">
        <f aca="false">Anzeigejahr-YEAR(D86)</f>
        <v>44</v>
      </c>
      <c r="J86" s="0" t="n">
        <f aca="false">MONTH(D86)</f>
        <v>1</v>
      </c>
      <c r="K86" s="0" t="n">
        <f aca="false">DAY(D86)</f>
        <v>30</v>
      </c>
      <c r="L86" s="0" t="str">
        <f aca="false">TEXT(D86,"TTTT")</f>
        <v>TTTT</v>
      </c>
    </row>
    <row r="87" customFormat="false" ht="12.75" hidden="true" customHeight="false" outlineLevel="0" collapsed="false">
      <c r="A87" s="0" t="n">
        <v>2372</v>
      </c>
      <c r="B87" s="0" t="s">
        <v>173</v>
      </c>
      <c r="C87" s="0" t="s">
        <v>174</v>
      </c>
      <c r="D87" s="6" t="n">
        <v>22356</v>
      </c>
      <c r="E87" s="6" t="n">
        <v>33286</v>
      </c>
      <c r="G87" s="0" t="s">
        <v>129</v>
      </c>
      <c r="H87" s="0" t="s">
        <v>130</v>
      </c>
      <c r="I87" s="7" t="n">
        <f aca="false">Anzeigejahr-YEAR(D87)</f>
        <v>49</v>
      </c>
      <c r="J87" s="0" t="n">
        <f aca="false">MONTH(D87)</f>
        <v>3</v>
      </c>
      <c r="K87" s="0" t="n">
        <f aca="false">DAY(D87)</f>
        <v>16</v>
      </c>
      <c r="L87" s="0" t="str">
        <f aca="false">TEXT(D87,"TTTT")</f>
        <v>TTTT</v>
      </c>
    </row>
    <row r="88" customFormat="false" ht="12.75" hidden="true" customHeight="false" outlineLevel="0" collapsed="false">
      <c r="A88" s="0" t="n">
        <v>2389</v>
      </c>
      <c r="B88" s="0" t="s">
        <v>106</v>
      </c>
      <c r="C88" s="0" t="s">
        <v>175</v>
      </c>
      <c r="D88" s="6" t="n">
        <v>26611</v>
      </c>
      <c r="E88" s="6" t="n">
        <v>33420</v>
      </c>
      <c r="G88" s="0" t="s">
        <v>139</v>
      </c>
      <c r="H88" s="0" t="s">
        <v>140</v>
      </c>
      <c r="I88" s="7" t="n">
        <f aca="false">Anzeigejahr-YEAR(D88)</f>
        <v>38</v>
      </c>
      <c r="J88" s="0" t="n">
        <f aca="false">MONTH(D88)</f>
        <v>11</v>
      </c>
      <c r="K88" s="0" t="n">
        <f aca="false">DAY(D88)</f>
        <v>8</v>
      </c>
      <c r="L88" s="0" t="str">
        <f aca="false">TEXT(D88,"TTTT")</f>
        <v>TTTT</v>
      </c>
    </row>
    <row r="89" customFormat="false" ht="12.75" hidden="true" customHeight="false" outlineLevel="0" collapsed="false">
      <c r="A89" s="0" t="n">
        <v>2399</v>
      </c>
      <c r="B89" s="0" t="s">
        <v>159</v>
      </c>
      <c r="C89" s="0" t="s">
        <v>176</v>
      </c>
      <c r="D89" s="6" t="n">
        <v>24845</v>
      </c>
      <c r="E89" s="6" t="n">
        <v>33451</v>
      </c>
      <c r="G89" s="0" t="s">
        <v>129</v>
      </c>
      <c r="H89" s="0" t="s">
        <v>130</v>
      </c>
      <c r="I89" s="7" t="n">
        <f aca="false">Anzeigejahr-YEAR(D89)</f>
        <v>42</v>
      </c>
      <c r="J89" s="0" t="n">
        <f aca="false">MONTH(D89)</f>
        <v>1</v>
      </c>
      <c r="K89" s="0" t="n">
        <f aca="false">DAY(D89)</f>
        <v>8</v>
      </c>
      <c r="L89" s="0" t="str">
        <f aca="false">TEXT(D89,"TTTT")</f>
        <v>TTTT</v>
      </c>
    </row>
    <row r="90" customFormat="false" ht="12.75" hidden="true" customHeight="false" outlineLevel="0" collapsed="false">
      <c r="A90" s="0" t="n">
        <v>2401</v>
      </c>
      <c r="B90" s="0" t="s">
        <v>114</v>
      </c>
      <c r="C90" s="0" t="s">
        <v>177</v>
      </c>
      <c r="D90" s="6" t="n">
        <v>23035</v>
      </c>
      <c r="E90" s="6" t="n">
        <v>33477</v>
      </c>
      <c r="G90" s="0" t="s">
        <v>70</v>
      </c>
      <c r="H90" s="0" t="s">
        <v>76</v>
      </c>
      <c r="I90" s="7" t="n">
        <f aca="false">Anzeigejahr-YEAR(D90)</f>
        <v>47</v>
      </c>
      <c r="J90" s="0" t="n">
        <f aca="false">MONTH(D90)</f>
        <v>1</v>
      </c>
      <c r="K90" s="0" t="n">
        <f aca="false">DAY(D90)</f>
        <v>24</v>
      </c>
      <c r="L90" s="0" t="str">
        <f aca="false">TEXT(D90,"TTTT")</f>
        <v>TTTT</v>
      </c>
    </row>
    <row r="91" customFormat="false" ht="12.75" hidden="false" customHeight="false" outlineLevel="0" collapsed="false">
      <c r="A91" s="0" t="n">
        <v>2429</v>
      </c>
      <c r="B91" s="0" t="s">
        <v>178</v>
      </c>
      <c r="C91" s="0" t="s">
        <v>179</v>
      </c>
      <c r="D91" s="6" t="n">
        <v>26482</v>
      </c>
      <c r="E91" s="6" t="n">
        <v>39612</v>
      </c>
      <c r="F91" s="6" t="n">
        <v>40147</v>
      </c>
      <c r="G91" s="0" t="s">
        <v>18</v>
      </c>
      <c r="H91" s="0" t="s">
        <v>19</v>
      </c>
      <c r="I91" s="7" t="n">
        <f aca="false">Anzeigejahr-YEAR(D91)</f>
        <v>38</v>
      </c>
      <c r="J91" s="0" t="n">
        <f aca="false">MONTH(D91)</f>
        <v>7</v>
      </c>
      <c r="K91" s="0" t="n">
        <f aca="false">DAY(D91)</f>
        <v>2</v>
      </c>
      <c r="L91" s="0" t="str">
        <f aca="false">TEXT(D91,"TTTT")</f>
        <v>TTTT</v>
      </c>
    </row>
    <row r="92" customFormat="false" ht="12.75" hidden="true" customHeight="false" outlineLevel="0" collapsed="false">
      <c r="A92" s="0" t="n">
        <v>2430</v>
      </c>
      <c r="B92" s="0" t="s">
        <v>180</v>
      </c>
      <c r="C92" s="0" t="s">
        <v>181</v>
      </c>
      <c r="D92" s="6" t="n">
        <v>22745</v>
      </c>
      <c r="E92" s="6" t="n">
        <v>33782</v>
      </c>
      <c r="G92" s="0" t="s">
        <v>129</v>
      </c>
      <c r="H92" s="0" t="s">
        <v>130</v>
      </c>
      <c r="I92" s="7" t="n">
        <f aca="false">Anzeigejahr-YEAR(D92)</f>
        <v>48</v>
      </c>
      <c r="J92" s="0" t="n">
        <f aca="false">MONTH(D92)</f>
        <v>4</v>
      </c>
      <c r="K92" s="0" t="n">
        <f aca="false">DAY(D92)</f>
        <v>9</v>
      </c>
      <c r="L92" s="0" t="str">
        <f aca="false">TEXT(D92,"TTTT")</f>
        <v>TTTT</v>
      </c>
    </row>
    <row r="93" customFormat="false" ht="12.75" hidden="true" customHeight="false" outlineLevel="0" collapsed="false">
      <c r="A93" s="0" t="n">
        <v>2444</v>
      </c>
      <c r="B93" s="0" t="s">
        <v>28</v>
      </c>
      <c r="C93" s="0" t="s">
        <v>182</v>
      </c>
      <c r="D93" s="6" t="n">
        <v>25588</v>
      </c>
      <c r="E93" s="6" t="n">
        <v>33810</v>
      </c>
      <c r="G93" s="0" t="s">
        <v>129</v>
      </c>
      <c r="H93" s="0" t="s">
        <v>130</v>
      </c>
      <c r="I93" s="7" t="n">
        <f aca="false">Anzeigejahr-YEAR(D93)</f>
        <v>40</v>
      </c>
      <c r="J93" s="0" t="n">
        <f aca="false">MONTH(D93)</f>
        <v>1</v>
      </c>
      <c r="K93" s="0" t="n">
        <f aca="false">DAY(D93)</f>
        <v>20</v>
      </c>
      <c r="L93" s="0" t="str">
        <f aca="false">TEXT(D93,"TTTT")</f>
        <v>TTTT</v>
      </c>
    </row>
    <row r="94" customFormat="false" ht="12.75" hidden="true" customHeight="false" outlineLevel="0" collapsed="false">
      <c r="A94" s="0" t="n">
        <v>2446</v>
      </c>
      <c r="B94" s="0" t="s">
        <v>183</v>
      </c>
      <c r="C94" s="0" t="s">
        <v>184</v>
      </c>
      <c r="D94" s="6" t="n">
        <v>33448</v>
      </c>
      <c r="E94" s="6" t="n">
        <v>39661</v>
      </c>
      <c r="G94" s="0" t="s">
        <v>34</v>
      </c>
      <c r="H94" s="0" t="s">
        <v>35</v>
      </c>
      <c r="I94" s="7" t="n">
        <f aca="false">Anzeigejahr-YEAR(D94)</f>
        <v>19</v>
      </c>
      <c r="J94" s="0" t="n">
        <f aca="false">MONTH(D94)</f>
        <v>7</v>
      </c>
      <c r="K94" s="0" t="n">
        <f aca="false">DAY(D94)</f>
        <v>29</v>
      </c>
      <c r="L94" s="0" t="str">
        <f aca="false">TEXT(D94,"TTTT")</f>
        <v>TTTT</v>
      </c>
    </row>
    <row r="95" customFormat="false" ht="12.75" hidden="true" customHeight="false" outlineLevel="0" collapsed="false">
      <c r="A95" s="0" t="n">
        <v>2449</v>
      </c>
      <c r="B95" s="0" t="s">
        <v>185</v>
      </c>
      <c r="C95" s="0" t="s">
        <v>186</v>
      </c>
      <c r="D95" s="6" t="n">
        <v>25102</v>
      </c>
      <c r="E95" s="6" t="n">
        <v>33817</v>
      </c>
      <c r="G95" s="0" t="s">
        <v>129</v>
      </c>
      <c r="H95" s="0" t="s">
        <v>130</v>
      </c>
      <c r="I95" s="7" t="n">
        <f aca="false">Anzeigejahr-YEAR(D95)</f>
        <v>42</v>
      </c>
      <c r="J95" s="0" t="n">
        <f aca="false">MONTH(D95)</f>
        <v>9</v>
      </c>
      <c r="K95" s="0" t="n">
        <f aca="false">DAY(D95)</f>
        <v>21</v>
      </c>
      <c r="L95" s="0" t="str">
        <f aca="false">TEXT(D95,"TTTT")</f>
        <v>TTTT</v>
      </c>
    </row>
    <row r="96" customFormat="false" ht="12.75" hidden="true" customHeight="false" outlineLevel="0" collapsed="false">
      <c r="A96" s="0" t="n">
        <v>2452</v>
      </c>
      <c r="B96" s="0" t="s">
        <v>187</v>
      </c>
      <c r="C96" s="0" t="s">
        <v>188</v>
      </c>
      <c r="D96" s="6" t="n">
        <v>26756</v>
      </c>
      <c r="E96" s="6" t="n">
        <v>33848</v>
      </c>
      <c r="G96" s="0" t="s">
        <v>139</v>
      </c>
      <c r="H96" s="0" t="s">
        <v>140</v>
      </c>
      <c r="I96" s="7" t="n">
        <f aca="false">Anzeigejahr-YEAR(D96)</f>
        <v>37</v>
      </c>
      <c r="J96" s="0" t="n">
        <f aca="false">MONTH(D96)</f>
        <v>4</v>
      </c>
      <c r="K96" s="0" t="n">
        <f aca="false">DAY(D96)</f>
        <v>2</v>
      </c>
      <c r="L96" s="0" t="str">
        <f aca="false">TEXT(D96,"TTTT")</f>
        <v>TTTT</v>
      </c>
    </row>
    <row r="97" customFormat="false" ht="12.75" hidden="true" customHeight="false" outlineLevel="0" collapsed="false">
      <c r="A97" s="0" t="n">
        <v>2461</v>
      </c>
      <c r="B97" s="0" t="s">
        <v>189</v>
      </c>
      <c r="C97" s="0" t="s">
        <v>190</v>
      </c>
      <c r="D97" s="6" t="n">
        <v>25395</v>
      </c>
      <c r="E97" s="6" t="n">
        <v>33971</v>
      </c>
      <c r="G97" s="0" t="s">
        <v>70</v>
      </c>
      <c r="H97" s="0" t="s">
        <v>76</v>
      </c>
      <c r="I97" s="7" t="n">
        <f aca="false">Anzeigejahr-YEAR(D97)</f>
        <v>41</v>
      </c>
      <c r="J97" s="0" t="n">
        <f aca="false">MONTH(D97)</f>
        <v>7</v>
      </c>
      <c r="K97" s="0" t="n">
        <f aca="false">DAY(D97)</f>
        <v>11</v>
      </c>
      <c r="L97" s="0" t="str">
        <f aca="false">TEXT(D97,"TTTT")</f>
        <v>TTTT</v>
      </c>
    </row>
    <row r="98" customFormat="false" ht="12.75" hidden="true" customHeight="false" outlineLevel="0" collapsed="false">
      <c r="A98" s="0" t="n">
        <v>2462</v>
      </c>
      <c r="B98" s="0" t="s">
        <v>191</v>
      </c>
      <c r="C98" s="0" t="s">
        <v>192</v>
      </c>
      <c r="D98" s="6" t="n">
        <v>26796</v>
      </c>
      <c r="E98" s="6" t="n">
        <v>34013</v>
      </c>
      <c r="G98" s="0" t="s">
        <v>139</v>
      </c>
      <c r="H98" s="0" t="s">
        <v>140</v>
      </c>
      <c r="I98" s="7" t="n">
        <f aca="false">Anzeigejahr-YEAR(D98)</f>
        <v>37</v>
      </c>
      <c r="J98" s="0" t="n">
        <f aca="false">MONTH(D98)</f>
        <v>5</v>
      </c>
      <c r="K98" s="0" t="n">
        <f aca="false">DAY(D98)</f>
        <v>12</v>
      </c>
      <c r="L98" s="0" t="str">
        <f aca="false">TEXT(D98,"TTTT")</f>
        <v>TTTT</v>
      </c>
    </row>
    <row r="99" customFormat="false" ht="12.75" hidden="false" customHeight="false" outlineLevel="0" collapsed="false">
      <c r="A99" s="0" t="n">
        <v>2477</v>
      </c>
      <c r="B99" s="0" t="s">
        <v>193</v>
      </c>
      <c r="C99" s="0" t="s">
        <v>194</v>
      </c>
      <c r="D99" s="6" t="n">
        <v>28463</v>
      </c>
      <c r="E99" s="6" t="n">
        <v>36333</v>
      </c>
      <c r="G99" s="0" t="s">
        <v>129</v>
      </c>
      <c r="H99" s="0" t="s">
        <v>130</v>
      </c>
      <c r="I99" s="7" t="n">
        <f aca="false">Anzeigejahr-YEAR(D99)</f>
        <v>33</v>
      </c>
      <c r="J99" s="0" t="n">
        <f aca="false">MONTH(D99)</f>
        <v>12</v>
      </c>
      <c r="K99" s="0" t="n">
        <f aca="false">DAY(D99)</f>
        <v>4</v>
      </c>
      <c r="L99" s="0" t="str">
        <f aca="false">TEXT(D99,"TTTT")</f>
        <v>TTTT</v>
      </c>
    </row>
    <row r="100" customFormat="false" ht="12.75" hidden="true" customHeight="false" outlineLevel="0" collapsed="false">
      <c r="A100" s="0" t="n">
        <v>2492</v>
      </c>
      <c r="B100" s="0" t="s">
        <v>42</v>
      </c>
      <c r="C100" s="0" t="s">
        <v>194</v>
      </c>
      <c r="D100" s="6" t="n">
        <v>23204</v>
      </c>
      <c r="E100" s="6" t="n">
        <v>34160</v>
      </c>
      <c r="G100" s="0" t="s">
        <v>139</v>
      </c>
      <c r="H100" s="0" t="s">
        <v>140</v>
      </c>
      <c r="I100" s="7" t="n">
        <f aca="false">Anzeigejahr-YEAR(D100)</f>
        <v>47</v>
      </c>
      <c r="J100" s="0" t="n">
        <f aca="false">MONTH(D100)</f>
        <v>7</v>
      </c>
      <c r="K100" s="0" t="n">
        <f aca="false">DAY(D100)</f>
        <v>12</v>
      </c>
      <c r="L100" s="0" t="str">
        <f aca="false">TEXT(D100,"TTTT")</f>
        <v>TTTT</v>
      </c>
    </row>
    <row r="101" customFormat="false" ht="12.75" hidden="true" customHeight="false" outlineLevel="0" collapsed="false">
      <c r="A101" s="0" t="n">
        <v>2506</v>
      </c>
      <c r="B101" s="0" t="s">
        <v>36</v>
      </c>
      <c r="C101" s="0" t="s">
        <v>195</v>
      </c>
      <c r="D101" s="6" t="n">
        <v>27459</v>
      </c>
      <c r="E101" s="6" t="n">
        <v>34189</v>
      </c>
      <c r="G101" s="0" t="s">
        <v>139</v>
      </c>
      <c r="H101" s="0" t="s">
        <v>140</v>
      </c>
      <c r="I101" s="7" t="n">
        <f aca="false">Anzeigejahr-YEAR(D101)</f>
        <v>35</v>
      </c>
      <c r="J101" s="0" t="n">
        <f aca="false">MONTH(D101)</f>
        <v>3</v>
      </c>
      <c r="K101" s="0" t="n">
        <f aca="false">DAY(D101)</f>
        <v>6</v>
      </c>
      <c r="L101" s="0" t="str">
        <f aca="false">TEXT(D101,"TTTT")</f>
        <v>TTTT</v>
      </c>
    </row>
    <row r="102" customFormat="false" ht="12.75" hidden="true" customHeight="false" outlineLevel="0" collapsed="false">
      <c r="A102" s="0" t="n">
        <v>2522</v>
      </c>
      <c r="B102" s="0" t="s">
        <v>196</v>
      </c>
      <c r="C102" s="0" t="s">
        <v>197</v>
      </c>
      <c r="D102" s="6" t="n">
        <v>23509</v>
      </c>
      <c r="E102" s="6" t="n">
        <v>39500</v>
      </c>
      <c r="F102" s="6" t="n">
        <v>40237</v>
      </c>
      <c r="G102" s="0" t="s">
        <v>18</v>
      </c>
      <c r="H102" s="0" t="s">
        <v>19</v>
      </c>
      <c r="I102" s="7" t="n">
        <f aca="false">Anzeigejahr-YEAR(D102)</f>
        <v>46</v>
      </c>
      <c r="J102" s="0" t="n">
        <f aca="false">MONTH(D102)</f>
        <v>5</v>
      </c>
      <c r="K102" s="0" t="n">
        <f aca="false">DAY(D102)</f>
        <v>12</v>
      </c>
      <c r="L102" s="0" t="str">
        <f aca="false">TEXT(D102,"TTTT")</f>
        <v>TTTT</v>
      </c>
    </row>
    <row r="103" customFormat="false" ht="12.75" hidden="true" customHeight="false" outlineLevel="0" collapsed="false">
      <c r="A103" s="0" t="n">
        <v>2528</v>
      </c>
      <c r="B103" s="0" t="s">
        <v>40</v>
      </c>
      <c r="C103" s="0" t="s">
        <v>198</v>
      </c>
      <c r="D103" s="6" t="n">
        <v>26348</v>
      </c>
      <c r="E103" s="6" t="n">
        <v>34241</v>
      </c>
      <c r="G103" s="0" t="s">
        <v>139</v>
      </c>
      <c r="H103" s="0" t="s">
        <v>140</v>
      </c>
      <c r="I103" s="7" t="n">
        <f aca="false">Anzeigejahr-YEAR(D103)</f>
        <v>38</v>
      </c>
      <c r="J103" s="0" t="n">
        <f aca="false">MONTH(D103)</f>
        <v>2</v>
      </c>
      <c r="K103" s="0" t="n">
        <f aca="false">DAY(D103)</f>
        <v>19</v>
      </c>
      <c r="L103" s="0" t="str">
        <f aca="false">TEXT(D103,"TTTT")</f>
        <v>TTTT</v>
      </c>
    </row>
    <row r="104" customFormat="false" ht="12.75" hidden="true" customHeight="false" outlineLevel="0" collapsed="false">
      <c r="A104" s="0" t="n">
        <v>2531</v>
      </c>
      <c r="B104" s="0" t="s">
        <v>16</v>
      </c>
      <c r="C104" s="0" t="s">
        <v>199</v>
      </c>
      <c r="D104" s="6" t="n">
        <v>16749</v>
      </c>
      <c r="E104" s="6" t="n">
        <v>34245</v>
      </c>
      <c r="G104" s="0" t="s">
        <v>34</v>
      </c>
      <c r="H104" s="0" t="s">
        <v>35</v>
      </c>
      <c r="I104" s="7" t="n">
        <f aca="false">Anzeigejahr-YEAR(D104)</f>
        <v>65</v>
      </c>
      <c r="J104" s="0" t="n">
        <f aca="false">MONTH(D104)</f>
        <v>11</v>
      </c>
      <c r="K104" s="0" t="n">
        <f aca="false">DAY(D104)</f>
        <v>8</v>
      </c>
      <c r="L104" s="0" t="str">
        <f aca="false">TEXT(D104,"TTTT")</f>
        <v>TTTT</v>
      </c>
    </row>
    <row r="105" customFormat="false" ht="12.75" hidden="true" customHeight="false" outlineLevel="0" collapsed="false">
      <c r="A105" s="0" t="n">
        <v>2532</v>
      </c>
      <c r="B105" s="0" t="s">
        <v>200</v>
      </c>
      <c r="C105" s="0" t="s">
        <v>201</v>
      </c>
      <c r="D105" s="6" t="n">
        <v>27642</v>
      </c>
      <c r="E105" s="6" t="n">
        <v>34251</v>
      </c>
      <c r="G105" s="0" t="s">
        <v>70</v>
      </c>
      <c r="H105" s="0" t="s">
        <v>76</v>
      </c>
      <c r="I105" s="7" t="n">
        <f aca="false">Anzeigejahr-YEAR(D105)</f>
        <v>35</v>
      </c>
      <c r="J105" s="0" t="n">
        <f aca="false">MONTH(D105)</f>
        <v>9</v>
      </c>
      <c r="K105" s="0" t="n">
        <f aca="false">DAY(D105)</f>
        <v>5</v>
      </c>
      <c r="L105" s="0" t="str">
        <f aca="false">TEXT(D105,"TTTT")</f>
        <v>TTTT</v>
      </c>
    </row>
    <row r="106" customFormat="false" ht="12.75" hidden="true" customHeight="false" outlineLevel="0" collapsed="false">
      <c r="A106" s="0" t="n">
        <v>2535</v>
      </c>
      <c r="B106" s="0" t="s">
        <v>202</v>
      </c>
      <c r="C106" s="0" t="s">
        <v>203</v>
      </c>
      <c r="D106" s="6" t="n">
        <v>23649</v>
      </c>
      <c r="E106" s="6" t="n">
        <v>34255</v>
      </c>
      <c r="G106" s="0" t="s">
        <v>139</v>
      </c>
      <c r="H106" s="0" t="s">
        <v>140</v>
      </c>
      <c r="I106" s="7" t="n">
        <f aca="false">Anzeigejahr-YEAR(D106)</f>
        <v>46</v>
      </c>
      <c r="J106" s="0" t="n">
        <f aca="false">MONTH(D106)</f>
        <v>9</v>
      </c>
      <c r="K106" s="0" t="n">
        <f aca="false">DAY(D106)</f>
        <v>29</v>
      </c>
      <c r="L106" s="0" t="str">
        <f aca="false">TEXT(D106,"TTTT")</f>
        <v>TTTT</v>
      </c>
    </row>
    <row r="107" customFormat="false" ht="12.75" hidden="true" customHeight="false" outlineLevel="0" collapsed="false">
      <c r="A107" s="0" t="n">
        <v>2539</v>
      </c>
      <c r="B107" s="0" t="s">
        <v>36</v>
      </c>
      <c r="C107" s="0" t="s">
        <v>204</v>
      </c>
      <c r="D107" s="6" t="n">
        <v>22846</v>
      </c>
      <c r="E107" s="6" t="n">
        <v>34308</v>
      </c>
      <c r="G107" s="0" t="s">
        <v>30</v>
      </c>
      <c r="H107" s="0" t="s">
        <v>31</v>
      </c>
      <c r="I107" s="7" t="n">
        <f aca="false">Anzeigejahr-YEAR(D107)</f>
        <v>48</v>
      </c>
      <c r="J107" s="0" t="n">
        <f aca="false">MONTH(D107)</f>
        <v>7</v>
      </c>
      <c r="K107" s="0" t="n">
        <f aca="false">DAY(D107)</f>
        <v>19</v>
      </c>
      <c r="L107" s="0" t="str">
        <f aca="false">TEXT(D107,"TTTT")</f>
        <v>TTTT</v>
      </c>
    </row>
    <row r="108" customFormat="false" ht="12.75" hidden="true" customHeight="false" outlineLevel="0" collapsed="false">
      <c r="A108" s="0" t="n">
        <v>2541</v>
      </c>
      <c r="B108" s="0" t="s">
        <v>36</v>
      </c>
      <c r="C108" s="0" t="s">
        <v>205</v>
      </c>
      <c r="D108" s="6" t="n">
        <v>27930</v>
      </c>
      <c r="E108" s="6" t="n">
        <v>34337</v>
      </c>
      <c r="G108" s="0" t="s">
        <v>129</v>
      </c>
      <c r="H108" s="0" t="s">
        <v>130</v>
      </c>
      <c r="I108" s="7" t="n">
        <f aca="false">Anzeigejahr-YEAR(D108)</f>
        <v>34</v>
      </c>
      <c r="J108" s="0" t="n">
        <f aca="false">MONTH(D108)</f>
        <v>6</v>
      </c>
      <c r="K108" s="0" t="n">
        <f aca="false">DAY(D108)</f>
        <v>19</v>
      </c>
      <c r="L108" s="0" t="str">
        <f aca="false">TEXT(D108,"TTTT")</f>
        <v>TTTT</v>
      </c>
    </row>
    <row r="109" customFormat="false" ht="12.75" hidden="true" customHeight="false" outlineLevel="0" collapsed="false">
      <c r="A109" s="0" t="n">
        <v>2545</v>
      </c>
      <c r="B109" s="0" t="s">
        <v>63</v>
      </c>
      <c r="C109" s="0" t="s">
        <v>206</v>
      </c>
      <c r="D109" s="6" t="n">
        <v>26914</v>
      </c>
      <c r="E109" s="6" t="n">
        <v>34356</v>
      </c>
      <c r="G109" s="0" t="s">
        <v>129</v>
      </c>
      <c r="H109" s="0" t="s">
        <v>130</v>
      </c>
      <c r="I109" s="7" t="n">
        <f aca="false">Anzeigejahr-YEAR(D109)</f>
        <v>37</v>
      </c>
      <c r="J109" s="0" t="n">
        <f aca="false">MONTH(D109)</f>
        <v>9</v>
      </c>
      <c r="K109" s="0" t="n">
        <f aca="false">DAY(D109)</f>
        <v>7</v>
      </c>
      <c r="L109" s="0" t="str">
        <f aca="false">TEXT(D109,"TTTT")</f>
        <v>TTTT</v>
      </c>
    </row>
    <row r="110" customFormat="false" ht="12.75" hidden="true" customHeight="false" outlineLevel="0" collapsed="false">
      <c r="A110" s="0" t="n">
        <v>2550</v>
      </c>
      <c r="B110" s="0" t="s">
        <v>207</v>
      </c>
      <c r="C110" s="0" t="s">
        <v>208</v>
      </c>
      <c r="D110" s="6" t="n">
        <v>27997</v>
      </c>
      <c r="E110" s="6" t="n">
        <v>34366</v>
      </c>
      <c r="G110" s="0" t="s">
        <v>34</v>
      </c>
      <c r="H110" s="0" t="s">
        <v>35</v>
      </c>
      <c r="I110" s="7" t="n">
        <f aca="false">Anzeigejahr-YEAR(D110)</f>
        <v>34</v>
      </c>
      <c r="J110" s="0" t="n">
        <f aca="false">MONTH(D110)</f>
        <v>8</v>
      </c>
      <c r="K110" s="0" t="n">
        <f aca="false">DAY(D110)</f>
        <v>25</v>
      </c>
      <c r="L110" s="0" t="str">
        <f aca="false">TEXT(D110,"TTTT")</f>
        <v>TTTT</v>
      </c>
    </row>
    <row r="111" customFormat="false" ht="12.75" hidden="true" customHeight="false" outlineLevel="0" collapsed="false">
      <c r="A111" s="0" t="n">
        <v>2551</v>
      </c>
      <c r="B111" s="0" t="s">
        <v>209</v>
      </c>
      <c r="C111" s="0" t="s">
        <v>210</v>
      </c>
      <c r="D111" s="6" t="n">
        <v>23660</v>
      </c>
      <c r="E111" s="6" t="n">
        <v>34370</v>
      </c>
      <c r="G111" s="0" t="s">
        <v>30</v>
      </c>
      <c r="H111" s="0" t="s">
        <v>31</v>
      </c>
      <c r="I111" s="7" t="n">
        <f aca="false">Anzeigejahr-YEAR(D111)</f>
        <v>46</v>
      </c>
      <c r="J111" s="0" t="n">
        <f aca="false">MONTH(D111)</f>
        <v>10</v>
      </c>
      <c r="K111" s="0" t="n">
        <f aca="false">DAY(D111)</f>
        <v>10</v>
      </c>
      <c r="L111" s="0" t="str">
        <f aca="false">TEXT(D111,"TTTT")</f>
        <v>TTTT</v>
      </c>
    </row>
    <row r="112" customFormat="false" ht="12.75" hidden="true" customHeight="false" outlineLevel="0" collapsed="false">
      <c r="A112" s="0" t="n">
        <v>2560</v>
      </c>
      <c r="B112" s="0" t="s">
        <v>211</v>
      </c>
      <c r="C112" s="0" t="s">
        <v>212</v>
      </c>
      <c r="D112" s="6" t="n">
        <v>33106</v>
      </c>
      <c r="E112" s="6" t="n">
        <v>39295</v>
      </c>
      <c r="G112" s="0" t="s">
        <v>34</v>
      </c>
      <c r="H112" s="0" t="s">
        <v>35</v>
      </c>
      <c r="I112" s="7" t="n">
        <f aca="false">Anzeigejahr-YEAR(D112)</f>
        <v>20</v>
      </c>
      <c r="J112" s="0" t="n">
        <f aca="false">MONTH(D112)</f>
        <v>8</v>
      </c>
      <c r="K112" s="0" t="n">
        <f aca="false">DAY(D112)</f>
        <v>21</v>
      </c>
      <c r="L112" s="0" t="str">
        <f aca="false">TEXT(D112,"TTTT")</f>
        <v>TTTT</v>
      </c>
    </row>
    <row r="113" customFormat="false" ht="12.75" hidden="true" customHeight="false" outlineLevel="0" collapsed="false">
      <c r="A113" s="0" t="n">
        <v>2564</v>
      </c>
      <c r="B113" s="0" t="s">
        <v>16</v>
      </c>
      <c r="C113" s="0" t="s">
        <v>213</v>
      </c>
      <c r="D113" s="6" t="n">
        <v>26890</v>
      </c>
      <c r="E113" s="6" t="n">
        <v>34426</v>
      </c>
      <c r="G113" s="0" t="s">
        <v>129</v>
      </c>
      <c r="H113" s="0" t="s">
        <v>130</v>
      </c>
      <c r="I113" s="7" t="n">
        <f aca="false">Anzeigejahr-YEAR(D113)</f>
        <v>37</v>
      </c>
      <c r="J113" s="0" t="n">
        <f aca="false">MONTH(D113)</f>
        <v>8</v>
      </c>
      <c r="K113" s="0" t="n">
        <f aca="false">DAY(D113)</f>
        <v>14</v>
      </c>
      <c r="L113" s="0" t="str">
        <f aca="false">TEXT(D113,"TTTT")</f>
        <v>TTTT</v>
      </c>
    </row>
    <row r="114" customFormat="false" ht="12.75" hidden="true" customHeight="false" outlineLevel="0" collapsed="false">
      <c r="A114" s="0" t="n">
        <v>2567</v>
      </c>
      <c r="B114" s="0" t="s">
        <v>114</v>
      </c>
      <c r="C114" s="0" t="s">
        <v>214</v>
      </c>
      <c r="D114" s="6" t="n">
        <v>27558</v>
      </c>
      <c r="E114" s="6" t="n">
        <v>34426</v>
      </c>
      <c r="G114" s="0" t="s">
        <v>129</v>
      </c>
      <c r="H114" s="0" t="s">
        <v>130</v>
      </c>
      <c r="I114" s="7" t="n">
        <f aca="false">Anzeigejahr-YEAR(D114)</f>
        <v>35</v>
      </c>
      <c r="J114" s="0" t="n">
        <f aca="false">MONTH(D114)</f>
        <v>6</v>
      </c>
      <c r="K114" s="0" t="n">
        <f aca="false">DAY(D114)</f>
        <v>13</v>
      </c>
      <c r="L114" s="0" t="str">
        <f aca="false">TEXT(D114,"TTTT")</f>
        <v>TTTT</v>
      </c>
    </row>
    <row r="115" customFormat="false" ht="12.75" hidden="true" customHeight="false" outlineLevel="0" collapsed="false">
      <c r="A115" s="0" t="n">
        <v>2570</v>
      </c>
      <c r="B115" s="0" t="s">
        <v>16</v>
      </c>
      <c r="C115" s="0" t="s">
        <v>214</v>
      </c>
      <c r="D115" s="6" t="n">
        <v>26632</v>
      </c>
      <c r="E115" s="6" t="n">
        <v>34441</v>
      </c>
      <c r="G115" s="0" t="s">
        <v>129</v>
      </c>
      <c r="H115" s="0" t="s">
        <v>130</v>
      </c>
      <c r="I115" s="7" t="n">
        <f aca="false">Anzeigejahr-YEAR(D115)</f>
        <v>38</v>
      </c>
      <c r="J115" s="0" t="n">
        <f aca="false">MONTH(D115)</f>
        <v>11</v>
      </c>
      <c r="K115" s="0" t="n">
        <f aca="false">DAY(D115)</f>
        <v>29</v>
      </c>
      <c r="L115" s="0" t="str">
        <f aca="false">TEXT(D115,"TTTT")</f>
        <v>TTTT</v>
      </c>
    </row>
    <row r="116" customFormat="false" ht="12.75" hidden="true" customHeight="false" outlineLevel="0" collapsed="false">
      <c r="A116" s="0" t="n">
        <v>2593</v>
      </c>
      <c r="B116" s="0" t="s">
        <v>36</v>
      </c>
      <c r="C116" s="0" t="s">
        <v>215</v>
      </c>
      <c r="D116" s="6" t="n">
        <v>23018</v>
      </c>
      <c r="E116" s="6" t="n">
        <v>34536</v>
      </c>
      <c r="G116" s="0" t="s">
        <v>70</v>
      </c>
      <c r="H116" s="0" t="s">
        <v>76</v>
      </c>
      <c r="I116" s="7" t="n">
        <f aca="false">Anzeigejahr-YEAR(D116)</f>
        <v>47</v>
      </c>
      <c r="J116" s="0" t="n">
        <f aca="false">MONTH(D116)</f>
        <v>1</v>
      </c>
      <c r="K116" s="0" t="n">
        <f aca="false">DAY(D116)</f>
        <v>7</v>
      </c>
      <c r="L116" s="0" t="str">
        <f aca="false">TEXT(D116,"TTTT")</f>
        <v>TTTT</v>
      </c>
    </row>
    <row r="117" customFormat="false" ht="12.75" hidden="true" customHeight="false" outlineLevel="0" collapsed="false">
      <c r="A117" s="0" t="n">
        <v>2596</v>
      </c>
      <c r="B117" s="0" t="s">
        <v>216</v>
      </c>
      <c r="C117" s="0" t="s">
        <v>217</v>
      </c>
      <c r="D117" s="6" t="n">
        <v>24962</v>
      </c>
      <c r="E117" s="6" t="n">
        <v>34590</v>
      </c>
      <c r="G117" s="0" t="s">
        <v>133</v>
      </c>
      <c r="H117" s="0" t="s">
        <v>134</v>
      </c>
      <c r="I117" s="7" t="n">
        <f aca="false">Anzeigejahr-YEAR(D117)</f>
        <v>42</v>
      </c>
      <c r="J117" s="0" t="n">
        <f aca="false">MONTH(D117)</f>
        <v>5</v>
      </c>
      <c r="K117" s="0" t="n">
        <f aca="false">DAY(D117)</f>
        <v>4</v>
      </c>
      <c r="L117" s="0" t="str">
        <f aca="false">TEXT(D117,"TTTT")</f>
        <v>TTTT</v>
      </c>
    </row>
    <row r="118" customFormat="false" ht="12.75" hidden="true" customHeight="false" outlineLevel="0" collapsed="false">
      <c r="A118" s="0" t="n">
        <v>2602</v>
      </c>
      <c r="B118" s="0" t="s">
        <v>55</v>
      </c>
      <c r="C118" s="0" t="s">
        <v>218</v>
      </c>
      <c r="D118" s="6" t="n">
        <v>26361</v>
      </c>
      <c r="E118" s="6" t="n">
        <v>34153</v>
      </c>
      <c r="G118" s="0" t="s">
        <v>34</v>
      </c>
      <c r="H118" s="0" t="s">
        <v>35</v>
      </c>
      <c r="I118" s="7" t="n">
        <f aca="false">Anzeigejahr-YEAR(D118)</f>
        <v>38</v>
      </c>
      <c r="J118" s="0" t="n">
        <f aca="false">MONTH(D118)</f>
        <v>3</v>
      </c>
      <c r="K118" s="0" t="n">
        <f aca="false">DAY(D118)</f>
        <v>3</v>
      </c>
      <c r="L118" s="0" t="str">
        <f aca="false">TEXT(D118,"TTTT")</f>
        <v>TTTT</v>
      </c>
    </row>
    <row r="119" customFormat="false" ht="12.75" hidden="true" customHeight="false" outlineLevel="0" collapsed="false">
      <c r="A119" s="0" t="n">
        <v>2604</v>
      </c>
      <c r="B119" s="0" t="s">
        <v>219</v>
      </c>
      <c r="C119" s="0" t="s">
        <v>220</v>
      </c>
      <c r="D119" s="6" t="n">
        <v>25170</v>
      </c>
      <c r="E119" s="6" t="n">
        <v>34759</v>
      </c>
      <c r="G119" s="0" t="s">
        <v>129</v>
      </c>
      <c r="H119" s="0" t="s">
        <v>130</v>
      </c>
      <c r="I119" s="7" t="n">
        <f aca="false">Anzeigejahr-YEAR(D119)</f>
        <v>42</v>
      </c>
      <c r="J119" s="0" t="n">
        <f aca="false">MONTH(D119)</f>
        <v>11</v>
      </c>
      <c r="K119" s="0" t="n">
        <f aca="false">DAY(D119)</f>
        <v>28</v>
      </c>
      <c r="L119" s="0" t="str">
        <f aca="false">TEXT(D119,"TTTT")</f>
        <v>TTTT</v>
      </c>
    </row>
    <row r="120" customFormat="false" ht="12.75" hidden="true" customHeight="false" outlineLevel="0" collapsed="false">
      <c r="A120" s="0" t="n">
        <v>2605</v>
      </c>
      <c r="B120" s="0" t="s">
        <v>122</v>
      </c>
      <c r="C120" s="0" t="s">
        <v>221</v>
      </c>
      <c r="D120" s="6" t="n">
        <v>27180</v>
      </c>
      <c r="E120" s="6" t="n">
        <v>34759</v>
      </c>
      <c r="G120" s="0" t="s">
        <v>129</v>
      </c>
      <c r="H120" s="0" t="s">
        <v>130</v>
      </c>
      <c r="I120" s="7" t="n">
        <f aca="false">Anzeigejahr-YEAR(D120)</f>
        <v>36</v>
      </c>
      <c r="J120" s="0" t="n">
        <f aca="false">MONTH(D120)</f>
        <v>5</v>
      </c>
      <c r="K120" s="0" t="n">
        <f aca="false">DAY(D120)</f>
        <v>31</v>
      </c>
      <c r="L120" s="0" t="str">
        <f aca="false">TEXT(D120,"TTTT")</f>
        <v>TTTT</v>
      </c>
    </row>
    <row r="121" customFormat="false" ht="12.75" hidden="true" customHeight="false" outlineLevel="0" collapsed="false">
      <c r="A121" s="0" t="n">
        <v>2608</v>
      </c>
      <c r="B121" s="0" t="s">
        <v>28</v>
      </c>
      <c r="C121" s="0" t="s">
        <v>222</v>
      </c>
      <c r="D121" s="6" t="n">
        <v>27661</v>
      </c>
      <c r="E121" s="6" t="n">
        <v>34751</v>
      </c>
      <c r="G121" s="0" t="s">
        <v>129</v>
      </c>
      <c r="H121" s="0" t="s">
        <v>130</v>
      </c>
      <c r="I121" s="7" t="n">
        <f aca="false">Anzeigejahr-YEAR(D121)</f>
        <v>35</v>
      </c>
      <c r="J121" s="0" t="n">
        <f aca="false">MONTH(D121)</f>
        <v>9</v>
      </c>
      <c r="K121" s="0" t="n">
        <f aca="false">DAY(D121)</f>
        <v>24</v>
      </c>
      <c r="L121" s="0" t="str">
        <f aca="false">TEXT(D121,"TTTT")</f>
        <v>TTTT</v>
      </c>
    </row>
    <row r="122" customFormat="false" ht="12.75" hidden="true" customHeight="false" outlineLevel="0" collapsed="false">
      <c r="A122" s="0" t="n">
        <v>2621</v>
      </c>
      <c r="B122" s="0" t="s">
        <v>16</v>
      </c>
      <c r="C122" s="0" t="s">
        <v>223</v>
      </c>
      <c r="D122" s="6" t="n">
        <v>21361</v>
      </c>
      <c r="E122" s="6" t="n">
        <v>34867</v>
      </c>
      <c r="G122" s="0" t="s">
        <v>18</v>
      </c>
      <c r="H122" s="0" t="s">
        <v>19</v>
      </c>
      <c r="I122" s="7" t="n">
        <f aca="false">Anzeigejahr-YEAR(D122)</f>
        <v>52</v>
      </c>
      <c r="J122" s="0" t="n">
        <f aca="false">MONTH(D122)</f>
        <v>6</v>
      </c>
      <c r="K122" s="0" t="n">
        <f aca="false">DAY(D122)</f>
        <v>25</v>
      </c>
      <c r="L122" s="0" t="str">
        <f aca="false">TEXT(D122,"TTTT")</f>
        <v>TTTT</v>
      </c>
    </row>
    <row r="123" customFormat="false" ht="12.75" hidden="true" customHeight="false" outlineLevel="0" collapsed="false">
      <c r="A123" s="0" t="n">
        <v>2624</v>
      </c>
      <c r="B123" s="0" t="s">
        <v>16</v>
      </c>
      <c r="C123" s="0" t="s">
        <v>224</v>
      </c>
      <c r="D123" s="6" t="n">
        <v>29383</v>
      </c>
      <c r="E123" s="6" t="n">
        <v>35977</v>
      </c>
      <c r="G123" s="0" t="s">
        <v>34</v>
      </c>
      <c r="H123" s="0" t="s">
        <v>35</v>
      </c>
      <c r="I123" s="7" t="n">
        <f aca="false">Anzeigejahr-YEAR(D123)</f>
        <v>30</v>
      </c>
      <c r="J123" s="0" t="n">
        <f aca="false">MONTH(D123)</f>
        <v>6</v>
      </c>
      <c r="K123" s="0" t="n">
        <f aca="false">DAY(D123)</f>
        <v>11</v>
      </c>
      <c r="L123" s="0" t="str">
        <f aca="false">TEXT(D123,"TTTT")</f>
        <v>TTTT</v>
      </c>
    </row>
    <row r="124" customFormat="false" ht="12.75" hidden="true" customHeight="false" outlineLevel="0" collapsed="false">
      <c r="A124" s="0" t="n">
        <v>2644</v>
      </c>
      <c r="B124" s="0" t="s">
        <v>135</v>
      </c>
      <c r="C124" s="0" t="s">
        <v>225</v>
      </c>
      <c r="D124" s="6" t="n">
        <v>25554</v>
      </c>
      <c r="E124" s="6" t="n">
        <v>34924</v>
      </c>
      <c r="G124" s="0" t="s">
        <v>129</v>
      </c>
      <c r="H124" s="0" t="s">
        <v>130</v>
      </c>
      <c r="I124" s="7" t="n">
        <f aca="false">Anzeigejahr-YEAR(D124)</f>
        <v>41</v>
      </c>
      <c r="J124" s="0" t="n">
        <f aca="false">MONTH(D124)</f>
        <v>12</v>
      </c>
      <c r="K124" s="0" t="n">
        <f aca="false">DAY(D124)</f>
        <v>17</v>
      </c>
      <c r="L124" s="0" t="str">
        <f aca="false">TEXT(D124,"TTTT")</f>
        <v>TTTT</v>
      </c>
    </row>
    <row r="125" customFormat="false" ht="12.75" hidden="true" customHeight="false" outlineLevel="0" collapsed="false">
      <c r="A125" s="0" t="n">
        <v>2675</v>
      </c>
      <c r="B125" s="0" t="s">
        <v>36</v>
      </c>
      <c r="C125" s="0" t="s">
        <v>226</v>
      </c>
      <c r="D125" s="6" t="n">
        <v>27379</v>
      </c>
      <c r="E125" s="6" t="n">
        <v>35176</v>
      </c>
      <c r="G125" s="0" t="s">
        <v>147</v>
      </c>
      <c r="H125" s="0" t="s">
        <v>148</v>
      </c>
      <c r="I125" s="7" t="n">
        <f aca="false">Anzeigejahr-YEAR(D125)</f>
        <v>36</v>
      </c>
      <c r="J125" s="0" t="n">
        <f aca="false">MONTH(D125)</f>
        <v>12</v>
      </c>
      <c r="K125" s="0" t="n">
        <f aca="false">DAY(D125)</f>
        <v>16</v>
      </c>
      <c r="L125" s="0" t="str">
        <f aca="false">TEXT(D125,"TTTT")</f>
        <v>TTTT</v>
      </c>
    </row>
    <row r="126" customFormat="false" ht="12.75" hidden="true" customHeight="false" outlineLevel="0" collapsed="false">
      <c r="A126" s="0" t="n">
        <v>2679</v>
      </c>
      <c r="B126" s="0" t="s">
        <v>171</v>
      </c>
      <c r="C126" s="0" t="s">
        <v>227</v>
      </c>
      <c r="D126" s="6" t="n">
        <v>27257</v>
      </c>
      <c r="E126" s="6" t="n">
        <v>35190</v>
      </c>
      <c r="G126" s="0" t="s">
        <v>70</v>
      </c>
      <c r="H126" s="0" t="s">
        <v>76</v>
      </c>
      <c r="I126" s="7" t="n">
        <f aca="false">Anzeigejahr-YEAR(D126)</f>
        <v>36</v>
      </c>
      <c r="J126" s="0" t="n">
        <f aca="false">MONTH(D126)</f>
        <v>8</v>
      </c>
      <c r="K126" s="0" t="n">
        <f aca="false">DAY(D126)</f>
        <v>16</v>
      </c>
      <c r="L126" s="0" t="str">
        <f aca="false">TEXT(D126,"TTTT")</f>
        <v>TTTT</v>
      </c>
    </row>
    <row r="127" customFormat="false" ht="12.75" hidden="true" customHeight="false" outlineLevel="0" collapsed="false">
      <c r="A127" s="0" t="n">
        <v>2688</v>
      </c>
      <c r="B127" s="0" t="s">
        <v>228</v>
      </c>
      <c r="C127" s="0" t="s">
        <v>229</v>
      </c>
      <c r="D127" s="6" t="n">
        <v>25738</v>
      </c>
      <c r="E127" s="6" t="n">
        <v>35206</v>
      </c>
      <c r="G127" s="0" t="s">
        <v>129</v>
      </c>
      <c r="H127" s="0" t="s">
        <v>130</v>
      </c>
      <c r="I127" s="7" t="n">
        <f aca="false">Anzeigejahr-YEAR(D127)</f>
        <v>40</v>
      </c>
      <c r="J127" s="0" t="n">
        <f aca="false">MONTH(D127)</f>
        <v>6</v>
      </c>
      <c r="K127" s="0" t="n">
        <f aca="false">DAY(D127)</f>
        <v>19</v>
      </c>
      <c r="L127" s="0" t="str">
        <f aca="false">TEXT(D127,"TTTT")</f>
        <v>TTTT</v>
      </c>
    </row>
    <row r="128" customFormat="false" ht="12.75" hidden="true" customHeight="false" outlineLevel="0" collapsed="false">
      <c r="A128" s="0" t="n">
        <v>2689</v>
      </c>
      <c r="B128" s="0" t="s">
        <v>28</v>
      </c>
      <c r="C128" s="0" t="s">
        <v>230</v>
      </c>
      <c r="D128" s="6" t="n">
        <v>24581</v>
      </c>
      <c r="E128" s="6" t="n">
        <v>39142</v>
      </c>
      <c r="G128" s="0" t="s">
        <v>133</v>
      </c>
      <c r="H128" s="0" t="s">
        <v>134</v>
      </c>
      <c r="I128" s="7" t="n">
        <f aca="false">Anzeigejahr-YEAR(D128)</f>
        <v>43</v>
      </c>
      <c r="J128" s="0" t="n">
        <f aca="false">MONTH(D128)</f>
        <v>4</v>
      </c>
      <c r="K128" s="0" t="n">
        <f aca="false">DAY(D128)</f>
        <v>19</v>
      </c>
      <c r="L128" s="0" t="str">
        <f aca="false">TEXT(D128,"TTTT")</f>
        <v>TTTT</v>
      </c>
    </row>
    <row r="129" customFormat="false" ht="12.75" hidden="true" customHeight="false" outlineLevel="0" collapsed="false">
      <c r="A129" s="0" t="n">
        <v>2695</v>
      </c>
      <c r="B129" s="0" t="s">
        <v>106</v>
      </c>
      <c r="C129" s="0" t="s">
        <v>231</v>
      </c>
      <c r="D129" s="6" t="n">
        <v>27523</v>
      </c>
      <c r="E129" s="6" t="n">
        <v>35249</v>
      </c>
      <c r="G129" s="0" t="s">
        <v>30</v>
      </c>
      <c r="H129" s="0" t="s">
        <v>31</v>
      </c>
      <c r="I129" s="7" t="n">
        <f aca="false">Anzeigejahr-YEAR(D129)</f>
        <v>35</v>
      </c>
      <c r="J129" s="0" t="n">
        <f aca="false">MONTH(D129)</f>
        <v>5</v>
      </c>
      <c r="K129" s="0" t="n">
        <f aca="false">DAY(D129)</f>
        <v>9</v>
      </c>
      <c r="L129" s="0" t="str">
        <f aca="false">TEXT(D129,"TTTT")</f>
        <v>TTTT</v>
      </c>
    </row>
    <row r="130" customFormat="false" ht="12.75" hidden="true" customHeight="false" outlineLevel="0" collapsed="false">
      <c r="A130" s="0" t="n">
        <v>2717</v>
      </c>
      <c r="B130" s="0" t="s">
        <v>28</v>
      </c>
      <c r="C130" s="0" t="s">
        <v>232</v>
      </c>
      <c r="D130" s="6" t="n">
        <v>33305</v>
      </c>
      <c r="E130" s="6" t="n">
        <v>39661</v>
      </c>
      <c r="G130" s="0" t="s">
        <v>34</v>
      </c>
      <c r="H130" s="0" t="s">
        <v>35</v>
      </c>
      <c r="I130" s="7" t="n">
        <f aca="false">Anzeigejahr-YEAR(D130)</f>
        <v>19</v>
      </c>
      <c r="J130" s="0" t="n">
        <f aca="false">MONTH(D130)</f>
        <v>3</v>
      </c>
      <c r="K130" s="0" t="n">
        <f aca="false">DAY(D130)</f>
        <v>8</v>
      </c>
      <c r="L130" s="0" t="str">
        <f aca="false">TEXT(D130,"TTTT")</f>
        <v>TTTT</v>
      </c>
    </row>
    <row r="131" customFormat="false" ht="12.75" hidden="true" customHeight="false" outlineLevel="0" collapsed="false">
      <c r="A131" s="0" t="n">
        <v>2735</v>
      </c>
      <c r="B131" s="0" t="s">
        <v>233</v>
      </c>
      <c r="C131" s="0" t="s">
        <v>234</v>
      </c>
      <c r="D131" s="6" t="n">
        <v>22365</v>
      </c>
      <c r="E131" s="6" t="n">
        <v>35462</v>
      </c>
      <c r="G131" s="0" t="s">
        <v>139</v>
      </c>
      <c r="H131" s="0" t="s">
        <v>140</v>
      </c>
      <c r="I131" s="7" t="n">
        <f aca="false">Anzeigejahr-YEAR(D131)</f>
        <v>49</v>
      </c>
      <c r="J131" s="0" t="n">
        <f aca="false">MONTH(D131)</f>
        <v>3</v>
      </c>
      <c r="K131" s="0" t="n">
        <f aca="false">DAY(D131)</f>
        <v>25</v>
      </c>
      <c r="L131" s="0" t="str">
        <f aca="false">TEXT(D131,"TTTT")</f>
        <v>TTTT</v>
      </c>
    </row>
    <row r="132" customFormat="false" ht="12.75" hidden="true" customHeight="false" outlineLevel="0" collapsed="false">
      <c r="A132" s="0" t="n">
        <v>2763</v>
      </c>
      <c r="B132" s="0" t="s">
        <v>193</v>
      </c>
      <c r="C132" s="0" t="s">
        <v>235</v>
      </c>
      <c r="D132" s="6" t="n">
        <v>29151</v>
      </c>
      <c r="E132" s="6" t="n">
        <v>35582</v>
      </c>
      <c r="G132" s="0" t="s">
        <v>133</v>
      </c>
      <c r="H132" s="0" t="s">
        <v>134</v>
      </c>
      <c r="I132" s="7" t="n">
        <f aca="false">Anzeigejahr-YEAR(D132)</f>
        <v>31</v>
      </c>
      <c r="J132" s="0" t="n">
        <f aca="false">MONTH(D132)</f>
        <v>10</v>
      </c>
      <c r="K132" s="0" t="n">
        <f aca="false">DAY(D132)</f>
        <v>23</v>
      </c>
      <c r="L132" s="0" t="str">
        <f aca="false">TEXT(D132,"TTTT")</f>
        <v>TTTT</v>
      </c>
    </row>
    <row r="133" customFormat="false" ht="12.75" hidden="true" customHeight="false" outlineLevel="0" collapsed="false">
      <c r="A133" s="0" t="n">
        <v>2767</v>
      </c>
      <c r="B133" s="0" t="s">
        <v>16</v>
      </c>
      <c r="C133" s="0" t="s">
        <v>236</v>
      </c>
      <c r="D133" s="6" t="n">
        <v>29221</v>
      </c>
      <c r="E133" s="6" t="n">
        <v>35582</v>
      </c>
      <c r="G133" s="0" t="s">
        <v>129</v>
      </c>
      <c r="H133" s="0" t="s">
        <v>130</v>
      </c>
      <c r="I133" s="7" t="n">
        <f aca="false">Anzeigejahr-YEAR(D133)</f>
        <v>30</v>
      </c>
      <c r="J133" s="0" t="n">
        <f aca="false">MONTH(D133)</f>
        <v>1</v>
      </c>
      <c r="K133" s="0" t="n">
        <f aca="false">DAY(D133)</f>
        <v>1</v>
      </c>
      <c r="L133" s="0" t="str">
        <f aca="false">TEXT(D133,"TTTT")</f>
        <v>TTTT</v>
      </c>
    </row>
    <row r="134" customFormat="false" ht="12.75" hidden="false" customHeight="false" outlineLevel="0" collapsed="false">
      <c r="A134" s="0" t="n">
        <v>2769</v>
      </c>
      <c r="B134" s="0" t="s">
        <v>28</v>
      </c>
      <c r="C134" s="0" t="s">
        <v>237</v>
      </c>
      <c r="D134" s="6" t="n">
        <v>24774</v>
      </c>
      <c r="E134" s="6" t="n">
        <v>35604</v>
      </c>
      <c r="G134" s="0" t="s">
        <v>30</v>
      </c>
      <c r="H134" s="0" t="s">
        <v>31</v>
      </c>
      <c r="I134" s="7" t="n">
        <f aca="false">Anzeigejahr-YEAR(D134)</f>
        <v>43</v>
      </c>
      <c r="J134" s="0" t="n">
        <f aca="false">MONTH(D134)</f>
        <v>10</v>
      </c>
      <c r="K134" s="0" t="n">
        <f aca="false">DAY(D134)</f>
        <v>29</v>
      </c>
      <c r="L134" s="0" t="str">
        <f aca="false">TEXT(D134,"TTTT")</f>
        <v>TTTT</v>
      </c>
    </row>
    <row r="135" customFormat="false" ht="12.75" hidden="false" customHeight="false" outlineLevel="0" collapsed="false">
      <c r="A135" s="0" t="n">
        <v>2770</v>
      </c>
      <c r="B135" s="0" t="s">
        <v>28</v>
      </c>
      <c r="C135" s="0" t="s">
        <v>238</v>
      </c>
      <c r="D135" s="6" t="n">
        <v>29562</v>
      </c>
      <c r="E135" s="6" t="n">
        <v>35613</v>
      </c>
      <c r="G135" s="0" t="s">
        <v>133</v>
      </c>
      <c r="H135" s="0" t="s">
        <v>134</v>
      </c>
      <c r="I135" s="7" t="n">
        <f aca="false">Anzeigejahr-YEAR(D135)</f>
        <v>30</v>
      </c>
      <c r="J135" s="0" t="n">
        <f aca="false">MONTH(D135)</f>
        <v>12</v>
      </c>
      <c r="K135" s="0" t="n">
        <f aca="false">DAY(D135)</f>
        <v>7</v>
      </c>
      <c r="L135" s="0" t="str">
        <f aca="false">TEXT(D135,"TTTT")</f>
        <v>TTTT</v>
      </c>
    </row>
    <row r="136" customFormat="false" ht="12.75" hidden="true" customHeight="false" outlineLevel="0" collapsed="false">
      <c r="A136" s="0" t="n">
        <v>2791</v>
      </c>
      <c r="B136" s="0" t="s">
        <v>239</v>
      </c>
      <c r="C136" s="0" t="s">
        <v>240</v>
      </c>
      <c r="D136" s="6" t="n">
        <v>27508</v>
      </c>
      <c r="E136" s="6" t="n">
        <v>35651</v>
      </c>
      <c r="G136" s="0" t="s">
        <v>129</v>
      </c>
      <c r="H136" s="0" t="s">
        <v>130</v>
      </c>
      <c r="I136" s="7" t="n">
        <f aca="false">Anzeigejahr-YEAR(D136)</f>
        <v>35</v>
      </c>
      <c r="J136" s="0" t="n">
        <f aca="false">MONTH(D136)</f>
        <v>4</v>
      </c>
      <c r="K136" s="0" t="n">
        <f aca="false">DAY(D136)</f>
        <v>24</v>
      </c>
      <c r="L136" s="0" t="str">
        <f aca="false">TEXT(D136,"TTTT")</f>
        <v>TTTT</v>
      </c>
    </row>
    <row r="137" customFormat="false" ht="12.75" hidden="true" customHeight="false" outlineLevel="0" collapsed="false">
      <c r="A137" s="0" t="n">
        <v>2848</v>
      </c>
      <c r="B137" s="0" t="s">
        <v>16</v>
      </c>
      <c r="C137" s="0" t="s">
        <v>241</v>
      </c>
      <c r="D137" s="6" t="n">
        <v>29208</v>
      </c>
      <c r="E137" s="6" t="n">
        <v>36101</v>
      </c>
      <c r="G137" s="0" t="s">
        <v>147</v>
      </c>
      <c r="H137" s="0" t="s">
        <v>148</v>
      </c>
      <c r="I137" s="7" t="n">
        <f aca="false">Anzeigejahr-YEAR(D137)</f>
        <v>31</v>
      </c>
      <c r="J137" s="0" t="n">
        <f aca="false">MONTH(D137)</f>
        <v>12</v>
      </c>
      <c r="K137" s="0" t="n">
        <f aca="false">DAY(D137)</f>
        <v>19</v>
      </c>
      <c r="L137" s="0" t="str">
        <f aca="false">TEXT(D137,"TTTT")</f>
        <v>TTTT</v>
      </c>
    </row>
    <row r="138" customFormat="false" ht="12.75" hidden="false" customHeight="false" outlineLevel="0" collapsed="false">
      <c r="A138" s="0" t="n">
        <v>2874</v>
      </c>
      <c r="B138" s="0" t="s">
        <v>16</v>
      </c>
      <c r="C138" s="0" t="s">
        <v>242</v>
      </c>
      <c r="D138" s="6" t="n">
        <v>29254</v>
      </c>
      <c r="E138" s="6" t="n">
        <v>36281</v>
      </c>
      <c r="G138" s="0" t="s">
        <v>129</v>
      </c>
      <c r="H138" s="0" t="s">
        <v>130</v>
      </c>
      <c r="I138" s="7" t="n">
        <f aca="false">Anzeigejahr-YEAR(D138)</f>
        <v>30</v>
      </c>
      <c r="J138" s="0" t="n">
        <f aca="false">MONTH(D138)</f>
        <v>2</v>
      </c>
      <c r="K138" s="0" t="n">
        <f aca="false">DAY(D138)</f>
        <v>3</v>
      </c>
      <c r="L138" s="0" t="str">
        <f aca="false">TEXT(D138,"TTTT")</f>
        <v>TTTT</v>
      </c>
    </row>
    <row r="139" customFormat="false" ht="12.75" hidden="true" customHeight="false" outlineLevel="0" collapsed="false">
      <c r="A139" s="0" t="n">
        <v>2969</v>
      </c>
      <c r="B139" s="0" t="s">
        <v>36</v>
      </c>
      <c r="C139" s="0" t="s">
        <v>243</v>
      </c>
      <c r="D139" s="6" t="n">
        <v>25732</v>
      </c>
      <c r="E139" s="6" t="n">
        <v>36925</v>
      </c>
      <c r="G139" s="0" t="s">
        <v>139</v>
      </c>
      <c r="H139" s="0" t="s">
        <v>140</v>
      </c>
      <c r="I139" s="7" t="n">
        <f aca="false">Anzeigejahr-YEAR(D139)</f>
        <v>40</v>
      </c>
      <c r="J139" s="0" t="n">
        <f aca="false">MONTH(D139)</f>
        <v>6</v>
      </c>
      <c r="K139" s="0" t="n">
        <f aca="false">DAY(D139)</f>
        <v>13</v>
      </c>
      <c r="L139" s="0" t="str">
        <f aca="false">TEXT(D139,"TTTT")</f>
        <v>TTTT</v>
      </c>
    </row>
    <row r="140" customFormat="false" ht="12.75" hidden="true" customHeight="false" outlineLevel="0" collapsed="false">
      <c r="A140" s="0" t="n">
        <v>2990</v>
      </c>
      <c r="B140" s="0" t="s">
        <v>36</v>
      </c>
      <c r="C140" s="0" t="s">
        <v>244</v>
      </c>
      <c r="D140" s="6" t="n">
        <v>30767</v>
      </c>
      <c r="E140" s="6" t="n">
        <v>37044</v>
      </c>
      <c r="G140" s="0" t="s">
        <v>139</v>
      </c>
      <c r="H140" s="0" t="s">
        <v>140</v>
      </c>
      <c r="I140" s="7" t="n">
        <f aca="false">Anzeigejahr-YEAR(D140)</f>
        <v>26</v>
      </c>
      <c r="J140" s="0" t="n">
        <f aca="false">MONTH(D140)</f>
        <v>3</v>
      </c>
      <c r="K140" s="0" t="n">
        <f aca="false">DAY(D140)</f>
        <v>26</v>
      </c>
      <c r="L140" s="0" t="str">
        <f aca="false">TEXT(D140,"TTTT")</f>
        <v>TTTT</v>
      </c>
    </row>
    <row r="141" customFormat="false" ht="12.75" hidden="true" customHeight="false" outlineLevel="0" collapsed="false">
      <c r="A141" s="0" t="n">
        <v>3037</v>
      </c>
      <c r="B141" s="0" t="s">
        <v>207</v>
      </c>
      <c r="C141" s="0" t="s">
        <v>245</v>
      </c>
      <c r="D141" s="6" t="n">
        <v>29817</v>
      </c>
      <c r="E141" s="6" t="n">
        <v>37149</v>
      </c>
      <c r="G141" s="0" t="s">
        <v>139</v>
      </c>
      <c r="H141" s="0" t="s">
        <v>140</v>
      </c>
      <c r="I141" s="7" t="n">
        <f aca="false">Anzeigejahr-YEAR(D141)</f>
        <v>29</v>
      </c>
      <c r="J141" s="0" t="n">
        <f aca="false">MONTH(D141)</f>
        <v>8</v>
      </c>
      <c r="K141" s="0" t="n">
        <f aca="false">DAY(D141)</f>
        <v>19</v>
      </c>
      <c r="L141" s="0" t="str">
        <f aca="false">TEXT(D141,"TTTT")</f>
        <v>TTTT</v>
      </c>
    </row>
    <row r="142" customFormat="false" ht="12.75" hidden="true" customHeight="false" outlineLevel="0" collapsed="false">
      <c r="A142" s="0" t="n">
        <v>3041</v>
      </c>
      <c r="B142" s="0" t="s">
        <v>127</v>
      </c>
      <c r="C142" s="0" t="s">
        <v>246</v>
      </c>
      <c r="D142" s="6" t="n">
        <v>26246</v>
      </c>
      <c r="E142" s="6" t="n">
        <v>37261</v>
      </c>
      <c r="G142" s="0" t="s">
        <v>139</v>
      </c>
      <c r="H142" s="0" t="s">
        <v>140</v>
      </c>
      <c r="I142" s="7" t="n">
        <f aca="false">Anzeigejahr-YEAR(D142)</f>
        <v>39</v>
      </c>
      <c r="J142" s="0" t="n">
        <f aca="false">MONTH(D142)</f>
        <v>11</v>
      </c>
      <c r="K142" s="0" t="n">
        <f aca="false">DAY(D142)</f>
        <v>9</v>
      </c>
      <c r="L142" s="0" t="str">
        <f aca="false">TEXT(D142,"TTTT")</f>
        <v>TTTT</v>
      </c>
    </row>
    <row r="143" customFormat="false" ht="12.75" hidden="true" customHeight="false" outlineLevel="0" collapsed="false">
      <c r="A143" s="0" t="n">
        <v>3044</v>
      </c>
      <c r="B143" s="0" t="s">
        <v>247</v>
      </c>
      <c r="C143" s="0" t="s">
        <v>248</v>
      </c>
      <c r="D143" s="6" t="n">
        <v>31210</v>
      </c>
      <c r="E143" s="6" t="n">
        <v>37317</v>
      </c>
      <c r="G143" s="0" t="s">
        <v>139</v>
      </c>
      <c r="H143" s="0" t="s">
        <v>140</v>
      </c>
      <c r="I143" s="7" t="n">
        <f aca="false">Anzeigejahr-YEAR(D143)</f>
        <v>25</v>
      </c>
      <c r="J143" s="0" t="n">
        <f aca="false">MONTH(D143)</f>
        <v>6</v>
      </c>
      <c r="K143" s="0" t="n">
        <f aca="false">DAY(D143)</f>
        <v>12</v>
      </c>
      <c r="L143" s="0" t="str">
        <f aca="false">TEXT(D143,"TTTT")</f>
        <v>TTTT</v>
      </c>
    </row>
    <row r="144" customFormat="false" ht="12.75" hidden="false" customHeight="false" outlineLevel="0" collapsed="false">
      <c r="A144" s="0" t="n">
        <v>3052</v>
      </c>
      <c r="B144" s="0" t="s">
        <v>16</v>
      </c>
      <c r="C144" s="0" t="s">
        <v>249</v>
      </c>
      <c r="D144" s="6" t="n">
        <v>31557</v>
      </c>
      <c r="E144" s="6" t="n">
        <v>37625</v>
      </c>
      <c r="G144" s="0" t="s">
        <v>139</v>
      </c>
      <c r="H144" s="0" t="s">
        <v>140</v>
      </c>
      <c r="I144" s="7" t="n">
        <f aca="false">Anzeigejahr-YEAR(D144)</f>
        <v>24</v>
      </c>
      <c r="J144" s="0" t="n">
        <f aca="false">MONTH(D144)</f>
        <v>5</v>
      </c>
      <c r="K144" s="0" t="n">
        <f aca="false">DAY(D144)</f>
        <v>25</v>
      </c>
      <c r="L144" s="0" t="str">
        <f aca="false">TEXT(D144,"TTTT")</f>
        <v>TTTT</v>
      </c>
    </row>
    <row r="145" customFormat="false" ht="12.75" hidden="true" customHeight="false" outlineLevel="0" collapsed="false">
      <c r="A145" s="0" t="n">
        <v>3053</v>
      </c>
      <c r="B145" s="0" t="s">
        <v>173</v>
      </c>
      <c r="C145" s="0" t="s">
        <v>250</v>
      </c>
      <c r="D145" s="6" t="n">
        <v>30617</v>
      </c>
      <c r="E145" s="6" t="n">
        <v>37653</v>
      </c>
      <c r="G145" s="0" t="s">
        <v>139</v>
      </c>
      <c r="H145" s="0" t="s">
        <v>140</v>
      </c>
      <c r="I145" s="7" t="n">
        <f aca="false">Anzeigejahr-YEAR(D145)</f>
        <v>27</v>
      </c>
      <c r="J145" s="0" t="n">
        <f aca="false">MONTH(D145)</f>
        <v>10</v>
      </c>
      <c r="K145" s="0" t="n">
        <f aca="false">DAY(D145)</f>
        <v>28</v>
      </c>
      <c r="L145" s="0" t="str">
        <f aca="false">TEXT(D145,"TTTT")</f>
        <v>TTTT</v>
      </c>
    </row>
    <row r="146" customFormat="false" ht="12.75" hidden="true" customHeight="false" outlineLevel="0" collapsed="false">
      <c r="A146" s="0" t="n">
        <v>3054</v>
      </c>
      <c r="B146" s="0" t="s">
        <v>36</v>
      </c>
      <c r="C146" s="0" t="s">
        <v>251</v>
      </c>
      <c r="D146" s="6" t="n">
        <v>26849</v>
      </c>
      <c r="E146" s="6" t="n">
        <v>37681</v>
      </c>
      <c r="G146" s="0" t="s">
        <v>139</v>
      </c>
      <c r="H146" s="0" t="s">
        <v>140</v>
      </c>
      <c r="I146" s="7" t="n">
        <f aca="false">Anzeigejahr-YEAR(D146)</f>
        <v>37</v>
      </c>
      <c r="J146" s="0" t="n">
        <f aca="false">MONTH(D146)</f>
        <v>7</v>
      </c>
      <c r="K146" s="0" t="n">
        <f aca="false">DAY(D146)</f>
        <v>4</v>
      </c>
      <c r="L146" s="0" t="str">
        <f aca="false">TEXT(D146,"TTTT")</f>
        <v>TTTT</v>
      </c>
    </row>
    <row r="147" customFormat="false" ht="12.75" hidden="true" customHeight="false" outlineLevel="0" collapsed="false">
      <c r="A147" s="0" t="n">
        <v>3055</v>
      </c>
      <c r="B147" s="0" t="s">
        <v>36</v>
      </c>
      <c r="C147" s="0" t="s">
        <v>252</v>
      </c>
      <c r="D147" s="6" t="n">
        <v>30004</v>
      </c>
      <c r="E147" s="6" t="n">
        <v>37712</v>
      </c>
      <c r="G147" s="0" t="s">
        <v>26</v>
      </c>
      <c r="H147" s="0" t="s">
        <v>27</v>
      </c>
      <c r="I147" s="7" t="n">
        <f aca="false">Anzeigejahr-YEAR(D147)</f>
        <v>28</v>
      </c>
      <c r="J147" s="0" t="n">
        <f aca="false">MONTH(D147)</f>
        <v>2</v>
      </c>
      <c r="K147" s="0" t="n">
        <f aca="false">DAY(D147)</f>
        <v>22</v>
      </c>
      <c r="L147" s="0" t="str">
        <f aca="false">TEXT(D147,"TTTT")</f>
        <v>TTTT</v>
      </c>
    </row>
    <row r="148" customFormat="false" ht="12.75" hidden="true" customHeight="false" outlineLevel="0" collapsed="false">
      <c r="A148" s="0" t="n">
        <v>3056</v>
      </c>
      <c r="B148" s="0" t="s">
        <v>16</v>
      </c>
      <c r="C148" s="0" t="s">
        <v>253</v>
      </c>
      <c r="D148" s="6" t="n">
        <v>30441</v>
      </c>
      <c r="E148" s="6" t="n">
        <v>37773</v>
      </c>
      <c r="G148" s="0" t="s">
        <v>139</v>
      </c>
      <c r="H148" s="0" t="s">
        <v>140</v>
      </c>
      <c r="I148" s="7" t="n">
        <f aca="false">Anzeigejahr-YEAR(D148)</f>
        <v>27</v>
      </c>
      <c r="J148" s="0" t="n">
        <f aca="false">MONTH(D148)</f>
        <v>5</v>
      </c>
      <c r="K148" s="0" t="n">
        <f aca="false">DAY(D148)</f>
        <v>5</v>
      </c>
      <c r="L148" s="0" t="str">
        <f aca="false">TEXT(D148,"TTTT")</f>
        <v>TTTT</v>
      </c>
    </row>
    <row r="149" customFormat="false" ht="12.75" hidden="false" customHeight="false" outlineLevel="0" collapsed="false">
      <c r="A149" s="0" t="n">
        <v>3057</v>
      </c>
      <c r="B149" s="0" t="s">
        <v>114</v>
      </c>
      <c r="C149" s="0" t="s">
        <v>254</v>
      </c>
      <c r="D149" s="6" t="n">
        <v>28071</v>
      </c>
      <c r="E149" s="6" t="n">
        <v>37773</v>
      </c>
      <c r="G149" s="0" t="s">
        <v>139</v>
      </c>
      <c r="H149" s="0" t="s">
        <v>140</v>
      </c>
      <c r="I149" s="7" t="n">
        <f aca="false">Anzeigejahr-YEAR(D149)</f>
        <v>34</v>
      </c>
      <c r="J149" s="0" t="n">
        <f aca="false">MONTH(D149)</f>
        <v>11</v>
      </c>
      <c r="K149" s="0" t="n">
        <f aca="false">DAY(D149)</f>
        <v>7</v>
      </c>
      <c r="L149" s="0" t="str">
        <f aca="false">TEXT(D149,"TTTT")</f>
        <v>TTTT</v>
      </c>
    </row>
    <row r="150" customFormat="false" ht="12.75" hidden="true" customHeight="false" outlineLevel="0" collapsed="false">
      <c r="A150" s="0" t="n">
        <v>3062</v>
      </c>
      <c r="B150" s="0" t="s">
        <v>106</v>
      </c>
      <c r="C150" s="0" t="s">
        <v>255</v>
      </c>
      <c r="D150" s="6" t="n">
        <v>30870</v>
      </c>
      <c r="E150" s="6" t="n">
        <v>37895</v>
      </c>
      <c r="G150" s="0" t="s">
        <v>47</v>
      </c>
      <c r="H150" s="0" t="s">
        <v>48</v>
      </c>
      <c r="I150" s="7" t="n">
        <f aca="false">Anzeigejahr-YEAR(D150)</f>
        <v>26</v>
      </c>
      <c r="J150" s="0" t="n">
        <f aca="false">MONTH(D150)</f>
        <v>7</v>
      </c>
      <c r="K150" s="0" t="n">
        <f aca="false">DAY(D150)</f>
        <v>7</v>
      </c>
      <c r="L150" s="0" t="str">
        <f aca="false">TEXT(D150,"TTTT")</f>
        <v>TTTT</v>
      </c>
    </row>
    <row r="151" customFormat="false" ht="12.75" hidden="true" customHeight="false" outlineLevel="0" collapsed="false">
      <c r="A151" s="0" t="n">
        <v>3063</v>
      </c>
      <c r="B151" s="0" t="s">
        <v>185</v>
      </c>
      <c r="C151" s="0" t="s">
        <v>255</v>
      </c>
      <c r="D151" s="6" t="n">
        <v>27001</v>
      </c>
      <c r="E151" s="6" t="n">
        <v>37926</v>
      </c>
      <c r="G151" s="0" t="s">
        <v>139</v>
      </c>
      <c r="H151" s="0" t="s">
        <v>140</v>
      </c>
      <c r="I151" s="7" t="n">
        <f aca="false">Anzeigejahr-YEAR(D151)</f>
        <v>37</v>
      </c>
      <c r="J151" s="0" t="n">
        <f aca="false">MONTH(D151)</f>
        <v>12</v>
      </c>
      <c r="K151" s="0" t="n">
        <f aca="false">DAY(D151)</f>
        <v>3</v>
      </c>
      <c r="L151" s="0" t="str">
        <f aca="false">TEXT(D151,"TTTT")</f>
        <v>TTTT</v>
      </c>
    </row>
    <row r="152" customFormat="false" ht="12.75" hidden="false" customHeight="false" outlineLevel="0" collapsed="false">
      <c r="A152" s="0" t="n">
        <v>3064</v>
      </c>
      <c r="B152" s="0" t="s">
        <v>28</v>
      </c>
      <c r="C152" s="0" t="s">
        <v>256</v>
      </c>
      <c r="D152" s="6" t="n">
        <v>32019</v>
      </c>
      <c r="E152" s="6" t="n">
        <v>37956</v>
      </c>
      <c r="G152" s="0" t="s">
        <v>139</v>
      </c>
      <c r="H152" s="0" t="s">
        <v>140</v>
      </c>
      <c r="I152" s="7" t="n">
        <f aca="false">Anzeigejahr-YEAR(D152)</f>
        <v>23</v>
      </c>
      <c r="J152" s="0" t="n">
        <f aca="false">MONTH(D152)</f>
        <v>8</v>
      </c>
      <c r="K152" s="0" t="n">
        <f aca="false">DAY(D152)</f>
        <v>30</v>
      </c>
      <c r="L152" s="0" t="str">
        <f aca="false">TEXT(D152,"TTTT")</f>
        <v>TTTT</v>
      </c>
    </row>
    <row r="153" customFormat="false" ht="12.75" hidden="true" customHeight="false" outlineLevel="0" collapsed="false">
      <c r="A153" s="0" t="n">
        <v>3065</v>
      </c>
      <c r="B153" s="0" t="s">
        <v>135</v>
      </c>
      <c r="C153" s="0" t="s">
        <v>257</v>
      </c>
      <c r="D153" s="6" t="n">
        <v>29760</v>
      </c>
      <c r="E153" s="6" t="n">
        <v>37987</v>
      </c>
      <c r="G153" s="0" t="s">
        <v>139</v>
      </c>
      <c r="H153" s="0" t="s">
        <v>140</v>
      </c>
      <c r="I153" s="7" t="n">
        <f aca="false">Anzeigejahr-YEAR(D153)</f>
        <v>29</v>
      </c>
      <c r="J153" s="0" t="n">
        <f aca="false">MONTH(D153)</f>
        <v>6</v>
      </c>
      <c r="K153" s="0" t="n">
        <f aca="false">DAY(D153)</f>
        <v>23</v>
      </c>
      <c r="L153" s="0" t="str">
        <f aca="false">TEXT(D153,"TTTT")</f>
        <v>TTTT</v>
      </c>
    </row>
    <row r="154" customFormat="false" ht="12.75" hidden="true" customHeight="false" outlineLevel="0" collapsed="false">
      <c r="A154" s="0" t="n">
        <v>3068</v>
      </c>
      <c r="B154" s="0" t="s">
        <v>258</v>
      </c>
      <c r="C154" s="0" t="s">
        <v>259</v>
      </c>
      <c r="D154" s="6" t="n">
        <v>29568</v>
      </c>
      <c r="E154" s="6" t="n">
        <v>38078</v>
      </c>
      <c r="G154" s="0" t="s">
        <v>139</v>
      </c>
      <c r="H154" s="0" t="s">
        <v>140</v>
      </c>
      <c r="I154" s="7" t="n">
        <f aca="false">Anzeigejahr-YEAR(D154)</f>
        <v>30</v>
      </c>
      <c r="J154" s="0" t="n">
        <f aca="false">MONTH(D154)</f>
        <v>12</v>
      </c>
      <c r="K154" s="0" t="n">
        <f aca="false">DAY(D154)</f>
        <v>13</v>
      </c>
      <c r="L154" s="0" t="str">
        <f aca="false">TEXT(D154,"TTTT")</f>
        <v>TTTT</v>
      </c>
    </row>
    <row r="155" customFormat="false" ht="12.75" hidden="true" customHeight="false" outlineLevel="0" collapsed="false">
      <c r="A155" s="0" t="n">
        <v>3071</v>
      </c>
      <c r="B155" s="0" t="s">
        <v>16</v>
      </c>
      <c r="C155" s="0" t="s">
        <v>260</v>
      </c>
      <c r="D155" s="6" t="n">
        <v>30854</v>
      </c>
      <c r="E155" s="6" t="n">
        <v>38108</v>
      </c>
      <c r="G155" s="0" t="s">
        <v>129</v>
      </c>
      <c r="H155" s="0" t="s">
        <v>130</v>
      </c>
      <c r="I155" s="7" t="n">
        <f aca="false">Anzeigejahr-YEAR(D155)</f>
        <v>26</v>
      </c>
      <c r="J155" s="0" t="n">
        <f aca="false">MONTH(D155)</f>
        <v>6</v>
      </c>
      <c r="K155" s="0" t="n">
        <f aca="false">DAY(D155)</f>
        <v>21</v>
      </c>
      <c r="L155" s="0" t="str">
        <f aca="false">TEXT(D155,"TTTT")</f>
        <v>TTTT</v>
      </c>
    </row>
    <row r="156" customFormat="false" ht="12.75" hidden="true" customHeight="false" outlineLevel="0" collapsed="false">
      <c r="A156" s="0" t="n">
        <v>3072</v>
      </c>
      <c r="B156" s="0" t="s">
        <v>16</v>
      </c>
      <c r="C156" s="0" t="s">
        <v>261</v>
      </c>
      <c r="D156" s="6" t="n">
        <v>27017</v>
      </c>
      <c r="E156" s="6" t="n">
        <v>38169</v>
      </c>
      <c r="G156" s="0" t="s">
        <v>133</v>
      </c>
      <c r="H156" s="0" t="s">
        <v>134</v>
      </c>
      <c r="I156" s="7" t="n">
        <f aca="false">Anzeigejahr-YEAR(D156)</f>
        <v>37</v>
      </c>
      <c r="J156" s="0" t="n">
        <f aca="false">MONTH(D156)</f>
        <v>12</v>
      </c>
      <c r="K156" s="0" t="n">
        <f aca="false">DAY(D156)</f>
        <v>19</v>
      </c>
      <c r="L156" s="0" t="str">
        <f aca="false">TEXT(D156,"TTTT")</f>
        <v>TTTT</v>
      </c>
    </row>
    <row r="157" customFormat="false" ht="12.75" hidden="true" customHeight="false" outlineLevel="0" collapsed="false">
      <c r="A157" s="0" t="n">
        <v>3073</v>
      </c>
      <c r="B157" s="0" t="s">
        <v>28</v>
      </c>
      <c r="C157" s="0" t="s">
        <v>262</v>
      </c>
      <c r="D157" s="6" t="n">
        <v>29868</v>
      </c>
      <c r="E157" s="6" t="n">
        <v>39264</v>
      </c>
      <c r="G157" s="0" t="s">
        <v>133</v>
      </c>
      <c r="H157" s="0" t="s">
        <v>134</v>
      </c>
      <c r="I157" s="7" t="n">
        <f aca="false">Anzeigejahr-YEAR(D157)</f>
        <v>29</v>
      </c>
      <c r="J157" s="0" t="n">
        <f aca="false">MONTH(D157)</f>
        <v>10</v>
      </c>
      <c r="K157" s="0" t="n">
        <f aca="false">DAY(D157)</f>
        <v>9</v>
      </c>
      <c r="L157" s="0" t="str">
        <f aca="false">TEXT(D157,"TTTT")</f>
        <v>TTTT</v>
      </c>
    </row>
    <row r="158" customFormat="false" ht="12.75" hidden="true" customHeight="false" outlineLevel="0" collapsed="false">
      <c r="A158" s="0" t="n">
        <v>3074</v>
      </c>
      <c r="B158" s="0" t="s">
        <v>120</v>
      </c>
      <c r="C158" s="0" t="s">
        <v>263</v>
      </c>
      <c r="D158" s="6" t="n">
        <v>23156</v>
      </c>
      <c r="E158" s="6" t="n">
        <v>38200</v>
      </c>
      <c r="G158" s="0" t="s">
        <v>34</v>
      </c>
      <c r="H158" s="0" t="s">
        <v>35</v>
      </c>
      <c r="I158" s="7" t="n">
        <f aca="false">Anzeigejahr-YEAR(D158)</f>
        <v>47</v>
      </c>
      <c r="J158" s="0" t="n">
        <f aca="false">MONTH(D158)</f>
        <v>5</v>
      </c>
      <c r="K158" s="0" t="n">
        <f aca="false">DAY(D158)</f>
        <v>25</v>
      </c>
      <c r="L158" s="0" t="str">
        <f aca="false">TEXT(D158,"TTTT")</f>
        <v>TTTT</v>
      </c>
    </row>
    <row r="159" customFormat="false" ht="12.75" hidden="true" customHeight="false" outlineLevel="0" collapsed="false">
      <c r="A159" s="0" t="n">
        <v>3075</v>
      </c>
      <c r="B159" s="0" t="s">
        <v>151</v>
      </c>
      <c r="C159" s="0" t="s">
        <v>264</v>
      </c>
      <c r="D159" s="6" t="n">
        <v>28122</v>
      </c>
      <c r="E159" s="6" t="n">
        <v>39295</v>
      </c>
      <c r="G159" s="0" t="s">
        <v>129</v>
      </c>
      <c r="H159" s="0" t="s">
        <v>130</v>
      </c>
      <c r="I159" s="7" t="n">
        <f aca="false">Anzeigejahr-YEAR(D159)</f>
        <v>34</v>
      </c>
      <c r="J159" s="0" t="n">
        <f aca="false">MONTH(D159)</f>
        <v>12</v>
      </c>
      <c r="K159" s="0" t="n">
        <f aca="false">DAY(D159)</f>
        <v>28</v>
      </c>
      <c r="L159" s="0" t="str">
        <f aca="false">TEXT(D159,"TTTT")</f>
        <v>TTTT</v>
      </c>
    </row>
    <row r="160" customFormat="false" ht="12.75" hidden="true" customHeight="false" outlineLevel="0" collapsed="false">
      <c r="A160" s="0" t="n">
        <v>3076</v>
      </c>
      <c r="B160" s="0" t="s">
        <v>151</v>
      </c>
      <c r="C160" s="0" t="s">
        <v>265</v>
      </c>
      <c r="D160" s="6" t="n">
        <v>21637</v>
      </c>
      <c r="E160" s="6" t="n">
        <v>38224</v>
      </c>
      <c r="G160" s="0" t="s">
        <v>147</v>
      </c>
      <c r="H160" s="0" t="s">
        <v>148</v>
      </c>
      <c r="I160" s="7" t="n">
        <f aca="false">Anzeigejahr-YEAR(D160)</f>
        <v>51</v>
      </c>
      <c r="J160" s="0" t="n">
        <f aca="false">MONTH(D160)</f>
        <v>3</v>
      </c>
      <c r="K160" s="0" t="n">
        <f aca="false">DAY(D160)</f>
        <v>28</v>
      </c>
      <c r="L160" s="0" t="str">
        <f aca="false">TEXT(D160,"TTTT")</f>
        <v>TTTT</v>
      </c>
    </row>
    <row r="161" customFormat="false" ht="12.75" hidden="true" customHeight="false" outlineLevel="0" collapsed="false">
      <c r="A161" s="0" t="n">
        <v>3078</v>
      </c>
      <c r="B161" s="0" t="s">
        <v>135</v>
      </c>
      <c r="C161" s="0" t="s">
        <v>266</v>
      </c>
      <c r="D161" s="6" t="n">
        <v>30379</v>
      </c>
      <c r="E161" s="6" t="n">
        <v>38231</v>
      </c>
      <c r="G161" s="0" t="s">
        <v>129</v>
      </c>
      <c r="H161" s="0" t="s">
        <v>130</v>
      </c>
      <c r="I161" s="7" t="n">
        <f aca="false">Anzeigejahr-YEAR(D161)</f>
        <v>27</v>
      </c>
      <c r="J161" s="0" t="n">
        <f aca="false">MONTH(D161)</f>
        <v>3</v>
      </c>
      <c r="K161" s="0" t="n">
        <f aca="false">DAY(D161)</f>
        <v>4</v>
      </c>
      <c r="L161" s="0" t="str">
        <f aca="false">TEXT(D161,"TTTT")</f>
        <v>TTTT</v>
      </c>
    </row>
    <row r="162" customFormat="false" ht="12.75" hidden="true" customHeight="false" outlineLevel="0" collapsed="false">
      <c r="A162" s="0" t="n">
        <v>3079</v>
      </c>
      <c r="B162" s="0" t="s">
        <v>36</v>
      </c>
      <c r="C162" s="0" t="s">
        <v>266</v>
      </c>
      <c r="D162" s="6" t="n">
        <v>31982</v>
      </c>
      <c r="E162" s="6" t="n">
        <v>39692</v>
      </c>
      <c r="F162" s="6" t="n">
        <v>40056</v>
      </c>
      <c r="G162" s="0" t="s">
        <v>34</v>
      </c>
      <c r="H162" s="0" t="s">
        <v>35</v>
      </c>
      <c r="I162" s="7" t="n">
        <f aca="false">Anzeigejahr-YEAR(D162)</f>
        <v>23</v>
      </c>
      <c r="J162" s="0" t="n">
        <f aca="false">MONTH(D162)</f>
        <v>7</v>
      </c>
      <c r="K162" s="0" t="n">
        <f aca="false">DAY(D162)</f>
        <v>24</v>
      </c>
      <c r="L162" s="0" t="str">
        <f aca="false">TEXT(D162,"TTTT")</f>
        <v>TTTT</v>
      </c>
    </row>
    <row r="163" customFormat="false" ht="12.75" hidden="true" customHeight="false" outlineLevel="0" collapsed="false">
      <c r="A163" s="0" t="n">
        <v>3083</v>
      </c>
      <c r="B163" s="0" t="s">
        <v>36</v>
      </c>
      <c r="C163" s="0" t="s">
        <v>267</v>
      </c>
      <c r="D163" s="6" t="n">
        <v>31673</v>
      </c>
      <c r="E163" s="6" t="n">
        <v>38292</v>
      </c>
      <c r="G163" s="0" t="s">
        <v>129</v>
      </c>
      <c r="H163" s="0" t="s">
        <v>130</v>
      </c>
      <c r="I163" s="7" t="n">
        <f aca="false">Anzeigejahr-YEAR(D163)</f>
        <v>24</v>
      </c>
      <c r="J163" s="0" t="n">
        <f aca="false">MONTH(D163)</f>
        <v>9</v>
      </c>
      <c r="K163" s="0" t="n">
        <f aca="false">DAY(D163)</f>
        <v>18</v>
      </c>
      <c r="L163" s="0" t="str">
        <f aca="false">TEXT(D163,"TTTT")</f>
        <v>TTTT</v>
      </c>
    </row>
    <row r="164" customFormat="false" ht="12.75" hidden="true" customHeight="false" outlineLevel="0" collapsed="false">
      <c r="A164" s="0" t="n">
        <v>3084</v>
      </c>
      <c r="B164" s="0" t="s">
        <v>63</v>
      </c>
      <c r="C164" s="0" t="s">
        <v>268</v>
      </c>
      <c r="D164" s="6" t="n">
        <v>32184</v>
      </c>
      <c r="E164" s="6" t="n">
        <v>38353</v>
      </c>
      <c r="G164" s="0" t="s">
        <v>139</v>
      </c>
      <c r="H164" s="0" t="s">
        <v>140</v>
      </c>
      <c r="I164" s="7" t="n">
        <f aca="false">Anzeigejahr-YEAR(D164)</f>
        <v>22</v>
      </c>
      <c r="J164" s="0" t="n">
        <f aca="false">MONTH(D164)</f>
        <v>2</v>
      </c>
      <c r="K164" s="0" t="n">
        <f aca="false">DAY(D164)</f>
        <v>11</v>
      </c>
      <c r="L164" s="0" t="str">
        <f aca="false">TEXT(D164,"TTTT")</f>
        <v>TTTT</v>
      </c>
    </row>
    <row r="165" customFormat="false" ht="12.75" hidden="true" customHeight="false" outlineLevel="0" collapsed="false">
      <c r="A165" s="0" t="n">
        <v>3085</v>
      </c>
      <c r="B165" s="0" t="s">
        <v>239</v>
      </c>
      <c r="C165" s="0" t="s">
        <v>269</v>
      </c>
      <c r="D165" s="6" t="n">
        <v>26872</v>
      </c>
      <c r="E165" s="6" t="n">
        <v>38353</v>
      </c>
      <c r="G165" s="0" t="s">
        <v>139</v>
      </c>
      <c r="H165" s="0" t="s">
        <v>140</v>
      </c>
      <c r="I165" s="7" t="n">
        <f aca="false">Anzeigejahr-YEAR(D165)</f>
        <v>37</v>
      </c>
      <c r="J165" s="0" t="n">
        <f aca="false">MONTH(D165)</f>
        <v>7</v>
      </c>
      <c r="K165" s="0" t="n">
        <f aca="false">DAY(D165)</f>
        <v>27</v>
      </c>
      <c r="L165" s="0" t="str">
        <f aca="false">TEXT(D165,"TTTT")</f>
        <v>TTTT</v>
      </c>
    </row>
    <row r="166" customFormat="false" ht="12.75" hidden="false" customHeight="false" outlineLevel="0" collapsed="false">
      <c r="A166" s="0" t="n">
        <v>3087</v>
      </c>
      <c r="B166" s="0" t="s">
        <v>127</v>
      </c>
      <c r="C166" s="0" t="s">
        <v>269</v>
      </c>
      <c r="D166" s="6" t="n">
        <v>30059</v>
      </c>
      <c r="E166" s="6" t="n">
        <v>38353</v>
      </c>
      <c r="G166" s="0" t="s">
        <v>30</v>
      </c>
      <c r="H166" s="0" t="s">
        <v>31</v>
      </c>
      <c r="I166" s="7" t="n">
        <f aca="false">Anzeigejahr-YEAR(D166)</f>
        <v>28</v>
      </c>
      <c r="J166" s="0" t="n">
        <f aca="false">MONTH(D166)</f>
        <v>4</v>
      </c>
      <c r="K166" s="0" t="n">
        <f aca="false">DAY(D166)</f>
        <v>18</v>
      </c>
      <c r="L166" s="0" t="str">
        <f aca="false">TEXT(D166,"TTTT")</f>
        <v>TTTT</v>
      </c>
    </row>
    <row r="167" customFormat="false" ht="12.75" hidden="true" customHeight="false" outlineLevel="0" collapsed="false">
      <c r="A167" s="0" t="n">
        <v>3090</v>
      </c>
      <c r="B167" s="0" t="s">
        <v>16</v>
      </c>
      <c r="C167" s="0" t="s">
        <v>270</v>
      </c>
      <c r="D167" s="6" t="n">
        <v>29858</v>
      </c>
      <c r="E167" s="6" t="n">
        <v>38412</v>
      </c>
      <c r="G167" s="0" t="s">
        <v>133</v>
      </c>
      <c r="H167" s="0" t="s">
        <v>134</v>
      </c>
      <c r="I167" s="7" t="n">
        <f aca="false">Anzeigejahr-YEAR(D167)</f>
        <v>29</v>
      </c>
      <c r="J167" s="0" t="n">
        <f aca="false">MONTH(D167)</f>
        <v>9</v>
      </c>
      <c r="K167" s="0" t="n">
        <f aca="false">DAY(D167)</f>
        <v>29</v>
      </c>
      <c r="L167" s="0" t="str">
        <f aca="false">TEXT(D167,"TTTT")</f>
        <v>TTTT</v>
      </c>
    </row>
    <row r="168" customFormat="false" ht="12.75" hidden="true" customHeight="false" outlineLevel="0" collapsed="false">
      <c r="A168" s="0" t="n">
        <v>3092</v>
      </c>
      <c r="B168" s="0" t="s">
        <v>271</v>
      </c>
      <c r="C168" s="0" t="s">
        <v>272</v>
      </c>
      <c r="D168" s="6" t="n">
        <v>31388</v>
      </c>
      <c r="E168" s="6" t="n">
        <v>39569</v>
      </c>
      <c r="G168" s="0" t="s">
        <v>14</v>
      </c>
      <c r="H168" s="0" t="s">
        <v>15</v>
      </c>
      <c r="I168" s="7" t="n">
        <f aca="false">Anzeigejahr-YEAR(D168)</f>
        <v>25</v>
      </c>
      <c r="J168" s="0" t="n">
        <f aca="false">MONTH(D168)</f>
        <v>12</v>
      </c>
      <c r="K168" s="0" t="n">
        <f aca="false">DAY(D168)</f>
        <v>7</v>
      </c>
      <c r="L168" s="0" t="str">
        <f aca="false">TEXT(D168,"TTTT")</f>
        <v>TTTT</v>
      </c>
    </row>
    <row r="169" customFormat="false" ht="12.75" hidden="true" customHeight="false" outlineLevel="0" collapsed="false">
      <c r="A169" s="0" t="n">
        <v>3093</v>
      </c>
      <c r="B169" s="0" t="s">
        <v>16</v>
      </c>
      <c r="C169" s="0" t="s">
        <v>272</v>
      </c>
      <c r="D169" s="6" t="n">
        <v>29557</v>
      </c>
      <c r="E169" s="6" t="n">
        <v>38534</v>
      </c>
      <c r="G169" s="0" t="s">
        <v>34</v>
      </c>
      <c r="H169" s="0" t="s">
        <v>35</v>
      </c>
      <c r="I169" s="7" t="n">
        <f aca="false">Anzeigejahr-YEAR(D169)</f>
        <v>30</v>
      </c>
      <c r="J169" s="0" t="n">
        <f aca="false">MONTH(D169)</f>
        <v>12</v>
      </c>
      <c r="K169" s="0" t="n">
        <f aca="false">DAY(D169)</f>
        <v>2</v>
      </c>
      <c r="L169" s="0" t="str">
        <f aca="false">TEXT(D169,"TTTT")</f>
        <v>TTTT</v>
      </c>
    </row>
    <row r="170" customFormat="false" ht="12.75" hidden="true" customHeight="false" outlineLevel="0" collapsed="false">
      <c r="A170" s="0" t="n">
        <v>3095</v>
      </c>
      <c r="B170" s="0" t="s">
        <v>106</v>
      </c>
      <c r="C170" s="0" t="s">
        <v>273</v>
      </c>
      <c r="D170" s="6" t="n">
        <v>28251</v>
      </c>
      <c r="E170" s="6" t="n">
        <v>38565</v>
      </c>
      <c r="G170" s="0" t="s">
        <v>30</v>
      </c>
      <c r="H170" s="0" t="s">
        <v>31</v>
      </c>
      <c r="I170" s="7" t="n">
        <f aca="false">Anzeigejahr-YEAR(D170)</f>
        <v>33</v>
      </c>
      <c r="J170" s="0" t="n">
        <f aca="false">MONTH(D170)</f>
        <v>5</v>
      </c>
      <c r="K170" s="0" t="n">
        <f aca="false">DAY(D170)</f>
        <v>6</v>
      </c>
      <c r="L170" s="0" t="str">
        <f aca="false">TEXT(D170,"TTTT")</f>
        <v>TTTT</v>
      </c>
    </row>
    <row r="171" customFormat="false" ht="12.75" hidden="true" customHeight="false" outlineLevel="0" collapsed="false">
      <c r="A171" s="0" t="n">
        <v>3096</v>
      </c>
      <c r="B171" s="0" t="s">
        <v>106</v>
      </c>
      <c r="C171" s="0" t="s">
        <v>274</v>
      </c>
      <c r="D171" s="6" t="n">
        <v>32380</v>
      </c>
      <c r="E171" s="6" t="n">
        <v>38596</v>
      </c>
      <c r="G171" s="0" t="s">
        <v>30</v>
      </c>
      <c r="H171" s="0" t="s">
        <v>31</v>
      </c>
      <c r="I171" s="7" t="n">
        <f aca="false">Anzeigejahr-YEAR(D171)</f>
        <v>22</v>
      </c>
      <c r="J171" s="0" t="n">
        <f aca="false">MONTH(D171)</f>
        <v>8</v>
      </c>
      <c r="K171" s="0" t="n">
        <f aca="false">DAY(D171)</f>
        <v>25</v>
      </c>
      <c r="L171" s="0" t="str">
        <f aca="false">TEXT(D171,"TTTT")</f>
        <v>TTTT</v>
      </c>
    </row>
    <row r="172" customFormat="false" ht="12.75" hidden="true" customHeight="false" outlineLevel="0" collapsed="false">
      <c r="A172" s="0" t="n">
        <v>3099</v>
      </c>
      <c r="B172" s="0" t="s">
        <v>275</v>
      </c>
      <c r="C172" s="0" t="s">
        <v>274</v>
      </c>
      <c r="D172" s="6" t="n">
        <v>28368</v>
      </c>
      <c r="E172" s="6" t="n">
        <v>39194</v>
      </c>
      <c r="G172" s="0" t="s">
        <v>139</v>
      </c>
      <c r="H172" s="0" t="s">
        <v>140</v>
      </c>
      <c r="I172" s="7" t="n">
        <f aca="false">Anzeigejahr-YEAR(D172)</f>
        <v>33</v>
      </c>
      <c r="J172" s="0" t="n">
        <f aca="false">MONTH(D172)</f>
        <v>8</v>
      </c>
      <c r="K172" s="0" t="n">
        <f aca="false">DAY(D172)</f>
        <v>31</v>
      </c>
      <c r="L172" s="0" t="str">
        <f aca="false">TEXT(D172,"TTTT")</f>
        <v>TTTT</v>
      </c>
    </row>
    <row r="173" customFormat="false" ht="12.75" hidden="true" customHeight="false" outlineLevel="0" collapsed="false">
      <c r="A173" s="0" t="n">
        <v>3100</v>
      </c>
      <c r="B173" s="0" t="s">
        <v>16</v>
      </c>
      <c r="C173" s="0" t="s">
        <v>276</v>
      </c>
      <c r="D173" s="6" t="n">
        <v>29521</v>
      </c>
      <c r="E173" s="6" t="n">
        <v>38838</v>
      </c>
      <c r="G173" s="0" t="s">
        <v>139</v>
      </c>
      <c r="H173" s="0" t="s">
        <v>140</v>
      </c>
      <c r="I173" s="7" t="n">
        <f aca="false">Anzeigejahr-YEAR(D173)</f>
        <v>30</v>
      </c>
      <c r="J173" s="0" t="n">
        <f aca="false">MONTH(D173)</f>
        <v>10</v>
      </c>
      <c r="K173" s="0" t="n">
        <f aca="false">DAY(D173)</f>
        <v>27</v>
      </c>
      <c r="L173" s="0" t="str">
        <f aca="false">TEXT(D173,"TTTT")</f>
        <v>TTTT</v>
      </c>
    </row>
    <row r="174" customFormat="false" ht="12.75" hidden="true" customHeight="false" outlineLevel="0" collapsed="false">
      <c r="A174" s="0" t="n">
        <v>3101</v>
      </c>
      <c r="B174" s="0" t="s">
        <v>120</v>
      </c>
      <c r="C174" s="0" t="s">
        <v>277</v>
      </c>
      <c r="D174" s="6" t="n">
        <v>30709</v>
      </c>
      <c r="E174" s="6" t="n">
        <v>38838</v>
      </c>
      <c r="G174" s="0" t="s">
        <v>70</v>
      </c>
      <c r="H174" s="0" t="s">
        <v>76</v>
      </c>
      <c r="I174" s="7" t="n">
        <f aca="false">Anzeigejahr-YEAR(D174)</f>
        <v>26</v>
      </c>
      <c r="J174" s="0" t="n">
        <f aca="false">MONTH(D174)</f>
        <v>1</v>
      </c>
      <c r="K174" s="0" t="n">
        <f aca="false">DAY(D174)</f>
        <v>28</v>
      </c>
      <c r="L174" s="0" t="str">
        <f aca="false">TEXT(D174,"TTTT")</f>
        <v>TTTT</v>
      </c>
    </row>
    <row r="175" customFormat="false" ht="12.75" hidden="true" customHeight="false" outlineLevel="0" collapsed="false">
      <c r="A175" s="0" t="n">
        <v>3102</v>
      </c>
      <c r="B175" s="0" t="s">
        <v>106</v>
      </c>
      <c r="C175" s="0" t="s">
        <v>277</v>
      </c>
      <c r="D175" s="6" t="n">
        <v>29578</v>
      </c>
      <c r="E175" s="6" t="n">
        <v>38930</v>
      </c>
      <c r="G175" s="0" t="s">
        <v>133</v>
      </c>
      <c r="H175" s="0" t="s">
        <v>134</v>
      </c>
      <c r="I175" s="7" t="n">
        <f aca="false">Anzeigejahr-YEAR(D175)</f>
        <v>30</v>
      </c>
      <c r="J175" s="0" t="n">
        <f aca="false">MONTH(D175)</f>
        <v>12</v>
      </c>
      <c r="K175" s="0" t="n">
        <f aca="false">DAY(D175)</f>
        <v>23</v>
      </c>
      <c r="L175" s="0" t="str">
        <f aca="false">TEXT(D175,"TTTT")</f>
        <v>TTTT</v>
      </c>
    </row>
    <row r="176" customFormat="false" ht="12.75" hidden="true" customHeight="false" outlineLevel="0" collapsed="false">
      <c r="A176" s="0" t="n">
        <v>3103</v>
      </c>
      <c r="B176" s="0" t="s">
        <v>38</v>
      </c>
      <c r="C176" s="0" t="s">
        <v>278</v>
      </c>
      <c r="D176" s="6" t="n">
        <v>31923</v>
      </c>
      <c r="E176" s="6" t="n">
        <v>38961</v>
      </c>
      <c r="G176" s="0" t="s">
        <v>47</v>
      </c>
      <c r="H176" s="0" t="s">
        <v>48</v>
      </c>
      <c r="I176" s="7" t="n">
        <f aca="false">Anzeigejahr-YEAR(D176)</f>
        <v>23</v>
      </c>
      <c r="J176" s="0" t="n">
        <f aca="false">MONTH(D176)</f>
        <v>5</v>
      </c>
      <c r="K176" s="0" t="n">
        <f aca="false">DAY(D176)</f>
        <v>26</v>
      </c>
      <c r="L176" s="0" t="str">
        <f aca="false">TEXT(D176,"TTTT")</f>
        <v>TTTT</v>
      </c>
    </row>
    <row r="177" customFormat="false" ht="12.75" hidden="true" customHeight="false" outlineLevel="0" collapsed="false">
      <c r="A177" s="0" t="n">
        <v>3104</v>
      </c>
      <c r="B177" s="0" t="s">
        <v>189</v>
      </c>
      <c r="C177" s="0" t="s">
        <v>279</v>
      </c>
      <c r="D177" s="6" t="n">
        <v>17073</v>
      </c>
      <c r="E177" s="6" t="n">
        <v>39343</v>
      </c>
      <c r="G177" s="0" t="s">
        <v>30</v>
      </c>
      <c r="H177" s="0" t="s">
        <v>31</v>
      </c>
      <c r="I177" s="7" t="n">
        <f aca="false">Anzeigejahr-YEAR(D177)</f>
        <v>64</v>
      </c>
      <c r="J177" s="0" t="n">
        <f aca="false">MONTH(D177)</f>
        <v>9</v>
      </c>
      <c r="K177" s="0" t="n">
        <f aca="false">DAY(D177)</f>
        <v>28</v>
      </c>
      <c r="L177" s="0" t="str">
        <f aca="false">TEXT(D177,"TTTT")</f>
        <v>TTTT</v>
      </c>
    </row>
    <row r="178" customFormat="false" ht="12.75" hidden="true" customHeight="false" outlineLevel="0" collapsed="false">
      <c r="A178" s="0" t="n">
        <v>3105</v>
      </c>
      <c r="B178" s="0" t="s">
        <v>36</v>
      </c>
      <c r="C178" s="0" t="s">
        <v>280</v>
      </c>
      <c r="D178" s="6" t="n">
        <v>32581</v>
      </c>
      <c r="E178" s="6" t="n">
        <v>39326</v>
      </c>
      <c r="G178" s="0" t="s">
        <v>133</v>
      </c>
      <c r="H178" s="0" t="s">
        <v>134</v>
      </c>
      <c r="I178" s="7" t="n">
        <f aca="false">Anzeigejahr-YEAR(D178)</f>
        <v>21</v>
      </c>
      <c r="J178" s="0" t="n">
        <f aca="false">MONTH(D178)</f>
        <v>3</v>
      </c>
      <c r="K178" s="0" t="n">
        <f aca="false">DAY(D178)</f>
        <v>14</v>
      </c>
      <c r="L178" s="0" t="str">
        <f aca="false">TEXT(D178,"TTTT")</f>
        <v>TTTT</v>
      </c>
    </row>
    <row r="179" customFormat="false" ht="12.75" hidden="true" customHeight="false" outlineLevel="0" collapsed="false">
      <c r="A179" s="0" t="n">
        <v>3106</v>
      </c>
      <c r="B179" s="0" t="s">
        <v>53</v>
      </c>
      <c r="C179" s="0" t="s">
        <v>280</v>
      </c>
      <c r="D179" s="6" t="n">
        <v>21486</v>
      </c>
      <c r="E179" s="6" t="n">
        <v>38611</v>
      </c>
      <c r="G179" s="0" t="s">
        <v>133</v>
      </c>
      <c r="H179" s="0" t="s">
        <v>134</v>
      </c>
      <c r="I179" s="7" t="n">
        <f aca="false">Anzeigejahr-YEAR(D179)</f>
        <v>52</v>
      </c>
      <c r="J179" s="0" t="n">
        <f aca="false">MONTH(D179)</f>
        <v>10</v>
      </c>
      <c r="K179" s="0" t="n">
        <f aca="false">DAY(D179)</f>
        <v>28</v>
      </c>
      <c r="L179" s="0" t="str">
        <f aca="false">TEXT(D179,"TTTT")</f>
        <v>TTTT</v>
      </c>
    </row>
    <row r="180" customFormat="false" ht="12.75" hidden="true" customHeight="false" outlineLevel="0" collapsed="false">
      <c r="A180" s="0" t="n">
        <v>3108</v>
      </c>
      <c r="B180" s="0" t="s">
        <v>106</v>
      </c>
      <c r="C180" s="0" t="s">
        <v>280</v>
      </c>
      <c r="D180" s="6" t="n">
        <v>32741</v>
      </c>
      <c r="E180" s="6" t="n">
        <v>38749</v>
      </c>
      <c r="G180" s="0" t="s">
        <v>139</v>
      </c>
      <c r="H180" s="0" t="s">
        <v>140</v>
      </c>
      <c r="I180" s="7" t="n">
        <f aca="false">Anzeigejahr-YEAR(D180)</f>
        <v>21</v>
      </c>
      <c r="J180" s="0" t="n">
        <f aca="false">MONTH(D180)</f>
        <v>8</v>
      </c>
      <c r="K180" s="0" t="n">
        <f aca="false">DAY(D180)</f>
        <v>21</v>
      </c>
      <c r="L180" s="0" t="str">
        <f aca="false">TEXT(D180,"TTTT")</f>
        <v>TTTT</v>
      </c>
    </row>
    <row r="181" customFormat="false" ht="12.75" hidden="true" customHeight="false" outlineLevel="0" collapsed="false">
      <c r="A181" s="0" t="n">
        <v>3111</v>
      </c>
      <c r="B181" s="0" t="s">
        <v>281</v>
      </c>
      <c r="C181" s="0" t="s">
        <v>282</v>
      </c>
      <c r="D181" s="6" t="n">
        <v>30462</v>
      </c>
      <c r="E181" s="6" t="n">
        <v>38869</v>
      </c>
      <c r="G181" s="0" t="s">
        <v>34</v>
      </c>
      <c r="H181" s="0" t="s">
        <v>35</v>
      </c>
      <c r="I181" s="7" t="n">
        <f aca="false">Anzeigejahr-YEAR(D181)</f>
        <v>27</v>
      </c>
      <c r="J181" s="0" t="n">
        <f aca="false">MONTH(D181)</f>
        <v>5</v>
      </c>
      <c r="K181" s="0" t="n">
        <f aca="false">DAY(D181)</f>
        <v>26</v>
      </c>
      <c r="L181" s="0" t="str">
        <f aca="false">TEXT(D181,"TTTT")</f>
        <v>TTTT</v>
      </c>
    </row>
    <row r="182" customFormat="false" ht="12.75" hidden="false" customHeight="false" outlineLevel="0" collapsed="false">
      <c r="A182" s="0" t="n">
        <v>3112</v>
      </c>
      <c r="B182" s="0" t="s">
        <v>156</v>
      </c>
      <c r="C182" s="0" t="s">
        <v>283</v>
      </c>
      <c r="D182" s="6" t="n">
        <v>28631</v>
      </c>
      <c r="E182" s="6" t="n">
        <v>38869</v>
      </c>
      <c r="G182" s="0" t="s">
        <v>30</v>
      </c>
      <c r="H182" s="0" t="s">
        <v>31</v>
      </c>
      <c r="I182" s="7" t="n">
        <f aca="false">Anzeigejahr-YEAR(D182)</f>
        <v>32</v>
      </c>
      <c r="J182" s="0" t="n">
        <f aca="false">MONTH(D182)</f>
        <v>5</v>
      </c>
      <c r="K182" s="0" t="n">
        <f aca="false">DAY(D182)</f>
        <v>21</v>
      </c>
      <c r="L182" s="0" t="str">
        <f aca="false">TEXT(D182,"TTTT")</f>
        <v>TTTT</v>
      </c>
    </row>
    <row r="183" customFormat="false" ht="12.75" hidden="true" customHeight="false" outlineLevel="0" collapsed="false">
      <c r="A183" s="0" t="n">
        <v>3113</v>
      </c>
      <c r="B183" s="0" t="s">
        <v>284</v>
      </c>
      <c r="C183" s="0" t="s">
        <v>285</v>
      </c>
      <c r="D183" s="6" t="n">
        <v>27975</v>
      </c>
      <c r="E183" s="6" t="n">
        <v>38869</v>
      </c>
      <c r="G183" s="0" t="s">
        <v>139</v>
      </c>
      <c r="H183" s="0" t="s">
        <v>140</v>
      </c>
      <c r="I183" s="7" t="n">
        <f aca="false">Anzeigejahr-YEAR(D183)</f>
        <v>34</v>
      </c>
      <c r="J183" s="0" t="n">
        <f aca="false">MONTH(D183)</f>
        <v>8</v>
      </c>
      <c r="K183" s="0" t="n">
        <f aca="false">DAY(D183)</f>
        <v>3</v>
      </c>
      <c r="L183" s="0" t="str">
        <f aca="false">TEXT(D183,"TTTT")</f>
        <v>TTTT</v>
      </c>
    </row>
    <row r="184" customFormat="false" ht="12.75" hidden="true" customHeight="false" outlineLevel="0" collapsed="false">
      <c r="A184" s="0" t="n">
        <v>3117</v>
      </c>
      <c r="B184" s="0" t="s">
        <v>171</v>
      </c>
      <c r="C184" s="0" t="s">
        <v>286</v>
      </c>
      <c r="D184" s="6" t="n">
        <v>31059</v>
      </c>
      <c r="E184" s="6" t="n">
        <v>38991</v>
      </c>
      <c r="G184" s="0" t="s">
        <v>133</v>
      </c>
      <c r="H184" s="0" t="s">
        <v>134</v>
      </c>
      <c r="I184" s="7" t="n">
        <f aca="false">Anzeigejahr-YEAR(D184)</f>
        <v>25</v>
      </c>
      <c r="J184" s="0" t="n">
        <f aca="false">MONTH(D184)</f>
        <v>1</v>
      </c>
      <c r="K184" s="0" t="n">
        <f aca="false">DAY(D184)</f>
        <v>12</v>
      </c>
      <c r="L184" s="0" t="str">
        <f aca="false">TEXT(D184,"TTTT")</f>
        <v>TTTT</v>
      </c>
    </row>
    <row r="185" customFormat="false" ht="12.75" hidden="true" customHeight="false" outlineLevel="0" collapsed="false">
      <c r="A185" s="0" t="n">
        <v>3118</v>
      </c>
      <c r="B185" s="0" t="s">
        <v>36</v>
      </c>
      <c r="C185" s="0" t="s">
        <v>287</v>
      </c>
      <c r="D185" s="6" t="n">
        <v>33168</v>
      </c>
      <c r="E185" s="6" t="n">
        <v>39083</v>
      </c>
      <c r="G185" s="0" t="s">
        <v>30</v>
      </c>
      <c r="H185" s="0" t="s">
        <v>31</v>
      </c>
      <c r="I185" s="7" t="n">
        <f aca="false">Anzeigejahr-YEAR(D185)</f>
        <v>20</v>
      </c>
      <c r="J185" s="0" t="n">
        <f aca="false">MONTH(D185)</f>
        <v>10</v>
      </c>
      <c r="K185" s="0" t="n">
        <f aca="false">DAY(D185)</f>
        <v>22</v>
      </c>
      <c r="L185" s="0" t="str">
        <f aca="false">TEXT(D185,"TTTT")</f>
        <v>TTTT</v>
      </c>
    </row>
    <row r="186" customFormat="false" ht="12.75" hidden="true" customHeight="false" outlineLevel="0" collapsed="false">
      <c r="A186" s="0" t="n">
        <v>3119</v>
      </c>
      <c r="B186" s="0" t="s">
        <v>288</v>
      </c>
      <c r="C186" s="0" t="s">
        <v>289</v>
      </c>
      <c r="D186" s="6" t="n">
        <v>29330</v>
      </c>
      <c r="E186" s="6" t="n">
        <v>38718</v>
      </c>
      <c r="G186" s="0" t="s">
        <v>34</v>
      </c>
      <c r="H186" s="0" t="s">
        <v>35</v>
      </c>
      <c r="I186" s="7" t="n">
        <f aca="false">Anzeigejahr-YEAR(D186)</f>
        <v>30</v>
      </c>
      <c r="J186" s="0" t="n">
        <f aca="false">MONTH(D186)</f>
        <v>4</v>
      </c>
      <c r="K186" s="0" t="n">
        <f aca="false">DAY(D186)</f>
        <v>19</v>
      </c>
      <c r="L186" s="0" t="str">
        <f aca="false">TEXT(D186,"TTTT")</f>
        <v>TTTT</v>
      </c>
    </row>
    <row r="187" customFormat="false" ht="12.75" hidden="true" customHeight="false" outlineLevel="0" collapsed="false">
      <c r="A187" s="0" t="n">
        <v>3120</v>
      </c>
      <c r="B187" s="0" t="s">
        <v>156</v>
      </c>
      <c r="C187" s="0" t="s">
        <v>290</v>
      </c>
      <c r="D187" s="6" t="n">
        <v>30306</v>
      </c>
      <c r="E187" s="6" t="n">
        <v>39814</v>
      </c>
      <c r="G187" s="0" t="s">
        <v>59</v>
      </c>
      <c r="H187" s="0" t="s">
        <v>60</v>
      </c>
      <c r="I187" s="7" t="n">
        <f aca="false">Anzeigejahr-YEAR(D187)</f>
        <v>28</v>
      </c>
      <c r="J187" s="0" t="n">
        <f aca="false">MONTH(D187)</f>
        <v>12</v>
      </c>
      <c r="K187" s="0" t="n">
        <f aca="false">DAY(D187)</f>
        <v>21</v>
      </c>
      <c r="L187" s="0" t="str">
        <f aca="false">TEXT(D187,"TTTT")</f>
        <v>TTTT</v>
      </c>
    </row>
    <row r="188" customFormat="false" ht="12.75" hidden="true" customHeight="false" outlineLevel="0" collapsed="false">
      <c r="A188" s="0" t="n">
        <v>3121</v>
      </c>
      <c r="B188" s="0" t="s">
        <v>209</v>
      </c>
      <c r="C188" s="0" t="s">
        <v>291</v>
      </c>
      <c r="D188" s="6" t="n">
        <v>31355</v>
      </c>
      <c r="E188" s="6" t="n">
        <v>38718</v>
      </c>
      <c r="F188" s="6" t="n">
        <v>40009</v>
      </c>
      <c r="G188" s="0" t="s">
        <v>139</v>
      </c>
      <c r="H188" s="0" t="s">
        <v>140</v>
      </c>
      <c r="I188" s="7" t="n">
        <f aca="false">Anzeigejahr-YEAR(D188)</f>
        <v>25</v>
      </c>
      <c r="J188" s="0" t="n">
        <f aca="false">MONTH(D188)</f>
        <v>11</v>
      </c>
      <c r="K188" s="0" t="n">
        <f aca="false">DAY(D188)</f>
        <v>4</v>
      </c>
      <c r="L188" s="0" t="str">
        <f aca="false">TEXT(D188,"TTTT")</f>
        <v>TTTT</v>
      </c>
    </row>
    <row r="189" customFormat="false" ht="12.75" hidden="true" customHeight="false" outlineLevel="0" collapsed="false">
      <c r="A189" s="0" t="n">
        <v>3122</v>
      </c>
      <c r="B189" s="0" t="s">
        <v>38</v>
      </c>
      <c r="C189" s="0" t="s">
        <v>292</v>
      </c>
      <c r="D189" s="6" t="n">
        <v>28004</v>
      </c>
      <c r="E189" s="6" t="n">
        <v>38718</v>
      </c>
      <c r="G189" s="0" t="s">
        <v>133</v>
      </c>
      <c r="H189" s="0" t="s">
        <v>134</v>
      </c>
      <c r="I189" s="7" t="n">
        <f aca="false">Anzeigejahr-YEAR(D189)</f>
        <v>34</v>
      </c>
      <c r="J189" s="0" t="n">
        <f aca="false">MONTH(D189)</f>
        <v>9</v>
      </c>
      <c r="K189" s="0" t="n">
        <f aca="false">DAY(D189)</f>
        <v>1</v>
      </c>
      <c r="L189" s="0" t="str">
        <f aca="false">TEXT(D189,"TTTT")</f>
        <v>TTTT</v>
      </c>
    </row>
    <row r="190" customFormat="false" ht="12.75" hidden="false" customHeight="false" outlineLevel="0" collapsed="false">
      <c r="A190" s="0" t="n">
        <v>3123</v>
      </c>
      <c r="B190" s="0" t="s">
        <v>135</v>
      </c>
      <c r="C190" s="0" t="s">
        <v>293</v>
      </c>
      <c r="D190" s="6" t="n">
        <v>32978</v>
      </c>
      <c r="E190" s="6" t="n">
        <v>38822</v>
      </c>
      <c r="G190" s="0" t="s">
        <v>34</v>
      </c>
      <c r="H190" s="0" t="s">
        <v>35</v>
      </c>
      <c r="I190" s="7" t="n">
        <f aca="false">Anzeigejahr-YEAR(D190)</f>
        <v>20</v>
      </c>
      <c r="J190" s="0" t="n">
        <f aca="false">MONTH(D190)</f>
        <v>4</v>
      </c>
      <c r="K190" s="0" t="n">
        <f aca="false">DAY(D190)</f>
        <v>15</v>
      </c>
      <c r="L190" s="0" t="str">
        <f aca="false">TEXT(D190,"TTTT")</f>
        <v>TTTT</v>
      </c>
    </row>
    <row r="191" customFormat="false" ht="12.75" hidden="true" customHeight="false" outlineLevel="0" collapsed="false">
      <c r="A191" s="0" t="n">
        <v>3125</v>
      </c>
      <c r="B191" s="0" t="s">
        <v>161</v>
      </c>
      <c r="C191" s="0" t="s">
        <v>294</v>
      </c>
      <c r="D191" s="6" t="n">
        <v>28520</v>
      </c>
      <c r="E191" s="6" t="n">
        <v>38869</v>
      </c>
      <c r="G191" s="0" t="s">
        <v>129</v>
      </c>
      <c r="H191" s="0" t="s">
        <v>130</v>
      </c>
      <c r="I191" s="7" t="n">
        <f aca="false">Anzeigejahr-YEAR(D191)</f>
        <v>32</v>
      </c>
      <c r="J191" s="0" t="n">
        <f aca="false">MONTH(D191)</f>
        <v>1</v>
      </c>
      <c r="K191" s="0" t="n">
        <f aca="false">DAY(D191)</f>
        <v>30</v>
      </c>
      <c r="L191" s="0" t="str">
        <f aca="false">TEXT(D191,"TTTT")</f>
        <v>TTTT</v>
      </c>
    </row>
    <row r="192" customFormat="false" ht="12.75" hidden="true" customHeight="false" outlineLevel="0" collapsed="false">
      <c r="A192" s="0" t="n">
        <v>3126</v>
      </c>
      <c r="B192" s="0" t="s">
        <v>36</v>
      </c>
      <c r="C192" s="0" t="s">
        <v>295</v>
      </c>
      <c r="D192" s="6" t="n">
        <v>28047</v>
      </c>
      <c r="E192" s="6" t="n">
        <v>38869</v>
      </c>
      <c r="G192" s="0" t="s">
        <v>139</v>
      </c>
      <c r="H192" s="0" t="s">
        <v>140</v>
      </c>
      <c r="I192" s="7" t="n">
        <f aca="false">Anzeigejahr-YEAR(D192)</f>
        <v>34</v>
      </c>
      <c r="J192" s="0" t="n">
        <f aca="false">MONTH(D192)</f>
        <v>10</v>
      </c>
      <c r="K192" s="0" t="n">
        <f aca="false">DAY(D192)</f>
        <v>14</v>
      </c>
      <c r="L192" s="0" t="str">
        <f aca="false">TEXT(D192,"TTTT")</f>
        <v>TTTT</v>
      </c>
    </row>
    <row r="193" customFormat="false" ht="12.75" hidden="true" customHeight="false" outlineLevel="0" collapsed="false">
      <c r="A193" s="0" t="n">
        <v>3128</v>
      </c>
      <c r="B193" s="0" t="s">
        <v>296</v>
      </c>
      <c r="C193" s="0" t="s">
        <v>297</v>
      </c>
      <c r="D193" s="6" t="n">
        <v>29501</v>
      </c>
      <c r="E193" s="6" t="n">
        <v>38930</v>
      </c>
      <c r="G193" s="0" t="s">
        <v>47</v>
      </c>
      <c r="H193" s="0" t="s">
        <v>48</v>
      </c>
      <c r="I193" s="7" t="n">
        <f aca="false">Anzeigejahr-YEAR(D193)</f>
        <v>30</v>
      </c>
      <c r="J193" s="0" t="n">
        <f aca="false">MONTH(D193)</f>
        <v>10</v>
      </c>
      <c r="K193" s="0" t="n">
        <f aca="false">DAY(D193)</f>
        <v>7</v>
      </c>
      <c r="L193" s="0" t="str">
        <f aca="false">TEXT(D193,"TTTT")</f>
        <v>TTTT</v>
      </c>
    </row>
    <row r="194" customFormat="false" ht="12.75" hidden="false" customHeight="false" outlineLevel="0" collapsed="false">
      <c r="A194" s="0" t="n">
        <v>3129</v>
      </c>
      <c r="B194" s="0" t="s">
        <v>53</v>
      </c>
      <c r="C194" s="0" t="s">
        <v>298</v>
      </c>
      <c r="D194" s="6" t="n">
        <v>28533</v>
      </c>
      <c r="E194" s="6" t="n">
        <v>38961</v>
      </c>
      <c r="G194" s="0" t="s">
        <v>44</v>
      </c>
      <c r="H194" s="0" t="s">
        <v>45</v>
      </c>
      <c r="I194" s="7" t="n">
        <f aca="false">Anzeigejahr-YEAR(D194)</f>
        <v>32</v>
      </c>
      <c r="J194" s="0" t="n">
        <f aca="false">MONTH(D194)</f>
        <v>2</v>
      </c>
      <c r="K194" s="0" t="n">
        <f aca="false">DAY(D194)</f>
        <v>12</v>
      </c>
      <c r="L194" s="0" t="str">
        <f aca="false">TEXT(D194,"TTTT")</f>
        <v>TTTT</v>
      </c>
    </row>
    <row r="195" customFormat="false" ht="12.75" hidden="true" customHeight="false" outlineLevel="0" collapsed="false">
      <c r="A195" s="0" t="n">
        <v>3130</v>
      </c>
      <c r="B195" s="0" t="s">
        <v>63</v>
      </c>
      <c r="C195" s="0" t="s">
        <v>299</v>
      </c>
      <c r="D195" s="6" t="n">
        <v>32989</v>
      </c>
      <c r="E195" s="6" t="n">
        <v>38961</v>
      </c>
      <c r="G195" s="0" t="s">
        <v>34</v>
      </c>
      <c r="H195" s="0" t="s">
        <v>35</v>
      </c>
      <c r="I195" s="7" t="n">
        <f aca="false">Anzeigejahr-YEAR(D195)</f>
        <v>20</v>
      </c>
      <c r="J195" s="0" t="n">
        <f aca="false">MONTH(D195)</f>
        <v>4</v>
      </c>
      <c r="K195" s="0" t="n">
        <f aca="false">DAY(D195)</f>
        <v>26</v>
      </c>
      <c r="L195" s="0" t="str">
        <f aca="false">TEXT(D195,"TTTT")</f>
        <v>TTTT</v>
      </c>
    </row>
    <row r="196" customFormat="false" ht="12.75" hidden="true" customHeight="false" outlineLevel="0" collapsed="false">
      <c r="A196" s="0" t="n">
        <v>3131</v>
      </c>
      <c r="B196" s="0" t="s">
        <v>63</v>
      </c>
      <c r="C196" s="0" t="s">
        <v>300</v>
      </c>
      <c r="D196" s="6" t="n">
        <v>29173</v>
      </c>
      <c r="E196" s="6" t="n">
        <v>38961</v>
      </c>
      <c r="G196" s="0" t="s">
        <v>44</v>
      </c>
      <c r="H196" s="0" t="s">
        <v>45</v>
      </c>
      <c r="I196" s="7" t="n">
        <f aca="false">Anzeigejahr-YEAR(D196)</f>
        <v>31</v>
      </c>
      <c r="J196" s="0" t="n">
        <f aca="false">MONTH(D196)</f>
        <v>11</v>
      </c>
      <c r="K196" s="0" t="n">
        <f aca="false">DAY(D196)</f>
        <v>14</v>
      </c>
      <c r="L196" s="0" t="str">
        <f aca="false">TEXT(D196,"TTTT")</f>
        <v>TTTT</v>
      </c>
    </row>
    <row r="197" customFormat="false" ht="12.75" hidden="true" customHeight="false" outlineLevel="0" collapsed="false">
      <c r="A197" s="0" t="n">
        <v>3132</v>
      </c>
      <c r="B197" s="0" t="s">
        <v>16</v>
      </c>
      <c r="C197" s="0" t="s">
        <v>301</v>
      </c>
      <c r="D197" s="6" t="n">
        <v>32611</v>
      </c>
      <c r="E197" s="6" t="n">
        <v>39326</v>
      </c>
      <c r="F197" s="6" t="n">
        <v>40056</v>
      </c>
      <c r="G197" s="0" t="s">
        <v>139</v>
      </c>
      <c r="H197" s="0" t="s">
        <v>140</v>
      </c>
      <c r="I197" s="7" t="n">
        <f aca="false">Anzeigejahr-YEAR(D197)</f>
        <v>21</v>
      </c>
      <c r="J197" s="0" t="n">
        <f aca="false">MONTH(D197)</f>
        <v>4</v>
      </c>
      <c r="K197" s="0" t="n">
        <f aca="false">DAY(D197)</f>
        <v>13</v>
      </c>
      <c r="L197" s="0" t="str">
        <f aca="false">TEXT(D197,"TTTT")</f>
        <v>TTTT</v>
      </c>
    </row>
    <row r="198" customFormat="false" ht="12.75" hidden="true" customHeight="false" outlineLevel="0" collapsed="false">
      <c r="A198" s="0" t="n">
        <v>3133</v>
      </c>
      <c r="B198" s="0" t="s">
        <v>135</v>
      </c>
      <c r="C198" s="0" t="s">
        <v>302</v>
      </c>
      <c r="D198" s="6" t="n">
        <v>32251</v>
      </c>
      <c r="E198" s="6" t="n">
        <v>39326</v>
      </c>
      <c r="F198" s="6" t="n">
        <v>40056</v>
      </c>
      <c r="G198" s="0" t="s">
        <v>139</v>
      </c>
      <c r="H198" s="0" t="s">
        <v>140</v>
      </c>
      <c r="I198" s="7" t="n">
        <f aca="false">Anzeigejahr-YEAR(D198)</f>
        <v>22</v>
      </c>
      <c r="J198" s="0" t="n">
        <f aca="false">MONTH(D198)</f>
        <v>4</v>
      </c>
      <c r="K198" s="0" t="n">
        <f aca="false">DAY(D198)</f>
        <v>18</v>
      </c>
      <c r="L198" s="0" t="str">
        <f aca="false">TEXT(D198,"TTTT")</f>
        <v>TTTT</v>
      </c>
    </row>
  </sheetData>
  <autoFilter ref="A3:L198">
    <filterColumn colId="11">
      <filters>
        <filter val="Sonntag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22.56"/>
    <col collapsed="false" customWidth="true" hidden="false" outlineLevel="0" max="4" min="4" style="0" width="12.14"/>
    <col collapsed="false" customWidth="true" hidden="false" outlineLevel="0" max="5" min="5" style="0" width="11.13"/>
    <col collapsed="false" customWidth="true" hidden="false" outlineLevel="0" max="6" min="6" style="0" width="14.85"/>
    <col collapsed="false" customWidth="true" hidden="false" outlineLevel="0" max="7" min="7" style="0" width="8.7"/>
    <col collapsed="false" customWidth="true" hidden="false" outlineLevel="0" max="8" min="8" style="0" width="11.56"/>
    <col collapsed="false" customWidth="true" hidden="false" outlineLevel="0" max="9" min="9" style="1" width="5.28"/>
    <col collapsed="false" customWidth="true" hidden="false" outlineLevel="0" max="10" min="10" style="0" width="6.56"/>
    <col collapsed="false" customWidth="true" hidden="false" outlineLevel="0" max="11" min="11" style="0" width="4.41"/>
  </cols>
  <sheetData>
    <row r="1" customFormat="false" ht="24.75" hidden="false" customHeight="true" outlineLevel="0" collapsed="false">
      <c r="C1" s="2" t="s">
        <v>0</v>
      </c>
      <c r="D1" s="3" t="n">
        <v>2010</v>
      </c>
      <c r="M1" s="8" t="s">
        <v>304</v>
      </c>
    </row>
    <row r="2" customFormat="false" ht="12.75" hidden="false" customHeight="false" outlineLevel="0" collapsed="false">
      <c r="M2" s="9" t="e">
        <f aca="false">WEEKDAY(#NAME?,2)=7</f>
        <v>#NAME?</v>
      </c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5" t="s">
        <v>9</v>
      </c>
      <c r="J3" s="5" t="s">
        <v>10</v>
      </c>
      <c r="K3" s="5" t="s">
        <v>11</v>
      </c>
    </row>
    <row r="4" customFormat="false" ht="12.75" hidden="true" customHeight="false" outlineLevel="0" collapsed="false">
      <c r="A4" s="0" t="n">
        <v>1001</v>
      </c>
      <c r="B4" s="0" t="s">
        <v>12</v>
      </c>
      <c r="C4" s="0" t="s">
        <v>13</v>
      </c>
      <c r="D4" s="6" t="n">
        <v>17051</v>
      </c>
      <c r="E4" s="6" t="n">
        <v>39356</v>
      </c>
      <c r="G4" s="0" t="s">
        <v>14</v>
      </c>
      <c r="H4" s="0" t="s">
        <v>15</v>
      </c>
      <c r="I4" s="7" t="n">
        <f aca="false">Anzeigejahr-YEAR(D4)</f>
        <v>64</v>
      </c>
      <c r="J4" s="0" t="n">
        <f aca="false">MONTH(D4)</f>
        <v>9</v>
      </c>
      <c r="K4" s="0" t="n">
        <f aca="false">DAY(D4)</f>
        <v>6</v>
      </c>
    </row>
    <row r="5" customFormat="false" ht="12.75" hidden="true" customHeight="false" outlineLevel="0" collapsed="false">
      <c r="A5" s="0" t="n">
        <v>1020</v>
      </c>
      <c r="B5" s="0" t="s">
        <v>16</v>
      </c>
      <c r="C5" s="0" t="s">
        <v>17</v>
      </c>
      <c r="D5" s="6" t="n">
        <v>23403</v>
      </c>
      <c r="E5" s="6" t="n">
        <v>39114</v>
      </c>
      <c r="G5" s="0" t="s">
        <v>18</v>
      </c>
      <c r="H5" s="0" t="s">
        <v>19</v>
      </c>
      <c r="I5" s="7" t="n">
        <f aca="false">Anzeigejahr-YEAR(D5)</f>
        <v>46</v>
      </c>
      <c r="J5" s="0" t="n">
        <f aca="false">MONTH(D5)</f>
        <v>1</v>
      </c>
      <c r="K5" s="0" t="n">
        <f aca="false">DAY(D5)</f>
        <v>27</v>
      </c>
    </row>
    <row r="6" customFormat="false" ht="12.75" hidden="true" customHeight="false" outlineLevel="0" collapsed="false">
      <c r="A6" s="0" t="n">
        <v>1027</v>
      </c>
      <c r="B6" s="0" t="s">
        <v>20</v>
      </c>
      <c r="C6" s="0" t="s">
        <v>21</v>
      </c>
      <c r="D6" s="6" t="n">
        <v>16438</v>
      </c>
      <c r="E6" s="6" t="n">
        <v>27973</v>
      </c>
      <c r="G6" s="0" t="s">
        <v>22</v>
      </c>
      <c r="H6" s="0" t="s">
        <v>23</v>
      </c>
      <c r="I6" s="7" t="n">
        <f aca="false">Anzeigejahr-YEAR(D6)</f>
        <v>65</v>
      </c>
      <c r="J6" s="0" t="n">
        <f aca="false">MONTH(D6)</f>
        <v>1</v>
      </c>
      <c r="K6" s="0" t="n">
        <f aca="false">DAY(D6)</f>
        <v>1</v>
      </c>
    </row>
    <row r="7" customFormat="false" ht="12.75" hidden="true" customHeight="false" outlineLevel="0" collapsed="false">
      <c r="A7" s="0" t="n">
        <v>1031</v>
      </c>
      <c r="B7" s="0" t="s">
        <v>24</v>
      </c>
      <c r="C7" s="0" t="s">
        <v>25</v>
      </c>
      <c r="D7" s="6" t="n">
        <v>21371</v>
      </c>
      <c r="E7" s="6" t="n">
        <v>39045</v>
      </c>
      <c r="G7" s="0" t="s">
        <v>26</v>
      </c>
      <c r="H7" s="0" t="s">
        <v>27</v>
      </c>
      <c r="I7" s="7" t="n">
        <f aca="false">Anzeigejahr-YEAR(D7)</f>
        <v>52</v>
      </c>
      <c r="J7" s="0" t="n">
        <f aca="false">MONTH(D7)</f>
        <v>7</v>
      </c>
      <c r="K7" s="0" t="n">
        <f aca="false">DAY(D7)</f>
        <v>5</v>
      </c>
    </row>
    <row r="8" customFormat="false" ht="12.75" hidden="true" customHeight="false" outlineLevel="0" collapsed="false">
      <c r="A8" s="0" t="n">
        <v>1034</v>
      </c>
      <c r="B8" s="0" t="s">
        <v>28</v>
      </c>
      <c r="C8" s="0" t="s">
        <v>29</v>
      </c>
      <c r="D8" s="6" t="n">
        <v>17821</v>
      </c>
      <c r="E8" s="6" t="n">
        <v>38412</v>
      </c>
      <c r="G8" s="0" t="s">
        <v>30</v>
      </c>
      <c r="H8" s="0" t="s">
        <v>31</v>
      </c>
      <c r="I8" s="7" t="n">
        <f aca="false">Anzeigejahr-YEAR(D8)</f>
        <v>62</v>
      </c>
      <c r="J8" s="0" t="n">
        <f aca="false">MONTH(D8)</f>
        <v>10</v>
      </c>
      <c r="K8" s="0" t="n">
        <f aca="false">DAY(D8)</f>
        <v>15</v>
      </c>
    </row>
    <row r="9" customFormat="false" ht="12.75" hidden="true" customHeight="false" outlineLevel="0" collapsed="false">
      <c r="A9" s="0" t="n">
        <v>1048</v>
      </c>
      <c r="B9" s="0" t="s">
        <v>32</v>
      </c>
      <c r="C9" s="0" t="s">
        <v>33</v>
      </c>
      <c r="D9" s="6" t="n">
        <v>22143</v>
      </c>
      <c r="E9" s="6" t="n">
        <v>39156</v>
      </c>
      <c r="G9" s="0" t="s">
        <v>34</v>
      </c>
      <c r="H9" s="0" t="s">
        <v>35</v>
      </c>
      <c r="I9" s="7" t="n">
        <f aca="false">Anzeigejahr-YEAR(D9)</f>
        <v>50</v>
      </c>
      <c r="J9" s="0" t="n">
        <f aca="false">MONTH(D9)</f>
        <v>8</v>
      </c>
      <c r="K9" s="0" t="n">
        <f aca="false">DAY(D9)</f>
        <v>15</v>
      </c>
    </row>
    <row r="10" customFormat="false" ht="12.75" hidden="true" customHeight="false" outlineLevel="0" collapsed="false">
      <c r="A10" s="0" t="n">
        <v>1061</v>
      </c>
      <c r="B10" s="0" t="s">
        <v>36</v>
      </c>
      <c r="C10" s="0" t="s">
        <v>37</v>
      </c>
      <c r="D10" s="6" t="n">
        <v>25919</v>
      </c>
      <c r="E10" s="6" t="n">
        <v>33604</v>
      </c>
      <c r="G10" s="0" t="s">
        <v>34</v>
      </c>
      <c r="H10" s="0" t="s">
        <v>35</v>
      </c>
      <c r="I10" s="7" t="n">
        <f aca="false">Anzeigejahr-YEAR(D10)</f>
        <v>40</v>
      </c>
      <c r="J10" s="0" t="n">
        <f aca="false">MONTH(D10)</f>
        <v>12</v>
      </c>
      <c r="K10" s="0" t="n">
        <f aca="false">DAY(D10)</f>
        <v>17</v>
      </c>
    </row>
    <row r="11" customFormat="false" ht="12.75" hidden="true" customHeight="false" outlineLevel="0" collapsed="false">
      <c r="A11" s="0" t="n">
        <v>1062</v>
      </c>
      <c r="B11" s="0" t="s">
        <v>38</v>
      </c>
      <c r="C11" s="0" t="s">
        <v>39</v>
      </c>
      <c r="D11" s="6" t="n">
        <v>24835</v>
      </c>
      <c r="E11" s="6" t="n">
        <v>33604</v>
      </c>
      <c r="G11" s="0" t="s">
        <v>34</v>
      </c>
      <c r="H11" s="0" t="s">
        <v>35</v>
      </c>
      <c r="I11" s="7" t="n">
        <f aca="false">Anzeigejahr-YEAR(D11)</f>
        <v>43</v>
      </c>
      <c r="J11" s="0" t="n">
        <f aca="false">MONTH(D11)</f>
        <v>12</v>
      </c>
      <c r="K11" s="0" t="n">
        <f aca="false">DAY(D11)</f>
        <v>29</v>
      </c>
    </row>
    <row r="12" customFormat="false" ht="12.75" hidden="true" customHeight="false" outlineLevel="0" collapsed="false">
      <c r="A12" s="0" t="n">
        <v>1095</v>
      </c>
      <c r="B12" s="0" t="s">
        <v>40</v>
      </c>
      <c r="C12" s="0" t="s">
        <v>41</v>
      </c>
      <c r="D12" s="6" t="n">
        <v>27594</v>
      </c>
      <c r="E12" s="6" t="n">
        <v>34516</v>
      </c>
      <c r="G12" s="0" t="s">
        <v>30</v>
      </c>
      <c r="H12" s="0" t="s">
        <v>31</v>
      </c>
      <c r="I12" s="7" t="n">
        <f aca="false">Anzeigejahr-YEAR(D12)</f>
        <v>35</v>
      </c>
      <c r="J12" s="0" t="n">
        <f aca="false">MONTH(D12)</f>
        <v>7</v>
      </c>
      <c r="K12" s="0" t="n">
        <f aca="false">DAY(D12)</f>
        <v>19</v>
      </c>
    </row>
    <row r="13" customFormat="false" ht="12.75" hidden="false" customHeight="false" outlineLevel="0" collapsed="false">
      <c r="A13" s="0" t="n">
        <v>1096</v>
      </c>
      <c r="B13" s="0" t="s">
        <v>42</v>
      </c>
      <c r="C13" s="0" t="s">
        <v>43</v>
      </c>
      <c r="D13" s="6" t="n">
        <v>27084</v>
      </c>
      <c r="E13" s="6" t="n">
        <v>34516</v>
      </c>
      <c r="G13" s="0" t="s">
        <v>44</v>
      </c>
      <c r="H13" s="0" t="s">
        <v>45</v>
      </c>
      <c r="I13" s="7" t="n">
        <f aca="false">Anzeigejahr-YEAR(D13)</f>
        <v>36</v>
      </c>
      <c r="J13" s="0" t="n">
        <f aca="false">MONTH(D13)</f>
        <v>2</v>
      </c>
      <c r="K13" s="0" t="n">
        <f aca="false">DAY(D13)</f>
        <v>24</v>
      </c>
    </row>
    <row r="14" customFormat="false" ht="12.75" hidden="true" customHeight="false" outlineLevel="0" collapsed="false">
      <c r="A14" s="0" t="n">
        <v>1097</v>
      </c>
      <c r="B14" s="0" t="s">
        <v>42</v>
      </c>
      <c r="C14" s="0" t="s">
        <v>46</v>
      </c>
      <c r="D14" s="6" t="n">
        <v>28874</v>
      </c>
      <c r="E14" s="6" t="n">
        <v>36739</v>
      </c>
      <c r="G14" s="0" t="s">
        <v>47</v>
      </c>
      <c r="H14" s="0" t="s">
        <v>48</v>
      </c>
      <c r="I14" s="7" t="n">
        <f aca="false">Anzeigejahr-YEAR(D14)</f>
        <v>31</v>
      </c>
      <c r="J14" s="0" t="n">
        <f aca="false">MONTH(D14)</f>
        <v>1</v>
      </c>
      <c r="K14" s="0" t="n">
        <f aca="false">DAY(D14)</f>
        <v>19</v>
      </c>
    </row>
    <row r="15" customFormat="false" ht="12.75" hidden="true" customHeight="false" outlineLevel="0" collapsed="false">
      <c r="A15" s="0" t="n">
        <v>1104</v>
      </c>
      <c r="B15" s="0" t="s">
        <v>49</v>
      </c>
      <c r="C15" s="0" t="s">
        <v>50</v>
      </c>
      <c r="D15" s="6" t="n">
        <v>27048</v>
      </c>
      <c r="E15" s="6" t="n">
        <v>34881</v>
      </c>
      <c r="G15" s="0" t="s">
        <v>14</v>
      </c>
      <c r="H15" s="0" t="s">
        <v>15</v>
      </c>
      <c r="I15" s="7" t="n">
        <f aca="false">Anzeigejahr-YEAR(D15)</f>
        <v>36</v>
      </c>
      <c r="J15" s="0" t="n">
        <f aca="false">MONTH(D15)</f>
        <v>1</v>
      </c>
      <c r="K15" s="0" t="n">
        <f aca="false">DAY(D15)</f>
        <v>19</v>
      </c>
    </row>
    <row r="16" customFormat="false" ht="12.75" hidden="false" customHeight="false" outlineLevel="0" collapsed="false">
      <c r="A16" s="0" t="n">
        <v>1109</v>
      </c>
      <c r="B16" s="0" t="s">
        <v>51</v>
      </c>
      <c r="C16" s="0" t="s">
        <v>52</v>
      </c>
      <c r="D16" s="6" t="n">
        <v>27784</v>
      </c>
      <c r="E16" s="6" t="n">
        <v>35065</v>
      </c>
      <c r="G16" s="0" t="s">
        <v>22</v>
      </c>
      <c r="H16" s="0" t="s">
        <v>23</v>
      </c>
      <c r="I16" s="7" t="n">
        <f aca="false">Anzeigejahr-YEAR(D16)</f>
        <v>34</v>
      </c>
      <c r="J16" s="0" t="n">
        <f aca="false">MONTH(D16)</f>
        <v>1</v>
      </c>
      <c r="K16" s="0" t="n">
        <f aca="false">DAY(D16)</f>
        <v>25</v>
      </c>
    </row>
    <row r="17" customFormat="false" ht="12.75" hidden="true" customHeight="false" outlineLevel="0" collapsed="false">
      <c r="A17" s="0" t="n">
        <v>1110</v>
      </c>
      <c r="B17" s="0" t="s">
        <v>53</v>
      </c>
      <c r="C17" s="0" t="s">
        <v>54</v>
      </c>
      <c r="D17" s="6" t="n">
        <v>29032</v>
      </c>
      <c r="E17" s="6" t="n">
        <v>35247</v>
      </c>
      <c r="G17" s="0" t="s">
        <v>18</v>
      </c>
      <c r="H17" s="0" t="s">
        <v>19</v>
      </c>
      <c r="I17" s="7" t="n">
        <f aca="false">Anzeigejahr-YEAR(D17)</f>
        <v>31</v>
      </c>
      <c r="J17" s="0" t="n">
        <f aca="false">MONTH(D17)</f>
        <v>6</v>
      </c>
      <c r="K17" s="0" t="n">
        <f aca="false">DAY(D17)</f>
        <v>26</v>
      </c>
    </row>
    <row r="18" customFormat="false" ht="12.75" hidden="true" customHeight="false" outlineLevel="0" collapsed="false">
      <c r="A18" s="0" t="n">
        <v>1116</v>
      </c>
      <c r="B18" s="0" t="s">
        <v>55</v>
      </c>
      <c r="C18" s="0" t="s">
        <v>56</v>
      </c>
      <c r="D18" s="6" t="n">
        <v>29579</v>
      </c>
      <c r="E18" s="6" t="n">
        <v>35431</v>
      </c>
      <c r="G18" s="0" t="s">
        <v>34</v>
      </c>
      <c r="H18" s="0" t="s">
        <v>35</v>
      </c>
      <c r="I18" s="7" t="n">
        <f aca="false">Anzeigejahr-YEAR(D18)</f>
        <v>30</v>
      </c>
      <c r="J18" s="0" t="n">
        <f aca="false">MONTH(D18)</f>
        <v>12</v>
      </c>
      <c r="K18" s="0" t="n">
        <f aca="false">DAY(D18)</f>
        <v>24</v>
      </c>
    </row>
    <row r="19" customFormat="false" ht="12.75" hidden="true" customHeight="false" outlineLevel="0" collapsed="false">
      <c r="A19" s="0" t="n">
        <v>1117</v>
      </c>
      <c r="B19" s="0" t="s">
        <v>28</v>
      </c>
      <c r="C19" s="0" t="s">
        <v>56</v>
      </c>
      <c r="D19" s="6" t="n">
        <v>27965</v>
      </c>
      <c r="E19" s="6" t="n">
        <v>35431</v>
      </c>
      <c r="G19" s="0" t="s">
        <v>26</v>
      </c>
      <c r="H19" s="0" t="s">
        <v>27</v>
      </c>
      <c r="I19" s="7" t="n">
        <f aca="false">Anzeigejahr-YEAR(D19)</f>
        <v>34</v>
      </c>
      <c r="J19" s="0" t="n">
        <f aca="false">MONTH(D19)</f>
        <v>7</v>
      </c>
      <c r="K19" s="0" t="n">
        <f aca="false">DAY(D19)</f>
        <v>24</v>
      </c>
    </row>
    <row r="20" customFormat="false" ht="12.75" hidden="true" customHeight="false" outlineLevel="0" collapsed="false">
      <c r="A20" s="0" t="n">
        <v>1121</v>
      </c>
      <c r="B20" s="0" t="s">
        <v>57</v>
      </c>
      <c r="C20" s="0" t="s">
        <v>58</v>
      </c>
      <c r="D20" s="6" t="n">
        <v>29011</v>
      </c>
      <c r="E20" s="6" t="n">
        <v>39934</v>
      </c>
      <c r="G20" s="0" t="s">
        <v>59</v>
      </c>
      <c r="H20" s="0" t="s">
        <v>60</v>
      </c>
      <c r="I20" s="7" t="n">
        <f aca="false">Anzeigejahr-YEAR(D20)</f>
        <v>31</v>
      </c>
      <c r="J20" s="0" t="n">
        <f aca="false">MONTH(D20)</f>
        <v>6</v>
      </c>
      <c r="K20" s="0" t="n">
        <f aca="false">DAY(D20)</f>
        <v>5</v>
      </c>
    </row>
    <row r="21" customFormat="false" ht="12.75" hidden="true" customHeight="false" outlineLevel="0" collapsed="false">
      <c r="A21" s="0" t="n">
        <v>1127</v>
      </c>
      <c r="B21" s="0" t="s">
        <v>61</v>
      </c>
      <c r="C21" s="0" t="s">
        <v>62</v>
      </c>
      <c r="D21" s="6" t="n">
        <v>29215</v>
      </c>
      <c r="E21" s="6" t="n">
        <v>39814</v>
      </c>
      <c r="G21" s="0" t="s">
        <v>59</v>
      </c>
      <c r="H21" s="0" t="s">
        <v>60</v>
      </c>
      <c r="I21" s="7" t="n">
        <f aca="false">Anzeigejahr-YEAR(D21)</f>
        <v>31</v>
      </c>
      <c r="J21" s="0" t="n">
        <f aca="false">MONTH(D21)</f>
        <v>12</v>
      </c>
      <c r="K21" s="0" t="n">
        <f aca="false">DAY(D21)</f>
        <v>26</v>
      </c>
    </row>
    <row r="22" customFormat="false" ht="12.75" hidden="false" customHeight="false" outlineLevel="0" collapsed="false">
      <c r="A22" s="0" t="n">
        <v>1129</v>
      </c>
      <c r="B22" s="0" t="s">
        <v>63</v>
      </c>
      <c r="C22" s="0" t="s">
        <v>64</v>
      </c>
      <c r="D22" s="6" t="n">
        <v>24522</v>
      </c>
      <c r="E22" s="6" t="n">
        <v>39845</v>
      </c>
      <c r="G22" s="0" t="s">
        <v>22</v>
      </c>
      <c r="H22" s="0" t="s">
        <v>23</v>
      </c>
      <c r="I22" s="7" t="n">
        <f aca="false">Anzeigejahr-YEAR(D22)</f>
        <v>43</v>
      </c>
      <c r="J22" s="0" t="n">
        <f aca="false">MONTH(D22)</f>
        <v>2</v>
      </c>
      <c r="K22" s="0" t="n">
        <f aca="false">DAY(D22)</f>
        <v>19</v>
      </c>
    </row>
    <row r="23" customFormat="false" ht="12.75" hidden="true" customHeight="false" outlineLevel="0" collapsed="false">
      <c r="A23" s="0" t="n">
        <v>1134</v>
      </c>
      <c r="B23" s="0" t="s">
        <v>24</v>
      </c>
      <c r="C23" s="0" t="s">
        <v>65</v>
      </c>
      <c r="D23" s="6" t="n">
        <v>24415</v>
      </c>
      <c r="E23" s="6" t="n">
        <v>36039</v>
      </c>
      <c r="G23" s="0" t="s">
        <v>44</v>
      </c>
      <c r="H23" s="0" t="s">
        <v>45</v>
      </c>
      <c r="I23" s="7" t="n">
        <f aca="false">Anzeigejahr-YEAR(D23)</f>
        <v>44</v>
      </c>
      <c r="J23" s="0" t="n">
        <f aca="false">MONTH(D23)</f>
        <v>11</v>
      </c>
      <c r="K23" s="0" t="n">
        <f aca="false">DAY(D23)</f>
        <v>4</v>
      </c>
    </row>
    <row r="24" customFormat="false" ht="12.75" hidden="true" customHeight="false" outlineLevel="0" collapsed="false">
      <c r="A24" s="0" t="n">
        <v>1141</v>
      </c>
      <c r="B24" s="0" t="s">
        <v>66</v>
      </c>
      <c r="C24" s="0" t="s">
        <v>67</v>
      </c>
      <c r="D24" s="6" t="n">
        <v>30651</v>
      </c>
      <c r="E24" s="6" t="n">
        <v>38565</v>
      </c>
      <c r="G24" s="0" t="s">
        <v>22</v>
      </c>
      <c r="H24" s="0" t="s">
        <v>23</v>
      </c>
      <c r="I24" s="7" t="n">
        <f aca="false">Anzeigejahr-YEAR(D24)</f>
        <v>27</v>
      </c>
      <c r="J24" s="0" t="n">
        <f aca="false">MONTH(D24)</f>
        <v>12</v>
      </c>
      <c r="K24" s="0" t="n">
        <f aca="false">DAY(D24)</f>
        <v>1</v>
      </c>
    </row>
    <row r="25" customFormat="false" ht="12.75" hidden="false" customHeight="false" outlineLevel="0" collapsed="false">
      <c r="A25" s="0" t="n">
        <v>1142</v>
      </c>
      <c r="B25" s="0" t="s">
        <v>68</v>
      </c>
      <c r="C25" s="0" t="s">
        <v>69</v>
      </c>
      <c r="D25" s="6" t="n">
        <v>25901</v>
      </c>
      <c r="E25" s="6" t="n">
        <v>36404</v>
      </c>
      <c r="G25" s="0" t="s">
        <v>70</v>
      </c>
      <c r="H25" s="0" t="s">
        <v>71</v>
      </c>
      <c r="I25" s="7" t="n">
        <f aca="false">Anzeigejahr-YEAR(D25)</f>
        <v>40</v>
      </c>
      <c r="J25" s="0" t="n">
        <f aca="false">MONTH(D25)</f>
        <v>11</v>
      </c>
      <c r="K25" s="0" t="n">
        <f aca="false">DAY(D25)</f>
        <v>29</v>
      </c>
    </row>
    <row r="26" customFormat="false" ht="12.75" hidden="true" customHeight="false" outlineLevel="0" collapsed="false">
      <c r="A26" s="0" t="n">
        <v>1147</v>
      </c>
      <c r="B26" s="0" t="s">
        <v>72</v>
      </c>
      <c r="C26" s="0" t="s">
        <v>73</v>
      </c>
      <c r="D26" s="6" t="n">
        <v>29829</v>
      </c>
      <c r="E26" s="6" t="n">
        <v>36617</v>
      </c>
      <c r="G26" s="0" t="s">
        <v>34</v>
      </c>
      <c r="H26" s="0" t="s">
        <v>35</v>
      </c>
      <c r="I26" s="7" t="n">
        <f aca="false">Anzeigejahr-YEAR(D26)</f>
        <v>29</v>
      </c>
      <c r="J26" s="0" t="n">
        <f aca="false">MONTH(D26)</f>
        <v>8</v>
      </c>
      <c r="K26" s="0" t="n">
        <f aca="false">DAY(D26)</f>
        <v>31</v>
      </c>
    </row>
    <row r="27" customFormat="false" ht="12.75" hidden="false" customHeight="false" outlineLevel="0" collapsed="false">
      <c r="A27" s="0" t="n">
        <v>1148</v>
      </c>
      <c r="B27" s="0" t="s">
        <v>57</v>
      </c>
      <c r="C27" s="0" t="s">
        <v>74</v>
      </c>
      <c r="D27" s="6" t="n">
        <v>28078</v>
      </c>
      <c r="E27" s="6" t="n">
        <v>36722</v>
      </c>
      <c r="G27" s="0" t="s">
        <v>18</v>
      </c>
      <c r="H27" s="0" t="s">
        <v>19</v>
      </c>
      <c r="I27" s="7" t="n">
        <f aca="false">Anzeigejahr-YEAR(D27)</f>
        <v>34</v>
      </c>
      <c r="J27" s="0" t="n">
        <f aca="false">MONTH(D27)</f>
        <v>11</v>
      </c>
      <c r="K27" s="0" t="n">
        <f aca="false">DAY(D27)</f>
        <v>14</v>
      </c>
    </row>
    <row r="28" customFormat="false" ht="12.75" hidden="true" customHeight="false" outlineLevel="0" collapsed="false">
      <c r="A28" s="0" t="n">
        <v>1159</v>
      </c>
      <c r="B28" s="0" t="s">
        <v>40</v>
      </c>
      <c r="C28" s="0" t="s">
        <v>75</v>
      </c>
      <c r="D28" s="6" t="n">
        <v>29613</v>
      </c>
      <c r="E28" s="6" t="n">
        <v>39448</v>
      </c>
      <c r="F28" s="6" t="n">
        <v>40178</v>
      </c>
      <c r="G28" s="0" t="s">
        <v>70</v>
      </c>
      <c r="H28" s="0" t="s">
        <v>76</v>
      </c>
      <c r="I28" s="7" t="n">
        <f aca="false">Anzeigejahr-YEAR(D28)</f>
        <v>29</v>
      </c>
      <c r="J28" s="0" t="n">
        <f aca="false">MONTH(D28)</f>
        <v>1</v>
      </c>
      <c r="K28" s="0" t="n">
        <f aca="false">DAY(D28)</f>
        <v>27</v>
      </c>
    </row>
    <row r="29" customFormat="false" ht="12.75" hidden="true" customHeight="false" outlineLevel="0" collapsed="false">
      <c r="A29" s="0" t="n">
        <v>1160</v>
      </c>
      <c r="B29" s="0" t="s">
        <v>16</v>
      </c>
      <c r="C29" s="0" t="s">
        <v>77</v>
      </c>
      <c r="D29" s="6" t="n">
        <v>29405</v>
      </c>
      <c r="E29" s="6" t="n">
        <v>37622</v>
      </c>
      <c r="G29" s="0" t="s">
        <v>22</v>
      </c>
      <c r="H29" s="0" t="s">
        <v>23</v>
      </c>
      <c r="I29" s="7" t="n">
        <f aca="false">Anzeigejahr-YEAR(D29)</f>
        <v>30</v>
      </c>
      <c r="J29" s="0" t="n">
        <f aca="false">MONTH(D29)</f>
        <v>7</v>
      </c>
      <c r="K29" s="0" t="n">
        <f aca="false">DAY(D29)</f>
        <v>3</v>
      </c>
    </row>
    <row r="30" customFormat="false" ht="12.75" hidden="false" customHeight="false" outlineLevel="0" collapsed="false">
      <c r="A30" s="0" t="n">
        <v>1161</v>
      </c>
      <c r="B30" s="0" t="s">
        <v>36</v>
      </c>
      <c r="C30" s="0" t="s">
        <v>78</v>
      </c>
      <c r="D30" s="6" t="n">
        <v>23129</v>
      </c>
      <c r="E30" s="6" t="n">
        <v>37653</v>
      </c>
      <c r="G30" s="0" t="s">
        <v>34</v>
      </c>
      <c r="H30" s="0" t="s">
        <v>35</v>
      </c>
      <c r="I30" s="7" t="n">
        <f aca="false">Anzeigejahr-YEAR(D30)</f>
        <v>47</v>
      </c>
      <c r="J30" s="0" t="n">
        <f aca="false">MONTH(D30)</f>
        <v>4</v>
      </c>
      <c r="K30" s="0" t="n">
        <f aca="false">DAY(D30)</f>
        <v>28</v>
      </c>
    </row>
    <row r="31" customFormat="false" ht="12.75" hidden="false" customHeight="false" outlineLevel="0" collapsed="false">
      <c r="A31" s="0" t="n">
        <v>1162</v>
      </c>
      <c r="B31" s="0" t="s">
        <v>79</v>
      </c>
      <c r="C31" s="0" t="s">
        <v>80</v>
      </c>
      <c r="D31" s="6" t="n">
        <v>29212</v>
      </c>
      <c r="E31" s="6" t="n">
        <v>37698</v>
      </c>
      <c r="G31" s="0" t="s">
        <v>59</v>
      </c>
      <c r="H31" s="0" t="s">
        <v>60</v>
      </c>
      <c r="I31" s="7" t="n">
        <f aca="false">Anzeigejahr-YEAR(D31)</f>
        <v>31</v>
      </c>
      <c r="J31" s="0" t="n">
        <f aca="false">MONTH(D31)</f>
        <v>12</v>
      </c>
      <c r="K31" s="0" t="n">
        <f aca="false">DAY(D31)</f>
        <v>23</v>
      </c>
    </row>
    <row r="32" customFormat="false" ht="12.75" hidden="true" customHeight="false" outlineLevel="0" collapsed="false">
      <c r="A32" s="0" t="n">
        <v>1175</v>
      </c>
      <c r="B32" s="0" t="s">
        <v>57</v>
      </c>
      <c r="C32" s="0" t="s">
        <v>81</v>
      </c>
      <c r="D32" s="6" t="n">
        <v>32171</v>
      </c>
      <c r="E32" s="6" t="n">
        <v>38261</v>
      </c>
      <c r="G32" s="0" t="s">
        <v>22</v>
      </c>
      <c r="H32" s="0" t="s">
        <v>23</v>
      </c>
      <c r="I32" s="7" t="n">
        <f aca="false">Anzeigejahr-YEAR(D32)</f>
        <v>22</v>
      </c>
      <c r="J32" s="0" t="n">
        <f aca="false">MONTH(D32)</f>
        <v>1</v>
      </c>
      <c r="K32" s="0" t="n">
        <f aca="false">DAY(D32)</f>
        <v>29</v>
      </c>
    </row>
    <row r="33" customFormat="false" ht="12.75" hidden="false" customHeight="false" outlineLevel="0" collapsed="false">
      <c r="A33" s="0" t="n">
        <v>1176</v>
      </c>
      <c r="B33" s="0" t="s">
        <v>82</v>
      </c>
      <c r="C33" s="0" t="s">
        <v>83</v>
      </c>
      <c r="D33" s="6" t="n">
        <v>27581</v>
      </c>
      <c r="E33" s="6" t="n">
        <v>38353</v>
      </c>
      <c r="G33" s="0" t="s">
        <v>14</v>
      </c>
      <c r="H33" s="0" t="s">
        <v>15</v>
      </c>
      <c r="I33" s="7" t="n">
        <f aca="false">Anzeigejahr-YEAR(D33)</f>
        <v>35</v>
      </c>
      <c r="J33" s="0" t="n">
        <f aca="false">MONTH(D33)</f>
        <v>7</v>
      </c>
      <c r="K33" s="0" t="n">
        <f aca="false">DAY(D33)</f>
        <v>6</v>
      </c>
    </row>
    <row r="34" customFormat="false" ht="12.75" hidden="true" customHeight="false" outlineLevel="0" collapsed="false">
      <c r="A34" s="0" t="n">
        <v>1177</v>
      </c>
      <c r="B34" s="0" t="s">
        <v>38</v>
      </c>
      <c r="C34" s="0" t="s">
        <v>84</v>
      </c>
      <c r="D34" s="6" t="n">
        <v>28524</v>
      </c>
      <c r="E34" s="6" t="n">
        <v>38353</v>
      </c>
      <c r="G34" s="0" t="s">
        <v>70</v>
      </c>
      <c r="H34" s="0" t="s">
        <v>71</v>
      </c>
      <c r="I34" s="7" t="n">
        <f aca="false">Anzeigejahr-YEAR(D34)</f>
        <v>32</v>
      </c>
      <c r="J34" s="0" t="n">
        <f aca="false">MONTH(D34)</f>
        <v>2</v>
      </c>
      <c r="K34" s="0" t="n">
        <f aca="false">DAY(D34)</f>
        <v>3</v>
      </c>
    </row>
    <row r="35" customFormat="false" ht="12.75" hidden="true" customHeight="false" outlineLevel="0" collapsed="false">
      <c r="A35" s="0" t="n">
        <v>1178</v>
      </c>
      <c r="B35" s="0" t="s">
        <v>57</v>
      </c>
      <c r="C35" s="0" t="s">
        <v>85</v>
      </c>
      <c r="D35" s="6" t="n">
        <v>28425</v>
      </c>
      <c r="E35" s="6" t="n">
        <v>38384</v>
      </c>
      <c r="G35" s="0" t="s">
        <v>30</v>
      </c>
      <c r="H35" s="0" t="s">
        <v>31</v>
      </c>
      <c r="I35" s="7" t="n">
        <f aca="false">Anzeigejahr-YEAR(D35)</f>
        <v>33</v>
      </c>
      <c r="J35" s="0" t="n">
        <f aca="false">MONTH(D35)</f>
        <v>10</v>
      </c>
      <c r="K35" s="0" t="n">
        <f aca="false">DAY(D35)</f>
        <v>27</v>
      </c>
    </row>
    <row r="36" customFormat="false" ht="12.75" hidden="true" customHeight="false" outlineLevel="0" collapsed="false">
      <c r="A36" s="0" t="n">
        <v>1181</v>
      </c>
      <c r="B36" s="0" t="s">
        <v>57</v>
      </c>
      <c r="C36" s="0" t="s">
        <v>86</v>
      </c>
      <c r="D36" s="6" t="n">
        <v>29019</v>
      </c>
      <c r="E36" s="6" t="n">
        <v>39539</v>
      </c>
      <c r="F36" s="6" t="n">
        <v>40268</v>
      </c>
      <c r="G36" s="0" t="s">
        <v>22</v>
      </c>
      <c r="H36" s="0" t="s">
        <v>23</v>
      </c>
      <c r="I36" s="7" t="n">
        <f aca="false">Anzeigejahr-YEAR(D36)</f>
        <v>31</v>
      </c>
      <c r="J36" s="0" t="n">
        <f aca="false">MONTH(D36)</f>
        <v>6</v>
      </c>
      <c r="K36" s="0" t="n">
        <f aca="false">DAY(D36)</f>
        <v>13</v>
      </c>
    </row>
    <row r="37" customFormat="false" ht="12.75" hidden="true" customHeight="false" outlineLevel="0" collapsed="false">
      <c r="A37" s="0" t="n">
        <v>1183</v>
      </c>
      <c r="B37" s="0" t="s">
        <v>20</v>
      </c>
      <c r="C37" s="0" t="s">
        <v>87</v>
      </c>
      <c r="D37" s="6" t="n">
        <v>30702</v>
      </c>
      <c r="E37" s="6" t="n">
        <v>37289</v>
      </c>
      <c r="G37" s="0" t="s">
        <v>14</v>
      </c>
      <c r="H37" s="0" t="s">
        <v>15</v>
      </c>
      <c r="I37" s="7" t="n">
        <f aca="false">Anzeigejahr-YEAR(D37)</f>
        <v>26</v>
      </c>
      <c r="J37" s="0" t="n">
        <f aca="false">MONTH(D37)</f>
        <v>1</v>
      </c>
      <c r="K37" s="0" t="n">
        <f aca="false">DAY(D37)</f>
        <v>21</v>
      </c>
    </row>
    <row r="38" customFormat="false" ht="12.75" hidden="true" customHeight="false" outlineLevel="0" collapsed="false">
      <c r="A38" s="0" t="n">
        <v>1186</v>
      </c>
      <c r="B38" s="0" t="s">
        <v>66</v>
      </c>
      <c r="C38" s="0" t="s">
        <v>88</v>
      </c>
      <c r="D38" s="6" t="n">
        <v>32794</v>
      </c>
      <c r="E38" s="6" t="n">
        <v>38808</v>
      </c>
      <c r="G38" s="0" t="s">
        <v>30</v>
      </c>
      <c r="H38" s="0" t="s">
        <v>31</v>
      </c>
      <c r="I38" s="7" t="n">
        <f aca="false">Anzeigejahr-YEAR(D38)</f>
        <v>21</v>
      </c>
      <c r="J38" s="0" t="n">
        <f aca="false">MONTH(D38)</f>
        <v>10</v>
      </c>
      <c r="K38" s="0" t="n">
        <f aca="false">DAY(D38)</f>
        <v>13</v>
      </c>
    </row>
    <row r="39" customFormat="false" ht="12.75" hidden="true" customHeight="false" outlineLevel="0" collapsed="false">
      <c r="A39" s="0" t="n">
        <v>1188</v>
      </c>
      <c r="B39" s="0" t="s">
        <v>89</v>
      </c>
      <c r="C39" s="0" t="s">
        <v>90</v>
      </c>
      <c r="D39" s="6" t="n">
        <v>29077</v>
      </c>
      <c r="E39" s="6" t="n">
        <v>38473</v>
      </c>
      <c r="G39" s="0" t="s">
        <v>14</v>
      </c>
      <c r="H39" s="0" t="s">
        <v>15</v>
      </c>
      <c r="I39" s="7" t="n">
        <f aca="false">Anzeigejahr-YEAR(D39)</f>
        <v>31</v>
      </c>
      <c r="J39" s="0" t="n">
        <f aca="false">MONTH(D39)</f>
        <v>8</v>
      </c>
      <c r="K39" s="0" t="n">
        <f aca="false">DAY(D39)</f>
        <v>10</v>
      </c>
    </row>
    <row r="40" customFormat="false" ht="12.75" hidden="true" customHeight="false" outlineLevel="0" collapsed="false">
      <c r="A40" s="0" t="n">
        <v>1193</v>
      </c>
      <c r="B40" s="0" t="s">
        <v>91</v>
      </c>
      <c r="C40" s="0" t="s">
        <v>92</v>
      </c>
      <c r="D40" s="6" t="n">
        <v>28411</v>
      </c>
      <c r="E40" s="6" t="n">
        <v>38565</v>
      </c>
      <c r="G40" s="0" t="s">
        <v>30</v>
      </c>
      <c r="H40" s="0" t="s">
        <v>31</v>
      </c>
      <c r="I40" s="7" t="n">
        <f aca="false">Anzeigejahr-YEAR(D40)</f>
        <v>33</v>
      </c>
      <c r="J40" s="0" t="n">
        <f aca="false">MONTH(D40)</f>
        <v>10</v>
      </c>
      <c r="K40" s="0" t="n">
        <f aca="false">DAY(D40)</f>
        <v>13</v>
      </c>
    </row>
    <row r="41" customFormat="false" ht="12.75" hidden="true" customHeight="false" outlineLevel="0" collapsed="false">
      <c r="A41" s="0" t="n">
        <v>1194</v>
      </c>
      <c r="B41" s="0" t="s">
        <v>93</v>
      </c>
      <c r="C41" s="0" t="s">
        <v>94</v>
      </c>
      <c r="D41" s="6" t="n">
        <v>30177</v>
      </c>
      <c r="E41" s="6" t="n">
        <v>38579</v>
      </c>
      <c r="G41" s="0" t="s">
        <v>59</v>
      </c>
      <c r="H41" s="0" t="s">
        <v>60</v>
      </c>
      <c r="I41" s="7" t="n">
        <f aca="false">Anzeigejahr-YEAR(D41)</f>
        <v>28</v>
      </c>
      <c r="J41" s="0" t="n">
        <f aca="false">MONTH(D41)</f>
        <v>8</v>
      </c>
      <c r="K41" s="0" t="n">
        <f aca="false">DAY(D41)</f>
        <v>14</v>
      </c>
    </row>
    <row r="42" customFormat="false" ht="12.75" hidden="true" customHeight="false" outlineLevel="0" collapsed="false">
      <c r="A42" s="0" t="n">
        <v>1197</v>
      </c>
      <c r="B42" s="0" t="s">
        <v>57</v>
      </c>
      <c r="C42" s="0" t="s">
        <v>95</v>
      </c>
      <c r="D42" s="6" t="n">
        <v>28366</v>
      </c>
      <c r="E42" s="6" t="n">
        <v>38626</v>
      </c>
      <c r="G42" s="0" t="s">
        <v>70</v>
      </c>
      <c r="H42" s="0" t="s">
        <v>76</v>
      </c>
      <c r="I42" s="7" t="n">
        <f aca="false">Anzeigejahr-YEAR(D42)</f>
        <v>33</v>
      </c>
      <c r="J42" s="0" t="n">
        <f aca="false">MONTH(D42)</f>
        <v>8</v>
      </c>
      <c r="K42" s="0" t="n">
        <f aca="false">DAY(D42)</f>
        <v>29</v>
      </c>
    </row>
    <row r="43" customFormat="false" ht="12.75" hidden="true" customHeight="false" outlineLevel="0" collapsed="false">
      <c r="A43" s="0" t="n">
        <v>1198</v>
      </c>
      <c r="B43" s="0" t="s">
        <v>96</v>
      </c>
      <c r="C43" s="0" t="s">
        <v>97</v>
      </c>
      <c r="D43" s="6" t="n">
        <v>27167</v>
      </c>
      <c r="E43" s="6" t="n">
        <v>38676</v>
      </c>
      <c r="G43" s="0" t="s">
        <v>22</v>
      </c>
      <c r="H43" s="0" t="s">
        <v>23</v>
      </c>
      <c r="I43" s="7" t="n">
        <f aca="false">Anzeigejahr-YEAR(D43)</f>
        <v>36</v>
      </c>
      <c r="J43" s="0" t="n">
        <f aca="false">MONTH(D43)</f>
        <v>5</v>
      </c>
      <c r="K43" s="0" t="n">
        <f aca="false">DAY(D43)</f>
        <v>18</v>
      </c>
    </row>
    <row r="44" customFormat="false" ht="12.75" hidden="true" customHeight="false" outlineLevel="0" collapsed="false">
      <c r="A44" s="0" t="n">
        <v>1199</v>
      </c>
      <c r="B44" s="0" t="s">
        <v>36</v>
      </c>
      <c r="C44" s="0" t="s">
        <v>98</v>
      </c>
      <c r="D44" s="6" t="n">
        <v>30506</v>
      </c>
      <c r="E44" s="6" t="n">
        <v>39083</v>
      </c>
      <c r="G44" s="0" t="s">
        <v>30</v>
      </c>
      <c r="H44" s="0" t="s">
        <v>31</v>
      </c>
      <c r="I44" s="7" t="n">
        <f aca="false">Anzeigejahr-YEAR(D44)</f>
        <v>27</v>
      </c>
      <c r="J44" s="0" t="n">
        <f aca="false">MONTH(D44)</f>
        <v>7</v>
      </c>
      <c r="K44" s="0" t="n">
        <f aca="false">DAY(D44)</f>
        <v>9</v>
      </c>
    </row>
    <row r="45" customFormat="false" ht="12.75" hidden="true" customHeight="false" outlineLevel="0" collapsed="false">
      <c r="A45" s="0" t="n">
        <v>1200</v>
      </c>
      <c r="B45" s="0" t="s">
        <v>99</v>
      </c>
      <c r="C45" s="0" t="s">
        <v>100</v>
      </c>
      <c r="D45" s="6" t="n">
        <v>28105</v>
      </c>
      <c r="E45" s="6" t="n">
        <v>39142</v>
      </c>
      <c r="G45" s="0" t="s">
        <v>18</v>
      </c>
      <c r="H45" s="0" t="s">
        <v>19</v>
      </c>
      <c r="I45" s="7" t="n">
        <f aca="false">Anzeigejahr-YEAR(D45)</f>
        <v>34</v>
      </c>
      <c r="J45" s="0" t="n">
        <f aca="false">MONTH(D45)</f>
        <v>12</v>
      </c>
      <c r="K45" s="0" t="n">
        <f aca="false">DAY(D45)</f>
        <v>11</v>
      </c>
    </row>
    <row r="46" customFormat="false" ht="12.75" hidden="true" customHeight="false" outlineLevel="0" collapsed="false">
      <c r="A46" s="0" t="n">
        <v>1201</v>
      </c>
      <c r="B46" s="0" t="s">
        <v>101</v>
      </c>
      <c r="C46" s="0" t="s">
        <v>102</v>
      </c>
      <c r="D46" s="6" t="n">
        <v>32336</v>
      </c>
      <c r="E46" s="6" t="n">
        <v>38808</v>
      </c>
      <c r="G46" s="0" t="s">
        <v>22</v>
      </c>
      <c r="H46" s="0" t="s">
        <v>23</v>
      </c>
      <c r="I46" s="7" t="n">
        <f aca="false">Anzeigejahr-YEAR(D46)</f>
        <v>22</v>
      </c>
      <c r="J46" s="0" t="n">
        <f aca="false">MONTH(D46)</f>
        <v>7</v>
      </c>
      <c r="K46" s="0" t="n">
        <f aca="false">DAY(D46)</f>
        <v>12</v>
      </c>
    </row>
    <row r="47" customFormat="false" ht="12.75" hidden="true" customHeight="false" outlineLevel="0" collapsed="false">
      <c r="A47" s="0" t="n">
        <v>1203</v>
      </c>
      <c r="B47" s="0" t="s">
        <v>103</v>
      </c>
      <c r="C47" s="0" t="s">
        <v>104</v>
      </c>
      <c r="D47" s="6" t="n">
        <v>27696</v>
      </c>
      <c r="E47" s="6" t="n">
        <v>38961</v>
      </c>
      <c r="G47" s="0" t="s">
        <v>18</v>
      </c>
      <c r="H47" s="0" t="s">
        <v>19</v>
      </c>
      <c r="I47" s="7" t="n">
        <f aca="false">Anzeigejahr-YEAR(D47)</f>
        <v>35</v>
      </c>
      <c r="J47" s="0" t="n">
        <f aca="false">MONTH(D47)</f>
        <v>10</v>
      </c>
      <c r="K47" s="0" t="n">
        <f aca="false">DAY(D47)</f>
        <v>29</v>
      </c>
    </row>
    <row r="48" customFormat="false" ht="12.75" hidden="true" customHeight="false" outlineLevel="0" collapsed="false">
      <c r="A48" s="0" t="n">
        <v>1204</v>
      </c>
      <c r="B48" s="0" t="s">
        <v>49</v>
      </c>
      <c r="C48" s="0" t="s">
        <v>105</v>
      </c>
      <c r="D48" s="6" t="n">
        <v>33110</v>
      </c>
      <c r="E48" s="6" t="n">
        <v>39722</v>
      </c>
      <c r="G48" s="0" t="s">
        <v>30</v>
      </c>
      <c r="H48" s="0" t="s">
        <v>31</v>
      </c>
      <c r="I48" s="7" t="n">
        <f aca="false">Anzeigejahr-YEAR(D48)</f>
        <v>20</v>
      </c>
      <c r="J48" s="0" t="n">
        <f aca="false">MONTH(D48)</f>
        <v>8</v>
      </c>
      <c r="K48" s="0" t="n">
        <f aca="false">DAY(D48)</f>
        <v>25</v>
      </c>
    </row>
    <row r="49" customFormat="false" ht="12.75" hidden="true" customHeight="false" outlineLevel="0" collapsed="false">
      <c r="A49" s="0" t="n">
        <v>1206</v>
      </c>
      <c r="B49" s="0" t="s">
        <v>106</v>
      </c>
      <c r="C49" s="0" t="s">
        <v>107</v>
      </c>
      <c r="D49" s="6" t="n">
        <v>27484</v>
      </c>
      <c r="E49" s="6" t="n">
        <v>38653</v>
      </c>
      <c r="G49" s="0" t="s">
        <v>18</v>
      </c>
      <c r="H49" s="0" t="s">
        <v>19</v>
      </c>
      <c r="I49" s="7" t="n">
        <f aca="false">Anzeigejahr-YEAR(D49)</f>
        <v>35</v>
      </c>
      <c r="J49" s="0" t="n">
        <f aca="false">MONTH(D49)</f>
        <v>3</v>
      </c>
      <c r="K49" s="0" t="n">
        <f aca="false">DAY(D49)</f>
        <v>31</v>
      </c>
    </row>
    <row r="50" customFormat="false" ht="12.75" hidden="true" customHeight="false" outlineLevel="0" collapsed="false">
      <c r="A50" s="0" t="n">
        <v>1210</v>
      </c>
      <c r="B50" s="0" t="s">
        <v>108</v>
      </c>
      <c r="C50" s="0" t="s">
        <v>109</v>
      </c>
      <c r="D50" s="6" t="n">
        <v>27783</v>
      </c>
      <c r="E50" s="6" t="n">
        <v>38961</v>
      </c>
      <c r="G50" s="0" t="s">
        <v>14</v>
      </c>
      <c r="H50" s="0" t="s">
        <v>15</v>
      </c>
      <c r="I50" s="7" t="n">
        <f aca="false">Anzeigejahr-YEAR(D50)</f>
        <v>34</v>
      </c>
      <c r="J50" s="0" t="n">
        <f aca="false">MONTH(D50)</f>
        <v>1</v>
      </c>
      <c r="K50" s="0" t="n">
        <f aca="false">DAY(D50)</f>
        <v>24</v>
      </c>
    </row>
    <row r="51" customFormat="false" ht="12.75" hidden="true" customHeight="false" outlineLevel="0" collapsed="false">
      <c r="A51" s="0" t="n">
        <v>1212</v>
      </c>
      <c r="B51" s="0" t="s">
        <v>36</v>
      </c>
      <c r="C51" s="0" t="s">
        <v>110</v>
      </c>
      <c r="D51" s="6" t="n">
        <v>31120</v>
      </c>
      <c r="E51" s="6" t="n">
        <v>39783</v>
      </c>
      <c r="F51" s="6" t="n">
        <v>40329</v>
      </c>
      <c r="G51" s="0" t="s">
        <v>44</v>
      </c>
      <c r="H51" s="0" t="s">
        <v>45</v>
      </c>
      <c r="I51" s="7" t="n">
        <f aca="false">Anzeigejahr-YEAR(D51)</f>
        <v>25</v>
      </c>
      <c r="J51" s="0" t="n">
        <f aca="false">MONTH(D51)</f>
        <v>3</v>
      </c>
      <c r="K51" s="0" t="n">
        <f aca="false">DAY(D51)</f>
        <v>14</v>
      </c>
    </row>
    <row r="52" customFormat="false" ht="12.75" hidden="true" customHeight="false" outlineLevel="0" collapsed="false">
      <c r="A52" s="0" t="n">
        <v>1215</v>
      </c>
      <c r="B52" s="0" t="s">
        <v>36</v>
      </c>
      <c r="C52" s="0" t="s">
        <v>111</v>
      </c>
      <c r="D52" s="6" t="n">
        <v>32902</v>
      </c>
      <c r="E52" s="6" t="n">
        <v>38749</v>
      </c>
      <c r="G52" s="0" t="s">
        <v>22</v>
      </c>
      <c r="H52" s="0" t="s">
        <v>23</v>
      </c>
      <c r="I52" s="7" t="n">
        <f aca="false">Anzeigejahr-YEAR(D52)</f>
        <v>20</v>
      </c>
      <c r="J52" s="0" t="n">
        <f aca="false">MONTH(D52)</f>
        <v>1</v>
      </c>
      <c r="K52" s="0" t="n">
        <f aca="false">DAY(D52)</f>
        <v>29</v>
      </c>
    </row>
    <row r="53" customFormat="false" ht="12.75" hidden="true" customHeight="false" outlineLevel="0" collapsed="false">
      <c r="A53" s="0" t="n">
        <v>1221</v>
      </c>
      <c r="B53" s="0" t="s">
        <v>112</v>
      </c>
      <c r="C53" s="0" t="s">
        <v>113</v>
      </c>
      <c r="D53" s="6" t="n">
        <v>32989</v>
      </c>
      <c r="E53" s="6" t="n">
        <v>38838</v>
      </c>
      <c r="G53" s="0" t="s">
        <v>22</v>
      </c>
      <c r="H53" s="0" t="s">
        <v>23</v>
      </c>
      <c r="I53" s="7" t="n">
        <f aca="false">Anzeigejahr-YEAR(D53)</f>
        <v>20</v>
      </c>
      <c r="J53" s="0" t="n">
        <f aca="false">MONTH(D53)</f>
        <v>4</v>
      </c>
      <c r="K53" s="0" t="n">
        <f aca="false">DAY(D53)</f>
        <v>26</v>
      </c>
    </row>
    <row r="54" customFormat="false" ht="12.75" hidden="false" customHeight="false" outlineLevel="0" collapsed="false">
      <c r="A54" s="0" t="n">
        <v>1223</v>
      </c>
      <c r="B54" s="0" t="s">
        <v>114</v>
      </c>
      <c r="C54" s="0" t="s">
        <v>115</v>
      </c>
      <c r="D54" s="6" t="n">
        <v>31837</v>
      </c>
      <c r="E54" s="6" t="n">
        <v>39934</v>
      </c>
      <c r="F54" s="6" t="n">
        <v>40298</v>
      </c>
      <c r="G54" s="0" t="s">
        <v>59</v>
      </c>
      <c r="H54" s="0" t="s">
        <v>60</v>
      </c>
      <c r="I54" s="7" t="n">
        <f aca="false">Anzeigejahr-YEAR(D54)</f>
        <v>23</v>
      </c>
      <c r="J54" s="0" t="n">
        <f aca="false">MONTH(D54)</f>
        <v>3</v>
      </c>
      <c r="K54" s="0" t="n">
        <f aca="false">DAY(D54)</f>
        <v>1</v>
      </c>
    </row>
    <row r="55" customFormat="false" ht="12.75" hidden="true" customHeight="false" outlineLevel="0" collapsed="false">
      <c r="A55" s="0" t="n">
        <v>1224</v>
      </c>
      <c r="B55" s="0" t="s">
        <v>36</v>
      </c>
      <c r="C55" s="0" t="s">
        <v>116</v>
      </c>
      <c r="D55" s="6" t="n">
        <v>30799</v>
      </c>
      <c r="E55" s="6" t="n">
        <v>38869</v>
      </c>
      <c r="G55" s="0" t="s">
        <v>22</v>
      </c>
      <c r="H55" s="0" t="s">
        <v>23</v>
      </c>
      <c r="I55" s="7" t="n">
        <f aca="false">Anzeigejahr-YEAR(D55)</f>
        <v>26</v>
      </c>
      <c r="J55" s="0" t="n">
        <f aca="false">MONTH(D55)</f>
        <v>4</v>
      </c>
      <c r="K55" s="0" t="n">
        <f aca="false">DAY(D55)</f>
        <v>27</v>
      </c>
    </row>
    <row r="56" customFormat="false" ht="12.75" hidden="true" customHeight="false" outlineLevel="0" collapsed="false">
      <c r="A56" s="0" t="n">
        <v>1227</v>
      </c>
      <c r="B56" s="0" t="s">
        <v>117</v>
      </c>
      <c r="C56" s="0" t="s">
        <v>118</v>
      </c>
      <c r="D56" s="6" t="n">
        <v>29061</v>
      </c>
      <c r="E56" s="6" t="n">
        <v>38930</v>
      </c>
      <c r="G56" s="0" t="s">
        <v>26</v>
      </c>
      <c r="H56" s="0" t="s">
        <v>27</v>
      </c>
      <c r="I56" s="7" t="n">
        <f aca="false">Anzeigejahr-YEAR(D56)</f>
        <v>31</v>
      </c>
      <c r="J56" s="0" t="n">
        <f aca="false">MONTH(D56)</f>
        <v>7</v>
      </c>
      <c r="K56" s="0" t="n">
        <f aca="false">DAY(D56)</f>
        <v>25</v>
      </c>
    </row>
    <row r="57" customFormat="false" ht="12.75" hidden="true" customHeight="false" outlineLevel="0" collapsed="false">
      <c r="A57" s="0" t="n">
        <v>1228</v>
      </c>
      <c r="B57" s="0" t="s">
        <v>24</v>
      </c>
      <c r="C57" s="0" t="s">
        <v>119</v>
      </c>
      <c r="D57" s="6" t="n">
        <v>30903</v>
      </c>
      <c r="E57" s="6" t="n">
        <v>38961</v>
      </c>
      <c r="G57" s="0" t="s">
        <v>22</v>
      </c>
      <c r="H57" s="0" t="s">
        <v>23</v>
      </c>
      <c r="I57" s="7" t="n">
        <f aca="false">Anzeigejahr-YEAR(D57)</f>
        <v>26</v>
      </c>
      <c r="J57" s="0" t="n">
        <f aca="false">MONTH(D57)</f>
        <v>8</v>
      </c>
      <c r="K57" s="0" t="n">
        <f aca="false">DAY(D57)</f>
        <v>9</v>
      </c>
    </row>
    <row r="58" customFormat="false" ht="12.75" hidden="true" customHeight="false" outlineLevel="0" collapsed="false">
      <c r="A58" s="0" t="n">
        <v>1229</v>
      </c>
      <c r="B58" s="0" t="s">
        <v>120</v>
      </c>
      <c r="C58" s="0" t="s">
        <v>121</v>
      </c>
      <c r="D58" s="6" t="n">
        <v>28724</v>
      </c>
      <c r="E58" s="6" t="n">
        <v>38961</v>
      </c>
      <c r="G58" s="0" t="s">
        <v>18</v>
      </c>
      <c r="H58" s="0" t="s">
        <v>19</v>
      </c>
      <c r="I58" s="7" t="n">
        <f aca="false">Anzeigejahr-YEAR(D58)</f>
        <v>32</v>
      </c>
      <c r="J58" s="0" t="n">
        <f aca="false">MONTH(D58)</f>
        <v>8</v>
      </c>
      <c r="K58" s="0" t="n">
        <f aca="false">DAY(D58)</f>
        <v>22</v>
      </c>
    </row>
    <row r="59" customFormat="false" ht="12.75" hidden="true" customHeight="false" outlineLevel="0" collapsed="false">
      <c r="A59" s="0" t="n">
        <v>1231</v>
      </c>
      <c r="B59" s="0" t="s">
        <v>122</v>
      </c>
      <c r="C59" s="0" t="s">
        <v>123</v>
      </c>
      <c r="D59" s="6" t="n">
        <v>21956</v>
      </c>
      <c r="E59" s="6" t="n">
        <v>38961</v>
      </c>
      <c r="G59" s="0" t="s">
        <v>70</v>
      </c>
      <c r="H59" s="0" t="s">
        <v>76</v>
      </c>
      <c r="I59" s="7" t="n">
        <f aca="false">Anzeigejahr-YEAR(D59)</f>
        <v>50</v>
      </c>
      <c r="J59" s="0" t="n">
        <f aca="false">MONTH(D59)</f>
        <v>2</v>
      </c>
      <c r="K59" s="0" t="n">
        <f aca="false">DAY(D59)</f>
        <v>10</v>
      </c>
    </row>
    <row r="60" customFormat="false" ht="12.75" hidden="true" customHeight="false" outlineLevel="0" collapsed="false">
      <c r="A60" s="0" t="n">
        <v>1232</v>
      </c>
      <c r="B60" s="0" t="s">
        <v>114</v>
      </c>
      <c r="C60" s="0" t="s">
        <v>124</v>
      </c>
      <c r="D60" s="6" t="n">
        <v>28880</v>
      </c>
      <c r="E60" s="6" t="n">
        <v>38991</v>
      </c>
      <c r="G60" s="0" t="s">
        <v>22</v>
      </c>
      <c r="H60" s="0" t="s">
        <v>23</v>
      </c>
      <c r="I60" s="7" t="n">
        <f aca="false">Anzeigejahr-YEAR(D60)</f>
        <v>31</v>
      </c>
      <c r="J60" s="0" t="n">
        <f aca="false">MONTH(D60)</f>
        <v>1</v>
      </c>
      <c r="K60" s="0" t="n">
        <f aca="false">DAY(D60)</f>
        <v>25</v>
      </c>
    </row>
    <row r="61" customFormat="false" ht="12.75" hidden="false" customHeight="false" outlineLevel="0" collapsed="false">
      <c r="A61" s="0" t="n">
        <v>1233</v>
      </c>
      <c r="B61" s="0" t="s">
        <v>125</v>
      </c>
      <c r="C61" s="0" t="s">
        <v>126</v>
      </c>
      <c r="D61" s="6" t="n">
        <v>31340</v>
      </c>
      <c r="E61" s="6" t="n">
        <v>38991</v>
      </c>
      <c r="G61" s="0" t="s">
        <v>30</v>
      </c>
      <c r="H61" s="0" t="s">
        <v>31</v>
      </c>
      <c r="I61" s="7" t="n">
        <f aca="false">Anzeigejahr-YEAR(D61)</f>
        <v>25</v>
      </c>
      <c r="J61" s="0" t="n">
        <f aca="false">MONTH(D61)</f>
        <v>10</v>
      </c>
      <c r="K61" s="0" t="n">
        <f aca="false">DAY(D61)</f>
        <v>20</v>
      </c>
    </row>
    <row r="62" customFormat="false" ht="12.75" hidden="true" customHeight="false" outlineLevel="0" collapsed="false">
      <c r="A62" s="0" t="n">
        <v>1234</v>
      </c>
      <c r="B62" s="0" t="s">
        <v>127</v>
      </c>
      <c r="C62" s="0" t="s">
        <v>128</v>
      </c>
      <c r="D62" s="6" t="n">
        <v>32870</v>
      </c>
      <c r="E62" s="6" t="n">
        <v>39022</v>
      </c>
      <c r="G62" s="0" t="s">
        <v>129</v>
      </c>
      <c r="H62" s="0" t="s">
        <v>130</v>
      </c>
      <c r="I62" s="7" t="n">
        <f aca="false">Anzeigejahr-YEAR(D62)</f>
        <v>21</v>
      </c>
      <c r="J62" s="0" t="n">
        <f aca="false">MONTH(D62)</f>
        <v>12</v>
      </c>
      <c r="K62" s="0" t="n">
        <f aca="false">DAY(D62)</f>
        <v>28</v>
      </c>
    </row>
    <row r="63" customFormat="false" ht="12.75" hidden="true" customHeight="false" outlineLevel="0" collapsed="false">
      <c r="A63" s="0" t="n">
        <v>1235</v>
      </c>
      <c r="B63" s="0" t="s">
        <v>16</v>
      </c>
      <c r="C63" s="0" t="s">
        <v>131</v>
      </c>
      <c r="D63" s="6" t="n">
        <v>32489</v>
      </c>
      <c r="E63" s="6" t="n">
        <v>39814</v>
      </c>
      <c r="F63" s="6" t="n">
        <v>40178</v>
      </c>
      <c r="G63" s="0" t="s">
        <v>22</v>
      </c>
      <c r="H63" s="0" t="s">
        <v>23</v>
      </c>
      <c r="I63" s="7" t="n">
        <f aca="false">Anzeigejahr-YEAR(D63)</f>
        <v>22</v>
      </c>
      <c r="J63" s="0" t="n">
        <f aca="false">MONTH(D63)</f>
        <v>12</v>
      </c>
      <c r="K63" s="0" t="n">
        <f aca="false">DAY(D63)</f>
        <v>12</v>
      </c>
    </row>
    <row r="64" customFormat="false" ht="12.75" hidden="true" customHeight="false" outlineLevel="0" collapsed="false">
      <c r="A64" s="0" t="n">
        <v>1236</v>
      </c>
      <c r="B64" s="0" t="s">
        <v>103</v>
      </c>
      <c r="C64" s="0" t="s">
        <v>132</v>
      </c>
      <c r="D64" s="6" t="n">
        <v>25835</v>
      </c>
      <c r="E64" s="6" t="n">
        <v>39600</v>
      </c>
      <c r="F64" s="6" t="n">
        <v>40329</v>
      </c>
      <c r="G64" s="0" t="s">
        <v>133</v>
      </c>
      <c r="H64" s="0" t="s">
        <v>134</v>
      </c>
      <c r="I64" s="7" t="n">
        <f aca="false">Anzeigejahr-YEAR(D64)</f>
        <v>40</v>
      </c>
      <c r="J64" s="0" t="n">
        <f aca="false">MONTH(D64)</f>
        <v>9</v>
      </c>
      <c r="K64" s="0" t="n">
        <f aca="false">DAY(D64)</f>
        <v>24</v>
      </c>
    </row>
    <row r="65" customFormat="false" ht="12.75" hidden="true" customHeight="false" outlineLevel="0" collapsed="false">
      <c r="A65" s="0" t="n">
        <v>1238</v>
      </c>
      <c r="B65" s="0" t="s">
        <v>135</v>
      </c>
      <c r="C65" s="0" t="s">
        <v>136</v>
      </c>
      <c r="D65" s="6" t="n">
        <v>29253</v>
      </c>
      <c r="E65" s="6" t="n">
        <v>39264</v>
      </c>
      <c r="G65" s="0" t="s">
        <v>22</v>
      </c>
      <c r="H65" s="0" t="s">
        <v>23</v>
      </c>
      <c r="I65" s="7" t="n">
        <f aca="false">Anzeigejahr-YEAR(D65)</f>
        <v>30</v>
      </c>
      <c r="J65" s="0" t="n">
        <f aca="false">MONTH(D65)</f>
        <v>2</v>
      </c>
      <c r="K65" s="0" t="n">
        <f aca="false">DAY(D65)</f>
        <v>2</v>
      </c>
    </row>
    <row r="66" customFormat="false" ht="12.75" hidden="false" customHeight="false" outlineLevel="0" collapsed="false">
      <c r="A66" s="0" t="n">
        <v>2004</v>
      </c>
      <c r="B66" s="0" t="s">
        <v>137</v>
      </c>
      <c r="C66" s="0" t="s">
        <v>138</v>
      </c>
      <c r="D66" s="6" t="n">
        <v>22961</v>
      </c>
      <c r="E66" s="6" t="n">
        <v>38925</v>
      </c>
      <c r="G66" s="0" t="s">
        <v>139</v>
      </c>
      <c r="H66" s="0" t="s">
        <v>140</v>
      </c>
      <c r="I66" s="7" t="n">
        <f aca="false">Anzeigejahr-YEAR(D66)</f>
        <v>48</v>
      </c>
      <c r="J66" s="0" t="n">
        <f aca="false">MONTH(D66)</f>
        <v>11</v>
      </c>
      <c r="K66" s="0" t="n">
        <f aca="false">DAY(D66)</f>
        <v>11</v>
      </c>
    </row>
    <row r="67" customFormat="false" ht="12.75" hidden="true" customHeight="false" outlineLevel="0" collapsed="false">
      <c r="A67" s="0" t="n">
        <v>2017</v>
      </c>
      <c r="B67" s="0" t="s">
        <v>141</v>
      </c>
      <c r="C67" s="0" t="s">
        <v>142</v>
      </c>
      <c r="D67" s="6" t="n">
        <v>17197</v>
      </c>
      <c r="E67" s="6" t="n">
        <v>39309</v>
      </c>
      <c r="G67" s="0" t="s">
        <v>139</v>
      </c>
      <c r="H67" s="0" t="s">
        <v>140</v>
      </c>
      <c r="I67" s="7" t="n">
        <f aca="false">Anzeigejahr-YEAR(D67)</f>
        <v>63</v>
      </c>
      <c r="J67" s="0" t="n">
        <f aca="false">MONTH(D67)</f>
        <v>1</v>
      </c>
      <c r="K67" s="0" t="n">
        <f aca="false">DAY(D67)</f>
        <v>30</v>
      </c>
    </row>
    <row r="68" customFormat="false" ht="12.75" hidden="true" customHeight="false" outlineLevel="0" collapsed="false">
      <c r="A68" s="0" t="n">
        <v>2024</v>
      </c>
      <c r="B68" s="0" t="s">
        <v>143</v>
      </c>
      <c r="C68" s="0" t="s">
        <v>144</v>
      </c>
      <c r="D68" s="6" t="n">
        <v>21887</v>
      </c>
      <c r="E68" s="6" t="n">
        <v>39630</v>
      </c>
      <c r="G68" s="0" t="s">
        <v>139</v>
      </c>
      <c r="H68" s="0" t="s">
        <v>140</v>
      </c>
      <c r="I68" s="7" t="n">
        <f aca="false">Anzeigejahr-YEAR(D68)</f>
        <v>51</v>
      </c>
      <c r="J68" s="0" t="n">
        <f aca="false">MONTH(D68)</f>
        <v>12</v>
      </c>
      <c r="K68" s="0" t="n">
        <f aca="false">DAY(D68)</f>
        <v>3</v>
      </c>
    </row>
    <row r="69" customFormat="false" ht="12.75" hidden="true" customHeight="false" outlineLevel="0" collapsed="false">
      <c r="A69" s="0" t="n">
        <v>2055</v>
      </c>
      <c r="B69" s="0" t="s">
        <v>16</v>
      </c>
      <c r="C69" s="0" t="s">
        <v>145</v>
      </c>
      <c r="D69" s="6" t="n">
        <v>18176</v>
      </c>
      <c r="E69" s="6" t="n">
        <v>39295</v>
      </c>
      <c r="G69" s="0" t="s">
        <v>133</v>
      </c>
      <c r="H69" s="0" t="s">
        <v>134</v>
      </c>
      <c r="I69" s="7" t="n">
        <f aca="false">Anzeigejahr-YEAR(D69)</f>
        <v>61</v>
      </c>
      <c r="J69" s="0" t="n">
        <f aca="false">MONTH(D69)</f>
        <v>10</v>
      </c>
      <c r="K69" s="0" t="n">
        <f aca="false">DAY(D69)</f>
        <v>5</v>
      </c>
    </row>
    <row r="70" customFormat="false" ht="12.75" hidden="true" customHeight="false" outlineLevel="0" collapsed="false">
      <c r="A70" s="0" t="n">
        <v>2094</v>
      </c>
      <c r="B70" s="0" t="s">
        <v>135</v>
      </c>
      <c r="C70" s="0" t="s">
        <v>146</v>
      </c>
      <c r="D70" s="6" t="n">
        <v>22255</v>
      </c>
      <c r="E70" s="6" t="n">
        <v>39188</v>
      </c>
      <c r="G70" s="0" t="s">
        <v>147</v>
      </c>
      <c r="H70" s="0" t="s">
        <v>148</v>
      </c>
      <c r="I70" s="7" t="n">
        <f aca="false">Anzeigejahr-YEAR(D70)</f>
        <v>50</v>
      </c>
      <c r="J70" s="0" t="n">
        <f aca="false">MONTH(D70)</f>
        <v>12</v>
      </c>
      <c r="K70" s="0" t="n">
        <f aca="false">DAY(D70)</f>
        <v>5</v>
      </c>
    </row>
    <row r="71" customFormat="false" ht="12.75" hidden="true" customHeight="false" outlineLevel="0" collapsed="false">
      <c r="A71" s="0" t="n">
        <v>2114</v>
      </c>
      <c r="B71" s="0" t="s">
        <v>36</v>
      </c>
      <c r="C71" s="0" t="s">
        <v>149</v>
      </c>
      <c r="D71" s="6" t="n">
        <v>21507</v>
      </c>
      <c r="E71" s="6" t="n">
        <v>38978</v>
      </c>
      <c r="G71" s="0" t="s">
        <v>139</v>
      </c>
      <c r="H71" s="0" t="s">
        <v>140</v>
      </c>
      <c r="I71" s="7" t="n">
        <f aca="false">Anzeigejahr-YEAR(D71)</f>
        <v>52</v>
      </c>
      <c r="J71" s="0" t="n">
        <f aca="false">MONTH(D71)</f>
        <v>11</v>
      </c>
      <c r="K71" s="0" t="n">
        <f aca="false">DAY(D71)</f>
        <v>18</v>
      </c>
    </row>
    <row r="72" customFormat="false" ht="12.75" hidden="false" customHeight="false" outlineLevel="0" collapsed="false">
      <c r="A72" s="0" t="n">
        <v>2115</v>
      </c>
      <c r="B72" s="0" t="s">
        <v>106</v>
      </c>
      <c r="C72" s="0" t="s">
        <v>150</v>
      </c>
      <c r="D72" s="6" t="n">
        <v>24886</v>
      </c>
      <c r="E72" s="6" t="n">
        <v>38976</v>
      </c>
      <c r="G72" s="0" t="s">
        <v>139</v>
      </c>
      <c r="H72" s="0" t="s">
        <v>140</v>
      </c>
      <c r="I72" s="7" t="n">
        <f aca="false">Anzeigejahr-YEAR(D72)</f>
        <v>42</v>
      </c>
      <c r="J72" s="0" t="n">
        <f aca="false">MONTH(D72)</f>
        <v>2</v>
      </c>
      <c r="K72" s="0" t="n">
        <f aca="false">DAY(D72)</f>
        <v>18</v>
      </c>
    </row>
    <row r="73" customFormat="false" ht="12.75" hidden="false" customHeight="false" outlineLevel="0" collapsed="false">
      <c r="A73" s="0" t="n">
        <v>2117</v>
      </c>
      <c r="B73" s="0" t="s">
        <v>151</v>
      </c>
      <c r="C73" s="0" t="s">
        <v>152</v>
      </c>
      <c r="D73" s="6" t="n">
        <v>23360</v>
      </c>
      <c r="E73" s="6" t="n">
        <v>38976</v>
      </c>
      <c r="G73" s="0" t="s">
        <v>139</v>
      </c>
      <c r="H73" s="0" t="s">
        <v>140</v>
      </c>
      <c r="I73" s="7" t="n">
        <f aca="false">Anzeigejahr-YEAR(D73)</f>
        <v>47</v>
      </c>
      <c r="J73" s="0" t="n">
        <f aca="false">MONTH(D73)</f>
        <v>12</v>
      </c>
      <c r="K73" s="0" t="n">
        <f aca="false">DAY(D73)</f>
        <v>15</v>
      </c>
    </row>
    <row r="74" customFormat="false" ht="12.75" hidden="true" customHeight="false" outlineLevel="0" collapsed="false">
      <c r="A74" s="0" t="n">
        <v>2123</v>
      </c>
      <c r="B74" s="0" t="s">
        <v>153</v>
      </c>
      <c r="C74" s="0" t="s">
        <v>154</v>
      </c>
      <c r="D74" s="6" t="n">
        <v>16998</v>
      </c>
      <c r="E74" s="6" t="n">
        <v>38963</v>
      </c>
      <c r="G74" s="0" t="s">
        <v>139</v>
      </c>
      <c r="H74" s="0" t="s">
        <v>140</v>
      </c>
      <c r="I74" s="7" t="n">
        <f aca="false">Anzeigejahr-YEAR(D74)</f>
        <v>64</v>
      </c>
      <c r="J74" s="0" t="n">
        <f aca="false">MONTH(D74)</f>
        <v>7</v>
      </c>
      <c r="K74" s="0" t="n">
        <f aca="false">DAY(D74)</f>
        <v>15</v>
      </c>
    </row>
    <row r="75" customFormat="false" ht="12.75" hidden="true" customHeight="false" outlineLevel="0" collapsed="false">
      <c r="A75" s="0" t="n">
        <v>2145</v>
      </c>
      <c r="B75" s="0" t="s">
        <v>57</v>
      </c>
      <c r="C75" s="0" t="s">
        <v>155</v>
      </c>
      <c r="D75" s="6" t="n">
        <v>22235</v>
      </c>
      <c r="E75" s="6" t="n">
        <v>38364</v>
      </c>
      <c r="G75" s="0" t="s">
        <v>129</v>
      </c>
      <c r="H75" s="0" t="s">
        <v>130</v>
      </c>
      <c r="I75" s="7" t="n">
        <f aca="false">Anzeigejahr-YEAR(D75)</f>
        <v>50</v>
      </c>
      <c r="J75" s="0" t="n">
        <f aca="false">MONTH(D75)</f>
        <v>11</v>
      </c>
      <c r="K75" s="0" t="n">
        <f aca="false">DAY(D75)</f>
        <v>15</v>
      </c>
    </row>
    <row r="76" customFormat="false" ht="12.75" hidden="true" customHeight="false" outlineLevel="0" collapsed="false">
      <c r="A76" s="0" t="n">
        <v>2152</v>
      </c>
      <c r="B76" s="0" t="s">
        <v>156</v>
      </c>
      <c r="C76" s="0" t="s">
        <v>157</v>
      </c>
      <c r="D76" s="6" t="n">
        <v>23389</v>
      </c>
      <c r="E76" s="6" t="n">
        <v>38373</v>
      </c>
      <c r="G76" s="0" t="s">
        <v>18</v>
      </c>
      <c r="H76" s="0" t="s">
        <v>19</v>
      </c>
      <c r="I76" s="7" t="n">
        <f aca="false">Anzeigejahr-YEAR(D76)</f>
        <v>46</v>
      </c>
      <c r="J76" s="0" t="n">
        <f aca="false">MONTH(D76)</f>
        <v>1</v>
      </c>
      <c r="K76" s="0" t="n">
        <f aca="false">DAY(D76)</f>
        <v>13</v>
      </c>
    </row>
    <row r="77" customFormat="false" ht="12.75" hidden="false" customHeight="false" outlineLevel="0" collapsed="false">
      <c r="A77" s="0" t="n">
        <v>2197</v>
      </c>
      <c r="B77" s="0" t="s">
        <v>16</v>
      </c>
      <c r="C77" s="0" t="s">
        <v>158</v>
      </c>
      <c r="D77" s="6" t="n">
        <v>22387</v>
      </c>
      <c r="E77" s="6" t="n">
        <v>38553</v>
      </c>
      <c r="G77" s="0" t="s">
        <v>139</v>
      </c>
      <c r="H77" s="0" t="s">
        <v>140</v>
      </c>
      <c r="I77" s="7" t="n">
        <f aca="false">Anzeigejahr-YEAR(D77)</f>
        <v>49</v>
      </c>
      <c r="J77" s="0" t="n">
        <f aca="false">MONTH(D77)</f>
        <v>4</v>
      </c>
      <c r="K77" s="0" t="n">
        <f aca="false">DAY(D77)</f>
        <v>16</v>
      </c>
    </row>
    <row r="78" customFormat="false" ht="12.75" hidden="false" customHeight="false" outlineLevel="0" collapsed="false">
      <c r="A78" s="0" t="n">
        <v>2203</v>
      </c>
      <c r="B78" s="0" t="s">
        <v>159</v>
      </c>
      <c r="C78" s="0" t="s">
        <v>160</v>
      </c>
      <c r="D78" s="6" t="n">
        <v>18719</v>
      </c>
      <c r="E78" s="6" t="n">
        <v>38580</v>
      </c>
      <c r="G78" s="0" t="s">
        <v>139</v>
      </c>
      <c r="H78" s="0" t="s">
        <v>140</v>
      </c>
      <c r="I78" s="7" t="n">
        <f aca="false">Anzeigejahr-YEAR(D78)</f>
        <v>59</v>
      </c>
      <c r="J78" s="0" t="n">
        <f aca="false">MONTH(D78)</f>
        <v>4</v>
      </c>
      <c r="K78" s="0" t="n">
        <f aca="false">DAY(D78)</f>
        <v>1</v>
      </c>
    </row>
    <row r="79" customFormat="false" ht="12.75" hidden="true" customHeight="false" outlineLevel="0" collapsed="false">
      <c r="A79" s="0" t="n">
        <v>2209</v>
      </c>
      <c r="B79" s="0" t="s">
        <v>161</v>
      </c>
      <c r="C79" s="0" t="s">
        <v>162</v>
      </c>
      <c r="D79" s="6" t="n">
        <v>22241</v>
      </c>
      <c r="E79" s="6" t="n">
        <v>38596</v>
      </c>
      <c r="G79" s="0" t="s">
        <v>129</v>
      </c>
      <c r="H79" s="0" t="s">
        <v>130</v>
      </c>
      <c r="I79" s="7" t="n">
        <f aca="false">Anzeigejahr-YEAR(D79)</f>
        <v>50</v>
      </c>
      <c r="J79" s="0" t="n">
        <f aca="false">MONTH(D79)</f>
        <v>11</v>
      </c>
      <c r="K79" s="0" t="n">
        <f aca="false">DAY(D79)</f>
        <v>21</v>
      </c>
    </row>
    <row r="80" customFormat="false" ht="12.75" hidden="true" customHeight="false" outlineLevel="0" collapsed="false">
      <c r="A80" s="0" t="n">
        <v>2219</v>
      </c>
      <c r="B80" s="0" t="s">
        <v>151</v>
      </c>
      <c r="C80" s="0" t="s">
        <v>163</v>
      </c>
      <c r="D80" s="6" t="n">
        <v>23427</v>
      </c>
      <c r="E80" s="6" t="n">
        <v>38644</v>
      </c>
      <c r="G80" s="0" t="s">
        <v>18</v>
      </c>
      <c r="H80" s="0" t="s">
        <v>19</v>
      </c>
      <c r="I80" s="7" t="n">
        <f aca="false">Anzeigejahr-YEAR(D80)</f>
        <v>46</v>
      </c>
      <c r="J80" s="0" t="n">
        <f aca="false">MONTH(D80)</f>
        <v>2</v>
      </c>
      <c r="K80" s="0" t="n">
        <f aca="false">DAY(D80)</f>
        <v>20</v>
      </c>
    </row>
    <row r="81" customFormat="false" ht="12.75" hidden="true" customHeight="false" outlineLevel="0" collapsed="false">
      <c r="A81" s="0" t="n">
        <v>2234</v>
      </c>
      <c r="B81" s="0" t="s">
        <v>106</v>
      </c>
      <c r="C81" s="0" t="s">
        <v>164</v>
      </c>
      <c r="D81" s="6" t="n">
        <v>22425</v>
      </c>
      <c r="E81" s="6" t="n">
        <v>31489</v>
      </c>
      <c r="G81" s="0" t="s">
        <v>30</v>
      </c>
      <c r="H81" s="0" t="s">
        <v>31</v>
      </c>
      <c r="I81" s="7" t="n">
        <f aca="false">Anzeigejahr-YEAR(D81)</f>
        <v>49</v>
      </c>
      <c r="J81" s="0" t="n">
        <f aca="false">MONTH(D81)</f>
        <v>5</v>
      </c>
      <c r="K81" s="0" t="n">
        <f aca="false">DAY(D81)</f>
        <v>24</v>
      </c>
    </row>
    <row r="82" customFormat="false" ht="12.75" hidden="false" customHeight="false" outlineLevel="0" collapsed="false">
      <c r="A82" s="0" t="n">
        <v>2239</v>
      </c>
      <c r="B82" s="0" t="s">
        <v>38</v>
      </c>
      <c r="C82" s="0" t="s">
        <v>165</v>
      </c>
      <c r="D82" s="6" t="n">
        <v>22359</v>
      </c>
      <c r="E82" s="6" t="n">
        <v>31542</v>
      </c>
      <c r="G82" s="0" t="s">
        <v>30</v>
      </c>
      <c r="H82" s="0" t="s">
        <v>31</v>
      </c>
      <c r="I82" s="7" t="n">
        <f aca="false">Anzeigejahr-YEAR(D82)</f>
        <v>49</v>
      </c>
      <c r="J82" s="0" t="n">
        <f aca="false">MONTH(D82)</f>
        <v>3</v>
      </c>
      <c r="K82" s="0" t="n">
        <f aca="false">DAY(D82)</f>
        <v>19</v>
      </c>
    </row>
    <row r="83" customFormat="false" ht="12.75" hidden="true" customHeight="false" outlineLevel="0" collapsed="false">
      <c r="A83" s="0" t="n">
        <v>2269</v>
      </c>
      <c r="B83" s="0" t="s">
        <v>79</v>
      </c>
      <c r="C83" s="0" t="s">
        <v>166</v>
      </c>
      <c r="D83" s="6" t="n">
        <v>26103</v>
      </c>
      <c r="E83" s="6" t="n">
        <v>39893</v>
      </c>
      <c r="G83" s="0" t="s">
        <v>129</v>
      </c>
      <c r="H83" s="0" t="s">
        <v>130</v>
      </c>
      <c r="I83" s="7" t="n">
        <f aca="false">Anzeigejahr-YEAR(D83)</f>
        <v>39</v>
      </c>
      <c r="J83" s="0" t="n">
        <f aca="false">MONTH(D83)</f>
        <v>6</v>
      </c>
      <c r="K83" s="0" t="n">
        <f aca="false">DAY(D83)</f>
        <v>19</v>
      </c>
    </row>
    <row r="84" customFormat="false" ht="12.75" hidden="true" customHeight="false" outlineLevel="0" collapsed="false">
      <c r="A84" s="0" t="n">
        <v>2271</v>
      </c>
      <c r="B84" s="0" t="s">
        <v>167</v>
      </c>
      <c r="C84" s="0" t="s">
        <v>168</v>
      </c>
      <c r="D84" s="6" t="n">
        <v>22139</v>
      </c>
      <c r="E84" s="6" t="n">
        <v>31941</v>
      </c>
      <c r="G84" s="0" t="s">
        <v>147</v>
      </c>
      <c r="H84" s="0" t="s">
        <v>148</v>
      </c>
      <c r="I84" s="7" t="n">
        <f aca="false">Anzeigejahr-YEAR(D84)</f>
        <v>50</v>
      </c>
      <c r="J84" s="0" t="n">
        <f aca="false">MONTH(D84)</f>
        <v>8</v>
      </c>
      <c r="K84" s="0" t="n">
        <f aca="false">DAY(D84)</f>
        <v>11</v>
      </c>
    </row>
    <row r="85" customFormat="false" ht="12.75" hidden="true" customHeight="false" outlineLevel="0" collapsed="false">
      <c r="A85" s="0" t="n">
        <v>2341</v>
      </c>
      <c r="B85" s="0" t="s">
        <v>169</v>
      </c>
      <c r="C85" s="0" t="s">
        <v>170</v>
      </c>
      <c r="D85" s="6" t="n">
        <v>21371</v>
      </c>
      <c r="E85" s="6" t="n">
        <v>32964</v>
      </c>
      <c r="G85" s="0" t="s">
        <v>34</v>
      </c>
      <c r="H85" s="0" t="s">
        <v>35</v>
      </c>
      <c r="I85" s="7" t="n">
        <f aca="false">Anzeigejahr-YEAR(D85)</f>
        <v>52</v>
      </c>
      <c r="J85" s="0" t="n">
        <f aca="false">MONTH(D85)</f>
        <v>7</v>
      </c>
      <c r="K85" s="0" t="n">
        <f aca="false">DAY(D85)</f>
        <v>5</v>
      </c>
    </row>
    <row r="86" customFormat="false" ht="12.75" hidden="false" customHeight="false" outlineLevel="0" collapsed="false">
      <c r="A86" s="0" t="n">
        <v>2342</v>
      </c>
      <c r="B86" s="0" t="s">
        <v>171</v>
      </c>
      <c r="C86" s="0" t="s">
        <v>172</v>
      </c>
      <c r="D86" s="6" t="n">
        <v>24137</v>
      </c>
      <c r="E86" s="6" t="n">
        <v>32964</v>
      </c>
      <c r="G86" s="0" t="s">
        <v>129</v>
      </c>
      <c r="H86" s="0" t="s">
        <v>130</v>
      </c>
      <c r="I86" s="7" t="n">
        <f aca="false">Anzeigejahr-YEAR(D86)</f>
        <v>44</v>
      </c>
      <c r="J86" s="0" t="n">
        <f aca="false">MONTH(D86)</f>
        <v>1</v>
      </c>
      <c r="K86" s="0" t="n">
        <f aca="false">DAY(D86)</f>
        <v>30</v>
      </c>
    </row>
    <row r="87" customFormat="false" ht="12.75" hidden="true" customHeight="false" outlineLevel="0" collapsed="false">
      <c r="A87" s="0" t="n">
        <v>2372</v>
      </c>
      <c r="B87" s="0" t="s">
        <v>173</v>
      </c>
      <c r="C87" s="0" t="s">
        <v>174</v>
      </c>
      <c r="D87" s="6" t="n">
        <v>22356</v>
      </c>
      <c r="E87" s="6" t="n">
        <v>33286</v>
      </c>
      <c r="G87" s="0" t="s">
        <v>129</v>
      </c>
      <c r="H87" s="0" t="s">
        <v>130</v>
      </c>
      <c r="I87" s="7" t="n">
        <f aca="false">Anzeigejahr-YEAR(D87)</f>
        <v>49</v>
      </c>
      <c r="J87" s="0" t="n">
        <f aca="false">MONTH(D87)</f>
        <v>3</v>
      </c>
      <c r="K87" s="0" t="n">
        <f aca="false">DAY(D87)</f>
        <v>16</v>
      </c>
    </row>
    <row r="88" customFormat="false" ht="12.75" hidden="true" customHeight="false" outlineLevel="0" collapsed="false">
      <c r="A88" s="0" t="n">
        <v>2389</v>
      </c>
      <c r="B88" s="0" t="s">
        <v>106</v>
      </c>
      <c r="C88" s="0" t="s">
        <v>175</v>
      </c>
      <c r="D88" s="6" t="n">
        <v>26611</v>
      </c>
      <c r="E88" s="6" t="n">
        <v>33420</v>
      </c>
      <c r="G88" s="0" t="s">
        <v>139</v>
      </c>
      <c r="H88" s="0" t="s">
        <v>140</v>
      </c>
      <c r="I88" s="7" t="n">
        <f aca="false">Anzeigejahr-YEAR(D88)</f>
        <v>38</v>
      </c>
      <c r="J88" s="0" t="n">
        <f aca="false">MONTH(D88)</f>
        <v>11</v>
      </c>
      <c r="K88" s="0" t="n">
        <f aca="false">DAY(D88)</f>
        <v>8</v>
      </c>
    </row>
    <row r="89" customFormat="false" ht="12.75" hidden="true" customHeight="false" outlineLevel="0" collapsed="false">
      <c r="A89" s="0" t="n">
        <v>2399</v>
      </c>
      <c r="B89" s="0" t="s">
        <v>159</v>
      </c>
      <c r="C89" s="0" t="s">
        <v>176</v>
      </c>
      <c r="D89" s="6" t="n">
        <v>24845</v>
      </c>
      <c r="E89" s="6" t="n">
        <v>33451</v>
      </c>
      <c r="G89" s="0" t="s">
        <v>129</v>
      </c>
      <c r="H89" s="0" t="s">
        <v>130</v>
      </c>
      <c r="I89" s="7" t="n">
        <f aca="false">Anzeigejahr-YEAR(D89)</f>
        <v>42</v>
      </c>
      <c r="J89" s="0" t="n">
        <f aca="false">MONTH(D89)</f>
        <v>1</v>
      </c>
      <c r="K89" s="0" t="n">
        <f aca="false">DAY(D89)</f>
        <v>8</v>
      </c>
    </row>
    <row r="90" customFormat="false" ht="12.75" hidden="true" customHeight="false" outlineLevel="0" collapsed="false">
      <c r="A90" s="0" t="n">
        <v>2401</v>
      </c>
      <c r="B90" s="0" t="s">
        <v>114</v>
      </c>
      <c r="C90" s="0" t="s">
        <v>177</v>
      </c>
      <c r="D90" s="6" t="n">
        <v>23035</v>
      </c>
      <c r="E90" s="6" t="n">
        <v>33477</v>
      </c>
      <c r="G90" s="0" t="s">
        <v>70</v>
      </c>
      <c r="H90" s="0" t="s">
        <v>76</v>
      </c>
      <c r="I90" s="7" t="n">
        <f aca="false">Anzeigejahr-YEAR(D90)</f>
        <v>47</v>
      </c>
      <c r="J90" s="0" t="n">
        <f aca="false">MONTH(D90)</f>
        <v>1</v>
      </c>
      <c r="K90" s="0" t="n">
        <f aca="false">DAY(D90)</f>
        <v>24</v>
      </c>
    </row>
    <row r="91" customFormat="false" ht="12.75" hidden="false" customHeight="false" outlineLevel="0" collapsed="false">
      <c r="A91" s="0" t="n">
        <v>2429</v>
      </c>
      <c r="B91" s="0" t="s">
        <v>178</v>
      </c>
      <c r="C91" s="0" t="s">
        <v>179</v>
      </c>
      <c r="D91" s="6" t="n">
        <v>26482</v>
      </c>
      <c r="E91" s="6" t="n">
        <v>39612</v>
      </c>
      <c r="F91" s="6" t="n">
        <v>40147</v>
      </c>
      <c r="G91" s="0" t="s">
        <v>18</v>
      </c>
      <c r="H91" s="0" t="s">
        <v>19</v>
      </c>
      <c r="I91" s="7" t="n">
        <f aca="false">Anzeigejahr-YEAR(D91)</f>
        <v>38</v>
      </c>
      <c r="J91" s="0" t="n">
        <f aca="false">MONTH(D91)</f>
        <v>7</v>
      </c>
      <c r="K91" s="0" t="n">
        <f aca="false">DAY(D91)</f>
        <v>2</v>
      </c>
    </row>
    <row r="92" customFormat="false" ht="12.75" hidden="true" customHeight="false" outlineLevel="0" collapsed="false">
      <c r="A92" s="0" t="n">
        <v>2430</v>
      </c>
      <c r="B92" s="0" t="s">
        <v>180</v>
      </c>
      <c r="C92" s="0" t="s">
        <v>181</v>
      </c>
      <c r="D92" s="6" t="n">
        <v>22745</v>
      </c>
      <c r="E92" s="6" t="n">
        <v>33782</v>
      </c>
      <c r="G92" s="0" t="s">
        <v>129</v>
      </c>
      <c r="H92" s="0" t="s">
        <v>130</v>
      </c>
      <c r="I92" s="7" t="n">
        <f aca="false">Anzeigejahr-YEAR(D92)</f>
        <v>48</v>
      </c>
      <c r="J92" s="0" t="n">
        <f aca="false">MONTH(D92)</f>
        <v>4</v>
      </c>
      <c r="K92" s="0" t="n">
        <f aca="false">DAY(D92)</f>
        <v>9</v>
      </c>
    </row>
    <row r="93" customFormat="false" ht="12.75" hidden="true" customHeight="false" outlineLevel="0" collapsed="false">
      <c r="A93" s="0" t="n">
        <v>2444</v>
      </c>
      <c r="B93" s="0" t="s">
        <v>28</v>
      </c>
      <c r="C93" s="0" t="s">
        <v>182</v>
      </c>
      <c r="D93" s="6" t="n">
        <v>25588</v>
      </c>
      <c r="E93" s="6" t="n">
        <v>33810</v>
      </c>
      <c r="G93" s="0" t="s">
        <v>129</v>
      </c>
      <c r="H93" s="0" t="s">
        <v>130</v>
      </c>
      <c r="I93" s="7" t="n">
        <f aca="false">Anzeigejahr-YEAR(D93)</f>
        <v>40</v>
      </c>
      <c r="J93" s="0" t="n">
        <f aca="false">MONTH(D93)</f>
        <v>1</v>
      </c>
      <c r="K93" s="0" t="n">
        <f aca="false">DAY(D93)</f>
        <v>20</v>
      </c>
    </row>
    <row r="94" customFormat="false" ht="12.75" hidden="true" customHeight="false" outlineLevel="0" collapsed="false">
      <c r="A94" s="0" t="n">
        <v>2446</v>
      </c>
      <c r="B94" s="0" t="s">
        <v>183</v>
      </c>
      <c r="C94" s="0" t="s">
        <v>184</v>
      </c>
      <c r="D94" s="6" t="n">
        <v>33448</v>
      </c>
      <c r="E94" s="6" t="n">
        <v>39661</v>
      </c>
      <c r="G94" s="0" t="s">
        <v>34</v>
      </c>
      <c r="H94" s="0" t="s">
        <v>35</v>
      </c>
      <c r="I94" s="7" t="n">
        <f aca="false">Anzeigejahr-YEAR(D94)</f>
        <v>19</v>
      </c>
      <c r="J94" s="0" t="n">
        <f aca="false">MONTH(D94)</f>
        <v>7</v>
      </c>
      <c r="K94" s="0" t="n">
        <f aca="false">DAY(D94)</f>
        <v>29</v>
      </c>
    </row>
    <row r="95" customFormat="false" ht="12.75" hidden="true" customHeight="false" outlineLevel="0" collapsed="false">
      <c r="A95" s="0" t="n">
        <v>2449</v>
      </c>
      <c r="B95" s="0" t="s">
        <v>185</v>
      </c>
      <c r="C95" s="0" t="s">
        <v>186</v>
      </c>
      <c r="D95" s="6" t="n">
        <v>25102</v>
      </c>
      <c r="E95" s="6" t="n">
        <v>33817</v>
      </c>
      <c r="G95" s="0" t="s">
        <v>129</v>
      </c>
      <c r="H95" s="0" t="s">
        <v>130</v>
      </c>
      <c r="I95" s="7" t="n">
        <f aca="false">Anzeigejahr-YEAR(D95)</f>
        <v>42</v>
      </c>
      <c r="J95" s="0" t="n">
        <f aca="false">MONTH(D95)</f>
        <v>9</v>
      </c>
      <c r="K95" s="0" t="n">
        <f aca="false">DAY(D95)</f>
        <v>21</v>
      </c>
    </row>
    <row r="96" customFormat="false" ht="12.75" hidden="true" customHeight="false" outlineLevel="0" collapsed="false">
      <c r="A96" s="0" t="n">
        <v>2452</v>
      </c>
      <c r="B96" s="0" t="s">
        <v>187</v>
      </c>
      <c r="C96" s="0" t="s">
        <v>188</v>
      </c>
      <c r="D96" s="6" t="n">
        <v>26756</v>
      </c>
      <c r="E96" s="6" t="n">
        <v>33848</v>
      </c>
      <c r="G96" s="0" t="s">
        <v>139</v>
      </c>
      <c r="H96" s="0" t="s">
        <v>140</v>
      </c>
      <c r="I96" s="7" t="n">
        <f aca="false">Anzeigejahr-YEAR(D96)</f>
        <v>37</v>
      </c>
      <c r="J96" s="0" t="n">
        <f aca="false">MONTH(D96)</f>
        <v>4</v>
      </c>
      <c r="K96" s="0" t="n">
        <f aca="false">DAY(D96)</f>
        <v>2</v>
      </c>
    </row>
    <row r="97" customFormat="false" ht="12.75" hidden="true" customHeight="false" outlineLevel="0" collapsed="false">
      <c r="A97" s="0" t="n">
        <v>2461</v>
      </c>
      <c r="B97" s="0" t="s">
        <v>189</v>
      </c>
      <c r="C97" s="0" t="s">
        <v>190</v>
      </c>
      <c r="D97" s="6" t="n">
        <v>25395</v>
      </c>
      <c r="E97" s="6" t="n">
        <v>33971</v>
      </c>
      <c r="G97" s="0" t="s">
        <v>70</v>
      </c>
      <c r="H97" s="0" t="s">
        <v>76</v>
      </c>
      <c r="I97" s="7" t="n">
        <f aca="false">Anzeigejahr-YEAR(D97)</f>
        <v>41</v>
      </c>
      <c r="J97" s="0" t="n">
        <f aca="false">MONTH(D97)</f>
        <v>7</v>
      </c>
      <c r="K97" s="0" t="n">
        <f aca="false">DAY(D97)</f>
        <v>11</v>
      </c>
    </row>
    <row r="98" customFormat="false" ht="12.75" hidden="true" customHeight="false" outlineLevel="0" collapsed="false">
      <c r="A98" s="0" t="n">
        <v>2462</v>
      </c>
      <c r="B98" s="0" t="s">
        <v>191</v>
      </c>
      <c r="C98" s="0" t="s">
        <v>192</v>
      </c>
      <c r="D98" s="6" t="n">
        <v>26796</v>
      </c>
      <c r="E98" s="6" t="n">
        <v>34013</v>
      </c>
      <c r="G98" s="0" t="s">
        <v>139</v>
      </c>
      <c r="H98" s="0" t="s">
        <v>140</v>
      </c>
      <c r="I98" s="7" t="n">
        <f aca="false">Anzeigejahr-YEAR(D98)</f>
        <v>37</v>
      </c>
      <c r="J98" s="0" t="n">
        <f aca="false">MONTH(D98)</f>
        <v>5</v>
      </c>
      <c r="K98" s="0" t="n">
        <f aca="false">DAY(D98)</f>
        <v>12</v>
      </c>
    </row>
    <row r="99" customFormat="false" ht="12.75" hidden="false" customHeight="false" outlineLevel="0" collapsed="false">
      <c r="A99" s="0" t="n">
        <v>2477</v>
      </c>
      <c r="B99" s="0" t="s">
        <v>193</v>
      </c>
      <c r="C99" s="0" t="s">
        <v>194</v>
      </c>
      <c r="D99" s="6" t="n">
        <v>28463</v>
      </c>
      <c r="E99" s="6" t="n">
        <v>36333</v>
      </c>
      <c r="G99" s="0" t="s">
        <v>129</v>
      </c>
      <c r="H99" s="0" t="s">
        <v>130</v>
      </c>
      <c r="I99" s="7" t="n">
        <f aca="false">Anzeigejahr-YEAR(D99)</f>
        <v>33</v>
      </c>
      <c r="J99" s="0" t="n">
        <f aca="false">MONTH(D99)</f>
        <v>12</v>
      </c>
      <c r="K99" s="0" t="n">
        <f aca="false">DAY(D99)</f>
        <v>4</v>
      </c>
    </row>
    <row r="100" customFormat="false" ht="12.75" hidden="true" customHeight="false" outlineLevel="0" collapsed="false">
      <c r="A100" s="0" t="n">
        <v>2492</v>
      </c>
      <c r="B100" s="0" t="s">
        <v>42</v>
      </c>
      <c r="C100" s="0" t="s">
        <v>194</v>
      </c>
      <c r="D100" s="6" t="n">
        <v>23204</v>
      </c>
      <c r="E100" s="6" t="n">
        <v>34160</v>
      </c>
      <c r="G100" s="0" t="s">
        <v>139</v>
      </c>
      <c r="H100" s="0" t="s">
        <v>140</v>
      </c>
      <c r="I100" s="7" t="n">
        <f aca="false">Anzeigejahr-YEAR(D100)</f>
        <v>47</v>
      </c>
      <c r="J100" s="0" t="n">
        <f aca="false">MONTH(D100)</f>
        <v>7</v>
      </c>
      <c r="K100" s="0" t="n">
        <f aca="false">DAY(D100)</f>
        <v>12</v>
      </c>
    </row>
    <row r="101" customFormat="false" ht="12.75" hidden="true" customHeight="false" outlineLevel="0" collapsed="false">
      <c r="A101" s="0" t="n">
        <v>2506</v>
      </c>
      <c r="B101" s="0" t="s">
        <v>36</v>
      </c>
      <c r="C101" s="0" t="s">
        <v>195</v>
      </c>
      <c r="D101" s="6" t="n">
        <v>27459</v>
      </c>
      <c r="E101" s="6" t="n">
        <v>34189</v>
      </c>
      <c r="G101" s="0" t="s">
        <v>139</v>
      </c>
      <c r="H101" s="0" t="s">
        <v>140</v>
      </c>
      <c r="I101" s="7" t="n">
        <f aca="false">Anzeigejahr-YEAR(D101)</f>
        <v>35</v>
      </c>
      <c r="J101" s="0" t="n">
        <f aca="false">MONTH(D101)</f>
        <v>3</v>
      </c>
      <c r="K101" s="0" t="n">
        <f aca="false">DAY(D101)</f>
        <v>6</v>
      </c>
    </row>
    <row r="102" customFormat="false" ht="12.75" hidden="true" customHeight="false" outlineLevel="0" collapsed="false">
      <c r="A102" s="0" t="n">
        <v>2522</v>
      </c>
      <c r="B102" s="0" t="s">
        <v>196</v>
      </c>
      <c r="C102" s="0" t="s">
        <v>197</v>
      </c>
      <c r="D102" s="6" t="n">
        <v>23509</v>
      </c>
      <c r="E102" s="6" t="n">
        <v>39500</v>
      </c>
      <c r="F102" s="6" t="n">
        <v>40237</v>
      </c>
      <c r="G102" s="0" t="s">
        <v>18</v>
      </c>
      <c r="H102" s="0" t="s">
        <v>19</v>
      </c>
      <c r="I102" s="7" t="n">
        <f aca="false">Anzeigejahr-YEAR(D102)</f>
        <v>46</v>
      </c>
      <c r="J102" s="0" t="n">
        <f aca="false">MONTH(D102)</f>
        <v>5</v>
      </c>
      <c r="K102" s="0" t="n">
        <f aca="false">DAY(D102)</f>
        <v>12</v>
      </c>
    </row>
    <row r="103" customFormat="false" ht="12.75" hidden="true" customHeight="false" outlineLevel="0" collapsed="false">
      <c r="A103" s="0" t="n">
        <v>2528</v>
      </c>
      <c r="B103" s="0" t="s">
        <v>40</v>
      </c>
      <c r="C103" s="0" t="s">
        <v>198</v>
      </c>
      <c r="D103" s="6" t="n">
        <v>26348</v>
      </c>
      <c r="E103" s="6" t="n">
        <v>34241</v>
      </c>
      <c r="G103" s="0" t="s">
        <v>139</v>
      </c>
      <c r="H103" s="0" t="s">
        <v>140</v>
      </c>
      <c r="I103" s="7" t="n">
        <f aca="false">Anzeigejahr-YEAR(D103)</f>
        <v>38</v>
      </c>
      <c r="J103" s="0" t="n">
        <f aca="false">MONTH(D103)</f>
        <v>2</v>
      </c>
      <c r="K103" s="0" t="n">
        <f aca="false">DAY(D103)</f>
        <v>19</v>
      </c>
    </row>
    <row r="104" customFormat="false" ht="12.75" hidden="true" customHeight="false" outlineLevel="0" collapsed="false">
      <c r="A104" s="0" t="n">
        <v>2531</v>
      </c>
      <c r="B104" s="0" t="s">
        <v>16</v>
      </c>
      <c r="C104" s="0" t="s">
        <v>199</v>
      </c>
      <c r="D104" s="6" t="n">
        <v>16749</v>
      </c>
      <c r="E104" s="6" t="n">
        <v>34245</v>
      </c>
      <c r="G104" s="0" t="s">
        <v>34</v>
      </c>
      <c r="H104" s="0" t="s">
        <v>35</v>
      </c>
      <c r="I104" s="7" t="n">
        <f aca="false">Anzeigejahr-YEAR(D104)</f>
        <v>65</v>
      </c>
      <c r="J104" s="0" t="n">
        <f aca="false">MONTH(D104)</f>
        <v>11</v>
      </c>
      <c r="K104" s="0" t="n">
        <f aca="false">DAY(D104)</f>
        <v>8</v>
      </c>
    </row>
    <row r="105" customFormat="false" ht="12.75" hidden="true" customHeight="false" outlineLevel="0" collapsed="false">
      <c r="A105" s="0" t="n">
        <v>2532</v>
      </c>
      <c r="B105" s="0" t="s">
        <v>200</v>
      </c>
      <c r="C105" s="0" t="s">
        <v>201</v>
      </c>
      <c r="D105" s="6" t="n">
        <v>27642</v>
      </c>
      <c r="E105" s="6" t="n">
        <v>34251</v>
      </c>
      <c r="G105" s="0" t="s">
        <v>70</v>
      </c>
      <c r="H105" s="0" t="s">
        <v>76</v>
      </c>
      <c r="I105" s="7" t="n">
        <f aca="false">Anzeigejahr-YEAR(D105)</f>
        <v>35</v>
      </c>
      <c r="J105" s="0" t="n">
        <f aca="false">MONTH(D105)</f>
        <v>9</v>
      </c>
      <c r="K105" s="0" t="n">
        <f aca="false">DAY(D105)</f>
        <v>5</v>
      </c>
    </row>
    <row r="106" customFormat="false" ht="12.75" hidden="true" customHeight="false" outlineLevel="0" collapsed="false">
      <c r="A106" s="0" t="n">
        <v>2535</v>
      </c>
      <c r="B106" s="0" t="s">
        <v>202</v>
      </c>
      <c r="C106" s="0" t="s">
        <v>203</v>
      </c>
      <c r="D106" s="6" t="n">
        <v>23649</v>
      </c>
      <c r="E106" s="6" t="n">
        <v>34255</v>
      </c>
      <c r="G106" s="0" t="s">
        <v>139</v>
      </c>
      <c r="H106" s="0" t="s">
        <v>140</v>
      </c>
      <c r="I106" s="7" t="n">
        <f aca="false">Anzeigejahr-YEAR(D106)</f>
        <v>46</v>
      </c>
      <c r="J106" s="0" t="n">
        <f aca="false">MONTH(D106)</f>
        <v>9</v>
      </c>
      <c r="K106" s="0" t="n">
        <f aca="false">DAY(D106)</f>
        <v>29</v>
      </c>
    </row>
    <row r="107" customFormat="false" ht="12.75" hidden="true" customHeight="false" outlineLevel="0" collapsed="false">
      <c r="A107" s="0" t="n">
        <v>2539</v>
      </c>
      <c r="B107" s="0" t="s">
        <v>36</v>
      </c>
      <c r="C107" s="0" t="s">
        <v>204</v>
      </c>
      <c r="D107" s="6" t="n">
        <v>22846</v>
      </c>
      <c r="E107" s="6" t="n">
        <v>34308</v>
      </c>
      <c r="G107" s="0" t="s">
        <v>30</v>
      </c>
      <c r="H107" s="0" t="s">
        <v>31</v>
      </c>
      <c r="I107" s="7" t="n">
        <f aca="false">Anzeigejahr-YEAR(D107)</f>
        <v>48</v>
      </c>
      <c r="J107" s="0" t="n">
        <f aca="false">MONTH(D107)</f>
        <v>7</v>
      </c>
      <c r="K107" s="0" t="n">
        <f aca="false">DAY(D107)</f>
        <v>19</v>
      </c>
    </row>
    <row r="108" customFormat="false" ht="12.75" hidden="true" customHeight="false" outlineLevel="0" collapsed="false">
      <c r="A108" s="0" t="n">
        <v>2541</v>
      </c>
      <c r="B108" s="0" t="s">
        <v>36</v>
      </c>
      <c r="C108" s="0" t="s">
        <v>205</v>
      </c>
      <c r="D108" s="6" t="n">
        <v>27930</v>
      </c>
      <c r="E108" s="6" t="n">
        <v>34337</v>
      </c>
      <c r="G108" s="0" t="s">
        <v>129</v>
      </c>
      <c r="H108" s="0" t="s">
        <v>130</v>
      </c>
      <c r="I108" s="7" t="n">
        <f aca="false">Anzeigejahr-YEAR(D108)</f>
        <v>34</v>
      </c>
      <c r="J108" s="0" t="n">
        <f aca="false">MONTH(D108)</f>
        <v>6</v>
      </c>
      <c r="K108" s="0" t="n">
        <f aca="false">DAY(D108)</f>
        <v>19</v>
      </c>
    </row>
    <row r="109" customFormat="false" ht="12.75" hidden="true" customHeight="false" outlineLevel="0" collapsed="false">
      <c r="A109" s="0" t="n">
        <v>2545</v>
      </c>
      <c r="B109" s="0" t="s">
        <v>63</v>
      </c>
      <c r="C109" s="0" t="s">
        <v>206</v>
      </c>
      <c r="D109" s="6" t="n">
        <v>26914</v>
      </c>
      <c r="E109" s="6" t="n">
        <v>34356</v>
      </c>
      <c r="G109" s="0" t="s">
        <v>129</v>
      </c>
      <c r="H109" s="0" t="s">
        <v>130</v>
      </c>
      <c r="I109" s="7" t="n">
        <f aca="false">Anzeigejahr-YEAR(D109)</f>
        <v>37</v>
      </c>
      <c r="J109" s="0" t="n">
        <f aca="false">MONTH(D109)</f>
        <v>9</v>
      </c>
      <c r="K109" s="0" t="n">
        <f aca="false">DAY(D109)</f>
        <v>7</v>
      </c>
    </row>
    <row r="110" customFormat="false" ht="12.75" hidden="true" customHeight="false" outlineLevel="0" collapsed="false">
      <c r="A110" s="0" t="n">
        <v>2550</v>
      </c>
      <c r="B110" s="0" t="s">
        <v>207</v>
      </c>
      <c r="C110" s="0" t="s">
        <v>208</v>
      </c>
      <c r="D110" s="6" t="n">
        <v>27997</v>
      </c>
      <c r="E110" s="6" t="n">
        <v>34366</v>
      </c>
      <c r="G110" s="0" t="s">
        <v>34</v>
      </c>
      <c r="H110" s="0" t="s">
        <v>35</v>
      </c>
      <c r="I110" s="7" t="n">
        <f aca="false">Anzeigejahr-YEAR(D110)</f>
        <v>34</v>
      </c>
      <c r="J110" s="0" t="n">
        <f aca="false">MONTH(D110)</f>
        <v>8</v>
      </c>
      <c r="K110" s="0" t="n">
        <f aca="false">DAY(D110)</f>
        <v>25</v>
      </c>
    </row>
    <row r="111" customFormat="false" ht="12.75" hidden="true" customHeight="false" outlineLevel="0" collapsed="false">
      <c r="A111" s="0" t="n">
        <v>2551</v>
      </c>
      <c r="B111" s="0" t="s">
        <v>209</v>
      </c>
      <c r="C111" s="0" t="s">
        <v>210</v>
      </c>
      <c r="D111" s="6" t="n">
        <v>23660</v>
      </c>
      <c r="E111" s="6" t="n">
        <v>34370</v>
      </c>
      <c r="G111" s="0" t="s">
        <v>30</v>
      </c>
      <c r="H111" s="0" t="s">
        <v>31</v>
      </c>
      <c r="I111" s="7" t="n">
        <f aca="false">Anzeigejahr-YEAR(D111)</f>
        <v>46</v>
      </c>
      <c r="J111" s="0" t="n">
        <f aca="false">MONTH(D111)</f>
        <v>10</v>
      </c>
      <c r="K111" s="0" t="n">
        <f aca="false">DAY(D111)</f>
        <v>10</v>
      </c>
    </row>
    <row r="112" customFormat="false" ht="12.75" hidden="true" customHeight="false" outlineLevel="0" collapsed="false">
      <c r="A112" s="0" t="n">
        <v>2560</v>
      </c>
      <c r="B112" s="0" t="s">
        <v>211</v>
      </c>
      <c r="C112" s="0" t="s">
        <v>212</v>
      </c>
      <c r="D112" s="6" t="n">
        <v>33106</v>
      </c>
      <c r="E112" s="6" t="n">
        <v>39295</v>
      </c>
      <c r="G112" s="0" t="s">
        <v>34</v>
      </c>
      <c r="H112" s="0" t="s">
        <v>35</v>
      </c>
      <c r="I112" s="7" t="n">
        <f aca="false">Anzeigejahr-YEAR(D112)</f>
        <v>20</v>
      </c>
      <c r="J112" s="0" t="n">
        <f aca="false">MONTH(D112)</f>
        <v>8</v>
      </c>
      <c r="K112" s="0" t="n">
        <f aca="false">DAY(D112)</f>
        <v>21</v>
      </c>
    </row>
    <row r="113" customFormat="false" ht="12.75" hidden="true" customHeight="false" outlineLevel="0" collapsed="false">
      <c r="A113" s="0" t="n">
        <v>2564</v>
      </c>
      <c r="B113" s="0" t="s">
        <v>16</v>
      </c>
      <c r="C113" s="0" t="s">
        <v>213</v>
      </c>
      <c r="D113" s="6" t="n">
        <v>26890</v>
      </c>
      <c r="E113" s="6" t="n">
        <v>34426</v>
      </c>
      <c r="G113" s="0" t="s">
        <v>129</v>
      </c>
      <c r="H113" s="0" t="s">
        <v>130</v>
      </c>
      <c r="I113" s="7" t="n">
        <f aca="false">Anzeigejahr-YEAR(D113)</f>
        <v>37</v>
      </c>
      <c r="J113" s="0" t="n">
        <f aca="false">MONTH(D113)</f>
        <v>8</v>
      </c>
      <c r="K113" s="0" t="n">
        <f aca="false">DAY(D113)</f>
        <v>14</v>
      </c>
    </row>
    <row r="114" customFormat="false" ht="12.75" hidden="true" customHeight="false" outlineLevel="0" collapsed="false">
      <c r="A114" s="0" t="n">
        <v>2567</v>
      </c>
      <c r="B114" s="0" t="s">
        <v>114</v>
      </c>
      <c r="C114" s="0" t="s">
        <v>214</v>
      </c>
      <c r="D114" s="6" t="n">
        <v>27558</v>
      </c>
      <c r="E114" s="6" t="n">
        <v>34426</v>
      </c>
      <c r="G114" s="0" t="s">
        <v>129</v>
      </c>
      <c r="H114" s="0" t="s">
        <v>130</v>
      </c>
      <c r="I114" s="7" t="n">
        <f aca="false">Anzeigejahr-YEAR(D114)</f>
        <v>35</v>
      </c>
      <c r="J114" s="0" t="n">
        <f aca="false">MONTH(D114)</f>
        <v>6</v>
      </c>
      <c r="K114" s="0" t="n">
        <f aca="false">DAY(D114)</f>
        <v>13</v>
      </c>
    </row>
    <row r="115" customFormat="false" ht="12.75" hidden="true" customHeight="false" outlineLevel="0" collapsed="false">
      <c r="A115" s="0" t="n">
        <v>2570</v>
      </c>
      <c r="B115" s="0" t="s">
        <v>16</v>
      </c>
      <c r="C115" s="0" t="s">
        <v>214</v>
      </c>
      <c r="D115" s="6" t="n">
        <v>26632</v>
      </c>
      <c r="E115" s="6" t="n">
        <v>34441</v>
      </c>
      <c r="G115" s="0" t="s">
        <v>129</v>
      </c>
      <c r="H115" s="0" t="s">
        <v>130</v>
      </c>
      <c r="I115" s="7" t="n">
        <f aca="false">Anzeigejahr-YEAR(D115)</f>
        <v>38</v>
      </c>
      <c r="J115" s="0" t="n">
        <f aca="false">MONTH(D115)</f>
        <v>11</v>
      </c>
      <c r="K115" s="0" t="n">
        <f aca="false">DAY(D115)</f>
        <v>29</v>
      </c>
    </row>
    <row r="116" customFormat="false" ht="12.75" hidden="true" customHeight="false" outlineLevel="0" collapsed="false">
      <c r="A116" s="0" t="n">
        <v>2593</v>
      </c>
      <c r="B116" s="0" t="s">
        <v>36</v>
      </c>
      <c r="C116" s="0" t="s">
        <v>215</v>
      </c>
      <c r="D116" s="6" t="n">
        <v>23018</v>
      </c>
      <c r="E116" s="6" t="n">
        <v>34536</v>
      </c>
      <c r="G116" s="0" t="s">
        <v>70</v>
      </c>
      <c r="H116" s="0" t="s">
        <v>76</v>
      </c>
      <c r="I116" s="7" t="n">
        <f aca="false">Anzeigejahr-YEAR(D116)</f>
        <v>47</v>
      </c>
      <c r="J116" s="0" t="n">
        <f aca="false">MONTH(D116)</f>
        <v>1</v>
      </c>
      <c r="K116" s="0" t="n">
        <f aca="false">DAY(D116)</f>
        <v>7</v>
      </c>
    </row>
    <row r="117" customFormat="false" ht="12.75" hidden="true" customHeight="false" outlineLevel="0" collapsed="false">
      <c r="A117" s="0" t="n">
        <v>2596</v>
      </c>
      <c r="B117" s="0" t="s">
        <v>216</v>
      </c>
      <c r="C117" s="0" t="s">
        <v>217</v>
      </c>
      <c r="D117" s="6" t="n">
        <v>24962</v>
      </c>
      <c r="E117" s="6" t="n">
        <v>34590</v>
      </c>
      <c r="G117" s="0" t="s">
        <v>133</v>
      </c>
      <c r="H117" s="0" t="s">
        <v>134</v>
      </c>
      <c r="I117" s="7" t="n">
        <f aca="false">Anzeigejahr-YEAR(D117)</f>
        <v>42</v>
      </c>
      <c r="J117" s="0" t="n">
        <f aca="false">MONTH(D117)</f>
        <v>5</v>
      </c>
      <c r="K117" s="0" t="n">
        <f aca="false">DAY(D117)</f>
        <v>4</v>
      </c>
    </row>
    <row r="118" customFormat="false" ht="12.75" hidden="true" customHeight="false" outlineLevel="0" collapsed="false">
      <c r="A118" s="0" t="n">
        <v>2602</v>
      </c>
      <c r="B118" s="0" t="s">
        <v>55</v>
      </c>
      <c r="C118" s="0" t="s">
        <v>218</v>
      </c>
      <c r="D118" s="6" t="n">
        <v>26361</v>
      </c>
      <c r="E118" s="6" t="n">
        <v>34153</v>
      </c>
      <c r="G118" s="0" t="s">
        <v>34</v>
      </c>
      <c r="H118" s="0" t="s">
        <v>35</v>
      </c>
      <c r="I118" s="7" t="n">
        <f aca="false">Anzeigejahr-YEAR(D118)</f>
        <v>38</v>
      </c>
      <c r="J118" s="0" t="n">
        <f aca="false">MONTH(D118)</f>
        <v>3</v>
      </c>
      <c r="K118" s="0" t="n">
        <f aca="false">DAY(D118)</f>
        <v>3</v>
      </c>
    </row>
    <row r="119" customFormat="false" ht="12.75" hidden="true" customHeight="false" outlineLevel="0" collapsed="false">
      <c r="A119" s="0" t="n">
        <v>2604</v>
      </c>
      <c r="B119" s="0" t="s">
        <v>219</v>
      </c>
      <c r="C119" s="0" t="s">
        <v>220</v>
      </c>
      <c r="D119" s="6" t="n">
        <v>25170</v>
      </c>
      <c r="E119" s="6" t="n">
        <v>34759</v>
      </c>
      <c r="G119" s="0" t="s">
        <v>129</v>
      </c>
      <c r="H119" s="0" t="s">
        <v>130</v>
      </c>
      <c r="I119" s="7" t="n">
        <f aca="false">Anzeigejahr-YEAR(D119)</f>
        <v>42</v>
      </c>
      <c r="J119" s="0" t="n">
        <f aca="false">MONTH(D119)</f>
        <v>11</v>
      </c>
      <c r="K119" s="0" t="n">
        <f aca="false">DAY(D119)</f>
        <v>28</v>
      </c>
    </row>
    <row r="120" customFormat="false" ht="12.75" hidden="true" customHeight="false" outlineLevel="0" collapsed="false">
      <c r="A120" s="0" t="n">
        <v>2605</v>
      </c>
      <c r="B120" s="0" t="s">
        <v>122</v>
      </c>
      <c r="C120" s="0" t="s">
        <v>221</v>
      </c>
      <c r="D120" s="6" t="n">
        <v>27180</v>
      </c>
      <c r="E120" s="6" t="n">
        <v>34759</v>
      </c>
      <c r="G120" s="0" t="s">
        <v>129</v>
      </c>
      <c r="H120" s="0" t="s">
        <v>130</v>
      </c>
      <c r="I120" s="7" t="n">
        <f aca="false">Anzeigejahr-YEAR(D120)</f>
        <v>36</v>
      </c>
      <c r="J120" s="0" t="n">
        <f aca="false">MONTH(D120)</f>
        <v>5</v>
      </c>
      <c r="K120" s="0" t="n">
        <f aca="false">DAY(D120)</f>
        <v>31</v>
      </c>
    </row>
    <row r="121" customFormat="false" ht="12.75" hidden="true" customHeight="false" outlineLevel="0" collapsed="false">
      <c r="A121" s="0" t="n">
        <v>2608</v>
      </c>
      <c r="B121" s="0" t="s">
        <v>28</v>
      </c>
      <c r="C121" s="0" t="s">
        <v>222</v>
      </c>
      <c r="D121" s="6" t="n">
        <v>27661</v>
      </c>
      <c r="E121" s="6" t="n">
        <v>34751</v>
      </c>
      <c r="G121" s="0" t="s">
        <v>129</v>
      </c>
      <c r="H121" s="0" t="s">
        <v>130</v>
      </c>
      <c r="I121" s="7" t="n">
        <f aca="false">Anzeigejahr-YEAR(D121)</f>
        <v>35</v>
      </c>
      <c r="J121" s="0" t="n">
        <f aca="false">MONTH(D121)</f>
        <v>9</v>
      </c>
      <c r="K121" s="0" t="n">
        <f aca="false">DAY(D121)</f>
        <v>24</v>
      </c>
    </row>
    <row r="122" customFormat="false" ht="12.75" hidden="true" customHeight="false" outlineLevel="0" collapsed="false">
      <c r="A122" s="0" t="n">
        <v>2621</v>
      </c>
      <c r="B122" s="0" t="s">
        <v>16</v>
      </c>
      <c r="C122" s="0" t="s">
        <v>223</v>
      </c>
      <c r="D122" s="6" t="n">
        <v>21361</v>
      </c>
      <c r="E122" s="6" t="n">
        <v>34867</v>
      </c>
      <c r="G122" s="0" t="s">
        <v>18</v>
      </c>
      <c r="H122" s="0" t="s">
        <v>19</v>
      </c>
      <c r="I122" s="7" t="n">
        <f aca="false">Anzeigejahr-YEAR(D122)</f>
        <v>52</v>
      </c>
      <c r="J122" s="0" t="n">
        <f aca="false">MONTH(D122)</f>
        <v>6</v>
      </c>
      <c r="K122" s="0" t="n">
        <f aca="false">DAY(D122)</f>
        <v>25</v>
      </c>
    </row>
    <row r="123" customFormat="false" ht="12.75" hidden="true" customHeight="false" outlineLevel="0" collapsed="false">
      <c r="A123" s="0" t="n">
        <v>2624</v>
      </c>
      <c r="B123" s="0" t="s">
        <v>16</v>
      </c>
      <c r="C123" s="0" t="s">
        <v>224</v>
      </c>
      <c r="D123" s="6" t="n">
        <v>29383</v>
      </c>
      <c r="E123" s="6" t="n">
        <v>35977</v>
      </c>
      <c r="G123" s="0" t="s">
        <v>34</v>
      </c>
      <c r="H123" s="0" t="s">
        <v>35</v>
      </c>
      <c r="I123" s="7" t="n">
        <f aca="false">Anzeigejahr-YEAR(D123)</f>
        <v>30</v>
      </c>
      <c r="J123" s="0" t="n">
        <f aca="false">MONTH(D123)</f>
        <v>6</v>
      </c>
      <c r="K123" s="0" t="n">
        <f aca="false">DAY(D123)</f>
        <v>11</v>
      </c>
    </row>
    <row r="124" customFormat="false" ht="12.75" hidden="true" customHeight="false" outlineLevel="0" collapsed="false">
      <c r="A124" s="0" t="n">
        <v>2644</v>
      </c>
      <c r="B124" s="0" t="s">
        <v>135</v>
      </c>
      <c r="C124" s="0" t="s">
        <v>225</v>
      </c>
      <c r="D124" s="6" t="n">
        <v>25554</v>
      </c>
      <c r="E124" s="6" t="n">
        <v>34924</v>
      </c>
      <c r="G124" s="0" t="s">
        <v>129</v>
      </c>
      <c r="H124" s="0" t="s">
        <v>130</v>
      </c>
      <c r="I124" s="7" t="n">
        <f aca="false">Anzeigejahr-YEAR(D124)</f>
        <v>41</v>
      </c>
      <c r="J124" s="0" t="n">
        <f aca="false">MONTH(D124)</f>
        <v>12</v>
      </c>
      <c r="K124" s="0" t="n">
        <f aca="false">DAY(D124)</f>
        <v>17</v>
      </c>
    </row>
    <row r="125" customFormat="false" ht="12.75" hidden="true" customHeight="false" outlineLevel="0" collapsed="false">
      <c r="A125" s="0" t="n">
        <v>2675</v>
      </c>
      <c r="B125" s="0" t="s">
        <v>36</v>
      </c>
      <c r="C125" s="0" t="s">
        <v>226</v>
      </c>
      <c r="D125" s="6" t="n">
        <v>27379</v>
      </c>
      <c r="E125" s="6" t="n">
        <v>35176</v>
      </c>
      <c r="G125" s="0" t="s">
        <v>147</v>
      </c>
      <c r="H125" s="0" t="s">
        <v>148</v>
      </c>
      <c r="I125" s="7" t="n">
        <f aca="false">Anzeigejahr-YEAR(D125)</f>
        <v>36</v>
      </c>
      <c r="J125" s="0" t="n">
        <f aca="false">MONTH(D125)</f>
        <v>12</v>
      </c>
      <c r="K125" s="0" t="n">
        <f aca="false">DAY(D125)</f>
        <v>16</v>
      </c>
    </row>
    <row r="126" customFormat="false" ht="12.75" hidden="true" customHeight="false" outlineLevel="0" collapsed="false">
      <c r="A126" s="0" t="n">
        <v>2679</v>
      </c>
      <c r="B126" s="0" t="s">
        <v>171</v>
      </c>
      <c r="C126" s="0" t="s">
        <v>227</v>
      </c>
      <c r="D126" s="6" t="n">
        <v>27257</v>
      </c>
      <c r="E126" s="6" t="n">
        <v>35190</v>
      </c>
      <c r="G126" s="0" t="s">
        <v>70</v>
      </c>
      <c r="H126" s="0" t="s">
        <v>76</v>
      </c>
      <c r="I126" s="7" t="n">
        <f aca="false">Anzeigejahr-YEAR(D126)</f>
        <v>36</v>
      </c>
      <c r="J126" s="0" t="n">
        <f aca="false">MONTH(D126)</f>
        <v>8</v>
      </c>
      <c r="K126" s="0" t="n">
        <f aca="false">DAY(D126)</f>
        <v>16</v>
      </c>
    </row>
    <row r="127" customFormat="false" ht="12.75" hidden="true" customHeight="false" outlineLevel="0" collapsed="false">
      <c r="A127" s="0" t="n">
        <v>2688</v>
      </c>
      <c r="B127" s="0" t="s">
        <v>228</v>
      </c>
      <c r="C127" s="0" t="s">
        <v>229</v>
      </c>
      <c r="D127" s="6" t="n">
        <v>25738</v>
      </c>
      <c r="E127" s="6" t="n">
        <v>35206</v>
      </c>
      <c r="G127" s="0" t="s">
        <v>129</v>
      </c>
      <c r="H127" s="0" t="s">
        <v>130</v>
      </c>
      <c r="I127" s="7" t="n">
        <f aca="false">Anzeigejahr-YEAR(D127)</f>
        <v>40</v>
      </c>
      <c r="J127" s="0" t="n">
        <f aca="false">MONTH(D127)</f>
        <v>6</v>
      </c>
      <c r="K127" s="0" t="n">
        <f aca="false">DAY(D127)</f>
        <v>19</v>
      </c>
    </row>
    <row r="128" customFormat="false" ht="12.75" hidden="true" customHeight="false" outlineLevel="0" collapsed="false">
      <c r="A128" s="0" t="n">
        <v>2689</v>
      </c>
      <c r="B128" s="0" t="s">
        <v>28</v>
      </c>
      <c r="C128" s="0" t="s">
        <v>230</v>
      </c>
      <c r="D128" s="6" t="n">
        <v>24581</v>
      </c>
      <c r="E128" s="6" t="n">
        <v>39142</v>
      </c>
      <c r="G128" s="0" t="s">
        <v>133</v>
      </c>
      <c r="H128" s="0" t="s">
        <v>134</v>
      </c>
      <c r="I128" s="7" t="n">
        <f aca="false">Anzeigejahr-YEAR(D128)</f>
        <v>43</v>
      </c>
      <c r="J128" s="0" t="n">
        <f aca="false">MONTH(D128)</f>
        <v>4</v>
      </c>
      <c r="K128" s="0" t="n">
        <f aca="false">DAY(D128)</f>
        <v>19</v>
      </c>
    </row>
    <row r="129" customFormat="false" ht="12.75" hidden="true" customHeight="false" outlineLevel="0" collapsed="false">
      <c r="A129" s="0" t="n">
        <v>2695</v>
      </c>
      <c r="B129" s="0" t="s">
        <v>106</v>
      </c>
      <c r="C129" s="0" t="s">
        <v>231</v>
      </c>
      <c r="D129" s="6" t="n">
        <v>27523</v>
      </c>
      <c r="E129" s="6" t="n">
        <v>35249</v>
      </c>
      <c r="G129" s="0" t="s">
        <v>30</v>
      </c>
      <c r="H129" s="0" t="s">
        <v>31</v>
      </c>
      <c r="I129" s="7" t="n">
        <f aca="false">Anzeigejahr-YEAR(D129)</f>
        <v>35</v>
      </c>
      <c r="J129" s="0" t="n">
        <f aca="false">MONTH(D129)</f>
        <v>5</v>
      </c>
      <c r="K129" s="0" t="n">
        <f aca="false">DAY(D129)</f>
        <v>9</v>
      </c>
    </row>
    <row r="130" customFormat="false" ht="12.75" hidden="true" customHeight="false" outlineLevel="0" collapsed="false">
      <c r="A130" s="0" t="n">
        <v>2717</v>
      </c>
      <c r="B130" s="0" t="s">
        <v>28</v>
      </c>
      <c r="C130" s="0" t="s">
        <v>232</v>
      </c>
      <c r="D130" s="6" t="n">
        <v>33305</v>
      </c>
      <c r="E130" s="6" t="n">
        <v>39661</v>
      </c>
      <c r="G130" s="0" t="s">
        <v>34</v>
      </c>
      <c r="H130" s="0" t="s">
        <v>35</v>
      </c>
      <c r="I130" s="7" t="n">
        <f aca="false">Anzeigejahr-YEAR(D130)</f>
        <v>19</v>
      </c>
      <c r="J130" s="0" t="n">
        <f aca="false">MONTH(D130)</f>
        <v>3</v>
      </c>
      <c r="K130" s="0" t="n">
        <f aca="false">DAY(D130)</f>
        <v>8</v>
      </c>
    </row>
    <row r="131" customFormat="false" ht="12.75" hidden="true" customHeight="false" outlineLevel="0" collapsed="false">
      <c r="A131" s="0" t="n">
        <v>2735</v>
      </c>
      <c r="B131" s="0" t="s">
        <v>233</v>
      </c>
      <c r="C131" s="0" t="s">
        <v>234</v>
      </c>
      <c r="D131" s="6" t="n">
        <v>22365</v>
      </c>
      <c r="E131" s="6" t="n">
        <v>35462</v>
      </c>
      <c r="G131" s="0" t="s">
        <v>139</v>
      </c>
      <c r="H131" s="0" t="s">
        <v>140</v>
      </c>
      <c r="I131" s="7" t="n">
        <f aca="false">Anzeigejahr-YEAR(D131)</f>
        <v>49</v>
      </c>
      <c r="J131" s="0" t="n">
        <f aca="false">MONTH(D131)</f>
        <v>3</v>
      </c>
      <c r="K131" s="0" t="n">
        <f aca="false">DAY(D131)</f>
        <v>25</v>
      </c>
    </row>
    <row r="132" customFormat="false" ht="12.75" hidden="true" customHeight="false" outlineLevel="0" collapsed="false">
      <c r="A132" s="0" t="n">
        <v>2763</v>
      </c>
      <c r="B132" s="0" t="s">
        <v>193</v>
      </c>
      <c r="C132" s="0" t="s">
        <v>235</v>
      </c>
      <c r="D132" s="6" t="n">
        <v>29151</v>
      </c>
      <c r="E132" s="6" t="n">
        <v>35582</v>
      </c>
      <c r="G132" s="0" t="s">
        <v>133</v>
      </c>
      <c r="H132" s="0" t="s">
        <v>134</v>
      </c>
      <c r="I132" s="7" t="n">
        <f aca="false">Anzeigejahr-YEAR(D132)</f>
        <v>31</v>
      </c>
      <c r="J132" s="0" t="n">
        <f aca="false">MONTH(D132)</f>
        <v>10</v>
      </c>
      <c r="K132" s="0" t="n">
        <f aca="false">DAY(D132)</f>
        <v>23</v>
      </c>
    </row>
    <row r="133" customFormat="false" ht="12.75" hidden="true" customHeight="false" outlineLevel="0" collapsed="false">
      <c r="A133" s="0" t="n">
        <v>2767</v>
      </c>
      <c r="B133" s="0" t="s">
        <v>16</v>
      </c>
      <c r="C133" s="0" t="s">
        <v>236</v>
      </c>
      <c r="D133" s="6" t="n">
        <v>29221</v>
      </c>
      <c r="E133" s="6" t="n">
        <v>35582</v>
      </c>
      <c r="G133" s="0" t="s">
        <v>129</v>
      </c>
      <c r="H133" s="0" t="s">
        <v>130</v>
      </c>
      <c r="I133" s="7" t="n">
        <f aca="false">Anzeigejahr-YEAR(D133)</f>
        <v>30</v>
      </c>
      <c r="J133" s="0" t="n">
        <f aca="false">MONTH(D133)</f>
        <v>1</v>
      </c>
      <c r="K133" s="0" t="n">
        <f aca="false">DAY(D133)</f>
        <v>1</v>
      </c>
    </row>
    <row r="134" customFormat="false" ht="12.75" hidden="false" customHeight="false" outlineLevel="0" collapsed="false">
      <c r="A134" s="0" t="n">
        <v>2769</v>
      </c>
      <c r="B134" s="0" t="s">
        <v>28</v>
      </c>
      <c r="C134" s="0" t="s">
        <v>237</v>
      </c>
      <c r="D134" s="6" t="n">
        <v>24774</v>
      </c>
      <c r="E134" s="6" t="n">
        <v>35604</v>
      </c>
      <c r="G134" s="0" t="s">
        <v>30</v>
      </c>
      <c r="H134" s="0" t="s">
        <v>31</v>
      </c>
      <c r="I134" s="7" t="n">
        <f aca="false">Anzeigejahr-YEAR(D134)</f>
        <v>43</v>
      </c>
      <c r="J134" s="0" t="n">
        <f aca="false">MONTH(D134)</f>
        <v>10</v>
      </c>
      <c r="K134" s="0" t="n">
        <f aca="false">DAY(D134)</f>
        <v>29</v>
      </c>
    </row>
    <row r="135" customFormat="false" ht="12.75" hidden="false" customHeight="false" outlineLevel="0" collapsed="false">
      <c r="A135" s="0" t="n">
        <v>2770</v>
      </c>
      <c r="B135" s="0" t="s">
        <v>28</v>
      </c>
      <c r="C135" s="0" t="s">
        <v>238</v>
      </c>
      <c r="D135" s="6" t="n">
        <v>29562</v>
      </c>
      <c r="E135" s="6" t="n">
        <v>35613</v>
      </c>
      <c r="G135" s="0" t="s">
        <v>133</v>
      </c>
      <c r="H135" s="0" t="s">
        <v>134</v>
      </c>
      <c r="I135" s="7" t="n">
        <f aca="false">Anzeigejahr-YEAR(D135)</f>
        <v>30</v>
      </c>
      <c r="J135" s="0" t="n">
        <f aca="false">MONTH(D135)</f>
        <v>12</v>
      </c>
      <c r="K135" s="0" t="n">
        <f aca="false">DAY(D135)</f>
        <v>7</v>
      </c>
    </row>
    <row r="136" customFormat="false" ht="12.75" hidden="true" customHeight="false" outlineLevel="0" collapsed="false">
      <c r="A136" s="0" t="n">
        <v>2791</v>
      </c>
      <c r="B136" s="0" t="s">
        <v>239</v>
      </c>
      <c r="C136" s="0" t="s">
        <v>240</v>
      </c>
      <c r="D136" s="6" t="n">
        <v>27508</v>
      </c>
      <c r="E136" s="6" t="n">
        <v>35651</v>
      </c>
      <c r="G136" s="0" t="s">
        <v>129</v>
      </c>
      <c r="H136" s="0" t="s">
        <v>130</v>
      </c>
      <c r="I136" s="7" t="n">
        <f aca="false">Anzeigejahr-YEAR(D136)</f>
        <v>35</v>
      </c>
      <c r="J136" s="0" t="n">
        <f aca="false">MONTH(D136)</f>
        <v>4</v>
      </c>
      <c r="K136" s="0" t="n">
        <f aca="false">DAY(D136)</f>
        <v>24</v>
      </c>
    </row>
    <row r="137" customFormat="false" ht="12.75" hidden="true" customHeight="false" outlineLevel="0" collapsed="false">
      <c r="A137" s="0" t="n">
        <v>2848</v>
      </c>
      <c r="B137" s="0" t="s">
        <v>16</v>
      </c>
      <c r="C137" s="0" t="s">
        <v>241</v>
      </c>
      <c r="D137" s="6" t="n">
        <v>29208</v>
      </c>
      <c r="E137" s="6" t="n">
        <v>36101</v>
      </c>
      <c r="G137" s="0" t="s">
        <v>147</v>
      </c>
      <c r="H137" s="0" t="s">
        <v>148</v>
      </c>
      <c r="I137" s="7" t="n">
        <f aca="false">Anzeigejahr-YEAR(D137)</f>
        <v>31</v>
      </c>
      <c r="J137" s="0" t="n">
        <f aca="false">MONTH(D137)</f>
        <v>12</v>
      </c>
      <c r="K137" s="0" t="n">
        <f aca="false">DAY(D137)</f>
        <v>19</v>
      </c>
    </row>
    <row r="138" customFormat="false" ht="12.75" hidden="false" customHeight="false" outlineLevel="0" collapsed="false">
      <c r="A138" s="0" t="n">
        <v>2874</v>
      </c>
      <c r="B138" s="0" t="s">
        <v>16</v>
      </c>
      <c r="C138" s="0" t="s">
        <v>242</v>
      </c>
      <c r="D138" s="6" t="n">
        <v>29254</v>
      </c>
      <c r="E138" s="6" t="n">
        <v>36281</v>
      </c>
      <c r="G138" s="0" t="s">
        <v>129</v>
      </c>
      <c r="H138" s="0" t="s">
        <v>130</v>
      </c>
      <c r="I138" s="7" t="n">
        <f aca="false">Anzeigejahr-YEAR(D138)</f>
        <v>30</v>
      </c>
      <c r="J138" s="0" t="n">
        <f aca="false">MONTH(D138)</f>
        <v>2</v>
      </c>
      <c r="K138" s="0" t="n">
        <f aca="false">DAY(D138)</f>
        <v>3</v>
      </c>
    </row>
    <row r="139" customFormat="false" ht="12.75" hidden="true" customHeight="false" outlineLevel="0" collapsed="false">
      <c r="A139" s="0" t="n">
        <v>2969</v>
      </c>
      <c r="B139" s="0" t="s">
        <v>36</v>
      </c>
      <c r="C139" s="0" t="s">
        <v>243</v>
      </c>
      <c r="D139" s="6" t="n">
        <v>25732</v>
      </c>
      <c r="E139" s="6" t="n">
        <v>36925</v>
      </c>
      <c r="G139" s="0" t="s">
        <v>139</v>
      </c>
      <c r="H139" s="0" t="s">
        <v>140</v>
      </c>
      <c r="I139" s="7" t="n">
        <f aca="false">Anzeigejahr-YEAR(D139)</f>
        <v>40</v>
      </c>
      <c r="J139" s="0" t="n">
        <f aca="false">MONTH(D139)</f>
        <v>6</v>
      </c>
      <c r="K139" s="0" t="n">
        <f aca="false">DAY(D139)</f>
        <v>13</v>
      </c>
    </row>
    <row r="140" customFormat="false" ht="12.75" hidden="true" customHeight="false" outlineLevel="0" collapsed="false">
      <c r="A140" s="0" t="n">
        <v>2990</v>
      </c>
      <c r="B140" s="0" t="s">
        <v>36</v>
      </c>
      <c r="C140" s="0" t="s">
        <v>244</v>
      </c>
      <c r="D140" s="6" t="n">
        <v>30767</v>
      </c>
      <c r="E140" s="6" t="n">
        <v>37044</v>
      </c>
      <c r="G140" s="0" t="s">
        <v>139</v>
      </c>
      <c r="H140" s="0" t="s">
        <v>140</v>
      </c>
      <c r="I140" s="7" t="n">
        <f aca="false">Anzeigejahr-YEAR(D140)</f>
        <v>26</v>
      </c>
      <c r="J140" s="0" t="n">
        <f aca="false">MONTH(D140)</f>
        <v>3</v>
      </c>
      <c r="K140" s="0" t="n">
        <f aca="false">DAY(D140)</f>
        <v>26</v>
      </c>
    </row>
    <row r="141" customFormat="false" ht="12.75" hidden="true" customHeight="false" outlineLevel="0" collapsed="false">
      <c r="A141" s="0" t="n">
        <v>3037</v>
      </c>
      <c r="B141" s="0" t="s">
        <v>207</v>
      </c>
      <c r="C141" s="0" t="s">
        <v>245</v>
      </c>
      <c r="D141" s="6" t="n">
        <v>29817</v>
      </c>
      <c r="E141" s="6" t="n">
        <v>37149</v>
      </c>
      <c r="G141" s="0" t="s">
        <v>139</v>
      </c>
      <c r="H141" s="0" t="s">
        <v>140</v>
      </c>
      <c r="I141" s="7" t="n">
        <f aca="false">Anzeigejahr-YEAR(D141)</f>
        <v>29</v>
      </c>
      <c r="J141" s="0" t="n">
        <f aca="false">MONTH(D141)</f>
        <v>8</v>
      </c>
      <c r="K141" s="0" t="n">
        <f aca="false">DAY(D141)</f>
        <v>19</v>
      </c>
    </row>
    <row r="142" customFormat="false" ht="12.75" hidden="true" customHeight="false" outlineLevel="0" collapsed="false">
      <c r="A142" s="0" t="n">
        <v>3041</v>
      </c>
      <c r="B142" s="0" t="s">
        <v>127</v>
      </c>
      <c r="C142" s="0" t="s">
        <v>246</v>
      </c>
      <c r="D142" s="6" t="n">
        <v>26246</v>
      </c>
      <c r="E142" s="6" t="n">
        <v>37261</v>
      </c>
      <c r="G142" s="0" t="s">
        <v>139</v>
      </c>
      <c r="H142" s="0" t="s">
        <v>140</v>
      </c>
      <c r="I142" s="7" t="n">
        <f aca="false">Anzeigejahr-YEAR(D142)</f>
        <v>39</v>
      </c>
      <c r="J142" s="0" t="n">
        <f aca="false">MONTH(D142)</f>
        <v>11</v>
      </c>
      <c r="K142" s="0" t="n">
        <f aca="false">DAY(D142)</f>
        <v>9</v>
      </c>
    </row>
    <row r="143" customFormat="false" ht="12.75" hidden="true" customHeight="false" outlineLevel="0" collapsed="false">
      <c r="A143" s="0" t="n">
        <v>3044</v>
      </c>
      <c r="B143" s="0" t="s">
        <v>247</v>
      </c>
      <c r="C143" s="0" t="s">
        <v>248</v>
      </c>
      <c r="D143" s="6" t="n">
        <v>31210</v>
      </c>
      <c r="E143" s="6" t="n">
        <v>37317</v>
      </c>
      <c r="G143" s="0" t="s">
        <v>139</v>
      </c>
      <c r="H143" s="0" t="s">
        <v>140</v>
      </c>
      <c r="I143" s="7" t="n">
        <f aca="false">Anzeigejahr-YEAR(D143)</f>
        <v>25</v>
      </c>
      <c r="J143" s="0" t="n">
        <f aca="false">MONTH(D143)</f>
        <v>6</v>
      </c>
      <c r="K143" s="0" t="n">
        <f aca="false">DAY(D143)</f>
        <v>12</v>
      </c>
    </row>
    <row r="144" customFormat="false" ht="12.75" hidden="false" customHeight="false" outlineLevel="0" collapsed="false">
      <c r="A144" s="0" t="n">
        <v>3052</v>
      </c>
      <c r="B144" s="0" t="s">
        <v>16</v>
      </c>
      <c r="C144" s="0" t="s">
        <v>249</v>
      </c>
      <c r="D144" s="6" t="n">
        <v>31557</v>
      </c>
      <c r="E144" s="6" t="n">
        <v>37625</v>
      </c>
      <c r="G144" s="0" t="s">
        <v>139</v>
      </c>
      <c r="H144" s="0" t="s">
        <v>140</v>
      </c>
      <c r="I144" s="7" t="n">
        <f aca="false">Anzeigejahr-YEAR(D144)</f>
        <v>24</v>
      </c>
      <c r="J144" s="0" t="n">
        <f aca="false">MONTH(D144)</f>
        <v>5</v>
      </c>
      <c r="K144" s="0" t="n">
        <f aca="false">DAY(D144)</f>
        <v>25</v>
      </c>
    </row>
    <row r="145" customFormat="false" ht="12.75" hidden="true" customHeight="false" outlineLevel="0" collapsed="false">
      <c r="A145" s="0" t="n">
        <v>3053</v>
      </c>
      <c r="B145" s="0" t="s">
        <v>173</v>
      </c>
      <c r="C145" s="0" t="s">
        <v>250</v>
      </c>
      <c r="D145" s="6" t="n">
        <v>30617</v>
      </c>
      <c r="E145" s="6" t="n">
        <v>37653</v>
      </c>
      <c r="G145" s="0" t="s">
        <v>139</v>
      </c>
      <c r="H145" s="0" t="s">
        <v>140</v>
      </c>
      <c r="I145" s="7" t="n">
        <f aca="false">Anzeigejahr-YEAR(D145)</f>
        <v>27</v>
      </c>
      <c r="J145" s="0" t="n">
        <f aca="false">MONTH(D145)</f>
        <v>10</v>
      </c>
      <c r="K145" s="0" t="n">
        <f aca="false">DAY(D145)</f>
        <v>28</v>
      </c>
    </row>
    <row r="146" customFormat="false" ht="12.75" hidden="true" customHeight="false" outlineLevel="0" collapsed="false">
      <c r="A146" s="0" t="n">
        <v>3054</v>
      </c>
      <c r="B146" s="0" t="s">
        <v>36</v>
      </c>
      <c r="C146" s="0" t="s">
        <v>251</v>
      </c>
      <c r="D146" s="6" t="n">
        <v>26849</v>
      </c>
      <c r="E146" s="6" t="n">
        <v>37681</v>
      </c>
      <c r="G146" s="0" t="s">
        <v>139</v>
      </c>
      <c r="H146" s="0" t="s">
        <v>140</v>
      </c>
      <c r="I146" s="7" t="n">
        <f aca="false">Anzeigejahr-YEAR(D146)</f>
        <v>37</v>
      </c>
      <c r="J146" s="0" t="n">
        <f aca="false">MONTH(D146)</f>
        <v>7</v>
      </c>
      <c r="K146" s="0" t="n">
        <f aca="false">DAY(D146)</f>
        <v>4</v>
      </c>
    </row>
    <row r="147" customFormat="false" ht="12.75" hidden="true" customHeight="false" outlineLevel="0" collapsed="false">
      <c r="A147" s="0" t="n">
        <v>3055</v>
      </c>
      <c r="B147" s="0" t="s">
        <v>36</v>
      </c>
      <c r="C147" s="0" t="s">
        <v>252</v>
      </c>
      <c r="D147" s="6" t="n">
        <v>30004</v>
      </c>
      <c r="E147" s="6" t="n">
        <v>37712</v>
      </c>
      <c r="G147" s="0" t="s">
        <v>26</v>
      </c>
      <c r="H147" s="0" t="s">
        <v>27</v>
      </c>
      <c r="I147" s="7" t="n">
        <f aca="false">Anzeigejahr-YEAR(D147)</f>
        <v>28</v>
      </c>
      <c r="J147" s="0" t="n">
        <f aca="false">MONTH(D147)</f>
        <v>2</v>
      </c>
      <c r="K147" s="0" t="n">
        <f aca="false">DAY(D147)</f>
        <v>22</v>
      </c>
    </row>
    <row r="148" customFormat="false" ht="12.75" hidden="true" customHeight="false" outlineLevel="0" collapsed="false">
      <c r="A148" s="0" t="n">
        <v>3056</v>
      </c>
      <c r="B148" s="0" t="s">
        <v>16</v>
      </c>
      <c r="C148" s="0" t="s">
        <v>253</v>
      </c>
      <c r="D148" s="6" t="n">
        <v>30441</v>
      </c>
      <c r="E148" s="6" t="n">
        <v>37773</v>
      </c>
      <c r="G148" s="0" t="s">
        <v>139</v>
      </c>
      <c r="H148" s="0" t="s">
        <v>140</v>
      </c>
      <c r="I148" s="7" t="n">
        <f aca="false">Anzeigejahr-YEAR(D148)</f>
        <v>27</v>
      </c>
      <c r="J148" s="0" t="n">
        <f aca="false">MONTH(D148)</f>
        <v>5</v>
      </c>
      <c r="K148" s="0" t="n">
        <f aca="false">DAY(D148)</f>
        <v>5</v>
      </c>
    </row>
    <row r="149" customFormat="false" ht="12.75" hidden="false" customHeight="false" outlineLevel="0" collapsed="false">
      <c r="A149" s="0" t="n">
        <v>3057</v>
      </c>
      <c r="B149" s="0" t="s">
        <v>114</v>
      </c>
      <c r="C149" s="0" t="s">
        <v>254</v>
      </c>
      <c r="D149" s="6" t="n">
        <v>28071</v>
      </c>
      <c r="E149" s="6" t="n">
        <v>37773</v>
      </c>
      <c r="G149" s="0" t="s">
        <v>139</v>
      </c>
      <c r="H149" s="0" t="s">
        <v>140</v>
      </c>
      <c r="I149" s="7" t="n">
        <f aca="false">Anzeigejahr-YEAR(D149)</f>
        <v>34</v>
      </c>
      <c r="J149" s="0" t="n">
        <f aca="false">MONTH(D149)</f>
        <v>11</v>
      </c>
      <c r="K149" s="0" t="n">
        <f aca="false">DAY(D149)</f>
        <v>7</v>
      </c>
    </row>
    <row r="150" customFormat="false" ht="12.75" hidden="true" customHeight="false" outlineLevel="0" collapsed="false">
      <c r="A150" s="0" t="n">
        <v>3062</v>
      </c>
      <c r="B150" s="0" t="s">
        <v>106</v>
      </c>
      <c r="C150" s="0" t="s">
        <v>255</v>
      </c>
      <c r="D150" s="6" t="n">
        <v>30870</v>
      </c>
      <c r="E150" s="6" t="n">
        <v>37895</v>
      </c>
      <c r="G150" s="0" t="s">
        <v>47</v>
      </c>
      <c r="H150" s="0" t="s">
        <v>48</v>
      </c>
      <c r="I150" s="7" t="n">
        <f aca="false">Anzeigejahr-YEAR(D150)</f>
        <v>26</v>
      </c>
      <c r="J150" s="0" t="n">
        <f aca="false">MONTH(D150)</f>
        <v>7</v>
      </c>
      <c r="K150" s="0" t="n">
        <f aca="false">DAY(D150)</f>
        <v>7</v>
      </c>
    </row>
    <row r="151" customFormat="false" ht="12.75" hidden="true" customHeight="false" outlineLevel="0" collapsed="false">
      <c r="A151" s="0" t="n">
        <v>3063</v>
      </c>
      <c r="B151" s="0" t="s">
        <v>185</v>
      </c>
      <c r="C151" s="0" t="s">
        <v>255</v>
      </c>
      <c r="D151" s="6" t="n">
        <v>27001</v>
      </c>
      <c r="E151" s="6" t="n">
        <v>37926</v>
      </c>
      <c r="G151" s="0" t="s">
        <v>139</v>
      </c>
      <c r="H151" s="0" t="s">
        <v>140</v>
      </c>
      <c r="I151" s="7" t="n">
        <f aca="false">Anzeigejahr-YEAR(D151)</f>
        <v>37</v>
      </c>
      <c r="J151" s="0" t="n">
        <f aca="false">MONTH(D151)</f>
        <v>12</v>
      </c>
      <c r="K151" s="0" t="n">
        <f aca="false">DAY(D151)</f>
        <v>3</v>
      </c>
    </row>
    <row r="152" customFormat="false" ht="12.75" hidden="false" customHeight="false" outlineLevel="0" collapsed="false">
      <c r="A152" s="0" t="n">
        <v>3064</v>
      </c>
      <c r="B152" s="0" t="s">
        <v>28</v>
      </c>
      <c r="C152" s="0" t="s">
        <v>256</v>
      </c>
      <c r="D152" s="6" t="n">
        <v>32019</v>
      </c>
      <c r="E152" s="6" t="n">
        <v>37956</v>
      </c>
      <c r="G152" s="0" t="s">
        <v>139</v>
      </c>
      <c r="H152" s="0" t="s">
        <v>140</v>
      </c>
      <c r="I152" s="7" t="n">
        <f aca="false">Anzeigejahr-YEAR(D152)</f>
        <v>23</v>
      </c>
      <c r="J152" s="0" t="n">
        <f aca="false">MONTH(D152)</f>
        <v>8</v>
      </c>
      <c r="K152" s="0" t="n">
        <f aca="false">DAY(D152)</f>
        <v>30</v>
      </c>
    </row>
    <row r="153" customFormat="false" ht="12.75" hidden="true" customHeight="false" outlineLevel="0" collapsed="false">
      <c r="A153" s="0" t="n">
        <v>3065</v>
      </c>
      <c r="B153" s="0" t="s">
        <v>135</v>
      </c>
      <c r="C153" s="0" t="s">
        <v>257</v>
      </c>
      <c r="D153" s="6" t="n">
        <v>29760</v>
      </c>
      <c r="E153" s="6" t="n">
        <v>37987</v>
      </c>
      <c r="G153" s="0" t="s">
        <v>139</v>
      </c>
      <c r="H153" s="0" t="s">
        <v>140</v>
      </c>
      <c r="I153" s="7" t="n">
        <f aca="false">Anzeigejahr-YEAR(D153)</f>
        <v>29</v>
      </c>
      <c r="J153" s="0" t="n">
        <f aca="false">MONTH(D153)</f>
        <v>6</v>
      </c>
      <c r="K153" s="0" t="n">
        <f aca="false">DAY(D153)</f>
        <v>23</v>
      </c>
    </row>
    <row r="154" customFormat="false" ht="12.75" hidden="true" customHeight="false" outlineLevel="0" collapsed="false">
      <c r="A154" s="0" t="n">
        <v>3068</v>
      </c>
      <c r="B154" s="0" t="s">
        <v>258</v>
      </c>
      <c r="C154" s="0" t="s">
        <v>259</v>
      </c>
      <c r="D154" s="6" t="n">
        <v>29568</v>
      </c>
      <c r="E154" s="6" t="n">
        <v>38078</v>
      </c>
      <c r="G154" s="0" t="s">
        <v>139</v>
      </c>
      <c r="H154" s="0" t="s">
        <v>140</v>
      </c>
      <c r="I154" s="7" t="n">
        <f aca="false">Anzeigejahr-YEAR(D154)</f>
        <v>30</v>
      </c>
      <c r="J154" s="0" t="n">
        <f aca="false">MONTH(D154)</f>
        <v>12</v>
      </c>
      <c r="K154" s="0" t="n">
        <f aca="false">DAY(D154)</f>
        <v>13</v>
      </c>
    </row>
    <row r="155" customFormat="false" ht="12.75" hidden="true" customHeight="false" outlineLevel="0" collapsed="false">
      <c r="A155" s="0" t="n">
        <v>3071</v>
      </c>
      <c r="B155" s="0" t="s">
        <v>16</v>
      </c>
      <c r="C155" s="0" t="s">
        <v>260</v>
      </c>
      <c r="D155" s="6" t="n">
        <v>30854</v>
      </c>
      <c r="E155" s="6" t="n">
        <v>38108</v>
      </c>
      <c r="G155" s="0" t="s">
        <v>129</v>
      </c>
      <c r="H155" s="0" t="s">
        <v>130</v>
      </c>
      <c r="I155" s="7" t="n">
        <f aca="false">Anzeigejahr-YEAR(D155)</f>
        <v>26</v>
      </c>
      <c r="J155" s="0" t="n">
        <f aca="false">MONTH(D155)</f>
        <v>6</v>
      </c>
      <c r="K155" s="0" t="n">
        <f aca="false">DAY(D155)</f>
        <v>21</v>
      </c>
    </row>
    <row r="156" customFormat="false" ht="12.75" hidden="true" customHeight="false" outlineLevel="0" collapsed="false">
      <c r="A156" s="0" t="n">
        <v>3072</v>
      </c>
      <c r="B156" s="0" t="s">
        <v>16</v>
      </c>
      <c r="C156" s="0" t="s">
        <v>261</v>
      </c>
      <c r="D156" s="6" t="n">
        <v>27017</v>
      </c>
      <c r="E156" s="6" t="n">
        <v>38169</v>
      </c>
      <c r="G156" s="0" t="s">
        <v>133</v>
      </c>
      <c r="H156" s="0" t="s">
        <v>134</v>
      </c>
      <c r="I156" s="7" t="n">
        <f aca="false">Anzeigejahr-YEAR(D156)</f>
        <v>37</v>
      </c>
      <c r="J156" s="0" t="n">
        <f aca="false">MONTH(D156)</f>
        <v>12</v>
      </c>
      <c r="K156" s="0" t="n">
        <f aca="false">DAY(D156)</f>
        <v>19</v>
      </c>
    </row>
    <row r="157" customFormat="false" ht="12.75" hidden="true" customHeight="false" outlineLevel="0" collapsed="false">
      <c r="A157" s="0" t="n">
        <v>3073</v>
      </c>
      <c r="B157" s="0" t="s">
        <v>28</v>
      </c>
      <c r="C157" s="0" t="s">
        <v>262</v>
      </c>
      <c r="D157" s="6" t="n">
        <v>29868</v>
      </c>
      <c r="E157" s="6" t="n">
        <v>39264</v>
      </c>
      <c r="G157" s="0" t="s">
        <v>133</v>
      </c>
      <c r="H157" s="0" t="s">
        <v>134</v>
      </c>
      <c r="I157" s="7" t="n">
        <f aca="false">Anzeigejahr-YEAR(D157)</f>
        <v>29</v>
      </c>
      <c r="J157" s="0" t="n">
        <f aca="false">MONTH(D157)</f>
        <v>10</v>
      </c>
      <c r="K157" s="0" t="n">
        <f aca="false">DAY(D157)</f>
        <v>9</v>
      </c>
    </row>
    <row r="158" customFormat="false" ht="12.75" hidden="true" customHeight="false" outlineLevel="0" collapsed="false">
      <c r="A158" s="0" t="n">
        <v>3074</v>
      </c>
      <c r="B158" s="0" t="s">
        <v>120</v>
      </c>
      <c r="C158" s="0" t="s">
        <v>263</v>
      </c>
      <c r="D158" s="6" t="n">
        <v>23156</v>
      </c>
      <c r="E158" s="6" t="n">
        <v>38200</v>
      </c>
      <c r="G158" s="0" t="s">
        <v>34</v>
      </c>
      <c r="H158" s="0" t="s">
        <v>35</v>
      </c>
      <c r="I158" s="7" t="n">
        <f aca="false">Anzeigejahr-YEAR(D158)</f>
        <v>47</v>
      </c>
      <c r="J158" s="0" t="n">
        <f aca="false">MONTH(D158)</f>
        <v>5</v>
      </c>
      <c r="K158" s="0" t="n">
        <f aca="false">DAY(D158)</f>
        <v>25</v>
      </c>
    </row>
    <row r="159" customFormat="false" ht="12.75" hidden="true" customHeight="false" outlineLevel="0" collapsed="false">
      <c r="A159" s="0" t="n">
        <v>3075</v>
      </c>
      <c r="B159" s="0" t="s">
        <v>151</v>
      </c>
      <c r="C159" s="0" t="s">
        <v>264</v>
      </c>
      <c r="D159" s="6" t="n">
        <v>28122</v>
      </c>
      <c r="E159" s="6" t="n">
        <v>39295</v>
      </c>
      <c r="G159" s="0" t="s">
        <v>129</v>
      </c>
      <c r="H159" s="0" t="s">
        <v>130</v>
      </c>
      <c r="I159" s="7" t="n">
        <f aca="false">Anzeigejahr-YEAR(D159)</f>
        <v>34</v>
      </c>
      <c r="J159" s="0" t="n">
        <f aca="false">MONTH(D159)</f>
        <v>12</v>
      </c>
      <c r="K159" s="0" t="n">
        <f aca="false">DAY(D159)</f>
        <v>28</v>
      </c>
    </row>
    <row r="160" customFormat="false" ht="12.75" hidden="true" customHeight="false" outlineLevel="0" collapsed="false">
      <c r="A160" s="0" t="n">
        <v>3076</v>
      </c>
      <c r="B160" s="0" t="s">
        <v>151</v>
      </c>
      <c r="C160" s="0" t="s">
        <v>265</v>
      </c>
      <c r="D160" s="6" t="n">
        <v>21637</v>
      </c>
      <c r="E160" s="6" t="n">
        <v>38224</v>
      </c>
      <c r="G160" s="0" t="s">
        <v>147</v>
      </c>
      <c r="H160" s="0" t="s">
        <v>148</v>
      </c>
      <c r="I160" s="7" t="n">
        <f aca="false">Anzeigejahr-YEAR(D160)</f>
        <v>51</v>
      </c>
      <c r="J160" s="0" t="n">
        <f aca="false">MONTH(D160)</f>
        <v>3</v>
      </c>
      <c r="K160" s="0" t="n">
        <f aca="false">DAY(D160)</f>
        <v>28</v>
      </c>
    </row>
    <row r="161" customFormat="false" ht="12.75" hidden="true" customHeight="false" outlineLevel="0" collapsed="false">
      <c r="A161" s="0" t="n">
        <v>3078</v>
      </c>
      <c r="B161" s="0" t="s">
        <v>135</v>
      </c>
      <c r="C161" s="0" t="s">
        <v>266</v>
      </c>
      <c r="D161" s="6" t="n">
        <v>30379</v>
      </c>
      <c r="E161" s="6" t="n">
        <v>38231</v>
      </c>
      <c r="G161" s="0" t="s">
        <v>129</v>
      </c>
      <c r="H161" s="0" t="s">
        <v>130</v>
      </c>
      <c r="I161" s="7" t="n">
        <f aca="false">Anzeigejahr-YEAR(D161)</f>
        <v>27</v>
      </c>
      <c r="J161" s="0" t="n">
        <f aca="false">MONTH(D161)</f>
        <v>3</v>
      </c>
      <c r="K161" s="0" t="n">
        <f aca="false">DAY(D161)</f>
        <v>4</v>
      </c>
    </row>
    <row r="162" customFormat="false" ht="12.75" hidden="true" customHeight="false" outlineLevel="0" collapsed="false">
      <c r="A162" s="0" t="n">
        <v>3079</v>
      </c>
      <c r="B162" s="0" t="s">
        <v>36</v>
      </c>
      <c r="C162" s="0" t="s">
        <v>266</v>
      </c>
      <c r="D162" s="6" t="n">
        <v>31982</v>
      </c>
      <c r="E162" s="6" t="n">
        <v>39692</v>
      </c>
      <c r="F162" s="6" t="n">
        <v>40056</v>
      </c>
      <c r="G162" s="0" t="s">
        <v>34</v>
      </c>
      <c r="H162" s="0" t="s">
        <v>35</v>
      </c>
      <c r="I162" s="7" t="n">
        <f aca="false">Anzeigejahr-YEAR(D162)</f>
        <v>23</v>
      </c>
      <c r="J162" s="0" t="n">
        <f aca="false">MONTH(D162)</f>
        <v>7</v>
      </c>
      <c r="K162" s="0" t="n">
        <f aca="false">DAY(D162)</f>
        <v>24</v>
      </c>
    </row>
    <row r="163" customFormat="false" ht="12.75" hidden="true" customHeight="false" outlineLevel="0" collapsed="false">
      <c r="A163" s="0" t="n">
        <v>3083</v>
      </c>
      <c r="B163" s="0" t="s">
        <v>36</v>
      </c>
      <c r="C163" s="0" t="s">
        <v>267</v>
      </c>
      <c r="D163" s="6" t="n">
        <v>31673</v>
      </c>
      <c r="E163" s="6" t="n">
        <v>38292</v>
      </c>
      <c r="G163" s="0" t="s">
        <v>129</v>
      </c>
      <c r="H163" s="0" t="s">
        <v>130</v>
      </c>
      <c r="I163" s="7" t="n">
        <f aca="false">Anzeigejahr-YEAR(D163)</f>
        <v>24</v>
      </c>
      <c r="J163" s="0" t="n">
        <f aca="false">MONTH(D163)</f>
        <v>9</v>
      </c>
      <c r="K163" s="0" t="n">
        <f aca="false">DAY(D163)</f>
        <v>18</v>
      </c>
    </row>
    <row r="164" customFormat="false" ht="12.75" hidden="true" customHeight="false" outlineLevel="0" collapsed="false">
      <c r="A164" s="0" t="n">
        <v>3084</v>
      </c>
      <c r="B164" s="0" t="s">
        <v>63</v>
      </c>
      <c r="C164" s="0" t="s">
        <v>268</v>
      </c>
      <c r="D164" s="6" t="n">
        <v>32184</v>
      </c>
      <c r="E164" s="6" t="n">
        <v>38353</v>
      </c>
      <c r="G164" s="0" t="s">
        <v>139</v>
      </c>
      <c r="H164" s="0" t="s">
        <v>140</v>
      </c>
      <c r="I164" s="7" t="n">
        <f aca="false">Anzeigejahr-YEAR(D164)</f>
        <v>22</v>
      </c>
      <c r="J164" s="0" t="n">
        <f aca="false">MONTH(D164)</f>
        <v>2</v>
      </c>
      <c r="K164" s="0" t="n">
        <f aca="false">DAY(D164)</f>
        <v>11</v>
      </c>
    </row>
    <row r="165" customFormat="false" ht="12.75" hidden="true" customHeight="false" outlineLevel="0" collapsed="false">
      <c r="A165" s="0" t="n">
        <v>3085</v>
      </c>
      <c r="B165" s="0" t="s">
        <v>239</v>
      </c>
      <c r="C165" s="0" t="s">
        <v>269</v>
      </c>
      <c r="D165" s="6" t="n">
        <v>26872</v>
      </c>
      <c r="E165" s="6" t="n">
        <v>38353</v>
      </c>
      <c r="G165" s="0" t="s">
        <v>139</v>
      </c>
      <c r="H165" s="0" t="s">
        <v>140</v>
      </c>
      <c r="I165" s="7" t="n">
        <f aca="false">Anzeigejahr-YEAR(D165)</f>
        <v>37</v>
      </c>
      <c r="J165" s="0" t="n">
        <f aca="false">MONTH(D165)</f>
        <v>7</v>
      </c>
      <c r="K165" s="0" t="n">
        <f aca="false">DAY(D165)</f>
        <v>27</v>
      </c>
    </row>
    <row r="166" customFormat="false" ht="12.75" hidden="false" customHeight="false" outlineLevel="0" collapsed="false">
      <c r="A166" s="0" t="n">
        <v>3087</v>
      </c>
      <c r="B166" s="0" t="s">
        <v>127</v>
      </c>
      <c r="C166" s="0" t="s">
        <v>269</v>
      </c>
      <c r="D166" s="6" t="n">
        <v>30059</v>
      </c>
      <c r="E166" s="6" t="n">
        <v>38353</v>
      </c>
      <c r="G166" s="0" t="s">
        <v>30</v>
      </c>
      <c r="H166" s="0" t="s">
        <v>31</v>
      </c>
      <c r="I166" s="7" t="n">
        <f aca="false">Anzeigejahr-YEAR(D166)</f>
        <v>28</v>
      </c>
      <c r="J166" s="0" t="n">
        <f aca="false">MONTH(D166)</f>
        <v>4</v>
      </c>
      <c r="K166" s="0" t="n">
        <f aca="false">DAY(D166)</f>
        <v>18</v>
      </c>
    </row>
    <row r="167" customFormat="false" ht="12.75" hidden="true" customHeight="false" outlineLevel="0" collapsed="false">
      <c r="A167" s="0" t="n">
        <v>3090</v>
      </c>
      <c r="B167" s="0" t="s">
        <v>16</v>
      </c>
      <c r="C167" s="0" t="s">
        <v>270</v>
      </c>
      <c r="D167" s="6" t="n">
        <v>29858</v>
      </c>
      <c r="E167" s="6" t="n">
        <v>38412</v>
      </c>
      <c r="G167" s="0" t="s">
        <v>133</v>
      </c>
      <c r="H167" s="0" t="s">
        <v>134</v>
      </c>
      <c r="I167" s="7" t="n">
        <f aca="false">Anzeigejahr-YEAR(D167)</f>
        <v>29</v>
      </c>
      <c r="J167" s="0" t="n">
        <f aca="false">MONTH(D167)</f>
        <v>9</v>
      </c>
      <c r="K167" s="0" t="n">
        <f aca="false">DAY(D167)</f>
        <v>29</v>
      </c>
    </row>
    <row r="168" customFormat="false" ht="12.75" hidden="true" customHeight="false" outlineLevel="0" collapsed="false">
      <c r="A168" s="0" t="n">
        <v>3092</v>
      </c>
      <c r="B168" s="0" t="s">
        <v>271</v>
      </c>
      <c r="C168" s="0" t="s">
        <v>272</v>
      </c>
      <c r="D168" s="6" t="n">
        <v>31388</v>
      </c>
      <c r="E168" s="6" t="n">
        <v>39569</v>
      </c>
      <c r="G168" s="0" t="s">
        <v>14</v>
      </c>
      <c r="H168" s="0" t="s">
        <v>15</v>
      </c>
      <c r="I168" s="7" t="n">
        <f aca="false">Anzeigejahr-YEAR(D168)</f>
        <v>25</v>
      </c>
      <c r="J168" s="0" t="n">
        <f aca="false">MONTH(D168)</f>
        <v>12</v>
      </c>
      <c r="K168" s="0" t="n">
        <f aca="false">DAY(D168)</f>
        <v>7</v>
      </c>
    </row>
    <row r="169" customFormat="false" ht="12.75" hidden="true" customHeight="false" outlineLevel="0" collapsed="false">
      <c r="A169" s="0" t="n">
        <v>3093</v>
      </c>
      <c r="B169" s="0" t="s">
        <v>16</v>
      </c>
      <c r="C169" s="0" t="s">
        <v>272</v>
      </c>
      <c r="D169" s="6" t="n">
        <v>29557</v>
      </c>
      <c r="E169" s="6" t="n">
        <v>38534</v>
      </c>
      <c r="G169" s="0" t="s">
        <v>34</v>
      </c>
      <c r="H169" s="0" t="s">
        <v>35</v>
      </c>
      <c r="I169" s="7" t="n">
        <f aca="false">Anzeigejahr-YEAR(D169)</f>
        <v>30</v>
      </c>
      <c r="J169" s="0" t="n">
        <f aca="false">MONTH(D169)</f>
        <v>12</v>
      </c>
      <c r="K169" s="0" t="n">
        <f aca="false">DAY(D169)</f>
        <v>2</v>
      </c>
    </row>
    <row r="170" customFormat="false" ht="12.75" hidden="true" customHeight="false" outlineLevel="0" collapsed="false">
      <c r="A170" s="0" t="n">
        <v>3095</v>
      </c>
      <c r="B170" s="0" t="s">
        <v>106</v>
      </c>
      <c r="C170" s="0" t="s">
        <v>273</v>
      </c>
      <c r="D170" s="6" t="n">
        <v>28251</v>
      </c>
      <c r="E170" s="6" t="n">
        <v>38565</v>
      </c>
      <c r="G170" s="0" t="s">
        <v>30</v>
      </c>
      <c r="H170" s="0" t="s">
        <v>31</v>
      </c>
      <c r="I170" s="7" t="n">
        <f aca="false">Anzeigejahr-YEAR(D170)</f>
        <v>33</v>
      </c>
      <c r="J170" s="0" t="n">
        <f aca="false">MONTH(D170)</f>
        <v>5</v>
      </c>
      <c r="K170" s="0" t="n">
        <f aca="false">DAY(D170)</f>
        <v>6</v>
      </c>
    </row>
    <row r="171" customFormat="false" ht="12.75" hidden="true" customHeight="false" outlineLevel="0" collapsed="false">
      <c r="A171" s="0" t="n">
        <v>3096</v>
      </c>
      <c r="B171" s="0" t="s">
        <v>106</v>
      </c>
      <c r="C171" s="0" t="s">
        <v>274</v>
      </c>
      <c r="D171" s="6" t="n">
        <v>32380</v>
      </c>
      <c r="E171" s="6" t="n">
        <v>38596</v>
      </c>
      <c r="G171" s="0" t="s">
        <v>30</v>
      </c>
      <c r="H171" s="0" t="s">
        <v>31</v>
      </c>
      <c r="I171" s="7" t="n">
        <f aca="false">Anzeigejahr-YEAR(D171)</f>
        <v>22</v>
      </c>
      <c r="J171" s="0" t="n">
        <f aca="false">MONTH(D171)</f>
        <v>8</v>
      </c>
      <c r="K171" s="0" t="n">
        <f aca="false">DAY(D171)</f>
        <v>25</v>
      </c>
    </row>
    <row r="172" customFormat="false" ht="12.75" hidden="true" customHeight="false" outlineLevel="0" collapsed="false">
      <c r="A172" s="0" t="n">
        <v>3099</v>
      </c>
      <c r="B172" s="0" t="s">
        <v>275</v>
      </c>
      <c r="C172" s="0" t="s">
        <v>274</v>
      </c>
      <c r="D172" s="6" t="n">
        <v>28368</v>
      </c>
      <c r="E172" s="6" t="n">
        <v>39194</v>
      </c>
      <c r="G172" s="0" t="s">
        <v>139</v>
      </c>
      <c r="H172" s="0" t="s">
        <v>140</v>
      </c>
      <c r="I172" s="7" t="n">
        <f aca="false">Anzeigejahr-YEAR(D172)</f>
        <v>33</v>
      </c>
      <c r="J172" s="0" t="n">
        <f aca="false">MONTH(D172)</f>
        <v>8</v>
      </c>
      <c r="K172" s="0" t="n">
        <f aca="false">DAY(D172)</f>
        <v>31</v>
      </c>
    </row>
    <row r="173" customFormat="false" ht="12.75" hidden="true" customHeight="false" outlineLevel="0" collapsed="false">
      <c r="A173" s="0" t="n">
        <v>3100</v>
      </c>
      <c r="B173" s="0" t="s">
        <v>16</v>
      </c>
      <c r="C173" s="0" t="s">
        <v>276</v>
      </c>
      <c r="D173" s="6" t="n">
        <v>29521</v>
      </c>
      <c r="E173" s="6" t="n">
        <v>38838</v>
      </c>
      <c r="G173" s="0" t="s">
        <v>139</v>
      </c>
      <c r="H173" s="0" t="s">
        <v>140</v>
      </c>
      <c r="I173" s="7" t="n">
        <f aca="false">Anzeigejahr-YEAR(D173)</f>
        <v>30</v>
      </c>
      <c r="J173" s="0" t="n">
        <f aca="false">MONTH(D173)</f>
        <v>10</v>
      </c>
      <c r="K173" s="0" t="n">
        <f aca="false">DAY(D173)</f>
        <v>27</v>
      </c>
    </row>
    <row r="174" customFormat="false" ht="12.75" hidden="true" customHeight="false" outlineLevel="0" collapsed="false">
      <c r="A174" s="0" t="n">
        <v>3101</v>
      </c>
      <c r="B174" s="0" t="s">
        <v>120</v>
      </c>
      <c r="C174" s="0" t="s">
        <v>277</v>
      </c>
      <c r="D174" s="6" t="n">
        <v>30709</v>
      </c>
      <c r="E174" s="6" t="n">
        <v>38838</v>
      </c>
      <c r="G174" s="0" t="s">
        <v>70</v>
      </c>
      <c r="H174" s="0" t="s">
        <v>76</v>
      </c>
      <c r="I174" s="7" t="n">
        <f aca="false">Anzeigejahr-YEAR(D174)</f>
        <v>26</v>
      </c>
      <c r="J174" s="0" t="n">
        <f aca="false">MONTH(D174)</f>
        <v>1</v>
      </c>
      <c r="K174" s="0" t="n">
        <f aca="false">DAY(D174)</f>
        <v>28</v>
      </c>
    </row>
    <row r="175" customFormat="false" ht="12.75" hidden="true" customHeight="false" outlineLevel="0" collapsed="false">
      <c r="A175" s="0" t="n">
        <v>3102</v>
      </c>
      <c r="B175" s="0" t="s">
        <v>106</v>
      </c>
      <c r="C175" s="0" t="s">
        <v>277</v>
      </c>
      <c r="D175" s="6" t="n">
        <v>29578</v>
      </c>
      <c r="E175" s="6" t="n">
        <v>38930</v>
      </c>
      <c r="G175" s="0" t="s">
        <v>133</v>
      </c>
      <c r="H175" s="0" t="s">
        <v>134</v>
      </c>
      <c r="I175" s="7" t="n">
        <f aca="false">Anzeigejahr-YEAR(D175)</f>
        <v>30</v>
      </c>
      <c r="J175" s="0" t="n">
        <f aca="false">MONTH(D175)</f>
        <v>12</v>
      </c>
      <c r="K175" s="0" t="n">
        <f aca="false">DAY(D175)</f>
        <v>23</v>
      </c>
    </row>
    <row r="176" customFormat="false" ht="12.75" hidden="true" customHeight="false" outlineLevel="0" collapsed="false">
      <c r="A176" s="0" t="n">
        <v>3103</v>
      </c>
      <c r="B176" s="0" t="s">
        <v>38</v>
      </c>
      <c r="C176" s="0" t="s">
        <v>278</v>
      </c>
      <c r="D176" s="6" t="n">
        <v>31923</v>
      </c>
      <c r="E176" s="6" t="n">
        <v>38961</v>
      </c>
      <c r="G176" s="0" t="s">
        <v>47</v>
      </c>
      <c r="H176" s="0" t="s">
        <v>48</v>
      </c>
      <c r="I176" s="7" t="n">
        <f aca="false">Anzeigejahr-YEAR(D176)</f>
        <v>23</v>
      </c>
      <c r="J176" s="0" t="n">
        <f aca="false">MONTH(D176)</f>
        <v>5</v>
      </c>
      <c r="K176" s="0" t="n">
        <f aca="false">DAY(D176)</f>
        <v>26</v>
      </c>
    </row>
    <row r="177" customFormat="false" ht="12.75" hidden="true" customHeight="false" outlineLevel="0" collapsed="false">
      <c r="A177" s="0" t="n">
        <v>3104</v>
      </c>
      <c r="B177" s="0" t="s">
        <v>189</v>
      </c>
      <c r="C177" s="0" t="s">
        <v>279</v>
      </c>
      <c r="D177" s="6" t="n">
        <v>17073</v>
      </c>
      <c r="E177" s="6" t="n">
        <v>39343</v>
      </c>
      <c r="G177" s="0" t="s">
        <v>30</v>
      </c>
      <c r="H177" s="0" t="s">
        <v>31</v>
      </c>
      <c r="I177" s="7" t="n">
        <f aca="false">Anzeigejahr-YEAR(D177)</f>
        <v>64</v>
      </c>
      <c r="J177" s="0" t="n">
        <f aca="false">MONTH(D177)</f>
        <v>9</v>
      </c>
      <c r="K177" s="0" t="n">
        <f aca="false">DAY(D177)</f>
        <v>28</v>
      </c>
    </row>
    <row r="178" customFormat="false" ht="12.75" hidden="true" customHeight="false" outlineLevel="0" collapsed="false">
      <c r="A178" s="0" t="n">
        <v>3105</v>
      </c>
      <c r="B178" s="0" t="s">
        <v>36</v>
      </c>
      <c r="C178" s="0" t="s">
        <v>280</v>
      </c>
      <c r="D178" s="6" t="n">
        <v>32581</v>
      </c>
      <c r="E178" s="6" t="n">
        <v>39326</v>
      </c>
      <c r="G178" s="0" t="s">
        <v>133</v>
      </c>
      <c r="H178" s="0" t="s">
        <v>134</v>
      </c>
      <c r="I178" s="7" t="n">
        <f aca="false">Anzeigejahr-YEAR(D178)</f>
        <v>21</v>
      </c>
      <c r="J178" s="0" t="n">
        <f aca="false">MONTH(D178)</f>
        <v>3</v>
      </c>
      <c r="K178" s="0" t="n">
        <f aca="false">DAY(D178)</f>
        <v>14</v>
      </c>
    </row>
    <row r="179" customFormat="false" ht="12.75" hidden="true" customHeight="false" outlineLevel="0" collapsed="false">
      <c r="A179" s="0" t="n">
        <v>3106</v>
      </c>
      <c r="B179" s="0" t="s">
        <v>53</v>
      </c>
      <c r="C179" s="0" t="s">
        <v>280</v>
      </c>
      <c r="D179" s="6" t="n">
        <v>21486</v>
      </c>
      <c r="E179" s="6" t="n">
        <v>38611</v>
      </c>
      <c r="G179" s="0" t="s">
        <v>133</v>
      </c>
      <c r="H179" s="0" t="s">
        <v>134</v>
      </c>
      <c r="I179" s="7" t="n">
        <f aca="false">Anzeigejahr-YEAR(D179)</f>
        <v>52</v>
      </c>
      <c r="J179" s="0" t="n">
        <f aca="false">MONTH(D179)</f>
        <v>10</v>
      </c>
      <c r="K179" s="0" t="n">
        <f aca="false">DAY(D179)</f>
        <v>28</v>
      </c>
    </row>
    <row r="180" customFormat="false" ht="12.75" hidden="true" customHeight="false" outlineLevel="0" collapsed="false">
      <c r="A180" s="0" t="n">
        <v>3108</v>
      </c>
      <c r="B180" s="0" t="s">
        <v>106</v>
      </c>
      <c r="C180" s="0" t="s">
        <v>280</v>
      </c>
      <c r="D180" s="6" t="n">
        <v>32741</v>
      </c>
      <c r="E180" s="6" t="n">
        <v>38749</v>
      </c>
      <c r="G180" s="0" t="s">
        <v>139</v>
      </c>
      <c r="H180" s="0" t="s">
        <v>140</v>
      </c>
      <c r="I180" s="7" t="n">
        <f aca="false">Anzeigejahr-YEAR(D180)</f>
        <v>21</v>
      </c>
      <c r="J180" s="0" t="n">
        <f aca="false">MONTH(D180)</f>
        <v>8</v>
      </c>
      <c r="K180" s="0" t="n">
        <f aca="false">DAY(D180)</f>
        <v>21</v>
      </c>
    </row>
    <row r="181" customFormat="false" ht="12.75" hidden="true" customHeight="false" outlineLevel="0" collapsed="false">
      <c r="A181" s="0" t="n">
        <v>3111</v>
      </c>
      <c r="B181" s="0" t="s">
        <v>281</v>
      </c>
      <c r="C181" s="0" t="s">
        <v>282</v>
      </c>
      <c r="D181" s="6" t="n">
        <v>30462</v>
      </c>
      <c r="E181" s="6" t="n">
        <v>38869</v>
      </c>
      <c r="G181" s="0" t="s">
        <v>34</v>
      </c>
      <c r="H181" s="0" t="s">
        <v>35</v>
      </c>
      <c r="I181" s="7" t="n">
        <f aca="false">Anzeigejahr-YEAR(D181)</f>
        <v>27</v>
      </c>
      <c r="J181" s="0" t="n">
        <f aca="false">MONTH(D181)</f>
        <v>5</v>
      </c>
      <c r="K181" s="0" t="n">
        <f aca="false">DAY(D181)</f>
        <v>26</v>
      </c>
    </row>
    <row r="182" customFormat="false" ht="12.75" hidden="false" customHeight="false" outlineLevel="0" collapsed="false">
      <c r="A182" s="0" t="n">
        <v>3112</v>
      </c>
      <c r="B182" s="0" t="s">
        <v>156</v>
      </c>
      <c r="C182" s="0" t="s">
        <v>283</v>
      </c>
      <c r="D182" s="6" t="n">
        <v>28631</v>
      </c>
      <c r="E182" s="6" t="n">
        <v>38869</v>
      </c>
      <c r="G182" s="0" t="s">
        <v>30</v>
      </c>
      <c r="H182" s="0" t="s">
        <v>31</v>
      </c>
      <c r="I182" s="7" t="n">
        <f aca="false">Anzeigejahr-YEAR(D182)</f>
        <v>32</v>
      </c>
      <c r="J182" s="0" t="n">
        <f aca="false">MONTH(D182)</f>
        <v>5</v>
      </c>
      <c r="K182" s="0" t="n">
        <f aca="false">DAY(D182)</f>
        <v>21</v>
      </c>
    </row>
    <row r="183" customFormat="false" ht="12.75" hidden="true" customHeight="false" outlineLevel="0" collapsed="false">
      <c r="A183" s="0" t="n">
        <v>3113</v>
      </c>
      <c r="B183" s="0" t="s">
        <v>284</v>
      </c>
      <c r="C183" s="0" t="s">
        <v>285</v>
      </c>
      <c r="D183" s="6" t="n">
        <v>27975</v>
      </c>
      <c r="E183" s="6" t="n">
        <v>38869</v>
      </c>
      <c r="G183" s="0" t="s">
        <v>139</v>
      </c>
      <c r="H183" s="0" t="s">
        <v>140</v>
      </c>
      <c r="I183" s="7" t="n">
        <f aca="false">Anzeigejahr-YEAR(D183)</f>
        <v>34</v>
      </c>
      <c r="J183" s="0" t="n">
        <f aca="false">MONTH(D183)</f>
        <v>8</v>
      </c>
      <c r="K183" s="0" t="n">
        <f aca="false">DAY(D183)</f>
        <v>3</v>
      </c>
    </row>
    <row r="184" customFormat="false" ht="12.75" hidden="true" customHeight="false" outlineLevel="0" collapsed="false">
      <c r="A184" s="0" t="n">
        <v>3117</v>
      </c>
      <c r="B184" s="0" t="s">
        <v>171</v>
      </c>
      <c r="C184" s="0" t="s">
        <v>286</v>
      </c>
      <c r="D184" s="6" t="n">
        <v>31059</v>
      </c>
      <c r="E184" s="6" t="n">
        <v>38991</v>
      </c>
      <c r="G184" s="0" t="s">
        <v>133</v>
      </c>
      <c r="H184" s="0" t="s">
        <v>134</v>
      </c>
      <c r="I184" s="7" t="n">
        <f aca="false">Anzeigejahr-YEAR(D184)</f>
        <v>25</v>
      </c>
      <c r="J184" s="0" t="n">
        <f aca="false">MONTH(D184)</f>
        <v>1</v>
      </c>
      <c r="K184" s="0" t="n">
        <f aca="false">DAY(D184)</f>
        <v>12</v>
      </c>
    </row>
    <row r="185" customFormat="false" ht="12.75" hidden="true" customHeight="false" outlineLevel="0" collapsed="false">
      <c r="A185" s="0" t="n">
        <v>3118</v>
      </c>
      <c r="B185" s="0" t="s">
        <v>36</v>
      </c>
      <c r="C185" s="0" t="s">
        <v>287</v>
      </c>
      <c r="D185" s="6" t="n">
        <v>33168</v>
      </c>
      <c r="E185" s="6" t="n">
        <v>39083</v>
      </c>
      <c r="G185" s="0" t="s">
        <v>30</v>
      </c>
      <c r="H185" s="0" t="s">
        <v>31</v>
      </c>
      <c r="I185" s="7" t="n">
        <f aca="false">Anzeigejahr-YEAR(D185)</f>
        <v>20</v>
      </c>
      <c r="J185" s="0" t="n">
        <f aca="false">MONTH(D185)</f>
        <v>10</v>
      </c>
      <c r="K185" s="0" t="n">
        <f aca="false">DAY(D185)</f>
        <v>22</v>
      </c>
    </row>
    <row r="186" customFormat="false" ht="12.75" hidden="true" customHeight="false" outlineLevel="0" collapsed="false">
      <c r="A186" s="0" t="n">
        <v>3119</v>
      </c>
      <c r="B186" s="0" t="s">
        <v>288</v>
      </c>
      <c r="C186" s="0" t="s">
        <v>289</v>
      </c>
      <c r="D186" s="6" t="n">
        <v>29330</v>
      </c>
      <c r="E186" s="6" t="n">
        <v>38718</v>
      </c>
      <c r="G186" s="0" t="s">
        <v>34</v>
      </c>
      <c r="H186" s="0" t="s">
        <v>35</v>
      </c>
      <c r="I186" s="7" t="n">
        <f aca="false">Anzeigejahr-YEAR(D186)</f>
        <v>30</v>
      </c>
      <c r="J186" s="0" t="n">
        <f aca="false">MONTH(D186)</f>
        <v>4</v>
      </c>
      <c r="K186" s="0" t="n">
        <f aca="false">DAY(D186)</f>
        <v>19</v>
      </c>
    </row>
    <row r="187" customFormat="false" ht="12.75" hidden="true" customHeight="false" outlineLevel="0" collapsed="false">
      <c r="A187" s="0" t="n">
        <v>3120</v>
      </c>
      <c r="B187" s="0" t="s">
        <v>156</v>
      </c>
      <c r="C187" s="0" t="s">
        <v>290</v>
      </c>
      <c r="D187" s="6" t="n">
        <v>30306</v>
      </c>
      <c r="E187" s="6" t="n">
        <v>39814</v>
      </c>
      <c r="G187" s="0" t="s">
        <v>59</v>
      </c>
      <c r="H187" s="0" t="s">
        <v>60</v>
      </c>
      <c r="I187" s="7" t="n">
        <f aca="false">Anzeigejahr-YEAR(D187)</f>
        <v>28</v>
      </c>
      <c r="J187" s="0" t="n">
        <f aca="false">MONTH(D187)</f>
        <v>12</v>
      </c>
      <c r="K187" s="0" t="n">
        <f aca="false">DAY(D187)</f>
        <v>21</v>
      </c>
    </row>
    <row r="188" customFormat="false" ht="12.75" hidden="true" customHeight="false" outlineLevel="0" collapsed="false">
      <c r="A188" s="0" t="n">
        <v>3121</v>
      </c>
      <c r="B188" s="0" t="s">
        <v>209</v>
      </c>
      <c r="C188" s="0" t="s">
        <v>291</v>
      </c>
      <c r="D188" s="6" t="n">
        <v>31355</v>
      </c>
      <c r="E188" s="6" t="n">
        <v>38718</v>
      </c>
      <c r="F188" s="6" t="n">
        <v>40009</v>
      </c>
      <c r="G188" s="0" t="s">
        <v>139</v>
      </c>
      <c r="H188" s="0" t="s">
        <v>140</v>
      </c>
      <c r="I188" s="7" t="n">
        <f aca="false">Anzeigejahr-YEAR(D188)</f>
        <v>25</v>
      </c>
      <c r="J188" s="0" t="n">
        <f aca="false">MONTH(D188)</f>
        <v>11</v>
      </c>
      <c r="K188" s="0" t="n">
        <f aca="false">DAY(D188)</f>
        <v>4</v>
      </c>
    </row>
    <row r="189" customFormat="false" ht="12.75" hidden="true" customHeight="false" outlineLevel="0" collapsed="false">
      <c r="A189" s="0" t="n">
        <v>3122</v>
      </c>
      <c r="B189" s="0" t="s">
        <v>38</v>
      </c>
      <c r="C189" s="0" t="s">
        <v>292</v>
      </c>
      <c r="D189" s="6" t="n">
        <v>28004</v>
      </c>
      <c r="E189" s="6" t="n">
        <v>38718</v>
      </c>
      <c r="G189" s="0" t="s">
        <v>133</v>
      </c>
      <c r="H189" s="0" t="s">
        <v>134</v>
      </c>
      <c r="I189" s="7" t="n">
        <f aca="false">Anzeigejahr-YEAR(D189)</f>
        <v>34</v>
      </c>
      <c r="J189" s="0" t="n">
        <f aca="false">MONTH(D189)</f>
        <v>9</v>
      </c>
      <c r="K189" s="0" t="n">
        <f aca="false">DAY(D189)</f>
        <v>1</v>
      </c>
    </row>
    <row r="190" customFormat="false" ht="12.75" hidden="false" customHeight="false" outlineLevel="0" collapsed="false">
      <c r="A190" s="0" t="n">
        <v>3123</v>
      </c>
      <c r="B190" s="0" t="s">
        <v>135</v>
      </c>
      <c r="C190" s="0" t="s">
        <v>293</v>
      </c>
      <c r="D190" s="6" t="n">
        <v>32978</v>
      </c>
      <c r="E190" s="6" t="n">
        <v>38822</v>
      </c>
      <c r="G190" s="0" t="s">
        <v>34</v>
      </c>
      <c r="H190" s="0" t="s">
        <v>35</v>
      </c>
      <c r="I190" s="7" t="n">
        <f aca="false">Anzeigejahr-YEAR(D190)</f>
        <v>20</v>
      </c>
      <c r="J190" s="0" t="n">
        <f aca="false">MONTH(D190)</f>
        <v>4</v>
      </c>
      <c r="K190" s="0" t="n">
        <f aca="false">DAY(D190)</f>
        <v>15</v>
      </c>
    </row>
    <row r="191" customFormat="false" ht="12.75" hidden="true" customHeight="false" outlineLevel="0" collapsed="false">
      <c r="A191" s="0" t="n">
        <v>3125</v>
      </c>
      <c r="B191" s="0" t="s">
        <v>161</v>
      </c>
      <c r="C191" s="0" t="s">
        <v>294</v>
      </c>
      <c r="D191" s="6" t="n">
        <v>28520</v>
      </c>
      <c r="E191" s="6" t="n">
        <v>38869</v>
      </c>
      <c r="G191" s="0" t="s">
        <v>129</v>
      </c>
      <c r="H191" s="0" t="s">
        <v>130</v>
      </c>
      <c r="I191" s="7" t="n">
        <f aca="false">Anzeigejahr-YEAR(D191)</f>
        <v>32</v>
      </c>
      <c r="J191" s="0" t="n">
        <f aca="false">MONTH(D191)</f>
        <v>1</v>
      </c>
      <c r="K191" s="0" t="n">
        <f aca="false">DAY(D191)</f>
        <v>30</v>
      </c>
    </row>
    <row r="192" customFormat="false" ht="12.75" hidden="true" customHeight="false" outlineLevel="0" collapsed="false">
      <c r="A192" s="0" t="n">
        <v>3126</v>
      </c>
      <c r="B192" s="0" t="s">
        <v>36</v>
      </c>
      <c r="C192" s="0" t="s">
        <v>295</v>
      </c>
      <c r="D192" s="6" t="n">
        <v>28047</v>
      </c>
      <c r="E192" s="6" t="n">
        <v>38869</v>
      </c>
      <c r="G192" s="0" t="s">
        <v>139</v>
      </c>
      <c r="H192" s="0" t="s">
        <v>140</v>
      </c>
      <c r="I192" s="7" t="n">
        <f aca="false">Anzeigejahr-YEAR(D192)</f>
        <v>34</v>
      </c>
      <c r="J192" s="0" t="n">
        <f aca="false">MONTH(D192)</f>
        <v>10</v>
      </c>
      <c r="K192" s="0" t="n">
        <f aca="false">DAY(D192)</f>
        <v>14</v>
      </c>
    </row>
    <row r="193" customFormat="false" ht="12.75" hidden="true" customHeight="false" outlineLevel="0" collapsed="false">
      <c r="A193" s="0" t="n">
        <v>3128</v>
      </c>
      <c r="B193" s="0" t="s">
        <v>296</v>
      </c>
      <c r="C193" s="0" t="s">
        <v>297</v>
      </c>
      <c r="D193" s="6" t="n">
        <v>29501</v>
      </c>
      <c r="E193" s="6" t="n">
        <v>38930</v>
      </c>
      <c r="G193" s="0" t="s">
        <v>47</v>
      </c>
      <c r="H193" s="0" t="s">
        <v>48</v>
      </c>
      <c r="I193" s="7" t="n">
        <f aca="false">Anzeigejahr-YEAR(D193)</f>
        <v>30</v>
      </c>
      <c r="J193" s="0" t="n">
        <f aca="false">MONTH(D193)</f>
        <v>10</v>
      </c>
      <c r="K193" s="0" t="n">
        <f aca="false">DAY(D193)</f>
        <v>7</v>
      </c>
    </row>
    <row r="194" customFormat="false" ht="12.75" hidden="false" customHeight="false" outlineLevel="0" collapsed="false">
      <c r="A194" s="0" t="n">
        <v>3129</v>
      </c>
      <c r="B194" s="0" t="s">
        <v>53</v>
      </c>
      <c r="C194" s="0" t="s">
        <v>298</v>
      </c>
      <c r="D194" s="6" t="n">
        <v>28533</v>
      </c>
      <c r="E194" s="6" t="n">
        <v>38961</v>
      </c>
      <c r="G194" s="0" t="s">
        <v>44</v>
      </c>
      <c r="H194" s="0" t="s">
        <v>45</v>
      </c>
      <c r="I194" s="7" t="n">
        <f aca="false">Anzeigejahr-YEAR(D194)</f>
        <v>32</v>
      </c>
      <c r="J194" s="0" t="n">
        <f aca="false">MONTH(D194)</f>
        <v>2</v>
      </c>
      <c r="K194" s="0" t="n">
        <f aca="false">DAY(D194)</f>
        <v>12</v>
      </c>
    </row>
    <row r="195" customFormat="false" ht="12.75" hidden="true" customHeight="false" outlineLevel="0" collapsed="false">
      <c r="A195" s="0" t="n">
        <v>3130</v>
      </c>
      <c r="B195" s="0" t="s">
        <v>63</v>
      </c>
      <c r="C195" s="0" t="s">
        <v>299</v>
      </c>
      <c r="D195" s="6" t="n">
        <v>32989</v>
      </c>
      <c r="E195" s="6" t="n">
        <v>38961</v>
      </c>
      <c r="G195" s="0" t="s">
        <v>34</v>
      </c>
      <c r="H195" s="0" t="s">
        <v>35</v>
      </c>
      <c r="I195" s="7" t="n">
        <f aca="false">Anzeigejahr-YEAR(D195)</f>
        <v>20</v>
      </c>
      <c r="J195" s="0" t="n">
        <f aca="false">MONTH(D195)</f>
        <v>4</v>
      </c>
      <c r="K195" s="0" t="n">
        <f aca="false">DAY(D195)</f>
        <v>26</v>
      </c>
    </row>
    <row r="196" customFormat="false" ht="12.75" hidden="true" customHeight="false" outlineLevel="0" collapsed="false">
      <c r="A196" s="0" t="n">
        <v>3131</v>
      </c>
      <c r="B196" s="0" t="s">
        <v>63</v>
      </c>
      <c r="C196" s="0" t="s">
        <v>300</v>
      </c>
      <c r="D196" s="6" t="n">
        <v>29173</v>
      </c>
      <c r="E196" s="6" t="n">
        <v>38961</v>
      </c>
      <c r="G196" s="0" t="s">
        <v>44</v>
      </c>
      <c r="H196" s="0" t="s">
        <v>45</v>
      </c>
      <c r="I196" s="7" t="n">
        <f aca="false">Anzeigejahr-YEAR(D196)</f>
        <v>31</v>
      </c>
      <c r="J196" s="0" t="n">
        <f aca="false">MONTH(D196)</f>
        <v>11</v>
      </c>
      <c r="K196" s="0" t="n">
        <f aca="false">DAY(D196)</f>
        <v>14</v>
      </c>
    </row>
    <row r="197" customFormat="false" ht="12.75" hidden="true" customHeight="false" outlineLevel="0" collapsed="false">
      <c r="A197" s="0" t="n">
        <v>3132</v>
      </c>
      <c r="B197" s="0" t="s">
        <v>16</v>
      </c>
      <c r="C197" s="0" t="s">
        <v>301</v>
      </c>
      <c r="D197" s="6" t="n">
        <v>32611</v>
      </c>
      <c r="E197" s="6" t="n">
        <v>39326</v>
      </c>
      <c r="F197" s="6" t="n">
        <v>40056</v>
      </c>
      <c r="G197" s="0" t="s">
        <v>139</v>
      </c>
      <c r="H197" s="0" t="s">
        <v>140</v>
      </c>
      <c r="I197" s="7" t="n">
        <f aca="false">Anzeigejahr-YEAR(D197)</f>
        <v>21</v>
      </c>
      <c r="J197" s="0" t="n">
        <f aca="false">MONTH(D197)</f>
        <v>4</v>
      </c>
      <c r="K197" s="0" t="n">
        <f aca="false">DAY(D197)</f>
        <v>13</v>
      </c>
    </row>
    <row r="198" customFormat="false" ht="12.75" hidden="true" customHeight="false" outlineLevel="0" collapsed="false">
      <c r="A198" s="0" t="n">
        <v>3133</v>
      </c>
      <c r="B198" s="0" t="s">
        <v>135</v>
      </c>
      <c r="C198" s="0" t="s">
        <v>302</v>
      </c>
      <c r="D198" s="6" t="n">
        <v>32251</v>
      </c>
      <c r="E198" s="6" t="n">
        <v>39326</v>
      </c>
      <c r="F198" s="6" t="n">
        <v>40056</v>
      </c>
      <c r="G198" s="0" t="s">
        <v>139</v>
      </c>
      <c r="H198" s="0" t="s">
        <v>140</v>
      </c>
      <c r="I198" s="7" t="n">
        <f aca="false">Anzeigejahr-YEAR(D198)</f>
        <v>22</v>
      </c>
      <c r="J198" s="0" t="n">
        <f aca="false">MONTH(D198)</f>
        <v>4</v>
      </c>
      <c r="K198" s="0" t="n">
        <f aca="false">DAY(D198)</f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13.14"/>
    <col collapsed="false" customWidth="true" hidden="false" outlineLevel="0" max="4" min="4" style="0" width="12.14"/>
    <col collapsed="false" customWidth="true" hidden="false" outlineLevel="0" max="5" min="5" style="0" width="11.13"/>
    <col collapsed="false" customWidth="true" hidden="false" outlineLevel="0" max="6" min="6" style="0" width="10.71"/>
    <col collapsed="false" customWidth="true" hidden="false" outlineLevel="0" max="7" min="7" style="0" width="5.99"/>
    <col collapsed="false" customWidth="true" hidden="false" outlineLevel="0" max="8" min="8" style="0" width="11.56"/>
    <col collapsed="false" customWidth="true" hidden="false" outlineLevel="0" max="9" min="9" style="1" width="5.28"/>
    <col collapsed="false" customWidth="true" hidden="false" outlineLevel="0" max="10" min="10" style="0" width="6.56"/>
    <col collapsed="false" customWidth="true" hidden="false" outlineLevel="0" max="11" min="11" style="0" width="4.41"/>
    <col collapsed="false" customWidth="true" hidden="false" outlineLevel="0" max="12" min="12" style="0" width="5.71"/>
  </cols>
  <sheetData>
    <row r="1" customFormat="false" ht="24.75" hidden="false" customHeight="true" outlineLevel="0" collapsed="false">
      <c r="C1" s="2" t="s">
        <v>0</v>
      </c>
      <c r="D1" s="3" t="n">
        <v>2010</v>
      </c>
      <c r="M1" s="8" t="s">
        <v>304</v>
      </c>
    </row>
    <row r="2" customFormat="false" ht="12.75" hidden="false" customHeight="false" outlineLevel="0" collapsed="false">
      <c r="M2" s="9" t="e">
        <f aca="true">AND(MONTH(#NAME?)=MONTH(TODAY()),DAY(#NAME?)=DAY(TODAY()))</f>
        <v>#NAME?</v>
      </c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5" t="s">
        <v>9</v>
      </c>
      <c r="J3" s="5" t="s">
        <v>10</v>
      </c>
      <c r="K3" s="5" t="s">
        <v>11</v>
      </c>
    </row>
    <row r="4" customFormat="false" ht="12.75" hidden="false" customHeight="false" outlineLevel="0" collapsed="false">
      <c r="A4" s="0" t="n">
        <v>1001</v>
      </c>
      <c r="B4" s="0" t="s">
        <v>12</v>
      </c>
      <c r="C4" s="0" t="s">
        <v>13</v>
      </c>
      <c r="D4" s="6" t="n">
        <v>17051</v>
      </c>
      <c r="E4" s="6" t="n">
        <v>39356</v>
      </c>
      <c r="G4" s="0" t="s">
        <v>14</v>
      </c>
      <c r="H4" s="0" t="s">
        <v>15</v>
      </c>
      <c r="I4" s="7" t="n">
        <f aca="false">Anzeigejahr-YEAR(D4)</f>
        <v>64</v>
      </c>
      <c r="J4" s="0" t="n">
        <f aca="false">MONTH(D4)</f>
        <v>9</v>
      </c>
      <c r="K4" s="0" t="n">
        <f aca="false">DAY(D4)</f>
        <v>6</v>
      </c>
    </row>
    <row r="5" customFormat="false" ht="12.75" hidden="false" customHeight="false" outlineLevel="0" collapsed="false">
      <c r="A5" s="0" t="n">
        <v>1020</v>
      </c>
      <c r="B5" s="0" t="s">
        <v>16</v>
      </c>
      <c r="C5" s="0" t="s">
        <v>17</v>
      </c>
      <c r="D5" s="6" t="n">
        <v>23403</v>
      </c>
      <c r="E5" s="6" t="n">
        <v>39114</v>
      </c>
      <c r="G5" s="0" t="s">
        <v>18</v>
      </c>
      <c r="H5" s="0" t="s">
        <v>19</v>
      </c>
      <c r="I5" s="7" t="n">
        <f aca="false">Anzeigejahr-YEAR(D5)</f>
        <v>46</v>
      </c>
      <c r="J5" s="0" t="n">
        <f aca="false">MONTH(D5)</f>
        <v>1</v>
      </c>
      <c r="K5" s="0" t="n">
        <f aca="false">DAY(D5)</f>
        <v>27</v>
      </c>
    </row>
    <row r="6" customFormat="false" ht="12.75" hidden="false" customHeight="false" outlineLevel="0" collapsed="false">
      <c r="A6" s="0" t="n">
        <v>1027</v>
      </c>
      <c r="B6" s="0" t="s">
        <v>20</v>
      </c>
      <c r="C6" s="0" t="s">
        <v>21</v>
      </c>
      <c r="D6" s="6" t="n">
        <v>16438</v>
      </c>
      <c r="E6" s="6" t="n">
        <v>27973</v>
      </c>
      <c r="G6" s="0" t="s">
        <v>22</v>
      </c>
      <c r="H6" s="0" t="s">
        <v>23</v>
      </c>
      <c r="I6" s="7" t="n">
        <f aca="false">Anzeigejahr-YEAR(D6)</f>
        <v>65</v>
      </c>
      <c r="J6" s="0" t="n">
        <f aca="false">MONTH(D6)</f>
        <v>1</v>
      </c>
      <c r="K6" s="0" t="n">
        <f aca="false">DAY(D6)</f>
        <v>1</v>
      </c>
    </row>
    <row r="7" customFormat="false" ht="12.75" hidden="false" customHeight="false" outlineLevel="0" collapsed="false">
      <c r="A7" s="0" t="n">
        <v>1031</v>
      </c>
      <c r="B7" s="0" t="s">
        <v>24</v>
      </c>
      <c r="C7" s="0" t="s">
        <v>25</v>
      </c>
      <c r="D7" s="6" t="n">
        <v>21371</v>
      </c>
      <c r="E7" s="6" t="n">
        <v>39045</v>
      </c>
      <c r="G7" s="0" t="s">
        <v>26</v>
      </c>
      <c r="H7" s="0" t="s">
        <v>27</v>
      </c>
      <c r="I7" s="7" t="n">
        <f aca="false">Anzeigejahr-YEAR(D7)</f>
        <v>52</v>
      </c>
      <c r="J7" s="0" t="n">
        <f aca="false">MONTH(D7)</f>
        <v>7</v>
      </c>
      <c r="K7" s="0" t="n">
        <f aca="false">DAY(D7)</f>
        <v>5</v>
      </c>
    </row>
    <row r="8" customFormat="false" ht="12.75" hidden="false" customHeight="false" outlineLevel="0" collapsed="false">
      <c r="A8" s="0" t="n">
        <v>1034</v>
      </c>
      <c r="B8" s="0" t="s">
        <v>28</v>
      </c>
      <c r="C8" s="0" t="s">
        <v>29</v>
      </c>
      <c r="D8" s="6" t="n">
        <v>17821</v>
      </c>
      <c r="E8" s="6" t="n">
        <v>38412</v>
      </c>
      <c r="G8" s="0" t="s">
        <v>30</v>
      </c>
      <c r="H8" s="0" t="s">
        <v>31</v>
      </c>
      <c r="I8" s="7" t="n">
        <f aca="false">Anzeigejahr-YEAR(D8)</f>
        <v>62</v>
      </c>
      <c r="J8" s="0" t="n">
        <f aca="false">MONTH(D8)</f>
        <v>10</v>
      </c>
      <c r="K8" s="0" t="n">
        <f aca="false">DAY(D8)</f>
        <v>15</v>
      </c>
    </row>
    <row r="9" customFormat="false" ht="12.75" hidden="false" customHeight="false" outlineLevel="0" collapsed="false">
      <c r="A9" s="0" t="n">
        <v>1048</v>
      </c>
      <c r="B9" s="0" t="s">
        <v>32</v>
      </c>
      <c r="C9" s="0" t="s">
        <v>33</v>
      </c>
      <c r="D9" s="6" t="n">
        <v>22143</v>
      </c>
      <c r="E9" s="6" t="n">
        <v>39156</v>
      </c>
      <c r="G9" s="0" t="s">
        <v>34</v>
      </c>
      <c r="H9" s="0" t="s">
        <v>35</v>
      </c>
      <c r="I9" s="7" t="n">
        <f aca="false">Anzeigejahr-YEAR(D9)</f>
        <v>50</v>
      </c>
      <c r="J9" s="0" t="n">
        <f aca="false">MONTH(D9)</f>
        <v>8</v>
      </c>
      <c r="K9" s="0" t="n">
        <f aca="false">DAY(D9)</f>
        <v>15</v>
      </c>
    </row>
    <row r="10" customFormat="false" ht="12.75" hidden="false" customHeight="false" outlineLevel="0" collapsed="false">
      <c r="A10" s="0" t="n">
        <v>1061</v>
      </c>
      <c r="B10" s="0" t="s">
        <v>36</v>
      </c>
      <c r="C10" s="0" t="s">
        <v>37</v>
      </c>
      <c r="D10" s="6" t="n">
        <v>25919</v>
      </c>
      <c r="E10" s="6" t="n">
        <v>33604</v>
      </c>
      <c r="G10" s="0" t="s">
        <v>34</v>
      </c>
      <c r="H10" s="0" t="s">
        <v>35</v>
      </c>
      <c r="I10" s="7" t="n">
        <f aca="false">Anzeigejahr-YEAR(D10)</f>
        <v>40</v>
      </c>
      <c r="J10" s="0" t="n">
        <f aca="false">MONTH(D10)</f>
        <v>12</v>
      </c>
      <c r="K10" s="0" t="n">
        <f aca="false">DAY(D10)</f>
        <v>17</v>
      </c>
    </row>
    <row r="11" customFormat="false" ht="12.75" hidden="false" customHeight="false" outlineLevel="0" collapsed="false">
      <c r="A11" s="0" t="n">
        <v>1062</v>
      </c>
      <c r="B11" s="0" t="s">
        <v>38</v>
      </c>
      <c r="C11" s="0" t="s">
        <v>39</v>
      </c>
      <c r="D11" s="6" t="n">
        <v>24835</v>
      </c>
      <c r="E11" s="6" t="n">
        <v>33604</v>
      </c>
      <c r="G11" s="0" t="s">
        <v>34</v>
      </c>
      <c r="H11" s="0" t="s">
        <v>35</v>
      </c>
      <c r="I11" s="7" t="n">
        <f aca="false">Anzeigejahr-YEAR(D11)</f>
        <v>43</v>
      </c>
      <c r="J11" s="0" t="n">
        <f aca="false">MONTH(D11)</f>
        <v>12</v>
      </c>
      <c r="K11" s="0" t="n">
        <f aca="false">DAY(D11)</f>
        <v>29</v>
      </c>
    </row>
    <row r="12" customFormat="false" ht="12.75" hidden="false" customHeight="false" outlineLevel="0" collapsed="false">
      <c r="A12" s="0" t="n">
        <v>1095</v>
      </c>
      <c r="B12" s="0" t="s">
        <v>40</v>
      </c>
      <c r="C12" s="0" t="s">
        <v>41</v>
      </c>
      <c r="D12" s="6" t="n">
        <v>27594</v>
      </c>
      <c r="E12" s="6" t="n">
        <v>34516</v>
      </c>
      <c r="G12" s="0" t="s">
        <v>30</v>
      </c>
      <c r="H12" s="0" t="s">
        <v>31</v>
      </c>
      <c r="I12" s="7" t="n">
        <f aca="false">Anzeigejahr-YEAR(D12)</f>
        <v>35</v>
      </c>
      <c r="J12" s="0" t="n">
        <f aca="false">MONTH(D12)</f>
        <v>7</v>
      </c>
      <c r="K12" s="0" t="n">
        <f aca="false">DAY(D12)</f>
        <v>19</v>
      </c>
    </row>
    <row r="13" customFormat="false" ht="12.75" hidden="false" customHeight="false" outlineLevel="0" collapsed="false">
      <c r="A13" s="0" t="n">
        <v>1096</v>
      </c>
      <c r="B13" s="0" t="s">
        <v>42</v>
      </c>
      <c r="C13" s="0" t="s">
        <v>43</v>
      </c>
      <c r="D13" s="6" t="n">
        <v>27084</v>
      </c>
      <c r="E13" s="6" t="n">
        <v>34516</v>
      </c>
      <c r="G13" s="0" t="s">
        <v>44</v>
      </c>
      <c r="H13" s="0" t="s">
        <v>45</v>
      </c>
      <c r="I13" s="7" t="n">
        <f aca="false">Anzeigejahr-YEAR(D13)</f>
        <v>36</v>
      </c>
      <c r="J13" s="0" t="n">
        <f aca="false">MONTH(D13)</f>
        <v>2</v>
      </c>
      <c r="K13" s="0" t="n">
        <f aca="false">DAY(D13)</f>
        <v>24</v>
      </c>
    </row>
    <row r="14" customFormat="false" ht="12.75" hidden="false" customHeight="false" outlineLevel="0" collapsed="false">
      <c r="A14" s="0" t="n">
        <v>1097</v>
      </c>
      <c r="B14" s="0" t="s">
        <v>42</v>
      </c>
      <c r="C14" s="0" t="s">
        <v>46</v>
      </c>
      <c r="D14" s="6" t="n">
        <v>28874</v>
      </c>
      <c r="E14" s="6" t="n">
        <v>36739</v>
      </c>
      <c r="G14" s="0" t="s">
        <v>47</v>
      </c>
      <c r="H14" s="0" t="s">
        <v>48</v>
      </c>
      <c r="I14" s="7" t="n">
        <f aca="false">Anzeigejahr-YEAR(D14)</f>
        <v>31</v>
      </c>
      <c r="J14" s="0" t="n">
        <f aca="false">MONTH(D14)</f>
        <v>1</v>
      </c>
      <c r="K14" s="0" t="n">
        <f aca="false">DAY(D14)</f>
        <v>19</v>
      </c>
    </row>
    <row r="15" customFormat="false" ht="12.75" hidden="false" customHeight="false" outlineLevel="0" collapsed="false">
      <c r="A15" s="0" t="n">
        <v>1104</v>
      </c>
      <c r="B15" s="0" t="s">
        <v>49</v>
      </c>
      <c r="C15" s="0" t="s">
        <v>50</v>
      </c>
      <c r="D15" s="6" t="n">
        <v>27048</v>
      </c>
      <c r="E15" s="6" t="n">
        <v>34881</v>
      </c>
      <c r="G15" s="0" t="s">
        <v>14</v>
      </c>
      <c r="H15" s="0" t="s">
        <v>15</v>
      </c>
      <c r="I15" s="7" t="n">
        <f aca="false">Anzeigejahr-YEAR(D15)</f>
        <v>36</v>
      </c>
      <c r="J15" s="0" t="n">
        <f aca="false">MONTH(D15)</f>
        <v>1</v>
      </c>
      <c r="K15" s="0" t="n">
        <f aca="false">DAY(D15)</f>
        <v>19</v>
      </c>
    </row>
    <row r="16" customFormat="false" ht="12.75" hidden="false" customHeight="false" outlineLevel="0" collapsed="false">
      <c r="A16" s="0" t="n">
        <v>1109</v>
      </c>
      <c r="B16" s="0" t="s">
        <v>51</v>
      </c>
      <c r="C16" s="0" t="s">
        <v>52</v>
      </c>
      <c r="D16" s="6" t="n">
        <v>27784</v>
      </c>
      <c r="E16" s="6" t="n">
        <v>35065</v>
      </c>
      <c r="G16" s="0" t="s">
        <v>22</v>
      </c>
      <c r="H16" s="0" t="s">
        <v>23</v>
      </c>
      <c r="I16" s="7" t="n">
        <f aca="false">Anzeigejahr-YEAR(D16)</f>
        <v>34</v>
      </c>
      <c r="J16" s="0" t="n">
        <f aca="false">MONTH(D16)</f>
        <v>1</v>
      </c>
      <c r="K16" s="0" t="n">
        <f aca="false">DAY(D16)</f>
        <v>25</v>
      </c>
    </row>
    <row r="17" customFormat="false" ht="12.75" hidden="false" customHeight="false" outlineLevel="0" collapsed="false">
      <c r="A17" s="0" t="n">
        <v>1110</v>
      </c>
      <c r="B17" s="0" t="s">
        <v>53</v>
      </c>
      <c r="C17" s="0" t="s">
        <v>54</v>
      </c>
      <c r="D17" s="6" t="n">
        <v>29032</v>
      </c>
      <c r="E17" s="6" t="n">
        <v>35247</v>
      </c>
      <c r="G17" s="0" t="s">
        <v>18</v>
      </c>
      <c r="H17" s="0" t="s">
        <v>19</v>
      </c>
      <c r="I17" s="7" t="n">
        <f aca="false">Anzeigejahr-YEAR(D17)</f>
        <v>31</v>
      </c>
      <c r="J17" s="0" t="n">
        <f aca="false">MONTH(D17)</f>
        <v>6</v>
      </c>
      <c r="K17" s="0" t="n">
        <f aca="false">DAY(D17)</f>
        <v>26</v>
      </c>
    </row>
    <row r="18" customFormat="false" ht="12.75" hidden="false" customHeight="false" outlineLevel="0" collapsed="false">
      <c r="A18" s="0" t="n">
        <v>1116</v>
      </c>
      <c r="B18" s="0" t="s">
        <v>55</v>
      </c>
      <c r="C18" s="0" t="s">
        <v>56</v>
      </c>
      <c r="D18" s="6" t="n">
        <v>29579</v>
      </c>
      <c r="E18" s="6" t="n">
        <v>35431</v>
      </c>
      <c r="G18" s="0" t="s">
        <v>34</v>
      </c>
      <c r="H18" s="0" t="s">
        <v>35</v>
      </c>
      <c r="I18" s="7" t="n">
        <f aca="false">Anzeigejahr-YEAR(D18)</f>
        <v>30</v>
      </c>
      <c r="J18" s="0" t="n">
        <f aca="false">MONTH(D18)</f>
        <v>12</v>
      </c>
      <c r="K18" s="0" t="n">
        <f aca="false">DAY(D18)</f>
        <v>24</v>
      </c>
    </row>
    <row r="19" customFormat="false" ht="12.75" hidden="false" customHeight="false" outlineLevel="0" collapsed="false">
      <c r="A19" s="0" t="n">
        <v>1117</v>
      </c>
      <c r="B19" s="0" t="s">
        <v>28</v>
      </c>
      <c r="C19" s="0" t="s">
        <v>56</v>
      </c>
      <c r="D19" s="6" t="n">
        <v>27965</v>
      </c>
      <c r="E19" s="6" t="n">
        <v>35431</v>
      </c>
      <c r="G19" s="0" t="s">
        <v>26</v>
      </c>
      <c r="H19" s="0" t="s">
        <v>27</v>
      </c>
      <c r="I19" s="7" t="n">
        <f aca="false">Anzeigejahr-YEAR(D19)</f>
        <v>34</v>
      </c>
      <c r="J19" s="0" t="n">
        <f aca="false">MONTH(D19)</f>
        <v>7</v>
      </c>
      <c r="K19" s="0" t="n">
        <f aca="false">DAY(D19)</f>
        <v>24</v>
      </c>
    </row>
    <row r="20" customFormat="false" ht="12.75" hidden="false" customHeight="false" outlineLevel="0" collapsed="false">
      <c r="A20" s="0" t="n">
        <v>1121</v>
      </c>
      <c r="B20" s="0" t="s">
        <v>57</v>
      </c>
      <c r="C20" s="0" t="s">
        <v>58</v>
      </c>
      <c r="D20" s="6" t="n">
        <v>29011</v>
      </c>
      <c r="E20" s="6" t="n">
        <v>39934</v>
      </c>
      <c r="G20" s="0" t="s">
        <v>59</v>
      </c>
      <c r="H20" s="0" t="s">
        <v>60</v>
      </c>
      <c r="I20" s="7" t="n">
        <f aca="false">Anzeigejahr-YEAR(D20)</f>
        <v>31</v>
      </c>
      <c r="J20" s="0" t="n">
        <f aca="false">MONTH(D20)</f>
        <v>6</v>
      </c>
      <c r="K20" s="0" t="n">
        <f aca="false">DAY(D20)</f>
        <v>5</v>
      </c>
    </row>
    <row r="21" customFormat="false" ht="12.75" hidden="false" customHeight="false" outlineLevel="0" collapsed="false">
      <c r="A21" s="0" t="n">
        <v>1127</v>
      </c>
      <c r="B21" s="0" t="s">
        <v>61</v>
      </c>
      <c r="C21" s="0" t="s">
        <v>62</v>
      </c>
      <c r="D21" s="6" t="n">
        <v>29215</v>
      </c>
      <c r="E21" s="6" t="n">
        <v>39814</v>
      </c>
      <c r="G21" s="0" t="s">
        <v>59</v>
      </c>
      <c r="H21" s="0" t="s">
        <v>60</v>
      </c>
      <c r="I21" s="7" t="n">
        <f aca="false">Anzeigejahr-YEAR(D21)</f>
        <v>31</v>
      </c>
      <c r="J21" s="0" t="n">
        <f aca="false">MONTH(D21)</f>
        <v>12</v>
      </c>
      <c r="K21" s="0" t="n">
        <f aca="false">DAY(D21)</f>
        <v>26</v>
      </c>
    </row>
    <row r="22" customFormat="false" ht="12.75" hidden="false" customHeight="false" outlineLevel="0" collapsed="false">
      <c r="A22" s="0" t="n">
        <v>1129</v>
      </c>
      <c r="B22" s="0" t="s">
        <v>63</v>
      </c>
      <c r="C22" s="0" t="s">
        <v>64</v>
      </c>
      <c r="D22" s="6" t="n">
        <v>24522</v>
      </c>
      <c r="E22" s="6" t="n">
        <v>39845</v>
      </c>
      <c r="G22" s="0" t="s">
        <v>22</v>
      </c>
      <c r="H22" s="0" t="s">
        <v>23</v>
      </c>
      <c r="I22" s="7" t="n">
        <f aca="false">Anzeigejahr-YEAR(D22)</f>
        <v>43</v>
      </c>
      <c r="J22" s="0" t="n">
        <f aca="false">MONTH(D22)</f>
        <v>2</v>
      </c>
      <c r="K22" s="0" t="n">
        <f aca="false">DAY(D22)</f>
        <v>19</v>
      </c>
    </row>
    <row r="23" customFormat="false" ht="12.75" hidden="false" customHeight="false" outlineLevel="0" collapsed="false">
      <c r="A23" s="0" t="n">
        <v>1134</v>
      </c>
      <c r="B23" s="0" t="s">
        <v>24</v>
      </c>
      <c r="C23" s="0" t="s">
        <v>65</v>
      </c>
      <c r="D23" s="6" t="n">
        <v>24415</v>
      </c>
      <c r="E23" s="6" t="n">
        <v>36039</v>
      </c>
      <c r="G23" s="0" t="s">
        <v>44</v>
      </c>
      <c r="H23" s="0" t="s">
        <v>45</v>
      </c>
      <c r="I23" s="7" t="n">
        <f aca="false">Anzeigejahr-YEAR(D23)</f>
        <v>44</v>
      </c>
      <c r="J23" s="0" t="n">
        <f aca="false">MONTH(D23)</f>
        <v>11</v>
      </c>
      <c r="K23" s="0" t="n">
        <f aca="false">DAY(D23)</f>
        <v>4</v>
      </c>
    </row>
    <row r="24" customFormat="false" ht="12.75" hidden="false" customHeight="false" outlineLevel="0" collapsed="false">
      <c r="A24" s="0" t="n">
        <v>1141</v>
      </c>
      <c r="B24" s="0" t="s">
        <v>66</v>
      </c>
      <c r="C24" s="0" t="s">
        <v>67</v>
      </c>
      <c r="D24" s="6" t="n">
        <v>30651</v>
      </c>
      <c r="E24" s="6" t="n">
        <v>38565</v>
      </c>
      <c r="G24" s="0" t="s">
        <v>22</v>
      </c>
      <c r="H24" s="0" t="s">
        <v>23</v>
      </c>
      <c r="I24" s="7" t="n">
        <f aca="false">Anzeigejahr-YEAR(D24)</f>
        <v>27</v>
      </c>
      <c r="J24" s="0" t="n">
        <f aca="false">MONTH(D24)</f>
        <v>12</v>
      </c>
      <c r="K24" s="0" t="n">
        <f aca="false">DAY(D24)</f>
        <v>1</v>
      </c>
    </row>
    <row r="25" customFormat="false" ht="12.75" hidden="false" customHeight="false" outlineLevel="0" collapsed="false">
      <c r="A25" s="0" t="n">
        <v>1142</v>
      </c>
      <c r="B25" s="0" t="s">
        <v>68</v>
      </c>
      <c r="C25" s="0" t="s">
        <v>69</v>
      </c>
      <c r="D25" s="6" t="n">
        <v>25901</v>
      </c>
      <c r="E25" s="6" t="n">
        <v>36404</v>
      </c>
      <c r="G25" s="0" t="s">
        <v>70</v>
      </c>
      <c r="H25" s="0" t="s">
        <v>71</v>
      </c>
      <c r="I25" s="7" t="n">
        <f aca="false">Anzeigejahr-YEAR(D25)</f>
        <v>40</v>
      </c>
      <c r="J25" s="0" t="n">
        <f aca="false">MONTH(D25)</f>
        <v>11</v>
      </c>
      <c r="K25" s="0" t="n">
        <f aca="false">DAY(D25)</f>
        <v>29</v>
      </c>
    </row>
    <row r="26" customFormat="false" ht="12.75" hidden="false" customHeight="false" outlineLevel="0" collapsed="false">
      <c r="A26" s="0" t="n">
        <v>1147</v>
      </c>
      <c r="B26" s="0" t="s">
        <v>72</v>
      </c>
      <c r="C26" s="0" t="s">
        <v>73</v>
      </c>
      <c r="D26" s="6" t="n">
        <v>29829</v>
      </c>
      <c r="E26" s="6" t="n">
        <v>36617</v>
      </c>
      <c r="G26" s="0" t="s">
        <v>34</v>
      </c>
      <c r="H26" s="0" t="s">
        <v>35</v>
      </c>
      <c r="I26" s="7" t="n">
        <f aca="false">Anzeigejahr-YEAR(D26)</f>
        <v>29</v>
      </c>
      <c r="J26" s="0" t="n">
        <f aca="false">MONTH(D26)</f>
        <v>8</v>
      </c>
      <c r="K26" s="0" t="n">
        <f aca="false">DAY(D26)</f>
        <v>31</v>
      </c>
    </row>
    <row r="27" customFormat="false" ht="12.75" hidden="false" customHeight="false" outlineLevel="0" collapsed="false">
      <c r="A27" s="0" t="n">
        <v>1148</v>
      </c>
      <c r="B27" s="0" t="s">
        <v>57</v>
      </c>
      <c r="C27" s="0" t="s">
        <v>74</v>
      </c>
      <c r="D27" s="6" t="n">
        <v>28078</v>
      </c>
      <c r="E27" s="6" t="n">
        <v>36722</v>
      </c>
      <c r="G27" s="0" t="s">
        <v>18</v>
      </c>
      <c r="H27" s="0" t="s">
        <v>19</v>
      </c>
      <c r="I27" s="7" t="n">
        <f aca="false">Anzeigejahr-YEAR(D27)</f>
        <v>34</v>
      </c>
      <c r="J27" s="0" t="n">
        <f aca="false">MONTH(D27)</f>
        <v>11</v>
      </c>
      <c r="K27" s="0" t="n">
        <f aca="false">DAY(D27)</f>
        <v>14</v>
      </c>
    </row>
    <row r="28" customFormat="false" ht="12.75" hidden="false" customHeight="false" outlineLevel="0" collapsed="false">
      <c r="A28" s="0" t="n">
        <v>1159</v>
      </c>
      <c r="B28" s="0" t="s">
        <v>40</v>
      </c>
      <c r="C28" s="0" t="s">
        <v>75</v>
      </c>
      <c r="D28" s="6" t="n">
        <v>29613</v>
      </c>
      <c r="E28" s="6" t="n">
        <v>39448</v>
      </c>
      <c r="F28" s="6" t="n">
        <v>40178</v>
      </c>
      <c r="G28" s="0" t="s">
        <v>70</v>
      </c>
      <c r="H28" s="0" t="s">
        <v>76</v>
      </c>
      <c r="I28" s="7" t="n">
        <f aca="false">Anzeigejahr-YEAR(D28)</f>
        <v>29</v>
      </c>
      <c r="J28" s="0" t="n">
        <f aca="false">MONTH(D28)</f>
        <v>1</v>
      </c>
      <c r="K28" s="0" t="n">
        <f aca="false">DAY(D28)</f>
        <v>27</v>
      </c>
    </row>
    <row r="29" customFormat="false" ht="12.75" hidden="false" customHeight="false" outlineLevel="0" collapsed="false">
      <c r="A29" s="0" t="n">
        <v>1160</v>
      </c>
      <c r="B29" s="0" t="s">
        <v>16</v>
      </c>
      <c r="C29" s="0" t="s">
        <v>77</v>
      </c>
      <c r="D29" s="6" t="n">
        <v>29405</v>
      </c>
      <c r="E29" s="6" t="n">
        <v>37622</v>
      </c>
      <c r="G29" s="0" t="s">
        <v>22</v>
      </c>
      <c r="H29" s="0" t="s">
        <v>23</v>
      </c>
      <c r="I29" s="7" t="n">
        <f aca="false">Anzeigejahr-YEAR(D29)</f>
        <v>30</v>
      </c>
      <c r="J29" s="0" t="n">
        <f aca="false">MONTH(D29)</f>
        <v>7</v>
      </c>
      <c r="K29" s="0" t="n">
        <f aca="false">DAY(D29)</f>
        <v>3</v>
      </c>
    </row>
    <row r="30" customFormat="false" ht="12.75" hidden="false" customHeight="false" outlineLevel="0" collapsed="false">
      <c r="A30" s="0" t="n">
        <v>1161</v>
      </c>
      <c r="B30" s="0" t="s">
        <v>36</v>
      </c>
      <c r="C30" s="0" t="s">
        <v>78</v>
      </c>
      <c r="D30" s="6" t="n">
        <v>23129</v>
      </c>
      <c r="E30" s="6" t="n">
        <v>37653</v>
      </c>
      <c r="G30" s="0" t="s">
        <v>34</v>
      </c>
      <c r="H30" s="0" t="s">
        <v>35</v>
      </c>
      <c r="I30" s="7" t="n">
        <f aca="false">Anzeigejahr-YEAR(D30)</f>
        <v>47</v>
      </c>
      <c r="J30" s="0" t="n">
        <f aca="false">MONTH(D30)</f>
        <v>4</v>
      </c>
      <c r="K30" s="0" t="n">
        <f aca="false">DAY(D30)</f>
        <v>28</v>
      </c>
    </row>
    <row r="31" customFormat="false" ht="12.75" hidden="false" customHeight="false" outlineLevel="0" collapsed="false">
      <c r="A31" s="0" t="n">
        <v>1162</v>
      </c>
      <c r="B31" s="0" t="s">
        <v>79</v>
      </c>
      <c r="C31" s="0" t="s">
        <v>80</v>
      </c>
      <c r="D31" s="6" t="n">
        <v>29212</v>
      </c>
      <c r="E31" s="6" t="n">
        <v>37698</v>
      </c>
      <c r="G31" s="0" t="s">
        <v>59</v>
      </c>
      <c r="H31" s="0" t="s">
        <v>60</v>
      </c>
      <c r="I31" s="7" t="n">
        <f aca="false">Anzeigejahr-YEAR(D31)</f>
        <v>31</v>
      </c>
      <c r="J31" s="0" t="n">
        <f aca="false">MONTH(D31)</f>
        <v>12</v>
      </c>
      <c r="K31" s="0" t="n">
        <f aca="false">DAY(D31)</f>
        <v>23</v>
      </c>
    </row>
    <row r="32" customFormat="false" ht="12.75" hidden="false" customHeight="false" outlineLevel="0" collapsed="false">
      <c r="A32" s="0" t="n">
        <v>1175</v>
      </c>
      <c r="B32" s="0" t="s">
        <v>57</v>
      </c>
      <c r="C32" s="0" t="s">
        <v>81</v>
      </c>
      <c r="D32" s="6" t="n">
        <v>32171</v>
      </c>
      <c r="E32" s="6" t="n">
        <v>38261</v>
      </c>
      <c r="G32" s="0" t="s">
        <v>22</v>
      </c>
      <c r="H32" s="0" t="s">
        <v>23</v>
      </c>
      <c r="I32" s="7" t="n">
        <f aca="false">Anzeigejahr-YEAR(D32)</f>
        <v>22</v>
      </c>
      <c r="J32" s="0" t="n">
        <f aca="false">MONTH(D32)</f>
        <v>1</v>
      </c>
      <c r="K32" s="0" t="n">
        <f aca="false">DAY(D32)</f>
        <v>29</v>
      </c>
    </row>
    <row r="33" customFormat="false" ht="12.75" hidden="false" customHeight="false" outlineLevel="0" collapsed="false">
      <c r="A33" s="0" t="n">
        <v>1176</v>
      </c>
      <c r="B33" s="0" t="s">
        <v>82</v>
      </c>
      <c r="C33" s="0" t="s">
        <v>83</v>
      </c>
      <c r="D33" s="6" t="n">
        <v>27581</v>
      </c>
      <c r="E33" s="6" t="n">
        <v>38353</v>
      </c>
      <c r="G33" s="0" t="s">
        <v>14</v>
      </c>
      <c r="H33" s="0" t="s">
        <v>15</v>
      </c>
      <c r="I33" s="7" t="n">
        <f aca="false">Anzeigejahr-YEAR(D33)</f>
        <v>35</v>
      </c>
      <c r="J33" s="0" t="n">
        <f aca="false">MONTH(D33)</f>
        <v>7</v>
      </c>
      <c r="K33" s="0" t="n">
        <f aca="false">DAY(D33)</f>
        <v>6</v>
      </c>
    </row>
    <row r="34" customFormat="false" ht="12.75" hidden="false" customHeight="false" outlineLevel="0" collapsed="false">
      <c r="A34" s="0" t="n">
        <v>1177</v>
      </c>
      <c r="B34" s="0" t="s">
        <v>38</v>
      </c>
      <c r="C34" s="0" t="s">
        <v>84</v>
      </c>
      <c r="D34" s="6" t="n">
        <v>28524</v>
      </c>
      <c r="E34" s="6" t="n">
        <v>38353</v>
      </c>
      <c r="G34" s="0" t="s">
        <v>70</v>
      </c>
      <c r="H34" s="0" t="s">
        <v>71</v>
      </c>
      <c r="I34" s="7" t="n">
        <f aca="false">Anzeigejahr-YEAR(D34)</f>
        <v>32</v>
      </c>
      <c r="J34" s="0" t="n">
        <f aca="false">MONTH(D34)</f>
        <v>2</v>
      </c>
      <c r="K34" s="0" t="n">
        <f aca="false">DAY(D34)</f>
        <v>3</v>
      </c>
    </row>
    <row r="35" customFormat="false" ht="12.75" hidden="false" customHeight="false" outlineLevel="0" collapsed="false">
      <c r="A35" s="0" t="n">
        <v>1178</v>
      </c>
      <c r="B35" s="0" t="s">
        <v>57</v>
      </c>
      <c r="C35" s="0" t="s">
        <v>85</v>
      </c>
      <c r="D35" s="6" t="n">
        <v>28425</v>
      </c>
      <c r="E35" s="6" t="n">
        <v>38384</v>
      </c>
      <c r="G35" s="0" t="s">
        <v>30</v>
      </c>
      <c r="H35" s="0" t="s">
        <v>31</v>
      </c>
      <c r="I35" s="7" t="n">
        <f aca="false">Anzeigejahr-YEAR(D35)</f>
        <v>33</v>
      </c>
      <c r="J35" s="0" t="n">
        <f aca="false">MONTH(D35)</f>
        <v>10</v>
      </c>
      <c r="K35" s="0" t="n">
        <f aca="false">DAY(D35)</f>
        <v>27</v>
      </c>
    </row>
    <row r="36" customFormat="false" ht="12.75" hidden="false" customHeight="false" outlineLevel="0" collapsed="false">
      <c r="A36" s="0" t="n">
        <v>1181</v>
      </c>
      <c r="B36" s="0" t="s">
        <v>57</v>
      </c>
      <c r="C36" s="0" t="s">
        <v>86</v>
      </c>
      <c r="D36" s="6" t="n">
        <v>29019</v>
      </c>
      <c r="E36" s="6" t="n">
        <v>39539</v>
      </c>
      <c r="F36" s="6" t="n">
        <v>40268</v>
      </c>
      <c r="G36" s="0" t="s">
        <v>22</v>
      </c>
      <c r="H36" s="0" t="s">
        <v>23</v>
      </c>
      <c r="I36" s="7" t="n">
        <f aca="false">Anzeigejahr-YEAR(D36)</f>
        <v>31</v>
      </c>
      <c r="J36" s="0" t="n">
        <f aca="false">MONTH(D36)</f>
        <v>6</v>
      </c>
      <c r="K36" s="0" t="n">
        <f aca="false">DAY(D36)</f>
        <v>13</v>
      </c>
    </row>
    <row r="37" customFormat="false" ht="12.75" hidden="false" customHeight="false" outlineLevel="0" collapsed="false">
      <c r="A37" s="0" t="n">
        <v>1183</v>
      </c>
      <c r="B37" s="0" t="s">
        <v>20</v>
      </c>
      <c r="C37" s="0" t="s">
        <v>87</v>
      </c>
      <c r="D37" s="6" t="n">
        <v>30702</v>
      </c>
      <c r="E37" s="6" t="n">
        <v>37289</v>
      </c>
      <c r="G37" s="0" t="s">
        <v>14</v>
      </c>
      <c r="H37" s="0" t="s">
        <v>15</v>
      </c>
      <c r="I37" s="7" t="n">
        <f aca="false">Anzeigejahr-YEAR(D37)</f>
        <v>26</v>
      </c>
      <c r="J37" s="0" t="n">
        <f aca="false">MONTH(D37)</f>
        <v>1</v>
      </c>
      <c r="K37" s="0" t="n">
        <f aca="false">DAY(D37)</f>
        <v>21</v>
      </c>
    </row>
    <row r="38" customFormat="false" ht="12.75" hidden="false" customHeight="false" outlineLevel="0" collapsed="false">
      <c r="A38" s="0" t="n">
        <v>1186</v>
      </c>
      <c r="B38" s="0" t="s">
        <v>66</v>
      </c>
      <c r="C38" s="0" t="s">
        <v>88</v>
      </c>
      <c r="D38" s="6" t="n">
        <v>32794</v>
      </c>
      <c r="E38" s="6" t="n">
        <v>38808</v>
      </c>
      <c r="G38" s="0" t="s">
        <v>30</v>
      </c>
      <c r="H38" s="0" t="s">
        <v>31</v>
      </c>
      <c r="I38" s="7" t="n">
        <f aca="false">Anzeigejahr-YEAR(D38)</f>
        <v>21</v>
      </c>
      <c r="J38" s="0" t="n">
        <f aca="false">MONTH(D38)</f>
        <v>10</v>
      </c>
      <c r="K38" s="0" t="n">
        <f aca="false">DAY(D38)</f>
        <v>13</v>
      </c>
    </row>
    <row r="39" customFormat="false" ht="12.75" hidden="false" customHeight="false" outlineLevel="0" collapsed="false">
      <c r="A39" s="0" t="n">
        <v>1188</v>
      </c>
      <c r="B39" s="0" t="s">
        <v>89</v>
      </c>
      <c r="C39" s="0" t="s">
        <v>90</v>
      </c>
      <c r="D39" s="6" t="n">
        <v>29077</v>
      </c>
      <c r="E39" s="6" t="n">
        <v>38473</v>
      </c>
      <c r="G39" s="0" t="s">
        <v>14</v>
      </c>
      <c r="H39" s="0" t="s">
        <v>15</v>
      </c>
      <c r="I39" s="7" t="n">
        <f aca="false">Anzeigejahr-YEAR(D39)</f>
        <v>31</v>
      </c>
      <c r="J39" s="0" t="n">
        <f aca="false">MONTH(D39)</f>
        <v>8</v>
      </c>
      <c r="K39" s="0" t="n">
        <f aca="false">DAY(D39)</f>
        <v>10</v>
      </c>
    </row>
    <row r="40" customFormat="false" ht="12.75" hidden="false" customHeight="false" outlineLevel="0" collapsed="false">
      <c r="A40" s="0" t="n">
        <v>1193</v>
      </c>
      <c r="B40" s="0" t="s">
        <v>91</v>
      </c>
      <c r="C40" s="0" t="s">
        <v>92</v>
      </c>
      <c r="D40" s="6" t="n">
        <v>28411</v>
      </c>
      <c r="E40" s="6" t="n">
        <v>38565</v>
      </c>
      <c r="G40" s="0" t="s">
        <v>30</v>
      </c>
      <c r="H40" s="0" t="s">
        <v>31</v>
      </c>
      <c r="I40" s="7" t="n">
        <f aca="false">Anzeigejahr-YEAR(D40)</f>
        <v>33</v>
      </c>
      <c r="J40" s="0" t="n">
        <f aca="false">MONTH(D40)</f>
        <v>10</v>
      </c>
      <c r="K40" s="0" t="n">
        <f aca="false">DAY(D40)</f>
        <v>13</v>
      </c>
    </row>
    <row r="41" customFormat="false" ht="12.75" hidden="false" customHeight="false" outlineLevel="0" collapsed="false">
      <c r="A41" s="0" t="n">
        <v>1194</v>
      </c>
      <c r="B41" s="0" t="s">
        <v>93</v>
      </c>
      <c r="C41" s="0" t="s">
        <v>94</v>
      </c>
      <c r="D41" s="6" t="n">
        <v>30177</v>
      </c>
      <c r="E41" s="6" t="n">
        <v>38579</v>
      </c>
      <c r="G41" s="0" t="s">
        <v>59</v>
      </c>
      <c r="H41" s="0" t="s">
        <v>60</v>
      </c>
      <c r="I41" s="7" t="n">
        <f aca="false">Anzeigejahr-YEAR(D41)</f>
        <v>28</v>
      </c>
      <c r="J41" s="0" t="n">
        <f aca="false">MONTH(D41)</f>
        <v>8</v>
      </c>
      <c r="K41" s="0" t="n">
        <f aca="false">DAY(D41)</f>
        <v>14</v>
      </c>
    </row>
    <row r="42" customFormat="false" ht="12.75" hidden="false" customHeight="false" outlineLevel="0" collapsed="false">
      <c r="A42" s="0" t="n">
        <v>1197</v>
      </c>
      <c r="B42" s="0" t="s">
        <v>57</v>
      </c>
      <c r="C42" s="0" t="s">
        <v>95</v>
      </c>
      <c r="D42" s="6" t="n">
        <v>28366</v>
      </c>
      <c r="E42" s="6" t="n">
        <v>38626</v>
      </c>
      <c r="G42" s="0" t="s">
        <v>70</v>
      </c>
      <c r="H42" s="0" t="s">
        <v>76</v>
      </c>
      <c r="I42" s="7" t="n">
        <f aca="false">Anzeigejahr-YEAR(D42)</f>
        <v>33</v>
      </c>
      <c r="J42" s="0" t="n">
        <f aca="false">MONTH(D42)</f>
        <v>8</v>
      </c>
      <c r="K42" s="0" t="n">
        <f aca="false">DAY(D42)</f>
        <v>29</v>
      </c>
    </row>
    <row r="43" customFormat="false" ht="12.75" hidden="false" customHeight="false" outlineLevel="0" collapsed="false">
      <c r="A43" s="0" t="n">
        <v>1198</v>
      </c>
      <c r="B43" s="0" t="s">
        <v>96</v>
      </c>
      <c r="C43" s="0" t="s">
        <v>97</v>
      </c>
      <c r="D43" s="6" t="n">
        <v>27167</v>
      </c>
      <c r="E43" s="6" t="n">
        <v>38676</v>
      </c>
      <c r="G43" s="0" t="s">
        <v>22</v>
      </c>
      <c r="H43" s="0" t="s">
        <v>23</v>
      </c>
      <c r="I43" s="7" t="n">
        <f aca="false">Anzeigejahr-YEAR(D43)</f>
        <v>36</v>
      </c>
      <c r="J43" s="0" t="n">
        <f aca="false">MONTH(D43)</f>
        <v>5</v>
      </c>
      <c r="K43" s="0" t="n">
        <f aca="false">DAY(D43)</f>
        <v>18</v>
      </c>
    </row>
    <row r="44" customFormat="false" ht="12.75" hidden="false" customHeight="false" outlineLevel="0" collapsed="false">
      <c r="A44" s="0" t="n">
        <v>1199</v>
      </c>
      <c r="B44" s="0" t="s">
        <v>36</v>
      </c>
      <c r="C44" s="0" t="s">
        <v>98</v>
      </c>
      <c r="D44" s="6" t="n">
        <v>30506</v>
      </c>
      <c r="E44" s="6" t="n">
        <v>39083</v>
      </c>
      <c r="G44" s="0" t="s">
        <v>30</v>
      </c>
      <c r="H44" s="0" t="s">
        <v>31</v>
      </c>
      <c r="I44" s="7" t="n">
        <f aca="false">Anzeigejahr-YEAR(D44)</f>
        <v>27</v>
      </c>
      <c r="J44" s="0" t="n">
        <f aca="false">MONTH(D44)</f>
        <v>7</v>
      </c>
      <c r="K44" s="0" t="n">
        <f aca="false">DAY(D44)</f>
        <v>9</v>
      </c>
    </row>
    <row r="45" customFormat="false" ht="12.75" hidden="false" customHeight="false" outlineLevel="0" collapsed="false">
      <c r="A45" s="0" t="n">
        <v>1200</v>
      </c>
      <c r="B45" s="0" t="s">
        <v>99</v>
      </c>
      <c r="C45" s="0" t="s">
        <v>100</v>
      </c>
      <c r="D45" s="6" t="n">
        <v>28105</v>
      </c>
      <c r="E45" s="6" t="n">
        <v>39142</v>
      </c>
      <c r="G45" s="0" t="s">
        <v>18</v>
      </c>
      <c r="H45" s="0" t="s">
        <v>19</v>
      </c>
      <c r="I45" s="7" t="n">
        <f aca="false">Anzeigejahr-YEAR(D45)</f>
        <v>34</v>
      </c>
      <c r="J45" s="0" t="n">
        <f aca="false">MONTH(D45)</f>
        <v>12</v>
      </c>
      <c r="K45" s="0" t="n">
        <f aca="false">DAY(D45)</f>
        <v>11</v>
      </c>
    </row>
    <row r="46" customFormat="false" ht="12.75" hidden="false" customHeight="false" outlineLevel="0" collapsed="false">
      <c r="A46" s="0" t="n">
        <v>1201</v>
      </c>
      <c r="B46" s="0" t="s">
        <v>101</v>
      </c>
      <c r="C46" s="0" t="s">
        <v>102</v>
      </c>
      <c r="D46" s="6" t="n">
        <v>32336</v>
      </c>
      <c r="E46" s="6" t="n">
        <v>38808</v>
      </c>
      <c r="G46" s="0" t="s">
        <v>22</v>
      </c>
      <c r="H46" s="0" t="s">
        <v>23</v>
      </c>
      <c r="I46" s="7" t="n">
        <f aca="false">Anzeigejahr-YEAR(D46)</f>
        <v>22</v>
      </c>
      <c r="J46" s="0" t="n">
        <f aca="false">MONTH(D46)</f>
        <v>7</v>
      </c>
      <c r="K46" s="0" t="n">
        <f aca="false">DAY(D46)</f>
        <v>12</v>
      </c>
    </row>
    <row r="47" customFormat="false" ht="12.75" hidden="false" customHeight="false" outlineLevel="0" collapsed="false">
      <c r="A47" s="0" t="n">
        <v>1203</v>
      </c>
      <c r="B47" s="0" t="s">
        <v>103</v>
      </c>
      <c r="C47" s="0" t="s">
        <v>104</v>
      </c>
      <c r="D47" s="6" t="n">
        <v>27696</v>
      </c>
      <c r="E47" s="6" t="n">
        <v>38961</v>
      </c>
      <c r="G47" s="0" t="s">
        <v>18</v>
      </c>
      <c r="H47" s="0" t="s">
        <v>19</v>
      </c>
      <c r="I47" s="7" t="n">
        <f aca="false">Anzeigejahr-YEAR(D47)</f>
        <v>35</v>
      </c>
      <c r="J47" s="0" t="n">
        <f aca="false">MONTH(D47)</f>
        <v>10</v>
      </c>
      <c r="K47" s="0" t="n">
        <f aca="false">DAY(D47)</f>
        <v>29</v>
      </c>
    </row>
    <row r="48" customFormat="false" ht="12.75" hidden="false" customHeight="false" outlineLevel="0" collapsed="false">
      <c r="A48" s="0" t="n">
        <v>1204</v>
      </c>
      <c r="B48" s="0" t="s">
        <v>49</v>
      </c>
      <c r="C48" s="0" t="s">
        <v>105</v>
      </c>
      <c r="D48" s="6" t="n">
        <v>33110</v>
      </c>
      <c r="E48" s="6" t="n">
        <v>39722</v>
      </c>
      <c r="G48" s="0" t="s">
        <v>30</v>
      </c>
      <c r="H48" s="0" t="s">
        <v>31</v>
      </c>
      <c r="I48" s="7" t="n">
        <f aca="false">Anzeigejahr-YEAR(D48)</f>
        <v>20</v>
      </c>
      <c r="J48" s="0" t="n">
        <f aca="false">MONTH(D48)</f>
        <v>8</v>
      </c>
      <c r="K48" s="0" t="n">
        <f aca="false">DAY(D48)</f>
        <v>25</v>
      </c>
    </row>
    <row r="49" customFormat="false" ht="12.75" hidden="false" customHeight="false" outlineLevel="0" collapsed="false">
      <c r="A49" s="0" t="n">
        <v>1206</v>
      </c>
      <c r="B49" s="0" t="s">
        <v>106</v>
      </c>
      <c r="C49" s="0" t="s">
        <v>107</v>
      </c>
      <c r="D49" s="6" t="n">
        <v>27484</v>
      </c>
      <c r="E49" s="6" t="n">
        <v>38653</v>
      </c>
      <c r="G49" s="0" t="s">
        <v>18</v>
      </c>
      <c r="H49" s="0" t="s">
        <v>19</v>
      </c>
      <c r="I49" s="7" t="n">
        <f aca="false">Anzeigejahr-YEAR(D49)</f>
        <v>35</v>
      </c>
      <c r="J49" s="0" t="n">
        <f aca="false">MONTH(D49)</f>
        <v>3</v>
      </c>
      <c r="K49" s="0" t="n">
        <f aca="false">DAY(D49)</f>
        <v>31</v>
      </c>
    </row>
    <row r="50" customFormat="false" ht="12.75" hidden="false" customHeight="false" outlineLevel="0" collapsed="false">
      <c r="A50" s="0" t="n">
        <v>1210</v>
      </c>
      <c r="B50" s="0" t="s">
        <v>108</v>
      </c>
      <c r="C50" s="0" t="s">
        <v>109</v>
      </c>
      <c r="D50" s="6" t="n">
        <v>27783</v>
      </c>
      <c r="E50" s="6" t="n">
        <v>38961</v>
      </c>
      <c r="G50" s="0" t="s">
        <v>14</v>
      </c>
      <c r="H50" s="0" t="s">
        <v>15</v>
      </c>
      <c r="I50" s="7" t="n">
        <f aca="false">Anzeigejahr-YEAR(D50)</f>
        <v>34</v>
      </c>
      <c r="J50" s="0" t="n">
        <f aca="false">MONTH(D50)</f>
        <v>1</v>
      </c>
      <c r="K50" s="0" t="n">
        <f aca="false">DAY(D50)</f>
        <v>24</v>
      </c>
    </row>
    <row r="51" customFormat="false" ht="12.75" hidden="false" customHeight="false" outlineLevel="0" collapsed="false">
      <c r="A51" s="0" t="n">
        <v>1212</v>
      </c>
      <c r="B51" s="0" t="s">
        <v>36</v>
      </c>
      <c r="C51" s="0" t="s">
        <v>110</v>
      </c>
      <c r="D51" s="6" t="n">
        <v>31120</v>
      </c>
      <c r="E51" s="6" t="n">
        <v>39783</v>
      </c>
      <c r="F51" s="6" t="n">
        <v>40329</v>
      </c>
      <c r="G51" s="0" t="s">
        <v>44</v>
      </c>
      <c r="H51" s="0" t="s">
        <v>45</v>
      </c>
      <c r="I51" s="7" t="n">
        <f aca="false">Anzeigejahr-YEAR(D51)</f>
        <v>25</v>
      </c>
      <c r="J51" s="0" t="n">
        <f aca="false">MONTH(D51)</f>
        <v>3</v>
      </c>
      <c r="K51" s="0" t="n">
        <f aca="false">DAY(D51)</f>
        <v>14</v>
      </c>
    </row>
    <row r="52" customFormat="false" ht="12.75" hidden="false" customHeight="false" outlineLevel="0" collapsed="false">
      <c r="A52" s="0" t="n">
        <v>1215</v>
      </c>
      <c r="B52" s="0" t="s">
        <v>36</v>
      </c>
      <c r="C52" s="0" t="s">
        <v>111</v>
      </c>
      <c r="D52" s="6" t="n">
        <v>32902</v>
      </c>
      <c r="E52" s="6" t="n">
        <v>38749</v>
      </c>
      <c r="G52" s="0" t="s">
        <v>22</v>
      </c>
      <c r="H52" s="0" t="s">
        <v>23</v>
      </c>
      <c r="I52" s="7" t="n">
        <f aca="false">Anzeigejahr-YEAR(D52)</f>
        <v>20</v>
      </c>
      <c r="J52" s="0" t="n">
        <f aca="false">MONTH(D52)</f>
        <v>1</v>
      </c>
      <c r="K52" s="0" t="n">
        <f aca="false">DAY(D52)</f>
        <v>29</v>
      </c>
    </row>
    <row r="53" customFormat="false" ht="12.75" hidden="false" customHeight="false" outlineLevel="0" collapsed="false">
      <c r="A53" s="0" t="n">
        <v>1221</v>
      </c>
      <c r="B53" s="0" t="s">
        <v>112</v>
      </c>
      <c r="C53" s="0" t="s">
        <v>113</v>
      </c>
      <c r="D53" s="6" t="n">
        <v>32989</v>
      </c>
      <c r="E53" s="6" t="n">
        <v>38838</v>
      </c>
      <c r="G53" s="0" t="s">
        <v>22</v>
      </c>
      <c r="H53" s="0" t="s">
        <v>23</v>
      </c>
      <c r="I53" s="7" t="n">
        <f aca="false">Anzeigejahr-YEAR(D53)</f>
        <v>20</v>
      </c>
      <c r="J53" s="0" t="n">
        <f aca="false">MONTH(D53)</f>
        <v>4</v>
      </c>
      <c r="K53" s="0" t="n">
        <f aca="false">DAY(D53)</f>
        <v>26</v>
      </c>
    </row>
    <row r="54" customFormat="false" ht="12.75" hidden="false" customHeight="false" outlineLevel="0" collapsed="false">
      <c r="A54" s="0" t="n">
        <v>1223</v>
      </c>
      <c r="B54" s="0" t="s">
        <v>114</v>
      </c>
      <c r="C54" s="0" t="s">
        <v>115</v>
      </c>
      <c r="D54" s="6" t="n">
        <v>31837</v>
      </c>
      <c r="E54" s="6" t="n">
        <v>39934</v>
      </c>
      <c r="F54" s="6" t="n">
        <v>40298</v>
      </c>
      <c r="G54" s="0" t="s">
        <v>59</v>
      </c>
      <c r="H54" s="0" t="s">
        <v>60</v>
      </c>
      <c r="I54" s="7" t="n">
        <f aca="false">Anzeigejahr-YEAR(D54)</f>
        <v>23</v>
      </c>
      <c r="J54" s="0" t="n">
        <f aca="false">MONTH(D54)</f>
        <v>3</v>
      </c>
      <c r="K54" s="0" t="n">
        <f aca="false">DAY(D54)</f>
        <v>1</v>
      </c>
    </row>
    <row r="55" customFormat="false" ht="12.75" hidden="false" customHeight="false" outlineLevel="0" collapsed="false">
      <c r="A55" s="0" t="n">
        <v>1224</v>
      </c>
      <c r="B55" s="0" t="s">
        <v>36</v>
      </c>
      <c r="C55" s="0" t="s">
        <v>116</v>
      </c>
      <c r="D55" s="6" t="n">
        <v>30799</v>
      </c>
      <c r="E55" s="6" t="n">
        <v>38869</v>
      </c>
      <c r="G55" s="0" t="s">
        <v>22</v>
      </c>
      <c r="H55" s="0" t="s">
        <v>23</v>
      </c>
      <c r="I55" s="7" t="n">
        <f aca="false">Anzeigejahr-YEAR(D55)</f>
        <v>26</v>
      </c>
      <c r="J55" s="0" t="n">
        <f aca="false">MONTH(D55)</f>
        <v>4</v>
      </c>
      <c r="K55" s="0" t="n">
        <f aca="false">DAY(D55)</f>
        <v>27</v>
      </c>
    </row>
    <row r="56" customFormat="false" ht="12.75" hidden="false" customHeight="false" outlineLevel="0" collapsed="false">
      <c r="A56" s="0" t="n">
        <v>1227</v>
      </c>
      <c r="B56" s="0" t="s">
        <v>117</v>
      </c>
      <c r="C56" s="0" t="s">
        <v>118</v>
      </c>
      <c r="D56" s="6" t="n">
        <v>29061</v>
      </c>
      <c r="E56" s="6" t="n">
        <v>38930</v>
      </c>
      <c r="G56" s="0" t="s">
        <v>26</v>
      </c>
      <c r="H56" s="0" t="s">
        <v>27</v>
      </c>
      <c r="I56" s="7" t="n">
        <f aca="false">Anzeigejahr-YEAR(D56)</f>
        <v>31</v>
      </c>
      <c r="J56" s="0" t="n">
        <f aca="false">MONTH(D56)</f>
        <v>7</v>
      </c>
      <c r="K56" s="0" t="n">
        <f aca="false">DAY(D56)</f>
        <v>25</v>
      </c>
    </row>
    <row r="57" customFormat="false" ht="12.75" hidden="false" customHeight="false" outlineLevel="0" collapsed="false">
      <c r="A57" s="0" t="n">
        <v>1228</v>
      </c>
      <c r="B57" s="0" t="s">
        <v>24</v>
      </c>
      <c r="C57" s="0" t="s">
        <v>119</v>
      </c>
      <c r="D57" s="6" t="n">
        <v>30903</v>
      </c>
      <c r="E57" s="6" t="n">
        <v>38961</v>
      </c>
      <c r="G57" s="0" t="s">
        <v>22</v>
      </c>
      <c r="H57" s="0" t="s">
        <v>23</v>
      </c>
      <c r="I57" s="7" t="n">
        <f aca="false">Anzeigejahr-YEAR(D57)</f>
        <v>26</v>
      </c>
      <c r="J57" s="0" t="n">
        <f aca="false">MONTH(D57)</f>
        <v>8</v>
      </c>
      <c r="K57" s="0" t="n">
        <f aca="false">DAY(D57)</f>
        <v>9</v>
      </c>
    </row>
    <row r="58" customFormat="false" ht="12.75" hidden="false" customHeight="false" outlineLevel="0" collapsed="false">
      <c r="A58" s="0" t="n">
        <v>1229</v>
      </c>
      <c r="B58" s="0" t="s">
        <v>120</v>
      </c>
      <c r="C58" s="0" t="s">
        <v>121</v>
      </c>
      <c r="D58" s="6" t="n">
        <v>28724</v>
      </c>
      <c r="E58" s="6" t="n">
        <v>38961</v>
      </c>
      <c r="G58" s="0" t="s">
        <v>18</v>
      </c>
      <c r="H58" s="0" t="s">
        <v>19</v>
      </c>
      <c r="I58" s="7" t="n">
        <f aca="false">Anzeigejahr-YEAR(D58)</f>
        <v>32</v>
      </c>
      <c r="J58" s="0" t="n">
        <f aca="false">MONTH(D58)</f>
        <v>8</v>
      </c>
      <c r="K58" s="0" t="n">
        <f aca="false">DAY(D58)</f>
        <v>22</v>
      </c>
    </row>
    <row r="59" customFormat="false" ht="12.75" hidden="false" customHeight="false" outlineLevel="0" collapsed="false">
      <c r="A59" s="0" t="n">
        <v>1231</v>
      </c>
      <c r="B59" s="0" t="s">
        <v>122</v>
      </c>
      <c r="C59" s="0" t="s">
        <v>123</v>
      </c>
      <c r="D59" s="6" t="n">
        <v>21956</v>
      </c>
      <c r="E59" s="6" t="n">
        <v>38961</v>
      </c>
      <c r="G59" s="0" t="s">
        <v>70</v>
      </c>
      <c r="H59" s="0" t="s">
        <v>76</v>
      </c>
      <c r="I59" s="7" t="n">
        <f aca="false">Anzeigejahr-YEAR(D59)</f>
        <v>50</v>
      </c>
      <c r="J59" s="0" t="n">
        <f aca="false">MONTH(D59)</f>
        <v>2</v>
      </c>
      <c r="K59" s="0" t="n">
        <f aca="false">DAY(D59)</f>
        <v>10</v>
      </c>
    </row>
    <row r="60" customFormat="false" ht="12.75" hidden="false" customHeight="false" outlineLevel="0" collapsed="false">
      <c r="A60" s="0" t="n">
        <v>1232</v>
      </c>
      <c r="B60" s="0" t="s">
        <v>114</v>
      </c>
      <c r="C60" s="0" t="s">
        <v>124</v>
      </c>
      <c r="D60" s="6" t="n">
        <v>28880</v>
      </c>
      <c r="E60" s="6" t="n">
        <v>38991</v>
      </c>
      <c r="G60" s="0" t="s">
        <v>22</v>
      </c>
      <c r="H60" s="0" t="s">
        <v>23</v>
      </c>
      <c r="I60" s="7" t="n">
        <f aca="false">Anzeigejahr-YEAR(D60)</f>
        <v>31</v>
      </c>
      <c r="J60" s="0" t="n">
        <f aca="false">MONTH(D60)</f>
        <v>1</v>
      </c>
      <c r="K60" s="0" t="n">
        <f aca="false">DAY(D60)</f>
        <v>25</v>
      </c>
    </row>
    <row r="61" customFormat="false" ht="12.75" hidden="false" customHeight="false" outlineLevel="0" collapsed="false">
      <c r="A61" s="0" t="n">
        <v>1233</v>
      </c>
      <c r="B61" s="0" t="s">
        <v>125</v>
      </c>
      <c r="C61" s="0" t="s">
        <v>126</v>
      </c>
      <c r="D61" s="6" t="n">
        <v>31340</v>
      </c>
      <c r="E61" s="6" t="n">
        <v>38991</v>
      </c>
      <c r="G61" s="0" t="s">
        <v>30</v>
      </c>
      <c r="H61" s="0" t="s">
        <v>31</v>
      </c>
      <c r="I61" s="7" t="n">
        <f aca="false">Anzeigejahr-YEAR(D61)</f>
        <v>25</v>
      </c>
      <c r="J61" s="0" t="n">
        <f aca="false">MONTH(D61)</f>
        <v>10</v>
      </c>
      <c r="K61" s="0" t="n">
        <f aca="false">DAY(D61)</f>
        <v>20</v>
      </c>
    </row>
    <row r="62" customFormat="false" ht="12.75" hidden="false" customHeight="false" outlineLevel="0" collapsed="false">
      <c r="A62" s="0" t="n">
        <v>1234</v>
      </c>
      <c r="B62" s="0" t="s">
        <v>127</v>
      </c>
      <c r="C62" s="0" t="s">
        <v>128</v>
      </c>
      <c r="D62" s="6" t="n">
        <v>32870</v>
      </c>
      <c r="E62" s="6" t="n">
        <v>39022</v>
      </c>
      <c r="G62" s="0" t="s">
        <v>129</v>
      </c>
      <c r="H62" s="0" t="s">
        <v>130</v>
      </c>
      <c r="I62" s="7" t="n">
        <f aca="false">Anzeigejahr-YEAR(D62)</f>
        <v>21</v>
      </c>
      <c r="J62" s="0" t="n">
        <f aca="false">MONTH(D62)</f>
        <v>12</v>
      </c>
      <c r="K62" s="0" t="n">
        <f aca="false">DAY(D62)</f>
        <v>28</v>
      </c>
    </row>
    <row r="63" customFormat="false" ht="12.75" hidden="false" customHeight="false" outlineLevel="0" collapsed="false">
      <c r="A63" s="0" t="n">
        <v>1235</v>
      </c>
      <c r="B63" s="0" t="s">
        <v>16</v>
      </c>
      <c r="C63" s="0" t="s">
        <v>131</v>
      </c>
      <c r="D63" s="6" t="n">
        <v>32489</v>
      </c>
      <c r="E63" s="6" t="n">
        <v>39814</v>
      </c>
      <c r="F63" s="6" t="n">
        <v>40178</v>
      </c>
      <c r="G63" s="0" t="s">
        <v>22</v>
      </c>
      <c r="H63" s="0" t="s">
        <v>23</v>
      </c>
      <c r="I63" s="7" t="n">
        <f aca="false">Anzeigejahr-YEAR(D63)</f>
        <v>22</v>
      </c>
      <c r="J63" s="0" t="n">
        <f aca="false">MONTH(D63)</f>
        <v>12</v>
      </c>
      <c r="K63" s="0" t="n">
        <f aca="false">DAY(D63)</f>
        <v>12</v>
      </c>
    </row>
    <row r="64" customFormat="false" ht="12.75" hidden="false" customHeight="false" outlineLevel="0" collapsed="false">
      <c r="A64" s="0" t="n">
        <v>1236</v>
      </c>
      <c r="B64" s="0" t="s">
        <v>103</v>
      </c>
      <c r="C64" s="0" t="s">
        <v>132</v>
      </c>
      <c r="D64" s="6" t="n">
        <v>25835</v>
      </c>
      <c r="E64" s="6" t="n">
        <v>39600</v>
      </c>
      <c r="F64" s="6" t="n">
        <v>40329</v>
      </c>
      <c r="G64" s="0" t="s">
        <v>133</v>
      </c>
      <c r="H64" s="0" t="s">
        <v>134</v>
      </c>
      <c r="I64" s="7" t="n">
        <f aca="false">Anzeigejahr-YEAR(D64)</f>
        <v>40</v>
      </c>
      <c r="J64" s="0" t="n">
        <f aca="false">MONTH(D64)</f>
        <v>9</v>
      </c>
      <c r="K64" s="0" t="n">
        <f aca="false">DAY(D64)</f>
        <v>24</v>
      </c>
    </row>
    <row r="65" customFormat="false" ht="12.75" hidden="false" customHeight="false" outlineLevel="0" collapsed="false">
      <c r="A65" s="0" t="n">
        <v>1238</v>
      </c>
      <c r="B65" s="0" t="s">
        <v>135</v>
      </c>
      <c r="C65" s="0" t="s">
        <v>136</v>
      </c>
      <c r="D65" s="6" t="n">
        <v>29253</v>
      </c>
      <c r="E65" s="6" t="n">
        <v>39264</v>
      </c>
      <c r="G65" s="0" t="s">
        <v>22</v>
      </c>
      <c r="H65" s="0" t="s">
        <v>23</v>
      </c>
      <c r="I65" s="7" t="n">
        <f aca="false">Anzeigejahr-YEAR(D65)</f>
        <v>30</v>
      </c>
      <c r="J65" s="0" t="n">
        <f aca="false">MONTH(D65)</f>
        <v>2</v>
      </c>
      <c r="K65" s="0" t="n">
        <f aca="false">DAY(D65)</f>
        <v>2</v>
      </c>
    </row>
    <row r="66" customFormat="false" ht="12.75" hidden="false" customHeight="false" outlineLevel="0" collapsed="false">
      <c r="A66" s="0" t="n">
        <v>2004</v>
      </c>
      <c r="B66" s="0" t="s">
        <v>137</v>
      </c>
      <c r="C66" s="0" t="s">
        <v>138</v>
      </c>
      <c r="D66" s="6" t="n">
        <v>22961</v>
      </c>
      <c r="E66" s="6" t="n">
        <v>38925</v>
      </c>
      <c r="G66" s="0" t="s">
        <v>139</v>
      </c>
      <c r="H66" s="0" t="s">
        <v>140</v>
      </c>
      <c r="I66" s="7" t="n">
        <f aca="false">Anzeigejahr-YEAR(D66)</f>
        <v>48</v>
      </c>
      <c r="J66" s="0" t="n">
        <f aca="false">MONTH(D66)</f>
        <v>11</v>
      </c>
      <c r="K66" s="0" t="n">
        <f aca="false">DAY(D66)</f>
        <v>11</v>
      </c>
    </row>
    <row r="67" customFormat="false" ht="12.75" hidden="false" customHeight="false" outlineLevel="0" collapsed="false">
      <c r="A67" s="0" t="n">
        <v>2017</v>
      </c>
      <c r="B67" s="0" t="s">
        <v>141</v>
      </c>
      <c r="C67" s="0" t="s">
        <v>142</v>
      </c>
      <c r="D67" s="6" t="n">
        <v>17197</v>
      </c>
      <c r="E67" s="6" t="n">
        <v>39309</v>
      </c>
      <c r="G67" s="0" t="s">
        <v>139</v>
      </c>
      <c r="H67" s="0" t="s">
        <v>140</v>
      </c>
      <c r="I67" s="7" t="n">
        <f aca="false">Anzeigejahr-YEAR(D67)</f>
        <v>63</v>
      </c>
      <c r="J67" s="0" t="n">
        <f aca="false">MONTH(D67)</f>
        <v>1</v>
      </c>
      <c r="K67" s="0" t="n">
        <f aca="false">DAY(D67)</f>
        <v>30</v>
      </c>
    </row>
    <row r="68" customFormat="false" ht="12.75" hidden="false" customHeight="false" outlineLevel="0" collapsed="false">
      <c r="A68" s="0" t="n">
        <v>2024</v>
      </c>
      <c r="B68" s="0" t="s">
        <v>143</v>
      </c>
      <c r="C68" s="0" t="s">
        <v>144</v>
      </c>
      <c r="D68" s="6" t="n">
        <v>21887</v>
      </c>
      <c r="E68" s="6" t="n">
        <v>39630</v>
      </c>
      <c r="G68" s="0" t="s">
        <v>139</v>
      </c>
      <c r="H68" s="0" t="s">
        <v>140</v>
      </c>
      <c r="I68" s="7" t="n">
        <f aca="false">Anzeigejahr-YEAR(D68)</f>
        <v>51</v>
      </c>
      <c r="J68" s="0" t="n">
        <f aca="false">MONTH(D68)</f>
        <v>12</v>
      </c>
      <c r="K68" s="0" t="n">
        <f aca="false">DAY(D68)</f>
        <v>3</v>
      </c>
    </row>
    <row r="69" customFormat="false" ht="12.75" hidden="false" customHeight="false" outlineLevel="0" collapsed="false">
      <c r="A69" s="0" t="n">
        <v>2055</v>
      </c>
      <c r="B69" s="0" t="s">
        <v>16</v>
      </c>
      <c r="C69" s="0" t="s">
        <v>145</v>
      </c>
      <c r="D69" s="6" t="n">
        <v>18176</v>
      </c>
      <c r="E69" s="6" t="n">
        <v>39295</v>
      </c>
      <c r="G69" s="0" t="s">
        <v>133</v>
      </c>
      <c r="H69" s="0" t="s">
        <v>134</v>
      </c>
      <c r="I69" s="7" t="n">
        <f aca="false">Anzeigejahr-YEAR(D69)</f>
        <v>61</v>
      </c>
      <c r="J69" s="0" t="n">
        <f aca="false">MONTH(D69)</f>
        <v>10</v>
      </c>
      <c r="K69" s="0" t="n">
        <f aca="false">DAY(D69)</f>
        <v>5</v>
      </c>
    </row>
    <row r="70" customFormat="false" ht="12.75" hidden="false" customHeight="false" outlineLevel="0" collapsed="false">
      <c r="A70" s="0" t="n">
        <v>2094</v>
      </c>
      <c r="B70" s="0" t="s">
        <v>135</v>
      </c>
      <c r="C70" s="0" t="s">
        <v>146</v>
      </c>
      <c r="D70" s="6" t="n">
        <v>22255</v>
      </c>
      <c r="E70" s="6" t="n">
        <v>39188</v>
      </c>
      <c r="G70" s="0" t="s">
        <v>147</v>
      </c>
      <c r="H70" s="0" t="s">
        <v>148</v>
      </c>
      <c r="I70" s="7" t="n">
        <f aca="false">Anzeigejahr-YEAR(D70)</f>
        <v>50</v>
      </c>
      <c r="J70" s="0" t="n">
        <f aca="false">MONTH(D70)</f>
        <v>12</v>
      </c>
      <c r="K70" s="0" t="n">
        <f aca="false">DAY(D70)</f>
        <v>5</v>
      </c>
    </row>
    <row r="71" customFormat="false" ht="12.75" hidden="false" customHeight="false" outlineLevel="0" collapsed="false">
      <c r="A71" s="0" t="n">
        <v>2114</v>
      </c>
      <c r="B71" s="0" t="s">
        <v>36</v>
      </c>
      <c r="C71" s="0" t="s">
        <v>149</v>
      </c>
      <c r="D71" s="6" t="n">
        <v>21507</v>
      </c>
      <c r="E71" s="6" t="n">
        <v>38978</v>
      </c>
      <c r="G71" s="0" t="s">
        <v>139</v>
      </c>
      <c r="H71" s="0" t="s">
        <v>140</v>
      </c>
      <c r="I71" s="7" t="n">
        <f aca="false">Anzeigejahr-YEAR(D71)</f>
        <v>52</v>
      </c>
      <c r="J71" s="0" t="n">
        <f aca="false">MONTH(D71)</f>
        <v>11</v>
      </c>
      <c r="K71" s="0" t="n">
        <f aca="false">DAY(D71)</f>
        <v>18</v>
      </c>
    </row>
    <row r="72" customFormat="false" ht="12.75" hidden="false" customHeight="false" outlineLevel="0" collapsed="false">
      <c r="A72" s="0" t="n">
        <v>2115</v>
      </c>
      <c r="B72" s="0" t="s">
        <v>106</v>
      </c>
      <c r="C72" s="0" t="s">
        <v>150</v>
      </c>
      <c r="D72" s="6" t="n">
        <v>24886</v>
      </c>
      <c r="E72" s="6" t="n">
        <v>38976</v>
      </c>
      <c r="G72" s="0" t="s">
        <v>139</v>
      </c>
      <c r="H72" s="0" t="s">
        <v>140</v>
      </c>
      <c r="I72" s="7" t="n">
        <f aca="false">Anzeigejahr-YEAR(D72)</f>
        <v>42</v>
      </c>
      <c r="J72" s="0" t="n">
        <f aca="false">MONTH(D72)</f>
        <v>2</v>
      </c>
      <c r="K72" s="0" t="n">
        <f aca="false">DAY(D72)</f>
        <v>18</v>
      </c>
    </row>
    <row r="73" customFormat="false" ht="12.75" hidden="false" customHeight="false" outlineLevel="0" collapsed="false">
      <c r="A73" s="0" t="n">
        <v>2117</v>
      </c>
      <c r="B73" s="0" t="s">
        <v>151</v>
      </c>
      <c r="C73" s="0" t="s">
        <v>152</v>
      </c>
      <c r="D73" s="6" t="n">
        <v>23360</v>
      </c>
      <c r="E73" s="6" t="n">
        <v>38976</v>
      </c>
      <c r="G73" s="0" t="s">
        <v>139</v>
      </c>
      <c r="H73" s="0" t="s">
        <v>140</v>
      </c>
      <c r="I73" s="7" t="n">
        <f aca="false">Anzeigejahr-YEAR(D73)</f>
        <v>47</v>
      </c>
      <c r="J73" s="0" t="n">
        <f aca="false">MONTH(D73)</f>
        <v>12</v>
      </c>
      <c r="K73" s="0" t="n">
        <f aca="false">DAY(D73)</f>
        <v>15</v>
      </c>
    </row>
    <row r="74" customFormat="false" ht="12.75" hidden="false" customHeight="false" outlineLevel="0" collapsed="false">
      <c r="A74" s="0" t="n">
        <v>2123</v>
      </c>
      <c r="B74" s="0" t="s">
        <v>153</v>
      </c>
      <c r="C74" s="0" t="s">
        <v>154</v>
      </c>
      <c r="D74" s="6" t="n">
        <v>16998</v>
      </c>
      <c r="E74" s="6" t="n">
        <v>38963</v>
      </c>
      <c r="G74" s="0" t="s">
        <v>139</v>
      </c>
      <c r="H74" s="0" t="s">
        <v>140</v>
      </c>
      <c r="I74" s="7" t="n">
        <f aca="false">Anzeigejahr-YEAR(D74)</f>
        <v>64</v>
      </c>
      <c r="J74" s="0" t="n">
        <f aca="false">MONTH(D74)</f>
        <v>7</v>
      </c>
      <c r="K74" s="0" t="n">
        <f aca="false">DAY(D74)</f>
        <v>15</v>
      </c>
    </row>
    <row r="75" customFormat="false" ht="12.75" hidden="false" customHeight="false" outlineLevel="0" collapsed="false">
      <c r="A75" s="0" t="n">
        <v>2145</v>
      </c>
      <c r="B75" s="0" t="s">
        <v>57</v>
      </c>
      <c r="C75" s="0" t="s">
        <v>155</v>
      </c>
      <c r="D75" s="6" t="n">
        <v>22235</v>
      </c>
      <c r="E75" s="6" t="n">
        <v>38364</v>
      </c>
      <c r="G75" s="0" t="s">
        <v>129</v>
      </c>
      <c r="H75" s="0" t="s">
        <v>130</v>
      </c>
      <c r="I75" s="7" t="n">
        <f aca="false">Anzeigejahr-YEAR(D75)</f>
        <v>50</v>
      </c>
      <c r="J75" s="0" t="n">
        <f aca="false">MONTH(D75)</f>
        <v>11</v>
      </c>
      <c r="K75" s="0" t="n">
        <f aca="false">DAY(D75)</f>
        <v>15</v>
      </c>
    </row>
    <row r="76" customFormat="false" ht="12.75" hidden="false" customHeight="false" outlineLevel="0" collapsed="false">
      <c r="A76" s="0" t="n">
        <v>2152</v>
      </c>
      <c r="B76" s="0" t="s">
        <v>156</v>
      </c>
      <c r="C76" s="0" t="s">
        <v>157</v>
      </c>
      <c r="D76" s="6" t="n">
        <v>23389</v>
      </c>
      <c r="E76" s="6" t="n">
        <v>38373</v>
      </c>
      <c r="G76" s="0" t="s">
        <v>18</v>
      </c>
      <c r="H76" s="0" t="s">
        <v>19</v>
      </c>
      <c r="I76" s="7" t="n">
        <f aca="false">Anzeigejahr-YEAR(D76)</f>
        <v>46</v>
      </c>
      <c r="J76" s="0" t="n">
        <f aca="false">MONTH(D76)</f>
        <v>1</v>
      </c>
      <c r="K76" s="0" t="n">
        <f aca="false">DAY(D76)</f>
        <v>13</v>
      </c>
    </row>
    <row r="77" customFormat="false" ht="12.75" hidden="false" customHeight="false" outlineLevel="0" collapsed="false">
      <c r="A77" s="0" t="n">
        <v>2197</v>
      </c>
      <c r="B77" s="0" t="s">
        <v>16</v>
      </c>
      <c r="C77" s="0" t="s">
        <v>158</v>
      </c>
      <c r="D77" s="6" t="n">
        <v>22387</v>
      </c>
      <c r="E77" s="6" t="n">
        <v>38553</v>
      </c>
      <c r="G77" s="0" t="s">
        <v>139</v>
      </c>
      <c r="H77" s="0" t="s">
        <v>140</v>
      </c>
      <c r="I77" s="7" t="n">
        <f aca="false">Anzeigejahr-YEAR(D77)</f>
        <v>49</v>
      </c>
      <c r="J77" s="0" t="n">
        <f aca="false">MONTH(D77)</f>
        <v>4</v>
      </c>
      <c r="K77" s="0" t="n">
        <f aca="false">DAY(D77)</f>
        <v>16</v>
      </c>
    </row>
    <row r="78" customFormat="false" ht="12.75" hidden="false" customHeight="false" outlineLevel="0" collapsed="false">
      <c r="A78" s="0" t="n">
        <v>2203</v>
      </c>
      <c r="B78" s="0" t="s">
        <v>159</v>
      </c>
      <c r="C78" s="0" t="s">
        <v>160</v>
      </c>
      <c r="D78" s="6" t="n">
        <v>18719</v>
      </c>
      <c r="E78" s="6" t="n">
        <v>38580</v>
      </c>
      <c r="G78" s="0" t="s">
        <v>139</v>
      </c>
      <c r="H78" s="0" t="s">
        <v>140</v>
      </c>
      <c r="I78" s="7" t="n">
        <f aca="false">Anzeigejahr-YEAR(D78)</f>
        <v>59</v>
      </c>
      <c r="J78" s="0" t="n">
        <f aca="false">MONTH(D78)</f>
        <v>4</v>
      </c>
      <c r="K78" s="0" t="n">
        <f aca="false">DAY(D78)</f>
        <v>1</v>
      </c>
    </row>
    <row r="79" customFormat="false" ht="12.75" hidden="false" customHeight="false" outlineLevel="0" collapsed="false">
      <c r="A79" s="0" t="n">
        <v>2209</v>
      </c>
      <c r="B79" s="0" t="s">
        <v>161</v>
      </c>
      <c r="C79" s="0" t="s">
        <v>162</v>
      </c>
      <c r="D79" s="6" t="n">
        <v>22241</v>
      </c>
      <c r="E79" s="6" t="n">
        <v>38596</v>
      </c>
      <c r="G79" s="0" t="s">
        <v>129</v>
      </c>
      <c r="H79" s="0" t="s">
        <v>130</v>
      </c>
      <c r="I79" s="7" t="n">
        <f aca="false">Anzeigejahr-YEAR(D79)</f>
        <v>50</v>
      </c>
      <c r="J79" s="0" t="n">
        <f aca="false">MONTH(D79)</f>
        <v>11</v>
      </c>
      <c r="K79" s="0" t="n">
        <f aca="false">DAY(D79)</f>
        <v>21</v>
      </c>
    </row>
    <row r="80" customFormat="false" ht="12.75" hidden="false" customHeight="false" outlineLevel="0" collapsed="false">
      <c r="A80" s="0" t="n">
        <v>2219</v>
      </c>
      <c r="B80" s="0" t="s">
        <v>151</v>
      </c>
      <c r="C80" s="0" t="s">
        <v>163</v>
      </c>
      <c r="D80" s="6" t="n">
        <v>23427</v>
      </c>
      <c r="E80" s="6" t="n">
        <v>38644</v>
      </c>
      <c r="G80" s="0" t="s">
        <v>18</v>
      </c>
      <c r="H80" s="0" t="s">
        <v>19</v>
      </c>
      <c r="I80" s="7" t="n">
        <f aca="false">Anzeigejahr-YEAR(D80)</f>
        <v>46</v>
      </c>
      <c r="J80" s="0" t="n">
        <f aca="false">MONTH(D80)</f>
        <v>2</v>
      </c>
      <c r="K80" s="0" t="n">
        <f aca="false">DAY(D80)</f>
        <v>20</v>
      </c>
    </row>
    <row r="81" customFormat="false" ht="12.75" hidden="false" customHeight="false" outlineLevel="0" collapsed="false">
      <c r="A81" s="0" t="n">
        <v>2234</v>
      </c>
      <c r="B81" s="0" t="s">
        <v>106</v>
      </c>
      <c r="C81" s="0" t="s">
        <v>164</v>
      </c>
      <c r="D81" s="6" t="n">
        <v>22425</v>
      </c>
      <c r="E81" s="6" t="n">
        <v>31489</v>
      </c>
      <c r="G81" s="0" t="s">
        <v>30</v>
      </c>
      <c r="H81" s="0" t="s">
        <v>31</v>
      </c>
      <c r="I81" s="7" t="n">
        <f aca="false">Anzeigejahr-YEAR(D81)</f>
        <v>49</v>
      </c>
      <c r="J81" s="0" t="n">
        <f aca="false">MONTH(D81)</f>
        <v>5</v>
      </c>
      <c r="K81" s="0" t="n">
        <f aca="false">DAY(D81)</f>
        <v>24</v>
      </c>
    </row>
    <row r="82" customFormat="false" ht="12.75" hidden="false" customHeight="false" outlineLevel="0" collapsed="false">
      <c r="A82" s="0" t="n">
        <v>2239</v>
      </c>
      <c r="B82" s="0" t="s">
        <v>38</v>
      </c>
      <c r="C82" s="0" t="s">
        <v>165</v>
      </c>
      <c r="D82" s="6" t="n">
        <v>22359</v>
      </c>
      <c r="E82" s="6" t="n">
        <v>31542</v>
      </c>
      <c r="G82" s="0" t="s">
        <v>30</v>
      </c>
      <c r="H82" s="0" t="s">
        <v>31</v>
      </c>
      <c r="I82" s="7" t="n">
        <f aca="false">Anzeigejahr-YEAR(D82)</f>
        <v>49</v>
      </c>
      <c r="J82" s="0" t="n">
        <f aca="false">MONTH(D82)</f>
        <v>3</v>
      </c>
      <c r="K82" s="0" t="n">
        <f aca="false">DAY(D82)</f>
        <v>19</v>
      </c>
    </row>
    <row r="83" customFormat="false" ht="12.75" hidden="false" customHeight="false" outlineLevel="0" collapsed="false">
      <c r="A83" s="0" t="n">
        <v>2269</v>
      </c>
      <c r="B83" s="0" t="s">
        <v>79</v>
      </c>
      <c r="C83" s="0" t="s">
        <v>166</v>
      </c>
      <c r="D83" s="6" t="n">
        <v>26103</v>
      </c>
      <c r="E83" s="6" t="n">
        <v>39893</v>
      </c>
      <c r="G83" s="0" t="s">
        <v>129</v>
      </c>
      <c r="H83" s="0" t="s">
        <v>130</v>
      </c>
      <c r="I83" s="7" t="n">
        <f aca="false">Anzeigejahr-YEAR(D83)</f>
        <v>39</v>
      </c>
      <c r="J83" s="0" t="n">
        <f aca="false">MONTH(D83)</f>
        <v>6</v>
      </c>
      <c r="K83" s="0" t="n">
        <f aca="false">DAY(D83)</f>
        <v>19</v>
      </c>
    </row>
    <row r="84" customFormat="false" ht="12.75" hidden="false" customHeight="false" outlineLevel="0" collapsed="false">
      <c r="A84" s="0" t="n">
        <v>2271</v>
      </c>
      <c r="B84" s="0" t="s">
        <v>167</v>
      </c>
      <c r="C84" s="0" t="s">
        <v>168</v>
      </c>
      <c r="D84" s="6" t="n">
        <v>22139</v>
      </c>
      <c r="E84" s="6" t="n">
        <v>31941</v>
      </c>
      <c r="G84" s="0" t="s">
        <v>147</v>
      </c>
      <c r="H84" s="0" t="s">
        <v>148</v>
      </c>
      <c r="I84" s="7" t="n">
        <f aca="false">Anzeigejahr-YEAR(D84)</f>
        <v>50</v>
      </c>
      <c r="J84" s="0" t="n">
        <f aca="false">MONTH(D84)</f>
        <v>8</v>
      </c>
      <c r="K84" s="0" t="n">
        <f aca="false">DAY(D84)</f>
        <v>11</v>
      </c>
    </row>
    <row r="85" customFormat="false" ht="12.75" hidden="false" customHeight="false" outlineLevel="0" collapsed="false">
      <c r="A85" s="0" t="n">
        <v>2341</v>
      </c>
      <c r="B85" s="0" t="s">
        <v>169</v>
      </c>
      <c r="C85" s="0" t="s">
        <v>170</v>
      </c>
      <c r="D85" s="6" t="n">
        <v>21371</v>
      </c>
      <c r="E85" s="6" t="n">
        <v>32964</v>
      </c>
      <c r="G85" s="0" t="s">
        <v>34</v>
      </c>
      <c r="H85" s="0" t="s">
        <v>35</v>
      </c>
      <c r="I85" s="7" t="n">
        <f aca="false">Anzeigejahr-YEAR(D85)</f>
        <v>52</v>
      </c>
      <c r="J85" s="0" t="n">
        <f aca="false">MONTH(D85)</f>
        <v>7</v>
      </c>
      <c r="K85" s="0" t="n">
        <f aca="false">DAY(D85)</f>
        <v>5</v>
      </c>
    </row>
    <row r="86" customFormat="false" ht="12.75" hidden="false" customHeight="false" outlineLevel="0" collapsed="false">
      <c r="A86" s="0" t="n">
        <v>2342</v>
      </c>
      <c r="B86" s="0" t="s">
        <v>171</v>
      </c>
      <c r="C86" s="0" t="s">
        <v>172</v>
      </c>
      <c r="D86" s="6" t="n">
        <v>24137</v>
      </c>
      <c r="E86" s="6" t="n">
        <v>32964</v>
      </c>
      <c r="G86" s="0" t="s">
        <v>129</v>
      </c>
      <c r="H86" s="0" t="s">
        <v>130</v>
      </c>
      <c r="I86" s="7" t="n">
        <f aca="false">Anzeigejahr-YEAR(D86)</f>
        <v>44</v>
      </c>
      <c r="J86" s="0" t="n">
        <f aca="false">MONTH(D86)</f>
        <v>1</v>
      </c>
      <c r="K86" s="0" t="n">
        <f aca="false">DAY(D86)</f>
        <v>30</v>
      </c>
    </row>
    <row r="87" customFormat="false" ht="12.75" hidden="false" customHeight="false" outlineLevel="0" collapsed="false">
      <c r="A87" s="0" t="n">
        <v>2372</v>
      </c>
      <c r="B87" s="0" t="s">
        <v>173</v>
      </c>
      <c r="C87" s="0" t="s">
        <v>174</v>
      </c>
      <c r="D87" s="6" t="n">
        <v>22356</v>
      </c>
      <c r="E87" s="6" t="n">
        <v>33286</v>
      </c>
      <c r="G87" s="0" t="s">
        <v>129</v>
      </c>
      <c r="H87" s="0" t="s">
        <v>130</v>
      </c>
      <c r="I87" s="7" t="n">
        <f aca="false">Anzeigejahr-YEAR(D87)</f>
        <v>49</v>
      </c>
      <c r="J87" s="0" t="n">
        <f aca="false">MONTH(D87)</f>
        <v>3</v>
      </c>
      <c r="K87" s="0" t="n">
        <f aca="false">DAY(D87)</f>
        <v>16</v>
      </c>
    </row>
    <row r="88" customFormat="false" ht="12.75" hidden="false" customHeight="false" outlineLevel="0" collapsed="false">
      <c r="A88" s="0" t="n">
        <v>2389</v>
      </c>
      <c r="B88" s="0" t="s">
        <v>106</v>
      </c>
      <c r="C88" s="0" t="s">
        <v>175</v>
      </c>
      <c r="D88" s="6" t="n">
        <v>26611</v>
      </c>
      <c r="E88" s="6" t="n">
        <v>33420</v>
      </c>
      <c r="G88" s="0" t="s">
        <v>139</v>
      </c>
      <c r="H88" s="0" t="s">
        <v>140</v>
      </c>
      <c r="I88" s="7" t="n">
        <f aca="false">Anzeigejahr-YEAR(D88)</f>
        <v>38</v>
      </c>
      <c r="J88" s="0" t="n">
        <f aca="false">MONTH(D88)</f>
        <v>11</v>
      </c>
      <c r="K88" s="0" t="n">
        <f aca="false">DAY(D88)</f>
        <v>8</v>
      </c>
    </row>
    <row r="89" customFormat="false" ht="12.75" hidden="false" customHeight="false" outlineLevel="0" collapsed="false">
      <c r="A89" s="0" t="n">
        <v>2399</v>
      </c>
      <c r="B89" s="0" t="s">
        <v>159</v>
      </c>
      <c r="C89" s="0" t="s">
        <v>176</v>
      </c>
      <c r="D89" s="6" t="n">
        <v>24845</v>
      </c>
      <c r="E89" s="6" t="n">
        <v>33451</v>
      </c>
      <c r="G89" s="0" t="s">
        <v>129</v>
      </c>
      <c r="H89" s="0" t="s">
        <v>130</v>
      </c>
      <c r="I89" s="7" t="n">
        <f aca="false">Anzeigejahr-YEAR(D89)</f>
        <v>42</v>
      </c>
      <c r="J89" s="0" t="n">
        <f aca="false">MONTH(D89)</f>
        <v>1</v>
      </c>
      <c r="K89" s="0" t="n">
        <f aca="false">DAY(D89)</f>
        <v>8</v>
      </c>
    </row>
    <row r="90" customFormat="false" ht="12.75" hidden="false" customHeight="false" outlineLevel="0" collapsed="false">
      <c r="A90" s="0" t="n">
        <v>2401</v>
      </c>
      <c r="B90" s="0" t="s">
        <v>114</v>
      </c>
      <c r="C90" s="0" t="s">
        <v>177</v>
      </c>
      <c r="D90" s="6" t="n">
        <v>23035</v>
      </c>
      <c r="E90" s="6" t="n">
        <v>33477</v>
      </c>
      <c r="G90" s="0" t="s">
        <v>70</v>
      </c>
      <c r="H90" s="0" t="s">
        <v>76</v>
      </c>
      <c r="I90" s="7" t="n">
        <f aca="false">Anzeigejahr-YEAR(D90)</f>
        <v>47</v>
      </c>
      <c r="J90" s="0" t="n">
        <f aca="false">MONTH(D90)</f>
        <v>1</v>
      </c>
      <c r="K90" s="0" t="n">
        <f aca="false">DAY(D90)</f>
        <v>24</v>
      </c>
    </row>
    <row r="91" customFormat="false" ht="12.75" hidden="false" customHeight="false" outlineLevel="0" collapsed="false">
      <c r="A91" s="0" t="n">
        <v>2429</v>
      </c>
      <c r="B91" s="0" t="s">
        <v>178</v>
      </c>
      <c r="C91" s="0" t="s">
        <v>179</v>
      </c>
      <c r="D91" s="6" t="n">
        <v>26482</v>
      </c>
      <c r="E91" s="6" t="n">
        <v>39612</v>
      </c>
      <c r="F91" s="6" t="n">
        <v>40147</v>
      </c>
      <c r="G91" s="0" t="s">
        <v>18</v>
      </c>
      <c r="H91" s="0" t="s">
        <v>19</v>
      </c>
      <c r="I91" s="7" t="n">
        <f aca="false">Anzeigejahr-YEAR(D91)</f>
        <v>38</v>
      </c>
      <c r="J91" s="0" t="n">
        <f aca="false">MONTH(D91)</f>
        <v>7</v>
      </c>
      <c r="K91" s="0" t="n">
        <f aca="false">DAY(D91)</f>
        <v>2</v>
      </c>
    </row>
    <row r="92" customFormat="false" ht="12.75" hidden="false" customHeight="false" outlineLevel="0" collapsed="false">
      <c r="A92" s="0" t="n">
        <v>2430</v>
      </c>
      <c r="B92" s="0" t="s">
        <v>180</v>
      </c>
      <c r="C92" s="0" t="s">
        <v>181</v>
      </c>
      <c r="D92" s="6" t="n">
        <v>22745</v>
      </c>
      <c r="E92" s="6" t="n">
        <v>33782</v>
      </c>
      <c r="G92" s="0" t="s">
        <v>129</v>
      </c>
      <c r="H92" s="0" t="s">
        <v>130</v>
      </c>
      <c r="I92" s="7" t="n">
        <f aca="false">Anzeigejahr-YEAR(D92)</f>
        <v>48</v>
      </c>
      <c r="J92" s="0" t="n">
        <f aca="false">MONTH(D92)</f>
        <v>4</v>
      </c>
      <c r="K92" s="0" t="n">
        <f aca="false">DAY(D92)</f>
        <v>9</v>
      </c>
    </row>
    <row r="93" customFormat="false" ht="12.75" hidden="false" customHeight="false" outlineLevel="0" collapsed="false">
      <c r="A93" s="0" t="n">
        <v>2444</v>
      </c>
      <c r="B93" s="0" t="s">
        <v>28</v>
      </c>
      <c r="C93" s="0" t="s">
        <v>182</v>
      </c>
      <c r="D93" s="6" t="n">
        <v>25588</v>
      </c>
      <c r="E93" s="6" t="n">
        <v>33810</v>
      </c>
      <c r="G93" s="0" t="s">
        <v>129</v>
      </c>
      <c r="H93" s="0" t="s">
        <v>130</v>
      </c>
      <c r="I93" s="7" t="n">
        <f aca="false">Anzeigejahr-YEAR(D93)</f>
        <v>40</v>
      </c>
      <c r="J93" s="0" t="n">
        <f aca="false">MONTH(D93)</f>
        <v>1</v>
      </c>
      <c r="K93" s="0" t="n">
        <f aca="false">DAY(D93)</f>
        <v>20</v>
      </c>
    </row>
    <row r="94" customFormat="false" ht="12.75" hidden="false" customHeight="false" outlineLevel="0" collapsed="false">
      <c r="A94" s="0" t="n">
        <v>2446</v>
      </c>
      <c r="B94" s="0" t="s">
        <v>183</v>
      </c>
      <c r="C94" s="0" t="s">
        <v>184</v>
      </c>
      <c r="D94" s="6" t="n">
        <v>33448</v>
      </c>
      <c r="E94" s="6" t="n">
        <v>39661</v>
      </c>
      <c r="G94" s="0" t="s">
        <v>34</v>
      </c>
      <c r="H94" s="0" t="s">
        <v>35</v>
      </c>
      <c r="I94" s="7" t="n">
        <f aca="false">Anzeigejahr-YEAR(D94)</f>
        <v>19</v>
      </c>
      <c r="J94" s="0" t="n">
        <f aca="false">MONTH(D94)</f>
        <v>7</v>
      </c>
      <c r="K94" s="0" t="n">
        <f aca="false">DAY(D94)</f>
        <v>29</v>
      </c>
    </row>
    <row r="95" customFormat="false" ht="12.75" hidden="false" customHeight="false" outlineLevel="0" collapsed="false">
      <c r="A95" s="0" t="n">
        <v>2449</v>
      </c>
      <c r="B95" s="0" t="s">
        <v>185</v>
      </c>
      <c r="C95" s="0" t="s">
        <v>186</v>
      </c>
      <c r="D95" s="6" t="n">
        <v>25102</v>
      </c>
      <c r="E95" s="6" t="n">
        <v>33817</v>
      </c>
      <c r="G95" s="0" t="s">
        <v>129</v>
      </c>
      <c r="H95" s="0" t="s">
        <v>130</v>
      </c>
      <c r="I95" s="7" t="n">
        <f aca="false">Anzeigejahr-YEAR(D95)</f>
        <v>42</v>
      </c>
      <c r="J95" s="0" t="n">
        <f aca="false">MONTH(D95)</f>
        <v>9</v>
      </c>
      <c r="K95" s="0" t="n">
        <f aca="false">DAY(D95)</f>
        <v>21</v>
      </c>
    </row>
    <row r="96" customFormat="false" ht="12.75" hidden="false" customHeight="false" outlineLevel="0" collapsed="false">
      <c r="A96" s="0" t="n">
        <v>2452</v>
      </c>
      <c r="B96" s="0" t="s">
        <v>187</v>
      </c>
      <c r="C96" s="0" t="s">
        <v>188</v>
      </c>
      <c r="D96" s="6" t="n">
        <v>26756</v>
      </c>
      <c r="E96" s="6" t="n">
        <v>33848</v>
      </c>
      <c r="G96" s="0" t="s">
        <v>139</v>
      </c>
      <c r="H96" s="0" t="s">
        <v>140</v>
      </c>
      <c r="I96" s="7" t="n">
        <f aca="false">Anzeigejahr-YEAR(D96)</f>
        <v>37</v>
      </c>
      <c r="J96" s="0" t="n">
        <f aca="false">MONTH(D96)</f>
        <v>4</v>
      </c>
      <c r="K96" s="0" t="n">
        <f aca="false">DAY(D96)</f>
        <v>2</v>
      </c>
    </row>
    <row r="97" customFormat="false" ht="12.75" hidden="false" customHeight="false" outlineLevel="0" collapsed="false">
      <c r="A97" s="0" t="n">
        <v>2461</v>
      </c>
      <c r="B97" s="0" t="s">
        <v>189</v>
      </c>
      <c r="C97" s="0" t="s">
        <v>190</v>
      </c>
      <c r="D97" s="6" t="n">
        <v>25395</v>
      </c>
      <c r="E97" s="6" t="n">
        <v>33971</v>
      </c>
      <c r="G97" s="0" t="s">
        <v>70</v>
      </c>
      <c r="H97" s="0" t="s">
        <v>76</v>
      </c>
      <c r="I97" s="7" t="n">
        <f aca="false">Anzeigejahr-YEAR(D97)</f>
        <v>41</v>
      </c>
      <c r="J97" s="0" t="n">
        <f aca="false">MONTH(D97)</f>
        <v>7</v>
      </c>
      <c r="K97" s="0" t="n">
        <f aca="false">DAY(D97)</f>
        <v>11</v>
      </c>
    </row>
    <row r="98" customFormat="false" ht="12.75" hidden="false" customHeight="false" outlineLevel="0" collapsed="false">
      <c r="A98" s="0" t="n">
        <v>2462</v>
      </c>
      <c r="B98" s="0" t="s">
        <v>191</v>
      </c>
      <c r="C98" s="0" t="s">
        <v>192</v>
      </c>
      <c r="D98" s="6" t="n">
        <v>26796</v>
      </c>
      <c r="E98" s="6" t="n">
        <v>34013</v>
      </c>
      <c r="G98" s="0" t="s">
        <v>139</v>
      </c>
      <c r="H98" s="0" t="s">
        <v>140</v>
      </c>
      <c r="I98" s="7" t="n">
        <f aca="false">Anzeigejahr-YEAR(D98)</f>
        <v>37</v>
      </c>
      <c r="J98" s="0" t="n">
        <f aca="false">MONTH(D98)</f>
        <v>5</v>
      </c>
      <c r="K98" s="0" t="n">
        <f aca="false">DAY(D98)</f>
        <v>12</v>
      </c>
    </row>
    <row r="99" customFormat="false" ht="12.75" hidden="false" customHeight="false" outlineLevel="0" collapsed="false">
      <c r="A99" s="0" t="n">
        <v>2477</v>
      </c>
      <c r="B99" s="0" t="s">
        <v>193</v>
      </c>
      <c r="C99" s="0" t="s">
        <v>194</v>
      </c>
      <c r="D99" s="6" t="n">
        <v>28463</v>
      </c>
      <c r="E99" s="6" t="n">
        <v>36333</v>
      </c>
      <c r="G99" s="0" t="s">
        <v>129</v>
      </c>
      <c r="H99" s="0" t="s">
        <v>130</v>
      </c>
      <c r="I99" s="7" t="n">
        <f aca="false">Anzeigejahr-YEAR(D99)</f>
        <v>33</v>
      </c>
      <c r="J99" s="0" t="n">
        <f aca="false">MONTH(D99)</f>
        <v>12</v>
      </c>
      <c r="K99" s="0" t="n">
        <f aca="false">DAY(D99)</f>
        <v>4</v>
      </c>
    </row>
    <row r="100" customFormat="false" ht="12.75" hidden="false" customHeight="false" outlineLevel="0" collapsed="false">
      <c r="A100" s="0" t="n">
        <v>2492</v>
      </c>
      <c r="B100" s="0" t="s">
        <v>42</v>
      </c>
      <c r="C100" s="0" t="s">
        <v>194</v>
      </c>
      <c r="D100" s="6" t="n">
        <v>23204</v>
      </c>
      <c r="E100" s="6" t="n">
        <v>34160</v>
      </c>
      <c r="G100" s="0" t="s">
        <v>139</v>
      </c>
      <c r="H100" s="0" t="s">
        <v>140</v>
      </c>
      <c r="I100" s="7" t="n">
        <f aca="false">Anzeigejahr-YEAR(D100)</f>
        <v>47</v>
      </c>
      <c r="J100" s="0" t="n">
        <f aca="false">MONTH(D100)</f>
        <v>7</v>
      </c>
      <c r="K100" s="0" t="n">
        <f aca="false">DAY(D100)</f>
        <v>12</v>
      </c>
    </row>
    <row r="101" customFormat="false" ht="12.75" hidden="false" customHeight="false" outlineLevel="0" collapsed="false">
      <c r="A101" s="0" t="n">
        <v>2506</v>
      </c>
      <c r="B101" s="0" t="s">
        <v>36</v>
      </c>
      <c r="C101" s="0" t="s">
        <v>195</v>
      </c>
      <c r="D101" s="6" t="n">
        <v>27459</v>
      </c>
      <c r="E101" s="6" t="n">
        <v>34189</v>
      </c>
      <c r="G101" s="0" t="s">
        <v>139</v>
      </c>
      <c r="H101" s="0" t="s">
        <v>140</v>
      </c>
      <c r="I101" s="7" t="n">
        <f aca="false">Anzeigejahr-YEAR(D101)</f>
        <v>35</v>
      </c>
      <c r="J101" s="0" t="n">
        <f aca="false">MONTH(D101)</f>
        <v>3</v>
      </c>
      <c r="K101" s="0" t="n">
        <f aca="false">DAY(D101)</f>
        <v>6</v>
      </c>
    </row>
    <row r="102" customFormat="false" ht="12.75" hidden="false" customHeight="false" outlineLevel="0" collapsed="false">
      <c r="A102" s="0" t="n">
        <v>2522</v>
      </c>
      <c r="B102" s="0" t="s">
        <v>196</v>
      </c>
      <c r="C102" s="0" t="s">
        <v>197</v>
      </c>
      <c r="D102" s="6" t="n">
        <v>23509</v>
      </c>
      <c r="E102" s="6" t="n">
        <v>39500</v>
      </c>
      <c r="F102" s="6" t="n">
        <v>40237</v>
      </c>
      <c r="G102" s="0" t="s">
        <v>18</v>
      </c>
      <c r="H102" s="0" t="s">
        <v>19</v>
      </c>
      <c r="I102" s="7" t="n">
        <f aca="false">Anzeigejahr-YEAR(D102)</f>
        <v>46</v>
      </c>
      <c r="J102" s="0" t="n">
        <f aca="false">MONTH(D102)</f>
        <v>5</v>
      </c>
      <c r="K102" s="0" t="n">
        <f aca="false">DAY(D102)</f>
        <v>12</v>
      </c>
    </row>
    <row r="103" customFormat="false" ht="12.75" hidden="false" customHeight="false" outlineLevel="0" collapsed="false">
      <c r="A103" s="0" t="n">
        <v>2528</v>
      </c>
      <c r="B103" s="0" t="s">
        <v>40</v>
      </c>
      <c r="C103" s="0" t="s">
        <v>198</v>
      </c>
      <c r="D103" s="6" t="n">
        <v>26348</v>
      </c>
      <c r="E103" s="6" t="n">
        <v>34241</v>
      </c>
      <c r="G103" s="0" t="s">
        <v>139</v>
      </c>
      <c r="H103" s="0" t="s">
        <v>140</v>
      </c>
      <c r="I103" s="7" t="n">
        <f aca="false">Anzeigejahr-YEAR(D103)</f>
        <v>38</v>
      </c>
      <c r="J103" s="0" t="n">
        <f aca="false">MONTH(D103)</f>
        <v>2</v>
      </c>
      <c r="K103" s="0" t="n">
        <f aca="false">DAY(D103)</f>
        <v>19</v>
      </c>
    </row>
    <row r="104" customFormat="false" ht="12.75" hidden="false" customHeight="false" outlineLevel="0" collapsed="false">
      <c r="A104" s="0" t="n">
        <v>2531</v>
      </c>
      <c r="B104" s="0" t="s">
        <v>16</v>
      </c>
      <c r="C104" s="0" t="s">
        <v>199</v>
      </c>
      <c r="D104" s="6" t="n">
        <v>16749</v>
      </c>
      <c r="E104" s="6" t="n">
        <v>34245</v>
      </c>
      <c r="G104" s="0" t="s">
        <v>34</v>
      </c>
      <c r="H104" s="0" t="s">
        <v>35</v>
      </c>
      <c r="I104" s="7" t="n">
        <f aca="false">Anzeigejahr-YEAR(D104)</f>
        <v>65</v>
      </c>
      <c r="J104" s="0" t="n">
        <f aca="false">MONTH(D104)</f>
        <v>11</v>
      </c>
      <c r="K104" s="0" t="n">
        <f aca="false">DAY(D104)</f>
        <v>8</v>
      </c>
    </row>
    <row r="105" customFormat="false" ht="12.75" hidden="false" customHeight="false" outlineLevel="0" collapsed="false">
      <c r="A105" s="0" t="n">
        <v>2532</v>
      </c>
      <c r="B105" s="0" t="s">
        <v>200</v>
      </c>
      <c r="C105" s="0" t="s">
        <v>201</v>
      </c>
      <c r="D105" s="6" t="n">
        <v>27642</v>
      </c>
      <c r="E105" s="6" t="n">
        <v>34251</v>
      </c>
      <c r="G105" s="0" t="s">
        <v>70</v>
      </c>
      <c r="H105" s="0" t="s">
        <v>76</v>
      </c>
      <c r="I105" s="7" t="n">
        <f aca="false">Anzeigejahr-YEAR(D105)</f>
        <v>35</v>
      </c>
      <c r="J105" s="0" t="n">
        <f aca="false">MONTH(D105)</f>
        <v>9</v>
      </c>
      <c r="K105" s="0" t="n">
        <f aca="false">DAY(D105)</f>
        <v>5</v>
      </c>
    </row>
    <row r="106" customFormat="false" ht="12.75" hidden="false" customHeight="false" outlineLevel="0" collapsed="false">
      <c r="A106" s="0" t="n">
        <v>2535</v>
      </c>
      <c r="B106" s="0" t="s">
        <v>202</v>
      </c>
      <c r="C106" s="0" t="s">
        <v>203</v>
      </c>
      <c r="D106" s="6" t="n">
        <v>23649</v>
      </c>
      <c r="E106" s="6" t="n">
        <v>34255</v>
      </c>
      <c r="G106" s="0" t="s">
        <v>139</v>
      </c>
      <c r="H106" s="0" t="s">
        <v>140</v>
      </c>
      <c r="I106" s="7" t="n">
        <f aca="false">Anzeigejahr-YEAR(D106)</f>
        <v>46</v>
      </c>
      <c r="J106" s="0" t="n">
        <f aca="false">MONTH(D106)</f>
        <v>9</v>
      </c>
      <c r="K106" s="0" t="n">
        <f aca="false">DAY(D106)</f>
        <v>29</v>
      </c>
    </row>
    <row r="107" customFormat="false" ht="12.75" hidden="false" customHeight="false" outlineLevel="0" collapsed="false">
      <c r="A107" s="0" t="n">
        <v>2539</v>
      </c>
      <c r="B107" s="0" t="s">
        <v>36</v>
      </c>
      <c r="C107" s="0" t="s">
        <v>204</v>
      </c>
      <c r="D107" s="6" t="n">
        <v>22846</v>
      </c>
      <c r="E107" s="6" t="n">
        <v>34308</v>
      </c>
      <c r="G107" s="0" t="s">
        <v>30</v>
      </c>
      <c r="H107" s="0" t="s">
        <v>31</v>
      </c>
      <c r="I107" s="7" t="n">
        <f aca="false">Anzeigejahr-YEAR(D107)</f>
        <v>48</v>
      </c>
      <c r="J107" s="0" t="n">
        <f aca="false">MONTH(D107)</f>
        <v>7</v>
      </c>
      <c r="K107" s="0" t="n">
        <f aca="false">DAY(D107)</f>
        <v>19</v>
      </c>
    </row>
    <row r="108" customFormat="false" ht="12.75" hidden="false" customHeight="false" outlineLevel="0" collapsed="false">
      <c r="A108" s="0" t="n">
        <v>2541</v>
      </c>
      <c r="B108" s="0" t="s">
        <v>36</v>
      </c>
      <c r="C108" s="0" t="s">
        <v>205</v>
      </c>
      <c r="D108" s="6" t="n">
        <v>27930</v>
      </c>
      <c r="E108" s="6" t="n">
        <v>34337</v>
      </c>
      <c r="G108" s="0" t="s">
        <v>129</v>
      </c>
      <c r="H108" s="0" t="s">
        <v>130</v>
      </c>
      <c r="I108" s="7" t="n">
        <f aca="false">Anzeigejahr-YEAR(D108)</f>
        <v>34</v>
      </c>
      <c r="J108" s="0" t="n">
        <f aca="false">MONTH(D108)</f>
        <v>6</v>
      </c>
      <c r="K108" s="0" t="n">
        <f aca="false">DAY(D108)</f>
        <v>19</v>
      </c>
    </row>
    <row r="109" customFormat="false" ht="12.75" hidden="false" customHeight="false" outlineLevel="0" collapsed="false">
      <c r="A109" s="0" t="n">
        <v>2545</v>
      </c>
      <c r="B109" s="0" t="s">
        <v>63</v>
      </c>
      <c r="C109" s="0" t="s">
        <v>206</v>
      </c>
      <c r="D109" s="6" t="n">
        <v>26914</v>
      </c>
      <c r="E109" s="6" t="n">
        <v>34356</v>
      </c>
      <c r="G109" s="0" t="s">
        <v>129</v>
      </c>
      <c r="H109" s="0" t="s">
        <v>130</v>
      </c>
      <c r="I109" s="7" t="n">
        <f aca="false">Anzeigejahr-YEAR(D109)</f>
        <v>37</v>
      </c>
      <c r="J109" s="0" t="n">
        <f aca="false">MONTH(D109)</f>
        <v>9</v>
      </c>
      <c r="K109" s="0" t="n">
        <f aca="false">DAY(D109)</f>
        <v>7</v>
      </c>
    </row>
    <row r="110" customFormat="false" ht="12.75" hidden="false" customHeight="false" outlineLevel="0" collapsed="false">
      <c r="A110" s="0" t="n">
        <v>2550</v>
      </c>
      <c r="B110" s="0" t="s">
        <v>207</v>
      </c>
      <c r="C110" s="0" t="s">
        <v>208</v>
      </c>
      <c r="D110" s="6" t="n">
        <v>27997</v>
      </c>
      <c r="E110" s="6" t="n">
        <v>34366</v>
      </c>
      <c r="G110" s="0" t="s">
        <v>34</v>
      </c>
      <c r="H110" s="0" t="s">
        <v>35</v>
      </c>
      <c r="I110" s="7" t="n">
        <f aca="false">Anzeigejahr-YEAR(D110)</f>
        <v>34</v>
      </c>
      <c r="J110" s="0" t="n">
        <f aca="false">MONTH(D110)</f>
        <v>8</v>
      </c>
      <c r="K110" s="0" t="n">
        <f aca="false">DAY(D110)</f>
        <v>25</v>
      </c>
    </row>
    <row r="111" customFormat="false" ht="12.75" hidden="false" customHeight="false" outlineLevel="0" collapsed="false">
      <c r="A111" s="0" t="n">
        <v>2551</v>
      </c>
      <c r="B111" s="0" t="s">
        <v>209</v>
      </c>
      <c r="C111" s="0" t="s">
        <v>210</v>
      </c>
      <c r="D111" s="6" t="n">
        <v>23660</v>
      </c>
      <c r="E111" s="6" t="n">
        <v>34370</v>
      </c>
      <c r="G111" s="0" t="s">
        <v>30</v>
      </c>
      <c r="H111" s="0" t="s">
        <v>31</v>
      </c>
      <c r="I111" s="7" t="n">
        <f aca="false">Anzeigejahr-YEAR(D111)</f>
        <v>46</v>
      </c>
      <c r="J111" s="0" t="n">
        <f aca="false">MONTH(D111)</f>
        <v>10</v>
      </c>
      <c r="K111" s="0" t="n">
        <f aca="false">DAY(D111)</f>
        <v>10</v>
      </c>
    </row>
    <row r="112" customFormat="false" ht="12.75" hidden="false" customHeight="false" outlineLevel="0" collapsed="false">
      <c r="A112" s="0" t="n">
        <v>2560</v>
      </c>
      <c r="B112" s="0" t="s">
        <v>211</v>
      </c>
      <c r="C112" s="0" t="s">
        <v>212</v>
      </c>
      <c r="D112" s="6" t="n">
        <v>33106</v>
      </c>
      <c r="E112" s="6" t="n">
        <v>39295</v>
      </c>
      <c r="G112" s="0" t="s">
        <v>34</v>
      </c>
      <c r="H112" s="0" t="s">
        <v>35</v>
      </c>
      <c r="I112" s="7" t="n">
        <f aca="false">Anzeigejahr-YEAR(D112)</f>
        <v>20</v>
      </c>
      <c r="J112" s="0" t="n">
        <f aca="false">MONTH(D112)</f>
        <v>8</v>
      </c>
      <c r="K112" s="0" t="n">
        <f aca="false">DAY(D112)</f>
        <v>21</v>
      </c>
    </row>
    <row r="113" customFormat="false" ht="12.75" hidden="false" customHeight="false" outlineLevel="0" collapsed="false">
      <c r="A113" s="0" t="n">
        <v>2564</v>
      </c>
      <c r="B113" s="0" t="s">
        <v>16</v>
      </c>
      <c r="C113" s="0" t="s">
        <v>213</v>
      </c>
      <c r="D113" s="6" t="n">
        <v>26890</v>
      </c>
      <c r="E113" s="6" t="n">
        <v>34426</v>
      </c>
      <c r="G113" s="0" t="s">
        <v>129</v>
      </c>
      <c r="H113" s="0" t="s">
        <v>130</v>
      </c>
      <c r="I113" s="7" t="n">
        <f aca="false">Anzeigejahr-YEAR(D113)</f>
        <v>37</v>
      </c>
      <c r="J113" s="0" t="n">
        <f aca="false">MONTH(D113)</f>
        <v>8</v>
      </c>
      <c r="K113" s="0" t="n">
        <f aca="false">DAY(D113)</f>
        <v>14</v>
      </c>
    </row>
    <row r="114" customFormat="false" ht="12.75" hidden="false" customHeight="false" outlineLevel="0" collapsed="false">
      <c r="A114" s="0" t="n">
        <v>2567</v>
      </c>
      <c r="B114" s="0" t="s">
        <v>114</v>
      </c>
      <c r="C114" s="0" t="s">
        <v>214</v>
      </c>
      <c r="D114" s="6" t="n">
        <v>27558</v>
      </c>
      <c r="E114" s="6" t="n">
        <v>34426</v>
      </c>
      <c r="G114" s="0" t="s">
        <v>129</v>
      </c>
      <c r="H114" s="0" t="s">
        <v>130</v>
      </c>
      <c r="I114" s="7" t="n">
        <f aca="false">Anzeigejahr-YEAR(D114)</f>
        <v>35</v>
      </c>
      <c r="J114" s="0" t="n">
        <f aca="false">MONTH(D114)</f>
        <v>6</v>
      </c>
      <c r="K114" s="0" t="n">
        <f aca="false">DAY(D114)</f>
        <v>13</v>
      </c>
    </row>
    <row r="115" customFormat="false" ht="12.75" hidden="false" customHeight="false" outlineLevel="0" collapsed="false">
      <c r="A115" s="0" t="n">
        <v>2570</v>
      </c>
      <c r="B115" s="0" t="s">
        <v>16</v>
      </c>
      <c r="C115" s="0" t="s">
        <v>214</v>
      </c>
      <c r="D115" s="6" t="n">
        <v>26632</v>
      </c>
      <c r="E115" s="6" t="n">
        <v>34441</v>
      </c>
      <c r="G115" s="0" t="s">
        <v>129</v>
      </c>
      <c r="H115" s="0" t="s">
        <v>130</v>
      </c>
      <c r="I115" s="7" t="n">
        <f aca="false">Anzeigejahr-YEAR(D115)</f>
        <v>38</v>
      </c>
      <c r="J115" s="0" t="n">
        <f aca="false">MONTH(D115)</f>
        <v>11</v>
      </c>
      <c r="K115" s="0" t="n">
        <f aca="false">DAY(D115)</f>
        <v>29</v>
      </c>
    </row>
    <row r="116" customFormat="false" ht="12.75" hidden="false" customHeight="false" outlineLevel="0" collapsed="false">
      <c r="A116" s="0" t="n">
        <v>2593</v>
      </c>
      <c r="B116" s="0" t="s">
        <v>36</v>
      </c>
      <c r="C116" s="0" t="s">
        <v>215</v>
      </c>
      <c r="D116" s="6" t="n">
        <v>23018</v>
      </c>
      <c r="E116" s="6" t="n">
        <v>34536</v>
      </c>
      <c r="G116" s="0" t="s">
        <v>70</v>
      </c>
      <c r="H116" s="0" t="s">
        <v>76</v>
      </c>
      <c r="I116" s="7" t="n">
        <f aca="false">Anzeigejahr-YEAR(D116)</f>
        <v>47</v>
      </c>
      <c r="J116" s="0" t="n">
        <f aca="false">MONTH(D116)</f>
        <v>1</v>
      </c>
      <c r="K116" s="0" t="n">
        <f aca="false">DAY(D116)</f>
        <v>7</v>
      </c>
    </row>
    <row r="117" customFormat="false" ht="12.75" hidden="false" customHeight="false" outlineLevel="0" collapsed="false">
      <c r="A117" s="0" t="n">
        <v>2596</v>
      </c>
      <c r="B117" s="0" t="s">
        <v>216</v>
      </c>
      <c r="C117" s="0" t="s">
        <v>217</v>
      </c>
      <c r="D117" s="6" t="n">
        <v>24962</v>
      </c>
      <c r="E117" s="6" t="n">
        <v>34590</v>
      </c>
      <c r="G117" s="0" t="s">
        <v>133</v>
      </c>
      <c r="H117" s="0" t="s">
        <v>134</v>
      </c>
      <c r="I117" s="7" t="n">
        <f aca="false">Anzeigejahr-YEAR(D117)</f>
        <v>42</v>
      </c>
      <c r="J117" s="0" t="n">
        <f aca="false">MONTH(D117)</f>
        <v>5</v>
      </c>
      <c r="K117" s="0" t="n">
        <f aca="false">DAY(D117)</f>
        <v>4</v>
      </c>
    </row>
    <row r="118" customFormat="false" ht="12.75" hidden="false" customHeight="false" outlineLevel="0" collapsed="false">
      <c r="A118" s="0" t="n">
        <v>2602</v>
      </c>
      <c r="B118" s="0" t="s">
        <v>55</v>
      </c>
      <c r="C118" s="0" t="s">
        <v>218</v>
      </c>
      <c r="D118" s="6" t="n">
        <v>26361</v>
      </c>
      <c r="E118" s="6" t="n">
        <v>34153</v>
      </c>
      <c r="G118" s="0" t="s">
        <v>34</v>
      </c>
      <c r="H118" s="0" t="s">
        <v>35</v>
      </c>
      <c r="I118" s="7" t="n">
        <f aca="false">Anzeigejahr-YEAR(D118)</f>
        <v>38</v>
      </c>
      <c r="J118" s="0" t="n">
        <f aca="false">MONTH(D118)</f>
        <v>3</v>
      </c>
      <c r="K118" s="0" t="n">
        <f aca="false">DAY(D118)</f>
        <v>3</v>
      </c>
    </row>
    <row r="119" customFormat="false" ht="12.75" hidden="false" customHeight="false" outlineLevel="0" collapsed="false">
      <c r="A119" s="0" t="n">
        <v>2604</v>
      </c>
      <c r="B119" s="0" t="s">
        <v>219</v>
      </c>
      <c r="C119" s="0" t="s">
        <v>220</v>
      </c>
      <c r="D119" s="6" t="n">
        <v>25170</v>
      </c>
      <c r="E119" s="6" t="n">
        <v>34759</v>
      </c>
      <c r="G119" s="0" t="s">
        <v>129</v>
      </c>
      <c r="H119" s="0" t="s">
        <v>130</v>
      </c>
      <c r="I119" s="7" t="n">
        <f aca="false">Anzeigejahr-YEAR(D119)</f>
        <v>42</v>
      </c>
      <c r="J119" s="0" t="n">
        <f aca="false">MONTH(D119)</f>
        <v>11</v>
      </c>
      <c r="K119" s="0" t="n">
        <f aca="false">DAY(D119)</f>
        <v>28</v>
      </c>
    </row>
    <row r="120" customFormat="false" ht="12.75" hidden="false" customHeight="false" outlineLevel="0" collapsed="false">
      <c r="A120" s="0" t="n">
        <v>2605</v>
      </c>
      <c r="B120" s="0" t="s">
        <v>122</v>
      </c>
      <c r="C120" s="0" t="s">
        <v>221</v>
      </c>
      <c r="D120" s="6" t="n">
        <v>27180</v>
      </c>
      <c r="E120" s="6" t="n">
        <v>34759</v>
      </c>
      <c r="G120" s="0" t="s">
        <v>129</v>
      </c>
      <c r="H120" s="0" t="s">
        <v>130</v>
      </c>
      <c r="I120" s="7" t="n">
        <f aca="false">Anzeigejahr-YEAR(D120)</f>
        <v>36</v>
      </c>
      <c r="J120" s="0" t="n">
        <f aca="false">MONTH(D120)</f>
        <v>5</v>
      </c>
      <c r="K120" s="0" t="n">
        <f aca="false">DAY(D120)</f>
        <v>31</v>
      </c>
    </row>
    <row r="121" customFormat="false" ht="12.75" hidden="false" customHeight="false" outlineLevel="0" collapsed="false">
      <c r="A121" s="0" t="n">
        <v>2608</v>
      </c>
      <c r="B121" s="0" t="s">
        <v>28</v>
      </c>
      <c r="C121" s="0" t="s">
        <v>222</v>
      </c>
      <c r="D121" s="6" t="n">
        <v>27661</v>
      </c>
      <c r="E121" s="6" t="n">
        <v>34751</v>
      </c>
      <c r="G121" s="0" t="s">
        <v>129</v>
      </c>
      <c r="H121" s="0" t="s">
        <v>130</v>
      </c>
      <c r="I121" s="7" t="n">
        <f aca="false">Anzeigejahr-YEAR(D121)</f>
        <v>35</v>
      </c>
      <c r="J121" s="0" t="n">
        <f aca="false">MONTH(D121)</f>
        <v>9</v>
      </c>
      <c r="K121" s="0" t="n">
        <f aca="false">DAY(D121)</f>
        <v>24</v>
      </c>
    </row>
    <row r="122" customFormat="false" ht="12.75" hidden="false" customHeight="false" outlineLevel="0" collapsed="false">
      <c r="A122" s="0" t="n">
        <v>2621</v>
      </c>
      <c r="B122" s="0" t="s">
        <v>16</v>
      </c>
      <c r="C122" s="0" t="s">
        <v>223</v>
      </c>
      <c r="D122" s="6" t="n">
        <v>21361</v>
      </c>
      <c r="E122" s="6" t="n">
        <v>34867</v>
      </c>
      <c r="G122" s="0" t="s">
        <v>18</v>
      </c>
      <c r="H122" s="0" t="s">
        <v>19</v>
      </c>
      <c r="I122" s="7" t="n">
        <f aca="false">Anzeigejahr-YEAR(D122)</f>
        <v>52</v>
      </c>
      <c r="J122" s="0" t="n">
        <f aca="false">MONTH(D122)</f>
        <v>6</v>
      </c>
      <c r="K122" s="0" t="n">
        <f aca="false">DAY(D122)</f>
        <v>25</v>
      </c>
    </row>
    <row r="123" customFormat="false" ht="12.75" hidden="false" customHeight="false" outlineLevel="0" collapsed="false">
      <c r="A123" s="0" t="n">
        <v>2624</v>
      </c>
      <c r="B123" s="0" t="s">
        <v>16</v>
      </c>
      <c r="C123" s="0" t="s">
        <v>224</v>
      </c>
      <c r="D123" s="6" t="n">
        <v>29383</v>
      </c>
      <c r="E123" s="6" t="n">
        <v>35977</v>
      </c>
      <c r="G123" s="0" t="s">
        <v>34</v>
      </c>
      <c r="H123" s="0" t="s">
        <v>35</v>
      </c>
      <c r="I123" s="7" t="n">
        <f aca="false">Anzeigejahr-YEAR(D123)</f>
        <v>30</v>
      </c>
      <c r="J123" s="0" t="n">
        <f aca="false">MONTH(D123)</f>
        <v>6</v>
      </c>
      <c r="K123" s="0" t="n">
        <f aca="false">DAY(D123)</f>
        <v>11</v>
      </c>
    </row>
    <row r="124" customFormat="false" ht="12.75" hidden="false" customHeight="false" outlineLevel="0" collapsed="false">
      <c r="A124" s="0" t="n">
        <v>2644</v>
      </c>
      <c r="B124" s="0" t="s">
        <v>135</v>
      </c>
      <c r="C124" s="0" t="s">
        <v>225</v>
      </c>
      <c r="D124" s="6" t="n">
        <v>25554</v>
      </c>
      <c r="E124" s="6" t="n">
        <v>34924</v>
      </c>
      <c r="G124" s="0" t="s">
        <v>129</v>
      </c>
      <c r="H124" s="0" t="s">
        <v>130</v>
      </c>
      <c r="I124" s="7" t="n">
        <f aca="false">Anzeigejahr-YEAR(D124)</f>
        <v>41</v>
      </c>
      <c r="J124" s="0" t="n">
        <f aca="false">MONTH(D124)</f>
        <v>12</v>
      </c>
      <c r="K124" s="0" t="n">
        <f aca="false">DAY(D124)</f>
        <v>17</v>
      </c>
    </row>
    <row r="125" customFormat="false" ht="12.75" hidden="false" customHeight="false" outlineLevel="0" collapsed="false">
      <c r="A125" s="0" t="n">
        <v>2675</v>
      </c>
      <c r="B125" s="0" t="s">
        <v>36</v>
      </c>
      <c r="C125" s="0" t="s">
        <v>226</v>
      </c>
      <c r="D125" s="6" t="n">
        <v>27379</v>
      </c>
      <c r="E125" s="6" t="n">
        <v>35176</v>
      </c>
      <c r="G125" s="0" t="s">
        <v>147</v>
      </c>
      <c r="H125" s="0" t="s">
        <v>148</v>
      </c>
      <c r="I125" s="7" t="n">
        <f aca="false">Anzeigejahr-YEAR(D125)</f>
        <v>36</v>
      </c>
      <c r="J125" s="0" t="n">
        <f aca="false">MONTH(D125)</f>
        <v>12</v>
      </c>
      <c r="K125" s="0" t="n">
        <f aca="false">DAY(D125)</f>
        <v>16</v>
      </c>
    </row>
    <row r="126" customFormat="false" ht="12.75" hidden="false" customHeight="false" outlineLevel="0" collapsed="false">
      <c r="A126" s="0" t="n">
        <v>2679</v>
      </c>
      <c r="B126" s="0" t="s">
        <v>171</v>
      </c>
      <c r="C126" s="0" t="s">
        <v>227</v>
      </c>
      <c r="D126" s="6" t="n">
        <v>27257</v>
      </c>
      <c r="E126" s="6" t="n">
        <v>35190</v>
      </c>
      <c r="G126" s="0" t="s">
        <v>70</v>
      </c>
      <c r="H126" s="0" t="s">
        <v>76</v>
      </c>
      <c r="I126" s="7" t="n">
        <f aca="false">Anzeigejahr-YEAR(D126)</f>
        <v>36</v>
      </c>
      <c r="J126" s="0" t="n">
        <f aca="false">MONTH(D126)</f>
        <v>8</v>
      </c>
      <c r="K126" s="0" t="n">
        <f aca="false">DAY(D126)</f>
        <v>16</v>
      </c>
    </row>
    <row r="127" customFormat="false" ht="12.75" hidden="false" customHeight="false" outlineLevel="0" collapsed="false">
      <c r="A127" s="0" t="n">
        <v>2688</v>
      </c>
      <c r="B127" s="0" t="s">
        <v>228</v>
      </c>
      <c r="C127" s="0" t="s">
        <v>229</v>
      </c>
      <c r="D127" s="6" t="n">
        <v>25738</v>
      </c>
      <c r="E127" s="6" t="n">
        <v>35206</v>
      </c>
      <c r="G127" s="0" t="s">
        <v>129</v>
      </c>
      <c r="H127" s="0" t="s">
        <v>130</v>
      </c>
      <c r="I127" s="7" t="n">
        <f aca="false">Anzeigejahr-YEAR(D127)</f>
        <v>40</v>
      </c>
      <c r="J127" s="0" t="n">
        <f aca="false">MONTH(D127)</f>
        <v>6</v>
      </c>
      <c r="K127" s="0" t="n">
        <f aca="false">DAY(D127)</f>
        <v>19</v>
      </c>
    </row>
    <row r="128" customFormat="false" ht="12.75" hidden="false" customHeight="false" outlineLevel="0" collapsed="false">
      <c r="A128" s="0" t="n">
        <v>2689</v>
      </c>
      <c r="B128" s="0" t="s">
        <v>28</v>
      </c>
      <c r="C128" s="0" t="s">
        <v>230</v>
      </c>
      <c r="D128" s="6" t="n">
        <v>24581</v>
      </c>
      <c r="E128" s="6" t="n">
        <v>39142</v>
      </c>
      <c r="G128" s="0" t="s">
        <v>133</v>
      </c>
      <c r="H128" s="0" t="s">
        <v>134</v>
      </c>
      <c r="I128" s="7" t="n">
        <f aca="false">Anzeigejahr-YEAR(D128)</f>
        <v>43</v>
      </c>
      <c r="J128" s="0" t="n">
        <f aca="false">MONTH(D128)</f>
        <v>4</v>
      </c>
      <c r="K128" s="0" t="n">
        <f aca="false">DAY(D128)</f>
        <v>19</v>
      </c>
    </row>
    <row r="129" customFormat="false" ht="12.75" hidden="false" customHeight="false" outlineLevel="0" collapsed="false">
      <c r="A129" s="0" t="n">
        <v>2695</v>
      </c>
      <c r="B129" s="0" t="s">
        <v>106</v>
      </c>
      <c r="C129" s="0" t="s">
        <v>231</v>
      </c>
      <c r="D129" s="6" t="n">
        <v>27523</v>
      </c>
      <c r="E129" s="6" t="n">
        <v>35249</v>
      </c>
      <c r="G129" s="0" t="s">
        <v>30</v>
      </c>
      <c r="H129" s="0" t="s">
        <v>31</v>
      </c>
      <c r="I129" s="7" t="n">
        <f aca="false">Anzeigejahr-YEAR(D129)</f>
        <v>35</v>
      </c>
      <c r="J129" s="0" t="n">
        <f aca="false">MONTH(D129)</f>
        <v>5</v>
      </c>
      <c r="K129" s="0" t="n">
        <f aca="false">DAY(D129)</f>
        <v>9</v>
      </c>
    </row>
    <row r="130" customFormat="false" ht="12.75" hidden="false" customHeight="false" outlineLevel="0" collapsed="false">
      <c r="A130" s="0" t="n">
        <v>2717</v>
      </c>
      <c r="B130" s="0" t="s">
        <v>28</v>
      </c>
      <c r="C130" s="0" t="s">
        <v>232</v>
      </c>
      <c r="D130" s="6" t="n">
        <v>33305</v>
      </c>
      <c r="E130" s="6" t="n">
        <v>39661</v>
      </c>
      <c r="G130" s="0" t="s">
        <v>34</v>
      </c>
      <c r="H130" s="0" t="s">
        <v>35</v>
      </c>
      <c r="I130" s="7" t="n">
        <f aca="false">Anzeigejahr-YEAR(D130)</f>
        <v>19</v>
      </c>
      <c r="J130" s="0" t="n">
        <f aca="false">MONTH(D130)</f>
        <v>3</v>
      </c>
      <c r="K130" s="0" t="n">
        <f aca="false">DAY(D130)</f>
        <v>8</v>
      </c>
    </row>
    <row r="131" customFormat="false" ht="12.75" hidden="false" customHeight="false" outlineLevel="0" collapsed="false">
      <c r="A131" s="0" t="n">
        <v>2735</v>
      </c>
      <c r="B131" s="0" t="s">
        <v>233</v>
      </c>
      <c r="C131" s="0" t="s">
        <v>234</v>
      </c>
      <c r="D131" s="6" t="n">
        <v>22365</v>
      </c>
      <c r="E131" s="6" t="n">
        <v>35462</v>
      </c>
      <c r="G131" s="0" t="s">
        <v>139</v>
      </c>
      <c r="H131" s="0" t="s">
        <v>140</v>
      </c>
      <c r="I131" s="7" t="n">
        <f aca="false">Anzeigejahr-YEAR(D131)</f>
        <v>49</v>
      </c>
      <c r="J131" s="0" t="n">
        <f aca="false">MONTH(D131)</f>
        <v>3</v>
      </c>
      <c r="K131" s="0" t="n">
        <f aca="false">DAY(D131)</f>
        <v>25</v>
      </c>
    </row>
    <row r="132" customFormat="false" ht="12.75" hidden="false" customHeight="false" outlineLevel="0" collapsed="false">
      <c r="A132" s="0" t="n">
        <v>2763</v>
      </c>
      <c r="B132" s="0" t="s">
        <v>193</v>
      </c>
      <c r="C132" s="0" t="s">
        <v>235</v>
      </c>
      <c r="D132" s="6" t="n">
        <v>29151</v>
      </c>
      <c r="E132" s="6" t="n">
        <v>35582</v>
      </c>
      <c r="G132" s="0" t="s">
        <v>133</v>
      </c>
      <c r="H132" s="0" t="s">
        <v>134</v>
      </c>
      <c r="I132" s="7" t="n">
        <f aca="false">Anzeigejahr-YEAR(D132)</f>
        <v>31</v>
      </c>
      <c r="J132" s="0" t="n">
        <f aca="false">MONTH(D132)</f>
        <v>10</v>
      </c>
      <c r="K132" s="0" t="n">
        <f aca="false">DAY(D132)</f>
        <v>23</v>
      </c>
    </row>
    <row r="133" customFormat="false" ht="12.75" hidden="false" customHeight="false" outlineLevel="0" collapsed="false">
      <c r="A133" s="0" t="n">
        <v>2767</v>
      </c>
      <c r="B133" s="0" t="s">
        <v>16</v>
      </c>
      <c r="C133" s="0" t="s">
        <v>236</v>
      </c>
      <c r="D133" s="6" t="n">
        <v>29221</v>
      </c>
      <c r="E133" s="6" t="n">
        <v>35582</v>
      </c>
      <c r="G133" s="0" t="s">
        <v>129</v>
      </c>
      <c r="H133" s="0" t="s">
        <v>130</v>
      </c>
      <c r="I133" s="7" t="n">
        <f aca="false">Anzeigejahr-YEAR(D133)</f>
        <v>30</v>
      </c>
      <c r="J133" s="0" t="n">
        <f aca="false">MONTH(D133)</f>
        <v>1</v>
      </c>
      <c r="K133" s="0" t="n">
        <f aca="false">DAY(D133)</f>
        <v>1</v>
      </c>
    </row>
    <row r="134" customFormat="false" ht="12.75" hidden="false" customHeight="false" outlineLevel="0" collapsed="false">
      <c r="A134" s="0" t="n">
        <v>2769</v>
      </c>
      <c r="B134" s="0" t="s">
        <v>28</v>
      </c>
      <c r="C134" s="0" t="s">
        <v>237</v>
      </c>
      <c r="D134" s="6" t="n">
        <v>24774</v>
      </c>
      <c r="E134" s="6" t="n">
        <v>35604</v>
      </c>
      <c r="G134" s="0" t="s">
        <v>30</v>
      </c>
      <c r="H134" s="0" t="s">
        <v>31</v>
      </c>
      <c r="I134" s="7" t="n">
        <f aca="false">Anzeigejahr-YEAR(D134)</f>
        <v>43</v>
      </c>
      <c r="J134" s="0" t="n">
        <f aca="false">MONTH(D134)</f>
        <v>10</v>
      </c>
      <c r="K134" s="0" t="n">
        <f aca="false">DAY(D134)</f>
        <v>29</v>
      </c>
    </row>
    <row r="135" customFormat="false" ht="12.75" hidden="false" customHeight="false" outlineLevel="0" collapsed="false">
      <c r="A135" s="0" t="n">
        <v>2770</v>
      </c>
      <c r="B135" s="0" t="s">
        <v>28</v>
      </c>
      <c r="C135" s="0" t="s">
        <v>238</v>
      </c>
      <c r="D135" s="6" t="n">
        <v>29562</v>
      </c>
      <c r="E135" s="6" t="n">
        <v>35613</v>
      </c>
      <c r="G135" s="0" t="s">
        <v>133</v>
      </c>
      <c r="H135" s="0" t="s">
        <v>134</v>
      </c>
      <c r="I135" s="7" t="n">
        <f aca="false">Anzeigejahr-YEAR(D135)</f>
        <v>30</v>
      </c>
      <c r="J135" s="0" t="n">
        <f aca="false">MONTH(D135)</f>
        <v>12</v>
      </c>
      <c r="K135" s="0" t="n">
        <f aca="false">DAY(D135)</f>
        <v>7</v>
      </c>
    </row>
    <row r="136" customFormat="false" ht="12.75" hidden="false" customHeight="false" outlineLevel="0" collapsed="false">
      <c r="A136" s="0" t="n">
        <v>2791</v>
      </c>
      <c r="B136" s="0" t="s">
        <v>239</v>
      </c>
      <c r="C136" s="0" t="s">
        <v>240</v>
      </c>
      <c r="D136" s="6" t="n">
        <v>27508</v>
      </c>
      <c r="E136" s="6" t="n">
        <v>35651</v>
      </c>
      <c r="G136" s="0" t="s">
        <v>129</v>
      </c>
      <c r="H136" s="0" t="s">
        <v>130</v>
      </c>
      <c r="I136" s="7" t="n">
        <f aca="false">Anzeigejahr-YEAR(D136)</f>
        <v>35</v>
      </c>
      <c r="J136" s="0" t="n">
        <f aca="false">MONTH(D136)</f>
        <v>4</v>
      </c>
      <c r="K136" s="0" t="n">
        <f aca="false">DAY(D136)</f>
        <v>24</v>
      </c>
    </row>
    <row r="137" customFormat="false" ht="12.75" hidden="false" customHeight="false" outlineLevel="0" collapsed="false">
      <c r="A137" s="0" t="n">
        <v>2848</v>
      </c>
      <c r="B137" s="0" t="s">
        <v>16</v>
      </c>
      <c r="C137" s="0" t="s">
        <v>241</v>
      </c>
      <c r="D137" s="6" t="n">
        <v>29208</v>
      </c>
      <c r="E137" s="6" t="n">
        <v>36101</v>
      </c>
      <c r="G137" s="0" t="s">
        <v>147</v>
      </c>
      <c r="H137" s="0" t="s">
        <v>148</v>
      </c>
      <c r="I137" s="7" t="n">
        <f aca="false">Anzeigejahr-YEAR(D137)</f>
        <v>31</v>
      </c>
      <c r="J137" s="0" t="n">
        <f aca="false">MONTH(D137)</f>
        <v>12</v>
      </c>
      <c r="K137" s="0" t="n">
        <f aca="false">DAY(D137)</f>
        <v>19</v>
      </c>
    </row>
    <row r="138" customFormat="false" ht="12.75" hidden="false" customHeight="false" outlineLevel="0" collapsed="false">
      <c r="A138" s="0" t="n">
        <v>2874</v>
      </c>
      <c r="B138" s="0" t="s">
        <v>16</v>
      </c>
      <c r="C138" s="0" t="s">
        <v>242</v>
      </c>
      <c r="D138" s="6" t="n">
        <v>29254</v>
      </c>
      <c r="E138" s="6" t="n">
        <v>36281</v>
      </c>
      <c r="G138" s="0" t="s">
        <v>129</v>
      </c>
      <c r="H138" s="0" t="s">
        <v>130</v>
      </c>
      <c r="I138" s="7" t="n">
        <f aca="false">Anzeigejahr-YEAR(D138)</f>
        <v>30</v>
      </c>
      <c r="J138" s="0" t="n">
        <f aca="false">MONTH(D138)</f>
        <v>2</v>
      </c>
      <c r="K138" s="0" t="n">
        <f aca="false">DAY(D138)</f>
        <v>3</v>
      </c>
    </row>
    <row r="139" customFormat="false" ht="12.75" hidden="false" customHeight="false" outlineLevel="0" collapsed="false">
      <c r="A139" s="0" t="n">
        <v>2969</v>
      </c>
      <c r="B139" s="0" t="s">
        <v>36</v>
      </c>
      <c r="C139" s="0" t="s">
        <v>243</v>
      </c>
      <c r="D139" s="6" t="n">
        <v>25732</v>
      </c>
      <c r="E139" s="6" t="n">
        <v>36925</v>
      </c>
      <c r="G139" s="0" t="s">
        <v>139</v>
      </c>
      <c r="H139" s="0" t="s">
        <v>140</v>
      </c>
      <c r="I139" s="7" t="n">
        <f aca="false">Anzeigejahr-YEAR(D139)</f>
        <v>40</v>
      </c>
      <c r="J139" s="0" t="n">
        <f aca="false">MONTH(D139)</f>
        <v>6</v>
      </c>
      <c r="K139" s="0" t="n">
        <f aca="false">DAY(D139)</f>
        <v>13</v>
      </c>
    </row>
    <row r="140" customFormat="false" ht="12.75" hidden="false" customHeight="false" outlineLevel="0" collapsed="false">
      <c r="A140" s="0" t="n">
        <v>2990</v>
      </c>
      <c r="B140" s="0" t="s">
        <v>36</v>
      </c>
      <c r="C140" s="0" t="s">
        <v>244</v>
      </c>
      <c r="D140" s="6" t="n">
        <v>30767</v>
      </c>
      <c r="E140" s="6" t="n">
        <v>37044</v>
      </c>
      <c r="G140" s="0" t="s">
        <v>139</v>
      </c>
      <c r="H140" s="0" t="s">
        <v>140</v>
      </c>
      <c r="I140" s="7" t="n">
        <f aca="false">Anzeigejahr-YEAR(D140)</f>
        <v>26</v>
      </c>
      <c r="J140" s="0" t="n">
        <f aca="false">MONTH(D140)</f>
        <v>3</v>
      </c>
      <c r="K140" s="0" t="n">
        <f aca="false">DAY(D140)</f>
        <v>26</v>
      </c>
    </row>
    <row r="141" customFormat="false" ht="12.75" hidden="false" customHeight="false" outlineLevel="0" collapsed="false">
      <c r="A141" s="0" t="n">
        <v>3037</v>
      </c>
      <c r="B141" s="0" t="s">
        <v>207</v>
      </c>
      <c r="C141" s="0" t="s">
        <v>245</v>
      </c>
      <c r="D141" s="6" t="n">
        <v>29817</v>
      </c>
      <c r="E141" s="6" t="n">
        <v>37149</v>
      </c>
      <c r="G141" s="0" t="s">
        <v>139</v>
      </c>
      <c r="H141" s="0" t="s">
        <v>140</v>
      </c>
      <c r="I141" s="7" t="n">
        <f aca="false">Anzeigejahr-YEAR(D141)</f>
        <v>29</v>
      </c>
      <c r="J141" s="0" t="n">
        <f aca="false">MONTH(D141)</f>
        <v>8</v>
      </c>
      <c r="K141" s="0" t="n">
        <f aca="false">DAY(D141)</f>
        <v>19</v>
      </c>
    </row>
    <row r="142" customFormat="false" ht="12.75" hidden="false" customHeight="false" outlineLevel="0" collapsed="false">
      <c r="A142" s="0" t="n">
        <v>3041</v>
      </c>
      <c r="B142" s="0" t="s">
        <v>127</v>
      </c>
      <c r="C142" s="0" t="s">
        <v>246</v>
      </c>
      <c r="D142" s="6" t="n">
        <v>26246</v>
      </c>
      <c r="E142" s="6" t="n">
        <v>37261</v>
      </c>
      <c r="G142" s="0" t="s">
        <v>139</v>
      </c>
      <c r="H142" s="0" t="s">
        <v>140</v>
      </c>
      <c r="I142" s="7" t="n">
        <f aca="false">Anzeigejahr-YEAR(D142)</f>
        <v>39</v>
      </c>
      <c r="J142" s="0" t="n">
        <f aca="false">MONTH(D142)</f>
        <v>11</v>
      </c>
      <c r="K142" s="0" t="n">
        <f aca="false">DAY(D142)</f>
        <v>9</v>
      </c>
    </row>
    <row r="143" customFormat="false" ht="12.75" hidden="false" customHeight="false" outlineLevel="0" collapsed="false">
      <c r="A143" s="0" t="n">
        <v>3044</v>
      </c>
      <c r="B143" s="0" t="s">
        <v>247</v>
      </c>
      <c r="C143" s="0" t="s">
        <v>248</v>
      </c>
      <c r="D143" s="6" t="n">
        <v>31210</v>
      </c>
      <c r="E143" s="6" t="n">
        <v>37317</v>
      </c>
      <c r="G143" s="0" t="s">
        <v>139</v>
      </c>
      <c r="H143" s="0" t="s">
        <v>140</v>
      </c>
      <c r="I143" s="7" t="n">
        <f aca="false">Anzeigejahr-YEAR(D143)</f>
        <v>25</v>
      </c>
      <c r="J143" s="0" t="n">
        <f aca="false">MONTH(D143)</f>
        <v>6</v>
      </c>
      <c r="K143" s="0" t="n">
        <f aca="false">DAY(D143)</f>
        <v>12</v>
      </c>
    </row>
    <row r="144" customFormat="false" ht="12.75" hidden="false" customHeight="false" outlineLevel="0" collapsed="false">
      <c r="A144" s="0" t="n">
        <v>3052</v>
      </c>
      <c r="B144" s="0" t="s">
        <v>16</v>
      </c>
      <c r="C144" s="0" t="s">
        <v>249</v>
      </c>
      <c r="D144" s="6" t="n">
        <v>31557</v>
      </c>
      <c r="E144" s="6" t="n">
        <v>37625</v>
      </c>
      <c r="G144" s="0" t="s">
        <v>139</v>
      </c>
      <c r="H144" s="0" t="s">
        <v>140</v>
      </c>
      <c r="I144" s="7" t="n">
        <f aca="false">Anzeigejahr-YEAR(D144)</f>
        <v>24</v>
      </c>
      <c r="J144" s="0" t="n">
        <f aca="false">MONTH(D144)</f>
        <v>5</v>
      </c>
      <c r="K144" s="0" t="n">
        <f aca="false">DAY(D144)</f>
        <v>25</v>
      </c>
    </row>
    <row r="145" customFormat="false" ht="12.75" hidden="false" customHeight="false" outlineLevel="0" collapsed="false">
      <c r="A145" s="0" t="n">
        <v>3053</v>
      </c>
      <c r="B145" s="0" t="s">
        <v>173</v>
      </c>
      <c r="C145" s="0" t="s">
        <v>250</v>
      </c>
      <c r="D145" s="6" t="n">
        <v>30617</v>
      </c>
      <c r="E145" s="6" t="n">
        <v>37653</v>
      </c>
      <c r="G145" s="0" t="s">
        <v>139</v>
      </c>
      <c r="H145" s="0" t="s">
        <v>140</v>
      </c>
      <c r="I145" s="7" t="n">
        <f aca="false">Anzeigejahr-YEAR(D145)</f>
        <v>27</v>
      </c>
      <c r="J145" s="0" t="n">
        <f aca="false">MONTH(D145)</f>
        <v>10</v>
      </c>
      <c r="K145" s="0" t="n">
        <f aca="false">DAY(D145)</f>
        <v>28</v>
      </c>
    </row>
    <row r="146" customFormat="false" ht="12.75" hidden="false" customHeight="false" outlineLevel="0" collapsed="false">
      <c r="A146" s="0" t="n">
        <v>3054</v>
      </c>
      <c r="B146" s="0" t="s">
        <v>36</v>
      </c>
      <c r="C146" s="0" t="s">
        <v>251</v>
      </c>
      <c r="D146" s="6" t="n">
        <v>26849</v>
      </c>
      <c r="E146" s="6" t="n">
        <v>37681</v>
      </c>
      <c r="G146" s="0" t="s">
        <v>139</v>
      </c>
      <c r="H146" s="0" t="s">
        <v>140</v>
      </c>
      <c r="I146" s="7" t="n">
        <f aca="false">Anzeigejahr-YEAR(D146)</f>
        <v>37</v>
      </c>
      <c r="J146" s="0" t="n">
        <f aca="false">MONTH(D146)</f>
        <v>7</v>
      </c>
      <c r="K146" s="0" t="n">
        <f aca="false">DAY(D146)</f>
        <v>4</v>
      </c>
    </row>
    <row r="147" customFormat="false" ht="12.75" hidden="false" customHeight="false" outlineLevel="0" collapsed="false">
      <c r="A147" s="0" t="n">
        <v>3055</v>
      </c>
      <c r="B147" s="0" t="s">
        <v>36</v>
      </c>
      <c r="C147" s="0" t="s">
        <v>252</v>
      </c>
      <c r="D147" s="6" t="n">
        <v>30004</v>
      </c>
      <c r="E147" s="6" t="n">
        <v>37712</v>
      </c>
      <c r="G147" s="0" t="s">
        <v>26</v>
      </c>
      <c r="H147" s="0" t="s">
        <v>27</v>
      </c>
      <c r="I147" s="7" t="n">
        <f aca="false">Anzeigejahr-YEAR(D147)</f>
        <v>28</v>
      </c>
      <c r="J147" s="0" t="n">
        <f aca="false">MONTH(D147)</f>
        <v>2</v>
      </c>
      <c r="K147" s="0" t="n">
        <f aca="false">DAY(D147)</f>
        <v>22</v>
      </c>
    </row>
    <row r="148" customFormat="false" ht="12.75" hidden="false" customHeight="false" outlineLevel="0" collapsed="false">
      <c r="A148" s="0" t="n">
        <v>3056</v>
      </c>
      <c r="B148" s="0" t="s">
        <v>16</v>
      </c>
      <c r="C148" s="0" t="s">
        <v>253</v>
      </c>
      <c r="D148" s="6" t="n">
        <v>30441</v>
      </c>
      <c r="E148" s="6" t="n">
        <v>37773</v>
      </c>
      <c r="G148" s="0" t="s">
        <v>139</v>
      </c>
      <c r="H148" s="0" t="s">
        <v>140</v>
      </c>
      <c r="I148" s="7" t="n">
        <f aca="false">Anzeigejahr-YEAR(D148)</f>
        <v>27</v>
      </c>
      <c r="J148" s="0" t="n">
        <f aca="false">MONTH(D148)</f>
        <v>5</v>
      </c>
      <c r="K148" s="0" t="n">
        <f aca="false">DAY(D148)</f>
        <v>5</v>
      </c>
    </row>
    <row r="149" customFormat="false" ht="12.75" hidden="false" customHeight="false" outlineLevel="0" collapsed="false">
      <c r="A149" s="0" t="n">
        <v>3057</v>
      </c>
      <c r="B149" s="0" t="s">
        <v>114</v>
      </c>
      <c r="C149" s="0" t="s">
        <v>254</v>
      </c>
      <c r="D149" s="6" t="n">
        <v>28071</v>
      </c>
      <c r="E149" s="6" t="n">
        <v>37773</v>
      </c>
      <c r="G149" s="0" t="s">
        <v>139</v>
      </c>
      <c r="H149" s="0" t="s">
        <v>140</v>
      </c>
      <c r="I149" s="7" t="n">
        <f aca="false">Anzeigejahr-YEAR(D149)</f>
        <v>34</v>
      </c>
      <c r="J149" s="0" t="n">
        <f aca="false">MONTH(D149)</f>
        <v>11</v>
      </c>
      <c r="K149" s="0" t="n">
        <f aca="false">DAY(D149)</f>
        <v>7</v>
      </c>
    </row>
    <row r="150" customFormat="false" ht="12.75" hidden="false" customHeight="false" outlineLevel="0" collapsed="false">
      <c r="A150" s="0" t="n">
        <v>3062</v>
      </c>
      <c r="B150" s="0" t="s">
        <v>106</v>
      </c>
      <c r="C150" s="0" t="s">
        <v>255</v>
      </c>
      <c r="D150" s="6" t="n">
        <v>30870</v>
      </c>
      <c r="E150" s="6" t="n">
        <v>37895</v>
      </c>
      <c r="G150" s="0" t="s">
        <v>47</v>
      </c>
      <c r="H150" s="0" t="s">
        <v>48</v>
      </c>
      <c r="I150" s="7" t="n">
        <f aca="false">Anzeigejahr-YEAR(D150)</f>
        <v>26</v>
      </c>
      <c r="J150" s="0" t="n">
        <f aca="false">MONTH(D150)</f>
        <v>7</v>
      </c>
      <c r="K150" s="0" t="n">
        <f aca="false">DAY(D150)</f>
        <v>7</v>
      </c>
    </row>
    <row r="151" customFormat="false" ht="12.75" hidden="false" customHeight="false" outlineLevel="0" collapsed="false">
      <c r="A151" s="0" t="n">
        <v>3063</v>
      </c>
      <c r="B151" s="0" t="s">
        <v>185</v>
      </c>
      <c r="C151" s="0" t="s">
        <v>255</v>
      </c>
      <c r="D151" s="6" t="n">
        <v>27001</v>
      </c>
      <c r="E151" s="6" t="n">
        <v>37926</v>
      </c>
      <c r="G151" s="0" t="s">
        <v>139</v>
      </c>
      <c r="H151" s="0" t="s">
        <v>140</v>
      </c>
      <c r="I151" s="7" t="n">
        <f aca="false">Anzeigejahr-YEAR(D151)</f>
        <v>37</v>
      </c>
      <c r="J151" s="0" t="n">
        <f aca="false">MONTH(D151)</f>
        <v>12</v>
      </c>
      <c r="K151" s="0" t="n">
        <f aca="false">DAY(D151)</f>
        <v>3</v>
      </c>
    </row>
    <row r="152" customFormat="false" ht="12.75" hidden="false" customHeight="false" outlineLevel="0" collapsed="false">
      <c r="A152" s="0" t="n">
        <v>3064</v>
      </c>
      <c r="B152" s="0" t="s">
        <v>28</v>
      </c>
      <c r="C152" s="0" t="s">
        <v>256</v>
      </c>
      <c r="D152" s="6" t="n">
        <v>32019</v>
      </c>
      <c r="E152" s="6" t="n">
        <v>37956</v>
      </c>
      <c r="G152" s="0" t="s">
        <v>139</v>
      </c>
      <c r="H152" s="0" t="s">
        <v>140</v>
      </c>
      <c r="I152" s="7" t="n">
        <f aca="false">Anzeigejahr-YEAR(D152)</f>
        <v>23</v>
      </c>
      <c r="J152" s="0" t="n">
        <f aca="false">MONTH(D152)</f>
        <v>8</v>
      </c>
      <c r="K152" s="0" t="n">
        <f aca="false">DAY(D152)</f>
        <v>30</v>
      </c>
    </row>
    <row r="153" customFormat="false" ht="12.75" hidden="false" customHeight="false" outlineLevel="0" collapsed="false">
      <c r="A153" s="0" t="n">
        <v>3065</v>
      </c>
      <c r="B153" s="0" t="s">
        <v>135</v>
      </c>
      <c r="C153" s="0" t="s">
        <v>257</v>
      </c>
      <c r="D153" s="6" t="n">
        <v>29760</v>
      </c>
      <c r="E153" s="6" t="n">
        <v>37987</v>
      </c>
      <c r="G153" s="0" t="s">
        <v>139</v>
      </c>
      <c r="H153" s="0" t="s">
        <v>140</v>
      </c>
      <c r="I153" s="7" t="n">
        <f aca="false">Anzeigejahr-YEAR(D153)</f>
        <v>29</v>
      </c>
      <c r="J153" s="0" t="n">
        <f aca="false">MONTH(D153)</f>
        <v>6</v>
      </c>
      <c r="K153" s="0" t="n">
        <f aca="false">DAY(D153)</f>
        <v>23</v>
      </c>
    </row>
    <row r="154" customFormat="false" ht="12.75" hidden="false" customHeight="false" outlineLevel="0" collapsed="false">
      <c r="A154" s="0" t="n">
        <v>3068</v>
      </c>
      <c r="B154" s="0" t="s">
        <v>258</v>
      </c>
      <c r="C154" s="0" t="s">
        <v>259</v>
      </c>
      <c r="D154" s="6" t="n">
        <v>29568</v>
      </c>
      <c r="E154" s="6" t="n">
        <v>38078</v>
      </c>
      <c r="G154" s="0" t="s">
        <v>139</v>
      </c>
      <c r="H154" s="0" t="s">
        <v>140</v>
      </c>
      <c r="I154" s="7" t="n">
        <f aca="false">Anzeigejahr-YEAR(D154)</f>
        <v>30</v>
      </c>
      <c r="J154" s="0" t="n">
        <f aca="false">MONTH(D154)</f>
        <v>12</v>
      </c>
      <c r="K154" s="0" t="n">
        <f aca="false">DAY(D154)</f>
        <v>13</v>
      </c>
    </row>
    <row r="155" customFormat="false" ht="12.75" hidden="false" customHeight="false" outlineLevel="0" collapsed="false">
      <c r="A155" s="0" t="n">
        <v>3071</v>
      </c>
      <c r="B155" s="0" t="s">
        <v>16</v>
      </c>
      <c r="C155" s="0" t="s">
        <v>260</v>
      </c>
      <c r="D155" s="6" t="n">
        <v>30854</v>
      </c>
      <c r="E155" s="6" t="n">
        <v>38108</v>
      </c>
      <c r="G155" s="0" t="s">
        <v>129</v>
      </c>
      <c r="H155" s="0" t="s">
        <v>130</v>
      </c>
      <c r="I155" s="7" t="n">
        <f aca="false">Anzeigejahr-YEAR(D155)</f>
        <v>26</v>
      </c>
      <c r="J155" s="0" t="n">
        <f aca="false">MONTH(D155)</f>
        <v>6</v>
      </c>
      <c r="K155" s="0" t="n">
        <f aca="false">DAY(D155)</f>
        <v>21</v>
      </c>
    </row>
    <row r="156" customFormat="false" ht="12.75" hidden="false" customHeight="false" outlineLevel="0" collapsed="false">
      <c r="A156" s="0" t="n">
        <v>3072</v>
      </c>
      <c r="B156" s="0" t="s">
        <v>16</v>
      </c>
      <c r="C156" s="0" t="s">
        <v>261</v>
      </c>
      <c r="D156" s="6" t="n">
        <v>27017</v>
      </c>
      <c r="E156" s="6" t="n">
        <v>38169</v>
      </c>
      <c r="G156" s="0" t="s">
        <v>133</v>
      </c>
      <c r="H156" s="0" t="s">
        <v>134</v>
      </c>
      <c r="I156" s="7" t="n">
        <f aca="false">Anzeigejahr-YEAR(D156)</f>
        <v>37</v>
      </c>
      <c r="J156" s="0" t="n">
        <f aca="false">MONTH(D156)</f>
        <v>12</v>
      </c>
      <c r="K156" s="0" t="n">
        <f aca="false">DAY(D156)</f>
        <v>19</v>
      </c>
    </row>
    <row r="157" customFormat="false" ht="12.75" hidden="false" customHeight="false" outlineLevel="0" collapsed="false">
      <c r="A157" s="0" t="n">
        <v>3073</v>
      </c>
      <c r="B157" s="0" t="s">
        <v>28</v>
      </c>
      <c r="C157" s="0" t="s">
        <v>262</v>
      </c>
      <c r="D157" s="6" t="n">
        <v>29868</v>
      </c>
      <c r="E157" s="6" t="n">
        <v>39264</v>
      </c>
      <c r="G157" s="0" t="s">
        <v>133</v>
      </c>
      <c r="H157" s="0" t="s">
        <v>134</v>
      </c>
      <c r="I157" s="7" t="n">
        <f aca="false">Anzeigejahr-YEAR(D157)</f>
        <v>29</v>
      </c>
      <c r="J157" s="0" t="n">
        <f aca="false">MONTH(D157)</f>
        <v>10</v>
      </c>
      <c r="K157" s="0" t="n">
        <f aca="false">DAY(D157)</f>
        <v>9</v>
      </c>
    </row>
    <row r="158" customFormat="false" ht="12.75" hidden="false" customHeight="false" outlineLevel="0" collapsed="false">
      <c r="A158" s="0" t="n">
        <v>3074</v>
      </c>
      <c r="B158" s="0" t="s">
        <v>120</v>
      </c>
      <c r="C158" s="0" t="s">
        <v>263</v>
      </c>
      <c r="D158" s="6" t="n">
        <v>23156</v>
      </c>
      <c r="E158" s="6" t="n">
        <v>38200</v>
      </c>
      <c r="G158" s="0" t="s">
        <v>34</v>
      </c>
      <c r="H158" s="0" t="s">
        <v>35</v>
      </c>
      <c r="I158" s="7" t="n">
        <f aca="false">Anzeigejahr-YEAR(D158)</f>
        <v>47</v>
      </c>
      <c r="J158" s="0" t="n">
        <f aca="false">MONTH(D158)</f>
        <v>5</v>
      </c>
      <c r="K158" s="0" t="n">
        <f aca="false">DAY(D158)</f>
        <v>25</v>
      </c>
    </row>
    <row r="159" customFormat="false" ht="12.75" hidden="false" customHeight="false" outlineLevel="0" collapsed="false">
      <c r="A159" s="0" t="n">
        <v>3075</v>
      </c>
      <c r="B159" s="0" t="s">
        <v>151</v>
      </c>
      <c r="C159" s="0" t="s">
        <v>264</v>
      </c>
      <c r="D159" s="6" t="n">
        <v>28122</v>
      </c>
      <c r="E159" s="6" t="n">
        <v>39295</v>
      </c>
      <c r="G159" s="0" t="s">
        <v>129</v>
      </c>
      <c r="H159" s="0" t="s">
        <v>130</v>
      </c>
      <c r="I159" s="7" t="n">
        <f aca="false">Anzeigejahr-YEAR(D159)</f>
        <v>34</v>
      </c>
      <c r="J159" s="0" t="n">
        <f aca="false">MONTH(D159)</f>
        <v>12</v>
      </c>
      <c r="K159" s="0" t="n">
        <f aca="false">DAY(D159)</f>
        <v>28</v>
      </c>
    </row>
    <row r="160" customFormat="false" ht="12.75" hidden="false" customHeight="false" outlineLevel="0" collapsed="false">
      <c r="A160" s="0" t="n">
        <v>3076</v>
      </c>
      <c r="B160" s="0" t="s">
        <v>151</v>
      </c>
      <c r="C160" s="0" t="s">
        <v>265</v>
      </c>
      <c r="D160" s="6" t="n">
        <v>21637</v>
      </c>
      <c r="E160" s="6" t="n">
        <v>38224</v>
      </c>
      <c r="G160" s="0" t="s">
        <v>147</v>
      </c>
      <c r="H160" s="0" t="s">
        <v>148</v>
      </c>
      <c r="I160" s="7" t="n">
        <f aca="false">Anzeigejahr-YEAR(D160)</f>
        <v>51</v>
      </c>
      <c r="J160" s="0" t="n">
        <f aca="false">MONTH(D160)</f>
        <v>3</v>
      </c>
      <c r="K160" s="0" t="n">
        <f aca="false">DAY(D160)</f>
        <v>28</v>
      </c>
    </row>
    <row r="161" customFormat="false" ht="12.75" hidden="false" customHeight="false" outlineLevel="0" collapsed="false">
      <c r="A161" s="0" t="n">
        <v>3078</v>
      </c>
      <c r="B161" s="0" t="s">
        <v>135</v>
      </c>
      <c r="C161" s="0" t="s">
        <v>266</v>
      </c>
      <c r="D161" s="6" t="n">
        <v>30379</v>
      </c>
      <c r="E161" s="6" t="n">
        <v>38231</v>
      </c>
      <c r="G161" s="0" t="s">
        <v>129</v>
      </c>
      <c r="H161" s="0" t="s">
        <v>130</v>
      </c>
      <c r="I161" s="7" t="n">
        <f aca="false">Anzeigejahr-YEAR(D161)</f>
        <v>27</v>
      </c>
      <c r="J161" s="0" t="n">
        <f aca="false">MONTH(D161)</f>
        <v>3</v>
      </c>
      <c r="K161" s="0" t="n">
        <f aca="false">DAY(D161)</f>
        <v>4</v>
      </c>
    </row>
    <row r="162" customFormat="false" ht="12.75" hidden="false" customHeight="false" outlineLevel="0" collapsed="false">
      <c r="A162" s="0" t="n">
        <v>3079</v>
      </c>
      <c r="B162" s="0" t="s">
        <v>36</v>
      </c>
      <c r="C162" s="0" t="s">
        <v>266</v>
      </c>
      <c r="D162" s="6" t="n">
        <v>31982</v>
      </c>
      <c r="E162" s="6" t="n">
        <v>39692</v>
      </c>
      <c r="F162" s="6" t="n">
        <v>40056</v>
      </c>
      <c r="G162" s="0" t="s">
        <v>34</v>
      </c>
      <c r="H162" s="0" t="s">
        <v>35</v>
      </c>
      <c r="I162" s="7" t="n">
        <f aca="false">Anzeigejahr-YEAR(D162)</f>
        <v>23</v>
      </c>
      <c r="J162" s="0" t="n">
        <f aca="false">MONTH(D162)</f>
        <v>7</v>
      </c>
      <c r="K162" s="0" t="n">
        <f aca="false">DAY(D162)</f>
        <v>24</v>
      </c>
    </row>
    <row r="163" customFormat="false" ht="12.75" hidden="false" customHeight="false" outlineLevel="0" collapsed="false">
      <c r="A163" s="0" t="n">
        <v>3083</v>
      </c>
      <c r="B163" s="0" t="s">
        <v>36</v>
      </c>
      <c r="C163" s="0" t="s">
        <v>267</v>
      </c>
      <c r="D163" s="6" t="n">
        <v>31673</v>
      </c>
      <c r="E163" s="6" t="n">
        <v>38292</v>
      </c>
      <c r="G163" s="0" t="s">
        <v>129</v>
      </c>
      <c r="H163" s="0" t="s">
        <v>130</v>
      </c>
      <c r="I163" s="7" t="n">
        <f aca="false">Anzeigejahr-YEAR(D163)</f>
        <v>24</v>
      </c>
      <c r="J163" s="0" t="n">
        <f aca="false">MONTH(D163)</f>
        <v>9</v>
      </c>
      <c r="K163" s="0" t="n">
        <f aca="false">DAY(D163)</f>
        <v>18</v>
      </c>
    </row>
    <row r="164" customFormat="false" ht="12.75" hidden="false" customHeight="false" outlineLevel="0" collapsed="false">
      <c r="A164" s="0" t="n">
        <v>3084</v>
      </c>
      <c r="B164" s="0" t="s">
        <v>63</v>
      </c>
      <c r="C164" s="0" t="s">
        <v>268</v>
      </c>
      <c r="D164" s="6" t="n">
        <v>32184</v>
      </c>
      <c r="E164" s="6" t="n">
        <v>38353</v>
      </c>
      <c r="G164" s="0" t="s">
        <v>139</v>
      </c>
      <c r="H164" s="0" t="s">
        <v>140</v>
      </c>
      <c r="I164" s="7" t="n">
        <f aca="false">Anzeigejahr-YEAR(D164)</f>
        <v>22</v>
      </c>
      <c r="J164" s="0" t="n">
        <f aca="false">MONTH(D164)</f>
        <v>2</v>
      </c>
      <c r="K164" s="0" t="n">
        <f aca="false">DAY(D164)</f>
        <v>11</v>
      </c>
    </row>
    <row r="165" customFormat="false" ht="12.75" hidden="false" customHeight="false" outlineLevel="0" collapsed="false">
      <c r="A165" s="0" t="n">
        <v>3085</v>
      </c>
      <c r="B165" s="0" t="s">
        <v>239</v>
      </c>
      <c r="C165" s="0" t="s">
        <v>269</v>
      </c>
      <c r="D165" s="6" t="n">
        <v>26872</v>
      </c>
      <c r="E165" s="6" t="n">
        <v>38353</v>
      </c>
      <c r="G165" s="0" t="s">
        <v>139</v>
      </c>
      <c r="H165" s="0" t="s">
        <v>140</v>
      </c>
      <c r="I165" s="7" t="n">
        <f aca="false">Anzeigejahr-YEAR(D165)</f>
        <v>37</v>
      </c>
      <c r="J165" s="0" t="n">
        <f aca="false">MONTH(D165)</f>
        <v>7</v>
      </c>
      <c r="K165" s="0" t="n">
        <f aca="false">DAY(D165)</f>
        <v>27</v>
      </c>
    </row>
    <row r="166" customFormat="false" ht="12.75" hidden="false" customHeight="false" outlineLevel="0" collapsed="false">
      <c r="A166" s="0" t="n">
        <v>3087</v>
      </c>
      <c r="B166" s="0" t="s">
        <v>127</v>
      </c>
      <c r="C166" s="0" t="s">
        <v>269</v>
      </c>
      <c r="D166" s="6" t="n">
        <v>30059</v>
      </c>
      <c r="E166" s="6" t="n">
        <v>38353</v>
      </c>
      <c r="G166" s="0" t="s">
        <v>30</v>
      </c>
      <c r="H166" s="0" t="s">
        <v>31</v>
      </c>
      <c r="I166" s="7" t="n">
        <f aca="false">Anzeigejahr-YEAR(D166)</f>
        <v>28</v>
      </c>
      <c r="J166" s="0" t="n">
        <f aca="false">MONTH(D166)</f>
        <v>4</v>
      </c>
      <c r="K166" s="0" t="n">
        <f aca="false">DAY(D166)</f>
        <v>18</v>
      </c>
    </row>
    <row r="167" customFormat="false" ht="12.75" hidden="false" customHeight="false" outlineLevel="0" collapsed="false">
      <c r="A167" s="0" t="n">
        <v>3090</v>
      </c>
      <c r="B167" s="0" t="s">
        <v>16</v>
      </c>
      <c r="C167" s="0" t="s">
        <v>270</v>
      </c>
      <c r="D167" s="6" t="n">
        <v>29858</v>
      </c>
      <c r="E167" s="6" t="n">
        <v>38412</v>
      </c>
      <c r="G167" s="0" t="s">
        <v>133</v>
      </c>
      <c r="H167" s="0" t="s">
        <v>134</v>
      </c>
      <c r="I167" s="7" t="n">
        <f aca="false">Anzeigejahr-YEAR(D167)</f>
        <v>29</v>
      </c>
      <c r="J167" s="0" t="n">
        <f aca="false">MONTH(D167)</f>
        <v>9</v>
      </c>
      <c r="K167" s="0" t="n">
        <f aca="false">DAY(D167)</f>
        <v>29</v>
      </c>
    </row>
    <row r="168" customFormat="false" ht="12.75" hidden="false" customHeight="false" outlineLevel="0" collapsed="false">
      <c r="A168" s="0" t="n">
        <v>3092</v>
      </c>
      <c r="B168" s="0" t="s">
        <v>271</v>
      </c>
      <c r="C168" s="0" t="s">
        <v>272</v>
      </c>
      <c r="D168" s="6" t="n">
        <v>31388</v>
      </c>
      <c r="E168" s="6" t="n">
        <v>39569</v>
      </c>
      <c r="G168" s="0" t="s">
        <v>14</v>
      </c>
      <c r="H168" s="0" t="s">
        <v>15</v>
      </c>
      <c r="I168" s="7" t="n">
        <f aca="false">Anzeigejahr-YEAR(D168)</f>
        <v>25</v>
      </c>
      <c r="J168" s="0" t="n">
        <f aca="false">MONTH(D168)</f>
        <v>12</v>
      </c>
      <c r="K168" s="0" t="n">
        <f aca="false">DAY(D168)</f>
        <v>7</v>
      </c>
    </row>
    <row r="169" customFormat="false" ht="12.75" hidden="false" customHeight="false" outlineLevel="0" collapsed="false">
      <c r="A169" s="0" t="n">
        <v>3093</v>
      </c>
      <c r="B169" s="0" t="s">
        <v>16</v>
      </c>
      <c r="C169" s="0" t="s">
        <v>272</v>
      </c>
      <c r="D169" s="6" t="n">
        <v>29557</v>
      </c>
      <c r="E169" s="6" t="n">
        <v>38534</v>
      </c>
      <c r="G169" s="0" t="s">
        <v>34</v>
      </c>
      <c r="H169" s="0" t="s">
        <v>35</v>
      </c>
      <c r="I169" s="7" t="n">
        <f aca="false">Anzeigejahr-YEAR(D169)</f>
        <v>30</v>
      </c>
      <c r="J169" s="0" t="n">
        <f aca="false">MONTH(D169)</f>
        <v>12</v>
      </c>
      <c r="K169" s="0" t="n">
        <f aca="false">DAY(D169)</f>
        <v>2</v>
      </c>
    </row>
    <row r="170" customFormat="false" ht="12.75" hidden="false" customHeight="false" outlineLevel="0" collapsed="false">
      <c r="A170" s="0" t="n">
        <v>3095</v>
      </c>
      <c r="B170" s="0" t="s">
        <v>106</v>
      </c>
      <c r="C170" s="0" t="s">
        <v>273</v>
      </c>
      <c r="D170" s="6" t="n">
        <v>28251</v>
      </c>
      <c r="E170" s="6" t="n">
        <v>38565</v>
      </c>
      <c r="G170" s="0" t="s">
        <v>30</v>
      </c>
      <c r="H170" s="0" t="s">
        <v>31</v>
      </c>
      <c r="I170" s="7" t="n">
        <f aca="false">Anzeigejahr-YEAR(D170)</f>
        <v>33</v>
      </c>
      <c r="J170" s="0" t="n">
        <f aca="false">MONTH(D170)</f>
        <v>5</v>
      </c>
      <c r="K170" s="0" t="n">
        <f aca="false">DAY(D170)</f>
        <v>6</v>
      </c>
    </row>
    <row r="171" customFormat="false" ht="12.75" hidden="false" customHeight="false" outlineLevel="0" collapsed="false">
      <c r="A171" s="0" t="n">
        <v>3096</v>
      </c>
      <c r="B171" s="0" t="s">
        <v>106</v>
      </c>
      <c r="C171" s="0" t="s">
        <v>274</v>
      </c>
      <c r="D171" s="6" t="n">
        <v>32380</v>
      </c>
      <c r="E171" s="6" t="n">
        <v>38596</v>
      </c>
      <c r="G171" s="0" t="s">
        <v>30</v>
      </c>
      <c r="H171" s="0" t="s">
        <v>31</v>
      </c>
      <c r="I171" s="7" t="n">
        <f aca="false">Anzeigejahr-YEAR(D171)</f>
        <v>22</v>
      </c>
      <c r="J171" s="0" t="n">
        <f aca="false">MONTH(D171)</f>
        <v>8</v>
      </c>
      <c r="K171" s="0" t="n">
        <f aca="false">DAY(D171)</f>
        <v>25</v>
      </c>
    </row>
    <row r="172" customFormat="false" ht="12.75" hidden="false" customHeight="false" outlineLevel="0" collapsed="false">
      <c r="A172" s="0" t="n">
        <v>3099</v>
      </c>
      <c r="B172" s="0" t="s">
        <v>275</v>
      </c>
      <c r="C172" s="0" t="s">
        <v>274</v>
      </c>
      <c r="D172" s="6" t="n">
        <v>28368</v>
      </c>
      <c r="E172" s="6" t="n">
        <v>39194</v>
      </c>
      <c r="G172" s="0" t="s">
        <v>139</v>
      </c>
      <c r="H172" s="0" t="s">
        <v>140</v>
      </c>
      <c r="I172" s="7" t="n">
        <f aca="false">Anzeigejahr-YEAR(D172)</f>
        <v>33</v>
      </c>
      <c r="J172" s="0" t="n">
        <f aca="false">MONTH(D172)</f>
        <v>8</v>
      </c>
      <c r="K172" s="0" t="n">
        <f aca="false">DAY(D172)</f>
        <v>31</v>
      </c>
    </row>
    <row r="173" customFormat="false" ht="12.75" hidden="false" customHeight="false" outlineLevel="0" collapsed="false">
      <c r="A173" s="0" t="n">
        <v>3100</v>
      </c>
      <c r="B173" s="0" t="s">
        <v>16</v>
      </c>
      <c r="C173" s="0" t="s">
        <v>276</v>
      </c>
      <c r="D173" s="6" t="n">
        <v>29521</v>
      </c>
      <c r="E173" s="6" t="n">
        <v>38838</v>
      </c>
      <c r="G173" s="0" t="s">
        <v>139</v>
      </c>
      <c r="H173" s="0" t="s">
        <v>140</v>
      </c>
      <c r="I173" s="7" t="n">
        <f aca="false">Anzeigejahr-YEAR(D173)</f>
        <v>30</v>
      </c>
      <c r="J173" s="0" t="n">
        <f aca="false">MONTH(D173)</f>
        <v>10</v>
      </c>
      <c r="K173" s="0" t="n">
        <f aca="false">DAY(D173)</f>
        <v>27</v>
      </c>
    </row>
    <row r="174" customFormat="false" ht="12.75" hidden="false" customHeight="false" outlineLevel="0" collapsed="false">
      <c r="A174" s="0" t="n">
        <v>3101</v>
      </c>
      <c r="B174" s="0" t="s">
        <v>120</v>
      </c>
      <c r="C174" s="0" t="s">
        <v>277</v>
      </c>
      <c r="D174" s="6" t="n">
        <v>30709</v>
      </c>
      <c r="E174" s="6" t="n">
        <v>38838</v>
      </c>
      <c r="G174" s="0" t="s">
        <v>70</v>
      </c>
      <c r="H174" s="0" t="s">
        <v>76</v>
      </c>
      <c r="I174" s="7" t="n">
        <f aca="false">Anzeigejahr-YEAR(D174)</f>
        <v>26</v>
      </c>
      <c r="J174" s="0" t="n">
        <f aca="false">MONTH(D174)</f>
        <v>1</v>
      </c>
      <c r="K174" s="0" t="n">
        <f aca="false">DAY(D174)</f>
        <v>28</v>
      </c>
    </row>
    <row r="175" customFormat="false" ht="12.75" hidden="false" customHeight="false" outlineLevel="0" collapsed="false">
      <c r="A175" s="0" t="n">
        <v>3102</v>
      </c>
      <c r="B175" s="0" t="s">
        <v>106</v>
      </c>
      <c r="C175" s="0" t="s">
        <v>277</v>
      </c>
      <c r="D175" s="6" t="n">
        <v>29578</v>
      </c>
      <c r="E175" s="6" t="n">
        <v>38930</v>
      </c>
      <c r="G175" s="0" t="s">
        <v>133</v>
      </c>
      <c r="H175" s="0" t="s">
        <v>134</v>
      </c>
      <c r="I175" s="7" t="n">
        <f aca="false">Anzeigejahr-YEAR(D175)</f>
        <v>30</v>
      </c>
      <c r="J175" s="0" t="n">
        <f aca="false">MONTH(D175)</f>
        <v>12</v>
      </c>
      <c r="K175" s="0" t="n">
        <f aca="false">DAY(D175)</f>
        <v>23</v>
      </c>
    </row>
    <row r="176" customFormat="false" ht="12.75" hidden="false" customHeight="false" outlineLevel="0" collapsed="false">
      <c r="A176" s="0" t="n">
        <v>3103</v>
      </c>
      <c r="B176" s="0" t="s">
        <v>38</v>
      </c>
      <c r="C176" s="0" t="s">
        <v>278</v>
      </c>
      <c r="D176" s="6" t="n">
        <v>31923</v>
      </c>
      <c r="E176" s="6" t="n">
        <v>38961</v>
      </c>
      <c r="G176" s="0" t="s">
        <v>47</v>
      </c>
      <c r="H176" s="0" t="s">
        <v>48</v>
      </c>
      <c r="I176" s="7" t="n">
        <f aca="false">Anzeigejahr-YEAR(D176)</f>
        <v>23</v>
      </c>
      <c r="J176" s="0" t="n">
        <f aca="false">MONTH(D176)</f>
        <v>5</v>
      </c>
      <c r="K176" s="0" t="n">
        <f aca="false">DAY(D176)</f>
        <v>26</v>
      </c>
    </row>
    <row r="177" customFormat="false" ht="12.75" hidden="false" customHeight="false" outlineLevel="0" collapsed="false">
      <c r="A177" s="0" t="n">
        <v>3104</v>
      </c>
      <c r="B177" s="0" t="s">
        <v>189</v>
      </c>
      <c r="C177" s="0" t="s">
        <v>279</v>
      </c>
      <c r="D177" s="6" t="n">
        <v>17073</v>
      </c>
      <c r="E177" s="6" t="n">
        <v>39343</v>
      </c>
      <c r="G177" s="0" t="s">
        <v>30</v>
      </c>
      <c r="H177" s="0" t="s">
        <v>31</v>
      </c>
      <c r="I177" s="7" t="n">
        <f aca="false">Anzeigejahr-YEAR(D177)</f>
        <v>64</v>
      </c>
      <c r="J177" s="0" t="n">
        <f aca="false">MONTH(D177)</f>
        <v>9</v>
      </c>
      <c r="K177" s="0" t="n">
        <f aca="false">DAY(D177)</f>
        <v>28</v>
      </c>
    </row>
    <row r="178" customFormat="false" ht="12.75" hidden="false" customHeight="false" outlineLevel="0" collapsed="false">
      <c r="A178" s="0" t="n">
        <v>3105</v>
      </c>
      <c r="B178" s="0" t="s">
        <v>36</v>
      </c>
      <c r="C178" s="0" t="s">
        <v>280</v>
      </c>
      <c r="D178" s="6" t="n">
        <v>32581</v>
      </c>
      <c r="E178" s="6" t="n">
        <v>39326</v>
      </c>
      <c r="G178" s="0" t="s">
        <v>133</v>
      </c>
      <c r="H178" s="0" t="s">
        <v>134</v>
      </c>
      <c r="I178" s="7" t="n">
        <f aca="false">Anzeigejahr-YEAR(D178)</f>
        <v>21</v>
      </c>
      <c r="J178" s="0" t="n">
        <f aca="false">MONTH(D178)</f>
        <v>3</v>
      </c>
      <c r="K178" s="0" t="n">
        <f aca="false">DAY(D178)</f>
        <v>14</v>
      </c>
    </row>
    <row r="179" customFormat="false" ht="12.75" hidden="false" customHeight="false" outlineLevel="0" collapsed="false">
      <c r="A179" s="0" t="n">
        <v>3106</v>
      </c>
      <c r="B179" s="0" t="s">
        <v>53</v>
      </c>
      <c r="C179" s="0" t="s">
        <v>280</v>
      </c>
      <c r="D179" s="6" t="n">
        <v>21486</v>
      </c>
      <c r="E179" s="6" t="n">
        <v>38611</v>
      </c>
      <c r="G179" s="0" t="s">
        <v>133</v>
      </c>
      <c r="H179" s="0" t="s">
        <v>134</v>
      </c>
      <c r="I179" s="7" t="n">
        <f aca="false">Anzeigejahr-YEAR(D179)</f>
        <v>52</v>
      </c>
      <c r="J179" s="0" t="n">
        <f aca="false">MONTH(D179)</f>
        <v>10</v>
      </c>
      <c r="K179" s="0" t="n">
        <f aca="false">DAY(D179)</f>
        <v>28</v>
      </c>
    </row>
    <row r="180" customFormat="false" ht="12.75" hidden="false" customHeight="false" outlineLevel="0" collapsed="false">
      <c r="A180" s="0" t="n">
        <v>3108</v>
      </c>
      <c r="B180" s="0" t="s">
        <v>106</v>
      </c>
      <c r="C180" s="0" t="s">
        <v>280</v>
      </c>
      <c r="D180" s="6" t="n">
        <v>32741</v>
      </c>
      <c r="E180" s="6" t="n">
        <v>38749</v>
      </c>
      <c r="G180" s="0" t="s">
        <v>139</v>
      </c>
      <c r="H180" s="0" t="s">
        <v>140</v>
      </c>
      <c r="I180" s="7" t="n">
        <f aca="false">Anzeigejahr-YEAR(D180)</f>
        <v>21</v>
      </c>
      <c r="J180" s="0" t="n">
        <f aca="false">MONTH(D180)</f>
        <v>8</v>
      </c>
      <c r="K180" s="0" t="n">
        <f aca="false">DAY(D180)</f>
        <v>21</v>
      </c>
    </row>
    <row r="181" customFormat="false" ht="12.75" hidden="false" customHeight="false" outlineLevel="0" collapsed="false">
      <c r="A181" s="0" t="n">
        <v>3111</v>
      </c>
      <c r="B181" s="0" t="s">
        <v>281</v>
      </c>
      <c r="C181" s="0" t="s">
        <v>282</v>
      </c>
      <c r="D181" s="6" t="n">
        <v>30462</v>
      </c>
      <c r="E181" s="6" t="n">
        <v>38869</v>
      </c>
      <c r="G181" s="0" t="s">
        <v>34</v>
      </c>
      <c r="H181" s="0" t="s">
        <v>35</v>
      </c>
      <c r="I181" s="7" t="n">
        <f aca="false">Anzeigejahr-YEAR(D181)</f>
        <v>27</v>
      </c>
      <c r="J181" s="0" t="n">
        <f aca="false">MONTH(D181)</f>
        <v>5</v>
      </c>
      <c r="K181" s="0" t="n">
        <f aca="false">DAY(D181)</f>
        <v>26</v>
      </c>
    </row>
    <row r="182" customFormat="false" ht="12.75" hidden="false" customHeight="false" outlineLevel="0" collapsed="false">
      <c r="A182" s="0" t="n">
        <v>3112</v>
      </c>
      <c r="B182" s="0" t="s">
        <v>156</v>
      </c>
      <c r="C182" s="0" t="s">
        <v>283</v>
      </c>
      <c r="D182" s="6" t="n">
        <v>28631</v>
      </c>
      <c r="E182" s="6" t="n">
        <v>38869</v>
      </c>
      <c r="G182" s="0" t="s">
        <v>30</v>
      </c>
      <c r="H182" s="0" t="s">
        <v>31</v>
      </c>
      <c r="I182" s="7" t="n">
        <f aca="false">Anzeigejahr-YEAR(D182)</f>
        <v>32</v>
      </c>
      <c r="J182" s="0" t="n">
        <f aca="false">MONTH(D182)</f>
        <v>5</v>
      </c>
      <c r="K182" s="0" t="n">
        <f aca="false">DAY(D182)</f>
        <v>21</v>
      </c>
    </row>
    <row r="183" customFormat="false" ht="12.75" hidden="false" customHeight="false" outlineLevel="0" collapsed="false">
      <c r="A183" s="0" t="n">
        <v>3113</v>
      </c>
      <c r="B183" s="0" t="s">
        <v>284</v>
      </c>
      <c r="C183" s="0" t="s">
        <v>285</v>
      </c>
      <c r="D183" s="6" t="n">
        <v>27975</v>
      </c>
      <c r="E183" s="6" t="n">
        <v>38869</v>
      </c>
      <c r="G183" s="0" t="s">
        <v>139</v>
      </c>
      <c r="H183" s="0" t="s">
        <v>140</v>
      </c>
      <c r="I183" s="7" t="n">
        <f aca="false">Anzeigejahr-YEAR(D183)</f>
        <v>34</v>
      </c>
      <c r="J183" s="0" t="n">
        <f aca="false">MONTH(D183)</f>
        <v>8</v>
      </c>
      <c r="K183" s="0" t="n">
        <f aca="false">DAY(D183)</f>
        <v>3</v>
      </c>
    </row>
    <row r="184" customFormat="false" ht="12.75" hidden="false" customHeight="false" outlineLevel="0" collapsed="false">
      <c r="A184" s="0" t="n">
        <v>3117</v>
      </c>
      <c r="B184" s="0" t="s">
        <v>171</v>
      </c>
      <c r="C184" s="0" t="s">
        <v>286</v>
      </c>
      <c r="D184" s="6" t="n">
        <v>31059</v>
      </c>
      <c r="E184" s="6" t="n">
        <v>38991</v>
      </c>
      <c r="G184" s="0" t="s">
        <v>133</v>
      </c>
      <c r="H184" s="0" t="s">
        <v>134</v>
      </c>
      <c r="I184" s="7" t="n">
        <f aca="false">Anzeigejahr-YEAR(D184)</f>
        <v>25</v>
      </c>
      <c r="J184" s="0" t="n">
        <f aca="false">MONTH(D184)</f>
        <v>1</v>
      </c>
      <c r="K184" s="0" t="n">
        <f aca="false">DAY(D184)</f>
        <v>12</v>
      </c>
    </row>
    <row r="185" customFormat="false" ht="12.75" hidden="false" customHeight="false" outlineLevel="0" collapsed="false">
      <c r="A185" s="0" t="n">
        <v>3118</v>
      </c>
      <c r="B185" s="0" t="s">
        <v>36</v>
      </c>
      <c r="C185" s="0" t="s">
        <v>287</v>
      </c>
      <c r="D185" s="6" t="n">
        <v>33168</v>
      </c>
      <c r="E185" s="6" t="n">
        <v>39083</v>
      </c>
      <c r="G185" s="0" t="s">
        <v>30</v>
      </c>
      <c r="H185" s="0" t="s">
        <v>31</v>
      </c>
      <c r="I185" s="7" t="n">
        <f aca="false">Anzeigejahr-YEAR(D185)</f>
        <v>20</v>
      </c>
      <c r="J185" s="0" t="n">
        <f aca="false">MONTH(D185)</f>
        <v>10</v>
      </c>
      <c r="K185" s="0" t="n">
        <f aca="false">DAY(D185)</f>
        <v>22</v>
      </c>
    </row>
    <row r="186" customFormat="false" ht="12.75" hidden="false" customHeight="false" outlineLevel="0" collapsed="false">
      <c r="A186" s="0" t="n">
        <v>3119</v>
      </c>
      <c r="B186" s="0" t="s">
        <v>288</v>
      </c>
      <c r="C186" s="0" t="s">
        <v>289</v>
      </c>
      <c r="D186" s="6" t="n">
        <v>29330</v>
      </c>
      <c r="E186" s="6" t="n">
        <v>38718</v>
      </c>
      <c r="G186" s="0" t="s">
        <v>34</v>
      </c>
      <c r="H186" s="0" t="s">
        <v>35</v>
      </c>
      <c r="I186" s="7" t="n">
        <f aca="false">Anzeigejahr-YEAR(D186)</f>
        <v>30</v>
      </c>
      <c r="J186" s="0" t="n">
        <f aca="false">MONTH(D186)</f>
        <v>4</v>
      </c>
      <c r="K186" s="0" t="n">
        <f aca="false">DAY(D186)</f>
        <v>19</v>
      </c>
    </row>
    <row r="187" customFormat="false" ht="12.75" hidden="false" customHeight="false" outlineLevel="0" collapsed="false">
      <c r="A187" s="0" t="n">
        <v>3120</v>
      </c>
      <c r="B187" s="0" t="s">
        <v>156</v>
      </c>
      <c r="C187" s="0" t="s">
        <v>290</v>
      </c>
      <c r="D187" s="6" t="n">
        <v>30306</v>
      </c>
      <c r="E187" s="6" t="n">
        <v>39814</v>
      </c>
      <c r="G187" s="0" t="s">
        <v>59</v>
      </c>
      <c r="H187" s="0" t="s">
        <v>60</v>
      </c>
      <c r="I187" s="7" t="n">
        <f aca="false">Anzeigejahr-YEAR(D187)</f>
        <v>28</v>
      </c>
      <c r="J187" s="0" t="n">
        <f aca="false">MONTH(D187)</f>
        <v>12</v>
      </c>
      <c r="K187" s="0" t="n">
        <f aca="false">DAY(D187)</f>
        <v>21</v>
      </c>
    </row>
    <row r="188" customFormat="false" ht="12.75" hidden="false" customHeight="false" outlineLevel="0" collapsed="false">
      <c r="A188" s="0" t="n">
        <v>3121</v>
      </c>
      <c r="B188" s="0" t="s">
        <v>209</v>
      </c>
      <c r="C188" s="0" t="s">
        <v>291</v>
      </c>
      <c r="D188" s="6" t="n">
        <v>31355</v>
      </c>
      <c r="E188" s="6" t="n">
        <v>38718</v>
      </c>
      <c r="F188" s="6" t="n">
        <v>40009</v>
      </c>
      <c r="G188" s="0" t="s">
        <v>139</v>
      </c>
      <c r="H188" s="0" t="s">
        <v>140</v>
      </c>
      <c r="I188" s="7" t="n">
        <f aca="false">Anzeigejahr-YEAR(D188)</f>
        <v>25</v>
      </c>
      <c r="J188" s="0" t="n">
        <f aca="false">MONTH(D188)</f>
        <v>11</v>
      </c>
      <c r="K188" s="0" t="n">
        <f aca="false">DAY(D188)</f>
        <v>4</v>
      </c>
    </row>
    <row r="189" customFormat="false" ht="12.75" hidden="false" customHeight="false" outlineLevel="0" collapsed="false">
      <c r="A189" s="0" t="n">
        <v>3122</v>
      </c>
      <c r="B189" s="0" t="s">
        <v>38</v>
      </c>
      <c r="C189" s="0" t="s">
        <v>292</v>
      </c>
      <c r="D189" s="6" t="n">
        <v>28004</v>
      </c>
      <c r="E189" s="6" t="n">
        <v>38718</v>
      </c>
      <c r="G189" s="0" t="s">
        <v>133</v>
      </c>
      <c r="H189" s="0" t="s">
        <v>134</v>
      </c>
      <c r="I189" s="7" t="n">
        <f aca="false">Anzeigejahr-YEAR(D189)</f>
        <v>34</v>
      </c>
      <c r="J189" s="0" t="n">
        <f aca="false">MONTH(D189)</f>
        <v>9</v>
      </c>
      <c r="K189" s="0" t="n">
        <f aca="false">DAY(D189)</f>
        <v>1</v>
      </c>
    </row>
    <row r="190" customFormat="false" ht="12.75" hidden="false" customHeight="false" outlineLevel="0" collapsed="false">
      <c r="A190" s="0" t="n">
        <v>3123</v>
      </c>
      <c r="B190" s="0" t="s">
        <v>135</v>
      </c>
      <c r="C190" s="0" t="s">
        <v>293</v>
      </c>
      <c r="D190" s="6" t="n">
        <v>32978</v>
      </c>
      <c r="E190" s="6" t="n">
        <v>38822</v>
      </c>
      <c r="G190" s="0" t="s">
        <v>34</v>
      </c>
      <c r="H190" s="0" t="s">
        <v>35</v>
      </c>
      <c r="I190" s="7" t="n">
        <f aca="false">Anzeigejahr-YEAR(D190)</f>
        <v>20</v>
      </c>
      <c r="J190" s="0" t="n">
        <f aca="false">MONTH(D190)</f>
        <v>4</v>
      </c>
      <c r="K190" s="0" t="n">
        <f aca="false">DAY(D190)</f>
        <v>15</v>
      </c>
    </row>
    <row r="191" customFormat="false" ht="12.75" hidden="false" customHeight="false" outlineLevel="0" collapsed="false">
      <c r="A191" s="0" t="n">
        <v>3125</v>
      </c>
      <c r="B191" s="0" t="s">
        <v>161</v>
      </c>
      <c r="C191" s="0" t="s">
        <v>294</v>
      </c>
      <c r="D191" s="6" t="n">
        <v>28520</v>
      </c>
      <c r="E191" s="6" t="n">
        <v>38869</v>
      </c>
      <c r="G191" s="0" t="s">
        <v>129</v>
      </c>
      <c r="H191" s="0" t="s">
        <v>130</v>
      </c>
      <c r="I191" s="7" t="n">
        <f aca="false">Anzeigejahr-YEAR(D191)</f>
        <v>32</v>
      </c>
      <c r="J191" s="0" t="n">
        <f aca="false">MONTH(D191)</f>
        <v>1</v>
      </c>
      <c r="K191" s="0" t="n">
        <f aca="false">DAY(D191)</f>
        <v>30</v>
      </c>
    </row>
    <row r="192" customFormat="false" ht="12.75" hidden="false" customHeight="false" outlineLevel="0" collapsed="false">
      <c r="A192" s="0" t="n">
        <v>3126</v>
      </c>
      <c r="B192" s="0" t="s">
        <v>36</v>
      </c>
      <c r="C192" s="0" t="s">
        <v>295</v>
      </c>
      <c r="D192" s="6" t="n">
        <v>28047</v>
      </c>
      <c r="E192" s="6" t="n">
        <v>38869</v>
      </c>
      <c r="G192" s="0" t="s">
        <v>139</v>
      </c>
      <c r="H192" s="0" t="s">
        <v>140</v>
      </c>
      <c r="I192" s="7" t="n">
        <f aca="false">Anzeigejahr-YEAR(D192)</f>
        <v>34</v>
      </c>
      <c r="J192" s="0" t="n">
        <f aca="false">MONTH(D192)</f>
        <v>10</v>
      </c>
      <c r="K192" s="0" t="n">
        <f aca="false">DAY(D192)</f>
        <v>14</v>
      </c>
    </row>
    <row r="193" customFormat="false" ht="12.75" hidden="false" customHeight="false" outlineLevel="0" collapsed="false">
      <c r="A193" s="0" t="n">
        <v>3128</v>
      </c>
      <c r="B193" s="0" t="s">
        <v>296</v>
      </c>
      <c r="C193" s="0" t="s">
        <v>297</v>
      </c>
      <c r="D193" s="6" t="n">
        <v>29501</v>
      </c>
      <c r="E193" s="6" t="n">
        <v>38930</v>
      </c>
      <c r="G193" s="0" t="s">
        <v>47</v>
      </c>
      <c r="H193" s="0" t="s">
        <v>48</v>
      </c>
      <c r="I193" s="7" t="n">
        <f aca="false">Anzeigejahr-YEAR(D193)</f>
        <v>30</v>
      </c>
      <c r="J193" s="0" t="n">
        <f aca="false">MONTH(D193)</f>
        <v>10</v>
      </c>
      <c r="K193" s="0" t="n">
        <f aca="false">DAY(D193)</f>
        <v>7</v>
      </c>
    </row>
    <row r="194" customFormat="false" ht="12.75" hidden="false" customHeight="false" outlineLevel="0" collapsed="false">
      <c r="A194" s="0" t="n">
        <v>3129</v>
      </c>
      <c r="B194" s="0" t="s">
        <v>53</v>
      </c>
      <c r="C194" s="0" t="s">
        <v>298</v>
      </c>
      <c r="D194" s="6" t="n">
        <v>28533</v>
      </c>
      <c r="E194" s="6" t="n">
        <v>38961</v>
      </c>
      <c r="G194" s="0" t="s">
        <v>44</v>
      </c>
      <c r="H194" s="0" t="s">
        <v>45</v>
      </c>
      <c r="I194" s="7" t="n">
        <f aca="false">Anzeigejahr-YEAR(D194)</f>
        <v>32</v>
      </c>
      <c r="J194" s="0" t="n">
        <f aca="false">MONTH(D194)</f>
        <v>2</v>
      </c>
      <c r="K194" s="0" t="n">
        <f aca="false">DAY(D194)</f>
        <v>12</v>
      </c>
    </row>
    <row r="195" customFormat="false" ht="12.75" hidden="false" customHeight="false" outlineLevel="0" collapsed="false">
      <c r="A195" s="0" t="n">
        <v>3130</v>
      </c>
      <c r="B195" s="0" t="s">
        <v>63</v>
      </c>
      <c r="C195" s="0" t="s">
        <v>299</v>
      </c>
      <c r="D195" s="6" t="n">
        <v>32989</v>
      </c>
      <c r="E195" s="6" t="n">
        <v>38961</v>
      </c>
      <c r="G195" s="0" t="s">
        <v>34</v>
      </c>
      <c r="H195" s="0" t="s">
        <v>35</v>
      </c>
      <c r="I195" s="7" t="n">
        <f aca="false">Anzeigejahr-YEAR(D195)</f>
        <v>20</v>
      </c>
      <c r="J195" s="0" t="n">
        <f aca="false">MONTH(D195)</f>
        <v>4</v>
      </c>
      <c r="K195" s="0" t="n">
        <f aca="false">DAY(D195)</f>
        <v>26</v>
      </c>
    </row>
    <row r="196" customFormat="false" ht="12.75" hidden="false" customHeight="false" outlineLevel="0" collapsed="false">
      <c r="A196" s="0" t="n">
        <v>3131</v>
      </c>
      <c r="B196" s="0" t="s">
        <v>63</v>
      </c>
      <c r="C196" s="0" t="s">
        <v>300</v>
      </c>
      <c r="D196" s="6" t="n">
        <v>29173</v>
      </c>
      <c r="E196" s="6" t="n">
        <v>38961</v>
      </c>
      <c r="G196" s="0" t="s">
        <v>44</v>
      </c>
      <c r="H196" s="0" t="s">
        <v>45</v>
      </c>
      <c r="I196" s="7" t="n">
        <f aca="false">Anzeigejahr-YEAR(D196)</f>
        <v>31</v>
      </c>
      <c r="J196" s="0" t="n">
        <f aca="false">MONTH(D196)</f>
        <v>11</v>
      </c>
      <c r="K196" s="0" t="n">
        <f aca="false">DAY(D196)</f>
        <v>14</v>
      </c>
    </row>
    <row r="197" customFormat="false" ht="12.75" hidden="false" customHeight="false" outlineLevel="0" collapsed="false">
      <c r="A197" s="0" t="n">
        <v>3132</v>
      </c>
      <c r="B197" s="0" t="s">
        <v>16</v>
      </c>
      <c r="C197" s="0" t="s">
        <v>301</v>
      </c>
      <c r="D197" s="6" t="n">
        <v>32611</v>
      </c>
      <c r="E197" s="6" t="n">
        <v>39326</v>
      </c>
      <c r="F197" s="6" t="n">
        <v>40056</v>
      </c>
      <c r="G197" s="0" t="s">
        <v>139</v>
      </c>
      <c r="H197" s="0" t="s">
        <v>140</v>
      </c>
      <c r="I197" s="7" t="n">
        <f aca="false">Anzeigejahr-YEAR(D197)</f>
        <v>21</v>
      </c>
      <c r="J197" s="0" t="n">
        <f aca="false">MONTH(D197)</f>
        <v>4</v>
      </c>
      <c r="K197" s="0" t="n">
        <f aca="false">DAY(D197)</f>
        <v>13</v>
      </c>
    </row>
    <row r="198" customFormat="false" ht="12.75" hidden="false" customHeight="false" outlineLevel="0" collapsed="false">
      <c r="A198" s="0" t="n">
        <v>3133</v>
      </c>
      <c r="B198" s="0" t="s">
        <v>135</v>
      </c>
      <c r="C198" s="0" t="s">
        <v>302</v>
      </c>
      <c r="D198" s="6" t="n">
        <v>32251</v>
      </c>
      <c r="E198" s="6" t="n">
        <v>39326</v>
      </c>
      <c r="F198" s="6" t="n">
        <v>40056</v>
      </c>
      <c r="G198" s="0" t="s">
        <v>139</v>
      </c>
      <c r="H198" s="0" t="s">
        <v>140</v>
      </c>
      <c r="I198" s="7" t="n">
        <f aca="false">Anzeigejahr-YEAR(D198)</f>
        <v>22</v>
      </c>
      <c r="J198" s="0" t="n">
        <f aca="false">MONTH(D198)</f>
        <v>4</v>
      </c>
      <c r="K198" s="0" t="n">
        <f aca="false">DAY(D198)</f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7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18.99"/>
    <col collapsed="false" customWidth="true" hidden="false" outlineLevel="0" max="4" min="4" style="0" width="12.14"/>
    <col collapsed="false" customWidth="true" hidden="false" outlineLevel="0" max="5" min="5" style="0" width="11.13"/>
    <col collapsed="false" customWidth="true" hidden="false" outlineLevel="0" max="6" min="6" style="0" width="15.41"/>
    <col collapsed="false" customWidth="true" hidden="false" outlineLevel="0" max="7" min="7" style="0" width="8.7"/>
    <col collapsed="false" customWidth="true" hidden="false" outlineLevel="0" max="8" min="8" style="0" width="11.56"/>
    <col collapsed="false" customWidth="true" hidden="false" outlineLevel="0" max="9" min="9" style="1" width="5.28"/>
    <col collapsed="false" customWidth="true" hidden="false" outlineLevel="0" max="10" min="10" style="0" width="6.56"/>
    <col collapsed="false" customWidth="true" hidden="false" outlineLevel="0" max="11" min="11" style="0" width="4.41"/>
  </cols>
  <sheetData>
    <row r="1" customFormat="false" ht="24.75" hidden="false" customHeight="true" outlineLevel="0" collapsed="false">
      <c r="C1" s="2" t="s">
        <v>0</v>
      </c>
      <c r="D1" s="3" t="n">
        <v>2010</v>
      </c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5" t="s">
        <v>9</v>
      </c>
      <c r="J3" s="5" t="s">
        <v>10</v>
      </c>
      <c r="K3" s="5" t="s">
        <v>11</v>
      </c>
    </row>
    <row r="4" customFormat="false" ht="12.75" hidden="true" customHeight="false" outlineLevel="0" collapsed="false">
      <c r="A4" s="0" t="n">
        <v>1027</v>
      </c>
      <c r="B4" s="0" t="s">
        <v>20</v>
      </c>
      <c r="C4" s="0" t="s">
        <v>21</v>
      </c>
      <c r="D4" s="6" t="n">
        <v>16438</v>
      </c>
      <c r="E4" s="6" t="n">
        <v>27973</v>
      </c>
      <c r="G4" s="0" t="s">
        <v>22</v>
      </c>
      <c r="H4" s="0" t="s">
        <v>23</v>
      </c>
      <c r="I4" s="7" t="n">
        <f aca="false">Anzeigejahr-YEAR(D4)</f>
        <v>65</v>
      </c>
      <c r="J4" s="0" t="n">
        <f aca="false">MONTH(D4)</f>
        <v>1</v>
      </c>
      <c r="K4" s="0" t="n">
        <f aca="false">DAY(D4)</f>
        <v>1</v>
      </c>
    </row>
    <row r="5" customFormat="false" ht="12.75" hidden="true" customHeight="false" outlineLevel="0" collapsed="false">
      <c r="A5" s="0" t="n">
        <v>2767</v>
      </c>
      <c r="B5" s="0" t="s">
        <v>16</v>
      </c>
      <c r="C5" s="0" t="s">
        <v>236</v>
      </c>
      <c r="D5" s="6" t="n">
        <v>29221</v>
      </c>
      <c r="E5" s="6" t="n">
        <v>35582</v>
      </c>
      <c r="G5" s="0" t="s">
        <v>129</v>
      </c>
      <c r="H5" s="0" t="s">
        <v>130</v>
      </c>
      <c r="I5" s="7" t="n">
        <f aca="false">Anzeigejahr-YEAR(D5)</f>
        <v>30</v>
      </c>
      <c r="J5" s="0" t="n">
        <f aca="false">MONTH(D5)</f>
        <v>1</v>
      </c>
      <c r="K5" s="0" t="n">
        <f aca="false">DAY(D5)</f>
        <v>1</v>
      </c>
    </row>
    <row r="6" customFormat="false" ht="12.75" hidden="true" customHeight="false" outlineLevel="0" collapsed="false">
      <c r="A6" s="0" t="n">
        <v>2593</v>
      </c>
      <c r="B6" s="0" t="s">
        <v>36</v>
      </c>
      <c r="C6" s="0" t="s">
        <v>215</v>
      </c>
      <c r="D6" s="6" t="n">
        <v>23018</v>
      </c>
      <c r="E6" s="6" t="n">
        <v>34536</v>
      </c>
      <c r="G6" s="0" t="s">
        <v>70</v>
      </c>
      <c r="H6" s="0" t="s">
        <v>76</v>
      </c>
      <c r="I6" s="7" t="n">
        <f aca="false">Anzeigejahr-YEAR(D6)</f>
        <v>47</v>
      </c>
      <c r="J6" s="0" t="n">
        <f aca="false">MONTH(D6)</f>
        <v>1</v>
      </c>
      <c r="K6" s="0" t="n">
        <f aca="false">DAY(D6)</f>
        <v>7</v>
      </c>
    </row>
    <row r="7" customFormat="false" ht="12.75" hidden="true" customHeight="false" outlineLevel="0" collapsed="false">
      <c r="A7" s="0" t="n">
        <v>2399</v>
      </c>
      <c r="B7" s="0" t="s">
        <v>159</v>
      </c>
      <c r="C7" s="0" t="s">
        <v>176</v>
      </c>
      <c r="D7" s="6" t="n">
        <v>24845</v>
      </c>
      <c r="E7" s="6" t="n">
        <v>33451</v>
      </c>
      <c r="G7" s="0" t="s">
        <v>129</v>
      </c>
      <c r="H7" s="0" t="s">
        <v>130</v>
      </c>
      <c r="I7" s="7" t="n">
        <f aca="false">Anzeigejahr-YEAR(D7)</f>
        <v>42</v>
      </c>
      <c r="J7" s="0" t="n">
        <f aca="false">MONTH(D7)</f>
        <v>1</v>
      </c>
      <c r="K7" s="0" t="n">
        <f aca="false">DAY(D7)</f>
        <v>8</v>
      </c>
    </row>
    <row r="8" customFormat="false" ht="12.75" hidden="true" customHeight="false" outlineLevel="0" collapsed="false">
      <c r="A8" s="0" t="n">
        <v>3117</v>
      </c>
      <c r="B8" s="0" t="s">
        <v>171</v>
      </c>
      <c r="C8" s="0" t="s">
        <v>286</v>
      </c>
      <c r="D8" s="6" t="n">
        <v>31059</v>
      </c>
      <c r="E8" s="6" t="n">
        <v>38991</v>
      </c>
      <c r="G8" s="0" t="s">
        <v>133</v>
      </c>
      <c r="H8" s="0" t="s">
        <v>134</v>
      </c>
      <c r="I8" s="7" t="n">
        <f aca="false">Anzeigejahr-YEAR(D8)</f>
        <v>25</v>
      </c>
      <c r="J8" s="0" t="n">
        <f aca="false">MONTH(D8)</f>
        <v>1</v>
      </c>
      <c r="K8" s="0" t="n">
        <f aca="false">DAY(D8)</f>
        <v>12</v>
      </c>
    </row>
    <row r="9" customFormat="false" ht="12.75" hidden="true" customHeight="false" outlineLevel="0" collapsed="false">
      <c r="A9" s="0" t="n">
        <v>2152</v>
      </c>
      <c r="B9" s="0" t="s">
        <v>156</v>
      </c>
      <c r="C9" s="0" t="s">
        <v>157</v>
      </c>
      <c r="D9" s="6" t="n">
        <v>23389</v>
      </c>
      <c r="E9" s="6" t="n">
        <v>38373</v>
      </c>
      <c r="G9" s="0" t="s">
        <v>18</v>
      </c>
      <c r="H9" s="0" t="s">
        <v>19</v>
      </c>
      <c r="I9" s="7" t="n">
        <f aca="false">Anzeigejahr-YEAR(D9)</f>
        <v>46</v>
      </c>
      <c r="J9" s="0" t="n">
        <f aca="false">MONTH(D9)</f>
        <v>1</v>
      </c>
      <c r="K9" s="0" t="n">
        <f aca="false">DAY(D9)</f>
        <v>13</v>
      </c>
    </row>
    <row r="10" customFormat="false" ht="12.75" hidden="true" customHeight="false" outlineLevel="0" collapsed="false">
      <c r="A10" s="0" t="n">
        <v>1097</v>
      </c>
      <c r="B10" s="0" t="s">
        <v>42</v>
      </c>
      <c r="C10" s="0" t="s">
        <v>46</v>
      </c>
      <c r="D10" s="6" t="n">
        <v>28874</v>
      </c>
      <c r="E10" s="6" t="n">
        <v>36739</v>
      </c>
      <c r="G10" s="0" t="s">
        <v>47</v>
      </c>
      <c r="H10" s="0" t="s">
        <v>48</v>
      </c>
      <c r="I10" s="7" t="n">
        <f aca="false">Anzeigejahr-YEAR(D10)</f>
        <v>31</v>
      </c>
      <c r="J10" s="0" t="n">
        <f aca="false">MONTH(D10)</f>
        <v>1</v>
      </c>
      <c r="K10" s="0" t="n">
        <f aca="false">DAY(D10)</f>
        <v>19</v>
      </c>
    </row>
    <row r="11" customFormat="false" ht="12.75" hidden="true" customHeight="false" outlineLevel="0" collapsed="false">
      <c r="A11" s="0" t="n">
        <v>1104</v>
      </c>
      <c r="B11" s="0" t="s">
        <v>49</v>
      </c>
      <c r="C11" s="0" t="s">
        <v>50</v>
      </c>
      <c r="D11" s="6" t="n">
        <v>27048</v>
      </c>
      <c r="E11" s="6" t="n">
        <v>34881</v>
      </c>
      <c r="G11" s="0" t="s">
        <v>14</v>
      </c>
      <c r="H11" s="0" t="s">
        <v>15</v>
      </c>
      <c r="I11" s="7" t="n">
        <f aca="false">Anzeigejahr-YEAR(D11)</f>
        <v>36</v>
      </c>
      <c r="J11" s="0" t="n">
        <f aca="false">MONTH(D11)</f>
        <v>1</v>
      </c>
      <c r="K11" s="0" t="n">
        <f aca="false">DAY(D11)</f>
        <v>19</v>
      </c>
    </row>
    <row r="12" customFormat="false" ht="12.75" hidden="true" customHeight="false" outlineLevel="0" collapsed="false">
      <c r="A12" s="0" t="n">
        <v>2444</v>
      </c>
      <c r="B12" s="0" t="s">
        <v>28</v>
      </c>
      <c r="C12" s="0" t="s">
        <v>182</v>
      </c>
      <c r="D12" s="6" t="n">
        <v>25588</v>
      </c>
      <c r="E12" s="6" t="n">
        <v>33810</v>
      </c>
      <c r="G12" s="0" t="s">
        <v>129</v>
      </c>
      <c r="H12" s="0" t="s">
        <v>130</v>
      </c>
      <c r="I12" s="7" t="n">
        <f aca="false">Anzeigejahr-YEAR(D12)</f>
        <v>40</v>
      </c>
      <c r="J12" s="0" t="n">
        <f aca="false">MONTH(D12)</f>
        <v>1</v>
      </c>
      <c r="K12" s="0" t="n">
        <f aca="false">DAY(D12)</f>
        <v>20</v>
      </c>
    </row>
    <row r="13" customFormat="false" ht="12.75" hidden="true" customHeight="false" outlineLevel="0" collapsed="false">
      <c r="A13" s="0" t="n">
        <v>1183</v>
      </c>
      <c r="B13" s="0" t="s">
        <v>20</v>
      </c>
      <c r="C13" s="0" t="s">
        <v>87</v>
      </c>
      <c r="D13" s="6" t="n">
        <v>30702</v>
      </c>
      <c r="E13" s="6" t="n">
        <v>37289</v>
      </c>
      <c r="G13" s="0" t="s">
        <v>14</v>
      </c>
      <c r="H13" s="0" t="s">
        <v>15</v>
      </c>
      <c r="I13" s="7" t="n">
        <f aca="false">Anzeigejahr-YEAR(D13)</f>
        <v>26</v>
      </c>
      <c r="J13" s="0" t="n">
        <f aca="false">MONTH(D13)</f>
        <v>1</v>
      </c>
      <c r="K13" s="0" t="n">
        <f aca="false">DAY(D13)</f>
        <v>21</v>
      </c>
    </row>
    <row r="14" customFormat="false" ht="12.75" hidden="true" customHeight="false" outlineLevel="0" collapsed="false">
      <c r="A14" s="0" t="n">
        <v>1210</v>
      </c>
      <c r="B14" s="0" t="s">
        <v>108</v>
      </c>
      <c r="C14" s="0" t="s">
        <v>109</v>
      </c>
      <c r="D14" s="6" t="n">
        <v>27783</v>
      </c>
      <c r="E14" s="6" t="n">
        <v>38961</v>
      </c>
      <c r="G14" s="0" t="s">
        <v>14</v>
      </c>
      <c r="H14" s="0" t="s">
        <v>15</v>
      </c>
      <c r="I14" s="7" t="n">
        <f aca="false">Anzeigejahr-YEAR(D14)</f>
        <v>34</v>
      </c>
      <c r="J14" s="0" t="n">
        <f aca="false">MONTH(D14)</f>
        <v>1</v>
      </c>
      <c r="K14" s="0" t="n">
        <f aca="false">DAY(D14)</f>
        <v>24</v>
      </c>
    </row>
    <row r="15" customFormat="false" ht="12.75" hidden="true" customHeight="false" outlineLevel="0" collapsed="false">
      <c r="A15" s="0" t="n">
        <v>2401</v>
      </c>
      <c r="B15" s="0" t="s">
        <v>114</v>
      </c>
      <c r="C15" s="0" t="s">
        <v>177</v>
      </c>
      <c r="D15" s="6" t="n">
        <v>23035</v>
      </c>
      <c r="E15" s="6" t="n">
        <v>33477</v>
      </c>
      <c r="G15" s="0" t="s">
        <v>70</v>
      </c>
      <c r="H15" s="0" t="s">
        <v>76</v>
      </c>
      <c r="I15" s="7" t="n">
        <f aca="false">Anzeigejahr-YEAR(D15)</f>
        <v>47</v>
      </c>
      <c r="J15" s="0" t="n">
        <f aca="false">MONTH(D15)</f>
        <v>1</v>
      </c>
      <c r="K15" s="0" t="n">
        <f aca="false">DAY(D15)</f>
        <v>24</v>
      </c>
    </row>
    <row r="16" customFormat="false" ht="12.75" hidden="true" customHeight="false" outlineLevel="0" collapsed="false">
      <c r="A16" s="0" t="n">
        <v>1109</v>
      </c>
      <c r="B16" s="0" t="s">
        <v>51</v>
      </c>
      <c r="C16" s="0" t="s">
        <v>52</v>
      </c>
      <c r="D16" s="6" t="n">
        <v>27784</v>
      </c>
      <c r="E16" s="6" t="n">
        <v>35065</v>
      </c>
      <c r="G16" s="0" t="s">
        <v>22</v>
      </c>
      <c r="H16" s="0" t="s">
        <v>23</v>
      </c>
      <c r="I16" s="7" t="n">
        <f aca="false">Anzeigejahr-YEAR(D16)</f>
        <v>34</v>
      </c>
      <c r="J16" s="0" t="n">
        <f aca="false">MONTH(D16)</f>
        <v>1</v>
      </c>
      <c r="K16" s="0" t="n">
        <f aca="false">DAY(D16)</f>
        <v>25</v>
      </c>
    </row>
    <row r="17" customFormat="false" ht="12.75" hidden="true" customHeight="false" outlineLevel="0" collapsed="false">
      <c r="A17" s="0" t="n">
        <v>1232</v>
      </c>
      <c r="B17" s="0" t="s">
        <v>114</v>
      </c>
      <c r="C17" s="0" t="s">
        <v>124</v>
      </c>
      <c r="D17" s="6" t="n">
        <v>28880</v>
      </c>
      <c r="E17" s="6" t="n">
        <v>38991</v>
      </c>
      <c r="G17" s="0" t="s">
        <v>22</v>
      </c>
      <c r="H17" s="0" t="s">
        <v>23</v>
      </c>
      <c r="I17" s="7" t="n">
        <f aca="false">Anzeigejahr-YEAR(D17)</f>
        <v>31</v>
      </c>
      <c r="J17" s="0" t="n">
        <f aca="false">MONTH(D17)</f>
        <v>1</v>
      </c>
      <c r="K17" s="0" t="n">
        <f aca="false">DAY(D17)</f>
        <v>25</v>
      </c>
    </row>
    <row r="18" customFormat="false" ht="12.75" hidden="true" customHeight="false" outlineLevel="0" collapsed="false">
      <c r="A18" s="0" t="n">
        <v>1020</v>
      </c>
      <c r="B18" s="0" t="s">
        <v>16</v>
      </c>
      <c r="C18" s="0" t="s">
        <v>17</v>
      </c>
      <c r="D18" s="6" t="n">
        <v>23403</v>
      </c>
      <c r="E18" s="6" t="n">
        <v>39114</v>
      </c>
      <c r="G18" s="0" t="s">
        <v>18</v>
      </c>
      <c r="H18" s="0" t="s">
        <v>19</v>
      </c>
      <c r="I18" s="7" t="n">
        <f aca="false">Anzeigejahr-YEAR(D18)</f>
        <v>46</v>
      </c>
      <c r="J18" s="0" t="n">
        <f aca="false">MONTH(D18)</f>
        <v>1</v>
      </c>
      <c r="K18" s="0" t="n">
        <f aca="false">DAY(D18)</f>
        <v>27</v>
      </c>
    </row>
    <row r="19" customFormat="false" ht="12.75" hidden="true" customHeight="false" outlineLevel="0" collapsed="false">
      <c r="A19" s="0" t="n">
        <v>1159</v>
      </c>
      <c r="B19" s="0" t="s">
        <v>40</v>
      </c>
      <c r="C19" s="0" t="s">
        <v>75</v>
      </c>
      <c r="D19" s="6" t="n">
        <v>29613</v>
      </c>
      <c r="E19" s="6" t="n">
        <v>39448</v>
      </c>
      <c r="F19" s="6" t="n">
        <v>40178</v>
      </c>
      <c r="G19" s="0" t="s">
        <v>70</v>
      </c>
      <c r="H19" s="0" t="s">
        <v>76</v>
      </c>
      <c r="I19" s="7" t="n">
        <f aca="false">Anzeigejahr-YEAR(D19)</f>
        <v>29</v>
      </c>
      <c r="J19" s="0" t="n">
        <f aca="false">MONTH(D19)</f>
        <v>1</v>
      </c>
      <c r="K19" s="0" t="n">
        <f aca="false">DAY(D19)</f>
        <v>27</v>
      </c>
    </row>
    <row r="20" customFormat="false" ht="12.75" hidden="true" customHeight="false" outlineLevel="0" collapsed="false">
      <c r="A20" s="0" t="n">
        <v>3101</v>
      </c>
      <c r="B20" s="0" t="s">
        <v>120</v>
      </c>
      <c r="C20" s="0" t="s">
        <v>277</v>
      </c>
      <c r="D20" s="6" t="n">
        <v>30709</v>
      </c>
      <c r="E20" s="6" t="n">
        <v>38838</v>
      </c>
      <c r="G20" s="0" t="s">
        <v>70</v>
      </c>
      <c r="H20" s="0" t="s">
        <v>76</v>
      </c>
      <c r="I20" s="7" t="n">
        <f aca="false">Anzeigejahr-YEAR(D20)</f>
        <v>26</v>
      </c>
      <c r="J20" s="0" t="n">
        <f aca="false">MONTH(D20)</f>
        <v>1</v>
      </c>
      <c r="K20" s="0" t="n">
        <f aca="false">DAY(D20)</f>
        <v>28</v>
      </c>
    </row>
    <row r="21" customFormat="false" ht="12.75" hidden="true" customHeight="false" outlineLevel="0" collapsed="false">
      <c r="A21" s="0" t="n">
        <v>1175</v>
      </c>
      <c r="B21" s="0" t="s">
        <v>57</v>
      </c>
      <c r="C21" s="0" t="s">
        <v>81</v>
      </c>
      <c r="D21" s="6" t="n">
        <v>32171</v>
      </c>
      <c r="E21" s="6" t="n">
        <v>38261</v>
      </c>
      <c r="G21" s="0" t="s">
        <v>22</v>
      </c>
      <c r="H21" s="0" t="s">
        <v>23</v>
      </c>
      <c r="I21" s="7" t="n">
        <f aca="false">Anzeigejahr-YEAR(D21)</f>
        <v>22</v>
      </c>
      <c r="J21" s="0" t="n">
        <f aca="false">MONTH(D21)</f>
        <v>1</v>
      </c>
      <c r="K21" s="0" t="n">
        <f aca="false">DAY(D21)</f>
        <v>29</v>
      </c>
    </row>
    <row r="22" customFormat="false" ht="12.75" hidden="true" customHeight="false" outlineLevel="0" collapsed="false">
      <c r="A22" s="0" t="n">
        <v>1215</v>
      </c>
      <c r="B22" s="0" t="s">
        <v>36</v>
      </c>
      <c r="C22" s="0" t="s">
        <v>111</v>
      </c>
      <c r="D22" s="6" t="n">
        <v>32902</v>
      </c>
      <c r="E22" s="6" t="n">
        <v>38749</v>
      </c>
      <c r="G22" s="0" t="s">
        <v>22</v>
      </c>
      <c r="H22" s="0" t="s">
        <v>23</v>
      </c>
      <c r="I22" s="7" t="n">
        <f aca="false">Anzeigejahr-YEAR(D22)</f>
        <v>20</v>
      </c>
      <c r="J22" s="0" t="n">
        <f aca="false">MONTH(D22)</f>
        <v>1</v>
      </c>
      <c r="K22" s="0" t="n">
        <f aca="false">DAY(D22)</f>
        <v>29</v>
      </c>
    </row>
    <row r="23" customFormat="false" ht="12.75" hidden="true" customHeight="false" outlineLevel="0" collapsed="false">
      <c r="A23" s="0" t="n">
        <v>2017</v>
      </c>
      <c r="B23" s="0" t="s">
        <v>141</v>
      </c>
      <c r="C23" s="0" t="s">
        <v>142</v>
      </c>
      <c r="D23" s="6" t="n">
        <v>17197</v>
      </c>
      <c r="E23" s="6" t="n">
        <v>39309</v>
      </c>
      <c r="G23" s="0" t="s">
        <v>139</v>
      </c>
      <c r="H23" s="0" t="s">
        <v>140</v>
      </c>
      <c r="I23" s="7" t="n">
        <f aca="false">Anzeigejahr-YEAR(D23)</f>
        <v>63</v>
      </c>
      <c r="J23" s="0" t="n">
        <f aca="false">MONTH(D23)</f>
        <v>1</v>
      </c>
      <c r="K23" s="0" t="n">
        <f aca="false">DAY(D23)</f>
        <v>30</v>
      </c>
    </row>
    <row r="24" customFormat="false" ht="12.75" hidden="true" customHeight="false" outlineLevel="0" collapsed="false">
      <c r="A24" s="0" t="n">
        <v>2342</v>
      </c>
      <c r="B24" s="0" t="s">
        <v>171</v>
      </c>
      <c r="C24" s="0" t="s">
        <v>172</v>
      </c>
      <c r="D24" s="6" t="n">
        <v>24137</v>
      </c>
      <c r="E24" s="6" t="n">
        <v>32964</v>
      </c>
      <c r="G24" s="0" t="s">
        <v>129</v>
      </c>
      <c r="H24" s="0" t="s">
        <v>130</v>
      </c>
      <c r="I24" s="7" t="n">
        <f aca="false">Anzeigejahr-YEAR(D24)</f>
        <v>44</v>
      </c>
      <c r="J24" s="0" t="n">
        <f aca="false">MONTH(D24)</f>
        <v>1</v>
      </c>
      <c r="K24" s="0" t="n">
        <f aca="false">DAY(D24)</f>
        <v>30</v>
      </c>
    </row>
    <row r="25" customFormat="false" ht="12.75" hidden="true" customHeight="false" outlineLevel="0" collapsed="false">
      <c r="A25" s="0" t="n">
        <v>3125</v>
      </c>
      <c r="B25" s="0" t="s">
        <v>161</v>
      </c>
      <c r="C25" s="0" t="s">
        <v>294</v>
      </c>
      <c r="D25" s="6" t="n">
        <v>28520</v>
      </c>
      <c r="E25" s="6" t="n">
        <v>38869</v>
      </c>
      <c r="G25" s="0" t="s">
        <v>129</v>
      </c>
      <c r="H25" s="0" t="s">
        <v>130</v>
      </c>
      <c r="I25" s="7" t="n">
        <f aca="false">Anzeigejahr-YEAR(D25)</f>
        <v>32</v>
      </c>
      <c r="J25" s="0" t="n">
        <f aca="false">MONTH(D25)</f>
        <v>1</v>
      </c>
      <c r="K25" s="0" t="n">
        <f aca="false">DAY(D25)</f>
        <v>30</v>
      </c>
    </row>
    <row r="26" customFormat="false" ht="12.75" hidden="true" customHeight="false" outlineLevel="0" collapsed="false">
      <c r="A26" s="0" t="n">
        <v>1238</v>
      </c>
      <c r="B26" s="0" t="s">
        <v>135</v>
      </c>
      <c r="C26" s="0" t="s">
        <v>136</v>
      </c>
      <c r="D26" s="6" t="n">
        <v>29253</v>
      </c>
      <c r="E26" s="6" t="n">
        <v>39264</v>
      </c>
      <c r="G26" s="0" t="s">
        <v>22</v>
      </c>
      <c r="H26" s="0" t="s">
        <v>23</v>
      </c>
      <c r="I26" s="7" t="n">
        <f aca="false">Anzeigejahr-YEAR(D26)</f>
        <v>30</v>
      </c>
      <c r="J26" s="0" t="n">
        <f aca="false">MONTH(D26)</f>
        <v>2</v>
      </c>
      <c r="K26" s="0" t="n">
        <f aca="false">DAY(D26)</f>
        <v>2</v>
      </c>
    </row>
    <row r="27" customFormat="false" ht="12.75" hidden="true" customHeight="false" outlineLevel="0" collapsed="false">
      <c r="A27" s="0" t="n">
        <v>1177</v>
      </c>
      <c r="B27" s="0" t="s">
        <v>38</v>
      </c>
      <c r="C27" s="0" t="s">
        <v>84</v>
      </c>
      <c r="D27" s="6" t="n">
        <v>28524</v>
      </c>
      <c r="E27" s="6" t="n">
        <v>38353</v>
      </c>
      <c r="G27" s="0" t="s">
        <v>70</v>
      </c>
      <c r="H27" s="0" t="s">
        <v>71</v>
      </c>
      <c r="I27" s="7" t="n">
        <f aca="false">Anzeigejahr-YEAR(D27)</f>
        <v>32</v>
      </c>
      <c r="J27" s="0" t="n">
        <f aca="false">MONTH(D27)</f>
        <v>2</v>
      </c>
      <c r="K27" s="0" t="n">
        <f aca="false">DAY(D27)</f>
        <v>3</v>
      </c>
    </row>
    <row r="28" customFormat="false" ht="12.75" hidden="true" customHeight="false" outlineLevel="0" collapsed="false">
      <c r="A28" s="0" t="n">
        <v>2874</v>
      </c>
      <c r="B28" s="0" t="s">
        <v>16</v>
      </c>
      <c r="C28" s="0" t="s">
        <v>242</v>
      </c>
      <c r="D28" s="6" t="n">
        <v>29254</v>
      </c>
      <c r="E28" s="6" t="n">
        <v>36281</v>
      </c>
      <c r="G28" s="0" t="s">
        <v>129</v>
      </c>
      <c r="H28" s="0" t="s">
        <v>130</v>
      </c>
      <c r="I28" s="7" t="n">
        <f aca="false">Anzeigejahr-YEAR(D28)</f>
        <v>30</v>
      </c>
      <c r="J28" s="0" t="n">
        <f aca="false">MONTH(D28)</f>
        <v>2</v>
      </c>
      <c r="K28" s="0" t="n">
        <f aca="false">DAY(D28)</f>
        <v>3</v>
      </c>
    </row>
    <row r="29" customFormat="false" ht="12.75" hidden="true" customHeight="false" outlineLevel="0" collapsed="false">
      <c r="A29" s="0" t="n">
        <v>1231</v>
      </c>
      <c r="B29" s="0" t="s">
        <v>122</v>
      </c>
      <c r="C29" s="0" t="s">
        <v>123</v>
      </c>
      <c r="D29" s="6" t="n">
        <v>21956</v>
      </c>
      <c r="E29" s="6" t="n">
        <v>38961</v>
      </c>
      <c r="G29" s="0" t="s">
        <v>70</v>
      </c>
      <c r="H29" s="0" t="s">
        <v>76</v>
      </c>
      <c r="I29" s="7" t="n">
        <f aca="false">Anzeigejahr-YEAR(D29)</f>
        <v>50</v>
      </c>
      <c r="J29" s="0" t="n">
        <f aca="false">MONTH(D29)</f>
        <v>2</v>
      </c>
      <c r="K29" s="0" t="n">
        <f aca="false">DAY(D29)</f>
        <v>10</v>
      </c>
    </row>
    <row r="30" customFormat="false" ht="12.75" hidden="true" customHeight="false" outlineLevel="0" collapsed="false">
      <c r="A30" s="0" t="n">
        <v>3084</v>
      </c>
      <c r="B30" s="0" t="s">
        <v>63</v>
      </c>
      <c r="C30" s="0" t="s">
        <v>268</v>
      </c>
      <c r="D30" s="6" t="n">
        <v>32184</v>
      </c>
      <c r="E30" s="6" t="n">
        <v>38353</v>
      </c>
      <c r="G30" s="0" t="s">
        <v>139</v>
      </c>
      <c r="H30" s="0" t="s">
        <v>140</v>
      </c>
      <c r="I30" s="7" t="n">
        <f aca="false">Anzeigejahr-YEAR(D30)</f>
        <v>22</v>
      </c>
      <c r="J30" s="0" t="n">
        <f aca="false">MONTH(D30)</f>
        <v>2</v>
      </c>
      <c r="K30" s="0" t="n">
        <f aca="false">DAY(D30)</f>
        <v>11</v>
      </c>
    </row>
    <row r="31" customFormat="false" ht="12.75" hidden="true" customHeight="false" outlineLevel="0" collapsed="false">
      <c r="A31" s="0" t="n">
        <v>3129</v>
      </c>
      <c r="B31" s="0" t="s">
        <v>53</v>
      </c>
      <c r="C31" s="0" t="s">
        <v>298</v>
      </c>
      <c r="D31" s="6" t="n">
        <v>28533</v>
      </c>
      <c r="E31" s="6" t="n">
        <v>38961</v>
      </c>
      <c r="G31" s="0" t="s">
        <v>44</v>
      </c>
      <c r="H31" s="0" t="s">
        <v>45</v>
      </c>
      <c r="I31" s="7" t="n">
        <f aca="false">Anzeigejahr-YEAR(D31)</f>
        <v>32</v>
      </c>
      <c r="J31" s="0" t="n">
        <f aca="false">MONTH(D31)</f>
        <v>2</v>
      </c>
      <c r="K31" s="0" t="n">
        <f aca="false">DAY(D31)</f>
        <v>12</v>
      </c>
    </row>
    <row r="32" customFormat="false" ht="12.75" hidden="true" customHeight="false" outlineLevel="0" collapsed="false">
      <c r="A32" s="0" t="n">
        <v>2115</v>
      </c>
      <c r="B32" s="0" t="s">
        <v>106</v>
      </c>
      <c r="C32" s="0" t="s">
        <v>150</v>
      </c>
      <c r="D32" s="6" t="n">
        <v>24886</v>
      </c>
      <c r="E32" s="6" t="n">
        <v>38976</v>
      </c>
      <c r="G32" s="0" t="s">
        <v>139</v>
      </c>
      <c r="H32" s="0" t="s">
        <v>140</v>
      </c>
      <c r="I32" s="7" t="n">
        <f aca="false">Anzeigejahr-YEAR(D32)</f>
        <v>42</v>
      </c>
      <c r="J32" s="0" t="n">
        <f aca="false">MONTH(D32)</f>
        <v>2</v>
      </c>
      <c r="K32" s="0" t="n">
        <f aca="false">DAY(D32)</f>
        <v>18</v>
      </c>
    </row>
    <row r="33" customFormat="false" ht="12.75" hidden="true" customHeight="false" outlineLevel="0" collapsed="false">
      <c r="A33" s="0" t="n">
        <v>1129</v>
      </c>
      <c r="B33" s="0" t="s">
        <v>63</v>
      </c>
      <c r="C33" s="0" t="s">
        <v>64</v>
      </c>
      <c r="D33" s="6" t="n">
        <v>24522</v>
      </c>
      <c r="E33" s="6" t="n">
        <v>39845</v>
      </c>
      <c r="G33" s="0" t="s">
        <v>22</v>
      </c>
      <c r="H33" s="0" t="s">
        <v>23</v>
      </c>
      <c r="I33" s="7" t="n">
        <f aca="false">Anzeigejahr-YEAR(D33)</f>
        <v>43</v>
      </c>
      <c r="J33" s="0" t="n">
        <f aca="false">MONTH(D33)</f>
        <v>2</v>
      </c>
      <c r="K33" s="0" t="n">
        <f aca="false">DAY(D33)</f>
        <v>19</v>
      </c>
    </row>
    <row r="34" customFormat="false" ht="12.75" hidden="true" customHeight="false" outlineLevel="0" collapsed="false">
      <c r="A34" s="0" t="n">
        <v>2528</v>
      </c>
      <c r="B34" s="0" t="s">
        <v>40</v>
      </c>
      <c r="C34" s="0" t="s">
        <v>198</v>
      </c>
      <c r="D34" s="6" t="n">
        <v>26348</v>
      </c>
      <c r="E34" s="6" t="n">
        <v>34241</v>
      </c>
      <c r="G34" s="0" t="s">
        <v>139</v>
      </c>
      <c r="H34" s="0" t="s">
        <v>140</v>
      </c>
      <c r="I34" s="7" t="n">
        <f aca="false">Anzeigejahr-YEAR(D34)</f>
        <v>38</v>
      </c>
      <c r="J34" s="0" t="n">
        <f aca="false">MONTH(D34)</f>
        <v>2</v>
      </c>
      <c r="K34" s="0" t="n">
        <f aca="false">DAY(D34)</f>
        <v>19</v>
      </c>
    </row>
    <row r="35" customFormat="false" ht="12.75" hidden="true" customHeight="false" outlineLevel="0" collapsed="false">
      <c r="A35" s="0" t="n">
        <v>2219</v>
      </c>
      <c r="B35" s="0" t="s">
        <v>151</v>
      </c>
      <c r="C35" s="0" t="s">
        <v>163</v>
      </c>
      <c r="D35" s="6" t="n">
        <v>23427</v>
      </c>
      <c r="E35" s="6" t="n">
        <v>38644</v>
      </c>
      <c r="G35" s="0" t="s">
        <v>18</v>
      </c>
      <c r="H35" s="0" t="s">
        <v>19</v>
      </c>
      <c r="I35" s="7" t="n">
        <f aca="false">Anzeigejahr-YEAR(D35)</f>
        <v>46</v>
      </c>
      <c r="J35" s="0" t="n">
        <f aca="false">MONTH(D35)</f>
        <v>2</v>
      </c>
      <c r="K35" s="0" t="n">
        <f aca="false">DAY(D35)</f>
        <v>20</v>
      </c>
    </row>
    <row r="36" customFormat="false" ht="12.75" hidden="true" customHeight="false" outlineLevel="0" collapsed="false">
      <c r="A36" s="0" t="n">
        <v>3055</v>
      </c>
      <c r="B36" s="0" t="s">
        <v>36</v>
      </c>
      <c r="C36" s="0" t="s">
        <v>252</v>
      </c>
      <c r="D36" s="6" t="n">
        <v>30004</v>
      </c>
      <c r="E36" s="6" t="n">
        <v>37712</v>
      </c>
      <c r="G36" s="0" t="s">
        <v>26</v>
      </c>
      <c r="H36" s="0" t="s">
        <v>27</v>
      </c>
      <c r="I36" s="7" t="n">
        <f aca="false">Anzeigejahr-YEAR(D36)</f>
        <v>28</v>
      </c>
      <c r="J36" s="0" t="n">
        <f aca="false">MONTH(D36)</f>
        <v>2</v>
      </c>
      <c r="K36" s="0" t="n">
        <f aca="false">DAY(D36)</f>
        <v>22</v>
      </c>
    </row>
    <row r="37" customFormat="false" ht="12.75" hidden="true" customHeight="false" outlineLevel="0" collapsed="false">
      <c r="A37" s="0" t="n">
        <v>1096</v>
      </c>
      <c r="B37" s="0" t="s">
        <v>42</v>
      </c>
      <c r="C37" s="0" t="s">
        <v>43</v>
      </c>
      <c r="D37" s="6" t="n">
        <v>27084</v>
      </c>
      <c r="E37" s="6" t="n">
        <v>34516</v>
      </c>
      <c r="G37" s="0" t="s">
        <v>44</v>
      </c>
      <c r="H37" s="0" t="s">
        <v>45</v>
      </c>
      <c r="I37" s="7" t="n">
        <f aca="false">Anzeigejahr-YEAR(D37)</f>
        <v>36</v>
      </c>
      <c r="J37" s="0" t="n">
        <f aca="false">MONTH(D37)</f>
        <v>2</v>
      </c>
      <c r="K37" s="0" t="n">
        <f aca="false">DAY(D37)</f>
        <v>24</v>
      </c>
    </row>
    <row r="38" customFormat="false" ht="12.75" hidden="true" customHeight="false" outlineLevel="0" collapsed="false">
      <c r="A38" s="0" t="n">
        <v>1223</v>
      </c>
      <c r="B38" s="0" t="s">
        <v>114</v>
      </c>
      <c r="C38" s="0" t="s">
        <v>115</v>
      </c>
      <c r="D38" s="6" t="n">
        <v>31837</v>
      </c>
      <c r="E38" s="6" t="n">
        <v>39934</v>
      </c>
      <c r="F38" s="6" t="n">
        <v>40298</v>
      </c>
      <c r="G38" s="0" t="s">
        <v>59</v>
      </c>
      <c r="H38" s="0" t="s">
        <v>60</v>
      </c>
      <c r="I38" s="7" t="n">
        <f aca="false">Anzeigejahr-YEAR(D38)</f>
        <v>23</v>
      </c>
      <c r="J38" s="0" t="n">
        <f aca="false">MONTH(D38)</f>
        <v>3</v>
      </c>
      <c r="K38" s="0" t="n">
        <f aca="false">DAY(D38)</f>
        <v>1</v>
      </c>
    </row>
    <row r="39" customFormat="false" ht="12.75" hidden="true" customHeight="false" outlineLevel="0" collapsed="false">
      <c r="A39" s="0" t="n">
        <v>2602</v>
      </c>
      <c r="B39" s="0" t="s">
        <v>55</v>
      </c>
      <c r="C39" s="0" t="s">
        <v>218</v>
      </c>
      <c r="D39" s="6" t="n">
        <v>26361</v>
      </c>
      <c r="E39" s="6" t="n">
        <v>34153</v>
      </c>
      <c r="G39" s="0" t="s">
        <v>34</v>
      </c>
      <c r="H39" s="0" t="s">
        <v>35</v>
      </c>
      <c r="I39" s="7" t="n">
        <f aca="false">Anzeigejahr-YEAR(D39)</f>
        <v>38</v>
      </c>
      <c r="J39" s="0" t="n">
        <f aca="false">MONTH(D39)</f>
        <v>3</v>
      </c>
      <c r="K39" s="0" t="n">
        <f aca="false">DAY(D39)</f>
        <v>3</v>
      </c>
    </row>
    <row r="40" customFormat="false" ht="12.75" hidden="true" customHeight="false" outlineLevel="0" collapsed="false">
      <c r="A40" s="0" t="n">
        <v>3078</v>
      </c>
      <c r="B40" s="0" t="s">
        <v>135</v>
      </c>
      <c r="C40" s="0" t="s">
        <v>266</v>
      </c>
      <c r="D40" s="6" t="n">
        <v>30379</v>
      </c>
      <c r="E40" s="6" t="n">
        <v>38231</v>
      </c>
      <c r="G40" s="0" t="s">
        <v>129</v>
      </c>
      <c r="H40" s="0" t="s">
        <v>130</v>
      </c>
      <c r="I40" s="7" t="n">
        <f aca="false">Anzeigejahr-YEAR(D40)</f>
        <v>27</v>
      </c>
      <c r="J40" s="0" t="n">
        <f aca="false">MONTH(D40)</f>
        <v>3</v>
      </c>
      <c r="K40" s="0" t="n">
        <f aca="false">DAY(D40)</f>
        <v>4</v>
      </c>
    </row>
    <row r="41" customFormat="false" ht="12.75" hidden="true" customHeight="false" outlineLevel="0" collapsed="false">
      <c r="A41" s="0" t="n">
        <v>2506</v>
      </c>
      <c r="B41" s="0" t="s">
        <v>36</v>
      </c>
      <c r="C41" s="0" t="s">
        <v>195</v>
      </c>
      <c r="D41" s="6" t="n">
        <v>27459</v>
      </c>
      <c r="E41" s="6" t="n">
        <v>34189</v>
      </c>
      <c r="G41" s="0" t="s">
        <v>139</v>
      </c>
      <c r="H41" s="0" t="s">
        <v>140</v>
      </c>
      <c r="I41" s="7" t="n">
        <f aca="false">Anzeigejahr-YEAR(D41)</f>
        <v>35</v>
      </c>
      <c r="J41" s="0" t="n">
        <f aca="false">MONTH(D41)</f>
        <v>3</v>
      </c>
      <c r="K41" s="0" t="n">
        <f aca="false">DAY(D41)</f>
        <v>6</v>
      </c>
    </row>
    <row r="42" customFormat="false" ht="12.75" hidden="true" customHeight="false" outlineLevel="0" collapsed="false">
      <c r="A42" s="0" t="n">
        <v>2717</v>
      </c>
      <c r="B42" s="0" t="s">
        <v>28</v>
      </c>
      <c r="C42" s="0" t="s">
        <v>232</v>
      </c>
      <c r="D42" s="6" t="n">
        <v>33305</v>
      </c>
      <c r="E42" s="6" t="n">
        <v>39661</v>
      </c>
      <c r="G42" s="0" t="s">
        <v>34</v>
      </c>
      <c r="H42" s="0" t="s">
        <v>35</v>
      </c>
      <c r="I42" s="7" t="n">
        <f aca="false">Anzeigejahr-YEAR(D42)</f>
        <v>19</v>
      </c>
      <c r="J42" s="0" t="n">
        <f aca="false">MONTH(D42)</f>
        <v>3</v>
      </c>
      <c r="K42" s="0" t="n">
        <f aca="false">DAY(D42)</f>
        <v>8</v>
      </c>
    </row>
    <row r="43" customFormat="false" ht="12.75" hidden="true" customHeight="false" outlineLevel="0" collapsed="false">
      <c r="A43" s="0" t="n">
        <v>1212</v>
      </c>
      <c r="B43" s="0" t="s">
        <v>36</v>
      </c>
      <c r="C43" s="0" t="s">
        <v>110</v>
      </c>
      <c r="D43" s="6" t="n">
        <v>31120</v>
      </c>
      <c r="E43" s="6" t="n">
        <v>39783</v>
      </c>
      <c r="F43" s="6" t="n">
        <v>40329</v>
      </c>
      <c r="G43" s="0" t="s">
        <v>44</v>
      </c>
      <c r="H43" s="0" t="s">
        <v>45</v>
      </c>
      <c r="I43" s="7" t="n">
        <f aca="false">Anzeigejahr-YEAR(D43)</f>
        <v>25</v>
      </c>
      <c r="J43" s="0" t="n">
        <f aca="false">MONTH(D43)</f>
        <v>3</v>
      </c>
      <c r="K43" s="0" t="n">
        <f aca="false">DAY(D43)</f>
        <v>14</v>
      </c>
    </row>
    <row r="44" customFormat="false" ht="12.75" hidden="true" customHeight="false" outlineLevel="0" collapsed="false">
      <c r="A44" s="0" t="n">
        <v>3105</v>
      </c>
      <c r="B44" s="0" t="s">
        <v>36</v>
      </c>
      <c r="C44" s="0" t="s">
        <v>280</v>
      </c>
      <c r="D44" s="6" t="n">
        <v>32581</v>
      </c>
      <c r="E44" s="6" t="n">
        <v>39326</v>
      </c>
      <c r="G44" s="0" t="s">
        <v>133</v>
      </c>
      <c r="H44" s="0" t="s">
        <v>134</v>
      </c>
      <c r="I44" s="7" t="n">
        <f aca="false">Anzeigejahr-YEAR(D44)</f>
        <v>21</v>
      </c>
      <c r="J44" s="0" t="n">
        <f aca="false">MONTH(D44)</f>
        <v>3</v>
      </c>
      <c r="K44" s="0" t="n">
        <f aca="false">DAY(D44)</f>
        <v>14</v>
      </c>
    </row>
    <row r="45" customFormat="false" ht="12.75" hidden="true" customHeight="false" outlineLevel="0" collapsed="false">
      <c r="A45" s="0" t="n">
        <v>2372</v>
      </c>
      <c r="B45" s="0" t="s">
        <v>173</v>
      </c>
      <c r="C45" s="0" t="s">
        <v>174</v>
      </c>
      <c r="D45" s="6" t="n">
        <v>22356</v>
      </c>
      <c r="E45" s="6" t="n">
        <v>33286</v>
      </c>
      <c r="G45" s="0" t="s">
        <v>129</v>
      </c>
      <c r="H45" s="0" t="s">
        <v>130</v>
      </c>
      <c r="I45" s="7" t="n">
        <f aca="false">Anzeigejahr-YEAR(D45)</f>
        <v>49</v>
      </c>
      <c r="J45" s="0" t="n">
        <f aca="false">MONTH(D45)</f>
        <v>3</v>
      </c>
      <c r="K45" s="0" t="n">
        <f aca="false">DAY(D45)</f>
        <v>16</v>
      </c>
    </row>
    <row r="46" customFormat="false" ht="12.75" hidden="true" customHeight="false" outlineLevel="0" collapsed="false">
      <c r="A46" s="0" t="n">
        <v>2239</v>
      </c>
      <c r="B46" s="0" t="s">
        <v>38</v>
      </c>
      <c r="C46" s="0" t="s">
        <v>165</v>
      </c>
      <c r="D46" s="6" t="n">
        <v>22359</v>
      </c>
      <c r="E46" s="6" t="n">
        <v>31542</v>
      </c>
      <c r="G46" s="0" t="s">
        <v>30</v>
      </c>
      <c r="H46" s="0" t="s">
        <v>31</v>
      </c>
      <c r="I46" s="7" t="n">
        <f aca="false">Anzeigejahr-YEAR(D46)</f>
        <v>49</v>
      </c>
      <c r="J46" s="0" t="n">
        <f aca="false">MONTH(D46)</f>
        <v>3</v>
      </c>
      <c r="K46" s="0" t="n">
        <f aca="false">DAY(D46)</f>
        <v>19</v>
      </c>
    </row>
    <row r="47" customFormat="false" ht="12.75" hidden="true" customHeight="false" outlineLevel="0" collapsed="false">
      <c r="A47" s="0" t="n">
        <v>2735</v>
      </c>
      <c r="B47" s="0" t="s">
        <v>233</v>
      </c>
      <c r="C47" s="0" t="s">
        <v>234</v>
      </c>
      <c r="D47" s="6" t="n">
        <v>22365</v>
      </c>
      <c r="E47" s="6" t="n">
        <v>35462</v>
      </c>
      <c r="G47" s="0" t="s">
        <v>139</v>
      </c>
      <c r="H47" s="0" t="s">
        <v>140</v>
      </c>
      <c r="I47" s="7" t="n">
        <f aca="false">Anzeigejahr-YEAR(D47)</f>
        <v>49</v>
      </c>
      <c r="J47" s="0" t="n">
        <f aca="false">MONTH(D47)</f>
        <v>3</v>
      </c>
      <c r="K47" s="0" t="n">
        <f aca="false">DAY(D47)</f>
        <v>25</v>
      </c>
    </row>
    <row r="48" customFormat="false" ht="12.75" hidden="true" customHeight="false" outlineLevel="0" collapsed="false">
      <c r="A48" s="0" t="n">
        <v>2990</v>
      </c>
      <c r="B48" s="0" t="s">
        <v>36</v>
      </c>
      <c r="C48" s="0" t="s">
        <v>244</v>
      </c>
      <c r="D48" s="6" t="n">
        <v>30767</v>
      </c>
      <c r="E48" s="6" t="n">
        <v>37044</v>
      </c>
      <c r="G48" s="0" t="s">
        <v>139</v>
      </c>
      <c r="H48" s="0" t="s">
        <v>140</v>
      </c>
      <c r="I48" s="7" t="n">
        <f aca="false">Anzeigejahr-YEAR(D48)</f>
        <v>26</v>
      </c>
      <c r="J48" s="0" t="n">
        <f aca="false">MONTH(D48)</f>
        <v>3</v>
      </c>
      <c r="K48" s="0" t="n">
        <f aca="false">DAY(D48)</f>
        <v>26</v>
      </c>
    </row>
    <row r="49" customFormat="false" ht="12.75" hidden="true" customHeight="false" outlineLevel="0" collapsed="false">
      <c r="A49" s="0" t="n">
        <v>3076</v>
      </c>
      <c r="B49" s="0" t="s">
        <v>151</v>
      </c>
      <c r="C49" s="0" t="s">
        <v>265</v>
      </c>
      <c r="D49" s="6" t="n">
        <v>21637</v>
      </c>
      <c r="E49" s="6" t="n">
        <v>38224</v>
      </c>
      <c r="G49" s="0" t="s">
        <v>147</v>
      </c>
      <c r="H49" s="0" t="s">
        <v>148</v>
      </c>
      <c r="I49" s="7" t="n">
        <f aca="false">Anzeigejahr-YEAR(D49)</f>
        <v>51</v>
      </c>
      <c r="J49" s="0" t="n">
        <f aca="false">MONTH(D49)</f>
        <v>3</v>
      </c>
      <c r="K49" s="0" t="n">
        <f aca="false">DAY(D49)</f>
        <v>28</v>
      </c>
    </row>
    <row r="50" customFormat="false" ht="12.75" hidden="true" customHeight="false" outlineLevel="0" collapsed="false">
      <c r="A50" s="0" t="n">
        <v>1206</v>
      </c>
      <c r="B50" s="0" t="s">
        <v>106</v>
      </c>
      <c r="C50" s="0" t="s">
        <v>107</v>
      </c>
      <c r="D50" s="6" t="n">
        <v>27484</v>
      </c>
      <c r="E50" s="6" t="n">
        <v>38653</v>
      </c>
      <c r="G50" s="0" t="s">
        <v>18</v>
      </c>
      <c r="H50" s="0" t="s">
        <v>19</v>
      </c>
      <c r="I50" s="7" t="n">
        <f aca="false">Anzeigejahr-YEAR(D50)</f>
        <v>35</v>
      </c>
      <c r="J50" s="0" t="n">
        <f aca="false">MONTH(D50)</f>
        <v>3</v>
      </c>
      <c r="K50" s="0" t="n">
        <f aca="false">DAY(D50)</f>
        <v>31</v>
      </c>
    </row>
    <row r="51" customFormat="false" ht="12.75" hidden="true" customHeight="false" outlineLevel="0" collapsed="false">
      <c r="A51" s="0" t="n">
        <v>2203</v>
      </c>
      <c r="B51" s="0" t="s">
        <v>159</v>
      </c>
      <c r="C51" s="0" t="s">
        <v>160</v>
      </c>
      <c r="D51" s="6" t="n">
        <v>18719</v>
      </c>
      <c r="E51" s="6" t="n">
        <v>38580</v>
      </c>
      <c r="G51" s="0" t="s">
        <v>139</v>
      </c>
      <c r="H51" s="0" t="s">
        <v>140</v>
      </c>
      <c r="I51" s="7" t="n">
        <f aca="false">Anzeigejahr-YEAR(D51)</f>
        <v>59</v>
      </c>
      <c r="J51" s="0" t="n">
        <f aca="false">MONTH(D51)</f>
        <v>4</v>
      </c>
      <c r="K51" s="0" t="n">
        <f aca="false">DAY(D51)</f>
        <v>1</v>
      </c>
    </row>
    <row r="52" customFormat="false" ht="12.75" hidden="true" customHeight="false" outlineLevel="0" collapsed="false">
      <c r="A52" s="0" t="n">
        <v>2452</v>
      </c>
      <c r="B52" s="0" t="s">
        <v>187</v>
      </c>
      <c r="C52" s="0" t="s">
        <v>188</v>
      </c>
      <c r="D52" s="6" t="n">
        <v>26756</v>
      </c>
      <c r="E52" s="6" t="n">
        <v>33848</v>
      </c>
      <c r="G52" s="0" t="s">
        <v>139</v>
      </c>
      <c r="H52" s="0" t="s">
        <v>140</v>
      </c>
      <c r="I52" s="7" t="n">
        <f aca="false">Anzeigejahr-YEAR(D52)</f>
        <v>37</v>
      </c>
      <c r="J52" s="0" t="n">
        <f aca="false">MONTH(D52)</f>
        <v>4</v>
      </c>
      <c r="K52" s="0" t="n">
        <f aca="false">DAY(D52)</f>
        <v>2</v>
      </c>
    </row>
    <row r="53" customFormat="false" ht="12.75" hidden="true" customHeight="false" outlineLevel="0" collapsed="false">
      <c r="A53" s="0" t="n">
        <v>2430</v>
      </c>
      <c r="B53" s="0" t="s">
        <v>180</v>
      </c>
      <c r="C53" s="0" t="s">
        <v>181</v>
      </c>
      <c r="D53" s="6" t="n">
        <v>22745</v>
      </c>
      <c r="E53" s="6" t="n">
        <v>33782</v>
      </c>
      <c r="G53" s="0" t="s">
        <v>129</v>
      </c>
      <c r="H53" s="0" t="s">
        <v>130</v>
      </c>
      <c r="I53" s="7" t="n">
        <f aca="false">Anzeigejahr-YEAR(D53)</f>
        <v>48</v>
      </c>
      <c r="J53" s="0" t="n">
        <f aca="false">MONTH(D53)</f>
        <v>4</v>
      </c>
      <c r="K53" s="0" t="n">
        <f aca="false">DAY(D53)</f>
        <v>9</v>
      </c>
    </row>
    <row r="54" customFormat="false" ht="12.75" hidden="true" customHeight="false" outlineLevel="0" collapsed="false">
      <c r="A54" s="0" t="n">
        <v>3132</v>
      </c>
      <c r="B54" s="0" t="s">
        <v>16</v>
      </c>
      <c r="C54" s="0" t="s">
        <v>301</v>
      </c>
      <c r="D54" s="6" t="n">
        <v>32611</v>
      </c>
      <c r="E54" s="6" t="n">
        <v>39326</v>
      </c>
      <c r="F54" s="6" t="n">
        <v>40056</v>
      </c>
      <c r="G54" s="0" t="s">
        <v>139</v>
      </c>
      <c r="H54" s="0" t="s">
        <v>140</v>
      </c>
      <c r="I54" s="7" t="n">
        <f aca="false">Anzeigejahr-YEAR(D54)</f>
        <v>21</v>
      </c>
      <c r="J54" s="0" t="n">
        <f aca="false">MONTH(D54)</f>
        <v>4</v>
      </c>
      <c r="K54" s="0" t="n">
        <f aca="false">DAY(D54)</f>
        <v>13</v>
      </c>
    </row>
    <row r="55" customFormat="false" ht="12.75" hidden="true" customHeight="false" outlineLevel="0" collapsed="false">
      <c r="A55" s="0" t="n">
        <v>3123</v>
      </c>
      <c r="B55" s="0" t="s">
        <v>135</v>
      </c>
      <c r="C55" s="0" t="s">
        <v>293</v>
      </c>
      <c r="D55" s="6" t="n">
        <v>32978</v>
      </c>
      <c r="E55" s="6" t="n">
        <v>38822</v>
      </c>
      <c r="G55" s="0" t="s">
        <v>34</v>
      </c>
      <c r="H55" s="0" t="s">
        <v>35</v>
      </c>
      <c r="I55" s="7" t="n">
        <f aca="false">Anzeigejahr-YEAR(D55)</f>
        <v>20</v>
      </c>
      <c r="J55" s="0" t="n">
        <f aca="false">MONTH(D55)</f>
        <v>4</v>
      </c>
      <c r="K55" s="0" t="n">
        <f aca="false">DAY(D55)</f>
        <v>15</v>
      </c>
    </row>
    <row r="56" customFormat="false" ht="12.75" hidden="true" customHeight="false" outlineLevel="0" collapsed="false">
      <c r="A56" s="0" t="n">
        <v>2197</v>
      </c>
      <c r="B56" s="0" t="s">
        <v>16</v>
      </c>
      <c r="C56" s="0" t="s">
        <v>158</v>
      </c>
      <c r="D56" s="6" t="n">
        <v>22387</v>
      </c>
      <c r="E56" s="6" t="n">
        <v>38553</v>
      </c>
      <c r="G56" s="0" t="s">
        <v>139</v>
      </c>
      <c r="H56" s="0" t="s">
        <v>140</v>
      </c>
      <c r="I56" s="7" t="n">
        <f aca="false">Anzeigejahr-YEAR(D56)</f>
        <v>49</v>
      </c>
      <c r="J56" s="0" t="n">
        <f aca="false">MONTH(D56)</f>
        <v>4</v>
      </c>
      <c r="K56" s="0" t="n">
        <f aca="false">DAY(D56)</f>
        <v>16</v>
      </c>
    </row>
    <row r="57" customFormat="false" ht="12.75" hidden="true" customHeight="false" outlineLevel="0" collapsed="false">
      <c r="A57" s="0" t="n">
        <v>3087</v>
      </c>
      <c r="B57" s="0" t="s">
        <v>127</v>
      </c>
      <c r="C57" s="0" t="s">
        <v>269</v>
      </c>
      <c r="D57" s="6" t="n">
        <v>30059</v>
      </c>
      <c r="E57" s="6" t="n">
        <v>38353</v>
      </c>
      <c r="G57" s="0" t="s">
        <v>30</v>
      </c>
      <c r="H57" s="0" t="s">
        <v>31</v>
      </c>
      <c r="I57" s="7" t="n">
        <f aca="false">Anzeigejahr-YEAR(D57)</f>
        <v>28</v>
      </c>
      <c r="J57" s="0" t="n">
        <f aca="false">MONTH(D57)</f>
        <v>4</v>
      </c>
      <c r="K57" s="0" t="n">
        <f aca="false">DAY(D57)</f>
        <v>18</v>
      </c>
    </row>
    <row r="58" customFormat="false" ht="12.75" hidden="true" customHeight="false" outlineLevel="0" collapsed="false">
      <c r="A58" s="0" t="n">
        <v>3133</v>
      </c>
      <c r="B58" s="0" t="s">
        <v>135</v>
      </c>
      <c r="C58" s="0" t="s">
        <v>302</v>
      </c>
      <c r="D58" s="6" t="n">
        <v>32251</v>
      </c>
      <c r="E58" s="6" t="n">
        <v>39326</v>
      </c>
      <c r="F58" s="6" t="n">
        <v>40056</v>
      </c>
      <c r="G58" s="0" t="s">
        <v>139</v>
      </c>
      <c r="H58" s="0" t="s">
        <v>140</v>
      </c>
      <c r="I58" s="7" t="n">
        <f aca="false">Anzeigejahr-YEAR(D58)</f>
        <v>22</v>
      </c>
      <c r="J58" s="0" t="n">
        <f aca="false">MONTH(D58)</f>
        <v>4</v>
      </c>
      <c r="K58" s="0" t="n">
        <f aca="false">DAY(D58)</f>
        <v>18</v>
      </c>
    </row>
    <row r="59" customFormat="false" ht="12.75" hidden="true" customHeight="false" outlineLevel="0" collapsed="false">
      <c r="A59" s="0" t="n">
        <v>2689</v>
      </c>
      <c r="B59" s="0" t="s">
        <v>28</v>
      </c>
      <c r="C59" s="0" t="s">
        <v>230</v>
      </c>
      <c r="D59" s="6" t="n">
        <v>24581</v>
      </c>
      <c r="E59" s="6" t="n">
        <v>39142</v>
      </c>
      <c r="G59" s="0" t="s">
        <v>133</v>
      </c>
      <c r="H59" s="0" t="s">
        <v>134</v>
      </c>
      <c r="I59" s="7" t="n">
        <f aca="false">Anzeigejahr-YEAR(D59)</f>
        <v>43</v>
      </c>
      <c r="J59" s="0" t="n">
        <f aca="false">MONTH(D59)</f>
        <v>4</v>
      </c>
      <c r="K59" s="0" t="n">
        <f aca="false">DAY(D59)</f>
        <v>19</v>
      </c>
    </row>
    <row r="60" customFormat="false" ht="12.75" hidden="true" customHeight="false" outlineLevel="0" collapsed="false">
      <c r="A60" s="0" t="n">
        <v>3119</v>
      </c>
      <c r="B60" s="0" t="s">
        <v>288</v>
      </c>
      <c r="C60" s="0" t="s">
        <v>289</v>
      </c>
      <c r="D60" s="6" t="n">
        <v>29330</v>
      </c>
      <c r="E60" s="6" t="n">
        <v>38718</v>
      </c>
      <c r="G60" s="0" t="s">
        <v>34</v>
      </c>
      <c r="H60" s="0" t="s">
        <v>35</v>
      </c>
      <c r="I60" s="7" t="n">
        <f aca="false">Anzeigejahr-YEAR(D60)</f>
        <v>30</v>
      </c>
      <c r="J60" s="0" t="n">
        <f aca="false">MONTH(D60)</f>
        <v>4</v>
      </c>
      <c r="K60" s="0" t="n">
        <f aca="false">DAY(D60)</f>
        <v>19</v>
      </c>
    </row>
    <row r="61" customFormat="false" ht="12.75" hidden="true" customHeight="false" outlineLevel="0" collapsed="false">
      <c r="A61" s="0" t="n">
        <v>2791</v>
      </c>
      <c r="B61" s="0" t="s">
        <v>239</v>
      </c>
      <c r="C61" s="0" t="s">
        <v>240</v>
      </c>
      <c r="D61" s="6" t="n">
        <v>27508</v>
      </c>
      <c r="E61" s="6" t="n">
        <v>35651</v>
      </c>
      <c r="G61" s="0" t="s">
        <v>129</v>
      </c>
      <c r="H61" s="0" t="s">
        <v>130</v>
      </c>
      <c r="I61" s="7" t="n">
        <f aca="false">Anzeigejahr-YEAR(D61)</f>
        <v>35</v>
      </c>
      <c r="J61" s="0" t="n">
        <f aca="false">MONTH(D61)</f>
        <v>4</v>
      </c>
      <c r="K61" s="0" t="n">
        <f aca="false">DAY(D61)</f>
        <v>24</v>
      </c>
    </row>
    <row r="62" customFormat="false" ht="12.75" hidden="true" customHeight="false" outlineLevel="0" collapsed="false">
      <c r="A62" s="0" t="n">
        <v>1221</v>
      </c>
      <c r="B62" s="0" t="s">
        <v>112</v>
      </c>
      <c r="C62" s="0" t="s">
        <v>113</v>
      </c>
      <c r="D62" s="6" t="n">
        <v>32989</v>
      </c>
      <c r="E62" s="6" t="n">
        <v>38838</v>
      </c>
      <c r="G62" s="0" t="s">
        <v>22</v>
      </c>
      <c r="H62" s="0" t="s">
        <v>23</v>
      </c>
      <c r="I62" s="7" t="n">
        <f aca="false">Anzeigejahr-YEAR(D62)</f>
        <v>20</v>
      </c>
      <c r="J62" s="0" t="n">
        <f aca="false">MONTH(D62)</f>
        <v>4</v>
      </c>
      <c r="K62" s="0" t="n">
        <f aca="false">DAY(D62)</f>
        <v>26</v>
      </c>
    </row>
    <row r="63" customFormat="false" ht="12.75" hidden="true" customHeight="false" outlineLevel="0" collapsed="false">
      <c r="A63" s="0" t="n">
        <v>3130</v>
      </c>
      <c r="B63" s="0" t="s">
        <v>63</v>
      </c>
      <c r="C63" s="0" t="s">
        <v>299</v>
      </c>
      <c r="D63" s="6" t="n">
        <v>32989</v>
      </c>
      <c r="E63" s="6" t="n">
        <v>38961</v>
      </c>
      <c r="G63" s="0" t="s">
        <v>34</v>
      </c>
      <c r="H63" s="0" t="s">
        <v>35</v>
      </c>
      <c r="I63" s="7" t="n">
        <f aca="false">Anzeigejahr-YEAR(D63)</f>
        <v>20</v>
      </c>
      <c r="J63" s="0" t="n">
        <f aca="false">MONTH(D63)</f>
        <v>4</v>
      </c>
      <c r="K63" s="0" t="n">
        <f aca="false">DAY(D63)</f>
        <v>26</v>
      </c>
    </row>
    <row r="64" customFormat="false" ht="12.75" hidden="true" customHeight="false" outlineLevel="0" collapsed="false">
      <c r="A64" s="0" t="n">
        <v>1224</v>
      </c>
      <c r="B64" s="0" t="s">
        <v>36</v>
      </c>
      <c r="C64" s="0" t="s">
        <v>116</v>
      </c>
      <c r="D64" s="6" t="n">
        <v>30799</v>
      </c>
      <c r="E64" s="6" t="n">
        <v>38869</v>
      </c>
      <c r="G64" s="0" t="s">
        <v>22</v>
      </c>
      <c r="H64" s="0" t="s">
        <v>23</v>
      </c>
      <c r="I64" s="7" t="n">
        <f aca="false">Anzeigejahr-YEAR(D64)</f>
        <v>26</v>
      </c>
      <c r="J64" s="0" t="n">
        <f aca="false">MONTH(D64)</f>
        <v>4</v>
      </c>
      <c r="K64" s="0" t="n">
        <f aca="false">DAY(D64)</f>
        <v>27</v>
      </c>
    </row>
    <row r="65" customFormat="false" ht="12.75" hidden="true" customHeight="false" outlineLevel="0" collapsed="false">
      <c r="A65" s="0" t="n">
        <v>1161</v>
      </c>
      <c r="B65" s="0" t="s">
        <v>36</v>
      </c>
      <c r="C65" s="0" t="s">
        <v>78</v>
      </c>
      <c r="D65" s="6" t="n">
        <v>23129</v>
      </c>
      <c r="E65" s="6" t="n">
        <v>37653</v>
      </c>
      <c r="G65" s="0" t="s">
        <v>34</v>
      </c>
      <c r="H65" s="0" t="s">
        <v>35</v>
      </c>
      <c r="I65" s="7" t="n">
        <f aca="false">Anzeigejahr-YEAR(D65)</f>
        <v>47</v>
      </c>
      <c r="J65" s="0" t="n">
        <f aca="false">MONTH(D65)</f>
        <v>4</v>
      </c>
      <c r="K65" s="0" t="n">
        <f aca="false">DAY(D65)</f>
        <v>28</v>
      </c>
    </row>
    <row r="66" customFormat="false" ht="12.75" hidden="false" customHeight="false" outlineLevel="0" collapsed="false">
      <c r="A66" s="0" t="n">
        <v>2596</v>
      </c>
      <c r="B66" s="0" t="s">
        <v>216</v>
      </c>
      <c r="C66" s="0" t="s">
        <v>217</v>
      </c>
      <c r="D66" s="6" t="n">
        <v>24962</v>
      </c>
      <c r="E66" s="6" t="n">
        <v>34590</v>
      </c>
      <c r="G66" s="0" t="s">
        <v>133</v>
      </c>
      <c r="H66" s="0" t="s">
        <v>134</v>
      </c>
      <c r="I66" s="7" t="n">
        <f aca="false">Anzeigejahr-YEAR(D66)</f>
        <v>42</v>
      </c>
      <c r="J66" s="0" t="n">
        <f aca="false">MONTH(D66)</f>
        <v>5</v>
      </c>
      <c r="K66" s="0" t="n">
        <f aca="false">DAY(D66)</f>
        <v>4</v>
      </c>
    </row>
    <row r="67" customFormat="false" ht="12.75" hidden="false" customHeight="false" outlineLevel="0" collapsed="false">
      <c r="A67" s="0" t="n">
        <v>3056</v>
      </c>
      <c r="B67" s="0" t="s">
        <v>16</v>
      </c>
      <c r="C67" s="0" t="s">
        <v>253</v>
      </c>
      <c r="D67" s="6" t="n">
        <v>30441</v>
      </c>
      <c r="E67" s="6" t="n">
        <v>37773</v>
      </c>
      <c r="G67" s="0" t="s">
        <v>139</v>
      </c>
      <c r="H67" s="0" t="s">
        <v>140</v>
      </c>
      <c r="I67" s="7" t="n">
        <f aca="false">Anzeigejahr-YEAR(D67)</f>
        <v>27</v>
      </c>
      <c r="J67" s="0" t="n">
        <f aca="false">MONTH(D67)</f>
        <v>5</v>
      </c>
      <c r="K67" s="0" t="n">
        <f aca="false">DAY(D67)</f>
        <v>5</v>
      </c>
    </row>
    <row r="68" customFormat="false" ht="12.75" hidden="false" customHeight="false" outlineLevel="0" collapsed="false">
      <c r="A68" s="0" t="n">
        <v>3095</v>
      </c>
      <c r="B68" s="0" t="s">
        <v>106</v>
      </c>
      <c r="C68" s="0" t="s">
        <v>273</v>
      </c>
      <c r="D68" s="6" t="n">
        <v>28251</v>
      </c>
      <c r="E68" s="6" t="n">
        <v>38565</v>
      </c>
      <c r="G68" s="0" t="s">
        <v>30</v>
      </c>
      <c r="H68" s="0" t="s">
        <v>31</v>
      </c>
      <c r="I68" s="7" t="n">
        <f aca="false">Anzeigejahr-YEAR(D68)</f>
        <v>33</v>
      </c>
      <c r="J68" s="0" t="n">
        <f aca="false">MONTH(D68)</f>
        <v>5</v>
      </c>
      <c r="K68" s="0" t="n">
        <f aca="false">DAY(D68)</f>
        <v>6</v>
      </c>
    </row>
    <row r="69" customFormat="false" ht="12.75" hidden="false" customHeight="false" outlineLevel="0" collapsed="false">
      <c r="A69" s="0" t="n">
        <v>2695</v>
      </c>
      <c r="B69" s="0" t="s">
        <v>106</v>
      </c>
      <c r="C69" s="0" t="s">
        <v>231</v>
      </c>
      <c r="D69" s="6" t="n">
        <v>27523</v>
      </c>
      <c r="E69" s="6" t="n">
        <v>35249</v>
      </c>
      <c r="G69" s="0" t="s">
        <v>30</v>
      </c>
      <c r="H69" s="0" t="s">
        <v>31</v>
      </c>
      <c r="I69" s="7" t="n">
        <f aca="false">Anzeigejahr-YEAR(D69)</f>
        <v>35</v>
      </c>
      <c r="J69" s="0" t="n">
        <f aca="false">MONTH(D69)</f>
        <v>5</v>
      </c>
      <c r="K69" s="0" t="n">
        <f aca="false">DAY(D69)</f>
        <v>9</v>
      </c>
    </row>
    <row r="70" customFormat="false" ht="12.75" hidden="false" customHeight="false" outlineLevel="0" collapsed="false">
      <c r="A70" s="0" t="n">
        <v>2462</v>
      </c>
      <c r="B70" s="0" t="s">
        <v>191</v>
      </c>
      <c r="C70" s="0" t="s">
        <v>192</v>
      </c>
      <c r="D70" s="6" t="n">
        <v>26796</v>
      </c>
      <c r="E70" s="6" t="n">
        <v>34013</v>
      </c>
      <c r="G70" s="0" t="s">
        <v>139</v>
      </c>
      <c r="H70" s="0" t="s">
        <v>140</v>
      </c>
      <c r="I70" s="7" t="n">
        <f aca="false">Anzeigejahr-YEAR(D70)</f>
        <v>37</v>
      </c>
      <c r="J70" s="0" t="n">
        <f aca="false">MONTH(D70)</f>
        <v>5</v>
      </c>
      <c r="K70" s="0" t="n">
        <f aca="false">DAY(D70)</f>
        <v>12</v>
      </c>
    </row>
    <row r="71" customFormat="false" ht="12.75" hidden="false" customHeight="false" outlineLevel="0" collapsed="false">
      <c r="A71" s="0" t="n">
        <v>2522</v>
      </c>
      <c r="B71" s="0" t="s">
        <v>196</v>
      </c>
      <c r="C71" s="0" t="s">
        <v>197</v>
      </c>
      <c r="D71" s="6" t="n">
        <v>23509</v>
      </c>
      <c r="E71" s="6" t="n">
        <v>39500</v>
      </c>
      <c r="F71" s="6" t="n">
        <v>40237</v>
      </c>
      <c r="G71" s="0" t="s">
        <v>18</v>
      </c>
      <c r="H71" s="0" t="s">
        <v>19</v>
      </c>
      <c r="I71" s="7" t="n">
        <f aca="false">Anzeigejahr-YEAR(D71)</f>
        <v>46</v>
      </c>
      <c r="J71" s="0" t="n">
        <f aca="false">MONTH(D71)</f>
        <v>5</v>
      </c>
      <c r="K71" s="0" t="n">
        <f aca="false">DAY(D71)</f>
        <v>12</v>
      </c>
    </row>
    <row r="72" customFormat="false" ht="12.75" hidden="false" customHeight="false" outlineLevel="0" collapsed="false">
      <c r="A72" s="0" t="n">
        <v>1198</v>
      </c>
      <c r="B72" s="0" t="s">
        <v>96</v>
      </c>
      <c r="C72" s="0" t="s">
        <v>97</v>
      </c>
      <c r="D72" s="6" t="n">
        <v>27167</v>
      </c>
      <c r="E72" s="6" t="n">
        <v>38676</v>
      </c>
      <c r="G72" s="0" t="s">
        <v>22</v>
      </c>
      <c r="H72" s="0" t="s">
        <v>23</v>
      </c>
      <c r="I72" s="7" t="n">
        <f aca="false">Anzeigejahr-YEAR(D72)</f>
        <v>36</v>
      </c>
      <c r="J72" s="0" t="n">
        <f aca="false">MONTH(D72)</f>
        <v>5</v>
      </c>
      <c r="K72" s="0" t="n">
        <f aca="false">DAY(D72)</f>
        <v>18</v>
      </c>
    </row>
    <row r="73" customFormat="false" ht="12.75" hidden="false" customHeight="false" outlineLevel="0" collapsed="false">
      <c r="A73" s="0" t="n">
        <v>3112</v>
      </c>
      <c r="B73" s="0" t="s">
        <v>156</v>
      </c>
      <c r="C73" s="0" t="s">
        <v>283</v>
      </c>
      <c r="D73" s="6" t="n">
        <v>28631</v>
      </c>
      <c r="E73" s="6" t="n">
        <v>38869</v>
      </c>
      <c r="G73" s="0" t="s">
        <v>30</v>
      </c>
      <c r="H73" s="0" t="s">
        <v>31</v>
      </c>
      <c r="I73" s="7" t="n">
        <f aca="false">Anzeigejahr-YEAR(D73)</f>
        <v>32</v>
      </c>
      <c r="J73" s="0" t="n">
        <f aca="false">MONTH(D73)</f>
        <v>5</v>
      </c>
      <c r="K73" s="0" t="n">
        <f aca="false">DAY(D73)</f>
        <v>21</v>
      </c>
    </row>
    <row r="74" customFormat="false" ht="12.75" hidden="false" customHeight="false" outlineLevel="0" collapsed="false">
      <c r="A74" s="0" t="n">
        <v>2234</v>
      </c>
      <c r="B74" s="0" t="s">
        <v>106</v>
      </c>
      <c r="C74" s="0" t="s">
        <v>164</v>
      </c>
      <c r="D74" s="6" t="n">
        <v>22425</v>
      </c>
      <c r="E74" s="6" t="n">
        <v>31489</v>
      </c>
      <c r="G74" s="0" t="s">
        <v>30</v>
      </c>
      <c r="H74" s="0" t="s">
        <v>31</v>
      </c>
      <c r="I74" s="7" t="n">
        <f aca="false">Anzeigejahr-YEAR(D74)</f>
        <v>49</v>
      </c>
      <c r="J74" s="0" t="n">
        <f aca="false">MONTH(D74)</f>
        <v>5</v>
      </c>
      <c r="K74" s="0" t="n">
        <f aca="false">DAY(D74)</f>
        <v>24</v>
      </c>
    </row>
    <row r="75" customFormat="false" ht="12.75" hidden="false" customHeight="false" outlineLevel="0" collapsed="false">
      <c r="A75" s="0" t="n">
        <v>3052</v>
      </c>
      <c r="B75" s="0" t="s">
        <v>16</v>
      </c>
      <c r="C75" s="0" t="s">
        <v>249</v>
      </c>
      <c r="D75" s="6" t="n">
        <v>31557</v>
      </c>
      <c r="E75" s="6" t="n">
        <v>37625</v>
      </c>
      <c r="G75" s="0" t="s">
        <v>139</v>
      </c>
      <c r="H75" s="0" t="s">
        <v>140</v>
      </c>
      <c r="I75" s="7" t="n">
        <f aca="false">Anzeigejahr-YEAR(D75)</f>
        <v>24</v>
      </c>
      <c r="J75" s="0" t="n">
        <f aca="false">MONTH(D75)</f>
        <v>5</v>
      </c>
      <c r="K75" s="0" t="n">
        <f aca="false">DAY(D75)</f>
        <v>25</v>
      </c>
    </row>
    <row r="76" customFormat="false" ht="12.75" hidden="false" customHeight="false" outlineLevel="0" collapsed="false">
      <c r="A76" s="0" t="n">
        <v>3074</v>
      </c>
      <c r="B76" s="0" t="s">
        <v>120</v>
      </c>
      <c r="C76" s="0" t="s">
        <v>263</v>
      </c>
      <c r="D76" s="6" t="n">
        <v>23156</v>
      </c>
      <c r="E76" s="6" t="n">
        <v>38200</v>
      </c>
      <c r="G76" s="0" t="s">
        <v>34</v>
      </c>
      <c r="H76" s="0" t="s">
        <v>35</v>
      </c>
      <c r="I76" s="7" t="n">
        <f aca="false">Anzeigejahr-YEAR(D76)</f>
        <v>47</v>
      </c>
      <c r="J76" s="0" t="n">
        <f aca="false">MONTH(D76)</f>
        <v>5</v>
      </c>
      <c r="K76" s="0" t="n">
        <f aca="false">DAY(D76)</f>
        <v>25</v>
      </c>
    </row>
    <row r="77" customFormat="false" ht="12.75" hidden="false" customHeight="false" outlineLevel="0" collapsed="false">
      <c r="A77" s="0" t="n">
        <v>3103</v>
      </c>
      <c r="B77" s="0" t="s">
        <v>38</v>
      </c>
      <c r="C77" s="0" t="s">
        <v>278</v>
      </c>
      <c r="D77" s="6" t="n">
        <v>31923</v>
      </c>
      <c r="E77" s="6" t="n">
        <v>38961</v>
      </c>
      <c r="G77" s="0" t="s">
        <v>47</v>
      </c>
      <c r="H77" s="0" t="s">
        <v>48</v>
      </c>
      <c r="I77" s="7" t="n">
        <f aca="false">Anzeigejahr-YEAR(D77)</f>
        <v>23</v>
      </c>
      <c r="J77" s="0" t="n">
        <f aca="false">MONTH(D77)</f>
        <v>5</v>
      </c>
      <c r="K77" s="0" t="n">
        <f aca="false">DAY(D77)</f>
        <v>26</v>
      </c>
    </row>
    <row r="78" customFormat="false" ht="12.75" hidden="false" customHeight="false" outlineLevel="0" collapsed="false">
      <c r="A78" s="0" t="n">
        <v>3111</v>
      </c>
      <c r="B78" s="0" t="s">
        <v>281</v>
      </c>
      <c r="C78" s="0" t="s">
        <v>282</v>
      </c>
      <c r="D78" s="6" t="n">
        <v>30462</v>
      </c>
      <c r="E78" s="6" t="n">
        <v>38869</v>
      </c>
      <c r="G78" s="0" t="s">
        <v>34</v>
      </c>
      <c r="H78" s="0" t="s">
        <v>35</v>
      </c>
      <c r="I78" s="7" t="n">
        <f aca="false">Anzeigejahr-YEAR(D78)</f>
        <v>27</v>
      </c>
      <c r="J78" s="0" t="n">
        <f aca="false">MONTH(D78)</f>
        <v>5</v>
      </c>
      <c r="K78" s="0" t="n">
        <f aca="false">DAY(D78)</f>
        <v>26</v>
      </c>
    </row>
    <row r="79" customFormat="false" ht="12.75" hidden="false" customHeight="false" outlineLevel="0" collapsed="false">
      <c r="A79" s="0" t="n">
        <v>2605</v>
      </c>
      <c r="B79" s="0" t="s">
        <v>122</v>
      </c>
      <c r="C79" s="0" t="s">
        <v>221</v>
      </c>
      <c r="D79" s="6" t="n">
        <v>27180</v>
      </c>
      <c r="E79" s="6" t="n">
        <v>34759</v>
      </c>
      <c r="G79" s="0" t="s">
        <v>129</v>
      </c>
      <c r="H79" s="0" t="s">
        <v>130</v>
      </c>
      <c r="I79" s="7" t="n">
        <f aca="false">Anzeigejahr-YEAR(D79)</f>
        <v>36</v>
      </c>
      <c r="J79" s="0" t="n">
        <f aca="false">MONTH(D79)</f>
        <v>5</v>
      </c>
      <c r="K79" s="0" t="n">
        <f aca="false">DAY(D79)</f>
        <v>31</v>
      </c>
    </row>
    <row r="80" customFormat="false" ht="12.75" hidden="true" customHeight="false" outlineLevel="0" collapsed="false">
      <c r="A80" s="0" t="n">
        <v>1121</v>
      </c>
      <c r="B80" s="0" t="s">
        <v>57</v>
      </c>
      <c r="C80" s="0" t="s">
        <v>58</v>
      </c>
      <c r="D80" s="6" t="n">
        <v>29011</v>
      </c>
      <c r="E80" s="6" t="n">
        <v>39934</v>
      </c>
      <c r="G80" s="0" t="s">
        <v>59</v>
      </c>
      <c r="H80" s="0" t="s">
        <v>60</v>
      </c>
      <c r="I80" s="7" t="n">
        <f aca="false">Anzeigejahr-YEAR(D80)</f>
        <v>31</v>
      </c>
      <c r="J80" s="0" t="n">
        <f aca="false">MONTH(D80)</f>
        <v>6</v>
      </c>
      <c r="K80" s="0" t="n">
        <f aca="false">DAY(D80)</f>
        <v>5</v>
      </c>
    </row>
    <row r="81" customFormat="false" ht="12.75" hidden="true" customHeight="false" outlineLevel="0" collapsed="false">
      <c r="A81" s="0" t="n">
        <v>2624</v>
      </c>
      <c r="B81" s="0" t="s">
        <v>16</v>
      </c>
      <c r="C81" s="0" t="s">
        <v>224</v>
      </c>
      <c r="D81" s="6" t="n">
        <v>29383</v>
      </c>
      <c r="E81" s="6" t="n">
        <v>35977</v>
      </c>
      <c r="G81" s="0" t="s">
        <v>34</v>
      </c>
      <c r="H81" s="0" t="s">
        <v>35</v>
      </c>
      <c r="I81" s="7" t="n">
        <f aca="false">Anzeigejahr-YEAR(D81)</f>
        <v>30</v>
      </c>
      <c r="J81" s="0" t="n">
        <f aca="false">MONTH(D81)</f>
        <v>6</v>
      </c>
      <c r="K81" s="0" t="n">
        <f aca="false">DAY(D81)</f>
        <v>11</v>
      </c>
    </row>
    <row r="82" customFormat="false" ht="12.75" hidden="true" customHeight="false" outlineLevel="0" collapsed="false">
      <c r="A82" s="0" t="n">
        <v>3044</v>
      </c>
      <c r="B82" s="0" t="s">
        <v>247</v>
      </c>
      <c r="C82" s="0" t="s">
        <v>248</v>
      </c>
      <c r="D82" s="6" t="n">
        <v>31210</v>
      </c>
      <c r="E82" s="6" t="n">
        <v>37317</v>
      </c>
      <c r="G82" s="0" t="s">
        <v>139</v>
      </c>
      <c r="H82" s="0" t="s">
        <v>140</v>
      </c>
      <c r="I82" s="7" t="n">
        <f aca="false">Anzeigejahr-YEAR(D82)</f>
        <v>25</v>
      </c>
      <c r="J82" s="0" t="n">
        <f aca="false">MONTH(D82)</f>
        <v>6</v>
      </c>
      <c r="K82" s="0" t="n">
        <f aca="false">DAY(D82)</f>
        <v>12</v>
      </c>
    </row>
    <row r="83" customFormat="false" ht="12.75" hidden="true" customHeight="false" outlineLevel="0" collapsed="false">
      <c r="A83" s="0" t="n">
        <v>1181</v>
      </c>
      <c r="B83" s="0" t="s">
        <v>57</v>
      </c>
      <c r="C83" s="0" t="s">
        <v>86</v>
      </c>
      <c r="D83" s="6" t="n">
        <v>29019</v>
      </c>
      <c r="E83" s="6" t="n">
        <v>39539</v>
      </c>
      <c r="F83" s="6" t="n">
        <v>40268</v>
      </c>
      <c r="G83" s="0" t="s">
        <v>22</v>
      </c>
      <c r="H83" s="0" t="s">
        <v>23</v>
      </c>
      <c r="I83" s="7" t="n">
        <f aca="false">Anzeigejahr-YEAR(D83)</f>
        <v>31</v>
      </c>
      <c r="J83" s="0" t="n">
        <f aca="false">MONTH(D83)</f>
        <v>6</v>
      </c>
      <c r="K83" s="0" t="n">
        <f aca="false">DAY(D83)</f>
        <v>13</v>
      </c>
    </row>
    <row r="84" customFormat="false" ht="12.75" hidden="true" customHeight="false" outlineLevel="0" collapsed="false">
      <c r="A84" s="0" t="n">
        <v>2567</v>
      </c>
      <c r="B84" s="0" t="s">
        <v>114</v>
      </c>
      <c r="C84" s="0" t="s">
        <v>214</v>
      </c>
      <c r="D84" s="6" t="n">
        <v>27558</v>
      </c>
      <c r="E84" s="6" t="n">
        <v>34426</v>
      </c>
      <c r="G84" s="0" t="s">
        <v>129</v>
      </c>
      <c r="H84" s="0" t="s">
        <v>130</v>
      </c>
      <c r="I84" s="7" t="n">
        <f aca="false">Anzeigejahr-YEAR(D84)</f>
        <v>35</v>
      </c>
      <c r="J84" s="0" t="n">
        <f aca="false">MONTH(D84)</f>
        <v>6</v>
      </c>
      <c r="K84" s="0" t="n">
        <f aca="false">DAY(D84)</f>
        <v>13</v>
      </c>
    </row>
    <row r="85" customFormat="false" ht="12.75" hidden="true" customHeight="false" outlineLevel="0" collapsed="false">
      <c r="A85" s="0" t="n">
        <v>2969</v>
      </c>
      <c r="B85" s="0" t="s">
        <v>36</v>
      </c>
      <c r="C85" s="0" t="s">
        <v>243</v>
      </c>
      <c r="D85" s="6" t="n">
        <v>25732</v>
      </c>
      <c r="E85" s="6" t="n">
        <v>36925</v>
      </c>
      <c r="G85" s="0" t="s">
        <v>139</v>
      </c>
      <c r="H85" s="0" t="s">
        <v>140</v>
      </c>
      <c r="I85" s="7" t="n">
        <f aca="false">Anzeigejahr-YEAR(D85)</f>
        <v>40</v>
      </c>
      <c r="J85" s="0" t="n">
        <f aca="false">MONTH(D85)</f>
        <v>6</v>
      </c>
      <c r="K85" s="0" t="n">
        <f aca="false">DAY(D85)</f>
        <v>13</v>
      </c>
    </row>
    <row r="86" customFormat="false" ht="12.75" hidden="true" customHeight="false" outlineLevel="0" collapsed="false">
      <c r="A86" s="0" t="n">
        <v>2269</v>
      </c>
      <c r="B86" s="0" t="s">
        <v>79</v>
      </c>
      <c r="C86" s="0" t="s">
        <v>166</v>
      </c>
      <c r="D86" s="6" t="n">
        <v>26103</v>
      </c>
      <c r="E86" s="6" t="n">
        <v>39893</v>
      </c>
      <c r="G86" s="0" t="s">
        <v>129</v>
      </c>
      <c r="H86" s="0" t="s">
        <v>130</v>
      </c>
      <c r="I86" s="7" t="n">
        <f aca="false">Anzeigejahr-YEAR(D86)</f>
        <v>39</v>
      </c>
      <c r="J86" s="0" t="n">
        <f aca="false">MONTH(D86)</f>
        <v>6</v>
      </c>
      <c r="K86" s="0" t="n">
        <f aca="false">DAY(D86)</f>
        <v>19</v>
      </c>
    </row>
    <row r="87" customFormat="false" ht="12.75" hidden="true" customHeight="false" outlineLevel="0" collapsed="false">
      <c r="A87" s="0" t="n">
        <v>2541</v>
      </c>
      <c r="B87" s="0" t="s">
        <v>36</v>
      </c>
      <c r="C87" s="0" t="s">
        <v>205</v>
      </c>
      <c r="D87" s="6" t="n">
        <v>27930</v>
      </c>
      <c r="E87" s="6" t="n">
        <v>34337</v>
      </c>
      <c r="G87" s="0" t="s">
        <v>129</v>
      </c>
      <c r="H87" s="0" t="s">
        <v>130</v>
      </c>
      <c r="I87" s="7" t="n">
        <f aca="false">Anzeigejahr-YEAR(D87)</f>
        <v>34</v>
      </c>
      <c r="J87" s="0" t="n">
        <f aca="false">MONTH(D87)</f>
        <v>6</v>
      </c>
      <c r="K87" s="0" t="n">
        <f aca="false">DAY(D87)</f>
        <v>19</v>
      </c>
    </row>
    <row r="88" customFormat="false" ht="12.75" hidden="true" customHeight="false" outlineLevel="0" collapsed="false">
      <c r="A88" s="0" t="n">
        <v>2688</v>
      </c>
      <c r="B88" s="0" t="s">
        <v>228</v>
      </c>
      <c r="C88" s="0" t="s">
        <v>229</v>
      </c>
      <c r="D88" s="6" t="n">
        <v>25738</v>
      </c>
      <c r="E88" s="6" t="n">
        <v>35206</v>
      </c>
      <c r="G88" s="0" t="s">
        <v>129</v>
      </c>
      <c r="H88" s="0" t="s">
        <v>130</v>
      </c>
      <c r="I88" s="7" t="n">
        <f aca="false">Anzeigejahr-YEAR(D88)</f>
        <v>40</v>
      </c>
      <c r="J88" s="0" t="n">
        <f aca="false">MONTH(D88)</f>
        <v>6</v>
      </c>
      <c r="K88" s="0" t="n">
        <f aca="false">DAY(D88)</f>
        <v>19</v>
      </c>
    </row>
    <row r="89" customFormat="false" ht="12.75" hidden="true" customHeight="false" outlineLevel="0" collapsed="false">
      <c r="A89" s="0" t="n">
        <v>3071</v>
      </c>
      <c r="B89" s="0" t="s">
        <v>16</v>
      </c>
      <c r="C89" s="0" t="s">
        <v>260</v>
      </c>
      <c r="D89" s="6" t="n">
        <v>30854</v>
      </c>
      <c r="E89" s="6" t="n">
        <v>38108</v>
      </c>
      <c r="G89" s="0" t="s">
        <v>129</v>
      </c>
      <c r="H89" s="0" t="s">
        <v>130</v>
      </c>
      <c r="I89" s="7" t="n">
        <f aca="false">Anzeigejahr-YEAR(D89)</f>
        <v>26</v>
      </c>
      <c r="J89" s="0" t="n">
        <f aca="false">MONTH(D89)</f>
        <v>6</v>
      </c>
      <c r="K89" s="0" t="n">
        <f aca="false">DAY(D89)</f>
        <v>21</v>
      </c>
    </row>
    <row r="90" customFormat="false" ht="12.75" hidden="true" customHeight="false" outlineLevel="0" collapsed="false">
      <c r="A90" s="0" t="n">
        <v>3065</v>
      </c>
      <c r="B90" s="0" t="s">
        <v>135</v>
      </c>
      <c r="C90" s="0" t="s">
        <v>257</v>
      </c>
      <c r="D90" s="6" t="n">
        <v>29760</v>
      </c>
      <c r="E90" s="6" t="n">
        <v>37987</v>
      </c>
      <c r="G90" s="0" t="s">
        <v>139</v>
      </c>
      <c r="H90" s="0" t="s">
        <v>140</v>
      </c>
      <c r="I90" s="7" t="n">
        <f aca="false">Anzeigejahr-YEAR(D90)</f>
        <v>29</v>
      </c>
      <c r="J90" s="0" t="n">
        <f aca="false">MONTH(D90)</f>
        <v>6</v>
      </c>
      <c r="K90" s="0" t="n">
        <f aca="false">DAY(D90)</f>
        <v>23</v>
      </c>
    </row>
    <row r="91" customFormat="false" ht="12.75" hidden="true" customHeight="false" outlineLevel="0" collapsed="false">
      <c r="A91" s="0" t="n">
        <v>2621</v>
      </c>
      <c r="B91" s="0" t="s">
        <v>16</v>
      </c>
      <c r="C91" s="0" t="s">
        <v>223</v>
      </c>
      <c r="D91" s="6" t="n">
        <v>21361</v>
      </c>
      <c r="E91" s="6" t="n">
        <v>34867</v>
      </c>
      <c r="G91" s="0" t="s">
        <v>18</v>
      </c>
      <c r="H91" s="0" t="s">
        <v>19</v>
      </c>
      <c r="I91" s="7" t="n">
        <f aca="false">Anzeigejahr-YEAR(D91)</f>
        <v>52</v>
      </c>
      <c r="J91" s="0" t="n">
        <f aca="false">MONTH(D91)</f>
        <v>6</v>
      </c>
      <c r="K91" s="0" t="n">
        <f aca="false">DAY(D91)</f>
        <v>25</v>
      </c>
    </row>
    <row r="92" customFormat="false" ht="12.75" hidden="true" customHeight="false" outlineLevel="0" collapsed="false">
      <c r="A92" s="0" t="n">
        <v>1110</v>
      </c>
      <c r="B92" s="0" t="s">
        <v>53</v>
      </c>
      <c r="C92" s="0" t="s">
        <v>54</v>
      </c>
      <c r="D92" s="6" t="n">
        <v>29032</v>
      </c>
      <c r="E92" s="6" t="n">
        <v>35247</v>
      </c>
      <c r="G92" s="0" t="s">
        <v>18</v>
      </c>
      <c r="H92" s="0" t="s">
        <v>19</v>
      </c>
      <c r="I92" s="7" t="n">
        <f aca="false">Anzeigejahr-YEAR(D92)</f>
        <v>31</v>
      </c>
      <c r="J92" s="0" t="n">
        <f aca="false">MONTH(D92)</f>
        <v>6</v>
      </c>
      <c r="K92" s="0" t="n">
        <f aca="false">DAY(D92)</f>
        <v>26</v>
      </c>
    </row>
    <row r="93" customFormat="false" ht="12.75" hidden="true" customHeight="false" outlineLevel="0" collapsed="false">
      <c r="A93" s="0" t="n">
        <v>2429</v>
      </c>
      <c r="B93" s="0" t="s">
        <v>178</v>
      </c>
      <c r="C93" s="0" t="s">
        <v>179</v>
      </c>
      <c r="D93" s="6" t="n">
        <v>26482</v>
      </c>
      <c r="E93" s="6" t="n">
        <v>39612</v>
      </c>
      <c r="F93" s="6" t="n">
        <v>40147</v>
      </c>
      <c r="G93" s="0" t="s">
        <v>18</v>
      </c>
      <c r="H93" s="0" t="s">
        <v>19</v>
      </c>
      <c r="I93" s="7" t="n">
        <f aca="false">Anzeigejahr-YEAR(D93)</f>
        <v>38</v>
      </c>
      <c r="J93" s="0" t="n">
        <f aca="false">MONTH(D93)</f>
        <v>7</v>
      </c>
      <c r="K93" s="0" t="n">
        <f aca="false">DAY(D93)</f>
        <v>2</v>
      </c>
    </row>
    <row r="94" customFormat="false" ht="12.75" hidden="true" customHeight="false" outlineLevel="0" collapsed="false">
      <c r="A94" s="0" t="n">
        <v>1160</v>
      </c>
      <c r="B94" s="0" t="s">
        <v>16</v>
      </c>
      <c r="C94" s="0" t="s">
        <v>77</v>
      </c>
      <c r="D94" s="6" t="n">
        <v>29405</v>
      </c>
      <c r="E94" s="6" t="n">
        <v>37622</v>
      </c>
      <c r="G94" s="0" t="s">
        <v>22</v>
      </c>
      <c r="H94" s="0" t="s">
        <v>23</v>
      </c>
      <c r="I94" s="7" t="n">
        <f aca="false">Anzeigejahr-YEAR(D94)</f>
        <v>30</v>
      </c>
      <c r="J94" s="0" t="n">
        <f aca="false">MONTH(D94)</f>
        <v>7</v>
      </c>
      <c r="K94" s="0" t="n">
        <f aca="false">DAY(D94)</f>
        <v>3</v>
      </c>
    </row>
    <row r="95" customFormat="false" ht="12.75" hidden="true" customHeight="false" outlineLevel="0" collapsed="false">
      <c r="A95" s="0" t="n">
        <v>3054</v>
      </c>
      <c r="B95" s="0" t="s">
        <v>36</v>
      </c>
      <c r="C95" s="0" t="s">
        <v>251</v>
      </c>
      <c r="D95" s="6" t="n">
        <v>26849</v>
      </c>
      <c r="E95" s="6" t="n">
        <v>37681</v>
      </c>
      <c r="G95" s="0" t="s">
        <v>139</v>
      </c>
      <c r="H95" s="0" t="s">
        <v>140</v>
      </c>
      <c r="I95" s="7" t="n">
        <f aca="false">Anzeigejahr-YEAR(D95)</f>
        <v>37</v>
      </c>
      <c r="J95" s="0" t="n">
        <f aca="false">MONTH(D95)</f>
        <v>7</v>
      </c>
      <c r="K95" s="0" t="n">
        <f aca="false">DAY(D95)</f>
        <v>4</v>
      </c>
    </row>
    <row r="96" customFormat="false" ht="12.75" hidden="true" customHeight="false" outlineLevel="0" collapsed="false">
      <c r="A96" s="0" t="n">
        <v>1031</v>
      </c>
      <c r="B96" s="0" t="s">
        <v>24</v>
      </c>
      <c r="C96" s="0" t="s">
        <v>25</v>
      </c>
      <c r="D96" s="6" t="n">
        <v>21371</v>
      </c>
      <c r="E96" s="6" t="n">
        <v>39045</v>
      </c>
      <c r="G96" s="0" t="s">
        <v>26</v>
      </c>
      <c r="H96" s="0" t="s">
        <v>27</v>
      </c>
      <c r="I96" s="7" t="n">
        <f aca="false">Anzeigejahr-YEAR(D96)</f>
        <v>52</v>
      </c>
      <c r="J96" s="0" t="n">
        <f aca="false">MONTH(D96)</f>
        <v>7</v>
      </c>
      <c r="K96" s="0" t="n">
        <f aca="false">DAY(D96)</f>
        <v>5</v>
      </c>
    </row>
    <row r="97" customFormat="false" ht="12.75" hidden="true" customHeight="false" outlineLevel="0" collapsed="false">
      <c r="A97" s="0" t="n">
        <v>2341</v>
      </c>
      <c r="B97" s="0" t="s">
        <v>169</v>
      </c>
      <c r="C97" s="0" t="s">
        <v>170</v>
      </c>
      <c r="D97" s="6" t="n">
        <v>21371</v>
      </c>
      <c r="E97" s="6" t="n">
        <v>32964</v>
      </c>
      <c r="G97" s="0" t="s">
        <v>34</v>
      </c>
      <c r="H97" s="0" t="s">
        <v>35</v>
      </c>
      <c r="I97" s="7" t="n">
        <f aca="false">Anzeigejahr-YEAR(D97)</f>
        <v>52</v>
      </c>
      <c r="J97" s="0" t="n">
        <f aca="false">MONTH(D97)</f>
        <v>7</v>
      </c>
      <c r="K97" s="0" t="n">
        <f aca="false">DAY(D97)</f>
        <v>5</v>
      </c>
    </row>
    <row r="98" customFormat="false" ht="12.75" hidden="true" customHeight="false" outlineLevel="0" collapsed="false">
      <c r="A98" s="0" t="n">
        <v>1176</v>
      </c>
      <c r="B98" s="0" t="s">
        <v>82</v>
      </c>
      <c r="C98" s="0" t="s">
        <v>83</v>
      </c>
      <c r="D98" s="6" t="n">
        <v>27581</v>
      </c>
      <c r="E98" s="6" t="n">
        <v>38353</v>
      </c>
      <c r="G98" s="0" t="s">
        <v>14</v>
      </c>
      <c r="H98" s="0" t="s">
        <v>15</v>
      </c>
      <c r="I98" s="7" t="n">
        <f aca="false">Anzeigejahr-YEAR(D98)</f>
        <v>35</v>
      </c>
      <c r="J98" s="0" t="n">
        <f aca="false">MONTH(D98)</f>
        <v>7</v>
      </c>
      <c r="K98" s="0" t="n">
        <f aca="false">DAY(D98)</f>
        <v>6</v>
      </c>
    </row>
    <row r="99" customFormat="false" ht="12.75" hidden="true" customHeight="false" outlineLevel="0" collapsed="false">
      <c r="A99" s="0" t="n">
        <v>3062</v>
      </c>
      <c r="B99" s="0" t="s">
        <v>106</v>
      </c>
      <c r="C99" s="0" t="s">
        <v>255</v>
      </c>
      <c r="D99" s="6" t="n">
        <v>30870</v>
      </c>
      <c r="E99" s="6" t="n">
        <v>37895</v>
      </c>
      <c r="G99" s="0" t="s">
        <v>47</v>
      </c>
      <c r="H99" s="0" t="s">
        <v>48</v>
      </c>
      <c r="I99" s="7" t="n">
        <f aca="false">Anzeigejahr-YEAR(D99)</f>
        <v>26</v>
      </c>
      <c r="J99" s="0" t="n">
        <f aca="false">MONTH(D99)</f>
        <v>7</v>
      </c>
      <c r="K99" s="0" t="n">
        <f aca="false">DAY(D99)</f>
        <v>7</v>
      </c>
    </row>
    <row r="100" customFormat="false" ht="12.75" hidden="true" customHeight="false" outlineLevel="0" collapsed="false">
      <c r="A100" s="0" t="n">
        <v>1199</v>
      </c>
      <c r="B100" s="0" t="s">
        <v>36</v>
      </c>
      <c r="C100" s="0" t="s">
        <v>98</v>
      </c>
      <c r="D100" s="6" t="n">
        <v>30506</v>
      </c>
      <c r="E100" s="6" t="n">
        <v>39083</v>
      </c>
      <c r="G100" s="0" t="s">
        <v>30</v>
      </c>
      <c r="H100" s="0" t="s">
        <v>31</v>
      </c>
      <c r="I100" s="7" t="n">
        <f aca="false">Anzeigejahr-YEAR(D100)</f>
        <v>27</v>
      </c>
      <c r="J100" s="0" t="n">
        <f aca="false">MONTH(D100)</f>
        <v>7</v>
      </c>
      <c r="K100" s="0" t="n">
        <f aca="false">DAY(D100)</f>
        <v>9</v>
      </c>
    </row>
    <row r="101" customFormat="false" ht="12.75" hidden="true" customHeight="false" outlineLevel="0" collapsed="false">
      <c r="A101" s="0" t="n">
        <v>2461</v>
      </c>
      <c r="B101" s="0" t="s">
        <v>189</v>
      </c>
      <c r="C101" s="0" t="s">
        <v>190</v>
      </c>
      <c r="D101" s="6" t="n">
        <v>25395</v>
      </c>
      <c r="E101" s="6" t="n">
        <v>33971</v>
      </c>
      <c r="G101" s="0" t="s">
        <v>70</v>
      </c>
      <c r="H101" s="0" t="s">
        <v>76</v>
      </c>
      <c r="I101" s="7" t="n">
        <f aca="false">Anzeigejahr-YEAR(D101)</f>
        <v>41</v>
      </c>
      <c r="J101" s="0" t="n">
        <f aca="false">MONTH(D101)</f>
        <v>7</v>
      </c>
      <c r="K101" s="0" t="n">
        <f aca="false">DAY(D101)</f>
        <v>11</v>
      </c>
    </row>
    <row r="102" customFormat="false" ht="12.75" hidden="true" customHeight="false" outlineLevel="0" collapsed="false">
      <c r="A102" s="0" t="n">
        <v>1201</v>
      </c>
      <c r="B102" s="0" t="s">
        <v>101</v>
      </c>
      <c r="C102" s="0" t="s">
        <v>102</v>
      </c>
      <c r="D102" s="6" t="n">
        <v>32336</v>
      </c>
      <c r="E102" s="6" t="n">
        <v>38808</v>
      </c>
      <c r="G102" s="0" t="s">
        <v>22</v>
      </c>
      <c r="H102" s="0" t="s">
        <v>23</v>
      </c>
      <c r="I102" s="7" t="n">
        <f aca="false">Anzeigejahr-YEAR(D102)</f>
        <v>22</v>
      </c>
      <c r="J102" s="0" t="n">
        <f aca="false">MONTH(D102)</f>
        <v>7</v>
      </c>
      <c r="K102" s="0" t="n">
        <f aca="false">DAY(D102)</f>
        <v>12</v>
      </c>
    </row>
    <row r="103" customFormat="false" ht="12.75" hidden="true" customHeight="false" outlineLevel="0" collapsed="false">
      <c r="A103" s="0" t="n">
        <v>2492</v>
      </c>
      <c r="B103" s="0" t="s">
        <v>42</v>
      </c>
      <c r="C103" s="0" t="s">
        <v>194</v>
      </c>
      <c r="D103" s="6" t="n">
        <v>23204</v>
      </c>
      <c r="E103" s="6" t="n">
        <v>34160</v>
      </c>
      <c r="G103" s="0" t="s">
        <v>139</v>
      </c>
      <c r="H103" s="0" t="s">
        <v>140</v>
      </c>
      <c r="I103" s="7" t="n">
        <f aca="false">Anzeigejahr-YEAR(D103)</f>
        <v>47</v>
      </c>
      <c r="J103" s="0" t="n">
        <f aca="false">MONTH(D103)</f>
        <v>7</v>
      </c>
      <c r="K103" s="0" t="n">
        <f aca="false">DAY(D103)</f>
        <v>12</v>
      </c>
    </row>
    <row r="104" customFormat="false" ht="12.75" hidden="true" customHeight="false" outlineLevel="0" collapsed="false">
      <c r="A104" s="0" t="n">
        <v>2123</v>
      </c>
      <c r="B104" s="0" t="s">
        <v>153</v>
      </c>
      <c r="C104" s="0" t="s">
        <v>154</v>
      </c>
      <c r="D104" s="6" t="n">
        <v>16998</v>
      </c>
      <c r="E104" s="6" t="n">
        <v>38963</v>
      </c>
      <c r="G104" s="0" t="s">
        <v>139</v>
      </c>
      <c r="H104" s="0" t="s">
        <v>140</v>
      </c>
      <c r="I104" s="7" t="n">
        <f aca="false">Anzeigejahr-YEAR(D104)</f>
        <v>64</v>
      </c>
      <c r="J104" s="0" t="n">
        <f aca="false">MONTH(D104)</f>
        <v>7</v>
      </c>
      <c r="K104" s="0" t="n">
        <f aca="false">DAY(D104)</f>
        <v>15</v>
      </c>
    </row>
    <row r="105" customFormat="false" ht="12.75" hidden="true" customHeight="false" outlineLevel="0" collapsed="false">
      <c r="A105" s="0" t="n">
        <v>1095</v>
      </c>
      <c r="B105" s="0" t="s">
        <v>40</v>
      </c>
      <c r="C105" s="0" t="s">
        <v>41</v>
      </c>
      <c r="D105" s="6" t="n">
        <v>27594</v>
      </c>
      <c r="E105" s="6" t="n">
        <v>34516</v>
      </c>
      <c r="G105" s="0" t="s">
        <v>30</v>
      </c>
      <c r="H105" s="0" t="s">
        <v>31</v>
      </c>
      <c r="I105" s="7" t="n">
        <f aca="false">Anzeigejahr-YEAR(D105)</f>
        <v>35</v>
      </c>
      <c r="J105" s="0" t="n">
        <f aca="false">MONTH(D105)</f>
        <v>7</v>
      </c>
      <c r="K105" s="0" t="n">
        <f aca="false">DAY(D105)</f>
        <v>19</v>
      </c>
    </row>
    <row r="106" customFormat="false" ht="12.75" hidden="true" customHeight="false" outlineLevel="0" collapsed="false">
      <c r="A106" s="0" t="n">
        <v>2539</v>
      </c>
      <c r="B106" s="0" t="s">
        <v>36</v>
      </c>
      <c r="C106" s="0" t="s">
        <v>204</v>
      </c>
      <c r="D106" s="6" t="n">
        <v>22846</v>
      </c>
      <c r="E106" s="6" t="n">
        <v>34308</v>
      </c>
      <c r="G106" s="0" t="s">
        <v>30</v>
      </c>
      <c r="H106" s="0" t="s">
        <v>31</v>
      </c>
      <c r="I106" s="7" t="n">
        <f aca="false">Anzeigejahr-YEAR(D106)</f>
        <v>48</v>
      </c>
      <c r="J106" s="0" t="n">
        <f aca="false">MONTH(D106)</f>
        <v>7</v>
      </c>
      <c r="K106" s="0" t="n">
        <f aca="false">DAY(D106)</f>
        <v>19</v>
      </c>
    </row>
    <row r="107" customFormat="false" ht="12.75" hidden="true" customHeight="false" outlineLevel="0" collapsed="false">
      <c r="A107" s="0" t="n">
        <v>1117</v>
      </c>
      <c r="B107" s="0" t="s">
        <v>28</v>
      </c>
      <c r="C107" s="0" t="s">
        <v>56</v>
      </c>
      <c r="D107" s="6" t="n">
        <v>27965</v>
      </c>
      <c r="E107" s="6" t="n">
        <v>35431</v>
      </c>
      <c r="G107" s="0" t="s">
        <v>26</v>
      </c>
      <c r="H107" s="0" t="s">
        <v>27</v>
      </c>
      <c r="I107" s="7" t="n">
        <f aca="false">Anzeigejahr-YEAR(D107)</f>
        <v>34</v>
      </c>
      <c r="J107" s="0" t="n">
        <f aca="false">MONTH(D107)</f>
        <v>7</v>
      </c>
      <c r="K107" s="0" t="n">
        <f aca="false">DAY(D107)</f>
        <v>24</v>
      </c>
    </row>
    <row r="108" customFormat="false" ht="12.75" hidden="true" customHeight="false" outlineLevel="0" collapsed="false">
      <c r="A108" s="0" t="n">
        <v>3079</v>
      </c>
      <c r="B108" s="0" t="s">
        <v>36</v>
      </c>
      <c r="C108" s="0" t="s">
        <v>266</v>
      </c>
      <c r="D108" s="6" t="n">
        <v>31982</v>
      </c>
      <c r="E108" s="6" t="n">
        <v>39692</v>
      </c>
      <c r="F108" s="6" t="n">
        <v>40056</v>
      </c>
      <c r="G108" s="0" t="s">
        <v>34</v>
      </c>
      <c r="H108" s="0" t="s">
        <v>35</v>
      </c>
      <c r="I108" s="7" t="n">
        <f aca="false">Anzeigejahr-YEAR(D108)</f>
        <v>23</v>
      </c>
      <c r="J108" s="0" t="n">
        <f aca="false">MONTH(D108)</f>
        <v>7</v>
      </c>
      <c r="K108" s="0" t="n">
        <f aca="false">DAY(D108)</f>
        <v>24</v>
      </c>
    </row>
    <row r="109" customFormat="false" ht="12.75" hidden="true" customHeight="false" outlineLevel="0" collapsed="false">
      <c r="A109" s="0" t="n">
        <v>1227</v>
      </c>
      <c r="B109" s="0" t="s">
        <v>117</v>
      </c>
      <c r="C109" s="0" t="s">
        <v>118</v>
      </c>
      <c r="D109" s="6" t="n">
        <v>29061</v>
      </c>
      <c r="E109" s="6" t="n">
        <v>38930</v>
      </c>
      <c r="G109" s="0" t="s">
        <v>26</v>
      </c>
      <c r="H109" s="0" t="s">
        <v>27</v>
      </c>
      <c r="I109" s="7" t="n">
        <f aca="false">Anzeigejahr-YEAR(D109)</f>
        <v>31</v>
      </c>
      <c r="J109" s="0" t="n">
        <f aca="false">MONTH(D109)</f>
        <v>7</v>
      </c>
      <c r="K109" s="0" t="n">
        <f aca="false">DAY(D109)</f>
        <v>25</v>
      </c>
    </row>
    <row r="110" customFormat="false" ht="12.75" hidden="true" customHeight="false" outlineLevel="0" collapsed="false">
      <c r="A110" s="0" t="n">
        <v>3085</v>
      </c>
      <c r="B110" s="0" t="s">
        <v>239</v>
      </c>
      <c r="C110" s="0" t="s">
        <v>269</v>
      </c>
      <c r="D110" s="6" t="n">
        <v>26872</v>
      </c>
      <c r="E110" s="6" t="n">
        <v>38353</v>
      </c>
      <c r="G110" s="0" t="s">
        <v>139</v>
      </c>
      <c r="H110" s="0" t="s">
        <v>140</v>
      </c>
      <c r="I110" s="7" t="n">
        <f aca="false">Anzeigejahr-YEAR(D110)</f>
        <v>37</v>
      </c>
      <c r="J110" s="0" t="n">
        <f aca="false">MONTH(D110)</f>
        <v>7</v>
      </c>
      <c r="K110" s="0" t="n">
        <f aca="false">DAY(D110)</f>
        <v>27</v>
      </c>
    </row>
    <row r="111" customFormat="false" ht="12.75" hidden="true" customHeight="false" outlineLevel="0" collapsed="false">
      <c r="A111" s="0" t="n">
        <v>2446</v>
      </c>
      <c r="B111" s="0" t="s">
        <v>183</v>
      </c>
      <c r="C111" s="0" t="s">
        <v>184</v>
      </c>
      <c r="D111" s="6" t="n">
        <v>33448</v>
      </c>
      <c r="E111" s="6" t="n">
        <v>39661</v>
      </c>
      <c r="G111" s="0" t="s">
        <v>34</v>
      </c>
      <c r="H111" s="0" t="s">
        <v>35</v>
      </c>
      <c r="I111" s="7" t="n">
        <f aca="false">Anzeigejahr-YEAR(D111)</f>
        <v>19</v>
      </c>
      <c r="J111" s="0" t="n">
        <f aca="false">MONTH(D111)</f>
        <v>7</v>
      </c>
      <c r="K111" s="0" t="n">
        <f aca="false">DAY(D111)</f>
        <v>29</v>
      </c>
    </row>
    <row r="112" customFormat="false" ht="12.75" hidden="true" customHeight="false" outlineLevel="0" collapsed="false">
      <c r="A112" s="0" t="n">
        <v>3113</v>
      </c>
      <c r="B112" s="0" t="s">
        <v>284</v>
      </c>
      <c r="C112" s="0" t="s">
        <v>285</v>
      </c>
      <c r="D112" s="6" t="n">
        <v>27975</v>
      </c>
      <c r="E112" s="6" t="n">
        <v>38869</v>
      </c>
      <c r="G112" s="0" t="s">
        <v>139</v>
      </c>
      <c r="H112" s="0" t="s">
        <v>140</v>
      </c>
      <c r="I112" s="7" t="n">
        <f aca="false">Anzeigejahr-YEAR(D112)</f>
        <v>34</v>
      </c>
      <c r="J112" s="0" t="n">
        <f aca="false">MONTH(D112)</f>
        <v>8</v>
      </c>
      <c r="K112" s="0" t="n">
        <f aca="false">DAY(D112)</f>
        <v>3</v>
      </c>
    </row>
    <row r="113" customFormat="false" ht="12.75" hidden="true" customHeight="false" outlineLevel="0" collapsed="false">
      <c r="A113" s="0" t="n">
        <v>1228</v>
      </c>
      <c r="B113" s="0" t="s">
        <v>24</v>
      </c>
      <c r="C113" s="0" t="s">
        <v>119</v>
      </c>
      <c r="D113" s="6" t="n">
        <v>30903</v>
      </c>
      <c r="E113" s="6" t="n">
        <v>38961</v>
      </c>
      <c r="G113" s="0" t="s">
        <v>22</v>
      </c>
      <c r="H113" s="0" t="s">
        <v>23</v>
      </c>
      <c r="I113" s="7" t="n">
        <f aca="false">Anzeigejahr-YEAR(D113)</f>
        <v>26</v>
      </c>
      <c r="J113" s="0" t="n">
        <f aca="false">MONTH(D113)</f>
        <v>8</v>
      </c>
      <c r="K113" s="0" t="n">
        <f aca="false">DAY(D113)</f>
        <v>9</v>
      </c>
    </row>
    <row r="114" customFormat="false" ht="12.75" hidden="true" customHeight="false" outlineLevel="0" collapsed="false">
      <c r="A114" s="0" t="n">
        <v>1188</v>
      </c>
      <c r="B114" s="0" t="s">
        <v>89</v>
      </c>
      <c r="C114" s="0" t="s">
        <v>90</v>
      </c>
      <c r="D114" s="6" t="n">
        <v>29077</v>
      </c>
      <c r="E114" s="6" t="n">
        <v>38473</v>
      </c>
      <c r="G114" s="0" t="s">
        <v>14</v>
      </c>
      <c r="H114" s="0" t="s">
        <v>15</v>
      </c>
      <c r="I114" s="7" t="n">
        <f aca="false">Anzeigejahr-YEAR(D114)</f>
        <v>31</v>
      </c>
      <c r="J114" s="0" t="n">
        <f aca="false">MONTH(D114)</f>
        <v>8</v>
      </c>
      <c r="K114" s="0" t="n">
        <f aca="false">DAY(D114)</f>
        <v>10</v>
      </c>
    </row>
    <row r="115" customFormat="false" ht="12.75" hidden="true" customHeight="false" outlineLevel="0" collapsed="false">
      <c r="A115" s="0" t="n">
        <v>2271</v>
      </c>
      <c r="B115" s="0" t="s">
        <v>167</v>
      </c>
      <c r="C115" s="0" t="s">
        <v>168</v>
      </c>
      <c r="D115" s="6" t="n">
        <v>22139</v>
      </c>
      <c r="E115" s="6" t="n">
        <v>31941</v>
      </c>
      <c r="G115" s="0" t="s">
        <v>147</v>
      </c>
      <c r="H115" s="0" t="s">
        <v>148</v>
      </c>
      <c r="I115" s="7" t="n">
        <f aca="false">Anzeigejahr-YEAR(D115)</f>
        <v>50</v>
      </c>
      <c r="J115" s="0" t="n">
        <f aca="false">MONTH(D115)</f>
        <v>8</v>
      </c>
      <c r="K115" s="0" t="n">
        <f aca="false">DAY(D115)</f>
        <v>11</v>
      </c>
    </row>
    <row r="116" customFormat="false" ht="12.75" hidden="true" customHeight="false" outlineLevel="0" collapsed="false">
      <c r="A116" s="0" t="n">
        <v>1194</v>
      </c>
      <c r="B116" s="0" t="s">
        <v>93</v>
      </c>
      <c r="C116" s="0" t="s">
        <v>94</v>
      </c>
      <c r="D116" s="6" t="n">
        <v>30177</v>
      </c>
      <c r="E116" s="6" t="n">
        <v>38579</v>
      </c>
      <c r="G116" s="0" t="s">
        <v>59</v>
      </c>
      <c r="H116" s="0" t="s">
        <v>60</v>
      </c>
      <c r="I116" s="7" t="n">
        <f aca="false">Anzeigejahr-YEAR(D116)</f>
        <v>28</v>
      </c>
      <c r="J116" s="0" t="n">
        <f aca="false">MONTH(D116)</f>
        <v>8</v>
      </c>
      <c r="K116" s="0" t="n">
        <f aca="false">DAY(D116)</f>
        <v>14</v>
      </c>
    </row>
    <row r="117" customFormat="false" ht="12.75" hidden="true" customHeight="false" outlineLevel="0" collapsed="false">
      <c r="A117" s="0" t="n">
        <v>2564</v>
      </c>
      <c r="B117" s="0" t="s">
        <v>16</v>
      </c>
      <c r="C117" s="0" t="s">
        <v>213</v>
      </c>
      <c r="D117" s="6" t="n">
        <v>26890</v>
      </c>
      <c r="E117" s="6" t="n">
        <v>34426</v>
      </c>
      <c r="G117" s="0" t="s">
        <v>129</v>
      </c>
      <c r="H117" s="0" t="s">
        <v>130</v>
      </c>
      <c r="I117" s="7" t="n">
        <f aca="false">Anzeigejahr-YEAR(D117)</f>
        <v>37</v>
      </c>
      <c r="J117" s="0" t="n">
        <f aca="false">MONTH(D117)</f>
        <v>8</v>
      </c>
      <c r="K117" s="0" t="n">
        <f aca="false">DAY(D117)</f>
        <v>14</v>
      </c>
    </row>
    <row r="118" customFormat="false" ht="12.75" hidden="true" customHeight="false" outlineLevel="0" collapsed="false">
      <c r="A118" s="0" t="n">
        <v>1048</v>
      </c>
      <c r="B118" s="0" t="s">
        <v>32</v>
      </c>
      <c r="C118" s="0" t="s">
        <v>33</v>
      </c>
      <c r="D118" s="6" t="n">
        <v>22143</v>
      </c>
      <c r="E118" s="6" t="n">
        <v>39156</v>
      </c>
      <c r="G118" s="0" t="s">
        <v>34</v>
      </c>
      <c r="H118" s="0" t="s">
        <v>35</v>
      </c>
      <c r="I118" s="7" t="n">
        <f aca="false">Anzeigejahr-YEAR(D118)</f>
        <v>50</v>
      </c>
      <c r="J118" s="0" t="n">
        <f aca="false">MONTH(D118)</f>
        <v>8</v>
      </c>
      <c r="K118" s="0" t="n">
        <f aca="false">DAY(D118)</f>
        <v>15</v>
      </c>
    </row>
    <row r="119" customFormat="false" ht="12.75" hidden="true" customHeight="false" outlineLevel="0" collapsed="false">
      <c r="A119" s="0" t="n">
        <v>2679</v>
      </c>
      <c r="B119" s="0" t="s">
        <v>171</v>
      </c>
      <c r="C119" s="0" t="s">
        <v>227</v>
      </c>
      <c r="D119" s="6" t="n">
        <v>27257</v>
      </c>
      <c r="E119" s="6" t="n">
        <v>35190</v>
      </c>
      <c r="G119" s="0" t="s">
        <v>70</v>
      </c>
      <c r="H119" s="0" t="s">
        <v>76</v>
      </c>
      <c r="I119" s="7" t="n">
        <f aca="false">Anzeigejahr-YEAR(D119)</f>
        <v>36</v>
      </c>
      <c r="J119" s="0" t="n">
        <f aca="false">MONTH(D119)</f>
        <v>8</v>
      </c>
      <c r="K119" s="0" t="n">
        <f aca="false">DAY(D119)</f>
        <v>16</v>
      </c>
    </row>
    <row r="120" customFormat="false" ht="12.75" hidden="true" customHeight="false" outlineLevel="0" collapsed="false">
      <c r="A120" s="0" t="n">
        <v>3037</v>
      </c>
      <c r="B120" s="0" t="s">
        <v>207</v>
      </c>
      <c r="C120" s="0" t="s">
        <v>245</v>
      </c>
      <c r="D120" s="6" t="n">
        <v>29817</v>
      </c>
      <c r="E120" s="6" t="n">
        <v>37149</v>
      </c>
      <c r="G120" s="0" t="s">
        <v>139</v>
      </c>
      <c r="H120" s="0" t="s">
        <v>140</v>
      </c>
      <c r="I120" s="7" t="n">
        <f aca="false">Anzeigejahr-YEAR(D120)</f>
        <v>29</v>
      </c>
      <c r="J120" s="0" t="n">
        <f aca="false">MONTH(D120)</f>
        <v>8</v>
      </c>
      <c r="K120" s="0" t="n">
        <f aca="false">DAY(D120)</f>
        <v>19</v>
      </c>
    </row>
    <row r="121" customFormat="false" ht="12.75" hidden="true" customHeight="false" outlineLevel="0" collapsed="false">
      <c r="A121" s="0" t="n">
        <v>2560</v>
      </c>
      <c r="B121" s="0" t="s">
        <v>211</v>
      </c>
      <c r="C121" s="0" t="s">
        <v>212</v>
      </c>
      <c r="D121" s="6" t="n">
        <v>33106</v>
      </c>
      <c r="E121" s="6" t="n">
        <v>39295</v>
      </c>
      <c r="G121" s="0" t="s">
        <v>34</v>
      </c>
      <c r="H121" s="0" t="s">
        <v>35</v>
      </c>
      <c r="I121" s="7" t="n">
        <f aca="false">Anzeigejahr-YEAR(D121)</f>
        <v>20</v>
      </c>
      <c r="J121" s="0" t="n">
        <f aca="false">MONTH(D121)</f>
        <v>8</v>
      </c>
      <c r="K121" s="0" t="n">
        <f aca="false">DAY(D121)</f>
        <v>21</v>
      </c>
    </row>
    <row r="122" customFormat="false" ht="12.75" hidden="true" customHeight="false" outlineLevel="0" collapsed="false">
      <c r="A122" s="0" t="n">
        <v>3108</v>
      </c>
      <c r="B122" s="0" t="s">
        <v>106</v>
      </c>
      <c r="C122" s="0" t="s">
        <v>280</v>
      </c>
      <c r="D122" s="6" t="n">
        <v>32741</v>
      </c>
      <c r="E122" s="6" t="n">
        <v>38749</v>
      </c>
      <c r="G122" s="0" t="s">
        <v>139</v>
      </c>
      <c r="H122" s="0" t="s">
        <v>140</v>
      </c>
      <c r="I122" s="7" t="n">
        <f aca="false">Anzeigejahr-YEAR(D122)</f>
        <v>21</v>
      </c>
      <c r="J122" s="0" t="n">
        <f aca="false">MONTH(D122)</f>
        <v>8</v>
      </c>
      <c r="K122" s="0" t="n">
        <f aca="false">DAY(D122)</f>
        <v>21</v>
      </c>
    </row>
    <row r="123" customFormat="false" ht="12.75" hidden="true" customHeight="false" outlineLevel="0" collapsed="false">
      <c r="A123" s="0" t="n">
        <v>1229</v>
      </c>
      <c r="B123" s="0" t="s">
        <v>120</v>
      </c>
      <c r="C123" s="0" t="s">
        <v>121</v>
      </c>
      <c r="D123" s="6" t="n">
        <v>28724</v>
      </c>
      <c r="E123" s="6" t="n">
        <v>38961</v>
      </c>
      <c r="G123" s="0" t="s">
        <v>18</v>
      </c>
      <c r="H123" s="0" t="s">
        <v>19</v>
      </c>
      <c r="I123" s="7" t="n">
        <f aca="false">Anzeigejahr-YEAR(D123)</f>
        <v>32</v>
      </c>
      <c r="J123" s="0" t="n">
        <f aca="false">MONTH(D123)</f>
        <v>8</v>
      </c>
      <c r="K123" s="0" t="n">
        <f aca="false">DAY(D123)</f>
        <v>22</v>
      </c>
    </row>
    <row r="124" customFormat="false" ht="12.75" hidden="true" customHeight="false" outlineLevel="0" collapsed="false">
      <c r="A124" s="0" t="n">
        <v>1204</v>
      </c>
      <c r="B124" s="0" t="s">
        <v>49</v>
      </c>
      <c r="C124" s="0" t="s">
        <v>105</v>
      </c>
      <c r="D124" s="6" t="n">
        <v>33110</v>
      </c>
      <c r="E124" s="6" t="n">
        <v>39722</v>
      </c>
      <c r="G124" s="0" t="s">
        <v>30</v>
      </c>
      <c r="H124" s="0" t="s">
        <v>31</v>
      </c>
      <c r="I124" s="7" t="n">
        <f aca="false">Anzeigejahr-YEAR(D124)</f>
        <v>20</v>
      </c>
      <c r="J124" s="0" t="n">
        <f aca="false">MONTH(D124)</f>
        <v>8</v>
      </c>
      <c r="K124" s="0" t="n">
        <f aca="false">DAY(D124)</f>
        <v>25</v>
      </c>
    </row>
    <row r="125" customFormat="false" ht="12.75" hidden="true" customHeight="false" outlineLevel="0" collapsed="false">
      <c r="A125" s="0" t="n">
        <v>2550</v>
      </c>
      <c r="B125" s="0" t="s">
        <v>207</v>
      </c>
      <c r="C125" s="0" t="s">
        <v>208</v>
      </c>
      <c r="D125" s="6" t="n">
        <v>27997</v>
      </c>
      <c r="E125" s="6" t="n">
        <v>34366</v>
      </c>
      <c r="G125" s="0" t="s">
        <v>34</v>
      </c>
      <c r="H125" s="0" t="s">
        <v>35</v>
      </c>
      <c r="I125" s="7" t="n">
        <f aca="false">Anzeigejahr-YEAR(D125)</f>
        <v>34</v>
      </c>
      <c r="J125" s="0" t="n">
        <f aca="false">MONTH(D125)</f>
        <v>8</v>
      </c>
      <c r="K125" s="0" t="n">
        <f aca="false">DAY(D125)</f>
        <v>25</v>
      </c>
    </row>
    <row r="126" customFormat="false" ht="12.75" hidden="true" customHeight="false" outlineLevel="0" collapsed="false">
      <c r="A126" s="0" t="n">
        <v>3096</v>
      </c>
      <c r="B126" s="0" t="s">
        <v>106</v>
      </c>
      <c r="C126" s="0" t="s">
        <v>274</v>
      </c>
      <c r="D126" s="6" t="n">
        <v>32380</v>
      </c>
      <c r="E126" s="6" t="n">
        <v>38596</v>
      </c>
      <c r="G126" s="0" t="s">
        <v>30</v>
      </c>
      <c r="H126" s="0" t="s">
        <v>31</v>
      </c>
      <c r="I126" s="7" t="n">
        <f aca="false">Anzeigejahr-YEAR(D126)</f>
        <v>22</v>
      </c>
      <c r="J126" s="0" t="n">
        <f aca="false">MONTH(D126)</f>
        <v>8</v>
      </c>
      <c r="K126" s="0" t="n">
        <f aca="false">DAY(D126)</f>
        <v>25</v>
      </c>
    </row>
    <row r="127" customFormat="false" ht="12.75" hidden="true" customHeight="false" outlineLevel="0" collapsed="false">
      <c r="A127" s="0" t="n">
        <v>1197</v>
      </c>
      <c r="B127" s="0" t="s">
        <v>57</v>
      </c>
      <c r="C127" s="0" t="s">
        <v>95</v>
      </c>
      <c r="D127" s="6" t="n">
        <v>28366</v>
      </c>
      <c r="E127" s="6" t="n">
        <v>38626</v>
      </c>
      <c r="G127" s="0" t="s">
        <v>70</v>
      </c>
      <c r="H127" s="0" t="s">
        <v>76</v>
      </c>
      <c r="I127" s="7" t="n">
        <f aca="false">Anzeigejahr-YEAR(D127)</f>
        <v>33</v>
      </c>
      <c r="J127" s="0" t="n">
        <f aca="false">MONTH(D127)</f>
        <v>8</v>
      </c>
      <c r="K127" s="0" t="n">
        <f aca="false">DAY(D127)</f>
        <v>29</v>
      </c>
    </row>
    <row r="128" customFormat="false" ht="12.75" hidden="true" customHeight="false" outlineLevel="0" collapsed="false">
      <c r="A128" s="0" t="n">
        <v>3064</v>
      </c>
      <c r="B128" s="0" t="s">
        <v>28</v>
      </c>
      <c r="C128" s="0" t="s">
        <v>256</v>
      </c>
      <c r="D128" s="6" t="n">
        <v>32019</v>
      </c>
      <c r="E128" s="6" t="n">
        <v>37956</v>
      </c>
      <c r="G128" s="0" t="s">
        <v>139</v>
      </c>
      <c r="H128" s="0" t="s">
        <v>140</v>
      </c>
      <c r="I128" s="7" t="n">
        <f aca="false">Anzeigejahr-YEAR(D128)</f>
        <v>23</v>
      </c>
      <c r="J128" s="0" t="n">
        <f aca="false">MONTH(D128)</f>
        <v>8</v>
      </c>
      <c r="K128" s="0" t="n">
        <f aca="false">DAY(D128)</f>
        <v>30</v>
      </c>
    </row>
    <row r="129" customFormat="false" ht="12.75" hidden="true" customHeight="false" outlineLevel="0" collapsed="false">
      <c r="A129" s="0" t="n">
        <v>1147</v>
      </c>
      <c r="B129" s="0" t="s">
        <v>72</v>
      </c>
      <c r="C129" s="0" t="s">
        <v>73</v>
      </c>
      <c r="D129" s="6" t="n">
        <v>29829</v>
      </c>
      <c r="E129" s="6" t="n">
        <v>36617</v>
      </c>
      <c r="G129" s="0" t="s">
        <v>34</v>
      </c>
      <c r="H129" s="0" t="s">
        <v>35</v>
      </c>
      <c r="I129" s="7" t="n">
        <f aca="false">Anzeigejahr-YEAR(D129)</f>
        <v>29</v>
      </c>
      <c r="J129" s="0" t="n">
        <f aca="false">MONTH(D129)</f>
        <v>8</v>
      </c>
      <c r="K129" s="0" t="n">
        <f aca="false">DAY(D129)</f>
        <v>31</v>
      </c>
    </row>
    <row r="130" customFormat="false" ht="12.75" hidden="true" customHeight="false" outlineLevel="0" collapsed="false">
      <c r="A130" s="0" t="n">
        <v>3099</v>
      </c>
      <c r="B130" s="0" t="s">
        <v>275</v>
      </c>
      <c r="C130" s="0" t="s">
        <v>274</v>
      </c>
      <c r="D130" s="6" t="n">
        <v>28368</v>
      </c>
      <c r="E130" s="6" t="n">
        <v>39194</v>
      </c>
      <c r="G130" s="0" t="s">
        <v>139</v>
      </c>
      <c r="H130" s="0" t="s">
        <v>140</v>
      </c>
      <c r="I130" s="7" t="n">
        <f aca="false">Anzeigejahr-YEAR(D130)</f>
        <v>33</v>
      </c>
      <c r="J130" s="0" t="n">
        <f aca="false">MONTH(D130)</f>
        <v>8</v>
      </c>
      <c r="K130" s="0" t="n">
        <f aca="false">DAY(D130)</f>
        <v>31</v>
      </c>
    </row>
    <row r="131" customFormat="false" ht="12.75" hidden="true" customHeight="false" outlineLevel="0" collapsed="false">
      <c r="A131" s="0" t="n">
        <v>3122</v>
      </c>
      <c r="B131" s="0" t="s">
        <v>38</v>
      </c>
      <c r="C131" s="0" t="s">
        <v>292</v>
      </c>
      <c r="D131" s="6" t="n">
        <v>28004</v>
      </c>
      <c r="E131" s="6" t="n">
        <v>38718</v>
      </c>
      <c r="G131" s="0" t="s">
        <v>133</v>
      </c>
      <c r="H131" s="0" t="s">
        <v>134</v>
      </c>
      <c r="I131" s="7" t="n">
        <f aca="false">Anzeigejahr-YEAR(D131)</f>
        <v>34</v>
      </c>
      <c r="J131" s="0" t="n">
        <f aca="false">MONTH(D131)</f>
        <v>9</v>
      </c>
      <c r="K131" s="0" t="n">
        <f aca="false">DAY(D131)</f>
        <v>1</v>
      </c>
    </row>
    <row r="132" customFormat="false" ht="12.75" hidden="true" customHeight="false" outlineLevel="0" collapsed="false">
      <c r="A132" s="0" t="n">
        <v>2532</v>
      </c>
      <c r="B132" s="0" t="s">
        <v>200</v>
      </c>
      <c r="C132" s="0" t="s">
        <v>201</v>
      </c>
      <c r="D132" s="6" t="n">
        <v>27642</v>
      </c>
      <c r="E132" s="6" t="n">
        <v>34251</v>
      </c>
      <c r="G132" s="0" t="s">
        <v>70</v>
      </c>
      <c r="H132" s="0" t="s">
        <v>76</v>
      </c>
      <c r="I132" s="7" t="n">
        <f aca="false">Anzeigejahr-YEAR(D132)</f>
        <v>35</v>
      </c>
      <c r="J132" s="0" t="n">
        <f aca="false">MONTH(D132)</f>
        <v>9</v>
      </c>
      <c r="K132" s="0" t="n">
        <f aca="false">DAY(D132)</f>
        <v>5</v>
      </c>
    </row>
    <row r="133" customFormat="false" ht="12.75" hidden="true" customHeight="false" outlineLevel="0" collapsed="false">
      <c r="A133" s="0" t="n">
        <v>1001</v>
      </c>
      <c r="B133" s="0" t="s">
        <v>12</v>
      </c>
      <c r="C133" s="0" t="s">
        <v>13</v>
      </c>
      <c r="D133" s="6" t="n">
        <v>17051</v>
      </c>
      <c r="E133" s="6" t="n">
        <v>39356</v>
      </c>
      <c r="G133" s="0" t="s">
        <v>14</v>
      </c>
      <c r="H133" s="0" t="s">
        <v>15</v>
      </c>
      <c r="I133" s="7" t="n">
        <f aca="false">Anzeigejahr-YEAR(D133)</f>
        <v>64</v>
      </c>
      <c r="J133" s="0" t="n">
        <f aca="false">MONTH(D133)</f>
        <v>9</v>
      </c>
      <c r="K133" s="0" t="n">
        <f aca="false">DAY(D133)</f>
        <v>6</v>
      </c>
    </row>
    <row r="134" customFormat="false" ht="12.75" hidden="true" customHeight="false" outlineLevel="0" collapsed="false">
      <c r="A134" s="0" t="n">
        <v>2545</v>
      </c>
      <c r="B134" s="0" t="s">
        <v>63</v>
      </c>
      <c r="C134" s="0" t="s">
        <v>206</v>
      </c>
      <c r="D134" s="6" t="n">
        <v>26914</v>
      </c>
      <c r="E134" s="6" t="n">
        <v>34356</v>
      </c>
      <c r="G134" s="0" t="s">
        <v>129</v>
      </c>
      <c r="H134" s="0" t="s">
        <v>130</v>
      </c>
      <c r="I134" s="7" t="n">
        <f aca="false">Anzeigejahr-YEAR(D134)</f>
        <v>37</v>
      </c>
      <c r="J134" s="0" t="n">
        <f aca="false">MONTH(D134)</f>
        <v>9</v>
      </c>
      <c r="K134" s="0" t="n">
        <f aca="false">DAY(D134)</f>
        <v>7</v>
      </c>
    </row>
    <row r="135" customFormat="false" ht="12.75" hidden="true" customHeight="false" outlineLevel="0" collapsed="false">
      <c r="A135" s="0" t="n">
        <v>3083</v>
      </c>
      <c r="B135" s="0" t="s">
        <v>36</v>
      </c>
      <c r="C135" s="0" t="s">
        <v>267</v>
      </c>
      <c r="D135" s="6" t="n">
        <v>31673</v>
      </c>
      <c r="E135" s="6" t="n">
        <v>38292</v>
      </c>
      <c r="G135" s="0" t="s">
        <v>129</v>
      </c>
      <c r="H135" s="0" t="s">
        <v>130</v>
      </c>
      <c r="I135" s="7" t="n">
        <f aca="false">Anzeigejahr-YEAR(D135)</f>
        <v>24</v>
      </c>
      <c r="J135" s="0" t="n">
        <f aca="false">MONTH(D135)</f>
        <v>9</v>
      </c>
      <c r="K135" s="0" t="n">
        <f aca="false">DAY(D135)</f>
        <v>18</v>
      </c>
    </row>
    <row r="136" customFormat="false" ht="12.75" hidden="true" customHeight="false" outlineLevel="0" collapsed="false">
      <c r="A136" s="0" t="n">
        <v>2449</v>
      </c>
      <c r="B136" s="0" t="s">
        <v>185</v>
      </c>
      <c r="C136" s="0" t="s">
        <v>186</v>
      </c>
      <c r="D136" s="6" t="n">
        <v>25102</v>
      </c>
      <c r="E136" s="6" t="n">
        <v>33817</v>
      </c>
      <c r="G136" s="0" t="s">
        <v>129</v>
      </c>
      <c r="H136" s="0" t="s">
        <v>130</v>
      </c>
      <c r="I136" s="7" t="n">
        <f aca="false">Anzeigejahr-YEAR(D136)</f>
        <v>42</v>
      </c>
      <c r="J136" s="0" t="n">
        <f aca="false">MONTH(D136)</f>
        <v>9</v>
      </c>
      <c r="K136" s="0" t="n">
        <f aca="false">DAY(D136)</f>
        <v>21</v>
      </c>
    </row>
    <row r="137" customFormat="false" ht="12.75" hidden="true" customHeight="false" outlineLevel="0" collapsed="false">
      <c r="A137" s="0" t="n">
        <v>1236</v>
      </c>
      <c r="B137" s="0" t="s">
        <v>103</v>
      </c>
      <c r="C137" s="0" t="s">
        <v>132</v>
      </c>
      <c r="D137" s="6" t="n">
        <v>25835</v>
      </c>
      <c r="E137" s="6" t="n">
        <v>39600</v>
      </c>
      <c r="F137" s="6" t="n">
        <v>40329</v>
      </c>
      <c r="G137" s="0" t="s">
        <v>133</v>
      </c>
      <c r="H137" s="0" t="s">
        <v>134</v>
      </c>
      <c r="I137" s="7" t="n">
        <f aca="false">Anzeigejahr-YEAR(D137)</f>
        <v>40</v>
      </c>
      <c r="J137" s="0" t="n">
        <f aca="false">MONTH(D137)</f>
        <v>9</v>
      </c>
      <c r="K137" s="0" t="n">
        <f aca="false">DAY(D137)</f>
        <v>24</v>
      </c>
    </row>
    <row r="138" customFormat="false" ht="12.75" hidden="true" customHeight="false" outlineLevel="0" collapsed="false">
      <c r="A138" s="0" t="n">
        <v>2608</v>
      </c>
      <c r="B138" s="0" t="s">
        <v>28</v>
      </c>
      <c r="C138" s="0" t="s">
        <v>222</v>
      </c>
      <c r="D138" s="6" t="n">
        <v>27661</v>
      </c>
      <c r="E138" s="6" t="n">
        <v>34751</v>
      </c>
      <c r="G138" s="0" t="s">
        <v>129</v>
      </c>
      <c r="H138" s="0" t="s">
        <v>130</v>
      </c>
      <c r="I138" s="7" t="n">
        <f aca="false">Anzeigejahr-YEAR(D138)</f>
        <v>35</v>
      </c>
      <c r="J138" s="0" t="n">
        <f aca="false">MONTH(D138)</f>
        <v>9</v>
      </c>
      <c r="K138" s="0" t="n">
        <f aca="false">DAY(D138)</f>
        <v>24</v>
      </c>
    </row>
    <row r="139" customFormat="false" ht="12.75" hidden="true" customHeight="false" outlineLevel="0" collapsed="false">
      <c r="A139" s="0" t="n">
        <v>3104</v>
      </c>
      <c r="B139" s="0" t="s">
        <v>189</v>
      </c>
      <c r="C139" s="0" t="s">
        <v>279</v>
      </c>
      <c r="D139" s="6" t="n">
        <v>17073</v>
      </c>
      <c r="E139" s="6" t="n">
        <v>39343</v>
      </c>
      <c r="G139" s="0" t="s">
        <v>30</v>
      </c>
      <c r="H139" s="0" t="s">
        <v>31</v>
      </c>
      <c r="I139" s="7" t="n">
        <f aca="false">Anzeigejahr-YEAR(D139)</f>
        <v>64</v>
      </c>
      <c r="J139" s="0" t="n">
        <f aca="false">MONTH(D139)</f>
        <v>9</v>
      </c>
      <c r="K139" s="0" t="n">
        <f aca="false">DAY(D139)</f>
        <v>28</v>
      </c>
    </row>
    <row r="140" customFormat="false" ht="12.75" hidden="true" customHeight="false" outlineLevel="0" collapsed="false">
      <c r="A140" s="0" t="n">
        <v>2535</v>
      </c>
      <c r="B140" s="0" t="s">
        <v>202</v>
      </c>
      <c r="C140" s="0" t="s">
        <v>203</v>
      </c>
      <c r="D140" s="6" t="n">
        <v>23649</v>
      </c>
      <c r="E140" s="6" t="n">
        <v>34255</v>
      </c>
      <c r="G140" s="0" t="s">
        <v>139</v>
      </c>
      <c r="H140" s="0" t="s">
        <v>140</v>
      </c>
      <c r="I140" s="7" t="n">
        <f aca="false">Anzeigejahr-YEAR(D140)</f>
        <v>46</v>
      </c>
      <c r="J140" s="0" t="n">
        <f aca="false">MONTH(D140)</f>
        <v>9</v>
      </c>
      <c r="K140" s="0" t="n">
        <f aca="false">DAY(D140)</f>
        <v>29</v>
      </c>
    </row>
    <row r="141" customFormat="false" ht="12.75" hidden="true" customHeight="false" outlineLevel="0" collapsed="false">
      <c r="A141" s="0" t="n">
        <v>3090</v>
      </c>
      <c r="B141" s="0" t="s">
        <v>16</v>
      </c>
      <c r="C141" s="0" t="s">
        <v>270</v>
      </c>
      <c r="D141" s="6" t="n">
        <v>29858</v>
      </c>
      <c r="E141" s="6" t="n">
        <v>38412</v>
      </c>
      <c r="G141" s="0" t="s">
        <v>133</v>
      </c>
      <c r="H141" s="0" t="s">
        <v>134</v>
      </c>
      <c r="I141" s="7" t="n">
        <f aca="false">Anzeigejahr-YEAR(D141)</f>
        <v>29</v>
      </c>
      <c r="J141" s="0" t="n">
        <f aca="false">MONTH(D141)</f>
        <v>9</v>
      </c>
      <c r="K141" s="0" t="n">
        <f aca="false">DAY(D141)</f>
        <v>29</v>
      </c>
    </row>
    <row r="142" customFormat="false" ht="12.75" hidden="true" customHeight="false" outlineLevel="0" collapsed="false">
      <c r="A142" s="0" t="n">
        <v>2055</v>
      </c>
      <c r="B142" s="0" t="s">
        <v>16</v>
      </c>
      <c r="C142" s="0" t="s">
        <v>145</v>
      </c>
      <c r="D142" s="6" t="n">
        <v>18176</v>
      </c>
      <c r="E142" s="6" t="n">
        <v>39295</v>
      </c>
      <c r="G142" s="0" t="s">
        <v>133</v>
      </c>
      <c r="H142" s="0" t="s">
        <v>134</v>
      </c>
      <c r="I142" s="7" t="n">
        <f aca="false">Anzeigejahr-YEAR(D142)</f>
        <v>61</v>
      </c>
      <c r="J142" s="0" t="n">
        <f aca="false">MONTH(D142)</f>
        <v>10</v>
      </c>
      <c r="K142" s="0" t="n">
        <f aca="false">DAY(D142)</f>
        <v>5</v>
      </c>
    </row>
    <row r="143" customFormat="false" ht="12.75" hidden="true" customHeight="false" outlineLevel="0" collapsed="false">
      <c r="A143" s="0" t="n">
        <v>3128</v>
      </c>
      <c r="B143" s="0" t="s">
        <v>296</v>
      </c>
      <c r="C143" s="0" t="s">
        <v>297</v>
      </c>
      <c r="D143" s="6" t="n">
        <v>29501</v>
      </c>
      <c r="E143" s="6" t="n">
        <v>38930</v>
      </c>
      <c r="G143" s="0" t="s">
        <v>47</v>
      </c>
      <c r="H143" s="0" t="s">
        <v>48</v>
      </c>
      <c r="I143" s="7" t="n">
        <f aca="false">Anzeigejahr-YEAR(D143)</f>
        <v>30</v>
      </c>
      <c r="J143" s="0" t="n">
        <f aca="false">MONTH(D143)</f>
        <v>10</v>
      </c>
      <c r="K143" s="0" t="n">
        <f aca="false">DAY(D143)</f>
        <v>7</v>
      </c>
    </row>
    <row r="144" customFormat="false" ht="12.75" hidden="true" customHeight="false" outlineLevel="0" collapsed="false">
      <c r="A144" s="0" t="n">
        <v>3073</v>
      </c>
      <c r="B144" s="0" t="s">
        <v>28</v>
      </c>
      <c r="C144" s="0" t="s">
        <v>262</v>
      </c>
      <c r="D144" s="6" t="n">
        <v>29868</v>
      </c>
      <c r="E144" s="6" t="n">
        <v>39264</v>
      </c>
      <c r="G144" s="0" t="s">
        <v>133</v>
      </c>
      <c r="H144" s="0" t="s">
        <v>134</v>
      </c>
      <c r="I144" s="7" t="n">
        <f aca="false">Anzeigejahr-YEAR(D144)</f>
        <v>29</v>
      </c>
      <c r="J144" s="0" t="n">
        <f aca="false">MONTH(D144)</f>
        <v>10</v>
      </c>
      <c r="K144" s="0" t="n">
        <f aca="false">DAY(D144)</f>
        <v>9</v>
      </c>
    </row>
    <row r="145" customFormat="false" ht="12.75" hidden="true" customHeight="false" outlineLevel="0" collapsed="false">
      <c r="A145" s="0" t="n">
        <v>2551</v>
      </c>
      <c r="B145" s="0" t="s">
        <v>209</v>
      </c>
      <c r="C145" s="0" t="s">
        <v>210</v>
      </c>
      <c r="D145" s="6" t="n">
        <v>23660</v>
      </c>
      <c r="E145" s="6" t="n">
        <v>34370</v>
      </c>
      <c r="G145" s="0" t="s">
        <v>30</v>
      </c>
      <c r="H145" s="0" t="s">
        <v>31</v>
      </c>
      <c r="I145" s="7" t="n">
        <f aca="false">Anzeigejahr-YEAR(D145)</f>
        <v>46</v>
      </c>
      <c r="J145" s="0" t="n">
        <f aca="false">MONTH(D145)</f>
        <v>10</v>
      </c>
      <c r="K145" s="0" t="n">
        <f aca="false">DAY(D145)</f>
        <v>10</v>
      </c>
    </row>
    <row r="146" customFormat="false" ht="12.75" hidden="true" customHeight="false" outlineLevel="0" collapsed="false">
      <c r="A146" s="0" t="n">
        <v>1186</v>
      </c>
      <c r="B146" s="0" t="s">
        <v>66</v>
      </c>
      <c r="C146" s="0" t="s">
        <v>88</v>
      </c>
      <c r="D146" s="6" t="n">
        <v>32794</v>
      </c>
      <c r="E146" s="6" t="n">
        <v>38808</v>
      </c>
      <c r="G146" s="0" t="s">
        <v>30</v>
      </c>
      <c r="H146" s="0" t="s">
        <v>31</v>
      </c>
      <c r="I146" s="7" t="n">
        <f aca="false">Anzeigejahr-YEAR(D146)</f>
        <v>21</v>
      </c>
      <c r="J146" s="0" t="n">
        <f aca="false">MONTH(D146)</f>
        <v>10</v>
      </c>
      <c r="K146" s="0" t="n">
        <f aca="false">DAY(D146)</f>
        <v>13</v>
      </c>
    </row>
    <row r="147" customFormat="false" ht="12.75" hidden="true" customHeight="false" outlineLevel="0" collapsed="false">
      <c r="A147" s="0" t="n">
        <v>1193</v>
      </c>
      <c r="B147" s="0" t="s">
        <v>91</v>
      </c>
      <c r="C147" s="0" t="s">
        <v>92</v>
      </c>
      <c r="D147" s="6" t="n">
        <v>28411</v>
      </c>
      <c r="E147" s="6" t="n">
        <v>38565</v>
      </c>
      <c r="G147" s="0" t="s">
        <v>30</v>
      </c>
      <c r="H147" s="0" t="s">
        <v>31</v>
      </c>
      <c r="I147" s="7" t="n">
        <f aca="false">Anzeigejahr-YEAR(D147)</f>
        <v>33</v>
      </c>
      <c r="J147" s="0" t="n">
        <f aca="false">MONTH(D147)</f>
        <v>10</v>
      </c>
      <c r="K147" s="0" t="n">
        <f aca="false">DAY(D147)</f>
        <v>13</v>
      </c>
    </row>
    <row r="148" customFormat="false" ht="12.75" hidden="true" customHeight="false" outlineLevel="0" collapsed="false">
      <c r="A148" s="0" t="n">
        <v>3126</v>
      </c>
      <c r="B148" s="0" t="s">
        <v>36</v>
      </c>
      <c r="C148" s="0" t="s">
        <v>295</v>
      </c>
      <c r="D148" s="6" t="n">
        <v>28047</v>
      </c>
      <c r="E148" s="6" t="n">
        <v>38869</v>
      </c>
      <c r="G148" s="0" t="s">
        <v>139</v>
      </c>
      <c r="H148" s="0" t="s">
        <v>140</v>
      </c>
      <c r="I148" s="7" t="n">
        <f aca="false">Anzeigejahr-YEAR(D148)</f>
        <v>34</v>
      </c>
      <c r="J148" s="0" t="n">
        <f aca="false">MONTH(D148)</f>
        <v>10</v>
      </c>
      <c r="K148" s="0" t="n">
        <f aca="false">DAY(D148)</f>
        <v>14</v>
      </c>
    </row>
    <row r="149" customFormat="false" ht="12.75" hidden="true" customHeight="false" outlineLevel="0" collapsed="false">
      <c r="A149" s="0" t="n">
        <v>1034</v>
      </c>
      <c r="B149" s="0" t="s">
        <v>28</v>
      </c>
      <c r="C149" s="0" t="s">
        <v>29</v>
      </c>
      <c r="D149" s="6" t="n">
        <v>17821</v>
      </c>
      <c r="E149" s="6" t="n">
        <v>38412</v>
      </c>
      <c r="G149" s="0" t="s">
        <v>30</v>
      </c>
      <c r="H149" s="0" t="s">
        <v>31</v>
      </c>
      <c r="I149" s="7" t="n">
        <f aca="false">Anzeigejahr-YEAR(D149)</f>
        <v>62</v>
      </c>
      <c r="J149" s="0" t="n">
        <f aca="false">MONTH(D149)</f>
        <v>10</v>
      </c>
      <c r="K149" s="0" t="n">
        <f aca="false">DAY(D149)</f>
        <v>15</v>
      </c>
    </row>
    <row r="150" customFormat="false" ht="12.75" hidden="true" customHeight="false" outlineLevel="0" collapsed="false">
      <c r="A150" s="0" t="n">
        <v>1233</v>
      </c>
      <c r="B150" s="0" t="s">
        <v>125</v>
      </c>
      <c r="C150" s="0" t="s">
        <v>126</v>
      </c>
      <c r="D150" s="6" t="n">
        <v>31340</v>
      </c>
      <c r="E150" s="6" t="n">
        <v>38991</v>
      </c>
      <c r="G150" s="0" t="s">
        <v>30</v>
      </c>
      <c r="H150" s="0" t="s">
        <v>31</v>
      </c>
      <c r="I150" s="7" t="n">
        <f aca="false">Anzeigejahr-YEAR(D150)</f>
        <v>25</v>
      </c>
      <c r="J150" s="0" t="n">
        <f aca="false">MONTH(D150)</f>
        <v>10</v>
      </c>
      <c r="K150" s="0" t="n">
        <f aca="false">DAY(D150)</f>
        <v>20</v>
      </c>
    </row>
    <row r="151" customFormat="false" ht="12.75" hidden="true" customHeight="false" outlineLevel="0" collapsed="false">
      <c r="A151" s="0" t="n">
        <v>3118</v>
      </c>
      <c r="B151" s="0" t="s">
        <v>36</v>
      </c>
      <c r="C151" s="0" t="s">
        <v>287</v>
      </c>
      <c r="D151" s="6" t="n">
        <v>33168</v>
      </c>
      <c r="E151" s="6" t="n">
        <v>39083</v>
      </c>
      <c r="G151" s="0" t="s">
        <v>30</v>
      </c>
      <c r="H151" s="0" t="s">
        <v>31</v>
      </c>
      <c r="I151" s="7" t="n">
        <f aca="false">Anzeigejahr-YEAR(D151)</f>
        <v>20</v>
      </c>
      <c r="J151" s="0" t="n">
        <f aca="false">MONTH(D151)</f>
        <v>10</v>
      </c>
      <c r="K151" s="0" t="n">
        <f aca="false">DAY(D151)</f>
        <v>22</v>
      </c>
    </row>
    <row r="152" customFormat="false" ht="12.75" hidden="true" customHeight="false" outlineLevel="0" collapsed="false">
      <c r="A152" s="0" t="n">
        <v>2763</v>
      </c>
      <c r="B152" s="0" t="s">
        <v>193</v>
      </c>
      <c r="C152" s="0" t="s">
        <v>235</v>
      </c>
      <c r="D152" s="6" t="n">
        <v>29151</v>
      </c>
      <c r="E152" s="6" t="n">
        <v>35582</v>
      </c>
      <c r="G152" s="0" t="s">
        <v>133</v>
      </c>
      <c r="H152" s="0" t="s">
        <v>134</v>
      </c>
      <c r="I152" s="7" t="n">
        <f aca="false">Anzeigejahr-YEAR(D152)</f>
        <v>31</v>
      </c>
      <c r="J152" s="0" t="n">
        <f aca="false">MONTH(D152)</f>
        <v>10</v>
      </c>
      <c r="K152" s="0" t="n">
        <f aca="false">DAY(D152)</f>
        <v>23</v>
      </c>
    </row>
    <row r="153" customFormat="false" ht="12.75" hidden="true" customHeight="false" outlineLevel="0" collapsed="false">
      <c r="A153" s="0" t="n">
        <v>1178</v>
      </c>
      <c r="B153" s="0" t="s">
        <v>57</v>
      </c>
      <c r="C153" s="0" t="s">
        <v>85</v>
      </c>
      <c r="D153" s="6" t="n">
        <v>28425</v>
      </c>
      <c r="E153" s="6" t="n">
        <v>38384</v>
      </c>
      <c r="G153" s="0" t="s">
        <v>30</v>
      </c>
      <c r="H153" s="0" t="s">
        <v>31</v>
      </c>
      <c r="I153" s="7" t="n">
        <f aca="false">Anzeigejahr-YEAR(D153)</f>
        <v>33</v>
      </c>
      <c r="J153" s="0" t="n">
        <f aca="false">MONTH(D153)</f>
        <v>10</v>
      </c>
      <c r="K153" s="0" t="n">
        <f aca="false">DAY(D153)</f>
        <v>27</v>
      </c>
    </row>
    <row r="154" customFormat="false" ht="12.75" hidden="true" customHeight="false" outlineLevel="0" collapsed="false">
      <c r="A154" s="0" t="n">
        <v>3100</v>
      </c>
      <c r="B154" s="0" t="s">
        <v>16</v>
      </c>
      <c r="C154" s="0" t="s">
        <v>276</v>
      </c>
      <c r="D154" s="6" t="n">
        <v>29521</v>
      </c>
      <c r="E154" s="6" t="n">
        <v>38838</v>
      </c>
      <c r="G154" s="0" t="s">
        <v>139</v>
      </c>
      <c r="H154" s="0" t="s">
        <v>140</v>
      </c>
      <c r="I154" s="7" t="n">
        <f aca="false">Anzeigejahr-YEAR(D154)</f>
        <v>30</v>
      </c>
      <c r="J154" s="0" t="n">
        <f aca="false">MONTH(D154)</f>
        <v>10</v>
      </c>
      <c r="K154" s="0" t="n">
        <f aca="false">DAY(D154)</f>
        <v>27</v>
      </c>
    </row>
    <row r="155" customFormat="false" ht="12.75" hidden="true" customHeight="false" outlineLevel="0" collapsed="false">
      <c r="A155" s="0" t="n">
        <v>3053</v>
      </c>
      <c r="B155" s="0" t="s">
        <v>173</v>
      </c>
      <c r="C155" s="0" t="s">
        <v>250</v>
      </c>
      <c r="D155" s="6" t="n">
        <v>30617</v>
      </c>
      <c r="E155" s="6" t="n">
        <v>37653</v>
      </c>
      <c r="G155" s="0" t="s">
        <v>139</v>
      </c>
      <c r="H155" s="0" t="s">
        <v>140</v>
      </c>
      <c r="I155" s="7" t="n">
        <f aca="false">Anzeigejahr-YEAR(D155)</f>
        <v>27</v>
      </c>
      <c r="J155" s="0" t="n">
        <f aca="false">MONTH(D155)</f>
        <v>10</v>
      </c>
      <c r="K155" s="0" t="n">
        <f aca="false">DAY(D155)</f>
        <v>28</v>
      </c>
    </row>
    <row r="156" customFormat="false" ht="12.75" hidden="true" customHeight="false" outlineLevel="0" collapsed="false">
      <c r="A156" s="0" t="n">
        <v>3106</v>
      </c>
      <c r="B156" s="0" t="s">
        <v>53</v>
      </c>
      <c r="C156" s="0" t="s">
        <v>280</v>
      </c>
      <c r="D156" s="6" t="n">
        <v>21486</v>
      </c>
      <c r="E156" s="6" t="n">
        <v>38611</v>
      </c>
      <c r="G156" s="0" t="s">
        <v>133</v>
      </c>
      <c r="H156" s="0" t="s">
        <v>134</v>
      </c>
      <c r="I156" s="7" t="n">
        <f aca="false">Anzeigejahr-YEAR(D156)</f>
        <v>52</v>
      </c>
      <c r="J156" s="0" t="n">
        <f aca="false">MONTH(D156)</f>
        <v>10</v>
      </c>
      <c r="K156" s="0" t="n">
        <f aca="false">DAY(D156)</f>
        <v>28</v>
      </c>
    </row>
    <row r="157" customFormat="false" ht="12.75" hidden="true" customHeight="false" outlineLevel="0" collapsed="false">
      <c r="A157" s="0" t="n">
        <v>1203</v>
      </c>
      <c r="B157" s="0" t="s">
        <v>103</v>
      </c>
      <c r="C157" s="0" t="s">
        <v>104</v>
      </c>
      <c r="D157" s="6" t="n">
        <v>27696</v>
      </c>
      <c r="E157" s="6" t="n">
        <v>38961</v>
      </c>
      <c r="G157" s="0" t="s">
        <v>18</v>
      </c>
      <c r="H157" s="0" t="s">
        <v>19</v>
      </c>
      <c r="I157" s="7" t="n">
        <f aca="false">Anzeigejahr-YEAR(D157)</f>
        <v>35</v>
      </c>
      <c r="J157" s="0" t="n">
        <f aca="false">MONTH(D157)</f>
        <v>10</v>
      </c>
      <c r="K157" s="0" t="n">
        <f aca="false">DAY(D157)</f>
        <v>29</v>
      </c>
    </row>
    <row r="158" customFormat="false" ht="12.75" hidden="true" customHeight="false" outlineLevel="0" collapsed="false">
      <c r="A158" s="0" t="n">
        <v>2769</v>
      </c>
      <c r="B158" s="0" t="s">
        <v>28</v>
      </c>
      <c r="C158" s="0" t="s">
        <v>237</v>
      </c>
      <c r="D158" s="6" t="n">
        <v>24774</v>
      </c>
      <c r="E158" s="6" t="n">
        <v>35604</v>
      </c>
      <c r="G158" s="0" t="s">
        <v>30</v>
      </c>
      <c r="H158" s="0" t="s">
        <v>31</v>
      </c>
      <c r="I158" s="7" t="n">
        <f aca="false">Anzeigejahr-YEAR(D158)</f>
        <v>43</v>
      </c>
      <c r="J158" s="0" t="n">
        <f aca="false">MONTH(D158)</f>
        <v>10</v>
      </c>
      <c r="K158" s="0" t="n">
        <f aca="false">DAY(D158)</f>
        <v>29</v>
      </c>
    </row>
    <row r="159" customFormat="false" ht="12.75" hidden="true" customHeight="false" outlineLevel="0" collapsed="false">
      <c r="A159" s="0" t="n">
        <v>1134</v>
      </c>
      <c r="B159" s="0" t="s">
        <v>24</v>
      </c>
      <c r="C159" s="0" t="s">
        <v>65</v>
      </c>
      <c r="D159" s="6" t="n">
        <v>24415</v>
      </c>
      <c r="E159" s="6" t="n">
        <v>36039</v>
      </c>
      <c r="G159" s="0" t="s">
        <v>44</v>
      </c>
      <c r="H159" s="0" t="s">
        <v>45</v>
      </c>
      <c r="I159" s="7" t="n">
        <f aca="false">Anzeigejahr-YEAR(D159)</f>
        <v>44</v>
      </c>
      <c r="J159" s="0" t="n">
        <f aca="false">MONTH(D159)</f>
        <v>11</v>
      </c>
      <c r="K159" s="0" t="n">
        <f aca="false">DAY(D159)</f>
        <v>4</v>
      </c>
    </row>
    <row r="160" customFormat="false" ht="12.75" hidden="true" customHeight="false" outlineLevel="0" collapsed="false">
      <c r="A160" s="0" t="n">
        <v>3121</v>
      </c>
      <c r="B160" s="0" t="s">
        <v>209</v>
      </c>
      <c r="C160" s="0" t="s">
        <v>291</v>
      </c>
      <c r="D160" s="6" t="n">
        <v>31355</v>
      </c>
      <c r="E160" s="6" t="n">
        <v>38718</v>
      </c>
      <c r="F160" s="6" t="n">
        <v>40009</v>
      </c>
      <c r="G160" s="0" t="s">
        <v>139</v>
      </c>
      <c r="H160" s="0" t="s">
        <v>140</v>
      </c>
      <c r="I160" s="7" t="n">
        <f aca="false">Anzeigejahr-YEAR(D160)</f>
        <v>25</v>
      </c>
      <c r="J160" s="0" t="n">
        <f aca="false">MONTH(D160)</f>
        <v>11</v>
      </c>
      <c r="K160" s="0" t="n">
        <f aca="false">DAY(D160)</f>
        <v>4</v>
      </c>
    </row>
    <row r="161" customFormat="false" ht="12.75" hidden="true" customHeight="false" outlineLevel="0" collapsed="false">
      <c r="A161" s="0" t="n">
        <v>3057</v>
      </c>
      <c r="B161" s="0" t="s">
        <v>114</v>
      </c>
      <c r="C161" s="0" t="s">
        <v>254</v>
      </c>
      <c r="D161" s="6" t="n">
        <v>28071</v>
      </c>
      <c r="E161" s="6" t="n">
        <v>37773</v>
      </c>
      <c r="G161" s="0" t="s">
        <v>139</v>
      </c>
      <c r="H161" s="0" t="s">
        <v>140</v>
      </c>
      <c r="I161" s="7" t="n">
        <f aca="false">Anzeigejahr-YEAR(D161)</f>
        <v>34</v>
      </c>
      <c r="J161" s="0" t="n">
        <f aca="false">MONTH(D161)</f>
        <v>11</v>
      </c>
      <c r="K161" s="0" t="n">
        <f aca="false">DAY(D161)</f>
        <v>7</v>
      </c>
    </row>
    <row r="162" customFormat="false" ht="12.75" hidden="true" customHeight="false" outlineLevel="0" collapsed="false">
      <c r="A162" s="0" t="n">
        <v>2389</v>
      </c>
      <c r="B162" s="0" t="s">
        <v>106</v>
      </c>
      <c r="C162" s="0" t="s">
        <v>175</v>
      </c>
      <c r="D162" s="6" t="n">
        <v>26611</v>
      </c>
      <c r="E162" s="6" t="n">
        <v>33420</v>
      </c>
      <c r="G162" s="0" t="s">
        <v>139</v>
      </c>
      <c r="H162" s="0" t="s">
        <v>140</v>
      </c>
      <c r="I162" s="7" t="n">
        <f aca="false">Anzeigejahr-YEAR(D162)</f>
        <v>38</v>
      </c>
      <c r="J162" s="0" t="n">
        <f aca="false">MONTH(D162)</f>
        <v>11</v>
      </c>
      <c r="K162" s="0" t="n">
        <f aca="false">DAY(D162)</f>
        <v>8</v>
      </c>
    </row>
    <row r="163" customFormat="false" ht="12.75" hidden="true" customHeight="false" outlineLevel="0" collapsed="false">
      <c r="A163" s="0" t="n">
        <v>2531</v>
      </c>
      <c r="B163" s="0" t="s">
        <v>16</v>
      </c>
      <c r="C163" s="0" t="s">
        <v>199</v>
      </c>
      <c r="D163" s="6" t="n">
        <v>16749</v>
      </c>
      <c r="E163" s="6" t="n">
        <v>34245</v>
      </c>
      <c r="G163" s="0" t="s">
        <v>34</v>
      </c>
      <c r="H163" s="0" t="s">
        <v>35</v>
      </c>
      <c r="I163" s="7" t="n">
        <f aca="false">Anzeigejahr-YEAR(D163)</f>
        <v>65</v>
      </c>
      <c r="J163" s="0" t="n">
        <f aca="false">MONTH(D163)</f>
        <v>11</v>
      </c>
      <c r="K163" s="0" t="n">
        <f aca="false">DAY(D163)</f>
        <v>8</v>
      </c>
    </row>
    <row r="164" customFormat="false" ht="12.75" hidden="true" customHeight="false" outlineLevel="0" collapsed="false">
      <c r="A164" s="0" t="n">
        <v>3041</v>
      </c>
      <c r="B164" s="0" t="s">
        <v>127</v>
      </c>
      <c r="C164" s="0" t="s">
        <v>246</v>
      </c>
      <c r="D164" s="6" t="n">
        <v>26246</v>
      </c>
      <c r="E164" s="6" t="n">
        <v>37261</v>
      </c>
      <c r="G164" s="0" t="s">
        <v>139</v>
      </c>
      <c r="H164" s="0" t="s">
        <v>140</v>
      </c>
      <c r="I164" s="7" t="n">
        <f aca="false">Anzeigejahr-YEAR(D164)</f>
        <v>39</v>
      </c>
      <c r="J164" s="0" t="n">
        <f aca="false">MONTH(D164)</f>
        <v>11</v>
      </c>
      <c r="K164" s="0" t="n">
        <f aca="false">DAY(D164)</f>
        <v>9</v>
      </c>
    </row>
    <row r="165" customFormat="false" ht="12.75" hidden="true" customHeight="false" outlineLevel="0" collapsed="false">
      <c r="A165" s="0" t="n">
        <v>2004</v>
      </c>
      <c r="B165" s="0" t="s">
        <v>137</v>
      </c>
      <c r="C165" s="0" t="s">
        <v>138</v>
      </c>
      <c r="D165" s="6" t="n">
        <v>22961</v>
      </c>
      <c r="E165" s="6" t="n">
        <v>38925</v>
      </c>
      <c r="G165" s="0" t="s">
        <v>139</v>
      </c>
      <c r="H165" s="0" t="s">
        <v>140</v>
      </c>
      <c r="I165" s="7" t="n">
        <f aca="false">Anzeigejahr-YEAR(D165)</f>
        <v>48</v>
      </c>
      <c r="J165" s="0" t="n">
        <f aca="false">MONTH(D165)</f>
        <v>11</v>
      </c>
      <c r="K165" s="0" t="n">
        <f aca="false">DAY(D165)</f>
        <v>11</v>
      </c>
    </row>
    <row r="166" customFormat="false" ht="12.75" hidden="true" customHeight="false" outlineLevel="0" collapsed="false">
      <c r="A166" s="0" t="n">
        <v>1148</v>
      </c>
      <c r="B166" s="0" t="s">
        <v>57</v>
      </c>
      <c r="C166" s="0" t="s">
        <v>74</v>
      </c>
      <c r="D166" s="6" t="n">
        <v>28078</v>
      </c>
      <c r="E166" s="6" t="n">
        <v>36722</v>
      </c>
      <c r="G166" s="0" t="s">
        <v>18</v>
      </c>
      <c r="H166" s="0" t="s">
        <v>19</v>
      </c>
      <c r="I166" s="7" t="n">
        <f aca="false">Anzeigejahr-YEAR(D166)</f>
        <v>34</v>
      </c>
      <c r="J166" s="0" t="n">
        <f aca="false">MONTH(D166)</f>
        <v>11</v>
      </c>
      <c r="K166" s="0" t="n">
        <f aca="false">DAY(D166)</f>
        <v>14</v>
      </c>
    </row>
    <row r="167" customFormat="false" ht="12.75" hidden="true" customHeight="false" outlineLevel="0" collapsed="false">
      <c r="A167" s="0" t="n">
        <v>3131</v>
      </c>
      <c r="B167" s="0" t="s">
        <v>63</v>
      </c>
      <c r="C167" s="0" t="s">
        <v>300</v>
      </c>
      <c r="D167" s="6" t="n">
        <v>29173</v>
      </c>
      <c r="E167" s="6" t="n">
        <v>38961</v>
      </c>
      <c r="G167" s="0" t="s">
        <v>44</v>
      </c>
      <c r="H167" s="0" t="s">
        <v>45</v>
      </c>
      <c r="I167" s="7" t="n">
        <f aca="false">Anzeigejahr-YEAR(D167)</f>
        <v>31</v>
      </c>
      <c r="J167" s="0" t="n">
        <f aca="false">MONTH(D167)</f>
        <v>11</v>
      </c>
      <c r="K167" s="0" t="n">
        <f aca="false">DAY(D167)</f>
        <v>14</v>
      </c>
    </row>
    <row r="168" customFormat="false" ht="12.75" hidden="true" customHeight="false" outlineLevel="0" collapsed="false">
      <c r="A168" s="0" t="n">
        <v>2145</v>
      </c>
      <c r="B168" s="0" t="s">
        <v>57</v>
      </c>
      <c r="C168" s="0" t="s">
        <v>155</v>
      </c>
      <c r="D168" s="6" t="n">
        <v>22235</v>
      </c>
      <c r="E168" s="6" t="n">
        <v>38364</v>
      </c>
      <c r="G168" s="0" t="s">
        <v>129</v>
      </c>
      <c r="H168" s="0" t="s">
        <v>130</v>
      </c>
      <c r="I168" s="7" t="n">
        <f aca="false">Anzeigejahr-YEAR(D168)</f>
        <v>50</v>
      </c>
      <c r="J168" s="0" t="n">
        <f aca="false">MONTH(D168)</f>
        <v>11</v>
      </c>
      <c r="K168" s="0" t="n">
        <f aca="false">DAY(D168)</f>
        <v>15</v>
      </c>
    </row>
    <row r="169" customFormat="false" ht="12.75" hidden="true" customHeight="false" outlineLevel="0" collapsed="false">
      <c r="A169" s="0" t="n">
        <v>2114</v>
      </c>
      <c r="B169" s="0" t="s">
        <v>36</v>
      </c>
      <c r="C169" s="0" t="s">
        <v>149</v>
      </c>
      <c r="D169" s="6" t="n">
        <v>21507</v>
      </c>
      <c r="E169" s="6" t="n">
        <v>38978</v>
      </c>
      <c r="G169" s="0" t="s">
        <v>139</v>
      </c>
      <c r="H169" s="0" t="s">
        <v>140</v>
      </c>
      <c r="I169" s="7" t="n">
        <f aca="false">Anzeigejahr-YEAR(D169)</f>
        <v>52</v>
      </c>
      <c r="J169" s="0" t="n">
        <f aca="false">MONTH(D169)</f>
        <v>11</v>
      </c>
      <c r="K169" s="0" t="n">
        <f aca="false">DAY(D169)</f>
        <v>18</v>
      </c>
    </row>
    <row r="170" customFormat="false" ht="12.75" hidden="true" customHeight="false" outlineLevel="0" collapsed="false">
      <c r="A170" s="0" t="n">
        <v>2209</v>
      </c>
      <c r="B170" s="0" t="s">
        <v>161</v>
      </c>
      <c r="C170" s="0" t="s">
        <v>162</v>
      </c>
      <c r="D170" s="6" t="n">
        <v>22241</v>
      </c>
      <c r="E170" s="6" t="n">
        <v>38596</v>
      </c>
      <c r="G170" s="0" t="s">
        <v>129</v>
      </c>
      <c r="H170" s="0" t="s">
        <v>130</v>
      </c>
      <c r="I170" s="7" t="n">
        <f aca="false">Anzeigejahr-YEAR(D170)</f>
        <v>50</v>
      </c>
      <c r="J170" s="0" t="n">
        <f aca="false">MONTH(D170)</f>
        <v>11</v>
      </c>
      <c r="K170" s="0" t="n">
        <f aca="false">DAY(D170)</f>
        <v>21</v>
      </c>
    </row>
    <row r="171" customFormat="false" ht="12.75" hidden="true" customHeight="false" outlineLevel="0" collapsed="false">
      <c r="A171" s="0" t="n">
        <v>2604</v>
      </c>
      <c r="B171" s="0" t="s">
        <v>219</v>
      </c>
      <c r="C171" s="0" t="s">
        <v>220</v>
      </c>
      <c r="D171" s="6" t="n">
        <v>25170</v>
      </c>
      <c r="E171" s="6" t="n">
        <v>34759</v>
      </c>
      <c r="G171" s="0" t="s">
        <v>129</v>
      </c>
      <c r="H171" s="0" t="s">
        <v>130</v>
      </c>
      <c r="I171" s="7" t="n">
        <f aca="false">Anzeigejahr-YEAR(D171)</f>
        <v>42</v>
      </c>
      <c r="J171" s="0" t="n">
        <f aca="false">MONTH(D171)</f>
        <v>11</v>
      </c>
      <c r="K171" s="0" t="n">
        <f aca="false">DAY(D171)</f>
        <v>28</v>
      </c>
    </row>
    <row r="172" customFormat="false" ht="12.75" hidden="true" customHeight="false" outlineLevel="0" collapsed="false">
      <c r="A172" s="0" t="n">
        <v>1142</v>
      </c>
      <c r="B172" s="0" t="s">
        <v>68</v>
      </c>
      <c r="C172" s="0" t="s">
        <v>69</v>
      </c>
      <c r="D172" s="6" t="n">
        <v>25901</v>
      </c>
      <c r="E172" s="6" t="n">
        <v>36404</v>
      </c>
      <c r="G172" s="0" t="s">
        <v>70</v>
      </c>
      <c r="H172" s="0" t="s">
        <v>71</v>
      </c>
      <c r="I172" s="7" t="n">
        <f aca="false">Anzeigejahr-YEAR(D172)</f>
        <v>40</v>
      </c>
      <c r="J172" s="0" t="n">
        <f aca="false">MONTH(D172)</f>
        <v>11</v>
      </c>
      <c r="K172" s="0" t="n">
        <f aca="false">DAY(D172)</f>
        <v>29</v>
      </c>
    </row>
    <row r="173" customFormat="false" ht="12.75" hidden="true" customHeight="false" outlineLevel="0" collapsed="false">
      <c r="A173" s="0" t="n">
        <v>2570</v>
      </c>
      <c r="B173" s="0" t="s">
        <v>16</v>
      </c>
      <c r="C173" s="0" t="s">
        <v>214</v>
      </c>
      <c r="D173" s="6" t="n">
        <v>26632</v>
      </c>
      <c r="E173" s="6" t="n">
        <v>34441</v>
      </c>
      <c r="G173" s="0" t="s">
        <v>129</v>
      </c>
      <c r="H173" s="0" t="s">
        <v>130</v>
      </c>
      <c r="I173" s="7" t="n">
        <f aca="false">Anzeigejahr-YEAR(D173)</f>
        <v>38</v>
      </c>
      <c r="J173" s="0" t="n">
        <f aca="false">MONTH(D173)</f>
        <v>11</v>
      </c>
      <c r="K173" s="0" t="n">
        <f aca="false">DAY(D173)</f>
        <v>29</v>
      </c>
    </row>
    <row r="174" customFormat="false" ht="12.75" hidden="true" customHeight="false" outlineLevel="0" collapsed="false">
      <c r="A174" s="0" t="n">
        <v>1141</v>
      </c>
      <c r="B174" s="0" t="s">
        <v>66</v>
      </c>
      <c r="C174" s="0" t="s">
        <v>67</v>
      </c>
      <c r="D174" s="6" t="n">
        <v>30651</v>
      </c>
      <c r="E174" s="6" t="n">
        <v>38565</v>
      </c>
      <c r="G174" s="0" t="s">
        <v>22</v>
      </c>
      <c r="H174" s="0" t="s">
        <v>23</v>
      </c>
      <c r="I174" s="7" t="n">
        <f aca="false">Anzeigejahr-YEAR(D174)</f>
        <v>27</v>
      </c>
      <c r="J174" s="0" t="n">
        <f aca="false">MONTH(D174)</f>
        <v>12</v>
      </c>
      <c r="K174" s="0" t="n">
        <f aca="false">DAY(D174)</f>
        <v>1</v>
      </c>
    </row>
    <row r="175" customFormat="false" ht="12.75" hidden="true" customHeight="false" outlineLevel="0" collapsed="false">
      <c r="A175" s="0" t="n">
        <v>3093</v>
      </c>
      <c r="B175" s="0" t="s">
        <v>16</v>
      </c>
      <c r="C175" s="0" t="s">
        <v>272</v>
      </c>
      <c r="D175" s="6" t="n">
        <v>29557</v>
      </c>
      <c r="E175" s="6" t="n">
        <v>38534</v>
      </c>
      <c r="G175" s="0" t="s">
        <v>34</v>
      </c>
      <c r="H175" s="0" t="s">
        <v>35</v>
      </c>
      <c r="I175" s="7" t="n">
        <f aca="false">Anzeigejahr-YEAR(D175)</f>
        <v>30</v>
      </c>
      <c r="J175" s="0" t="n">
        <f aca="false">MONTH(D175)</f>
        <v>12</v>
      </c>
      <c r="K175" s="0" t="n">
        <f aca="false">DAY(D175)</f>
        <v>2</v>
      </c>
    </row>
    <row r="176" customFormat="false" ht="12.75" hidden="true" customHeight="false" outlineLevel="0" collapsed="false">
      <c r="A176" s="0" t="n">
        <v>2024</v>
      </c>
      <c r="B176" s="0" t="s">
        <v>143</v>
      </c>
      <c r="C176" s="0" t="s">
        <v>144</v>
      </c>
      <c r="D176" s="6" t="n">
        <v>21887</v>
      </c>
      <c r="E176" s="6" t="n">
        <v>39630</v>
      </c>
      <c r="G176" s="0" t="s">
        <v>139</v>
      </c>
      <c r="H176" s="0" t="s">
        <v>140</v>
      </c>
      <c r="I176" s="7" t="n">
        <f aca="false">Anzeigejahr-YEAR(D176)</f>
        <v>51</v>
      </c>
      <c r="J176" s="0" t="n">
        <f aca="false">MONTH(D176)</f>
        <v>12</v>
      </c>
      <c r="K176" s="0" t="n">
        <f aca="false">DAY(D176)</f>
        <v>3</v>
      </c>
    </row>
    <row r="177" customFormat="false" ht="12.75" hidden="true" customHeight="false" outlineLevel="0" collapsed="false">
      <c r="A177" s="0" t="n">
        <v>3063</v>
      </c>
      <c r="B177" s="0" t="s">
        <v>185</v>
      </c>
      <c r="C177" s="0" t="s">
        <v>255</v>
      </c>
      <c r="D177" s="6" t="n">
        <v>27001</v>
      </c>
      <c r="E177" s="6" t="n">
        <v>37926</v>
      </c>
      <c r="G177" s="0" t="s">
        <v>139</v>
      </c>
      <c r="H177" s="0" t="s">
        <v>140</v>
      </c>
      <c r="I177" s="7" t="n">
        <f aca="false">Anzeigejahr-YEAR(D177)</f>
        <v>37</v>
      </c>
      <c r="J177" s="0" t="n">
        <f aca="false">MONTH(D177)</f>
        <v>12</v>
      </c>
      <c r="K177" s="0" t="n">
        <f aca="false">DAY(D177)</f>
        <v>3</v>
      </c>
    </row>
    <row r="178" customFormat="false" ht="12.75" hidden="true" customHeight="false" outlineLevel="0" collapsed="false">
      <c r="A178" s="0" t="n">
        <v>2477</v>
      </c>
      <c r="B178" s="0" t="s">
        <v>193</v>
      </c>
      <c r="C178" s="0" t="s">
        <v>194</v>
      </c>
      <c r="D178" s="6" t="n">
        <v>28463</v>
      </c>
      <c r="E178" s="6" t="n">
        <v>36333</v>
      </c>
      <c r="G178" s="0" t="s">
        <v>129</v>
      </c>
      <c r="H178" s="0" t="s">
        <v>130</v>
      </c>
      <c r="I178" s="7" t="n">
        <f aca="false">Anzeigejahr-YEAR(D178)</f>
        <v>33</v>
      </c>
      <c r="J178" s="0" t="n">
        <f aca="false">MONTH(D178)</f>
        <v>12</v>
      </c>
      <c r="K178" s="0" t="n">
        <f aca="false">DAY(D178)</f>
        <v>4</v>
      </c>
    </row>
    <row r="179" customFormat="false" ht="12.75" hidden="true" customHeight="false" outlineLevel="0" collapsed="false">
      <c r="A179" s="0" t="n">
        <v>2094</v>
      </c>
      <c r="B179" s="0" t="s">
        <v>135</v>
      </c>
      <c r="C179" s="0" t="s">
        <v>146</v>
      </c>
      <c r="D179" s="6" t="n">
        <v>22255</v>
      </c>
      <c r="E179" s="6" t="n">
        <v>39188</v>
      </c>
      <c r="G179" s="0" t="s">
        <v>147</v>
      </c>
      <c r="H179" s="0" t="s">
        <v>148</v>
      </c>
      <c r="I179" s="7" t="n">
        <f aca="false">Anzeigejahr-YEAR(D179)</f>
        <v>50</v>
      </c>
      <c r="J179" s="0" t="n">
        <f aca="false">MONTH(D179)</f>
        <v>12</v>
      </c>
      <c r="K179" s="0" t="n">
        <f aca="false">DAY(D179)</f>
        <v>5</v>
      </c>
    </row>
    <row r="180" customFormat="false" ht="12.75" hidden="true" customHeight="false" outlineLevel="0" collapsed="false">
      <c r="A180" s="0" t="n">
        <v>2770</v>
      </c>
      <c r="B180" s="0" t="s">
        <v>28</v>
      </c>
      <c r="C180" s="0" t="s">
        <v>238</v>
      </c>
      <c r="D180" s="6" t="n">
        <v>29562</v>
      </c>
      <c r="E180" s="6" t="n">
        <v>35613</v>
      </c>
      <c r="G180" s="0" t="s">
        <v>133</v>
      </c>
      <c r="H180" s="0" t="s">
        <v>134</v>
      </c>
      <c r="I180" s="7" t="n">
        <f aca="false">Anzeigejahr-YEAR(D180)</f>
        <v>30</v>
      </c>
      <c r="J180" s="0" t="n">
        <f aca="false">MONTH(D180)</f>
        <v>12</v>
      </c>
      <c r="K180" s="0" t="n">
        <f aca="false">DAY(D180)</f>
        <v>7</v>
      </c>
    </row>
    <row r="181" customFormat="false" ht="12.75" hidden="true" customHeight="false" outlineLevel="0" collapsed="false">
      <c r="A181" s="0" t="n">
        <v>3092</v>
      </c>
      <c r="B181" s="0" t="s">
        <v>271</v>
      </c>
      <c r="C181" s="0" t="s">
        <v>272</v>
      </c>
      <c r="D181" s="6" t="n">
        <v>31388</v>
      </c>
      <c r="E181" s="6" t="n">
        <v>39569</v>
      </c>
      <c r="G181" s="0" t="s">
        <v>14</v>
      </c>
      <c r="H181" s="0" t="s">
        <v>15</v>
      </c>
      <c r="I181" s="7" t="n">
        <f aca="false">Anzeigejahr-YEAR(D181)</f>
        <v>25</v>
      </c>
      <c r="J181" s="0" t="n">
        <f aca="false">MONTH(D181)</f>
        <v>12</v>
      </c>
      <c r="K181" s="0" t="n">
        <f aca="false">DAY(D181)</f>
        <v>7</v>
      </c>
    </row>
    <row r="182" customFormat="false" ht="12.75" hidden="true" customHeight="false" outlineLevel="0" collapsed="false">
      <c r="A182" s="0" t="n">
        <v>1200</v>
      </c>
      <c r="B182" s="0" t="s">
        <v>99</v>
      </c>
      <c r="C182" s="0" t="s">
        <v>100</v>
      </c>
      <c r="D182" s="6" t="n">
        <v>28105</v>
      </c>
      <c r="E182" s="6" t="n">
        <v>39142</v>
      </c>
      <c r="G182" s="0" t="s">
        <v>18</v>
      </c>
      <c r="H182" s="0" t="s">
        <v>19</v>
      </c>
      <c r="I182" s="7" t="n">
        <f aca="false">Anzeigejahr-YEAR(D182)</f>
        <v>34</v>
      </c>
      <c r="J182" s="0" t="n">
        <f aca="false">MONTH(D182)</f>
        <v>12</v>
      </c>
      <c r="K182" s="0" t="n">
        <f aca="false">DAY(D182)</f>
        <v>11</v>
      </c>
    </row>
    <row r="183" customFormat="false" ht="12.75" hidden="true" customHeight="false" outlineLevel="0" collapsed="false">
      <c r="A183" s="0" t="n">
        <v>1235</v>
      </c>
      <c r="B183" s="0" t="s">
        <v>16</v>
      </c>
      <c r="C183" s="0" t="s">
        <v>131</v>
      </c>
      <c r="D183" s="6" t="n">
        <v>32489</v>
      </c>
      <c r="E183" s="6" t="n">
        <v>39814</v>
      </c>
      <c r="F183" s="6" t="n">
        <v>40178</v>
      </c>
      <c r="G183" s="0" t="s">
        <v>22</v>
      </c>
      <c r="H183" s="0" t="s">
        <v>23</v>
      </c>
      <c r="I183" s="7" t="n">
        <f aca="false">Anzeigejahr-YEAR(D183)</f>
        <v>22</v>
      </c>
      <c r="J183" s="0" t="n">
        <f aca="false">MONTH(D183)</f>
        <v>12</v>
      </c>
      <c r="K183" s="0" t="n">
        <f aca="false">DAY(D183)</f>
        <v>12</v>
      </c>
    </row>
    <row r="184" customFormat="false" ht="12.75" hidden="true" customHeight="false" outlineLevel="0" collapsed="false">
      <c r="A184" s="0" t="n">
        <v>3068</v>
      </c>
      <c r="B184" s="0" t="s">
        <v>258</v>
      </c>
      <c r="C184" s="0" t="s">
        <v>259</v>
      </c>
      <c r="D184" s="6" t="n">
        <v>29568</v>
      </c>
      <c r="E184" s="6" t="n">
        <v>38078</v>
      </c>
      <c r="G184" s="0" t="s">
        <v>139</v>
      </c>
      <c r="H184" s="0" t="s">
        <v>140</v>
      </c>
      <c r="I184" s="7" t="n">
        <f aca="false">Anzeigejahr-YEAR(D184)</f>
        <v>30</v>
      </c>
      <c r="J184" s="0" t="n">
        <f aca="false">MONTH(D184)</f>
        <v>12</v>
      </c>
      <c r="K184" s="0" t="n">
        <f aca="false">DAY(D184)</f>
        <v>13</v>
      </c>
    </row>
    <row r="185" customFormat="false" ht="12.75" hidden="true" customHeight="false" outlineLevel="0" collapsed="false">
      <c r="A185" s="0" t="n">
        <v>2117</v>
      </c>
      <c r="B185" s="0" t="s">
        <v>151</v>
      </c>
      <c r="C185" s="0" t="s">
        <v>152</v>
      </c>
      <c r="D185" s="6" t="n">
        <v>23360</v>
      </c>
      <c r="E185" s="6" t="n">
        <v>38976</v>
      </c>
      <c r="G185" s="0" t="s">
        <v>139</v>
      </c>
      <c r="H185" s="0" t="s">
        <v>140</v>
      </c>
      <c r="I185" s="7" t="n">
        <f aca="false">Anzeigejahr-YEAR(D185)</f>
        <v>47</v>
      </c>
      <c r="J185" s="0" t="n">
        <f aca="false">MONTH(D185)</f>
        <v>12</v>
      </c>
      <c r="K185" s="0" t="n">
        <f aca="false">DAY(D185)</f>
        <v>15</v>
      </c>
    </row>
    <row r="186" customFormat="false" ht="12.75" hidden="true" customHeight="false" outlineLevel="0" collapsed="false">
      <c r="A186" s="0" t="n">
        <v>2675</v>
      </c>
      <c r="B186" s="0" t="s">
        <v>36</v>
      </c>
      <c r="C186" s="0" t="s">
        <v>226</v>
      </c>
      <c r="D186" s="6" t="n">
        <v>27379</v>
      </c>
      <c r="E186" s="6" t="n">
        <v>35176</v>
      </c>
      <c r="G186" s="0" t="s">
        <v>147</v>
      </c>
      <c r="H186" s="0" t="s">
        <v>148</v>
      </c>
      <c r="I186" s="7" t="n">
        <f aca="false">Anzeigejahr-YEAR(D186)</f>
        <v>36</v>
      </c>
      <c r="J186" s="0" t="n">
        <f aca="false">MONTH(D186)</f>
        <v>12</v>
      </c>
      <c r="K186" s="0" t="n">
        <f aca="false">DAY(D186)</f>
        <v>16</v>
      </c>
    </row>
    <row r="187" customFormat="false" ht="12.75" hidden="true" customHeight="false" outlineLevel="0" collapsed="false">
      <c r="A187" s="0" t="n">
        <v>1061</v>
      </c>
      <c r="B187" s="0" t="s">
        <v>36</v>
      </c>
      <c r="C187" s="0" t="s">
        <v>37</v>
      </c>
      <c r="D187" s="6" t="n">
        <v>25919</v>
      </c>
      <c r="E187" s="6" t="n">
        <v>33604</v>
      </c>
      <c r="G187" s="0" t="s">
        <v>34</v>
      </c>
      <c r="H187" s="0" t="s">
        <v>35</v>
      </c>
      <c r="I187" s="7" t="n">
        <f aca="false">Anzeigejahr-YEAR(D187)</f>
        <v>40</v>
      </c>
      <c r="J187" s="0" t="n">
        <f aca="false">MONTH(D187)</f>
        <v>12</v>
      </c>
      <c r="K187" s="0" t="n">
        <f aca="false">DAY(D187)</f>
        <v>17</v>
      </c>
    </row>
    <row r="188" customFormat="false" ht="12.75" hidden="true" customHeight="false" outlineLevel="0" collapsed="false">
      <c r="A188" s="0" t="n">
        <v>2644</v>
      </c>
      <c r="B188" s="0" t="s">
        <v>135</v>
      </c>
      <c r="C188" s="0" t="s">
        <v>225</v>
      </c>
      <c r="D188" s="6" t="n">
        <v>25554</v>
      </c>
      <c r="E188" s="6" t="n">
        <v>34924</v>
      </c>
      <c r="G188" s="0" t="s">
        <v>129</v>
      </c>
      <c r="H188" s="0" t="s">
        <v>130</v>
      </c>
      <c r="I188" s="7" t="n">
        <f aca="false">Anzeigejahr-YEAR(D188)</f>
        <v>41</v>
      </c>
      <c r="J188" s="0" t="n">
        <f aca="false">MONTH(D188)</f>
        <v>12</v>
      </c>
      <c r="K188" s="0" t="n">
        <f aca="false">DAY(D188)</f>
        <v>17</v>
      </c>
    </row>
    <row r="189" customFormat="false" ht="12.75" hidden="true" customHeight="false" outlineLevel="0" collapsed="false">
      <c r="A189" s="0" t="n">
        <v>2848</v>
      </c>
      <c r="B189" s="0" t="s">
        <v>16</v>
      </c>
      <c r="C189" s="0" t="s">
        <v>241</v>
      </c>
      <c r="D189" s="6" t="n">
        <v>29208</v>
      </c>
      <c r="E189" s="6" t="n">
        <v>36101</v>
      </c>
      <c r="G189" s="0" t="s">
        <v>147</v>
      </c>
      <c r="H189" s="0" t="s">
        <v>148</v>
      </c>
      <c r="I189" s="7" t="n">
        <f aca="false">Anzeigejahr-YEAR(D189)</f>
        <v>31</v>
      </c>
      <c r="J189" s="0" t="n">
        <f aca="false">MONTH(D189)</f>
        <v>12</v>
      </c>
      <c r="K189" s="0" t="n">
        <f aca="false">DAY(D189)</f>
        <v>19</v>
      </c>
    </row>
    <row r="190" customFormat="false" ht="12.75" hidden="true" customHeight="false" outlineLevel="0" collapsed="false">
      <c r="A190" s="0" t="n">
        <v>3072</v>
      </c>
      <c r="B190" s="0" t="s">
        <v>16</v>
      </c>
      <c r="C190" s="0" t="s">
        <v>261</v>
      </c>
      <c r="D190" s="6" t="n">
        <v>27017</v>
      </c>
      <c r="E190" s="6" t="n">
        <v>38169</v>
      </c>
      <c r="G190" s="0" t="s">
        <v>133</v>
      </c>
      <c r="H190" s="0" t="s">
        <v>134</v>
      </c>
      <c r="I190" s="7" t="n">
        <f aca="false">Anzeigejahr-YEAR(D190)</f>
        <v>37</v>
      </c>
      <c r="J190" s="0" t="n">
        <f aca="false">MONTH(D190)</f>
        <v>12</v>
      </c>
      <c r="K190" s="0" t="n">
        <f aca="false">DAY(D190)</f>
        <v>19</v>
      </c>
    </row>
    <row r="191" customFormat="false" ht="12.75" hidden="true" customHeight="false" outlineLevel="0" collapsed="false">
      <c r="A191" s="0" t="n">
        <v>3120</v>
      </c>
      <c r="B191" s="0" t="s">
        <v>156</v>
      </c>
      <c r="C191" s="0" t="s">
        <v>290</v>
      </c>
      <c r="D191" s="6" t="n">
        <v>30306</v>
      </c>
      <c r="E191" s="6" t="n">
        <v>39814</v>
      </c>
      <c r="G191" s="0" t="s">
        <v>59</v>
      </c>
      <c r="H191" s="0" t="s">
        <v>60</v>
      </c>
      <c r="I191" s="7" t="n">
        <f aca="false">Anzeigejahr-YEAR(D191)</f>
        <v>28</v>
      </c>
      <c r="J191" s="0" t="n">
        <f aca="false">MONTH(D191)</f>
        <v>12</v>
      </c>
      <c r="K191" s="0" t="n">
        <f aca="false">DAY(D191)</f>
        <v>21</v>
      </c>
    </row>
    <row r="192" customFormat="false" ht="12.75" hidden="true" customHeight="false" outlineLevel="0" collapsed="false">
      <c r="A192" s="0" t="n">
        <v>1162</v>
      </c>
      <c r="B192" s="0" t="s">
        <v>79</v>
      </c>
      <c r="C192" s="0" t="s">
        <v>80</v>
      </c>
      <c r="D192" s="6" t="n">
        <v>29212</v>
      </c>
      <c r="E192" s="6" t="n">
        <v>37698</v>
      </c>
      <c r="G192" s="0" t="s">
        <v>59</v>
      </c>
      <c r="H192" s="0" t="s">
        <v>60</v>
      </c>
      <c r="I192" s="7" t="n">
        <f aca="false">Anzeigejahr-YEAR(D192)</f>
        <v>31</v>
      </c>
      <c r="J192" s="0" t="n">
        <f aca="false">MONTH(D192)</f>
        <v>12</v>
      </c>
      <c r="K192" s="0" t="n">
        <f aca="false">DAY(D192)</f>
        <v>23</v>
      </c>
    </row>
    <row r="193" customFormat="false" ht="12.75" hidden="true" customHeight="false" outlineLevel="0" collapsed="false">
      <c r="A193" s="0" t="n">
        <v>3102</v>
      </c>
      <c r="B193" s="0" t="s">
        <v>106</v>
      </c>
      <c r="C193" s="0" t="s">
        <v>277</v>
      </c>
      <c r="D193" s="6" t="n">
        <v>29578</v>
      </c>
      <c r="E193" s="6" t="n">
        <v>38930</v>
      </c>
      <c r="G193" s="0" t="s">
        <v>133</v>
      </c>
      <c r="H193" s="0" t="s">
        <v>134</v>
      </c>
      <c r="I193" s="7" t="n">
        <f aca="false">Anzeigejahr-YEAR(D193)</f>
        <v>30</v>
      </c>
      <c r="J193" s="0" t="n">
        <f aca="false">MONTH(D193)</f>
        <v>12</v>
      </c>
      <c r="K193" s="0" t="n">
        <f aca="false">DAY(D193)</f>
        <v>23</v>
      </c>
    </row>
    <row r="194" customFormat="false" ht="12.75" hidden="true" customHeight="false" outlineLevel="0" collapsed="false">
      <c r="A194" s="0" t="n">
        <v>1116</v>
      </c>
      <c r="B194" s="0" t="s">
        <v>55</v>
      </c>
      <c r="C194" s="0" t="s">
        <v>56</v>
      </c>
      <c r="D194" s="6" t="n">
        <v>29579</v>
      </c>
      <c r="E194" s="6" t="n">
        <v>35431</v>
      </c>
      <c r="G194" s="0" t="s">
        <v>34</v>
      </c>
      <c r="H194" s="0" t="s">
        <v>35</v>
      </c>
      <c r="I194" s="7" t="n">
        <f aca="false">Anzeigejahr-YEAR(D194)</f>
        <v>30</v>
      </c>
      <c r="J194" s="0" t="n">
        <f aca="false">MONTH(D194)</f>
        <v>12</v>
      </c>
      <c r="K194" s="0" t="n">
        <f aca="false">DAY(D194)</f>
        <v>24</v>
      </c>
    </row>
    <row r="195" customFormat="false" ht="12.75" hidden="true" customHeight="false" outlineLevel="0" collapsed="false">
      <c r="A195" s="0" t="n">
        <v>1127</v>
      </c>
      <c r="B195" s="0" t="s">
        <v>61</v>
      </c>
      <c r="C195" s="0" t="s">
        <v>62</v>
      </c>
      <c r="D195" s="6" t="n">
        <v>29215</v>
      </c>
      <c r="E195" s="6" t="n">
        <v>39814</v>
      </c>
      <c r="G195" s="0" t="s">
        <v>59</v>
      </c>
      <c r="H195" s="0" t="s">
        <v>60</v>
      </c>
      <c r="I195" s="7" t="n">
        <f aca="false">Anzeigejahr-YEAR(D195)</f>
        <v>31</v>
      </c>
      <c r="J195" s="0" t="n">
        <f aca="false">MONTH(D195)</f>
        <v>12</v>
      </c>
      <c r="K195" s="0" t="n">
        <f aca="false">DAY(D195)</f>
        <v>26</v>
      </c>
    </row>
    <row r="196" customFormat="false" ht="12.75" hidden="true" customHeight="false" outlineLevel="0" collapsed="false">
      <c r="A196" s="0" t="n">
        <v>1234</v>
      </c>
      <c r="B196" s="0" t="s">
        <v>127</v>
      </c>
      <c r="C196" s="0" t="s">
        <v>128</v>
      </c>
      <c r="D196" s="6" t="n">
        <v>32870</v>
      </c>
      <c r="E196" s="6" t="n">
        <v>39022</v>
      </c>
      <c r="G196" s="0" t="s">
        <v>129</v>
      </c>
      <c r="H196" s="0" t="s">
        <v>130</v>
      </c>
      <c r="I196" s="7" t="n">
        <f aca="false">Anzeigejahr-YEAR(D196)</f>
        <v>21</v>
      </c>
      <c r="J196" s="0" t="n">
        <f aca="false">MONTH(D196)</f>
        <v>12</v>
      </c>
      <c r="K196" s="0" t="n">
        <f aca="false">DAY(D196)</f>
        <v>28</v>
      </c>
    </row>
    <row r="197" customFormat="false" ht="12.75" hidden="true" customHeight="false" outlineLevel="0" collapsed="false">
      <c r="A197" s="0" t="n">
        <v>3075</v>
      </c>
      <c r="B197" s="0" t="s">
        <v>151</v>
      </c>
      <c r="C197" s="0" t="s">
        <v>264</v>
      </c>
      <c r="D197" s="6" t="n">
        <v>28122</v>
      </c>
      <c r="E197" s="6" t="n">
        <v>39295</v>
      </c>
      <c r="G197" s="0" t="s">
        <v>129</v>
      </c>
      <c r="H197" s="0" t="s">
        <v>130</v>
      </c>
      <c r="I197" s="7" t="n">
        <f aca="false">Anzeigejahr-YEAR(D197)</f>
        <v>34</v>
      </c>
      <c r="J197" s="0" t="n">
        <f aca="false">MONTH(D197)</f>
        <v>12</v>
      </c>
      <c r="K197" s="0" t="n">
        <f aca="false">DAY(D197)</f>
        <v>28</v>
      </c>
    </row>
    <row r="198" customFormat="false" ht="12.75" hidden="true" customHeight="false" outlineLevel="0" collapsed="false">
      <c r="A198" s="0" t="n">
        <v>1062</v>
      </c>
      <c r="B198" s="0" t="s">
        <v>38</v>
      </c>
      <c r="C198" s="0" t="s">
        <v>39</v>
      </c>
      <c r="D198" s="6" t="n">
        <v>24835</v>
      </c>
      <c r="E198" s="6" t="n">
        <v>33604</v>
      </c>
      <c r="G198" s="0" t="s">
        <v>34</v>
      </c>
      <c r="H198" s="0" t="s">
        <v>35</v>
      </c>
      <c r="I198" s="7" t="n">
        <f aca="false">Anzeigejahr-YEAR(D198)</f>
        <v>43</v>
      </c>
      <c r="J198" s="0" t="n">
        <f aca="false">MONTH(D198)</f>
        <v>12</v>
      </c>
      <c r="K198" s="0" t="n">
        <f aca="false">DAY(D198)</f>
        <v>29</v>
      </c>
    </row>
  </sheetData>
  <autoFilter ref="A3:K198">
    <filterColumn colId="9">
      <filters>
        <filter val="5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18.99"/>
    <col collapsed="false" customWidth="true" hidden="false" outlineLevel="0" max="4" min="4" style="0" width="12.14"/>
    <col collapsed="false" customWidth="true" hidden="false" outlineLevel="0" max="5" min="5" style="0" width="11.13"/>
    <col collapsed="false" customWidth="true" hidden="false" outlineLevel="0" max="6" min="6" style="0" width="15.41"/>
    <col collapsed="false" customWidth="true" hidden="false" outlineLevel="0" max="7" min="7" style="0" width="8.7"/>
    <col collapsed="false" customWidth="true" hidden="false" outlineLevel="0" max="8" min="8" style="0" width="11.56"/>
    <col collapsed="false" customWidth="true" hidden="false" outlineLevel="0" max="9" min="9" style="1" width="5.28"/>
    <col collapsed="false" customWidth="true" hidden="false" outlineLevel="0" max="10" min="10" style="0" width="6.56"/>
    <col collapsed="false" customWidth="true" hidden="false" outlineLevel="0" max="11" min="11" style="0" width="4.41"/>
  </cols>
  <sheetData>
    <row r="1" customFormat="false" ht="24.75" hidden="false" customHeight="true" outlineLevel="0" collapsed="false">
      <c r="C1" s="2" t="s">
        <v>0</v>
      </c>
      <c r="D1" s="3" t="n">
        <v>2010</v>
      </c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5" t="s">
        <v>9</v>
      </c>
      <c r="J3" s="5" t="s">
        <v>10</v>
      </c>
      <c r="K3" s="5" t="s">
        <v>11</v>
      </c>
      <c r="L3" s="5" t="s">
        <v>305</v>
      </c>
    </row>
    <row r="4" customFormat="false" ht="12.75" hidden="true" customHeight="false" outlineLevel="0" collapsed="false">
      <c r="A4" s="0" t="n">
        <v>1027</v>
      </c>
      <c r="B4" s="0" t="s">
        <v>20</v>
      </c>
      <c r="C4" s="0" t="s">
        <v>21</v>
      </c>
      <c r="D4" s="6" t="n">
        <v>16438</v>
      </c>
      <c r="E4" s="6" t="n">
        <v>27973</v>
      </c>
      <c r="G4" s="0" t="s">
        <v>22</v>
      </c>
      <c r="H4" s="0" t="s">
        <v>23</v>
      </c>
      <c r="I4" s="7" t="n">
        <f aca="false">Anzeigejahr-YEAR(D4)</f>
        <v>65</v>
      </c>
      <c r="J4" s="0" t="n">
        <f aca="false">MONTH(D4)</f>
        <v>1</v>
      </c>
      <c r="K4" s="0" t="n">
        <f aca="false">DAY(D4)</f>
        <v>1</v>
      </c>
      <c r="L4" s="10" t="n">
        <f aca="true">$J4=MONTH(TODAY())</f>
        <v>0</v>
      </c>
    </row>
    <row r="5" customFormat="false" ht="12.75" hidden="true" customHeight="false" outlineLevel="0" collapsed="false">
      <c r="A5" s="0" t="n">
        <v>2767</v>
      </c>
      <c r="B5" s="0" t="s">
        <v>16</v>
      </c>
      <c r="C5" s="0" t="s">
        <v>236</v>
      </c>
      <c r="D5" s="6" t="n">
        <v>29221</v>
      </c>
      <c r="E5" s="6" t="n">
        <v>35582</v>
      </c>
      <c r="G5" s="0" t="s">
        <v>129</v>
      </c>
      <c r="H5" s="0" t="s">
        <v>130</v>
      </c>
      <c r="I5" s="7" t="n">
        <f aca="false">Anzeigejahr-YEAR(D5)</f>
        <v>30</v>
      </c>
      <c r="J5" s="0" t="n">
        <f aca="false">MONTH(D5)</f>
        <v>1</v>
      </c>
      <c r="K5" s="0" t="n">
        <f aca="false">DAY(D5)</f>
        <v>1</v>
      </c>
      <c r="L5" s="10" t="n">
        <f aca="true">$J5=MONTH(TODAY())</f>
        <v>0</v>
      </c>
    </row>
    <row r="6" customFormat="false" ht="12.75" hidden="true" customHeight="false" outlineLevel="0" collapsed="false">
      <c r="A6" s="0" t="n">
        <v>2593</v>
      </c>
      <c r="B6" s="0" t="s">
        <v>36</v>
      </c>
      <c r="C6" s="0" t="s">
        <v>215</v>
      </c>
      <c r="D6" s="6" t="n">
        <v>23018</v>
      </c>
      <c r="E6" s="6" t="n">
        <v>34536</v>
      </c>
      <c r="G6" s="0" t="s">
        <v>70</v>
      </c>
      <c r="H6" s="0" t="s">
        <v>76</v>
      </c>
      <c r="I6" s="7" t="n">
        <f aca="false">Anzeigejahr-YEAR(D6)</f>
        <v>47</v>
      </c>
      <c r="J6" s="0" t="n">
        <f aca="false">MONTH(D6)</f>
        <v>1</v>
      </c>
      <c r="K6" s="0" t="n">
        <f aca="false">DAY(D6)</f>
        <v>7</v>
      </c>
      <c r="L6" s="10" t="n">
        <f aca="true">$J6=MONTH(TODAY())</f>
        <v>0</v>
      </c>
    </row>
    <row r="7" customFormat="false" ht="12.75" hidden="true" customHeight="false" outlineLevel="0" collapsed="false">
      <c r="A7" s="0" t="n">
        <v>2399</v>
      </c>
      <c r="B7" s="0" t="s">
        <v>159</v>
      </c>
      <c r="C7" s="0" t="s">
        <v>176</v>
      </c>
      <c r="D7" s="6" t="n">
        <v>24845</v>
      </c>
      <c r="E7" s="6" t="n">
        <v>33451</v>
      </c>
      <c r="G7" s="0" t="s">
        <v>129</v>
      </c>
      <c r="H7" s="0" t="s">
        <v>130</v>
      </c>
      <c r="I7" s="7" t="n">
        <f aca="false">Anzeigejahr-YEAR(D7)</f>
        <v>42</v>
      </c>
      <c r="J7" s="0" t="n">
        <f aca="false">MONTH(D7)</f>
        <v>1</v>
      </c>
      <c r="K7" s="0" t="n">
        <f aca="false">DAY(D7)</f>
        <v>8</v>
      </c>
      <c r="L7" s="10" t="n">
        <f aca="true">$J7=MONTH(TODAY())</f>
        <v>0</v>
      </c>
    </row>
    <row r="8" customFormat="false" ht="12.75" hidden="true" customHeight="false" outlineLevel="0" collapsed="false">
      <c r="A8" s="0" t="n">
        <v>3117</v>
      </c>
      <c r="B8" s="0" t="s">
        <v>171</v>
      </c>
      <c r="C8" s="0" t="s">
        <v>286</v>
      </c>
      <c r="D8" s="6" t="n">
        <v>31059</v>
      </c>
      <c r="E8" s="6" t="n">
        <v>38991</v>
      </c>
      <c r="G8" s="0" t="s">
        <v>133</v>
      </c>
      <c r="H8" s="0" t="s">
        <v>134</v>
      </c>
      <c r="I8" s="7" t="n">
        <f aca="false">Anzeigejahr-YEAR(D8)</f>
        <v>25</v>
      </c>
      <c r="J8" s="0" t="n">
        <f aca="false">MONTH(D8)</f>
        <v>1</v>
      </c>
      <c r="K8" s="0" t="n">
        <f aca="false">DAY(D8)</f>
        <v>12</v>
      </c>
      <c r="L8" s="10" t="n">
        <f aca="true">$J8=MONTH(TODAY())</f>
        <v>0</v>
      </c>
    </row>
    <row r="9" customFormat="false" ht="12.75" hidden="true" customHeight="false" outlineLevel="0" collapsed="false">
      <c r="A9" s="0" t="n">
        <v>2152</v>
      </c>
      <c r="B9" s="0" t="s">
        <v>156</v>
      </c>
      <c r="C9" s="0" t="s">
        <v>157</v>
      </c>
      <c r="D9" s="6" t="n">
        <v>23389</v>
      </c>
      <c r="E9" s="6" t="n">
        <v>38373</v>
      </c>
      <c r="G9" s="0" t="s">
        <v>18</v>
      </c>
      <c r="H9" s="0" t="s">
        <v>19</v>
      </c>
      <c r="I9" s="7" t="n">
        <f aca="false">Anzeigejahr-YEAR(D9)</f>
        <v>46</v>
      </c>
      <c r="J9" s="0" t="n">
        <f aca="false">MONTH(D9)</f>
        <v>1</v>
      </c>
      <c r="K9" s="0" t="n">
        <f aca="false">DAY(D9)</f>
        <v>13</v>
      </c>
      <c r="L9" s="10" t="n">
        <f aca="true">$J9=MONTH(TODAY())</f>
        <v>0</v>
      </c>
    </row>
    <row r="10" customFormat="false" ht="12.75" hidden="true" customHeight="false" outlineLevel="0" collapsed="false">
      <c r="A10" s="0" t="n">
        <v>1097</v>
      </c>
      <c r="B10" s="0" t="s">
        <v>42</v>
      </c>
      <c r="C10" s="0" t="s">
        <v>46</v>
      </c>
      <c r="D10" s="6" t="n">
        <v>28874</v>
      </c>
      <c r="E10" s="6" t="n">
        <v>36739</v>
      </c>
      <c r="G10" s="0" t="s">
        <v>47</v>
      </c>
      <c r="H10" s="0" t="s">
        <v>48</v>
      </c>
      <c r="I10" s="7" t="n">
        <f aca="false">Anzeigejahr-YEAR(D10)</f>
        <v>31</v>
      </c>
      <c r="J10" s="0" t="n">
        <f aca="false">MONTH(D10)</f>
        <v>1</v>
      </c>
      <c r="K10" s="0" t="n">
        <f aca="false">DAY(D10)</f>
        <v>19</v>
      </c>
      <c r="L10" s="10" t="n">
        <f aca="true">$J10=MONTH(TODAY())</f>
        <v>0</v>
      </c>
    </row>
    <row r="11" customFormat="false" ht="12.75" hidden="true" customHeight="false" outlineLevel="0" collapsed="false">
      <c r="A11" s="0" t="n">
        <v>1104</v>
      </c>
      <c r="B11" s="0" t="s">
        <v>49</v>
      </c>
      <c r="C11" s="0" t="s">
        <v>50</v>
      </c>
      <c r="D11" s="6" t="n">
        <v>27048</v>
      </c>
      <c r="E11" s="6" t="n">
        <v>34881</v>
      </c>
      <c r="G11" s="0" t="s">
        <v>14</v>
      </c>
      <c r="H11" s="0" t="s">
        <v>15</v>
      </c>
      <c r="I11" s="7" t="n">
        <f aca="false">Anzeigejahr-YEAR(D11)</f>
        <v>36</v>
      </c>
      <c r="J11" s="0" t="n">
        <f aca="false">MONTH(D11)</f>
        <v>1</v>
      </c>
      <c r="K11" s="0" t="n">
        <f aca="false">DAY(D11)</f>
        <v>19</v>
      </c>
      <c r="L11" s="10" t="n">
        <f aca="true">$J11=MONTH(TODAY())</f>
        <v>0</v>
      </c>
    </row>
    <row r="12" customFormat="false" ht="12.75" hidden="true" customHeight="false" outlineLevel="0" collapsed="false">
      <c r="A12" s="0" t="n">
        <v>2444</v>
      </c>
      <c r="B12" s="0" t="s">
        <v>28</v>
      </c>
      <c r="C12" s="0" t="s">
        <v>182</v>
      </c>
      <c r="D12" s="6" t="n">
        <v>25588</v>
      </c>
      <c r="E12" s="6" t="n">
        <v>33810</v>
      </c>
      <c r="G12" s="0" t="s">
        <v>129</v>
      </c>
      <c r="H12" s="0" t="s">
        <v>130</v>
      </c>
      <c r="I12" s="7" t="n">
        <f aca="false">Anzeigejahr-YEAR(D12)</f>
        <v>40</v>
      </c>
      <c r="J12" s="0" t="n">
        <f aca="false">MONTH(D12)</f>
        <v>1</v>
      </c>
      <c r="K12" s="0" t="n">
        <f aca="false">DAY(D12)</f>
        <v>20</v>
      </c>
      <c r="L12" s="10" t="n">
        <f aca="true">$J12=MONTH(TODAY())</f>
        <v>0</v>
      </c>
    </row>
    <row r="13" customFormat="false" ht="12.75" hidden="true" customHeight="false" outlineLevel="0" collapsed="false">
      <c r="A13" s="0" t="n">
        <v>1183</v>
      </c>
      <c r="B13" s="0" t="s">
        <v>20</v>
      </c>
      <c r="C13" s="0" t="s">
        <v>87</v>
      </c>
      <c r="D13" s="6" t="n">
        <v>30702</v>
      </c>
      <c r="E13" s="6" t="n">
        <v>37289</v>
      </c>
      <c r="G13" s="0" t="s">
        <v>14</v>
      </c>
      <c r="H13" s="0" t="s">
        <v>15</v>
      </c>
      <c r="I13" s="7" t="n">
        <f aca="false">Anzeigejahr-YEAR(D13)</f>
        <v>26</v>
      </c>
      <c r="J13" s="0" t="n">
        <f aca="false">MONTH(D13)</f>
        <v>1</v>
      </c>
      <c r="K13" s="0" t="n">
        <f aca="false">DAY(D13)</f>
        <v>21</v>
      </c>
      <c r="L13" s="10" t="n">
        <f aca="true">$J13=MONTH(TODAY())</f>
        <v>0</v>
      </c>
    </row>
    <row r="14" customFormat="false" ht="12.75" hidden="true" customHeight="false" outlineLevel="0" collapsed="false">
      <c r="A14" s="0" t="n">
        <v>1210</v>
      </c>
      <c r="B14" s="0" t="s">
        <v>108</v>
      </c>
      <c r="C14" s="0" t="s">
        <v>109</v>
      </c>
      <c r="D14" s="6" t="n">
        <v>27783</v>
      </c>
      <c r="E14" s="6" t="n">
        <v>38961</v>
      </c>
      <c r="G14" s="0" t="s">
        <v>14</v>
      </c>
      <c r="H14" s="0" t="s">
        <v>15</v>
      </c>
      <c r="I14" s="7" t="n">
        <f aca="false">Anzeigejahr-YEAR(D14)</f>
        <v>34</v>
      </c>
      <c r="J14" s="0" t="n">
        <f aca="false">MONTH(D14)</f>
        <v>1</v>
      </c>
      <c r="K14" s="0" t="n">
        <f aca="false">DAY(D14)</f>
        <v>24</v>
      </c>
      <c r="L14" s="10" t="n">
        <f aca="true">$J14=MONTH(TODAY())</f>
        <v>0</v>
      </c>
    </row>
    <row r="15" customFormat="false" ht="12.75" hidden="true" customHeight="false" outlineLevel="0" collapsed="false">
      <c r="A15" s="0" t="n">
        <v>2401</v>
      </c>
      <c r="B15" s="0" t="s">
        <v>114</v>
      </c>
      <c r="C15" s="0" t="s">
        <v>177</v>
      </c>
      <c r="D15" s="6" t="n">
        <v>23035</v>
      </c>
      <c r="E15" s="6" t="n">
        <v>33477</v>
      </c>
      <c r="G15" s="0" t="s">
        <v>70</v>
      </c>
      <c r="H15" s="0" t="s">
        <v>76</v>
      </c>
      <c r="I15" s="7" t="n">
        <f aca="false">Anzeigejahr-YEAR(D15)</f>
        <v>47</v>
      </c>
      <c r="J15" s="0" t="n">
        <f aca="false">MONTH(D15)</f>
        <v>1</v>
      </c>
      <c r="K15" s="0" t="n">
        <f aca="false">DAY(D15)</f>
        <v>24</v>
      </c>
      <c r="L15" s="10" t="n">
        <f aca="true">$J15=MONTH(TODAY())</f>
        <v>0</v>
      </c>
    </row>
    <row r="16" customFormat="false" ht="12.75" hidden="true" customHeight="false" outlineLevel="0" collapsed="false">
      <c r="A16" s="0" t="n">
        <v>1109</v>
      </c>
      <c r="B16" s="0" t="s">
        <v>51</v>
      </c>
      <c r="C16" s="0" t="s">
        <v>52</v>
      </c>
      <c r="D16" s="6" t="n">
        <v>27784</v>
      </c>
      <c r="E16" s="6" t="n">
        <v>35065</v>
      </c>
      <c r="G16" s="0" t="s">
        <v>22</v>
      </c>
      <c r="H16" s="0" t="s">
        <v>23</v>
      </c>
      <c r="I16" s="7" t="n">
        <f aca="false">Anzeigejahr-YEAR(D16)</f>
        <v>34</v>
      </c>
      <c r="J16" s="0" t="n">
        <f aca="false">MONTH(D16)</f>
        <v>1</v>
      </c>
      <c r="K16" s="0" t="n">
        <f aca="false">DAY(D16)</f>
        <v>25</v>
      </c>
      <c r="L16" s="10" t="n">
        <f aca="true">$J16=MONTH(TODAY())</f>
        <v>0</v>
      </c>
    </row>
    <row r="17" customFormat="false" ht="12.75" hidden="true" customHeight="false" outlineLevel="0" collapsed="false">
      <c r="A17" s="0" t="n">
        <v>1232</v>
      </c>
      <c r="B17" s="0" t="s">
        <v>114</v>
      </c>
      <c r="C17" s="0" t="s">
        <v>124</v>
      </c>
      <c r="D17" s="6" t="n">
        <v>28880</v>
      </c>
      <c r="E17" s="6" t="n">
        <v>38991</v>
      </c>
      <c r="G17" s="0" t="s">
        <v>22</v>
      </c>
      <c r="H17" s="0" t="s">
        <v>23</v>
      </c>
      <c r="I17" s="7" t="n">
        <f aca="false">Anzeigejahr-YEAR(D17)</f>
        <v>31</v>
      </c>
      <c r="J17" s="0" t="n">
        <f aca="false">MONTH(D17)</f>
        <v>1</v>
      </c>
      <c r="K17" s="0" t="n">
        <f aca="false">DAY(D17)</f>
        <v>25</v>
      </c>
      <c r="L17" s="10" t="n">
        <f aca="true">$J17=MONTH(TODAY())</f>
        <v>0</v>
      </c>
    </row>
    <row r="18" customFormat="false" ht="12.75" hidden="true" customHeight="false" outlineLevel="0" collapsed="false">
      <c r="A18" s="0" t="n">
        <v>1020</v>
      </c>
      <c r="B18" s="0" t="s">
        <v>16</v>
      </c>
      <c r="C18" s="0" t="s">
        <v>17</v>
      </c>
      <c r="D18" s="6" t="n">
        <v>23403</v>
      </c>
      <c r="E18" s="6" t="n">
        <v>39114</v>
      </c>
      <c r="G18" s="0" t="s">
        <v>18</v>
      </c>
      <c r="H18" s="0" t="s">
        <v>19</v>
      </c>
      <c r="I18" s="7" t="n">
        <f aca="false">Anzeigejahr-YEAR(D18)</f>
        <v>46</v>
      </c>
      <c r="J18" s="0" t="n">
        <f aca="false">MONTH(D18)</f>
        <v>1</v>
      </c>
      <c r="K18" s="0" t="n">
        <f aca="false">DAY(D18)</f>
        <v>27</v>
      </c>
      <c r="L18" s="10" t="n">
        <f aca="true">$J18=MONTH(TODAY())</f>
        <v>0</v>
      </c>
    </row>
    <row r="19" customFormat="false" ht="12.75" hidden="true" customHeight="false" outlineLevel="0" collapsed="false">
      <c r="A19" s="0" t="n">
        <v>1159</v>
      </c>
      <c r="B19" s="0" t="s">
        <v>40</v>
      </c>
      <c r="C19" s="0" t="s">
        <v>75</v>
      </c>
      <c r="D19" s="6" t="n">
        <v>29613</v>
      </c>
      <c r="E19" s="6" t="n">
        <v>39448</v>
      </c>
      <c r="F19" s="6" t="n">
        <v>40178</v>
      </c>
      <c r="G19" s="0" t="s">
        <v>70</v>
      </c>
      <c r="H19" s="0" t="s">
        <v>76</v>
      </c>
      <c r="I19" s="7" t="n">
        <f aca="false">Anzeigejahr-YEAR(D19)</f>
        <v>29</v>
      </c>
      <c r="J19" s="0" t="n">
        <f aca="false">MONTH(D19)</f>
        <v>1</v>
      </c>
      <c r="K19" s="0" t="n">
        <f aca="false">DAY(D19)</f>
        <v>27</v>
      </c>
      <c r="L19" s="10" t="n">
        <f aca="true">$J19=MONTH(TODAY())</f>
        <v>0</v>
      </c>
    </row>
    <row r="20" customFormat="false" ht="12.75" hidden="true" customHeight="false" outlineLevel="0" collapsed="false">
      <c r="A20" s="0" t="n">
        <v>3101</v>
      </c>
      <c r="B20" s="0" t="s">
        <v>120</v>
      </c>
      <c r="C20" s="0" t="s">
        <v>277</v>
      </c>
      <c r="D20" s="6" t="n">
        <v>30709</v>
      </c>
      <c r="E20" s="6" t="n">
        <v>38838</v>
      </c>
      <c r="G20" s="0" t="s">
        <v>70</v>
      </c>
      <c r="H20" s="0" t="s">
        <v>76</v>
      </c>
      <c r="I20" s="7" t="n">
        <f aca="false">Anzeigejahr-YEAR(D20)</f>
        <v>26</v>
      </c>
      <c r="J20" s="0" t="n">
        <f aca="false">MONTH(D20)</f>
        <v>1</v>
      </c>
      <c r="K20" s="0" t="n">
        <f aca="false">DAY(D20)</f>
        <v>28</v>
      </c>
      <c r="L20" s="10" t="n">
        <f aca="true">$J20=MONTH(TODAY())</f>
        <v>0</v>
      </c>
    </row>
    <row r="21" customFormat="false" ht="12.75" hidden="true" customHeight="false" outlineLevel="0" collapsed="false">
      <c r="A21" s="0" t="n">
        <v>1175</v>
      </c>
      <c r="B21" s="0" t="s">
        <v>57</v>
      </c>
      <c r="C21" s="0" t="s">
        <v>81</v>
      </c>
      <c r="D21" s="6" t="n">
        <v>32171</v>
      </c>
      <c r="E21" s="6" t="n">
        <v>38261</v>
      </c>
      <c r="G21" s="0" t="s">
        <v>22</v>
      </c>
      <c r="H21" s="0" t="s">
        <v>23</v>
      </c>
      <c r="I21" s="7" t="n">
        <f aca="false">Anzeigejahr-YEAR(D21)</f>
        <v>22</v>
      </c>
      <c r="J21" s="0" t="n">
        <f aca="false">MONTH(D21)</f>
        <v>1</v>
      </c>
      <c r="K21" s="0" t="n">
        <f aca="false">DAY(D21)</f>
        <v>29</v>
      </c>
      <c r="L21" s="10" t="n">
        <f aca="true">$J21=MONTH(TODAY())</f>
        <v>0</v>
      </c>
    </row>
    <row r="22" customFormat="false" ht="12.75" hidden="true" customHeight="false" outlineLevel="0" collapsed="false">
      <c r="A22" s="0" t="n">
        <v>1215</v>
      </c>
      <c r="B22" s="0" t="s">
        <v>36</v>
      </c>
      <c r="C22" s="0" t="s">
        <v>111</v>
      </c>
      <c r="D22" s="6" t="n">
        <v>32902</v>
      </c>
      <c r="E22" s="6" t="n">
        <v>38749</v>
      </c>
      <c r="G22" s="0" t="s">
        <v>22</v>
      </c>
      <c r="H22" s="0" t="s">
        <v>23</v>
      </c>
      <c r="I22" s="7" t="n">
        <f aca="false">Anzeigejahr-YEAR(D22)</f>
        <v>20</v>
      </c>
      <c r="J22" s="0" t="n">
        <f aca="false">MONTH(D22)</f>
        <v>1</v>
      </c>
      <c r="K22" s="0" t="n">
        <f aca="false">DAY(D22)</f>
        <v>29</v>
      </c>
      <c r="L22" s="10" t="n">
        <f aca="true">$J22=MONTH(TODAY())</f>
        <v>0</v>
      </c>
    </row>
    <row r="23" customFormat="false" ht="12.75" hidden="true" customHeight="false" outlineLevel="0" collapsed="false">
      <c r="A23" s="0" t="n">
        <v>2017</v>
      </c>
      <c r="B23" s="0" t="s">
        <v>141</v>
      </c>
      <c r="C23" s="0" t="s">
        <v>142</v>
      </c>
      <c r="D23" s="6" t="n">
        <v>17197</v>
      </c>
      <c r="E23" s="6" t="n">
        <v>39309</v>
      </c>
      <c r="G23" s="0" t="s">
        <v>139</v>
      </c>
      <c r="H23" s="0" t="s">
        <v>140</v>
      </c>
      <c r="I23" s="7" t="n">
        <f aca="false">Anzeigejahr-YEAR(D23)</f>
        <v>63</v>
      </c>
      <c r="J23" s="0" t="n">
        <f aca="false">MONTH(D23)</f>
        <v>1</v>
      </c>
      <c r="K23" s="0" t="n">
        <f aca="false">DAY(D23)</f>
        <v>30</v>
      </c>
      <c r="L23" s="10" t="n">
        <f aca="true">$J23=MONTH(TODAY())</f>
        <v>0</v>
      </c>
    </row>
    <row r="24" customFormat="false" ht="12.75" hidden="true" customHeight="false" outlineLevel="0" collapsed="false">
      <c r="A24" s="0" t="n">
        <v>2342</v>
      </c>
      <c r="B24" s="0" t="s">
        <v>171</v>
      </c>
      <c r="C24" s="0" t="s">
        <v>172</v>
      </c>
      <c r="D24" s="6" t="n">
        <v>24137</v>
      </c>
      <c r="E24" s="6" t="n">
        <v>32964</v>
      </c>
      <c r="G24" s="0" t="s">
        <v>129</v>
      </c>
      <c r="H24" s="0" t="s">
        <v>130</v>
      </c>
      <c r="I24" s="7" t="n">
        <f aca="false">Anzeigejahr-YEAR(D24)</f>
        <v>44</v>
      </c>
      <c r="J24" s="0" t="n">
        <f aca="false">MONTH(D24)</f>
        <v>1</v>
      </c>
      <c r="K24" s="0" t="n">
        <f aca="false">DAY(D24)</f>
        <v>30</v>
      </c>
      <c r="L24" s="10" t="n">
        <f aca="true">$J24=MONTH(TODAY())</f>
        <v>0</v>
      </c>
    </row>
    <row r="25" customFormat="false" ht="12.75" hidden="true" customHeight="false" outlineLevel="0" collapsed="false">
      <c r="A25" s="0" t="n">
        <v>3125</v>
      </c>
      <c r="B25" s="0" t="s">
        <v>161</v>
      </c>
      <c r="C25" s="0" t="s">
        <v>294</v>
      </c>
      <c r="D25" s="6" t="n">
        <v>28520</v>
      </c>
      <c r="E25" s="6" t="n">
        <v>38869</v>
      </c>
      <c r="G25" s="0" t="s">
        <v>129</v>
      </c>
      <c r="H25" s="0" t="s">
        <v>130</v>
      </c>
      <c r="I25" s="7" t="n">
        <f aca="false">Anzeigejahr-YEAR(D25)</f>
        <v>32</v>
      </c>
      <c r="J25" s="0" t="n">
        <f aca="false">MONTH(D25)</f>
        <v>1</v>
      </c>
      <c r="K25" s="0" t="n">
        <f aca="false">DAY(D25)</f>
        <v>30</v>
      </c>
      <c r="L25" s="10" t="n">
        <f aca="true">$J25=MONTH(TODAY())</f>
        <v>0</v>
      </c>
    </row>
    <row r="26" customFormat="false" ht="12.75" hidden="true" customHeight="false" outlineLevel="0" collapsed="false">
      <c r="A26" s="0" t="n">
        <v>1238</v>
      </c>
      <c r="B26" s="0" t="s">
        <v>135</v>
      </c>
      <c r="C26" s="0" t="s">
        <v>136</v>
      </c>
      <c r="D26" s="6" t="n">
        <v>29253</v>
      </c>
      <c r="E26" s="6" t="n">
        <v>39264</v>
      </c>
      <c r="G26" s="0" t="s">
        <v>22</v>
      </c>
      <c r="H26" s="0" t="s">
        <v>23</v>
      </c>
      <c r="I26" s="7" t="n">
        <f aca="false">Anzeigejahr-YEAR(D26)</f>
        <v>30</v>
      </c>
      <c r="J26" s="0" t="n">
        <f aca="false">MONTH(D26)</f>
        <v>2</v>
      </c>
      <c r="K26" s="0" t="n">
        <f aca="false">DAY(D26)</f>
        <v>2</v>
      </c>
      <c r="L26" s="10" t="n">
        <f aca="true">$J26=MONTH(TODAY())</f>
        <v>0</v>
      </c>
    </row>
    <row r="27" customFormat="false" ht="12.75" hidden="true" customHeight="false" outlineLevel="0" collapsed="false">
      <c r="A27" s="0" t="n">
        <v>1177</v>
      </c>
      <c r="B27" s="0" t="s">
        <v>38</v>
      </c>
      <c r="C27" s="0" t="s">
        <v>84</v>
      </c>
      <c r="D27" s="6" t="n">
        <v>28524</v>
      </c>
      <c r="E27" s="6" t="n">
        <v>38353</v>
      </c>
      <c r="G27" s="0" t="s">
        <v>70</v>
      </c>
      <c r="H27" s="0" t="s">
        <v>71</v>
      </c>
      <c r="I27" s="7" t="n">
        <f aca="false">Anzeigejahr-YEAR(D27)</f>
        <v>32</v>
      </c>
      <c r="J27" s="0" t="n">
        <f aca="false">MONTH(D27)</f>
        <v>2</v>
      </c>
      <c r="K27" s="0" t="n">
        <f aca="false">DAY(D27)</f>
        <v>3</v>
      </c>
      <c r="L27" s="10" t="n">
        <f aca="true">$J27=MONTH(TODAY())</f>
        <v>0</v>
      </c>
    </row>
    <row r="28" customFormat="false" ht="12.75" hidden="true" customHeight="false" outlineLevel="0" collapsed="false">
      <c r="A28" s="0" t="n">
        <v>2874</v>
      </c>
      <c r="B28" s="0" t="s">
        <v>16</v>
      </c>
      <c r="C28" s="0" t="s">
        <v>242</v>
      </c>
      <c r="D28" s="6" t="n">
        <v>29254</v>
      </c>
      <c r="E28" s="6" t="n">
        <v>36281</v>
      </c>
      <c r="G28" s="0" t="s">
        <v>129</v>
      </c>
      <c r="H28" s="0" t="s">
        <v>130</v>
      </c>
      <c r="I28" s="7" t="n">
        <f aca="false">Anzeigejahr-YEAR(D28)</f>
        <v>30</v>
      </c>
      <c r="J28" s="0" t="n">
        <f aca="false">MONTH(D28)</f>
        <v>2</v>
      </c>
      <c r="K28" s="0" t="n">
        <f aca="false">DAY(D28)</f>
        <v>3</v>
      </c>
      <c r="L28" s="10" t="n">
        <f aca="true">$J28=MONTH(TODAY())</f>
        <v>0</v>
      </c>
    </row>
    <row r="29" customFormat="false" ht="12.75" hidden="true" customHeight="false" outlineLevel="0" collapsed="false">
      <c r="A29" s="0" t="n">
        <v>1231</v>
      </c>
      <c r="B29" s="0" t="s">
        <v>122</v>
      </c>
      <c r="C29" s="0" t="s">
        <v>123</v>
      </c>
      <c r="D29" s="6" t="n">
        <v>21956</v>
      </c>
      <c r="E29" s="6" t="n">
        <v>38961</v>
      </c>
      <c r="G29" s="0" t="s">
        <v>70</v>
      </c>
      <c r="H29" s="0" t="s">
        <v>76</v>
      </c>
      <c r="I29" s="7" t="n">
        <f aca="false">Anzeigejahr-YEAR(D29)</f>
        <v>50</v>
      </c>
      <c r="J29" s="0" t="n">
        <f aca="false">MONTH(D29)</f>
        <v>2</v>
      </c>
      <c r="K29" s="0" t="n">
        <f aca="false">DAY(D29)</f>
        <v>10</v>
      </c>
      <c r="L29" s="10" t="n">
        <f aca="true">$J29=MONTH(TODAY())</f>
        <v>0</v>
      </c>
    </row>
    <row r="30" customFormat="false" ht="12.75" hidden="true" customHeight="false" outlineLevel="0" collapsed="false">
      <c r="A30" s="0" t="n">
        <v>3084</v>
      </c>
      <c r="B30" s="0" t="s">
        <v>63</v>
      </c>
      <c r="C30" s="0" t="s">
        <v>268</v>
      </c>
      <c r="D30" s="6" t="n">
        <v>32184</v>
      </c>
      <c r="E30" s="6" t="n">
        <v>38353</v>
      </c>
      <c r="G30" s="0" t="s">
        <v>139</v>
      </c>
      <c r="H30" s="0" t="s">
        <v>140</v>
      </c>
      <c r="I30" s="7" t="n">
        <f aca="false">Anzeigejahr-YEAR(D30)</f>
        <v>22</v>
      </c>
      <c r="J30" s="0" t="n">
        <f aca="false">MONTH(D30)</f>
        <v>2</v>
      </c>
      <c r="K30" s="0" t="n">
        <f aca="false">DAY(D30)</f>
        <v>11</v>
      </c>
      <c r="L30" s="10" t="n">
        <f aca="true">$J30=MONTH(TODAY())</f>
        <v>0</v>
      </c>
    </row>
    <row r="31" customFormat="false" ht="12.75" hidden="true" customHeight="false" outlineLevel="0" collapsed="false">
      <c r="A31" s="0" t="n">
        <v>3129</v>
      </c>
      <c r="B31" s="0" t="s">
        <v>53</v>
      </c>
      <c r="C31" s="0" t="s">
        <v>298</v>
      </c>
      <c r="D31" s="6" t="n">
        <v>28533</v>
      </c>
      <c r="E31" s="6" t="n">
        <v>38961</v>
      </c>
      <c r="G31" s="0" t="s">
        <v>44</v>
      </c>
      <c r="H31" s="0" t="s">
        <v>45</v>
      </c>
      <c r="I31" s="7" t="n">
        <f aca="false">Anzeigejahr-YEAR(D31)</f>
        <v>32</v>
      </c>
      <c r="J31" s="0" t="n">
        <f aca="false">MONTH(D31)</f>
        <v>2</v>
      </c>
      <c r="K31" s="0" t="n">
        <f aca="false">DAY(D31)</f>
        <v>12</v>
      </c>
      <c r="L31" s="10" t="n">
        <f aca="true">$J31=MONTH(TODAY())</f>
        <v>0</v>
      </c>
    </row>
    <row r="32" customFormat="false" ht="12.75" hidden="true" customHeight="false" outlineLevel="0" collapsed="false">
      <c r="A32" s="0" t="n">
        <v>2115</v>
      </c>
      <c r="B32" s="0" t="s">
        <v>106</v>
      </c>
      <c r="C32" s="0" t="s">
        <v>150</v>
      </c>
      <c r="D32" s="6" t="n">
        <v>24886</v>
      </c>
      <c r="E32" s="6" t="n">
        <v>38976</v>
      </c>
      <c r="G32" s="0" t="s">
        <v>139</v>
      </c>
      <c r="H32" s="0" t="s">
        <v>140</v>
      </c>
      <c r="I32" s="7" t="n">
        <f aca="false">Anzeigejahr-YEAR(D32)</f>
        <v>42</v>
      </c>
      <c r="J32" s="0" t="n">
        <f aca="false">MONTH(D32)</f>
        <v>2</v>
      </c>
      <c r="K32" s="0" t="n">
        <f aca="false">DAY(D32)</f>
        <v>18</v>
      </c>
      <c r="L32" s="10" t="n">
        <f aca="true">$J32=MONTH(TODAY())</f>
        <v>0</v>
      </c>
    </row>
    <row r="33" customFormat="false" ht="12.75" hidden="true" customHeight="false" outlineLevel="0" collapsed="false">
      <c r="A33" s="0" t="n">
        <v>1129</v>
      </c>
      <c r="B33" s="0" t="s">
        <v>63</v>
      </c>
      <c r="C33" s="0" t="s">
        <v>64</v>
      </c>
      <c r="D33" s="6" t="n">
        <v>24522</v>
      </c>
      <c r="E33" s="6" t="n">
        <v>39845</v>
      </c>
      <c r="G33" s="0" t="s">
        <v>22</v>
      </c>
      <c r="H33" s="0" t="s">
        <v>23</v>
      </c>
      <c r="I33" s="7" t="n">
        <f aca="false">Anzeigejahr-YEAR(D33)</f>
        <v>43</v>
      </c>
      <c r="J33" s="0" t="n">
        <f aca="false">MONTH(D33)</f>
        <v>2</v>
      </c>
      <c r="K33" s="0" t="n">
        <f aca="false">DAY(D33)</f>
        <v>19</v>
      </c>
      <c r="L33" s="10" t="n">
        <f aca="true">$J33=MONTH(TODAY())</f>
        <v>0</v>
      </c>
    </row>
    <row r="34" customFormat="false" ht="12.75" hidden="true" customHeight="false" outlineLevel="0" collapsed="false">
      <c r="A34" s="0" t="n">
        <v>2528</v>
      </c>
      <c r="B34" s="0" t="s">
        <v>40</v>
      </c>
      <c r="C34" s="0" t="s">
        <v>198</v>
      </c>
      <c r="D34" s="6" t="n">
        <v>26348</v>
      </c>
      <c r="E34" s="6" t="n">
        <v>34241</v>
      </c>
      <c r="G34" s="0" t="s">
        <v>139</v>
      </c>
      <c r="H34" s="0" t="s">
        <v>140</v>
      </c>
      <c r="I34" s="7" t="n">
        <f aca="false">Anzeigejahr-YEAR(D34)</f>
        <v>38</v>
      </c>
      <c r="J34" s="0" t="n">
        <f aca="false">MONTH(D34)</f>
        <v>2</v>
      </c>
      <c r="K34" s="0" t="n">
        <f aca="false">DAY(D34)</f>
        <v>19</v>
      </c>
      <c r="L34" s="10" t="n">
        <f aca="true">$J34=MONTH(TODAY())</f>
        <v>0</v>
      </c>
    </row>
    <row r="35" customFormat="false" ht="12.75" hidden="true" customHeight="false" outlineLevel="0" collapsed="false">
      <c r="A35" s="0" t="n">
        <v>2219</v>
      </c>
      <c r="B35" s="0" t="s">
        <v>151</v>
      </c>
      <c r="C35" s="0" t="s">
        <v>163</v>
      </c>
      <c r="D35" s="6" t="n">
        <v>23427</v>
      </c>
      <c r="E35" s="6" t="n">
        <v>38644</v>
      </c>
      <c r="G35" s="0" t="s">
        <v>18</v>
      </c>
      <c r="H35" s="0" t="s">
        <v>19</v>
      </c>
      <c r="I35" s="7" t="n">
        <f aca="false">Anzeigejahr-YEAR(D35)</f>
        <v>46</v>
      </c>
      <c r="J35" s="0" t="n">
        <f aca="false">MONTH(D35)</f>
        <v>2</v>
      </c>
      <c r="K35" s="0" t="n">
        <f aca="false">DAY(D35)</f>
        <v>20</v>
      </c>
      <c r="L35" s="10" t="n">
        <f aca="true">$J35=MONTH(TODAY())</f>
        <v>0</v>
      </c>
    </row>
    <row r="36" customFormat="false" ht="12.75" hidden="true" customHeight="false" outlineLevel="0" collapsed="false">
      <c r="A36" s="0" t="n">
        <v>3055</v>
      </c>
      <c r="B36" s="0" t="s">
        <v>36</v>
      </c>
      <c r="C36" s="0" t="s">
        <v>252</v>
      </c>
      <c r="D36" s="6" t="n">
        <v>30004</v>
      </c>
      <c r="E36" s="6" t="n">
        <v>37712</v>
      </c>
      <c r="G36" s="0" t="s">
        <v>26</v>
      </c>
      <c r="H36" s="0" t="s">
        <v>27</v>
      </c>
      <c r="I36" s="7" t="n">
        <f aca="false">Anzeigejahr-YEAR(D36)</f>
        <v>28</v>
      </c>
      <c r="J36" s="0" t="n">
        <f aca="false">MONTH(D36)</f>
        <v>2</v>
      </c>
      <c r="K36" s="0" t="n">
        <f aca="false">DAY(D36)</f>
        <v>22</v>
      </c>
      <c r="L36" s="10" t="n">
        <f aca="true">$J36=MONTH(TODAY())</f>
        <v>0</v>
      </c>
    </row>
    <row r="37" customFormat="false" ht="12.75" hidden="true" customHeight="false" outlineLevel="0" collapsed="false">
      <c r="A37" s="0" t="n">
        <v>1096</v>
      </c>
      <c r="B37" s="0" t="s">
        <v>42</v>
      </c>
      <c r="C37" s="0" t="s">
        <v>43</v>
      </c>
      <c r="D37" s="6" t="n">
        <v>27084</v>
      </c>
      <c r="E37" s="6" t="n">
        <v>34516</v>
      </c>
      <c r="G37" s="0" t="s">
        <v>44</v>
      </c>
      <c r="H37" s="0" t="s">
        <v>45</v>
      </c>
      <c r="I37" s="7" t="n">
        <f aca="false">Anzeigejahr-YEAR(D37)</f>
        <v>36</v>
      </c>
      <c r="J37" s="0" t="n">
        <f aca="false">MONTH(D37)</f>
        <v>2</v>
      </c>
      <c r="K37" s="0" t="n">
        <f aca="false">DAY(D37)</f>
        <v>24</v>
      </c>
      <c r="L37" s="10" t="n">
        <f aca="true">$J37=MONTH(TODAY())</f>
        <v>0</v>
      </c>
    </row>
    <row r="38" customFormat="false" ht="12.75" hidden="true" customHeight="false" outlineLevel="0" collapsed="false">
      <c r="A38" s="0" t="n">
        <v>1223</v>
      </c>
      <c r="B38" s="0" t="s">
        <v>114</v>
      </c>
      <c r="C38" s="0" t="s">
        <v>115</v>
      </c>
      <c r="D38" s="6" t="n">
        <v>31837</v>
      </c>
      <c r="E38" s="6" t="n">
        <v>39934</v>
      </c>
      <c r="F38" s="6" t="n">
        <v>40298</v>
      </c>
      <c r="G38" s="0" t="s">
        <v>59</v>
      </c>
      <c r="H38" s="0" t="s">
        <v>60</v>
      </c>
      <c r="I38" s="7" t="n">
        <f aca="false">Anzeigejahr-YEAR(D38)</f>
        <v>23</v>
      </c>
      <c r="J38" s="0" t="n">
        <f aca="false">MONTH(D38)</f>
        <v>3</v>
      </c>
      <c r="K38" s="0" t="n">
        <f aca="false">DAY(D38)</f>
        <v>1</v>
      </c>
      <c r="L38" s="10" t="n">
        <f aca="true">$J38=MONTH(TODAY())</f>
        <v>0</v>
      </c>
    </row>
    <row r="39" customFormat="false" ht="12.75" hidden="true" customHeight="false" outlineLevel="0" collapsed="false">
      <c r="A39" s="0" t="n">
        <v>2602</v>
      </c>
      <c r="B39" s="0" t="s">
        <v>55</v>
      </c>
      <c r="C39" s="0" t="s">
        <v>218</v>
      </c>
      <c r="D39" s="6" t="n">
        <v>26361</v>
      </c>
      <c r="E39" s="6" t="n">
        <v>34153</v>
      </c>
      <c r="G39" s="0" t="s">
        <v>34</v>
      </c>
      <c r="H39" s="0" t="s">
        <v>35</v>
      </c>
      <c r="I39" s="7" t="n">
        <f aca="false">Anzeigejahr-YEAR(D39)</f>
        <v>38</v>
      </c>
      <c r="J39" s="0" t="n">
        <f aca="false">MONTH(D39)</f>
        <v>3</v>
      </c>
      <c r="K39" s="0" t="n">
        <f aca="false">DAY(D39)</f>
        <v>3</v>
      </c>
      <c r="L39" s="10" t="n">
        <f aca="true">$J39=MONTH(TODAY())</f>
        <v>0</v>
      </c>
    </row>
    <row r="40" customFormat="false" ht="12.75" hidden="true" customHeight="false" outlineLevel="0" collapsed="false">
      <c r="A40" s="0" t="n">
        <v>3078</v>
      </c>
      <c r="B40" s="0" t="s">
        <v>135</v>
      </c>
      <c r="C40" s="0" t="s">
        <v>266</v>
      </c>
      <c r="D40" s="6" t="n">
        <v>30379</v>
      </c>
      <c r="E40" s="6" t="n">
        <v>38231</v>
      </c>
      <c r="G40" s="0" t="s">
        <v>129</v>
      </c>
      <c r="H40" s="0" t="s">
        <v>130</v>
      </c>
      <c r="I40" s="7" t="n">
        <f aca="false">Anzeigejahr-YEAR(D40)</f>
        <v>27</v>
      </c>
      <c r="J40" s="0" t="n">
        <f aca="false">MONTH(D40)</f>
        <v>3</v>
      </c>
      <c r="K40" s="0" t="n">
        <f aca="false">DAY(D40)</f>
        <v>4</v>
      </c>
      <c r="L40" s="10" t="n">
        <f aca="true">$J40=MONTH(TODAY())</f>
        <v>0</v>
      </c>
    </row>
    <row r="41" customFormat="false" ht="12.75" hidden="true" customHeight="false" outlineLevel="0" collapsed="false">
      <c r="A41" s="0" t="n">
        <v>2506</v>
      </c>
      <c r="B41" s="0" t="s">
        <v>36</v>
      </c>
      <c r="C41" s="0" t="s">
        <v>195</v>
      </c>
      <c r="D41" s="6" t="n">
        <v>27459</v>
      </c>
      <c r="E41" s="6" t="n">
        <v>34189</v>
      </c>
      <c r="G41" s="0" t="s">
        <v>139</v>
      </c>
      <c r="H41" s="0" t="s">
        <v>140</v>
      </c>
      <c r="I41" s="7" t="n">
        <f aca="false">Anzeigejahr-YEAR(D41)</f>
        <v>35</v>
      </c>
      <c r="J41" s="0" t="n">
        <f aca="false">MONTH(D41)</f>
        <v>3</v>
      </c>
      <c r="K41" s="0" t="n">
        <f aca="false">DAY(D41)</f>
        <v>6</v>
      </c>
      <c r="L41" s="10" t="n">
        <f aca="true">$J41=MONTH(TODAY())</f>
        <v>0</v>
      </c>
    </row>
    <row r="42" customFormat="false" ht="12.75" hidden="true" customHeight="false" outlineLevel="0" collapsed="false">
      <c r="A42" s="0" t="n">
        <v>2717</v>
      </c>
      <c r="B42" s="0" t="s">
        <v>28</v>
      </c>
      <c r="C42" s="0" t="s">
        <v>232</v>
      </c>
      <c r="D42" s="6" t="n">
        <v>33305</v>
      </c>
      <c r="E42" s="6" t="n">
        <v>39661</v>
      </c>
      <c r="G42" s="0" t="s">
        <v>34</v>
      </c>
      <c r="H42" s="0" t="s">
        <v>35</v>
      </c>
      <c r="I42" s="7" t="n">
        <f aca="false">Anzeigejahr-YEAR(D42)</f>
        <v>19</v>
      </c>
      <c r="J42" s="0" t="n">
        <f aca="false">MONTH(D42)</f>
        <v>3</v>
      </c>
      <c r="K42" s="0" t="n">
        <f aca="false">DAY(D42)</f>
        <v>8</v>
      </c>
      <c r="L42" s="10" t="n">
        <f aca="true">$J42=MONTH(TODAY())</f>
        <v>0</v>
      </c>
    </row>
    <row r="43" customFormat="false" ht="12.75" hidden="true" customHeight="false" outlineLevel="0" collapsed="false">
      <c r="A43" s="0" t="n">
        <v>1212</v>
      </c>
      <c r="B43" s="0" t="s">
        <v>36</v>
      </c>
      <c r="C43" s="0" t="s">
        <v>110</v>
      </c>
      <c r="D43" s="6" t="n">
        <v>31120</v>
      </c>
      <c r="E43" s="6" t="n">
        <v>39783</v>
      </c>
      <c r="F43" s="6" t="n">
        <v>40329</v>
      </c>
      <c r="G43" s="0" t="s">
        <v>44</v>
      </c>
      <c r="H43" s="0" t="s">
        <v>45</v>
      </c>
      <c r="I43" s="7" t="n">
        <f aca="false">Anzeigejahr-YEAR(D43)</f>
        <v>25</v>
      </c>
      <c r="J43" s="0" t="n">
        <f aca="false">MONTH(D43)</f>
        <v>3</v>
      </c>
      <c r="K43" s="0" t="n">
        <f aca="false">DAY(D43)</f>
        <v>14</v>
      </c>
      <c r="L43" s="10" t="n">
        <f aca="true">$J43=MONTH(TODAY())</f>
        <v>0</v>
      </c>
    </row>
    <row r="44" customFormat="false" ht="12.75" hidden="true" customHeight="false" outlineLevel="0" collapsed="false">
      <c r="A44" s="0" t="n">
        <v>3105</v>
      </c>
      <c r="B44" s="0" t="s">
        <v>36</v>
      </c>
      <c r="C44" s="0" t="s">
        <v>280</v>
      </c>
      <c r="D44" s="6" t="n">
        <v>32581</v>
      </c>
      <c r="E44" s="6" t="n">
        <v>39326</v>
      </c>
      <c r="G44" s="0" t="s">
        <v>133</v>
      </c>
      <c r="H44" s="0" t="s">
        <v>134</v>
      </c>
      <c r="I44" s="7" t="n">
        <f aca="false">Anzeigejahr-YEAR(D44)</f>
        <v>21</v>
      </c>
      <c r="J44" s="0" t="n">
        <f aca="false">MONTH(D44)</f>
        <v>3</v>
      </c>
      <c r="K44" s="0" t="n">
        <f aca="false">DAY(D44)</f>
        <v>14</v>
      </c>
      <c r="L44" s="10" t="n">
        <f aca="true">$J44=MONTH(TODAY())</f>
        <v>0</v>
      </c>
    </row>
    <row r="45" customFormat="false" ht="12.75" hidden="true" customHeight="false" outlineLevel="0" collapsed="false">
      <c r="A45" s="0" t="n">
        <v>2372</v>
      </c>
      <c r="B45" s="0" t="s">
        <v>173</v>
      </c>
      <c r="C45" s="0" t="s">
        <v>174</v>
      </c>
      <c r="D45" s="6" t="n">
        <v>22356</v>
      </c>
      <c r="E45" s="6" t="n">
        <v>33286</v>
      </c>
      <c r="G45" s="0" t="s">
        <v>129</v>
      </c>
      <c r="H45" s="0" t="s">
        <v>130</v>
      </c>
      <c r="I45" s="7" t="n">
        <f aca="false">Anzeigejahr-YEAR(D45)</f>
        <v>49</v>
      </c>
      <c r="J45" s="0" t="n">
        <f aca="false">MONTH(D45)</f>
        <v>3</v>
      </c>
      <c r="K45" s="0" t="n">
        <f aca="false">DAY(D45)</f>
        <v>16</v>
      </c>
      <c r="L45" s="10" t="n">
        <f aca="true">$J45=MONTH(TODAY())</f>
        <v>0</v>
      </c>
    </row>
    <row r="46" customFormat="false" ht="12.75" hidden="true" customHeight="false" outlineLevel="0" collapsed="false">
      <c r="A46" s="0" t="n">
        <v>2239</v>
      </c>
      <c r="B46" s="0" t="s">
        <v>38</v>
      </c>
      <c r="C46" s="0" t="s">
        <v>165</v>
      </c>
      <c r="D46" s="6" t="n">
        <v>22359</v>
      </c>
      <c r="E46" s="6" t="n">
        <v>31542</v>
      </c>
      <c r="G46" s="0" t="s">
        <v>30</v>
      </c>
      <c r="H46" s="0" t="s">
        <v>31</v>
      </c>
      <c r="I46" s="7" t="n">
        <f aca="false">Anzeigejahr-YEAR(D46)</f>
        <v>49</v>
      </c>
      <c r="J46" s="0" t="n">
        <f aca="false">MONTH(D46)</f>
        <v>3</v>
      </c>
      <c r="K46" s="0" t="n">
        <f aca="false">DAY(D46)</f>
        <v>19</v>
      </c>
      <c r="L46" s="10" t="n">
        <f aca="true">$J46=MONTH(TODAY())</f>
        <v>0</v>
      </c>
    </row>
    <row r="47" customFormat="false" ht="12.75" hidden="true" customHeight="false" outlineLevel="0" collapsed="false">
      <c r="A47" s="0" t="n">
        <v>2735</v>
      </c>
      <c r="B47" s="0" t="s">
        <v>233</v>
      </c>
      <c r="C47" s="0" t="s">
        <v>234</v>
      </c>
      <c r="D47" s="6" t="n">
        <v>22365</v>
      </c>
      <c r="E47" s="6" t="n">
        <v>35462</v>
      </c>
      <c r="G47" s="0" t="s">
        <v>139</v>
      </c>
      <c r="H47" s="0" t="s">
        <v>140</v>
      </c>
      <c r="I47" s="7" t="n">
        <f aca="false">Anzeigejahr-YEAR(D47)</f>
        <v>49</v>
      </c>
      <c r="J47" s="0" t="n">
        <f aca="false">MONTH(D47)</f>
        <v>3</v>
      </c>
      <c r="K47" s="0" t="n">
        <f aca="false">DAY(D47)</f>
        <v>25</v>
      </c>
      <c r="L47" s="10" t="n">
        <f aca="true">$J47=MONTH(TODAY())</f>
        <v>0</v>
      </c>
    </row>
    <row r="48" customFormat="false" ht="12.75" hidden="true" customHeight="false" outlineLevel="0" collapsed="false">
      <c r="A48" s="0" t="n">
        <v>2990</v>
      </c>
      <c r="B48" s="0" t="s">
        <v>36</v>
      </c>
      <c r="C48" s="0" t="s">
        <v>244</v>
      </c>
      <c r="D48" s="6" t="n">
        <v>30767</v>
      </c>
      <c r="E48" s="6" t="n">
        <v>37044</v>
      </c>
      <c r="G48" s="0" t="s">
        <v>139</v>
      </c>
      <c r="H48" s="0" t="s">
        <v>140</v>
      </c>
      <c r="I48" s="7" t="n">
        <f aca="false">Anzeigejahr-YEAR(D48)</f>
        <v>26</v>
      </c>
      <c r="J48" s="0" t="n">
        <f aca="false">MONTH(D48)</f>
        <v>3</v>
      </c>
      <c r="K48" s="0" t="n">
        <f aca="false">DAY(D48)</f>
        <v>26</v>
      </c>
      <c r="L48" s="10" t="n">
        <f aca="true">$J48=MONTH(TODAY())</f>
        <v>0</v>
      </c>
    </row>
    <row r="49" customFormat="false" ht="12.75" hidden="true" customHeight="false" outlineLevel="0" collapsed="false">
      <c r="A49" s="0" t="n">
        <v>3076</v>
      </c>
      <c r="B49" s="0" t="s">
        <v>151</v>
      </c>
      <c r="C49" s="0" t="s">
        <v>265</v>
      </c>
      <c r="D49" s="6" t="n">
        <v>21637</v>
      </c>
      <c r="E49" s="6" t="n">
        <v>38224</v>
      </c>
      <c r="G49" s="0" t="s">
        <v>147</v>
      </c>
      <c r="H49" s="0" t="s">
        <v>148</v>
      </c>
      <c r="I49" s="7" t="n">
        <f aca="false">Anzeigejahr-YEAR(D49)</f>
        <v>51</v>
      </c>
      <c r="J49" s="0" t="n">
        <f aca="false">MONTH(D49)</f>
        <v>3</v>
      </c>
      <c r="K49" s="0" t="n">
        <f aca="false">DAY(D49)</f>
        <v>28</v>
      </c>
      <c r="L49" s="10" t="n">
        <f aca="true">$J49=MONTH(TODAY())</f>
        <v>0</v>
      </c>
    </row>
    <row r="50" customFormat="false" ht="12.75" hidden="true" customHeight="false" outlineLevel="0" collapsed="false">
      <c r="A50" s="0" t="n">
        <v>1206</v>
      </c>
      <c r="B50" s="0" t="s">
        <v>106</v>
      </c>
      <c r="C50" s="0" t="s">
        <v>107</v>
      </c>
      <c r="D50" s="6" t="n">
        <v>27484</v>
      </c>
      <c r="E50" s="6" t="n">
        <v>38653</v>
      </c>
      <c r="G50" s="0" t="s">
        <v>18</v>
      </c>
      <c r="H50" s="0" t="s">
        <v>19</v>
      </c>
      <c r="I50" s="7" t="n">
        <f aca="false">Anzeigejahr-YEAR(D50)</f>
        <v>35</v>
      </c>
      <c r="J50" s="0" t="n">
        <f aca="false">MONTH(D50)</f>
        <v>3</v>
      </c>
      <c r="K50" s="0" t="n">
        <f aca="false">DAY(D50)</f>
        <v>31</v>
      </c>
      <c r="L50" s="10" t="n">
        <f aca="true">$J50=MONTH(TODAY())</f>
        <v>0</v>
      </c>
    </row>
    <row r="51" customFormat="false" ht="12.75" hidden="true" customHeight="false" outlineLevel="0" collapsed="false">
      <c r="A51" s="0" t="n">
        <v>2203</v>
      </c>
      <c r="B51" s="0" t="s">
        <v>159</v>
      </c>
      <c r="C51" s="0" t="s">
        <v>160</v>
      </c>
      <c r="D51" s="6" t="n">
        <v>18719</v>
      </c>
      <c r="E51" s="6" t="n">
        <v>38580</v>
      </c>
      <c r="G51" s="0" t="s">
        <v>139</v>
      </c>
      <c r="H51" s="0" t="s">
        <v>140</v>
      </c>
      <c r="I51" s="7" t="n">
        <f aca="false">Anzeigejahr-YEAR(D51)</f>
        <v>59</v>
      </c>
      <c r="J51" s="0" t="n">
        <f aca="false">MONTH(D51)</f>
        <v>4</v>
      </c>
      <c r="K51" s="0" t="n">
        <f aca="false">DAY(D51)</f>
        <v>1</v>
      </c>
      <c r="L51" s="10" t="n">
        <f aca="true">$J51=MONTH(TODAY())</f>
        <v>0</v>
      </c>
    </row>
    <row r="52" customFormat="false" ht="12.75" hidden="true" customHeight="false" outlineLevel="0" collapsed="false">
      <c r="A52" s="0" t="n">
        <v>2452</v>
      </c>
      <c r="B52" s="0" t="s">
        <v>187</v>
      </c>
      <c r="C52" s="0" t="s">
        <v>188</v>
      </c>
      <c r="D52" s="6" t="n">
        <v>26756</v>
      </c>
      <c r="E52" s="6" t="n">
        <v>33848</v>
      </c>
      <c r="G52" s="0" t="s">
        <v>139</v>
      </c>
      <c r="H52" s="0" t="s">
        <v>140</v>
      </c>
      <c r="I52" s="7" t="n">
        <f aca="false">Anzeigejahr-YEAR(D52)</f>
        <v>37</v>
      </c>
      <c r="J52" s="0" t="n">
        <f aca="false">MONTH(D52)</f>
        <v>4</v>
      </c>
      <c r="K52" s="0" t="n">
        <f aca="false">DAY(D52)</f>
        <v>2</v>
      </c>
      <c r="L52" s="10" t="n">
        <f aca="true">$J52=MONTH(TODAY())</f>
        <v>0</v>
      </c>
    </row>
    <row r="53" customFormat="false" ht="12.75" hidden="true" customHeight="false" outlineLevel="0" collapsed="false">
      <c r="A53" s="0" t="n">
        <v>2430</v>
      </c>
      <c r="B53" s="0" t="s">
        <v>180</v>
      </c>
      <c r="C53" s="0" t="s">
        <v>181</v>
      </c>
      <c r="D53" s="6" t="n">
        <v>22745</v>
      </c>
      <c r="E53" s="6" t="n">
        <v>33782</v>
      </c>
      <c r="G53" s="0" t="s">
        <v>129</v>
      </c>
      <c r="H53" s="0" t="s">
        <v>130</v>
      </c>
      <c r="I53" s="7" t="n">
        <f aca="false">Anzeigejahr-YEAR(D53)</f>
        <v>48</v>
      </c>
      <c r="J53" s="0" t="n">
        <f aca="false">MONTH(D53)</f>
        <v>4</v>
      </c>
      <c r="K53" s="0" t="n">
        <f aca="false">DAY(D53)</f>
        <v>9</v>
      </c>
      <c r="L53" s="10" t="n">
        <f aca="true">$J53=MONTH(TODAY())</f>
        <v>0</v>
      </c>
    </row>
    <row r="54" customFormat="false" ht="12.75" hidden="true" customHeight="false" outlineLevel="0" collapsed="false">
      <c r="A54" s="0" t="n">
        <v>3132</v>
      </c>
      <c r="B54" s="0" t="s">
        <v>16</v>
      </c>
      <c r="C54" s="0" t="s">
        <v>301</v>
      </c>
      <c r="D54" s="6" t="n">
        <v>32611</v>
      </c>
      <c r="E54" s="6" t="n">
        <v>39326</v>
      </c>
      <c r="F54" s="6" t="n">
        <v>40056</v>
      </c>
      <c r="G54" s="0" t="s">
        <v>139</v>
      </c>
      <c r="H54" s="0" t="s">
        <v>140</v>
      </c>
      <c r="I54" s="7" t="n">
        <f aca="false">Anzeigejahr-YEAR(D54)</f>
        <v>21</v>
      </c>
      <c r="J54" s="0" t="n">
        <f aca="false">MONTH(D54)</f>
        <v>4</v>
      </c>
      <c r="K54" s="0" t="n">
        <f aca="false">DAY(D54)</f>
        <v>13</v>
      </c>
      <c r="L54" s="10" t="n">
        <f aca="true">$J54=MONTH(TODAY())</f>
        <v>0</v>
      </c>
    </row>
    <row r="55" customFormat="false" ht="12.75" hidden="true" customHeight="false" outlineLevel="0" collapsed="false">
      <c r="A55" s="0" t="n">
        <v>3123</v>
      </c>
      <c r="B55" s="0" t="s">
        <v>135</v>
      </c>
      <c r="C55" s="0" t="s">
        <v>293</v>
      </c>
      <c r="D55" s="6" t="n">
        <v>32978</v>
      </c>
      <c r="E55" s="6" t="n">
        <v>38822</v>
      </c>
      <c r="G55" s="0" t="s">
        <v>34</v>
      </c>
      <c r="H55" s="0" t="s">
        <v>35</v>
      </c>
      <c r="I55" s="7" t="n">
        <f aca="false">Anzeigejahr-YEAR(D55)</f>
        <v>20</v>
      </c>
      <c r="J55" s="0" t="n">
        <f aca="false">MONTH(D55)</f>
        <v>4</v>
      </c>
      <c r="K55" s="0" t="n">
        <f aca="false">DAY(D55)</f>
        <v>15</v>
      </c>
      <c r="L55" s="10" t="n">
        <f aca="true">$J55=MONTH(TODAY())</f>
        <v>0</v>
      </c>
    </row>
    <row r="56" customFormat="false" ht="12.75" hidden="true" customHeight="false" outlineLevel="0" collapsed="false">
      <c r="A56" s="0" t="n">
        <v>2197</v>
      </c>
      <c r="B56" s="0" t="s">
        <v>16</v>
      </c>
      <c r="C56" s="0" t="s">
        <v>158</v>
      </c>
      <c r="D56" s="6" t="n">
        <v>22387</v>
      </c>
      <c r="E56" s="6" t="n">
        <v>38553</v>
      </c>
      <c r="G56" s="0" t="s">
        <v>139</v>
      </c>
      <c r="H56" s="0" t="s">
        <v>140</v>
      </c>
      <c r="I56" s="7" t="n">
        <f aca="false">Anzeigejahr-YEAR(D56)</f>
        <v>49</v>
      </c>
      <c r="J56" s="0" t="n">
        <f aca="false">MONTH(D56)</f>
        <v>4</v>
      </c>
      <c r="K56" s="0" t="n">
        <f aca="false">DAY(D56)</f>
        <v>16</v>
      </c>
      <c r="L56" s="10" t="n">
        <f aca="true">$J56=MONTH(TODAY())</f>
        <v>0</v>
      </c>
    </row>
    <row r="57" customFormat="false" ht="12.75" hidden="true" customHeight="false" outlineLevel="0" collapsed="false">
      <c r="A57" s="0" t="n">
        <v>3087</v>
      </c>
      <c r="B57" s="0" t="s">
        <v>127</v>
      </c>
      <c r="C57" s="0" t="s">
        <v>269</v>
      </c>
      <c r="D57" s="6" t="n">
        <v>30059</v>
      </c>
      <c r="E57" s="6" t="n">
        <v>38353</v>
      </c>
      <c r="G57" s="0" t="s">
        <v>30</v>
      </c>
      <c r="H57" s="0" t="s">
        <v>31</v>
      </c>
      <c r="I57" s="7" t="n">
        <f aca="false">Anzeigejahr-YEAR(D57)</f>
        <v>28</v>
      </c>
      <c r="J57" s="0" t="n">
        <f aca="false">MONTH(D57)</f>
        <v>4</v>
      </c>
      <c r="K57" s="0" t="n">
        <f aca="false">DAY(D57)</f>
        <v>18</v>
      </c>
      <c r="L57" s="10" t="n">
        <f aca="true">$J57=MONTH(TODAY())</f>
        <v>0</v>
      </c>
    </row>
    <row r="58" customFormat="false" ht="12.75" hidden="true" customHeight="false" outlineLevel="0" collapsed="false">
      <c r="A58" s="0" t="n">
        <v>3133</v>
      </c>
      <c r="B58" s="0" t="s">
        <v>135</v>
      </c>
      <c r="C58" s="0" t="s">
        <v>302</v>
      </c>
      <c r="D58" s="6" t="n">
        <v>32251</v>
      </c>
      <c r="E58" s="6" t="n">
        <v>39326</v>
      </c>
      <c r="F58" s="6" t="n">
        <v>40056</v>
      </c>
      <c r="G58" s="0" t="s">
        <v>139</v>
      </c>
      <c r="H58" s="0" t="s">
        <v>140</v>
      </c>
      <c r="I58" s="7" t="n">
        <f aca="false">Anzeigejahr-YEAR(D58)</f>
        <v>22</v>
      </c>
      <c r="J58" s="0" t="n">
        <f aca="false">MONTH(D58)</f>
        <v>4</v>
      </c>
      <c r="K58" s="0" t="n">
        <f aca="false">DAY(D58)</f>
        <v>18</v>
      </c>
      <c r="L58" s="10" t="n">
        <f aca="true">$J58=MONTH(TODAY())</f>
        <v>0</v>
      </c>
    </row>
    <row r="59" customFormat="false" ht="12.75" hidden="true" customHeight="false" outlineLevel="0" collapsed="false">
      <c r="A59" s="0" t="n">
        <v>2689</v>
      </c>
      <c r="B59" s="0" t="s">
        <v>28</v>
      </c>
      <c r="C59" s="0" t="s">
        <v>230</v>
      </c>
      <c r="D59" s="6" t="n">
        <v>24581</v>
      </c>
      <c r="E59" s="6" t="n">
        <v>39142</v>
      </c>
      <c r="G59" s="0" t="s">
        <v>133</v>
      </c>
      <c r="H59" s="0" t="s">
        <v>134</v>
      </c>
      <c r="I59" s="7" t="n">
        <f aca="false">Anzeigejahr-YEAR(D59)</f>
        <v>43</v>
      </c>
      <c r="J59" s="0" t="n">
        <f aca="false">MONTH(D59)</f>
        <v>4</v>
      </c>
      <c r="K59" s="0" t="n">
        <f aca="false">DAY(D59)</f>
        <v>19</v>
      </c>
      <c r="L59" s="10" t="n">
        <f aca="true">$J59=MONTH(TODAY())</f>
        <v>0</v>
      </c>
    </row>
    <row r="60" customFormat="false" ht="12.75" hidden="true" customHeight="false" outlineLevel="0" collapsed="false">
      <c r="A60" s="0" t="n">
        <v>3119</v>
      </c>
      <c r="B60" s="0" t="s">
        <v>288</v>
      </c>
      <c r="C60" s="0" t="s">
        <v>289</v>
      </c>
      <c r="D60" s="6" t="n">
        <v>29330</v>
      </c>
      <c r="E60" s="6" t="n">
        <v>38718</v>
      </c>
      <c r="G60" s="0" t="s">
        <v>34</v>
      </c>
      <c r="H60" s="0" t="s">
        <v>35</v>
      </c>
      <c r="I60" s="7" t="n">
        <f aca="false">Anzeigejahr-YEAR(D60)</f>
        <v>30</v>
      </c>
      <c r="J60" s="0" t="n">
        <f aca="false">MONTH(D60)</f>
        <v>4</v>
      </c>
      <c r="K60" s="0" t="n">
        <f aca="false">DAY(D60)</f>
        <v>19</v>
      </c>
      <c r="L60" s="10" t="n">
        <f aca="true">$J60=MONTH(TODAY())</f>
        <v>0</v>
      </c>
    </row>
    <row r="61" customFormat="false" ht="12.75" hidden="true" customHeight="false" outlineLevel="0" collapsed="false">
      <c r="A61" s="0" t="n">
        <v>2791</v>
      </c>
      <c r="B61" s="0" t="s">
        <v>239</v>
      </c>
      <c r="C61" s="0" t="s">
        <v>240</v>
      </c>
      <c r="D61" s="6" t="n">
        <v>27508</v>
      </c>
      <c r="E61" s="6" t="n">
        <v>35651</v>
      </c>
      <c r="G61" s="0" t="s">
        <v>129</v>
      </c>
      <c r="H61" s="0" t="s">
        <v>130</v>
      </c>
      <c r="I61" s="7" t="n">
        <f aca="false">Anzeigejahr-YEAR(D61)</f>
        <v>35</v>
      </c>
      <c r="J61" s="0" t="n">
        <f aca="false">MONTH(D61)</f>
        <v>4</v>
      </c>
      <c r="K61" s="0" t="n">
        <f aca="false">DAY(D61)</f>
        <v>24</v>
      </c>
      <c r="L61" s="10" t="n">
        <f aca="true">$J61=MONTH(TODAY())</f>
        <v>0</v>
      </c>
    </row>
    <row r="62" customFormat="false" ht="12.75" hidden="true" customHeight="false" outlineLevel="0" collapsed="false">
      <c r="A62" s="0" t="n">
        <v>1221</v>
      </c>
      <c r="B62" s="0" t="s">
        <v>112</v>
      </c>
      <c r="C62" s="0" t="s">
        <v>113</v>
      </c>
      <c r="D62" s="6" t="n">
        <v>32989</v>
      </c>
      <c r="E62" s="6" t="n">
        <v>38838</v>
      </c>
      <c r="G62" s="0" t="s">
        <v>22</v>
      </c>
      <c r="H62" s="0" t="s">
        <v>23</v>
      </c>
      <c r="I62" s="7" t="n">
        <f aca="false">Anzeigejahr-YEAR(D62)</f>
        <v>20</v>
      </c>
      <c r="J62" s="0" t="n">
        <f aca="false">MONTH(D62)</f>
        <v>4</v>
      </c>
      <c r="K62" s="0" t="n">
        <f aca="false">DAY(D62)</f>
        <v>26</v>
      </c>
      <c r="L62" s="10" t="n">
        <f aca="true">$J62=MONTH(TODAY())</f>
        <v>0</v>
      </c>
    </row>
    <row r="63" customFormat="false" ht="12.75" hidden="true" customHeight="false" outlineLevel="0" collapsed="false">
      <c r="A63" s="0" t="n">
        <v>3130</v>
      </c>
      <c r="B63" s="0" t="s">
        <v>63</v>
      </c>
      <c r="C63" s="0" t="s">
        <v>299</v>
      </c>
      <c r="D63" s="6" t="n">
        <v>32989</v>
      </c>
      <c r="E63" s="6" t="n">
        <v>38961</v>
      </c>
      <c r="G63" s="0" t="s">
        <v>34</v>
      </c>
      <c r="H63" s="0" t="s">
        <v>35</v>
      </c>
      <c r="I63" s="7" t="n">
        <f aca="false">Anzeigejahr-YEAR(D63)</f>
        <v>20</v>
      </c>
      <c r="J63" s="0" t="n">
        <f aca="false">MONTH(D63)</f>
        <v>4</v>
      </c>
      <c r="K63" s="0" t="n">
        <f aca="false">DAY(D63)</f>
        <v>26</v>
      </c>
      <c r="L63" s="10" t="n">
        <f aca="true">$J63=MONTH(TODAY())</f>
        <v>0</v>
      </c>
    </row>
    <row r="64" customFormat="false" ht="12.75" hidden="true" customHeight="false" outlineLevel="0" collapsed="false">
      <c r="A64" s="0" t="n">
        <v>1224</v>
      </c>
      <c r="B64" s="0" t="s">
        <v>36</v>
      </c>
      <c r="C64" s="0" t="s">
        <v>116</v>
      </c>
      <c r="D64" s="6" t="n">
        <v>30799</v>
      </c>
      <c r="E64" s="6" t="n">
        <v>38869</v>
      </c>
      <c r="G64" s="0" t="s">
        <v>22</v>
      </c>
      <c r="H64" s="0" t="s">
        <v>23</v>
      </c>
      <c r="I64" s="7" t="n">
        <f aca="false">Anzeigejahr-YEAR(D64)</f>
        <v>26</v>
      </c>
      <c r="J64" s="0" t="n">
        <f aca="false">MONTH(D64)</f>
        <v>4</v>
      </c>
      <c r="K64" s="0" t="n">
        <f aca="false">DAY(D64)</f>
        <v>27</v>
      </c>
      <c r="L64" s="10" t="n">
        <f aca="true">$J64=MONTH(TODAY())</f>
        <v>0</v>
      </c>
    </row>
    <row r="65" customFormat="false" ht="12.75" hidden="true" customHeight="false" outlineLevel="0" collapsed="false">
      <c r="A65" s="0" t="n">
        <v>1161</v>
      </c>
      <c r="B65" s="0" t="s">
        <v>36</v>
      </c>
      <c r="C65" s="0" t="s">
        <v>78</v>
      </c>
      <c r="D65" s="6" t="n">
        <v>23129</v>
      </c>
      <c r="E65" s="6" t="n">
        <v>37653</v>
      </c>
      <c r="G65" s="0" t="s">
        <v>34</v>
      </c>
      <c r="H65" s="0" t="s">
        <v>35</v>
      </c>
      <c r="I65" s="7" t="n">
        <f aca="false">Anzeigejahr-YEAR(D65)</f>
        <v>47</v>
      </c>
      <c r="J65" s="0" t="n">
        <f aca="false">MONTH(D65)</f>
        <v>4</v>
      </c>
      <c r="K65" s="0" t="n">
        <f aca="false">DAY(D65)</f>
        <v>28</v>
      </c>
      <c r="L65" s="10" t="n">
        <f aca="true">$J65=MONTH(TODAY())</f>
        <v>0</v>
      </c>
    </row>
    <row r="66" customFormat="false" ht="12.75" hidden="true" customHeight="false" outlineLevel="0" collapsed="false">
      <c r="A66" s="0" t="n">
        <v>2596</v>
      </c>
      <c r="B66" s="0" t="s">
        <v>216</v>
      </c>
      <c r="C66" s="0" t="s">
        <v>217</v>
      </c>
      <c r="D66" s="6" t="n">
        <v>24962</v>
      </c>
      <c r="E66" s="6" t="n">
        <v>34590</v>
      </c>
      <c r="G66" s="0" t="s">
        <v>133</v>
      </c>
      <c r="H66" s="0" t="s">
        <v>134</v>
      </c>
      <c r="I66" s="7" t="n">
        <f aca="false">Anzeigejahr-YEAR(D66)</f>
        <v>42</v>
      </c>
      <c r="J66" s="0" t="n">
        <f aca="false">MONTH(D66)</f>
        <v>5</v>
      </c>
      <c r="K66" s="0" t="n">
        <f aca="false">DAY(D66)</f>
        <v>4</v>
      </c>
      <c r="L66" s="10" t="n">
        <f aca="true">$J66=MONTH(TODAY())</f>
        <v>0</v>
      </c>
    </row>
    <row r="67" customFormat="false" ht="12.75" hidden="true" customHeight="false" outlineLevel="0" collapsed="false">
      <c r="A67" s="0" t="n">
        <v>3056</v>
      </c>
      <c r="B67" s="0" t="s">
        <v>16</v>
      </c>
      <c r="C67" s="0" t="s">
        <v>253</v>
      </c>
      <c r="D67" s="6" t="n">
        <v>30441</v>
      </c>
      <c r="E67" s="6" t="n">
        <v>37773</v>
      </c>
      <c r="G67" s="0" t="s">
        <v>139</v>
      </c>
      <c r="H67" s="0" t="s">
        <v>140</v>
      </c>
      <c r="I67" s="7" t="n">
        <f aca="false">Anzeigejahr-YEAR(D67)</f>
        <v>27</v>
      </c>
      <c r="J67" s="0" t="n">
        <f aca="false">MONTH(D67)</f>
        <v>5</v>
      </c>
      <c r="K67" s="0" t="n">
        <f aca="false">DAY(D67)</f>
        <v>5</v>
      </c>
      <c r="L67" s="10" t="n">
        <f aca="true">$J67=MONTH(TODAY())</f>
        <v>0</v>
      </c>
    </row>
    <row r="68" customFormat="false" ht="12.75" hidden="true" customHeight="false" outlineLevel="0" collapsed="false">
      <c r="A68" s="0" t="n">
        <v>3095</v>
      </c>
      <c r="B68" s="0" t="s">
        <v>106</v>
      </c>
      <c r="C68" s="0" t="s">
        <v>273</v>
      </c>
      <c r="D68" s="6" t="n">
        <v>28251</v>
      </c>
      <c r="E68" s="6" t="n">
        <v>38565</v>
      </c>
      <c r="G68" s="0" t="s">
        <v>30</v>
      </c>
      <c r="H68" s="0" t="s">
        <v>31</v>
      </c>
      <c r="I68" s="7" t="n">
        <f aca="false">Anzeigejahr-YEAR(D68)</f>
        <v>33</v>
      </c>
      <c r="J68" s="0" t="n">
        <f aca="false">MONTH(D68)</f>
        <v>5</v>
      </c>
      <c r="K68" s="0" t="n">
        <f aca="false">DAY(D68)</f>
        <v>6</v>
      </c>
      <c r="L68" s="10" t="n">
        <f aca="true">$J68=MONTH(TODAY())</f>
        <v>0</v>
      </c>
    </row>
    <row r="69" customFormat="false" ht="12.75" hidden="true" customHeight="false" outlineLevel="0" collapsed="false">
      <c r="A69" s="0" t="n">
        <v>2695</v>
      </c>
      <c r="B69" s="0" t="s">
        <v>106</v>
      </c>
      <c r="C69" s="0" t="s">
        <v>231</v>
      </c>
      <c r="D69" s="6" t="n">
        <v>27523</v>
      </c>
      <c r="E69" s="6" t="n">
        <v>35249</v>
      </c>
      <c r="G69" s="0" t="s">
        <v>30</v>
      </c>
      <c r="H69" s="0" t="s">
        <v>31</v>
      </c>
      <c r="I69" s="7" t="n">
        <f aca="false">Anzeigejahr-YEAR(D69)</f>
        <v>35</v>
      </c>
      <c r="J69" s="0" t="n">
        <f aca="false">MONTH(D69)</f>
        <v>5</v>
      </c>
      <c r="K69" s="0" t="n">
        <f aca="false">DAY(D69)</f>
        <v>9</v>
      </c>
      <c r="L69" s="10" t="n">
        <f aca="true">$J69=MONTH(TODAY())</f>
        <v>0</v>
      </c>
    </row>
    <row r="70" customFormat="false" ht="12.75" hidden="true" customHeight="false" outlineLevel="0" collapsed="false">
      <c r="A70" s="0" t="n">
        <v>2462</v>
      </c>
      <c r="B70" s="0" t="s">
        <v>191</v>
      </c>
      <c r="C70" s="0" t="s">
        <v>192</v>
      </c>
      <c r="D70" s="6" t="n">
        <v>26796</v>
      </c>
      <c r="E70" s="6" t="n">
        <v>34013</v>
      </c>
      <c r="G70" s="0" t="s">
        <v>139</v>
      </c>
      <c r="H70" s="0" t="s">
        <v>140</v>
      </c>
      <c r="I70" s="7" t="n">
        <f aca="false">Anzeigejahr-YEAR(D70)</f>
        <v>37</v>
      </c>
      <c r="J70" s="0" t="n">
        <f aca="false">MONTH(D70)</f>
        <v>5</v>
      </c>
      <c r="K70" s="0" t="n">
        <f aca="false">DAY(D70)</f>
        <v>12</v>
      </c>
      <c r="L70" s="10" t="n">
        <f aca="true">$J70=MONTH(TODAY())</f>
        <v>0</v>
      </c>
    </row>
    <row r="71" customFormat="false" ht="12.75" hidden="true" customHeight="false" outlineLevel="0" collapsed="false">
      <c r="A71" s="0" t="n">
        <v>2522</v>
      </c>
      <c r="B71" s="0" t="s">
        <v>196</v>
      </c>
      <c r="C71" s="0" t="s">
        <v>197</v>
      </c>
      <c r="D71" s="6" t="n">
        <v>23509</v>
      </c>
      <c r="E71" s="6" t="n">
        <v>39500</v>
      </c>
      <c r="F71" s="6" t="n">
        <v>40237</v>
      </c>
      <c r="G71" s="0" t="s">
        <v>18</v>
      </c>
      <c r="H71" s="0" t="s">
        <v>19</v>
      </c>
      <c r="I71" s="7" t="n">
        <f aca="false">Anzeigejahr-YEAR(D71)</f>
        <v>46</v>
      </c>
      <c r="J71" s="0" t="n">
        <f aca="false">MONTH(D71)</f>
        <v>5</v>
      </c>
      <c r="K71" s="0" t="n">
        <f aca="false">DAY(D71)</f>
        <v>12</v>
      </c>
      <c r="L71" s="10" t="n">
        <f aca="true">$J71=MONTH(TODAY())</f>
        <v>0</v>
      </c>
    </row>
    <row r="72" customFormat="false" ht="12.75" hidden="true" customHeight="false" outlineLevel="0" collapsed="false">
      <c r="A72" s="0" t="n">
        <v>1198</v>
      </c>
      <c r="B72" s="0" t="s">
        <v>96</v>
      </c>
      <c r="C72" s="0" t="s">
        <v>97</v>
      </c>
      <c r="D72" s="6" t="n">
        <v>27167</v>
      </c>
      <c r="E72" s="6" t="n">
        <v>38676</v>
      </c>
      <c r="G72" s="0" t="s">
        <v>22</v>
      </c>
      <c r="H72" s="0" t="s">
        <v>23</v>
      </c>
      <c r="I72" s="7" t="n">
        <f aca="false">Anzeigejahr-YEAR(D72)</f>
        <v>36</v>
      </c>
      <c r="J72" s="0" t="n">
        <f aca="false">MONTH(D72)</f>
        <v>5</v>
      </c>
      <c r="K72" s="0" t="n">
        <f aca="false">DAY(D72)</f>
        <v>18</v>
      </c>
      <c r="L72" s="10" t="n">
        <f aca="true">$J72=MONTH(TODAY())</f>
        <v>0</v>
      </c>
    </row>
    <row r="73" customFormat="false" ht="12.75" hidden="true" customHeight="false" outlineLevel="0" collapsed="false">
      <c r="A73" s="0" t="n">
        <v>3112</v>
      </c>
      <c r="B73" s="0" t="s">
        <v>156</v>
      </c>
      <c r="C73" s="0" t="s">
        <v>283</v>
      </c>
      <c r="D73" s="6" t="n">
        <v>28631</v>
      </c>
      <c r="E73" s="6" t="n">
        <v>38869</v>
      </c>
      <c r="G73" s="0" t="s">
        <v>30</v>
      </c>
      <c r="H73" s="0" t="s">
        <v>31</v>
      </c>
      <c r="I73" s="7" t="n">
        <f aca="false">Anzeigejahr-YEAR(D73)</f>
        <v>32</v>
      </c>
      <c r="J73" s="0" t="n">
        <f aca="false">MONTH(D73)</f>
        <v>5</v>
      </c>
      <c r="K73" s="0" t="n">
        <f aca="false">DAY(D73)</f>
        <v>21</v>
      </c>
      <c r="L73" s="10" t="n">
        <f aca="true">$J73=MONTH(TODAY())</f>
        <v>0</v>
      </c>
    </row>
    <row r="74" customFormat="false" ht="12.75" hidden="true" customHeight="false" outlineLevel="0" collapsed="false">
      <c r="A74" s="0" t="n">
        <v>2234</v>
      </c>
      <c r="B74" s="0" t="s">
        <v>106</v>
      </c>
      <c r="C74" s="0" t="s">
        <v>164</v>
      </c>
      <c r="D74" s="6" t="n">
        <v>22425</v>
      </c>
      <c r="E74" s="6" t="n">
        <v>31489</v>
      </c>
      <c r="G74" s="0" t="s">
        <v>30</v>
      </c>
      <c r="H74" s="0" t="s">
        <v>31</v>
      </c>
      <c r="I74" s="7" t="n">
        <f aca="false">Anzeigejahr-YEAR(D74)</f>
        <v>49</v>
      </c>
      <c r="J74" s="0" t="n">
        <f aca="false">MONTH(D74)</f>
        <v>5</v>
      </c>
      <c r="K74" s="0" t="n">
        <f aca="false">DAY(D74)</f>
        <v>24</v>
      </c>
      <c r="L74" s="10" t="n">
        <f aca="true">$J74=MONTH(TODAY())</f>
        <v>0</v>
      </c>
    </row>
    <row r="75" customFormat="false" ht="12.75" hidden="true" customHeight="false" outlineLevel="0" collapsed="false">
      <c r="A75" s="0" t="n">
        <v>3052</v>
      </c>
      <c r="B75" s="0" t="s">
        <v>16</v>
      </c>
      <c r="C75" s="0" t="s">
        <v>249</v>
      </c>
      <c r="D75" s="6" t="n">
        <v>31557</v>
      </c>
      <c r="E75" s="6" t="n">
        <v>37625</v>
      </c>
      <c r="G75" s="0" t="s">
        <v>139</v>
      </c>
      <c r="H75" s="0" t="s">
        <v>140</v>
      </c>
      <c r="I75" s="7" t="n">
        <f aca="false">Anzeigejahr-YEAR(D75)</f>
        <v>24</v>
      </c>
      <c r="J75" s="0" t="n">
        <f aca="false">MONTH(D75)</f>
        <v>5</v>
      </c>
      <c r="K75" s="0" t="n">
        <f aca="false">DAY(D75)</f>
        <v>25</v>
      </c>
      <c r="L75" s="10" t="n">
        <f aca="true">$J75=MONTH(TODAY())</f>
        <v>0</v>
      </c>
    </row>
    <row r="76" customFormat="false" ht="12.75" hidden="true" customHeight="false" outlineLevel="0" collapsed="false">
      <c r="A76" s="0" t="n">
        <v>3074</v>
      </c>
      <c r="B76" s="0" t="s">
        <v>120</v>
      </c>
      <c r="C76" s="0" t="s">
        <v>263</v>
      </c>
      <c r="D76" s="6" t="n">
        <v>23156</v>
      </c>
      <c r="E76" s="6" t="n">
        <v>38200</v>
      </c>
      <c r="G76" s="0" t="s">
        <v>34</v>
      </c>
      <c r="H76" s="0" t="s">
        <v>35</v>
      </c>
      <c r="I76" s="7" t="n">
        <f aca="false">Anzeigejahr-YEAR(D76)</f>
        <v>47</v>
      </c>
      <c r="J76" s="0" t="n">
        <f aca="false">MONTH(D76)</f>
        <v>5</v>
      </c>
      <c r="K76" s="0" t="n">
        <f aca="false">DAY(D76)</f>
        <v>25</v>
      </c>
      <c r="L76" s="10" t="n">
        <f aca="true">$J76=MONTH(TODAY())</f>
        <v>0</v>
      </c>
    </row>
    <row r="77" customFormat="false" ht="12.75" hidden="true" customHeight="false" outlineLevel="0" collapsed="false">
      <c r="A77" s="0" t="n">
        <v>3103</v>
      </c>
      <c r="B77" s="0" t="s">
        <v>38</v>
      </c>
      <c r="C77" s="0" t="s">
        <v>278</v>
      </c>
      <c r="D77" s="6" t="n">
        <v>31923</v>
      </c>
      <c r="E77" s="6" t="n">
        <v>38961</v>
      </c>
      <c r="G77" s="0" t="s">
        <v>47</v>
      </c>
      <c r="H77" s="0" t="s">
        <v>48</v>
      </c>
      <c r="I77" s="7" t="n">
        <f aca="false">Anzeigejahr-YEAR(D77)</f>
        <v>23</v>
      </c>
      <c r="J77" s="0" t="n">
        <f aca="false">MONTH(D77)</f>
        <v>5</v>
      </c>
      <c r="K77" s="0" t="n">
        <f aca="false">DAY(D77)</f>
        <v>26</v>
      </c>
      <c r="L77" s="10" t="n">
        <f aca="true">$J77=MONTH(TODAY())</f>
        <v>0</v>
      </c>
    </row>
    <row r="78" customFormat="false" ht="12.75" hidden="true" customHeight="false" outlineLevel="0" collapsed="false">
      <c r="A78" s="0" t="n">
        <v>3111</v>
      </c>
      <c r="B78" s="0" t="s">
        <v>281</v>
      </c>
      <c r="C78" s="0" t="s">
        <v>282</v>
      </c>
      <c r="D78" s="6" t="n">
        <v>30462</v>
      </c>
      <c r="E78" s="6" t="n">
        <v>38869</v>
      </c>
      <c r="G78" s="0" t="s">
        <v>34</v>
      </c>
      <c r="H78" s="0" t="s">
        <v>35</v>
      </c>
      <c r="I78" s="7" t="n">
        <f aca="false">Anzeigejahr-YEAR(D78)</f>
        <v>27</v>
      </c>
      <c r="J78" s="0" t="n">
        <f aca="false">MONTH(D78)</f>
        <v>5</v>
      </c>
      <c r="K78" s="0" t="n">
        <f aca="false">DAY(D78)</f>
        <v>26</v>
      </c>
      <c r="L78" s="10" t="n">
        <f aca="true">$J78=MONTH(TODAY())</f>
        <v>0</v>
      </c>
    </row>
    <row r="79" customFormat="false" ht="12.75" hidden="true" customHeight="false" outlineLevel="0" collapsed="false">
      <c r="A79" s="0" t="n">
        <v>2605</v>
      </c>
      <c r="B79" s="0" t="s">
        <v>122</v>
      </c>
      <c r="C79" s="0" t="s">
        <v>221</v>
      </c>
      <c r="D79" s="6" t="n">
        <v>27180</v>
      </c>
      <c r="E79" s="6" t="n">
        <v>34759</v>
      </c>
      <c r="G79" s="0" t="s">
        <v>129</v>
      </c>
      <c r="H79" s="0" t="s">
        <v>130</v>
      </c>
      <c r="I79" s="7" t="n">
        <f aca="false">Anzeigejahr-YEAR(D79)</f>
        <v>36</v>
      </c>
      <c r="J79" s="0" t="n">
        <f aca="false">MONTH(D79)</f>
        <v>5</v>
      </c>
      <c r="K79" s="0" t="n">
        <f aca="false">DAY(D79)</f>
        <v>31</v>
      </c>
      <c r="L79" s="10" t="n">
        <f aca="true">$J79=MONTH(TODAY())</f>
        <v>0</v>
      </c>
    </row>
    <row r="80" customFormat="false" ht="12.75" hidden="true" customHeight="false" outlineLevel="0" collapsed="false">
      <c r="A80" s="0" t="n">
        <v>1121</v>
      </c>
      <c r="B80" s="0" t="s">
        <v>57</v>
      </c>
      <c r="C80" s="0" t="s">
        <v>58</v>
      </c>
      <c r="D80" s="6" t="n">
        <v>29011</v>
      </c>
      <c r="E80" s="6" t="n">
        <v>39934</v>
      </c>
      <c r="G80" s="0" t="s">
        <v>59</v>
      </c>
      <c r="H80" s="0" t="s">
        <v>60</v>
      </c>
      <c r="I80" s="7" t="n">
        <f aca="false">Anzeigejahr-YEAR(D80)</f>
        <v>31</v>
      </c>
      <c r="J80" s="0" t="n">
        <f aca="false">MONTH(D80)</f>
        <v>6</v>
      </c>
      <c r="K80" s="0" t="n">
        <f aca="false">DAY(D80)</f>
        <v>5</v>
      </c>
      <c r="L80" s="10" t="n">
        <f aca="true">$J80=MONTH(TODAY())</f>
        <v>0</v>
      </c>
    </row>
    <row r="81" customFormat="false" ht="12.75" hidden="true" customHeight="false" outlineLevel="0" collapsed="false">
      <c r="A81" s="0" t="n">
        <v>2624</v>
      </c>
      <c r="B81" s="0" t="s">
        <v>16</v>
      </c>
      <c r="C81" s="0" t="s">
        <v>224</v>
      </c>
      <c r="D81" s="6" t="n">
        <v>29383</v>
      </c>
      <c r="E81" s="6" t="n">
        <v>35977</v>
      </c>
      <c r="G81" s="0" t="s">
        <v>34</v>
      </c>
      <c r="H81" s="0" t="s">
        <v>35</v>
      </c>
      <c r="I81" s="7" t="n">
        <f aca="false">Anzeigejahr-YEAR(D81)</f>
        <v>30</v>
      </c>
      <c r="J81" s="0" t="n">
        <f aca="false">MONTH(D81)</f>
        <v>6</v>
      </c>
      <c r="K81" s="0" t="n">
        <f aca="false">DAY(D81)</f>
        <v>11</v>
      </c>
      <c r="L81" s="10" t="n">
        <f aca="true">$J81=MONTH(TODAY())</f>
        <v>0</v>
      </c>
    </row>
    <row r="82" customFormat="false" ht="12.75" hidden="true" customHeight="false" outlineLevel="0" collapsed="false">
      <c r="A82" s="0" t="n">
        <v>3044</v>
      </c>
      <c r="B82" s="0" t="s">
        <v>247</v>
      </c>
      <c r="C82" s="0" t="s">
        <v>248</v>
      </c>
      <c r="D82" s="6" t="n">
        <v>31210</v>
      </c>
      <c r="E82" s="6" t="n">
        <v>37317</v>
      </c>
      <c r="G82" s="0" t="s">
        <v>139</v>
      </c>
      <c r="H82" s="0" t="s">
        <v>140</v>
      </c>
      <c r="I82" s="7" t="n">
        <f aca="false">Anzeigejahr-YEAR(D82)</f>
        <v>25</v>
      </c>
      <c r="J82" s="0" t="n">
        <f aca="false">MONTH(D82)</f>
        <v>6</v>
      </c>
      <c r="K82" s="0" t="n">
        <f aca="false">DAY(D82)</f>
        <v>12</v>
      </c>
      <c r="L82" s="10" t="n">
        <f aca="true">$J82=MONTH(TODAY())</f>
        <v>0</v>
      </c>
    </row>
    <row r="83" customFormat="false" ht="12.75" hidden="true" customHeight="false" outlineLevel="0" collapsed="false">
      <c r="A83" s="0" t="n">
        <v>1181</v>
      </c>
      <c r="B83" s="0" t="s">
        <v>57</v>
      </c>
      <c r="C83" s="0" t="s">
        <v>86</v>
      </c>
      <c r="D83" s="6" t="n">
        <v>29019</v>
      </c>
      <c r="E83" s="6" t="n">
        <v>39539</v>
      </c>
      <c r="F83" s="6" t="n">
        <v>40268</v>
      </c>
      <c r="G83" s="0" t="s">
        <v>22</v>
      </c>
      <c r="H83" s="0" t="s">
        <v>23</v>
      </c>
      <c r="I83" s="7" t="n">
        <f aca="false">Anzeigejahr-YEAR(D83)</f>
        <v>31</v>
      </c>
      <c r="J83" s="0" t="n">
        <f aca="false">MONTH(D83)</f>
        <v>6</v>
      </c>
      <c r="K83" s="0" t="n">
        <f aca="false">DAY(D83)</f>
        <v>13</v>
      </c>
      <c r="L83" s="10" t="n">
        <f aca="true">$J83=MONTH(TODAY())</f>
        <v>0</v>
      </c>
    </row>
    <row r="84" customFormat="false" ht="12.75" hidden="true" customHeight="false" outlineLevel="0" collapsed="false">
      <c r="A84" s="0" t="n">
        <v>2567</v>
      </c>
      <c r="B84" s="0" t="s">
        <v>114</v>
      </c>
      <c r="C84" s="0" t="s">
        <v>214</v>
      </c>
      <c r="D84" s="6" t="n">
        <v>27558</v>
      </c>
      <c r="E84" s="6" t="n">
        <v>34426</v>
      </c>
      <c r="G84" s="0" t="s">
        <v>129</v>
      </c>
      <c r="H84" s="0" t="s">
        <v>130</v>
      </c>
      <c r="I84" s="7" t="n">
        <f aca="false">Anzeigejahr-YEAR(D84)</f>
        <v>35</v>
      </c>
      <c r="J84" s="0" t="n">
        <f aca="false">MONTH(D84)</f>
        <v>6</v>
      </c>
      <c r="K84" s="0" t="n">
        <f aca="false">DAY(D84)</f>
        <v>13</v>
      </c>
      <c r="L84" s="10" t="n">
        <f aca="true">$J84=MONTH(TODAY())</f>
        <v>0</v>
      </c>
    </row>
    <row r="85" customFormat="false" ht="12.75" hidden="true" customHeight="false" outlineLevel="0" collapsed="false">
      <c r="A85" s="0" t="n">
        <v>2969</v>
      </c>
      <c r="B85" s="0" t="s">
        <v>36</v>
      </c>
      <c r="C85" s="0" t="s">
        <v>243</v>
      </c>
      <c r="D85" s="6" t="n">
        <v>25732</v>
      </c>
      <c r="E85" s="6" t="n">
        <v>36925</v>
      </c>
      <c r="G85" s="0" t="s">
        <v>139</v>
      </c>
      <c r="H85" s="0" t="s">
        <v>140</v>
      </c>
      <c r="I85" s="7" t="n">
        <f aca="false">Anzeigejahr-YEAR(D85)</f>
        <v>40</v>
      </c>
      <c r="J85" s="0" t="n">
        <f aca="false">MONTH(D85)</f>
        <v>6</v>
      </c>
      <c r="K85" s="0" t="n">
        <f aca="false">DAY(D85)</f>
        <v>13</v>
      </c>
      <c r="L85" s="10" t="n">
        <f aca="true">$J85=MONTH(TODAY())</f>
        <v>0</v>
      </c>
    </row>
    <row r="86" customFormat="false" ht="12.75" hidden="true" customHeight="false" outlineLevel="0" collapsed="false">
      <c r="A86" s="0" t="n">
        <v>2269</v>
      </c>
      <c r="B86" s="0" t="s">
        <v>79</v>
      </c>
      <c r="C86" s="0" t="s">
        <v>166</v>
      </c>
      <c r="D86" s="6" t="n">
        <v>26103</v>
      </c>
      <c r="E86" s="6" t="n">
        <v>39893</v>
      </c>
      <c r="G86" s="0" t="s">
        <v>129</v>
      </c>
      <c r="H86" s="0" t="s">
        <v>130</v>
      </c>
      <c r="I86" s="7" t="n">
        <f aca="false">Anzeigejahr-YEAR(D86)</f>
        <v>39</v>
      </c>
      <c r="J86" s="0" t="n">
        <f aca="false">MONTH(D86)</f>
        <v>6</v>
      </c>
      <c r="K86" s="0" t="n">
        <f aca="false">DAY(D86)</f>
        <v>19</v>
      </c>
      <c r="L86" s="10" t="n">
        <f aca="true">$J86=MONTH(TODAY())</f>
        <v>0</v>
      </c>
    </row>
    <row r="87" customFormat="false" ht="12.75" hidden="true" customHeight="false" outlineLevel="0" collapsed="false">
      <c r="A87" s="0" t="n">
        <v>2541</v>
      </c>
      <c r="B87" s="0" t="s">
        <v>36</v>
      </c>
      <c r="C87" s="0" t="s">
        <v>205</v>
      </c>
      <c r="D87" s="6" t="n">
        <v>27930</v>
      </c>
      <c r="E87" s="6" t="n">
        <v>34337</v>
      </c>
      <c r="G87" s="0" t="s">
        <v>129</v>
      </c>
      <c r="H87" s="0" t="s">
        <v>130</v>
      </c>
      <c r="I87" s="7" t="n">
        <f aca="false">Anzeigejahr-YEAR(D87)</f>
        <v>34</v>
      </c>
      <c r="J87" s="0" t="n">
        <f aca="false">MONTH(D87)</f>
        <v>6</v>
      </c>
      <c r="K87" s="0" t="n">
        <f aca="false">DAY(D87)</f>
        <v>19</v>
      </c>
      <c r="L87" s="10" t="n">
        <f aca="true">$J87=MONTH(TODAY())</f>
        <v>0</v>
      </c>
    </row>
    <row r="88" customFormat="false" ht="12.75" hidden="true" customHeight="false" outlineLevel="0" collapsed="false">
      <c r="A88" s="0" t="n">
        <v>2688</v>
      </c>
      <c r="B88" s="0" t="s">
        <v>228</v>
      </c>
      <c r="C88" s="0" t="s">
        <v>229</v>
      </c>
      <c r="D88" s="6" t="n">
        <v>25738</v>
      </c>
      <c r="E88" s="6" t="n">
        <v>35206</v>
      </c>
      <c r="G88" s="0" t="s">
        <v>129</v>
      </c>
      <c r="H88" s="0" t="s">
        <v>130</v>
      </c>
      <c r="I88" s="7" t="n">
        <f aca="false">Anzeigejahr-YEAR(D88)</f>
        <v>40</v>
      </c>
      <c r="J88" s="0" t="n">
        <f aca="false">MONTH(D88)</f>
        <v>6</v>
      </c>
      <c r="K88" s="0" t="n">
        <f aca="false">DAY(D88)</f>
        <v>19</v>
      </c>
      <c r="L88" s="10" t="n">
        <f aca="true">$J88=MONTH(TODAY())</f>
        <v>0</v>
      </c>
    </row>
    <row r="89" customFormat="false" ht="12.75" hidden="true" customHeight="false" outlineLevel="0" collapsed="false">
      <c r="A89" s="0" t="n">
        <v>3071</v>
      </c>
      <c r="B89" s="0" t="s">
        <v>16</v>
      </c>
      <c r="C89" s="0" t="s">
        <v>260</v>
      </c>
      <c r="D89" s="6" t="n">
        <v>30854</v>
      </c>
      <c r="E89" s="6" t="n">
        <v>38108</v>
      </c>
      <c r="G89" s="0" t="s">
        <v>129</v>
      </c>
      <c r="H89" s="0" t="s">
        <v>130</v>
      </c>
      <c r="I89" s="7" t="n">
        <f aca="false">Anzeigejahr-YEAR(D89)</f>
        <v>26</v>
      </c>
      <c r="J89" s="0" t="n">
        <f aca="false">MONTH(D89)</f>
        <v>6</v>
      </c>
      <c r="K89" s="0" t="n">
        <f aca="false">DAY(D89)</f>
        <v>21</v>
      </c>
      <c r="L89" s="10" t="n">
        <f aca="true">$J89=MONTH(TODAY())</f>
        <v>0</v>
      </c>
    </row>
    <row r="90" customFormat="false" ht="12.75" hidden="true" customHeight="false" outlineLevel="0" collapsed="false">
      <c r="A90" s="0" t="n">
        <v>3065</v>
      </c>
      <c r="B90" s="0" t="s">
        <v>135</v>
      </c>
      <c r="C90" s="0" t="s">
        <v>257</v>
      </c>
      <c r="D90" s="6" t="n">
        <v>29760</v>
      </c>
      <c r="E90" s="6" t="n">
        <v>37987</v>
      </c>
      <c r="G90" s="0" t="s">
        <v>139</v>
      </c>
      <c r="H90" s="0" t="s">
        <v>140</v>
      </c>
      <c r="I90" s="7" t="n">
        <f aca="false">Anzeigejahr-YEAR(D90)</f>
        <v>29</v>
      </c>
      <c r="J90" s="0" t="n">
        <f aca="false">MONTH(D90)</f>
        <v>6</v>
      </c>
      <c r="K90" s="0" t="n">
        <f aca="false">DAY(D90)</f>
        <v>23</v>
      </c>
      <c r="L90" s="10" t="n">
        <f aca="true">$J90=MONTH(TODAY())</f>
        <v>0</v>
      </c>
    </row>
    <row r="91" customFormat="false" ht="12.75" hidden="true" customHeight="false" outlineLevel="0" collapsed="false">
      <c r="A91" s="0" t="n">
        <v>2621</v>
      </c>
      <c r="B91" s="0" t="s">
        <v>16</v>
      </c>
      <c r="C91" s="0" t="s">
        <v>223</v>
      </c>
      <c r="D91" s="6" t="n">
        <v>21361</v>
      </c>
      <c r="E91" s="6" t="n">
        <v>34867</v>
      </c>
      <c r="G91" s="0" t="s">
        <v>18</v>
      </c>
      <c r="H91" s="0" t="s">
        <v>19</v>
      </c>
      <c r="I91" s="7" t="n">
        <f aca="false">Anzeigejahr-YEAR(D91)</f>
        <v>52</v>
      </c>
      <c r="J91" s="0" t="n">
        <f aca="false">MONTH(D91)</f>
        <v>6</v>
      </c>
      <c r="K91" s="0" t="n">
        <f aca="false">DAY(D91)</f>
        <v>25</v>
      </c>
      <c r="L91" s="10" t="n">
        <f aca="true">$J91=MONTH(TODAY())</f>
        <v>0</v>
      </c>
    </row>
    <row r="92" customFormat="false" ht="12.75" hidden="true" customHeight="false" outlineLevel="0" collapsed="false">
      <c r="A92" s="0" t="n">
        <v>1110</v>
      </c>
      <c r="B92" s="0" t="s">
        <v>53</v>
      </c>
      <c r="C92" s="0" t="s">
        <v>54</v>
      </c>
      <c r="D92" s="6" t="n">
        <v>29032</v>
      </c>
      <c r="E92" s="6" t="n">
        <v>35247</v>
      </c>
      <c r="G92" s="0" t="s">
        <v>18</v>
      </c>
      <c r="H92" s="0" t="s">
        <v>19</v>
      </c>
      <c r="I92" s="7" t="n">
        <f aca="false">Anzeigejahr-YEAR(D92)</f>
        <v>31</v>
      </c>
      <c r="J92" s="0" t="n">
        <f aca="false">MONTH(D92)</f>
        <v>6</v>
      </c>
      <c r="K92" s="0" t="n">
        <f aca="false">DAY(D92)</f>
        <v>26</v>
      </c>
      <c r="L92" s="10" t="n">
        <f aca="true">$J92=MONTH(TODAY())</f>
        <v>0</v>
      </c>
    </row>
    <row r="93" customFormat="false" ht="12.75" hidden="false" customHeight="false" outlineLevel="0" collapsed="false">
      <c r="A93" s="0" t="n">
        <v>2429</v>
      </c>
      <c r="B93" s="0" t="s">
        <v>178</v>
      </c>
      <c r="C93" s="0" t="s">
        <v>179</v>
      </c>
      <c r="D93" s="6" t="n">
        <v>26482</v>
      </c>
      <c r="E93" s="6" t="n">
        <v>39612</v>
      </c>
      <c r="F93" s="6" t="n">
        <v>40147</v>
      </c>
      <c r="G93" s="0" t="s">
        <v>18</v>
      </c>
      <c r="H93" s="0" t="s">
        <v>19</v>
      </c>
      <c r="I93" s="7" t="n">
        <f aca="false">Anzeigejahr-YEAR(D93)</f>
        <v>38</v>
      </c>
      <c r="J93" s="0" t="n">
        <f aca="false">MONTH(D93)</f>
        <v>7</v>
      </c>
      <c r="K93" s="0" t="n">
        <f aca="false">DAY(D93)</f>
        <v>2</v>
      </c>
      <c r="L93" s="10" t="n">
        <f aca="true">$J93=MONTH(TODAY())</f>
        <v>1</v>
      </c>
    </row>
    <row r="94" customFormat="false" ht="12.75" hidden="false" customHeight="false" outlineLevel="0" collapsed="false">
      <c r="A94" s="0" t="n">
        <v>1160</v>
      </c>
      <c r="B94" s="0" t="s">
        <v>16</v>
      </c>
      <c r="C94" s="0" t="s">
        <v>77</v>
      </c>
      <c r="D94" s="6" t="n">
        <v>29405</v>
      </c>
      <c r="E94" s="6" t="n">
        <v>37622</v>
      </c>
      <c r="G94" s="0" t="s">
        <v>22</v>
      </c>
      <c r="H94" s="0" t="s">
        <v>23</v>
      </c>
      <c r="I94" s="7" t="n">
        <f aca="false">Anzeigejahr-YEAR(D94)</f>
        <v>30</v>
      </c>
      <c r="J94" s="0" t="n">
        <f aca="false">MONTH(D94)</f>
        <v>7</v>
      </c>
      <c r="K94" s="0" t="n">
        <f aca="false">DAY(D94)</f>
        <v>3</v>
      </c>
      <c r="L94" s="10" t="n">
        <f aca="true">$J94=MONTH(TODAY())</f>
        <v>1</v>
      </c>
    </row>
    <row r="95" customFormat="false" ht="12.75" hidden="false" customHeight="false" outlineLevel="0" collapsed="false">
      <c r="A95" s="0" t="n">
        <v>3054</v>
      </c>
      <c r="B95" s="0" t="s">
        <v>36</v>
      </c>
      <c r="C95" s="0" t="s">
        <v>251</v>
      </c>
      <c r="D95" s="6" t="n">
        <v>26849</v>
      </c>
      <c r="E95" s="6" t="n">
        <v>37681</v>
      </c>
      <c r="G95" s="0" t="s">
        <v>139</v>
      </c>
      <c r="H95" s="0" t="s">
        <v>140</v>
      </c>
      <c r="I95" s="7" t="n">
        <f aca="false">Anzeigejahr-YEAR(D95)</f>
        <v>37</v>
      </c>
      <c r="J95" s="0" t="n">
        <f aca="false">MONTH(D95)</f>
        <v>7</v>
      </c>
      <c r="K95" s="0" t="n">
        <f aca="false">DAY(D95)</f>
        <v>4</v>
      </c>
      <c r="L95" s="10" t="n">
        <f aca="true">$J95=MONTH(TODAY())</f>
        <v>1</v>
      </c>
    </row>
    <row r="96" customFormat="false" ht="12.75" hidden="false" customHeight="false" outlineLevel="0" collapsed="false">
      <c r="A96" s="0" t="n">
        <v>1031</v>
      </c>
      <c r="B96" s="0" t="s">
        <v>24</v>
      </c>
      <c r="C96" s="0" t="s">
        <v>25</v>
      </c>
      <c r="D96" s="6" t="n">
        <v>21371</v>
      </c>
      <c r="E96" s="6" t="n">
        <v>39045</v>
      </c>
      <c r="G96" s="0" t="s">
        <v>26</v>
      </c>
      <c r="H96" s="0" t="s">
        <v>27</v>
      </c>
      <c r="I96" s="7" t="n">
        <f aca="false">Anzeigejahr-YEAR(D96)</f>
        <v>52</v>
      </c>
      <c r="J96" s="0" t="n">
        <f aca="false">MONTH(D96)</f>
        <v>7</v>
      </c>
      <c r="K96" s="0" t="n">
        <f aca="false">DAY(D96)</f>
        <v>5</v>
      </c>
      <c r="L96" s="10" t="n">
        <f aca="true">$J96=MONTH(TODAY())</f>
        <v>1</v>
      </c>
    </row>
    <row r="97" customFormat="false" ht="12.75" hidden="false" customHeight="false" outlineLevel="0" collapsed="false">
      <c r="A97" s="0" t="n">
        <v>2341</v>
      </c>
      <c r="B97" s="0" t="s">
        <v>169</v>
      </c>
      <c r="C97" s="0" t="s">
        <v>170</v>
      </c>
      <c r="D97" s="6" t="n">
        <v>21371</v>
      </c>
      <c r="E97" s="6" t="n">
        <v>32964</v>
      </c>
      <c r="G97" s="0" t="s">
        <v>34</v>
      </c>
      <c r="H97" s="0" t="s">
        <v>35</v>
      </c>
      <c r="I97" s="7" t="n">
        <f aca="false">Anzeigejahr-YEAR(D97)</f>
        <v>52</v>
      </c>
      <c r="J97" s="0" t="n">
        <f aca="false">MONTH(D97)</f>
        <v>7</v>
      </c>
      <c r="K97" s="0" t="n">
        <f aca="false">DAY(D97)</f>
        <v>5</v>
      </c>
      <c r="L97" s="10" t="n">
        <f aca="true">$J97=MONTH(TODAY())</f>
        <v>1</v>
      </c>
    </row>
    <row r="98" customFormat="false" ht="12.75" hidden="false" customHeight="false" outlineLevel="0" collapsed="false">
      <c r="A98" s="0" t="n">
        <v>1176</v>
      </c>
      <c r="B98" s="0" t="s">
        <v>82</v>
      </c>
      <c r="C98" s="0" t="s">
        <v>83</v>
      </c>
      <c r="D98" s="6" t="n">
        <v>27581</v>
      </c>
      <c r="E98" s="6" t="n">
        <v>38353</v>
      </c>
      <c r="G98" s="0" t="s">
        <v>14</v>
      </c>
      <c r="H98" s="0" t="s">
        <v>15</v>
      </c>
      <c r="I98" s="7" t="n">
        <f aca="false">Anzeigejahr-YEAR(D98)</f>
        <v>35</v>
      </c>
      <c r="J98" s="0" t="n">
        <f aca="false">MONTH(D98)</f>
        <v>7</v>
      </c>
      <c r="K98" s="0" t="n">
        <f aca="false">DAY(D98)</f>
        <v>6</v>
      </c>
      <c r="L98" s="10" t="n">
        <f aca="true">$J98=MONTH(TODAY())</f>
        <v>1</v>
      </c>
    </row>
    <row r="99" customFormat="false" ht="12.75" hidden="false" customHeight="false" outlineLevel="0" collapsed="false">
      <c r="A99" s="0" t="n">
        <v>3062</v>
      </c>
      <c r="B99" s="0" t="s">
        <v>106</v>
      </c>
      <c r="C99" s="0" t="s">
        <v>255</v>
      </c>
      <c r="D99" s="6" t="n">
        <v>30870</v>
      </c>
      <c r="E99" s="6" t="n">
        <v>37895</v>
      </c>
      <c r="G99" s="0" t="s">
        <v>47</v>
      </c>
      <c r="H99" s="0" t="s">
        <v>48</v>
      </c>
      <c r="I99" s="7" t="n">
        <f aca="false">Anzeigejahr-YEAR(D99)</f>
        <v>26</v>
      </c>
      <c r="J99" s="0" t="n">
        <f aca="false">MONTH(D99)</f>
        <v>7</v>
      </c>
      <c r="K99" s="0" t="n">
        <f aca="false">DAY(D99)</f>
        <v>7</v>
      </c>
      <c r="L99" s="10" t="n">
        <f aca="true">$J99=MONTH(TODAY())</f>
        <v>1</v>
      </c>
    </row>
    <row r="100" customFormat="false" ht="12.75" hidden="false" customHeight="false" outlineLevel="0" collapsed="false">
      <c r="A100" s="0" t="n">
        <v>1199</v>
      </c>
      <c r="B100" s="0" t="s">
        <v>36</v>
      </c>
      <c r="C100" s="0" t="s">
        <v>98</v>
      </c>
      <c r="D100" s="6" t="n">
        <v>30506</v>
      </c>
      <c r="E100" s="6" t="n">
        <v>39083</v>
      </c>
      <c r="G100" s="0" t="s">
        <v>30</v>
      </c>
      <c r="H100" s="0" t="s">
        <v>31</v>
      </c>
      <c r="I100" s="7" t="n">
        <f aca="false">Anzeigejahr-YEAR(D100)</f>
        <v>27</v>
      </c>
      <c r="J100" s="0" t="n">
        <f aca="false">MONTH(D100)</f>
        <v>7</v>
      </c>
      <c r="K100" s="0" t="n">
        <f aca="false">DAY(D100)</f>
        <v>9</v>
      </c>
      <c r="L100" s="10" t="n">
        <f aca="true">$J100=MONTH(TODAY())</f>
        <v>1</v>
      </c>
    </row>
    <row r="101" customFormat="false" ht="12.75" hidden="false" customHeight="false" outlineLevel="0" collapsed="false">
      <c r="A101" s="0" t="n">
        <v>2461</v>
      </c>
      <c r="B101" s="0" t="s">
        <v>189</v>
      </c>
      <c r="C101" s="0" t="s">
        <v>190</v>
      </c>
      <c r="D101" s="6" t="n">
        <v>25395</v>
      </c>
      <c r="E101" s="6" t="n">
        <v>33971</v>
      </c>
      <c r="G101" s="0" t="s">
        <v>70</v>
      </c>
      <c r="H101" s="0" t="s">
        <v>76</v>
      </c>
      <c r="I101" s="7" t="n">
        <f aca="false">Anzeigejahr-YEAR(D101)</f>
        <v>41</v>
      </c>
      <c r="J101" s="0" t="n">
        <f aca="false">MONTH(D101)</f>
        <v>7</v>
      </c>
      <c r="K101" s="0" t="n">
        <f aca="false">DAY(D101)</f>
        <v>11</v>
      </c>
      <c r="L101" s="10" t="n">
        <f aca="true">$J101=MONTH(TODAY())</f>
        <v>1</v>
      </c>
    </row>
    <row r="102" customFormat="false" ht="12.75" hidden="false" customHeight="false" outlineLevel="0" collapsed="false">
      <c r="A102" s="0" t="n">
        <v>1201</v>
      </c>
      <c r="B102" s="0" t="s">
        <v>101</v>
      </c>
      <c r="C102" s="0" t="s">
        <v>102</v>
      </c>
      <c r="D102" s="6" t="n">
        <v>32336</v>
      </c>
      <c r="E102" s="6" t="n">
        <v>38808</v>
      </c>
      <c r="G102" s="0" t="s">
        <v>22</v>
      </c>
      <c r="H102" s="0" t="s">
        <v>23</v>
      </c>
      <c r="I102" s="7" t="n">
        <f aca="false">Anzeigejahr-YEAR(D102)</f>
        <v>22</v>
      </c>
      <c r="J102" s="0" t="n">
        <f aca="false">MONTH(D102)</f>
        <v>7</v>
      </c>
      <c r="K102" s="0" t="n">
        <f aca="false">DAY(D102)</f>
        <v>12</v>
      </c>
      <c r="L102" s="10" t="n">
        <f aca="true">$J102=MONTH(TODAY())</f>
        <v>1</v>
      </c>
    </row>
    <row r="103" customFormat="false" ht="12.75" hidden="false" customHeight="false" outlineLevel="0" collapsed="false">
      <c r="A103" s="0" t="n">
        <v>2492</v>
      </c>
      <c r="B103" s="0" t="s">
        <v>42</v>
      </c>
      <c r="C103" s="0" t="s">
        <v>194</v>
      </c>
      <c r="D103" s="6" t="n">
        <v>23204</v>
      </c>
      <c r="E103" s="6" t="n">
        <v>34160</v>
      </c>
      <c r="G103" s="0" t="s">
        <v>139</v>
      </c>
      <c r="H103" s="0" t="s">
        <v>140</v>
      </c>
      <c r="I103" s="7" t="n">
        <f aca="false">Anzeigejahr-YEAR(D103)</f>
        <v>47</v>
      </c>
      <c r="J103" s="0" t="n">
        <f aca="false">MONTH(D103)</f>
        <v>7</v>
      </c>
      <c r="K103" s="0" t="n">
        <f aca="false">DAY(D103)</f>
        <v>12</v>
      </c>
      <c r="L103" s="10" t="n">
        <f aca="true">$J103=MONTH(TODAY())</f>
        <v>1</v>
      </c>
    </row>
    <row r="104" customFormat="false" ht="12.75" hidden="false" customHeight="false" outlineLevel="0" collapsed="false">
      <c r="A104" s="0" t="n">
        <v>2123</v>
      </c>
      <c r="B104" s="0" t="s">
        <v>153</v>
      </c>
      <c r="C104" s="0" t="s">
        <v>154</v>
      </c>
      <c r="D104" s="6" t="n">
        <v>16998</v>
      </c>
      <c r="E104" s="6" t="n">
        <v>38963</v>
      </c>
      <c r="G104" s="0" t="s">
        <v>139</v>
      </c>
      <c r="H104" s="0" t="s">
        <v>140</v>
      </c>
      <c r="I104" s="7" t="n">
        <f aca="false">Anzeigejahr-YEAR(D104)</f>
        <v>64</v>
      </c>
      <c r="J104" s="0" t="n">
        <f aca="false">MONTH(D104)</f>
        <v>7</v>
      </c>
      <c r="K104" s="0" t="n">
        <f aca="false">DAY(D104)</f>
        <v>15</v>
      </c>
      <c r="L104" s="10" t="n">
        <f aca="true">$J104=MONTH(TODAY())</f>
        <v>1</v>
      </c>
    </row>
    <row r="105" customFormat="false" ht="12.75" hidden="false" customHeight="false" outlineLevel="0" collapsed="false">
      <c r="A105" s="0" t="n">
        <v>1095</v>
      </c>
      <c r="B105" s="0" t="s">
        <v>40</v>
      </c>
      <c r="C105" s="0" t="s">
        <v>41</v>
      </c>
      <c r="D105" s="6" t="n">
        <v>27594</v>
      </c>
      <c r="E105" s="6" t="n">
        <v>34516</v>
      </c>
      <c r="G105" s="0" t="s">
        <v>30</v>
      </c>
      <c r="H105" s="0" t="s">
        <v>31</v>
      </c>
      <c r="I105" s="7" t="n">
        <f aca="false">Anzeigejahr-YEAR(D105)</f>
        <v>35</v>
      </c>
      <c r="J105" s="0" t="n">
        <f aca="false">MONTH(D105)</f>
        <v>7</v>
      </c>
      <c r="K105" s="0" t="n">
        <f aca="false">DAY(D105)</f>
        <v>19</v>
      </c>
      <c r="L105" s="10" t="n">
        <f aca="true">$J105=MONTH(TODAY())</f>
        <v>1</v>
      </c>
    </row>
    <row r="106" customFormat="false" ht="12.75" hidden="false" customHeight="false" outlineLevel="0" collapsed="false">
      <c r="A106" s="0" t="n">
        <v>2539</v>
      </c>
      <c r="B106" s="0" t="s">
        <v>36</v>
      </c>
      <c r="C106" s="0" t="s">
        <v>204</v>
      </c>
      <c r="D106" s="6" t="n">
        <v>22846</v>
      </c>
      <c r="E106" s="6" t="n">
        <v>34308</v>
      </c>
      <c r="G106" s="0" t="s">
        <v>30</v>
      </c>
      <c r="H106" s="0" t="s">
        <v>31</v>
      </c>
      <c r="I106" s="7" t="n">
        <f aca="false">Anzeigejahr-YEAR(D106)</f>
        <v>48</v>
      </c>
      <c r="J106" s="0" t="n">
        <f aca="false">MONTH(D106)</f>
        <v>7</v>
      </c>
      <c r="K106" s="0" t="n">
        <f aca="false">DAY(D106)</f>
        <v>19</v>
      </c>
      <c r="L106" s="10" t="n">
        <f aca="true">$J106=MONTH(TODAY())</f>
        <v>1</v>
      </c>
    </row>
    <row r="107" customFormat="false" ht="12.75" hidden="false" customHeight="false" outlineLevel="0" collapsed="false">
      <c r="A107" s="0" t="n">
        <v>1117</v>
      </c>
      <c r="B107" s="0" t="s">
        <v>28</v>
      </c>
      <c r="C107" s="0" t="s">
        <v>56</v>
      </c>
      <c r="D107" s="6" t="n">
        <v>27965</v>
      </c>
      <c r="E107" s="6" t="n">
        <v>35431</v>
      </c>
      <c r="G107" s="0" t="s">
        <v>26</v>
      </c>
      <c r="H107" s="0" t="s">
        <v>27</v>
      </c>
      <c r="I107" s="7" t="n">
        <f aca="false">Anzeigejahr-YEAR(D107)</f>
        <v>34</v>
      </c>
      <c r="J107" s="0" t="n">
        <f aca="false">MONTH(D107)</f>
        <v>7</v>
      </c>
      <c r="K107" s="0" t="n">
        <f aca="false">DAY(D107)</f>
        <v>24</v>
      </c>
      <c r="L107" s="10" t="n">
        <f aca="true">$J107=MONTH(TODAY())</f>
        <v>1</v>
      </c>
    </row>
    <row r="108" customFormat="false" ht="12.75" hidden="false" customHeight="false" outlineLevel="0" collapsed="false">
      <c r="A108" s="0" t="n">
        <v>3079</v>
      </c>
      <c r="B108" s="0" t="s">
        <v>36</v>
      </c>
      <c r="C108" s="0" t="s">
        <v>266</v>
      </c>
      <c r="D108" s="6" t="n">
        <v>31982</v>
      </c>
      <c r="E108" s="6" t="n">
        <v>39692</v>
      </c>
      <c r="F108" s="6" t="n">
        <v>40056</v>
      </c>
      <c r="G108" s="0" t="s">
        <v>34</v>
      </c>
      <c r="H108" s="0" t="s">
        <v>35</v>
      </c>
      <c r="I108" s="7" t="n">
        <f aca="false">Anzeigejahr-YEAR(D108)</f>
        <v>23</v>
      </c>
      <c r="J108" s="0" t="n">
        <f aca="false">MONTH(D108)</f>
        <v>7</v>
      </c>
      <c r="K108" s="0" t="n">
        <f aca="false">DAY(D108)</f>
        <v>24</v>
      </c>
      <c r="L108" s="10" t="n">
        <f aca="true">$J108=MONTH(TODAY())</f>
        <v>1</v>
      </c>
    </row>
    <row r="109" customFormat="false" ht="12.75" hidden="false" customHeight="false" outlineLevel="0" collapsed="false">
      <c r="A109" s="0" t="n">
        <v>1227</v>
      </c>
      <c r="B109" s="0" t="s">
        <v>117</v>
      </c>
      <c r="C109" s="0" t="s">
        <v>118</v>
      </c>
      <c r="D109" s="6" t="n">
        <v>29061</v>
      </c>
      <c r="E109" s="6" t="n">
        <v>38930</v>
      </c>
      <c r="G109" s="0" t="s">
        <v>26</v>
      </c>
      <c r="H109" s="0" t="s">
        <v>27</v>
      </c>
      <c r="I109" s="7" t="n">
        <f aca="false">Anzeigejahr-YEAR(D109)</f>
        <v>31</v>
      </c>
      <c r="J109" s="0" t="n">
        <f aca="false">MONTH(D109)</f>
        <v>7</v>
      </c>
      <c r="K109" s="0" t="n">
        <f aca="false">DAY(D109)</f>
        <v>25</v>
      </c>
      <c r="L109" s="10" t="n">
        <f aca="true">$J109=MONTH(TODAY())</f>
        <v>1</v>
      </c>
    </row>
    <row r="110" customFormat="false" ht="12.75" hidden="false" customHeight="false" outlineLevel="0" collapsed="false">
      <c r="A110" s="0" t="n">
        <v>3085</v>
      </c>
      <c r="B110" s="0" t="s">
        <v>239</v>
      </c>
      <c r="C110" s="0" t="s">
        <v>269</v>
      </c>
      <c r="D110" s="6" t="n">
        <v>26872</v>
      </c>
      <c r="E110" s="6" t="n">
        <v>38353</v>
      </c>
      <c r="G110" s="0" t="s">
        <v>139</v>
      </c>
      <c r="H110" s="0" t="s">
        <v>140</v>
      </c>
      <c r="I110" s="7" t="n">
        <f aca="false">Anzeigejahr-YEAR(D110)</f>
        <v>37</v>
      </c>
      <c r="J110" s="0" t="n">
        <f aca="false">MONTH(D110)</f>
        <v>7</v>
      </c>
      <c r="K110" s="0" t="n">
        <f aca="false">DAY(D110)</f>
        <v>27</v>
      </c>
      <c r="L110" s="10" t="n">
        <f aca="true">$J110=MONTH(TODAY())</f>
        <v>1</v>
      </c>
    </row>
    <row r="111" customFormat="false" ht="12.75" hidden="false" customHeight="false" outlineLevel="0" collapsed="false">
      <c r="A111" s="0" t="n">
        <v>2446</v>
      </c>
      <c r="B111" s="0" t="s">
        <v>183</v>
      </c>
      <c r="C111" s="0" t="s">
        <v>184</v>
      </c>
      <c r="D111" s="6" t="n">
        <v>33448</v>
      </c>
      <c r="E111" s="6" t="n">
        <v>39661</v>
      </c>
      <c r="G111" s="0" t="s">
        <v>34</v>
      </c>
      <c r="H111" s="0" t="s">
        <v>35</v>
      </c>
      <c r="I111" s="7" t="n">
        <f aca="false">Anzeigejahr-YEAR(D111)</f>
        <v>19</v>
      </c>
      <c r="J111" s="0" t="n">
        <f aca="false">MONTH(D111)</f>
        <v>7</v>
      </c>
      <c r="K111" s="0" t="n">
        <f aca="false">DAY(D111)</f>
        <v>29</v>
      </c>
      <c r="L111" s="10" t="n">
        <f aca="true">$J111=MONTH(TODAY())</f>
        <v>1</v>
      </c>
    </row>
    <row r="112" customFormat="false" ht="12.75" hidden="true" customHeight="false" outlineLevel="0" collapsed="false">
      <c r="A112" s="0" t="n">
        <v>3113</v>
      </c>
      <c r="B112" s="0" t="s">
        <v>284</v>
      </c>
      <c r="C112" s="0" t="s">
        <v>285</v>
      </c>
      <c r="D112" s="6" t="n">
        <v>27975</v>
      </c>
      <c r="E112" s="6" t="n">
        <v>38869</v>
      </c>
      <c r="G112" s="0" t="s">
        <v>139</v>
      </c>
      <c r="H112" s="0" t="s">
        <v>140</v>
      </c>
      <c r="I112" s="7" t="n">
        <f aca="false">Anzeigejahr-YEAR(D112)</f>
        <v>34</v>
      </c>
      <c r="J112" s="0" t="n">
        <f aca="false">MONTH(D112)</f>
        <v>8</v>
      </c>
      <c r="K112" s="0" t="n">
        <f aca="false">DAY(D112)</f>
        <v>3</v>
      </c>
      <c r="L112" s="10" t="n">
        <f aca="true">$J112=MONTH(TODAY())</f>
        <v>0</v>
      </c>
    </row>
    <row r="113" customFormat="false" ht="12.75" hidden="true" customHeight="false" outlineLevel="0" collapsed="false">
      <c r="A113" s="0" t="n">
        <v>1228</v>
      </c>
      <c r="B113" s="0" t="s">
        <v>24</v>
      </c>
      <c r="C113" s="0" t="s">
        <v>119</v>
      </c>
      <c r="D113" s="6" t="n">
        <v>30903</v>
      </c>
      <c r="E113" s="6" t="n">
        <v>38961</v>
      </c>
      <c r="G113" s="0" t="s">
        <v>22</v>
      </c>
      <c r="H113" s="0" t="s">
        <v>23</v>
      </c>
      <c r="I113" s="7" t="n">
        <f aca="false">Anzeigejahr-YEAR(D113)</f>
        <v>26</v>
      </c>
      <c r="J113" s="0" t="n">
        <f aca="false">MONTH(D113)</f>
        <v>8</v>
      </c>
      <c r="K113" s="0" t="n">
        <f aca="false">DAY(D113)</f>
        <v>9</v>
      </c>
      <c r="L113" s="10" t="n">
        <f aca="true">$J113=MONTH(TODAY())</f>
        <v>0</v>
      </c>
    </row>
    <row r="114" customFormat="false" ht="12.75" hidden="true" customHeight="false" outlineLevel="0" collapsed="false">
      <c r="A114" s="0" t="n">
        <v>1188</v>
      </c>
      <c r="B114" s="0" t="s">
        <v>89</v>
      </c>
      <c r="C114" s="0" t="s">
        <v>90</v>
      </c>
      <c r="D114" s="6" t="n">
        <v>29077</v>
      </c>
      <c r="E114" s="6" t="n">
        <v>38473</v>
      </c>
      <c r="G114" s="0" t="s">
        <v>14</v>
      </c>
      <c r="H114" s="0" t="s">
        <v>15</v>
      </c>
      <c r="I114" s="7" t="n">
        <f aca="false">Anzeigejahr-YEAR(D114)</f>
        <v>31</v>
      </c>
      <c r="J114" s="0" t="n">
        <f aca="false">MONTH(D114)</f>
        <v>8</v>
      </c>
      <c r="K114" s="0" t="n">
        <f aca="false">DAY(D114)</f>
        <v>10</v>
      </c>
      <c r="L114" s="10" t="n">
        <f aca="true">$J114=MONTH(TODAY())</f>
        <v>0</v>
      </c>
    </row>
    <row r="115" customFormat="false" ht="12.75" hidden="true" customHeight="false" outlineLevel="0" collapsed="false">
      <c r="A115" s="0" t="n">
        <v>2271</v>
      </c>
      <c r="B115" s="0" t="s">
        <v>167</v>
      </c>
      <c r="C115" s="0" t="s">
        <v>168</v>
      </c>
      <c r="D115" s="6" t="n">
        <v>22139</v>
      </c>
      <c r="E115" s="6" t="n">
        <v>31941</v>
      </c>
      <c r="G115" s="0" t="s">
        <v>147</v>
      </c>
      <c r="H115" s="0" t="s">
        <v>148</v>
      </c>
      <c r="I115" s="7" t="n">
        <f aca="false">Anzeigejahr-YEAR(D115)</f>
        <v>50</v>
      </c>
      <c r="J115" s="0" t="n">
        <f aca="false">MONTH(D115)</f>
        <v>8</v>
      </c>
      <c r="K115" s="0" t="n">
        <f aca="false">DAY(D115)</f>
        <v>11</v>
      </c>
      <c r="L115" s="10" t="n">
        <f aca="true">$J115=MONTH(TODAY())</f>
        <v>0</v>
      </c>
    </row>
    <row r="116" customFormat="false" ht="12.75" hidden="true" customHeight="false" outlineLevel="0" collapsed="false">
      <c r="A116" s="0" t="n">
        <v>1194</v>
      </c>
      <c r="B116" s="0" t="s">
        <v>93</v>
      </c>
      <c r="C116" s="0" t="s">
        <v>94</v>
      </c>
      <c r="D116" s="6" t="n">
        <v>30177</v>
      </c>
      <c r="E116" s="6" t="n">
        <v>38579</v>
      </c>
      <c r="G116" s="0" t="s">
        <v>59</v>
      </c>
      <c r="H116" s="0" t="s">
        <v>60</v>
      </c>
      <c r="I116" s="7" t="n">
        <f aca="false">Anzeigejahr-YEAR(D116)</f>
        <v>28</v>
      </c>
      <c r="J116" s="0" t="n">
        <f aca="false">MONTH(D116)</f>
        <v>8</v>
      </c>
      <c r="K116" s="0" t="n">
        <f aca="false">DAY(D116)</f>
        <v>14</v>
      </c>
      <c r="L116" s="10" t="n">
        <f aca="true">$J116=MONTH(TODAY())</f>
        <v>0</v>
      </c>
    </row>
    <row r="117" customFormat="false" ht="12.75" hidden="true" customHeight="false" outlineLevel="0" collapsed="false">
      <c r="A117" s="0" t="n">
        <v>2564</v>
      </c>
      <c r="B117" s="0" t="s">
        <v>16</v>
      </c>
      <c r="C117" s="0" t="s">
        <v>213</v>
      </c>
      <c r="D117" s="6" t="n">
        <v>26890</v>
      </c>
      <c r="E117" s="6" t="n">
        <v>34426</v>
      </c>
      <c r="G117" s="0" t="s">
        <v>129</v>
      </c>
      <c r="H117" s="0" t="s">
        <v>130</v>
      </c>
      <c r="I117" s="7" t="n">
        <f aca="false">Anzeigejahr-YEAR(D117)</f>
        <v>37</v>
      </c>
      <c r="J117" s="0" t="n">
        <f aca="false">MONTH(D117)</f>
        <v>8</v>
      </c>
      <c r="K117" s="0" t="n">
        <f aca="false">DAY(D117)</f>
        <v>14</v>
      </c>
      <c r="L117" s="10" t="n">
        <f aca="true">$J117=MONTH(TODAY())</f>
        <v>0</v>
      </c>
    </row>
    <row r="118" customFormat="false" ht="12.75" hidden="true" customHeight="false" outlineLevel="0" collapsed="false">
      <c r="A118" s="0" t="n">
        <v>1048</v>
      </c>
      <c r="B118" s="0" t="s">
        <v>32</v>
      </c>
      <c r="C118" s="0" t="s">
        <v>33</v>
      </c>
      <c r="D118" s="6" t="n">
        <v>22143</v>
      </c>
      <c r="E118" s="6" t="n">
        <v>39156</v>
      </c>
      <c r="G118" s="0" t="s">
        <v>34</v>
      </c>
      <c r="H118" s="0" t="s">
        <v>35</v>
      </c>
      <c r="I118" s="7" t="n">
        <f aca="false">Anzeigejahr-YEAR(D118)</f>
        <v>50</v>
      </c>
      <c r="J118" s="0" t="n">
        <f aca="false">MONTH(D118)</f>
        <v>8</v>
      </c>
      <c r="K118" s="0" t="n">
        <f aca="false">DAY(D118)</f>
        <v>15</v>
      </c>
      <c r="L118" s="10" t="n">
        <f aca="true">$J118=MONTH(TODAY())</f>
        <v>0</v>
      </c>
    </row>
    <row r="119" customFormat="false" ht="12.75" hidden="true" customHeight="false" outlineLevel="0" collapsed="false">
      <c r="A119" s="0" t="n">
        <v>2679</v>
      </c>
      <c r="B119" s="0" t="s">
        <v>171</v>
      </c>
      <c r="C119" s="0" t="s">
        <v>227</v>
      </c>
      <c r="D119" s="6" t="n">
        <v>27257</v>
      </c>
      <c r="E119" s="6" t="n">
        <v>35190</v>
      </c>
      <c r="G119" s="0" t="s">
        <v>70</v>
      </c>
      <c r="H119" s="0" t="s">
        <v>76</v>
      </c>
      <c r="I119" s="7" t="n">
        <f aca="false">Anzeigejahr-YEAR(D119)</f>
        <v>36</v>
      </c>
      <c r="J119" s="0" t="n">
        <f aca="false">MONTH(D119)</f>
        <v>8</v>
      </c>
      <c r="K119" s="0" t="n">
        <f aca="false">DAY(D119)</f>
        <v>16</v>
      </c>
      <c r="L119" s="10" t="n">
        <f aca="true">$J119=MONTH(TODAY())</f>
        <v>0</v>
      </c>
    </row>
    <row r="120" customFormat="false" ht="12.75" hidden="true" customHeight="false" outlineLevel="0" collapsed="false">
      <c r="A120" s="0" t="n">
        <v>3037</v>
      </c>
      <c r="B120" s="0" t="s">
        <v>207</v>
      </c>
      <c r="C120" s="0" t="s">
        <v>245</v>
      </c>
      <c r="D120" s="6" t="n">
        <v>29817</v>
      </c>
      <c r="E120" s="6" t="n">
        <v>37149</v>
      </c>
      <c r="G120" s="0" t="s">
        <v>139</v>
      </c>
      <c r="H120" s="0" t="s">
        <v>140</v>
      </c>
      <c r="I120" s="7" t="n">
        <f aca="false">Anzeigejahr-YEAR(D120)</f>
        <v>29</v>
      </c>
      <c r="J120" s="0" t="n">
        <f aca="false">MONTH(D120)</f>
        <v>8</v>
      </c>
      <c r="K120" s="0" t="n">
        <f aca="false">DAY(D120)</f>
        <v>19</v>
      </c>
      <c r="L120" s="10" t="n">
        <f aca="true">$J120=MONTH(TODAY())</f>
        <v>0</v>
      </c>
    </row>
    <row r="121" customFormat="false" ht="12.75" hidden="true" customHeight="false" outlineLevel="0" collapsed="false">
      <c r="A121" s="0" t="n">
        <v>2560</v>
      </c>
      <c r="B121" s="0" t="s">
        <v>211</v>
      </c>
      <c r="C121" s="0" t="s">
        <v>212</v>
      </c>
      <c r="D121" s="6" t="n">
        <v>33106</v>
      </c>
      <c r="E121" s="6" t="n">
        <v>39295</v>
      </c>
      <c r="G121" s="0" t="s">
        <v>34</v>
      </c>
      <c r="H121" s="0" t="s">
        <v>35</v>
      </c>
      <c r="I121" s="7" t="n">
        <f aca="false">Anzeigejahr-YEAR(D121)</f>
        <v>20</v>
      </c>
      <c r="J121" s="0" t="n">
        <f aca="false">MONTH(D121)</f>
        <v>8</v>
      </c>
      <c r="K121" s="0" t="n">
        <f aca="false">DAY(D121)</f>
        <v>21</v>
      </c>
      <c r="L121" s="10" t="n">
        <f aca="true">$J121=MONTH(TODAY())</f>
        <v>0</v>
      </c>
    </row>
    <row r="122" customFormat="false" ht="12.75" hidden="true" customHeight="false" outlineLevel="0" collapsed="false">
      <c r="A122" s="0" t="n">
        <v>3108</v>
      </c>
      <c r="B122" s="0" t="s">
        <v>106</v>
      </c>
      <c r="C122" s="0" t="s">
        <v>280</v>
      </c>
      <c r="D122" s="6" t="n">
        <v>32741</v>
      </c>
      <c r="E122" s="6" t="n">
        <v>38749</v>
      </c>
      <c r="G122" s="0" t="s">
        <v>139</v>
      </c>
      <c r="H122" s="0" t="s">
        <v>140</v>
      </c>
      <c r="I122" s="7" t="n">
        <f aca="false">Anzeigejahr-YEAR(D122)</f>
        <v>21</v>
      </c>
      <c r="J122" s="0" t="n">
        <f aca="false">MONTH(D122)</f>
        <v>8</v>
      </c>
      <c r="K122" s="0" t="n">
        <f aca="false">DAY(D122)</f>
        <v>21</v>
      </c>
      <c r="L122" s="10" t="n">
        <f aca="true">$J122=MONTH(TODAY())</f>
        <v>0</v>
      </c>
    </row>
    <row r="123" customFormat="false" ht="12.75" hidden="true" customHeight="false" outlineLevel="0" collapsed="false">
      <c r="A123" s="0" t="n">
        <v>1229</v>
      </c>
      <c r="B123" s="0" t="s">
        <v>120</v>
      </c>
      <c r="C123" s="0" t="s">
        <v>121</v>
      </c>
      <c r="D123" s="6" t="n">
        <v>28724</v>
      </c>
      <c r="E123" s="6" t="n">
        <v>38961</v>
      </c>
      <c r="G123" s="0" t="s">
        <v>18</v>
      </c>
      <c r="H123" s="0" t="s">
        <v>19</v>
      </c>
      <c r="I123" s="7" t="n">
        <f aca="false">Anzeigejahr-YEAR(D123)</f>
        <v>32</v>
      </c>
      <c r="J123" s="0" t="n">
        <f aca="false">MONTH(D123)</f>
        <v>8</v>
      </c>
      <c r="K123" s="0" t="n">
        <f aca="false">DAY(D123)</f>
        <v>22</v>
      </c>
      <c r="L123" s="10" t="n">
        <f aca="true">$J123=MONTH(TODAY())</f>
        <v>0</v>
      </c>
    </row>
    <row r="124" customFormat="false" ht="12.75" hidden="true" customHeight="false" outlineLevel="0" collapsed="false">
      <c r="A124" s="0" t="n">
        <v>1204</v>
      </c>
      <c r="B124" s="0" t="s">
        <v>49</v>
      </c>
      <c r="C124" s="0" t="s">
        <v>105</v>
      </c>
      <c r="D124" s="6" t="n">
        <v>33110</v>
      </c>
      <c r="E124" s="6" t="n">
        <v>39722</v>
      </c>
      <c r="G124" s="0" t="s">
        <v>30</v>
      </c>
      <c r="H124" s="0" t="s">
        <v>31</v>
      </c>
      <c r="I124" s="7" t="n">
        <f aca="false">Anzeigejahr-YEAR(D124)</f>
        <v>20</v>
      </c>
      <c r="J124" s="0" t="n">
        <f aca="false">MONTH(D124)</f>
        <v>8</v>
      </c>
      <c r="K124" s="0" t="n">
        <f aca="false">DAY(D124)</f>
        <v>25</v>
      </c>
      <c r="L124" s="10" t="n">
        <f aca="true">$J124=MONTH(TODAY())</f>
        <v>0</v>
      </c>
    </row>
    <row r="125" customFormat="false" ht="12.75" hidden="true" customHeight="false" outlineLevel="0" collapsed="false">
      <c r="A125" s="0" t="n">
        <v>2550</v>
      </c>
      <c r="B125" s="0" t="s">
        <v>207</v>
      </c>
      <c r="C125" s="0" t="s">
        <v>208</v>
      </c>
      <c r="D125" s="6" t="n">
        <v>27997</v>
      </c>
      <c r="E125" s="6" t="n">
        <v>34366</v>
      </c>
      <c r="G125" s="0" t="s">
        <v>34</v>
      </c>
      <c r="H125" s="0" t="s">
        <v>35</v>
      </c>
      <c r="I125" s="7" t="n">
        <f aca="false">Anzeigejahr-YEAR(D125)</f>
        <v>34</v>
      </c>
      <c r="J125" s="0" t="n">
        <f aca="false">MONTH(D125)</f>
        <v>8</v>
      </c>
      <c r="K125" s="0" t="n">
        <f aca="false">DAY(D125)</f>
        <v>25</v>
      </c>
      <c r="L125" s="10" t="n">
        <f aca="true">$J125=MONTH(TODAY())</f>
        <v>0</v>
      </c>
    </row>
    <row r="126" customFormat="false" ht="12.75" hidden="true" customHeight="false" outlineLevel="0" collapsed="false">
      <c r="A126" s="0" t="n">
        <v>3096</v>
      </c>
      <c r="B126" s="0" t="s">
        <v>106</v>
      </c>
      <c r="C126" s="0" t="s">
        <v>274</v>
      </c>
      <c r="D126" s="6" t="n">
        <v>32380</v>
      </c>
      <c r="E126" s="6" t="n">
        <v>38596</v>
      </c>
      <c r="G126" s="0" t="s">
        <v>30</v>
      </c>
      <c r="H126" s="0" t="s">
        <v>31</v>
      </c>
      <c r="I126" s="7" t="n">
        <f aca="false">Anzeigejahr-YEAR(D126)</f>
        <v>22</v>
      </c>
      <c r="J126" s="0" t="n">
        <f aca="false">MONTH(D126)</f>
        <v>8</v>
      </c>
      <c r="K126" s="0" t="n">
        <f aca="false">DAY(D126)</f>
        <v>25</v>
      </c>
      <c r="L126" s="10" t="n">
        <f aca="true">$J126=MONTH(TODAY())</f>
        <v>0</v>
      </c>
    </row>
    <row r="127" customFormat="false" ht="12.75" hidden="true" customHeight="false" outlineLevel="0" collapsed="false">
      <c r="A127" s="0" t="n">
        <v>1197</v>
      </c>
      <c r="B127" s="0" t="s">
        <v>57</v>
      </c>
      <c r="C127" s="0" t="s">
        <v>95</v>
      </c>
      <c r="D127" s="6" t="n">
        <v>28366</v>
      </c>
      <c r="E127" s="6" t="n">
        <v>38626</v>
      </c>
      <c r="G127" s="0" t="s">
        <v>70</v>
      </c>
      <c r="H127" s="0" t="s">
        <v>76</v>
      </c>
      <c r="I127" s="7" t="n">
        <f aca="false">Anzeigejahr-YEAR(D127)</f>
        <v>33</v>
      </c>
      <c r="J127" s="0" t="n">
        <f aca="false">MONTH(D127)</f>
        <v>8</v>
      </c>
      <c r="K127" s="0" t="n">
        <f aca="false">DAY(D127)</f>
        <v>29</v>
      </c>
      <c r="L127" s="10" t="n">
        <f aca="true">$J127=MONTH(TODAY())</f>
        <v>0</v>
      </c>
    </row>
    <row r="128" customFormat="false" ht="12.75" hidden="true" customHeight="false" outlineLevel="0" collapsed="false">
      <c r="A128" s="0" t="n">
        <v>3064</v>
      </c>
      <c r="B128" s="0" t="s">
        <v>28</v>
      </c>
      <c r="C128" s="0" t="s">
        <v>256</v>
      </c>
      <c r="D128" s="6" t="n">
        <v>32019</v>
      </c>
      <c r="E128" s="6" t="n">
        <v>37956</v>
      </c>
      <c r="G128" s="0" t="s">
        <v>139</v>
      </c>
      <c r="H128" s="0" t="s">
        <v>140</v>
      </c>
      <c r="I128" s="7" t="n">
        <f aca="false">Anzeigejahr-YEAR(D128)</f>
        <v>23</v>
      </c>
      <c r="J128" s="0" t="n">
        <f aca="false">MONTH(D128)</f>
        <v>8</v>
      </c>
      <c r="K128" s="0" t="n">
        <f aca="false">DAY(D128)</f>
        <v>30</v>
      </c>
      <c r="L128" s="10" t="n">
        <f aca="true">$J128=MONTH(TODAY())</f>
        <v>0</v>
      </c>
    </row>
    <row r="129" customFormat="false" ht="12.75" hidden="true" customHeight="false" outlineLevel="0" collapsed="false">
      <c r="A129" s="0" t="n">
        <v>1147</v>
      </c>
      <c r="B129" s="0" t="s">
        <v>72</v>
      </c>
      <c r="C129" s="0" t="s">
        <v>73</v>
      </c>
      <c r="D129" s="6" t="n">
        <v>29829</v>
      </c>
      <c r="E129" s="6" t="n">
        <v>36617</v>
      </c>
      <c r="G129" s="0" t="s">
        <v>34</v>
      </c>
      <c r="H129" s="0" t="s">
        <v>35</v>
      </c>
      <c r="I129" s="7" t="n">
        <f aca="false">Anzeigejahr-YEAR(D129)</f>
        <v>29</v>
      </c>
      <c r="J129" s="0" t="n">
        <f aca="false">MONTH(D129)</f>
        <v>8</v>
      </c>
      <c r="K129" s="0" t="n">
        <f aca="false">DAY(D129)</f>
        <v>31</v>
      </c>
      <c r="L129" s="10" t="n">
        <f aca="true">$J129=MONTH(TODAY())</f>
        <v>0</v>
      </c>
    </row>
    <row r="130" customFormat="false" ht="12.75" hidden="true" customHeight="false" outlineLevel="0" collapsed="false">
      <c r="A130" s="0" t="n">
        <v>3099</v>
      </c>
      <c r="B130" s="0" t="s">
        <v>275</v>
      </c>
      <c r="C130" s="0" t="s">
        <v>274</v>
      </c>
      <c r="D130" s="6" t="n">
        <v>28368</v>
      </c>
      <c r="E130" s="6" t="n">
        <v>39194</v>
      </c>
      <c r="G130" s="0" t="s">
        <v>139</v>
      </c>
      <c r="H130" s="0" t="s">
        <v>140</v>
      </c>
      <c r="I130" s="7" t="n">
        <f aca="false">Anzeigejahr-YEAR(D130)</f>
        <v>33</v>
      </c>
      <c r="J130" s="0" t="n">
        <f aca="false">MONTH(D130)</f>
        <v>8</v>
      </c>
      <c r="K130" s="0" t="n">
        <f aca="false">DAY(D130)</f>
        <v>31</v>
      </c>
      <c r="L130" s="10" t="n">
        <f aca="true">$J130=MONTH(TODAY())</f>
        <v>0</v>
      </c>
    </row>
    <row r="131" customFormat="false" ht="12.75" hidden="true" customHeight="false" outlineLevel="0" collapsed="false">
      <c r="A131" s="0" t="n">
        <v>3122</v>
      </c>
      <c r="B131" s="0" t="s">
        <v>38</v>
      </c>
      <c r="C131" s="0" t="s">
        <v>292</v>
      </c>
      <c r="D131" s="6" t="n">
        <v>28004</v>
      </c>
      <c r="E131" s="6" t="n">
        <v>38718</v>
      </c>
      <c r="G131" s="0" t="s">
        <v>133</v>
      </c>
      <c r="H131" s="0" t="s">
        <v>134</v>
      </c>
      <c r="I131" s="7" t="n">
        <f aca="false">Anzeigejahr-YEAR(D131)</f>
        <v>34</v>
      </c>
      <c r="J131" s="0" t="n">
        <f aca="false">MONTH(D131)</f>
        <v>9</v>
      </c>
      <c r="K131" s="0" t="n">
        <f aca="false">DAY(D131)</f>
        <v>1</v>
      </c>
      <c r="L131" s="10" t="n">
        <f aca="true">$J131=MONTH(TODAY())</f>
        <v>0</v>
      </c>
    </row>
    <row r="132" customFormat="false" ht="12.75" hidden="true" customHeight="false" outlineLevel="0" collapsed="false">
      <c r="A132" s="0" t="n">
        <v>2532</v>
      </c>
      <c r="B132" s="0" t="s">
        <v>200</v>
      </c>
      <c r="C132" s="0" t="s">
        <v>201</v>
      </c>
      <c r="D132" s="6" t="n">
        <v>27642</v>
      </c>
      <c r="E132" s="6" t="n">
        <v>34251</v>
      </c>
      <c r="G132" s="0" t="s">
        <v>70</v>
      </c>
      <c r="H132" s="0" t="s">
        <v>76</v>
      </c>
      <c r="I132" s="7" t="n">
        <f aca="false">Anzeigejahr-YEAR(D132)</f>
        <v>35</v>
      </c>
      <c r="J132" s="0" t="n">
        <f aca="false">MONTH(D132)</f>
        <v>9</v>
      </c>
      <c r="K132" s="0" t="n">
        <f aca="false">DAY(D132)</f>
        <v>5</v>
      </c>
      <c r="L132" s="10" t="n">
        <f aca="true">$J132=MONTH(TODAY())</f>
        <v>0</v>
      </c>
    </row>
    <row r="133" customFormat="false" ht="12.75" hidden="true" customHeight="false" outlineLevel="0" collapsed="false">
      <c r="A133" s="0" t="n">
        <v>1001</v>
      </c>
      <c r="B133" s="0" t="s">
        <v>12</v>
      </c>
      <c r="C133" s="0" t="s">
        <v>13</v>
      </c>
      <c r="D133" s="6" t="n">
        <v>17051</v>
      </c>
      <c r="E133" s="6" t="n">
        <v>39356</v>
      </c>
      <c r="G133" s="0" t="s">
        <v>14</v>
      </c>
      <c r="H133" s="0" t="s">
        <v>15</v>
      </c>
      <c r="I133" s="7" t="n">
        <f aca="false">Anzeigejahr-YEAR(D133)</f>
        <v>64</v>
      </c>
      <c r="J133" s="0" t="n">
        <f aca="false">MONTH(D133)</f>
        <v>9</v>
      </c>
      <c r="K133" s="0" t="n">
        <f aca="false">DAY(D133)</f>
        <v>6</v>
      </c>
      <c r="L133" s="10" t="n">
        <f aca="true">$J133=MONTH(TODAY())</f>
        <v>0</v>
      </c>
    </row>
    <row r="134" customFormat="false" ht="12.75" hidden="true" customHeight="false" outlineLevel="0" collapsed="false">
      <c r="A134" s="0" t="n">
        <v>2545</v>
      </c>
      <c r="B134" s="0" t="s">
        <v>63</v>
      </c>
      <c r="C134" s="0" t="s">
        <v>206</v>
      </c>
      <c r="D134" s="6" t="n">
        <v>26914</v>
      </c>
      <c r="E134" s="6" t="n">
        <v>34356</v>
      </c>
      <c r="G134" s="0" t="s">
        <v>129</v>
      </c>
      <c r="H134" s="0" t="s">
        <v>130</v>
      </c>
      <c r="I134" s="7" t="n">
        <f aca="false">Anzeigejahr-YEAR(D134)</f>
        <v>37</v>
      </c>
      <c r="J134" s="0" t="n">
        <f aca="false">MONTH(D134)</f>
        <v>9</v>
      </c>
      <c r="K134" s="0" t="n">
        <f aca="false">DAY(D134)</f>
        <v>7</v>
      </c>
      <c r="L134" s="10" t="n">
        <f aca="true">$J134=MONTH(TODAY())</f>
        <v>0</v>
      </c>
    </row>
    <row r="135" customFormat="false" ht="12.75" hidden="true" customHeight="false" outlineLevel="0" collapsed="false">
      <c r="A135" s="0" t="n">
        <v>3083</v>
      </c>
      <c r="B135" s="0" t="s">
        <v>36</v>
      </c>
      <c r="C135" s="0" t="s">
        <v>267</v>
      </c>
      <c r="D135" s="6" t="n">
        <v>31673</v>
      </c>
      <c r="E135" s="6" t="n">
        <v>38292</v>
      </c>
      <c r="G135" s="0" t="s">
        <v>129</v>
      </c>
      <c r="H135" s="0" t="s">
        <v>130</v>
      </c>
      <c r="I135" s="7" t="n">
        <f aca="false">Anzeigejahr-YEAR(D135)</f>
        <v>24</v>
      </c>
      <c r="J135" s="0" t="n">
        <f aca="false">MONTH(D135)</f>
        <v>9</v>
      </c>
      <c r="K135" s="0" t="n">
        <f aca="false">DAY(D135)</f>
        <v>18</v>
      </c>
      <c r="L135" s="10" t="n">
        <f aca="true">$J135=MONTH(TODAY())</f>
        <v>0</v>
      </c>
    </row>
    <row r="136" customFormat="false" ht="12.75" hidden="true" customHeight="false" outlineLevel="0" collapsed="false">
      <c r="A136" s="0" t="n">
        <v>2449</v>
      </c>
      <c r="B136" s="0" t="s">
        <v>185</v>
      </c>
      <c r="C136" s="0" t="s">
        <v>186</v>
      </c>
      <c r="D136" s="6" t="n">
        <v>25102</v>
      </c>
      <c r="E136" s="6" t="n">
        <v>33817</v>
      </c>
      <c r="G136" s="0" t="s">
        <v>129</v>
      </c>
      <c r="H136" s="0" t="s">
        <v>130</v>
      </c>
      <c r="I136" s="7" t="n">
        <f aca="false">Anzeigejahr-YEAR(D136)</f>
        <v>42</v>
      </c>
      <c r="J136" s="0" t="n">
        <f aca="false">MONTH(D136)</f>
        <v>9</v>
      </c>
      <c r="K136" s="0" t="n">
        <f aca="false">DAY(D136)</f>
        <v>21</v>
      </c>
      <c r="L136" s="10" t="n">
        <f aca="true">$J136=MONTH(TODAY())</f>
        <v>0</v>
      </c>
    </row>
    <row r="137" customFormat="false" ht="12.75" hidden="true" customHeight="false" outlineLevel="0" collapsed="false">
      <c r="A137" s="0" t="n">
        <v>1236</v>
      </c>
      <c r="B137" s="0" t="s">
        <v>103</v>
      </c>
      <c r="C137" s="0" t="s">
        <v>132</v>
      </c>
      <c r="D137" s="6" t="n">
        <v>25835</v>
      </c>
      <c r="E137" s="6" t="n">
        <v>39600</v>
      </c>
      <c r="F137" s="6" t="n">
        <v>40329</v>
      </c>
      <c r="G137" s="0" t="s">
        <v>133</v>
      </c>
      <c r="H137" s="0" t="s">
        <v>134</v>
      </c>
      <c r="I137" s="7" t="n">
        <f aca="false">Anzeigejahr-YEAR(D137)</f>
        <v>40</v>
      </c>
      <c r="J137" s="0" t="n">
        <f aca="false">MONTH(D137)</f>
        <v>9</v>
      </c>
      <c r="K137" s="0" t="n">
        <f aca="false">DAY(D137)</f>
        <v>24</v>
      </c>
      <c r="L137" s="10" t="n">
        <f aca="true">$J137=MONTH(TODAY())</f>
        <v>0</v>
      </c>
    </row>
    <row r="138" customFormat="false" ht="12.75" hidden="true" customHeight="false" outlineLevel="0" collapsed="false">
      <c r="A138" s="0" t="n">
        <v>2608</v>
      </c>
      <c r="B138" s="0" t="s">
        <v>28</v>
      </c>
      <c r="C138" s="0" t="s">
        <v>222</v>
      </c>
      <c r="D138" s="6" t="n">
        <v>27661</v>
      </c>
      <c r="E138" s="6" t="n">
        <v>34751</v>
      </c>
      <c r="G138" s="0" t="s">
        <v>129</v>
      </c>
      <c r="H138" s="0" t="s">
        <v>130</v>
      </c>
      <c r="I138" s="7" t="n">
        <f aca="false">Anzeigejahr-YEAR(D138)</f>
        <v>35</v>
      </c>
      <c r="J138" s="0" t="n">
        <f aca="false">MONTH(D138)</f>
        <v>9</v>
      </c>
      <c r="K138" s="0" t="n">
        <f aca="false">DAY(D138)</f>
        <v>24</v>
      </c>
      <c r="L138" s="10" t="n">
        <f aca="true">$J138=MONTH(TODAY())</f>
        <v>0</v>
      </c>
    </row>
    <row r="139" customFormat="false" ht="12.75" hidden="true" customHeight="false" outlineLevel="0" collapsed="false">
      <c r="A139" s="0" t="n">
        <v>3104</v>
      </c>
      <c r="B139" s="0" t="s">
        <v>189</v>
      </c>
      <c r="C139" s="0" t="s">
        <v>279</v>
      </c>
      <c r="D139" s="6" t="n">
        <v>17073</v>
      </c>
      <c r="E139" s="6" t="n">
        <v>39343</v>
      </c>
      <c r="G139" s="0" t="s">
        <v>30</v>
      </c>
      <c r="H139" s="0" t="s">
        <v>31</v>
      </c>
      <c r="I139" s="7" t="n">
        <f aca="false">Anzeigejahr-YEAR(D139)</f>
        <v>64</v>
      </c>
      <c r="J139" s="0" t="n">
        <f aca="false">MONTH(D139)</f>
        <v>9</v>
      </c>
      <c r="K139" s="0" t="n">
        <f aca="false">DAY(D139)</f>
        <v>28</v>
      </c>
      <c r="L139" s="10" t="n">
        <f aca="true">$J139=MONTH(TODAY())</f>
        <v>0</v>
      </c>
    </row>
    <row r="140" customFormat="false" ht="12.75" hidden="true" customHeight="false" outlineLevel="0" collapsed="false">
      <c r="A140" s="0" t="n">
        <v>2535</v>
      </c>
      <c r="B140" s="0" t="s">
        <v>202</v>
      </c>
      <c r="C140" s="0" t="s">
        <v>203</v>
      </c>
      <c r="D140" s="6" t="n">
        <v>23649</v>
      </c>
      <c r="E140" s="6" t="n">
        <v>34255</v>
      </c>
      <c r="G140" s="0" t="s">
        <v>139</v>
      </c>
      <c r="H140" s="0" t="s">
        <v>140</v>
      </c>
      <c r="I140" s="7" t="n">
        <f aca="false">Anzeigejahr-YEAR(D140)</f>
        <v>46</v>
      </c>
      <c r="J140" s="0" t="n">
        <f aca="false">MONTH(D140)</f>
        <v>9</v>
      </c>
      <c r="K140" s="0" t="n">
        <f aca="false">DAY(D140)</f>
        <v>29</v>
      </c>
      <c r="L140" s="10" t="n">
        <f aca="true">$J140=MONTH(TODAY())</f>
        <v>0</v>
      </c>
    </row>
    <row r="141" customFormat="false" ht="12.75" hidden="true" customHeight="false" outlineLevel="0" collapsed="false">
      <c r="A141" s="0" t="n">
        <v>3090</v>
      </c>
      <c r="B141" s="0" t="s">
        <v>16</v>
      </c>
      <c r="C141" s="0" t="s">
        <v>270</v>
      </c>
      <c r="D141" s="6" t="n">
        <v>29858</v>
      </c>
      <c r="E141" s="6" t="n">
        <v>38412</v>
      </c>
      <c r="G141" s="0" t="s">
        <v>133</v>
      </c>
      <c r="H141" s="0" t="s">
        <v>134</v>
      </c>
      <c r="I141" s="7" t="n">
        <f aca="false">Anzeigejahr-YEAR(D141)</f>
        <v>29</v>
      </c>
      <c r="J141" s="0" t="n">
        <f aca="false">MONTH(D141)</f>
        <v>9</v>
      </c>
      <c r="K141" s="0" t="n">
        <f aca="false">DAY(D141)</f>
        <v>29</v>
      </c>
      <c r="L141" s="10" t="n">
        <f aca="true">$J141=MONTH(TODAY())</f>
        <v>0</v>
      </c>
    </row>
    <row r="142" customFormat="false" ht="12.75" hidden="true" customHeight="false" outlineLevel="0" collapsed="false">
      <c r="A142" s="0" t="n">
        <v>2055</v>
      </c>
      <c r="B142" s="0" t="s">
        <v>16</v>
      </c>
      <c r="C142" s="0" t="s">
        <v>145</v>
      </c>
      <c r="D142" s="6" t="n">
        <v>18176</v>
      </c>
      <c r="E142" s="6" t="n">
        <v>39295</v>
      </c>
      <c r="G142" s="0" t="s">
        <v>133</v>
      </c>
      <c r="H142" s="0" t="s">
        <v>134</v>
      </c>
      <c r="I142" s="7" t="n">
        <f aca="false">Anzeigejahr-YEAR(D142)</f>
        <v>61</v>
      </c>
      <c r="J142" s="0" t="n">
        <f aca="false">MONTH(D142)</f>
        <v>10</v>
      </c>
      <c r="K142" s="0" t="n">
        <f aca="false">DAY(D142)</f>
        <v>5</v>
      </c>
      <c r="L142" s="10" t="n">
        <f aca="true">$J142=MONTH(TODAY())</f>
        <v>0</v>
      </c>
    </row>
    <row r="143" customFormat="false" ht="12.75" hidden="true" customHeight="false" outlineLevel="0" collapsed="false">
      <c r="A143" s="0" t="n">
        <v>3128</v>
      </c>
      <c r="B143" s="0" t="s">
        <v>296</v>
      </c>
      <c r="C143" s="0" t="s">
        <v>297</v>
      </c>
      <c r="D143" s="6" t="n">
        <v>29501</v>
      </c>
      <c r="E143" s="6" t="n">
        <v>38930</v>
      </c>
      <c r="G143" s="0" t="s">
        <v>47</v>
      </c>
      <c r="H143" s="0" t="s">
        <v>48</v>
      </c>
      <c r="I143" s="7" t="n">
        <f aca="false">Anzeigejahr-YEAR(D143)</f>
        <v>30</v>
      </c>
      <c r="J143" s="0" t="n">
        <f aca="false">MONTH(D143)</f>
        <v>10</v>
      </c>
      <c r="K143" s="0" t="n">
        <f aca="false">DAY(D143)</f>
        <v>7</v>
      </c>
      <c r="L143" s="10" t="n">
        <f aca="true">$J143=MONTH(TODAY())</f>
        <v>0</v>
      </c>
    </row>
    <row r="144" customFormat="false" ht="12.75" hidden="true" customHeight="false" outlineLevel="0" collapsed="false">
      <c r="A144" s="0" t="n">
        <v>3073</v>
      </c>
      <c r="B144" s="0" t="s">
        <v>28</v>
      </c>
      <c r="C144" s="0" t="s">
        <v>262</v>
      </c>
      <c r="D144" s="6" t="n">
        <v>29868</v>
      </c>
      <c r="E144" s="6" t="n">
        <v>39264</v>
      </c>
      <c r="G144" s="0" t="s">
        <v>133</v>
      </c>
      <c r="H144" s="0" t="s">
        <v>134</v>
      </c>
      <c r="I144" s="7" t="n">
        <f aca="false">Anzeigejahr-YEAR(D144)</f>
        <v>29</v>
      </c>
      <c r="J144" s="0" t="n">
        <f aca="false">MONTH(D144)</f>
        <v>10</v>
      </c>
      <c r="K144" s="0" t="n">
        <f aca="false">DAY(D144)</f>
        <v>9</v>
      </c>
      <c r="L144" s="10" t="n">
        <f aca="true">$J144=MONTH(TODAY())</f>
        <v>0</v>
      </c>
    </row>
    <row r="145" customFormat="false" ht="12.75" hidden="true" customHeight="false" outlineLevel="0" collapsed="false">
      <c r="A145" s="0" t="n">
        <v>2551</v>
      </c>
      <c r="B145" s="0" t="s">
        <v>209</v>
      </c>
      <c r="C145" s="0" t="s">
        <v>210</v>
      </c>
      <c r="D145" s="6" t="n">
        <v>23660</v>
      </c>
      <c r="E145" s="6" t="n">
        <v>34370</v>
      </c>
      <c r="G145" s="0" t="s">
        <v>30</v>
      </c>
      <c r="H145" s="0" t="s">
        <v>31</v>
      </c>
      <c r="I145" s="7" t="n">
        <f aca="false">Anzeigejahr-YEAR(D145)</f>
        <v>46</v>
      </c>
      <c r="J145" s="0" t="n">
        <f aca="false">MONTH(D145)</f>
        <v>10</v>
      </c>
      <c r="K145" s="0" t="n">
        <f aca="false">DAY(D145)</f>
        <v>10</v>
      </c>
      <c r="L145" s="10" t="n">
        <f aca="true">$J145=MONTH(TODAY())</f>
        <v>0</v>
      </c>
    </row>
    <row r="146" customFormat="false" ht="12.75" hidden="true" customHeight="false" outlineLevel="0" collapsed="false">
      <c r="A146" s="0" t="n">
        <v>1186</v>
      </c>
      <c r="B146" s="0" t="s">
        <v>66</v>
      </c>
      <c r="C146" s="0" t="s">
        <v>88</v>
      </c>
      <c r="D146" s="6" t="n">
        <v>32794</v>
      </c>
      <c r="E146" s="6" t="n">
        <v>38808</v>
      </c>
      <c r="G146" s="0" t="s">
        <v>30</v>
      </c>
      <c r="H146" s="0" t="s">
        <v>31</v>
      </c>
      <c r="I146" s="7" t="n">
        <f aca="false">Anzeigejahr-YEAR(D146)</f>
        <v>21</v>
      </c>
      <c r="J146" s="0" t="n">
        <f aca="false">MONTH(D146)</f>
        <v>10</v>
      </c>
      <c r="K146" s="0" t="n">
        <f aca="false">DAY(D146)</f>
        <v>13</v>
      </c>
      <c r="L146" s="10" t="n">
        <f aca="true">$J146=MONTH(TODAY())</f>
        <v>0</v>
      </c>
    </row>
    <row r="147" customFormat="false" ht="12.75" hidden="true" customHeight="false" outlineLevel="0" collapsed="false">
      <c r="A147" s="0" t="n">
        <v>1193</v>
      </c>
      <c r="B147" s="0" t="s">
        <v>91</v>
      </c>
      <c r="C147" s="0" t="s">
        <v>92</v>
      </c>
      <c r="D147" s="6" t="n">
        <v>28411</v>
      </c>
      <c r="E147" s="6" t="n">
        <v>38565</v>
      </c>
      <c r="G147" s="0" t="s">
        <v>30</v>
      </c>
      <c r="H147" s="0" t="s">
        <v>31</v>
      </c>
      <c r="I147" s="7" t="n">
        <f aca="false">Anzeigejahr-YEAR(D147)</f>
        <v>33</v>
      </c>
      <c r="J147" s="0" t="n">
        <f aca="false">MONTH(D147)</f>
        <v>10</v>
      </c>
      <c r="K147" s="0" t="n">
        <f aca="false">DAY(D147)</f>
        <v>13</v>
      </c>
      <c r="L147" s="10" t="n">
        <f aca="true">$J147=MONTH(TODAY())</f>
        <v>0</v>
      </c>
    </row>
    <row r="148" customFormat="false" ht="12.75" hidden="true" customHeight="false" outlineLevel="0" collapsed="false">
      <c r="A148" s="0" t="n">
        <v>3126</v>
      </c>
      <c r="B148" s="0" t="s">
        <v>36</v>
      </c>
      <c r="C148" s="0" t="s">
        <v>295</v>
      </c>
      <c r="D148" s="6" t="n">
        <v>28047</v>
      </c>
      <c r="E148" s="6" t="n">
        <v>38869</v>
      </c>
      <c r="G148" s="0" t="s">
        <v>139</v>
      </c>
      <c r="H148" s="0" t="s">
        <v>140</v>
      </c>
      <c r="I148" s="7" t="n">
        <f aca="false">Anzeigejahr-YEAR(D148)</f>
        <v>34</v>
      </c>
      <c r="J148" s="0" t="n">
        <f aca="false">MONTH(D148)</f>
        <v>10</v>
      </c>
      <c r="K148" s="0" t="n">
        <f aca="false">DAY(D148)</f>
        <v>14</v>
      </c>
      <c r="L148" s="10" t="n">
        <f aca="true">$J148=MONTH(TODAY())</f>
        <v>0</v>
      </c>
    </row>
    <row r="149" customFormat="false" ht="12.75" hidden="true" customHeight="false" outlineLevel="0" collapsed="false">
      <c r="A149" s="0" t="n">
        <v>1034</v>
      </c>
      <c r="B149" s="0" t="s">
        <v>28</v>
      </c>
      <c r="C149" s="0" t="s">
        <v>29</v>
      </c>
      <c r="D149" s="6" t="n">
        <v>17821</v>
      </c>
      <c r="E149" s="6" t="n">
        <v>38412</v>
      </c>
      <c r="G149" s="0" t="s">
        <v>30</v>
      </c>
      <c r="H149" s="0" t="s">
        <v>31</v>
      </c>
      <c r="I149" s="7" t="n">
        <f aca="false">Anzeigejahr-YEAR(D149)</f>
        <v>62</v>
      </c>
      <c r="J149" s="0" t="n">
        <f aca="false">MONTH(D149)</f>
        <v>10</v>
      </c>
      <c r="K149" s="0" t="n">
        <f aca="false">DAY(D149)</f>
        <v>15</v>
      </c>
      <c r="L149" s="10" t="n">
        <f aca="true">$J149=MONTH(TODAY())</f>
        <v>0</v>
      </c>
    </row>
    <row r="150" customFormat="false" ht="12.75" hidden="true" customHeight="false" outlineLevel="0" collapsed="false">
      <c r="A150" s="0" t="n">
        <v>1233</v>
      </c>
      <c r="B150" s="0" t="s">
        <v>125</v>
      </c>
      <c r="C150" s="0" t="s">
        <v>126</v>
      </c>
      <c r="D150" s="6" t="n">
        <v>31340</v>
      </c>
      <c r="E150" s="6" t="n">
        <v>38991</v>
      </c>
      <c r="G150" s="0" t="s">
        <v>30</v>
      </c>
      <c r="H150" s="0" t="s">
        <v>31</v>
      </c>
      <c r="I150" s="7" t="n">
        <f aca="false">Anzeigejahr-YEAR(D150)</f>
        <v>25</v>
      </c>
      <c r="J150" s="0" t="n">
        <f aca="false">MONTH(D150)</f>
        <v>10</v>
      </c>
      <c r="K150" s="0" t="n">
        <f aca="false">DAY(D150)</f>
        <v>20</v>
      </c>
      <c r="L150" s="10" t="n">
        <f aca="true">$J150=MONTH(TODAY())</f>
        <v>0</v>
      </c>
    </row>
    <row r="151" customFormat="false" ht="12.75" hidden="true" customHeight="false" outlineLevel="0" collapsed="false">
      <c r="A151" s="0" t="n">
        <v>3118</v>
      </c>
      <c r="B151" s="0" t="s">
        <v>36</v>
      </c>
      <c r="C151" s="0" t="s">
        <v>287</v>
      </c>
      <c r="D151" s="6" t="n">
        <v>33168</v>
      </c>
      <c r="E151" s="6" t="n">
        <v>39083</v>
      </c>
      <c r="G151" s="0" t="s">
        <v>30</v>
      </c>
      <c r="H151" s="0" t="s">
        <v>31</v>
      </c>
      <c r="I151" s="7" t="n">
        <f aca="false">Anzeigejahr-YEAR(D151)</f>
        <v>20</v>
      </c>
      <c r="J151" s="0" t="n">
        <f aca="false">MONTH(D151)</f>
        <v>10</v>
      </c>
      <c r="K151" s="0" t="n">
        <f aca="false">DAY(D151)</f>
        <v>22</v>
      </c>
      <c r="L151" s="10" t="n">
        <f aca="true">$J151=MONTH(TODAY())</f>
        <v>0</v>
      </c>
    </row>
    <row r="152" customFormat="false" ht="12.75" hidden="true" customHeight="false" outlineLevel="0" collapsed="false">
      <c r="A152" s="0" t="n">
        <v>2763</v>
      </c>
      <c r="B152" s="0" t="s">
        <v>193</v>
      </c>
      <c r="C152" s="0" t="s">
        <v>235</v>
      </c>
      <c r="D152" s="6" t="n">
        <v>29151</v>
      </c>
      <c r="E152" s="6" t="n">
        <v>35582</v>
      </c>
      <c r="G152" s="0" t="s">
        <v>133</v>
      </c>
      <c r="H152" s="0" t="s">
        <v>134</v>
      </c>
      <c r="I152" s="7" t="n">
        <f aca="false">Anzeigejahr-YEAR(D152)</f>
        <v>31</v>
      </c>
      <c r="J152" s="0" t="n">
        <f aca="false">MONTH(D152)</f>
        <v>10</v>
      </c>
      <c r="K152" s="0" t="n">
        <f aca="false">DAY(D152)</f>
        <v>23</v>
      </c>
      <c r="L152" s="10" t="n">
        <f aca="true">$J152=MONTH(TODAY())</f>
        <v>0</v>
      </c>
    </row>
    <row r="153" customFormat="false" ht="12.75" hidden="true" customHeight="false" outlineLevel="0" collapsed="false">
      <c r="A153" s="0" t="n">
        <v>1178</v>
      </c>
      <c r="B153" s="0" t="s">
        <v>57</v>
      </c>
      <c r="C153" s="0" t="s">
        <v>85</v>
      </c>
      <c r="D153" s="6" t="n">
        <v>28425</v>
      </c>
      <c r="E153" s="6" t="n">
        <v>38384</v>
      </c>
      <c r="G153" s="0" t="s">
        <v>30</v>
      </c>
      <c r="H153" s="0" t="s">
        <v>31</v>
      </c>
      <c r="I153" s="7" t="n">
        <f aca="false">Anzeigejahr-YEAR(D153)</f>
        <v>33</v>
      </c>
      <c r="J153" s="0" t="n">
        <f aca="false">MONTH(D153)</f>
        <v>10</v>
      </c>
      <c r="K153" s="0" t="n">
        <f aca="false">DAY(D153)</f>
        <v>27</v>
      </c>
      <c r="L153" s="10" t="n">
        <f aca="true">$J153=MONTH(TODAY())</f>
        <v>0</v>
      </c>
    </row>
    <row r="154" customFormat="false" ht="12.75" hidden="true" customHeight="false" outlineLevel="0" collapsed="false">
      <c r="A154" s="0" t="n">
        <v>3100</v>
      </c>
      <c r="B154" s="0" t="s">
        <v>16</v>
      </c>
      <c r="C154" s="0" t="s">
        <v>276</v>
      </c>
      <c r="D154" s="6" t="n">
        <v>29521</v>
      </c>
      <c r="E154" s="6" t="n">
        <v>38838</v>
      </c>
      <c r="G154" s="0" t="s">
        <v>139</v>
      </c>
      <c r="H154" s="0" t="s">
        <v>140</v>
      </c>
      <c r="I154" s="7" t="n">
        <f aca="false">Anzeigejahr-YEAR(D154)</f>
        <v>30</v>
      </c>
      <c r="J154" s="0" t="n">
        <f aca="false">MONTH(D154)</f>
        <v>10</v>
      </c>
      <c r="K154" s="0" t="n">
        <f aca="false">DAY(D154)</f>
        <v>27</v>
      </c>
      <c r="L154" s="10" t="n">
        <f aca="true">$J154=MONTH(TODAY())</f>
        <v>0</v>
      </c>
    </row>
    <row r="155" customFormat="false" ht="12.75" hidden="true" customHeight="false" outlineLevel="0" collapsed="false">
      <c r="A155" s="0" t="n">
        <v>3053</v>
      </c>
      <c r="B155" s="0" t="s">
        <v>173</v>
      </c>
      <c r="C155" s="0" t="s">
        <v>250</v>
      </c>
      <c r="D155" s="6" t="n">
        <v>30617</v>
      </c>
      <c r="E155" s="6" t="n">
        <v>37653</v>
      </c>
      <c r="G155" s="0" t="s">
        <v>139</v>
      </c>
      <c r="H155" s="0" t="s">
        <v>140</v>
      </c>
      <c r="I155" s="7" t="n">
        <f aca="false">Anzeigejahr-YEAR(D155)</f>
        <v>27</v>
      </c>
      <c r="J155" s="0" t="n">
        <f aca="false">MONTH(D155)</f>
        <v>10</v>
      </c>
      <c r="K155" s="0" t="n">
        <f aca="false">DAY(D155)</f>
        <v>28</v>
      </c>
      <c r="L155" s="10" t="n">
        <f aca="true">$J155=MONTH(TODAY())</f>
        <v>0</v>
      </c>
    </row>
    <row r="156" customFormat="false" ht="12.75" hidden="true" customHeight="false" outlineLevel="0" collapsed="false">
      <c r="A156" s="0" t="n">
        <v>3106</v>
      </c>
      <c r="B156" s="0" t="s">
        <v>53</v>
      </c>
      <c r="C156" s="0" t="s">
        <v>280</v>
      </c>
      <c r="D156" s="6" t="n">
        <v>21486</v>
      </c>
      <c r="E156" s="6" t="n">
        <v>38611</v>
      </c>
      <c r="G156" s="0" t="s">
        <v>133</v>
      </c>
      <c r="H156" s="0" t="s">
        <v>134</v>
      </c>
      <c r="I156" s="7" t="n">
        <f aca="false">Anzeigejahr-YEAR(D156)</f>
        <v>52</v>
      </c>
      <c r="J156" s="0" t="n">
        <f aca="false">MONTH(D156)</f>
        <v>10</v>
      </c>
      <c r="K156" s="0" t="n">
        <f aca="false">DAY(D156)</f>
        <v>28</v>
      </c>
      <c r="L156" s="10" t="n">
        <f aca="true">$J156=MONTH(TODAY())</f>
        <v>0</v>
      </c>
    </row>
    <row r="157" customFormat="false" ht="12.75" hidden="true" customHeight="false" outlineLevel="0" collapsed="false">
      <c r="A157" s="0" t="n">
        <v>1203</v>
      </c>
      <c r="B157" s="0" t="s">
        <v>103</v>
      </c>
      <c r="C157" s="0" t="s">
        <v>104</v>
      </c>
      <c r="D157" s="6" t="n">
        <v>27696</v>
      </c>
      <c r="E157" s="6" t="n">
        <v>38961</v>
      </c>
      <c r="G157" s="0" t="s">
        <v>18</v>
      </c>
      <c r="H157" s="0" t="s">
        <v>19</v>
      </c>
      <c r="I157" s="7" t="n">
        <f aca="false">Anzeigejahr-YEAR(D157)</f>
        <v>35</v>
      </c>
      <c r="J157" s="0" t="n">
        <f aca="false">MONTH(D157)</f>
        <v>10</v>
      </c>
      <c r="K157" s="0" t="n">
        <f aca="false">DAY(D157)</f>
        <v>29</v>
      </c>
      <c r="L157" s="10" t="n">
        <f aca="true">$J157=MONTH(TODAY())</f>
        <v>0</v>
      </c>
    </row>
    <row r="158" customFormat="false" ht="12.75" hidden="true" customHeight="false" outlineLevel="0" collapsed="false">
      <c r="A158" s="0" t="n">
        <v>2769</v>
      </c>
      <c r="B158" s="0" t="s">
        <v>28</v>
      </c>
      <c r="C158" s="0" t="s">
        <v>237</v>
      </c>
      <c r="D158" s="6" t="n">
        <v>24774</v>
      </c>
      <c r="E158" s="6" t="n">
        <v>35604</v>
      </c>
      <c r="G158" s="0" t="s">
        <v>30</v>
      </c>
      <c r="H158" s="0" t="s">
        <v>31</v>
      </c>
      <c r="I158" s="7" t="n">
        <f aca="false">Anzeigejahr-YEAR(D158)</f>
        <v>43</v>
      </c>
      <c r="J158" s="0" t="n">
        <f aca="false">MONTH(D158)</f>
        <v>10</v>
      </c>
      <c r="K158" s="0" t="n">
        <f aca="false">DAY(D158)</f>
        <v>29</v>
      </c>
      <c r="L158" s="10" t="n">
        <f aca="true">$J158=MONTH(TODAY())</f>
        <v>0</v>
      </c>
    </row>
    <row r="159" customFormat="false" ht="12.75" hidden="true" customHeight="false" outlineLevel="0" collapsed="false">
      <c r="A159" s="0" t="n">
        <v>1134</v>
      </c>
      <c r="B159" s="0" t="s">
        <v>24</v>
      </c>
      <c r="C159" s="0" t="s">
        <v>65</v>
      </c>
      <c r="D159" s="6" t="n">
        <v>24415</v>
      </c>
      <c r="E159" s="6" t="n">
        <v>36039</v>
      </c>
      <c r="G159" s="0" t="s">
        <v>44</v>
      </c>
      <c r="H159" s="0" t="s">
        <v>45</v>
      </c>
      <c r="I159" s="7" t="n">
        <f aca="false">Anzeigejahr-YEAR(D159)</f>
        <v>44</v>
      </c>
      <c r="J159" s="0" t="n">
        <f aca="false">MONTH(D159)</f>
        <v>11</v>
      </c>
      <c r="K159" s="0" t="n">
        <f aca="false">DAY(D159)</f>
        <v>4</v>
      </c>
      <c r="L159" s="10" t="n">
        <f aca="true">$J159=MONTH(TODAY())</f>
        <v>0</v>
      </c>
    </row>
    <row r="160" customFormat="false" ht="12.75" hidden="true" customHeight="false" outlineLevel="0" collapsed="false">
      <c r="A160" s="0" t="n">
        <v>3121</v>
      </c>
      <c r="B160" s="0" t="s">
        <v>209</v>
      </c>
      <c r="C160" s="0" t="s">
        <v>291</v>
      </c>
      <c r="D160" s="6" t="n">
        <v>31355</v>
      </c>
      <c r="E160" s="6" t="n">
        <v>38718</v>
      </c>
      <c r="F160" s="6" t="n">
        <v>40009</v>
      </c>
      <c r="G160" s="0" t="s">
        <v>139</v>
      </c>
      <c r="H160" s="0" t="s">
        <v>140</v>
      </c>
      <c r="I160" s="7" t="n">
        <f aca="false">Anzeigejahr-YEAR(D160)</f>
        <v>25</v>
      </c>
      <c r="J160" s="0" t="n">
        <f aca="false">MONTH(D160)</f>
        <v>11</v>
      </c>
      <c r="K160" s="0" t="n">
        <f aca="false">DAY(D160)</f>
        <v>4</v>
      </c>
      <c r="L160" s="10" t="n">
        <f aca="true">$J160=MONTH(TODAY())</f>
        <v>0</v>
      </c>
    </row>
    <row r="161" customFormat="false" ht="12.75" hidden="true" customHeight="false" outlineLevel="0" collapsed="false">
      <c r="A161" s="0" t="n">
        <v>3057</v>
      </c>
      <c r="B161" s="0" t="s">
        <v>114</v>
      </c>
      <c r="C161" s="0" t="s">
        <v>254</v>
      </c>
      <c r="D161" s="6" t="n">
        <v>28071</v>
      </c>
      <c r="E161" s="6" t="n">
        <v>37773</v>
      </c>
      <c r="G161" s="0" t="s">
        <v>139</v>
      </c>
      <c r="H161" s="0" t="s">
        <v>140</v>
      </c>
      <c r="I161" s="7" t="n">
        <f aca="false">Anzeigejahr-YEAR(D161)</f>
        <v>34</v>
      </c>
      <c r="J161" s="0" t="n">
        <f aca="false">MONTH(D161)</f>
        <v>11</v>
      </c>
      <c r="K161" s="0" t="n">
        <f aca="false">DAY(D161)</f>
        <v>7</v>
      </c>
      <c r="L161" s="10" t="n">
        <f aca="true">$J161=MONTH(TODAY())</f>
        <v>0</v>
      </c>
    </row>
    <row r="162" customFormat="false" ht="12.75" hidden="true" customHeight="false" outlineLevel="0" collapsed="false">
      <c r="A162" s="0" t="n">
        <v>2389</v>
      </c>
      <c r="B162" s="0" t="s">
        <v>106</v>
      </c>
      <c r="C162" s="0" t="s">
        <v>175</v>
      </c>
      <c r="D162" s="6" t="n">
        <v>26611</v>
      </c>
      <c r="E162" s="6" t="n">
        <v>33420</v>
      </c>
      <c r="G162" s="0" t="s">
        <v>139</v>
      </c>
      <c r="H162" s="0" t="s">
        <v>140</v>
      </c>
      <c r="I162" s="7" t="n">
        <f aca="false">Anzeigejahr-YEAR(D162)</f>
        <v>38</v>
      </c>
      <c r="J162" s="0" t="n">
        <f aca="false">MONTH(D162)</f>
        <v>11</v>
      </c>
      <c r="K162" s="0" t="n">
        <f aca="false">DAY(D162)</f>
        <v>8</v>
      </c>
      <c r="L162" s="10" t="n">
        <f aca="true">$J162=MONTH(TODAY())</f>
        <v>0</v>
      </c>
    </row>
    <row r="163" customFormat="false" ht="12.75" hidden="true" customHeight="false" outlineLevel="0" collapsed="false">
      <c r="A163" s="0" t="n">
        <v>2531</v>
      </c>
      <c r="B163" s="0" t="s">
        <v>16</v>
      </c>
      <c r="C163" s="0" t="s">
        <v>199</v>
      </c>
      <c r="D163" s="6" t="n">
        <v>16749</v>
      </c>
      <c r="E163" s="6" t="n">
        <v>34245</v>
      </c>
      <c r="G163" s="0" t="s">
        <v>34</v>
      </c>
      <c r="H163" s="0" t="s">
        <v>35</v>
      </c>
      <c r="I163" s="7" t="n">
        <f aca="false">Anzeigejahr-YEAR(D163)</f>
        <v>65</v>
      </c>
      <c r="J163" s="0" t="n">
        <f aca="false">MONTH(D163)</f>
        <v>11</v>
      </c>
      <c r="K163" s="0" t="n">
        <f aca="false">DAY(D163)</f>
        <v>8</v>
      </c>
      <c r="L163" s="10" t="n">
        <f aca="true">$J163=MONTH(TODAY())</f>
        <v>0</v>
      </c>
    </row>
    <row r="164" customFormat="false" ht="12.75" hidden="true" customHeight="false" outlineLevel="0" collapsed="false">
      <c r="A164" s="0" t="n">
        <v>3041</v>
      </c>
      <c r="B164" s="0" t="s">
        <v>127</v>
      </c>
      <c r="C164" s="0" t="s">
        <v>246</v>
      </c>
      <c r="D164" s="6" t="n">
        <v>26246</v>
      </c>
      <c r="E164" s="6" t="n">
        <v>37261</v>
      </c>
      <c r="G164" s="0" t="s">
        <v>139</v>
      </c>
      <c r="H164" s="0" t="s">
        <v>140</v>
      </c>
      <c r="I164" s="7" t="n">
        <f aca="false">Anzeigejahr-YEAR(D164)</f>
        <v>39</v>
      </c>
      <c r="J164" s="0" t="n">
        <f aca="false">MONTH(D164)</f>
        <v>11</v>
      </c>
      <c r="K164" s="0" t="n">
        <f aca="false">DAY(D164)</f>
        <v>9</v>
      </c>
      <c r="L164" s="10" t="n">
        <f aca="true">$J164=MONTH(TODAY())</f>
        <v>0</v>
      </c>
    </row>
    <row r="165" customFormat="false" ht="12.75" hidden="true" customHeight="false" outlineLevel="0" collapsed="false">
      <c r="A165" s="0" t="n">
        <v>2004</v>
      </c>
      <c r="B165" s="0" t="s">
        <v>137</v>
      </c>
      <c r="C165" s="0" t="s">
        <v>138</v>
      </c>
      <c r="D165" s="6" t="n">
        <v>22961</v>
      </c>
      <c r="E165" s="6" t="n">
        <v>38925</v>
      </c>
      <c r="G165" s="0" t="s">
        <v>139</v>
      </c>
      <c r="H165" s="0" t="s">
        <v>140</v>
      </c>
      <c r="I165" s="7" t="n">
        <f aca="false">Anzeigejahr-YEAR(D165)</f>
        <v>48</v>
      </c>
      <c r="J165" s="0" t="n">
        <f aca="false">MONTH(D165)</f>
        <v>11</v>
      </c>
      <c r="K165" s="0" t="n">
        <f aca="false">DAY(D165)</f>
        <v>11</v>
      </c>
      <c r="L165" s="10" t="n">
        <f aca="true">$J165=MONTH(TODAY())</f>
        <v>0</v>
      </c>
    </row>
    <row r="166" customFormat="false" ht="12.75" hidden="true" customHeight="false" outlineLevel="0" collapsed="false">
      <c r="A166" s="0" t="n">
        <v>1148</v>
      </c>
      <c r="B166" s="0" t="s">
        <v>57</v>
      </c>
      <c r="C166" s="0" t="s">
        <v>74</v>
      </c>
      <c r="D166" s="6" t="n">
        <v>28078</v>
      </c>
      <c r="E166" s="6" t="n">
        <v>36722</v>
      </c>
      <c r="G166" s="0" t="s">
        <v>18</v>
      </c>
      <c r="H166" s="0" t="s">
        <v>19</v>
      </c>
      <c r="I166" s="7" t="n">
        <f aca="false">Anzeigejahr-YEAR(D166)</f>
        <v>34</v>
      </c>
      <c r="J166" s="0" t="n">
        <f aca="false">MONTH(D166)</f>
        <v>11</v>
      </c>
      <c r="K166" s="0" t="n">
        <f aca="false">DAY(D166)</f>
        <v>14</v>
      </c>
      <c r="L166" s="10" t="n">
        <f aca="true">$J166=MONTH(TODAY())</f>
        <v>0</v>
      </c>
    </row>
    <row r="167" customFormat="false" ht="12.75" hidden="true" customHeight="false" outlineLevel="0" collapsed="false">
      <c r="A167" s="0" t="n">
        <v>3131</v>
      </c>
      <c r="B167" s="0" t="s">
        <v>63</v>
      </c>
      <c r="C167" s="0" t="s">
        <v>300</v>
      </c>
      <c r="D167" s="6" t="n">
        <v>29173</v>
      </c>
      <c r="E167" s="6" t="n">
        <v>38961</v>
      </c>
      <c r="G167" s="0" t="s">
        <v>44</v>
      </c>
      <c r="H167" s="0" t="s">
        <v>45</v>
      </c>
      <c r="I167" s="7" t="n">
        <f aca="false">Anzeigejahr-YEAR(D167)</f>
        <v>31</v>
      </c>
      <c r="J167" s="0" t="n">
        <f aca="false">MONTH(D167)</f>
        <v>11</v>
      </c>
      <c r="K167" s="0" t="n">
        <f aca="false">DAY(D167)</f>
        <v>14</v>
      </c>
      <c r="L167" s="10" t="n">
        <f aca="true">$J167=MONTH(TODAY())</f>
        <v>0</v>
      </c>
    </row>
    <row r="168" customFormat="false" ht="12.75" hidden="true" customHeight="false" outlineLevel="0" collapsed="false">
      <c r="A168" s="0" t="n">
        <v>2145</v>
      </c>
      <c r="B168" s="0" t="s">
        <v>57</v>
      </c>
      <c r="C168" s="0" t="s">
        <v>155</v>
      </c>
      <c r="D168" s="6" t="n">
        <v>22235</v>
      </c>
      <c r="E168" s="6" t="n">
        <v>38364</v>
      </c>
      <c r="G168" s="0" t="s">
        <v>129</v>
      </c>
      <c r="H168" s="0" t="s">
        <v>130</v>
      </c>
      <c r="I168" s="7" t="n">
        <f aca="false">Anzeigejahr-YEAR(D168)</f>
        <v>50</v>
      </c>
      <c r="J168" s="0" t="n">
        <f aca="false">MONTH(D168)</f>
        <v>11</v>
      </c>
      <c r="K168" s="0" t="n">
        <f aca="false">DAY(D168)</f>
        <v>15</v>
      </c>
      <c r="L168" s="10" t="n">
        <f aca="true">$J168=MONTH(TODAY())</f>
        <v>0</v>
      </c>
    </row>
    <row r="169" customFormat="false" ht="12.75" hidden="true" customHeight="false" outlineLevel="0" collapsed="false">
      <c r="A169" s="0" t="n">
        <v>2114</v>
      </c>
      <c r="B169" s="0" t="s">
        <v>36</v>
      </c>
      <c r="C169" s="0" t="s">
        <v>149</v>
      </c>
      <c r="D169" s="6" t="n">
        <v>21507</v>
      </c>
      <c r="E169" s="6" t="n">
        <v>38978</v>
      </c>
      <c r="G169" s="0" t="s">
        <v>139</v>
      </c>
      <c r="H169" s="0" t="s">
        <v>140</v>
      </c>
      <c r="I169" s="7" t="n">
        <f aca="false">Anzeigejahr-YEAR(D169)</f>
        <v>52</v>
      </c>
      <c r="J169" s="0" t="n">
        <f aca="false">MONTH(D169)</f>
        <v>11</v>
      </c>
      <c r="K169" s="0" t="n">
        <f aca="false">DAY(D169)</f>
        <v>18</v>
      </c>
      <c r="L169" s="10" t="n">
        <f aca="true">$J169=MONTH(TODAY())</f>
        <v>0</v>
      </c>
    </row>
    <row r="170" customFormat="false" ht="12.75" hidden="true" customHeight="false" outlineLevel="0" collapsed="false">
      <c r="A170" s="0" t="n">
        <v>2209</v>
      </c>
      <c r="B170" s="0" t="s">
        <v>161</v>
      </c>
      <c r="C170" s="0" t="s">
        <v>162</v>
      </c>
      <c r="D170" s="6" t="n">
        <v>22241</v>
      </c>
      <c r="E170" s="6" t="n">
        <v>38596</v>
      </c>
      <c r="G170" s="0" t="s">
        <v>129</v>
      </c>
      <c r="H170" s="0" t="s">
        <v>130</v>
      </c>
      <c r="I170" s="7" t="n">
        <f aca="false">Anzeigejahr-YEAR(D170)</f>
        <v>50</v>
      </c>
      <c r="J170" s="0" t="n">
        <f aca="false">MONTH(D170)</f>
        <v>11</v>
      </c>
      <c r="K170" s="0" t="n">
        <f aca="false">DAY(D170)</f>
        <v>21</v>
      </c>
      <c r="L170" s="10" t="n">
        <f aca="true">$J170=MONTH(TODAY())</f>
        <v>0</v>
      </c>
    </row>
    <row r="171" customFormat="false" ht="12.75" hidden="true" customHeight="false" outlineLevel="0" collapsed="false">
      <c r="A171" s="0" t="n">
        <v>2604</v>
      </c>
      <c r="B171" s="0" t="s">
        <v>219</v>
      </c>
      <c r="C171" s="0" t="s">
        <v>220</v>
      </c>
      <c r="D171" s="6" t="n">
        <v>25170</v>
      </c>
      <c r="E171" s="6" t="n">
        <v>34759</v>
      </c>
      <c r="G171" s="0" t="s">
        <v>129</v>
      </c>
      <c r="H171" s="0" t="s">
        <v>130</v>
      </c>
      <c r="I171" s="7" t="n">
        <f aca="false">Anzeigejahr-YEAR(D171)</f>
        <v>42</v>
      </c>
      <c r="J171" s="0" t="n">
        <f aca="false">MONTH(D171)</f>
        <v>11</v>
      </c>
      <c r="K171" s="0" t="n">
        <f aca="false">DAY(D171)</f>
        <v>28</v>
      </c>
      <c r="L171" s="10" t="n">
        <f aca="true">$J171=MONTH(TODAY())</f>
        <v>0</v>
      </c>
    </row>
    <row r="172" customFormat="false" ht="12.75" hidden="true" customHeight="false" outlineLevel="0" collapsed="false">
      <c r="A172" s="0" t="n">
        <v>1142</v>
      </c>
      <c r="B172" s="0" t="s">
        <v>68</v>
      </c>
      <c r="C172" s="0" t="s">
        <v>69</v>
      </c>
      <c r="D172" s="6" t="n">
        <v>25901</v>
      </c>
      <c r="E172" s="6" t="n">
        <v>36404</v>
      </c>
      <c r="G172" s="0" t="s">
        <v>70</v>
      </c>
      <c r="H172" s="0" t="s">
        <v>71</v>
      </c>
      <c r="I172" s="7" t="n">
        <f aca="false">Anzeigejahr-YEAR(D172)</f>
        <v>40</v>
      </c>
      <c r="J172" s="0" t="n">
        <f aca="false">MONTH(D172)</f>
        <v>11</v>
      </c>
      <c r="K172" s="0" t="n">
        <f aca="false">DAY(D172)</f>
        <v>29</v>
      </c>
      <c r="L172" s="10" t="n">
        <f aca="true">$J172=MONTH(TODAY())</f>
        <v>0</v>
      </c>
    </row>
    <row r="173" customFormat="false" ht="12.75" hidden="true" customHeight="false" outlineLevel="0" collapsed="false">
      <c r="A173" s="0" t="n">
        <v>2570</v>
      </c>
      <c r="B173" s="0" t="s">
        <v>16</v>
      </c>
      <c r="C173" s="0" t="s">
        <v>214</v>
      </c>
      <c r="D173" s="6" t="n">
        <v>26632</v>
      </c>
      <c r="E173" s="6" t="n">
        <v>34441</v>
      </c>
      <c r="G173" s="0" t="s">
        <v>129</v>
      </c>
      <c r="H173" s="0" t="s">
        <v>130</v>
      </c>
      <c r="I173" s="7" t="n">
        <f aca="false">Anzeigejahr-YEAR(D173)</f>
        <v>38</v>
      </c>
      <c r="J173" s="0" t="n">
        <f aca="false">MONTH(D173)</f>
        <v>11</v>
      </c>
      <c r="K173" s="0" t="n">
        <f aca="false">DAY(D173)</f>
        <v>29</v>
      </c>
      <c r="L173" s="10" t="n">
        <f aca="true">$J173=MONTH(TODAY())</f>
        <v>0</v>
      </c>
    </row>
    <row r="174" customFormat="false" ht="12.75" hidden="true" customHeight="false" outlineLevel="0" collapsed="false">
      <c r="A174" s="0" t="n">
        <v>1141</v>
      </c>
      <c r="B174" s="0" t="s">
        <v>66</v>
      </c>
      <c r="C174" s="0" t="s">
        <v>67</v>
      </c>
      <c r="D174" s="6" t="n">
        <v>30651</v>
      </c>
      <c r="E174" s="6" t="n">
        <v>38565</v>
      </c>
      <c r="G174" s="0" t="s">
        <v>22</v>
      </c>
      <c r="H174" s="0" t="s">
        <v>23</v>
      </c>
      <c r="I174" s="7" t="n">
        <f aca="false">Anzeigejahr-YEAR(D174)</f>
        <v>27</v>
      </c>
      <c r="J174" s="0" t="n">
        <f aca="false">MONTH(D174)</f>
        <v>12</v>
      </c>
      <c r="K174" s="0" t="n">
        <f aca="false">DAY(D174)</f>
        <v>1</v>
      </c>
      <c r="L174" s="10" t="n">
        <f aca="true">$J174=MONTH(TODAY())</f>
        <v>0</v>
      </c>
    </row>
    <row r="175" customFormat="false" ht="12.75" hidden="true" customHeight="false" outlineLevel="0" collapsed="false">
      <c r="A175" s="0" t="n">
        <v>3093</v>
      </c>
      <c r="B175" s="0" t="s">
        <v>16</v>
      </c>
      <c r="C175" s="0" t="s">
        <v>272</v>
      </c>
      <c r="D175" s="6" t="n">
        <v>29557</v>
      </c>
      <c r="E175" s="6" t="n">
        <v>38534</v>
      </c>
      <c r="G175" s="0" t="s">
        <v>34</v>
      </c>
      <c r="H175" s="0" t="s">
        <v>35</v>
      </c>
      <c r="I175" s="7" t="n">
        <f aca="false">Anzeigejahr-YEAR(D175)</f>
        <v>30</v>
      </c>
      <c r="J175" s="0" t="n">
        <f aca="false">MONTH(D175)</f>
        <v>12</v>
      </c>
      <c r="K175" s="0" t="n">
        <f aca="false">DAY(D175)</f>
        <v>2</v>
      </c>
      <c r="L175" s="10" t="n">
        <f aca="true">$J175=MONTH(TODAY())</f>
        <v>0</v>
      </c>
    </row>
    <row r="176" customFormat="false" ht="12.75" hidden="true" customHeight="false" outlineLevel="0" collapsed="false">
      <c r="A176" s="0" t="n">
        <v>2024</v>
      </c>
      <c r="B176" s="0" t="s">
        <v>143</v>
      </c>
      <c r="C176" s="0" t="s">
        <v>144</v>
      </c>
      <c r="D176" s="6" t="n">
        <v>21887</v>
      </c>
      <c r="E176" s="6" t="n">
        <v>39630</v>
      </c>
      <c r="G176" s="0" t="s">
        <v>139</v>
      </c>
      <c r="H176" s="0" t="s">
        <v>140</v>
      </c>
      <c r="I176" s="7" t="n">
        <f aca="false">Anzeigejahr-YEAR(D176)</f>
        <v>51</v>
      </c>
      <c r="J176" s="0" t="n">
        <f aca="false">MONTH(D176)</f>
        <v>12</v>
      </c>
      <c r="K176" s="0" t="n">
        <f aca="false">DAY(D176)</f>
        <v>3</v>
      </c>
      <c r="L176" s="10" t="n">
        <f aca="true">$J176=MONTH(TODAY())</f>
        <v>0</v>
      </c>
    </row>
    <row r="177" customFormat="false" ht="12.75" hidden="true" customHeight="false" outlineLevel="0" collapsed="false">
      <c r="A177" s="0" t="n">
        <v>3063</v>
      </c>
      <c r="B177" s="0" t="s">
        <v>185</v>
      </c>
      <c r="C177" s="0" t="s">
        <v>255</v>
      </c>
      <c r="D177" s="6" t="n">
        <v>27001</v>
      </c>
      <c r="E177" s="6" t="n">
        <v>37926</v>
      </c>
      <c r="G177" s="0" t="s">
        <v>139</v>
      </c>
      <c r="H177" s="0" t="s">
        <v>140</v>
      </c>
      <c r="I177" s="7" t="n">
        <f aca="false">Anzeigejahr-YEAR(D177)</f>
        <v>37</v>
      </c>
      <c r="J177" s="0" t="n">
        <f aca="false">MONTH(D177)</f>
        <v>12</v>
      </c>
      <c r="K177" s="0" t="n">
        <f aca="false">DAY(D177)</f>
        <v>3</v>
      </c>
      <c r="L177" s="10" t="n">
        <f aca="true">$J177=MONTH(TODAY())</f>
        <v>0</v>
      </c>
    </row>
    <row r="178" customFormat="false" ht="12.75" hidden="true" customHeight="false" outlineLevel="0" collapsed="false">
      <c r="A178" s="0" t="n">
        <v>2477</v>
      </c>
      <c r="B178" s="0" t="s">
        <v>193</v>
      </c>
      <c r="C178" s="0" t="s">
        <v>194</v>
      </c>
      <c r="D178" s="6" t="n">
        <v>28463</v>
      </c>
      <c r="E178" s="6" t="n">
        <v>36333</v>
      </c>
      <c r="G178" s="0" t="s">
        <v>129</v>
      </c>
      <c r="H178" s="0" t="s">
        <v>130</v>
      </c>
      <c r="I178" s="7" t="n">
        <f aca="false">Anzeigejahr-YEAR(D178)</f>
        <v>33</v>
      </c>
      <c r="J178" s="0" t="n">
        <f aca="false">MONTH(D178)</f>
        <v>12</v>
      </c>
      <c r="K178" s="0" t="n">
        <f aca="false">DAY(D178)</f>
        <v>4</v>
      </c>
      <c r="L178" s="10" t="n">
        <f aca="true">$J178=MONTH(TODAY())</f>
        <v>0</v>
      </c>
    </row>
    <row r="179" customFormat="false" ht="12.75" hidden="true" customHeight="false" outlineLevel="0" collapsed="false">
      <c r="A179" s="0" t="n">
        <v>2094</v>
      </c>
      <c r="B179" s="0" t="s">
        <v>135</v>
      </c>
      <c r="C179" s="0" t="s">
        <v>146</v>
      </c>
      <c r="D179" s="6" t="n">
        <v>22255</v>
      </c>
      <c r="E179" s="6" t="n">
        <v>39188</v>
      </c>
      <c r="G179" s="0" t="s">
        <v>147</v>
      </c>
      <c r="H179" s="0" t="s">
        <v>148</v>
      </c>
      <c r="I179" s="7" t="n">
        <f aca="false">Anzeigejahr-YEAR(D179)</f>
        <v>50</v>
      </c>
      <c r="J179" s="0" t="n">
        <f aca="false">MONTH(D179)</f>
        <v>12</v>
      </c>
      <c r="K179" s="0" t="n">
        <f aca="false">DAY(D179)</f>
        <v>5</v>
      </c>
      <c r="L179" s="10" t="n">
        <f aca="true">$J179=MONTH(TODAY())</f>
        <v>0</v>
      </c>
    </row>
    <row r="180" customFormat="false" ht="12.75" hidden="true" customHeight="false" outlineLevel="0" collapsed="false">
      <c r="A180" s="0" t="n">
        <v>2770</v>
      </c>
      <c r="B180" s="0" t="s">
        <v>28</v>
      </c>
      <c r="C180" s="0" t="s">
        <v>238</v>
      </c>
      <c r="D180" s="6" t="n">
        <v>29562</v>
      </c>
      <c r="E180" s="6" t="n">
        <v>35613</v>
      </c>
      <c r="G180" s="0" t="s">
        <v>133</v>
      </c>
      <c r="H180" s="0" t="s">
        <v>134</v>
      </c>
      <c r="I180" s="7" t="n">
        <f aca="false">Anzeigejahr-YEAR(D180)</f>
        <v>30</v>
      </c>
      <c r="J180" s="0" t="n">
        <f aca="false">MONTH(D180)</f>
        <v>12</v>
      </c>
      <c r="K180" s="0" t="n">
        <f aca="false">DAY(D180)</f>
        <v>7</v>
      </c>
      <c r="L180" s="10" t="n">
        <f aca="true">$J180=MONTH(TODAY())</f>
        <v>0</v>
      </c>
    </row>
    <row r="181" customFormat="false" ht="12.75" hidden="true" customHeight="false" outlineLevel="0" collapsed="false">
      <c r="A181" s="0" t="n">
        <v>3092</v>
      </c>
      <c r="B181" s="0" t="s">
        <v>271</v>
      </c>
      <c r="C181" s="0" t="s">
        <v>272</v>
      </c>
      <c r="D181" s="6" t="n">
        <v>31388</v>
      </c>
      <c r="E181" s="6" t="n">
        <v>39569</v>
      </c>
      <c r="G181" s="0" t="s">
        <v>14</v>
      </c>
      <c r="H181" s="0" t="s">
        <v>15</v>
      </c>
      <c r="I181" s="7" t="n">
        <f aca="false">Anzeigejahr-YEAR(D181)</f>
        <v>25</v>
      </c>
      <c r="J181" s="0" t="n">
        <f aca="false">MONTH(D181)</f>
        <v>12</v>
      </c>
      <c r="K181" s="0" t="n">
        <f aca="false">DAY(D181)</f>
        <v>7</v>
      </c>
      <c r="L181" s="10" t="n">
        <f aca="true">$J181=MONTH(TODAY())</f>
        <v>0</v>
      </c>
    </row>
    <row r="182" customFormat="false" ht="12.75" hidden="true" customHeight="false" outlineLevel="0" collapsed="false">
      <c r="A182" s="0" t="n">
        <v>1200</v>
      </c>
      <c r="B182" s="0" t="s">
        <v>99</v>
      </c>
      <c r="C182" s="0" t="s">
        <v>100</v>
      </c>
      <c r="D182" s="6" t="n">
        <v>28105</v>
      </c>
      <c r="E182" s="6" t="n">
        <v>39142</v>
      </c>
      <c r="G182" s="0" t="s">
        <v>18</v>
      </c>
      <c r="H182" s="0" t="s">
        <v>19</v>
      </c>
      <c r="I182" s="7" t="n">
        <f aca="false">Anzeigejahr-YEAR(D182)</f>
        <v>34</v>
      </c>
      <c r="J182" s="0" t="n">
        <f aca="false">MONTH(D182)</f>
        <v>12</v>
      </c>
      <c r="K182" s="0" t="n">
        <f aca="false">DAY(D182)</f>
        <v>11</v>
      </c>
      <c r="L182" s="10" t="n">
        <f aca="true">$J182=MONTH(TODAY())</f>
        <v>0</v>
      </c>
    </row>
    <row r="183" customFormat="false" ht="12.75" hidden="true" customHeight="false" outlineLevel="0" collapsed="false">
      <c r="A183" s="0" t="n">
        <v>1235</v>
      </c>
      <c r="B183" s="0" t="s">
        <v>16</v>
      </c>
      <c r="C183" s="0" t="s">
        <v>131</v>
      </c>
      <c r="D183" s="6" t="n">
        <v>32489</v>
      </c>
      <c r="E183" s="6" t="n">
        <v>39814</v>
      </c>
      <c r="F183" s="6" t="n">
        <v>40178</v>
      </c>
      <c r="G183" s="0" t="s">
        <v>22</v>
      </c>
      <c r="H183" s="0" t="s">
        <v>23</v>
      </c>
      <c r="I183" s="7" t="n">
        <f aca="false">Anzeigejahr-YEAR(D183)</f>
        <v>22</v>
      </c>
      <c r="J183" s="0" t="n">
        <f aca="false">MONTH(D183)</f>
        <v>12</v>
      </c>
      <c r="K183" s="0" t="n">
        <f aca="false">DAY(D183)</f>
        <v>12</v>
      </c>
      <c r="L183" s="10" t="n">
        <f aca="true">$J183=MONTH(TODAY())</f>
        <v>0</v>
      </c>
    </row>
    <row r="184" customFormat="false" ht="12.75" hidden="true" customHeight="false" outlineLevel="0" collapsed="false">
      <c r="A184" s="0" t="n">
        <v>3068</v>
      </c>
      <c r="B184" s="0" t="s">
        <v>258</v>
      </c>
      <c r="C184" s="0" t="s">
        <v>259</v>
      </c>
      <c r="D184" s="6" t="n">
        <v>29568</v>
      </c>
      <c r="E184" s="6" t="n">
        <v>38078</v>
      </c>
      <c r="G184" s="0" t="s">
        <v>139</v>
      </c>
      <c r="H184" s="0" t="s">
        <v>140</v>
      </c>
      <c r="I184" s="7" t="n">
        <f aca="false">Anzeigejahr-YEAR(D184)</f>
        <v>30</v>
      </c>
      <c r="J184" s="0" t="n">
        <f aca="false">MONTH(D184)</f>
        <v>12</v>
      </c>
      <c r="K184" s="0" t="n">
        <f aca="false">DAY(D184)</f>
        <v>13</v>
      </c>
      <c r="L184" s="10" t="n">
        <f aca="true">$J184=MONTH(TODAY())</f>
        <v>0</v>
      </c>
    </row>
    <row r="185" customFormat="false" ht="12.75" hidden="true" customHeight="false" outlineLevel="0" collapsed="false">
      <c r="A185" s="0" t="n">
        <v>2117</v>
      </c>
      <c r="B185" s="0" t="s">
        <v>151</v>
      </c>
      <c r="C185" s="0" t="s">
        <v>152</v>
      </c>
      <c r="D185" s="6" t="n">
        <v>23360</v>
      </c>
      <c r="E185" s="6" t="n">
        <v>38976</v>
      </c>
      <c r="G185" s="0" t="s">
        <v>139</v>
      </c>
      <c r="H185" s="0" t="s">
        <v>140</v>
      </c>
      <c r="I185" s="7" t="n">
        <f aca="false">Anzeigejahr-YEAR(D185)</f>
        <v>47</v>
      </c>
      <c r="J185" s="0" t="n">
        <f aca="false">MONTH(D185)</f>
        <v>12</v>
      </c>
      <c r="K185" s="0" t="n">
        <f aca="false">DAY(D185)</f>
        <v>15</v>
      </c>
      <c r="L185" s="10" t="n">
        <f aca="true">$J185=MONTH(TODAY())</f>
        <v>0</v>
      </c>
    </row>
    <row r="186" customFormat="false" ht="12.75" hidden="true" customHeight="false" outlineLevel="0" collapsed="false">
      <c r="A186" s="0" t="n">
        <v>2675</v>
      </c>
      <c r="B186" s="0" t="s">
        <v>36</v>
      </c>
      <c r="C186" s="0" t="s">
        <v>226</v>
      </c>
      <c r="D186" s="6" t="n">
        <v>27379</v>
      </c>
      <c r="E186" s="6" t="n">
        <v>35176</v>
      </c>
      <c r="G186" s="0" t="s">
        <v>147</v>
      </c>
      <c r="H186" s="0" t="s">
        <v>148</v>
      </c>
      <c r="I186" s="7" t="n">
        <f aca="false">Anzeigejahr-YEAR(D186)</f>
        <v>36</v>
      </c>
      <c r="J186" s="0" t="n">
        <f aca="false">MONTH(D186)</f>
        <v>12</v>
      </c>
      <c r="K186" s="0" t="n">
        <f aca="false">DAY(D186)</f>
        <v>16</v>
      </c>
      <c r="L186" s="10" t="n">
        <f aca="true">$J186=MONTH(TODAY())</f>
        <v>0</v>
      </c>
    </row>
    <row r="187" customFormat="false" ht="12.75" hidden="true" customHeight="false" outlineLevel="0" collapsed="false">
      <c r="A187" s="0" t="n">
        <v>1061</v>
      </c>
      <c r="B187" s="0" t="s">
        <v>36</v>
      </c>
      <c r="C187" s="0" t="s">
        <v>37</v>
      </c>
      <c r="D187" s="6" t="n">
        <v>25919</v>
      </c>
      <c r="E187" s="6" t="n">
        <v>33604</v>
      </c>
      <c r="G187" s="0" t="s">
        <v>34</v>
      </c>
      <c r="H187" s="0" t="s">
        <v>35</v>
      </c>
      <c r="I187" s="7" t="n">
        <f aca="false">Anzeigejahr-YEAR(D187)</f>
        <v>40</v>
      </c>
      <c r="J187" s="0" t="n">
        <f aca="false">MONTH(D187)</f>
        <v>12</v>
      </c>
      <c r="K187" s="0" t="n">
        <f aca="false">DAY(D187)</f>
        <v>17</v>
      </c>
      <c r="L187" s="10" t="n">
        <f aca="true">$J187=MONTH(TODAY())</f>
        <v>0</v>
      </c>
    </row>
    <row r="188" customFormat="false" ht="12.75" hidden="true" customHeight="false" outlineLevel="0" collapsed="false">
      <c r="A188" s="0" t="n">
        <v>2644</v>
      </c>
      <c r="B188" s="0" t="s">
        <v>135</v>
      </c>
      <c r="C188" s="0" t="s">
        <v>225</v>
      </c>
      <c r="D188" s="6" t="n">
        <v>25554</v>
      </c>
      <c r="E188" s="6" t="n">
        <v>34924</v>
      </c>
      <c r="G188" s="0" t="s">
        <v>129</v>
      </c>
      <c r="H188" s="0" t="s">
        <v>130</v>
      </c>
      <c r="I188" s="7" t="n">
        <f aca="false">Anzeigejahr-YEAR(D188)</f>
        <v>41</v>
      </c>
      <c r="J188" s="0" t="n">
        <f aca="false">MONTH(D188)</f>
        <v>12</v>
      </c>
      <c r="K188" s="0" t="n">
        <f aca="false">DAY(D188)</f>
        <v>17</v>
      </c>
      <c r="L188" s="10" t="n">
        <f aca="true">$J188=MONTH(TODAY())</f>
        <v>0</v>
      </c>
    </row>
    <row r="189" customFormat="false" ht="12.75" hidden="true" customHeight="false" outlineLevel="0" collapsed="false">
      <c r="A189" s="0" t="n">
        <v>2848</v>
      </c>
      <c r="B189" s="0" t="s">
        <v>16</v>
      </c>
      <c r="C189" s="0" t="s">
        <v>241</v>
      </c>
      <c r="D189" s="6" t="n">
        <v>29208</v>
      </c>
      <c r="E189" s="6" t="n">
        <v>36101</v>
      </c>
      <c r="G189" s="0" t="s">
        <v>147</v>
      </c>
      <c r="H189" s="0" t="s">
        <v>148</v>
      </c>
      <c r="I189" s="7" t="n">
        <f aca="false">Anzeigejahr-YEAR(D189)</f>
        <v>31</v>
      </c>
      <c r="J189" s="0" t="n">
        <f aca="false">MONTH(D189)</f>
        <v>12</v>
      </c>
      <c r="K189" s="0" t="n">
        <f aca="false">DAY(D189)</f>
        <v>19</v>
      </c>
      <c r="L189" s="10" t="n">
        <f aca="true">$J189=MONTH(TODAY())</f>
        <v>0</v>
      </c>
    </row>
    <row r="190" customFormat="false" ht="12.75" hidden="true" customHeight="false" outlineLevel="0" collapsed="false">
      <c r="A190" s="0" t="n">
        <v>3072</v>
      </c>
      <c r="B190" s="0" t="s">
        <v>16</v>
      </c>
      <c r="C190" s="0" t="s">
        <v>261</v>
      </c>
      <c r="D190" s="6" t="n">
        <v>27017</v>
      </c>
      <c r="E190" s="6" t="n">
        <v>38169</v>
      </c>
      <c r="G190" s="0" t="s">
        <v>133</v>
      </c>
      <c r="H190" s="0" t="s">
        <v>134</v>
      </c>
      <c r="I190" s="7" t="n">
        <f aca="false">Anzeigejahr-YEAR(D190)</f>
        <v>37</v>
      </c>
      <c r="J190" s="0" t="n">
        <f aca="false">MONTH(D190)</f>
        <v>12</v>
      </c>
      <c r="K190" s="0" t="n">
        <f aca="false">DAY(D190)</f>
        <v>19</v>
      </c>
      <c r="L190" s="10" t="n">
        <f aca="true">$J190=MONTH(TODAY())</f>
        <v>0</v>
      </c>
    </row>
    <row r="191" customFormat="false" ht="12.75" hidden="true" customHeight="false" outlineLevel="0" collapsed="false">
      <c r="A191" s="0" t="n">
        <v>3120</v>
      </c>
      <c r="B191" s="0" t="s">
        <v>156</v>
      </c>
      <c r="C191" s="0" t="s">
        <v>290</v>
      </c>
      <c r="D191" s="6" t="n">
        <v>30306</v>
      </c>
      <c r="E191" s="6" t="n">
        <v>39814</v>
      </c>
      <c r="G191" s="0" t="s">
        <v>59</v>
      </c>
      <c r="H191" s="0" t="s">
        <v>60</v>
      </c>
      <c r="I191" s="7" t="n">
        <f aca="false">Anzeigejahr-YEAR(D191)</f>
        <v>28</v>
      </c>
      <c r="J191" s="0" t="n">
        <f aca="false">MONTH(D191)</f>
        <v>12</v>
      </c>
      <c r="K191" s="0" t="n">
        <f aca="false">DAY(D191)</f>
        <v>21</v>
      </c>
      <c r="L191" s="10" t="n">
        <f aca="true">$J191=MONTH(TODAY())</f>
        <v>0</v>
      </c>
    </row>
    <row r="192" customFormat="false" ht="12.75" hidden="true" customHeight="false" outlineLevel="0" collapsed="false">
      <c r="A192" s="0" t="n">
        <v>1162</v>
      </c>
      <c r="B192" s="0" t="s">
        <v>79</v>
      </c>
      <c r="C192" s="0" t="s">
        <v>80</v>
      </c>
      <c r="D192" s="6" t="n">
        <v>29212</v>
      </c>
      <c r="E192" s="6" t="n">
        <v>37698</v>
      </c>
      <c r="G192" s="0" t="s">
        <v>59</v>
      </c>
      <c r="H192" s="0" t="s">
        <v>60</v>
      </c>
      <c r="I192" s="7" t="n">
        <f aca="false">Anzeigejahr-YEAR(D192)</f>
        <v>31</v>
      </c>
      <c r="J192" s="0" t="n">
        <f aca="false">MONTH(D192)</f>
        <v>12</v>
      </c>
      <c r="K192" s="0" t="n">
        <f aca="false">DAY(D192)</f>
        <v>23</v>
      </c>
      <c r="L192" s="10" t="n">
        <f aca="true">$J192=MONTH(TODAY())</f>
        <v>0</v>
      </c>
    </row>
    <row r="193" customFormat="false" ht="12.75" hidden="true" customHeight="false" outlineLevel="0" collapsed="false">
      <c r="A193" s="0" t="n">
        <v>3102</v>
      </c>
      <c r="B193" s="0" t="s">
        <v>106</v>
      </c>
      <c r="C193" s="0" t="s">
        <v>277</v>
      </c>
      <c r="D193" s="6" t="n">
        <v>29578</v>
      </c>
      <c r="E193" s="6" t="n">
        <v>38930</v>
      </c>
      <c r="G193" s="0" t="s">
        <v>133</v>
      </c>
      <c r="H193" s="0" t="s">
        <v>134</v>
      </c>
      <c r="I193" s="7" t="n">
        <f aca="false">Anzeigejahr-YEAR(D193)</f>
        <v>30</v>
      </c>
      <c r="J193" s="0" t="n">
        <f aca="false">MONTH(D193)</f>
        <v>12</v>
      </c>
      <c r="K193" s="0" t="n">
        <f aca="false">DAY(D193)</f>
        <v>23</v>
      </c>
      <c r="L193" s="10" t="n">
        <f aca="true">$J193=MONTH(TODAY())</f>
        <v>0</v>
      </c>
    </row>
    <row r="194" customFormat="false" ht="12.75" hidden="true" customHeight="false" outlineLevel="0" collapsed="false">
      <c r="A194" s="0" t="n">
        <v>1116</v>
      </c>
      <c r="B194" s="0" t="s">
        <v>55</v>
      </c>
      <c r="C194" s="0" t="s">
        <v>56</v>
      </c>
      <c r="D194" s="6" t="n">
        <v>29579</v>
      </c>
      <c r="E194" s="6" t="n">
        <v>35431</v>
      </c>
      <c r="G194" s="0" t="s">
        <v>34</v>
      </c>
      <c r="H194" s="0" t="s">
        <v>35</v>
      </c>
      <c r="I194" s="7" t="n">
        <f aca="false">Anzeigejahr-YEAR(D194)</f>
        <v>30</v>
      </c>
      <c r="J194" s="0" t="n">
        <f aca="false">MONTH(D194)</f>
        <v>12</v>
      </c>
      <c r="K194" s="0" t="n">
        <f aca="false">DAY(D194)</f>
        <v>24</v>
      </c>
      <c r="L194" s="10" t="n">
        <f aca="true">$J194=MONTH(TODAY())</f>
        <v>0</v>
      </c>
    </row>
    <row r="195" customFormat="false" ht="12.75" hidden="true" customHeight="false" outlineLevel="0" collapsed="false">
      <c r="A195" s="0" t="n">
        <v>1127</v>
      </c>
      <c r="B195" s="0" t="s">
        <v>61</v>
      </c>
      <c r="C195" s="0" t="s">
        <v>62</v>
      </c>
      <c r="D195" s="6" t="n">
        <v>29215</v>
      </c>
      <c r="E195" s="6" t="n">
        <v>39814</v>
      </c>
      <c r="G195" s="0" t="s">
        <v>59</v>
      </c>
      <c r="H195" s="0" t="s">
        <v>60</v>
      </c>
      <c r="I195" s="7" t="n">
        <f aca="false">Anzeigejahr-YEAR(D195)</f>
        <v>31</v>
      </c>
      <c r="J195" s="0" t="n">
        <f aca="false">MONTH(D195)</f>
        <v>12</v>
      </c>
      <c r="K195" s="0" t="n">
        <f aca="false">DAY(D195)</f>
        <v>26</v>
      </c>
      <c r="L195" s="10" t="n">
        <f aca="true">$J195=MONTH(TODAY())</f>
        <v>0</v>
      </c>
    </row>
    <row r="196" customFormat="false" ht="12.75" hidden="true" customHeight="false" outlineLevel="0" collapsed="false">
      <c r="A196" s="0" t="n">
        <v>1234</v>
      </c>
      <c r="B196" s="0" t="s">
        <v>127</v>
      </c>
      <c r="C196" s="0" t="s">
        <v>128</v>
      </c>
      <c r="D196" s="6" t="n">
        <v>32870</v>
      </c>
      <c r="E196" s="6" t="n">
        <v>39022</v>
      </c>
      <c r="G196" s="0" t="s">
        <v>129</v>
      </c>
      <c r="H196" s="0" t="s">
        <v>130</v>
      </c>
      <c r="I196" s="7" t="n">
        <f aca="false">Anzeigejahr-YEAR(D196)</f>
        <v>21</v>
      </c>
      <c r="J196" s="0" t="n">
        <f aca="false">MONTH(D196)</f>
        <v>12</v>
      </c>
      <c r="K196" s="0" t="n">
        <f aca="false">DAY(D196)</f>
        <v>28</v>
      </c>
      <c r="L196" s="10" t="n">
        <f aca="true">$J196=MONTH(TODAY())</f>
        <v>0</v>
      </c>
    </row>
    <row r="197" customFormat="false" ht="12.75" hidden="true" customHeight="false" outlineLevel="0" collapsed="false">
      <c r="A197" s="0" t="n">
        <v>3075</v>
      </c>
      <c r="B197" s="0" t="s">
        <v>151</v>
      </c>
      <c r="C197" s="0" t="s">
        <v>264</v>
      </c>
      <c r="D197" s="6" t="n">
        <v>28122</v>
      </c>
      <c r="E197" s="6" t="n">
        <v>39295</v>
      </c>
      <c r="G197" s="0" t="s">
        <v>129</v>
      </c>
      <c r="H197" s="0" t="s">
        <v>130</v>
      </c>
      <c r="I197" s="7" t="n">
        <f aca="false">Anzeigejahr-YEAR(D197)</f>
        <v>34</v>
      </c>
      <c r="J197" s="0" t="n">
        <f aca="false">MONTH(D197)</f>
        <v>12</v>
      </c>
      <c r="K197" s="0" t="n">
        <f aca="false">DAY(D197)</f>
        <v>28</v>
      </c>
      <c r="L197" s="10" t="n">
        <f aca="true">$J197=MONTH(TODAY())</f>
        <v>0</v>
      </c>
    </row>
    <row r="198" customFormat="false" ht="12.75" hidden="true" customHeight="false" outlineLevel="0" collapsed="false">
      <c r="A198" s="0" t="n">
        <v>1062</v>
      </c>
      <c r="B198" s="0" t="s">
        <v>38</v>
      </c>
      <c r="C198" s="0" t="s">
        <v>39</v>
      </c>
      <c r="D198" s="6" t="n">
        <v>24835</v>
      </c>
      <c r="E198" s="6" t="n">
        <v>33604</v>
      </c>
      <c r="G198" s="0" t="s">
        <v>34</v>
      </c>
      <c r="H198" s="0" t="s">
        <v>35</v>
      </c>
      <c r="I198" s="7" t="n">
        <f aca="false">Anzeigejahr-YEAR(D198)</f>
        <v>43</v>
      </c>
      <c r="J198" s="0" t="n">
        <f aca="false">MONTH(D198)</f>
        <v>12</v>
      </c>
      <c r="K198" s="0" t="n">
        <f aca="false">DAY(D198)</f>
        <v>29</v>
      </c>
      <c r="L198" s="10" t="n">
        <f aca="true">$J198=MONTH(TODAY())</f>
        <v>0</v>
      </c>
    </row>
  </sheetData>
  <autoFilter ref="A3:L198">
    <filterColumn colId="11">
      <filters>
        <filter val="WAHR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13.14"/>
    <col collapsed="false" customWidth="true" hidden="false" outlineLevel="0" max="4" min="4" style="0" width="12.14"/>
    <col collapsed="false" customWidth="true" hidden="false" outlineLevel="0" max="5" min="5" style="0" width="11.13"/>
    <col collapsed="false" customWidth="true" hidden="false" outlineLevel="0" max="6" min="6" style="0" width="10.71"/>
    <col collapsed="false" customWidth="true" hidden="false" outlineLevel="0" max="7" min="7" style="0" width="5.99"/>
    <col collapsed="false" customWidth="true" hidden="false" outlineLevel="0" max="8" min="8" style="0" width="11.56"/>
    <col collapsed="false" customWidth="true" hidden="false" outlineLevel="0" max="9" min="9" style="1" width="5.28"/>
    <col collapsed="false" customWidth="true" hidden="false" outlineLevel="0" max="10" min="10" style="0" width="6.56"/>
    <col collapsed="false" customWidth="true" hidden="false" outlineLevel="0" max="11" min="11" style="0" width="4.41"/>
    <col collapsed="false" customWidth="true" hidden="false" outlineLevel="0" max="12" min="12" style="0" width="5.71"/>
  </cols>
  <sheetData>
    <row r="1" customFormat="false" ht="24.75" hidden="false" customHeight="true" outlineLevel="0" collapsed="false">
      <c r="C1" s="2" t="s">
        <v>0</v>
      </c>
      <c r="D1" s="3" t="n">
        <v>2010</v>
      </c>
      <c r="M1" s="8" t="s">
        <v>304</v>
      </c>
    </row>
    <row r="2" customFormat="false" ht="12.75" hidden="false" customHeight="false" outlineLevel="0" collapsed="false">
      <c r="M2" s="9" t="e">
        <f aca="true">MONTH(#NAME?)=MONTH(TODAY())</f>
        <v>#NAME?</v>
      </c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5" t="s">
        <v>9</v>
      </c>
      <c r="J3" s="5" t="s">
        <v>10</v>
      </c>
      <c r="K3" s="5" t="s">
        <v>11</v>
      </c>
    </row>
    <row r="4" customFormat="false" ht="12.75" hidden="false" customHeight="false" outlineLevel="0" collapsed="false">
      <c r="A4" s="0" t="n">
        <v>1001</v>
      </c>
      <c r="B4" s="0" t="s">
        <v>12</v>
      </c>
      <c r="C4" s="0" t="s">
        <v>13</v>
      </c>
      <c r="D4" s="6" t="n">
        <v>17051</v>
      </c>
      <c r="E4" s="6" t="n">
        <v>39356</v>
      </c>
      <c r="G4" s="0" t="s">
        <v>14</v>
      </c>
      <c r="H4" s="0" t="s">
        <v>15</v>
      </c>
      <c r="I4" s="7" t="n">
        <f aca="false">Anzeigejahr-YEAR(D4)</f>
        <v>64</v>
      </c>
      <c r="J4" s="0" t="n">
        <f aca="false">MONTH(D4)</f>
        <v>9</v>
      </c>
      <c r="K4" s="0" t="n">
        <f aca="false">DAY(D4)</f>
        <v>6</v>
      </c>
    </row>
    <row r="5" customFormat="false" ht="12.75" hidden="false" customHeight="false" outlineLevel="0" collapsed="false">
      <c r="A5" s="0" t="n">
        <v>1020</v>
      </c>
      <c r="B5" s="0" t="s">
        <v>16</v>
      </c>
      <c r="C5" s="0" t="s">
        <v>17</v>
      </c>
      <c r="D5" s="6" t="n">
        <v>23403</v>
      </c>
      <c r="E5" s="6" t="n">
        <v>39114</v>
      </c>
      <c r="G5" s="0" t="s">
        <v>18</v>
      </c>
      <c r="H5" s="0" t="s">
        <v>19</v>
      </c>
      <c r="I5" s="7" t="n">
        <f aca="false">Anzeigejahr-YEAR(D5)</f>
        <v>46</v>
      </c>
      <c r="J5" s="0" t="n">
        <f aca="false">MONTH(D5)</f>
        <v>1</v>
      </c>
      <c r="K5" s="0" t="n">
        <f aca="false">DAY(D5)</f>
        <v>27</v>
      </c>
    </row>
    <row r="6" customFormat="false" ht="12.75" hidden="false" customHeight="false" outlineLevel="0" collapsed="false">
      <c r="A6" s="0" t="n">
        <v>1027</v>
      </c>
      <c r="B6" s="0" t="s">
        <v>20</v>
      </c>
      <c r="C6" s="0" t="s">
        <v>21</v>
      </c>
      <c r="D6" s="6" t="n">
        <v>16438</v>
      </c>
      <c r="E6" s="6" t="n">
        <v>27973</v>
      </c>
      <c r="G6" s="0" t="s">
        <v>22</v>
      </c>
      <c r="H6" s="0" t="s">
        <v>23</v>
      </c>
      <c r="I6" s="7" t="n">
        <f aca="false">Anzeigejahr-YEAR(D6)</f>
        <v>65</v>
      </c>
      <c r="J6" s="0" t="n">
        <f aca="false">MONTH(D6)</f>
        <v>1</v>
      </c>
      <c r="K6" s="0" t="n">
        <f aca="false">DAY(D6)</f>
        <v>1</v>
      </c>
    </row>
    <row r="7" customFormat="false" ht="12.75" hidden="false" customHeight="false" outlineLevel="0" collapsed="false">
      <c r="A7" s="0" t="n">
        <v>1031</v>
      </c>
      <c r="B7" s="0" t="s">
        <v>24</v>
      </c>
      <c r="C7" s="0" t="s">
        <v>25</v>
      </c>
      <c r="D7" s="6" t="n">
        <v>21371</v>
      </c>
      <c r="E7" s="6" t="n">
        <v>39045</v>
      </c>
      <c r="G7" s="0" t="s">
        <v>26</v>
      </c>
      <c r="H7" s="0" t="s">
        <v>27</v>
      </c>
      <c r="I7" s="7" t="n">
        <f aca="false">Anzeigejahr-YEAR(D7)</f>
        <v>52</v>
      </c>
      <c r="J7" s="0" t="n">
        <f aca="false">MONTH(D7)</f>
        <v>7</v>
      </c>
      <c r="K7" s="0" t="n">
        <f aca="false">DAY(D7)</f>
        <v>5</v>
      </c>
    </row>
    <row r="8" customFormat="false" ht="12.75" hidden="false" customHeight="false" outlineLevel="0" collapsed="false">
      <c r="A8" s="0" t="n">
        <v>1034</v>
      </c>
      <c r="B8" s="0" t="s">
        <v>28</v>
      </c>
      <c r="C8" s="0" t="s">
        <v>29</v>
      </c>
      <c r="D8" s="6" t="n">
        <v>17821</v>
      </c>
      <c r="E8" s="6" t="n">
        <v>38412</v>
      </c>
      <c r="G8" s="0" t="s">
        <v>30</v>
      </c>
      <c r="H8" s="0" t="s">
        <v>31</v>
      </c>
      <c r="I8" s="7" t="n">
        <f aca="false">Anzeigejahr-YEAR(D8)</f>
        <v>62</v>
      </c>
      <c r="J8" s="0" t="n">
        <f aca="false">MONTH(D8)</f>
        <v>10</v>
      </c>
      <c r="K8" s="0" t="n">
        <f aca="false">DAY(D8)</f>
        <v>15</v>
      </c>
    </row>
    <row r="9" customFormat="false" ht="12.75" hidden="false" customHeight="false" outlineLevel="0" collapsed="false">
      <c r="A9" s="0" t="n">
        <v>1048</v>
      </c>
      <c r="B9" s="0" t="s">
        <v>32</v>
      </c>
      <c r="C9" s="0" t="s">
        <v>33</v>
      </c>
      <c r="D9" s="6" t="n">
        <v>22143</v>
      </c>
      <c r="E9" s="6" t="n">
        <v>39156</v>
      </c>
      <c r="G9" s="0" t="s">
        <v>34</v>
      </c>
      <c r="H9" s="0" t="s">
        <v>35</v>
      </c>
      <c r="I9" s="7" t="n">
        <f aca="false">Anzeigejahr-YEAR(D9)</f>
        <v>50</v>
      </c>
      <c r="J9" s="0" t="n">
        <f aca="false">MONTH(D9)</f>
        <v>8</v>
      </c>
      <c r="K9" s="0" t="n">
        <f aca="false">DAY(D9)</f>
        <v>15</v>
      </c>
    </row>
    <row r="10" customFormat="false" ht="12.75" hidden="false" customHeight="false" outlineLevel="0" collapsed="false">
      <c r="A10" s="0" t="n">
        <v>1061</v>
      </c>
      <c r="B10" s="0" t="s">
        <v>36</v>
      </c>
      <c r="C10" s="0" t="s">
        <v>37</v>
      </c>
      <c r="D10" s="6" t="n">
        <v>25919</v>
      </c>
      <c r="E10" s="6" t="n">
        <v>33604</v>
      </c>
      <c r="G10" s="0" t="s">
        <v>34</v>
      </c>
      <c r="H10" s="0" t="s">
        <v>35</v>
      </c>
      <c r="I10" s="7" t="n">
        <f aca="false">Anzeigejahr-YEAR(D10)</f>
        <v>40</v>
      </c>
      <c r="J10" s="0" t="n">
        <f aca="false">MONTH(D10)</f>
        <v>12</v>
      </c>
      <c r="K10" s="0" t="n">
        <f aca="false">DAY(D10)</f>
        <v>17</v>
      </c>
    </row>
    <row r="11" customFormat="false" ht="12.75" hidden="false" customHeight="false" outlineLevel="0" collapsed="false">
      <c r="A11" s="0" t="n">
        <v>1062</v>
      </c>
      <c r="B11" s="0" t="s">
        <v>38</v>
      </c>
      <c r="C11" s="0" t="s">
        <v>39</v>
      </c>
      <c r="D11" s="6" t="n">
        <v>24835</v>
      </c>
      <c r="E11" s="6" t="n">
        <v>33604</v>
      </c>
      <c r="G11" s="0" t="s">
        <v>34</v>
      </c>
      <c r="H11" s="0" t="s">
        <v>35</v>
      </c>
      <c r="I11" s="7" t="n">
        <f aca="false">Anzeigejahr-YEAR(D11)</f>
        <v>43</v>
      </c>
      <c r="J11" s="0" t="n">
        <f aca="false">MONTH(D11)</f>
        <v>12</v>
      </c>
      <c r="K11" s="0" t="n">
        <f aca="false">DAY(D11)</f>
        <v>29</v>
      </c>
    </row>
    <row r="12" customFormat="false" ht="12.75" hidden="false" customHeight="false" outlineLevel="0" collapsed="false">
      <c r="A12" s="0" t="n">
        <v>1095</v>
      </c>
      <c r="B12" s="0" t="s">
        <v>40</v>
      </c>
      <c r="C12" s="0" t="s">
        <v>41</v>
      </c>
      <c r="D12" s="6" t="n">
        <v>27594</v>
      </c>
      <c r="E12" s="6" t="n">
        <v>34516</v>
      </c>
      <c r="G12" s="0" t="s">
        <v>30</v>
      </c>
      <c r="H12" s="0" t="s">
        <v>31</v>
      </c>
      <c r="I12" s="7" t="n">
        <f aca="false">Anzeigejahr-YEAR(D12)</f>
        <v>35</v>
      </c>
      <c r="J12" s="0" t="n">
        <f aca="false">MONTH(D12)</f>
        <v>7</v>
      </c>
      <c r="K12" s="0" t="n">
        <f aca="false">DAY(D12)</f>
        <v>19</v>
      </c>
    </row>
    <row r="13" customFormat="false" ht="12.75" hidden="false" customHeight="false" outlineLevel="0" collapsed="false">
      <c r="A13" s="0" t="n">
        <v>1096</v>
      </c>
      <c r="B13" s="0" t="s">
        <v>42</v>
      </c>
      <c r="C13" s="0" t="s">
        <v>43</v>
      </c>
      <c r="D13" s="6" t="n">
        <v>27084</v>
      </c>
      <c r="E13" s="6" t="n">
        <v>34516</v>
      </c>
      <c r="G13" s="0" t="s">
        <v>44</v>
      </c>
      <c r="H13" s="0" t="s">
        <v>45</v>
      </c>
      <c r="I13" s="7" t="n">
        <f aca="false">Anzeigejahr-YEAR(D13)</f>
        <v>36</v>
      </c>
      <c r="J13" s="0" t="n">
        <f aca="false">MONTH(D13)</f>
        <v>2</v>
      </c>
      <c r="K13" s="0" t="n">
        <f aca="false">DAY(D13)</f>
        <v>24</v>
      </c>
    </row>
    <row r="14" customFormat="false" ht="12.75" hidden="false" customHeight="false" outlineLevel="0" collapsed="false">
      <c r="A14" s="0" t="n">
        <v>1097</v>
      </c>
      <c r="B14" s="0" t="s">
        <v>42</v>
      </c>
      <c r="C14" s="0" t="s">
        <v>46</v>
      </c>
      <c r="D14" s="6" t="n">
        <v>28874</v>
      </c>
      <c r="E14" s="6" t="n">
        <v>36739</v>
      </c>
      <c r="G14" s="0" t="s">
        <v>47</v>
      </c>
      <c r="H14" s="0" t="s">
        <v>48</v>
      </c>
      <c r="I14" s="7" t="n">
        <f aca="false">Anzeigejahr-YEAR(D14)</f>
        <v>31</v>
      </c>
      <c r="J14" s="0" t="n">
        <f aca="false">MONTH(D14)</f>
        <v>1</v>
      </c>
      <c r="K14" s="0" t="n">
        <f aca="false">DAY(D14)</f>
        <v>19</v>
      </c>
    </row>
    <row r="15" customFormat="false" ht="12.75" hidden="false" customHeight="false" outlineLevel="0" collapsed="false">
      <c r="A15" s="0" t="n">
        <v>1104</v>
      </c>
      <c r="B15" s="0" t="s">
        <v>49</v>
      </c>
      <c r="C15" s="0" t="s">
        <v>50</v>
      </c>
      <c r="D15" s="6" t="n">
        <v>27048</v>
      </c>
      <c r="E15" s="6" t="n">
        <v>34881</v>
      </c>
      <c r="G15" s="0" t="s">
        <v>14</v>
      </c>
      <c r="H15" s="0" t="s">
        <v>15</v>
      </c>
      <c r="I15" s="7" t="n">
        <f aca="false">Anzeigejahr-YEAR(D15)</f>
        <v>36</v>
      </c>
      <c r="J15" s="0" t="n">
        <f aca="false">MONTH(D15)</f>
        <v>1</v>
      </c>
      <c r="K15" s="0" t="n">
        <f aca="false">DAY(D15)</f>
        <v>19</v>
      </c>
    </row>
    <row r="16" customFormat="false" ht="12.75" hidden="false" customHeight="false" outlineLevel="0" collapsed="false">
      <c r="A16" s="0" t="n">
        <v>1109</v>
      </c>
      <c r="B16" s="0" t="s">
        <v>51</v>
      </c>
      <c r="C16" s="0" t="s">
        <v>52</v>
      </c>
      <c r="D16" s="6" t="n">
        <v>27784</v>
      </c>
      <c r="E16" s="6" t="n">
        <v>35065</v>
      </c>
      <c r="G16" s="0" t="s">
        <v>22</v>
      </c>
      <c r="H16" s="0" t="s">
        <v>23</v>
      </c>
      <c r="I16" s="7" t="n">
        <f aca="false">Anzeigejahr-YEAR(D16)</f>
        <v>34</v>
      </c>
      <c r="J16" s="0" t="n">
        <f aca="false">MONTH(D16)</f>
        <v>1</v>
      </c>
      <c r="K16" s="0" t="n">
        <f aca="false">DAY(D16)</f>
        <v>25</v>
      </c>
    </row>
    <row r="17" customFormat="false" ht="12.75" hidden="false" customHeight="false" outlineLevel="0" collapsed="false">
      <c r="A17" s="0" t="n">
        <v>1110</v>
      </c>
      <c r="B17" s="0" t="s">
        <v>53</v>
      </c>
      <c r="C17" s="0" t="s">
        <v>54</v>
      </c>
      <c r="D17" s="6" t="n">
        <v>29032</v>
      </c>
      <c r="E17" s="6" t="n">
        <v>35247</v>
      </c>
      <c r="G17" s="0" t="s">
        <v>18</v>
      </c>
      <c r="H17" s="0" t="s">
        <v>19</v>
      </c>
      <c r="I17" s="7" t="n">
        <f aca="false">Anzeigejahr-YEAR(D17)</f>
        <v>31</v>
      </c>
      <c r="J17" s="0" t="n">
        <f aca="false">MONTH(D17)</f>
        <v>6</v>
      </c>
      <c r="K17" s="0" t="n">
        <f aca="false">DAY(D17)</f>
        <v>26</v>
      </c>
    </row>
    <row r="18" customFormat="false" ht="12.75" hidden="false" customHeight="false" outlineLevel="0" collapsed="false">
      <c r="A18" s="0" t="n">
        <v>1116</v>
      </c>
      <c r="B18" s="0" t="s">
        <v>55</v>
      </c>
      <c r="C18" s="0" t="s">
        <v>56</v>
      </c>
      <c r="D18" s="6" t="n">
        <v>29579</v>
      </c>
      <c r="E18" s="6" t="n">
        <v>35431</v>
      </c>
      <c r="G18" s="0" t="s">
        <v>34</v>
      </c>
      <c r="H18" s="0" t="s">
        <v>35</v>
      </c>
      <c r="I18" s="7" t="n">
        <f aca="false">Anzeigejahr-YEAR(D18)</f>
        <v>30</v>
      </c>
      <c r="J18" s="0" t="n">
        <f aca="false">MONTH(D18)</f>
        <v>12</v>
      </c>
      <c r="K18" s="0" t="n">
        <f aca="false">DAY(D18)</f>
        <v>24</v>
      </c>
    </row>
    <row r="19" customFormat="false" ht="12.75" hidden="false" customHeight="false" outlineLevel="0" collapsed="false">
      <c r="A19" s="0" t="n">
        <v>1117</v>
      </c>
      <c r="B19" s="0" t="s">
        <v>28</v>
      </c>
      <c r="C19" s="0" t="s">
        <v>56</v>
      </c>
      <c r="D19" s="6" t="n">
        <v>27965</v>
      </c>
      <c r="E19" s="6" t="n">
        <v>35431</v>
      </c>
      <c r="G19" s="0" t="s">
        <v>26</v>
      </c>
      <c r="H19" s="0" t="s">
        <v>27</v>
      </c>
      <c r="I19" s="7" t="n">
        <f aca="false">Anzeigejahr-YEAR(D19)</f>
        <v>34</v>
      </c>
      <c r="J19" s="0" t="n">
        <f aca="false">MONTH(D19)</f>
        <v>7</v>
      </c>
      <c r="K19" s="0" t="n">
        <f aca="false">DAY(D19)</f>
        <v>24</v>
      </c>
    </row>
    <row r="20" customFormat="false" ht="12.75" hidden="false" customHeight="false" outlineLevel="0" collapsed="false">
      <c r="A20" s="0" t="n">
        <v>1121</v>
      </c>
      <c r="B20" s="0" t="s">
        <v>57</v>
      </c>
      <c r="C20" s="0" t="s">
        <v>58</v>
      </c>
      <c r="D20" s="6" t="n">
        <v>29011</v>
      </c>
      <c r="E20" s="6" t="n">
        <v>39934</v>
      </c>
      <c r="G20" s="0" t="s">
        <v>59</v>
      </c>
      <c r="H20" s="0" t="s">
        <v>60</v>
      </c>
      <c r="I20" s="7" t="n">
        <f aca="false">Anzeigejahr-YEAR(D20)</f>
        <v>31</v>
      </c>
      <c r="J20" s="0" t="n">
        <f aca="false">MONTH(D20)</f>
        <v>6</v>
      </c>
      <c r="K20" s="0" t="n">
        <f aca="false">DAY(D20)</f>
        <v>5</v>
      </c>
    </row>
    <row r="21" customFormat="false" ht="12.75" hidden="false" customHeight="false" outlineLevel="0" collapsed="false">
      <c r="A21" s="0" t="n">
        <v>1127</v>
      </c>
      <c r="B21" s="0" t="s">
        <v>61</v>
      </c>
      <c r="C21" s="0" t="s">
        <v>62</v>
      </c>
      <c r="D21" s="6" t="n">
        <v>29215</v>
      </c>
      <c r="E21" s="6" t="n">
        <v>39814</v>
      </c>
      <c r="G21" s="0" t="s">
        <v>59</v>
      </c>
      <c r="H21" s="0" t="s">
        <v>60</v>
      </c>
      <c r="I21" s="7" t="n">
        <f aca="false">Anzeigejahr-YEAR(D21)</f>
        <v>31</v>
      </c>
      <c r="J21" s="0" t="n">
        <f aca="false">MONTH(D21)</f>
        <v>12</v>
      </c>
      <c r="K21" s="0" t="n">
        <f aca="false">DAY(D21)</f>
        <v>26</v>
      </c>
    </row>
    <row r="22" customFormat="false" ht="12.75" hidden="false" customHeight="false" outlineLevel="0" collapsed="false">
      <c r="A22" s="0" t="n">
        <v>1129</v>
      </c>
      <c r="B22" s="0" t="s">
        <v>63</v>
      </c>
      <c r="C22" s="0" t="s">
        <v>64</v>
      </c>
      <c r="D22" s="6" t="n">
        <v>24522</v>
      </c>
      <c r="E22" s="6" t="n">
        <v>39845</v>
      </c>
      <c r="G22" s="0" t="s">
        <v>22</v>
      </c>
      <c r="H22" s="0" t="s">
        <v>23</v>
      </c>
      <c r="I22" s="7" t="n">
        <f aca="false">Anzeigejahr-YEAR(D22)</f>
        <v>43</v>
      </c>
      <c r="J22" s="0" t="n">
        <f aca="false">MONTH(D22)</f>
        <v>2</v>
      </c>
      <c r="K22" s="0" t="n">
        <f aca="false">DAY(D22)</f>
        <v>19</v>
      </c>
    </row>
    <row r="23" customFormat="false" ht="12.75" hidden="false" customHeight="false" outlineLevel="0" collapsed="false">
      <c r="A23" s="0" t="n">
        <v>1134</v>
      </c>
      <c r="B23" s="0" t="s">
        <v>24</v>
      </c>
      <c r="C23" s="0" t="s">
        <v>65</v>
      </c>
      <c r="D23" s="6" t="n">
        <v>24415</v>
      </c>
      <c r="E23" s="6" t="n">
        <v>36039</v>
      </c>
      <c r="G23" s="0" t="s">
        <v>44</v>
      </c>
      <c r="H23" s="0" t="s">
        <v>45</v>
      </c>
      <c r="I23" s="7" t="n">
        <f aca="false">Anzeigejahr-YEAR(D23)</f>
        <v>44</v>
      </c>
      <c r="J23" s="0" t="n">
        <f aca="false">MONTH(D23)</f>
        <v>11</v>
      </c>
      <c r="K23" s="0" t="n">
        <f aca="false">DAY(D23)</f>
        <v>4</v>
      </c>
    </row>
    <row r="24" customFormat="false" ht="12.75" hidden="false" customHeight="false" outlineLevel="0" collapsed="false">
      <c r="A24" s="0" t="n">
        <v>1141</v>
      </c>
      <c r="B24" s="0" t="s">
        <v>66</v>
      </c>
      <c r="C24" s="0" t="s">
        <v>67</v>
      </c>
      <c r="D24" s="6" t="n">
        <v>30651</v>
      </c>
      <c r="E24" s="6" t="n">
        <v>38565</v>
      </c>
      <c r="G24" s="0" t="s">
        <v>22</v>
      </c>
      <c r="H24" s="0" t="s">
        <v>23</v>
      </c>
      <c r="I24" s="7" t="n">
        <f aca="false">Anzeigejahr-YEAR(D24)</f>
        <v>27</v>
      </c>
      <c r="J24" s="0" t="n">
        <f aca="false">MONTH(D24)</f>
        <v>12</v>
      </c>
      <c r="K24" s="0" t="n">
        <f aca="false">DAY(D24)</f>
        <v>1</v>
      </c>
    </row>
    <row r="25" customFormat="false" ht="12.75" hidden="false" customHeight="false" outlineLevel="0" collapsed="false">
      <c r="A25" s="0" t="n">
        <v>1142</v>
      </c>
      <c r="B25" s="0" t="s">
        <v>68</v>
      </c>
      <c r="C25" s="0" t="s">
        <v>69</v>
      </c>
      <c r="D25" s="6" t="n">
        <v>25901</v>
      </c>
      <c r="E25" s="6" t="n">
        <v>36404</v>
      </c>
      <c r="G25" s="0" t="s">
        <v>70</v>
      </c>
      <c r="H25" s="0" t="s">
        <v>71</v>
      </c>
      <c r="I25" s="7" t="n">
        <f aca="false">Anzeigejahr-YEAR(D25)</f>
        <v>40</v>
      </c>
      <c r="J25" s="0" t="n">
        <f aca="false">MONTH(D25)</f>
        <v>11</v>
      </c>
      <c r="K25" s="0" t="n">
        <f aca="false">DAY(D25)</f>
        <v>29</v>
      </c>
    </row>
    <row r="26" customFormat="false" ht="12.75" hidden="false" customHeight="false" outlineLevel="0" collapsed="false">
      <c r="A26" s="0" t="n">
        <v>1147</v>
      </c>
      <c r="B26" s="0" t="s">
        <v>72</v>
      </c>
      <c r="C26" s="0" t="s">
        <v>73</v>
      </c>
      <c r="D26" s="6" t="n">
        <v>29829</v>
      </c>
      <c r="E26" s="6" t="n">
        <v>36617</v>
      </c>
      <c r="G26" s="0" t="s">
        <v>34</v>
      </c>
      <c r="H26" s="0" t="s">
        <v>35</v>
      </c>
      <c r="I26" s="7" t="n">
        <f aca="false">Anzeigejahr-YEAR(D26)</f>
        <v>29</v>
      </c>
      <c r="J26" s="0" t="n">
        <f aca="false">MONTH(D26)</f>
        <v>8</v>
      </c>
      <c r="K26" s="0" t="n">
        <f aca="false">DAY(D26)</f>
        <v>31</v>
      </c>
    </row>
    <row r="27" customFormat="false" ht="12.75" hidden="false" customHeight="false" outlineLevel="0" collapsed="false">
      <c r="A27" s="0" t="n">
        <v>1148</v>
      </c>
      <c r="B27" s="0" t="s">
        <v>57</v>
      </c>
      <c r="C27" s="0" t="s">
        <v>74</v>
      </c>
      <c r="D27" s="6" t="n">
        <v>28078</v>
      </c>
      <c r="E27" s="6" t="n">
        <v>36722</v>
      </c>
      <c r="G27" s="0" t="s">
        <v>18</v>
      </c>
      <c r="H27" s="0" t="s">
        <v>19</v>
      </c>
      <c r="I27" s="7" t="n">
        <f aca="false">Anzeigejahr-YEAR(D27)</f>
        <v>34</v>
      </c>
      <c r="J27" s="0" t="n">
        <f aca="false">MONTH(D27)</f>
        <v>11</v>
      </c>
      <c r="K27" s="0" t="n">
        <f aca="false">DAY(D27)</f>
        <v>14</v>
      </c>
    </row>
    <row r="28" customFormat="false" ht="12.75" hidden="false" customHeight="false" outlineLevel="0" collapsed="false">
      <c r="A28" s="0" t="n">
        <v>1159</v>
      </c>
      <c r="B28" s="0" t="s">
        <v>40</v>
      </c>
      <c r="C28" s="0" t="s">
        <v>75</v>
      </c>
      <c r="D28" s="6" t="n">
        <v>29613</v>
      </c>
      <c r="E28" s="6" t="n">
        <v>39448</v>
      </c>
      <c r="F28" s="6" t="n">
        <v>40178</v>
      </c>
      <c r="G28" s="0" t="s">
        <v>70</v>
      </c>
      <c r="H28" s="0" t="s">
        <v>76</v>
      </c>
      <c r="I28" s="7" t="n">
        <f aca="false">Anzeigejahr-YEAR(D28)</f>
        <v>29</v>
      </c>
      <c r="J28" s="0" t="n">
        <f aca="false">MONTH(D28)</f>
        <v>1</v>
      </c>
      <c r="K28" s="0" t="n">
        <f aca="false">DAY(D28)</f>
        <v>27</v>
      </c>
    </row>
    <row r="29" customFormat="false" ht="12.75" hidden="false" customHeight="false" outlineLevel="0" collapsed="false">
      <c r="A29" s="0" t="n">
        <v>1160</v>
      </c>
      <c r="B29" s="0" t="s">
        <v>16</v>
      </c>
      <c r="C29" s="0" t="s">
        <v>77</v>
      </c>
      <c r="D29" s="6" t="n">
        <v>29405</v>
      </c>
      <c r="E29" s="6" t="n">
        <v>37622</v>
      </c>
      <c r="G29" s="0" t="s">
        <v>22</v>
      </c>
      <c r="H29" s="0" t="s">
        <v>23</v>
      </c>
      <c r="I29" s="7" t="n">
        <f aca="false">Anzeigejahr-YEAR(D29)</f>
        <v>30</v>
      </c>
      <c r="J29" s="0" t="n">
        <f aca="false">MONTH(D29)</f>
        <v>7</v>
      </c>
      <c r="K29" s="0" t="n">
        <f aca="false">DAY(D29)</f>
        <v>3</v>
      </c>
    </row>
    <row r="30" customFormat="false" ht="12.75" hidden="false" customHeight="false" outlineLevel="0" collapsed="false">
      <c r="A30" s="0" t="n">
        <v>1161</v>
      </c>
      <c r="B30" s="0" t="s">
        <v>36</v>
      </c>
      <c r="C30" s="0" t="s">
        <v>78</v>
      </c>
      <c r="D30" s="6" t="n">
        <v>23129</v>
      </c>
      <c r="E30" s="6" t="n">
        <v>37653</v>
      </c>
      <c r="G30" s="0" t="s">
        <v>34</v>
      </c>
      <c r="H30" s="0" t="s">
        <v>35</v>
      </c>
      <c r="I30" s="7" t="n">
        <f aca="false">Anzeigejahr-YEAR(D30)</f>
        <v>47</v>
      </c>
      <c r="J30" s="0" t="n">
        <f aca="false">MONTH(D30)</f>
        <v>4</v>
      </c>
      <c r="K30" s="0" t="n">
        <f aca="false">DAY(D30)</f>
        <v>28</v>
      </c>
    </row>
    <row r="31" customFormat="false" ht="12.75" hidden="false" customHeight="false" outlineLevel="0" collapsed="false">
      <c r="A31" s="0" t="n">
        <v>1162</v>
      </c>
      <c r="B31" s="0" t="s">
        <v>79</v>
      </c>
      <c r="C31" s="0" t="s">
        <v>80</v>
      </c>
      <c r="D31" s="6" t="n">
        <v>29212</v>
      </c>
      <c r="E31" s="6" t="n">
        <v>37698</v>
      </c>
      <c r="G31" s="0" t="s">
        <v>59</v>
      </c>
      <c r="H31" s="0" t="s">
        <v>60</v>
      </c>
      <c r="I31" s="7" t="n">
        <f aca="false">Anzeigejahr-YEAR(D31)</f>
        <v>31</v>
      </c>
      <c r="J31" s="0" t="n">
        <f aca="false">MONTH(D31)</f>
        <v>12</v>
      </c>
      <c r="K31" s="0" t="n">
        <f aca="false">DAY(D31)</f>
        <v>23</v>
      </c>
    </row>
    <row r="32" customFormat="false" ht="12.75" hidden="false" customHeight="false" outlineLevel="0" collapsed="false">
      <c r="A32" s="0" t="n">
        <v>1175</v>
      </c>
      <c r="B32" s="0" t="s">
        <v>57</v>
      </c>
      <c r="C32" s="0" t="s">
        <v>81</v>
      </c>
      <c r="D32" s="6" t="n">
        <v>32171</v>
      </c>
      <c r="E32" s="6" t="n">
        <v>38261</v>
      </c>
      <c r="G32" s="0" t="s">
        <v>22</v>
      </c>
      <c r="H32" s="0" t="s">
        <v>23</v>
      </c>
      <c r="I32" s="7" t="n">
        <f aca="false">Anzeigejahr-YEAR(D32)</f>
        <v>22</v>
      </c>
      <c r="J32" s="0" t="n">
        <f aca="false">MONTH(D32)</f>
        <v>1</v>
      </c>
      <c r="K32" s="0" t="n">
        <f aca="false">DAY(D32)</f>
        <v>29</v>
      </c>
    </row>
    <row r="33" customFormat="false" ht="12.75" hidden="false" customHeight="false" outlineLevel="0" collapsed="false">
      <c r="A33" s="0" t="n">
        <v>1176</v>
      </c>
      <c r="B33" s="0" t="s">
        <v>82</v>
      </c>
      <c r="C33" s="0" t="s">
        <v>83</v>
      </c>
      <c r="D33" s="6" t="n">
        <v>27581</v>
      </c>
      <c r="E33" s="6" t="n">
        <v>38353</v>
      </c>
      <c r="G33" s="0" t="s">
        <v>14</v>
      </c>
      <c r="H33" s="0" t="s">
        <v>15</v>
      </c>
      <c r="I33" s="7" t="n">
        <f aca="false">Anzeigejahr-YEAR(D33)</f>
        <v>35</v>
      </c>
      <c r="J33" s="0" t="n">
        <f aca="false">MONTH(D33)</f>
        <v>7</v>
      </c>
      <c r="K33" s="0" t="n">
        <f aca="false">DAY(D33)</f>
        <v>6</v>
      </c>
    </row>
    <row r="34" customFormat="false" ht="12.75" hidden="false" customHeight="false" outlineLevel="0" collapsed="false">
      <c r="A34" s="0" t="n">
        <v>1177</v>
      </c>
      <c r="B34" s="0" t="s">
        <v>38</v>
      </c>
      <c r="C34" s="0" t="s">
        <v>84</v>
      </c>
      <c r="D34" s="6" t="n">
        <v>28524</v>
      </c>
      <c r="E34" s="6" t="n">
        <v>38353</v>
      </c>
      <c r="G34" s="0" t="s">
        <v>70</v>
      </c>
      <c r="H34" s="0" t="s">
        <v>71</v>
      </c>
      <c r="I34" s="7" t="n">
        <f aca="false">Anzeigejahr-YEAR(D34)</f>
        <v>32</v>
      </c>
      <c r="J34" s="0" t="n">
        <f aca="false">MONTH(D34)</f>
        <v>2</v>
      </c>
      <c r="K34" s="0" t="n">
        <f aca="false">DAY(D34)</f>
        <v>3</v>
      </c>
    </row>
    <row r="35" customFormat="false" ht="12.75" hidden="false" customHeight="false" outlineLevel="0" collapsed="false">
      <c r="A35" s="0" t="n">
        <v>1178</v>
      </c>
      <c r="B35" s="0" t="s">
        <v>57</v>
      </c>
      <c r="C35" s="0" t="s">
        <v>85</v>
      </c>
      <c r="D35" s="6" t="n">
        <v>28425</v>
      </c>
      <c r="E35" s="6" t="n">
        <v>38384</v>
      </c>
      <c r="G35" s="0" t="s">
        <v>30</v>
      </c>
      <c r="H35" s="0" t="s">
        <v>31</v>
      </c>
      <c r="I35" s="7" t="n">
        <f aca="false">Anzeigejahr-YEAR(D35)</f>
        <v>33</v>
      </c>
      <c r="J35" s="0" t="n">
        <f aca="false">MONTH(D35)</f>
        <v>10</v>
      </c>
      <c r="K35" s="0" t="n">
        <f aca="false">DAY(D35)</f>
        <v>27</v>
      </c>
    </row>
    <row r="36" customFormat="false" ht="12.75" hidden="false" customHeight="false" outlineLevel="0" collapsed="false">
      <c r="A36" s="0" t="n">
        <v>1181</v>
      </c>
      <c r="B36" s="0" t="s">
        <v>57</v>
      </c>
      <c r="C36" s="0" t="s">
        <v>86</v>
      </c>
      <c r="D36" s="6" t="n">
        <v>29019</v>
      </c>
      <c r="E36" s="6" t="n">
        <v>39539</v>
      </c>
      <c r="F36" s="6" t="n">
        <v>40268</v>
      </c>
      <c r="G36" s="0" t="s">
        <v>22</v>
      </c>
      <c r="H36" s="0" t="s">
        <v>23</v>
      </c>
      <c r="I36" s="7" t="n">
        <f aca="false">Anzeigejahr-YEAR(D36)</f>
        <v>31</v>
      </c>
      <c r="J36" s="0" t="n">
        <f aca="false">MONTH(D36)</f>
        <v>6</v>
      </c>
      <c r="K36" s="0" t="n">
        <f aca="false">DAY(D36)</f>
        <v>13</v>
      </c>
    </row>
    <row r="37" customFormat="false" ht="12.75" hidden="false" customHeight="false" outlineLevel="0" collapsed="false">
      <c r="A37" s="0" t="n">
        <v>1183</v>
      </c>
      <c r="B37" s="0" t="s">
        <v>20</v>
      </c>
      <c r="C37" s="0" t="s">
        <v>87</v>
      </c>
      <c r="D37" s="6" t="n">
        <v>30702</v>
      </c>
      <c r="E37" s="6" t="n">
        <v>37289</v>
      </c>
      <c r="G37" s="0" t="s">
        <v>14</v>
      </c>
      <c r="H37" s="0" t="s">
        <v>15</v>
      </c>
      <c r="I37" s="7" t="n">
        <f aca="false">Anzeigejahr-YEAR(D37)</f>
        <v>26</v>
      </c>
      <c r="J37" s="0" t="n">
        <f aca="false">MONTH(D37)</f>
        <v>1</v>
      </c>
      <c r="K37" s="0" t="n">
        <f aca="false">DAY(D37)</f>
        <v>21</v>
      </c>
    </row>
    <row r="38" customFormat="false" ht="12.75" hidden="false" customHeight="false" outlineLevel="0" collapsed="false">
      <c r="A38" s="0" t="n">
        <v>1186</v>
      </c>
      <c r="B38" s="0" t="s">
        <v>66</v>
      </c>
      <c r="C38" s="0" t="s">
        <v>88</v>
      </c>
      <c r="D38" s="6" t="n">
        <v>32794</v>
      </c>
      <c r="E38" s="6" t="n">
        <v>38808</v>
      </c>
      <c r="G38" s="0" t="s">
        <v>30</v>
      </c>
      <c r="H38" s="0" t="s">
        <v>31</v>
      </c>
      <c r="I38" s="7" t="n">
        <f aca="false">Anzeigejahr-YEAR(D38)</f>
        <v>21</v>
      </c>
      <c r="J38" s="0" t="n">
        <f aca="false">MONTH(D38)</f>
        <v>10</v>
      </c>
      <c r="K38" s="0" t="n">
        <f aca="false">DAY(D38)</f>
        <v>13</v>
      </c>
    </row>
    <row r="39" customFormat="false" ht="12.75" hidden="false" customHeight="false" outlineLevel="0" collapsed="false">
      <c r="A39" s="0" t="n">
        <v>1188</v>
      </c>
      <c r="B39" s="0" t="s">
        <v>89</v>
      </c>
      <c r="C39" s="0" t="s">
        <v>90</v>
      </c>
      <c r="D39" s="6" t="n">
        <v>29077</v>
      </c>
      <c r="E39" s="6" t="n">
        <v>38473</v>
      </c>
      <c r="G39" s="0" t="s">
        <v>14</v>
      </c>
      <c r="H39" s="0" t="s">
        <v>15</v>
      </c>
      <c r="I39" s="7" t="n">
        <f aca="false">Anzeigejahr-YEAR(D39)</f>
        <v>31</v>
      </c>
      <c r="J39" s="0" t="n">
        <f aca="false">MONTH(D39)</f>
        <v>8</v>
      </c>
      <c r="K39" s="0" t="n">
        <f aca="false">DAY(D39)</f>
        <v>10</v>
      </c>
    </row>
    <row r="40" customFormat="false" ht="12.75" hidden="false" customHeight="false" outlineLevel="0" collapsed="false">
      <c r="A40" s="0" t="n">
        <v>1193</v>
      </c>
      <c r="B40" s="0" t="s">
        <v>91</v>
      </c>
      <c r="C40" s="0" t="s">
        <v>92</v>
      </c>
      <c r="D40" s="6" t="n">
        <v>28411</v>
      </c>
      <c r="E40" s="6" t="n">
        <v>38565</v>
      </c>
      <c r="G40" s="0" t="s">
        <v>30</v>
      </c>
      <c r="H40" s="0" t="s">
        <v>31</v>
      </c>
      <c r="I40" s="7" t="n">
        <f aca="false">Anzeigejahr-YEAR(D40)</f>
        <v>33</v>
      </c>
      <c r="J40" s="0" t="n">
        <f aca="false">MONTH(D40)</f>
        <v>10</v>
      </c>
      <c r="K40" s="0" t="n">
        <f aca="false">DAY(D40)</f>
        <v>13</v>
      </c>
    </row>
    <row r="41" customFormat="false" ht="12.75" hidden="false" customHeight="false" outlineLevel="0" collapsed="false">
      <c r="A41" s="0" t="n">
        <v>1194</v>
      </c>
      <c r="B41" s="0" t="s">
        <v>93</v>
      </c>
      <c r="C41" s="0" t="s">
        <v>94</v>
      </c>
      <c r="D41" s="6" t="n">
        <v>30177</v>
      </c>
      <c r="E41" s="6" t="n">
        <v>38579</v>
      </c>
      <c r="G41" s="0" t="s">
        <v>59</v>
      </c>
      <c r="H41" s="0" t="s">
        <v>60</v>
      </c>
      <c r="I41" s="7" t="n">
        <f aca="false">Anzeigejahr-YEAR(D41)</f>
        <v>28</v>
      </c>
      <c r="J41" s="0" t="n">
        <f aca="false">MONTH(D41)</f>
        <v>8</v>
      </c>
      <c r="K41" s="0" t="n">
        <f aca="false">DAY(D41)</f>
        <v>14</v>
      </c>
    </row>
    <row r="42" customFormat="false" ht="12.75" hidden="false" customHeight="false" outlineLevel="0" collapsed="false">
      <c r="A42" s="0" t="n">
        <v>1197</v>
      </c>
      <c r="B42" s="0" t="s">
        <v>57</v>
      </c>
      <c r="C42" s="0" t="s">
        <v>95</v>
      </c>
      <c r="D42" s="6" t="n">
        <v>28366</v>
      </c>
      <c r="E42" s="6" t="n">
        <v>38626</v>
      </c>
      <c r="G42" s="0" t="s">
        <v>70</v>
      </c>
      <c r="H42" s="0" t="s">
        <v>76</v>
      </c>
      <c r="I42" s="7" t="n">
        <f aca="false">Anzeigejahr-YEAR(D42)</f>
        <v>33</v>
      </c>
      <c r="J42" s="0" t="n">
        <f aca="false">MONTH(D42)</f>
        <v>8</v>
      </c>
      <c r="K42" s="0" t="n">
        <f aca="false">DAY(D42)</f>
        <v>29</v>
      </c>
    </row>
    <row r="43" customFormat="false" ht="12.75" hidden="false" customHeight="false" outlineLevel="0" collapsed="false">
      <c r="A43" s="0" t="n">
        <v>1198</v>
      </c>
      <c r="B43" s="0" t="s">
        <v>96</v>
      </c>
      <c r="C43" s="0" t="s">
        <v>97</v>
      </c>
      <c r="D43" s="6" t="n">
        <v>27167</v>
      </c>
      <c r="E43" s="6" t="n">
        <v>38676</v>
      </c>
      <c r="G43" s="0" t="s">
        <v>22</v>
      </c>
      <c r="H43" s="0" t="s">
        <v>23</v>
      </c>
      <c r="I43" s="7" t="n">
        <f aca="false">Anzeigejahr-YEAR(D43)</f>
        <v>36</v>
      </c>
      <c r="J43" s="0" t="n">
        <f aca="false">MONTH(D43)</f>
        <v>5</v>
      </c>
      <c r="K43" s="0" t="n">
        <f aca="false">DAY(D43)</f>
        <v>18</v>
      </c>
    </row>
    <row r="44" customFormat="false" ht="12.75" hidden="false" customHeight="false" outlineLevel="0" collapsed="false">
      <c r="A44" s="0" t="n">
        <v>1199</v>
      </c>
      <c r="B44" s="0" t="s">
        <v>36</v>
      </c>
      <c r="C44" s="0" t="s">
        <v>98</v>
      </c>
      <c r="D44" s="6" t="n">
        <v>30506</v>
      </c>
      <c r="E44" s="6" t="n">
        <v>39083</v>
      </c>
      <c r="G44" s="0" t="s">
        <v>30</v>
      </c>
      <c r="H44" s="0" t="s">
        <v>31</v>
      </c>
      <c r="I44" s="7" t="n">
        <f aca="false">Anzeigejahr-YEAR(D44)</f>
        <v>27</v>
      </c>
      <c r="J44" s="0" t="n">
        <f aca="false">MONTH(D44)</f>
        <v>7</v>
      </c>
      <c r="K44" s="0" t="n">
        <f aca="false">DAY(D44)</f>
        <v>9</v>
      </c>
    </row>
    <row r="45" customFormat="false" ht="12.75" hidden="false" customHeight="false" outlineLevel="0" collapsed="false">
      <c r="A45" s="0" t="n">
        <v>1200</v>
      </c>
      <c r="B45" s="0" t="s">
        <v>99</v>
      </c>
      <c r="C45" s="0" t="s">
        <v>100</v>
      </c>
      <c r="D45" s="6" t="n">
        <v>28105</v>
      </c>
      <c r="E45" s="6" t="n">
        <v>39142</v>
      </c>
      <c r="G45" s="0" t="s">
        <v>18</v>
      </c>
      <c r="H45" s="0" t="s">
        <v>19</v>
      </c>
      <c r="I45" s="7" t="n">
        <f aca="false">Anzeigejahr-YEAR(D45)</f>
        <v>34</v>
      </c>
      <c r="J45" s="0" t="n">
        <f aca="false">MONTH(D45)</f>
        <v>12</v>
      </c>
      <c r="K45" s="0" t="n">
        <f aca="false">DAY(D45)</f>
        <v>11</v>
      </c>
    </row>
    <row r="46" customFormat="false" ht="12.75" hidden="false" customHeight="false" outlineLevel="0" collapsed="false">
      <c r="A46" s="0" t="n">
        <v>1201</v>
      </c>
      <c r="B46" s="0" t="s">
        <v>101</v>
      </c>
      <c r="C46" s="0" t="s">
        <v>102</v>
      </c>
      <c r="D46" s="6" t="n">
        <v>32336</v>
      </c>
      <c r="E46" s="6" t="n">
        <v>38808</v>
      </c>
      <c r="G46" s="0" t="s">
        <v>22</v>
      </c>
      <c r="H46" s="0" t="s">
        <v>23</v>
      </c>
      <c r="I46" s="7" t="n">
        <f aca="false">Anzeigejahr-YEAR(D46)</f>
        <v>22</v>
      </c>
      <c r="J46" s="0" t="n">
        <f aca="false">MONTH(D46)</f>
        <v>7</v>
      </c>
      <c r="K46" s="0" t="n">
        <f aca="false">DAY(D46)</f>
        <v>12</v>
      </c>
    </row>
    <row r="47" customFormat="false" ht="12.75" hidden="false" customHeight="false" outlineLevel="0" collapsed="false">
      <c r="A47" s="0" t="n">
        <v>1203</v>
      </c>
      <c r="B47" s="0" t="s">
        <v>103</v>
      </c>
      <c r="C47" s="0" t="s">
        <v>104</v>
      </c>
      <c r="D47" s="6" t="n">
        <v>27696</v>
      </c>
      <c r="E47" s="6" t="n">
        <v>38961</v>
      </c>
      <c r="G47" s="0" t="s">
        <v>18</v>
      </c>
      <c r="H47" s="0" t="s">
        <v>19</v>
      </c>
      <c r="I47" s="7" t="n">
        <f aca="false">Anzeigejahr-YEAR(D47)</f>
        <v>35</v>
      </c>
      <c r="J47" s="0" t="n">
        <f aca="false">MONTH(D47)</f>
        <v>10</v>
      </c>
      <c r="K47" s="0" t="n">
        <f aca="false">DAY(D47)</f>
        <v>29</v>
      </c>
    </row>
    <row r="48" customFormat="false" ht="12.75" hidden="false" customHeight="false" outlineLevel="0" collapsed="false">
      <c r="A48" s="0" t="n">
        <v>1204</v>
      </c>
      <c r="B48" s="0" t="s">
        <v>49</v>
      </c>
      <c r="C48" s="0" t="s">
        <v>105</v>
      </c>
      <c r="D48" s="6" t="n">
        <v>33110</v>
      </c>
      <c r="E48" s="6" t="n">
        <v>39722</v>
      </c>
      <c r="G48" s="0" t="s">
        <v>30</v>
      </c>
      <c r="H48" s="0" t="s">
        <v>31</v>
      </c>
      <c r="I48" s="7" t="n">
        <f aca="false">Anzeigejahr-YEAR(D48)</f>
        <v>20</v>
      </c>
      <c r="J48" s="0" t="n">
        <f aca="false">MONTH(D48)</f>
        <v>8</v>
      </c>
      <c r="K48" s="0" t="n">
        <f aca="false">DAY(D48)</f>
        <v>25</v>
      </c>
    </row>
    <row r="49" customFormat="false" ht="12.75" hidden="false" customHeight="false" outlineLevel="0" collapsed="false">
      <c r="A49" s="0" t="n">
        <v>1206</v>
      </c>
      <c r="B49" s="0" t="s">
        <v>106</v>
      </c>
      <c r="C49" s="0" t="s">
        <v>107</v>
      </c>
      <c r="D49" s="6" t="n">
        <v>27484</v>
      </c>
      <c r="E49" s="6" t="n">
        <v>38653</v>
      </c>
      <c r="G49" s="0" t="s">
        <v>18</v>
      </c>
      <c r="H49" s="0" t="s">
        <v>19</v>
      </c>
      <c r="I49" s="7" t="n">
        <f aca="false">Anzeigejahr-YEAR(D49)</f>
        <v>35</v>
      </c>
      <c r="J49" s="0" t="n">
        <f aca="false">MONTH(D49)</f>
        <v>3</v>
      </c>
      <c r="K49" s="0" t="n">
        <f aca="false">DAY(D49)</f>
        <v>31</v>
      </c>
    </row>
    <row r="50" customFormat="false" ht="12.75" hidden="false" customHeight="false" outlineLevel="0" collapsed="false">
      <c r="A50" s="0" t="n">
        <v>1210</v>
      </c>
      <c r="B50" s="0" t="s">
        <v>108</v>
      </c>
      <c r="C50" s="0" t="s">
        <v>109</v>
      </c>
      <c r="D50" s="6" t="n">
        <v>27783</v>
      </c>
      <c r="E50" s="6" t="n">
        <v>38961</v>
      </c>
      <c r="G50" s="0" t="s">
        <v>14</v>
      </c>
      <c r="H50" s="0" t="s">
        <v>15</v>
      </c>
      <c r="I50" s="7" t="n">
        <f aca="false">Anzeigejahr-YEAR(D50)</f>
        <v>34</v>
      </c>
      <c r="J50" s="0" t="n">
        <f aca="false">MONTH(D50)</f>
        <v>1</v>
      </c>
      <c r="K50" s="0" t="n">
        <f aca="false">DAY(D50)</f>
        <v>24</v>
      </c>
    </row>
    <row r="51" customFormat="false" ht="12.75" hidden="false" customHeight="false" outlineLevel="0" collapsed="false">
      <c r="A51" s="0" t="n">
        <v>1212</v>
      </c>
      <c r="B51" s="0" t="s">
        <v>36</v>
      </c>
      <c r="C51" s="0" t="s">
        <v>110</v>
      </c>
      <c r="D51" s="6" t="n">
        <v>31120</v>
      </c>
      <c r="E51" s="6" t="n">
        <v>39783</v>
      </c>
      <c r="F51" s="6" t="n">
        <v>40329</v>
      </c>
      <c r="G51" s="0" t="s">
        <v>44</v>
      </c>
      <c r="H51" s="0" t="s">
        <v>45</v>
      </c>
      <c r="I51" s="7" t="n">
        <f aca="false">Anzeigejahr-YEAR(D51)</f>
        <v>25</v>
      </c>
      <c r="J51" s="0" t="n">
        <f aca="false">MONTH(D51)</f>
        <v>3</v>
      </c>
      <c r="K51" s="0" t="n">
        <f aca="false">DAY(D51)</f>
        <v>14</v>
      </c>
    </row>
    <row r="52" customFormat="false" ht="12.75" hidden="false" customHeight="false" outlineLevel="0" collapsed="false">
      <c r="A52" s="0" t="n">
        <v>1215</v>
      </c>
      <c r="B52" s="0" t="s">
        <v>36</v>
      </c>
      <c r="C52" s="0" t="s">
        <v>111</v>
      </c>
      <c r="D52" s="6" t="n">
        <v>32902</v>
      </c>
      <c r="E52" s="6" t="n">
        <v>38749</v>
      </c>
      <c r="G52" s="0" t="s">
        <v>22</v>
      </c>
      <c r="H52" s="0" t="s">
        <v>23</v>
      </c>
      <c r="I52" s="7" t="n">
        <f aca="false">Anzeigejahr-YEAR(D52)</f>
        <v>20</v>
      </c>
      <c r="J52" s="0" t="n">
        <f aca="false">MONTH(D52)</f>
        <v>1</v>
      </c>
      <c r="K52" s="0" t="n">
        <f aca="false">DAY(D52)</f>
        <v>29</v>
      </c>
    </row>
    <row r="53" customFormat="false" ht="12.75" hidden="false" customHeight="false" outlineLevel="0" collapsed="false">
      <c r="A53" s="0" t="n">
        <v>1221</v>
      </c>
      <c r="B53" s="0" t="s">
        <v>112</v>
      </c>
      <c r="C53" s="0" t="s">
        <v>113</v>
      </c>
      <c r="D53" s="6" t="n">
        <v>32989</v>
      </c>
      <c r="E53" s="6" t="n">
        <v>38838</v>
      </c>
      <c r="G53" s="0" t="s">
        <v>22</v>
      </c>
      <c r="H53" s="0" t="s">
        <v>23</v>
      </c>
      <c r="I53" s="7" t="n">
        <f aca="false">Anzeigejahr-YEAR(D53)</f>
        <v>20</v>
      </c>
      <c r="J53" s="0" t="n">
        <f aca="false">MONTH(D53)</f>
        <v>4</v>
      </c>
      <c r="K53" s="0" t="n">
        <f aca="false">DAY(D53)</f>
        <v>26</v>
      </c>
    </row>
    <row r="54" customFormat="false" ht="12.75" hidden="false" customHeight="false" outlineLevel="0" collapsed="false">
      <c r="A54" s="0" t="n">
        <v>1223</v>
      </c>
      <c r="B54" s="0" t="s">
        <v>114</v>
      </c>
      <c r="C54" s="0" t="s">
        <v>115</v>
      </c>
      <c r="D54" s="6" t="n">
        <v>31837</v>
      </c>
      <c r="E54" s="6" t="n">
        <v>39934</v>
      </c>
      <c r="F54" s="6" t="n">
        <v>40298</v>
      </c>
      <c r="G54" s="0" t="s">
        <v>59</v>
      </c>
      <c r="H54" s="0" t="s">
        <v>60</v>
      </c>
      <c r="I54" s="7" t="n">
        <f aca="false">Anzeigejahr-YEAR(D54)</f>
        <v>23</v>
      </c>
      <c r="J54" s="0" t="n">
        <f aca="false">MONTH(D54)</f>
        <v>3</v>
      </c>
      <c r="K54" s="0" t="n">
        <f aca="false">DAY(D54)</f>
        <v>1</v>
      </c>
    </row>
    <row r="55" customFormat="false" ht="12.75" hidden="false" customHeight="false" outlineLevel="0" collapsed="false">
      <c r="A55" s="0" t="n">
        <v>1224</v>
      </c>
      <c r="B55" s="0" t="s">
        <v>36</v>
      </c>
      <c r="C55" s="0" t="s">
        <v>116</v>
      </c>
      <c r="D55" s="6" t="n">
        <v>30799</v>
      </c>
      <c r="E55" s="6" t="n">
        <v>38869</v>
      </c>
      <c r="G55" s="0" t="s">
        <v>22</v>
      </c>
      <c r="H55" s="0" t="s">
        <v>23</v>
      </c>
      <c r="I55" s="7" t="n">
        <f aca="false">Anzeigejahr-YEAR(D55)</f>
        <v>26</v>
      </c>
      <c r="J55" s="0" t="n">
        <f aca="false">MONTH(D55)</f>
        <v>4</v>
      </c>
      <c r="K55" s="0" t="n">
        <f aca="false">DAY(D55)</f>
        <v>27</v>
      </c>
    </row>
    <row r="56" customFormat="false" ht="12.75" hidden="false" customHeight="false" outlineLevel="0" collapsed="false">
      <c r="A56" s="0" t="n">
        <v>1227</v>
      </c>
      <c r="B56" s="0" t="s">
        <v>117</v>
      </c>
      <c r="C56" s="0" t="s">
        <v>118</v>
      </c>
      <c r="D56" s="6" t="n">
        <v>29061</v>
      </c>
      <c r="E56" s="6" t="n">
        <v>38930</v>
      </c>
      <c r="G56" s="0" t="s">
        <v>26</v>
      </c>
      <c r="H56" s="0" t="s">
        <v>27</v>
      </c>
      <c r="I56" s="7" t="n">
        <f aca="false">Anzeigejahr-YEAR(D56)</f>
        <v>31</v>
      </c>
      <c r="J56" s="0" t="n">
        <f aca="false">MONTH(D56)</f>
        <v>7</v>
      </c>
      <c r="K56" s="0" t="n">
        <f aca="false">DAY(D56)</f>
        <v>25</v>
      </c>
    </row>
    <row r="57" customFormat="false" ht="12.75" hidden="false" customHeight="false" outlineLevel="0" collapsed="false">
      <c r="A57" s="0" t="n">
        <v>1228</v>
      </c>
      <c r="B57" s="0" t="s">
        <v>24</v>
      </c>
      <c r="C57" s="0" t="s">
        <v>119</v>
      </c>
      <c r="D57" s="6" t="n">
        <v>30903</v>
      </c>
      <c r="E57" s="6" t="n">
        <v>38961</v>
      </c>
      <c r="G57" s="0" t="s">
        <v>22</v>
      </c>
      <c r="H57" s="0" t="s">
        <v>23</v>
      </c>
      <c r="I57" s="7" t="n">
        <f aca="false">Anzeigejahr-YEAR(D57)</f>
        <v>26</v>
      </c>
      <c r="J57" s="0" t="n">
        <f aca="false">MONTH(D57)</f>
        <v>8</v>
      </c>
      <c r="K57" s="0" t="n">
        <f aca="false">DAY(D57)</f>
        <v>9</v>
      </c>
    </row>
    <row r="58" customFormat="false" ht="12.75" hidden="false" customHeight="false" outlineLevel="0" collapsed="false">
      <c r="A58" s="0" t="n">
        <v>1229</v>
      </c>
      <c r="B58" s="0" t="s">
        <v>120</v>
      </c>
      <c r="C58" s="0" t="s">
        <v>121</v>
      </c>
      <c r="D58" s="6" t="n">
        <v>28724</v>
      </c>
      <c r="E58" s="6" t="n">
        <v>38961</v>
      </c>
      <c r="G58" s="0" t="s">
        <v>18</v>
      </c>
      <c r="H58" s="0" t="s">
        <v>19</v>
      </c>
      <c r="I58" s="7" t="n">
        <f aca="false">Anzeigejahr-YEAR(D58)</f>
        <v>32</v>
      </c>
      <c r="J58" s="0" t="n">
        <f aca="false">MONTH(D58)</f>
        <v>8</v>
      </c>
      <c r="K58" s="0" t="n">
        <f aca="false">DAY(D58)</f>
        <v>22</v>
      </c>
    </row>
    <row r="59" customFormat="false" ht="12.75" hidden="false" customHeight="false" outlineLevel="0" collapsed="false">
      <c r="A59" s="0" t="n">
        <v>1231</v>
      </c>
      <c r="B59" s="0" t="s">
        <v>122</v>
      </c>
      <c r="C59" s="0" t="s">
        <v>123</v>
      </c>
      <c r="D59" s="6" t="n">
        <v>21956</v>
      </c>
      <c r="E59" s="6" t="n">
        <v>38961</v>
      </c>
      <c r="G59" s="0" t="s">
        <v>70</v>
      </c>
      <c r="H59" s="0" t="s">
        <v>76</v>
      </c>
      <c r="I59" s="7" t="n">
        <f aca="false">Anzeigejahr-YEAR(D59)</f>
        <v>50</v>
      </c>
      <c r="J59" s="0" t="n">
        <f aca="false">MONTH(D59)</f>
        <v>2</v>
      </c>
      <c r="K59" s="0" t="n">
        <f aca="false">DAY(D59)</f>
        <v>10</v>
      </c>
    </row>
    <row r="60" customFormat="false" ht="12.75" hidden="false" customHeight="false" outlineLevel="0" collapsed="false">
      <c r="A60" s="0" t="n">
        <v>1232</v>
      </c>
      <c r="B60" s="0" t="s">
        <v>114</v>
      </c>
      <c r="C60" s="0" t="s">
        <v>124</v>
      </c>
      <c r="D60" s="6" t="n">
        <v>28880</v>
      </c>
      <c r="E60" s="6" t="n">
        <v>38991</v>
      </c>
      <c r="G60" s="0" t="s">
        <v>22</v>
      </c>
      <c r="H60" s="0" t="s">
        <v>23</v>
      </c>
      <c r="I60" s="7" t="n">
        <f aca="false">Anzeigejahr-YEAR(D60)</f>
        <v>31</v>
      </c>
      <c r="J60" s="0" t="n">
        <f aca="false">MONTH(D60)</f>
        <v>1</v>
      </c>
      <c r="K60" s="0" t="n">
        <f aca="false">DAY(D60)</f>
        <v>25</v>
      </c>
    </row>
    <row r="61" customFormat="false" ht="12.75" hidden="false" customHeight="false" outlineLevel="0" collapsed="false">
      <c r="A61" s="0" t="n">
        <v>1233</v>
      </c>
      <c r="B61" s="0" t="s">
        <v>125</v>
      </c>
      <c r="C61" s="0" t="s">
        <v>126</v>
      </c>
      <c r="D61" s="6" t="n">
        <v>31340</v>
      </c>
      <c r="E61" s="6" t="n">
        <v>38991</v>
      </c>
      <c r="G61" s="0" t="s">
        <v>30</v>
      </c>
      <c r="H61" s="0" t="s">
        <v>31</v>
      </c>
      <c r="I61" s="7" t="n">
        <f aca="false">Anzeigejahr-YEAR(D61)</f>
        <v>25</v>
      </c>
      <c r="J61" s="0" t="n">
        <f aca="false">MONTH(D61)</f>
        <v>10</v>
      </c>
      <c r="K61" s="0" t="n">
        <f aca="false">DAY(D61)</f>
        <v>20</v>
      </c>
    </row>
    <row r="62" customFormat="false" ht="12.75" hidden="false" customHeight="false" outlineLevel="0" collapsed="false">
      <c r="A62" s="0" t="n">
        <v>1234</v>
      </c>
      <c r="B62" s="0" t="s">
        <v>127</v>
      </c>
      <c r="C62" s="0" t="s">
        <v>128</v>
      </c>
      <c r="D62" s="6" t="n">
        <v>32870</v>
      </c>
      <c r="E62" s="6" t="n">
        <v>39022</v>
      </c>
      <c r="G62" s="0" t="s">
        <v>129</v>
      </c>
      <c r="H62" s="0" t="s">
        <v>130</v>
      </c>
      <c r="I62" s="7" t="n">
        <f aca="false">Anzeigejahr-YEAR(D62)</f>
        <v>21</v>
      </c>
      <c r="J62" s="0" t="n">
        <f aca="false">MONTH(D62)</f>
        <v>12</v>
      </c>
      <c r="K62" s="0" t="n">
        <f aca="false">DAY(D62)</f>
        <v>28</v>
      </c>
    </row>
    <row r="63" customFormat="false" ht="12.75" hidden="false" customHeight="false" outlineLevel="0" collapsed="false">
      <c r="A63" s="0" t="n">
        <v>1235</v>
      </c>
      <c r="B63" s="0" t="s">
        <v>16</v>
      </c>
      <c r="C63" s="0" t="s">
        <v>131</v>
      </c>
      <c r="D63" s="6" t="n">
        <v>32489</v>
      </c>
      <c r="E63" s="6" t="n">
        <v>39814</v>
      </c>
      <c r="F63" s="6" t="n">
        <v>40178</v>
      </c>
      <c r="G63" s="0" t="s">
        <v>22</v>
      </c>
      <c r="H63" s="0" t="s">
        <v>23</v>
      </c>
      <c r="I63" s="7" t="n">
        <f aca="false">Anzeigejahr-YEAR(D63)</f>
        <v>22</v>
      </c>
      <c r="J63" s="0" t="n">
        <f aca="false">MONTH(D63)</f>
        <v>12</v>
      </c>
      <c r="K63" s="0" t="n">
        <f aca="false">DAY(D63)</f>
        <v>12</v>
      </c>
    </row>
    <row r="64" customFormat="false" ht="12.75" hidden="false" customHeight="false" outlineLevel="0" collapsed="false">
      <c r="A64" s="0" t="n">
        <v>1236</v>
      </c>
      <c r="B64" s="0" t="s">
        <v>103</v>
      </c>
      <c r="C64" s="0" t="s">
        <v>132</v>
      </c>
      <c r="D64" s="6" t="n">
        <v>25835</v>
      </c>
      <c r="E64" s="6" t="n">
        <v>39600</v>
      </c>
      <c r="F64" s="6" t="n">
        <v>40329</v>
      </c>
      <c r="G64" s="0" t="s">
        <v>133</v>
      </c>
      <c r="H64" s="0" t="s">
        <v>134</v>
      </c>
      <c r="I64" s="7" t="n">
        <f aca="false">Anzeigejahr-YEAR(D64)</f>
        <v>40</v>
      </c>
      <c r="J64" s="0" t="n">
        <f aca="false">MONTH(D64)</f>
        <v>9</v>
      </c>
      <c r="K64" s="0" t="n">
        <f aca="false">DAY(D64)</f>
        <v>24</v>
      </c>
    </row>
    <row r="65" customFormat="false" ht="12.75" hidden="false" customHeight="false" outlineLevel="0" collapsed="false">
      <c r="A65" s="0" t="n">
        <v>1238</v>
      </c>
      <c r="B65" s="0" t="s">
        <v>135</v>
      </c>
      <c r="C65" s="0" t="s">
        <v>136</v>
      </c>
      <c r="D65" s="6" t="n">
        <v>29253</v>
      </c>
      <c r="E65" s="6" t="n">
        <v>39264</v>
      </c>
      <c r="G65" s="0" t="s">
        <v>22</v>
      </c>
      <c r="H65" s="0" t="s">
        <v>23</v>
      </c>
      <c r="I65" s="7" t="n">
        <f aca="false">Anzeigejahr-YEAR(D65)</f>
        <v>30</v>
      </c>
      <c r="J65" s="0" t="n">
        <f aca="false">MONTH(D65)</f>
        <v>2</v>
      </c>
      <c r="K65" s="0" t="n">
        <f aca="false">DAY(D65)</f>
        <v>2</v>
      </c>
    </row>
    <row r="66" customFormat="false" ht="12.75" hidden="false" customHeight="false" outlineLevel="0" collapsed="false">
      <c r="A66" s="0" t="n">
        <v>2004</v>
      </c>
      <c r="B66" s="0" t="s">
        <v>137</v>
      </c>
      <c r="C66" s="0" t="s">
        <v>138</v>
      </c>
      <c r="D66" s="6" t="n">
        <v>22961</v>
      </c>
      <c r="E66" s="6" t="n">
        <v>38925</v>
      </c>
      <c r="G66" s="0" t="s">
        <v>139</v>
      </c>
      <c r="H66" s="0" t="s">
        <v>140</v>
      </c>
      <c r="I66" s="7" t="n">
        <f aca="false">Anzeigejahr-YEAR(D66)</f>
        <v>48</v>
      </c>
      <c r="J66" s="0" t="n">
        <f aca="false">MONTH(D66)</f>
        <v>11</v>
      </c>
      <c r="K66" s="0" t="n">
        <f aca="false">DAY(D66)</f>
        <v>11</v>
      </c>
    </row>
    <row r="67" customFormat="false" ht="12.75" hidden="false" customHeight="false" outlineLevel="0" collapsed="false">
      <c r="A67" s="0" t="n">
        <v>2017</v>
      </c>
      <c r="B67" s="0" t="s">
        <v>141</v>
      </c>
      <c r="C67" s="0" t="s">
        <v>142</v>
      </c>
      <c r="D67" s="6" t="n">
        <v>17197</v>
      </c>
      <c r="E67" s="6" t="n">
        <v>39309</v>
      </c>
      <c r="G67" s="0" t="s">
        <v>139</v>
      </c>
      <c r="H67" s="0" t="s">
        <v>140</v>
      </c>
      <c r="I67" s="7" t="n">
        <f aca="false">Anzeigejahr-YEAR(D67)</f>
        <v>63</v>
      </c>
      <c r="J67" s="0" t="n">
        <f aca="false">MONTH(D67)</f>
        <v>1</v>
      </c>
      <c r="K67" s="0" t="n">
        <f aca="false">DAY(D67)</f>
        <v>30</v>
      </c>
    </row>
    <row r="68" customFormat="false" ht="12.75" hidden="false" customHeight="false" outlineLevel="0" collapsed="false">
      <c r="A68" s="0" t="n">
        <v>2024</v>
      </c>
      <c r="B68" s="0" t="s">
        <v>143</v>
      </c>
      <c r="C68" s="0" t="s">
        <v>144</v>
      </c>
      <c r="D68" s="6" t="n">
        <v>21887</v>
      </c>
      <c r="E68" s="6" t="n">
        <v>39630</v>
      </c>
      <c r="G68" s="0" t="s">
        <v>139</v>
      </c>
      <c r="H68" s="0" t="s">
        <v>140</v>
      </c>
      <c r="I68" s="7" t="n">
        <f aca="false">Anzeigejahr-YEAR(D68)</f>
        <v>51</v>
      </c>
      <c r="J68" s="0" t="n">
        <f aca="false">MONTH(D68)</f>
        <v>12</v>
      </c>
      <c r="K68" s="0" t="n">
        <f aca="false">DAY(D68)</f>
        <v>3</v>
      </c>
    </row>
    <row r="69" customFormat="false" ht="12.75" hidden="false" customHeight="false" outlineLevel="0" collapsed="false">
      <c r="A69" s="0" t="n">
        <v>2055</v>
      </c>
      <c r="B69" s="0" t="s">
        <v>16</v>
      </c>
      <c r="C69" s="0" t="s">
        <v>145</v>
      </c>
      <c r="D69" s="6" t="n">
        <v>18176</v>
      </c>
      <c r="E69" s="6" t="n">
        <v>39295</v>
      </c>
      <c r="G69" s="0" t="s">
        <v>133</v>
      </c>
      <c r="H69" s="0" t="s">
        <v>134</v>
      </c>
      <c r="I69" s="7" t="n">
        <f aca="false">Anzeigejahr-YEAR(D69)</f>
        <v>61</v>
      </c>
      <c r="J69" s="0" t="n">
        <f aca="false">MONTH(D69)</f>
        <v>10</v>
      </c>
      <c r="K69" s="0" t="n">
        <f aca="false">DAY(D69)</f>
        <v>5</v>
      </c>
    </row>
    <row r="70" customFormat="false" ht="12.75" hidden="false" customHeight="false" outlineLevel="0" collapsed="false">
      <c r="A70" s="0" t="n">
        <v>2094</v>
      </c>
      <c r="B70" s="0" t="s">
        <v>135</v>
      </c>
      <c r="C70" s="0" t="s">
        <v>146</v>
      </c>
      <c r="D70" s="6" t="n">
        <v>22255</v>
      </c>
      <c r="E70" s="6" t="n">
        <v>39188</v>
      </c>
      <c r="G70" s="0" t="s">
        <v>147</v>
      </c>
      <c r="H70" s="0" t="s">
        <v>148</v>
      </c>
      <c r="I70" s="7" t="n">
        <f aca="false">Anzeigejahr-YEAR(D70)</f>
        <v>50</v>
      </c>
      <c r="J70" s="0" t="n">
        <f aca="false">MONTH(D70)</f>
        <v>12</v>
      </c>
      <c r="K70" s="0" t="n">
        <f aca="false">DAY(D70)</f>
        <v>5</v>
      </c>
    </row>
    <row r="71" customFormat="false" ht="12.75" hidden="false" customHeight="false" outlineLevel="0" collapsed="false">
      <c r="A71" s="0" t="n">
        <v>2114</v>
      </c>
      <c r="B71" s="0" t="s">
        <v>36</v>
      </c>
      <c r="C71" s="0" t="s">
        <v>149</v>
      </c>
      <c r="D71" s="6" t="n">
        <v>21507</v>
      </c>
      <c r="E71" s="6" t="n">
        <v>38978</v>
      </c>
      <c r="G71" s="0" t="s">
        <v>139</v>
      </c>
      <c r="H71" s="0" t="s">
        <v>140</v>
      </c>
      <c r="I71" s="7" t="n">
        <f aca="false">Anzeigejahr-YEAR(D71)</f>
        <v>52</v>
      </c>
      <c r="J71" s="0" t="n">
        <f aca="false">MONTH(D71)</f>
        <v>11</v>
      </c>
      <c r="K71" s="0" t="n">
        <f aca="false">DAY(D71)</f>
        <v>18</v>
      </c>
    </row>
    <row r="72" customFormat="false" ht="12.75" hidden="false" customHeight="false" outlineLevel="0" collapsed="false">
      <c r="A72" s="0" t="n">
        <v>2115</v>
      </c>
      <c r="B72" s="0" t="s">
        <v>106</v>
      </c>
      <c r="C72" s="0" t="s">
        <v>150</v>
      </c>
      <c r="D72" s="6" t="n">
        <v>24886</v>
      </c>
      <c r="E72" s="6" t="n">
        <v>38976</v>
      </c>
      <c r="G72" s="0" t="s">
        <v>139</v>
      </c>
      <c r="H72" s="0" t="s">
        <v>140</v>
      </c>
      <c r="I72" s="7" t="n">
        <f aca="false">Anzeigejahr-YEAR(D72)</f>
        <v>42</v>
      </c>
      <c r="J72" s="0" t="n">
        <f aca="false">MONTH(D72)</f>
        <v>2</v>
      </c>
      <c r="K72" s="0" t="n">
        <f aca="false">DAY(D72)</f>
        <v>18</v>
      </c>
    </row>
    <row r="73" customFormat="false" ht="12.75" hidden="false" customHeight="false" outlineLevel="0" collapsed="false">
      <c r="A73" s="0" t="n">
        <v>2117</v>
      </c>
      <c r="B73" s="0" t="s">
        <v>151</v>
      </c>
      <c r="C73" s="0" t="s">
        <v>152</v>
      </c>
      <c r="D73" s="6" t="n">
        <v>23360</v>
      </c>
      <c r="E73" s="6" t="n">
        <v>38976</v>
      </c>
      <c r="G73" s="0" t="s">
        <v>139</v>
      </c>
      <c r="H73" s="0" t="s">
        <v>140</v>
      </c>
      <c r="I73" s="7" t="n">
        <f aca="false">Anzeigejahr-YEAR(D73)</f>
        <v>47</v>
      </c>
      <c r="J73" s="0" t="n">
        <f aca="false">MONTH(D73)</f>
        <v>12</v>
      </c>
      <c r="K73" s="0" t="n">
        <f aca="false">DAY(D73)</f>
        <v>15</v>
      </c>
    </row>
    <row r="74" customFormat="false" ht="12.75" hidden="false" customHeight="false" outlineLevel="0" collapsed="false">
      <c r="A74" s="0" t="n">
        <v>2123</v>
      </c>
      <c r="B74" s="0" t="s">
        <v>153</v>
      </c>
      <c r="C74" s="0" t="s">
        <v>154</v>
      </c>
      <c r="D74" s="6" t="n">
        <v>16998</v>
      </c>
      <c r="E74" s="6" t="n">
        <v>38963</v>
      </c>
      <c r="G74" s="0" t="s">
        <v>139</v>
      </c>
      <c r="H74" s="0" t="s">
        <v>140</v>
      </c>
      <c r="I74" s="7" t="n">
        <f aca="false">Anzeigejahr-YEAR(D74)</f>
        <v>64</v>
      </c>
      <c r="J74" s="0" t="n">
        <f aca="false">MONTH(D74)</f>
        <v>7</v>
      </c>
      <c r="K74" s="0" t="n">
        <f aca="false">DAY(D74)</f>
        <v>15</v>
      </c>
    </row>
    <row r="75" customFormat="false" ht="12.75" hidden="false" customHeight="false" outlineLevel="0" collapsed="false">
      <c r="A75" s="0" t="n">
        <v>2145</v>
      </c>
      <c r="B75" s="0" t="s">
        <v>57</v>
      </c>
      <c r="C75" s="0" t="s">
        <v>155</v>
      </c>
      <c r="D75" s="6" t="n">
        <v>22235</v>
      </c>
      <c r="E75" s="6" t="n">
        <v>38364</v>
      </c>
      <c r="G75" s="0" t="s">
        <v>129</v>
      </c>
      <c r="H75" s="0" t="s">
        <v>130</v>
      </c>
      <c r="I75" s="7" t="n">
        <f aca="false">Anzeigejahr-YEAR(D75)</f>
        <v>50</v>
      </c>
      <c r="J75" s="0" t="n">
        <f aca="false">MONTH(D75)</f>
        <v>11</v>
      </c>
      <c r="K75" s="0" t="n">
        <f aca="false">DAY(D75)</f>
        <v>15</v>
      </c>
    </row>
    <row r="76" customFormat="false" ht="12.75" hidden="false" customHeight="false" outlineLevel="0" collapsed="false">
      <c r="A76" s="0" t="n">
        <v>2152</v>
      </c>
      <c r="B76" s="0" t="s">
        <v>156</v>
      </c>
      <c r="C76" s="0" t="s">
        <v>157</v>
      </c>
      <c r="D76" s="6" t="n">
        <v>23389</v>
      </c>
      <c r="E76" s="6" t="n">
        <v>38373</v>
      </c>
      <c r="G76" s="0" t="s">
        <v>18</v>
      </c>
      <c r="H76" s="0" t="s">
        <v>19</v>
      </c>
      <c r="I76" s="7" t="n">
        <f aca="false">Anzeigejahr-YEAR(D76)</f>
        <v>46</v>
      </c>
      <c r="J76" s="0" t="n">
        <f aca="false">MONTH(D76)</f>
        <v>1</v>
      </c>
      <c r="K76" s="0" t="n">
        <f aca="false">DAY(D76)</f>
        <v>13</v>
      </c>
    </row>
    <row r="77" customFormat="false" ht="12.75" hidden="false" customHeight="false" outlineLevel="0" collapsed="false">
      <c r="A77" s="0" t="n">
        <v>2197</v>
      </c>
      <c r="B77" s="0" t="s">
        <v>16</v>
      </c>
      <c r="C77" s="0" t="s">
        <v>158</v>
      </c>
      <c r="D77" s="6" t="n">
        <v>22387</v>
      </c>
      <c r="E77" s="6" t="n">
        <v>38553</v>
      </c>
      <c r="G77" s="0" t="s">
        <v>139</v>
      </c>
      <c r="H77" s="0" t="s">
        <v>140</v>
      </c>
      <c r="I77" s="7" t="n">
        <f aca="false">Anzeigejahr-YEAR(D77)</f>
        <v>49</v>
      </c>
      <c r="J77" s="0" t="n">
        <f aca="false">MONTH(D77)</f>
        <v>4</v>
      </c>
      <c r="K77" s="0" t="n">
        <f aca="false">DAY(D77)</f>
        <v>16</v>
      </c>
    </row>
    <row r="78" customFormat="false" ht="12.75" hidden="false" customHeight="false" outlineLevel="0" collapsed="false">
      <c r="A78" s="0" t="n">
        <v>2203</v>
      </c>
      <c r="B78" s="0" t="s">
        <v>159</v>
      </c>
      <c r="C78" s="0" t="s">
        <v>160</v>
      </c>
      <c r="D78" s="6" t="n">
        <v>18719</v>
      </c>
      <c r="E78" s="6" t="n">
        <v>38580</v>
      </c>
      <c r="G78" s="0" t="s">
        <v>139</v>
      </c>
      <c r="H78" s="0" t="s">
        <v>140</v>
      </c>
      <c r="I78" s="7" t="n">
        <f aca="false">Anzeigejahr-YEAR(D78)</f>
        <v>59</v>
      </c>
      <c r="J78" s="0" t="n">
        <f aca="false">MONTH(D78)</f>
        <v>4</v>
      </c>
      <c r="K78" s="0" t="n">
        <f aca="false">DAY(D78)</f>
        <v>1</v>
      </c>
    </row>
    <row r="79" customFormat="false" ht="12.75" hidden="false" customHeight="false" outlineLevel="0" collapsed="false">
      <c r="A79" s="0" t="n">
        <v>2209</v>
      </c>
      <c r="B79" s="0" t="s">
        <v>161</v>
      </c>
      <c r="C79" s="0" t="s">
        <v>162</v>
      </c>
      <c r="D79" s="6" t="n">
        <v>22241</v>
      </c>
      <c r="E79" s="6" t="n">
        <v>38596</v>
      </c>
      <c r="G79" s="0" t="s">
        <v>129</v>
      </c>
      <c r="H79" s="0" t="s">
        <v>130</v>
      </c>
      <c r="I79" s="7" t="n">
        <f aca="false">Anzeigejahr-YEAR(D79)</f>
        <v>50</v>
      </c>
      <c r="J79" s="0" t="n">
        <f aca="false">MONTH(D79)</f>
        <v>11</v>
      </c>
      <c r="K79" s="0" t="n">
        <f aca="false">DAY(D79)</f>
        <v>21</v>
      </c>
    </row>
    <row r="80" customFormat="false" ht="12.75" hidden="false" customHeight="false" outlineLevel="0" collapsed="false">
      <c r="A80" s="0" t="n">
        <v>2219</v>
      </c>
      <c r="B80" s="0" t="s">
        <v>151</v>
      </c>
      <c r="C80" s="0" t="s">
        <v>163</v>
      </c>
      <c r="D80" s="6" t="n">
        <v>23427</v>
      </c>
      <c r="E80" s="6" t="n">
        <v>38644</v>
      </c>
      <c r="G80" s="0" t="s">
        <v>18</v>
      </c>
      <c r="H80" s="0" t="s">
        <v>19</v>
      </c>
      <c r="I80" s="7" t="n">
        <f aca="false">Anzeigejahr-YEAR(D80)</f>
        <v>46</v>
      </c>
      <c r="J80" s="0" t="n">
        <f aca="false">MONTH(D80)</f>
        <v>2</v>
      </c>
      <c r="K80" s="0" t="n">
        <f aca="false">DAY(D80)</f>
        <v>20</v>
      </c>
    </row>
    <row r="81" customFormat="false" ht="12.75" hidden="false" customHeight="false" outlineLevel="0" collapsed="false">
      <c r="A81" s="0" t="n">
        <v>2234</v>
      </c>
      <c r="B81" s="0" t="s">
        <v>106</v>
      </c>
      <c r="C81" s="0" t="s">
        <v>164</v>
      </c>
      <c r="D81" s="6" t="n">
        <v>22425</v>
      </c>
      <c r="E81" s="6" t="n">
        <v>31489</v>
      </c>
      <c r="G81" s="0" t="s">
        <v>30</v>
      </c>
      <c r="H81" s="0" t="s">
        <v>31</v>
      </c>
      <c r="I81" s="7" t="n">
        <f aca="false">Anzeigejahr-YEAR(D81)</f>
        <v>49</v>
      </c>
      <c r="J81" s="0" t="n">
        <f aca="false">MONTH(D81)</f>
        <v>5</v>
      </c>
      <c r="K81" s="0" t="n">
        <f aca="false">DAY(D81)</f>
        <v>24</v>
      </c>
    </row>
    <row r="82" customFormat="false" ht="12.75" hidden="false" customHeight="false" outlineLevel="0" collapsed="false">
      <c r="A82" s="0" t="n">
        <v>2239</v>
      </c>
      <c r="B82" s="0" t="s">
        <v>38</v>
      </c>
      <c r="C82" s="0" t="s">
        <v>165</v>
      </c>
      <c r="D82" s="6" t="n">
        <v>22359</v>
      </c>
      <c r="E82" s="6" t="n">
        <v>31542</v>
      </c>
      <c r="G82" s="0" t="s">
        <v>30</v>
      </c>
      <c r="H82" s="0" t="s">
        <v>31</v>
      </c>
      <c r="I82" s="7" t="n">
        <f aca="false">Anzeigejahr-YEAR(D82)</f>
        <v>49</v>
      </c>
      <c r="J82" s="0" t="n">
        <f aca="false">MONTH(D82)</f>
        <v>3</v>
      </c>
      <c r="K82" s="0" t="n">
        <f aca="false">DAY(D82)</f>
        <v>19</v>
      </c>
    </row>
    <row r="83" customFormat="false" ht="12.75" hidden="false" customHeight="false" outlineLevel="0" collapsed="false">
      <c r="A83" s="0" t="n">
        <v>2269</v>
      </c>
      <c r="B83" s="0" t="s">
        <v>79</v>
      </c>
      <c r="C83" s="0" t="s">
        <v>166</v>
      </c>
      <c r="D83" s="6" t="n">
        <v>26103</v>
      </c>
      <c r="E83" s="6" t="n">
        <v>39893</v>
      </c>
      <c r="G83" s="0" t="s">
        <v>129</v>
      </c>
      <c r="H83" s="0" t="s">
        <v>130</v>
      </c>
      <c r="I83" s="7" t="n">
        <f aca="false">Anzeigejahr-YEAR(D83)</f>
        <v>39</v>
      </c>
      <c r="J83" s="0" t="n">
        <f aca="false">MONTH(D83)</f>
        <v>6</v>
      </c>
      <c r="K83" s="0" t="n">
        <f aca="false">DAY(D83)</f>
        <v>19</v>
      </c>
    </row>
    <row r="84" customFormat="false" ht="12.75" hidden="false" customHeight="false" outlineLevel="0" collapsed="false">
      <c r="A84" s="0" t="n">
        <v>2271</v>
      </c>
      <c r="B84" s="0" t="s">
        <v>167</v>
      </c>
      <c r="C84" s="0" t="s">
        <v>168</v>
      </c>
      <c r="D84" s="6" t="n">
        <v>22139</v>
      </c>
      <c r="E84" s="6" t="n">
        <v>31941</v>
      </c>
      <c r="G84" s="0" t="s">
        <v>147</v>
      </c>
      <c r="H84" s="0" t="s">
        <v>148</v>
      </c>
      <c r="I84" s="7" t="n">
        <f aca="false">Anzeigejahr-YEAR(D84)</f>
        <v>50</v>
      </c>
      <c r="J84" s="0" t="n">
        <f aca="false">MONTH(D84)</f>
        <v>8</v>
      </c>
      <c r="K84" s="0" t="n">
        <f aca="false">DAY(D84)</f>
        <v>11</v>
      </c>
    </row>
    <row r="85" customFormat="false" ht="12.75" hidden="false" customHeight="false" outlineLevel="0" collapsed="false">
      <c r="A85" s="0" t="n">
        <v>2341</v>
      </c>
      <c r="B85" s="0" t="s">
        <v>169</v>
      </c>
      <c r="C85" s="0" t="s">
        <v>170</v>
      </c>
      <c r="D85" s="6" t="n">
        <v>21371</v>
      </c>
      <c r="E85" s="6" t="n">
        <v>32964</v>
      </c>
      <c r="G85" s="0" t="s">
        <v>34</v>
      </c>
      <c r="H85" s="0" t="s">
        <v>35</v>
      </c>
      <c r="I85" s="7" t="n">
        <f aca="false">Anzeigejahr-YEAR(D85)</f>
        <v>52</v>
      </c>
      <c r="J85" s="0" t="n">
        <f aca="false">MONTH(D85)</f>
        <v>7</v>
      </c>
      <c r="K85" s="0" t="n">
        <f aca="false">DAY(D85)</f>
        <v>5</v>
      </c>
    </row>
    <row r="86" customFormat="false" ht="12.75" hidden="false" customHeight="false" outlineLevel="0" collapsed="false">
      <c r="A86" s="0" t="n">
        <v>2342</v>
      </c>
      <c r="B86" s="0" t="s">
        <v>171</v>
      </c>
      <c r="C86" s="0" t="s">
        <v>172</v>
      </c>
      <c r="D86" s="6" t="n">
        <v>24137</v>
      </c>
      <c r="E86" s="6" t="n">
        <v>32964</v>
      </c>
      <c r="G86" s="0" t="s">
        <v>129</v>
      </c>
      <c r="H86" s="0" t="s">
        <v>130</v>
      </c>
      <c r="I86" s="7" t="n">
        <f aca="false">Anzeigejahr-YEAR(D86)</f>
        <v>44</v>
      </c>
      <c r="J86" s="0" t="n">
        <f aca="false">MONTH(D86)</f>
        <v>1</v>
      </c>
      <c r="K86" s="0" t="n">
        <f aca="false">DAY(D86)</f>
        <v>30</v>
      </c>
    </row>
    <row r="87" customFormat="false" ht="12.75" hidden="false" customHeight="false" outlineLevel="0" collapsed="false">
      <c r="A87" s="0" t="n">
        <v>2372</v>
      </c>
      <c r="B87" s="0" t="s">
        <v>173</v>
      </c>
      <c r="C87" s="0" t="s">
        <v>174</v>
      </c>
      <c r="D87" s="6" t="n">
        <v>22356</v>
      </c>
      <c r="E87" s="6" t="n">
        <v>33286</v>
      </c>
      <c r="G87" s="0" t="s">
        <v>129</v>
      </c>
      <c r="H87" s="0" t="s">
        <v>130</v>
      </c>
      <c r="I87" s="7" t="n">
        <f aca="false">Anzeigejahr-YEAR(D87)</f>
        <v>49</v>
      </c>
      <c r="J87" s="0" t="n">
        <f aca="false">MONTH(D87)</f>
        <v>3</v>
      </c>
      <c r="K87" s="0" t="n">
        <f aca="false">DAY(D87)</f>
        <v>16</v>
      </c>
    </row>
    <row r="88" customFormat="false" ht="12.75" hidden="false" customHeight="false" outlineLevel="0" collapsed="false">
      <c r="A88" s="0" t="n">
        <v>2389</v>
      </c>
      <c r="B88" s="0" t="s">
        <v>106</v>
      </c>
      <c r="C88" s="0" t="s">
        <v>175</v>
      </c>
      <c r="D88" s="6" t="n">
        <v>26611</v>
      </c>
      <c r="E88" s="6" t="n">
        <v>33420</v>
      </c>
      <c r="G88" s="0" t="s">
        <v>139</v>
      </c>
      <c r="H88" s="0" t="s">
        <v>140</v>
      </c>
      <c r="I88" s="7" t="n">
        <f aca="false">Anzeigejahr-YEAR(D88)</f>
        <v>38</v>
      </c>
      <c r="J88" s="0" t="n">
        <f aca="false">MONTH(D88)</f>
        <v>11</v>
      </c>
      <c r="K88" s="0" t="n">
        <f aca="false">DAY(D88)</f>
        <v>8</v>
      </c>
    </row>
    <row r="89" customFormat="false" ht="12.75" hidden="false" customHeight="false" outlineLevel="0" collapsed="false">
      <c r="A89" s="0" t="n">
        <v>2399</v>
      </c>
      <c r="B89" s="0" t="s">
        <v>159</v>
      </c>
      <c r="C89" s="0" t="s">
        <v>176</v>
      </c>
      <c r="D89" s="6" t="n">
        <v>24845</v>
      </c>
      <c r="E89" s="6" t="n">
        <v>33451</v>
      </c>
      <c r="G89" s="0" t="s">
        <v>129</v>
      </c>
      <c r="H89" s="0" t="s">
        <v>130</v>
      </c>
      <c r="I89" s="7" t="n">
        <f aca="false">Anzeigejahr-YEAR(D89)</f>
        <v>42</v>
      </c>
      <c r="J89" s="0" t="n">
        <f aca="false">MONTH(D89)</f>
        <v>1</v>
      </c>
      <c r="K89" s="0" t="n">
        <f aca="false">DAY(D89)</f>
        <v>8</v>
      </c>
    </row>
    <row r="90" customFormat="false" ht="12.75" hidden="false" customHeight="false" outlineLevel="0" collapsed="false">
      <c r="A90" s="0" t="n">
        <v>2401</v>
      </c>
      <c r="B90" s="0" t="s">
        <v>114</v>
      </c>
      <c r="C90" s="0" t="s">
        <v>177</v>
      </c>
      <c r="D90" s="6" t="n">
        <v>23035</v>
      </c>
      <c r="E90" s="6" t="n">
        <v>33477</v>
      </c>
      <c r="G90" s="0" t="s">
        <v>70</v>
      </c>
      <c r="H90" s="0" t="s">
        <v>76</v>
      </c>
      <c r="I90" s="7" t="n">
        <f aca="false">Anzeigejahr-YEAR(D90)</f>
        <v>47</v>
      </c>
      <c r="J90" s="0" t="n">
        <f aca="false">MONTH(D90)</f>
        <v>1</v>
      </c>
      <c r="K90" s="0" t="n">
        <f aca="false">DAY(D90)</f>
        <v>24</v>
      </c>
    </row>
    <row r="91" customFormat="false" ht="12.75" hidden="false" customHeight="false" outlineLevel="0" collapsed="false">
      <c r="A91" s="0" t="n">
        <v>2429</v>
      </c>
      <c r="B91" s="0" t="s">
        <v>178</v>
      </c>
      <c r="C91" s="0" t="s">
        <v>179</v>
      </c>
      <c r="D91" s="6" t="n">
        <v>26482</v>
      </c>
      <c r="E91" s="6" t="n">
        <v>39612</v>
      </c>
      <c r="F91" s="6" t="n">
        <v>40147</v>
      </c>
      <c r="G91" s="0" t="s">
        <v>18</v>
      </c>
      <c r="H91" s="0" t="s">
        <v>19</v>
      </c>
      <c r="I91" s="7" t="n">
        <f aca="false">Anzeigejahr-YEAR(D91)</f>
        <v>38</v>
      </c>
      <c r="J91" s="0" t="n">
        <f aca="false">MONTH(D91)</f>
        <v>7</v>
      </c>
      <c r="K91" s="0" t="n">
        <f aca="false">DAY(D91)</f>
        <v>2</v>
      </c>
    </row>
    <row r="92" customFormat="false" ht="12.75" hidden="false" customHeight="false" outlineLevel="0" collapsed="false">
      <c r="A92" s="0" t="n">
        <v>2430</v>
      </c>
      <c r="B92" s="0" t="s">
        <v>180</v>
      </c>
      <c r="C92" s="0" t="s">
        <v>181</v>
      </c>
      <c r="D92" s="6" t="n">
        <v>22745</v>
      </c>
      <c r="E92" s="6" t="n">
        <v>33782</v>
      </c>
      <c r="G92" s="0" t="s">
        <v>129</v>
      </c>
      <c r="H92" s="0" t="s">
        <v>130</v>
      </c>
      <c r="I92" s="7" t="n">
        <f aca="false">Anzeigejahr-YEAR(D92)</f>
        <v>48</v>
      </c>
      <c r="J92" s="0" t="n">
        <f aca="false">MONTH(D92)</f>
        <v>4</v>
      </c>
      <c r="K92" s="0" t="n">
        <f aca="false">DAY(D92)</f>
        <v>9</v>
      </c>
    </row>
    <row r="93" customFormat="false" ht="12.75" hidden="false" customHeight="false" outlineLevel="0" collapsed="false">
      <c r="A93" s="0" t="n">
        <v>2444</v>
      </c>
      <c r="B93" s="0" t="s">
        <v>28</v>
      </c>
      <c r="C93" s="0" t="s">
        <v>182</v>
      </c>
      <c r="D93" s="6" t="n">
        <v>25588</v>
      </c>
      <c r="E93" s="6" t="n">
        <v>33810</v>
      </c>
      <c r="G93" s="0" t="s">
        <v>129</v>
      </c>
      <c r="H93" s="0" t="s">
        <v>130</v>
      </c>
      <c r="I93" s="7" t="n">
        <f aca="false">Anzeigejahr-YEAR(D93)</f>
        <v>40</v>
      </c>
      <c r="J93" s="0" t="n">
        <f aca="false">MONTH(D93)</f>
        <v>1</v>
      </c>
      <c r="K93" s="0" t="n">
        <f aca="false">DAY(D93)</f>
        <v>20</v>
      </c>
    </row>
    <row r="94" customFormat="false" ht="12.75" hidden="false" customHeight="false" outlineLevel="0" collapsed="false">
      <c r="A94" s="0" t="n">
        <v>2446</v>
      </c>
      <c r="B94" s="0" t="s">
        <v>183</v>
      </c>
      <c r="C94" s="0" t="s">
        <v>184</v>
      </c>
      <c r="D94" s="6" t="n">
        <v>33448</v>
      </c>
      <c r="E94" s="6" t="n">
        <v>39661</v>
      </c>
      <c r="G94" s="0" t="s">
        <v>34</v>
      </c>
      <c r="H94" s="0" t="s">
        <v>35</v>
      </c>
      <c r="I94" s="7" t="n">
        <f aca="false">Anzeigejahr-YEAR(D94)</f>
        <v>19</v>
      </c>
      <c r="J94" s="0" t="n">
        <f aca="false">MONTH(D94)</f>
        <v>7</v>
      </c>
      <c r="K94" s="0" t="n">
        <f aca="false">DAY(D94)</f>
        <v>29</v>
      </c>
    </row>
    <row r="95" customFormat="false" ht="12.75" hidden="false" customHeight="false" outlineLevel="0" collapsed="false">
      <c r="A95" s="0" t="n">
        <v>2449</v>
      </c>
      <c r="B95" s="0" t="s">
        <v>185</v>
      </c>
      <c r="C95" s="0" t="s">
        <v>186</v>
      </c>
      <c r="D95" s="6" t="n">
        <v>25102</v>
      </c>
      <c r="E95" s="6" t="n">
        <v>33817</v>
      </c>
      <c r="G95" s="0" t="s">
        <v>129</v>
      </c>
      <c r="H95" s="0" t="s">
        <v>130</v>
      </c>
      <c r="I95" s="7" t="n">
        <f aca="false">Anzeigejahr-YEAR(D95)</f>
        <v>42</v>
      </c>
      <c r="J95" s="0" t="n">
        <f aca="false">MONTH(D95)</f>
        <v>9</v>
      </c>
      <c r="K95" s="0" t="n">
        <f aca="false">DAY(D95)</f>
        <v>21</v>
      </c>
    </row>
    <row r="96" customFormat="false" ht="12.75" hidden="false" customHeight="false" outlineLevel="0" collapsed="false">
      <c r="A96" s="0" t="n">
        <v>2452</v>
      </c>
      <c r="B96" s="0" t="s">
        <v>187</v>
      </c>
      <c r="C96" s="0" t="s">
        <v>188</v>
      </c>
      <c r="D96" s="6" t="n">
        <v>26756</v>
      </c>
      <c r="E96" s="6" t="n">
        <v>33848</v>
      </c>
      <c r="G96" s="0" t="s">
        <v>139</v>
      </c>
      <c r="H96" s="0" t="s">
        <v>140</v>
      </c>
      <c r="I96" s="7" t="n">
        <f aca="false">Anzeigejahr-YEAR(D96)</f>
        <v>37</v>
      </c>
      <c r="J96" s="0" t="n">
        <f aca="false">MONTH(D96)</f>
        <v>4</v>
      </c>
      <c r="K96" s="0" t="n">
        <f aca="false">DAY(D96)</f>
        <v>2</v>
      </c>
    </row>
    <row r="97" customFormat="false" ht="12.75" hidden="false" customHeight="false" outlineLevel="0" collapsed="false">
      <c r="A97" s="0" t="n">
        <v>2461</v>
      </c>
      <c r="B97" s="0" t="s">
        <v>189</v>
      </c>
      <c r="C97" s="0" t="s">
        <v>190</v>
      </c>
      <c r="D97" s="6" t="n">
        <v>25395</v>
      </c>
      <c r="E97" s="6" t="n">
        <v>33971</v>
      </c>
      <c r="G97" s="0" t="s">
        <v>70</v>
      </c>
      <c r="H97" s="0" t="s">
        <v>76</v>
      </c>
      <c r="I97" s="7" t="n">
        <f aca="false">Anzeigejahr-YEAR(D97)</f>
        <v>41</v>
      </c>
      <c r="J97" s="0" t="n">
        <f aca="false">MONTH(D97)</f>
        <v>7</v>
      </c>
      <c r="K97" s="0" t="n">
        <f aca="false">DAY(D97)</f>
        <v>11</v>
      </c>
    </row>
    <row r="98" customFormat="false" ht="12.75" hidden="false" customHeight="false" outlineLevel="0" collapsed="false">
      <c r="A98" s="0" t="n">
        <v>2462</v>
      </c>
      <c r="B98" s="0" t="s">
        <v>191</v>
      </c>
      <c r="C98" s="0" t="s">
        <v>192</v>
      </c>
      <c r="D98" s="6" t="n">
        <v>26796</v>
      </c>
      <c r="E98" s="6" t="n">
        <v>34013</v>
      </c>
      <c r="G98" s="0" t="s">
        <v>139</v>
      </c>
      <c r="H98" s="0" t="s">
        <v>140</v>
      </c>
      <c r="I98" s="7" t="n">
        <f aca="false">Anzeigejahr-YEAR(D98)</f>
        <v>37</v>
      </c>
      <c r="J98" s="0" t="n">
        <f aca="false">MONTH(D98)</f>
        <v>5</v>
      </c>
      <c r="K98" s="0" t="n">
        <f aca="false">DAY(D98)</f>
        <v>12</v>
      </c>
    </row>
    <row r="99" customFormat="false" ht="12.75" hidden="false" customHeight="false" outlineLevel="0" collapsed="false">
      <c r="A99" s="0" t="n">
        <v>2477</v>
      </c>
      <c r="B99" s="0" t="s">
        <v>193</v>
      </c>
      <c r="C99" s="0" t="s">
        <v>194</v>
      </c>
      <c r="D99" s="6" t="n">
        <v>28463</v>
      </c>
      <c r="E99" s="6" t="n">
        <v>36333</v>
      </c>
      <c r="G99" s="0" t="s">
        <v>129</v>
      </c>
      <c r="H99" s="0" t="s">
        <v>130</v>
      </c>
      <c r="I99" s="7" t="n">
        <f aca="false">Anzeigejahr-YEAR(D99)</f>
        <v>33</v>
      </c>
      <c r="J99" s="0" t="n">
        <f aca="false">MONTH(D99)</f>
        <v>12</v>
      </c>
      <c r="K99" s="0" t="n">
        <f aca="false">DAY(D99)</f>
        <v>4</v>
      </c>
    </row>
    <row r="100" customFormat="false" ht="12.75" hidden="false" customHeight="false" outlineLevel="0" collapsed="false">
      <c r="A100" s="0" t="n">
        <v>2492</v>
      </c>
      <c r="B100" s="0" t="s">
        <v>42</v>
      </c>
      <c r="C100" s="0" t="s">
        <v>194</v>
      </c>
      <c r="D100" s="6" t="n">
        <v>23204</v>
      </c>
      <c r="E100" s="6" t="n">
        <v>34160</v>
      </c>
      <c r="G100" s="0" t="s">
        <v>139</v>
      </c>
      <c r="H100" s="0" t="s">
        <v>140</v>
      </c>
      <c r="I100" s="7" t="n">
        <f aca="false">Anzeigejahr-YEAR(D100)</f>
        <v>47</v>
      </c>
      <c r="J100" s="0" t="n">
        <f aca="false">MONTH(D100)</f>
        <v>7</v>
      </c>
      <c r="K100" s="0" t="n">
        <f aca="false">DAY(D100)</f>
        <v>12</v>
      </c>
    </row>
    <row r="101" customFormat="false" ht="12.75" hidden="false" customHeight="false" outlineLevel="0" collapsed="false">
      <c r="A101" s="0" t="n">
        <v>2506</v>
      </c>
      <c r="B101" s="0" t="s">
        <v>36</v>
      </c>
      <c r="C101" s="0" t="s">
        <v>195</v>
      </c>
      <c r="D101" s="6" t="n">
        <v>27459</v>
      </c>
      <c r="E101" s="6" t="n">
        <v>34189</v>
      </c>
      <c r="G101" s="0" t="s">
        <v>139</v>
      </c>
      <c r="H101" s="0" t="s">
        <v>140</v>
      </c>
      <c r="I101" s="7" t="n">
        <f aca="false">Anzeigejahr-YEAR(D101)</f>
        <v>35</v>
      </c>
      <c r="J101" s="0" t="n">
        <f aca="false">MONTH(D101)</f>
        <v>3</v>
      </c>
      <c r="K101" s="0" t="n">
        <f aca="false">DAY(D101)</f>
        <v>6</v>
      </c>
    </row>
    <row r="102" customFormat="false" ht="12.75" hidden="false" customHeight="false" outlineLevel="0" collapsed="false">
      <c r="A102" s="0" t="n">
        <v>2522</v>
      </c>
      <c r="B102" s="0" t="s">
        <v>196</v>
      </c>
      <c r="C102" s="0" t="s">
        <v>197</v>
      </c>
      <c r="D102" s="6" t="n">
        <v>23509</v>
      </c>
      <c r="E102" s="6" t="n">
        <v>39500</v>
      </c>
      <c r="F102" s="6" t="n">
        <v>40237</v>
      </c>
      <c r="G102" s="0" t="s">
        <v>18</v>
      </c>
      <c r="H102" s="0" t="s">
        <v>19</v>
      </c>
      <c r="I102" s="7" t="n">
        <f aca="false">Anzeigejahr-YEAR(D102)</f>
        <v>46</v>
      </c>
      <c r="J102" s="0" t="n">
        <f aca="false">MONTH(D102)</f>
        <v>5</v>
      </c>
      <c r="K102" s="0" t="n">
        <f aca="false">DAY(D102)</f>
        <v>12</v>
      </c>
    </row>
    <row r="103" customFormat="false" ht="12.75" hidden="false" customHeight="false" outlineLevel="0" collapsed="false">
      <c r="A103" s="0" t="n">
        <v>2528</v>
      </c>
      <c r="B103" s="0" t="s">
        <v>40</v>
      </c>
      <c r="C103" s="0" t="s">
        <v>198</v>
      </c>
      <c r="D103" s="6" t="n">
        <v>26348</v>
      </c>
      <c r="E103" s="6" t="n">
        <v>34241</v>
      </c>
      <c r="G103" s="0" t="s">
        <v>139</v>
      </c>
      <c r="H103" s="0" t="s">
        <v>140</v>
      </c>
      <c r="I103" s="7" t="n">
        <f aca="false">Anzeigejahr-YEAR(D103)</f>
        <v>38</v>
      </c>
      <c r="J103" s="0" t="n">
        <f aca="false">MONTH(D103)</f>
        <v>2</v>
      </c>
      <c r="K103" s="0" t="n">
        <f aca="false">DAY(D103)</f>
        <v>19</v>
      </c>
    </row>
    <row r="104" customFormat="false" ht="12.75" hidden="false" customHeight="false" outlineLevel="0" collapsed="false">
      <c r="A104" s="0" t="n">
        <v>2531</v>
      </c>
      <c r="B104" s="0" t="s">
        <v>16</v>
      </c>
      <c r="C104" s="0" t="s">
        <v>199</v>
      </c>
      <c r="D104" s="6" t="n">
        <v>16749</v>
      </c>
      <c r="E104" s="6" t="n">
        <v>34245</v>
      </c>
      <c r="G104" s="0" t="s">
        <v>34</v>
      </c>
      <c r="H104" s="0" t="s">
        <v>35</v>
      </c>
      <c r="I104" s="7" t="n">
        <f aca="false">Anzeigejahr-YEAR(D104)</f>
        <v>65</v>
      </c>
      <c r="J104" s="0" t="n">
        <f aca="false">MONTH(D104)</f>
        <v>11</v>
      </c>
      <c r="K104" s="0" t="n">
        <f aca="false">DAY(D104)</f>
        <v>8</v>
      </c>
    </row>
    <row r="105" customFormat="false" ht="12.75" hidden="false" customHeight="false" outlineLevel="0" collapsed="false">
      <c r="A105" s="0" t="n">
        <v>2532</v>
      </c>
      <c r="B105" s="0" t="s">
        <v>200</v>
      </c>
      <c r="C105" s="0" t="s">
        <v>201</v>
      </c>
      <c r="D105" s="6" t="n">
        <v>27642</v>
      </c>
      <c r="E105" s="6" t="n">
        <v>34251</v>
      </c>
      <c r="G105" s="0" t="s">
        <v>70</v>
      </c>
      <c r="H105" s="0" t="s">
        <v>76</v>
      </c>
      <c r="I105" s="7" t="n">
        <f aca="false">Anzeigejahr-YEAR(D105)</f>
        <v>35</v>
      </c>
      <c r="J105" s="0" t="n">
        <f aca="false">MONTH(D105)</f>
        <v>9</v>
      </c>
      <c r="K105" s="0" t="n">
        <f aca="false">DAY(D105)</f>
        <v>5</v>
      </c>
    </row>
    <row r="106" customFormat="false" ht="12.75" hidden="false" customHeight="false" outlineLevel="0" collapsed="false">
      <c r="A106" s="0" t="n">
        <v>2535</v>
      </c>
      <c r="B106" s="0" t="s">
        <v>202</v>
      </c>
      <c r="C106" s="0" t="s">
        <v>203</v>
      </c>
      <c r="D106" s="6" t="n">
        <v>23649</v>
      </c>
      <c r="E106" s="6" t="n">
        <v>34255</v>
      </c>
      <c r="G106" s="0" t="s">
        <v>139</v>
      </c>
      <c r="H106" s="0" t="s">
        <v>140</v>
      </c>
      <c r="I106" s="7" t="n">
        <f aca="false">Anzeigejahr-YEAR(D106)</f>
        <v>46</v>
      </c>
      <c r="J106" s="0" t="n">
        <f aca="false">MONTH(D106)</f>
        <v>9</v>
      </c>
      <c r="K106" s="0" t="n">
        <f aca="false">DAY(D106)</f>
        <v>29</v>
      </c>
    </row>
    <row r="107" customFormat="false" ht="12.75" hidden="false" customHeight="false" outlineLevel="0" collapsed="false">
      <c r="A107" s="0" t="n">
        <v>2539</v>
      </c>
      <c r="B107" s="0" t="s">
        <v>36</v>
      </c>
      <c r="C107" s="0" t="s">
        <v>204</v>
      </c>
      <c r="D107" s="6" t="n">
        <v>22846</v>
      </c>
      <c r="E107" s="6" t="n">
        <v>34308</v>
      </c>
      <c r="G107" s="0" t="s">
        <v>30</v>
      </c>
      <c r="H107" s="0" t="s">
        <v>31</v>
      </c>
      <c r="I107" s="7" t="n">
        <f aca="false">Anzeigejahr-YEAR(D107)</f>
        <v>48</v>
      </c>
      <c r="J107" s="0" t="n">
        <f aca="false">MONTH(D107)</f>
        <v>7</v>
      </c>
      <c r="K107" s="0" t="n">
        <f aca="false">DAY(D107)</f>
        <v>19</v>
      </c>
    </row>
    <row r="108" customFormat="false" ht="12.75" hidden="false" customHeight="false" outlineLevel="0" collapsed="false">
      <c r="A108" s="0" t="n">
        <v>2541</v>
      </c>
      <c r="B108" s="0" t="s">
        <v>36</v>
      </c>
      <c r="C108" s="0" t="s">
        <v>205</v>
      </c>
      <c r="D108" s="6" t="n">
        <v>27930</v>
      </c>
      <c r="E108" s="6" t="n">
        <v>34337</v>
      </c>
      <c r="G108" s="0" t="s">
        <v>129</v>
      </c>
      <c r="H108" s="0" t="s">
        <v>130</v>
      </c>
      <c r="I108" s="7" t="n">
        <f aca="false">Anzeigejahr-YEAR(D108)</f>
        <v>34</v>
      </c>
      <c r="J108" s="0" t="n">
        <f aca="false">MONTH(D108)</f>
        <v>6</v>
      </c>
      <c r="K108" s="0" t="n">
        <f aca="false">DAY(D108)</f>
        <v>19</v>
      </c>
    </row>
    <row r="109" customFormat="false" ht="12.75" hidden="false" customHeight="false" outlineLevel="0" collapsed="false">
      <c r="A109" s="0" t="n">
        <v>2545</v>
      </c>
      <c r="B109" s="0" t="s">
        <v>63</v>
      </c>
      <c r="C109" s="0" t="s">
        <v>206</v>
      </c>
      <c r="D109" s="6" t="n">
        <v>26914</v>
      </c>
      <c r="E109" s="6" t="n">
        <v>34356</v>
      </c>
      <c r="G109" s="0" t="s">
        <v>129</v>
      </c>
      <c r="H109" s="0" t="s">
        <v>130</v>
      </c>
      <c r="I109" s="7" t="n">
        <f aca="false">Anzeigejahr-YEAR(D109)</f>
        <v>37</v>
      </c>
      <c r="J109" s="0" t="n">
        <f aca="false">MONTH(D109)</f>
        <v>9</v>
      </c>
      <c r="K109" s="0" t="n">
        <f aca="false">DAY(D109)</f>
        <v>7</v>
      </c>
    </row>
    <row r="110" customFormat="false" ht="12.75" hidden="false" customHeight="false" outlineLevel="0" collapsed="false">
      <c r="A110" s="0" t="n">
        <v>2550</v>
      </c>
      <c r="B110" s="0" t="s">
        <v>207</v>
      </c>
      <c r="C110" s="0" t="s">
        <v>208</v>
      </c>
      <c r="D110" s="6" t="n">
        <v>27997</v>
      </c>
      <c r="E110" s="6" t="n">
        <v>34366</v>
      </c>
      <c r="G110" s="0" t="s">
        <v>34</v>
      </c>
      <c r="H110" s="0" t="s">
        <v>35</v>
      </c>
      <c r="I110" s="7" t="n">
        <f aca="false">Anzeigejahr-YEAR(D110)</f>
        <v>34</v>
      </c>
      <c r="J110" s="0" t="n">
        <f aca="false">MONTH(D110)</f>
        <v>8</v>
      </c>
      <c r="K110" s="0" t="n">
        <f aca="false">DAY(D110)</f>
        <v>25</v>
      </c>
    </row>
    <row r="111" customFormat="false" ht="12.75" hidden="false" customHeight="false" outlineLevel="0" collapsed="false">
      <c r="A111" s="0" t="n">
        <v>2551</v>
      </c>
      <c r="B111" s="0" t="s">
        <v>209</v>
      </c>
      <c r="C111" s="0" t="s">
        <v>210</v>
      </c>
      <c r="D111" s="6" t="n">
        <v>23660</v>
      </c>
      <c r="E111" s="6" t="n">
        <v>34370</v>
      </c>
      <c r="G111" s="0" t="s">
        <v>30</v>
      </c>
      <c r="H111" s="0" t="s">
        <v>31</v>
      </c>
      <c r="I111" s="7" t="n">
        <f aca="false">Anzeigejahr-YEAR(D111)</f>
        <v>46</v>
      </c>
      <c r="J111" s="0" t="n">
        <f aca="false">MONTH(D111)</f>
        <v>10</v>
      </c>
      <c r="K111" s="0" t="n">
        <f aca="false">DAY(D111)</f>
        <v>10</v>
      </c>
    </row>
    <row r="112" customFormat="false" ht="12.75" hidden="false" customHeight="false" outlineLevel="0" collapsed="false">
      <c r="A112" s="0" t="n">
        <v>2560</v>
      </c>
      <c r="B112" s="0" t="s">
        <v>211</v>
      </c>
      <c r="C112" s="0" t="s">
        <v>212</v>
      </c>
      <c r="D112" s="6" t="n">
        <v>33106</v>
      </c>
      <c r="E112" s="6" t="n">
        <v>39295</v>
      </c>
      <c r="G112" s="0" t="s">
        <v>34</v>
      </c>
      <c r="H112" s="0" t="s">
        <v>35</v>
      </c>
      <c r="I112" s="7" t="n">
        <f aca="false">Anzeigejahr-YEAR(D112)</f>
        <v>20</v>
      </c>
      <c r="J112" s="0" t="n">
        <f aca="false">MONTH(D112)</f>
        <v>8</v>
      </c>
      <c r="K112" s="0" t="n">
        <f aca="false">DAY(D112)</f>
        <v>21</v>
      </c>
    </row>
    <row r="113" customFormat="false" ht="12.75" hidden="false" customHeight="false" outlineLevel="0" collapsed="false">
      <c r="A113" s="0" t="n">
        <v>2564</v>
      </c>
      <c r="B113" s="0" t="s">
        <v>16</v>
      </c>
      <c r="C113" s="0" t="s">
        <v>213</v>
      </c>
      <c r="D113" s="6" t="n">
        <v>26890</v>
      </c>
      <c r="E113" s="6" t="n">
        <v>34426</v>
      </c>
      <c r="G113" s="0" t="s">
        <v>129</v>
      </c>
      <c r="H113" s="0" t="s">
        <v>130</v>
      </c>
      <c r="I113" s="7" t="n">
        <f aca="false">Anzeigejahr-YEAR(D113)</f>
        <v>37</v>
      </c>
      <c r="J113" s="0" t="n">
        <f aca="false">MONTH(D113)</f>
        <v>8</v>
      </c>
      <c r="K113" s="0" t="n">
        <f aca="false">DAY(D113)</f>
        <v>14</v>
      </c>
    </row>
    <row r="114" customFormat="false" ht="12.75" hidden="false" customHeight="false" outlineLevel="0" collapsed="false">
      <c r="A114" s="0" t="n">
        <v>2567</v>
      </c>
      <c r="B114" s="0" t="s">
        <v>114</v>
      </c>
      <c r="C114" s="0" t="s">
        <v>214</v>
      </c>
      <c r="D114" s="6" t="n">
        <v>27558</v>
      </c>
      <c r="E114" s="6" t="n">
        <v>34426</v>
      </c>
      <c r="G114" s="0" t="s">
        <v>129</v>
      </c>
      <c r="H114" s="0" t="s">
        <v>130</v>
      </c>
      <c r="I114" s="7" t="n">
        <f aca="false">Anzeigejahr-YEAR(D114)</f>
        <v>35</v>
      </c>
      <c r="J114" s="0" t="n">
        <f aca="false">MONTH(D114)</f>
        <v>6</v>
      </c>
      <c r="K114" s="0" t="n">
        <f aca="false">DAY(D114)</f>
        <v>13</v>
      </c>
    </row>
    <row r="115" customFormat="false" ht="12.75" hidden="false" customHeight="false" outlineLevel="0" collapsed="false">
      <c r="A115" s="0" t="n">
        <v>2570</v>
      </c>
      <c r="B115" s="0" t="s">
        <v>16</v>
      </c>
      <c r="C115" s="0" t="s">
        <v>214</v>
      </c>
      <c r="D115" s="6" t="n">
        <v>26632</v>
      </c>
      <c r="E115" s="6" t="n">
        <v>34441</v>
      </c>
      <c r="G115" s="0" t="s">
        <v>129</v>
      </c>
      <c r="H115" s="0" t="s">
        <v>130</v>
      </c>
      <c r="I115" s="7" t="n">
        <f aca="false">Anzeigejahr-YEAR(D115)</f>
        <v>38</v>
      </c>
      <c r="J115" s="0" t="n">
        <f aca="false">MONTH(D115)</f>
        <v>11</v>
      </c>
      <c r="K115" s="0" t="n">
        <f aca="false">DAY(D115)</f>
        <v>29</v>
      </c>
    </row>
    <row r="116" customFormat="false" ht="12.75" hidden="false" customHeight="false" outlineLevel="0" collapsed="false">
      <c r="A116" s="0" t="n">
        <v>2593</v>
      </c>
      <c r="B116" s="0" t="s">
        <v>36</v>
      </c>
      <c r="C116" s="0" t="s">
        <v>215</v>
      </c>
      <c r="D116" s="6" t="n">
        <v>23018</v>
      </c>
      <c r="E116" s="6" t="n">
        <v>34536</v>
      </c>
      <c r="G116" s="0" t="s">
        <v>70</v>
      </c>
      <c r="H116" s="0" t="s">
        <v>76</v>
      </c>
      <c r="I116" s="7" t="n">
        <f aca="false">Anzeigejahr-YEAR(D116)</f>
        <v>47</v>
      </c>
      <c r="J116" s="0" t="n">
        <f aca="false">MONTH(D116)</f>
        <v>1</v>
      </c>
      <c r="K116" s="0" t="n">
        <f aca="false">DAY(D116)</f>
        <v>7</v>
      </c>
    </row>
    <row r="117" customFormat="false" ht="12.75" hidden="false" customHeight="false" outlineLevel="0" collapsed="false">
      <c r="A117" s="0" t="n">
        <v>2596</v>
      </c>
      <c r="B117" s="0" t="s">
        <v>216</v>
      </c>
      <c r="C117" s="0" t="s">
        <v>217</v>
      </c>
      <c r="D117" s="6" t="n">
        <v>24962</v>
      </c>
      <c r="E117" s="6" t="n">
        <v>34590</v>
      </c>
      <c r="G117" s="0" t="s">
        <v>133</v>
      </c>
      <c r="H117" s="0" t="s">
        <v>134</v>
      </c>
      <c r="I117" s="7" t="n">
        <f aca="false">Anzeigejahr-YEAR(D117)</f>
        <v>42</v>
      </c>
      <c r="J117" s="0" t="n">
        <f aca="false">MONTH(D117)</f>
        <v>5</v>
      </c>
      <c r="K117" s="0" t="n">
        <f aca="false">DAY(D117)</f>
        <v>4</v>
      </c>
    </row>
    <row r="118" customFormat="false" ht="12.75" hidden="false" customHeight="false" outlineLevel="0" collapsed="false">
      <c r="A118" s="0" t="n">
        <v>2602</v>
      </c>
      <c r="B118" s="0" t="s">
        <v>55</v>
      </c>
      <c r="C118" s="0" t="s">
        <v>218</v>
      </c>
      <c r="D118" s="6" t="n">
        <v>26361</v>
      </c>
      <c r="E118" s="6" t="n">
        <v>34153</v>
      </c>
      <c r="G118" s="0" t="s">
        <v>34</v>
      </c>
      <c r="H118" s="0" t="s">
        <v>35</v>
      </c>
      <c r="I118" s="7" t="n">
        <f aca="false">Anzeigejahr-YEAR(D118)</f>
        <v>38</v>
      </c>
      <c r="J118" s="0" t="n">
        <f aca="false">MONTH(D118)</f>
        <v>3</v>
      </c>
      <c r="K118" s="0" t="n">
        <f aca="false">DAY(D118)</f>
        <v>3</v>
      </c>
    </row>
    <row r="119" customFormat="false" ht="12.75" hidden="false" customHeight="false" outlineLevel="0" collapsed="false">
      <c r="A119" s="0" t="n">
        <v>2604</v>
      </c>
      <c r="B119" s="0" t="s">
        <v>219</v>
      </c>
      <c r="C119" s="0" t="s">
        <v>220</v>
      </c>
      <c r="D119" s="6" t="n">
        <v>25170</v>
      </c>
      <c r="E119" s="6" t="n">
        <v>34759</v>
      </c>
      <c r="G119" s="0" t="s">
        <v>129</v>
      </c>
      <c r="H119" s="0" t="s">
        <v>130</v>
      </c>
      <c r="I119" s="7" t="n">
        <f aca="false">Anzeigejahr-YEAR(D119)</f>
        <v>42</v>
      </c>
      <c r="J119" s="0" t="n">
        <f aca="false">MONTH(D119)</f>
        <v>11</v>
      </c>
      <c r="K119" s="0" t="n">
        <f aca="false">DAY(D119)</f>
        <v>28</v>
      </c>
    </row>
    <row r="120" customFormat="false" ht="12.75" hidden="false" customHeight="false" outlineLevel="0" collapsed="false">
      <c r="A120" s="0" t="n">
        <v>2605</v>
      </c>
      <c r="B120" s="0" t="s">
        <v>122</v>
      </c>
      <c r="C120" s="0" t="s">
        <v>221</v>
      </c>
      <c r="D120" s="6" t="n">
        <v>27180</v>
      </c>
      <c r="E120" s="6" t="n">
        <v>34759</v>
      </c>
      <c r="G120" s="0" t="s">
        <v>129</v>
      </c>
      <c r="H120" s="0" t="s">
        <v>130</v>
      </c>
      <c r="I120" s="7" t="n">
        <f aca="false">Anzeigejahr-YEAR(D120)</f>
        <v>36</v>
      </c>
      <c r="J120" s="0" t="n">
        <f aca="false">MONTH(D120)</f>
        <v>5</v>
      </c>
      <c r="K120" s="0" t="n">
        <f aca="false">DAY(D120)</f>
        <v>31</v>
      </c>
    </row>
    <row r="121" customFormat="false" ht="12.75" hidden="false" customHeight="false" outlineLevel="0" collapsed="false">
      <c r="A121" s="0" t="n">
        <v>2608</v>
      </c>
      <c r="B121" s="0" t="s">
        <v>28</v>
      </c>
      <c r="C121" s="0" t="s">
        <v>222</v>
      </c>
      <c r="D121" s="6" t="n">
        <v>27661</v>
      </c>
      <c r="E121" s="6" t="n">
        <v>34751</v>
      </c>
      <c r="G121" s="0" t="s">
        <v>129</v>
      </c>
      <c r="H121" s="0" t="s">
        <v>130</v>
      </c>
      <c r="I121" s="7" t="n">
        <f aca="false">Anzeigejahr-YEAR(D121)</f>
        <v>35</v>
      </c>
      <c r="J121" s="0" t="n">
        <f aca="false">MONTH(D121)</f>
        <v>9</v>
      </c>
      <c r="K121" s="0" t="n">
        <f aca="false">DAY(D121)</f>
        <v>24</v>
      </c>
    </row>
    <row r="122" customFormat="false" ht="12.75" hidden="false" customHeight="false" outlineLevel="0" collapsed="false">
      <c r="A122" s="0" t="n">
        <v>2621</v>
      </c>
      <c r="B122" s="0" t="s">
        <v>16</v>
      </c>
      <c r="C122" s="0" t="s">
        <v>223</v>
      </c>
      <c r="D122" s="6" t="n">
        <v>21361</v>
      </c>
      <c r="E122" s="6" t="n">
        <v>34867</v>
      </c>
      <c r="G122" s="0" t="s">
        <v>18</v>
      </c>
      <c r="H122" s="0" t="s">
        <v>19</v>
      </c>
      <c r="I122" s="7" t="n">
        <f aca="false">Anzeigejahr-YEAR(D122)</f>
        <v>52</v>
      </c>
      <c r="J122" s="0" t="n">
        <f aca="false">MONTH(D122)</f>
        <v>6</v>
      </c>
      <c r="K122" s="0" t="n">
        <f aca="false">DAY(D122)</f>
        <v>25</v>
      </c>
    </row>
    <row r="123" customFormat="false" ht="12.75" hidden="false" customHeight="false" outlineLevel="0" collapsed="false">
      <c r="A123" s="0" t="n">
        <v>2624</v>
      </c>
      <c r="B123" s="0" t="s">
        <v>16</v>
      </c>
      <c r="C123" s="0" t="s">
        <v>224</v>
      </c>
      <c r="D123" s="6" t="n">
        <v>29383</v>
      </c>
      <c r="E123" s="6" t="n">
        <v>35977</v>
      </c>
      <c r="G123" s="0" t="s">
        <v>34</v>
      </c>
      <c r="H123" s="0" t="s">
        <v>35</v>
      </c>
      <c r="I123" s="7" t="n">
        <f aca="false">Anzeigejahr-YEAR(D123)</f>
        <v>30</v>
      </c>
      <c r="J123" s="0" t="n">
        <f aca="false">MONTH(D123)</f>
        <v>6</v>
      </c>
      <c r="K123" s="0" t="n">
        <f aca="false">DAY(D123)</f>
        <v>11</v>
      </c>
    </row>
    <row r="124" customFormat="false" ht="12.75" hidden="false" customHeight="false" outlineLevel="0" collapsed="false">
      <c r="A124" s="0" t="n">
        <v>2644</v>
      </c>
      <c r="B124" s="0" t="s">
        <v>135</v>
      </c>
      <c r="C124" s="0" t="s">
        <v>225</v>
      </c>
      <c r="D124" s="6" t="n">
        <v>25554</v>
      </c>
      <c r="E124" s="6" t="n">
        <v>34924</v>
      </c>
      <c r="G124" s="0" t="s">
        <v>129</v>
      </c>
      <c r="H124" s="0" t="s">
        <v>130</v>
      </c>
      <c r="I124" s="7" t="n">
        <f aca="false">Anzeigejahr-YEAR(D124)</f>
        <v>41</v>
      </c>
      <c r="J124" s="0" t="n">
        <f aca="false">MONTH(D124)</f>
        <v>12</v>
      </c>
      <c r="K124" s="0" t="n">
        <f aca="false">DAY(D124)</f>
        <v>17</v>
      </c>
    </row>
    <row r="125" customFormat="false" ht="12.75" hidden="false" customHeight="false" outlineLevel="0" collapsed="false">
      <c r="A125" s="0" t="n">
        <v>2675</v>
      </c>
      <c r="B125" s="0" t="s">
        <v>36</v>
      </c>
      <c r="C125" s="0" t="s">
        <v>226</v>
      </c>
      <c r="D125" s="6" t="n">
        <v>27379</v>
      </c>
      <c r="E125" s="6" t="n">
        <v>35176</v>
      </c>
      <c r="G125" s="0" t="s">
        <v>147</v>
      </c>
      <c r="H125" s="0" t="s">
        <v>148</v>
      </c>
      <c r="I125" s="7" t="n">
        <f aca="false">Anzeigejahr-YEAR(D125)</f>
        <v>36</v>
      </c>
      <c r="J125" s="0" t="n">
        <f aca="false">MONTH(D125)</f>
        <v>12</v>
      </c>
      <c r="K125" s="0" t="n">
        <f aca="false">DAY(D125)</f>
        <v>16</v>
      </c>
    </row>
    <row r="126" customFormat="false" ht="12.75" hidden="false" customHeight="false" outlineLevel="0" collapsed="false">
      <c r="A126" s="0" t="n">
        <v>2679</v>
      </c>
      <c r="B126" s="0" t="s">
        <v>171</v>
      </c>
      <c r="C126" s="0" t="s">
        <v>227</v>
      </c>
      <c r="D126" s="6" t="n">
        <v>27257</v>
      </c>
      <c r="E126" s="6" t="n">
        <v>35190</v>
      </c>
      <c r="G126" s="0" t="s">
        <v>70</v>
      </c>
      <c r="H126" s="0" t="s">
        <v>76</v>
      </c>
      <c r="I126" s="7" t="n">
        <f aca="false">Anzeigejahr-YEAR(D126)</f>
        <v>36</v>
      </c>
      <c r="J126" s="0" t="n">
        <f aca="false">MONTH(D126)</f>
        <v>8</v>
      </c>
      <c r="K126" s="0" t="n">
        <f aca="false">DAY(D126)</f>
        <v>16</v>
      </c>
    </row>
    <row r="127" customFormat="false" ht="12.75" hidden="false" customHeight="false" outlineLevel="0" collapsed="false">
      <c r="A127" s="0" t="n">
        <v>2688</v>
      </c>
      <c r="B127" s="0" t="s">
        <v>228</v>
      </c>
      <c r="C127" s="0" t="s">
        <v>229</v>
      </c>
      <c r="D127" s="6" t="n">
        <v>25738</v>
      </c>
      <c r="E127" s="6" t="n">
        <v>35206</v>
      </c>
      <c r="G127" s="0" t="s">
        <v>129</v>
      </c>
      <c r="H127" s="0" t="s">
        <v>130</v>
      </c>
      <c r="I127" s="7" t="n">
        <f aca="false">Anzeigejahr-YEAR(D127)</f>
        <v>40</v>
      </c>
      <c r="J127" s="0" t="n">
        <f aca="false">MONTH(D127)</f>
        <v>6</v>
      </c>
      <c r="K127" s="0" t="n">
        <f aca="false">DAY(D127)</f>
        <v>19</v>
      </c>
    </row>
    <row r="128" customFormat="false" ht="12.75" hidden="false" customHeight="false" outlineLevel="0" collapsed="false">
      <c r="A128" s="0" t="n">
        <v>2689</v>
      </c>
      <c r="B128" s="0" t="s">
        <v>28</v>
      </c>
      <c r="C128" s="0" t="s">
        <v>230</v>
      </c>
      <c r="D128" s="6" t="n">
        <v>24581</v>
      </c>
      <c r="E128" s="6" t="n">
        <v>39142</v>
      </c>
      <c r="G128" s="0" t="s">
        <v>133</v>
      </c>
      <c r="H128" s="0" t="s">
        <v>134</v>
      </c>
      <c r="I128" s="7" t="n">
        <f aca="false">Anzeigejahr-YEAR(D128)</f>
        <v>43</v>
      </c>
      <c r="J128" s="0" t="n">
        <f aca="false">MONTH(D128)</f>
        <v>4</v>
      </c>
      <c r="K128" s="0" t="n">
        <f aca="false">DAY(D128)</f>
        <v>19</v>
      </c>
    </row>
    <row r="129" customFormat="false" ht="12.75" hidden="false" customHeight="false" outlineLevel="0" collapsed="false">
      <c r="A129" s="0" t="n">
        <v>2695</v>
      </c>
      <c r="B129" s="0" t="s">
        <v>106</v>
      </c>
      <c r="C129" s="0" t="s">
        <v>231</v>
      </c>
      <c r="D129" s="6" t="n">
        <v>27523</v>
      </c>
      <c r="E129" s="6" t="n">
        <v>35249</v>
      </c>
      <c r="G129" s="0" t="s">
        <v>30</v>
      </c>
      <c r="H129" s="0" t="s">
        <v>31</v>
      </c>
      <c r="I129" s="7" t="n">
        <f aca="false">Anzeigejahr-YEAR(D129)</f>
        <v>35</v>
      </c>
      <c r="J129" s="0" t="n">
        <f aca="false">MONTH(D129)</f>
        <v>5</v>
      </c>
      <c r="K129" s="0" t="n">
        <f aca="false">DAY(D129)</f>
        <v>9</v>
      </c>
    </row>
    <row r="130" customFormat="false" ht="12.75" hidden="false" customHeight="false" outlineLevel="0" collapsed="false">
      <c r="A130" s="0" t="n">
        <v>2717</v>
      </c>
      <c r="B130" s="0" t="s">
        <v>28</v>
      </c>
      <c r="C130" s="0" t="s">
        <v>232</v>
      </c>
      <c r="D130" s="6" t="n">
        <v>33305</v>
      </c>
      <c r="E130" s="6" t="n">
        <v>39661</v>
      </c>
      <c r="G130" s="0" t="s">
        <v>34</v>
      </c>
      <c r="H130" s="0" t="s">
        <v>35</v>
      </c>
      <c r="I130" s="7" t="n">
        <f aca="false">Anzeigejahr-YEAR(D130)</f>
        <v>19</v>
      </c>
      <c r="J130" s="0" t="n">
        <f aca="false">MONTH(D130)</f>
        <v>3</v>
      </c>
      <c r="K130" s="0" t="n">
        <f aca="false">DAY(D130)</f>
        <v>8</v>
      </c>
    </row>
    <row r="131" customFormat="false" ht="12.75" hidden="false" customHeight="false" outlineLevel="0" collapsed="false">
      <c r="A131" s="0" t="n">
        <v>2735</v>
      </c>
      <c r="B131" s="0" t="s">
        <v>233</v>
      </c>
      <c r="C131" s="0" t="s">
        <v>234</v>
      </c>
      <c r="D131" s="6" t="n">
        <v>22365</v>
      </c>
      <c r="E131" s="6" t="n">
        <v>35462</v>
      </c>
      <c r="G131" s="0" t="s">
        <v>139</v>
      </c>
      <c r="H131" s="0" t="s">
        <v>140</v>
      </c>
      <c r="I131" s="7" t="n">
        <f aca="false">Anzeigejahr-YEAR(D131)</f>
        <v>49</v>
      </c>
      <c r="J131" s="0" t="n">
        <f aca="false">MONTH(D131)</f>
        <v>3</v>
      </c>
      <c r="K131" s="0" t="n">
        <f aca="false">DAY(D131)</f>
        <v>25</v>
      </c>
    </row>
    <row r="132" customFormat="false" ht="12.75" hidden="false" customHeight="false" outlineLevel="0" collapsed="false">
      <c r="A132" s="0" t="n">
        <v>2763</v>
      </c>
      <c r="B132" s="0" t="s">
        <v>193</v>
      </c>
      <c r="C132" s="0" t="s">
        <v>235</v>
      </c>
      <c r="D132" s="6" t="n">
        <v>29151</v>
      </c>
      <c r="E132" s="6" t="n">
        <v>35582</v>
      </c>
      <c r="G132" s="0" t="s">
        <v>133</v>
      </c>
      <c r="H132" s="0" t="s">
        <v>134</v>
      </c>
      <c r="I132" s="7" t="n">
        <f aca="false">Anzeigejahr-YEAR(D132)</f>
        <v>31</v>
      </c>
      <c r="J132" s="0" t="n">
        <f aca="false">MONTH(D132)</f>
        <v>10</v>
      </c>
      <c r="K132" s="0" t="n">
        <f aca="false">DAY(D132)</f>
        <v>23</v>
      </c>
    </row>
    <row r="133" customFormat="false" ht="12.75" hidden="false" customHeight="false" outlineLevel="0" collapsed="false">
      <c r="A133" s="0" t="n">
        <v>2767</v>
      </c>
      <c r="B133" s="0" t="s">
        <v>16</v>
      </c>
      <c r="C133" s="0" t="s">
        <v>236</v>
      </c>
      <c r="D133" s="6" t="n">
        <v>29221</v>
      </c>
      <c r="E133" s="6" t="n">
        <v>35582</v>
      </c>
      <c r="G133" s="0" t="s">
        <v>129</v>
      </c>
      <c r="H133" s="0" t="s">
        <v>130</v>
      </c>
      <c r="I133" s="7" t="n">
        <f aca="false">Anzeigejahr-YEAR(D133)</f>
        <v>30</v>
      </c>
      <c r="J133" s="0" t="n">
        <f aca="false">MONTH(D133)</f>
        <v>1</v>
      </c>
      <c r="K133" s="0" t="n">
        <f aca="false">DAY(D133)</f>
        <v>1</v>
      </c>
    </row>
    <row r="134" customFormat="false" ht="12.75" hidden="false" customHeight="false" outlineLevel="0" collapsed="false">
      <c r="A134" s="0" t="n">
        <v>2769</v>
      </c>
      <c r="B134" s="0" t="s">
        <v>28</v>
      </c>
      <c r="C134" s="0" t="s">
        <v>237</v>
      </c>
      <c r="D134" s="6" t="n">
        <v>24774</v>
      </c>
      <c r="E134" s="6" t="n">
        <v>35604</v>
      </c>
      <c r="G134" s="0" t="s">
        <v>30</v>
      </c>
      <c r="H134" s="0" t="s">
        <v>31</v>
      </c>
      <c r="I134" s="7" t="n">
        <f aca="false">Anzeigejahr-YEAR(D134)</f>
        <v>43</v>
      </c>
      <c r="J134" s="0" t="n">
        <f aca="false">MONTH(D134)</f>
        <v>10</v>
      </c>
      <c r="K134" s="0" t="n">
        <f aca="false">DAY(D134)</f>
        <v>29</v>
      </c>
    </row>
    <row r="135" customFormat="false" ht="12.75" hidden="false" customHeight="false" outlineLevel="0" collapsed="false">
      <c r="A135" s="0" t="n">
        <v>2770</v>
      </c>
      <c r="B135" s="0" t="s">
        <v>28</v>
      </c>
      <c r="C135" s="0" t="s">
        <v>238</v>
      </c>
      <c r="D135" s="6" t="n">
        <v>29562</v>
      </c>
      <c r="E135" s="6" t="n">
        <v>35613</v>
      </c>
      <c r="G135" s="0" t="s">
        <v>133</v>
      </c>
      <c r="H135" s="0" t="s">
        <v>134</v>
      </c>
      <c r="I135" s="7" t="n">
        <f aca="false">Anzeigejahr-YEAR(D135)</f>
        <v>30</v>
      </c>
      <c r="J135" s="0" t="n">
        <f aca="false">MONTH(D135)</f>
        <v>12</v>
      </c>
      <c r="K135" s="0" t="n">
        <f aca="false">DAY(D135)</f>
        <v>7</v>
      </c>
    </row>
    <row r="136" customFormat="false" ht="12.75" hidden="false" customHeight="false" outlineLevel="0" collapsed="false">
      <c r="A136" s="0" t="n">
        <v>2791</v>
      </c>
      <c r="B136" s="0" t="s">
        <v>239</v>
      </c>
      <c r="C136" s="0" t="s">
        <v>240</v>
      </c>
      <c r="D136" s="6" t="n">
        <v>27508</v>
      </c>
      <c r="E136" s="6" t="n">
        <v>35651</v>
      </c>
      <c r="G136" s="0" t="s">
        <v>129</v>
      </c>
      <c r="H136" s="0" t="s">
        <v>130</v>
      </c>
      <c r="I136" s="7" t="n">
        <f aca="false">Anzeigejahr-YEAR(D136)</f>
        <v>35</v>
      </c>
      <c r="J136" s="0" t="n">
        <f aca="false">MONTH(D136)</f>
        <v>4</v>
      </c>
      <c r="K136" s="0" t="n">
        <f aca="false">DAY(D136)</f>
        <v>24</v>
      </c>
    </row>
    <row r="137" customFormat="false" ht="12.75" hidden="false" customHeight="false" outlineLevel="0" collapsed="false">
      <c r="A137" s="0" t="n">
        <v>2848</v>
      </c>
      <c r="B137" s="0" t="s">
        <v>16</v>
      </c>
      <c r="C137" s="0" t="s">
        <v>241</v>
      </c>
      <c r="D137" s="6" t="n">
        <v>29208</v>
      </c>
      <c r="E137" s="6" t="n">
        <v>36101</v>
      </c>
      <c r="G137" s="0" t="s">
        <v>147</v>
      </c>
      <c r="H137" s="0" t="s">
        <v>148</v>
      </c>
      <c r="I137" s="7" t="n">
        <f aca="false">Anzeigejahr-YEAR(D137)</f>
        <v>31</v>
      </c>
      <c r="J137" s="0" t="n">
        <f aca="false">MONTH(D137)</f>
        <v>12</v>
      </c>
      <c r="K137" s="0" t="n">
        <f aca="false">DAY(D137)</f>
        <v>19</v>
      </c>
    </row>
    <row r="138" customFormat="false" ht="12.75" hidden="false" customHeight="false" outlineLevel="0" collapsed="false">
      <c r="A138" s="0" t="n">
        <v>2874</v>
      </c>
      <c r="B138" s="0" t="s">
        <v>16</v>
      </c>
      <c r="C138" s="0" t="s">
        <v>242</v>
      </c>
      <c r="D138" s="6" t="n">
        <v>29254</v>
      </c>
      <c r="E138" s="6" t="n">
        <v>36281</v>
      </c>
      <c r="G138" s="0" t="s">
        <v>129</v>
      </c>
      <c r="H138" s="0" t="s">
        <v>130</v>
      </c>
      <c r="I138" s="7" t="n">
        <f aca="false">Anzeigejahr-YEAR(D138)</f>
        <v>30</v>
      </c>
      <c r="J138" s="0" t="n">
        <f aca="false">MONTH(D138)</f>
        <v>2</v>
      </c>
      <c r="K138" s="0" t="n">
        <f aca="false">DAY(D138)</f>
        <v>3</v>
      </c>
    </row>
    <row r="139" customFormat="false" ht="12.75" hidden="false" customHeight="false" outlineLevel="0" collapsed="false">
      <c r="A139" s="0" t="n">
        <v>2969</v>
      </c>
      <c r="B139" s="0" t="s">
        <v>36</v>
      </c>
      <c r="C139" s="0" t="s">
        <v>243</v>
      </c>
      <c r="D139" s="6" t="n">
        <v>25732</v>
      </c>
      <c r="E139" s="6" t="n">
        <v>36925</v>
      </c>
      <c r="G139" s="0" t="s">
        <v>139</v>
      </c>
      <c r="H139" s="0" t="s">
        <v>140</v>
      </c>
      <c r="I139" s="7" t="n">
        <f aca="false">Anzeigejahr-YEAR(D139)</f>
        <v>40</v>
      </c>
      <c r="J139" s="0" t="n">
        <f aca="false">MONTH(D139)</f>
        <v>6</v>
      </c>
      <c r="K139" s="0" t="n">
        <f aca="false">DAY(D139)</f>
        <v>13</v>
      </c>
    </row>
    <row r="140" customFormat="false" ht="12.75" hidden="false" customHeight="false" outlineLevel="0" collapsed="false">
      <c r="A140" s="0" t="n">
        <v>2990</v>
      </c>
      <c r="B140" s="0" t="s">
        <v>36</v>
      </c>
      <c r="C140" s="0" t="s">
        <v>244</v>
      </c>
      <c r="D140" s="6" t="n">
        <v>30767</v>
      </c>
      <c r="E140" s="6" t="n">
        <v>37044</v>
      </c>
      <c r="G140" s="0" t="s">
        <v>139</v>
      </c>
      <c r="H140" s="0" t="s">
        <v>140</v>
      </c>
      <c r="I140" s="7" t="n">
        <f aca="false">Anzeigejahr-YEAR(D140)</f>
        <v>26</v>
      </c>
      <c r="J140" s="0" t="n">
        <f aca="false">MONTH(D140)</f>
        <v>3</v>
      </c>
      <c r="K140" s="0" t="n">
        <f aca="false">DAY(D140)</f>
        <v>26</v>
      </c>
    </row>
    <row r="141" customFormat="false" ht="12.75" hidden="false" customHeight="false" outlineLevel="0" collapsed="false">
      <c r="A141" s="0" t="n">
        <v>3037</v>
      </c>
      <c r="B141" s="0" t="s">
        <v>207</v>
      </c>
      <c r="C141" s="0" t="s">
        <v>245</v>
      </c>
      <c r="D141" s="6" t="n">
        <v>29817</v>
      </c>
      <c r="E141" s="6" t="n">
        <v>37149</v>
      </c>
      <c r="G141" s="0" t="s">
        <v>139</v>
      </c>
      <c r="H141" s="0" t="s">
        <v>140</v>
      </c>
      <c r="I141" s="7" t="n">
        <f aca="false">Anzeigejahr-YEAR(D141)</f>
        <v>29</v>
      </c>
      <c r="J141" s="0" t="n">
        <f aca="false">MONTH(D141)</f>
        <v>8</v>
      </c>
      <c r="K141" s="0" t="n">
        <f aca="false">DAY(D141)</f>
        <v>19</v>
      </c>
    </row>
    <row r="142" customFormat="false" ht="12.75" hidden="false" customHeight="false" outlineLevel="0" collapsed="false">
      <c r="A142" s="0" t="n">
        <v>3041</v>
      </c>
      <c r="B142" s="0" t="s">
        <v>127</v>
      </c>
      <c r="C142" s="0" t="s">
        <v>246</v>
      </c>
      <c r="D142" s="6" t="n">
        <v>26246</v>
      </c>
      <c r="E142" s="6" t="n">
        <v>37261</v>
      </c>
      <c r="G142" s="0" t="s">
        <v>139</v>
      </c>
      <c r="H142" s="0" t="s">
        <v>140</v>
      </c>
      <c r="I142" s="7" t="n">
        <f aca="false">Anzeigejahr-YEAR(D142)</f>
        <v>39</v>
      </c>
      <c r="J142" s="0" t="n">
        <f aca="false">MONTH(D142)</f>
        <v>11</v>
      </c>
      <c r="K142" s="0" t="n">
        <f aca="false">DAY(D142)</f>
        <v>9</v>
      </c>
    </row>
    <row r="143" customFormat="false" ht="12.75" hidden="false" customHeight="false" outlineLevel="0" collapsed="false">
      <c r="A143" s="0" t="n">
        <v>3044</v>
      </c>
      <c r="B143" s="0" t="s">
        <v>247</v>
      </c>
      <c r="C143" s="0" t="s">
        <v>248</v>
      </c>
      <c r="D143" s="6" t="n">
        <v>31210</v>
      </c>
      <c r="E143" s="6" t="n">
        <v>37317</v>
      </c>
      <c r="G143" s="0" t="s">
        <v>139</v>
      </c>
      <c r="H143" s="0" t="s">
        <v>140</v>
      </c>
      <c r="I143" s="7" t="n">
        <f aca="false">Anzeigejahr-YEAR(D143)</f>
        <v>25</v>
      </c>
      <c r="J143" s="0" t="n">
        <f aca="false">MONTH(D143)</f>
        <v>6</v>
      </c>
      <c r="K143" s="0" t="n">
        <f aca="false">DAY(D143)</f>
        <v>12</v>
      </c>
    </row>
    <row r="144" customFormat="false" ht="12.75" hidden="false" customHeight="false" outlineLevel="0" collapsed="false">
      <c r="A144" s="0" t="n">
        <v>3052</v>
      </c>
      <c r="B144" s="0" t="s">
        <v>16</v>
      </c>
      <c r="C144" s="0" t="s">
        <v>249</v>
      </c>
      <c r="D144" s="6" t="n">
        <v>31557</v>
      </c>
      <c r="E144" s="6" t="n">
        <v>37625</v>
      </c>
      <c r="G144" s="0" t="s">
        <v>139</v>
      </c>
      <c r="H144" s="0" t="s">
        <v>140</v>
      </c>
      <c r="I144" s="7" t="n">
        <f aca="false">Anzeigejahr-YEAR(D144)</f>
        <v>24</v>
      </c>
      <c r="J144" s="0" t="n">
        <f aca="false">MONTH(D144)</f>
        <v>5</v>
      </c>
      <c r="K144" s="0" t="n">
        <f aca="false">DAY(D144)</f>
        <v>25</v>
      </c>
    </row>
    <row r="145" customFormat="false" ht="12.75" hidden="false" customHeight="false" outlineLevel="0" collapsed="false">
      <c r="A145" s="0" t="n">
        <v>3053</v>
      </c>
      <c r="B145" s="0" t="s">
        <v>173</v>
      </c>
      <c r="C145" s="0" t="s">
        <v>250</v>
      </c>
      <c r="D145" s="6" t="n">
        <v>30617</v>
      </c>
      <c r="E145" s="6" t="n">
        <v>37653</v>
      </c>
      <c r="G145" s="0" t="s">
        <v>139</v>
      </c>
      <c r="H145" s="0" t="s">
        <v>140</v>
      </c>
      <c r="I145" s="7" t="n">
        <f aca="false">Anzeigejahr-YEAR(D145)</f>
        <v>27</v>
      </c>
      <c r="J145" s="0" t="n">
        <f aca="false">MONTH(D145)</f>
        <v>10</v>
      </c>
      <c r="K145" s="0" t="n">
        <f aca="false">DAY(D145)</f>
        <v>28</v>
      </c>
    </row>
    <row r="146" customFormat="false" ht="12.75" hidden="false" customHeight="false" outlineLevel="0" collapsed="false">
      <c r="A146" s="0" t="n">
        <v>3054</v>
      </c>
      <c r="B146" s="0" t="s">
        <v>36</v>
      </c>
      <c r="C146" s="0" t="s">
        <v>251</v>
      </c>
      <c r="D146" s="6" t="n">
        <v>26849</v>
      </c>
      <c r="E146" s="6" t="n">
        <v>37681</v>
      </c>
      <c r="G146" s="0" t="s">
        <v>139</v>
      </c>
      <c r="H146" s="0" t="s">
        <v>140</v>
      </c>
      <c r="I146" s="7" t="n">
        <f aca="false">Anzeigejahr-YEAR(D146)</f>
        <v>37</v>
      </c>
      <c r="J146" s="0" t="n">
        <f aca="false">MONTH(D146)</f>
        <v>7</v>
      </c>
      <c r="K146" s="0" t="n">
        <f aca="false">DAY(D146)</f>
        <v>4</v>
      </c>
    </row>
    <row r="147" customFormat="false" ht="12.75" hidden="false" customHeight="false" outlineLevel="0" collapsed="false">
      <c r="A147" s="0" t="n">
        <v>3055</v>
      </c>
      <c r="B147" s="0" t="s">
        <v>36</v>
      </c>
      <c r="C147" s="0" t="s">
        <v>252</v>
      </c>
      <c r="D147" s="6" t="n">
        <v>30004</v>
      </c>
      <c r="E147" s="6" t="n">
        <v>37712</v>
      </c>
      <c r="G147" s="0" t="s">
        <v>26</v>
      </c>
      <c r="H147" s="0" t="s">
        <v>27</v>
      </c>
      <c r="I147" s="7" t="n">
        <f aca="false">Anzeigejahr-YEAR(D147)</f>
        <v>28</v>
      </c>
      <c r="J147" s="0" t="n">
        <f aca="false">MONTH(D147)</f>
        <v>2</v>
      </c>
      <c r="K147" s="0" t="n">
        <f aca="false">DAY(D147)</f>
        <v>22</v>
      </c>
    </row>
    <row r="148" customFormat="false" ht="12.75" hidden="false" customHeight="false" outlineLevel="0" collapsed="false">
      <c r="A148" s="0" t="n">
        <v>3056</v>
      </c>
      <c r="B148" s="0" t="s">
        <v>16</v>
      </c>
      <c r="C148" s="0" t="s">
        <v>253</v>
      </c>
      <c r="D148" s="6" t="n">
        <v>30441</v>
      </c>
      <c r="E148" s="6" t="n">
        <v>37773</v>
      </c>
      <c r="G148" s="0" t="s">
        <v>139</v>
      </c>
      <c r="H148" s="0" t="s">
        <v>140</v>
      </c>
      <c r="I148" s="7" t="n">
        <f aca="false">Anzeigejahr-YEAR(D148)</f>
        <v>27</v>
      </c>
      <c r="J148" s="0" t="n">
        <f aca="false">MONTH(D148)</f>
        <v>5</v>
      </c>
      <c r="K148" s="0" t="n">
        <f aca="false">DAY(D148)</f>
        <v>5</v>
      </c>
    </row>
    <row r="149" customFormat="false" ht="12.75" hidden="false" customHeight="false" outlineLevel="0" collapsed="false">
      <c r="A149" s="0" t="n">
        <v>3057</v>
      </c>
      <c r="B149" s="0" t="s">
        <v>114</v>
      </c>
      <c r="C149" s="0" t="s">
        <v>254</v>
      </c>
      <c r="D149" s="6" t="n">
        <v>28071</v>
      </c>
      <c r="E149" s="6" t="n">
        <v>37773</v>
      </c>
      <c r="G149" s="0" t="s">
        <v>139</v>
      </c>
      <c r="H149" s="0" t="s">
        <v>140</v>
      </c>
      <c r="I149" s="7" t="n">
        <f aca="false">Anzeigejahr-YEAR(D149)</f>
        <v>34</v>
      </c>
      <c r="J149" s="0" t="n">
        <f aca="false">MONTH(D149)</f>
        <v>11</v>
      </c>
      <c r="K149" s="0" t="n">
        <f aca="false">DAY(D149)</f>
        <v>7</v>
      </c>
    </row>
    <row r="150" customFormat="false" ht="12.75" hidden="false" customHeight="false" outlineLevel="0" collapsed="false">
      <c r="A150" s="0" t="n">
        <v>3062</v>
      </c>
      <c r="B150" s="0" t="s">
        <v>106</v>
      </c>
      <c r="C150" s="0" t="s">
        <v>255</v>
      </c>
      <c r="D150" s="6" t="n">
        <v>30870</v>
      </c>
      <c r="E150" s="6" t="n">
        <v>37895</v>
      </c>
      <c r="G150" s="0" t="s">
        <v>47</v>
      </c>
      <c r="H150" s="0" t="s">
        <v>48</v>
      </c>
      <c r="I150" s="7" t="n">
        <f aca="false">Anzeigejahr-YEAR(D150)</f>
        <v>26</v>
      </c>
      <c r="J150" s="0" t="n">
        <f aca="false">MONTH(D150)</f>
        <v>7</v>
      </c>
      <c r="K150" s="0" t="n">
        <f aca="false">DAY(D150)</f>
        <v>7</v>
      </c>
    </row>
    <row r="151" customFormat="false" ht="12.75" hidden="false" customHeight="false" outlineLevel="0" collapsed="false">
      <c r="A151" s="0" t="n">
        <v>3063</v>
      </c>
      <c r="B151" s="0" t="s">
        <v>185</v>
      </c>
      <c r="C151" s="0" t="s">
        <v>255</v>
      </c>
      <c r="D151" s="6" t="n">
        <v>27001</v>
      </c>
      <c r="E151" s="6" t="n">
        <v>37926</v>
      </c>
      <c r="G151" s="0" t="s">
        <v>139</v>
      </c>
      <c r="H151" s="0" t="s">
        <v>140</v>
      </c>
      <c r="I151" s="7" t="n">
        <f aca="false">Anzeigejahr-YEAR(D151)</f>
        <v>37</v>
      </c>
      <c r="J151" s="0" t="n">
        <f aca="false">MONTH(D151)</f>
        <v>12</v>
      </c>
      <c r="K151" s="0" t="n">
        <f aca="false">DAY(D151)</f>
        <v>3</v>
      </c>
    </row>
    <row r="152" customFormat="false" ht="12.75" hidden="false" customHeight="false" outlineLevel="0" collapsed="false">
      <c r="A152" s="0" t="n">
        <v>3064</v>
      </c>
      <c r="B152" s="0" t="s">
        <v>28</v>
      </c>
      <c r="C152" s="0" t="s">
        <v>256</v>
      </c>
      <c r="D152" s="6" t="n">
        <v>32019</v>
      </c>
      <c r="E152" s="6" t="n">
        <v>37956</v>
      </c>
      <c r="G152" s="0" t="s">
        <v>139</v>
      </c>
      <c r="H152" s="0" t="s">
        <v>140</v>
      </c>
      <c r="I152" s="7" t="n">
        <f aca="false">Anzeigejahr-YEAR(D152)</f>
        <v>23</v>
      </c>
      <c r="J152" s="0" t="n">
        <f aca="false">MONTH(D152)</f>
        <v>8</v>
      </c>
      <c r="K152" s="0" t="n">
        <f aca="false">DAY(D152)</f>
        <v>30</v>
      </c>
    </row>
    <row r="153" customFormat="false" ht="12.75" hidden="false" customHeight="false" outlineLevel="0" collapsed="false">
      <c r="A153" s="0" t="n">
        <v>3065</v>
      </c>
      <c r="B153" s="0" t="s">
        <v>135</v>
      </c>
      <c r="C153" s="0" t="s">
        <v>257</v>
      </c>
      <c r="D153" s="6" t="n">
        <v>29760</v>
      </c>
      <c r="E153" s="6" t="n">
        <v>37987</v>
      </c>
      <c r="G153" s="0" t="s">
        <v>139</v>
      </c>
      <c r="H153" s="0" t="s">
        <v>140</v>
      </c>
      <c r="I153" s="7" t="n">
        <f aca="false">Anzeigejahr-YEAR(D153)</f>
        <v>29</v>
      </c>
      <c r="J153" s="0" t="n">
        <f aca="false">MONTH(D153)</f>
        <v>6</v>
      </c>
      <c r="K153" s="0" t="n">
        <f aca="false">DAY(D153)</f>
        <v>23</v>
      </c>
    </row>
    <row r="154" customFormat="false" ht="12.75" hidden="false" customHeight="false" outlineLevel="0" collapsed="false">
      <c r="A154" s="0" t="n">
        <v>3068</v>
      </c>
      <c r="B154" s="0" t="s">
        <v>258</v>
      </c>
      <c r="C154" s="0" t="s">
        <v>259</v>
      </c>
      <c r="D154" s="6" t="n">
        <v>29568</v>
      </c>
      <c r="E154" s="6" t="n">
        <v>38078</v>
      </c>
      <c r="G154" s="0" t="s">
        <v>139</v>
      </c>
      <c r="H154" s="0" t="s">
        <v>140</v>
      </c>
      <c r="I154" s="7" t="n">
        <f aca="false">Anzeigejahr-YEAR(D154)</f>
        <v>30</v>
      </c>
      <c r="J154" s="0" t="n">
        <f aca="false">MONTH(D154)</f>
        <v>12</v>
      </c>
      <c r="K154" s="0" t="n">
        <f aca="false">DAY(D154)</f>
        <v>13</v>
      </c>
    </row>
    <row r="155" customFormat="false" ht="12.75" hidden="false" customHeight="false" outlineLevel="0" collapsed="false">
      <c r="A155" s="0" t="n">
        <v>3071</v>
      </c>
      <c r="B155" s="0" t="s">
        <v>16</v>
      </c>
      <c r="C155" s="0" t="s">
        <v>260</v>
      </c>
      <c r="D155" s="6" t="n">
        <v>30854</v>
      </c>
      <c r="E155" s="6" t="n">
        <v>38108</v>
      </c>
      <c r="G155" s="0" t="s">
        <v>129</v>
      </c>
      <c r="H155" s="0" t="s">
        <v>130</v>
      </c>
      <c r="I155" s="7" t="n">
        <f aca="false">Anzeigejahr-YEAR(D155)</f>
        <v>26</v>
      </c>
      <c r="J155" s="0" t="n">
        <f aca="false">MONTH(D155)</f>
        <v>6</v>
      </c>
      <c r="K155" s="0" t="n">
        <f aca="false">DAY(D155)</f>
        <v>21</v>
      </c>
    </row>
    <row r="156" customFormat="false" ht="12.75" hidden="false" customHeight="false" outlineLevel="0" collapsed="false">
      <c r="A156" s="0" t="n">
        <v>3072</v>
      </c>
      <c r="B156" s="0" t="s">
        <v>16</v>
      </c>
      <c r="C156" s="0" t="s">
        <v>261</v>
      </c>
      <c r="D156" s="6" t="n">
        <v>27017</v>
      </c>
      <c r="E156" s="6" t="n">
        <v>38169</v>
      </c>
      <c r="G156" s="0" t="s">
        <v>133</v>
      </c>
      <c r="H156" s="0" t="s">
        <v>134</v>
      </c>
      <c r="I156" s="7" t="n">
        <f aca="false">Anzeigejahr-YEAR(D156)</f>
        <v>37</v>
      </c>
      <c r="J156" s="0" t="n">
        <f aca="false">MONTH(D156)</f>
        <v>12</v>
      </c>
      <c r="K156" s="0" t="n">
        <f aca="false">DAY(D156)</f>
        <v>19</v>
      </c>
    </row>
    <row r="157" customFormat="false" ht="12.75" hidden="false" customHeight="false" outlineLevel="0" collapsed="false">
      <c r="A157" s="0" t="n">
        <v>3073</v>
      </c>
      <c r="B157" s="0" t="s">
        <v>28</v>
      </c>
      <c r="C157" s="0" t="s">
        <v>262</v>
      </c>
      <c r="D157" s="6" t="n">
        <v>29868</v>
      </c>
      <c r="E157" s="6" t="n">
        <v>39264</v>
      </c>
      <c r="G157" s="0" t="s">
        <v>133</v>
      </c>
      <c r="H157" s="0" t="s">
        <v>134</v>
      </c>
      <c r="I157" s="7" t="n">
        <f aca="false">Anzeigejahr-YEAR(D157)</f>
        <v>29</v>
      </c>
      <c r="J157" s="0" t="n">
        <f aca="false">MONTH(D157)</f>
        <v>10</v>
      </c>
      <c r="K157" s="0" t="n">
        <f aca="false">DAY(D157)</f>
        <v>9</v>
      </c>
    </row>
    <row r="158" customFormat="false" ht="12.75" hidden="false" customHeight="false" outlineLevel="0" collapsed="false">
      <c r="A158" s="0" t="n">
        <v>3074</v>
      </c>
      <c r="B158" s="0" t="s">
        <v>120</v>
      </c>
      <c r="C158" s="0" t="s">
        <v>263</v>
      </c>
      <c r="D158" s="6" t="n">
        <v>23156</v>
      </c>
      <c r="E158" s="6" t="n">
        <v>38200</v>
      </c>
      <c r="G158" s="0" t="s">
        <v>34</v>
      </c>
      <c r="H158" s="0" t="s">
        <v>35</v>
      </c>
      <c r="I158" s="7" t="n">
        <f aca="false">Anzeigejahr-YEAR(D158)</f>
        <v>47</v>
      </c>
      <c r="J158" s="0" t="n">
        <f aca="false">MONTH(D158)</f>
        <v>5</v>
      </c>
      <c r="K158" s="0" t="n">
        <f aca="false">DAY(D158)</f>
        <v>25</v>
      </c>
    </row>
    <row r="159" customFormat="false" ht="12.75" hidden="false" customHeight="false" outlineLevel="0" collapsed="false">
      <c r="A159" s="0" t="n">
        <v>3075</v>
      </c>
      <c r="B159" s="0" t="s">
        <v>151</v>
      </c>
      <c r="C159" s="0" t="s">
        <v>264</v>
      </c>
      <c r="D159" s="6" t="n">
        <v>28122</v>
      </c>
      <c r="E159" s="6" t="n">
        <v>39295</v>
      </c>
      <c r="G159" s="0" t="s">
        <v>129</v>
      </c>
      <c r="H159" s="0" t="s">
        <v>130</v>
      </c>
      <c r="I159" s="7" t="n">
        <f aca="false">Anzeigejahr-YEAR(D159)</f>
        <v>34</v>
      </c>
      <c r="J159" s="0" t="n">
        <f aca="false">MONTH(D159)</f>
        <v>12</v>
      </c>
      <c r="K159" s="0" t="n">
        <f aca="false">DAY(D159)</f>
        <v>28</v>
      </c>
    </row>
    <row r="160" customFormat="false" ht="12.75" hidden="false" customHeight="false" outlineLevel="0" collapsed="false">
      <c r="A160" s="0" t="n">
        <v>3076</v>
      </c>
      <c r="B160" s="0" t="s">
        <v>151</v>
      </c>
      <c r="C160" s="0" t="s">
        <v>265</v>
      </c>
      <c r="D160" s="6" t="n">
        <v>21637</v>
      </c>
      <c r="E160" s="6" t="n">
        <v>38224</v>
      </c>
      <c r="G160" s="0" t="s">
        <v>147</v>
      </c>
      <c r="H160" s="0" t="s">
        <v>148</v>
      </c>
      <c r="I160" s="7" t="n">
        <f aca="false">Anzeigejahr-YEAR(D160)</f>
        <v>51</v>
      </c>
      <c r="J160" s="0" t="n">
        <f aca="false">MONTH(D160)</f>
        <v>3</v>
      </c>
      <c r="K160" s="0" t="n">
        <f aca="false">DAY(D160)</f>
        <v>28</v>
      </c>
    </row>
    <row r="161" customFormat="false" ht="12.75" hidden="false" customHeight="false" outlineLevel="0" collapsed="false">
      <c r="A161" s="0" t="n">
        <v>3078</v>
      </c>
      <c r="B161" s="0" t="s">
        <v>135</v>
      </c>
      <c r="C161" s="0" t="s">
        <v>266</v>
      </c>
      <c r="D161" s="6" t="n">
        <v>30379</v>
      </c>
      <c r="E161" s="6" t="n">
        <v>38231</v>
      </c>
      <c r="G161" s="0" t="s">
        <v>129</v>
      </c>
      <c r="H161" s="0" t="s">
        <v>130</v>
      </c>
      <c r="I161" s="7" t="n">
        <f aca="false">Anzeigejahr-YEAR(D161)</f>
        <v>27</v>
      </c>
      <c r="J161" s="0" t="n">
        <f aca="false">MONTH(D161)</f>
        <v>3</v>
      </c>
      <c r="K161" s="0" t="n">
        <f aca="false">DAY(D161)</f>
        <v>4</v>
      </c>
    </row>
    <row r="162" customFormat="false" ht="12.75" hidden="false" customHeight="false" outlineLevel="0" collapsed="false">
      <c r="A162" s="0" t="n">
        <v>3079</v>
      </c>
      <c r="B162" s="0" t="s">
        <v>36</v>
      </c>
      <c r="C162" s="0" t="s">
        <v>266</v>
      </c>
      <c r="D162" s="6" t="n">
        <v>31982</v>
      </c>
      <c r="E162" s="6" t="n">
        <v>39692</v>
      </c>
      <c r="F162" s="6" t="n">
        <v>40056</v>
      </c>
      <c r="G162" s="0" t="s">
        <v>34</v>
      </c>
      <c r="H162" s="0" t="s">
        <v>35</v>
      </c>
      <c r="I162" s="7" t="n">
        <f aca="false">Anzeigejahr-YEAR(D162)</f>
        <v>23</v>
      </c>
      <c r="J162" s="0" t="n">
        <f aca="false">MONTH(D162)</f>
        <v>7</v>
      </c>
      <c r="K162" s="0" t="n">
        <f aca="false">DAY(D162)</f>
        <v>24</v>
      </c>
    </row>
    <row r="163" customFormat="false" ht="12.75" hidden="false" customHeight="false" outlineLevel="0" collapsed="false">
      <c r="A163" s="0" t="n">
        <v>3083</v>
      </c>
      <c r="B163" s="0" t="s">
        <v>36</v>
      </c>
      <c r="C163" s="0" t="s">
        <v>267</v>
      </c>
      <c r="D163" s="6" t="n">
        <v>31673</v>
      </c>
      <c r="E163" s="6" t="n">
        <v>38292</v>
      </c>
      <c r="G163" s="0" t="s">
        <v>129</v>
      </c>
      <c r="H163" s="0" t="s">
        <v>130</v>
      </c>
      <c r="I163" s="7" t="n">
        <f aca="false">Anzeigejahr-YEAR(D163)</f>
        <v>24</v>
      </c>
      <c r="J163" s="0" t="n">
        <f aca="false">MONTH(D163)</f>
        <v>9</v>
      </c>
      <c r="K163" s="0" t="n">
        <f aca="false">DAY(D163)</f>
        <v>18</v>
      </c>
    </row>
    <row r="164" customFormat="false" ht="12.75" hidden="false" customHeight="false" outlineLevel="0" collapsed="false">
      <c r="A164" s="0" t="n">
        <v>3084</v>
      </c>
      <c r="B164" s="0" t="s">
        <v>63</v>
      </c>
      <c r="C164" s="0" t="s">
        <v>268</v>
      </c>
      <c r="D164" s="6" t="n">
        <v>32184</v>
      </c>
      <c r="E164" s="6" t="n">
        <v>38353</v>
      </c>
      <c r="G164" s="0" t="s">
        <v>139</v>
      </c>
      <c r="H164" s="0" t="s">
        <v>140</v>
      </c>
      <c r="I164" s="7" t="n">
        <f aca="false">Anzeigejahr-YEAR(D164)</f>
        <v>22</v>
      </c>
      <c r="J164" s="0" t="n">
        <f aca="false">MONTH(D164)</f>
        <v>2</v>
      </c>
      <c r="K164" s="0" t="n">
        <f aca="false">DAY(D164)</f>
        <v>11</v>
      </c>
    </row>
    <row r="165" customFormat="false" ht="12.75" hidden="false" customHeight="false" outlineLevel="0" collapsed="false">
      <c r="A165" s="0" t="n">
        <v>3085</v>
      </c>
      <c r="B165" s="0" t="s">
        <v>239</v>
      </c>
      <c r="C165" s="0" t="s">
        <v>269</v>
      </c>
      <c r="D165" s="6" t="n">
        <v>26872</v>
      </c>
      <c r="E165" s="6" t="n">
        <v>38353</v>
      </c>
      <c r="G165" s="0" t="s">
        <v>139</v>
      </c>
      <c r="H165" s="0" t="s">
        <v>140</v>
      </c>
      <c r="I165" s="7" t="n">
        <f aca="false">Anzeigejahr-YEAR(D165)</f>
        <v>37</v>
      </c>
      <c r="J165" s="0" t="n">
        <f aca="false">MONTH(D165)</f>
        <v>7</v>
      </c>
      <c r="K165" s="0" t="n">
        <f aca="false">DAY(D165)</f>
        <v>27</v>
      </c>
    </row>
    <row r="166" customFormat="false" ht="12.75" hidden="false" customHeight="false" outlineLevel="0" collapsed="false">
      <c r="A166" s="0" t="n">
        <v>3087</v>
      </c>
      <c r="B166" s="0" t="s">
        <v>127</v>
      </c>
      <c r="C166" s="0" t="s">
        <v>269</v>
      </c>
      <c r="D166" s="6" t="n">
        <v>30059</v>
      </c>
      <c r="E166" s="6" t="n">
        <v>38353</v>
      </c>
      <c r="G166" s="0" t="s">
        <v>30</v>
      </c>
      <c r="H166" s="0" t="s">
        <v>31</v>
      </c>
      <c r="I166" s="7" t="n">
        <f aca="false">Anzeigejahr-YEAR(D166)</f>
        <v>28</v>
      </c>
      <c r="J166" s="0" t="n">
        <f aca="false">MONTH(D166)</f>
        <v>4</v>
      </c>
      <c r="K166" s="0" t="n">
        <f aca="false">DAY(D166)</f>
        <v>18</v>
      </c>
    </row>
    <row r="167" customFormat="false" ht="12.75" hidden="false" customHeight="false" outlineLevel="0" collapsed="false">
      <c r="A167" s="0" t="n">
        <v>3090</v>
      </c>
      <c r="B167" s="0" t="s">
        <v>16</v>
      </c>
      <c r="C167" s="0" t="s">
        <v>270</v>
      </c>
      <c r="D167" s="6" t="n">
        <v>29858</v>
      </c>
      <c r="E167" s="6" t="n">
        <v>38412</v>
      </c>
      <c r="G167" s="0" t="s">
        <v>133</v>
      </c>
      <c r="H167" s="0" t="s">
        <v>134</v>
      </c>
      <c r="I167" s="7" t="n">
        <f aca="false">Anzeigejahr-YEAR(D167)</f>
        <v>29</v>
      </c>
      <c r="J167" s="0" t="n">
        <f aca="false">MONTH(D167)</f>
        <v>9</v>
      </c>
      <c r="K167" s="0" t="n">
        <f aca="false">DAY(D167)</f>
        <v>29</v>
      </c>
    </row>
    <row r="168" customFormat="false" ht="12.75" hidden="false" customHeight="false" outlineLevel="0" collapsed="false">
      <c r="A168" s="0" t="n">
        <v>3092</v>
      </c>
      <c r="B168" s="0" t="s">
        <v>271</v>
      </c>
      <c r="C168" s="0" t="s">
        <v>272</v>
      </c>
      <c r="D168" s="6" t="n">
        <v>31388</v>
      </c>
      <c r="E168" s="6" t="n">
        <v>39569</v>
      </c>
      <c r="G168" s="0" t="s">
        <v>14</v>
      </c>
      <c r="H168" s="0" t="s">
        <v>15</v>
      </c>
      <c r="I168" s="7" t="n">
        <f aca="false">Anzeigejahr-YEAR(D168)</f>
        <v>25</v>
      </c>
      <c r="J168" s="0" t="n">
        <f aca="false">MONTH(D168)</f>
        <v>12</v>
      </c>
      <c r="K168" s="0" t="n">
        <f aca="false">DAY(D168)</f>
        <v>7</v>
      </c>
    </row>
    <row r="169" customFormat="false" ht="12.75" hidden="false" customHeight="false" outlineLevel="0" collapsed="false">
      <c r="A169" s="0" t="n">
        <v>3093</v>
      </c>
      <c r="B169" s="0" t="s">
        <v>16</v>
      </c>
      <c r="C169" s="0" t="s">
        <v>272</v>
      </c>
      <c r="D169" s="6" t="n">
        <v>29557</v>
      </c>
      <c r="E169" s="6" t="n">
        <v>38534</v>
      </c>
      <c r="G169" s="0" t="s">
        <v>34</v>
      </c>
      <c r="H169" s="0" t="s">
        <v>35</v>
      </c>
      <c r="I169" s="7" t="n">
        <f aca="false">Anzeigejahr-YEAR(D169)</f>
        <v>30</v>
      </c>
      <c r="J169" s="0" t="n">
        <f aca="false">MONTH(D169)</f>
        <v>12</v>
      </c>
      <c r="K169" s="0" t="n">
        <f aca="false">DAY(D169)</f>
        <v>2</v>
      </c>
    </row>
    <row r="170" customFormat="false" ht="12.75" hidden="false" customHeight="false" outlineLevel="0" collapsed="false">
      <c r="A170" s="0" t="n">
        <v>3095</v>
      </c>
      <c r="B170" s="0" t="s">
        <v>106</v>
      </c>
      <c r="C170" s="0" t="s">
        <v>273</v>
      </c>
      <c r="D170" s="6" t="n">
        <v>28251</v>
      </c>
      <c r="E170" s="6" t="n">
        <v>38565</v>
      </c>
      <c r="G170" s="0" t="s">
        <v>30</v>
      </c>
      <c r="H170" s="0" t="s">
        <v>31</v>
      </c>
      <c r="I170" s="7" t="n">
        <f aca="false">Anzeigejahr-YEAR(D170)</f>
        <v>33</v>
      </c>
      <c r="J170" s="0" t="n">
        <f aca="false">MONTH(D170)</f>
        <v>5</v>
      </c>
      <c r="K170" s="0" t="n">
        <f aca="false">DAY(D170)</f>
        <v>6</v>
      </c>
    </row>
    <row r="171" customFormat="false" ht="12.75" hidden="false" customHeight="false" outlineLevel="0" collapsed="false">
      <c r="A171" s="0" t="n">
        <v>3096</v>
      </c>
      <c r="B171" s="0" t="s">
        <v>106</v>
      </c>
      <c r="C171" s="0" t="s">
        <v>274</v>
      </c>
      <c r="D171" s="6" t="n">
        <v>32380</v>
      </c>
      <c r="E171" s="6" t="n">
        <v>38596</v>
      </c>
      <c r="G171" s="0" t="s">
        <v>30</v>
      </c>
      <c r="H171" s="0" t="s">
        <v>31</v>
      </c>
      <c r="I171" s="7" t="n">
        <f aca="false">Anzeigejahr-YEAR(D171)</f>
        <v>22</v>
      </c>
      <c r="J171" s="0" t="n">
        <f aca="false">MONTH(D171)</f>
        <v>8</v>
      </c>
      <c r="K171" s="0" t="n">
        <f aca="false">DAY(D171)</f>
        <v>25</v>
      </c>
    </row>
    <row r="172" customFormat="false" ht="12.75" hidden="false" customHeight="false" outlineLevel="0" collapsed="false">
      <c r="A172" s="0" t="n">
        <v>3099</v>
      </c>
      <c r="B172" s="0" t="s">
        <v>275</v>
      </c>
      <c r="C172" s="0" t="s">
        <v>274</v>
      </c>
      <c r="D172" s="6" t="n">
        <v>28368</v>
      </c>
      <c r="E172" s="6" t="n">
        <v>39194</v>
      </c>
      <c r="G172" s="0" t="s">
        <v>139</v>
      </c>
      <c r="H172" s="0" t="s">
        <v>140</v>
      </c>
      <c r="I172" s="7" t="n">
        <f aca="false">Anzeigejahr-YEAR(D172)</f>
        <v>33</v>
      </c>
      <c r="J172" s="0" t="n">
        <f aca="false">MONTH(D172)</f>
        <v>8</v>
      </c>
      <c r="K172" s="0" t="n">
        <f aca="false">DAY(D172)</f>
        <v>31</v>
      </c>
    </row>
    <row r="173" customFormat="false" ht="12.75" hidden="false" customHeight="false" outlineLevel="0" collapsed="false">
      <c r="A173" s="0" t="n">
        <v>3100</v>
      </c>
      <c r="B173" s="0" t="s">
        <v>16</v>
      </c>
      <c r="C173" s="0" t="s">
        <v>276</v>
      </c>
      <c r="D173" s="6" t="n">
        <v>29521</v>
      </c>
      <c r="E173" s="6" t="n">
        <v>38838</v>
      </c>
      <c r="G173" s="0" t="s">
        <v>139</v>
      </c>
      <c r="H173" s="0" t="s">
        <v>140</v>
      </c>
      <c r="I173" s="7" t="n">
        <f aca="false">Anzeigejahr-YEAR(D173)</f>
        <v>30</v>
      </c>
      <c r="J173" s="0" t="n">
        <f aca="false">MONTH(D173)</f>
        <v>10</v>
      </c>
      <c r="K173" s="0" t="n">
        <f aca="false">DAY(D173)</f>
        <v>27</v>
      </c>
    </row>
    <row r="174" customFormat="false" ht="12.75" hidden="false" customHeight="false" outlineLevel="0" collapsed="false">
      <c r="A174" s="0" t="n">
        <v>3101</v>
      </c>
      <c r="B174" s="0" t="s">
        <v>120</v>
      </c>
      <c r="C174" s="0" t="s">
        <v>277</v>
      </c>
      <c r="D174" s="6" t="n">
        <v>30709</v>
      </c>
      <c r="E174" s="6" t="n">
        <v>38838</v>
      </c>
      <c r="G174" s="0" t="s">
        <v>70</v>
      </c>
      <c r="H174" s="0" t="s">
        <v>76</v>
      </c>
      <c r="I174" s="7" t="n">
        <f aca="false">Anzeigejahr-YEAR(D174)</f>
        <v>26</v>
      </c>
      <c r="J174" s="0" t="n">
        <f aca="false">MONTH(D174)</f>
        <v>1</v>
      </c>
      <c r="K174" s="0" t="n">
        <f aca="false">DAY(D174)</f>
        <v>28</v>
      </c>
    </row>
    <row r="175" customFormat="false" ht="12.75" hidden="false" customHeight="false" outlineLevel="0" collapsed="false">
      <c r="A175" s="0" t="n">
        <v>3102</v>
      </c>
      <c r="B175" s="0" t="s">
        <v>106</v>
      </c>
      <c r="C175" s="0" t="s">
        <v>277</v>
      </c>
      <c r="D175" s="6" t="n">
        <v>29578</v>
      </c>
      <c r="E175" s="6" t="n">
        <v>38930</v>
      </c>
      <c r="G175" s="0" t="s">
        <v>133</v>
      </c>
      <c r="H175" s="0" t="s">
        <v>134</v>
      </c>
      <c r="I175" s="7" t="n">
        <f aca="false">Anzeigejahr-YEAR(D175)</f>
        <v>30</v>
      </c>
      <c r="J175" s="0" t="n">
        <f aca="false">MONTH(D175)</f>
        <v>12</v>
      </c>
      <c r="K175" s="0" t="n">
        <f aca="false">DAY(D175)</f>
        <v>23</v>
      </c>
    </row>
    <row r="176" customFormat="false" ht="12.75" hidden="false" customHeight="false" outlineLevel="0" collapsed="false">
      <c r="A176" s="0" t="n">
        <v>3103</v>
      </c>
      <c r="B176" s="0" t="s">
        <v>38</v>
      </c>
      <c r="C176" s="0" t="s">
        <v>278</v>
      </c>
      <c r="D176" s="6" t="n">
        <v>31923</v>
      </c>
      <c r="E176" s="6" t="n">
        <v>38961</v>
      </c>
      <c r="G176" s="0" t="s">
        <v>47</v>
      </c>
      <c r="H176" s="0" t="s">
        <v>48</v>
      </c>
      <c r="I176" s="7" t="n">
        <f aca="false">Anzeigejahr-YEAR(D176)</f>
        <v>23</v>
      </c>
      <c r="J176" s="0" t="n">
        <f aca="false">MONTH(D176)</f>
        <v>5</v>
      </c>
      <c r="K176" s="0" t="n">
        <f aca="false">DAY(D176)</f>
        <v>26</v>
      </c>
    </row>
    <row r="177" customFormat="false" ht="12.75" hidden="false" customHeight="false" outlineLevel="0" collapsed="false">
      <c r="A177" s="0" t="n">
        <v>3104</v>
      </c>
      <c r="B177" s="0" t="s">
        <v>189</v>
      </c>
      <c r="C177" s="0" t="s">
        <v>279</v>
      </c>
      <c r="D177" s="6" t="n">
        <v>17073</v>
      </c>
      <c r="E177" s="6" t="n">
        <v>39343</v>
      </c>
      <c r="G177" s="0" t="s">
        <v>30</v>
      </c>
      <c r="H177" s="0" t="s">
        <v>31</v>
      </c>
      <c r="I177" s="7" t="n">
        <f aca="false">Anzeigejahr-YEAR(D177)</f>
        <v>64</v>
      </c>
      <c r="J177" s="0" t="n">
        <f aca="false">MONTH(D177)</f>
        <v>9</v>
      </c>
      <c r="K177" s="0" t="n">
        <f aca="false">DAY(D177)</f>
        <v>28</v>
      </c>
    </row>
    <row r="178" customFormat="false" ht="12.75" hidden="false" customHeight="false" outlineLevel="0" collapsed="false">
      <c r="A178" s="0" t="n">
        <v>3105</v>
      </c>
      <c r="B178" s="0" t="s">
        <v>36</v>
      </c>
      <c r="C178" s="0" t="s">
        <v>280</v>
      </c>
      <c r="D178" s="6" t="n">
        <v>32581</v>
      </c>
      <c r="E178" s="6" t="n">
        <v>39326</v>
      </c>
      <c r="G178" s="0" t="s">
        <v>133</v>
      </c>
      <c r="H178" s="0" t="s">
        <v>134</v>
      </c>
      <c r="I178" s="7" t="n">
        <f aca="false">Anzeigejahr-YEAR(D178)</f>
        <v>21</v>
      </c>
      <c r="J178" s="0" t="n">
        <f aca="false">MONTH(D178)</f>
        <v>3</v>
      </c>
      <c r="K178" s="0" t="n">
        <f aca="false">DAY(D178)</f>
        <v>14</v>
      </c>
    </row>
    <row r="179" customFormat="false" ht="12.75" hidden="false" customHeight="false" outlineLevel="0" collapsed="false">
      <c r="A179" s="0" t="n">
        <v>3106</v>
      </c>
      <c r="B179" s="0" t="s">
        <v>53</v>
      </c>
      <c r="C179" s="0" t="s">
        <v>280</v>
      </c>
      <c r="D179" s="6" t="n">
        <v>21486</v>
      </c>
      <c r="E179" s="6" t="n">
        <v>38611</v>
      </c>
      <c r="G179" s="0" t="s">
        <v>133</v>
      </c>
      <c r="H179" s="0" t="s">
        <v>134</v>
      </c>
      <c r="I179" s="7" t="n">
        <f aca="false">Anzeigejahr-YEAR(D179)</f>
        <v>52</v>
      </c>
      <c r="J179" s="0" t="n">
        <f aca="false">MONTH(D179)</f>
        <v>10</v>
      </c>
      <c r="K179" s="0" t="n">
        <f aca="false">DAY(D179)</f>
        <v>28</v>
      </c>
    </row>
    <row r="180" customFormat="false" ht="12.75" hidden="false" customHeight="false" outlineLevel="0" collapsed="false">
      <c r="A180" s="0" t="n">
        <v>3108</v>
      </c>
      <c r="B180" s="0" t="s">
        <v>106</v>
      </c>
      <c r="C180" s="0" t="s">
        <v>280</v>
      </c>
      <c r="D180" s="6" t="n">
        <v>32741</v>
      </c>
      <c r="E180" s="6" t="n">
        <v>38749</v>
      </c>
      <c r="G180" s="0" t="s">
        <v>139</v>
      </c>
      <c r="H180" s="0" t="s">
        <v>140</v>
      </c>
      <c r="I180" s="7" t="n">
        <f aca="false">Anzeigejahr-YEAR(D180)</f>
        <v>21</v>
      </c>
      <c r="J180" s="0" t="n">
        <f aca="false">MONTH(D180)</f>
        <v>8</v>
      </c>
      <c r="K180" s="0" t="n">
        <f aca="false">DAY(D180)</f>
        <v>21</v>
      </c>
    </row>
    <row r="181" customFormat="false" ht="12.75" hidden="false" customHeight="false" outlineLevel="0" collapsed="false">
      <c r="A181" s="0" t="n">
        <v>3111</v>
      </c>
      <c r="B181" s="0" t="s">
        <v>281</v>
      </c>
      <c r="C181" s="0" t="s">
        <v>282</v>
      </c>
      <c r="D181" s="6" t="n">
        <v>30462</v>
      </c>
      <c r="E181" s="6" t="n">
        <v>38869</v>
      </c>
      <c r="G181" s="0" t="s">
        <v>34</v>
      </c>
      <c r="H181" s="0" t="s">
        <v>35</v>
      </c>
      <c r="I181" s="7" t="n">
        <f aca="false">Anzeigejahr-YEAR(D181)</f>
        <v>27</v>
      </c>
      <c r="J181" s="0" t="n">
        <f aca="false">MONTH(D181)</f>
        <v>5</v>
      </c>
      <c r="K181" s="0" t="n">
        <f aca="false">DAY(D181)</f>
        <v>26</v>
      </c>
    </row>
    <row r="182" customFormat="false" ht="12.75" hidden="false" customHeight="false" outlineLevel="0" collapsed="false">
      <c r="A182" s="0" t="n">
        <v>3112</v>
      </c>
      <c r="B182" s="0" t="s">
        <v>156</v>
      </c>
      <c r="C182" s="0" t="s">
        <v>283</v>
      </c>
      <c r="D182" s="6" t="n">
        <v>28631</v>
      </c>
      <c r="E182" s="6" t="n">
        <v>38869</v>
      </c>
      <c r="G182" s="0" t="s">
        <v>30</v>
      </c>
      <c r="H182" s="0" t="s">
        <v>31</v>
      </c>
      <c r="I182" s="7" t="n">
        <f aca="false">Anzeigejahr-YEAR(D182)</f>
        <v>32</v>
      </c>
      <c r="J182" s="0" t="n">
        <f aca="false">MONTH(D182)</f>
        <v>5</v>
      </c>
      <c r="K182" s="0" t="n">
        <f aca="false">DAY(D182)</f>
        <v>21</v>
      </c>
    </row>
    <row r="183" customFormat="false" ht="12.75" hidden="false" customHeight="false" outlineLevel="0" collapsed="false">
      <c r="A183" s="0" t="n">
        <v>3113</v>
      </c>
      <c r="B183" s="0" t="s">
        <v>284</v>
      </c>
      <c r="C183" s="0" t="s">
        <v>285</v>
      </c>
      <c r="D183" s="6" t="n">
        <v>27975</v>
      </c>
      <c r="E183" s="6" t="n">
        <v>38869</v>
      </c>
      <c r="G183" s="0" t="s">
        <v>139</v>
      </c>
      <c r="H183" s="0" t="s">
        <v>140</v>
      </c>
      <c r="I183" s="7" t="n">
        <f aca="false">Anzeigejahr-YEAR(D183)</f>
        <v>34</v>
      </c>
      <c r="J183" s="0" t="n">
        <f aca="false">MONTH(D183)</f>
        <v>8</v>
      </c>
      <c r="K183" s="0" t="n">
        <f aca="false">DAY(D183)</f>
        <v>3</v>
      </c>
    </row>
    <row r="184" customFormat="false" ht="12.75" hidden="false" customHeight="false" outlineLevel="0" collapsed="false">
      <c r="A184" s="0" t="n">
        <v>3117</v>
      </c>
      <c r="B184" s="0" t="s">
        <v>171</v>
      </c>
      <c r="C184" s="0" t="s">
        <v>286</v>
      </c>
      <c r="D184" s="6" t="n">
        <v>31059</v>
      </c>
      <c r="E184" s="6" t="n">
        <v>38991</v>
      </c>
      <c r="G184" s="0" t="s">
        <v>133</v>
      </c>
      <c r="H184" s="0" t="s">
        <v>134</v>
      </c>
      <c r="I184" s="7" t="n">
        <f aca="false">Anzeigejahr-YEAR(D184)</f>
        <v>25</v>
      </c>
      <c r="J184" s="0" t="n">
        <f aca="false">MONTH(D184)</f>
        <v>1</v>
      </c>
      <c r="K184" s="0" t="n">
        <f aca="false">DAY(D184)</f>
        <v>12</v>
      </c>
    </row>
    <row r="185" customFormat="false" ht="12.75" hidden="false" customHeight="false" outlineLevel="0" collapsed="false">
      <c r="A185" s="0" t="n">
        <v>3118</v>
      </c>
      <c r="B185" s="0" t="s">
        <v>36</v>
      </c>
      <c r="C185" s="0" t="s">
        <v>287</v>
      </c>
      <c r="D185" s="6" t="n">
        <v>33168</v>
      </c>
      <c r="E185" s="6" t="n">
        <v>39083</v>
      </c>
      <c r="G185" s="0" t="s">
        <v>30</v>
      </c>
      <c r="H185" s="0" t="s">
        <v>31</v>
      </c>
      <c r="I185" s="7" t="n">
        <f aca="false">Anzeigejahr-YEAR(D185)</f>
        <v>20</v>
      </c>
      <c r="J185" s="0" t="n">
        <f aca="false">MONTH(D185)</f>
        <v>10</v>
      </c>
      <c r="K185" s="0" t="n">
        <f aca="false">DAY(D185)</f>
        <v>22</v>
      </c>
    </row>
    <row r="186" customFormat="false" ht="12.75" hidden="false" customHeight="false" outlineLevel="0" collapsed="false">
      <c r="A186" s="0" t="n">
        <v>3119</v>
      </c>
      <c r="B186" s="0" t="s">
        <v>288</v>
      </c>
      <c r="C186" s="0" t="s">
        <v>289</v>
      </c>
      <c r="D186" s="6" t="n">
        <v>29330</v>
      </c>
      <c r="E186" s="6" t="n">
        <v>38718</v>
      </c>
      <c r="G186" s="0" t="s">
        <v>34</v>
      </c>
      <c r="H186" s="0" t="s">
        <v>35</v>
      </c>
      <c r="I186" s="7" t="n">
        <f aca="false">Anzeigejahr-YEAR(D186)</f>
        <v>30</v>
      </c>
      <c r="J186" s="0" t="n">
        <f aca="false">MONTH(D186)</f>
        <v>4</v>
      </c>
      <c r="K186" s="0" t="n">
        <f aca="false">DAY(D186)</f>
        <v>19</v>
      </c>
    </row>
    <row r="187" customFormat="false" ht="12.75" hidden="false" customHeight="false" outlineLevel="0" collapsed="false">
      <c r="A187" s="0" t="n">
        <v>3120</v>
      </c>
      <c r="B187" s="0" t="s">
        <v>156</v>
      </c>
      <c r="C187" s="0" t="s">
        <v>290</v>
      </c>
      <c r="D187" s="6" t="n">
        <v>30306</v>
      </c>
      <c r="E187" s="6" t="n">
        <v>39814</v>
      </c>
      <c r="G187" s="0" t="s">
        <v>59</v>
      </c>
      <c r="H187" s="0" t="s">
        <v>60</v>
      </c>
      <c r="I187" s="7" t="n">
        <f aca="false">Anzeigejahr-YEAR(D187)</f>
        <v>28</v>
      </c>
      <c r="J187" s="0" t="n">
        <f aca="false">MONTH(D187)</f>
        <v>12</v>
      </c>
      <c r="K187" s="0" t="n">
        <f aca="false">DAY(D187)</f>
        <v>21</v>
      </c>
    </row>
    <row r="188" customFormat="false" ht="12.75" hidden="false" customHeight="false" outlineLevel="0" collapsed="false">
      <c r="A188" s="0" t="n">
        <v>3121</v>
      </c>
      <c r="B188" s="0" t="s">
        <v>209</v>
      </c>
      <c r="C188" s="0" t="s">
        <v>291</v>
      </c>
      <c r="D188" s="6" t="n">
        <v>31355</v>
      </c>
      <c r="E188" s="6" t="n">
        <v>38718</v>
      </c>
      <c r="F188" s="6" t="n">
        <v>40009</v>
      </c>
      <c r="G188" s="0" t="s">
        <v>139</v>
      </c>
      <c r="H188" s="0" t="s">
        <v>140</v>
      </c>
      <c r="I188" s="7" t="n">
        <f aca="false">Anzeigejahr-YEAR(D188)</f>
        <v>25</v>
      </c>
      <c r="J188" s="0" t="n">
        <f aca="false">MONTH(D188)</f>
        <v>11</v>
      </c>
      <c r="K188" s="0" t="n">
        <f aca="false">DAY(D188)</f>
        <v>4</v>
      </c>
    </row>
    <row r="189" customFormat="false" ht="12.75" hidden="false" customHeight="false" outlineLevel="0" collapsed="false">
      <c r="A189" s="0" t="n">
        <v>3122</v>
      </c>
      <c r="B189" s="0" t="s">
        <v>38</v>
      </c>
      <c r="C189" s="0" t="s">
        <v>292</v>
      </c>
      <c r="D189" s="6" t="n">
        <v>28004</v>
      </c>
      <c r="E189" s="6" t="n">
        <v>38718</v>
      </c>
      <c r="G189" s="0" t="s">
        <v>133</v>
      </c>
      <c r="H189" s="0" t="s">
        <v>134</v>
      </c>
      <c r="I189" s="7" t="n">
        <f aca="false">Anzeigejahr-YEAR(D189)</f>
        <v>34</v>
      </c>
      <c r="J189" s="0" t="n">
        <f aca="false">MONTH(D189)</f>
        <v>9</v>
      </c>
      <c r="K189" s="0" t="n">
        <f aca="false">DAY(D189)</f>
        <v>1</v>
      </c>
    </row>
    <row r="190" customFormat="false" ht="12.75" hidden="false" customHeight="false" outlineLevel="0" collapsed="false">
      <c r="A190" s="0" t="n">
        <v>3123</v>
      </c>
      <c r="B190" s="0" t="s">
        <v>135</v>
      </c>
      <c r="C190" s="0" t="s">
        <v>293</v>
      </c>
      <c r="D190" s="6" t="n">
        <v>32978</v>
      </c>
      <c r="E190" s="6" t="n">
        <v>38822</v>
      </c>
      <c r="G190" s="0" t="s">
        <v>34</v>
      </c>
      <c r="H190" s="0" t="s">
        <v>35</v>
      </c>
      <c r="I190" s="7" t="n">
        <f aca="false">Anzeigejahr-YEAR(D190)</f>
        <v>20</v>
      </c>
      <c r="J190" s="0" t="n">
        <f aca="false">MONTH(D190)</f>
        <v>4</v>
      </c>
      <c r="K190" s="0" t="n">
        <f aca="false">DAY(D190)</f>
        <v>15</v>
      </c>
    </row>
    <row r="191" customFormat="false" ht="12.75" hidden="false" customHeight="false" outlineLevel="0" collapsed="false">
      <c r="A191" s="0" t="n">
        <v>3125</v>
      </c>
      <c r="B191" s="0" t="s">
        <v>161</v>
      </c>
      <c r="C191" s="0" t="s">
        <v>294</v>
      </c>
      <c r="D191" s="6" t="n">
        <v>28520</v>
      </c>
      <c r="E191" s="6" t="n">
        <v>38869</v>
      </c>
      <c r="G191" s="0" t="s">
        <v>129</v>
      </c>
      <c r="H191" s="0" t="s">
        <v>130</v>
      </c>
      <c r="I191" s="7" t="n">
        <f aca="false">Anzeigejahr-YEAR(D191)</f>
        <v>32</v>
      </c>
      <c r="J191" s="0" t="n">
        <f aca="false">MONTH(D191)</f>
        <v>1</v>
      </c>
      <c r="K191" s="0" t="n">
        <f aca="false">DAY(D191)</f>
        <v>30</v>
      </c>
    </row>
    <row r="192" customFormat="false" ht="12.75" hidden="false" customHeight="false" outlineLevel="0" collapsed="false">
      <c r="A192" s="0" t="n">
        <v>3126</v>
      </c>
      <c r="B192" s="0" t="s">
        <v>36</v>
      </c>
      <c r="C192" s="0" t="s">
        <v>295</v>
      </c>
      <c r="D192" s="6" t="n">
        <v>28047</v>
      </c>
      <c r="E192" s="6" t="n">
        <v>38869</v>
      </c>
      <c r="G192" s="0" t="s">
        <v>139</v>
      </c>
      <c r="H192" s="0" t="s">
        <v>140</v>
      </c>
      <c r="I192" s="7" t="n">
        <f aca="false">Anzeigejahr-YEAR(D192)</f>
        <v>34</v>
      </c>
      <c r="J192" s="0" t="n">
        <f aca="false">MONTH(D192)</f>
        <v>10</v>
      </c>
      <c r="K192" s="0" t="n">
        <f aca="false">DAY(D192)</f>
        <v>14</v>
      </c>
    </row>
    <row r="193" customFormat="false" ht="12.75" hidden="false" customHeight="false" outlineLevel="0" collapsed="false">
      <c r="A193" s="0" t="n">
        <v>3128</v>
      </c>
      <c r="B193" s="0" t="s">
        <v>296</v>
      </c>
      <c r="C193" s="0" t="s">
        <v>297</v>
      </c>
      <c r="D193" s="6" t="n">
        <v>29501</v>
      </c>
      <c r="E193" s="6" t="n">
        <v>38930</v>
      </c>
      <c r="G193" s="0" t="s">
        <v>47</v>
      </c>
      <c r="H193" s="0" t="s">
        <v>48</v>
      </c>
      <c r="I193" s="7" t="n">
        <f aca="false">Anzeigejahr-YEAR(D193)</f>
        <v>30</v>
      </c>
      <c r="J193" s="0" t="n">
        <f aca="false">MONTH(D193)</f>
        <v>10</v>
      </c>
      <c r="K193" s="0" t="n">
        <f aca="false">DAY(D193)</f>
        <v>7</v>
      </c>
    </row>
    <row r="194" customFormat="false" ht="12.75" hidden="false" customHeight="false" outlineLevel="0" collapsed="false">
      <c r="A194" s="0" t="n">
        <v>3129</v>
      </c>
      <c r="B194" s="0" t="s">
        <v>53</v>
      </c>
      <c r="C194" s="0" t="s">
        <v>298</v>
      </c>
      <c r="D194" s="6" t="n">
        <v>28533</v>
      </c>
      <c r="E194" s="6" t="n">
        <v>38961</v>
      </c>
      <c r="G194" s="0" t="s">
        <v>44</v>
      </c>
      <c r="H194" s="0" t="s">
        <v>45</v>
      </c>
      <c r="I194" s="7" t="n">
        <f aca="false">Anzeigejahr-YEAR(D194)</f>
        <v>32</v>
      </c>
      <c r="J194" s="0" t="n">
        <f aca="false">MONTH(D194)</f>
        <v>2</v>
      </c>
      <c r="K194" s="0" t="n">
        <f aca="false">DAY(D194)</f>
        <v>12</v>
      </c>
    </row>
    <row r="195" customFormat="false" ht="12.75" hidden="false" customHeight="false" outlineLevel="0" collapsed="false">
      <c r="A195" s="0" t="n">
        <v>3130</v>
      </c>
      <c r="B195" s="0" t="s">
        <v>63</v>
      </c>
      <c r="C195" s="0" t="s">
        <v>299</v>
      </c>
      <c r="D195" s="6" t="n">
        <v>32989</v>
      </c>
      <c r="E195" s="6" t="n">
        <v>38961</v>
      </c>
      <c r="G195" s="0" t="s">
        <v>34</v>
      </c>
      <c r="H195" s="0" t="s">
        <v>35</v>
      </c>
      <c r="I195" s="7" t="n">
        <f aca="false">Anzeigejahr-YEAR(D195)</f>
        <v>20</v>
      </c>
      <c r="J195" s="0" t="n">
        <f aca="false">MONTH(D195)</f>
        <v>4</v>
      </c>
      <c r="K195" s="0" t="n">
        <f aca="false">DAY(D195)</f>
        <v>26</v>
      </c>
    </row>
    <row r="196" customFormat="false" ht="12.75" hidden="false" customHeight="false" outlineLevel="0" collapsed="false">
      <c r="A196" s="0" t="n">
        <v>3131</v>
      </c>
      <c r="B196" s="0" t="s">
        <v>63</v>
      </c>
      <c r="C196" s="0" t="s">
        <v>300</v>
      </c>
      <c r="D196" s="6" t="n">
        <v>29173</v>
      </c>
      <c r="E196" s="6" t="n">
        <v>38961</v>
      </c>
      <c r="G196" s="0" t="s">
        <v>44</v>
      </c>
      <c r="H196" s="0" t="s">
        <v>45</v>
      </c>
      <c r="I196" s="7" t="n">
        <f aca="false">Anzeigejahr-YEAR(D196)</f>
        <v>31</v>
      </c>
      <c r="J196" s="0" t="n">
        <f aca="false">MONTH(D196)</f>
        <v>11</v>
      </c>
      <c r="K196" s="0" t="n">
        <f aca="false">DAY(D196)</f>
        <v>14</v>
      </c>
    </row>
    <row r="197" customFormat="false" ht="12.75" hidden="false" customHeight="false" outlineLevel="0" collapsed="false">
      <c r="A197" s="0" t="n">
        <v>3132</v>
      </c>
      <c r="B197" s="0" t="s">
        <v>16</v>
      </c>
      <c r="C197" s="0" t="s">
        <v>301</v>
      </c>
      <c r="D197" s="6" t="n">
        <v>32611</v>
      </c>
      <c r="E197" s="6" t="n">
        <v>39326</v>
      </c>
      <c r="F197" s="6" t="n">
        <v>40056</v>
      </c>
      <c r="G197" s="0" t="s">
        <v>139</v>
      </c>
      <c r="H197" s="0" t="s">
        <v>140</v>
      </c>
      <c r="I197" s="7" t="n">
        <f aca="false">Anzeigejahr-YEAR(D197)</f>
        <v>21</v>
      </c>
      <c r="J197" s="0" t="n">
        <f aca="false">MONTH(D197)</f>
        <v>4</v>
      </c>
      <c r="K197" s="0" t="n">
        <f aca="false">DAY(D197)</f>
        <v>13</v>
      </c>
    </row>
    <row r="198" customFormat="false" ht="12.75" hidden="false" customHeight="false" outlineLevel="0" collapsed="false">
      <c r="A198" s="0" t="n">
        <v>3133</v>
      </c>
      <c r="B198" s="0" t="s">
        <v>135</v>
      </c>
      <c r="C198" s="0" t="s">
        <v>302</v>
      </c>
      <c r="D198" s="6" t="n">
        <v>32251</v>
      </c>
      <c r="E198" s="6" t="n">
        <v>39326</v>
      </c>
      <c r="F198" s="6" t="n">
        <v>40056</v>
      </c>
      <c r="G198" s="0" t="s">
        <v>139</v>
      </c>
      <c r="H198" s="0" t="s">
        <v>140</v>
      </c>
      <c r="I198" s="7" t="n">
        <f aca="false">Anzeigejahr-YEAR(D198)</f>
        <v>22</v>
      </c>
      <c r="J198" s="0" t="n">
        <f aca="false">MONTH(D198)</f>
        <v>4</v>
      </c>
      <c r="K198" s="0" t="n">
        <f aca="false">DAY(D198)</f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1" sqref="J3:J79 G3:G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15.41"/>
    <col collapsed="false" customWidth="true" hidden="false" outlineLevel="0" max="4" min="4" style="0" width="12.14"/>
    <col collapsed="false" customWidth="true" hidden="false" outlineLevel="0" max="5" min="5" style="0" width="11.13"/>
    <col collapsed="false" customWidth="true" hidden="false" outlineLevel="0" max="6" min="6" style="0" width="15.41"/>
    <col collapsed="false" customWidth="true" hidden="false" outlineLevel="0" max="7" min="7" style="0" width="8.7"/>
    <col collapsed="false" customWidth="true" hidden="false" outlineLevel="0" max="8" min="8" style="0" width="11.56"/>
    <col collapsed="false" customWidth="true" hidden="false" outlineLevel="0" max="9" min="9" style="1" width="5.28"/>
    <col collapsed="false" customWidth="true" hidden="false" outlineLevel="0" max="10" min="10" style="0" width="6.56"/>
    <col collapsed="false" customWidth="true" hidden="false" outlineLevel="0" max="11" min="11" style="0" width="4.41"/>
  </cols>
  <sheetData>
    <row r="1" customFormat="false" ht="24.75" hidden="false" customHeight="true" outlineLevel="0" collapsed="false">
      <c r="C1" s="2" t="s">
        <v>0</v>
      </c>
      <c r="D1" s="3" t="n">
        <v>2010</v>
      </c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5" t="s">
        <v>9</v>
      </c>
      <c r="J3" s="5" t="s">
        <v>10</v>
      </c>
      <c r="K3" s="5" t="s">
        <v>11</v>
      </c>
    </row>
    <row r="4" customFormat="false" ht="12.75" hidden="true" customHeight="false" outlineLevel="0" collapsed="false">
      <c r="A4" s="0" t="n">
        <v>1027</v>
      </c>
      <c r="B4" s="0" t="s">
        <v>20</v>
      </c>
      <c r="C4" s="0" t="s">
        <v>21</v>
      </c>
      <c r="D4" s="6" t="n">
        <v>16438</v>
      </c>
      <c r="E4" s="6" t="n">
        <v>27973</v>
      </c>
      <c r="G4" s="0" t="s">
        <v>22</v>
      </c>
      <c r="H4" s="0" t="s">
        <v>23</v>
      </c>
      <c r="I4" s="7" t="n">
        <f aca="false">Anzeigejahr-YEAR(D4)</f>
        <v>65</v>
      </c>
      <c r="J4" s="0" t="n">
        <f aca="false">MONTH(D4)</f>
        <v>1</v>
      </c>
      <c r="K4" s="0" t="n">
        <f aca="false">DAY(D4)</f>
        <v>1</v>
      </c>
    </row>
    <row r="5" customFormat="false" ht="12.75" hidden="true" customHeight="false" outlineLevel="0" collapsed="false">
      <c r="A5" s="0" t="n">
        <v>2767</v>
      </c>
      <c r="B5" s="0" t="s">
        <v>16</v>
      </c>
      <c r="C5" s="0" t="s">
        <v>236</v>
      </c>
      <c r="D5" s="6" t="n">
        <v>29221</v>
      </c>
      <c r="E5" s="6" t="n">
        <v>35582</v>
      </c>
      <c r="G5" s="0" t="s">
        <v>129</v>
      </c>
      <c r="H5" s="0" t="s">
        <v>130</v>
      </c>
      <c r="I5" s="7" t="n">
        <f aca="false">Anzeigejahr-YEAR(D5)</f>
        <v>30</v>
      </c>
      <c r="J5" s="0" t="n">
        <f aca="false">MONTH(D5)</f>
        <v>1</v>
      </c>
      <c r="K5" s="0" t="n">
        <f aca="false">DAY(D5)</f>
        <v>1</v>
      </c>
    </row>
    <row r="6" customFormat="false" ht="12.75" hidden="true" customHeight="false" outlineLevel="0" collapsed="false">
      <c r="A6" s="0" t="n">
        <v>2593</v>
      </c>
      <c r="B6" s="0" t="s">
        <v>36</v>
      </c>
      <c r="C6" s="0" t="s">
        <v>215</v>
      </c>
      <c r="D6" s="6" t="n">
        <v>23018</v>
      </c>
      <c r="E6" s="6" t="n">
        <v>34536</v>
      </c>
      <c r="G6" s="0" t="s">
        <v>70</v>
      </c>
      <c r="H6" s="0" t="s">
        <v>76</v>
      </c>
      <c r="I6" s="7" t="n">
        <f aca="false">Anzeigejahr-YEAR(D6)</f>
        <v>47</v>
      </c>
      <c r="J6" s="0" t="n">
        <f aca="false">MONTH(D6)</f>
        <v>1</v>
      </c>
      <c r="K6" s="0" t="n">
        <f aca="false">DAY(D6)</f>
        <v>7</v>
      </c>
    </row>
    <row r="7" customFormat="false" ht="12.75" hidden="true" customHeight="false" outlineLevel="0" collapsed="false">
      <c r="A7" s="0" t="n">
        <v>2399</v>
      </c>
      <c r="B7" s="0" t="s">
        <v>159</v>
      </c>
      <c r="C7" s="0" t="s">
        <v>176</v>
      </c>
      <c r="D7" s="6" t="n">
        <v>24845</v>
      </c>
      <c r="E7" s="6" t="n">
        <v>33451</v>
      </c>
      <c r="G7" s="0" t="s">
        <v>129</v>
      </c>
      <c r="H7" s="0" t="s">
        <v>130</v>
      </c>
      <c r="I7" s="7" t="n">
        <f aca="false">Anzeigejahr-YEAR(D7)</f>
        <v>42</v>
      </c>
      <c r="J7" s="0" t="n">
        <f aca="false">MONTH(D7)</f>
        <v>1</v>
      </c>
      <c r="K7" s="0" t="n">
        <f aca="false">DAY(D7)</f>
        <v>8</v>
      </c>
    </row>
    <row r="8" customFormat="false" ht="12.75" hidden="true" customHeight="false" outlineLevel="0" collapsed="false">
      <c r="A8" s="0" t="n">
        <v>3117</v>
      </c>
      <c r="B8" s="0" t="s">
        <v>171</v>
      </c>
      <c r="C8" s="0" t="s">
        <v>286</v>
      </c>
      <c r="D8" s="6" t="n">
        <v>31059</v>
      </c>
      <c r="E8" s="6" t="n">
        <v>38991</v>
      </c>
      <c r="G8" s="0" t="s">
        <v>133</v>
      </c>
      <c r="H8" s="0" t="s">
        <v>134</v>
      </c>
      <c r="I8" s="7" t="n">
        <f aca="false">Anzeigejahr-YEAR(D8)</f>
        <v>25</v>
      </c>
      <c r="J8" s="0" t="n">
        <f aca="false">MONTH(D8)</f>
        <v>1</v>
      </c>
      <c r="K8" s="0" t="n">
        <f aca="false">DAY(D8)</f>
        <v>12</v>
      </c>
    </row>
    <row r="9" customFormat="false" ht="12.75" hidden="true" customHeight="false" outlineLevel="0" collapsed="false">
      <c r="A9" s="0" t="n">
        <v>2152</v>
      </c>
      <c r="B9" s="0" t="s">
        <v>156</v>
      </c>
      <c r="C9" s="0" t="s">
        <v>157</v>
      </c>
      <c r="D9" s="6" t="n">
        <v>23389</v>
      </c>
      <c r="E9" s="6" t="n">
        <v>38373</v>
      </c>
      <c r="G9" s="0" t="s">
        <v>18</v>
      </c>
      <c r="H9" s="0" t="s">
        <v>19</v>
      </c>
      <c r="I9" s="7" t="n">
        <f aca="false">Anzeigejahr-YEAR(D9)</f>
        <v>46</v>
      </c>
      <c r="J9" s="0" t="n">
        <f aca="false">MONTH(D9)</f>
        <v>1</v>
      </c>
      <c r="K9" s="0" t="n">
        <f aca="false">DAY(D9)</f>
        <v>13</v>
      </c>
    </row>
    <row r="10" customFormat="false" ht="12.75" hidden="true" customHeight="false" outlineLevel="0" collapsed="false">
      <c r="A10" s="0" t="n">
        <v>1097</v>
      </c>
      <c r="B10" s="0" t="s">
        <v>42</v>
      </c>
      <c r="C10" s="0" t="s">
        <v>46</v>
      </c>
      <c r="D10" s="6" t="n">
        <v>28874</v>
      </c>
      <c r="E10" s="6" t="n">
        <v>36739</v>
      </c>
      <c r="G10" s="0" t="s">
        <v>47</v>
      </c>
      <c r="H10" s="0" t="s">
        <v>48</v>
      </c>
      <c r="I10" s="7" t="n">
        <f aca="false">Anzeigejahr-YEAR(D10)</f>
        <v>31</v>
      </c>
      <c r="J10" s="0" t="n">
        <f aca="false">MONTH(D10)</f>
        <v>1</v>
      </c>
      <c r="K10" s="0" t="n">
        <f aca="false">DAY(D10)</f>
        <v>19</v>
      </c>
    </row>
    <row r="11" customFormat="false" ht="12.75" hidden="true" customHeight="false" outlineLevel="0" collapsed="false">
      <c r="A11" s="0" t="n">
        <v>1104</v>
      </c>
      <c r="B11" s="0" t="s">
        <v>49</v>
      </c>
      <c r="C11" s="0" t="s">
        <v>50</v>
      </c>
      <c r="D11" s="6" t="n">
        <v>27048</v>
      </c>
      <c r="E11" s="6" t="n">
        <v>34881</v>
      </c>
      <c r="G11" s="0" t="s">
        <v>14</v>
      </c>
      <c r="H11" s="0" t="s">
        <v>15</v>
      </c>
      <c r="I11" s="7" t="n">
        <f aca="false">Anzeigejahr-YEAR(D11)</f>
        <v>36</v>
      </c>
      <c r="J11" s="0" t="n">
        <f aca="false">MONTH(D11)</f>
        <v>1</v>
      </c>
      <c r="K11" s="0" t="n">
        <f aca="false">DAY(D11)</f>
        <v>19</v>
      </c>
    </row>
    <row r="12" customFormat="false" ht="12.75" hidden="true" customHeight="false" outlineLevel="0" collapsed="false">
      <c r="A12" s="0" t="n">
        <v>2444</v>
      </c>
      <c r="B12" s="0" t="s">
        <v>28</v>
      </c>
      <c r="C12" s="0" t="s">
        <v>182</v>
      </c>
      <c r="D12" s="6" t="n">
        <v>25588</v>
      </c>
      <c r="E12" s="6" t="n">
        <v>33810</v>
      </c>
      <c r="G12" s="0" t="s">
        <v>129</v>
      </c>
      <c r="H12" s="0" t="s">
        <v>130</v>
      </c>
      <c r="I12" s="7" t="n">
        <f aca="false">Anzeigejahr-YEAR(D12)</f>
        <v>40</v>
      </c>
      <c r="J12" s="0" t="n">
        <f aca="false">MONTH(D12)</f>
        <v>1</v>
      </c>
      <c r="K12" s="0" t="n">
        <f aca="false">DAY(D12)</f>
        <v>20</v>
      </c>
    </row>
    <row r="13" customFormat="false" ht="12.75" hidden="true" customHeight="false" outlineLevel="0" collapsed="false">
      <c r="A13" s="0" t="n">
        <v>1183</v>
      </c>
      <c r="B13" s="0" t="s">
        <v>20</v>
      </c>
      <c r="C13" s="0" t="s">
        <v>87</v>
      </c>
      <c r="D13" s="6" t="n">
        <v>30702</v>
      </c>
      <c r="E13" s="6" t="n">
        <v>37289</v>
      </c>
      <c r="G13" s="0" t="s">
        <v>14</v>
      </c>
      <c r="H13" s="0" t="s">
        <v>15</v>
      </c>
      <c r="I13" s="7" t="n">
        <f aca="false">Anzeigejahr-YEAR(D13)</f>
        <v>26</v>
      </c>
      <c r="J13" s="0" t="n">
        <f aca="false">MONTH(D13)</f>
        <v>1</v>
      </c>
      <c r="K13" s="0" t="n">
        <f aca="false">DAY(D13)</f>
        <v>21</v>
      </c>
    </row>
    <row r="14" customFormat="false" ht="12.75" hidden="true" customHeight="false" outlineLevel="0" collapsed="false">
      <c r="A14" s="0" t="n">
        <v>1210</v>
      </c>
      <c r="B14" s="0" t="s">
        <v>108</v>
      </c>
      <c r="C14" s="0" t="s">
        <v>109</v>
      </c>
      <c r="D14" s="6" t="n">
        <v>27783</v>
      </c>
      <c r="E14" s="6" t="n">
        <v>38961</v>
      </c>
      <c r="G14" s="0" t="s">
        <v>14</v>
      </c>
      <c r="H14" s="0" t="s">
        <v>15</v>
      </c>
      <c r="I14" s="7" t="n">
        <f aca="false">Anzeigejahr-YEAR(D14)</f>
        <v>34</v>
      </c>
      <c r="J14" s="0" t="n">
        <f aca="false">MONTH(D14)</f>
        <v>1</v>
      </c>
      <c r="K14" s="0" t="n">
        <f aca="false">DAY(D14)</f>
        <v>24</v>
      </c>
    </row>
    <row r="15" customFormat="false" ht="12.75" hidden="true" customHeight="false" outlineLevel="0" collapsed="false">
      <c r="A15" s="0" t="n">
        <v>2401</v>
      </c>
      <c r="B15" s="0" t="s">
        <v>114</v>
      </c>
      <c r="C15" s="0" t="s">
        <v>177</v>
      </c>
      <c r="D15" s="6" t="n">
        <v>23035</v>
      </c>
      <c r="E15" s="6" t="n">
        <v>33477</v>
      </c>
      <c r="G15" s="0" t="s">
        <v>70</v>
      </c>
      <c r="H15" s="0" t="s">
        <v>76</v>
      </c>
      <c r="I15" s="7" t="n">
        <f aca="false">Anzeigejahr-YEAR(D15)</f>
        <v>47</v>
      </c>
      <c r="J15" s="0" t="n">
        <f aca="false">MONTH(D15)</f>
        <v>1</v>
      </c>
      <c r="K15" s="0" t="n">
        <f aca="false">DAY(D15)</f>
        <v>24</v>
      </c>
    </row>
    <row r="16" customFormat="false" ht="12.75" hidden="true" customHeight="false" outlineLevel="0" collapsed="false">
      <c r="A16" s="0" t="n">
        <v>1109</v>
      </c>
      <c r="B16" s="0" t="s">
        <v>51</v>
      </c>
      <c r="C16" s="0" t="s">
        <v>52</v>
      </c>
      <c r="D16" s="6" t="n">
        <v>27784</v>
      </c>
      <c r="E16" s="6" t="n">
        <v>35065</v>
      </c>
      <c r="G16" s="0" t="s">
        <v>22</v>
      </c>
      <c r="H16" s="0" t="s">
        <v>23</v>
      </c>
      <c r="I16" s="7" t="n">
        <f aca="false">Anzeigejahr-YEAR(D16)</f>
        <v>34</v>
      </c>
      <c r="J16" s="0" t="n">
        <f aca="false">MONTH(D16)</f>
        <v>1</v>
      </c>
      <c r="K16" s="0" t="n">
        <f aca="false">DAY(D16)</f>
        <v>25</v>
      </c>
    </row>
    <row r="17" customFormat="false" ht="12.75" hidden="true" customHeight="false" outlineLevel="0" collapsed="false">
      <c r="A17" s="0" t="n">
        <v>1232</v>
      </c>
      <c r="B17" s="0" t="s">
        <v>114</v>
      </c>
      <c r="C17" s="0" t="s">
        <v>124</v>
      </c>
      <c r="D17" s="6" t="n">
        <v>28880</v>
      </c>
      <c r="E17" s="6" t="n">
        <v>38991</v>
      </c>
      <c r="G17" s="0" t="s">
        <v>22</v>
      </c>
      <c r="H17" s="0" t="s">
        <v>23</v>
      </c>
      <c r="I17" s="7" t="n">
        <f aca="false">Anzeigejahr-YEAR(D17)</f>
        <v>31</v>
      </c>
      <c r="J17" s="0" t="n">
        <f aca="false">MONTH(D17)</f>
        <v>1</v>
      </c>
      <c r="K17" s="0" t="n">
        <f aca="false">DAY(D17)</f>
        <v>25</v>
      </c>
    </row>
    <row r="18" customFormat="false" ht="12.75" hidden="true" customHeight="false" outlineLevel="0" collapsed="false">
      <c r="A18" s="0" t="n">
        <v>1020</v>
      </c>
      <c r="B18" s="0" t="s">
        <v>16</v>
      </c>
      <c r="C18" s="0" t="s">
        <v>17</v>
      </c>
      <c r="D18" s="6" t="n">
        <v>23403</v>
      </c>
      <c r="E18" s="6" t="n">
        <v>39114</v>
      </c>
      <c r="G18" s="0" t="s">
        <v>18</v>
      </c>
      <c r="H18" s="0" t="s">
        <v>19</v>
      </c>
      <c r="I18" s="7" t="n">
        <f aca="false">Anzeigejahr-YEAR(D18)</f>
        <v>46</v>
      </c>
      <c r="J18" s="0" t="n">
        <f aca="false">MONTH(D18)</f>
        <v>1</v>
      </c>
      <c r="K18" s="0" t="n">
        <f aca="false">DAY(D18)</f>
        <v>27</v>
      </c>
    </row>
    <row r="19" customFormat="false" ht="12.75" hidden="true" customHeight="false" outlineLevel="0" collapsed="false">
      <c r="A19" s="0" t="n">
        <v>1159</v>
      </c>
      <c r="B19" s="0" t="s">
        <v>40</v>
      </c>
      <c r="C19" s="0" t="s">
        <v>75</v>
      </c>
      <c r="D19" s="6" t="n">
        <v>29613</v>
      </c>
      <c r="E19" s="6" t="n">
        <v>39448</v>
      </c>
      <c r="F19" s="6" t="n">
        <v>40178</v>
      </c>
      <c r="G19" s="0" t="s">
        <v>70</v>
      </c>
      <c r="H19" s="0" t="s">
        <v>76</v>
      </c>
      <c r="I19" s="7" t="n">
        <f aca="false">Anzeigejahr-YEAR(D19)</f>
        <v>29</v>
      </c>
      <c r="J19" s="0" t="n">
        <f aca="false">MONTH(D19)</f>
        <v>1</v>
      </c>
      <c r="K19" s="0" t="n">
        <f aca="false">DAY(D19)</f>
        <v>27</v>
      </c>
    </row>
    <row r="20" customFormat="false" ht="12.75" hidden="true" customHeight="false" outlineLevel="0" collapsed="false">
      <c r="A20" s="0" t="n">
        <v>3101</v>
      </c>
      <c r="B20" s="0" t="s">
        <v>120</v>
      </c>
      <c r="C20" s="0" t="s">
        <v>277</v>
      </c>
      <c r="D20" s="6" t="n">
        <v>30709</v>
      </c>
      <c r="E20" s="6" t="n">
        <v>38838</v>
      </c>
      <c r="G20" s="0" t="s">
        <v>70</v>
      </c>
      <c r="H20" s="0" t="s">
        <v>76</v>
      </c>
      <c r="I20" s="7" t="n">
        <f aca="false">Anzeigejahr-YEAR(D20)</f>
        <v>26</v>
      </c>
      <c r="J20" s="0" t="n">
        <f aca="false">MONTH(D20)</f>
        <v>1</v>
      </c>
      <c r="K20" s="0" t="n">
        <f aca="false">DAY(D20)</f>
        <v>28</v>
      </c>
    </row>
    <row r="21" customFormat="false" ht="12.75" hidden="true" customHeight="false" outlineLevel="0" collapsed="false">
      <c r="A21" s="0" t="n">
        <v>1175</v>
      </c>
      <c r="B21" s="0" t="s">
        <v>57</v>
      </c>
      <c r="C21" s="0" t="s">
        <v>81</v>
      </c>
      <c r="D21" s="6" t="n">
        <v>32171</v>
      </c>
      <c r="E21" s="6" t="n">
        <v>38261</v>
      </c>
      <c r="G21" s="0" t="s">
        <v>22</v>
      </c>
      <c r="H21" s="0" t="s">
        <v>23</v>
      </c>
      <c r="I21" s="7" t="n">
        <f aca="false">Anzeigejahr-YEAR(D21)</f>
        <v>22</v>
      </c>
      <c r="J21" s="0" t="n">
        <f aca="false">MONTH(D21)</f>
        <v>1</v>
      </c>
      <c r="K21" s="0" t="n">
        <f aca="false">DAY(D21)</f>
        <v>29</v>
      </c>
    </row>
    <row r="22" customFormat="false" ht="12.75" hidden="true" customHeight="false" outlineLevel="0" collapsed="false">
      <c r="A22" s="0" t="n">
        <v>1215</v>
      </c>
      <c r="B22" s="0" t="s">
        <v>36</v>
      </c>
      <c r="C22" s="0" t="s">
        <v>111</v>
      </c>
      <c r="D22" s="6" t="n">
        <v>32902</v>
      </c>
      <c r="E22" s="6" t="n">
        <v>38749</v>
      </c>
      <c r="G22" s="0" t="s">
        <v>22</v>
      </c>
      <c r="H22" s="0" t="s">
        <v>23</v>
      </c>
      <c r="I22" s="7" t="n">
        <f aca="false">Anzeigejahr-YEAR(D22)</f>
        <v>20</v>
      </c>
      <c r="J22" s="0" t="n">
        <f aca="false">MONTH(D22)</f>
        <v>1</v>
      </c>
      <c r="K22" s="0" t="n">
        <f aca="false">DAY(D22)</f>
        <v>29</v>
      </c>
    </row>
    <row r="23" customFormat="false" ht="12.75" hidden="true" customHeight="false" outlineLevel="0" collapsed="false">
      <c r="A23" s="0" t="n">
        <v>2017</v>
      </c>
      <c r="B23" s="0" t="s">
        <v>141</v>
      </c>
      <c r="C23" s="0" t="s">
        <v>142</v>
      </c>
      <c r="D23" s="6" t="n">
        <v>17197</v>
      </c>
      <c r="E23" s="6" t="n">
        <v>39309</v>
      </c>
      <c r="G23" s="0" t="s">
        <v>139</v>
      </c>
      <c r="H23" s="0" t="s">
        <v>140</v>
      </c>
      <c r="I23" s="7" t="n">
        <f aca="false">Anzeigejahr-YEAR(D23)</f>
        <v>63</v>
      </c>
      <c r="J23" s="0" t="n">
        <f aca="false">MONTH(D23)</f>
        <v>1</v>
      </c>
      <c r="K23" s="0" t="n">
        <f aca="false">DAY(D23)</f>
        <v>30</v>
      </c>
    </row>
    <row r="24" customFormat="false" ht="12.75" hidden="true" customHeight="false" outlineLevel="0" collapsed="false">
      <c r="A24" s="0" t="n">
        <v>2342</v>
      </c>
      <c r="B24" s="0" t="s">
        <v>171</v>
      </c>
      <c r="C24" s="0" t="s">
        <v>172</v>
      </c>
      <c r="D24" s="6" t="n">
        <v>24137</v>
      </c>
      <c r="E24" s="6" t="n">
        <v>32964</v>
      </c>
      <c r="G24" s="0" t="s">
        <v>129</v>
      </c>
      <c r="H24" s="0" t="s">
        <v>130</v>
      </c>
      <c r="I24" s="7" t="n">
        <f aca="false">Anzeigejahr-YEAR(D24)</f>
        <v>44</v>
      </c>
      <c r="J24" s="0" t="n">
        <f aca="false">MONTH(D24)</f>
        <v>1</v>
      </c>
      <c r="K24" s="0" t="n">
        <f aca="false">DAY(D24)</f>
        <v>30</v>
      </c>
    </row>
    <row r="25" customFormat="false" ht="12.75" hidden="true" customHeight="false" outlineLevel="0" collapsed="false">
      <c r="A25" s="0" t="n">
        <v>3125</v>
      </c>
      <c r="B25" s="0" t="s">
        <v>161</v>
      </c>
      <c r="C25" s="0" t="s">
        <v>294</v>
      </c>
      <c r="D25" s="6" t="n">
        <v>28520</v>
      </c>
      <c r="E25" s="6" t="n">
        <v>38869</v>
      </c>
      <c r="G25" s="0" t="s">
        <v>129</v>
      </c>
      <c r="H25" s="0" t="s">
        <v>130</v>
      </c>
      <c r="I25" s="7" t="n">
        <f aca="false">Anzeigejahr-YEAR(D25)</f>
        <v>32</v>
      </c>
      <c r="J25" s="0" t="n">
        <f aca="false">MONTH(D25)</f>
        <v>1</v>
      </c>
      <c r="K25" s="0" t="n">
        <f aca="false">DAY(D25)</f>
        <v>30</v>
      </c>
    </row>
    <row r="26" customFormat="false" ht="12.75" hidden="true" customHeight="false" outlineLevel="0" collapsed="false">
      <c r="A26" s="0" t="n">
        <v>1238</v>
      </c>
      <c r="B26" s="0" t="s">
        <v>135</v>
      </c>
      <c r="C26" s="0" t="s">
        <v>136</v>
      </c>
      <c r="D26" s="6" t="n">
        <v>29253</v>
      </c>
      <c r="E26" s="6" t="n">
        <v>39264</v>
      </c>
      <c r="G26" s="0" t="s">
        <v>22</v>
      </c>
      <c r="H26" s="0" t="s">
        <v>23</v>
      </c>
      <c r="I26" s="7" t="n">
        <f aca="false">Anzeigejahr-YEAR(D26)</f>
        <v>30</v>
      </c>
      <c r="J26" s="0" t="n">
        <f aca="false">MONTH(D26)</f>
        <v>2</v>
      </c>
      <c r="K26" s="0" t="n">
        <f aca="false">DAY(D26)</f>
        <v>2</v>
      </c>
    </row>
    <row r="27" customFormat="false" ht="12.75" hidden="true" customHeight="false" outlineLevel="0" collapsed="false">
      <c r="A27" s="0" t="n">
        <v>1177</v>
      </c>
      <c r="B27" s="0" t="s">
        <v>38</v>
      </c>
      <c r="C27" s="0" t="s">
        <v>84</v>
      </c>
      <c r="D27" s="6" t="n">
        <v>28524</v>
      </c>
      <c r="E27" s="6" t="n">
        <v>38353</v>
      </c>
      <c r="G27" s="0" t="s">
        <v>70</v>
      </c>
      <c r="H27" s="0" t="s">
        <v>71</v>
      </c>
      <c r="I27" s="7" t="n">
        <f aca="false">Anzeigejahr-YEAR(D27)</f>
        <v>32</v>
      </c>
      <c r="J27" s="0" t="n">
        <f aca="false">MONTH(D27)</f>
        <v>2</v>
      </c>
      <c r="K27" s="0" t="n">
        <f aca="false">DAY(D27)</f>
        <v>3</v>
      </c>
    </row>
    <row r="28" customFormat="false" ht="12.75" hidden="true" customHeight="false" outlineLevel="0" collapsed="false">
      <c r="A28" s="0" t="n">
        <v>2874</v>
      </c>
      <c r="B28" s="0" t="s">
        <v>16</v>
      </c>
      <c r="C28" s="0" t="s">
        <v>242</v>
      </c>
      <c r="D28" s="6" t="n">
        <v>29254</v>
      </c>
      <c r="E28" s="6" t="n">
        <v>36281</v>
      </c>
      <c r="G28" s="0" t="s">
        <v>129</v>
      </c>
      <c r="H28" s="0" t="s">
        <v>130</v>
      </c>
      <c r="I28" s="7" t="n">
        <f aca="false">Anzeigejahr-YEAR(D28)</f>
        <v>30</v>
      </c>
      <c r="J28" s="0" t="n">
        <f aca="false">MONTH(D28)</f>
        <v>2</v>
      </c>
      <c r="K28" s="0" t="n">
        <f aca="false">DAY(D28)</f>
        <v>3</v>
      </c>
    </row>
    <row r="29" customFormat="false" ht="12.75" hidden="true" customHeight="false" outlineLevel="0" collapsed="false">
      <c r="A29" s="0" t="n">
        <v>1231</v>
      </c>
      <c r="B29" s="0" t="s">
        <v>122</v>
      </c>
      <c r="C29" s="0" t="s">
        <v>123</v>
      </c>
      <c r="D29" s="6" t="n">
        <v>21956</v>
      </c>
      <c r="E29" s="6" t="n">
        <v>38961</v>
      </c>
      <c r="G29" s="0" t="s">
        <v>70</v>
      </c>
      <c r="H29" s="0" t="s">
        <v>76</v>
      </c>
      <c r="I29" s="7" t="n">
        <f aca="false">Anzeigejahr-YEAR(D29)</f>
        <v>50</v>
      </c>
      <c r="J29" s="0" t="n">
        <f aca="false">MONTH(D29)</f>
        <v>2</v>
      </c>
      <c r="K29" s="0" t="n">
        <f aca="false">DAY(D29)</f>
        <v>10</v>
      </c>
    </row>
    <row r="30" customFormat="false" ht="12.75" hidden="true" customHeight="false" outlineLevel="0" collapsed="false">
      <c r="A30" s="0" t="n">
        <v>3084</v>
      </c>
      <c r="B30" s="0" t="s">
        <v>63</v>
      </c>
      <c r="C30" s="0" t="s">
        <v>268</v>
      </c>
      <c r="D30" s="6" t="n">
        <v>32184</v>
      </c>
      <c r="E30" s="6" t="n">
        <v>38353</v>
      </c>
      <c r="G30" s="0" t="s">
        <v>139</v>
      </c>
      <c r="H30" s="0" t="s">
        <v>140</v>
      </c>
      <c r="I30" s="7" t="n">
        <f aca="false">Anzeigejahr-YEAR(D30)</f>
        <v>22</v>
      </c>
      <c r="J30" s="0" t="n">
        <f aca="false">MONTH(D30)</f>
        <v>2</v>
      </c>
      <c r="K30" s="0" t="n">
        <f aca="false">DAY(D30)</f>
        <v>11</v>
      </c>
    </row>
    <row r="31" customFormat="false" ht="12.75" hidden="true" customHeight="false" outlineLevel="0" collapsed="false">
      <c r="A31" s="0" t="n">
        <v>3129</v>
      </c>
      <c r="B31" s="0" t="s">
        <v>53</v>
      </c>
      <c r="C31" s="0" t="s">
        <v>298</v>
      </c>
      <c r="D31" s="6" t="n">
        <v>28533</v>
      </c>
      <c r="E31" s="6" t="n">
        <v>38961</v>
      </c>
      <c r="G31" s="0" t="s">
        <v>44</v>
      </c>
      <c r="H31" s="0" t="s">
        <v>45</v>
      </c>
      <c r="I31" s="7" t="n">
        <f aca="false">Anzeigejahr-YEAR(D31)</f>
        <v>32</v>
      </c>
      <c r="J31" s="0" t="n">
        <f aca="false">MONTH(D31)</f>
        <v>2</v>
      </c>
      <c r="K31" s="0" t="n">
        <f aca="false">DAY(D31)</f>
        <v>12</v>
      </c>
    </row>
    <row r="32" customFormat="false" ht="12.75" hidden="true" customHeight="false" outlineLevel="0" collapsed="false">
      <c r="A32" s="0" t="n">
        <v>2115</v>
      </c>
      <c r="B32" s="0" t="s">
        <v>106</v>
      </c>
      <c r="C32" s="0" t="s">
        <v>150</v>
      </c>
      <c r="D32" s="6" t="n">
        <v>24886</v>
      </c>
      <c r="E32" s="6" t="n">
        <v>38976</v>
      </c>
      <c r="G32" s="0" t="s">
        <v>139</v>
      </c>
      <c r="H32" s="0" t="s">
        <v>140</v>
      </c>
      <c r="I32" s="7" t="n">
        <f aca="false">Anzeigejahr-YEAR(D32)</f>
        <v>42</v>
      </c>
      <c r="J32" s="0" t="n">
        <f aca="false">MONTH(D32)</f>
        <v>2</v>
      </c>
      <c r="K32" s="0" t="n">
        <f aca="false">DAY(D32)</f>
        <v>18</v>
      </c>
    </row>
    <row r="33" customFormat="false" ht="12.75" hidden="true" customHeight="false" outlineLevel="0" collapsed="false">
      <c r="A33" s="0" t="n">
        <v>1129</v>
      </c>
      <c r="B33" s="0" t="s">
        <v>63</v>
      </c>
      <c r="C33" s="0" t="s">
        <v>64</v>
      </c>
      <c r="D33" s="6" t="n">
        <v>24522</v>
      </c>
      <c r="E33" s="6" t="n">
        <v>39845</v>
      </c>
      <c r="G33" s="0" t="s">
        <v>22</v>
      </c>
      <c r="H33" s="0" t="s">
        <v>23</v>
      </c>
      <c r="I33" s="7" t="n">
        <f aca="false">Anzeigejahr-YEAR(D33)</f>
        <v>43</v>
      </c>
      <c r="J33" s="0" t="n">
        <f aca="false">MONTH(D33)</f>
        <v>2</v>
      </c>
      <c r="K33" s="0" t="n">
        <f aca="false">DAY(D33)</f>
        <v>19</v>
      </c>
    </row>
    <row r="34" customFormat="false" ht="12.75" hidden="true" customHeight="false" outlineLevel="0" collapsed="false">
      <c r="A34" s="0" t="n">
        <v>2528</v>
      </c>
      <c r="B34" s="0" t="s">
        <v>40</v>
      </c>
      <c r="C34" s="0" t="s">
        <v>198</v>
      </c>
      <c r="D34" s="6" t="n">
        <v>26348</v>
      </c>
      <c r="E34" s="6" t="n">
        <v>34241</v>
      </c>
      <c r="G34" s="0" t="s">
        <v>139</v>
      </c>
      <c r="H34" s="0" t="s">
        <v>140</v>
      </c>
      <c r="I34" s="7" t="n">
        <f aca="false">Anzeigejahr-YEAR(D34)</f>
        <v>38</v>
      </c>
      <c r="J34" s="0" t="n">
        <f aca="false">MONTH(D34)</f>
        <v>2</v>
      </c>
      <c r="K34" s="0" t="n">
        <f aca="false">DAY(D34)</f>
        <v>19</v>
      </c>
    </row>
    <row r="35" customFormat="false" ht="12.75" hidden="true" customHeight="false" outlineLevel="0" collapsed="false">
      <c r="A35" s="0" t="n">
        <v>2219</v>
      </c>
      <c r="B35" s="0" t="s">
        <v>151</v>
      </c>
      <c r="C35" s="0" t="s">
        <v>163</v>
      </c>
      <c r="D35" s="6" t="n">
        <v>23427</v>
      </c>
      <c r="E35" s="6" t="n">
        <v>38644</v>
      </c>
      <c r="G35" s="0" t="s">
        <v>18</v>
      </c>
      <c r="H35" s="0" t="s">
        <v>19</v>
      </c>
      <c r="I35" s="7" t="n">
        <f aca="false">Anzeigejahr-YEAR(D35)</f>
        <v>46</v>
      </c>
      <c r="J35" s="0" t="n">
        <f aca="false">MONTH(D35)</f>
        <v>2</v>
      </c>
      <c r="K35" s="0" t="n">
        <f aca="false">DAY(D35)</f>
        <v>20</v>
      </c>
    </row>
    <row r="36" customFormat="false" ht="12.75" hidden="true" customHeight="false" outlineLevel="0" collapsed="false">
      <c r="A36" s="0" t="n">
        <v>3055</v>
      </c>
      <c r="B36" s="0" t="s">
        <v>36</v>
      </c>
      <c r="C36" s="0" t="s">
        <v>252</v>
      </c>
      <c r="D36" s="6" t="n">
        <v>30004</v>
      </c>
      <c r="E36" s="6" t="n">
        <v>37712</v>
      </c>
      <c r="G36" s="0" t="s">
        <v>26</v>
      </c>
      <c r="H36" s="0" t="s">
        <v>27</v>
      </c>
      <c r="I36" s="7" t="n">
        <f aca="false">Anzeigejahr-YEAR(D36)</f>
        <v>28</v>
      </c>
      <c r="J36" s="0" t="n">
        <f aca="false">MONTH(D36)</f>
        <v>2</v>
      </c>
      <c r="K36" s="0" t="n">
        <f aca="false">DAY(D36)</f>
        <v>22</v>
      </c>
    </row>
    <row r="37" customFormat="false" ht="12.75" hidden="true" customHeight="false" outlineLevel="0" collapsed="false">
      <c r="A37" s="0" t="n">
        <v>1096</v>
      </c>
      <c r="B37" s="0" t="s">
        <v>42</v>
      </c>
      <c r="C37" s="0" t="s">
        <v>43</v>
      </c>
      <c r="D37" s="6" t="n">
        <v>27084</v>
      </c>
      <c r="E37" s="6" t="n">
        <v>34516</v>
      </c>
      <c r="G37" s="0" t="s">
        <v>44</v>
      </c>
      <c r="H37" s="0" t="s">
        <v>45</v>
      </c>
      <c r="I37" s="7" t="n">
        <f aca="false">Anzeigejahr-YEAR(D37)</f>
        <v>36</v>
      </c>
      <c r="J37" s="0" t="n">
        <f aca="false">MONTH(D37)</f>
        <v>2</v>
      </c>
      <c r="K37" s="0" t="n">
        <f aca="false">DAY(D37)</f>
        <v>24</v>
      </c>
    </row>
    <row r="38" customFormat="false" ht="12.75" hidden="true" customHeight="false" outlineLevel="0" collapsed="false">
      <c r="A38" s="0" t="n">
        <v>1223</v>
      </c>
      <c r="B38" s="0" t="s">
        <v>114</v>
      </c>
      <c r="C38" s="0" t="s">
        <v>115</v>
      </c>
      <c r="D38" s="6" t="n">
        <v>31837</v>
      </c>
      <c r="E38" s="6" t="n">
        <v>39934</v>
      </c>
      <c r="F38" s="6" t="n">
        <v>40298</v>
      </c>
      <c r="G38" s="0" t="s">
        <v>59</v>
      </c>
      <c r="H38" s="0" t="s">
        <v>60</v>
      </c>
      <c r="I38" s="7" t="n">
        <f aca="false">Anzeigejahr-YEAR(D38)</f>
        <v>23</v>
      </c>
      <c r="J38" s="0" t="n">
        <f aca="false">MONTH(D38)</f>
        <v>3</v>
      </c>
      <c r="K38" s="0" t="n">
        <f aca="false">DAY(D38)</f>
        <v>1</v>
      </c>
    </row>
    <row r="39" customFormat="false" ht="12.75" hidden="true" customHeight="false" outlineLevel="0" collapsed="false">
      <c r="A39" s="0" t="n">
        <v>2602</v>
      </c>
      <c r="B39" s="0" t="s">
        <v>55</v>
      </c>
      <c r="C39" s="0" t="s">
        <v>218</v>
      </c>
      <c r="D39" s="6" t="n">
        <v>26361</v>
      </c>
      <c r="E39" s="6" t="n">
        <v>34153</v>
      </c>
      <c r="G39" s="0" t="s">
        <v>34</v>
      </c>
      <c r="H39" s="0" t="s">
        <v>35</v>
      </c>
      <c r="I39" s="7" t="n">
        <f aca="false">Anzeigejahr-YEAR(D39)</f>
        <v>38</v>
      </c>
      <c r="J39" s="0" t="n">
        <f aca="false">MONTH(D39)</f>
        <v>3</v>
      </c>
      <c r="K39" s="0" t="n">
        <f aca="false">DAY(D39)</f>
        <v>3</v>
      </c>
    </row>
    <row r="40" customFormat="false" ht="12.75" hidden="true" customHeight="false" outlineLevel="0" collapsed="false">
      <c r="A40" s="0" t="n">
        <v>3078</v>
      </c>
      <c r="B40" s="0" t="s">
        <v>135</v>
      </c>
      <c r="C40" s="0" t="s">
        <v>266</v>
      </c>
      <c r="D40" s="6" t="n">
        <v>30379</v>
      </c>
      <c r="E40" s="6" t="n">
        <v>38231</v>
      </c>
      <c r="G40" s="0" t="s">
        <v>129</v>
      </c>
      <c r="H40" s="0" t="s">
        <v>130</v>
      </c>
      <c r="I40" s="7" t="n">
        <f aca="false">Anzeigejahr-YEAR(D40)</f>
        <v>27</v>
      </c>
      <c r="J40" s="0" t="n">
        <f aca="false">MONTH(D40)</f>
        <v>3</v>
      </c>
      <c r="K40" s="0" t="n">
        <f aca="false">DAY(D40)</f>
        <v>4</v>
      </c>
    </row>
    <row r="41" customFormat="false" ht="12.75" hidden="true" customHeight="false" outlineLevel="0" collapsed="false">
      <c r="A41" s="0" t="n">
        <v>2506</v>
      </c>
      <c r="B41" s="0" t="s">
        <v>36</v>
      </c>
      <c r="C41" s="0" t="s">
        <v>195</v>
      </c>
      <c r="D41" s="6" t="n">
        <v>27459</v>
      </c>
      <c r="E41" s="6" t="n">
        <v>34189</v>
      </c>
      <c r="G41" s="0" t="s">
        <v>139</v>
      </c>
      <c r="H41" s="0" t="s">
        <v>140</v>
      </c>
      <c r="I41" s="7" t="n">
        <f aca="false">Anzeigejahr-YEAR(D41)</f>
        <v>35</v>
      </c>
      <c r="J41" s="0" t="n">
        <f aca="false">MONTH(D41)</f>
        <v>3</v>
      </c>
      <c r="K41" s="0" t="n">
        <f aca="false">DAY(D41)</f>
        <v>6</v>
      </c>
    </row>
    <row r="42" customFormat="false" ht="12.75" hidden="true" customHeight="false" outlineLevel="0" collapsed="false">
      <c r="A42" s="0" t="n">
        <v>2717</v>
      </c>
      <c r="B42" s="0" t="s">
        <v>28</v>
      </c>
      <c r="C42" s="0" t="s">
        <v>232</v>
      </c>
      <c r="D42" s="6" t="n">
        <v>33305</v>
      </c>
      <c r="E42" s="6" t="n">
        <v>39661</v>
      </c>
      <c r="G42" s="0" t="s">
        <v>34</v>
      </c>
      <c r="H42" s="0" t="s">
        <v>35</v>
      </c>
      <c r="I42" s="7" t="n">
        <f aca="false">Anzeigejahr-YEAR(D42)</f>
        <v>19</v>
      </c>
      <c r="J42" s="0" t="n">
        <f aca="false">MONTH(D42)</f>
        <v>3</v>
      </c>
      <c r="K42" s="0" t="n">
        <f aca="false">DAY(D42)</f>
        <v>8</v>
      </c>
    </row>
    <row r="43" customFormat="false" ht="12.75" hidden="true" customHeight="false" outlineLevel="0" collapsed="false">
      <c r="A43" s="0" t="n">
        <v>1212</v>
      </c>
      <c r="B43" s="0" t="s">
        <v>36</v>
      </c>
      <c r="C43" s="0" t="s">
        <v>110</v>
      </c>
      <c r="D43" s="6" t="n">
        <v>31120</v>
      </c>
      <c r="E43" s="6" t="n">
        <v>39783</v>
      </c>
      <c r="F43" s="6" t="n">
        <v>40329</v>
      </c>
      <c r="G43" s="0" t="s">
        <v>44</v>
      </c>
      <c r="H43" s="0" t="s">
        <v>45</v>
      </c>
      <c r="I43" s="7" t="n">
        <f aca="false">Anzeigejahr-YEAR(D43)</f>
        <v>25</v>
      </c>
      <c r="J43" s="0" t="n">
        <f aca="false">MONTH(D43)</f>
        <v>3</v>
      </c>
      <c r="K43" s="0" t="n">
        <f aca="false">DAY(D43)</f>
        <v>14</v>
      </c>
    </row>
    <row r="44" customFormat="false" ht="12.75" hidden="true" customHeight="false" outlineLevel="0" collapsed="false">
      <c r="A44" s="0" t="n">
        <v>3105</v>
      </c>
      <c r="B44" s="0" t="s">
        <v>36</v>
      </c>
      <c r="C44" s="0" t="s">
        <v>280</v>
      </c>
      <c r="D44" s="6" t="n">
        <v>32581</v>
      </c>
      <c r="E44" s="6" t="n">
        <v>39326</v>
      </c>
      <c r="G44" s="0" t="s">
        <v>133</v>
      </c>
      <c r="H44" s="0" t="s">
        <v>134</v>
      </c>
      <c r="I44" s="7" t="n">
        <f aca="false">Anzeigejahr-YEAR(D44)</f>
        <v>21</v>
      </c>
      <c r="J44" s="0" t="n">
        <f aca="false">MONTH(D44)</f>
        <v>3</v>
      </c>
      <c r="K44" s="0" t="n">
        <f aca="false">DAY(D44)</f>
        <v>14</v>
      </c>
    </row>
    <row r="45" customFormat="false" ht="12.75" hidden="true" customHeight="false" outlineLevel="0" collapsed="false">
      <c r="A45" s="0" t="n">
        <v>2372</v>
      </c>
      <c r="B45" s="0" t="s">
        <v>173</v>
      </c>
      <c r="C45" s="0" t="s">
        <v>174</v>
      </c>
      <c r="D45" s="6" t="n">
        <v>22356</v>
      </c>
      <c r="E45" s="6" t="n">
        <v>33286</v>
      </c>
      <c r="G45" s="0" t="s">
        <v>129</v>
      </c>
      <c r="H45" s="0" t="s">
        <v>130</v>
      </c>
      <c r="I45" s="7" t="n">
        <f aca="false">Anzeigejahr-YEAR(D45)</f>
        <v>49</v>
      </c>
      <c r="J45" s="0" t="n">
        <f aca="false">MONTH(D45)</f>
        <v>3</v>
      </c>
      <c r="K45" s="0" t="n">
        <f aca="false">DAY(D45)</f>
        <v>16</v>
      </c>
    </row>
    <row r="46" customFormat="false" ht="12.75" hidden="true" customHeight="false" outlineLevel="0" collapsed="false">
      <c r="A46" s="0" t="n">
        <v>2239</v>
      </c>
      <c r="B46" s="0" t="s">
        <v>38</v>
      </c>
      <c r="C46" s="0" t="s">
        <v>165</v>
      </c>
      <c r="D46" s="6" t="n">
        <v>22359</v>
      </c>
      <c r="E46" s="6" t="n">
        <v>31542</v>
      </c>
      <c r="G46" s="0" t="s">
        <v>30</v>
      </c>
      <c r="H46" s="0" t="s">
        <v>31</v>
      </c>
      <c r="I46" s="7" t="n">
        <f aca="false">Anzeigejahr-YEAR(D46)</f>
        <v>49</v>
      </c>
      <c r="J46" s="0" t="n">
        <f aca="false">MONTH(D46)</f>
        <v>3</v>
      </c>
      <c r="K46" s="0" t="n">
        <f aca="false">DAY(D46)</f>
        <v>19</v>
      </c>
    </row>
    <row r="47" customFormat="false" ht="12.75" hidden="true" customHeight="false" outlineLevel="0" collapsed="false">
      <c r="A47" s="0" t="n">
        <v>2735</v>
      </c>
      <c r="B47" s="0" t="s">
        <v>233</v>
      </c>
      <c r="C47" s="0" t="s">
        <v>234</v>
      </c>
      <c r="D47" s="6" t="n">
        <v>22365</v>
      </c>
      <c r="E47" s="6" t="n">
        <v>35462</v>
      </c>
      <c r="G47" s="0" t="s">
        <v>139</v>
      </c>
      <c r="H47" s="0" t="s">
        <v>140</v>
      </c>
      <c r="I47" s="7" t="n">
        <f aca="false">Anzeigejahr-YEAR(D47)</f>
        <v>49</v>
      </c>
      <c r="J47" s="0" t="n">
        <f aca="false">MONTH(D47)</f>
        <v>3</v>
      </c>
      <c r="K47" s="0" t="n">
        <f aca="false">DAY(D47)</f>
        <v>25</v>
      </c>
    </row>
    <row r="48" customFormat="false" ht="12.75" hidden="true" customHeight="false" outlineLevel="0" collapsed="false">
      <c r="A48" s="0" t="n">
        <v>2990</v>
      </c>
      <c r="B48" s="0" t="s">
        <v>36</v>
      </c>
      <c r="C48" s="0" t="s">
        <v>244</v>
      </c>
      <c r="D48" s="6" t="n">
        <v>30767</v>
      </c>
      <c r="E48" s="6" t="n">
        <v>37044</v>
      </c>
      <c r="G48" s="0" t="s">
        <v>139</v>
      </c>
      <c r="H48" s="0" t="s">
        <v>140</v>
      </c>
      <c r="I48" s="7" t="n">
        <f aca="false">Anzeigejahr-YEAR(D48)</f>
        <v>26</v>
      </c>
      <c r="J48" s="0" t="n">
        <f aca="false">MONTH(D48)</f>
        <v>3</v>
      </c>
      <c r="K48" s="0" t="n">
        <f aca="false">DAY(D48)</f>
        <v>26</v>
      </c>
    </row>
    <row r="49" customFormat="false" ht="12.75" hidden="true" customHeight="false" outlineLevel="0" collapsed="false">
      <c r="A49" s="0" t="n">
        <v>3076</v>
      </c>
      <c r="B49" s="0" t="s">
        <v>151</v>
      </c>
      <c r="C49" s="0" t="s">
        <v>265</v>
      </c>
      <c r="D49" s="6" t="n">
        <v>21637</v>
      </c>
      <c r="E49" s="6" t="n">
        <v>38224</v>
      </c>
      <c r="G49" s="0" t="s">
        <v>147</v>
      </c>
      <c r="H49" s="0" t="s">
        <v>148</v>
      </c>
      <c r="I49" s="7" t="n">
        <f aca="false">Anzeigejahr-YEAR(D49)</f>
        <v>51</v>
      </c>
      <c r="J49" s="0" t="n">
        <f aca="false">MONTH(D49)</f>
        <v>3</v>
      </c>
      <c r="K49" s="0" t="n">
        <f aca="false">DAY(D49)</f>
        <v>28</v>
      </c>
    </row>
    <row r="50" customFormat="false" ht="12.75" hidden="true" customHeight="false" outlineLevel="0" collapsed="false">
      <c r="A50" s="0" t="n">
        <v>1206</v>
      </c>
      <c r="B50" s="0" t="s">
        <v>106</v>
      </c>
      <c r="C50" s="0" t="s">
        <v>107</v>
      </c>
      <c r="D50" s="6" t="n">
        <v>27484</v>
      </c>
      <c r="E50" s="6" t="n">
        <v>38653</v>
      </c>
      <c r="G50" s="0" t="s">
        <v>18</v>
      </c>
      <c r="H50" s="0" t="s">
        <v>19</v>
      </c>
      <c r="I50" s="7" t="n">
        <f aca="false">Anzeigejahr-YEAR(D50)</f>
        <v>35</v>
      </c>
      <c r="J50" s="0" t="n">
        <f aca="false">MONTH(D50)</f>
        <v>3</v>
      </c>
      <c r="K50" s="0" t="n">
        <f aca="false">DAY(D50)</f>
        <v>31</v>
      </c>
    </row>
    <row r="51" customFormat="false" ht="12.75" hidden="true" customHeight="false" outlineLevel="0" collapsed="false">
      <c r="A51" s="0" t="n">
        <v>2203</v>
      </c>
      <c r="B51" s="0" t="s">
        <v>159</v>
      </c>
      <c r="C51" s="0" t="s">
        <v>160</v>
      </c>
      <c r="D51" s="6" t="n">
        <v>18719</v>
      </c>
      <c r="E51" s="6" t="n">
        <v>38580</v>
      </c>
      <c r="G51" s="0" t="s">
        <v>139</v>
      </c>
      <c r="H51" s="0" t="s">
        <v>140</v>
      </c>
      <c r="I51" s="7" t="n">
        <f aca="false">Anzeigejahr-YEAR(D51)</f>
        <v>59</v>
      </c>
      <c r="J51" s="0" t="n">
        <f aca="false">MONTH(D51)</f>
        <v>4</v>
      </c>
      <c r="K51" s="0" t="n">
        <f aca="false">DAY(D51)</f>
        <v>1</v>
      </c>
    </row>
    <row r="52" customFormat="false" ht="12.75" hidden="true" customHeight="false" outlineLevel="0" collapsed="false">
      <c r="A52" s="0" t="n">
        <v>2452</v>
      </c>
      <c r="B52" s="0" t="s">
        <v>187</v>
      </c>
      <c r="C52" s="0" t="s">
        <v>188</v>
      </c>
      <c r="D52" s="6" t="n">
        <v>26756</v>
      </c>
      <c r="E52" s="6" t="n">
        <v>33848</v>
      </c>
      <c r="G52" s="0" t="s">
        <v>139</v>
      </c>
      <c r="H52" s="0" t="s">
        <v>140</v>
      </c>
      <c r="I52" s="7" t="n">
        <f aca="false">Anzeigejahr-YEAR(D52)</f>
        <v>37</v>
      </c>
      <c r="J52" s="0" t="n">
        <f aca="false">MONTH(D52)</f>
        <v>4</v>
      </c>
      <c r="K52" s="0" t="n">
        <f aca="false">DAY(D52)</f>
        <v>2</v>
      </c>
    </row>
    <row r="53" customFormat="false" ht="12.75" hidden="true" customHeight="false" outlineLevel="0" collapsed="false">
      <c r="A53" s="0" t="n">
        <v>2430</v>
      </c>
      <c r="B53" s="0" t="s">
        <v>180</v>
      </c>
      <c r="C53" s="0" t="s">
        <v>181</v>
      </c>
      <c r="D53" s="6" t="n">
        <v>22745</v>
      </c>
      <c r="E53" s="6" t="n">
        <v>33782</v>
      </c>
      <c r="G53" s="0" t="s">
        <v>129</v>
      </c>
      <c r="H53" s="0" t="s">
        <v>130</v>
      </c>
      <c r="I53" s="7" t="n">
        <f aca="false">Anzeigejahr-YEAR(D53)</f>
        <v>48</v>
      </c>
      <c r="J53" s="0" t="n">
        <f aca="false">MONTH(D53)</f>
        <v>4</v>
      </c>
      <c r="K53" s="0" t="n">
        <f aca="false">DAY(D53)</f>
        <v>9</v>
      </c>
    </row>
    <row r="54" customFormat="false" ht="12.75" hidden="true" customHeight="false" outlineLevel="0" collapsed="false">
      <c r="A54" s="0" t="n">
        <v>3132</v>
      </c>
      <c r="B54" s="0" t="s">
        <v>16</v>
      </c>
      <c r="C54" s="0" t="s">
        <v>301</v>
      </c>
      <c r="D54" s="6" t="n">
        <v>32611</v>
      </c>
      <c r="E54" s="6" t="n">
        <v>39326</v>
      </c>
      <c r="F54" s="6" t="n">
        <v>40056</v>
      </c>
      <c r="G54" s="0" t="s">
        <v>139</v>
      </c>
      <c r="H54" s="0" t="s">
        <v>140</v>
      </c>
      <c r="I54" s="7" t="n">
        <f aca="false">Anzeigejahr-YEAR(D54)</f>
        <v>21</v>
      </c>
      <c r="J54" s="0" t="n">
        <f aca="false">MONTH(D54)</f>
        <v>4</v>
      </c>
      <c r="K54" s="0" t="n">
        <f aca="false">DAY(D54)</f>
        <v>13</v>
      </c>
    </row>
    <row r="55" customFormat="false" ht="12.75" hidden="true" customHeight="false" outlineLevel="0" collapsed="false">
      <c r="A55" s="0" t="n">
        <v>3123</v>
      </c>
      <c r="B55" s="0" t="s">
        <v>135</v>
      </c>
      <c r="C55" s="0" t="s">
        <v>293</v>
      </c>
      <c r="D55" s="6" t="n">
        <v>32978</v>
      </c>
      <c r="E55" s="6" t="n">
        <v>38822</v>
      </c>
      <c r="G55" s="0" t="s">
        <v>34</v>
      </c>
      <c r="H55" s="0" t="s">
        <v>35</v>
      </c>
      <c r="I55" s="7" t="n">
        <f aca="false">Anzeigejahr-YEAR(D55)</f>
        <v>20</v>
      </c>
      <c r="J55" s="0" t="n">
        <f aca="false">MONTH(D55)</f>
        <v>4</v>
      </c>
      <c r="K55" s="0" t="n">
        <f aca="false">DAY(D55)</f>
        <v>15</v>
      </c>
    </row>
    <row r="56" customFormat="false" ht="12.75" hidden="true" customHeight="false" outlineLevel="0" collapsed="false">
      <c r="A56" s="0" t="n">
        <v>2197</v>
      </c>
      <c r="B56" s="0" t="s">
        <v>16</v>
      </c>
      <c r="C56" s="0" t="s">
        <v>158</v>
      </c>
      <c r="D56" s="6" t="n">
        <v>22387</v>
      </c>
      <c r="E56" s="6" t="n">
        <v>38553</v>
      </c>
      <c r="G56" s="0" t="s">
        <v>139</v>
      </c>
      <c r="H56" s="0" t="s">
        <v>140</v>
      </c>
      <c r="I56" s="7" t="n">
        <f aca="false">Anzeigejahr-YEAR(D56)</f>
        <v>49</v>
      </c>
      <c r="J56" s="0" t="n">
        <f aca="false">MONTH(D56)</f>
        <v>4</v>
      </c>
      <c r="K56" s="0" t="n">
        <f aca="false">DAY(D56)</f>
        <v>16</v>
      </c>
    </row>
    <row r="57" customFormat="false" ht="12.75" hidden="true" customHeight="false" outlineLevel="0" collapsed="false">
      <c r="A57" s="0" t="n">
        <v>3087</v>
      </c>
      <c r="B57" s="0" t="s">
        <v>127</v>
      </c>
      <c r="C57" s="0" t="s">
        <v>269</v>
      </c>
      <c r="D57" s="6" t="n">
        <v>30059</v>
      </c>
      <c r="E57" s="6" t="n">
        <v>38353</v>
      </c>
      <c r="G57" s="0" t="s">
        <v>30</v>
      </c>
      <c r="H57" s="0" t="s">
        <v>31</v>
      </c>
      <c r="I57" s="7" t="n">
        <f aca="false">Anzeigejahr-YEAR(D57)</f>
        <v>28</v>
      </c>
      <c r="J57" s="0" t="n">
        <f aca="false">MONTH(D57)</f>
        <v>4</v>
      </c>
      <c r="K57" s="0" t="n">
        <f aca="false">DAY(D57)</f>
        <v>18</v>
      </c>
    </row>
    <row r="58" customFormat="false" ht="12.75" hidden="true" customHeight="false" outlineLevel="0" collapsed="false">
      <c r="A58" s="0" t="n">
        <v>3133</v>
      </c>
      <c r="B58" s="0" t="s">
        <v>135</v>
      </c>
      <c r="C58" s="0" t="s">
        <v>302</v>
      </c>
      <c r="D58" s="6" t="n">
        <v>32251</v>
      </c>
      <c r="E58" s="6" t="n">
        <v>39326</v>
      </c>
      <c r="F58" s="6" t="n">
        <v>40056</v>
      </c>
      <c r="G58" s="0" t="s">
        <v>139</v>
      </c>
      <c r="H58" s="0" t="s">
        <v>140</v>
      </c>
      <c r="I58" s="7" t="n">
        <f aca="false">Anzeigejahr-YEAR(D58)</f>
        <v>22</v>
      </c>
      <c r="J58" s="0" t="n">
        <f aca="false">MONTH(D58)</f>
        <v>4</v>
      </c>
      <c r="K58" s="0" t="n">
        <f aca="false">DAY(D58)</f>
        <v>18</v>
      </c>
    </row>
    <row r="59" customFormat="false" ht="12.75" hidden="true" customHeight="false" outlineLevel="0" collapsed="false">
      <c r="A59" s="0" t="n">
        <v>2689</v>
      </c>
      <c r="B59" s="0" t="s">
        <v>28</v>
      </c>
      <c r="C59" s="0" t="s">
        <v>230</v>
      </c>
      <c r="D59" s="6" t="n">
        <v>24581</v>
      </c>
      <c r="E59" s="6" t="n">
        <v>39142</v>
      </c>
      <c r="G59" s="0" t="s">
        <v>133</v>
      </c>
      <c r="H59" s="0" t="s">
        <v>134</v>
      </c>
      <c r="I59" s="7" t="n">
        <f aca="false">Anzeigejahr-YEAR(D59)</f>
        <v>43</v>
      </c>
      <c r="J59" s="0" t="n">
        <f aca="false">MONTH(D59)</f>
        <v>4</v>
      </c>
      <c r="K59" s="0" t="n">
        <f aca="false">DAY(D59)</f>
        <v>19</v>
      </c>
    </row>
    <row r="60" customFormat="false" ht="12.75" hidden="true" customHeight="false" outlineLevel="0" collapsed="false">
      <c r="A60" s="0" t="n">
        <v>3119</v>
      </c>
      <c r="B60" s="0" t="s">
        <v>288</v>
      </c>
      <c r="C60" s="0" t="s">
        <v>289</v>
      </c>
      <c r="D60" s="6" t="n">
        <v>29330</v>
      </c>
      <c r="E60" s="6" t="n">
        <v>38718</v>
      </c>
      <c r="G60" s="0" t="s">
        <v>34</v>
      </c>
      <c r="H60" s="0" t="s">
        <v>35</v>
      </c>
      <c r="I60" s="7" t="n">
        <f aca="false">Anzeigejahr-YEAR(D60)</f>
        <v>30</v>
      </c>
      <c r="J60" s="0" t="n">
        <f aca="false">MONTH(D60)</f>
        <v>4</v>
      </c>
      <c r="K60" s="0" t="n">
        <f aca="false">DAY(D60)</f>
        <v>19</v>
      </c>
    </row>
    <row r="61" customFormat="false" ht="12.75" hidden="true" customHeight="false" outlineLevel="0" collapsed="false">
      <c r="A61" s="0" t="n">
        <v>2791</v>
      </c>
      <c r="B61" s="0" t="s">
        <v>239</v>
      </c>
      <c r="C61" s="0" t="s">
        <v>240</v>
      </c>
      <c r="D61" s="6" t="n">
        <v>27508</v>
      </c>
      <c r="E61" s="6" t="n">
        <v>35651</v>
      </c>
      <c r="G61" s="0" t="s">
        <v>129</v>
      </c>
      <c r="H61" s="0" t="s">
        <v>130</v>
      </c>
      <c r="I61" s="7" t="n">
        <f aca="false">Anzeigejahr-YEAR(D61)</f>
        <v>35</v>
      </c>
      <c r="J61" s="0" t="n">
        <f aca="false">MONTH(D61)</f>
        <v>4</v>
      </c>
      <c r="K61" s="0" t="n">
        <f aca="false">DAY(D61)</f>
        <v>24</v>
      </c>
    </row>
    <row r="62" customFormat="false" ht="12.75" hidden="true" customHeight="false" outlineLevel="0" collapsed="false">
      <c r="A62" s="0" t="n">
        <v>1221</v>
      </c>
      <c r="B62" s="0" t="s">
        <v>112</v>
      </c>
      <c r="C62" s="0" t="s">
        <v>113</v>
      </c>
      <c r="D62" s="6" t="n">
        <v>32989</v>
      </c>
      <c r="E62" s="6" t="n">
        <v>38838</v>
      </c>
      <c r="G62" s="0" t="s">
        <v>22</v>
      </c>
      <c r="H62" s="0" t="s">
        <v>23</v>
      </c>
      <c r="I62" s="7" t="n">
        <f aca="false">Anzeigejahr-YEAR(D62)</f>
        <v>20</v>
      </c>
      <c r="J62" s="0" t="n">
        <f aca="false">MONTH(D62)</f>
        <v>4</v>
      </c>
      <c r="K62" s="0" t="n">
        <f aca="false">DAY(D62)</f>
        <v>26</v>
      </c>
    </row>
    <row r="63" customFormat="false" ht="12.75" hidden="true" customHeight="false" outlineLevel="0" collapsed="false">
      <c r="A63" s="0" t="n">
        <v>3130</v>
      </c>
      <c r="B63" s="0" t="s">
        <v>63</v>
      </c>
      <c r="C63" s="0" t="s">
        <v>299</v>
      </c>
      <c r="D63" s="6" t="n">
        <v>32989</v>
      </c>
      <c r="E63" s="6" t="n">
        <v>38961</v>
      </c>
      <c r="G63" s="0" t="s">
        <v>34</v>
      </c>
      <c r="H63" s="0" t="s">
        <v>35</v>
      </c>
      <c r="I63" s="7" t="n">
        <f aca="false">Anzeigejahr-YEAR(D63)</f>
        <v>20</v>
      </c>
      <c r="J63" s="0" t="n">
        <f aca="false">MONTH(D63)</f>
        <v>4</v>
      </c>
      <c r="K63" s="0" t="n">
        <f aca="false">DAY(D63)</f>
        <v>26</v>
      </c>
    </row>
    <row r="64" customFormat="false" ht="12.75" hidden="true" customHeight="false" outlineLevel="0" collapsed="false">
      <c r="A64" s="0" t="n">
        <v>1224</v>
      </c>
      <c r="B64" s="0" t="s">
        <v>36</v>
      </c>
      <c r="C64" s="0" t="s">
        <v>116</v>
      </c>
      <c r="D64" s="6" t="n">
        <v>30799</v>
      </c>
      <c r="E64" s="6" t="n">
        <v>38869</v>
      </c>
      <c r="G64" s="0" t="s">
        <v>22</v>
      </c>
      <c r="H64" s="0" t="s">
        <v>23</v>
      </c>
      <c r="I64" s="7" t="n">
        <f aca="false">Anzeigejahr-YEAR(D64)</f>
        <v>26</v>
      </c>
      <c r="J64" s="0" t="n">
        <f aca="false">MONTH(D64)</f>
        <v>4</v>
      </c>
      <c r="K64" s="0" t="n">
        <f aca="false">DAY(D64)</f>
        <v>27</v>
      </c>
    </row>
    <row r="65" customFormat="false" ht="12.75" hidden="true" customHeight="false" outlineLevel="0" collapsed="false">
      <c r="A65" s="0" t="n">
        <v>1161</v>
      </c>
      <c r="B65" s="0" t="s">
        <v>36</v>
      </c>
      <c r="C65" s="0" t="s">
        <v>78</v>
      </c>
      <c r="D65" s="6" t="n">
        <v>23129</v>
      </c>
      <c r="E65" s="6" t="n">
        <v>37653</v>
      </c>
      <c r="G65" s="0" t="s">
        <v>34</v>
      </c>
      <c r="H65" s="0" t="s">
        <v>35</v>
      </c>
      <c r="I65" s="7" t="n">
        <f aca="false">Anzeigejahr-YEAR(D65)</f>
        <v>47</v>
      </c>
      <c r="J65" s="0" t="n">
        <f aca="false">MONTH(D65)</f>
        <v>4</v>
      </c>
      <c r="K65" s="0" t="n">
        <f aca="false">DAY(D65)</f>
        <v>28</v>
      </c>
    </row>
    <row r="66" customFormat="false" ht="12.75" hidden="true" customHeight="false" outlineLevel="0" collapsed="false">
      <c r="A66" s="0" t="n">
        <v>2596</v>
      </c>
      <c r="B66" s="0" t="s">
        <v>216</v>
      </c>
      <c r="C66" s="0" t="s">
        <v>217</v>
      </c>
      <c r="D66" s="6" t="n">
        <v>24962</v>
      </c>
      <c r="E66" s="6" t="n">
        <v>34590</v>
      </c>
      <c r="G66" s="0" t="s">
        <v>133</v>
      </c>
      <c r="H66" s="0" t="s">
        <v>134</v>
      </c>
      <c r="I66" s="7" t="n">
        <f aca="false">Anzeigejahr-YEAR(D66)</f>
        <v>42</v>
      </c>
      <c r="J66" s="0" t="n">
        <f aca="false">MONTH(D66)</f>
        <v>5</v>
      </c>
      <c r="K66" s="0" t="n">
        <f aca="false">DAY(D66)</f>
        <v>4</v>
      </c>
    </row>
    <row r="67" customFormat="false" ht="12.75" hidden="true" customHeight="false" outlineLevel="0" collapsed="false">
      <c r="A67" s="0" t="n">
        <v>3056</v>
      </c>
      <c r="B67" s="0" t="s">
        <v>16</v>
      </c>
      <c r="C67" s="0" t="s">
        <v>253</v>
      </c>
      <c r="D67" s="6" t="n">
        <v>30441</v>
      </c>
      <c r="E67" s="6" t="n">
        <v>37773</v>
      </c>
      <c r="G67" s="0" t="s">
        <v>139</v>
      </c>
      <c r="H67" s="0" t="s">
        <v>140</v>
      </c>
      <c r="I67" s="7" t="n">
        <f aca="false">Anzeigejahr-YEAR(D67)</f>
        <v>27</v>
      </c>
      <c r="J67" s="0" t="n">
        <f aca="false">MONTH(D67)</f>
        <v>5</v>
      </c>
      <c r="K67" s="0" t="n">
        <f aca="false">DAY(D67)</f>
        <v>5</v>
      </c>
    </row>
    <row r="68" customFormat="false" ht="12.75" hidden="true" customHeight="false" outlineLevel="0" collapsed="false">
      <c r="A68" s="0" t="n">
        <v>3095</v>
      </c>
      <c r="B68" s="0" t="s">
        <v>106</v>
      </c>
      <c r="C68" s="0" t="s">
        <v>273</v>
      </c>
      <c r="D68" s="6" t="n">
        <v>28251</v>
      </c>
      <c r="E68" s="6" t="n">
        <v>38565</v>
      </c>
      <c r="G68" s="0" t="s">
        <v>30</v>
      </c>
      <c r="H68" s="0" t="s">
        <v>31</v>
      </c>
      <c r="I68" s="7" t="n">
        <f aca="false">Anzeigejahr-YEAR(D68)</f>
        <v>33</v>
      </c>
      <c r="J68" s="0" t="n">
        <f aca="false">MONTH(D68)</f>
        <v>5</v>
      </c>
      <c r="K68" s="0" t="n">
        <f aca="false">DAY(D68)</f>
        <v>6</v>
      </c>
    </row>
    <row r="69" customFormat="false" ht="12.75" hidden="true" customHeight="false" outlineLevel="0" collapsed="false">
      <c r="A69" s="0" t="n">
        <v>2695</v>
      </c>
      <c r="B69" s="0" t="s">
        <v>106</v>
      </c>
      <c r="C69" s="0" t="s">
        <v>231</v>
      </c>
      <c r="D69" s="6" t="n">
        <v>27523</v>
      </c>
      <c r="E69" s="6" t="n">
        <v>35249</v>
      </c>
      <c r="G69" s="0" t="s">
        <v>30</v>
      </c>
      <c r="H69" s="0" t="s">
        <v>31</v>
      </c>
      <c r="I69" s="7" t="n">
        <f aca="false">Anzeigejahr-YEAR(D69)</f>
        <v>35</v>
      </c>
      <c r="J69" s="0" t="n">
        <f aca="false">MONTH(D69)</f>
        <v>5</v>
      </c>
      <c r="K69" s="0" t="n">
        <f aca="false">DAY(D69)</f>
        <v>9</v>
      </c>
    </row>
    <row r="70" customFormat="false" ht="12.75" hidden="true" customHeight="false" outlineLevel="0" collapsed="false">
      <c r="A70" s="0" t="n">
        <v>2462</v>
      </c>
      <c r="B70" s="0" t="s">
        <v>191</v>
      </c>
      <c r="C70" s="0" t="s">
        <v>192</v>
      </c>
      <c r="D70" s="6" t="n">
        <v>26796</v>
      </c>
      <c r="E70" s="6" t="n">
        <v>34013</v>
      </c>
      <c r="G70" s="0" t="s">
        <v>139</v>
      </c>
      <c r="H70" s="0" t="s">
        <v>140</v>
      </c>
      <c r="I70" s="7" t="n">
        <f aca="false">Anzeigejahr-YEAR(D70)</f>
        <v>37</v>
      </c>
      <c r="J70" s="0" t="n">
        <f aca="false">MONTH(D70)</f>
        <v>5</v>
      </c>
      <c r="K70" s="0" t="n">
        <f aca="false">DAY(D70)</f>
        <v>12</v>
      </c>
    </row>
    <row r="71" customFormat="false" ht="12.75" hidden="true" customHeight="false" outlineLevel="0" collapsed="false">
      <c r="A71" s="0" t="n">
        <v>2522</v>
      </c>
      <c r="B71" s="0" t="s">
        <v>196</v>
      </c>
      <c r="C71" s="0" t="s">
        <v>197</v>
      </c>
      <c r="D71" s="6" t="n">
        <v>23509</v>
      </c>
      <c r="E71" s="6" t="n">
        <v>39500</v>
      </c>
      <c r="F71" s="6" t="n">
        <v>40237</v>
      </c>
      <c r="G71" s="0" t="s">
        <v>18</v>
      </c>
      <c r="H71" s="0" t="s">
        <v>19</v>
      </c>
      <c r="I71" s="7" t="n">
        <f aca="false">Anzeigejahr-YEAR(D71)</f>
        <v>46</v>
      </c>
      <c r="J71" s="0" t="n">
        <f aca="false">MONTH(D71)</f>
        <v>5</v>
      </c>
      <c r="K71" s="0" t="n">
        <f aca="false">DAY(D71)</f>
        <v>12</v>
      </c>
    </row>
    <row r="72" customFormat="false" ht="12.75" hidden="true" customHeight="false" outlineLevel="0" collapsed="false">
      <c r="A72" s="0" t="n">
        <v>1198</v>
      </c>
      <c r="B72" s="0" t="s">
        <v>96</v>
      </c>
      <c r="C72" s="0" t="s">
        <v>97</v>
      </c>
      <c r="D72" s="6" t="n">
        <v>27167</v>
      </c>
      <c r="E72" s="6" t="n">
        <v>38676</v>
      </c>
      <c r="G72" s="0" t="s">
        <v>22</v>
      </c>
      <c r="H72" s="0" t="s">
        <v>23</v>
      </c>
      <c r="I72" s="7" t="n">
        <f aca="false">Anzeigejahr-YEAR(D72)</f>
        <v>36</v>
      </c>
      <c r="J72" s="0" t="n">
        <f aca="false">MONTH(D72)</f>
        <v>5</v>
      </c>
      <c r="K72" s="0" t="n">
        <f aca="false">DAY(D72)</f>
        <v>18</v>
      </c>
    </row>
    <row r="73" customFormat="false" ht="12.75" hidden="true" customHeight="false" outlineLevel="0" collapsed="false">
      <c r="A73" s="0" t="n">
        <v>3112</v>
      </c>
      <c r="B73" s="0" t="s">
        <v>156</v>
      </c>
      <c r="C73" s="0" t="s">
        <v>283</v>
      </c>
      <c r="D73" s="6" t="n">
        <v>28631</v>
      </c>
      <c r="E73" s="6" t="n">
        <v>38869</v>
      </c>
      <c r="G73" s="0" t="s">
        <v>30</v>
      </c>
      <c r="H73" s="0" t="s">
        <v>31</v>
      </c>
      <c r="I73" s="7" t="n">
        <f aca="false">Anzeigejahr-YEAR(D73)</f>
        <v>32</v>
      </c>
      <c r="J73" s="0" t="n">
        <f aca="false">MONTH(D73)</f>
        <v>5</v>
      </c>
      <c r="K73" s="0" t="n">
        <f aca="false">DAY(D73)</f>
        <v>21</v>
      </c>
    </row>
    <row r="74" customFormat="false" ht="12.75" hidden="true" customHeight="false" outlineLevel="0" collapsed="false">
      <c r="A74" s="0" t="n">
        <v>2234</v>
      </c>
      <c r="B74" s="0" t="s">
        <v>106</v>
      </c>
      <c r="C74" s="0" t="s">
        <v>164</v>
      </c>
      <c r="D74" s="6" t="n">
        <v>22425</v>
      </c>
      <c r="E74" s="6" t="n">
        <v>31489</v>
      </c>
      <c r="G74" s="0" t="s">
        <v>30</v>
      </c>
      <c r="H74" s="0" t="s">
        <v>31</v>
      </c>
      <c r="I74" s="7" t="n">
        <f aca="false">Anzeigejahr-YEAR(D74)</f>
        <v>49</v>
      </c>
      <c r="J74" s="0" t="n">
        <f aca="false">MONTH(D74)</f>
        <v>5</v>
      </c>
      <c r="K74" s="0" t="n">
        <f aca="false">DAY(D74)</f>
        <v>24</v>
      </c>
    </row>
    <row r="75" customFormat="false" ht="12.75" hidden="true" customHeight="false" outlineLevel="0" collapsed="false">
      <c r="A75" s="0" t="n">
        <v>3052</v>
      </c>
      <c r="B75" s="0" t="s">
        <v>16</v>
      </c>
      <c r="C75" s="0" t="s">
        <v>249</v>
      </c>
      <c r="D75" s="6" t="n">
        <v>31557</v>
      </c>
      <c r="E75" s="6" t="n">
        <v>37625</v>
      </c>
      <c r="G75" s="0" t="s">
        <v>139</v>
      </c>
      <c r="H75" s="0" t="s">
        <v>140</v>
      </c>
      <c r="I75" s="7" t="n">
        <f aca="false">Anzeigejahr-YEAR(D75)</f>
        <v>24</v>
      </c>
      <c r="J75" s="0" t="n">
        <f aca="false">MONTH(D75)</f>
        <v>5</v>
      </c>
      <c r="K75" s="0" t="n">
        <f aca="false">DAY(D75)</f>
        <v>25</v>
      </c>
    </row>
    <row r="76" customFormat="false" ht="12.75" hidden="false" customHeight="false" outlineLevel="0" collapsed="false">
      <c r="A76" s="0" t="n">
        <v>3074</v>
      </c>
      <c r="B76" s="0" t="s">
        <v>120</v>
      </c>
      <c r="C76" s="0" t="s">
        <v>263</v>
      </c>
      <c r="D76" s="6" t="n">
        <v>23156</v>
      </c>
      <c r="E76" s="6" t="n">
        <v>38200</v>
      </c>
      <c r="G76" s="0" t="s">
        <v>34</v>
      </c>
      <c r="H76" s="0" t="s">
        <v>35</v>
      </c>
      <c r="I76" s="7" t="n">
        <f aca="false">Anzeigejahr-YEAR(D76)</f>
        <v>47</v>
      </c>
      <c r="J76" s="0" t="n">
        <f aca="false">MONTH(D76)</f>
        <v>5</v>
      </c>
      <c r="K76" s="0" t="n">
        <f aca="false">DAY(D76)</f>
        <v>25</v>
      </c>
    </row>
    <row r="77" customFormat="false" ht="12.75" hidden="true" customHeight="false" outlineLevel="0" collapsed="false">
      <c r="A77" s="0" t="n">
        <v>3103</v>
      </c>
      <c r="B77" s="0" t="s">
        <v>38</v>
      </c>
      <c r="C77" s="0" t="s">
        <v>278</v>
      </c>
      <c r="D77" s="6" t="n">
        <v>31923</v>
      </c>
      <c r="E77" s="6" t="n">
        <v>38961</v>
      </c>
      <c r="G77" s="0" t="s">
        <v>47</v>
      </c>
      <c r="H77" s="0" t="s">
        <v>48</v>
      </c>
      <c r="I77" s="7" t="n">
        <f aca="false">Anzeigejahr-YEAR(D77)</f>
        <v>23</v>
      </c>
      <c r="J77" s="0" t="n">
        <f aca="false">MONTH(D77)</f>
        <v>5</v>
      </c>
      <c r="K77" s="0" t="n">
        <f aca="false">DAY(D77)</f>
        <v>26</v>
      </c>
    </row>
    <row r="78" customFormat="false" ht="12.75" hidden="false" customHeight="false" outlineLevel="0" collapsed="false">
      <c r="A78" s="0" t="n">
        <v>3111</v>
      </c>
      <c r="B78" s="0" t="s">
        <v>281</v>
      </c>
      <c r="C78" s="0" t="s">
        <v>282</v>
      </c>
      <c r="D78" s="6" t="n">
        <v>30462</v>
      </c>
      <c r="E78" s="6" t="n">
        <v>38869</v>
      </c>
      <c r="G78" s="0" t="s">
        <v>34</v>
      </c>
      <c r="H78" s="0" t="s">
        <v>35</v>
      </c>
      <c r="I78" s="7" t="n">
        <f aca="false">Anzeigejahr-YEAR(D78)</f>
        <v>27</v>
      </c>
      <c r="J78" s="0" t="n">
        <f aca="false">MONTH(D78)</f>
        <v>5</v>
      </c>
      <c r="K78" s="0" t="n">
        <f aca="false">DAY(D78)</f>
        <v>26</v>
      </c>
    </row>
    <row r="79" customFormat="false" ht="12.75" hidden="true" customHeight="false" outlineLevel="0" collapsed="false">
      <c r="A79" s="0" t="n">
        <v>2605</v>
      </c>
      <c r="B79" s="0" t="s">
        <v>122</v>
      </c>
      <c r="C79" s="0" t="s">
        <v>221</v>
      </c>
      <c r="D79" s="6" t="n">
        <v>27180</v>
      </c>
      <c r="E79" s="6" t="n">
        <v>34759</v>
      </c>
      <c r="G79" s="0" t="s">
        <v>129</v>
      </c>
      <c r="H79" s="0" t="s">
        <v>130</v>
      </c>
      <c r="I79" s="7" t="n">
        <f aca="false">Anzeigejahr-YEAR(D79)</f>
        <v>36</v>
      </c>
      <c r="J79" s="0" t="n">
        <f aca="false">MONTH(D79)</f>
        <v>5</v>
      </c>
      <c r="K79" s="0" t="n">
        <f aca="false">DAY(D79)</f>
        <v>31</v>
      </c>
    </row>
    <row r="80" customFormat="false" ht="12.75" hidden="true" customHeight="false" outlineLevel="0" collapsed="false">
      <c r="A80" s="0" t="n">
        <v>1121</v>
      </c>
      <c r="B80" s="0" t="s">
        <v>57</v>
      </c>
      <c r="C80" s="0" t="s">
        <v>58</v>
      </c>
      <c r="D80" s="6" t="n">
        <v>29011</v>
      </c>
      <c r="E80" s="6" t="n">
        <v>39934</v>
      </c>
      <c r="G80" s="0" t="s">
        <v>59</v>
      </c>
      <c r="H80" s="0" t="s">
        <v>60</v>
      </c>
      <c r="I80" s="7" t="n">
        <f aca="false">Anzeigejahr-YEAR(D80)</f>
        <v>31</v>
      </c>
      <c r="J80" s="0" t="n">
        <f aca="false">MONTH(D80)</f>
        <v>6</v>
      </c>
      <c r="K80" s="0" t="n">
        <f aca="false">DAY(D80)</f>
        <v>5</v>
      </c>
    </row>
    <row r="81" customFormat="false" ht="12.75" hidden="true" customHeight="false" outlineLevel="0" collapsed="false">
      <c r="A81" s="0" t="n">
        <v>2624</v>
      </c>
      <c r="B81" s="0" t="s">
        <v>16</v>
      </c>
      <c r="C81" s="0" t="s">
        <v>224</v>
      </c>
      <c r="D81" s="6" t="n">
        <v>29383</v>
      </c>
      <c r="E81" s="6" t="n">
        <v>35977</v>
      </c>
      <c r="G81" s="0" t="s">
        <v>34</v>
      </c>
      <c r="H81" s="0" t="s">
        <v>35</v>
      </c>
      <c r="I81" s="7" t="n">
        <f aca="false">Anzeigejahr-YEAR(D81)</f>
        <v>30</v>
      </c>
      <c r="J81" s="0" t="n">
        <f aca="false">MONTH(D81)</f>
        <v>6</v>
      </c>
      <c r="K81" s="0" t="n">
        <f aca="false">DAY(D81)</f>
        <v>11</v>
      </c>
    </row>
    <row r="82" customFormat="false" ht="12.75" hidden="true" customHeight="false" outlineLevel="0" collapsed="false">
      <c r="A82" s="0" t="n">
        <v>3044</v>
      </c>
      <c r="B82" s="0" t="s">
        <v>247</v>
      </c>
      <c r="C82" s="0" t="s">
        <v>248</v>
      </c>
      <c r="D82" s="6" t="n">
        <v>31210</v>
      </c>
      <c r="E82" s="6" t="n">
        <v>37317</v>
      </c>
      <c r="G82" s="0" t="s">
        <v>139</v>
      </c>
      <c r="H82" s="0" t="s">
        <v>140</v>
      </c>
      <c r="I82" s="7" t="n">
        <f aca="false">Anzeigejahr-YEAR(D82)</f>
        <v>25</v>
      </c>
      <c r="J82" s="0" t="n">
        <f aca="false">MONTH(D82)</f>
        <v>6</v>
      </c>
      <c r="K82" s="0" t="n">
        <f aca="false">DAY(D82)</f>
        <v>12</v>
      </c>
    </row>
    <row r="83" customFormat="false" ht="12.75" hidden="true" customHeight="false" outlineLevel="0" collapsed="false">
      <c r="A83" s="0" t="n">
        <v>1181</v>
      </c>
      <c r="B83" s="0" t="s">
        <v>57</v>
      </c>
      <c r="C83" s="0" t="s">
        <v>86</v>
      </c>
      <c r="D83" s="6" t="n">
        <v>29019</v>
      </c>
      <c r="E83" s="6" t="n">
        <v>39539</v>
      </c>
      <c r="F83" s="6" t="n">
        <v>40268</v>
      </c>
      <c r="G83" s="0" t="s">
        <v>22</v>
      </c>
      <c r="H83" s="0" t="s">
        <v>23</v>
      </c>
      <c r="I83" s="7" t="n">
        <f aca="false">Anzeigejahr-YEAR(D83)</f>
        <v>31</v>
      </c>
      <c r="J83" s="0" t="n">
        <f aca="false">MONTH(D83)</f>
        <v>6</v>
      </c>
      <c r="K83" s="0" t="n">
        <f aca="false">DAY(D83)</f>
        <v>13</v>
      </c>
    </row>
    <row r="84" customFormat="false" ht="12.75" hidden="true" customHeight="false" outlineLevel="0" collapsed="false">
      <c r="A84" s="0" t="n">
        <v>2567</v>
      </c>
      <c r="B84" s="0" t="s">
        <v>114</v>
      </c>
      <c r="C84" s="0" t="s">
        <v>214</v>
      </c>
      <c r="D84" s="6" t="n">
        <v>27558</v>
      </c>
      <c r="E84" s="6" t="n">
        <v>34426</v>
      </c>
      <c r="G84" s="0" t="s">
        <v>129</v>
      </c>
      <c r="H84" s="0" t="s">
        <v>130</v>
      </c>
      <c r="I84" s="7" t="n">
        <f aca="false">Anzeigejahr-YEAR(D84)</f>
        <v>35</v>
      </c>
      <c r="J84" s="0" t="n">
        <f aca="false">MONTH(D84)</f>
        <v>6</v>
      </c>
      <c r="K84" s="0" t="n">
        <f aca="false">DAY(D84)</f>
        <v>13</v>
      </c>
    </row>
    <row r="85" customFormat="false" ht="12.75" hidden="true" customHeight="false" outlineLevel="0" collapsed="false">
      <c r="A85" s="0" t="n">
        <v>2969</v>
      </c>
      <c r="B85" s="0" t="s">
        <v>36</v>
      </c>
      <c r="C85" s="0" t="s">
        <v>243</v>
      </c>
      <c r="D85" s="6" t="n">
        <v>25732</v>
      </c>
      <c r="E85" s="6" t="n">
        <v>36925</v>
      </c>
      <c r="G85" s="0" t="s">
        <v>139</v>
      </c>
      <c r="H85" s="0" t="s">
        <v>140</v>
      </c>
      <c r="I85" s="7" t="n">
        <f aca="false">Anzeigejahr-YEAR(D85)</f>
        <v>40</v>
      </c>
      <c r="J85" s="0" t="n">
        <f aca="false">MONTH(D85)</f>
        <v>6</v>
      </c>
      <c r="K85" s="0" t="n">
        <f aca="false">DAY(D85)</f>
        <v>13</v>
      </c>
    </row>
    <row r="86" customFormat="false" ht="12.75" hidden="true" customHeight="false" outlineLevel="0" collapsed="false">
      <c r="A86" s="0" t="n">
        <v>2269</v>
      </c>
      <c r="B86" s="0" t="s">
        <v>79</v>
      </c>
      <c r="C86" s="0" t="s">
        <v>166</v>
      </c>
      <c r="D86" s="6" t="n">
        <v>26103</v>
      </c>
      <c r="E86" s="6" t="n">
        <v>39893</v>
      </c>
      <c r="G86" s="0" t="s">
        <v>129</v>
      </c>
      <c r="H86" s="0" t="s">
        <v>130</v>
      </c>
      <c r="I86" s="7" t="n">
        <f aca="false">Anzeigejahr-YEAR(D86)</f>
        <v>39</v>
      </c>
      <c r="J86" s="0" t="n">
        <f aca="false">MONTH(D86)</f>
        <v>6</v>
      </c>
      <c r="K86" s="0" t="n">
        <f aca="false">DAY(D86)</f>
        <v>19</v>
      </c>
    </row>
    <row r="87" customFormat="false" ht="12.75" hidden="true" customHeight="false" outlineLevel="0" collapsed="false">
      <c r="A87" s="0" t="n">
        <v>2541</v>
      </c>
      <c r="B87" s="0" t="s">
        <v>36</v>
      </c>
      <c r="C87" s="0" t="s">
        <v>205</v>
      </c>
      <c r="D87" s="6" t="n">
        <v>27930</v>
      </c>
      <c r="E87" s="6" t="n">
        <v>34337</v>
      </c>
      <c r="G87" s="0" t="s">
        <v>129</v>
      </c>
      <c r="H87" s="0" t="s">
        <v>130</v>
      </c>
      <c r="I87" s="7" t="n">
        <f aca="false">Anzeigejahr-YEAR(D87)</f>
        <v>34</v>
      </c>
      <c r="J87" s="0" t="n">
        <f aca="false">MONTH(D87)</f>
        <v>6</v>
      </c>
      <c r="K87" s="0" t="n">
        <f aca="false">DAY(D87)</f>
        <v>19</v>
      </c>
    </row>
    <row r="88" customFormat="false" ht="12.75" hidden="true" customHeight="false" outlineLevel="0" collapsed="false">
      <c r="A88" s="0" t="n">
        <v>2688</v>
      </c>
      <c r="B88" s="0" t="s">
        <v>228</v>
      </c>
      <c r="C88" s="0" t="s">
        <v>229</v>
      </c>
      <c r="D88" s="6" t="n">
        <v>25738</v>
      </c>
      <c r="E88" s="6" t="n">
        <v>35206</v>
      </c>
      <c r="G88" s="0" t="s">
        <v>129</v>
      </c>
      <c r="H88" s="0" t="s">
        <v>130</v>
      </c>
      <c r="I88" s="7" t="n">
        <f aca="false">Anzeigejahr-YEAR(D88)</f>
        <v>40</v>
      </c>
      <c r="J88" s="0" t="n">
        <f aca="false">MONTH(D88)</f>
        <v>6</v>
      </c>
      <c r="K88" s="0" t="n">
        <f aca="false">DAY(D88)</f>
        <v>19</v>
      </c>
    </row>
    <row r="89" customFormat="false" ht="12.75" hidden="true" customHeight="false" outlineLevel="0" collapsed="false">
      <c r="A89" s="0" t="n">
        <v>3071</v>
      </c>
      <c r="B89" s="0" t="s">
        <v>16</v>
      </c>
      <c r="C89" s="0" t="s">
        <v>260</v>
      </c>
      <c r="D89" s="6" t="n">
        <v>30854</v>
      </c>
      <c r="E89" s="6" t="n">
        <v>38108</v>
      </c>
      <c r="G89" s="0" t="s">
        <v>129</v>
      </c>
      <c r="H89" s="0" t="s">
        <v>130</v>
      </c>
      <c r="I89" s="7" t="n">
        <f aca="false">Anzeigejahr-YEAR(D89)</f>
        <v>26</v>
      </c>
      <c r="J89" s="0" t="n">
        <f aca="false">MONTH(D89)</f>
        <v>6</v>
      </c>
      <c r="K89" s="0" t="n">
        <f aca="false">DAY(D89)</f>
        <v>21</v>
      </c>
    </row>
    <row r="90" customFormat="false" ht="12.75" hidden="true" customHeight="false" outlineLevel="0" collapsed="false">
      <c r="A90" s="0" t="n">
        <v>3065</v>
      </c>
      <c r="B90" s="0" t="s">
        <v>135</v>
      </c>
      <c r="C90" s="0" t="s">
        <v>257</v>
      </c>
      <c r="D90" s="6" t="n">
        <v>29760</v>
      </c>
      <c r="E90" s="6" t="n">
        <v>37987</v>
      </c>
      <c r="G90" s="0" t="s">
        <v>139</v>
      </c>
      <c r="H90" s="0" t="s">
        <v>140</v>
      </c>
      <c r="I90" s="7" t="n">
        <f aca="false">Anzeigejahr-YEAR(D90)</f>
        <v>29</v>
      </c>
      <c r="J90" s="0" t="n">
        <f aca="false">MONTH(D90)</f>
        <v>6</v>
      </c>
      <c r="K90" s="0" t="n">
        <f aca="false">DAY(D90)</f>
        <v>23</v>
      </c>
    </row>
    <row r="91" customFormat="false" ht="12.75" hidden="true" customHeight="false" outlineLevel="0" collapsed="false">
      <c r="A91" s="0" t="n">
        <v>2621</v>
      </c>
      <c r="B91" s="0" t="s">
        <v>16</v>
      </c>
      <c r="C91" s="0" t="s">
        <v>223</v>
      </c>
      <c r="D91" s="6" t="n">
        <v>21361</v>
      </c>
      <c r="E91" s="6" t="n">
        <v>34867</v>
      </c>
      <c r="G91" s="0" t="s">
        <v>18</v>
      </c>
      <c r="H91" s="0" t="s">
        <v>19</v>
      </c>
      <c r="I91" s="7" t="n">
        <f aca="false">Anzeigejahr-YEAR(D91)</f>
        <v>52</v>
      </c>
      <c r="J91" s="0" t="n">
        <f aca="false">MONTH(D91)</f>
        <v>6</v>
      </c>
      <c r="K91" s="0" t="n">
        <f aca="false">DAY(D91)</f>
        <v>25</v>
      </c>
    </row>
    <row r="92" customFormat="false" ht="12.75" hidden="true" customHeight="false" outlineLevel="0" collapsed="false">
      <c r="A92" s="0" t="n">
        <v>1110</v>
      </c>
      <c r="B92" s="0" t="s">
        <v>53</v>
      </c>
      <c r="C92" s="0" t="s">
        <v>54</v>
      </c>
      <c r="D92" s="6" t="n">
        <v>29032</v>
      </c>
      <c r="E92" s="6" t="n">
        <v>35247</v>
      </c>
      <c r="G92" s="0" t="s">
        <v>18</v>
      </c>
      <c r="H92" s="0" t="s">
        <v>19</v>
      </c>
      <c r="I92" s="7" t="n">
        <f aca="false">Anzeigejahr-YEAR(D92)</f>
        <v>31</v>
      </c>
      <c r="J92" s="0" t="n">
        <f aca="false">MONTH(D92)</f>
        <v>6</v>
      </c>
      <c r="K92" s="0" t="n">
        <f aca="false">DAY(D92)</f>
        <v>26</v>
      </c>
    </row>
    <row r="93" customFormat="false" ht="12.75" hidden="true" customHeight="false" outlineLevel="0" collapsed="false">
      <c r="A93" s="0" t="n">
        <v>2429</v>
      </c>
      <c r="B93" s="0" t="s">
        <v>178</v>
      </c>
      <c r="C93" s="0" t="s">
        <v>179</v>
      </c>
      <c r="D93" s="6" t="n">
        <v>26482</v>
      </c>
      <c r="E93" s="6" t="n">
        <v>39612</v>
      </c>
      <c r="F93" s="6" t="n">
        <v>40147</v>
      </c>
      <c r="G93" s="0" t="s">
        <v>18</v>
      </c>
      <c r="H93" s="0" t="s">
        <v>19</v>
      </c>
      <c r="I93" s="7" t="n">
        <f aca="false">Anzeigejahr-YEAR(D93)</f>
        <v>38</v>
      </c>
      <c r="J93" s="0" t="n">
        <f aca="false">MONTH(D93)</f>
        <v>7</v>
      </c>
      <c r="K93" s="0" t="n">
        <f aca="false">DAY(D93)</f>
        <v>2</v>
      </c>
    </row>
    <row r="94" customFormat="false" ht="12.75" hidden="true" customHeight="false" outlineLevel="0" collapsed="false">
      <c r="A94" s="0" t="n">
        <v>1160</v>
      </c>
      <c r="B94" s="0" t="s">
        <v>16</v>
      </c>
      <c r="C94" s="0" t="s">
        <v>77</v>
      </c>
      <c r="D94" s="6" t="n">
        <v>29405</v>
      </c>
      <c r="E94" s="6" t="n">
        <v>37622</v>
      </c>
      <c r="G94" s="0" t="s">
        <v>22</v>
      </c>
      <c r="H94" s="0" t="s">
        <v>23</v>
      </c>
      <c r="I94" s="7" t="n">
        <f aca="false">Anzeigejahr-YEAR(D94)</f>
        <v>30</v>
      </c>
      <c r="J94" s="0" t="n">
        <f aca="false">MONTH(D94)</f>
        <v>7</v>
      </c>
      <c r="K94" s="0" t="n">
        <f aca="false">DAY(D94)</f>
        <v>3</v>
      </c>
    </row>
    <row r="95" customFormat="false" ht="12.75" hidden="true" customHeight="false" outlineLevel="0" collapsed="false">
      <c r="A95" s="0" t="n">
        <v>3054</v>
      </c>
      <c r="B95" s="0" t="s">
        <v>36</v>
      </c>
      <c r="C95" s="0" t="s">
        <v>251</v>
      </c>
      <c r="D95" s="6" t="n">
        <v>26849</v>
      </c>
      <c r="E95" s="6" t="n">
        <v>37681</v>
      </c>
      <c r="G95" s="0" t="s">
        <v>139</v>
      </c>
      <c r="H95" s="0" t="s">
        <v>140</v>
      </c>
      <c r="I95" s="7" t="n">
        <f aca="false">Anzeigejahr-YEAR(D95)</f>
        <v>37</v>
      </c>
      <c r="J95" s="0" t="n">
        <f aca="false">MONTH(D95)</f>
        <v>7</v>
      </c>
      <c r="K95" s="0" t="n">
        <f aca="false">DAY(D95)</f>
        <v>4</v>
      </c>
    </row>
    <row r="96" customFormat="false" ht="12.75" hidden="true" customHeight="false" outlineLevel="0" collapsed="false">
      <c r="A96" s="0" t="n">
        <v>1031</v>
      </c>
      <c r="B96" s="0" t="s">
        <v>24</v>
      </c>
      <c r="C96" s="0" t="s">
        <v>25</v>
      </c>
      <c r="D96" s="6" t="n">
        <v>21371</v>
      </c>
      <c r="E96" s="6" t="n">
        <v>39045</v>
      </c>
      <c r="G96" s="0" t="s">
        <v>26</v>
      </c>
      <c r="H96" s="0" t="s">
        <v>27</v>
      </c>
      <c r="I96" s="7" t="n">
        <f aca="false">Anzeigejahr-YEAR(D96)</f>
        <v>52</v>
      </c>
      <c r="J96" s="0" t="n">
        <f aca="false">MONTH(D96)</f>
        <v>7</v>
      </c>
      <c r="K96" s="0" t="n">
        <f aca="false">DAY(D96)</f>
        <v>5</v>
      </c>
    </row>
    <row r="97" customFormat="false" ht="12.75" hidden="true" customHeight="false" outlineLevel="0" collapsed="false">
      <c r="A97" s="0" t="n">
        <v>2341</v>
      </c>
      <c r="B97" s="0" t="s">
        <v>169</v>
      </c>
      <c r="C97" s="0" t="s">
        <v>170</v>
      </c>
      <c r="D97" s="6" t="n">
        <v>21371</v>
      </c>
      <c r="E97" s="6" t="n">
        <v>32964</v>
      </c>
      <c r="G97" s="0" t="s">
        <v>34</v>
      </c>
      <c r="H97" s="0" t="s">
        <v>35</v>
      </c>
      <c r="I97" s="7" t="n">
        <f aca="false">Anzeigejahr-YEAR(D97)</f>
        <v>52</v>
      </c>
      <c r="J97" s="0" t="n">
        <f aca="false">MONTH(D97)</f>
        <v>7</v>
      </c>
      <c r="K97" s="0" t="n">
        <f aca="false">DAY(D97)</f>
        <v>5</v>
      </c>
    </row>
    <row r="98" customFormat="false" ht="12.75" hidden="true" customHeight="false" outlineLevel="0" collapsed="false">
      <c r="A98" s="0" t="n">
        <v>1176</v>
      </c>
      <c r="B98" s="0" t="s">
        <v>82</v>
      </c>
      <c r="C98" s="0" t="s">
        <v>83</v>
      </c>
      <c r="D98" s="6" t="n">
        <v>27581</v>
      </c>
      <c r="E98" s="6" t="n">
        <v>38353</v>
      </c>
      <c r="G98" s="0" t="s">
        <v>14</v>
      </c>
      <c r="H98" s="0" t="s">
        <v>15</v>
      </c>
      <c r="I98" s="7" t="n">
        <f aca="false">Anzeigejahr-YEAR(D98)</f>
        <v>35</v>
      </c>
      <c r="J98" s="0" t="n">
        <f aca="false">MONTH(D98)</f>
        <v>7</v>
      </c>
      <c r="K98" s="0" t="n">
        <f aca="false">DAY(D98)</f>
        <v>6</v>
      </c>
    </row>
    <row r="99" customFormat="false" ht="12.75" hidden="true" customHeight="false" outlineLevel="0" collapsed="false">
      <c r="A99" s="0" t="n">
        <v>3062</v>
      </c>
      <c r="B99" s="0" t="s">
        <v>106</v>
      </c>
      <c r="C99" s="0" t="s">
        <v>255</v>
      </c>
      <c r="D99" s="6" t="n">
        <v>30870</v>
      </c>
      <c r="E99" s="6" t="n">
        <v>37895</v>
      </c>
      <c r="G99" s="0" t="s">
        <v>47</v>
      </c>
      <c r="H99" s="0" t="s">
        <v>48</v>
      </c>
      <c r="I99" s="7" t="n">
        <f aca="false">Anzeigejahr-YEAR(D99)</f>
        <v>26</v>
      </c>
      <c r="J99" s="0" t="n">
        <f aca="false">MONTH(D99)</f>
        <v>7</v>
      </c>
      <c r="K99" s="0" t="n">
        <f aca="false">DAY(D99)</f>
        <v>7</v>
      </c>
    </row>
    <row r="100" customFormat="false" ht="12.75" hidden="true" customHeight="false" outlineLevel="0" collapsed="false">
      <c r="A100" s="0" t="n">
        <v>1199</v>
      </c>
      <c r="B100" s="0" t="s">
        <v>36</v>
      </c>
      <c r="C100" s="0" t="s">
        <v>98</v>
      </c>
      <c r="D100" s="6" t="n">
        <v>30506</v>
      </c>
      <c r="E100" s="6" t="n">
        <v>39083</v>
      </c>
      <c r="G100" s="0" t="s">
        <v>30</v>
      </c>
      <c r="H100" s="0" t="s">
        <v>31</v>
      </c>
      <c r="I100" s="7" t="n">
        <f aca="false">Anzeigejahr-YEAR(D100)</f>
        <v>27</v>
      </c>
      <c r="J100" s="0" t="n">
        <f aca="false">MONTH(D100)</f>
        <v>7</v>
      </c>
      <c r="K100" s="0" t="n">
        <f aca="false">DAY(D100)</f>
        <v>9</v>
      </c>
    </row>
    <row r="101" customFormat="false" ht="12.75" hidden="true" customHeight="false" outlineLevel="0" collapsed="false">
      <c r="A101" s="0" t="n">
        <v>2461</v>
      </c>
      <c r="B101" s="0" t="s">
        <v>189</v>
      </c>
      <c r="C101" s="0" t="s">
        <v>190</v>
      </c>
      <c r="D101" s="6" t="n">
        <v>25395</v>
      </c>
      <c r="E101" s="6" t="n">
        <v>33971</v>
      </c>
      <c r="G101" s="0" t="s">
        <v>70</v>
      </c>
      <c r="H101" s="0" t="s">
        <v>76</v>
      </c>
      <c r="I101" s="7" t="n">
        <f aca="false">Anzeigejahr-YEAR(D101)</f>
        <v>41</v>
      </c>
      <c r="J101" s="0" t="n">
        <f aca="false">MONTH(D101)</f>
        <v>7</v>
      </c>
      <c r="K101" s="0" t="n">
        <f aca="false">DAY(D101)</f>
        <v>11</v>
      </c>
    </row>
    <row r="102" customFormat="false" ht="12.75" hidden="true" customHeight="false" outlineLevel="0" collapsed="false">
      <c r="A102" s="0" t="n">
        <v>1201</v>
      </c>
      <c r="B102" s="0" t="s">
        <v>101</v>
      </c>
      <c r="C102" s="0" t="s">
        <v>102</v>
      </c>
      <c r="D102" s="6" t="n">
        <v>32336</v>
      </c>
      <c r="E102" s="6" t="n">
        <v>38808</v>
      </c>
      <c r="G102" s="0" t="s">
        <v>22</v>
      </c>
      <c r="H102" s="0" t="s">
        <v>23</v>
      </c>
      <c r="I102" s="7" t="n">
        <f aca="false">Anzeigejahr-YEAR(D102)</f>
        <v>22</v>
      </c>
      <c r="J102" s="0" t="n">
        <f aca="false">MONTH(D102)</f>
        <v>7</v>
      </c>
      <c r="K102" s="0" t="n">
        <f aca="false">DAY(D102)</f>
        <v>12</v>
      </c>
    </row>
    <row r="103" customFormat="false" ht="12.75" hidden="true" customHeight="false" outlineLevel="0" collapsed="false">
      <c r="A103" s="0" t="n">
        <v>2492</v>
      </c>
      <c r="B103" s="0" t="s">
        <v>42</v>
      </c>
      <c r="C103" s="0" t="s">
        <v>194</v>
      </c>
      <c r="D103" s="6" t="n">
        <v>23204</v>
      </c>
      <c r="E103" s="6" t="n">
        <v>34160</v>
      </c>
      <c r="G103" s="0" t="s">
        <v>139</v>
      </c>
      <c r="H103" s="0" t="s">
        <v>140</v>
      </c>
      <c r="I103" s="7" t="n">
        <f aca="false">Anzeigejahr-YEAR(D103)</f>
        <v>47</v>
      </c>
      <c r="J103" s="0" t="n">
        <f aca="false">MONTH(D103)</f>
        <v>7</v>
      </c>
      <c r="K103" s="0" t="n">
        <f aca="false">DAY(D103)</f>
        <v>12</v>
      </c>
    </row>
    <row r="104" customFormat="false" ht="12.75" hidden="true" customHeight="false" outlineLevel="0" collapsed="false">
      <c r="A104" s="0" t="n">
        <v>2123</v>
      </c>
      <c r="B104" s="0" t="s">
        <v>153</v>
      </c>
      <c r="C104" s="0" t="s">
        <v>154</v>
      </c>
      <c r="D104" s="6" t="n">
        <v>16998</v>
      </c>
      <c r="E104" s="6" t="n">
        <v>38963</v>
      </c>
      <c r="G104" s="0" t="s">
        <v>139</v>
      </c>
      <c r="H104" s="0" t="s">
        <v>140</v>
      </c>
      <c r="I104" s="7" t="n">
        <f aca="false">Anzeigejahr-YEAR(D104)</f>
        <v>64</v>
      </c>
      <c r="J104" s="0" t="n">
        <f aca="false">MONTH(D104)</f>
        <v>7</v>
      </c>
      <c r="K104" s="0" t="n">
        <f aca="false">DAY(D104)</f>
        <v>15</v>
      </c>
    </row>
    <row r="105" customFormat="false" ht="12.75" hidden="true" customHeight="false" outlineLevel="0" collapsed="false">
      <c r="A105" s="0" t="n">
        <v>1095</v>
      </c>
      <c r="B105" s="0" t="s">
        <v>40</v>
      </c>
      <c r="C105" s="0" t="s">
        <v>41</v>
      </c>
      <c r="D105" s="6" t="n">
        <v>27594</v>
      </c>
      <c r="E105" s="6" t="n">
        <v>34516</v>
      </c>
      <c r="G105" s="0" t="s">
        <v>30</v>
      </c>
      <c r="H105" s="0" t="s">
        <v>31</v>
      </c>
      <c r="I105" s="7" t="n">
        <f aca="false">Anzeigejahr-YEAR(D105)</f>
        <v>35</v>
      </c>
      <c r="J105" s="0" t="n">
        <f aca="false">MONTH(D105)</f>
        <v>7</v>
      </c>
      <c r="K105" s="0" t="n">
        <f aca="false">DAY(D105)</f>
        <v>19</v>
      </c>
    </row>
    <row r="106" customFormat="false" ht="12.75" hidden="true" customHeight="false" outlineLevel="0" collapsed="false">
      <c r="A106" s="0" t="n">
        <v>2539</v>
      </c>
      <c r="B106" s="0" t="s">
        <v>36</v>
      </c>
      <c r="C106" s="0" t="s">
        <v>204</v>
      </c>
      <c r="D106" s="6" t="n">
        <v>22846</v>
      </c>
      <c r="E106" s="6" t="n">
        <v>34308</v>
      </c>
      <c r="G106" s="0" t="s">
        <v>30</v>
      </c>
      <c r="H106" s="0" t="s">
        <v>31</v>
      </c>
      <c r="I106" s="7" t="n">
        <f aca="false">Anzeigejahr-YEAR(D106)</f>
        <v>48</v>
      </c>
      <c r="J106" s="0" t="n">
        <f aca="false">MONTH(D106)</f>
        <v>7</v>
      </c>
      <c r="K106" s="0" t="n">
        <f aca="false">DAY(D106)</f>
        <v>19</v>
      </c>
    </row>
    <row r="107" customFormat="false" ht="12.75" hidden="true" customHeight="false" outlineLevel="0" collapsed="false">
      <c r="A107" s="0" t="n">
        <v>1117</v>
      </c>
      <c r="B107" s="0" t="s">
        <v>28</v>
      </c>
      <c r="C107" s="0" t="s">
        <v>56</v>
      </c>
      <c r="D107" s="6" t="n">
        <v>27965</v>
      </c>
      <c r="E107" s="6" t="n">
        <v>35431</v>
      </c>
      <c r="G107" s="0" t="s">
        <v>26</v>
      </c>
      <c r="H107" s="0" t="s">
        <v>27</v>
      </c>
      <c r="I107" s="7" t="n">
        <f aca="false">Anzeigejahr-YEAR(D107)</f>
        <v>34</v>
      </c>
      <c r="J107" s="0" t="n">
        <f aca="false">MONTH(D107)</f>
        <v>7</v>
      </c>
      <c r="K107" s="0" t="n">
        <f aca="false">DAY(D107)</f>
        <v>24</v>
      </c>
    </row>
    <row r="108" customFormat="false" ht="12.75" hidden="true" customHeight="false" outlineLevel="0" collapsed="false">
      <c r="A108" s="0" t="n">
        <v>3079</v>
      </c>
      <c r="B108" s="0" t="s">
        <v>36</v>
      </c>
      <c r="C108" s="0" t="s">
        <v>266</v>
      </c>
      <c r="D108" s="6" t="n">
        <v>31982</v>
      </c>
      <c r="E108" s="6" t="n">
        <v>39692</v>
      </c>
      <c r="F108" s="6" t="n">
        <v>40056</v>
      </c>
      <c r="G108" s="0" t="s">
        <v>34</v>
      </c>
      <c r="H108" s="0" t="s">
        <v>35</v>
      </c>
      <c r="I108" s="7" t="n">
        <f aca="false">Anzeigejahr-YEAR(D108)</f>
        <v>23</v>
      </c>
      <c r="J108" s="0" t="n">
        <f aca="false">MONTH(D108)</f>
        <v>7</v>
      </c>
      <c r="K108" s="0" t="n">
        <f aca="false">DAY(D108)</f>
        <v>24</v>
      </c>
    </row>
    <row r="109" customFormat="false" ht="12.75" hidden="true" customHeight="false" outlineLevel="0" collapsed="false">
      <c r="A109" s="0" t="n">
        <v>1227</v>
      </c>
      <c r="B109" s="0" t="s">
        <v>117</v>
      </c>
      <c r="C109" s="0" t="s">
        <v>118</v>
      </c>
      <c r="D109" s="6" t="n">
        <v>29061</v>
      </c>
      <c r="E109" s="6" t="n">
        <v>38930</v>
      </c>
      <c r="G109" s="0" t="s">
        <v>26</v>
      </c>
      <c r="H109" s="0" t="s">
        <v>27</v>
      </c>
      <c r="I109" s="7" t="n">
        <f aca="false">Anzeigejahr-YEAR(D109)</f>
        <v>31</v>
      </c>
      <c r="J109" s="0" t="n">
        <f aca="false">MONTH(D109)</f>
        <v>7</v>
      </c>
      <c r="K109" s="0" t="n">
        <f aca="false">DAY(D109)</f>
        <v>25</v>
      </c>
    </row>
    <row r="110" customFormat="false" ht="12.75" hidden="true" customHeight="false" outlineLevel="0" collapsed="false">
      <c r="A110" s="0" t="n">
        <v>3085</v>
      </c>
      <c r="B110" s="0" t="s">
        <v>239</v>
      </c>
      <c r="C110" s="0" t="s">
        <v>269</v>
      </c>
      <c r="D110" s="6" t="n">
        <v>26872</v>
      </c>
      <c r="E110" s="6" t="n">
        <v>38353</v>
      </c>
      <c r="G110" s="0" t="s">
        <v>139</v>
      </c>
      <c r="H110" s="0" t="s">
        <v>140</v>
      </c>
      <c r="I110" s="7" t="n">
        <f aca="false">Anzeigejahr-YEAR(D110)</f>
        <v>37</v>
      </c>
      <c r="J110" s="0" t="n">
        <f aca="false">MONTH(D110)</f>
        <v>7</v>
      </c>
      <c r="K110" s="0" t="n">
        <f aca="false">DAY(D110)</f>
        <v>27</v>
      </c>
    </row>
    <row r="111" customFormat="false" ht="12.75" hidden="true" customHeight="false" outlineLevel="0" collapsed="false">
      <c r="A111" s="0" t="n">
        <v>2446</v>
      </c>
      <c r="B111" s="0" t="s">
        <v>183</v>
      </c>
      <c r="C111" s="0" t="s">
        <v>184</v>
      </c>
      <c r="D111" s="6" t="n">
        <v>33448</v>
      </c>
      <c r="E111" s="6" t="n">
        <v>39661</v>
      </c>
      <c r="G111" s="0" t="s">
        <v>34</v>
      </c>
      <c r="H111" s="0" t="s">
        <v>35</v>
      </c>
      <c r="I111" s="7" t="n">
        <f aca="false">Anzeigejahr-YEAR(D111)</f>
        <v>19</v>
      </c>
      <c r="J111" s="0" t="n">
        <f aca="false">MONTH(D111)</f>
        <v>7</v>
      </c>
      <c r="K111" s="0" t="n">
        <f aca="false">DAY(D111)</f>
        <v>29</v>
      </c>
    </row>
    <row r="112" customFormat="false" ht="12.75" hidden="true" customHeight="false" outlineLevel="0" collapsed="false">
      <c r="A112" s="0" t="n">
        <v>3113</v>
      </c>
      <c r="B112" s="0" t="s">
        <v>284</v>
      </c>
      <c r="C112" s="0" t="s">
        <v>285</v>
      </c>
      <c r="D112" s="6" t="n">
        <v>27975</v>
      </c>
      <c r="E112" s="6" t="n">
        <v>38869</v>
      </c>
      <c r="G112" s="0" t="s">
        <v>139</v>
      </c>
      <c r="H112" s="0" t="s">
        <v>140</v>
      </c>
      <c r="I112" s="7" t="n">
        <f aca="false">Anzeigejahr-YEAR(D112)</f>
        <v>34</v>
      </c>
      <c r="J112" s="0" t="n">
        <f aca="false">MONTH(D112)</f>
        <v>8</v>
      </c>
      <c r="K112" s="0" t="n">
        <f aca="false">DAY(D112)</f>
        <v>3</v>
      </c>
    </row>
    <row r="113" customFormat="false" ht="12.75" hidden="true" customHeight="false" outlineLevel="0" collapsed="false">
      <c r="A113" s="0" t="n">
        <v>1228</v>
      </c>
      <c r="B113" s="0" t="s">
        <v>24</v>
      </c>
      <c r="C113" s="0" t="s">
        <v>119</v>
      </c>
      <c r="D113" s="6" t="n">
        <v>30903</v>
      </c>
      <c r="E113" s="6" t="n">
        <v>38961</v>
      </c>
      <c r="G113" s="0" t="s">
        <v>22</v>
      </c>
      <c r="H113" s="0" t="s">
        <v>23</v>
      </c>
      <c r="I113" s="7" t="n">
        <f aca="false">Anzeigejahr-YEAR(D113)</f>
        <v>26</v>
      </c>
      <c r="J113" s="0" t="n">
        <f aca="false">MONTH(D113)</f>
        <v>8</v>
      </c>
      <c r="K113" s="0" t="n">
        <f aca="false">DAY(D113)</f>
        <v>9</v>
      </c>
    </row>
    <row r="114" customFormat="false" ht="12.75" hidden="true" customHeight="false" outlineLevel="0" collapsed="false">
      <c r="A114" s="0" t="n">
        <v>1188</v>
      </c>
      <c r="B114" s="0" t="s">
        <v>89</v>
      </c>
      <c r="C114" s="0" t="s">
        <v>90</v>
      </c>
      <c r="D114" s="6" t="n">
        <v>29077</v>
      </c>
      <c r="E114" s="6" t="n">
        <v>38473</v>
      </c>
      <c r="G114" s="0" t="s">
        <v>14</v>
      </c>
      <c r="H114" s="0" t="s">
        <v>15</v>
      </c>
      <c r="I114" s="7" t="n">
        <f aca="false">Anzeigejahr-YEAR(D114)</f>
        <v>31</v>
      </c>
      <c r="J114" s="0" t="n">
        <f aca="false">MONTH(D114)</f>
        <v>8</v>
      </c>
      <c r="K114" s="0" t="n">
        <f aca="false">DAY(D114)</f>
        <v>10</v>
      </c>
    </row>
    <row r="115" customFormat="false" ht="12.75" hidden="true" customHeight="false" outlineLevel="0" collapsed="false">
      <c r="A115" s="0" t="n">
        <v>2271</v>
      </c>
      <c r="B115" s="0" t="s">
        <v>167</v>
      </c>
      <c r="C115" s="0" t="s">
        <v>168</v>
      </c>
      <c r="D115" s="6" t="n">
        <v>22139</v>
      </c>
      <c r="E115" s="6" t="n">
        <v>31941</v>
      </c>
      <c r="G115" s="0" t="s">
        <v>147</v>
      </c>
      <c r="H115" s="0" t="s">
        <v>148</v>
      </c>
      <c r="I115" s="7" t="n">
        <f aca="false">Anzeigejahr-YEAR(D115)</f>
        <v>50</v>
      </c>
      <c r="J115" s="0" t="n">
        <f aca="false">MONTH(D115)</f>
        <v>8</v>
      </c>
      <c r="K115" s="0" t="n">
        <f aca="false">DAY(D115)</f>
        <v>11</v>
      </c>
    </row>
    <row r="116" customFormat="false" ht="12.75" hidden="true" customHeight="false" outlineLevel="0" collapsed="false">
      <c r="A116" s="0" t="n">
        <v>1194</v>
      </c>
      <c r="B116" s="0" t="s">
        <v>93</v>
      </c>
      <c r="C116" s="0" t="s">
        <v>94</v>
      </c>
      <c r="D116" s="6" t="n">
        <v>30177</v>
      </c>
      <c r="E116" s="6" t="n">
        <v>38579</v>
      </c>
      <c r="G116" s="0" t="s">
        <v>59</v>
      </c>
      <c r="H116" s="0" t="s">
        <v>60</v>
      </c>
      <c r="I116" s="7" t="n">
        <f aca="false">Anzeigejahr-YEAR(D116)</f>
        <v>28</v>
      </c>
      <c r="J116" s="0" t="n">
        <f aca="false">MONTH(D116)</f>
        <v>8</v>
      </c>
      <c r="K116" s="0" t="n">
        <f aca="false">DAY(D116)</f>
        <v>14</v>
      </c>
    </row>
    <row r="117" customFormat="false" ht="12.75" hidden="true" customHeight="false" outlineLevel="0" collapsed="false">
      <c r="A117" s="0" t="n">
        <v>2564</v>
      </c>
      <c r="B117" s="0" t="s">
        <v>16</v>
      </c>
      <c r="C117" s="0" t="s">
        <v>213</v>
      </c>
      <c r="D117" s="6" t="n">
        <v>26890</v>
      </c>
      <c r="E117" s="6" t="n">
        <v>34426</v>
      </c>
      <c r="G117" s="0" t="s">
        <v>129</v>
      </c>
      <c r="H117" s="0" t="s">
        <v>130</v>
      </c>
      <c r="I117" s="7" t="n">
        <f aca="false">Anzeigejahr-YEAR(D117)</f>
        <v>37</v>
      </c>
      <c r="J117" s="0" t="n">
        <f aca="false">MONTH(D117)</f>
        <v>8</v>
      </c>
      <c r="K117" s="0" t="n">
        <f aca="false">DAY(D117)</f>
        <v>14</v>
      </c>
    </row>
    <row r="118" customFormat="false" ht="12.75" hidden="true" customHeight="false" outlineLevel="0" collapsed="false">
      <c r="A118" s="0" t="n">
        <v>1048</v>
      </c>
      <c r="B118" s="0" t="s">
        <v>32</v>
      </c>
      <c r="C118" s="0" t="s">
        <v>33</v>
      </c>
      <c r="D118" s="6" t="n">
        <v>22143</v>
      </c>
      <c r="E118" s="6" t="n">
        <v>39156</v>
      </c>
      <c r="G118" s="0" t="s">
        <v>34</v>
      </c>
      <c r="H118" s="0" t="s">
        <v>35</v>
      </c>
      <c r="I118" s="7" t="n">
        <f aca="false">Anzeigejahr-YEAR(D118)</f>
        <v>50</v>
      </c>
      <c r="J118" s="0" t="n">
        <f aca="false">MONTH(D118)</f>
        <v>8</v>
      </c>
      <c r="K118" s="0" t="n">
        <f aca="false">DAY(D118)</f>
        <v>15</v>
      </c>
    </row>
    <row r="119" customFormat="false" ht="12.75" hidden="true" customHeight="false" outlineLevel="0" collapsed="false">
      <c r="A119" s="0" t="n">
        <v>2679</v>
      </c>
      <c r="B119" s="0" t="s">
        <v>171</v>
      </c>
      <c r="C119" s="0" t="s">
        <v>227</v>
      </c>
      <c r="D119" s="6" t="n">
        <v>27257</v>
      </c>
      <c r="E119" s="6" t="n">
        <v>35190</v>
      </c>
      <c r="G119" s="0" t="s">
        <v>70</v>
      </c>
      <c r="H119" s="0" t="s">
        <v>76</v>
      </c>
      <c r="I119" s="7" t="n">
        <f aca="false">Anzeigejahr-YEAR(D119)</f>
        <v>36</v>
      </c>
      <c r="J119" s="0" t="n">
        <f aca="false">MONTH(D119)</f>
        <v>8</v>
      </c>
      <c r="K119" s="0" t="n">
        <f aca="false">DAY(D119)</f>
        <v>16</v>
      </c>
    </row>
    <row r="120" customFormat="false" ht="12.75" hidden="true" customHeight="false" outlineLevel="0" collapsed="false">
      <c r="A120" s="0" t="n">
        <v>3037</v>
      </c>
      <c r="B120" s="0" t="s">
        <v>207</v>
      </c>
      <c r="C120" s="0" t="s">
        <v>245</v>
      </c>
      <c r="D120" s="6" t="n">
        <v>29817</v>
      </c>
      <c r="E120" s="6" t="n">
        <v>37149</v>
      </c>
      <c r="G120" s="0" t="s">
        <v>139</v>
      </c>
      <c r="H120" s="0" t="s">
        <v>140</v>
      </c>
      <c r="I120" s="7" t="n">
        <f aca="false">Anzeigejahr-YEAR(D120)</f>
        <v>29</v>
      </c>
      <c r="J120" s="0" t="n">
        <f aca="false">MONTH(D120)</f>
        <v>8</v>
      </c>
      <c r="K120" s="0" t="n">
        <f aca="false">DAY(D120)</f>
        <v>19</v>
      </c>
    </row>
    <row r="121" customFormat="false" ht="12.75" hidden="true" customHeight="false" outlineLevel="0" collapsed="false">
      <c r="A121" s="0" t="n">
        <v>2560</v>
      </c>
      <c r="B121" s="0" t="s">
        <v>211</v>
      </c>
      <c r="C121" s="0" t="s">
        <v>212</v>
      </c>
      <c r="D121" s="6" t="n">
        <v>33106</v>
      </c>
      <c r="E121" s="6" t="n">
        <v>39295</v>
      </c>
      <c r="G121" s="0" t="s">
        <v>34</v>
      </c>
      <c r="H121" s="0" t="s">
        <v>35</v>
      </c>
      <c r="I121" s="7" t="n">
        <f aca="false">Anzeigejahr-YEAR(D121)</f>
        <v>20</v>
      </c>
      <c r="J121" s="0" t="n">
        <f aca="false">MONTH(D121)</f>
        <v>8</v>
      </c>
      <c r="K121" s="0" t="n">
        <f aca="false">DAY(D121)</f>
        <v>21</v>
      </c>
    </row>
    <row r="122" customFormat="false" ht="12.75" hidden="true" customHeight="false" outlineLevel="0" collapsed="false">
      <c r="A122" s="0" t="n">
        <v>3108</v>
      </c>
      <c r="B122" s="0" t="s">
        <v>106</v>
      </c>
      <c r="C122" s="0" t="s">
        <v>280</v>
      </c>
      <c r="D122" s="6" t="n">
        <v>32741</v>
      </c>
      <c r="E122" s="6" t="n">
        <v>38749</v>
      </c>
      <c r="G122" s="0" t="s">
        <v>139</v>
      </c>
      <c r="H122" s="0" t="s">
        <v>140</v>
      </c>
      <c r="I122" s="7" t="n">
        <f aca="false">Anzeigejahr-YEAR(D122)</f>
        <v>21</v>
      </c>
      <c r="J122" s="0" t="n">
        <f aca="false">MONTH(D122)</f>
        <v>8</v>
      </c>
      <c r="K122" s="0" t="n">
        <f aca="false">DAY(D122)</f>
        <v>21</v>
      </c>
    </row>
    <row r="123" customFormat="false" ht="12.75" hidden="true" customHeight="false" outlineLevel="0" collapsed="false">
      <c r="A123" s="0" t="n">
        <v>1229</v>
      </c>
      <c r="B123" s="0" t="s">
        <v>120</v>
      </c>
      <c r="C123" s="0" t="s">
        <v>121</v>
      </c>
      <c r="D123" s="6" t="n">
        <v>28724</v>
      </c>
      <c r="E123" s="6" t="n">
        <v>38961</v>
      </c>
      <c r="G123" s="0" t="s">
        <v>18</v>
      </c>
      <c r="H123" s="0" t="s">
        <v>19</v>
      </c>
      <c r="I123" s="7" t="n">
        <f aca="false">Anzeigejahr-YEAR(D123)</f>
        <v>32</v>
      </c>
      <c r="J123" s="0" t="n">
        <f aca="false">MONTH(D123)</f>
        <v>8</v>
      </c>
      <c r="K123" s="0" t="n">
        <f aca="false">DAY(D123)</f>
        <v>22</v>
      </c>
    </row>
    <row r="124" customFormat="false" ht="12.75" hidden="true" customHeight="false" outlineLevel="0" collapsed="false">
      <c r="A124" s="0" t="n">
        <v>1204</v>
      </c>
      <c r="B124" s="0" t="s">
        <v>49</v>
      </c>
      <c r="C124" s="0" t="s">
        <v>105</v>
      </c>
      <c r="D124" s="6" t="n">
        <v>33110</v>
      </c>
      <c r="E124" s="6" t="n">
        <v>39722</v>
      </c>
      <c r="G124" s="0" t="s">
        <v>30</v>
      </c>
      <c r="H124" s="0" t="s">
        <v>31</v>
      </c>
      <c r="I124" s="7" t="n">
        <f aca="false">Anzeigejahr-YEAR(D124)</f>
        <v>20</v>
      </c>
      <c r="J124" s="0" t="n">
        <f aca="false">MONTH(D124)</f>
        <v>8</v>
      </c>
      <c r="K124" s="0" t="n">
        <f aca="false">DAY(D124)</f>
        <v>25</v>
      </c>
    </row>
    <row r="125" customFormat="false" ht="12.75" hidden="true" customHeight="false" outlineLevel="0" collapsed="false">
      <c r="A125" s="0" t="n">
        <v>2550</v>
      </c>
      <c r="B125" s="0" t="s">
        <v>207</v>
      </c>
      <c r="C125" s="0" t="s">
        <v>208</v>
      </c>
      <c r="D125" s="6" t="n">
        <v>27997</v>
      </c>
      <c r="E125" s="6" t="n">
        <v>34366</v>
      </c>
      <c r="G125" s="0" t="s">
        <v>34</v>
      </c>
      <c r="H125" s="0" t="s">
        <v>35</v>
      </c>
      <c r="I125" s="7" t="n">
        <f aca="false">Anzeigejahr-YEAR(D125)</f>
        <v>34</v>
      </c>
      <c r="J125" s="0" t="n">
        <f aca="false">MONTH(D125)</f>
        <v>8</v>
      </c>
      <c r="K125" s="0" t="n">
        <f aca="false">DAY(D125)</f>
        <v>25</v>
      </c>
    </row>
    <row r="126" customFormat="false" ht="12.75" hidden="true" customHeight="false" outlineLevel="0" collapsed="false">
      <c r="A126" s="0" t="n">
        <v>3096</v>
      </c>
      <c r="B126" s="0" t="s">
        <v>106</v>
      </c>
      <c r="C126" s="0" t="s">
        <v>274</v>
      </c>
      <c r="D126" s="6" t="n">
        <v>32380</v>
      </c>
      <c r="E126" s="6" t="n">
        <v>38596</v>
      </c>
      <c r="G126" s="0" t="s">
        <v>30</v>
      </c>
      <c r="H126" s="0" t="s">
        <v>31</v>
      </c>
      <c r="I126" s="7" t="n">
        <f aca="false">Anzeigejahr-YEAR(D126)</f>
        <v>22</v>
      </c>
      <c r="J126" s="0" t="n">
        <f aca="false">MONTH(D126)</f>
        <v>8</v>
      </c>
      <c r="K126" s="0" t="n">
        <f aca="false">DAY(D126)</f>
        <v>25</v>
      </c>
    </row>
    <row r="127" customFormat="false" ht="12.75" hidden="true" customHeight="false" outlineLevel="0" collapsed="false">
      <c r="A127" s="0" t="n">
        <v>1197</v>
      </c>
      <c r="B127" s="0" t="s">
        <v>57</v>
      </c>
      <c r="C127" s="0" t="s">
        <v>95</v>
      </c>
      <c r="D127" s="6" t="n">
        <v>28366</v>
      </c>
      <c r="E127" s="6" t="n">
        <v>38626</v>
      </c>
      <c r="G127" s="0" t="s">
        <v>70</v>
      </c>
      <c r="H127" s="0" t="s">
        <v>76</v>
      </c>
      <c r="I127" s="7" t="n">
        <f aca="false">Anzeigejahr-YEAR(D127)</f>
        <v>33</v>
      </c>
      <c r="J127" s="0" t="n">
        <f aca="false">MONTH(D127)</f>
        <v>8</v>
      </c>
      <c r="K127" s="0" t="n">
        <f aca="false">DAY(D127)</f>
        <v>29</v>
      </c>
    </row>
    <row r="128" customFormat="false" ht="12.75" hidden="true" customHeight="false" outlineLevel="0" collapsed="false">
      <c r="A128" s="0" t="n">
        <v>3064</v>
      </c>
      <c r="B128" s="0" t="s">
        <v>28</v>
      </c>
      <c r="C128" s="0" t="s">
        <v>256</v>
      </c>
      <c r="D128" s="6" t="n">
        <v>32019</v>
      </c>
      <c r="E128" s="6" t="n">
        <v>37956</v>
      </c>
      <c r="G128" s="0" t="s">
        <v>139</v>
      </c>
      <c r="H128" s="0" t="s">
        <v>140</v>
      </c>
      <c r="I128" s="7" t="n">
        <f aca="false">Anzeigejahr-YEAR(D128)</f>
        <v>23</v>
      </c>
      <c r="J128" s="0" t="n">
        <f aca="false">MONTH(D128)</f>
        <v>8</v>
      </c>
      <c r="K128" s="0" t="n">
        <f aca="false">DAY(D128)</f>
        <v>30</v>
      </c>
    </row>
    <row r="129" customFormat="false" ht="12.75" hidden="true" customHeight="false" outlineLevel="0" collapsed="false">
      <c r="A129" s="0" t="n">
        <v>1147</v>
      </c>
      <c r="B129" s="0" t="s">
        <v>72</v>
      </c>
      <c r="C129" s="0" t="s">
        <v>73</v>
      </c>
      <c r="D129" s="6" t="n">
        <v>29829</v>
      </c>
      <c r="E129" s="6" t="n">
        <v>36617</v>
      </c>
      <c r="G129" s="0" t="s">
        <v>34</v>
      </c>
      <c r="H129" s="0" t="s">
        <v>35</v>
      </c>
      <c r="I129" s="7" t="n">
        <f aca="false">Anzeigejahr-YEAR(D129)</f>
        <v>29</v>
      </c>
      <c r="J129" s="0" t="n">
        <f aca="false">MONTH(D129)</f>
        <v>8</v>
      </c>
      <c r="K129" s="0" t="n">
        <f aca="false">DAY(D129)</f>
        <v>31</v>
      </c>
    </row>
    <row r="130" customFormat="false" ht="12.75" hidden="true" customHeight="false" outlineLevel="0" collapsed="false">
      <c r="A130" s="0" t="n">
        <v>3099</v>
      </c>
      <c r="B130" s="0" t="s">
        <v>275</v>
      </c>
      <c r="C130" s="0" t="s">
        <v>274</v>
      </c>
      <c r="D130" s="6" t="n">
        <v>28368</v>
      </c>
      <c r="E130" s="6" t="n">
        <v>39194</v>
      </c>
      <c r="G130" s="0" t="s">
        <v>139</v>
      </c>
      <c r="H130" s="0" t="s">
        <v>140</v>
      </c>
      <c r="I130" s="7" t="n">
        <f aca="false">Anzeigejahr-YEAR(D130)</f>
        <v>33</v>
      </c>
      <c r="J130" s="0" t="n">
        <f aca="false">MONTH(D130)</f>
        <v>8</v>
      </c>
      <c r="K130" s="0" t="n">
        <f aca="false">DAY(D130)</f>
        <v>31</v>
      </c>
    </row>
    <row r="131" customFormat="false" ht="12.75" hidden="true" customHeight="false" outlineLevel="0" collapsed="false">
      <c r="A131" s="0" t="n">
        <v>3122</v>
      </c>
      <c r="B131" s="0" t="s">
        <v>38</v>
      </c>
      <c r="C131" s="0" t="s">
        <v>292</v>
      </c>
      <c r="D131" s="6" t="n">
        <v>28004</v>
      </c>
      <c r="E131" s="6" t="n">
        <v>38718</v>
      </c>
      <c r="G131" s="0" t="s">
        <v>133</v>
      </c>
      <c r="H131" s="0" t="s">
        <v>134</v>
      </c>
      <c r="I131" s="7" t="n">
        <f aca="false">Anzeigejahr-YEAR(D131)</f>
        <v>34</v>
      </c>
      <c r="J131" s="0" t="n">
        <f aca="false">MONTH(D131)</f>
        <v>9</v>
      </c>
      <c r="K131" s="0" t="n">
        <f aca="false">DAY(D131)</f>
        <v>1</v>
      </c>
    </row>
    <row r="132" customFormat="false" ht="12.75" hidden="true" customHeight="false" outlineLevel="0" collapsed="false">
      <c r="A132" s="0" t="n">
        <v>2532</v>
      </c>
      <c r="B132" s="0" t="s">
        <v>200</v>
      </c>
      <c r="C132" s="0" t="s">
        <v>201</v>
      </c>
      <c r="D132" s="6" t="n">
        <v>27642</v>
      </c>
      <c r="E132" s="6" t="n">
        <v>34251</v>
      </c>
      <c r="G132" s="0" t="s">
        <v>70</v>
      </c>
      <c r="H132" s="0" t="s">
        <v>76</v>
      </c>
      <c r="I132" s="7" t="n">
        <f aca="false">Anzeigejahr-YEAR(D132)</f>
        <v>35</v>
      </c>
      <c r="J132" s="0" t="n">
        <f aca="false">MONTH(D132)</f>
        <v>9</v>
      </c>
      <c r="K132" s="0" t="n">
        <f aca="false">DAY(D132)</f>
        <v>5</v>
      </c>
    </row>
    <row r="133" customFormat="false" ht="12.75" hidden="true" customHeight="false" outlineLevel="0" collapsed="false">
      <c r="A133" s="0" t="n">
        <v>1001</v>
      </c>
      <c r="B133" s="0" t="s">
        <v>12</v>
      </c>
      <c r="C133" s="0" t="s">
        <v>13</v>
      </c>
      <c r="D133" s="6" t="n">
        <v>17051</v>
      </c>
      <c r="E133" s="6" t="n">
        <v>39356</v>
      </c>
      <c r="G133" s="0" t="s">
        <v>14</v>
      </c>
      <c r="H133" s="0" t="s">
        <v>15</v>
      </c>
      <c r="I133" s="7" t="n">
        <f aca="false">Anzeigejahr-YEAR(D133)</f>
        <v>64</v>
      </c>
      <c r="J133" s="0" t="n">
        <f aca="false">MONTH(D133)</f>
        <v>9</v>
      </c>
      <c r="K133" s="0" t="n">
        <f aca="false">DAY(D133)</f>
        <v>6</v>
      </c>
    </row>
    <row r="134" customFormat="false" ht="12.75" hidden="true" customHeight="false" outlineLevel="0" collapsed="false">
      <c r="A134" s="0" t="n">
        <v>2545</v>
      </c>
      <c r="B134" s="0" t="s">
        <v>63</v>
      </c>
      <c r="C134" s="0" t="s">
        <v>206</v>
      </c>
      <c r="D134" s="6" t="n">
        <v>26914</v>
      </c>
      <c r="E134" s="6" t="n">
        <v>34356</v>
      </c>
      <c r="G134" s="0" t="s">
        <v>129</v>
      </c>
      <c r="H134" s="0" t="s">
        <v>130</v>
      </c>
      <c r="I134" s="7" t="n">
        <f aca="false">Anzeigejahr-YEAR(D134)</f>
        <v>37</v>
      </c>
      <c r="J134" s="0" t="n">
        <f aca="false">MONTH(D134)</f>
        <v>9</v>
      </c>
      <c r="K134" s="0" t="n">
        <f aca="false">DAY(D134)</f>
        <v>7</v>
      </c>
    </row>
    <row r="135" customFormat="false" ht="12.75" hidden="true" customHeight="false" outlineLevel="0" collapsed="false">
      <c r="A135" s="0" t="n">
        <v>3083</v>
      </c>
      <c r="B135" s="0" t="s">
        <v>36</v>
      </c>
      <c r="C135" s="0" t="s">
        <v>267</v>
      </c>
      <c r="D135" s="6" t="n">
        <v>31673</v>
      </c>
      <c r="E135" s="6" t="n">
        <v>38292</v>
      </c>
      <c r="G135" s="0" t="s">
        <v>129</v>
      </c>
      <c r="H135" s="0" t="s">
        <v>130</v>
      </c>
      <c r="I135" s="7" t="n">
        <f aca="false">Anzeigejahr-YEAR(D135)</f>
        <v>24</v>
      </c>
      <c r="J135" s="0" t="n">
        <f aca="false">MONTH(D135)</f>
        <v>9</v>
      </c>
      <c r="K135" s="0" t="n">
        <f aca="false">DAY(D135)</f>
        <v>18</v>
      </c>
    </row>
    <row r="136" customFormat="false" ht="12.75" hidden="true" customHeight="false" outlineLevel="0" collapsed="false">
      <c r="A136" s="0" t="n">
        <v>2449</v>
      </c>
      <c r="B136" s="0" t="s">
        <v>185</v>
      </c>
      <c r="C136" s="0" t="s">
        <v>186</v>
      </c>
      <c r="D136" s="6" t="n">
        <v>25102</v>
      </c>
      <c r="E136" s="6" t="n">
        <v>33817</v>
      </c>
      <c r="G136" s="0" t="s">
        <v>129</v>
      </c>
      <c r="H136" s="0" t="s">
        <v>130</v>
      </c>
      <c r="I136" s="7" t="n">
        <f aca="false">Anzeigejahr-YEAR(D136)</f>
        <v>42</v>
      </c>
      <c r="J136" s="0" t="n">
        <f aca="false">MONTH(D136)</f>
        <v>9</v>
      </c>
      <c r="K136" s="0" t="n">
        <f aca="false">DAY(D136)</f>
        <v>21</v>
      </c>
    </row>
    <row r="137" customFormat="false" ht="12.75" hidden="true" customHeight="false" outlineLevel="0" collapsed="false">
      <c r="A137" s="0" t="n">
        <v>1236</v>
      </c>
      <c r="B137" s="0" t="s">
        <v>103</v>
      </c>
      <c r="C137" s="0" t="s">
        <v>132</v>
      </c>
      <c r="D137" s="6" t="n">
        <v>25835</v>
      </c>
      <c r="E137" s="6" t="n">
        <v>39600</v>
      </c>
      <c r="F137" s="6" t="n">
        <v>40329</v>
      </c>
      <c r="G137" s="0" t="s">
        <v>133</v>
      </c>
      <c r="H137" s="0" t="s">
        <v>134</v>
      </c>
      <c r="I137" s="7" t="n">
        <f aca="false">Anzeigejahr-YEAR(D137)</f>
        <v>40</v>
      </c>
      <c r="J137" s="0" t="n">
        <f aca="false">MONTH(D137)</f>
        <v>9</v>
      </c>
      <c r="K137" s="0" t="n">
        <f aca="false">DAY(D137)</f>
        <v>24</v>
      </c>
    </row>
    <row r="138" customFormat="false" ht="12.75" hidden="true" customHeight="false" outlineLevel="0" collapsed="false">
      <c r="A138" s="0" t="n">
        <v>2608</v>
      </c>
      <c r="B138" s="0" t="s">
        <v>28</v>
      </c>
      <c r="C138" s="0" t="s">
        <v>222</v>
      </c>
      <c r="D138" s="6" t="n">
        <v>27661</v>
      </c>
      <c r="E138" s="6" t="n">
        <v>34751</v>
      </c>
      <c r="G138" s="0" t="s">
        <v>129</v>
      </c>
      <c r="H138" s="0" t="s">
        <v>130</v>
      </c>
      <c r="I138" s="7" t="n">
        <f aca="false">Anzeigejahr-YEAR(D138)</f>
        <v>35</v>
      </c>
      <c r="J138" s="0" t="n">
        <f aca="false">MONTH(D138)</f>
        <v>9</v>
      </c>
      <c r="K138" s="0" t="n">
        <f aca="false">DAY(D138)</f>
        <v>24</v>
      </c>
    </row>
    <row r="139" customFormat="false" ht="12.75" hidden="true" customHeight="false" outlineLevel="0" collapsed="false">
      <c r="A139" s="0" t="n">
        <v>3104</v>
      </c>
      <c r="B139" s="0" t="s">
        <v>189</v>
      </c>
      <c r="C139" s="0" t="s">
        <v>279</v>
      </c>
      <c r="D139" s="6" t="n">
        <v>17073</v>
      </c>
      <c r="E139" s="6" t="n">
        <v>39343</v>
      </c>
      <c r="G139" s="0" t="s">
        <v>30</v>
      </c>
      <c r="H139" s="0" t="s">
        <v>31</v>
      </c>
      <c r="I139" s="7" t="n">
        <f aca="false">Anzeigejahr-YEAR(D139)</f>
        <v>64</v>
      </c>
      <c r="J139" s="0" t="n">
        <f aca="false">MONTH(D139)</f>
        <v>9</v>
      </c>
      <c r="K139" s="0" t="n">
        <f aca="false">DAY(D139)</f>
        <v>28</v>
      </c>
    </row>
    <row r="140" customFormat="false" ht="12.75" hidden="true" customHeight="false" outlineLevel="0" collapsed="false">
      <c r="A140" s="0" t="n">
        <v>2535</v>
      </c>
      <c r="B140" s="0" t="s">
        <v>202</v>
      </c>
      <c r="C140" s="0" t="s">
        <v>203</v>
      </c>
      <c r="D140" s="6" t="n">
        <v>23649</v>
      </c>
      <c r="E140" s="6" t="n">
        <v>34255</v>
      </c>
      <c r="G140" s="0" t="s">
        <v>139</v>
      </c>
      <c r="H140" s="0" t="s">
        <v>140</v>
      </c>
      <c r="I140" s="7" t="n">
        <f aca="false">Anzeigejahr-YEAR(D140)</f>
        <v>46</v>
      </c>
      <c r="J140" s="0" t="n">
        <f aca="false">MONTH(D140)</f>
        <v>9</v>
      </c>
      <c r="K140" s="0" t="n">
        <f aca="false">DAY(D140)</f>
        <v>29</v>
      </c>
    </row>
    <row r="141" customFormat="false" ht="12.75" hidden="true" customHeight="false" outlineLevel="0" collapsed="false">
      <c r="A141" s="0" t="n">
        <v>3090</v>
      </c>
      <c r="B141" s="0" t="s">
        <v>16</v>
      </c>
      <c r="C141" s="0" t="s">
        <v>270</v>
      </c>
      <c r="D141" s="6" t="n">
        <v>29858</v>
      </c>
      <c r="E141" s="6" t="n">
        <v>38412</v>
      </c>
      <c r="G141" s="0" t="s">
        <v>133</v>
      </c>
      <c r="H141" s="0" t="s">
        <v>134</v>
      </c>
      <c r="I141" s="7" t="n">
        <f aca="false">Anzeigejahr-YEAR(D141)</f>
        <v>29</v>
      </c>
      <c r="J141" s="0" t="n">
        <f aca="false">MONTH(D141)</f>
        <v>9</v>
      </c>
      <c r="K141" s="0" t="n">
        <f aca="false">DAY(D141)</f>
        <v>29</v>
      </c>
    </row>
    <row r="142" customFormat="false" ht="12.75" hidden="true" customHeight="false" outlineLevel="0" collapsed="false">
      <c r="A142" s="0" t="n">
        <v>2055</v>
      </c>
      <c r="B142" s="0" t="s">
        <v>16</v>
      </c>
      <c r="C142" s="0" t="s">
        <v>145</v>
      </c>
      <c r="D142" s="6" t="n">
        <v>18176</v>
      </c>
      <c r="E142" s="6" t="n">
        <v>39295</v>
      </c>
      <c r="G142" s="0" t="s">
        <v>133</v>
      </c>
      <c r="H142" s="0" t="s">
        <v>134</v>
      </c>
      <c r="I142" s="7" t="n">
        <f aca="false">Anzeigejahr-YEAR(D142)</f>
        <v>61</v>
      </c>
      <c r="J142" s="0" t="n">
        <f aca="false">MONTH(D142)</f>
        <v>10</v>
      </c>
      <c r="K142" s="0" t="n">
        <f aca="false">DAY(D142)</f>
        <v>5</v>
      </c>
    </row>
    <row r="143" customFormat="false" ht="12.75" hidden="true" customHeight="false" outlineLevel="0" collapsed="false">
      <c r="A143" s="0" t="n">
        <v>3128</v>
      </c>
      <c r="B143" s="0" t="s">
        <v>296</v>
      </c>
      <c r="C143" s="0" t="s">
        <v>297</v>
      </c>
      <c r="D143" s="6" t="n">
        <v>29501</v>
      </c>
      <c r="E143" s="6" t="n">
        <v>38930</v>
      </c>
      <c r="G143" s="0" t="s">
        <v>47</v>
      </c>
      <c r="H143" s="0" t="s">
        <v>48</v>
      </c>
      <c r="I143" s="7" t="n">
        <f aca="false">Anzeigejahr-YEAR(D143)</f>
        <v>30</v>
      </c>
      <c r="J143" s="0" t="n">
        <f aca="false">MONTH(D143)</f>
        <v>10</v>
      </c>
      <c r="K143" s="0" t="n">
        <f aca="false">DAY(D143)</f>
        <v>7</v>
      </c>
    </row>
    <row r="144" customFormat="false" ht="12.75" hidden="true" customHeight="false" outlineLevel="0" collapsed="false">
      <c r="A144" s="0" t="n">
        <v>3073</v>
      </c>
      <c r="B144" s="0" t="s">
        <v>28</v>
      </c>
      <c r="C144" s="0" t="s">
        <v>262</v>
      </c>
      <c r="D144" s="6" t="n">
        <v>29868</v>
      </c>
      <c r="E144" s="6" t="n">
        <v>39264</v>
      </c>
      <c r="G144" s="0" t="s">
        <v>133</v>
      </c>
      <c r="H144" s="0" t="s">
        <v>134</v>
      </c>
      <c r="I144" s="7" t="n">
        <f aca="false">Anzeigejahr-YEAR(D144)</f>
        <v>29</v>
      </c>
      <c r="J144" s="0" t="n">
        <f aca="false">MONTH(D144)</f>
        <v>10</v>
      </c>
      <c r="K144" s="0" t="n">
        <f aca="false">DAY(D144)</f>
        <v>9</v>
      </c>
    </row>
    <row r="145" customFormat="false" ht="12.75" hidden="true" customHeight="false" outlineLevel="0" collapsed="false">
      <c r="A145" s="0" t="n">
        <v>2551</v>
      </c>
      <c r="B145" s="0" t="s">
        <v>209</v>
      </c>
      <c r="C145" s="0" t="s">
        <v>210</v>
      </c>
      <c r="D145" s="6" t="n">
        <v>23660</v>
      </c>
      <c r="E145" s="6" t="n">
        <v>34370</v>
      </c>
      <c r="G145" s="0" t="s">
        <v>30</v>
      </c>
      <c r="H145" s="0" t="s">
        <v>31</v>
      </c>
      <c r="I145" s="7" t="n">
        <f aca="false">Anzeigejahr-YEAR(D145)</f>
        <v>46</v>
      </c>
      <c r="J145" s="0" t="n">
        <f aca="false">MONTH(D145)</f>
        <v>10</v>
      </c>
      <c r="K145" s="0" t="n">
        <f aca="false">DAY(D145)</f>
        <v>10</v>
      </c>
    </row>
    <row r="146" customFormat="false" ht="12.75" hidden="true" customHeight="false" outlineLevel="0" collapsed="false">
      <c r="A146" s="0" t="n">
        <v>1186</v>
      </c>
      <c r="B146" s="0" t="s">
        <v>66</v>
      </c>
      <c r="C146" s="0" t="s">
        <v>88</v>
      </c>
      <c r="D146" s="6" t="n">
        <v>32794</v>
      </c>
      <c r="E146" s="6" t="n">
        <v>38808</v>
      </c>
      <c r="G146" s="0" t="s">
        <v>30</v>
      </c>
      <c r="H146" s="0" t="s">
        <v>31</v>
      </c>
      <c r="I146" s="7" t="n">
        <f aca="false">Anzeigejahr-YEAR(D146)</f>
        <v>21</v>
      </c>
      <c r="J146" s="0" t="n">
        <f aca="false">MONTH(D146)</f>
        <v>10</v>
      </c>
      <c r="K146" s="0" t="n">
        <f aca="false">DAY(D146)</f>
        <v>13</v>
      </c>
    </row>
    <row r="147" customFormat="false" ht="12.75" hidden="true" customHeight="false" outlineLevel="0" collapsed="false">
      <c r="A147" s="0" t="n">
        <v>1193</v>
      </c>
      <c r="B147" s="0" t="s">
        <v>91</v>
      </c>
      <c r="C147" s="0" t="s">
        <v>92</v>
      </c>
      <c r="D147" s="6" t="n">
        <v>28411</v>
      </c>
      <c r="E147" s="6" t="n">
        <v>38565</v>
      </c>
      <c r="G147" s="0" t="s">
        <v>30</v>
      </c>
      <c r="H147" s="0" t="s">
        <v>31</v>
      </c>
      <c r="I147" s="7" t="n">
        <f aca="false">Anzeigejahr-YEAR(D147)</f>
        <v>33</v>
      </c>
      <c r="J147" s="0" t="n">
        <f aca="false">MONTH(D147)</f>
        <v>10</v>
      </c>
      <c r="K147" s="0" t="n">
        <f aca="false">DAY(D147)</f>
        <v>13</v>
      </c>
    </row>
    <row r="148" customFormat="false" ht="12.75" hidden="true" customHeight="false" outlineLevel="0" collapsed="false">
      <c r="A148" s="0" t="n">
        <v>3126</v>
      </c>
      <c r="B148" s="0" t="s">
        <v>36</v>
      </c>
      <c r="C148" s="0" t="s">
        <v>295</v>
      </c>
      <c r="D148" s="6" t="n">
        <v>28047</v>
      </c>
      <c r="E148" s="6" t="n">
        <v>38869</v>
      </c>
      <c r="G148" s="0" t="s">
        <v>139</v>
      </c>
      <c r="H148" s="0" t="s">
        <v>140</v>
      </c>
      <c r="I148" s="7" t="n">
        <f aca="false">Anzeigejahr-YEAR(D148)</f>
        <v>34</v>
      </c>
      <c r="J148" s="0" t="n">
        <f aca="false">MONTH(D148)</f>
        <v>10</v>
      </c>
      <c r="K148" s="0" t="n">
        <f aca="false">DAY(D148)</f>
        <v>14</v>
      </c>
    </row>
    <row r="149" customFormat="false" ht="12.75" hidden="true" customHeight="false" outlineLevel="0" collapsed="false">
      <c r="A149" s="0" t="n">
        <v>1034</v>
      </c>
      <c r="B149" s="0" t="s">
        <v>28</v>
      </c>
      <c r="C149" s="0" t="s">
        <v>29</v>
      </c>
      <c r="D149" s="6" t="n">
        <v>17821</v>
      </c>
      <c r="E149" s="6" t="n">
        <v>38412</v>
      </c>
      <c r="G149" s="0" t="s">
        <v>30</v>
      </c>
      <c r="H149" s="0" t="s">
        <v>31</v>
      </c>
      <c r="I149" s="7" t="n">
        <f aca="false">Anzeigejahr-YEAR(D149)</f>
        <v>62</v>
      </c>
      <c r="J149" s="0" t="n">
        <f aca="false">MONTH(D149)</f>
        <v>10</v>
      </c>
      <c r="K149" s="0" t="n">
        <f aca="false">DAY(D149)</f>
        <v>15</v>
      </c>
    </row>
    <row r="150" customFormat="false" ht="12.75" hidden="true" customHeight="false" outlineLevel="0" collapsed="false">
      <c r="A150" s="0" t="n">
        <v>1233</v>
      </c>
      <c r="B150" s="0" t="s">
        <v>125</v>
      </c>
      <c r="C150" s="0" t="s">
        <v>126</v>
      </c>
      <c r="D150" s="6" t="n">
        <v>31340</v>
      </c>
      <c r="E150" s="6" t="n">
        <v>38991</v>
      </c>
      <c r="G150" s="0" t="s">
        <v>30</v>
      </c>
      <c r="H150" s="0" t="s">
        <v>31</v>
      </c>
      <c r="I150" s="7" t="n">
        <f aca="false">Anzeigejahr-YEAR(D150)</f>
        <v>25</v>
      </c>
      <c r="J150" s="0" t="n">
        <f aca="false">MONTH(D150)</f>
        <v>10</v>
      </c>
      <c r="K150" s="0" t="n">
        <f aca="false">DAY(D150)</f>
        <v>20</v>
      </c>
    </row>
    <row r="151" customFormat="false" ht="12.75" hidden="true" customHeight="false" outlineLevel="0" collapsed="false">
      <c r="A151" s="0" t="n">
        <v>3118</v>
      </c>
      <c r="B151" s="0" t="s">
        <v>36</v>
      </c>
      <c r="C151" s="0" t="s">
        <v>287</v>
      </c>
      <c r="D151" s="6" t="n">
        <v>33168</v>
      </c>
      <c r="E151" s="6" t="n">
        <v>39083</v>
      </c>
      <c r="G151" s="0" t="s">
        <v>30</v>
      </c>
      <c r="H151" s="0" t="s">
        <v>31</v>
      </c>
      <c r="I151" s="7" t="n">
        <f aca="false">Anzeigejahr-YEAR(D151)</f>
        <v>20</v>
      </c>
      <c r="J151" s="0" t="n">
        <f aca="false">MONTH(D151)</f>
        <v>10</v>
      </c>
      <c r="K151" s="0" t="n">
        <f aca="false">DAY(D151)</f>
        <v>22</v>
      </c>
    </row>
    <row r="152" customFormat="false" ht="12.75" hidden="true" customHeight="false" outlineLevel="0" collapsed="false">
      <c r="A152" s="0" t="n">
        <v>2763</v>
      </c>
      <c r="B152" s="0" t="s">
        <v>193</v>
      </c>
      <c r="C152" s="0" t="s">
        <v>235</v>
      </c>
      <c r="D152" s="6" t="n">
        <v>29151</v>
      </c>
      <c r="E152" s="6" t="n">
        <v>35582</v>
      </c>
      <c r="G152" s="0" t="s">
        <v>133</v>
      </c>
      <c r="H152" s="0" t="s">
        <v>134</v>
      </c>
      <c r="I152" s="7" t="n">
        <f aca="false">Anzeigejahr-YEAR(D152)</f>
        <v>31</v>
      </c>
      <c r="J152" s="0" t="n">
        <f aca="false">MONTH(D152)</f>
        <v>10</v>
      </c>
      <c r="K152" s="0" t="n">
        <f aca="false">DAY(D152)</f>
        <v>23</v>
      </c>
    </row>
    <row r="153" customFormat="false" ht="12.75" hidden="true" customHeight="false" outlineLevel="0" collapsed="false">
      <c r="A153" s="0" t="n">
        <v>1178</v>
      </c>
      <c r="B153" s="0" t="s">
        <v>57</v>
      </c>
      <c r="C153" s="0" t="s">
        <v>85</v>
      </c>
      <c r="D153" s="6" t="n">
        <v>28425</v>
      </c>
      <c r="E153" s="6" t="n">
        <v>38384</v>
      </c>
      <c r="G153" s="0" t="s">
        <v>30</v>
      </c>
      <c r="H153" s="0" t="s">
        <v>31</v>
      </c>
      <c r="I153" s="7" t="n">
        <f aca="false">Anzeigejahr-YEAR(D153)</f>
        <v>33</v>
      </c>
      <c r="J153" s="0" t="n">
        <f aca="false">MONTH(D153)</f>
        <v>10</v>
      </c>
      <c r="K153" s="0" t="n">
        <f aca="false">DAY(D153)</f>
        <v>27</v>
      </c>
    </row>
    <row r="154" customFormat="false" ht="12.75" hidden="true" customHeight="false" outlineLevel="0" collapsed="false">
      <c r="A154" s="0" t="n">
        <v>3100</v>
      </c>
      <c r="B154" s="0" t="s">
        <v>16</v>
      </c>
      <c r="C154" s="0" t="s">
        <v>276</v>
      </c>
      <c r="D154" s="6" t="n">
        <v>29521</v>
      </c>
      <c r="E154" s="6" t="n">
        <v>38838</v>
      </c>
      <c r="G154" s="0" t="s">
        <v>139</v>
      </c>
      <c r="H154" s="0" t="s">
        <v>140</v>
      </c>
      <c r="I154" s="7" t="n">
        <f aca="false">Anzeigejahr-YEAR(D154)</f>
        <v>30</v>
      </c>
      <c r="J154" s="0" t="n">
        <f aca="false">MONTH(D154)</f>
        <v>10</v>
      </c>
      <c r="K154" s="0" t="n">
        <f aca="false">DAY(D154)</f>
        <v>27</v>
      </c>
    </row>
    <row r="155" customFormat="false" ht="12.75" hidden="true" customHeight="false" outlineLevel="0" collapsed="false">
      <c r="A155" s="0" t="n">
        <v>3053</v>
      </c>
      <c r="B155" s="0" t="s">
        <v>173</v>
      </c>
      <c r="C155" s="0" t="s">
        <v>250</v>
      </c>
      <c r="D155" s="6" t="n">
        <v>30617</v>
      </c>
      <c r="E155" s="6" t="n">
        <v>37653</v>
      </c>
      <c r="G155" s="0" t="s">
        <v>139</v>
      </c>
      <c r="H155" s="0" t="s">
        <v>140</v>
      </c>
      <c r="I155" s="7" t="n">
        <f aca="false">Anzeigejahr-YEAR(D155)</f>
        <v>27</v>
      </c>
      <c r="J155" s="0" t="n">
        <f aca="false">MONTH(D155)</f>
        <v>10</v>
      </c>
      <c r="K155" s="0" t="n">
        <f aca="false">DAY(D155)</f>
        <v>28</v>
      </c>
    </row>
    <row r="156" customFormat="false" ht="12.75" hidden="true" customHeight="false" outlineLevel="0" collapsed="false">
      <c r="A156" s="0" t="n">
        <v>3106</v>
      </c>
      <c r="B156" s="0" t="s">
        <v>53</v>
      </c>
      <c r="C156" s="0" t="s">
        <v>280</v>
      </c>
      <c r="D156" s="6" t="n">
        <v>21486</v>
      </c>
      <c r="E156" s="6" t="n">
        <v>38611</v>
      </c>
      <c r="G156" s="0" t="s">
        <v>133</v>
      </c>
      <c r="H156" s="0" t="s">
        <v>134</v>
      </c>
      <c r="I156" s="7" t="n">
        <f aca="false">Anzeigejahr-YEAR(D156)</f>
        <v>52</v>
      </c>
      <c r="J156" s="0" t="n">
        <f aca="false">MONTH(D156)</f>
        <v>10</v>
      </c>
      <c r="K156" s="0" t="n">
        <f aca="false">DAY(D156)</f>
        <v>28</v>
      </c>
    </row>
    <row r="157" customFormat="false" ht="12.75" hidden="true" customHeight="false" outlineLevel="0" collapsed="false">
      <c r="A157" s="0" t="n">
        <v>1203</v>
      </c>
      <c r="B157" s="0" t="s">
        <v>103</v>
      </c>
      <c r="C157" s="0" t="s">
        <v>104</v>
      </c>
      <c r="D157" s="6" t="n">
        <v>27696</v>
      </c>
      <c r="E157" s="6" t="n">
        <v>38961</v>
      </c>
      <c r="G157" s="0" t="s">
        <v>18</v>
      </c>
      <c r="H157" s="0" t="s">
        <v>19</v>
      </c>
      <c r="I157" s="7" t="n">
        <f aca="false">Anzeigejahr-YEAR(D157)</f>
        <v>35</v>
      </c>
      <c r="J157" s="0" t="n">
        <f aca="false">MONTH(D157)</f>
        <v>10</v>
      </c>
      <c r="K157" s="0" t="n">
        <f aca="false">DAY(D157)</f>
        <v>29</v>
      </c>
    </row>
    <row r="158" customFormat="false" ht="12.75" hidden="true" customHeight="false" outlineLevel="0" collapsed="false">
      <c r="A158" s="0" t="n">
        <v>2769</v>
      </c>
      <c r="B158" s="0" t="s">
        <v>28</v>
      </c>
      <c r="C158" s="0" t="s">
        <v>237</v>
      </c>
      <c r="D158" s="6" t="n">
        <v>24774</v>
      </c>
      <c r="E158" s="6" t="n">
        <v>35604</v>
      </c>
      <c r="G158" s="0" t="s">
        <v>30</v>
      </c>
      <c r="H158" s="0" t="s">
        <v>31</v>
      </c>
      <c r="I158" s="7" t="n">
        <f aca="false">Anzeigejahr-YEAR(D158)</f>
        <v>43</v>
      </c>
      <c r="J158" s="0" t="n">
        <f aca="false">MONTH(D158)</f>
        <v>10</v>
      </c>
      <c r="K158" s="0" t="n">
        <f aca="false">DAY(D158)</f>
        <v>29</v>
      </c>
    </row>
    <row r="159" customFormat="false" ht="12.75" hidden="true" customHeight="false" outlineLevel="0" collapsed="false">
      <c r="A159" s="0" t="n">
        <v>1134</v>
      </c>
      <c r="B159" s="0" t="s">
        <v>24</v>
      </c>
      <c r="C159" s="0" t="s">
        <v>65</v>
      </c>
      <c r="D159" s="6" t="n">
        <v>24415</v>
      </c>
      <c r="E159" s="6" t="n">
        <v>36039</v>
      </c>
      <c r="G159" s="0" t="s">
        <v>44</v>
      </c>
      <c r="H159" s="0" t="s">
        <v>45</v>
      </c>
      <c r="I159" s="7" t="n">
        <f aca="false">Anzeigejahr-YEAR(D159)</f>
        <v>44</v>
      </c>
      <c r="J159" s="0" t="n">
        <f aca="false">MONTH(D159)</f>
        <v>11</v>
      </c>
      <c r="K159" s="0" t="n">
        <f aca="false">DAY(D159)</f>
        <v>4</v>
      </c>
    </row>
    <row r="160" customFormat="false" ht="12.75" hidden="true" customHeight="false" outlineLevel="0" collapsed="false">
      <c r="A160" s="0" t="n">
        <v>3121</v>
      </c>
      <c r="B160" s="0" t="s">
        <v>209</v>
      </c>
      <c r="C160" s="0" t="s">
        <v>291</v>
      </c>
      <c r="D160" s="6" t="n">
        <v>31355</v>
      </c>
      <c r="E160" s="6" t="n">
        <v>38718</v>
      </c>
      <c r="F160" s="6" t="n">
        <v>40009</v>
      </c>
      <c r="G160" s="0" t="s">
        <v>139</v>
      </c>
      <c r="H160" s="0" t="s">
        <v>140</v>
      </c>
      <c r="I160" s="7" t="n">
        <f aca="false">Anzeigejahr-YEAR(D160)</f>
        <v>25</v>
      </c>
      <c r="J160" s="0" t="n">
        <f aca="false">MONTH(D160)</f>
        <v>11</v>
      </c>
      <c r="K160" s="0" t="n">
        <f aca="false">DAY(D160)</f>
        <v>4</v>
      </c>
    </row>
    <row r="161" customFormat="false" ht="12.75" hidden="true" customHeight="false" outlineLevel="0" collapsed="false">
      <c r="A161" s="0" t="n">
        <v>3057</v>
      </c>
      <c r="B161" s="0" t="s">
        <v>114</v>
      </c>
      <c r="C161" s="0" t="s">
        <v>254</v>
      </c>
      <c r="D161" s="6" t="n">
        <v>28071</v>
      </c>
      <c r="E161" s="6" t="n">
        <v>37773</v>
      </c>
      <c r="G161" s="0" t="s">
        <v>139</v>
      </c>
      <c r="H161" s="0" t="s">
        <v>140</v>
      </c>
      <c r="I161" s="7" t="n">
        <f aca="false">Anzeigejahr-YEAR(D161)</f>
        <v>34</v>
      </c>
      <c r="J161" s="0" t="n">
        <f aca="false">MONTH(D161)</f>
        <v>11</v>
      </c>
      <c r="K161" s="0" t="n">
        <f aca="false">DAY(D161)</f>
        <v>7</v>
      </c>
    </row>
    <row r="162" customFormat="false" ht="12.75" hidden="true" customHeight="false" outlineLevel="0" collapsed="false">
      <c r="A162" s="0" t="n">
        <v>2389</v>
      </c>
      <c r="B162" s="0" t="s">
        <v>106</v>
      </c>
      <c r="C162" s="0" t="s">
        <v>175</v>
      </c>
      <c r="D162" s="6" t="n">
        <v>26611</v>
      </c>
      <c r="E162" s="6" t="n">
        <v>33420</v>
      </c>
      <c r="G162" s="0" t="s">
        <v>139</v>
      </c>
      <c r="H162" s="0" t="s">
        <v>140</v>
      </c>
      <c r="I162" s="7" t="n">
        <f aca="false">Anzeigejahr-YEAR(D162)</f>
        <v>38</v>
      </c>
      <c r="J162" s="0" t="n">
        <f aca="false">MONTH(D162)</f>
        <v>11</v>
      </c>
      <c r="K162" s="0" t="n">
        <f aca="false">DAY(D162)</f>
        <v>8</v>
      </c>
    </row>
    <row r="163" customFormat="false" ht="12.75" hidden="true" customHeight="false" outlineLevel="0" collapsed="false">
      <c r="A163" s="0" t="n">
        <v>2531</v>
      </c>
      <c r="B163" s="0" t="s">
        <v>16</v>
      </c>
      <c r="C163" s="0" t="s">
        <v>199</v>
      </c>
      <c r="D163" s="6" t="n">
        <v>16749</v>
      </c>
      <c r="E163" s="6" t="n">
        <v>34245</v>
      </c>
      <c r="G163" s="0" t="s">
        <v>34</v>
      </c>
      <c r="H163" s="0" t="s">
        <v>35</v>
      </c>
      <c r="I163" s="7" t="n">
        <f aca="false">Anzeigejahr-YEAR(D163)</f>
        <v>65</v>
      </c>
      <c r="J163" s="0" t="n">
        <f aca="false">MONTH(D163)</f>
        <v>11</v>
      </c>
      <c r="K163" s="0" t="n">
        <f aca="false">DAY(D163)</f>
        <v>8</v>
      </c>
    </row>
    <row r="164" customFormat="false" ht="12.75" hidden="true" customHeight="false" outlineLevel="0" collapsed="false">
      <c r="A164" s="0" t="n">
        <v>3041</v>
      </c>
      <c r="B164" s="0" t="s">
        <v>127</v>
      </c>
      <c r="C164" s="0" t="s">
        <v>246</v>
      </c>
      <c r="D164" s="6" t="n">
        <v>26246</v>
      </c>
      <c r="E164" s="6" t="n">
        <v>37261</v>
      </c>
      <c r="G164" s="0" t="s">
        <v>139</v>
      </c>
      <c r="H164" s="0" t="s">
        <v>140</v>
      </c>
      <c r="I164" s="7" t="n">
        <f aca="false">Anzeigejahr-YEAR(D164)</f>
        <v>39</v>
      </c>
      <c r="J164" s="0" t="n">
        <f aca="false">MONTH(D164)</f>
        <v>11</v>
      </c>
      <c r="K164" s="0" t="n">
        <f aca="false">DAY(D164)</f>
        <v>9</v>
      </c>
    </row>
    <row r="165" customFormat="false" ht="12.75" hidden="true" customHeight="false" outlineLevel="0" collapsed="false">
      <c r="A165" s="0" t="n">
        <v>2004</v>
      </c>
      <c r="B165" s="0" t="s">
        <v>137</v>
      </c>
      <c r="C165" s="0" t="s">
        <v>138</v>
      </c>
      <c r="D165" s="6" t="n">
        <v>22961</v>
      </c>
      <c r="E165" s="6" t="n">
        <v>38925</v>
      </c>
      <c r="G165" s="0" t="s">
        <v>139</v>
      </c>
      <c r="H165" s="0" t="s">
        <v>140</v>
      </c>
      <c r="I165" s="7" t="n">
        <f aca="false">Anzeigejahr-YEAR(D165)</f>
        <v>48</v>
      </c>
      <c r="J165" s="0" t="n">
        <f aca="false">MONTH(D165)</f>
        <v>11</v>
      </c>
      <c r="K165" s="0" t="n">
        <f aca="false">DAY(D165)</f>
        <v>11</v>
      </c>
    </row>
    <row r="166" customFormat="false" ht="12.75" hidden="true" customHeight="false" outlineLevel="0" collapsed="false">
      <c r="A166" s="0" t="n">
        <v>1148</v>
      </c>
      <c r="B166" s="0" t="s">
        <v>57</v>
      </c>
      <c r="C166" s="0" t="s">
        <v>74</v>
      </c>
      <c r="D166" s="6" t="n">
        <v>28078</v>
      </c>
      <c r="E166" s="6" t="n">
        <v>36722</v>
      </c>
      <c r="G166" s="0" t="s">
        <v>18</v>
      </c>
      <c r="H166" s="0" t="s">
        <v>19</v>
      </c>
      <c r="I166" s="7" t="n">
        <f aca="false">Anzeigejahr-YEAR(D166)</f>
        <v>34</v>
      </c>
      <c r="J166" s="0" t="n">
        <f aca="false">MONTH(D166)</f>
        <v>11</v>
      </c>
      <c r="K166" s="0" t="n">
        <f aca="false">DAY(D166)</f>
        <v>14</v>
      </c>
    </row>
    <row r="167" customFormat="false" ht="12.75" hidden="true" customHeight="false" outlineLevel="0" collapsed="false">
      <c r="A167" s="0" t="n">
        <v>3131</v>
      </c>
      <c r="B167" s="0" t="s">
        <v>63</v>
      </c>
      <c r="C167" s="0" t="s">
        <v>300</v>
      </c>
      <c r="D167" s="6" t="n">
        <v>29173</v>
      </c>
      <c r="E167" s="6" t="n">
        <v>38961</v>
      </c>
      <c r="G167" s="0" t="s">
        <v>44</v>
      </c>
      <c r="H167" s="0" t="s">
        <v>45</v>
      </c>
      <c r="I167" s="7" t="n">
        <f aca="false">Anzeigejahr-YEAR(D167)</f>
        <v>31</v>
      </c>
      <c r="J167" s="0" t="n">
        <f aca="false">MONTH(D167)</f>
        <v>11</v>
      </c>
      <c r="K167" s="0" t="n">
        <f aca="false">DAY(D167)</f>
        <v>14</v>
      </c>
    </row>
    <row r="168" customFormat="false" ht="12.75" hidden="true" customHeight="false" outlineLevel="0" collapsed="false">
      <c r="A168" s="0" t="n">
        <v>2145</v>
      </c>
      <c r="B168" s="0" t="s">
        <v>57</v>
      </c>
      <c r="C168" s="0" t="s">
        <v>155</v>
      </c>
      <c r="D168" s="6" t="n">
        <v>22235</v>
      </c>
      <c r="E168" s="6" t="n">
        <v>38364</v>
      </c>
      <c r="G168" s="0" t="s">
        <v>129</v>
      </c>
      <c r="H168" s="0" t="s">
        <v>130</v>
      </c>
      <c r="I168" s="7" t="n">
        <f aca="false">Anzeigejahr-YEAR(D168)</f>
        <v>50</v>
      </c>
      <c r="J168" s="0" t="n">
        <f aca="false">MONTH(D168)</f>
        <v>11</v>
      </c>
      <c r="K168" s="0" t="n">
        <f aca="false">DAY(D168)</f>
        <v>15</v>
      </c>
    </row>
    <row r="169" customFormat="false" ht="12.75" hidden="true" customHeight="false" outlineLevel="0" collapsed="false">
      <c r="A169" s="0" t="n">
        <v>2114</v>
      </c>
      <c r="B169" s="0" t="s">
        <v>36</v>
      </c>
      <c r="C169" s="0" t="s">
        <v>149</v>
      </c>
      <c r="D169" s="6" t="n">
        <v>21507</v>
      </c>
      <c r="E169" s="6" t="n">
        <v>38978</v>
      </c>
      <c r="G169" s="0" t="s">
        <v>139</v>
      </c>
      <c r="H169" s="0" t="s">
        <v>140</v>
      </c>
      <c r="I169" s="7" t="n">
        <f aca="false">Anzeigejahr-YEAR(D169)</f>
        <v>52</v>
      </c>
      <c r="J169" s="0" t="n">
        <f aca="false">MONTH(D169)</f>
        <v>11</v>
      </c>
      <c r="K169" s="0" t="n">
        <f aca="false">DAY(D169)</f>
        <v>18</v>
      </c>
    </row>
    <row r="170" customFormat="false" ht="12.75" hidden="true" customHeight="false" outlineLevel="0" collapsed="false">
      <c r="A170" s="0" t="n">
        <v>2209</v>
      </c>
      <c r="B170" s="0" t="s">
        <v>161</v>
      </c>
      <c r="C170" s="0" t="s">
        <v>162</v>
      </c>
      <c r="D170" s="6" t="n">
        <v>22241</v>
      </c>
      <c r="E170" s="6" t="n">
        <v>38596</v>
      </c>
      <c r="G170" s="0" t="s">
        <v>129</v>
      </c>
      <c r="H170" s="0" t="s">
        <v>130</v>
      </c>
      <c r="I170" s="7" t="n">
        <f aca="false">Anzeigejahr-YEAR(D170)</f>
        <v>50</v>
      </c>
      <c r="J170" s="0" t="n">
        <f aca="false">MONTH(D170)</f>
        <v>11</v>
      </c>
      <c r="K170" s="0" t="n">
        <f aca="false">DAY(D170)</f>
        <v>21</v>
      </c>
    </row>
    <row r="171" customFormat="false" ht="12.75" hidden="true" customHeight="false" outlineLevel="0" collapsed="false">
      <c r="A171" s="0" t="n">
        <v>2604</v>
      </c>
      <c r="B171" s="0" t="s">
        <v>219</v>
      </c>
      <c r="C171" s="0" t="s">
        <v>220</v>
      </c>
      <c r="D171" s="6" t="n">
        <v>25170</v>
      </c>
      <c r="E171" s="6" t="n">
        <v>34759</v>
      </c>
      <c r="G171" s="0" t="s">
        <v>129</v>
      </c>
      <c r="H171" s="0" t="s">
        <v>130</v>
      </c>
      <c r="I171" s="7" t="n">
        <f aca="false">Anzeigejahr-YEAR(D171)</f>
        <v>42</v>
      </c>
      <c r="J171" s="0" t="n">
        <f aca="false">MONTH(D171)</f>
        <v>11</v>
      </c>
      <c r="K171" s="0" t="n">
        <f aca="false">DAY(D171)</f>
        <v>28</v>
      </c>
    </row>
    <row r="172" customFormat="false" ht="12.75" hidden="true" customHeight="false" outlineLevel="0" collapsed="false">
      <c r="A172" s="0" t="n">
        <v>1142</v>
      </c>
      <c r="B172" s="0" t="s">
        <v>68</v>
      </c>
      <c r="C172" s="0" t="s">
        <v>69</v>
      </c>
      <c r="D172" s="6" t="n">
        <v>25901</v>
      </c>
      <c r="E172" s="6" t="n">
        <v>36404</v>
      </c>
      <c r="G172" s="0" t="s">
        <v>70</v>
      </c>
      <c r="H172" s="0" t="s">
        <v>71</v>
      </c>
      <c r="I172" s="7" t="n">
        <f aca="false">Anzeigejahr-YEAR(D172)</f>
        <v>40</v>
      </c>
      <c r="J172" s="0" t="n">
        <f aca="false">MONTH(D172)</f>
        <v>11</v>
      </c>
      <c r="K172" s="0" t="n">
        <f aca="false">DAY(D172)</f>
        <v>29</v>
      </c>
    </row>
    <row r="173" customFormat="false" ht="12.75" hidden="true" customHeight="false" outlineLevel="0" collapsed="false">
      <c r="A173" s="0" t="n">
        <v>2570</v>
      </c>
      <c r="B173" s="0" t="s">
        <v>16</v>
      </c>
      <c r="C173" s="0" t="s">
        <v>214</v>
      </c>
      <c r="D173" s="6" t="n">
        <v>26632</v>
      </c>
      <c r="E173" s="6" t="n">
        <v>34441</v>
      </c>
      <c r="G173" s="0" t="s">
        <v>129</v>
      </c>
      <c r="H173" s="0" t="s">
        <v>130</v>
      </c>
      <c r="I173" s="7" t="n">
        <f aca="false">Anzeigejahr-YEAR(D173)</f>
        <v>38</v>
      </c>
      <c r="J173" s="0" t="n">
        <f aca="false">MONTH(D173)</f>
        <v>11</v>
      </c>
      <c r="K173" s="0" t="n">
        <f aca="false">DAY(D173)</f>
        <v>29</v>
      </c>
    </row>
    <row r="174" customFormat="false" ht="12.75" hidden="true" customHeight="false" outlineLevel="0" collapsed="false">
      <c r="A174" s="0" t="n">
        <v>1141</v>
      </c>
      <c r="B174" s="0" t="s">
        <v>66</v>
      </c>
      <c r="C174" s="0" t="s">
        <v>67</v>
      </c>
      <c r="D174" s="6" t="n">
        <v>30651</v>
      </c>
      <c r="E174" s="6" t="n">
        <v>38565</v>
      </c>
      <c r="G174" s="0" t="s">
        <v>22</v>
      </c>
      <c r="H174" s="0" t="s">
        <v>23</v>
      </c>
      <c r="I174" s="7" t="n">
        <f aca="false">Anzeigejahr-YEAR(D174)</f>
        <v>27</v>
      </c>
      <c r="J174" s="0" t="n">
        <f aca="false">MONTH(D174)</f>
        <v>12</v>
      </c>
      <c r="K174" s="0" t="n">
        <f aca="false">DAY(D174)</f>
        <v>1</v>
      </c>
    </row>
    <row r="175" customFormat="false" ht="12.75" hidden="true" customHeight="false" outlineLevel="0" collapsed="false">
      <c r="A175" s="0" t="n">
        <v>3093</v>
      </c>
      <c r="B175" s="0" t="s">
        <v>16</v>
      </c>
      <c r="C175" s="0" t="s">
        <v>272</v>
      </c>
      <c r="D175" s="6" t="n">
        <v>29557</v>
      </c>
      <c r="E175" s="6" t="n">
        <v>38534</v>
      </c>
      <c r="G175" s="0" t="s">
        <v>34</v>
      </c>
      <c r="H175" s="0" t="s">
        <v>35</v>
      </c>
      <c r="I175" s="7" t="n">
        <f aca="false">Anzeigejahr-YEAR(D175)</f>
        <v>30</v>
      </c>
      <c r="J175" s="0" t="n">
        <f aca="false">MONTH(D175)</f>
        <v>12</v>
      </c>
      <c r="K175" s="0" t="n">
        <f aca="false">DAY(D175)</f>
        <v>2</v>
      </c>
    </row>
    <row r="176" customFormat="false" ht="12.75" hidden="true" customHeight="false" outlineLevel="0" collapsed="false">
      <c r="A176" s="0" t="n">
        <v>2024</v>
      </c>
      <c r="B176" s="0" t="s">
        <v>143</v>
      </c>
      <c r="C176" s="0" t="s">
        <v>144</v>
      </c>
      <c r="D176" s="6" t="n">
        <v>21887</v>
      </c>
      <c r="E176" s="6" t="n">
        <v>39630</v>
      </c>
      <c r="G176" s="0" t="s">
        <v>139</v>
      </c>
      <c r="H176" s="0" t="s">
        <v>140</v>
      </c>
      <c r="I176" s="7" t="n">
        <f aca="false">Anzeigejahr-YEAR(D176)</f>
        <v>51</v>
      </c>
      <c r="J176" s="0" t="n">
        <f aca="false">MONTH(D176)</f>
        <v>12</v>
      </c>
      <c r="K176" s="0" t="n">
        <f aca="false">DAY(D176)</f>
        <v>3</v>
      </c>
    </row>
    <row r="177" customFormat="false" ht="12.75" hidden="true" customHeight="false" outlineLevel="0" collapsed="false">
      <c r="A177" s="0" t="n">
        <v>3063</v>
      </c>
      <c r="B177" s="0" t="s">
        <v>185</v>
      </c>
      <c r="C177" s="0" t="s">
        <v>255</v>
      </c>
      <c r="D177" s="6" t="n">
        <v>27001</v>
      </c>
      <c r="E177" s="6" t="n">
        <v>37926</v>
      </c>
      <c r="G177" s="0" t="s">
        <v>139</v>
      </c>
      <c r="H177" s="0" t="s">
        <v>140</v>
      </c>
      <c r="I177" s="7" t="n">
        <f aca="false">Anzeigejahr-YEAR(D177)</f>
        <v>37</v>
      </c>
      <c r="J177" s="0" t="n">
        <f aca="false">MONTH(D177)</f>
        <v>12</v>
      </c>
      <c r="K177" s="0" t="n">
        <f aca="false">DAY(D177)</f>
        <v>3</v>
      </c>
    </row>
    <row r="178" customFormat="false" ht="12.75" hidden="true" customHeight="false" outlineLevel="0" collapsed="false">
      <c r="A178" s="0" t="n">
        <v>2477</v>
      </c>
      <c r="B178" s="0" t="s">
        <v>193</v>
      </c>
      <c r="C178" s="0" t="s">
        <v>194</v>
      </c>
      <c r="D178" s="6" t="n">
        <v>28463</v>
      </c>
      <c r="E178" s="6" t="n">
        <v>36333</v>
      </c>
      <c r="G178" s="0" t="s">
        <v>129</v>
      </c>
      <c r="H178" s="0" t="s">
        <v>130</v>
      </c>
      <c r="I178" s="7" t="n">
        <f aca="false">Anzeigejahr-YEAR(D178)</f>
        <v>33</v>
      </c>
      <c r="J178" s="0" t="n">
        <f aca="false">MONTH(D178)</f>
        <v>12</v>
      </c>
      <c r="K178" s="0" t="n">
        <f aca="false">DAY(D178)</f>
        <v>4</v>
      </c>
    </row>
    <row r="179" customFormat="false" ht="12.75" hidden="true" customHeight="false" outlineLevel="0" collapsed="false">
      <c r="A179" s="0" t="n">
        <v>2094</v>
      </c>
      <c r="B179" s="0" t="s">
        <v>135</v>
      </c>
      <c r="C179" s="0" t="s">
        <v>146</v>
      </c>
      <c r="D179" s="6" t="n">
        <v>22255</v>
      </c>
      <c r="E179" s="6" t="n">
        <v>39188</v>
      </c>
      <c r="G179" s="0" t="s">
        <v>147</v>
      </c>
      <c r="H179" s="0" t="s">
        <v>148</v>
      </c>
      <c r="I179" s="7" t="n">
        <f aca="false">Anzeigejahr-YEAR(D179)</f>
        <v>50</v>
      </c>
      <c r="J179" s="0" t="n">
        <f aca="false">MONTH(D179)</f>
        <v>12</v>
      </c>
      <c r="K179" s="0" t="n">
        <f aca="false">DAY(D179)</f>
        <v>5</v>
      </c>
    </row>
    <row r="180" customFormat="false" ht="12.75" hidden="true" customHeight="false" outlineLevel="0" collapsed="false">
      <c r="A180" s="0" t="n">
        <v>2770</v>
      </c>
      <c r="B180" s="0" t="s">
        <v>28</v>
      </c>
      <c r="C180" s="0" t="s">
        <v>238</v>
      </c>
      <c r="D180" s="6" t="n">
        <v>29562</v>
      </c>
      <c r="E180" s="6" t="n">
        <v>35613</v>
      </c>
      <c r="G180" s="0" t="s">
        <v>133</v>
      </c>
      <c r="H180" s="0" t="s">
        <v>134</v>
      </c>
      <c r="I180" s="7" t="n">
        <f aca="false">Anzeigejahr-YEAR(D180)</f>
        <v>30</v>
      </c>
      <c r="J180" s="0" t="n">
        <f aca="false">MONTH(D180)</f>
        <v>12</v>
      </c>
      <c r="K180" s="0" t="n">
        <f aca="false">DAY(D180)</f>
        <v>7</v>
      </c>
    </row>
    <row r="181" customFormat="false" ht="12.75" hidden="true" customHeight="false" outlineLevel="0" collapsed="false">
      <c r="A181" s="0" t="n">
        <v>3092</v>
      </c>
      <c r="B181" s="0" t="s">
        <v>271</v>
      </c>
      <c r="C181" s="0" t="s">
        <v>272</v>
      </c>
      <c r="D181" s="6" t="n">
        <v>31388</v>
      </c>
      <c r="E181" s="6" t="n">
        <v>39569</v>
      </c>
      <c r="G181" s="0" t="s">
        <v>14</v>
      </c>
      <c r="H181" s="0" t="s">
        <v>15</v>
      </c>
      <c r="I181" s="7" t="n">
        <f aca="false">Anzeigejahr-YEAR(D181)</f>
        <v>25</v>
      </c>
      <c r="J181" s="0" t="n">
        <f aca="false">MONTH(D181)</f>
        <v>12</v>
      </c>
      <c r="K181" s="0" t="n">
        <f aca="false">DAY(D181)</f>
        <v>7</v>
      </c>
    </row>
    <row r="182" customFormat="false" ht="12.75" hidden="true" customHeight="false" outlineLevel="0" collapsed="false">
      <c r="A182" s="0" t="n">
        <v>1200</v>
      </c>
      <c r="B182" s="0" t="s">
        <v>99</v>
      </c>
      <c r="C182" s="0" t="s">
        <v>100</v>
      </c>
      <c r="D182" s="6" t="n">
        <v>28105</v>
      </c>
      <c r="E182" s="6" t="n">
        <v>39142</v>
      </c>
      <c r="G182" s="0" t="s">
        <v>18</v>
      </c>
      <c r="H182" s="0" t="s">
        <v>19</v>
      </c>
      <c r="I182" s="7" t="n">
        <f aca="false">Anzeigejahr-YEAR(D182)</f>
        <v>34</v>
      </c>
      <c r="J182" s="0" t="n">
        <f aca="false">MONTH(D182)</f>
        <v>12</v>
      </c>
      <c r="K182" s="0" t="n">
        <f aca="false">DAY(D182)</f>
        <v>11</v>
      </c>
    </row>
    <row r="183" customFormat="false" ht="12.75" hidden="true" customHeight="false" outlineLevel="0" collapsed="false">
      <c r="A183" s="0" t="n">
        <v>1235</v>
      </c>
      <c r="B183" s="0" t="s">
        <v>16</v>
      </c>
      <c r="C183" s="0" t="s">
        <v>131</v>
      </c>
      <c r="D183" s="6" t="n">
        <v>32489</v>
      </c>
      <c r="E183" s="6" t="n">
        <v>39814</v>
      </c>
      <c r="F183" s="6" t="n">
        <v>40178</v>
      </c>
      <c r="G183" s="0" t="s">
        <v>22</v>
      </c>
      <c r="H183" s="0" t="s">
        <v>23</v>
      </c>
      <c r="I183" s="7" t="n">
        <f aca="false">Anzeigejahr-YEAR(D183)</f>
        <v>22</v>
      </c>
      <c r="J183" s="0" t="n">
        <f aca="false">MONTH(D183)</f>
        <v>12</v>
      </c>
      <c r="K183" s="0" t="n">
        <f aca="false">DAY(D183)</f>
        <v>12</v>
      </c>
    </row>
    <row r="184" customFormat="false" ht="12.75" hidden="true" customHeight="false" outlineLevel="0" collapsed="false">
      <c r="A184" s="0" t="n">
        <v>3068</v>
      </c>
      <c r="B184" s="0" t="s">
        <v>258</v>
      </c>
      <c r="C184" s="0" t="s">
        <v>259</v>
      </c>
      <c r="D184" s="6" t="n">
        <v>29568</v>
      </c>
      <c r="E184" s="6" t="n">
        <v>38078</v>
      </c>
      <c r="G184" s="0" t="s">
        <v>139</v>
      </c>
      <c r="H184" s="0" t="s">
        <v>140</v>
      </c>
      <c r="I184" s="7" t="n">
        <f aca="false">Anzeigejahr-YEAR(D184)</f>
        <v>30</v>
      </c>
      <c r="J184" s="0" t="n">
        <f aca="false">MONTH(D184)</f>
        <v>12</v>
      </c>
      <c r="K184" s="0" t="n">
        <f aca="false">DAY(D184)</f>
        <v>13</v>
      </c>
    </row>
    <row r="185" customFormat="false" ht="12.75" hidden="true" customHeight="false" outlineLevel="0" collapsed="false">
      <c r="A185" s="0" t="n">
        <v>2117</v>
      </c>
      <c r="B185" s="0" t="s">
        <v>151</v>
      </c>
      <c r="C185" s="0" t="s">
        <v>152</v>
      </c>
      <c r="D185" s="6" t="n">
        <v>23360</v>
      </c>
      <c r="E185" s="6" t="n">
        <v>38976</v>
      </c>
      <c r="G185" s="0" t="s">
        <v>139</v>
      </c>
      <c r="H185" s="0" t="s">
        <v>140</v>
      </c>
      <c r="I185" s="7" t="n">
        <f aca="false">Anzeigejahr-YEAR(D185)</f>
        <v>47</v>
      </c>
      <c r="J185" s="0" t="n">
        <f aca="false">MONTH(D185)</f>
        <v>12</v>
      </c>
      <c r="K185" s="0" t="n">
        <f aca="false">DAY(D185)</f>
        <v>15</v>
      </c>
    </row>
    <row r="186" customFormat="false" ht="12.75" hidden="true" customHeight="false" outlineLevel="0" collapsed="false">
      <c r="A186" s="0" t="n">
        <v>2675</v>
      </c>
      <c r="B186" s="0" t="s">
        <v>36</v>
      </c>
      <c r="C186" s="0" t="s">
        <v>226</v>
      </c>
      <c r="D186" s="6" t="n">
        <v>27379</v>
      </c>
      <c r="E186" s="6" t="n">
        <v>35176</v>
      </c>
      <c r="G186" s="0" t="s">
        <v>147</v>
      </c>
      <c r="H186" s="0" t="s">
        <v>148</v>
      </c>
      <c r="I186" s="7" t="n">
        <f aca="false">Anzeigejahr-YEAR(D186)</f>
        <v>36</v>
      </c>
      <c r="J186" s="0" t="n">
        <f aca="false">MONTH(D186)</f>
        <v>12</v>
      </c>
      <c r="K186" s="0" t="n">
        <f aca="false">DAY(D186)</f>
        <v>16</v>
      </c>
    </row>
    <row r="187" customFormat="false" ht="12.75" hidden="true" customHeight="false" outlineLevel="0" collapsed="false">
      <c r="A187" s="0" t="n">
        <v>1061</v>
      </c>
      <c r="B187" s="0" t="s">
        <v>36</v>
      </c>
      <c r="C187" s="0" t="s">
        <v>37</v>
      </c>
      <c r="D187" s="6" t="n">
        <v>25919</v>
      </c>
      <c r="E187" s="6" t="n">
        <v>33604</v>
      </c>
      <c r="G187" s="0" t="s">
        <v>34</v>
      </c>
      <c r="H187" s="0" t="s">
        <v>35</v>
      </c>
      <c r="I187" s="7" t="n">
        <f aca="false">Anzeigejahr-YEAR(D187)</f>
        <v>40</v>
      </c>
      <c r="J187" s="0" t="n">
        <f aca="false">MONTH(D187)</f>
        <v>12</v>
      </c>
      <c r="K187" s="0" t="n">
        <f aca="false">DAY(D187)</f>
        <v>17</v>
      </c>
    </row>
    <row r="188" customFormat="false" ht="12.75" hidden="true" customHeight="false" outlineLevel="0" collapsed="false">
      <c r="A188" s="0" t="n">
        <v>2644</v>
      </c>
      <c r="B188" s="0" t="s">
        <v>135</v>
      </c>
      <c r="C188" s="0" t="s">
        <v>225</v>
      </c>
      <c r="D188" s="6" t="n">
        <v>25554</v>
      </c>
      <c r="E188" s="6" t="n">
        <v>34924</v>
      </c>
      <c r="G188" s="0" t="s">
        <v>129</v>
      </c>
      <c r="H188" s="0" t="s">
        <v>130</v>
      </c>
      <c r="I188" s="7" t="n">
        <f aca="false">Anzeigejahr-YEAR(D188)</f>
        <v>41</v>
      </c>
      <c r="J188" s="0" t="n">
        <f aca="false">MONTH(D188)</f>
        <v>12</v>
      </c>
      <c r="K188" s="0" t="n">
        <f aca="false">DAY(D188)</f>
        <v>17</v>
      </c>
    </row>
    <row r="189" customFormat="false" ht="12.75" hidden="true" customHeight="false" outlineLevel="0" collapsed="false">
      <c r="A189" s="0" t="n">
        <v>2848</v>
      </c>
      <c r="B189" s="0" t="s">
        <v>16</v>
      </c>
      <c r="C189" s="0" t="s">
        <v>241</v>
      </c>
      <c r="D189" s="6" t="n">
        <v>29208</v>
      </c>
      <c r="E189" s="6" t="n">
        <v>36101</v>
      </c>
      <c r="G189" s="0" t="s">
        <v>147</v>
      </c>
      <c r="H189" s="0" t="s">
        <v>148</v>
      </c>
      <c r="I189" s="7" t="n">
        <f aca="false">Anzeigejahr-YEAR(D189)</f>
        <v>31</v>
      </c>
      <c r="J189" s="0" t="n">
        <f aca="false">MONTH(D189)</f>
        <v>12</v>
      </c>
      <c r="K189" s="0" t="n">
        <f aca="false">DAY(D189)</f>
        <v>19</v>
      </c>
    </row>
    <row r="190" customFormat="false" ht="12.75" hidden="true" customHeight="false" outlineLevel="0" collapsed="false">
      <c r="A190" s="0" t="n">
        <v>3072</v>
      </c>
      <c r="B190" s="0" t="s">
        <v>16</v>
      </c>
      <c r="C190" s="0" t="s">
        <v>261</v>
      </c>
      <c r="D190" s="6" t="n">
        <v>27017</v>
      </c>
      <c r="E190" s="6" t="n">
        <v>38169</v>
      </c>
      <c r="G190" s="0" t="s">
        <v>133</v>
      </c>
      <c r="H190" s="0" t="s">
        <v>134</v>
      </c>
      <c r="I190" s="7" t="n">
        <f aca="false">Anzeigejahr-YEAR(D190)</f>
        <v>37</v>
      </c>
      <c r="J190" s="0" t="n">
        <f aca="false">MONTH(D190)</f>
        <v>12</v>
      </c>
      <c r="K190" s="0" t="n">
        <f aca="false">DAY(D190)</f>
        <v>19</v>
      </c>
    </row>
    <row r="191" customFormat="false" ht="12.75" hidden="true" customHeight="false" outlineLevel="0" collapsed="false">
      <c r="A191" s="0" t="n">
        <v>3120</v>
      </c>
      <c r="B191" s="0" t="s">
        <v>156</v>
      </c>
      <c r="C191" s="0" t="s">
        <v>290</v>
      </c>
      <c r="D191" s="6" t="n">
        <v>30306</v>
      </c>
      <c r="E191" s="6" t="n">
        <v>39814</v>
      </c>
      <c r="G191" s="0" t="s">
        <v>59</v>
      </c>
      <c r="H191" s="0" t="s">
        <v>60</v>
      </c>
      <c r="I191" s="7" t="n">
        <f aca="false">Anzeigejahr-YEAR(D191)</f>
        <v>28</v>
      </c>
      <c r="J191" s="0" t="n">
        <f aca="false">MONTH(D191)</f>
        <v>12</v>
      </c>
      <c r="K191" s="0" t="n">
        <f aca="false">DAY(D191)</f>
        <v>21</v>
      </c>
    </row>
    <row r="192" customFormat="false" ht="12.75" hidden="true" customHeight="false" outlineLevel="0" collapsed="false">
      <c r="A192" s="0" t="n">
        <v>1162</v>
      </c>
      <c r="B192" s="0" t="s">
        <v>79</v>
      </c>
      <c r="C192" s="0" t="s">
        <v>80</v>
      </c>
      <c r="D192" s="6" t="n">
        <v>29212</v>
      </c>
      <c r="E192" s="6" t="n">
        <v>37698</v>
      </c>
      <c r="G192" s="0" t="s">
        <v>59</v>
      </c>
      <c r="H192" s="0" t="s">
        <v>60</v>
      </c>
      <c r="I192" s="7" t="n">
        <f aca="false">Anzeigejahr-YEAR(D192)</f>
        <v>31</v>
      </c>
      <c r="J192" s="0" t="n">
        <f aca="false">MONTH(D192)</f>
        <v>12</v>
      </c>
      <c r="K192" s="0" t="n">
        <f aca="false">DAY(D192)</f>
        <v>23</v>
      </c>
    </row>
    <row r="193" customFormat="false" ht="12.75" hidden="true" customHeight="false" outlineLevel="0" collapsed="false">
      <c r="A193" s="0" t="n">
        <v>3102</v>
      </c>
      <c r="B193" s="0" t="s">
        <v>106</v>
      </c>
      <c r="C193" s="0" t="s">
        <v>277</v>
      </c>
      <c r="D193" s="6" t="n">
        <v>29578</v>
      </c>
      <c r="E193" s="6" t="n">
        <v>38930</v>
      </c>
      <c r="G193" s="0" t="s">
        <v>133</v>
      </c>
      <c r="H193" s="0" t="s">
        <v>134</v>
      </c>
      <c r="I193" s="7" t="n">
        <f aca="false">Anzeigejahr-YEAR(D193)</f>
        <v>30</v>
      </c>
      <c r="J193" s="0" t="n">
        <f aca="false">MONTH(D193)</f>
        <v>12</v>
      </c>
      <c r="K193" s="0" t="n">
        <f aca="false">DAY(D193)</f>
        <v>23</v>
      </c>
    </row>
    <row r="194" customFormat="false" ht="12.75" hidden="true" customHeight="false" outlineLevel="0" collapsed="false">
      <c r="A194" s="0" t="n">
        <v>1116</v>
      </c>
      <c r="B194" s="0" t="s">
        <v>55</v>
      </c>
      <c r="C194" s="0" t="s">
        <v>56</v>
      </c>
      <c r="D194" s="6" t="n">
        <v>29579</v>
      </c>
      <c r="E194" s="6" t="n">
        <v>35431</v>
      </c>
      <c r="G194" s="0" t="s">
        <v>34</v>
      </c>
      <c r="H194" s="0" t="s">
        <v>35</v>
      </c>
      <c r="I194" s="7" t="n">
        <f aca="false">Anzeigejahr-YEAR(D194)</f>
        <v>30</v>
      </c>
      <c r="J194" s="0" t="n">
        <f aca="false">MONTH(D194)</f>
        <v>12</v>
      </c>
      <c r="K194" s="0" t="n">
        <f aca="false">DAY(D194)</f>
        <v>24</v>
      </c>
    </row>
    <row r="195" customFormat="false" ht="12.75" hidden="true" customHeight="false" outlineLevel="0" collapsed="false">
      <c r="A195" s="0" t="n">
        <v>1127</v>
      </c>
      <c r="B195" s="0" t="s">
        <v>61</v>
      </c>
      <c r="C195" s="0" t="s">
        <v>62</v>
      </c>
      <c r="D195" s="6" t="n">
        <v>29215</v>
      </c>
      <c r="E195" s="6" t="n">
        <v>39814</v>
      </c>
      <c r="G195" s="0" t="s">
        <v>59</v>
      </c>
      <c r="H195" s="0" t="s">
        <v>60</v>
      </c>
      <c r="I195" s="7" t="n">
        <f aca="false">Anzeigejahr-YEAR(D195)</f>
        <v>31</v>
      </c>
      <c r="J195" s="0" t="n">
        <f aca="false">MONTH(D195)</f>
        <v>12</v>
      </c>
      <c r="K195" s="0" t="n">
        <f aca="false">DAY(D195)</f>
        <v>26</v>
      </c>
    </row>
    <row r="196" customFormat="false" ht="12.75" hidden="true" customHeight="false" outlineLevel="0" collapsed="false">
      <c r="A196" s="0" t="n">
        <v>1234</v>
      </c>
      <c r="B196" s="0" t="s">
        <v>127</v>
      </c>
      <c r="C196" s="0" t="s">
        <v>128</v>
      </c>
      <c r="D196" s="6" t="n">
        <v>32870</v>
      </c>
      <c r="E196" s="6" t="n">
        <v>39022</v>
      </c>
      <c r="G196" s="0" t="s">
        <v>129</v>
      </c>
      <c r="H196" s="0" t="s">
        <v>130</v>
      </c>
      <c r="I196" s="7" t="n">
        <f aca="false">Anzeigejahr-YEAR(D196)</f>
        <v>21</v>
      </c>
      <c r="J196" s="0" t="n">
        <f aca="false">MONTH(D196)</f>
        <v>12</v>
      </c>
      <c r="K196" s="0" t="n">
        <f aca="false">DAY(D196)</f>
        <v>28</v>
      </c>
    </row>
    <row r="197" customFormat="false" ht="12.75" hidden="true" customHeight="false" outlineLevel="0" collapsed="false">
      <c r="A197" s="0" t="n">
        <v>3075</v>
      </c>
      <c r="B197" s="0" t="s">
        <v>151</v>
      </c>
      <c r="C197" s="0" t="s">
        <v>264</v>
      </c>
      <c r="D197" s="6" t="n">
        <v>28122</v>
      </c>
      <c r="E197" s="6" t="n">
        <v>39295</v>
      </c>
      <c r="G197" s="0" t="s">
        <v>129</v>
      </c>
      <c r="H197" s="0" t="s">
        <v>130</v>
      </c>
      <c r="I197" s="7" t="n">
        <f aca="false">Anzeigejahr-YEAR(D197)</f>
        <v>34</v>
      </c>
      <c r="J197" s="0" t="n">
        <f aca="false">MONTH(D197)</f>
        <v>12</v>
      </c>
      <c r="K197" s="0" t="n">
        <f aca="false">DAY(D197)</f>
        <v>28</v>
      </c>
    </row>
    <row r="198" customFormat="false" ht="12.75" hidden="true" customHeight="false" outlineLevel="0" collapsed="false">
      <c r="A198" s="0" t="n">
        <v>1062</v>
      </c>
      <c r="B198" s="0" t="s">
        <v>38</v>
      </c>
      <c r="C198" s="0" t="s">
        <v>39</v>
      </c>
      <c r="D198" s="6" t="n">
        <v>24835</v>
      </c>
      <c r="E198" s="6" t="n">
        <v>33604</v>
      </c>
      <c r="G198" s="0" t="s">
        <v>34</v>
      </c>
      <c r="H198" s="0" t="s">
        <v>35</v>
      </c>
      <c r="I198" s="7" t="n">
        <f aca="false">Anzeigejahr-YEAR(D198)</f>
        <v>43</v>
      </c>
      <c r="J198" s="0" t="n">
        <f aca="false">MONTH(D198)</f>
        <v>12</v>
      </c>
      <c r="K198" s="0" t="n">
        <f aca="false">DAY(D198)</f>
        <v>29</v>
      </c>
    </row>
  </sheetData>
  <autoFilter ref="A3:K198">
    <filterColumn colId="6">
      <filters>
        <filter val="HR"/>
      </filters>
    </filterColumn>
    <filterColumn colId="9">
      <filters>
        <filter val="5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18.99"/>
    <col collapsed="false" customWidth="true" hidden="false" outlineLevel="0" max="4" min="4" style="0" width="12.14"/>
    <col collapsed="false" customWidth="true" hidden="false" outlineLevel="0" max="5" min="5" style="0" width="11.13"/>
    <col collapsed="false" customWidth="true" hidden="false" outlineLevel="0" max="6" min="6" style="0" width="15.41"/>
    <col collapsed="false" customWidth="true" hidden="false" outlineLevel="0" max="7" min="7" style="0" width="8.7"/>
    <col collapsed="false" customWidth="true" hidden="false" outlineLevel="0" max="8" min="8" style="0" width="11.56"/>
    <col collapsed="false" customWidth="true" hidden="false" outlineLevel="0" max="9" min="9" style="1" width="5.28"/>
    <col collapsed="false" customWidth="true" hidden="false" outlineLevel="0" max="10" min="10" style="0" width="6.56"/>
    <col collapsed="false" customWidth="true" hidden="false" outlineLevel="0" max="11" min="11" style="0" width="4.41"/>
    <col collapsed="false" customWidth="true" hidden="false" outlineLevel="0" max="12" min="12" style="0" width="12.99"/>
  </cols>
  <sheetData>
    <row r="1" customFormat="false" ht="24.75" hidden="false" customHeight="true" outlineLevel="0" collapsed="false">
      <c r="C1" s="2" t="s">
        <v>0</v>
      </c>
      <c r="D1" s="3" t="n">
        <v>2010</v>
      </c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5" t="s">
        <v>9</v>
      </c>
      <c r="J3" s="5" t="s">
        <v>10</v>
      </c>
      <c r="K3" s="5" t="s">
        <v>11</v>
      </c>
      <c r="L3" s="5" t="s">
        <v>306</v>
      </c>
    </row>
    <row r="4" customFormat="false" ht="12.75" hidden="true" customHeight="false" outlineLevel="0" collapsed="false">
      <c r="A4" s="0" t="n">
        <v>1027</v>
      </c>
      <c r="B4" s="0" t="s">
        <v>20</v>
      </c>
      <c r="C4" s="0" t="s">
        <v>21</v>
      </c>
      <c r="D4" s="6" t="n">
        <v>16438</v>
      </c>
      <c r="E4" s="6" t="n">
        <v>27973</v>
      </c>
      <c r="G4" s="0" t="s">
        <v>22</v>
      </c>
      <c r="H4" s="0" t="s">
        <v>23</v>
      </c>
      <c r="I4" s="7" t="n">
        <f aca="false">Anzeigejahr-YEAR(D4)</f>
        <v>65</v>
      </c>
      <c r="J4" s="0" t="n">
        <f aca="false">MONTH(D4)</f>
        <v>1</v>
      </c>
      <c r="K4" s="0" t="n">
        <f aca="false">DAY(D4)</f>
        <v>1</v>
      </c>
      <c r="L4" s="10" t="b">
        <f aca="true">AND($J4=MONTH(TODAY()),$G4="HR")</f>
        <v>0</v>
      </c>
    </row>
    <row r="5" customFormat="false" ht="12.75" hidden="true" customHeight="false" outlineLevel="0" collapsed="false">
      <c r="A5" s="0" t="n">
        <v>2767</v>
      </c>
      <c r="B5" s="0" t="s">
        <v>16</v>
      </c>
      <c r="C5" s="0" t="s">
        <v>236</v>
      </c>
      <c r="D5" s="6" t="n">
        <v>29221</v>
      </c>
      <c r="E5" s="6" t="n">
        <v>35582</v>
      </c>
      <c r="G5" s="0" t="s">
        <v>129</v>
      </c>
      <c r="H5" s="0" t="s">
        <v>130</v>
      </c>
      <c r="I5" s="7" t="n">
        <f aca="false">Anzeigejahr-YEAR(D5)</f>
        <v>30</v>
      </c>
      <c r="J5" s="0" t="n">
        <f aca="false">MONTH(D5)</f>
        <v>1</v>
      </c>
      <c r="K5" s="0" t="n">
        <f aca="false">DAY(D5)</f>
        <v>1</v>
      </c>
      <c r="L5" s="10" t="b">
        <f aca="true">AND($J5=MONTH(TODAY()),$G5="HR")</f>
        <v>0</v>
      </c>
    </row>
    <row r="6" customFormat="false" ht="12.75" hidden="true" customHeight="false" outlineLevel="0" collapsed="false">
      <c r="A6" s="0" t="n">
        <v>2593</v>
      </c>
      <c r="B6" s="0" t="s">
        <v>36</v>
      </c>
      <c r="C6" s="0" t="s">
        <v>215</v>
      </c>
      <c r="D6" s="6" t="n">
        <v>23018</v>
      </c>
      <c r="E6" s="6" t="n">
        <v>34536</v>
      </c>
      <c r="G6" s="0" t="s">
        <v>70</v>
      </c>
      <c r="H6" s="0" t="s">
        <v>76</v>
      </c>
      <c r="I6" s="7" t="n">
        <f aca="false">Anzeigejahr-YEAR(D6)</f>
        <v>47</v>
      </c>
      <c r="J6" s="0" t="n">
        <f aca="false">MONTH(D6)</f>
        <v>1</v>
      </c>
      <c r="K6" s="0" t="n">
        <f aca="false">DAY(D6)</f>
        <v>7</v>
      </c>
      <c r="L6" s="10" t="b">
        <f aca="true">AND($J6=MONTH(TODAY()),$G6="HR")</f>
        <v>0</v>
      </c>
    </row>
    <row r="7" customFormat="false" ht="12.75" hidden="true" customHeight="false" outlineLevel="0" collapsed="false">
      <c r="A7" s="0" t="n">
        <v>2399</v>
      </c>
      <c r="B7" s="0" t="s">
        <v>159</v>
      </c>
      <c r="C7" s="0" t="s">
        <v>176</v>
      </c>
      <c r="D7" s="6" t="n">
        <v>24845</v>
      </c>
      <c r="E7" s="6" t="n">
        <v>33451</v>
      </c>
      <c r="G7" s="0" t="s">
        <v>129</v>
      </c>
      <c r="H7" s="0" t="s">
        <v>130</v>
      </c>
      <c r="I7" s="7" t="n">
        <f aca="false">Anzeigejahr-YEAR(D7)</f>
        <v>42</v>
      </c>
      <c r="J7" s="0" t="n">
        <f aca="false">MONTH(D7)</f>
        <v>1</v>
      </c>
      <c r="K7" s="0" t="n">
        <f aca="false">DAY(D7)</f>
        <v>8</v>
      </c>
      <c r="L7" s="10" t="b">
        <f aca="true">AND($J7=MONTH(TODAY()),$G7="HR")</f>
        <v>0</v>
      </c>
    </row>
    <row r="8" customFormat="false" ht="12.75" hidden="true" customHeight="false" outlineLevel="0" collapsed="false">
      <c r="A8" s="0" t="n">
        <v>3117</v>
      </c>
      <c r="B8" s="0" t="s">
        <v>171</v>
      </c>
      <c r="C8" s="0" t="s">
        <v>286</v>
      </c>
      <c r="D8" s="6" t="n">
        <v>31059</v>
      </c>
      <c r="E8" s="6" t="n">
        <v>38991</v>
      </c>
      <c r="G8" s="0" t="s">
        <v>133</v>
      </c>
      <c r="H8" s="0" t="s">
        <v>134</v>
      </c>
      <c r="I8" s="7" t="n">
        <f aca="false">Anzeigejahr-YEAR(D8)</f>
        <v>25</v>
      </c>
      <c r="J8" s="0" t="n">
        <f aca="false">MONTH(D8)</f>
        <v>1</v>
      </c>
      <c r="K8" s="0" t="n">
        <f aca="false">DAY(D8)</f>
        <v>12</v>
      </c>
      <c r="L8" s="10" t="b">
        <f aca="true">AND($J8=MONTH(TODAY()),$G8="HR")</f>
        <v>0</v>
      </c>
    </row>
    <row r="9" customFormat="false" ht="12.75" hidden="true" customHeight="false" outlineLevel="0" collapsed="false">
      <c r="A9" s="0" t="n">
        <v>2152</v>
      </c>
      <c r="B9" s="0" t="s">
        <v>156</v>
      </c>
      <c r="C9" s="0" t="s">
        <v>157</v>
      </c>
      <c r="D9" s="6" t="n">
        <v>23389</v>
      </c>
      <c r="E9" s="6" t="n">
        <v>38373</v>
      </c>
      <c r="G9" s="0" t="s">
        <v>18</v>
      </c>
      <c r="H9" s="0" t="s">
        <v>19</v>
      </c>
      <c r="I9" s="7" t="n">
        <f aca="false">Anzeigejahr-YEAR(D9)</f>
        <v>46</v>
      </c>
      <c r="J9" s="0" t="n">
        <f aca="false">MONTH(D9)</f>
        <v>1</v>
      </c>
      <c r="K9" s="0" t="n">
        <f aca="false">DAY(D9)</f>
        <v>13</v>
      </c>
      <c r="L9" s="10" t="b">
        <f aca="true">AND($J9=MONTH(TODAY()),$G9="HR")</f>
        <v>0</v>
      </c>
    </row>
    <row r="10" customFormat="false" ht="12.75" hidden="true" customHeight="false" outlineLevel="0" collapsed="false">
      <c r="A10" s="0" t="n">
        <v>1097</v>
      </c>
      <c r="B10" s="0" t="s">
        <v>42</v>
      </c>
      <c r="C10" s="0" t="s">
        <v>46</v>
      </c>
      <c r="D10" s="6" t="n">
        <v>28874</v>
      </c>
      <c r="E10" s="6" t="n">
        <v>36739</v>
      </c>
      <c r="G10" s="0" t="s">
        <v>47</v>
      </c>
      <c r="H10" s="0" t="s">
        <v>48</v>
      </c>
      <c r="I10" s="7" t="n">
        <f aca="false">Anzeigejahr-YEAR(D10)</f>
        <v>31</v>
      </c>
      <c r="J10" s="0" t="n">
        <f aca="false">MONTH(D10)</f>
        <v>1</v>
      </c>
      <c r="K10" s="0" t="n">
        <f aca="false">DAY(D10)</f>
        <v>19</v>
      </c>
      <c r="L10" s="10" t="b">
        <f aca="true">AND($J10=MONTH(TODAY()),$G10="HR")</f>
        <v>0</v>
      </c>
    </row>
    <row r="11" customFormat="false" ht="12.75" hidden="true" customHeight="false" outlineLevel="0" collapsed="false">
      <c r="A11" s="0" t="n">
        <v>1104</v>
      </c>
      <c r="B11" s="0" t="s">
        <v>49</v>
      </c>
      <c r="C11" s="0" t="s">
        <v>50</v>
      </c>
      <c r="D11" s="6" t="n">
        <v>27048</v>
      </c>
      <c r="E11" s="6" t="n">
        <v>34881</v>
      </c>
      <c r="G11" s="0" t="s">
        <v>14</v>
      </c>
      <c r="H11" s="0" t="s">
        <v>15</v>
      </c>
      <c r="I11" s="7" t="n">
        <f aca="false">Anzeigejahr-YEAR(D11)</f>
        <v>36</v>
      </c>
      <c r="J11" s="0" t="n">
        <f aca="false">MONTH(D11)</f>
        <v>1</v>
      </c>
      <c r="K11" s="0" t="n">
        <f aca="false">DAY(D11)</f>
        <v>19</v>
      </c>
      <c r="L11" s="10" t="b">
        <f aca="true">AND($J11=MONTH(TODAY()),$G11="HR")</f>
        <v>0</v>
      </c>
    </row>
    <row r="12" customFormat="false" ht="12.75" hidden="true" customHeight="false" outlineLevel="0" collapsed="false">
      <c r="A12" s="0" t="n">
        <v>2444</v>
      </c>
      <c r="B12" s="0" t="s">
        <v>28</v>
      </c>
      <c r="C12" s="0" t="s">
        <v>182</v>
      </c>
      <c r="D12" s="6" t="n">
        <v>25588</v>
      </c>
      <c r="E12" s="6" t="n">
        <v>33810</v>
      </c>
      <c r="G12" s="0" t="s">
        <v>129</v>
      </c>
      <c r="H12" s="0" t="s">
        <v>130</v>
      </c>
      <c r="I12" s="7" t="n">
        <f aca="false">Anzeigejahr-YEAR(D12)</f>
        <v>40</v>
      </c>
      <c r="J12" s="0" t="n">
        <f aca="false">MONTH(D12)</f>
        <v>1</v>
      </c>
      <c r="K12" s="0" t="n">
        <f aca="false">DAY(D12)</f>
        <v>20</v>
      </c>
      <c r="L12" s="10" t="b">
        <f aca="true">AND($J12=MONTH(TODAY()),$G12="HR")</f>
        <v>0</v>
      </c>
    </row>
    <row r="13" customFormat="false" ht="12.75" hidden="true" customHeight="false" outlineLevel="0" collapsed="false">
      <c r="A13" s="0" t="n">
        <v>1183</v>
      </c>
      <c r="B13" s="0" t="s">
        <v>20</v>
      </c>
      <c r="C13" s="0" t="s">
        <v>87</v>
      </c>
      <c r="D13" s="6" t="n">
        <v>30702</v>
      </c>
      <c r="E13" s="6" t="n">
        <v>37289</v>
      </c>
      <c r="G13" s="0" t="s">
        <v>14</v>
      </c>
      <c r="H13" s="0" t="s">
        <v>15</v>
      </c>
      <c r="I13" s="7" t="n">
        <f aca="false">Anzeigejahr-YEAR(D13)</f>
        <v>26</v>
      </c>
      <c r="J13" s="0" t="n">
        <f aca="false">MONTH(D13)</f>
        <v>1</v>
      </c>
      <c r="K13" s="0" t="n">
        <f aca="false">DAY(D13)</f>
        <v>21</v>
      </c>
      <c r="L13" s="10" t="b">
        <f aca="true">AND($J13=MONTH(TODAY()),$G13="HR")</f>
        <v>0</v>
      </c>
    </row>
    <row r="14" customFormat="false" ht="12.75" hidden="true" customHeight="false" outlineLevel="0" collapsed="false">
      <c r="A14" s="0" t="n">
        <v>1210</v>
      </c>
      <c r="B14" s="0" t="s">
        <v>108</v>
      </c>
      <c r="C14" s="0" t="s">
        <v>109</v>
      </c>
      <c r="D14" s="6" t="n">
        <v>27783</v>
      </c>
      <c r="E14" s="6" t="n">
        <v>38961</v>
      </c>
      <c r="G14" s="0" t="s">
        <v>14</v>
      </c>
      <c r="H14" s="0" t="s">
        <v>15</v>
      </c>
      <c r="I14" s="7" t="n">
        <f aca="false">Anzeigejahr-YEAR(D14)</f>
        <v>34</v>
      </c>
      <c r="J14" s="0" t="n">
        <f aca="false">MONTH(D14)</f>
        <v>1</v>
      </c>
      <c r="K14" s="0" t="n">
        <f aca="false">DAY(D14)</f>
        <v>24</v>
      </c>
      <c r="L14" s="10" t="b">
        <f aca="true">AND($J14=MONTH(TODAY()),$G14="HR")</f>
        <v>0</v>
      </c>
    </row>
    <row r="15" customFormat="false" ht="12.75" hidden="true" customHeight="false" outlineLevel="0" collapsed="false">
      <c r="A15" s="0" t="n">
        <v>2401</v>
      </c>
      <c r="B15" s="0" t="s">
        <v>114</v>
      </c>
      <c r="C15" s="0" t="s">
        <v>177</v>
      </c>
      <c r="D15" s="6" t="n">
        <v>23035</v>
      </c>
      <c r="E15" s="6" t="n">
        <v>33477</v>
      </c>
      <c r="G15" s="0" t="s">
        <v>70</v>
      </c>
      <c r="H15" s="0" t="s">
        <v>76</v>
      </c>
      <c r="I15" s="7" t="n">
        <f aca="false">Anzeigejahr-YEAR(D15)</f>
        <v>47</v>
      </c>
      <c r="J15" s="0" t="n">
        <f aca="false">MONTH(D15)</f>
        <v>1</v>
      </c>
      <c r="K15" s="0" t="n">
        <f aca="false">DAY(D15)</f>
        <v>24</v>
      </c>
      <c r="L15" s="10" t="b">
        <f aca="true">AND($J15=MONTH(TODAY()),$G15="HR")</f>
        <v>0</v>
      </c>
    </row>
    <row r="16" customFormat="false" ht="12.75" hidden="true" customHeight="false" outlineLevel="0" collapsed="false">
      <c r="A16" s="0" t="n">
        <v>1109</v>
      </c>
      <c r="B16" s="0" t="s">
        <v>51</v>
      </c>
      <c r="C16" s="0" t="s">
        <v>52</v>
      </c>
      <c r="D16" s="6" t="n">
        <v>27784</v>
      </c>
      <c r="E16" s="6" t="n">
        <v>35065</v>
      </c>
      <c r="G16" s="0" t="s">
        <v>22</v>
      </c>
      <c r="H16" s="0" t="s">
        <v>23</v>
      </c>
      <c r="I16" s="7" t="n">
        <f aca="false">Anzeigejahr-YEAR(D16)</f>
        <v>34</v>
      </c>
      <c r="J16" s="0" t="n">
        <f aca="false">MONTH(D16)</f>
        <v>1</v>
      </c>
      <c r="K16" s="0" t="n">
        <f aca="false">DAY(D16)</f>
        <v>25</v>
      </c>
      <c r="L16" s="10" t="b">
        <f aca="true">AND($J16=MONTH(TODAY()),$G16="HR")</f>
        <v>0</v>
      </c>
    </row>
    <row r="17" customFormat="false" ht="12.75" hidden="true" customHeight="false" outlineLevel="0" collapsed="false">
      <c r="A17" s="0" t="n">
        <v>1232</v>
      </c>
      <c r="B17" s="0" t="s">
        <v>114</v>
      </c>
      <c r="C17" s="0" t="s">
        <v>124</v>
      </c>
      <c r="D17" s="6" t="n">
        <v>28880</v>
      </c>
      <c r="E17" s="6" t="n">
        <v>38991</v>
      </c>
      <c r="G17" s="0" t="s">
        <v>22</v>
      </c>
      <c r="H17" s="0" t="s">
        <v>23</v>
      </c>
      <c r="I17" s="7" t="n">
        <f aca="false">Anzeigejahr-YEAR(D17)</f>
        <v>31</v>
      </c>
      <c r="J17" s="0" t="n">
        <f aca="false">MONTH(D17)</f>
        <v>1</v>
      </c>
      <c r="K17" s="0" t="n">
        <f aca="false">DAY(D17)</f>
        <v>25</v>
      </c>
      <c r="L17" s="10" t="b">
        <f aca="true">AND($J17=MONTH(TODAY()),$G17="HR")</f>
        <v>0</v>
      </c>
    </row>
    <row r="18" customFormat="false" ht="12.75" hidden="true" customHeight="false" outlineLevel="0" collapsed="false">
      <c r="A18" s="0" t="n">
        <v>1020</v>
      </c>
      <c r="B18" s="0" t="s">
        <v>16</v>
      </c>
      <c r="C18" s="0" t="s">
        <v>17</v>
      </c>
      <c r="D18" s="6" t="n">
        <v>23403</v>
      </c>
      <c r="E18" s="6" t="n">
        <v>39114</v>
      </c>
      <c r="G18" s="0" t="s">
        <v>18</v>
      </c>
      <c r="H18" s="0" t="s">
        <v>19</v>
      </c>
      <c r="I18" s="7" t="n">
        <f aca="false">Anzeigejahr-YEAR(D18)</f>
        <v>46</v>
      </c>
      <c r="J18" s="0" t="n">
        <f aca="false">MONTH(D18)</f>
        <v>1</v>
      </c>
      <c r="K18" s="0" t="n">
        <f aca="false">DAY(D18)</f>
        <v>27</v>
      </c>
      <c r="L18" s="10" t="b">
        <f aca="true">AND($J18=MONTH(TODAY()),$G18="HR")</f>
        <v>0</v>
      </c>
    </row>
    <row r="19" customFormat="false" ht="12.75" hidden="true" customHeight="false" outlineLevel="0" collapsed="false">
      <c r="A19" s="0" t="n">
        <v>1159</v>
      </c>
      <c r="B19" s="0" t="s">
        <v>40</v>
      </c>
      <c r="C19" s="0" t="s">
        <v>75</v>
      </c>
      <c r="D19" s="6" t="n">
        <v>29613</v>
      </c>
      <c r="E19" s="6" t="n">
        <v>39448</v>
      </c>
      <c r="F19" s="6" t="n">
        <v>40178</v>
      </c>
      <c r="G19" s="0" t="s">
        <v>70</v>
      </c>
      <c r="H19" s="0" t="s">
        <v>76</v>
      </c>
      <c r="I19" s="7" t="n">
        <f aca="false">Anzeigejahr-YEAR(D19)</f>
        <v>29</v>
      </c>
      <c r="J19" s="0" t="n">
        <f aca="false">MONTH(D19)</f>
        <v>1</v>
      </c>
      <c r="K19" s="0" t="n">
        <f aca="false">DAY(D19)</f>
        <v>27</v>
      </c>
      <c r="L19" s="10" t="b">
        <f aca="true">AND($J19=MONTH(TODAY()),$G19="HR")</f>
        <v>0</v>
      </c>
    </row>
    <row r="20" customFormat="false" ht="12.75" hidden="true" customHeight="false" outlineLevel="0" collapsed="false">
      <c r="A20" s="0" t="n">
        <v>3101</v>
      </c>
      <c r="B20" s="0" t="s">
        <v>120</v>
      </c>
      <c r="C20" s="0" t="s">
        <v>277</v>
      </c>
      <c r="D20" s="6" t="n">
        <v>30709</v>
      </c>
      <c r="E20" s="6" t="n">
        <v>38838</v>
      </c>
      <c r="G20" s="0" t="s">
        <v>70</v>
      </c>
      <c r="H20" s="0" t="s">
        <v>76</v>
      </c>
      <c r="I20" s="7" t="n">
        <f aca="false">Anzeigejahr-YEAR(D20)</f>
        <v>26</v>
      </c>
      <c r="J20" s="0" t="n">
        <f aca="false">MONTH(D20)</f>
        <v>1</v>
      </c>
      <c r="K20" s="0" t="n">
        <f aca="false">DAY(D20)</f>
        <v>28</v>
      </c>
      <c r="L20" s="10" t="b">
        <f aca="true">AND($J20=MONTH(TODAY()),$G20="HR")</f>
        <v>0</v>
      </c>
    </row>
    <row r="21" customFormat="false" ht="12.75" hidden="true" customHeight="false" outlineLevel="0" collapsed="false">
      <c r="A21" s="0" t="n">
        <v>1175</v>
      </c>
      <c r="B21" s="0" t="s">
        <v>57</v>
      </c>
      <c r="C21" s="0" t="s">
        <v>81</v>
      </c>
      <c r="D21" s="6" t="n">
        <v>32171</v>
      </c>
      <c r="E21" s="6" t="n">
        <v>38261</v>
      </c>
      <c r="G21" s="0" t="s">
        <v>22</v>
      </c>
      <c r="H21" s="0" t="s">
        <v>23</v>
      </c>
      <c r="I21" s="7" t="n">
        <f aca="false">Anzeigejahr-YEAR(D21)</f>
        <v>22</v>
      </c>
      <c r="J21" s="0" t="n">
        <f aca="false">MONTH(D21)</f>
        <v>1</v>
      </c>
      <c r="K21" s="0" t="n">
        <f aca="false">DAY(D21)</f>
        <v>29</v>
      </c>
      <c r="L21" s="10" t="b">
        <f aca="true">AND($J21=MONTH(TODAY()),$G21="HR")</f>
        <v>0</v>
      </c>
    </row>
    <row r="22" customFormat="false" ht="12.75" hidden="true" customHeight="false" outlineLevel="0" collapsed="false">
      <c r="A22" s="0" t="n">
        <v>1215</v>
      </c>
      <c r="B22" s="0" t="s">
        <v>36</v>
      </c>
      <c r="C22" s="0" t="s">
        <v>111</v>
      </c>
      <c r="D22" s="6" t="n">
        <v>32902</v>
      </c>
      <c r="E22" s="6" t="n">
        <v>38749</v>
      </c>
      <c r="G22" s="0" t="s">
        <v>22</v>
      </c>
      <c r="H22" s="0" t="s">
        <v>23</v>
      </c>
      <c r="I22" s="7" t="n">
        <f aca="false">Anzeigejahr-YEAR(D22)</f>
        <v>20</v>
      </c>
      <c r="J22" s="0" t="n">
        <f aca="false">MONTH(D22)</f>
        <v>1</v>
      </c>
      <c r="K22" s="0" t="n">
        <f aca="false">DAY(D22)</f>
        <v>29</v>
      </c>
      <c r="L22" s="10" t="b">
        <f aca="true">AND($J22=MONTH(TODAY()),$G22="HR")</f>
        <v>0</v>
      </c>
    </row>
    <row r="23" customFormat="false" ht="12.75" hidden="true" customHeight="false" outlineLevel="0" collapsed="false">
      <c r="A23" s="0" t="n">
        <v>2017</v>
      </c>
      <c r="B23" s="0" t="s">
        <v>141</v>
      </c>
      <c r="C23" s="0" t="s">
        <v>142</v>
      </c>
      <c r="D23" s="6" t="n">
        <v>17197</v>
      </c>
      <c r="E23" s="6" t="n">
        <v>39309</v>
      </c>
      <c r="G23" s="0" t="s">
        <v>139</v>
      </c>
      <c r="H23" s="0" t="s">
        <v>140</v>
      </c>
      <c r="I23" s="7" t="n">
        <f aca="false">Anzeigejahr-YEAR(D23)</f>
        <v>63</v>
      </c>
      <c r="J23" s="0" t="n">
        <f aca="false">MONTH(D23)</f>
        <v>1</v>
      </c>
      <c r="K23" s="0" t="n">
        <f aca="false">DAY(D23)</f>
        <v>30</v>
      </c>
      <c r="L23" s="10" t="b">
        <f aca="true">AND($J23=MONTH(TODAY()),$G23="HR")</f>
        <v>0</v>
      </c>
    </row>
    <row r="24" customFormat="false" ht="12.75" hidden="true" customHeight="false" outlineLevel="0" collapsed="false">
      <c r="A24" s="0" t="n">
        <v>2342</v>
      </c>
      <c r="B24" s="0" t="s">
        <v>171</v>
      </c>
      <c r="C24" s="0" t="s">
        <v>172</v>
      </c>
      <c r="D24" s="6" t="n">
        <v>24137</v>
      </c>
      <c r="E24" s="6" t="n">
        <v>32964</v>
      </c>
      <c r="G24" s="0" t="s">
        <v>129</v>
      </c>
      <c r="H24" s="0" t="s">
        <v>130</v>
      </c>
      <c r="I24" s="7" t="n">
        <f aca="false">Anzeigejahr-YEAR(D24)</f>
        <v>44</v>
      </c>
      <c r="J24" s="0" t="n">
        <f aca="false">MONTH(D24)</f>
        <v>1</v>
      </c>
      <c r="K24" s="0" t="n">
        <f aca="false">DAY(D24)</f>
        <v>30</v>
      </c>
      <c r="L24" s="10" t="b">
        <f aca="true">AND($J24=MONTH(TODAY()),$G24="HR")</f>
        <v>0</v>
      </c>
    </row>
    <row r="25" customFormat="false" ht="12.75" hidden="true" customHeight="false" outlineLevel="0" collapsed="false">
      <c r="A25" s="0" t="n">
        <v>3125</v>
      </c>
      <c r="B25" s="0" t="s">
        <v>161</v>
      </c>
      <c r="C25" s="0" t="s">
        <v>294</v>
      </c>
      <c r="D25" s="6" t="n">
        <v>28520</v>
      </c>
      <c r="E25" s="6" t="n">
        <v>38869</v>
      </c>
      <c r="G25" s="0" t="s">
        <v>129</v>
      </c>
      <c r="H25" s="0" t="s">
        <v>130</v>
      </c>
      <c r="I25" s="7" t="n">
        <f aca="false">Anzeigejahr-YEAR(D25)</f>
        <v>32</v>
      </c>
      <c r="J25" s="0" t="n">
        <f aca="false">MONTH(D25)</f>
        <v>1</v>
      </c>
      <c r="K25" s="0" t="n">
        <f aca="false">DAY(D25)</f>
        <v>30</v>
      </c>
      <c r="L25" s="10" t="b">
        <f aca="true">AND($J25=MONTH(TODAY()),$G25="HR")</f>
        <v>0</v>
      </c>
    </row>
    <row r="26" customFormat="false" ht="12.75" hidden="true" customHeight="false" outlineLevel="0" collapsed="false">
      <c r="A26" s="0" t="n">
        <v>1238</v>
      </c>
      <c r="B26" s="0" t="s">
        <v>135</v>
      </c>
      <c r="C26" s="0" t="s">
        <v>136</v>
      </c>
      <c r="D26" s="6" t="n">
        <v>29253</v>
      </c>
      <c r="E26" s="6" t="n">
        <v>39264</v>
      </c>
      <c r="G26" s="0" t="s">
        <v>22</v>
      </c>
      <c r="H26" s="0" t="s">
        <v>23</v>
      </c>
      <c r="I26" s="7" t="n">
        <f aca="false">Anzeigejahr-YEAR(D26)</f>
        <v>30</v>
      </c>
      <c r="J26" s="0" t="n">
        <f aca="false">MONTH(D26)</f>
        <v>2</v>
      </c>
      <c r="K26" s="0" t="n">
        <f aca="false">DAY(D26)</f>
        <v>2</v>
      </c>
      <c r="L26" s="10" t="b">
        <f aca="true">AND($J26=MONTH(TODAY()),$G26="HR")</f>
        <v>0</v>
      </c>
    </row>
    <row r="27" customFormat="false" ht="12.75" hidden="true" customHeight="false" outlineLevel="0" collapsed="false">
      <c r="A27" s="0" t="n">
        <v>1177</v>
      </c>
      <c r="B27" s="0" t="s">
        <v>38</v>
      </c>
      <c r="C27" s="0" t="s">
        <v>84</v>
      </c>
      <c r="D27" s="6" t="n">
        <v>28524</v>
      </c>
      <c r="E27" s="6" t="n">
        <v>38353</v>
      </c>
      <c r="G27" s="0" t="s">
        <v>70</v>
      </c>
      <c r="H27" s="0" t="s">
        <v>71</v>
      </c>
      <c r="I27" s="7" t="n">
        <f aca="false">Anzeigejahr-YEAR(D27)</f>
        <v>32</v>
      </c>
      <c r="J27" s="0" t="n">
        <f aca="false">MONTH(D27)</f>
        <v>2</v>
      </c>
      <c r="K27" s="0" t="n">
        <f aca="false">DAY(D27)</f>
        <v>3</v>
      </c>
      <c r="L27" s="10" t="b">
        <f aca="true">AND($J27=MONTH(TODAY()),$G27="HR")</f>
        <v>0</v>
      </c>
    </row>
    <row r="28" customFormat="false" ht="12.75" hidden="true" customHeight="false" outlineLevel="0" collapsed="false">
      <c r="A28" s="0" t="n">
        <v>2874</v>
      </c>
      <c r="B28" s="0" t="s">
        <v>16</v>
      </c>
      <c r="C28" s="0" t="s">
        <v>242</v>
      </c>
      <c r="D28" s="6" t="n">
        <v>29254</v>
      </c>
      <c r="E28" s="6" t="n">
        <v>36281</v>
      </c>
      <c r="G28" s="0" t="s">
        <v>129</v>
      </c>
      <c r="H28" s="0" t="s">
        <v>130</v>
      </c>
      <c r="I28" s="7" t="n">
        <f aca="false">Anzeigejahr-YEAR(D28)</f>
        <v>30</v>
      </c>
      <c r="J28" s="0" t="n">
        <f aca="false">MONTH(D28)</f>
        <v>2</v>
      </c>
      <c r="K28" s="0" t="n">
        <f aca="false">DAY(D28)</f>
        <v>3</v>
      </c>
      <c r="L28" s="10" t="b">
        <f aca="true">AND($J28=MONTH(TODAY()),$G28="HR")</f>
        <v>0</v>
      </c>
    </row>
    <row r="29" customFormat="false" ht="12.75" hidden="true" customHeight="false" outlineLevel="0" collapsed="false">
      <c r="A29" s="0" t="n">
        <v>1231</v>
      </c>
      <c r="B29" s="0" t="s">
        <v>122</v>
      </c>
      <c r="C29" s="0" t="s">
        <v>123</v>
      </c>
      <c r="D29" s="6" t="n">
        <v>21956</v>
      </c>
      <c r="E29" s="6" t="n">
        <v>38961</v>
      </c>
      <c r="G29" s="0" t="s">
        <v>70</v>
      </c>
      <c r="H29" s="0" t="s">
        <v>76</v>
      </c>
      <c r="I29" s="7" t="n">
        <f aca="false">Anzeigejahr-YEAR(D29)</f>
        <v>50</v>
      </c>
      <c r="J29" s="0" t="n">
        <f aca="false">MONTH(D29)</f>
        <v>2</v>
      </c>
      <c r="K29" s="0" t="n">
        <f aca="false">DAY(D29)</f>
        <v>10</v>
      </c>
      <c r="L29" s="10" t="b">
        <f aca="true">AND($J29=MONTH(TODAY()),$G29="HR")</f>
        <v>0</v>
      </c>
    </row>
    <row r="30" customFormat="false" ht="12.75" hidden="true" customHeight="false" outlineLevel="0" collapsed="false">
      <c r="A30" s="0" t="n">
        <v>3084</v>
      </c>
      <c r="B30" s="0" t="s">
        <v>63</v>
      </c>
      <c r="C30" s="0" t="s">
        <v>268</v>
      </c>
      <c r="D30" s="6" t="n">
        <v>32184</v>
      </c>
      <c r="E30" s="6" t="n">
        <v>38353</v>
      </c>
      <c r="G30" s="0" t="s">
        <v>139</v>
      </c>
      <c r="H30" s="0" t="s">
        <v>140</v>
      </c>
      <c r="I30" s="7" t="n">
        <f aca="false">Anzeigejahr-YEAR(D30)</f>
        <v>22</v>
      </c>
      <c r="J30" s="0" t="n">
        <f aca="false">MONTH(D30)</f>
        <v>2</v>
      </c>
      <c r="K30" s="0" t="n">
        <f aca="false">DAY(D30)</f>
        <v>11</v>
      </c>
      <c r="L30" s="10" t="b">
        <f aca="true">AND($J30=MONTH(TODAY()),$G30="HR")</f>
        <v>0</v>
      </c>
    </row>
    <row r="31" customFormat="false" ht="12.75" hidden="true" customHeight="false" outlineLevel="0" collapsed="false">
      <c r="A31" s="0" t="n">
        <v>3129</v>
      </c>
      <c r="B31" s="0" t="s">
        <v>53</v>
      </c>
      <c r="C31" s="0" t="s">
        <v>298</v>
      </c>
      <c r="D31" s="6" t="n">
        <v>28533</v>
      </c>
      <c r="E31" s="6" t="n">
        <v>38961</v>
      </c>
      <c r="G31" s="0" t="s">
        <v>44</v>
      </c>
      <c r="H31" s="0" t="s">
        <v>45</v>
      </c>
      <c r="I31" s="7" t="n">
        <f aca="false">Anzeigejahr-YEAR(D31)</f>
        <v>32</v>
      </c>
      <c r="J31" s="0" t="n">
        <f aca="false">MONTH(D31)</f>
        <v>2</v>
      </c>
      <c r="K31" s="0" t="n">
        <f aca="false">DAY(D31)</f>
        <v>12</v>
      </c>
      <c r="L31" s="10" t="b">
        <f aca="true">AND($J31=MONTH(TODAY()),$G31="HR")</f>
        <v>0</v>
      </c>
    </row>
    <row r="32" customFormat="false" ht="12.75" hidden="true" customHeight="false" outlineLevel="0" collapsed="false">
      <c r="A32" s="0" t="n">
        <v>2115</v>
      </c>
      <c r="B32" s="0" t="s">
        <v>106</v>
      </c>
      <c r="C32" s="0" t="s">
        <v>150</v>
      </c>
      <c r="D32" s="6" t="n">
        <v>24886</v>
      </c>
      <c r="E32" s="6" t="n">
        <v>38976</v>
      </c>
      <c r="G32" s="0" t="s">
        <v>139</v>
      </c>
      <c r="H32" s="0" t="s">
        <v>140</v>
      </c>
      <c r="I32" s="7" t="n">
        <f aca="false">Anzeigejahr-YEAR(D32)</f>
        <v>42</v>
      </c>
      <c r="J32" s="0" t="n">
        <f aca="false">MONTH(D32)</f>
        <v>2</v>
      </c>
      <c r="K32" s="0" t="n">
        <f aca="false">DAY(D32)</f>
        <v>18</v>
      </c>
      <c r="L32" s="10" t="b">
        <f aca="true">AND($J32=MONTH(TODAY()),$G32="HR")</f>
        <v>0</v>
      </c>
    </row>
    <row r="33" customFormat="false" ht="12.75" hidden="true" customHeight="false" outlineLevel="0" collapsed="false">
      <c r="A33" s="0" t="n">
        <v>1129</v>
      </c>
      <c r="B33" s="0" t="s">
        <v>63</v>
      </c>
      <c r="C33" s="0" t="s">
        <v>64</v>
      </c>
      <c r="D33" s="6" t="n">
        <v>24522</v>
      </c>
      <c r="E33" s="6" t="n">
        <v>39845</v>
      </c>
      <c r="G33" s="0" t="s">
        <v>22</v>
      </c>
      <c r="H33" s="0" t="s">
        <v>23</v>
      </c>
      <c r="I33" s="7" t="n">
        <f aca="false">Anzeigejahr-YEAR(D33)</f>
        <v>43</v>
      </c>
      <c r="J33" s="0" t="n">
        <f aca="false">MONTH(D33)</f>
        <v>2</v>
      </c>
      <c r="K33" s="0" t="n">
        <f aca="false">DAY(D33)</f>
        <v>19</v>
      </c>
      <c r="L33" s="10" t="b">
        <f aca="true">AND($J33=MONTH(TODAY()),$G33="HR")</f>
        <v>0</v>
      </c>
    </row>
    <row r="34" customFormat="false" ht="12.75" hidden="true" customHeight="false" outlineLevel="0" collapsed="false">
      <c r="A34" s="0" t="n">
        <v>2528</v>
      </c>
      <c r="B34" s="0" t="s">
        <v>40</v>
      </c>
      <c r="C34" s="0" t="s">
        <v>198</v>
      </c>
      <c r="D34" s="6" t="n">
        <v>26348</v>
      </c>
      <c r="E34" s="6" t="n">
        <v>34241</v>
      </c>
      <c r="G34" s="0" t="s">
        <v>139</v>
      </c>
      <c r="H34" s="0" t="s">
        <v>140</v>
      </c>
      <c r="I34" s="7" t="n">
        <f aca="false">Anzeigejahr-YEAR(D34)</f>
        <v>38</v>
      </c>
      <c r="J34" s="0" t="n">
        <f aca="false">MONTH(D34)</f>
        <v>2</v>
      </c>
      <c r="K34" s="0" t="n">
        <f aca="false">DAY(D34)</f>
        <v>19</v>
      </c>
      <c r="L34" s="10" t="b">
        <f aca="true">AND($J34=MONTH(TODAY()),$G34="HR")</f>
        <v>0</v>
      </c>
    </row>
    <row r="35" customFormat="false" ht="12.75" hidden="true" customHeight="false" outlineLevel="0" collapsed="false">
      <c r="A35" s="0" t="n">
        <v>2219</v>
      </c>
      <c r="B35" s="0" t="s">
        <v>151</v>
      </c>
      <c r="C35" s="0" t="s">
        <v>163</v>
      </c>
      <c r="D35" s="6" t="n">
        <v>23427</v>
      </c>
      <c r="E35" s="6" t="n">
        <v>38644</v>
      </c>
      <c r="G35" s="0" t="s">
        <v>18</v>
      </c>
      <c r="H35" s="0" t="s">
        <v>19</v>
      </c>
      <c r="I35" s="7" t="n">
        <f aca="false">Anzeigejahr-YEAR(D35)</f>
        <v>46</v>
      </c>
      <c r="J35" s="0" t="n">
        <f aca="false">MONTH(D35)</f>
        <v>2</v>
      </c>
      <c r="K35" s="0" t="n">
        <f aca="false">DAY(D35)</f>
        <v>20</v>
      </c>
      <c r="L35" s="10" t="b">
        <f aca="true">AND($J35=MONTH(TODAY()),$G35="HR")</f>
        <v>0</v>
      </c>
    </row>
    <row r="36" customFormat="false" ht="12.75" hidden="true" customHeight="false" outlineLevel="0" collapsed="false">
      <c r="A36" s="0" t="n">
        <v>3055</v>
      </c>
      <c r="B36" s="0" t="s">
        <v>36</v>
      </c>
      <c r="C36" s="0" t="s">
        <v>252</v>
      </c>
      <c r="D36" s="6" t="n">
        <v>30004</v>
      </c>
      <c r="E36" s="6" t="n">
        <v>37712</v>
      </c>
      <c r="G36" s="0" t="s">
        <v>26</v>
      </c>
      <c r="H36" s="0" t="s">
        <v>27</v>
      </c>
      <c r="I36" s="7" t="n">
        <f aca="false">Anzeigejahr-YEAR(D36)</f>
        <v>28</v>
      </c>
      <c r="J36" s="0" t="n">
        <f aca="false">MONTH(D36)</f>
        <v>2</v>
      </c>
      <c r="K36" s="0" t="n">
        <f aca="false">DAY(D36)</f>
        <v>22</v>
      </c>
      <c r="L36" s="10" t="b">
        <f aca="true">AND($J36=MONTH(TODAY()),$G36="HR")</f>
        <v>0</v>
      </c>
    </row>
    <row r="37" customFormat="false" ht="12.75" hidden="true" customHeight="false" outlineLevel="0" collapsed="false">
      <c r="A37" s="0" t="n">
        <v>1096</v>
      </c>
      <c r="B37" s="0" t="s">
        <v>42</v>
      </c>
      <c r="C37" s="0" t="s">
        <v>43</v>
      </c>
      <c r="D37" s="6" t="n">
        <v>27084</v>
      </c>
      <c r="E37" s="6" t="n">
        <v>34516</v>
      </c>
      <c r="G37" s="0" t="s">
        <v>44</v>
      </c>
      <c r="H37" s="0" t="s">
        <v>45</v>
      </c>
      <c r="I37" s="7" t="n">
        <f aca="false">Anzeigejahr-YEAR(D37)</f>
        <v>36</v>
      </c>
      <c r="J37" s="0" t="n">
        <f aca="false">MONTH(D37)</f>
        <v>2</v>
      </c>
      <c r="K37" s="0" t="n">
        <f aca="false">DAY(D37)</f>
        <v>24</v>
      </c>
      <c r="L37" s="10" t="b">
        <f aca="true">AND($J37=MONTH(TODAY()),$G37="HR")</f>
        <v>0</v>
      </c>
    </row>
    <row r="38" customFormat="false" ht="12.75" hidden="true" customHeight="false" outlineLevel="0" collapsed="false">
      <c r="A38" s="0" t="n">
        <v>1223</v>
      </c>
      <c r="B38" s="0" t="s">
        <v>114</v>
      </c>
      <c r="C38" s="0" t="s">
        <v>115</v>
      </c>
      <c r="D38" s="6" t="n">
        <v>31837</v>
      </c>
      <c r="E38" s="6" t="n">
        <v>39934</v>
      </c>
      <c r="F38" s="6" t="n">
        <v>40298</v>
      </c>
      <c r="G38" s="0" t="s">
        <v>59</v>
      </c>
      <c r="H38" s="0" t="s">
        <v>60</v>
      </c>
      <c r="I38" s="7" t="n">
        <f aca="false">Anzeigejahr-YEAR(D38)</f>
        <v>23</v>
      </c>
      <c r="J38" s="0" t="n">
        <f aca="false">MONTH(D38)</f>
        <v>3</v>
      </c>
      <c r="K38" s="0" t="n">
        <f aca="false">DAY(D38)</f>
        <v>1</v>
      </c>
      <c r="L38" s="10" t="b">
        <f aca="true">AND($J38=MONTH(TODAY()),$G38="HR")</f>
        <v>0</v>
      </c>
    </row>
    <row r="39" customFormat="false" ht="12.75" hidden="true" customHeight="false" outlineLevel="0" collapsed="false">
      <c r="A39" s="0" t="n">
        <v>2602</v>
      </c>
      <c r="B39" s="0" t="s">
        <v>55</v>
      </c>
      <c r="C39" s="0" t="s">
        <v>218</v>
      </c>
      <c r="D39" s="6" t="n">
        <v>26361</v>
      </c>
      <c r="E39" s="6" t="n">
        <v>34153</v>
      </c>
      <c r="G39" s="0" t="s">
        <v>34</v>
      </c>
      <c r="H39" s="0" t="s">
        <v>35</v>
      </c>
      <c r="I39" s="7" t="n">
        <f aca="false">Anzeigejahr-YEAR(D39)</f>
        <v>38</v>
      </c>
      <c r="J39" s="0" t="n">
        <f aca="false">MONTH(D39)</f>
        <v>3</v>
      </c>
      <c r="K39" s="0" t="n">
        <f aca="false">DAY(D39)</f>
        <v>3</v>
      </c>
      <c r="L39" s="10" t="b">
        <f aca="true">AND($J39=MONTH(TODAY()),$G39="HR")</f>
        <v>0</v>
      </c>
    </row>
    <row r="40" customFormat="false" ht="12.75" hidden="true" customHeight="false" outlineLevel="0" collapsed="false">
      <c r="A40" s="0" t="n">
        <v>3078</v>
      </c>
      <c r="B40" s="0" t="s">
        <v>135</v>
      </c>
      <c r="C40" s="0" t="s">
        <v>266</v>
      </c>
      <c r="D40" s="6" t="n">
        <v>30379</v>
      </c>
      <c r="E40" s="6" t="n">
        <v>38231</v>
      </c>
      <c r="G40" s="0" t="s">
        <v>129</v>
      </c>
      <c r="H40" s="0" t="s">
        <v>130</v>
      </c>
      <c r="I40" s="7" t="n">
        <f aca="false">Anzeigejahr-YEAR(D40)</f>
        <v>27</v>
      </c>
      <c r="J40" s="0" t="n">
        <f aca="false">MONTH(D40)</f>
        <v>3</v>
      </c>
      <c r="K40" s="0" t="n">
        <f aca="false">DAY(D40)</f>
        <v>4</v>
      </c>
      <c r="L40" s="10" t="b">
        <f aca="true">AND($J40=MONTH(TODAY()),$G40="HR")</f>
        <v>0</v>
      </c>
    </row>
    <row r="41" customFormat="false" ht="12.75" hidden="true" customHeight="false" outlineLevel="0" collapsed="false">
      <c r="A41" s="0" t="n">
        <v>2506</v>
      </c>
      <c r="B41" s="0" t="s">
        <v>36</v>
      </c>
      <c r="C41" s="0" t="s">
        <v>195</v>
      </c>
      <c r="D41" s="6" t="n">
        <v>27459</v>
      </c>
      <c r="E41" s="6" t="n">
        <v>34189</v>
      </c>
      <c r="G41" s="0" t="s">
        <v>139</v>
      </c>
      <c r="H41" s="0" t="s">
        <v>140</v>
      </c>
      <c r="I41" s="7" t="n">
        <f aca="false">Anzeigejahr-YEAR(D41)</f>
        <v>35</v>
      </c>
      <c r="J41" s="0" t="n">
        <f aca="false">MONTH(D41)</f>
        <v>3</v>
      </c>
      <c r="K41" s="0" t="n">
        <f aca="false">DAY(D41)</f>
        <v>6</v>
      </c>
      <c r="L41" s="10" t="b">
        <f aca="true">AND($J41=MONTH(TODAY()),$G41="HR")</f>
        <v>0</v>
      </c>
    </row>
    <row r="42" customFormat="false" ht="12.75" hidden="true" customHeight="false" outlineLevel="0" collapsed="false">
      <c r="A42" s="0" t="n">
        <v>2717</v>
      </c>
      <c r="B42" s="0" t="s">
        <v>28</v>
      </c>
      <c r="C42" s="0" t="s">
        <v>232</v>
      </c>
      <c r="D42" s="6" t="n">
        <v>33305</v>
      </c>
      <c r="E42" s="6" t="n">
        <v>39661</v>
      </c>
      <c r="G42" s="0" t="s">
        <v>34</v>
      </c>
      <c r="H42" s="0" t="s">
        <v>35</v>
      </c>
      <c r="I42" s="7" t="n">
        <f aca="false">Anzeigejahr-YEAR(D42)</f>
        <v>19</v>
      </c>
      <c r="J42" s="0" t="n">
        <f aca="false">MONTH(D42)</f>
        <v>3</v>
      </c>
      <c r="K42" s="0" t="n">
        <f aca="false">DAY(D42)</f>
        <v>8</v>
      </c>
      <c r="L42" s="10" t="b">
        <f aca="true">AND($J42=MONTH(TODAY()),$G42="HR")</f>
        <v>0</v>
      </c>
    </row>
    <row r="43" customFormat="false" ht="12.75" hidden="true" customHeight="false" outlineLevel="0" collapsed="false">
      <c r="A43" s="0" t="n">
        <v>1212</v>
      </c>
      <c r="B43" s="0" t="s">
        <v>36</v>
      </c>
      <c r="C43" s="0" t="s">
        <v>110</v>
      </c>
      <c r="D43" s="6" t="n">
        <v>31120</v>
      </c>
      <c r="E43" s="6" t="n">
        <v>39783</v>
      </c>
      <c r="F43" s="6" t="n">
        <v>40329</v>
      </c>
      <c r="G43" s="0" t="s">
        <v>44</v>
      </c>
      <c r="H43" s="0" t="s">
        <v>45</v>
      </c>
      <c r="I43" s="7" t="n">
        <f aca="false">Anzeigejahr-YEAR(D43)</f>
        <v>25</v>
      </c>
      <c r="J43" s="0" t="n">
        <f aca="false">MONTH(D43)</f>
        <v>3</v>
      </c>
      <c r="K43" s="0" t="n">
        <f aca="false">DAY(D43)</f>
        <v>14</v>
      </c>
      <c r="L43" s="10" t="b">
        <f aca="true">AND($J43=MONTH(TODAY()),$G43="HR")</f>
        <v>0</v>
      </c>
    </row>
    <row r="44" customFormat="false" ht="12.75" hidden="true" customHeight="false" outlineLevel="0" collapsed="false">
      <c r="A44" s="0" t="n">
        <v>3105</v>
      </c>
      <c r="B44" s="0" t="s">
        <v>36</v>
      </c>
      <c r="C44" s="0" t="s">
        <v>280</v>
      </c>
      <c r="D44" s="6" t="n">
        <v>32581</v>
      </c>
      <c r="E44" s="6" t="n">
        <v>39326</v>
      </c>
      <c r="G44" s="0" t="s">
        <v>133</v>
      </c>
      <c r="H44" s="0" t="s">
        <v>134</v>
      </c>
      <c r="I44" s="7" t="n">
        <f aca="false">Anzeigejahr-YEAR(D44)</f>
        <v>21</v>
      </c>
      <c r="J44" s="0" t="n">
        <f aca="false">MONTH(D44)</f>
        <v>3</v>
      </c>
      <c r="K44" s="0" t="n">
        <f aca="false">DAY(D44)</f>
        <v>14</v>
      </c>
      <c r="L44" s="10" t="b">
        <f aca="true">AND($J44=MONTH(TODAY()),$G44="HR")</f>
        <v>0</v>
      </c>
    </row>
    <row r="45" customFormat="false" ht="12.75" hidden="true" customHeight="false" outlineLevel="0" collapsed="false">
      <c r="A45" s="0" t="n">
        <v>2372</v>
      </c>
      <c r="B45" s="0" t="s">
        <v>173</v>
      </c>
      <c r="C45" s="0" t="s">
        <v>174</v>
      </c>
      <c r="D45" s="6" t="n">
        <v>22356</v>
      </c>
      <c r="E45" s="6" t="n">
        <v>33286</v>
      </c>
      <c r="G45" s="0" t="s">
        <v>129</v>
      </c>
      <c r="H45" s="0" t="s">
        <v>130</v>
      </c>
      <c r="I45" s="7" t="n">
        <f aca="false">Anzeigejahr-YEAR(D45)</f>
        <v>49</v>
      </c>
      <c r="J45" s="0" t="n">
        <f aca="false">MONTH(D45)</f>
        <v>3</v>
      </c>
      <c r="K45" s="0" t="n">
        <f aca="false">DAY(D45)</f>
        <v>16</v>
      </c>
      <c r="L45" s="10" t="b">
        <f aca="true">AND($J45=MONTH(TODAY()),$G45="HR")</f>
        <v>0</v>
      </c>
    </row>
    <row r="46" customFormat="false" ht="12.75" hidden="true" customHeight="false" outlineLevel="0" collapsed="false">
      <c r="A46" s="0" t="n">
        <v>2239</v>
      </c>
      <c r="B46" s="0" t="s">
        <v>38</v>
      </c>
      <c r="C46" s="0" t="s">
        <v>165</v>
      </c>
      <c r="D46" s="6" t="n">
        <v>22359</v>
      </c>
      <c r="E46" s="6" t="n">
        <v>31542</v>
      </c>
      <c r="G46" s="0" t="s">
        <v>30</v>
      </c>
      <c r="H46" s="0" t="s">
        <v>31</v>
      </c>
      <c r="I46" s="7" t="n">
        <f aca="false">Anzeigejahr-YEAR(D46)</f>
        <v>49</v>
      </c>
      <c r="J46" s="0" t="n">
        <f aca="false">MONTH(D46)</f>
        <v>3</v>
      </c>
      <c r="K46" s="0" t="n">
        <f aca="false">DAY(D46)</f>
        <v>19</v>
      </c>
      <c r="L46" s="10" t="b">
        <f aca="true">AND($J46=MONTH(TODAY()),$G46="HR")</f>
        <v>0</v>
      </c>
    </row>
    <row r="47" customFormat="false" ht="12.75" hidden="true" customHeight="false" outlineLevel="0" collapsed="false">
      <c r="A47" s="0" t="n">
        <v>2735</v>
      </c>
      <c r="B47" s="0" t="s">
        <v>233</v>
      </c>
      <c r="C47" s="0" t="s">
        <v>234</v>
      </c>
      <c r="D47" s="6" t="n">
        <v>22365</v>
      </c>
      <c r="E47" s="6" t="n">
        <v>35462</v>
      </c>
      <c r="G47" s="0" t="s">
        <v>139</v>
      </c>
      <c r="H47" s="0" t="s">
        <v>140</v>
      </c>
      <c r="I47" s="7" t="n">
        <f aca="false">Anzeigejahr-YEAR(D47)</f>
        <v>49</v>
      </c>
      <c r="J47" s="0" t="n">
        <f aca="false">MONTH(D47)</f>
        <v>3</v>
      </c>
      <c r="K47" s="0" t="n">
        <f aca="false">DAY(D47)</f>
        <v>25</v>
      </c>
      <c r="L47" s="10" t="b">
        <f aca="true">AND($J47=MONTH(TODAY()),$G47="HR")</f>
        <v>0</v>
      </c>
    </row>
    <row r="48" customFormat="false" ht="12.75" hidden="true" customHeight="false" outlineLevel="0" collapsed="false">
      <c r="A48" s="0" t="n">
        <v>2990</v>
      </c>
      <c r="B48" s="0" t="s">
        <v>36</v>
      </c>
      <c r="C48" s="0" t="s">
        <v>244</v>
      </c>
      <c r="D48" s="6" t="n">
        <v>30767</v>
      </c>
      <c r="E48" s="6" t="n">
        <v>37044</v>
      </c>
      <c r="G48" s="0" t="s">
        <v>139</v>
      </c>
      <c r="H48" s="0" t="s">
        <v>140</v>
      </c>
      <c r="I48" s="7" t="n">
        <f aca="false">Anzeigejahr-YEAR(D48)</f>
        <v>26</v>
      </c>
      <c r="J48" s="0" t="n">
        <f aca="false">MONTH(D48)</f>
        <v>3</v>
      </c>
      <c r="K48" s="0" t="n">
        <f aca="false">DAY(D48)</f>
        <v>26</v>
      </c>
      <c r="L48" s="10" t="b">
        <f aca="true">AND($J48=MONTH(TODAY()),$G48="HR")</f>
        <v>0</v>
      </c>
    </row>
    <row r="49" customFormat="false" ht="12.75" hidden="true" customHeight="false" outlineLevel="0" collapsed="false">
      <c r="A49" s="0" t="n">
        <v>3076</v>
      </c>
      <c r="B49" s="0" t="s">
        <v>151</v>
      </c>
      <c r="C49" s="0" t="s">
        <v>265</v>
      </c>
      <c r="D49" s="6" t="n">
        <v>21637</v>
      </c>
      <c r="E49" s="6" t="n">
        <v>38224</v>
      </c>
      <c r="G49" s="0" t="s">
        <v>147</v>
      </c>
      <c r="H49" s="0" t="s">
        <v>148</v>
      </c>
      <c r="I49" s="7" t="n">
        <f aca="false">Anzeigejahr-YEAR(D49)</f>
        <v>51</v>
      </c>
      <c r="J49" s="0" t="n">
        <f aca="false">MONTH(D49)</f>
        <v>3</v>
      </c>
      <c r="K49" s="0" t="n">
        <f aca="false">DAY(D49)</f>
        <v>28</v>
      </c>
      <c r="L49" s="10" t="b">
        <f aca="true">AND($J49=MONTH(TODAY()),$G49="HR")</f>
        <v>0</v>
      </c>
    </row>
    <row r="50" customFormat="false" ht="12.75" hidden="true" customHeight="false" outlineLevel="0" collapsed="false">
      <c r="A50" s="0" t="n">
        <v>1206</v>
      </c>
      <c r="B50" s="0" t="s">
        <v>106</v>
      </c>
      <c r="C50" s="0" t="s">
        <v>107</v>
      </c>
      <c r="D50" s="6" t="n">
        <v>27484</v>
      </c>
      <c r="E50" s="6" t="n">
        <v>38653</v>
      </c>
      <c r="G50" s="0" t="s">
        <v>18</v>
      </c>
      <c r="H50" s="0" t="s">
        <v>19</v>
      </c>
      <c r="I50" s="7" t="n">
        <f aca="false">Anzeigejahr-YEAR(D50)</f>
        <v>35</v>
      </c>
      <c r="J50" s="0" t="n">
        <f aca="false">MONTH(D50)</f>
        <v>3</v>
      </c>
      <c r="K50" s="0" t="n">
        <f aca="false">DAY(D50)</f>
        <v>31</v>
      </c>
      <c r="L50" s="10" t="b">
        <f aca="true">AND($J50=MONTH(TODAY()),$G50="HR")</f>
        <v>0</v>
      </c>
    </row>
    <row r="51" customFormat="false" ht="12.75" hidden="true" customHeight="false" outlineLevel="0" collapsed="false">
      <c r="A51" s="0" t="n">
        <v>2203</v>
      </c>
      <c r="B51" s="0" t="s">
        <v>159</v>
      </c>
      <c r="C51" s="0" t="s">
        <v>160</v>
      </c>
      <c r="D51" s="6" t="n">
        <v>18719</v>
      </c>
      <c r="E51" s="6" t="n">
        <v>38580</v>
      </c>
      <c r="G51" s="0" t="s">
        <v>139</v>
      </c>
      <c r="H51" s="0" t="s">
        <v>140</v>
      </c>
      <c r="I51" s="7" t="n">
        <f aca="false">Anzeigejahr-YEAR(D51)</f>
        <v>59</v>
      </c>
      <c r="J51" s="0" t="n">
        <f aca="false">MONTH(D51)</f>
        <v>4</v>
      </c>
      <c r="K51" s="0" t="n">
        <f aca="false">DAY(D51)</f>
        <v>1</v>
      </c>
      <c r="L51" s="10" t="b">
        <f aca="true">AND($J51=MONTH(TODAY()),$G51="HR")</f>
        <v>0</v>
      </c>
    </row>
    <row r="52" customFormat="false" ht="12.75" hidden="true" customHeight="false" outlineLevel="0" collapsed="false">
      <c r="A52" s="0" t="n">
        <v>2452</v>
      </c>
      <c r="B52" s="0" t="s">
        <v>187</v>
      </c>
      <c r="C52" s="0" t="s">
        <v>188</v>
      </c>
      <c r="D52" s="6" t="n">
        <v>26756</v>
      </c>
      <c r="E52" s="6" t="n">
        <v>33848</v>
      </c>
      <c r="G52" s="0" t="s">
        <v>139</v>
      </c>
      <c r="H52" s="0" t="s">
        <v>140</v>
      </c>
      <c r="I52" s="7" t="n">
        <f aca="false">Anzeigejahr-YEAR(D52)</f>
        <v>37</v>
      </c>
      <c r="J52" s="0" t="n">
        <f aca="false">MONTH(D52)</f>
        <v>4</v>
      </c>
      <c r="K52" s="0" t="n">
        <f aca="false">DAY(D52)</f>
        <v>2</v>
      </c>
      <c r="L52" s="10" t="b">
        <f aca="true">AND($J52=MONTH(TODAY()),$G52="HR")</f>
        <v>0</v>
      </c>
    </row>
    <row r="53" customFormat="false" ht="12.75" hidden="true" customHeight="false" outlineLevel="0" collapsed="false">
      <c r="A53" s="0" t="n">
        <v>2430</v>
      </c>
      <c r="B53" s="0" t="s">
        <v>180</v>
      </c>
      <c r="C53" s="0" t="s">
        <v>181</v>
      </c>
      <c r="D53" s="6" t="n">
        <v>22745</v>
      </c>
      <c r="E53" s="6" t="n">
        <v>33782</v>
      </c>
      <c r="G53" s="0" t="s">
        <v>129</v>
      </c>
      <c r="H53" s="0" t="s">
        <v>130</v>
      </c>
      <c r="I53" s="7" t="n">
        <f aca="false">Anzeigejahr-YEAR(D53)</f>
        <v>48</v>
      </c>
      <c r="J53" s="0" t="n">
        <f aca="false">MONTH(D53)</f>
        <v>4</v>
      </c>
      <c r="K53" s="0" t="n">
        <f aca="false">DAY(D53)</f>
        <v>9</v>
      </c>
      <c r="L53" s="10" t="b">
        <f aca="true">AND($J53=MONTH(TODAY()),$G53="HR")</f>
        <v>0</v>
      </c>
    </row>
    <row r="54" customFormat="false" ht="12.75" hidden="true" customHeight="false" outlineLevel="0" collapsed="false">
      <c r="A54" s="0" t="n">
        <v>3132</v>
      </c>
      <c r="B54" s="0" t="s">
        <v>16</v>
      </c>
      <c r="C54" s="0" t="s">
        <v>301</v>
      </c>
      <c r="D54" s="6" t="n">
        <v>32611</v>
      </c>
      <c r="E54" s="6" t="n">
        <v>39326</v>
      </c>
      <c r="F54" s="6" t="n">
        <v>40056</v>
      </c>
      <c r="G54" s="0" t="s">
        <v>139</v>
      </c>
      <c r="H54" s="0" t="s">
        <v>140</v>
      </c>
      <c r="I54" s="7" t="n">
        <f aca="false">Anzeigejahr-YEAR(D54)</f>
        <v>21</v>
      </c>
      <c r="J54" s="0" t="n">
        <f aca="false">MONTH(D54)</f>
        <v>4</v>
      </c>
      <c r="K54" s="0" t="n">
        <f aca="false">DAY(D54)</f>
        <v>13</v>
      </c>
      <c r="L54" s="10" t="b">
        <f aca="true">AND($J54=MONTH(TODAY()),$G54="HR")</f>
        <v>0</v>
      </c>
    </row>
    <row r="55" customFormat="false" ht="12.75" hidden="true" customHeight="false" outlineLevel="0" collapsed="false">
      <c r="A55" s="0" t="n">
        <v>3123</v>
      </c>
      <c r="B55" s="0" t="s">
        <v>135</v>
      </c>
      <c r="C55" s="0" t="s">
        <v>293</v>
      </c>
      <c r="D55" s="6" t="n">
        <v>32978</v>
      </c>
      <c r="E55" s="6" t="n">
        <v>38822</v>
      </c>
      <c r="G55" s="0" t="s">
        <v>34</v>
      </c>
      <c r="H55" s="0" t="s">
        <v>35</v>
      </c>
      <c r="I55" s="7" t="n">
        <f aca="false">Anzeigejahr-YEAR(D55)</f>
        <v>20</v>
      </c>
      <c r="J55" s="0" t="n">
        <f aca="false">MONTH(D55)</f>
        <v>4</v>
      </c>
      <c r="K55" s="0" t="n">
        <f aca="false">DAY(D55)</f>
        <v>15</v>
      </c>
      <c r="L55" s="10" t="b">
        <f aca="true">AND($J55=MONTH(TODAY()),$G55="HR")</f>
        <v>0</v>
      </c>
    </row>
    <row r="56" customFormat="false" ht="12.75" hidden="true" customHeight="false" outlineLevel="0" collapsed="false">
      <c r="A56" s="0" t="n">
        <v>2197</v>
      </c>
      <c r="B56" s="0" t="s">
        <v>16</v>
      </c>
      <c r="C56" s="0" t="s">
        <v>158</v>
      </c>
      <c r="D56" s="6" t="n">
        <v>22387</v>
      </c>
      <c r="E56" s="6" t="n">
        <v>38553</v>
      </c>
      <c r="G56" s="0" t="s">
        <v>139</v>
      </c>
      <c r="H56" s="0" t="s">
        <v>140</v>
      </c>
      <c r="I56" s="7" t="n">
        <f aca="false">Anzeigejahr-YEAR(D56)</f>
        <v>49</v>
      </c>
      <c r="J56" s="0" t="n">
        <f aca="false">MONTH(D56)</f>
        <v>4</v>
      </c>
      <c r="K56" s="0" t="n">
        <f aca="false">DAY(D56)</f>
        <v>16</v>
      </c>
      <c r="L56" s="10" t="b">
        <f aca="true">AND($J56=MONTH(TODAY()),$G56="HR")</f>
        <v>0</v>
      </c>
    </row>
    <row r="57" customFormat="false" ht="12.75" hidden="true" customHeight="false" outlineLevel="0" collapsed="false">
      <c r="A57" s="0" t="n">
        <v>3087</v>
      </c>
      <c r="B57" s="0" t="s">
        <v>127</v>
      </c>
      <c r="C57" s="0" t="s">
        <v>269</v>
      </c>
      <c r="D57" s="6" t="n">
        <v>30059</v>
      </c>
      <c r="E57" s="6" t="n">
        <v>38353</v>
      </c>
      <c r="G57" s="0" t="s">
        <v>30</v>
      </c>
      <c r="H57" s="0" t="s">
        <v>31</v>
      </c>
      <c r="I57" s="7" t="n">
        <f aca="false">Anzeigejahr-YEAR(D57)</f>
        <v>28</v>
      </c>
      <c r="J57" s="0" t="n">
        <f aca="false">MONTH(D57)</f>
        <v>4</v>
      </c>
      <c r="K57" s="0" t="n">
        <f aca="false">DAY(D57)</f>
        <v>18</v>
      </c>
      <c r="L57" s="10" t="b">
        <f aca="true">AND($J57=MONTH(TODAY()),$G57="HR")</f>
        <v>0</v>
      </c>
    </row>
    <row r="58" customFormat="false" ht="12.75" hidden="true" customHeight="false" outlineLevel="0" collapsed="false">
      <c r="A58" s="0" t="n">
        <v>3133</v>
      </c>
      <c r="B58" s="0" t="s">
        <v>135</v>
      </c>
      <c r="C58" s="0" t="s">
        <v>302</v>
      </c>
      <c r="D58" s="6" t="n">
        <v>32251</v>
      </c>
      <c r="E58" s="6" t="n">
        <v>39326</v>
      </c>
      <c r="F58" s="6" t="n">
        <v>40056</v>
      </c>
      <c r="G58" s="0" t="s">
        <v>139</v>
      </c>
      <c r="H58" s="0" t="s">
        <v>140</v>
      </c>
      <c r="I58" s="7" t="n">
        <f aca="false">Anzeigejahr-YEAR(D58)</f>
        <v>22</v>
      </c>
      <c r="J58" s="0" t="n">
        <f aca="false">MONTH(D58)</f>
        <v>4</v>
      </c>
      <c r="K58" s="0" t="n">
        <f aca="false">DAY(D58)</f>
        <v>18</v>
      </c>
      <c r="L58" s="10" t="b">
        <f aca="true">AND($J58=MONTH(TODAY()),$G58="HR")</f>
        <v>0</v>
      </c>
    </row>
    <row r="59" customFormat="false" ht="12.75" hidden="true" customHeight="false" outlineLevel="0" collapsed="false">
      <c r="A59" s="0" t="n">
        <v>2689</v>
      </c>
      <c r="B59" s="0" t="s">
        <v>28</v>
      </c>
      <c r="C59" s="0" t="s">
        <v>230</v>
      </c>
      <c r="D59" s="6" t="n">
        <v>24581</v>
      </c>
      <c r="E59" s="6" t="n">
        <v>39142</v>
      </c>
      <c r="G59" s="0" t="s">
        <v>133</v>
      </c>
      <c r="H59" s="0" t="s">
        <v>134</v>
      </c>
      <c r="I59" s="7" t="n">
        <f aca="false">Anzeigejahr-YEAR(D59)</f>
        <v>43</v>
      </c>
      <c r="J59" s="0" t="n">
        <f aca="false">MONTH(D59)</f>
        <v>4</v>
      </c>
      <c r="K59" s="0" t="n">
        <f aca="false">DAY(D59)</f>
        <v>19</v>
      </c>
      <c r="L59" s="10" t="b">
        <f aca="true">AND($J59=MONTH(TODAY()),$G59="HR")</f>
        <v>0</v>
      </c>
    </row>
    <row r="60" customFormat="false" ht="12.75" hidden="true" customHeight="false" outlineLevel="0" collapsed="false">
      <c r="A60" s="0" t="n">
        <v>3119</v>
      </c>
      <c r="B60" s="0" t="s">
        <v>288</v>
      </c>
      <c r="C60" s="0" t="s">
        <v>289</v>
      </c>
      <c r="D60" s="6" t="n">
        <v>29330</v>
      </c>
      <c r="E60" s="6" t="n">
        <v>38718</v>
      </c>
      <c r="G60" s="0" t="s">
        <v>34</v>
      </c>
      <c r="H60" s="0" t="s">
        <v>35</v>
      </c>
      <c r="I60" s="7" t="n">
        <f aca="false">Anzeigejahr-YEAR(D60)</f>
        <v>30</v>
      </c>
      <c r="J60" s="0" t="n">
        <f aca="false">MONTH(D60)</f>
        <v>4</v>
      </c>
      <c r="K60" s="0" t="n">
        <f aca="false">DAY(D60)</f>
        <v>19</v>
      </c>
      <c r="L60" s="10" t="b">
        <f aca="true">AND($J60=MONTH(TODAY()),$G60="HR")</f>
        <v>0</v>
      </c>
    </row>
    <row r="61" customFormat="false" ht="12.75" hidden="true" customHeight="false" outlineLevel="0" collapsed="false">
      <c r="A61" s="0" t="n">
        <v>2791</v>
      </c>
      <c r="B61" s="0" t="s">
        <v>239</v>
      </c>
      <c r="C61" s="0" t="s">
        <v>240</v>
      </c>
      <c r="D61" s="6" t="n">
        <v>27508</v>
      </c>
      <c r="E61" s="6" t="n">
        <v>35651</v>
      </c>
      <c r="G61" s="0" t="s">
        <v>129</v>
      </c>
      <c r="H61" s="0" t="s">
        <v>130</v>
      </c>
      <c r="I61" s="7" t="n">
        <f aca="false">Anzeigejahr-YEAR(D61)</f>
        <v>35</v>
      </c>
      <c r="J61" s="0" t="n">
        <f aca="false">MONTH(D61)</f>
        <v>4</v>
      </c>
      <c r="K61" s="0" t="n">
        <f aca="false">DAY(D61)</f>
        <v>24</v>
      </c>
      <c r="L61" s="10" t="b">
        <f aca="true">AND($J61=MONTH(TODAY()),$G61="HR")</f>
        <v>0</v>
      </c>
    </row>
    <row r="62" customFormat="false" ht="12.75" hidden="true" customHeight="false" outlineLevel="0" collapsed="false">
      <c r="A62" s="0" t="n">
        <v>1221</v>
      </c>
      <c r="B62" s="0" t="s">
        <v>112</v>
      </c>
      <c r="C62" s="0" t="s">
        <v>113</v>
      </c>
      <c r="D62" s="6" t="n">
        <v>32989</v>
      </c>
      <c r="E62" s="6" t="n">
        <v>38838</v>
      </c>
      <c r="G62" s="0" t="s">
        <v>22</v>
      </c>
      <c r="H62" s="0" t="s">
        <v>23</v>
      </c>
      <c r="I62" s="7" t="n">
        <f aca="false">Anzeigejahr-YEAR(D62)</f>
        <v>20</v>
      </c>
      <c r="J62" s="0" t="n">
        <f aca="false">MONTH(D62)</f>
        <v>4</v>
      </c>
      <c r="K62" s="0" t="n">
        <f aca="false">DAY(D62)</f>
        <v>26</v>
      </c>
      <c r="L62" s="10" t="b">
        <f aca="true">AND($J62=MONTH(TODAY()),$G62="HR")</f>
        <v>0</v>
      </c>
    </row>
    <row r="63" customFormat="false" ht="12.75" hidden="true" customHeight="false" outlineLevel="0" collapsed="false">
      <c r="A63" s="0" t="n">
        <v>3130</v>
      </c>
      <c r="B63" s="0" t="s">
        <v>63</v>
      </c>
      <c r="C63" s="0" t="s">
        <v>299</v>
      </c>
      <c r="D63" s="6" t="n">
        <v>32989</v>
      </c>
      <c r="E63" s="6" t="n">
        <v>38961</v>
      </c>
      <c r="G63" s="0" t="s">
        <v>34</v>
      </c>
      <c r="H63" s="0" t="s">
        <v>35</v>
      </c>
      <c r="I63" s="7" t="n">
        <f aca="false">Anzeigejahr-YEAR(D63)</f>
        <v>20</v>
      </c>
      <c r="J63" s="0" t="n">
        <f aca="false">MONTH(D63)</f>
        <v>4</v>
      </c>
      <c r="K63" s="0" t="n">
        <f aca="false">DAY(D63)</f>
        <v>26</v>
      </c>
      <c r="L63" s="10" t="b">
        <f aca="true">AND($J63=MONTH(TODAY()),$G63="HR")</f>
        <v>0</v>
      </c>
    </row>
    <row r="64" customFormat="false" ht="12.75" hidden="true" customHeight="false" outlineLevel="0" collapsed="false">
      <c r="A64" s="0" t="n">
        <v>1224</v>
      </c>
      <c r="B64" s="0" t="s">
        <v>36</v>
      </c>
      <c r="C64" s="0" t="s">
        <v>116</v>
      </c>
      <c r="D64" s="6" t="n">
        <v>30799</v>
      </c>
      <c r="E64" s="6" t="n">
        <v>38869</v>
      </c>
      <c r="G64" s="0" t="s">
        <v>22</v>
      </c>
      <c r="H64" s="0" t="s">
        <v>23</v>
      </c>
      <c r="I64" s="7" t="n">
        <f aca="false">Anzeigejahr-YEAR(D64)</f>
        <v>26</v>
      </c>
      <c r="J64" s="0" t="n">
        <f aca="false">MONTH(D64)</f>
        <v>4</v>
      </c>
      <c r="K64" s="0" t="n">
        <f aca="false">DAY(D64)</f>
        <v>27</v>
      </c>
      <c r="L64" s="10" t="b">
        <f aca="true">AND($J64=MONTH(TODAY()),$G64="HR")</f>
        <v>0</v>
      </c>
    </row>
    <row r="65" customFormat="false" ht="12.75" hidden="true" customHeight="false" outlineLevel="0" collapsed="false">
      <c r="A65" s="0" t="n">
        <v>1161</v>
      </c>
      <c r="B65" s="0" t="s">
        <v>36</v>
      </c>
      <c r="C65" s="0" t="s">
        <v>78</v>
      </c>
      <c r="D65" s="6" t="n">
        <v>23129</v>
      </c>
      <c r="E65" s="6" t="n">
        <v>37653</v>
      </c>
      <c r="G65" s="0" t="s">
        <v>34</v>
      </c>
      <c r="H65" s="0" t="s">
        <v>35</v>
      </c>
      <c r="I65" s="7" t="n">
        <f aca="false">Anzeigejahr-YEAR(D65)</f>
        <v>47</v>
      </c>
      <c r="J65" s="0" t="n">
        <f aca="false">MONTH(D65)</f>
        <v>4</v>
      </c>
      <c r="K65" s="0" t="n">
        <f aca="false">DAY(D65)</f>
        <v>28</v>
      </c>
      <c r="L65" s="10" t="b">
        <f aca="true">AND($J65=MONTH(TODAY()),$G65="HR")</f>
        <v>0</v>
      </c>
    </row>
    <row r="66" customFormat="false" ht="12.75" hidden="true" customHeight="false" outlineLevel="0" collapsed="false">
      <c r="A66" s="0" t="n">
        <v>2596</v>
      </c>
      <c r="B66" s="0" t="s">
        <v>216</v>
      </c>
      <c r="C66" s="0" t="s">
        <v>217</v>
      </c>
      <c r="D66" s="6" t="n">
        <v>24962</v>
      </c>
      <c r="E66" s="6" t="n">
        <v>34590</v>
      </c>
      <c r="G66" s="0" t="s">
        <v>133</v>
      </c>
      <c r="H66" s="0" t="s">
        <v>134</v>
      </c>
      <c r="I66" s="7" t="n">
        <f aca="false">Anzeigejahr-YEAR(D66)</f>
        <v>42</v>
      </c>
      <c r="J66" s="0" t="n">
        <f aca="false">MONTH(D66)</f>
        <v>5</v>
      </c>
      <c r="K66" s="0" t="n">
        <f aca="false">DAY(D66)</f>
        <v>4</v>
      </c>
      <c r="L66" s="10" t="b">
        <f aca="true">AND($J66=MONTH(TODAY()),$G66="HR")</f>
        <v>0</v>
      </c>
    </row>
    <row r="67" customFormat="false" ht="12.75" hidden="true" customHeight="false" outlineLevel="0" collapsed="false">
      <c r="A67" s="0" t="n">
        <v>3056</v>
      </c>
      <c r="B67" s="0" t="s">
        <v>16</v>
      </c>
      <c r="C67" s="0" t="s">
        <v>253</v>
      </c>
      <c r="D67" s="6" t="n">
        <v>30441</v>
      </c>
      <c r="E67" s="6" t="n">
        <v>37773</v>
      </c>
      <c r="G67" s="0" t="s">
        <v>139</v>
      </c>
      <c r="H67" s="0" t="s">
        <v>140</v>
      </c>
      <c r="I67" s="7" t="n">
        <f aca="false">Anzeigejahr-YEAR(D67)</f>
        <v>27</v>
      </c>
      <c r="J67" s="0" t="n">
        <f aca="false">MONTH(D67)</f>
        <v>5</v>
      </c>
      <c r="K67" s="0" t="n">
        <f aca="false">DAY(D67)</f>
        <v>5</v>
      </c>
      <c r="L67" s="10" t="b">
        <f aca="true">AND($J67=MONTH(TODAY()),$G67="HR")</f>
        <v>0</v>
      </c>
    </row>
    <row r="68" customFormat="false" ht="12.75" hidden="true" customHeight="false" outlineLevel="0" collapsed="false">
      <c r="A68" s="0" t="n">
        <v>3095</v>
      </c>
      <c r="B68" s="0" t="s">
        <v>106</v>
      </c>
      <c r="C68" s="0" t="s">
        <v>273</v>
      </c>
      <c r="D68" s="6" t="n">
        <v>28251</v>
      </c>
      <c r="E68" s="6" t="n">
        <v>38565</v>
      </c>
      <c r="G68" s="0" t="s">
        <v>30</v>
      </c>
      <c r="H68" s="0" t="s">
        <v>31</v>
      </c>
      <c r="I68" s="7" t="n">
        <f aca="false">Anzeigejahr-YEAR(D68)</f>
        <v>33</v>
      </c>
      <c r="J68" s="0" t="n">
        <f aca="false">MONTH(D68)</f>
        <v>5</v>
      </c>
      <c r="K68" s="0" t="n">
        <f aca="false">DAY(D68)</f>
        <v>6</v>
      </c>
      <c r="L68" s="10" t="b">
        <f aca="true">AND($J68=MONTH(TODAY()),$G68="HR")</f>
        <v>0</v>
      </c>
    </row>
    <row r="69" customFormat="false" ht="12.75" hidden="true" customHeight="false" outlineLevel="0" collapsed="false">
      <c r="A69" s="0" t="n">
        <v>2695</v>
      </c>
      <c r="B69" s="0" t="s">
        <v>106</v>
      </c>
      <c r="C69" s="0" t="s">
        <v>231</v>
      </c>
      <c r="D69" s="6" t="n">
        <v>27523</v>
      </c>
      <c r="E69" s="6" t="n">
        <v>35249</v>
      </c>
      <c r="G69" s="0" t="s">
        <v>30</v>
      </c>
      <c r="H69" s="0" t="s">
        <v>31</v>
      </c>
      <c r="I69" s="7" t="n">
        <f aca="false">Anzeigejahr-YEAR(D69)</f>
        <v>35</v>
      </c>
      <c r="J69" s="0" t="n">
        <f aca="false">MONTH(D69)</f>
        <v>5</v>
      </c>
      <c r="K69" s="0" t="n">
        <f aca="false">DAY(D69)</f>
        <v>9</v>
      </c>
      <c r="L69" s="10" t="b">
        <f aca="true">AND($J69=MONTH(TODAY()),$G69="HR")</f>
        <v>0</v>
      </c>
    </row>
    <row r="70" customFormat="false" ht="12.75" hidden="true" customHeight="false" outlineLevel="0" collapsed="false">
      <c r="A70" s="0" t="n">
        <v>2462</v>
      </c>
      <c r="B70" s="0" t="s">
        <v>191</v>
      </c>
      <c r="C70" s="0" t="s">
        <v>192</v>
      </c>
      <c r="D70" s="6" t="n">
        <v>26796</v>
      </c>
      <c r="E70" s="6" t="n">
        <v>34013</v>
      </c>
      <c r="G70" s="0" t="s">
        <v>139</v>
      </c>
      <c r="H70" s="0" t="s">
        <v>140</v>
      </c>
      <c r="I70" s="7" t="n">
        <f aca="false">Anzeigejahr-YEAR(D70)</f>
        <v>37</v>
      </c>
      <c r="J70" s="0" t="n">
        <f aca="false">MONTH(D70)</f>
        <v>5</v>
      </c>
      <c r="K70" s="0" t="n">
        <f aca="false">DAY(D70)</f>
        <v>12</v>
      </c>
      <c r="L70" s="10" t="b">
        <f aca="true">AND($J70=MONTH(TODAY()),$G70="HR")</f>
        <v>0</v>
      </c>
    </row>
    <row r="71" customFormat="false" ht="12.75" hidden="true" customHeight="false" outlineLevel="0" collapsed="false">
      <c r="A71" s="0" t="n">
        <v>2522</v>
      </c>
      <c r="B71" s="0" t="s">
        <v>196</v>
      </c>
      <c r="C71" s="0" t="s">
        <v>197</v>
      </c>
      <c r="D71" s="6" t="n">
        <v>23509</v>
      </c>
      <c r="E71" s="6" t="n">
        <v>39500</v>
      </c>
      <c r="F71" s="6" t="n">
        <v>40237</v>
      </c>
      <c r="G71" s="0" t="s">
        <v>18</v>
      </c>
      <c r="H71" s="0" t="s">
        <v>19</v>
      </c>
      <c r="I71" s="7" t="n">
        <f aca="false">Anzeigejahr-YEAR(D71)</f>
        <v>46</v>
      </c>
      <c r="J71" s="0" t="n">
        <f aca="false">MONTH(D71)</f>
        <v>5</v>
      </c>
      <c r="K71" s="0" t="n">
        <f aca="false">DAY(D71)</f>
        <v>12</v>
      </c>
      <c r="L71" s="10" t="b">
        <f aca="true">AND($J71=MONTH(TODAY()),$G71="HR")</f>
        <v>0</v>
      </c>
    </row>
    <row r="72" customFormat="false" ht="12.75" hidden="true" customHeight="false" outlineLevel="0" collapsed="false">
      <c r="A72" s="0" t="n">
        <v>1198</v>
      </c>
      <c r="B72" s="0" t="s">
        <v>96</v>
      </c>
      <c r="C72" s="0" t="s">
        <v>97</v>
      </c>
      <c r="D72" s="6" t="n">
        <v>27167</v>
      </c>
      <c r="E72" s="6" t="n">
        <v>38676</v>
      </c>
      <c r="G72" s="0" t="s">
        <v>22</v>
      </c>
      <c r="H72" s="0" t="s">
        <v>23</v>
      </c>
      <c r="I72" s="7" t="n">
        <f aca="false">Anzeigejahr-YEAR(D72)</f>
        <v>36</v>
      </c>
      <c r="J72" s="0" t="n">
        <f aca="false">MONTH(D72)</f>
        <v>5</v>
      </c>
      <c r="K72" s="0" t="n">
        <f aca="false">DAY(D72)</f>
        <v>18</v>
      </c>
      <c r="L72" s="10" t="b">
        <f aca="true">AND($J72=MONTH(TODAY()),$G72="HR")</f>
        <v>0</v>
      </c>
    </row>
    <row r="73" customFormat="false" ht="12.75" hidden="true" customHeight="false" outlineLevel="0" collapsed="false">
      <c r="A73" s="0" t="n">
        <v>3112</v>
      </c>
      <c r="B73" s="0" t="s">
        <v>156</v>
      </c>
      <c r="C73" s="0" t="s">
        <v>283</v>
      </c>
      <c r="D73" s="6" t="n">
        <v>28631</v>
      </c>
      <c r="E73" s="6" t="n">
        <v>38869</v>
      </c>
      <c r="G73" s="0" t="s">
        <v>30</v>
      </c>
      <c r="H73" s="0" t="s">
        <v>31</v>
      </c>
      <c r="I73" s="7" t="n">
        <f aca="false">Anzeigejahr-YEAR(D73)</f>
        <v>32</v>
      </c>
      <c r="J73" s="0" t="n">
        <f aca="false">MONTH(D73)</f>
        <v>5</v>
      </c>
      <c r="K73" s="0" t="n">
        <f aca="false">DAY(D73)</f>
        <v>21</v>
      </c>
      <c r="L73" s="10" t="b">
        <f aca="true">AND($J73=MONTH(TODAY()),$G73="HR")</f>
        <v>0</v>
      </c>
    </row>
    <row r="74" customFormat="false" ht="12.75" hidden="true" customHeight="false" outlineLevel="0" collapsed="false">
      <c r="A74" s="0" t="n">
        <v>2234</v>
      </c>
      <c r="B74" s="0" t="s">
        <v>106</v>
      </c>
      <c r="C74" s="0" t="s">
        <v>164</v>
      </c>
      <c r="D74" s="6" t="n">
        <v>22425</v>
      </c>
      <c r="E74" s="6" t="n">
        <v>31489</v>
      </c>
      <c r="G74" s="0" t="s">
        <v>30</v>
      </c>
      <c r="H74" s="0" t="s">
        <v>31</v>
      </c>
      <c r="I74" s="7" t="n">
        <f aca="false">Anzeigejahr-YEAR(D74)</f>
        <v>49</v>
      </c>
      <c r="J74" s="0" t="n">
        <f aca="false">MONTH(D74)</f>
        <v>5</v>
      </c>
      <c r="K74" s="0" t="n">
        <f aca="false">DAY(D74)</f>
        <v>24</v>
      </c>
      <c r="L74" s="10" t="b">
        <f aca="true">AND($J74=MONTH(TODAY()),$G74="HR")</f>
        <v>0</v>
      </c>
    </row>
    <row r="75" customFormat="false" ht="12.75" hidden="true" customHeight="false" outlineLevel="0" collapsed="false">
      <c r="A75" s="0" t="n">
        <v>3052</v>
      </c>
      <c r="B75" s="0" t="s">
        <v>16</v>
      </c>
      <c r="C75" s="0" t="s">
        <v>249</v>
      </c>
      <c r="D75" s="6" t="n">
        <v>31557</v>
      </c>
      <c r="E75" s="6" t="n">
        <v>37625</v>
      </c>
      <c r="G75" s="0" t="s">
        <v>139</v>
      </c>
      <c r="H75" s="0" t="s">
        <v>140</v>
      </c>
      <c r="I75" s="7" t="n">
        <f aca="false">Anzeigejahr-YEAR(D75)</f>
        <v>24</v>
      </c>
      <c r="J75" s="0" t="n">
        <f aca="false">MONTH(D75)</f>
        <v>5</v>
      </c>
      <c r="K75" s="0" t="n">
        <f aca="false">DAY(D75)</f>
        <v>25</v>
      </c>
      <c r="L75" s="10" t="b">
        <f aca="true">AND($J75=MONTH(TODAY()),$G75="HR")</f>
        <v>0</v>
      </c>
    </row>
    <row r="76" customFormat="false" ht="12.75" hidden="true" customHeight="false" outlineLevel="0" collapsed="false">
      <c r="A76" s="0" t="n">
        <v>3074</v>
      </c>
      <c r="B76" s="0" t="s">
        <v>120</v>
      </c>
      <c r="C76" s="0" t="s">
        <v>263</v>
      </c>
      <c r="D76" s="6" t="n">
        <v>23156</v>
      </c>
      <c r="E76" s="6" t="n">
        <v>38200</v>
      </c>
      <c r="G76" s="0" t="s">
        <v>34</v>
      </c>
      <c r="H76" s="0" t="s">
        <v>35</v>
      </c>
      <c r="I76" s="7" t="n">
        <f aca="false">Anzeigejahr-YEAR(D76)</f>
        <v>47</v>
      </c>
      <c r="J76" s="0" t="n">
        <f aca="false">MONTH(D76)</f>
        <v>5</v>
      </c>
      <c r="K76" s="0" t="n">
        <f aca="false">DAY(D76)</f>
        <v>25</v>
      </c>
      <c r="L76" s="10" t="b">
        <f aca="true">AND($J76=MONTH(TODAY()),$G76="HR")</f>
        <v>0</v>
      </c>
    </row>
    <row r="77" customFormat="false" ht="12.75" hidden="true" customHeight="false" outlineLevel="0" collapsed="false">
      <c r="A77" s="0" t="n">
        <v>3103</v>
      </c>
      <c r="B77" s="0" t="s">
        <v>38</v>
      </c>
      <c r="C77" s="0" t="s">
        <v>278</v>
      </c>
      <c r="D77" s="6" t="n">
        <v>31923</v>
      </c>
      <c r="E77" s="6" t="n">
        <v>38961</v>
      </c>
      <c r="G77" s="0" t="s">
        <v>47</v>
      </c>
      <c r="H77" s="0" t="s">
        <v>48</v>
      </c>
      <c r="I77" s="7" t="n">
        <f aca="false">Anzeigejahr-YEAR(D77)</f>
        <v>23</v>
      </c>
      <c r="J77" s="0" t="n">
        <f aca="false">MONTH(D77)</f>
        <v>5</v>
      </c>
      <c r="K77" s="0" t="n">
        <f aca="false">DAY(D77)</f>
        <v>26</v>
      </c>
      <c r="L77" s="10" t="b">
        <f aca="true">AND($J77=MONTH(TODAY()),$G77="HR")</f>
        <v>0</v>
      </c>
    </row>
    <row r="78" customFormat="false" ht="12.75" hidden="true" customHeight="false" outlineLevel="0" collapsed="false">
      <c r="A78" s="0" t="n">
        <v>3111</v>
      </c>
      <c r="B78" s="0" t="s">
        <v>281</v>
      </c>
      <c r="C78" s="0" t="s">
        <v>282</v>
      </c>
      <c r="D78" s="6" t="n">
        <v>30462</v>
      </c>
      <c r="E78" s="6" t="n">
        <v>38869</v>
      </c>
      <c r="G78" s="0" t="s">
        <v>34</v>
      </c>
      <c r="H78" s="0" t="s">
        <v>35</v>
      </c>
      <c r="I78" s="7" t="n">
        <f aca="false">Anzeigejahr-YEAR(D78)</f>
        <v>27</v>
      </c>
      <c r="J78" s="0" t="n">
        <f aca="false">MONTH(D78)</f>
        <v>5</v>
      </c>
      <c r="K78" s="0" t="n">
        <f aca="false">DAY(D78)</f>
        <v>26</v>
      </c>
      <c r="L78" s="10" t="b">
        <f aca="true">AND($J78=MONTH(TODAY()),$G78="HR")</f>
        <v>0</v>
      </c>
    </row>
    <row r="79" customFormat="false" ht="12.75" hidden="true" customHeight="false" outlineLevel="0" collapsed="false">
      <c r="A79" s="0" t="n">
        <v>2605</v>
      </c>
      <c r="B79" s="0" t="s">
        <v>122</v>
      </c>
      <c r="C79" s="0" t="s">
        <v>221</v>
      </c>
      <c r="D79" s="6" t="n">
        <v>27180</v>
      </c>
      <c r="E79" s="6" t="n">
        <v>34759</v>
      </c>
      <c r="G79" s="0" t="s">
        <v>129</v>
      </c>
      <c r="H79" s="0" t="s">
        <v>130</v>
      </c>
      <c r="I79" s="7" t="n">
        <f aca="false">Anzeigejahr-YEAR(D79)</f>
        <v>36</v>
      </c>
      <c r="J79" s="0" t="n">
        <f aca="false">MONTH(D79)</f>
        <v>5</v>
      </c>
      <c r="K79" s="0" t="n">
        <f aca="false">DAY(D79)</f>
        <v>31</v>
      </c>
      <c r="L79" s="10" t="b">
        <f aca="true">AND($J79=MONTH(TODAY()),$G79="HR")</f>
        <v>0</v>
      </c>
    </row>
    <row r="80" customFormat="false" ht="12.75" hidden="true" customHeight="false" outlineLevel="0" collapsed="false">
      <c r="A80" s="0" t="n">
        <v>1121</v>
      </c>
      <c r="B80" s="0" t="s">
        <v>57</v>
      </c>
      <c r="C80" s="0" t="s">
        <v>58</v>
      </c>
      <c r="D80" s="6" t="n">
        <v>29011</v>
      </c>
      <c r="E80" s="6" t="n">
        <v>39934</v>
      </c>
      <c r="G80" s="0" t="s">
        <v>59</v>
      </c>
      <c r="H80" s="0" t="s">
        <v>60</v>
      </c>
      <c r="I80" s="7" t="n">
        <f aca="false">Anzeigejahr-YEAR(D80)</f>
        <v>31</v>
      </c>
      <c r="J80" s="0" t="n">
        <f aca="false">MONTH(D80)</f>
        <v>6</v>
      </c>
      <c r="K80" s="0" t="n">
        <f aca="false">DAY(D80)</f>
        <v>5</v>
      </c>
      <c r="L80" s="10" t="b">
        <f aca="true">AND($J80=MONTH(TODAY()),$G80="HR")</f>
        <v>0</v>
      </c>
    </row>
    <row r="81" customFormat="false" ht="12.75" hidden="true" customHeight="false" outlineLevel="0" collapsed="false">
      <c r="A81" s="0" t="n">
        <v>2624</v>
      </c>
      <c r="B81" s="0" t="s">
        <v>16</v>
      </c>
      <c r="C81" s="0" t="s">
        <v>224</v>
      </c>
      <c r="D81" s="6" t="n">
        <v>29383</v>
      </c>
      <c r="E81" s="6" t="n">
        <v>35977</v>
      </c>
      <c r="G81" s="0" t="s">
        <v>34</v>
      </c>
      <c r="H81" s="0" t="s">
        <v>35</v>
      </c>
      <c r="I81" s="7" t="n">
        <f aca="false">Anzeigejahr-YEAR(D81)</f>
        <v>30</v>
      </c>
      <c r="J81" s="0" t="n">
        <f aca="false">MONTH(D81)</f>
        <v>6</v>
      </c>
      <c r="K81" s="0" t="n">
        <f aca="false">DAY(D81)</f>
        <v>11</v>
      </c>
      <c r="L81" s="10" t="b">
        <f aca="true">AND($J81=MONTH(TODAY()),$G81="HR")</f>
        <v>0</v>
      </c>
    </row>
    <row r="82" customFormat="false" ht="12.75" hidden="true" customHeight="false" outlineLevel="0" collapsed="false">
      <c r="A82" s="0" t="n">
        <v>3044</v>
      </c>
      <c r="B82" s="0" t="s">
        <v>247</v>
      </c>
      <c r="C82" s="0" t="s">
        <v>248</v>
      </c>
      <c r="D82" s="6" t="n">
        <v>31210</v>
      </c>
      <c r="E82" s="6" t="n">
        <v>37317</v>
      </c>
      <c r="G82" s="0" t="s">
        <v>139</v>
      </c>
      <c r="H82" s="0" t="s">
        <v>140</v>
      </c>
      <c r="I82" s="7" t="n">
        <f aca="false">Anzeigejahr-YEAR(D82)</f>
        <v>25</v>
      </c>
      <c r="J82" s="0" t="n">
        <f aca="false">MONTH(D82)</f>
        <v>6</v>
      </c>
      <c r="K82" s="0" t="n">
        <f aca="false">DAY(D82)</f>
        <v>12</v>
      </c>
      <c r="L82" s="10" t="b">
        <f aca="true">AND($J82=MONTH(TODAY()),$G82="HR")</f>
        <v>0</v>
      </c>
    </row>
    <row r="83" customFormat="false" ht="12.75" hidden="true" customHeight="false" outlineLevel="0" collapsed="false">
      <c r="A83" s="0" t="n">
        <v>1181</v>
      </c>
      <c r="B83" s="0" t="s">
        <v>57</v>
      </c>
      <c r="C83" s="0" t="s">
        <v>86</v>
      </c>
      <c r="D83" s="6" t="n">
        <v>29019</v>
      </c>
      <c r="E83" s="6" t="n">
        <v>39539</v>
      </c>
      <c r="F83" s="6" t="n">
        <v>40268</v>
      </c>
      <c r="G83" s="0" t="s">
        <v>22</v>
      </c>
      <c r="H83" s="0" t="s">
        <v>23</v>
      </c>
      <c r="I83" s="7" t="n">
        <f aca="false">Anzeigejahr-YEAR(D83)</f>
        <v>31</v>
      </c>
      <c r="J83" s="0" t="n">
        <f aca="false">MONTH(D83)</f>
        <v>6</v>
      </c>
      <c r="K83" s="0" t="n">
        <f aca="false">DAY(D83)</f>
        <v>13</v>
      </c>
      <c r="L83" s="10" t="b">
        <f aca="true">AND($J83=MONTH(TODAY()),$G83="HR")</f>
        <v>0</v>
      </c>
    </row>
    <row r="84" customFormat="false" ht="12.75" hidden="true" customHeight="false" outlineLevel="0" collapsed="false">
      <c r="A84" s="0" t="n">
        <v>2567</v>
      </c>
      <c r="B84" s="0" t="s">
        <v>114</v>
      </c>
      <c r="C84" s="0" t="s">
        <v>214</v>
      </c>
      <c r="D84" s="6" t="n">
        <v>27558</v>
      </c>
      <c r="E84" s="6" t="n">
        <v>34426</v>
      </c>
      <c r="G84" s="0" t="s">
        <v>129</v>
      </c>
      <c r="H84" s="0" t="s">
        <v>130</v>
      </c>
      <c r="I84" s="7" t="n">
        <f aca="false">Anzeigejahr-YEAR(D84)</f>
        <v>35</v>
      </c>
      <c r="J84" s="0" t="n">
        <f aca="false">MONTH(D84)</f>
        <v>6</v>
      </c>
      <c r="K84" s="0" t="n">
        <f aca="false">DAY(D84)</f>
        <v>13</v>
      </c>
      <c r="L84" s="10" t="b">
        <f aca="true">AND($J84=MONTH(TODAY()),$G84="HR")</f>
        <v>0</v>
      </c>
    </row>
    <row r="85" customFormat="false" ht="12.75" hidden="true" customHeight="false" outlineLevel="0" collapsed="false">
      <c r="A85" s="0" t="n">
        <v>2969</v>
      </c>
      <c r="B85" s="0" t="s">
        <v>36</v>
      </c>
      <c r="C85" s="0" t="s">
        <v>243</v>
      </c>
      <c r="D85" s="6" t="n">
        <v>25732</v>
      </c>
      <c r="E85" s="6" t="n">
        <v>36925</v>
      </c>
      <c r="G85" s="0" t="s">
        <v>139</v>
      </c>
      <c r="H85" s="0" t="s">
        <v>140</v>
      </c>
      <c r="I85" s="7" t="n">
        <f aca="false">Anzeigejahr-YEAR(D85)</f>
        <v>40</v>
      </c>
      <c r="J85" s="0" t="n">
        <f aca="false">MONTH(D85)</f>
        <v>6</v>
      </c>
      <c r="K85" s="0" t="n">
        <f aca="false">DAY(D85)</f>
        <v>13</v>
      </c>
      <c r="L85" s="10" t="b">
        <f aca="true">AND($J85=MONTH(TODAY()),$G85="HR")</f>
        <v>0</v>
      </c>
    </row>
    <row r="86" customFormat="false" ht="12.75" hidden="true" customHeight="false" outlineLevel="0" collapsed="false">
      <c r="A86" s="0" t="n">
        <v>2269</v>
      </c>
      <c r="B86" s="0" t="s">
        <v>79</v>
      </c>
      <c r="C86" s="0" t="s">
        <v>166</v>
      </c>
      <c r="D86" s="6" t="n">
        <v>26103</v>
      </c>
      <c r="E86" s="6" t="n">
        <v>39893</v>
      </c>
      <c r="G86" s="0" t="s">
        <v>129</v>
      </c>
      <c r="H86" s="0" t="s">
        <v>130</v>
      </c>
      <c r="I86" s="7" t="n">
        <f aca="false">Anzeigejahr-YEAR(D86)</f>
        <v>39</v>
      </c>
      <c r="J86" s="0" t="n">
        <f aca="false">MONTH(D86)</f>
        <v>6</v>
      </c>
      <c r="K86" s="0" t="n">
        <f aca="false">DAY(D86)</f>
        <v>19</v>
      </c>
      <c r="L86" s="10" t="b">
        <f aca="true">AND($J86=MONTH(TODAY()),$G86="HR")</f>
        <v>0</v>
      </c>
    </row>
    <row r="87" customFormat="false" ht="12.75" hidden="true" customHeight="false" outlineLevel="0" collapsed="false">
      <c r="A87" s="0" t="n">
        <v>2541</v>
      </c>
      <c r="B87" s="0" t="s">
        <v>36</v>
      </c>
      <c r="C87" s="0" t="s">
        <v>205</v>
      </c>
      <c r="D87" s="6" t="n">
        <v>27930</v>
      </c>
      <c r="E87" s="6" t="n">
        <v>34337</v>
      </c>
      <c r="G87" s="0" t="s">
        <v>129</v>
      </c>
      <c r="H87" s="0" t="s">
        <v>130</v>
      </c>
      <c r="I87" s="7" t="n">
        <f aca="false">Anzeigejahr-YEAR(D87)</f>
        <v>34</v>
      </c>
      <c r="J87" s="0" t="n">
        <f aca="false">MONTH(D87)</f>
        <v>6</v>
      </c>
      <c r="K87" s="0" t="n">
        <f aca="false">DAY(D87)</f>
        <v>19</v>
      </c>
      <c r="L87" s="10" t="b">
        <f aca="true">AND($J87=MONTH(TODAY()),$G87="HR")</f>
        <v>0</v>
      </c>
    </row>
    <row r="88" customFormat="false" ht="12.75" hidden="true" customHeight="false" outlineLevel="0" collapsed="false">
      <c r="A88" s="0" t="n">
        <v>2688</v>
      </c>
      <c r="B88" s="0" t="s">
        <v>228</v>
      </c>
      <c r="C88" s="0" t="s">
        <v>229</v>
      </c>
      <c r="D88" s="6" t="n">
        <v>25738</v>
      </c>
      <c r="E88" s="6" t="n">
        <v>35206</v>
      </c>
      <c r="G88" s="0" t="s">
        <v>129</v>
      </c>
      <c r="H88" s="0" t="s">
        <v>130</v>
      </c>
      <c r="I88" s="7" t="n">
        <f aca="false">Anzeigejahr-YEAR(D88)</f>
        <v>40</v>
      </c>
      <c r="J88" s="0" t="n">
        <f aca="false">MONTH(D88)</f>
        <v>6</v>
      </c>
      <c r="K88" s="0" t="n">
        <f aca="false">DAY(D88)</f>
        <v>19</v>
      </c>
      <c r="L88" s="10" t="b">
        <f aca="true">AND($J88=MONTH(TODAY()),$G88="HR")</f>
        <v>0</v>
      </c>
    </row>
    <row r="89" customFormat="false" ht="12.75" hidden="true" customHeight="false" outlineLevel="0" collapsed="false">
      <c r="A89" s="0" t="n">
        <v>3071</v>
      </c>
      <c r="B89" s="0" t="s">
        <v>16</v>
      </c>
      <c r="C89" s="0" t="s">
        <v>260</v>
      </c>
      <c r="D89" s="6" t="n">
        <v>30854</v>
      </c>
      <c r="E89" s="6" t="n">
        <v>38108</v>
      </c>
      <c r="G89" s="0" t="s">
        <v>129</v>
      </c>
      <c r="H89" s="0" t="s">
        <v>130</v>
      </c>
      <c r="I89" s="7" t="n">
        <f aca="false">Anzeigejahr-YEAR(D89)</f>
        <v>26</v>
      </c>
      <c r="J89" s="0" t="n">
        <f aca="false">MONTH(D89)</f>
        <v>6</v>
      </c>
      <c r="K89" s="0" t="n">
        <f aca="false">DAY(D89)</f>
        <v>21</v>
      </c>
      <c r="L89" s="10" t="b">
        <f aca="true">AND($J89=MONTH(TODAY()),$G89="HR")</f>
        <v>0</v>
      </c>
    </row>
    <row r="90" customFormat="false" ht="12.75" hidden="true" customHeight="false" outlineLevel="0" collapsed="false">
      <c r="A90" s="0" t="n">
        <v>3065</v>
      </c>
      <c r="B90" s="0" t="s">
        <v>135</v>
      </c>
      <c r="C90" s="0" t="s">
        <v>257</v>
      </c>
      <c r="D90" s="6" t="n">
        <v>29760</v>
      </c>
      <c r="E90" s="6" t="n">
        <v>37987</v>
      </c>
      <c r="G90" s="0" t="s">
        <v>139</v>
      </c>
      <c r="H90" s="0" t="s">
        <v>140</v>
      </c>
      <c r="I90" s="7" t="n">
        <f aca="false">Anzeigejahr-YEAR(D90)</f>
        <v>29</v>
      </c>
      <c r="J90" s="0" t="n">
        <f aca="false">MONTH(D90)</f>
        <v>6</v>
      </c>
      <c r="K90" s="0" t="n">
        <f aca="false">DAY(D90)</f>
        <v>23</v>
      </c>
      <c r="L90" s="10" t="b">
        <f aca="true">AND($J90=MONTH(TODAY()),$G90="HR")</f>
        <v>0</v>
      </c>
    </row>
    <row r="91" customFormat="false" ht="12.75" hidden="true" customHeight="false" outlineLevel="0" collapsed="false">
      <c r="A91" s="0" t="n">
        <v>2621</v>
      </c>
      <c r="B91" s="0" t="s">
        <v>16</v>
      </c>
      <c r="C91" s="0" t="s">
        <v>223</v>
      </c>
      <c r="D91" s="6" t="n">
        <v>21361</v>
      </c>
      <c r="E91" s="6" t="n">
        <v>34867</v>
      </c>
      <c r="G91" s="0" t="s">
        <v>18</v>
      </c>
      <c r="H91" s="0" t="s">
        <v>19</v>
      </c>
      <c r="I91" s="7" t="n">
        <f aca="false">Anzeigejahr-YEAR(D91)</f>
        <v>52</v>
      </c>
      <c r="J91" s="0" t="n">
        <f aca="false">MONTH(D91)</f>
        <v>6</v>
      </c>
      <c r="K91" s="0" t="n">
        <f aca="false">DAY(D91)</f>
        <v>25</v>
      </c>
      <c r="L91" s="10" t="b">
        <f aca="true">AND($J91=MONTH(TODAY()),$G91="HR")</f>
        <v>0</v>
      </c>
    </row>
    <row r="92" customFormat="false" ht="12.75" hidden="true" customHeight="false" outlineLevel="0" collapsed="false">
      <c r="A92" s="0" t="n">
        <v>1110</v>
      </c>
      <c r="B92" s="0" t="s">
        <v>53</v>
      </c>
      <c r="C92" s="0" t="s">
        <v>54</v>
      </c>
      <c r="D92" s="6" t="n">
        <v>29032</v>
      </c>
      <c r="E92" s="6" t="n">
        <v>35247</v>
      </c>
      <c r="G92" s="0" t="s">
        <v>18</v>
      </c>
      <c r="H92" s="0" t="s">
        <v>19</v>
      </c>
      <c r="I92" s="7" t="n">
        <f aca="false">Anzeigejahr-YEAR(D92)</f>
        <v>31</v>
      </c>
      <c r="J92" s="0" t="n">
        <f aca="false">MONTH(D92)</f>
        <v>6</v>
      </c>
      <c r="K92" s="0" t="n">
        <f aca="false">DAY(D92)</f>
        <v>26</v>
      </c>
      <c r="L92" s="10" t="b">
        <f aca="true">AND($J92=MONTH(TODAY()),$G92="HR")</f>
        <v>0</v>
      </c>
    </row>
    <row r="93" customFormat="false" ht="12.75" hidden="true" customHeight="false" outlineLevel="0" collapsed="false">
      <c r="A93" s="0" t="n">
        <v>2429</v>
      </c>
      <c r="B93" s="0" t="s">
        <v>178</v>
      </c>
      <c r="C93" s="0" t="s">
        <v>179</v>
      </c>
      <c r="D93" s="6" t="n">
        <v>26482</v>
      </c>
      <c r="E93" s="6" t="n">
        <v>39612</v>
      </c>
      <c r="F93" s="6" t="n">
        <v>40147</v>
      </c>
      <c r="G93" s="0" t="s">
        <v>18</v>
      </c>
      <c r="H93" s="0" t="s">
        <v>19</v>
      </c>
      <c r="I93" s="7" t="n">
        <f aca="false">Anzeigejahr-YEAR(D93)</f>
        <v>38</v>
      </c>
      <c r="J93" s="0" t="n">
        <f aca="false">MONTH(D93)</f>
        <v>7</v>
      </c>
      <c r="K93" s="0" t="n">
        <f aca="false">DAY(D93)</f>
        <v>2</v>
      </c>
      <c r="L93" s="10" t="b">
        <f aca="true">AND($J93=MONTH(TODAY()),$G93="HR")</f>
        <v>0</v>
      </c>
    </row>
    <row r="94" customFormat="false" ht="12.75" hidden="true" customHeight="false" outlineLevel="0" collapsed="false">
      <c r="A94" s="0" t="n">
        <v>1160</v>
      </c>
      <c r="B94" s="0" t="s">
        <v>16</v>
      </c>
      <c r="C94" s="0" t="s">
        <v>77</v>
      </c>
      <c r="D94" s="6" t="n">
        <v>29405</v>
      </c>
      <c r="E94" s="6" t="n">
        <v>37622</v>
      </c>
      <c r="G94" s="0" t="s">
        <v>22</v>
      </c>
      <c r="H94" s="0" t="s">
        <v>23</v>
      </c>
      <c r="I94" s="7" t="n">
        <f aca="false">Anzeigejahr-YEAR(D94)</f>
        <v>30</v>
      </c>
      <c r="J94" s="0" t="n">
        <f aca="false">MONTH(D94)</f>
        <v>7</v>
      </c>
      <c r="K94" s="0" t="n">
        <f aca="false">DAY(D94)</f>
        <v>3</v>
      </c>
      <c r="L94" s="10" t="b">
        <f aca="true">AND($J94=MONTH(TODAY()),$G94="HR")</f>
        <v>0</v>
      </c>
    </row>
    <row r="95" customFormat="false" ht="12.75" hidden="true" customHeight="false" outlineLevel="0" collapsed="false">
      <c r="A95" s="0" t="n">
        <v>3054</v>
      </c>
      <c r="B95" s="0" t="s">
        <v>36</v>
      </c>
      <c r="C95" s="0" t="s">
        <v>251</v>
      </c>
      <c r="D95" s="6" t="n">
        <v>26849</v>
      </c>
      <c r="E95" s="6" t="n">
        <v>37681</v>
      </c>
      <c r="G95" s="0" t="s">
        <v>139</v>
      </c>
      <c r="H95" s="0" t="s">
        <v>140</v>
      </c>
      <c r="I95" s="7" t="n">
        <f aca="false">Anzeigejahr-YEAR(D95)</f>
        <v>37</v>
      </c>
      <c r="J95" s="0" t="n">
        <f aca="false">MONTH(D95)</f>
        <v>7</v>
      </c>
      <c r="K95" s="0" t="n">
        <f aca="false">DAY(D95)</f>
        <v>4</v>
      </c>
      <c r="L95" s="10" t="b">
        <f aca="true">AND($J95=MONTH(TODAY()),$G95="HR")</f>
        <v>0</v>
      </c>
    </row>
    <row r="96" customFormat="false" ht="12.75" hidden="true" customHeight="false" outlineLevel="0" collapsed="false">
      <c r="A96" s="0" t="n">
        <v>1031</v>
      </c>
      <c r="B96" s="0" t="s">
        <v>24</v>
      </c>
      <c r="C96" s="0" t="s">
        <v>25</v>
      </c>
      <c r="D96" s="6" t="n">
        <v>21371</v>
      </c>
      <c r="E96" s="6" t="n">
        <v>39045</v>
      </c>
      <c r="G96" s="0" t="s">
        <v>26</v>
      </c>
      <c r="H96" s="0" t="s">
        <v>27</v>
      </c>
      <c r="I96" s="7" t="n">
        <f aca="false">Anzeigejahr-YEAR(D96)</f>
        <v>52</v>
      </c>
      <c r="J96" s="0" t="n">
        <f aca="false">MONTH(D96)</f>
        <v>7</v>
      </c>
      <c r="K96" s="0" t="n">
        <f aca="false">DAY(D96)</f>
        <v>5</v>
      </c>
      <c r="L96" s="10" t="b">
        <f aca="true">AND($J96=MONTH(TODAY()),$G96="HR")</f>
        <v>0</v>
      </c>
    </row>
    <row r="97" customFormat="false" ht="12.75" hidden="false" customHeight="false" outlineLevel="0" collapsed="false">
      <c r="A97" s="0" t="n">
        <v>2341</v>
      </c>
      <c r="B97" s="0" t="s">
        <v>169</v>
      </c>
      <c r="C97" s="0" t="s">
        <v>170</v>
      </c>
      <c r="D97" s="6" t="n">
        <v>21371</v>
      </c>
      <c r="E97" s="6" t="n">
        <v>32964</v>
      </c>
      <c r="G97" s="0" t="s">
        <v>34</v>
      </c>
      <c r="H97" s="0" t="s">
        <v>35</v>
      </c>
      <c r="I97" s="7" t="n">
        <f aca="false">Anzeigejahr-YEAR(D97)</f>
        <v>52</v>
      </c>
      <c r="J97" s="0" t="n">
        <f aca="false">MONTH(D97)</f>
        <v>7</v>
      </c>
      <c r="K97" s="0" t="n">
        <f aca="false">DAY(D97)</f>
        <v>5</v>
      </c>
      <c r="L97" s="10" t="b">
        <f aca="true">AND($J97=MONTH(TODAY()),$G97="HR")</f>
        <v>1</v>
      </c>
    </row>
    <row r="98" customFormat="false" ht="12.75" hidden="true" customHeight="false" outlineLevel="0" collapsed="false">
      <c r="A98" s="0" t="n">
        <v>1176</v>
      </c>
      <c r="B98" s="0" t="s">
        <v>82</v>
      </c>
      <c r="C98" s="0" t="s">
        <v>83</v>
      </c>
      <c r="D98" s="6" t="n">
        <v>27581</v>
      </c>
      <c r="E98" s="6" t="n">
        <v>38353</v>
      </c>
      <c r="G98" s="0" t="s">
        <v>14</v>
      </c>
      <c r="H98" s="0" t="s">
        <v>15</v>
      </c>
      <c r="I98" s="7" t="n">
        <f aca="false">Anzeigejahr-YEAR(D98)</f>
        <v>35</v>
      </c>
      <c r="J98" s="0" t="n">
        <f aca="false">MONTH(D98)</f>
        <v>7</v>
      </c>
      <c r="K98" s="0" t="n">
        <f aca="false">DAY(D98)</f>
        <v>6</v>
      </c>
      <c r="L98" s="10" t="b">
        <f aca="true">AND($J98=MONTH(TODAY()),$G98="HR")</f>
        <v>0</v>
      </c>
    </row>
    <row r="99" customFormat="false" ht="12.75" hidden="true" customHeight="false" outlineLevel="0" collapsed="false">
      <c r="A99" s="0" t="n">
        <v>3062</v>
      </c>
      <c r="B99" s="0" t="s">
        <v>106</v>
      </c>
      <c r="C99" s="0" t="s">
        <v>255</v>
      </c>
      <c r="D99" s="6" t="n">
        <v>30870</v>
      </c>
      <c r="E99" s="6" t="n">
        <v>37895</v>
      </c>
      <c r="G99" s="0" t="s">
        <v>47</v>
      </c>
      <c r="H99" s="0" t="s">
        <v>48</v>
      </c>
      <c r="I99" s="7" t="n">
        <f aca="false">Anzeigejahr-YEAR(D99)</f>
        <v>26</v>
      </c>
      <c r="J99" s="0" t="n">
        <f aca="false">MONTH(D99)</f>
        <v>7</v>
      </c>
      <c r="K99" s="0" t="n">
        <f aca="false">DAY(D99)</f>
        <v>7</v>
      </c>
      <c r="L99" s="10" t="b">
        <f aca="true">AND($J99=MONTH(TODAY()),$G99="HR")</f>
        <v>0</v>
      </c>
    </row>
    <row r="100" customFormat="false" ht="12.75" hidden="true" customHeight="false" outlineLevel="0" collapsed="false">
      <c r="A100" s="0" t="n">
        <v>1199</v>
      </c>
      <c r="B100" s="0" t="s">
        <v>36</v>
      </c>
      <c r="C100" s="0" t="s">
        <v>98</v>
      </c>
      <c r="D100" s="6" t="n">
        <v>30506</v>
      </c>
      <c r="E100" s="6" t="n">
        <v>39083</v>
      </c>
      <c r="G100" s="0" t="s">
        <v>30</v>
      </c>
      <c r="H100" s="0" t="s">
        <v>31</v>
      </c>
      <c r="I100" s="7" t="n">
        <f aca="false">Anzeigejahr-YEAR(D100)</f>
        <v>27</v>
      </c>
      <c r="J100" s="0" t="n">
        <f aca="false">MONTH(D100)</f>
        <v>7</v>
      </c>
      <c r="K100" s="0" t="n">
        <f aca="false">DAY(D100)</f>
        <v>9</v>
      </c>
      <c r="L100" s="10" t="b">
        <f aca="true">AND($J100=MONTH(TODAY()),$G100="HR")</f>
        <v>0</v>
      </c>
    </row>
    <row r="101" customFormat="false" ht="12.75" hidden="true" customHeight="false" outlineLevel="0" collapsed="false">
      <c r="A101" s="0" t="n">
        <v>2461</v>
      </c>
      <c r="B101" s="0" t="s">
        <v>189</v>
      </c>
      <c r="C101" s="0" t="s">
        <v>190</v>
      </c>
      <c r="D101" s="6" t="n">
        <v>25395</v>
      </c>
      <c r="E101" s="6" t="n">
        <v>33971</v>
      </c>
      <c r="G101" s="0" t="s">
        <v>70</v>
      </c>
      <c r="H101" s="0" t="s">
        <v>76</v>
      </c>
      <c r="I101" s="7" t="n">
        <f aca="false">Anzeigejahr-YEAR(D101)</f>
        <v>41</v>
      </c>
      <c r="J101" s="0" t="n">
        <f aca="false">MONTH(D101)</f>
        <v>7</v>
      </c>
      <c r="K101" s="0" t="n">
        <f aca="false">DAY(D101)</f>
        <v>11</v>
      </c>
      <c r="L101" s="10" t="b">
        <f aca="true">AND($J101=MONTH(TODAY()),$G101="HR")</f>
        <v>0</v>
      </c>
    </row>
    <row r="102" customFormat="false" ht="12.75" hidden="true" customHeight="false" outlineLevel="0" collapsed="false">
      <c r="A102" s="0" t="n">
        <v>1201</v>
      </c>
      <c r="B102" s="0" t="s">
        <v>101</v>
      </c>
      <c r="C102" s="0" t="s">
        <v>102</v>
      </c>
      <c r="D102" s="6" t="n">
        <v>32336</v>
      </c>
      <c r="E102" s="6" t="n">
        <v>38808</v>
      </c>
      <c r="G102" s="0" t="s">
        <v>22</v>
      </c>
      <c r="H102" s="0" t="s">
        <v>23</v>
      </c>
      <c r="I102" s="7" t="n">
        <f aca="false">Anzeigejahr-YEAR(D102)</f>
        <v>22</v>
      </c>
      <c r="J102" s="0" t="n">
        <f aca="false">MONTH(D102)</f>
        <v>7</v>
      </c>
      <c r="K102" s="0" t="n">
        <f aca="false">DAY(D102)</f>
        <v>12</v>
      </c>
      <c r="L102" s="10" t="b">
        <f aca="true">AND($J102=MONTH(TODAY()),$G102="HR")</f>
        <v>0</v>
      </c>
    </row>
    <row r="103" customFormat="false" ht="12.75" hidden="true" customHeight="false" outlineLevel="0" collapsed="false">
      <c r="A103" s="0" t="n">
        <v>2492</v>
      </c>
      <c r="B103" s="0" t="s">
        <v>42</v>
      </c>
      <c r="C103" s="0" t="s">
        <v>194</v>
      </c>
      <c r="D103" s="6" t="n">
        <v>23204</v>
      </c>
      <c r="E103" s="6" t="n">
        <v>34160</v>
      </c>
      <c r="G103" s="0" t="s">
        <v>139</v>
      </c>
      <c r="H103" s="0" t="s">
        <v>140</v>
      </c>
      <c r="I103" s="7" t="n">
        <f aca="false">Anzeigejahr-YEAR(D103)</f>
        <v>47</v>
      </c>
      <c r="J103" s="0" t="n">
        <f aca="false">MONTH(D103)</f>
        <v>7</v>
      </c>
      <c r="K103" s="0" t="n">
        <f aca="false">DAY(D103)</f>
        <v>12</v>
      </c>
      <c r="L103" s="10" t="b">
        <f aca="true">AND($J103=MONTH(TODAY()),$G103="HR")</f>
        <v>0</v>
      </c>
    </row>
    <row r="104" customFormat="false" ht="12.75" hidden="true" customHeight="false" outlineLevel="0" collapsed="false">
      <c r="A104" s="0" t="n">
        <v>2123</v>
      </c>
      <c r="B104" s="0" t="s">
        <v>153</v>
      </c>
      <c r="C104" s="0" t="s">
        <v>154</v>
      </c>
      <c r="D104" s="6" t="n">
        <v>16998</v>
      </c>
      <c r="E104" s="6" t="n">
        <v>38963</v>
      </c>
      <c r="G104" s="0" t="s">
        <v>139</v>
      </c>
      <c r="H104" s="0" t="s">
        <v>140</v>
      </c>
      <c r="I104" s="7" t="n">
        <f aca="false">Anzeigejahr-YEAR(D104)</f>
        <v>64</v>
      </c>
      <c r="J104" s="0" t="n">
        <f aca="false">MONTH(D104)</f>
        <v>7</v>
      </c>
      <c r="K104" s="0" t="n">
        <f aca="false">DAY(D104)</f>
        <v>15</v>
      </c>
      <c r="L104" s="10" t="b">
        <f aca="true">AND($J104=MONTH(TODAY()),$G104="HR")</f>
        <v>0</v>
      </c>
    </row>
    <row r="105" customFormat="false" ht="12.75" hidden="true" customHeight="false" outlineLevel="0" collapsed="false">
      <c r="A105" s="0" t="n">
        <v>1095</v>
      </c>
      <c r="B105" s="0" t="s">
        <v>40</v>
      </c>
      <c r="C105" s="0" t="s">
        <v>41</v>
      </c>
      <c r="D105" s="6" t="n">
        <v>27594</v>
      </c>
      <c r="E105" s="6" t="n">
        <v>34516</v>
      </c>
      <c r="G105" s="0" t="s">
        <v>30</v>
      </c>
      <c r="H105" s="0" t="s">
        <v>31</v>
      </c>
      <c r="I105" s="7" t="n">
        <f aca="false">Anzeigejahr-YEAR(D105)</f>
        <v>35</v>
      </c>
      <c r="J105" s="0" t="n">
        <f aca="false">MONTH(D105)</f>
        <v>7</v>
      </c>
      <c r="K105" s="0" t="n">
        <f aca="false">DAY(D105)</f>
        <v>19</v>
      </c>
      <c r="L105" s="10" t="b">
        <f aca="true">AND($J105=MONTH(TODAY()),$G105="HR")</f>
        <v>0</v>
      </c>
    </row>
    <row r="106" customFormat="false" ht="12.75" hidden="true" customHeight="false" outlineLevel="0" collapsed="false">
      <c r="A106" s="0" t="n">
        <v>2539</v>
      </c>
      <c r="B106" s="0" t="s">
        <v>36</v>
      </c>
      <c r="C106" s="0" t="s">
        <v>204</v>
      </c>
      <c r="D106" s="6" t="n">
        <v>22846</v>
      </c>
      <c r="E106" s="6" t="n">
        <v>34308</v>
      </c>
      <c r="G106" s="0" t="s">
        <v>30</v>
      </c>
      <c r="H106" s="0" t="s">
        <v>31</v>
      </c>
      <c r="I106" s="7" t="n">
        <f aca="false">Anzeigejahr-YEAR(D106)</f>
        <v>48</v>
      </c>
      <c r="J106" s="0" t="n">
        <f aca="false">MONTH(D106)</f>
        <v>7</v>
      </c>
      <c r="K106" s="0" t="n">
        <f aca="false">DAY(D106)</f>
        <v>19</v>
      </c>
      <c r="L106" s="10" t="b">
        <f aca="true">AND($J106=MONTH(TODAY()),$G106="HR")</f>
        <v>0</v>
      </c>
    </row>
    <row r="107" customFormat="false" ht="12.75" hidden="true" customHeight="false" outlineLevel="0" collapsed="false">
      <c r="A107" s="0" t="n">
        <v>1117</v>
      </c>
      <c r="B107" s="0" t="s">
        <v>28</v>
      </c>
      <c r="C107" s="0" t="s">
        <v>56</v>
      </c>
      <c r="D107" s="6" t="n">
        <v>27965</v>
      </c>
      <c r="E107" s="6" t="n">
        <v>35431</v>
      </c>
      <c r="G107" s="0" t="s">
        <v>26</v>
      </c>
      <c r="H107" s="0" t="s">
        <v>27</v>
      </c>
      <c r="I107" s="7" t="n">
        <f aca="false">Anzeigejahr-YEAR(D107)</f>
        <v>34</v>
      </c>
      <c r="J107" s="0" t="n">
        <f aca="false">MONTH(D107)</f>
        <v>7</v>
      </c>
      <c r="K107" s="0" t="n">
        <f aca="false">DAY(D107)</f>
        <v>24</v>
      </c>
      <c r="L107" s="10" t="b">
        <f aca="true">AND($J107=MONTH(TODAY()),$G107="HR")</f>
        <v>0</v>
      </c>
    </row>
    <row r="108" customFormat="false" ht="12.75" hidden="false" customHeight="false" outlineLevel="0" collapsed="false">
      <c r="A108" s="0" t="n">
        <v>3079</v>
      </c>
      <c r="B108" s="0" t="s">
        <v>36</v>
      </c>
      <c r="C108" s="0" t="s">
        <v>266</v>
      </c>
      <c r="D108" s="6" t="n">
        <v>31982</v>
      </c>
      <c r="E108" s="6" t="n">
        <v>39692</v>
      </c>
      <c r="F108" s="6" t="n">
        <v>40056</v>
      </c>
      <c r="G108" s="0" t="s">
        <v>34</v>
      </c>
      <c r="H108" s="0" t="s">
        <v>35</v>
      </c>
      <c r="I108" s="7" t="n">
        <f aca="false">Anzeigejahr-YEAR(D108)</f>
        <v>23</v>
      </c>
      <c r="J108" s="0" t="n">
        <f aca="false">MONTH(D108)</f>
        <v>7</v>
      </c>
      <c r="K108" s="0" t="n">
        <f aca="false">DAY(D108)</f>
        <v>24</v>
      </c>
      <c r="L108" s="10" t="b">
        <f aca="true">AND($J108=MONTH(TODAY()),$G108="HR")</f>
        <v>1</v>
      </c>
    </row>
    <row r="109" customFormat="false" ht="12.75" hidden="true" customHeight="false" outlineLevel="0" collapsed="false">
      <c r="A109" s="0" t="n">
        <v>1227</v>
      </c>
      <c r="B109" s="0" t="s">
        <v>117</v>
      </c>
      <c r="C109" s="0" t="s">
        <v>118</v>
      </c>
      <c r="D109" s="6" t="n">
        <v>29061</v>
      </c>
      <c r="E109" s="6" t="n">
        <v>38930</v>
      </c>
      <c r="G109" s="0" t="s">
        <v>26</v>
      </c>
      <c r="H109" s="0" t="s">
        <v>27</v>
      </c>
      <c r="I109" s="7" t="n">
        <f aca="false">Anzeigejahr-YEAR(D109)</f>
        <v>31</v>
      </c>
      <c r="J109" s="0" t="n">
        <f aca="false">MONTH(D109)</f>
        <v>7</v>
      </c>
      <c r="K109" s="0" t="n">
        <f aca="false">DAY(D109)</f>
        <v>25</v>
      </c>
      <c r="L109" s="10" t="b">
        <f aca="true">AND($J109=MONTH(TODAY()),$G109="HR")</f>
        <v>0</v>
      </c>
    </row>
    <row r="110" customFormat="false" ht="12.75" hidden="true" customHeight="false" outlineLevel="0" collapsed="false">
      <c r="A110" s="0" t="n">
        <v>3085</v>
      </c>
      <c r="B110" s="0" t="s">
        <v>239</v>
      </c>
      <c r="C110" s="0" t="s">
        <v>269</v>
      </c>
      <c r="D110" s="6" t="n">
        <v>26872</v>
      </c>
      <c r="E110" s="6" t="n">
        <v>38353</v>
      </c>
      <c r="G110" s="0" t="s">
        <v>139</v>
      </c>
      <c r="H110" s="0" t="s">
        <v>140</v>
      </c>
      <c r="I110" s="7" t="n">
        <f aca="false">Anzeigejahr-YEAR(D110)</f>
        <v>37</v>
      </c>
      <c r="J110" s="0" t="n">
        <f aca="false">MONTH(D110)</f>
        <v>7</v>
      </c>
      <c r="K110" s="0" t="n">
        <f aca="false">DAY(D110)</f>
        <v>27</v>
      </c>
      <c r="L110" s="10" t="b">
        <f aca="true">AND($J110=MONTH(TODAY()),$G110="HR")</f>
        <v>0</v>
      </c>
    </row>
    <row r="111" customFormat="false" ht="12.75" hidden="false" customHeight="false" outlineLevel="0" collapsed="false">
      <c r="A111" s="0" t="n">
        <v>2446</v>
      </c>
      <c r="B111" s="0" t="s">
        <v>183</v>
      </c>
      <c r="C111" s="0" t="s">
        <v>184</v>
      </c>
      <c r="D111" s="6" t="n">
        <v>33448</v>
      </c>
      <c r="E111" s="6" t="n">
        <v>39661</v>
      </c>
      <c r="G111" s="0" t="s">
        <v>34</v>
      </c>
      <c r="H111" s="0" t="s">
        <v>35</v>
      </c>
      <c r="I111" s="7" t="n">
        <f aca="false">Anzeigejahr-YEAR(D111)</f>
        <v>19</v>
      </c>
      <c r="J111" s="0" t="n">
        <f aca="false">MONTH(D111)</f>
        <v>7</v>
      </c>
      <c r="K111" s="0" t="n">
        <f aca="false">DAY(D111)</f>
        <v>29</v>
      </c>
      <c r="L111" s="10" t="b">
        <f aca="true">AND($J111=MONTH(TODAY()),$G111="HR")</f>
        <v>1</v>
      </c>
    </row>
    <row r="112" customFormat="false" ht="12.75" hidden="true" customHeight="false" outlineLevel="0" collapsed="false">
      <c r="A112" s="0" t="n">
        <v>3113</v>
      </c>
      <c r="B112" s="0" t="s">
        <v>284</v>
      </c>
      <c r="C112" s="0" t="s">
        <v>285</v>
      </c>
      <c r="D112" s="6" t="n">
        <v>27975</v>
      </c>
      <c r="E112" s="6" t="n">
        <v>38869</v>
      </c>
      <c r="G112" s="0" t="s">
        <v>139</v>
      </c>
      <c r="H112" s="0" t="s">
        <v>140</v>
      </c>
      <c r="I112" s="7" t="n">
        <f aca="false">Anzeigejahr-YEAR(D112)</f>
        <v>34</v>
      </c>
      <c r="J112" s="0" t="n">
        <f aca="false">MONTH(D112)</f>
        <v>8</v>
      </c>
      <c r="K112" s="0" t="n">
        <f aca="false">DAY(D112)</f>
        <v>3</v>
      </c>
      <c r="L112" s="10" t="b">
        <f aca="true">AND($J112=MONTH(TODAY()),$G112="HR")</f>
        <v>0</v>
      </c>
    </row>
    <row r="113" customFormat="false" ht="12.75" hidden="true" customHeight="false" outlineLevel="0" collapsed="false">
      <c r="A113" s="0" t="n">
        <v>1228</v>
      </c>
      <c r="B113" s="0" t="s">
        <v>24</v>
      </c>
      <c r="C113" s="0" t="s">
        <v>119</v>
      </c>
      <c r="D113" s="6" t="n">
        <v>30903</v>
      </c>
      <c r="E113" s="6" t="n">
        <v>38961</v>
      </c>
      <c r="G113" s="0" t="s">
        <v>22</v>
      </c>
      <c r="H113" s="0" t="s">
        <v>23</v>
      </c>
      <c r="I113" s="7" t="n">
        <f aca="false">Anzeigejahr-YEAR(D113)</f>
        <v>26</v>
      </c>
      <c r="J113" s="0" t="n">
        <f aca="false">MONTH(D113)</f>
        <v>8</v>
      </c>
      <c r="K113" s="0" t="n">
        <f aca="false">DAY(D113)</f>
        <v>9</v>
      </c>
      <c r="L113" s="10" t="b">
        <f aca="true">AND($J113=MONTH(TODAY()),$G113="HR")</f>
        <v>0</v>
      </c>
    </row>
    <row r="114" customFormat="false" ht="12.75" hidden="true" customHeight="false" outlineLevel="0" collapsed="false">
      <c r="A114" s="0" t="n">
        <v>1188</v>
      </c>
      <c r="B114" s="0" t="s">
        <v>89</v>
      </c>
      <c r="C114" s="0" t="s">
        <v>90</v>
      </c>
      <c r="D114" s="6" t="n">
        <v>29077</v>
      </c>
      <c r="E114" s="6" t="n">
        <v>38473</v>
      </c>
      <c r="G114" s="0" t="s">
        <v>14</v>
      </c>
      <c r="H114" s="0" t="s">
        <v>15</v>
      </c>
      <c r="I114" s="7" t="n">
        <f aca="false">Anzeigejahr-YEAR(D114)</f>
        <v>31</v>
      </c>
      <c r="J114" s="0" t="n">
        <f aca="false">MONTH(D114)</f>
        <v>8</v>
      </c>
      <c r="K114" s="0" t="n">
        <f aca="false">DAY(D114)</f>
        <v>10</v>
      </c>
      <c r="L114" s="10" t="b">
        <f aca="true">AND($J114=MONTH(TODAY()),$G114="HR")</f>
        <v>0</v>
      </c>
    </row>
    <row r="115" customFormat="false" ht="12.75" hidden="true" customHeight="false" outlineLevel="0" collapsed="false">
      <c r="A115" s="0" t="n">
        <v>2271</v>
      </c>
      <c r="B115" s="0" t="s">
        <v>167</v>
      </c>
      <c r="C115" s="0" t="s">
        <v>168</v>
      </c>
      <c r="D115" s="6" t="n">
        <v>22139</v>
      </c>
      <c r="E115" s="6" t="n">
        <v>31941</v>
      </c>
      <c r="G115" s="0" t="s">
        <v>147</v>
      </c>
      <c r="H115" s="0" t="s">
        <v>148</v>
      </c>
      <c r="I115" s="7" t="n">
        <f aca="false">Anzeigejahr-YEAR(D115)</f>
        <v>50</v>
      </c>
      <c r="J115" s="0" t="n">
        <f aca="false">MONTH(D115)</f>
        <v>8</v>
      </c>
      <c r="K115" s="0" t="n">
        <f aca="false">DAY(D115)</f>
        <v>11</v>
      </c>
      <c r="L115" s="10" t="b">
        <f aca="true">AND($J115=MONTH(TODAY()),$G115="HR")</f>
        <v>0</v>
      </c>
    </row>
    <row r="116" customFormat="false" ht="12.75" hidden="true" customHeight="false" outlineLevel="0" collapsed="false">
      <c r="A116" s="0" t="n">
        <v>1194</v>
      </c>
      <c r="B116" s="0" t="s">
        <v>93</v>
      </c>
      <c r="C116" s="0" t="s">
        <v>94</v>
      </c>
      <c r="D116" s="6" t="n">
        <v>30177</v>
      </c>
      <c r="E116" s="6" t="n">
        <v>38579</v>
      </c>
      <c r="G116" s="0" t="s">
        <v>59</v>
      </c>
      <c r="H116" s="0" t="s">
        <v>60</v>
      </c>
      <c r="I116" s="7" t="n">
        <f aca="false">Anzeigejahr-YEAR(D116)</f>
        <v>28</v>
      </c>
      <c r="J116" s="0" t="n">
        <f aca="false">MONTH(D116)</f>
        <v>8</v>
      </c>
      <c r="K116" s="0" t="n">
        <f aca="false">DAY(D116)</f>
        <v>14</v>
      </c>
      <c r="L116" s="10" t="b">
        <f aca="true">AND($J116=MONTH(TODAY()),$G116="HR")</f>
        <v>0</v>
      </c>
    </row>
    <row r="117" customFormat="false" ht="12.75" hidden="true" customHeight="false" outlineLevel="0" collapsed="false">
      <c r="A117" s="0" t="n">
        <v>2564</v>
      </c>
      <c r="B117" s="0" t="s">
        <v>16</v>
      </c>
      <c r="C117" s="0" t="s">
        <v>213</v>
      </c>
      <c r="D117" s="6" t="n">
        <v>26890</v>
      </c>
      <c r="E117" s="6" t="n">
        <v>34426</v>
      </c>
      <c r="G117" s="0" t="s">
        <v>129</v>
      </c>
      <c r="H117" s="0" t="s">
        <v>130</v>
      </c>
      <c r="I117" s="7" t="n">
        <f aca="false">Anzeigejahr-YEAR(D117)</f>
        <v>37</v>
      </c>
      <c r="J117" s="0" t="n">
        <f aca="false">MONTH(D117)</f>
        <v>8</v>
      </c>
      <c r="K117" s="0" t="n">
        <f aca="false">DAY(D117)</f>
        <v>14</v>
      </c>
      <c r="L117" s="10" t="b">
        <f aca="true">AND($J117=MONTH(TODAY()),$G117="HR")</f>
        <v>0</v>
      </c>
    </row>
    <row r="118" customFormat="false" ht="12.75" hidden="true" customHeight="false" outlineLevel="0" collapsed="false">
      <c r="A118" s="0" t="n">
        <v>1048</v>
      </c>
      <c r="B118" s="0" t="s">
        <v>32</v>
      </c>
      <c r="C118" s="0" t="s">
        <v>33</v>
      </c>
      <c r="D118" s="6" t="n">
        <v>22143</v>
      </c>
      <c r="E118" s="6" t="n">
        <v>39156</v>
      </c>
      <c r="G118" s="0" t="s">
        <v>34</v>
      </c>
      <c r="H118" s="0" t="s">
        <v>35</v>
      </c>
      <c r="I118" s="7" t="n">
        <f aca="false">Anzeigejahr-YEAR(D118)</f>
        <v>50</v>
      </c>
      <c r="J118" s="0" t="n">
        <f aca="false">MONTH(D118)</f>
        <v>8</v>
      </c>
      <c r="K118" s="0" t="n">
        <f aca="false">DAY(D118)</f>
        <v>15</v>
      </c>
      <c r="L118" s="10" t="b">
        <f aca="true">AND($J118=MONTH(TODAY()),$G118="HR")</f>
        <v>0</v>
      </c>
    </row>
    <row r="119" customFormat="false" ht="12.75" hidden="true" customHeight="false" outlineLevel="0" collapsed="false">
      <c r="A119" s="0" t="n">
        <v>2679</v>
      </c>
      <c r="B119" s="0" t="s">
        <v>171</v>
      </c>
      <c r="C119" s="0" t="s">
        <v>227</v>
      </c>
      <c r="D119" s="6" t="n">
        <v>27257</v>
      </c>
      <c r="E119" s="6" t="n">
        <v>35190</v>
      </c>
      <c r="G119" s="0" t="s">
        <v>70</v>
      </c>
      <c r="H119" s="0" t="s">
        <v>76</v>
      </c>
      <c r="I119" s="7" t="n">
        <f aca="false">Anzeigejahr-YEAR(D119)</f>
        <v>36</v>
      </c>
      <c r="J119" s="0" t="n">
        <f aca="false">MONTH(D119)</f>
        <v>8</v>
      </c>
      <c r="K119" s="0" t="n">
        <f aca="false">DAY(D119)</f>
        <v>16</v>
      </c>
      <c r="L119" s="10" t="b">
        <f aca="true">AND($J119=MONTH(TODAY()),$G119="HR")</f>
        <v>0</v>
      </c>
    </row>
    <row r="120" customFormat="false" ht="12.75" hidden="true" customHeight="false" outlineLevel="0" collapsed="false">
      <c r="A120" s="0" t="n">
        <v>3037</v>
      </c>
      <c r="B120" s="0" t="s">
        <v>207</v>
      </c>
      <c r="C120" s="0" t="s">
        <v>245</v>
      </c>
      <c r="D120" s="6" t="n">
        <v>29817</v>
      </c>
      <c r="E120" s="6" t="n">
        <v>37149</v>
      </c>
      <c r="G120" s="0" t="s">
        <v>139</v>
      </c>
      <c r="H120" s="0" t="s">
        <v>140</v>
      </c>
      <c r="I120" s="7" t="n">
        <f aca="false">Anzeigejahr-YEAR(D120)</f>
        <v>29</v>
      </c>
      <c r="J120" s="0" t="n">
        <f aca="false">MONTH(D120)</f>
        <v>8</v>
      </c>
      <c r="K120" s="0" t="n">
        <f aca="false">DAY(D120)</f>
        <v>19</v>
      </c>
      <c r="L120" s="10" t="b">
        <f aca="true">AND($J120=MONTH(TODAY()),$G120="HR")</f>
        <v>0</v>
      </c>
    </row>
    <row r="121" customFormat="false" ht="12.75" hidden="true" customHeight="false" outlineLevel="0" collapsed="false">
      <c r="A121" s="0" t="n">
        <v>2560</v>
      </c>
      <c r="B121" s="0" t="s">
        <v>211</v>
      </c>
      <c r="C121" s="0" t="s">
        <v>212</v>
      </c>
      <c r="D121" s="6" t="n">
        <v>33106</v>
      </c>
      <c r="E121" s="6" t="n">
        <v>39295</v>
      </c>
      <c r="G121" s="0" t="s">
        <v>34</v>
      </c>
      <c r="H121" s="0" t="s">
        <v>35</v>
      </c>
      <c r="I121" s="7" t="n">
        <f aca="false">Anzeigejahr-YEAR(D121)</f>
        <v>20</v>
      </c>
      <c r="J121" s="0" t="n">
        <f aca="false">MONTH(D121)</f>
        <v>8</v>
      </c>
      <c r="K121" s="0" t="n">
        <f aca="false">DAY(D121)</f>
        <v>21</v>
      </c>
      <c r="L121" s="10" t="b">
        <f aca="true">AND($J121=MONTH(TODAY()),$G121="HR")</f>
        <v>0</v>
      </c>
    </row>
    <row r="122" customFormat="false" ht="12.75" hidden="true" customHeight="false" outlineLevel="0" collapsed="false">
      <c r="A122" s="0" t="n">
        <v>3108</v>
      </c>
      <c r="B122" s="0" t="s">
        <v>106</v>
      </c>
      <c r="C122" s="0" t="s">
        <v>280</v>
      </c>
      <c r="D122" s="6" t="n">
        <v>32741</v>
      </c>
      <c r="E122" s="6" t="n">
        <v>38749</v>
      </c>
      <c r="G122" s="0" t="s">
        <v>139</v>
      </c>
      <c r="H122" s="0" t="s">
        <v>140</v>
      </c>
      <c r="I122" s="7" t="n">
        <f aca="false">Anzeigejahr-YEAR(D122)</f>
        <v>21</v>
      </c>
      <c r="J122" s="0" t="n">
        <f aca="false">MONTH(D122)</f>
        <v>8</v>
      </c>
      <c r="K122" s="0" t="n">
        <f aca="false">DAY(D122)</f>
        <v>21</v>
      </c>
      <c r="L122" s="10" t="b">
        <f aca="true">AND($J122=MONTH(TODAY()),$G122="HR")</f>
        <v>0</v>
      </c>
    </row>
    <row r="123" customFormat="false" ht="12.75" hidden="true" customHeight="false" outlineLevel="0" collapsed="false">
      <c r="A123" s="0" t="n">
        <v>1229</v>
      </c>
      <c r="B123" s="0" t="s">
        <v>120</v>
      </c>
      <c r="C123" s="0" t="s">
        <v>121</v>
      </c>
      <c r="D123" s="6" t="n">
        <v>28724</v>
      </c>
      <c r="E123" s="6" t="n">
        <v>38961</v>
      </c>
      <c r="G123" s="0" t="s">
        <v>18</v>
      </c>
      <c r="H123" s="0" t="s">
        <v>19</v>
      </c>
      <c r="I123" s="7" t="n">
        <f aca="false">Anzeigejahr-YEAR(D123)</f>
        <v>32</v>
      </c>
      <c r="J123" s="0" t="n">
        <f aca="false">MONTH(D123)</f>
        <v>8</v>
      </c>
      <c r="K123" s="0" t="n">
        <f aca="false">DAY(D123)</f>
        <v>22</v>
      </c>
      <c r="L123" s="10" t="b">
        <f aca="true">AND($J123=MONTH(TODAY()),$G123="HR")</f>
        <v>0</v>
      </c>
    </row>
    <row r="124" customFormat="false" ht="12.75" hidden="true" customHeight="false" outlineLevel="0" collapsed="false">
      <c r="A124" s="0" t="n">
        <v>1204</v>
      </c>
      <c r="B124" s="0" t="s">
        <v>49</v>
      </c>
      <c r="C124" s="0" t="s">
        <v>105</v>
      </c>
      <c r="D124" s="6" t="n">
        <v>33110</v>
      </c>
      <c r="E124" s="6" t="n">
        <v>39722</v>
      </c>
      <c r="G124" s="0" t="s">
        <v>30</v>
      </c>
      <c r="H124" s="0" t="s">
        <v>31</v>
      </c>
      <c r="I124" s="7" t="n">
        <f aca="false">Anzeigejahr-YEAR(D124)</f>
        <v>20</v>
      </c>
      <c r="J124" s="0" t="n">
        <f aca="false">MONTH(D124)</f>
        <v>8</v>
      </c>
      <c r="K124" s="0" t="n">
        <f aca="false">DAY(D124)</f>
        <v>25</v>
      </c>
      <c r="L124" s="10" t="b">
        <f aca="true">AND($J124=MONTH(TODAY()),$G124="HR")</f>
        <v>0</v>
      </c>
    </row>
    <row r="125" customFormat="false" ht="12.75" hidden="true" customHeight="false" outlineLevel="0" collapsed="false">
      <c r="A125" s="0" t="n">
        <v>2550</v>
      </c>
      <c r="B125" s="0" t="s">
        <v>207</v>
      </c>
      <c r="C125" s="0" t="s">
        <v>208</v>
      </c>
      <c r="D125" s="6" t="n">
        <v>27997</v>
      </c>
      <c r="E125" s="6" t="n">
        <v>34366</v>
      </c>
      <c r="G125" s="0" t="s">
        <v>34</v>
      </c>
      <c r="H125" s="0" t="s">
        <v>35</v>
      </c>
      <c r="I125" s="7" t="n">
        <f aca="false">Anzeigejahr-YEAR(D125)</f>
        <v>34</v>
      </c>
      <c r="J125" s="0" t="n">
        <f aca="false">MONTH(D125)</f>
        <v>8</v>
      </c>
      <c r="K125" s="0" t="n">
        <f aca="false">DAY(D125)</f>
        <v>25</v>
      </c>
      <c r="L125" s="10" t="b">
        <f aca="true">AND($J125=MONTH(TODAY()),$G125="HR")</f>
        <v>0</v>
      </c>
    </row>
    <row r="126" customFormat="false" ht="12.75" hidden="true" customHeight="false" outlineLevel="0" collapsed="false">
      <c r="A126" s="0" t="n">
        <v>3096</v>
      </c>
      <c r="B126" s="0" t="s">
        <v>106</v>
      </c>
      <c r="C126" s="0" t="s">
        <v>274</v>
      </c>
      <c r="D126" s="6" t="n">
        <v>32380</v>
      </c>
      <c r="E126" s="6" t="n">
        <v>38596</v>
      </c>
      <c r="G126" s="0" t="s">
        <v>30</v>
      </c>
      <c r="H126" s="0" t="s">
        <v>31</v>
      </c>
      <c r="I126" s="7" t="n">
        <f aca="false">Anzeigejahr-YEAR(D126)</f>
        <v>22</v>
      </c>
      <c r="J126" s="0" t="n">
        <f aca="false">MONTH(D126)</f>
        <v>8</v>
      </c>
      <c r="K126" s="0" t="n">
        <f aca="false">DAY(D126)</f>
        <v>25</v>
      </c>
      <c r="L126" s="10" t="b">
        <f aca="true">AND($J126=MONTH(TODAY()),$G126="HR")</f>
        <v>0</v>
      </c>
    </row>
    <row r="127" customFormat="false" ht="12.75" hidden="true" customHeight="false" outlineLevel="0" collapsed="false">
      <c r="A127" s="0" t="n">
        <v>1197</v>
      </c>
      <c r="B127" s="0" t="s">
        <v>57</v>
      </c>
      <c r="C127" s="0" t="s">
        <v>95</v>
      </c>
      <c r="D127" s="6" t="n">
        <v>28366</v>
      </c>
      <c r="E127" s="6" t="n">
        <v>38626</v>
      </c>
      <c r="G127" s="0" t="s">
        <v>70</v>
      </c>
      <c r="H127" s="0" t="s">
        <v>76</v>
      </c>
      <c r="I127" s="7" t="n">
        <f aca="false">Anzeigejahr-YEAR(D127)</f>
        <v>33</v>
      </c>
      <c r="J127" s="0" t="n">
        <f aca="false">MONTH(D127)</f>
        <v>8</v>
      </c>
      <c r="K127" s="0" t="n">
        <f aca="false">DAY(D127)</f>
        <v>29</v>
      </c>
      <c r="L127" s="10" t="b">
        <f aca="true">AND($J127=MONTH(TODAY()),$G127="HR")</f>
        <v>0</v>
      </c>
    </row>
    <row r="128" customFormat="false" ht="12.75" hidden="true" customHeight="false" outlineLevel="0" collapsed="false">
      <c r="A128" s="0" t="n">
        <v>3064</v>
      </c>
      <c r="B128" s="0" t="s">
        <v>28</v>
      </c>
      <c r="C128" s="0" t="s">
        <v>256</v>
      </c>
      <c r="D128" s="6" t="n">
        <v>32019</v>
      </c>
      <c r="E128" s="6" t="n">
        <v>37956</v>
      </c>
      <c r="G128" s="0" t="s">
        <v>139</v>
      </c>
      <c r="H128" s="0" t="s">
        <v>140</v>
      </c>
      <c r="I128" s="7" t="n">
        <f aca="false">Anzeigejahr-YEAR(D128)</f>
        <v>23</v>
      </c>
      <c r="J128" s="0" t="n">
        <f aca="false">MONTH(D128)</f>
        <v>8</v>
      </c>
      <c r="K128" s="0" t="n">
        <f aca="false">DAY(D128)</f>
        <v>30</v>
      </c>
      <c r="L128" s="10" t="b">
        <f aca="true">AND($J128=MONTH(TODAY()),$G128="HR")</f>
        <v>0</v>
      </c>
    </row>
    <row r="129" customFormat="false" ht="12.75" hidden="true" customHeight="false" outlineLevel="0" collapsed="false">
      <c r="A129" s="0" t="n">
        <v>1147</v>
      </c>
      <c r="B129" s="0" t="s">
        <v>72</v>
      </c>
      <c r="C129" s="0" t="s">
        <v>73</v>
      </c>
      <c r="D129" s="6" t="n">
        <v>29829</v>
      </c>
      <c r="E129" s="6" t="n">
        <v>36617</v>
      </c>
      <c r="G129" s="0" t="s">
        <v>34</v>
      </c>
      <c r="H129" s="0" t="s">
        <v>35</v>
      </c>
      <c r="I129" s="7" t="n">
        <f aca="false">Anzeigejahr-YEAR(D129)</f>
        <v>29</v>
      </c>
      <c r="J129" s="0" t="n">
        <f aca="false">MONTH(D129)</f>
        <v>8</v>
      </c>
      <c r="K129" s="0" t="n">
        <f aca="false">DAY(D129)</f>
        <v>31</v>
      </c>
      <c r="L129" s="10" t="b">
        <f aca="true">AND($J129=MONTH(TODAY()),$G129="HR")</f>
        <v>0</v>
      </c>
    </row>
    <row r="130" customFormat="false" ht="12.75" hidden="true" customHeight="false" outlineLevel="0" collapsed="false">
      <c r="A130" s="0" t="n">
        <v>3099</v>
      </c>
      <c r="B130" s="0" t="s">
        <v>275</v>
      </c>
      <c r="C130" s="0" t="s">
        <v>274</v>
      </c>
      <c r="D130" s="6" t="n">
        <v>28368</v>
      </c>
      <c r="E130" s="6" t="n">
        <v>39194</v>
      </c>
      <c r="G130" s="0" t="s">
        <v>139</v>
      </c>
      <c r="H130" s="0" t="s">
        <v>140</v>
      </c>
      <c r="I130" s="7" t="n">
        <f aca="false">Anzeigejahr-YEAR(D130)</f>
        <v>33</v>
      </c>
      <c r="J130" s="0" t="n">
        <f aca="false">MONTH(D130)</f>
        <v>8</v>
      </c>
      <c r="K130" s="0" t="n">
        <f aca="false">DAY(D130)</f>
        <v>31</v>
      </c>
      <c r="L130" s="10" t="b">
        <f aca="true">AND($J130=MONTH(TODAY()),$G130="HR")</f>
        <v>0</v>
      </c>
    </row>
    <row r="131" customFormat="false" ht="12.75" hidden="true" customHeight="false" outlineLevel="0" collapsed="false">
      <c r="A131" s="0" t="n">
        <v>3122</v>
      </c>
      <c r="B131" s="0" t="s">
        <v>38</v>
      </c>
      <c r="C131" s="0" t="s">
        <v>292</v>
      </c>
      <c r="D131" s="6" t="n">
        <v>28004</v>
      </c>
      <c r="E131" s="6" t="n">
        <v>38718</v>
      </c>
      <c r="G131" s="0" t="s">
        <v>133</v>
      </c>
      <c r="H131" s="0" t="s">
        <v>134</v>
      </c>
      <c r="I131" s="7" t="n">
        <f aca="false">Anzeigejahr-YEAR(D131)</f>
        <v>34</v>
      </c>
      <c r="J131" s="0" t="n">
        <f aca="false">MONTH(D131)</f>
        <v>9</v>
      </c>
      <c r="K131" s="0" t="n">
        <f aca="false">DAY(D131)</f>
        <v>1</v>
      </c>
      <c r="L131" s="10" t="b">
        <f aca="true">AND($J131=MONTH(TODAY()),$G131="HR")</f>
        <v>0</v>
      </c>
    </row>
    <row r="132" customFormat="false" ht="12.75" hidden="true" customHeight="false" outlineLevel="0" collapsed="false">
      <c r="A132" s="0" t="n">
        <v>2532</v>
      </c>
      <c r="B132" s="0" t="s">
        <v>200</v>
      </c>
      <c r="C132" s="0" t="s">
        <v>201</v>
      </c>
      <c r="D132" s="6" t="n">
        <v>27642</v>
      </c>
      <c r="E132" s="6" t="n">
        <v>34251</v>
      </c>
      <c r="G132" s="0" t="s">
        <v>70</v>
      </c>
      <c r="H132" s="0" t="s">
        <v>76</v>
      </c>
      <c r="I132" s="7" t="n">
        <f aca="false">Anzeigejahr-YEAR(D132)</f>
        <v>35</v>
      </c>
      <c r="J132" s="0" t="n">
        <f aca="false">MONTH(D132)</f>
        <v>9</v>
      </c>
      <c r="K132" s="0" t="n">
        <f aca="false">DAY(D132)</f>
        <v>5</v>
      </c>
      <c r="L132" s="10" t="b">
        <f aca="true">AND($J132=MONTH(TODAY()),$G132="HR")</f>
        <v>0</v>
      </c>
    </row>
    <row r="133" customFormat="false" ht="12.75" hidden="true" customHeight="false" outlineLevel="0" collapsed="false">
      <c r="A133" s="0" t="n">
        <v>1001</v>
      </c>
      <c r="B133" s="0" t="s">
        <v>12</v>
      </c>
      <c r="C133" s="0" t="s">
        <v>13</v>
      </c>
      <c r="D133" s="6" t="n">
        <v>17051</v>
      </c>
      <c r="E133" s="6" t="n">
        <v>39356</v>
      </c>
      <c r="G133" s="0" t="s">
        <v>14</v>
      </c>
      <c r="H133" s="0" t="s">
        <v>15</v>
      </c>
      <c r="I133" s="7" t="n">
        <f aca="false">Anzeigejahr-YEAR(D133)</f>
        <v>64</v>
      </c>
      <c r="J133" s="0" t="n">
        <f aca="false">MONTH(D133)</f>
        <v>9</v>
      </c>
      <c r="K133" s="0" t="n">
        <f aca="false">DAY(D133)</f>
        <v>6</v>
      </c>
      <c r="L133" s="10" t="b">
        <f aca="true">AND($J133=MONTH(TODAY()),$G133="HR")</f>
        <v>0</v>
      </c>
    </row>
    <row r="134" customFormat="false" ht="12.75" hidden="true" customHeight="false" outlineLevel="0" collapsed="false">
      <c r="A134" s="0" t="n">
        <v>2545</v>
      </c>
      <c r="B134" s="0" t="s">
        <v>63</v>
      </c>
      <c r="C134" s="0" t="s">
        <v>206</v>
      </c>
      <c r="D134" s="6" t="n">
        <v>26914</v>
      </c>
      <c r="E134" s="6" t="n">
        <v>34356</v>
      </c>
      <c r="G134" s="0" t="s">
        <v>129</v>
      </c>
      <c r="H134" s="0" t="s">
        <v>130</v>
      </c>
      <c r="I134" s="7" t="n">
        <f aca="false">Anzeigejahr-YEAR(D134)</f>
        <v>37</v>
      </c>
      <c r="J134" s="0" t="n">
        <f aca="false">MONTH(D134)</f>
        <v>9</v>
      </c>
      <c r="K134" s="0" t="n">
        <f aca="false">DAY(D134)</f>
        <v>7</v>
      </c>
      <c r="L134" s="10" t="b">
        <f aca="true">AND($J134=MONTH(TODAY()),$G134="HR")</f>
        <v>0</v>
      </c>
    </row>
    <row r="135" customFormat="false" ht="12.75" hidden="true" customHeight="false" outlineLevel="0" collapsed="false">
      <c r="A135" s="0" t="n">
        <v>3083</v>
      </c>
      <c r="B135" s="0" t="s">
        <v>36</v>
      </c>
      <c r="C135" s="0" t="s">
        <v>267</v>
      </c>
      <c r="D135" s="6" t="n">
        <v>31673</v>
      </c>
      <c r="E135" s="6" t="n">
        <v>38292</v>
      </c>
      <c r="G135" s="0" t="s">
        <v>129</v>
      </c>
      <c r="H135" s="0" t="s">
        <v>130</v>
      </c>
      <c r="I135" s="7" t="n">
        <f aca="false">Anzeigejahr-YEAR(D135)</f>
        <v>24</v>
      </c>
      <c r="J135" s="0" t="n">
        <f aca="false">MONTH(D135)</f>
        <v>9</v>
      </c>
      <c r="K135" s="0" t="n">
        <f aca="false">DAY(D135)</f>
        <v>18</v>
      </c>
      <c r="L135" s="10" t="b">
        <f aca="true">AND($J135=MONTH(TODAY()),$G135="HR")</f>
        <v>0</v>
      </c>
    </row>
    <row r="136" customFormat="false" ht="12.75" hidden="true" customHeight="false" outlineLevel="0" collapsed="false">
      <c r="A136" s="0" t="n">
        <v>2449</v>
      </c>
      <c r="B136" s="0" t="s">
        <v>185</v>
      </c>
      <c r="C136" s="0" t="s">
        <v>186</v>
      </c>
      <c r="D136" s="6" t="n">
        <v>25102</v>
      </c>
      <c r="E136" s="6" t="n">
        <v>33817</v>
      </c>
      <c r="G136" s="0" t="s">
        <v>129</v>
      </c>
      <c r="H136" s="0" t="s">
        <v>130</v>
      </c>
      <c r="I136" s="7" t="n">
        <f aca="false">Anzeigejahr-YEAR(D136)</f>
        <v>42</v>
      </c>
      <c r="J136" s="0" t="n">
        <f aca="false">MONTH(D136)</f>
        <v>9</v>
      </c>
      <c r="K136" s="0" t="n">
        <f aca="false">DAY(D136)</f>
        <v>21</v>
      </c>
      <c r="L136" s="10" t="b">
        <f aca="true">AND($J136=MONTH(TODAY()),$G136="HR")</f>
        <v>0</v>
      </c>
    </row>
    <row r="137" customFormat="false" ht="12.75" hidden="true" customHeight="false" outlineLevel="0" collapsed="false">
      <c r="A137" s="0" t="n">
        <v>1236</v>
      </c>
      <c r="B137" s="0" t="s">
        <v>103</v>
      </c>
      <c r="C137" s="0" t="s">
        <v>132</v>
      </c>
      <c r="D137" s="6" t="n">
        <v>25835</v>
      </c>
      <c r="E137" s="6" t="n">
        <v>39600</v>
      </c>
      <c r="F137" s="6" t="n">
        <v>40329</v>
      </c>
      <c r="G137" s="0" t="s">
        <v>133</v>
      </c>
      <c r="H137" s="0" t="s">
        <v>134</v>
      </c>
      <c r="I137" s="7" t="n">
        <f aca="false">Anzeigejahr-YEAR(D137)</f>
        <v>40</v>
      </c>
      <c r="J137" s="0" t="n">
        <f aca="false">MONTH(D137)</f>
        <v>9</v>
      </c>
      <c r="K137" s="0" t="n">
        <f aca="false">DAY(D137)</f>
        <v>24</v>
      </c>
      <c r="L137" s="10" t="b">
        <f aca="true">AND($J137=MONTH(TODAY()),$G137="HR")</f>
        <v>0</v>
      </c>
    </row>
    <row r="138" customFormat="false" ht="12.75" hidden="true" customHeight="false" outlineLevel="0" collapsed="false">
      <c r="A138" s="0" t="n">
        <v>2608</v>
      </c>
      <c r="B138" s="0" t="s">
        <v>28</v>
      </c>
      <c r="C138" s="0" t="s">
        <v>222</v>
      </c>
      <c r="D138" s="6" t="n">
        <v>27661</v>
      </c>
      <c r="E138" s="6" t="n">
        <v>34751</v>
      </c>
      <c r="G138" s="0" t="s">
        <v>129</v>
      </c>
      <c r="H138" s="0" t="s">
        <v>130</v>
      </c>
      <c r="I138" s="7" t="n">
        <f aca="false">Anzeigejahr-YEAR(D138)</f>
        <v>35</v>
      </c>
      <c r="J138" s="0" t="n">
        <f aca="false">MONTH(D138)</f>
        <v>9</v>
      </c>
      <c r="K138" s="0" t="n">
        <f aca="false">DAY(D138)</f>
        <v>24</v>
      </c>
      <c r="L138" s="10" t="b">
        <f aca="true">AND($J138=MONTH(TODAY()),$G138="HR")</f>
        <v>0</v>
      </c>
    </row>
    <row r="139" customFormat="false" ht="12.75" hidden="true" customHeight="false" outlineLevel="0" collapsed="false">
      <c r="A139" s="0" t="n">
        <v>3104</v>
      </c>
      <c r="B139" s="0" t="s">
        <v>189</v>
      </c>
      <c r="C139" s="0" t="s">
        <v>279</v>
      </c>
      <c r="D139" s="6" t="n">
        <v>17073</v>
      </c>
      <c r="E139" s="6" t="n">
        <v>39343</v>
      </c>
      <c r="G139" s="0" t="s">
        <v>30</v>
      </c>
      <c r="H139" s="0" t="s">
        <v>31</v>
      </c>
      <c r="I139" s="7" t="n">
        <f aca="false">Anzeigejahr-YEAR(D139)</f>
        <v>64</v>
      </c>
      <c r="J139" s="0" t="n">
        <f aca="false">MONTH(D139)</f>
        <v>9</v>
      </c>
      <c r="K139" s="0" t="n">
        <f aca="false">DAY(D139)</f>
        <v>28</v>
      </c>
      <c r="L139" s="10" t="b">
        <f aca="true">AND($J139=MONTH(TODAY()),$G139="HR")</f>
        <v>0</v>
      </c>
    </row>
    <row r="140" customFormat="false" ht="12.75" hidden="true" customHeight="false" outlineLevel="0" collapsed="false">
      <c r="A140" s="0" t="n">
        <v>2535</v>
      </c>
      <c r="B140" s="0" t="s">
        <v>202</v>
      </c>
      <c r="C140" s="0" t="s">
        <v>203</v>
      </c>
      <c r="D140" s="6" t="n">
        <v>23649</v>
      </c>
      <c r="E140" s="6" t="n">
        <v>34255</v>
      </c>
      <c r="G140" s="0" t="s">
        <v>139</v>
      </c>
      <c r="H140" s="0" t="s">
        <v>140</v>
      </c>
      <c r="I140" s="7" t="n">
        <f aca="false">Anzeigejahr-YEAR(D140)</f>
        <v>46</v>
      </c>
      <c r="J140" s="0" t="n">
        <f aca="false">MONTH(D140)</f>
        <v>9</v>
      </c>
      <c r="K140" s="0" t="n">
        <f aca="false">DAY(D140)</f>
        <v>29</v>
      </c>
      <c r="L140" s="10" t="b">
        <f aca="true">AND($J140=MONTH(TODAY()),$G140="HR")</f>
        <v>0</v>
      </c>
    </row>
    <row r="141" customFormat="false" ht="12.75" hidden="true" customHeight="false" outlineLevel="0" collapsed="false">
      <c r="A141" s="0" t="n">
        <v>3090</v>
      </c>
      <c r="B141" s="0" t="s">
        <v>16</v>
      </c>
      <c r="C141" s="0" t="s">
        <v>270</v>
      </c>
      <c r="D141" s="6" t="n">
        <v>29858</v>
      </c>
      <c r="E141" s="6" t="n">
        <v>38412</v>
      </c>
      <c r="G141" s="0" t="s">
        <v>133</v>
      </c>
      <c r="H141" s="0" t="s">
        <v>134</v>
      </c>
      <c r="I141" s="7" t="n">
        <f aca="false">Anzeigejahr-YEAR(D141)</f>
        <v>29</v>
      </c>
      <c r="J141" s="0" t="n">
        <f aca="false">MONTH(D141)</f>
        <v>9</v>
      </c>
      <c r="K141" s="0" t="n">
        <f aca="false">DAY(D141)</f>
        <v>29</v>
      </c>
      <c r="L141" s="10" t="b">
        <f aca="true">AND($J141=MONTH(TODAY()),$G141="HR")</f>
        <v>0</v>
      </c>
    </row>
    <row r="142" customFormat="false" ht="12.75" hidden="true" customHeight="false" outlineLevel="0" collapsed="false">
      <c r="A142" s="0" t="n">
        <v>2055</v>
      </c>
      <c r="B142" s="0" t="s">
        <v>16</v>
      </c>
      <c r="C142" s="0" t="s">
        <v>145</v>
      </c>
      <c r="D142" s="6" t="n">
        <v>18176</v>
      </c>
      <c r="E142" s="6" t="n">
        <v>39295</v>
      </c>
      <c r="G142" s="0" t="s">
        <v>133</v>
      </c>
      <c r="H142" s="0" t="s">
        <v>134</v>
      </c>
      <c r="I142" s="7" t="n">
        <f aca="false">Anzeigejahr-YEAR(D142)</f>
        <v>61</v>
      </c>
      <c r="J142" s="0" t="n">
        <f aca="false">MONTH(D142)</f>
        <v>10</v>
      </c>
      <c r="K142" s="0" t="n">
        <f aca="false">DAY(D142)</f>
        <v>5</v>
      </c>
      <c r="L142" s="10" t="b">
        <f aca="true">AND($J142=MONTH(TODAY()),$G142="HR")</f>
        <v>0</v>
      </c>
    </row>
    <row r="143" customFormat="false" ht="12.75" hidden="true" customHeight="false" outlineLevel="0" collapsed="false">
      <c r="A143" s="0" t="n">
        <v>3128</v>
      </c>
      <c r="B143" s="0" t="s">
        <v>296</v>
      </c>
      <c r="C143" s="0" t="s">
        <v>297</v>
      </c>
      <c r="D143" s="6" t="n">
        <v>29501</v>
      </c>
      <c r="E143" s="6" t="n">
        <v>38930</v>
      </c>
      <c r="G143" s="0" t="s">
        <v>47</v>
      </c>
      <c r="H143" s="0" t="s">
        <v>48</v>
      </c>
      <c r="I143" s="7" t="n">
        <f aca="false">Anzeigejahr-YEAR(D143)</f>
        <v>30</v>
      </c>
      <c r="J143" s="0" t="n">
        <f aca="false">MONTH(D143)</f>
        <v>10</v>
      </c>
      <c r="K143" s="0" t="n">
        <f aca="false">DAY(D143)</f>
        <v>7</v>
      </c>
      <c r="L143" s="10" t="b">
        <f aca="true">AND($J143=MONTH(TODAY()),$G143="HR")</f>
        <v>0</v>
      </c>
    </row>
    <row r="144" customFormat="false" ht="12.75" hidden="true" customHeight="false" outlineLevel="0" collapsed="false">
      <c r="A144" s="0" t="n">
        <v>3073</v>
      </c>
      <c r="B144" s="0" t="s">
        <v>28</v>
      </c>
      <c r="C144" s="0" t="s">
        <v>262</v>
      </c>
      <c r="D144" s="6" t="n">
        <v>29868</v>
      </c>
      <c r="E144" s="6" t="n">
        <v>39264</v>
      </c>
      <c r="G144" s="0" t="s">
        <v>133</v>
      </c>
      <c r="H144" s="0" t="s">
        <v>134</v>
      </c>
      <c r="I144" s="7" t="n">
        <f aca="false">Anzeigejahr-YEAR(D144)</f>
        <v>29</v>
      </c>
      <c r="J144" s="0" t="n">
        <f aca="false">MONTH(D144)</f>
        <v>10</v>
      </c>
      <c r="K144" s="0" t="n">
        <f aca="false">DAY(D144)</f>
        <v>9</v>
      </c>
      <c r="L144" s="10" t="b">
        <f aca="true">AND($J144=MONTH(TODAY()),$G144="HR")</f>
        <v>0</v>
      </c>
    </row>
    <row r="145" customFormat="false" ht="12.75" hidden="true" customHeight="false" outlineLevel="0" collapsed="false">
      <c r="A145" s="0" t="n">
        <v>2551</v>
      </c>
      <c r="B145" s="0" t="s">
        <v>209</v>
      </c>
      <c r="C145" s="0" t="s">
        <v>210</v>
      </c>
      <c r="D145" s="6" t="n">
        <v>23660</v>
      </c>
      <c r="E145" s="6" t="n">
        <v>34370</v>
      </c>
      <c r="G145" s="0" t="s">
        <v>30</v>
      </c>
      <c r="H145" s="0" t="s">
        <v>31</v>
      </c>
      <c r="I145" s="7" t="n">
        <f aca="false">Anzeigejahr-YEAR(D145)</f>
        <v>46</v>
      </c>
      <c r="J145" s="0" t="n">
        <f aca="false">MONTH(D145)</f>
        <v>10</v>
      </c>
      <c r="K145" s="0" t="n">
        <f aca="false">DAY(D145)</f>
        <v>10</v>
      </c>
      <c r="L145" s="10" t="b">
        <f aca="true">AND($J145=MONTH(TODAY()),$G145="HR")</f>
        <v>0</v>
      </c>
    </row>
    <row r="146" customFormat="false" ht="12.75" hidden="true" customHeight="false" outlineLevel="0" collapsed="false">
      <c r="A146" s="0" t="n">
        <v>1186</v>
      </c>
      <c r="B146" s="0" t="s">
        <v>66</v>
      </c>
      <c r="C146" s="0" t="s">
        <v>88</v>
      </c>
      <c r="D146" s="6" t="n">
        <v>32794</v>
      </c>
      <c r="E146" s="6" t="n">
        <v>38808</v>
      </c>
      <c r="G146" s="0" t="s">
        <v>30</v>
      </c>
      <c r="H146" s="0" t="s">
        <v>31</v>
      </c>
      <c r="I146" s="7" t="n">
        <f aca="false">Anzeigejahr-YEAR(D146)</f>
        <v>21</v>
      </c>
      <c r="J146" s="0" t="n">
        <f aca="false">MONTH(D146)</f>
        <v>10</v>
      </c>
      <c r="K146" s="0" t="n">
        <f aca="false">DAY(D146)</f>
        <v>13</v>
      </c>
      <c r="L146" s="10" t="b">
        <f aca="true">AND($J146=MONTH(TODAY()),$G146="HR")</f>
        <v>0</v>
      </c>
    </row>
    <row r="147" customFormat="false" ht="12.75" hidden="true" customHeight="false" outlineLevel="0" collapsed="false">
      <c r="A147" s="0" t="n">
        <v>1193</v>
      </c>
      <c r="B147" s="0" t="s">
        <v>91</v>
      </c>
      <c r="C147" s="0" t="s">
        <v>92</v>
      </c>
      <c r="D147" s="6" t="n">
        <v>28411</v>
      </c>
      <c r="E147" s="6" t="n">
        <v>38565</v>
      </c>
      <c r="G147" s="0" t="s">
        <v>30</v>
      </c>
      <c r="H147" s="0" t="s">
        <v>31</v>
      </c>
      <c r="I147" s="7" t="n">
        <f aca="false">Anzeigejahr-YEAR(D147)</f>
        <v>33</v>
      </c>
      <c r="J147" s="0" t="n">
        <f aca="false">MONTH(D147)</f>
        <v>10</v>
      </c>
      <c r="K147" s="0" t="n">
        <f aca="false">DAY(D147)</f>
        <v>13</v>
      </c>
      <c r="L147" s="10" t="b">
        <f aca="true">AND($J147=MONTH(TODAY()),$G147="HR")</f>
        <v>0</v>
      </c>
    </row>
    <row r="148" customFormat="false" ht="12.75" hidden="true" customHeight="false" outlineLevel="0" collapsed="false">
      <c r="A148" s="0" t="n">
        <v>3126</v>
      </c>
      <c r="B148" s="0" t="s">
        <v>36</v>
      </c>
      <c r="C148" s="0" t="s">
        <v>295</v>
      </c>
      <c r="D148" s="6" t="n">
        <v>28047</v>
      </c>
      <c r="E148" s="6" t="n">
        <v>38869</v>
      </c>
      <c r="G148" s="0" t="s">
        <v>139</v>
      </c>
      <c r="H148" s="0" t="s">
        <v>140</v>
      </c>
      <c r="I148" s="7" t="n">
        <f aca="false">Anzeigejahr-YEAR(D148)</f>
        <v>34</v>
      </c>
      <c r="J148" s="0" t="n">
        <f aca="false">MONTH(D148)</f>
        <v>10</v>
      </c>
      <c r="K148" s="0" t="n">
        <f aca="false">DAY(D148)</f>
        <v>14</v>
      </c>
      <c r="L148" s="10" t="b">
        <f aca="true">AND($J148=MONTH(TODAY()),$G148="HR")</f>
        <v>0</v>
      </c>
    </row>
    <row r="149" customFormat="false" ht="12.75" hidden="true" customHeight="false" outlineLevel="0" collapsed="false">
      <c r="A149" s="0" t="n">
        <v>1034</v>
      </c>
      <c r="B149" s="0" t="s">
        <v>28</v>
      </c>
      <c r="C149" s="0" t="s">
        <v>29</v>
      </c>
      <c r="D149" s="6" t="n">
        <v>17821</v>
      </c>
      <c r="E149" s="6" t="n">
        <v>38412</v>
      </c>
      <c r="G149" s="0" t="s">
        <v>30</v>
      </c>
      <c r="H149" s="0" t="s">
        <v>31</v>
      </c>
      <c r="I149" s="7" t="n">
        <f aca="false">Anzeigejahr-YEAR(D149)</f>
        <v>62</v>
      </c>
      <c r="J149" s="0" t="n">
        <f aca="false">MONTH(D149)</f>
        <v>10</v>
      </c>
      <c r="K149" s="0" t="n">
        <f aca="false">DAY(D149)</f>
        <v>15</v>
      </c>
      <c r="L149" s="10" t="b">
        <f aca="true">AND($J149=MONTH(TODAY()),$G149="HR")</f>
        <v>0</v>
      </c>
    </row>
    <row r="150" customFormat="false" ht="12.75" hidden="true" customHeight="false" outlineLevel="0" collapsed="false">
      <c r="A150" s="0" t="n">
        <v>1233</v>
      </c>
      <c r="B150" s="0" t="s">
        <v>125</v>
      </c>
      <c r="C150" s="0" t="s">
        <v>126</v>
      </c>
      <c r="D150" s="6" t="n">
        <v>31340</v>
      </c>
      <c r="E150" s="6" t="n">
        <v>38991</v>
      </c>
      <c r="G150" s="0" t="s">
        <v>30</v>
      </c>
      <c r="H150" s="0" t="s">
        <v>31</v>
      </c>
      <c r="I150" s="7" t="n">
        <f aca="false">Anzeigejahr-YEAR(D150)</f>
        <v>25</v>
      </c>
      <c r="J150" s="0" t="n">
        <f aca="false">MONTH(D150)</f>
        <v>10</v>
      </c>
      <c r="K150" s="0" t="n">
        <f aca="false">DAY(D150)</f>
        <v>20</v>
      </c>
      <c r="L150" s="10" t="b">
        <f aca="true">AND($J150=MONTH(TODAY()),$G150="HR")</f>
        <v>0</v>
      </c>
    </row>
    <row r="151" customFormat="false" ht="12.75" hidden="true" customHeight="false" outlineLevel="0" collapsed="false">
      <c r="A151" s="0" t="n">
        <v>3118</v>
      </c>
      <c r="B151" s="0" t="s">
        <v>36</v>
      </c>
      <c r="C151" s="0" t="s">
        <v>287</v>
      </c>
      <c r="D151" s="6" t="n">
        <v>33168</v>
      </c>
      <c r="E151" s="6" t="n">
        <v>39083</v>
      </c>
      <c r="G151" s="0" t="s">
        <v>30</v>
      </c>
      <c r="H151" s="0" t="s">
        <v>31</v>
      </c>
      <c r="I151" s="7" t="n">
        <f aca="false">Anzeigejahr-YEAR(D151)</f>
        <v>20</v>
      </c>
      <c r="J151" s="0" t="n">
        <f aca="false">MONTH(D151)</f>
        <v>10</v>
      </c>
      <c r="K151" s="0" t="n">
        <f aca="false">DAY(D151)</f>
        <v>22</v>
      </c>
      <c r="L151" s="10" t="b">
        <f aca="true">AND($J151=MONTH(TODAY()),$G151="HR")</f>
        <v>0</v>
      </c>
    </row>
    <row r="152" customFormat="false" ht="12.75" hidden="true" customHeight="false" outlineLevel="0" collapsed="false">
      <c r="A152" s="0" t="n">
        <v>2763</v>
      </c>
      <c r="B152" s="0" t="s">
        <v>193</v>
      </c>
      <c r="C152" s="0" t="s">
        <v>235</v>
      </c>
      <c r="D152" s="6" t="n">
        <v>29151</v>
      </c>
      <c r="E152" s="6" t="n">
        <v>35582</v>
      </c>
      <c r="G152" s="0" t="s">
        <v>133</v>
      </c>
      <c r="H152" s="0" t="s">
        <v>134</v>
      </c>
      <c r="I152" s="7" t="n">
        <f aca="false">Anzeigejahr-YEAR(D152)</f>
        <v>31</v>
      </c>
      <c r="J152" s="0" t="n">
        <f aca="false">MONTH(D152)</f>
        <v>10</v>
      </c>
      <c r="K152" s="0" t="n">
        <f aca="false">DAY(D152)</f>
        <v>23</v>
      </c>
      <c r="L152" s="10" t="b">
        <f aca="true">AND($J152=MONTH(TODAY()),$G152="HR")</f>
        <v>0</v>
      </c>
    </row>
    <row r="153" customFormat="false" ht="12.75" hidden="true" customHeight="false" outlineLevel="0" collapsed="false">
      <c r="A153" s="0" t="n">
        <v>1178</v>
      </c>
      <c r="B153" s="0" t="s">
        <v>57</v>
      </c>
      <c r="C153" s="0" t="s">
        <v>85</v>
      </c>
      <c r="D153" s="6" t="n">
        <v>28425</v>
      </c>
      <c r="E153" s="6" t="n">
        <v>38384</v>
      </c>
      <c r="G153" s="0" t="s">
        <v>30</v>
      </c>
      <c r="H153" s="0" t="s">
        <v>31</v>
      </c>
      <c r="I153" s="7" t="n">
        <f aca="false">Anzeigejahr-YEAR(D153)</f>
        <v>33</v>
      </c>
      <c r="J153" s="0" t="n">
        <f aca="false">MONTH(D153)</f>
        <v>10</v>
      </c>
      <c r="K153" s="0" t="n">
        <f aca="false">DAY(D153)</f>
        <v>27</v>
      </c>
      <c r="L153" s="10" t="b">
        <f aca="true">AND($J153=MONTH(TODAY()),$G153="HR")</f>
        <v>0</v>
      </c>
    </row>
    <row r="154" customFormat="false" ht="12.75" hidden="true" customHeight="false" outlineLevel="0" collapsed="false">
      <c r="A154" s="0" t="n">
        <v>3100</v>
      </c>
      <c r="B154" s="0" t="s">
        <v>16</v>
      </c>
      <c r="C154" s="0" t="s">
        <v>276</v>
      </c>
      <c r="D154" s="6" t="n">
        <v>29521</v>
      </c>
      <c r="E154" s="6" t="n">
        <v>38838</v>
      </c>
      <c r="G154" s="0" t="s">
        <v>139</v>
      </c>
      <c r="H154" s="0" t="s">
        <v>140</v>
      </c>
      <c r="I154" s="7" t="n">
        <f aca="false">Anzeigejahr-YEAR(D154)</f>
        <v>30</v>
      </c>
      <c r="J154" s="0" t="n">
        <f aca="false">MONTH(D154)</f>
        <v>10</v>
      </c>
      <c r="K154" s="0" t="n">
        <f aca="false">DAY(D154)</f>
        <v>27</v>
      </c>
      <c r="L154" s="10" t="b">
        <f aca="true">AND($J154=MONTH(TODAY()),$G154="HR")</f>
        <v>0</v>
      </c>
    </row>
    <row r="155" customFormat="false" ht="12.75" hidden="true" customHeight="false" outlineLevel="0" collapsed="false">
      <c r="A155" s="0" t="n">
        <v>3053</v>
      </c>
      <c r="B155" s="0" t="s">
        <v>173</v>
      </c>
      <c r="C155" s="0" t="s">
        <v>250</v>
      </c>
      <c r="D155" s="6" t="n">
        <v>30617</v>
      </c>
      <c r="E155" s="6" t="n">
        <v>37653</v>
      </c>
      <c r="G155" s="0" t="s">
        <v>139</v>
      </c>
      <c r="H155" s="0" t="s">
        <v>140</v>
      </c>
      <c r="I155" s="7" t="n">
        <f aca="false">Anzeigejahr-YEAR(D155)</f>
        <v>27</v>
      </c>
      <c r="J155" s="0" t="n">
        <f aca="false">MONTH(D155)</f>
        <v>10</v>
      </c>
      <c r="K155" s="0" t="n">
        <f aca="false">DAY(D155)</f>
        <v>28</v>
      </c>
      <c r="L155" s="10" t="b">
        <f aca="true">AND($J155=MONTH(TODAY()),$G155="HR")</f>
        <v>0</v>
      </c>
    </row>
    <row r="156" customFormat="false" ht="12.75" hidden="true" customHeight="false" outlineLevel="0" collapsed="false">
      <c r="A156" s="0" t="n">
        <v>3106</v>
      </c>
      <c r="B156" s="0" t="s">
        <v>53</v>
      </c>
      <c r="C156" s="0" t="s">
        <v>280</v>
      </c>
      <c r="D156" s="6" t="n">
        <v>21486</v>
      </c>
      <c r="E156" s="6" t="n">
        <v>38611</v>
      </c>
      <c r="G156" s="0" t="s">
        <v>133</v>
      </c>
      <c r="H156" s="0" t="s">
        <v>134</v>
      </c>
      <c r="I156" s="7" t="n">
        <f aca="false">Anzeigejahr-YEAR(D156)</f>
        <v>52</v>
      </c>
      <c r="J156" s="0" t="n">
        <f aca="false">MONTH(D156)</f>
        <v>10</v>
      </c>
      <c r="K156" s="0" t="n">
        <f aca="false">DAY(D156)</f>
        <v>28</v>
      </c>
      <c r="L156" s="10" t="b">
        <f aca="true">AND($J156=MONTH(TODAY()),$G156="HR")</f>
        <v>0</v>
      </c>
    </row>
    <row r="157" customFormat="false" ht="12.75" hidden="true" customHeight="false" outlineLevel="0" collapsed="false">
      <c r="A157" s="0" t="n">
        <v>1203</v>
      </c>
      <c r="B157" s="0" t="s">
        <v>103</v>
      </c>
      <c r="C157" s="0" t="s">
        <v>104</v>
      </c>
      <c r="D157" s="6" t="n">
        <v>27696</v>
      </c>
      <c r="E157" s="6" t="n">
        <v>38961</v>
      </c>
      <c r="G157" s="0" t="s">
        <v>18</v>
      </c>
      <c r="H157" s="0" t="s">
        <v>19</v>
      </c>
      <c r="I157" s="7" t="n">
        <f aca="false">Anzeigejahr-YEAR(D157)</f>
        <v>35</v>
      </c>
      <c r="J157" s="0" t="n">
        <f aca="false">MONTH(D157)</f>
        <v>10</v>
      </c>
      <c r="K157" s="0" t="n">
        <f aca="false">DAY(D157)</f>
        <v>29</v>
      </c>
      <c r="L157" s="10" t="b">
        <f aca="true">AND($J157=MONTH(TODAY()),$G157="HR")</f>
        <v>0</v>
      </c>
    </row>
    <row r="158" customFormat="false" ht="12.75" hidden="true" customHeight="false" outlineLevel="0" collapsed="false">
      <c r="A158" s="0" t="n">
        <v>2769</v>
      </c>
      <c r="B158" s="0" t="s">
        <v>28</v>
      </c>
      <c r="C158" s="0" t="s">
        <v>237</v>
      </c>
      <c r="D158" s="6" t="n">
        <v>24774</v>
      </c>
      <c r="E158" s="6" t="n">
        <v>35604</v>
      </c>
      <c r="G158" s="0" t="s">
        <v>30</v>
      </c>
      <c r="H158" s="0" t="s">
        <v>31</v>
      </c>
      <c r="I158" s="7" t="n">
        <f aca="false">Anzeigejahr-YEAR(D158)</f>
        <v>43</v>
      </c>
      <c r="J158" s="0" t="n">
        <f aca="false">MONTH(D158)</f>
        <v>10</v>
      </c>
      <c r="K158" s="0" t="n">
        <f aca="false">DAY(D158)</f>
        <v>29</v>
      </c>
      <c r="L158" s="10" t="b">
        <f aca="true">AND($J158=MONTH(TODAY()),$G158="HR")</f>
        <v>0</v>
      </c>
    </row>
    <row r="159" customFormat="false" ht="12.75" hidden="true" customHeight="false" outlineLevel="0" collapsed="false">
      <c r="A159" s="0" t="n">
        <v>1134</v>
      </c>
      <c r="B159" s="0" t="s">
        <v>24</v>
      </c>
      <c r="C159" s="0" t="s">
        <v>65</v>
      </c>
      <c r="D159" s="6" t="n">
        <v>24415</v>
      </c>
      <c r="E159" s="6" t="n">
        <v>36039</v>
      </c>
      <c r="G159" s="0" t="s">
        <v>44</v>
      </c>
      <c r="H159" s="0" t="s">
        <v>45</v>
      </c>
      <c r="I159" s="7" t="n">
        <f aca="false">Anzeigejahr-YEAR(D159)</f>
        <v>44</v>
      </c>
      <c r="J159" s="0" t="n">
        <f aca="false">MONTH(D159)</f>
        <v>11</v>
      </c>
      <c r="K159" s="0" t="n">
        <f aca="false">DAY(D159)</f>
        <v>4</v>
      </c>
      <c r="L159" s="10" t="b">
        <f aca="true">AND($J159=MONTH(TODAY()),$G159="HR")</f>
        <v>0</v>
      </c>
    </row>
    <row r="160" customFormat="false" ht="12.75" hidden="true" customHeight="false" outlineLevel="0" collapsed="false">
      <c r="A160" s="0" t="n">
        <v>3121</v>
      </c>
      <c r="B160" s="0" t="s">
        <v>209</v>
      </c>
      <c r="C160" s="0" t="s">
        <v>291</v>
      </c>
      <c r="D160" s="6" t="n">
        <v>31355</v>
      </c>
      <c r="E160" s="6" t="n">
        <v>38718</v>
      </c>
      <c r="F160" s="6" t="n">
        <v>40009</v>
      </c>
      <c r="G160" s="0" t="s">
        <v>139</v>
      </c>
      <c r="H160" s="0" t="s">
        <v>140</v>
      </c>
      <c r="I160" s="7" t="n">
        <f aca="false">Anzeigejahr-YEAR(D160)</f>
        <v>25</v>
      </c>
      <c r="J160" s="0" t="n">
        <f aca="false">MONTH(D160)</f>
        <v>11</v>
      </c>
      <c r="K160" s="0" t="n">
        <f aca="false">DAY(D160)</f>
        <v>4</v>
      </c>
      <c r="L160" s="10" t="b">
        <f aca="true">AND($J160=MONTH(TODAY()),$G160="HR")</f>
        <v>0</v>
      </c>
    </row>
    <row r="161" customFormat="false" ht="12.75" hidden="true" customHeight="false" outlineLevel="0" collapsed="false">
      <c r="A161" s="0" t="n">
        <v>3057</v>
      </c>
      <c r="B161" s="0" t="s">
        <v>114</v>
      </c>
      <c r="C161" s="0" t="s">
        <v>254</v>
      </c>
      <c r="D161" s="6" t="n">
        <v>28071</v>
      </c>
      <c r="E161" s="6" t="n">
        <v>37773</v>
      </c>
      <c r="G161" s="0" t="s">
        <v>139</v>
      </c>
      <c r="H161" s="0" t="s">
        <v>140</v>
      </c>
      <c r="I161" s="7" t="n">
        <f aca="false">Anzeigejahr-YEAR(D161)</f>
        <v>34</v>
      </c>
      <c r="J161" s="0" t="n">
        <f aca="false">MONTH(D161)</f>
        <v>11</v>
      </c>
      <c r="K161" s="0" t="n">
        <f aca="false">DAY(D161)</f>
        <v>7</v>
      </c>
      <c r="L161" s="10" t="b">
        <f aca="true">AND($J161=MONTH(TODAY()),$G161="HR")</f>
        <v>0</v>
      </c>
    </row>
    <row r="162" customFormat="false" ht="12.75" hidden="true" customHeight="false" outlineLevel="0" collapsed="false">
      <c r="A162" s="0" t="n">
        <v>2389</v>
      </c>
      <c r="B162" s="0" t="s">
        <v>106</v>
      </c>
      <c r="C162" s="0" t="s">
        <v>175</v>
      </c>
      <c r="D162" s="6" t="n">
        <v>26611</v>
      </c>
      <c r="E162" s="6" t="n">
        <v>33420</v>
      </c>
      <c r="G162" s="0" t="s">
        <v>139</v>
      </c>
      <c r="H162" s="0" t="s">
        <v>140</v>
      </c>
      <c r="I162" s="7" t="n">
        <f aca="false">Anzeigejahr-YEAR(D162)</f>
        <v>38</v>
      </c>
      <c r="J162" s="0" t="n">
        <f aca="false">MONTH(D162)</f>
        <v>11</v>
      </c>
      <c r="K162" s="0" t="n">
        <f aca="false">DAY(D162)</f>
        <v>8</v>
      </c>
      <c r="L162" s="10" t="b">
        <f aca="true">AND($J162=MONTH(TODAY()),$G162="HR")</f>
        <v>0</v>
      </c>
    </row>
    <row r="163" customFormat="false" ht="12.75" hidden="true" customHeight="false" outlineLevel="0" collapsed="false">
      <c r="A163" s="0" t="n">
        <v>2531</v>
      </c>
      <c r="B163" s="0" t="s">
        <v>16</v>
      </c>
      <c r="C163" s="0" t="s">
        <v>199</v>
      </c>
      <c r="D163" s="6" t="n">
        <v>16749</v>
      </c>
      <c r="E163" s="6" t="n">
        <v>34245</v>
      </c>
      <c r="G163" s="0" t="s">
        <v>34</v>
      </c>
      <c r="H163" s="0" t="s">
        <v>35</v>
      </c>
      <c r="I163" s="7" t="n">
        <f aca="false">Anzeigejahr-YEAR(D163)</f>
        <v>65</v>
      </c>
      <c r="J163" s="0" t="n">
        <f aca="false">MONTH(D163)</f>
        <v>11</v>
      </c>
      <c r="K163" s="0" t="n">
        <f aca="false">DAY(D163)</f>
        <v>8</v>
      </c>
      <c r="L163" s="10" t="b">
        <f aca="true">AND($J163=MONTH(TODAY()),$G163="HR")</f>
        <v>0</v>
      </c>
    </row>
    <row r="164" customFormat="false" ht="12.75" hidden="true" customHeight="false" outlineLevel="0" collapsed="false">
      <c r="A164" s="0" t="n">
        <v>3041</v>
      </c>
      <c r="B164" s="0" t="s">
        <v>127</v>
      </c>
      <c r="C164" s="0" t="s">
        <v>246</v>
      </c>
      <c r="D164" s="6" t="n">
        <v>26246</v>
      </c>
      <c r="E164" s="6" t="n">
        <v>37261</v>
      </c>
      <c r="G164" s="0" t="s">
        <v>139</v>
      </c>
      <c r="H164" s="0" t="s">
        <v>140</v>
      </c>
      <c r="I164" s="7" t="n">
        <f aca="false">Anzeigejahr-YEAR(D164)</f>
        <v>39</v>
      </c>
      <c r="J164" s="0" t="n">
        <f aca="false">MONTH(D164)</f>
        <v>11</v>
      </c>
      <c r="K164" s="0" t="n">
        <f aca="false">DAY(D164)</f>
        <v>9</v>
      </c>
      <c r="L164" s="10" t="b">
        <f aca="true">AND($J164=MONTH(TODAY()),$G164="HR")</f>
        <v>0</v>
      </c>
    </row>
    <row r="165" customFormat="false" ht="12.75" hidden="true" customHeight="false" outlineLevel="0" collapsed="false">
      <c r="A165" s="0" t="n">
        <v>2004</v>
      </c>
      <c r="B165" s="0" t="s">
        <v>137</v>
      </c>
      <c r="C165" s="0" t="s">
        <v>138</v>
      </c>
      <c r="D165" s="6" t="n">
        <v>22961</v>
      </c>
      <c r="E165" s="6" t="n">
        <v>38925</v>
      </c>
      <c r="G165" s="0" t="s">
        <v>139</v>
      </c>
      <c r="H165" s="0" t="s">
        <v>140</v>
      </c>
      <c r="I165" s="7" t="n">
        <f aca="false">Anzeigejahr-YEAR(D165)</f>
        <v>48</v>
      </c>
      <c r="J165" s="0" t="n">
        <f aca="false">MONTH(D165)</f>
        <v>11</v>
      </c>
      <c r="K165" s="0" t="n">
        <f aca="false">DAY(D165)</f>
        <v>11</v>
      </c>
      <c r="L165" s="10" t="b">
        <f aca="true">AND($J165=MONTH(TODAY()),$G165="HR")</f>
        <v>0</v>
      </c>
    </row>
    <row r="166" customFormat="false" ht="12.75" hidden="true" customHeight="false" outlineLevel="0" collapsed="false">
      <c r="A166" s="0" t="n">
        <v>1148</v>
      </c>
      <c r="B166" s="0" t="s">
        <v>57</v>
      </c>
      <c r="C166" s="0" t="s">
        <v>74</v>
      </c>
      <c r="D166" s="6" t="n">
        <v>28078</v>
      </c>
      <c r="E166" s="6" t="n">
        <v>36722</v>
      </c>
      <c r="G166" s="0" t="s">
        <v>18</v>
      </c>
      <c r="H166" s="0" t="s">
        <v>19</v>
      </c>
      <c r="I166" s="7" t="n">
        <f aca="false">Anzeigejahr-YEAR(D166)</f>
        <v>34</v>
      </c>
      <c r="J166" s="0" t="n">
        <f aca="false">MONTH(D166)</f>
        <v>11</v>
      </c>
      <c r="K166" s="0" t="n">
        <f aca="false">DAY(D166)</f>
        <v>14</v>
      </c>
      <c r="L166" s="10" t="b">
        <f aca="true">AND($J166=MONTH(TODAY()),$G166="HR")</f>
        <v>0</v>
      </c>
    </row>
    <row r="167" customFormat="false" ht="12.75" hidden="true" customHeight="false" outlineLevel="0" collapsed="false">
      <c r="A167" s="0" t="n">
        <v>3131</v>
      </c>
      <c r="B167" s="0" t="s">
        <v>63</v>
      </c>
      <c r="C167" s="0" t="s">
        <v>300</v>
      </c>
      <c r="D167" s="6" t="n">
        <v>29173</v>
      </c>
      <c r="E167" s="6" t="n">
        <v>38961</v>
      </c>
      <c r="G167" s="0" t="s">
        <v>44</v>
      </c>
      <c r="H167" s="0" t="s">
        <v>45</v>
      </c>
      <c r="I167" s="7" t="n">
        <f aca="false">Anzeigejahr-YEAR(D167)</f>
        <v>31</v>
      </c>
      <c r="J167" s="0" t="n">
        <f aca="false">MONTH(D167)</f>
        <v>11</v>
      </c>
      <c r="K167" s="0" t="n">
        <f aca="false">DAY(D167)</f>
        <v>14</v>
      </c>
      <c r="L167" s="10" t="b">
        <f aca="true">AND($J167=MONTH(TODAY()),$G167="HR")</f>
        <v>0</v>
      </c>
    </row>
    <row r="168" customFormat="false" ht="12.75" hidden="true" customHeight="false" outlineLevel="0" collapsed="false">
      <c r="A168" s="0" t="n">
        <v>2145</v>
      </c>
      <c r="B168" s="0" t="s">
        <v>57</v>
      </c>
      <c r="C168" s="0" t="s">
        <v>155</v>
      </c>
      <c r="D168" s="6" t="n">
        <v>22235</v>
      </c>
      <c r="E168" s="6" t="n">
        <v>38364</v>
      </c>
      <c r="G168" s="0" t="s">
        <v>129</v>
      </c>
      <c r="H168" s="0" t="s">
        <v>130</v>
      </c>
      <c r="I168" s="7" t="n">
        <f aca="false">Anzeigejahr-YEAR(D168)</f>
        <v>50</v>
      </c>
      <c r="J168" s="0" t="n">
        <f aca="false">MONTH(D168)</f>
        <v>11</v>
      </c>
      <c r="K168" s="0" t="n">
        <f aca="false">DAY(D168)</f>
        <v>15</v>
      </c>
      <c r="L168" s="10" t="b">
        <f aca="true">AND($J168=MONTH(TODAY()),$G168="HR")</f>
        <v>0</v>
      </c>
    </row>
    <row r="169" customFormat="false" ht="12.75" hidden="true" customHeight="false" outlineLevel="0" collapsed="false">
      <c r="A169" s="0" t="n">
        <v>2114</v>
      </c>
      <c r="B169" s="0" t="s">
        <v>36</v>
      </c>
      <c r="C169" s="0" t="s">
        <v>149</v>
      </c>
      <c r="D169" s="6" t="n">
        <v>21507</v>
      </c>
      <c r="E169" s="6" t="n">
        <v>38978</v>
      </c>
      <c r="G169" s="0" t="s">
        <v>139</v>
      </c>
      <c r="H169" s="0" t="s">
        <v>140</v>
      </c>
      <c r="I169" s="7" t="n">
        <f aca="false">Anzeigejahr-YEAR(D169)</f>
        <v>52</v>
      </c>
      <c r="J169" s="0" t="n">
        <f aca="false">MONTH(D169)</f>
        <v>11</v>
      </c>
      <c r="K169" s="0" t="n">
        <f aca="false">DAY(D169)</f>
        <v>18</v>
      </c>
      <c r="L169" s="10" t="b">
        <f aca="true">AND($J169=MONTH(TODAY()),$G169="HR")</f>
        <v>0</v>
      </c>
    </row>
    <row r="170" customFormat="false" ht="12.75" hidden="true" customHeight="false" outlineLevel="0" collapsed="false">
      <c r="A170" s="0" t="n">
        <v>2209</v>
      </c>
      <c r="B170" s="0" t="s">
        <v>161</v>
      </c>
      <c r="C170" s="0" t="s">
        <v>162</v>
      </c>
      <c r="D170" s="6" t="n">
        <v>22241</v>
      </c>
      <c r="E170" s="6" t="n">
        <v>38596</v>
      </c>
      <c r="G170" s="0" t="s">
        <v>129</v>
      </c>
      <c r="H170" s="0" t="s">
        <v>130</v>
      </c>
      <c r="I170" s="7" t="n">
        <f aca="false">Anzeigejahr-YEAR(D170)</f>
        <v>50</v>
      </c>
      <c r="J170" s="0" t="n">
        <f aca="false">MONTH(D170)</f>
        <v>11</v>
      </c>
      <c r="K170" s="0" t="n">
        <f aca="false">DAY(D170)</f>
        <v>21</v>
      </c>
      <c r="L170" s="10" t="b">
        <f aca="true">AND($J170=MONTH(TODAY()),$G170="HR")</f>
        <v>0</v>
      </c>
    </row>
    <row r="171" customFormat="false" ht="12.75" hidden="true" customHeight="false" outlineLevel="0" collapsed="false">
      <c r="A171" s="0" t="n">
        <v>2604</v>
      </c>
      <c r="B171" s="0" t="s">
        <v>219</v>
      </c>
      <c r="C171" s="0" t="s">
        <v>220</v>
      </c>
      <c r="D171" s="6" t="n">
        <v>25170</v>
      </c>
      <c r="E171" s="6" t="n">
        <v>34759</v>
      </c>
      <c r="G171" s="0" t="s">
        <v>129</v>
      </c>
      <c r="H171" s="0" t="s">
        <v>130</v>
      </c>
      <c r="I171" s="7" t="n">
        <f aca="false">Anzeigejahr-YEAR(D171)</f>
        <v>42</v>
      </c>
      <c r="J171" s="0" t="n">
        <f aca="false">MONTH(D171)</f>
        <v>11</v>
      </c>
      <c r="K171" s="0" t="n">
        <f aca="false">DAY(D171)</f>
        <v>28</v>
      </c>
      <c r="L171" s="10" t="b">
        <f aca="true">AND($J171=MONTH(TODAY()),$G171="HR")</f>
        <v>0</v>
      </c>
    </row>
    <row r="172" customFormat="false" ht="12.75" hidden="true" customHeight="false" outlineLevel="0" collapsed="false">
      <c r="A172" s="0" t="n">
        <v>1142</v>
      </c>
      <c r="B172" s="0" t="s">
        <v>68</v>
      </c>
      <c r="C172" s="0" t="s">
        <v>69</v>
      </c>
      <c r="D172" s="6" t="n">
        <v>25901</v>
      </c>
      <c r="E172" s="6" t="n">
        <v>36404</v>
      </c>
      <c r="G172" s="0" t="s">
        <v>70</v>
      </c>
      <c r="H172" s="0" t="s">
        <v>71</v>
      </c>
      <c r="I172" s="7" t="n">
        <f aca="false">Anzeigejahr-YEAR(D172)</f>
        <v>40</v>
      </c>
      <c r="J172" s="0" t="n">
        <f aca="false">MONTH(D172)</f>
        <v>11</v>
      </c>
      <c r="K172" s="0" t="n">
        <f aca="false">DAY(D172)</f>
        <v>29</v>
      </c>
      <c r="L172" s="10" t="b">
        <f aca="true">AND($J172=MONTH(TODAY()),$G172="HR")</f>
        <v>0</v>
      </c>
    </row>
    <row r="173" customFormat="false" ht="12.75" hidden="true" customHeight="false" outlineLevel="0" collapsed="false">
      <c r="A173" s="0" t="n">
        <v>2570</v>
      </c>
      <c r="B173" s="0" t="s">
        <v>16</v>
      </c>
      <c r="C173" s="0" t="s">
        <v>214</v>
      </c>
      <c r="D173" s="6" t="n">
        <v>26632</v>
      </c>
      <c r="E173" s="6" t="n">
        <v>34441</v>
      </c>
      <c r="G173" s="0" t="s">
        <v>129</v>
      </c>
      <c r="H173" s="0" t="s">
        <v>130</v>
      </c>
      <c r="I173" s="7" t="n">
        <f aca="false">Anzeigejahr-YEAR(D173)</f>
        <v>38</v>
      </c>
      <c r="J173" s="0" t="n">
        <f aca="false">MONTH(D173)</f>
        <v>11</v>
      </c>
      <c r="K173" s="0" t="n">
        <f aca="false">DAY(D173)</f>
        <v>29</v>
      </c>
      <c r="L173" s="10" t="b">
        <f aca="true">AND($J173=MONTH(TODAY()),$G173="HR")</f>
        <v>0</v>
      </c>
    </row>
    <row r="174" customFormat="false" ht="12.75" hidden="true" customHeight="false" outlineLevel="0" collapsed="false">
      <c r="A174" s="0" t="n">
        <v>1141</v>
      </c>
      <c r="B174" s="0" t="s">
        <v>66</v>
      </c>
      <c r="C174" s="0" t="s">
        <v>67</v>
      </c>
      <c r="D174" s="6" t="n">
        <v>30651</v>
      </c>
      <c r="E174" s="6" t="n">
        <v>38565</v>
      </c>
      <c r="G174" s="0" t="s">
        <v>22</v>
      </c>
      <c r="H174" s="0" t="s">
        <v>23</v>
      </c>
      <c r="I174" s="7" t="n">
        <f aca="false">Anzeigejahr-YEAR(D174)</f>
        <v>27</v>
      </c>
      <c r="J174" s="0" t="n">
        <f aca="false">MONTH(D174)</f>
        <v>12</v>
      </c>
      <c r="K174" s="0" t="n">
        <f aca="false">DAY(D174)</f>
        <v>1</v>
      </c>
      <c r="L174" s="10" t="b">
        <f aca="true">AND($J174=MONTH(TODAY()),$G174="HR")</f>
        <v>0</v>
      </c>
    </row>
    <row r="175" customFormat="false" ht="12.75" hidden="true" customHeight="false" outlineLevel="0" collapsed="false">
      <c r="A175" s="0" t="n">
        <v>3093</v>
      </c>
      <c r="B175" s="0" t="s">
        <v>16</v>
      </c>
      <c r="C175" s="0" t="s">
        <v>272</v>
      </c>
      <c r="D175" s="6" t="n">
        <v>29557</v>
      </c>
      <c r="E175" s="6" t="n">
        <v>38534</v>
      </c>
      <c r="G175" s="0" t="s">
        <v>34</v>
      </c>
      <c r="H175" s="0" t="s">
        <v>35</v>
      </c>
      <c r="I175" s="7" t="n">
        <f aca="false">Anzeigejahr-YEAR(D175)</f>
        <v>30</v>
      </c>
      <c r="J175" s="0" t="n">
        <f aca="false">MONTH(D175)</f>
        <v>12</v>
      </c>
      <c r="K175" s="0" t="n">
        <f aca="false">DAY(D175)</f>
        <v>2</v>
      </c>
      <c r="L175" s="10" t="b">
        <f aca="true">AND($J175=MONTH(TODAY()),$G175="HR")</f>
        <v>0</v>
      </c>
    </row>
    <row r="176" customFormat="false" ht="12.75" hidden="true" customHeight="false" outlineLevel="0" collapsed="false">
      <c r="A176" s="0" t="n">
        <v>2024</v>
      </c>
      <c r="B176" s="0" t="s">
        <v>143</v>
      </c>
      <c r="C176" s="0" t="s">
        <v>144</v>
      </c>
      <c r="D176" s="6" t="n">
        <v>21887</v>
      </c>
      <c r="E176" s="6" t="n">
        <v>39630</v>
      </c>
      <c r="G176" s="0" t="s">
        <v>139</v>
      </c>
      <c r="H176" s="0" t="s">
        <v>140</v>
      </c>
      <c r="I176" s="7" t="n">
        <f aca="false">Anzeigejahr-YEAR(D176)</f>
        <v>51</v>
      </c>
      <c r="J176" s="0" t="n">
        <f aca="false">MONTH(D176)</f>
        <v>12</v>
      </c>
      <c r="K176" s="0" t="n">
        <f aca="false">DAY(D176)</f>
        <v>3</v>
      </c>
      <c r="L176" s="10" t="b">
        <f aca="true">AND($J176=MONTH(TODAY()),$G176="HR")</f>
        <v>0</v>
      </c>
    </row>
    <row r="177" customFormat="false" ht="12.75" hidden="true" customHeight="false" outlineLevel="0" collapsed="false">
      <c r="A177" s="0" t="n">
        <v>3063</v>
      </c>
      <c r="B177" s="0" t="s">
        <v>185</v>
      </c>
      <c r="C177" s="0" t="s">
        <v>255</v>
      </c>
      <c r="D177" s="6" t="n">
        <v>27001</v>
      </c>
      <c r="E177" s="6" t="n">
        <v>37926</v>
      </c>
      <c r="G177" s="0" t="s">
        <v>139</v>
      </c>
      <c r="H177" s="0" t="s">
        <v>140</v>
      </c>
      <c r="I177" s="7" t="n">
        <f aca="false">Anzeigejahr-YEAR(D177)</f>
        <v>37</v>
      </c>
      <c r="J177" s="0" t="n">
        <f aca="false">MONTH(D177)</f>
        <v>12</v>
      </c>
      <c r="K177" s="0" t="n">
        <f aca="false">DAY(D177)</f>
        <v>3</v>
      </c>
      <c r="L177" s="10" t="b">
        <f aca="true">AND($J177=MONTH(TODAY()),$G177="HR")</f>
        <v>0</v>
      </c>
    </row>
    <row r="178" customFormat="false" ht="12.75" hidden="true" customHeight="false" outlineLevel="0" collapsed="false">
      <c r="A178" s="0" t="n">
        <v>2477</v>
      </c>
      <c r="B178" s="0" t="s">
        <v>193</v>
      </c>
      <c r="C178" s="0" t="s">
        <v>194</v>
      </c>
      <c r="D178" s="6" t="n">
        <v>28463</v>
      </c>
      <c r="E178" s="6" t="n">
        <v>36333</v>
      </c>
      <c r="G178" s="0" t="s">
        <v>129</v>
      </c>
      <c r="H178" s="0" t="s">
        <v>130</v>
      </c>
      <c r="I178" s="7" t="n">
        <f aca="false">Anzeigejahr-YEAR(D178)</f>
        <v>33</v>
      </c>
      <c r="J178" s="0" t="n">
        <f aca="false">MONTH(D178)</f>
        <v>12</v>
      </c>
      <c r="K178" s="0" t="n">
        <f aca="false">DAY(D178)</f>
        <v>4</v>
      </c>
      <c r="L178" s="10" t="b">
        <f aca="true">AND($J178=MONTH(TODAY()),$G178="HR")</f>
        <v>0</v>
      </c>
    </row>
    <row r="179" customFormat="false" ht="12.75" hidden="true" customHeight="false" outlineLevel="0" collapsed="false">
      <c r="A179" s="0" t="n">
        <v>2094</v>
      </c>
      <c r="B179" s="0" t="s">
        <v>135</v>
      </c>
      <c r="C179" s="0" t="s">
        <v>146</v>
      </c>
      <c r="D179" s="6" t="n">
        <v>22255</v>
      </c>
      <c r="E179" s="6" t="n">
        <v>39188</v>
      </c>
      <c r="G179" s="0" t="s">
        <v>147</v>
      </c>
      <c r="H179" s="0" t="s">
        <v>148</v>
      </c>
      <c r="I179" s="7" t="n">
        <f aca="false">Anzeigejahr-YEAR(D179)</f>
        <v>50</v>
      </c>
      <c r="J179" s="0" t="n">
        <f aca="false">MONTH(D179)</f>
        <v>12</v>
      </c>
      <c r="K179" s="0" t="n">
        <f aca="false">DAY(D179)</f>
        <v>5</v>
      </c>
      <c r="L179" s="10" t="b">
        <f aca="true">AND($J179=MONTH(TODAY()),$G179="HR")</f>
        <v>0</v>
      </c>
    </row>
    <row r="180" customFormat="false" ht="12.75" hidden="true" customHeight="false" outlineLevel="0" collapsed="false">
      <c r="A180" s="0" t="n">
        <v>2770</v>
      </c>
      <c r="B180" s="0" t="s">
        <v>28</v>
      </c>
      <c r="C180" s="0" t="s">
        <v>238</v>
      </c>
      <c r="D180" s="6" t="n">
        <v>29562</v>
      </c>
      <c r="E180" s="6" t="n">
        <v>35613</v>
      </c>
      <c r="G180" s="0" t="s">
        <v>133</v>
      </c>
      <c r="H180" s="0" t="s">
        <v>134</v>
      </c>
      <c r="I180" s="7" t="n">
        <f aca="false">Anzeigejahr-YEAR(D180)</f>
        <v>30</v>
      </c>
      <c r="J180" s="0" t="n">
        <f aca="false">MONTH(D180)</f>
        <v>12</v>
      </c>
      <c r="K180" s="0" t="n">
        <f aca="false">DAY(D180)</f>
        <v>7</v>
      </c>
      <c r="L180" s="10" t="b">
        <f aca="true">AND($J180=MONTH(TODAY()),$G180="HR")</f>
        <v>0</v>
      </c>
    </row>
    <row r="181" customFormat="false" ht="12.75" hidden="true" customHeight="false" outlineLevel="0" collapsed="false">
      <c r="A181" s="0" t="n">
        <v>3092</v>
      </c>
      <c r="B181" s="0" t="s">
        <v>271</v>
      </c>
      <c r="C181" s="0" t="s">
        <v>272</v>
      </c>
      <c r="D181" s="6" t="n">
        <v>31388</v>
      </c>
      <c r="E181" s="6" t="n">
        <v>39569</v>
      </c>
      <c r="G181" s="0" t="s">
        <v>14</v>
      </c>
      <c r="H181" s="0" t="s">
        <v>15</v>
      </c>
      <c r="I181" s="7" t="n">
        <f aca="false">Anzeigejahr-YEAR(D181)</f>
        <v>25</v>
      </c>
      <c r="J181" s="0" t="n">
        <f aca="false">MONTH(D181)</f>
        <v>12</v>
      </c>
      <c r="K181" s="0" t="n">
        <f aca="false">DAY(D181)</f>
        <v>7</v>
      </c>
      <c r="L181" s="10" t="b">
        <f aca="true">AND($J181=MONTH(TODAY()),$G181="HR")</f>
        <v>0</v>
      </c>
    </row>
    <row r="182" customFormat="false" ht="12.75" hidden="true" customHeight="false" outlineLevel="0" collapsed="false">
      <c r="A182" s="0" t="n">
        <v>1200</v>
      </c>
      <c r="B182" s="0" t="s">
        <v>99</v>
      </c>
      <c r="C182" s="0" t="s">
        <v>100</v>
      </c>
      <c r="D182" s="6" t="n">
        <v>28105</v>
      </c>
      <c r="E182" s="6" t="n">
        <v>39142</v>
      </c>
      <c r="G182" s="0" t="s">
        <v>18</v>
      </c>
      <c r="H182" s="0" t="s">
        <v>19</v>
      </c>
      <c r="I182" s="7" t="n">
        <f aca="false">Anzeigejahr-YEAR(D182)</f>
        <v>34</v>
      </c>
      <c r="J182" s="0" t="n">
        <f aca="false">MONTH(D182)</f>
        <v>12</v>
      </c>
      <c r="K182" s="0" t="n">
        <f aca="false">DAY(D182)</f>
        <v>11</v>
      </c>
      <c r="L182" s="10" t="b">
        <f aca="true">AND($J182=MONTH(TODAY()),$G182="HR")</f>
        <v>0</v>
      </c>
    </row>
    <row r="183" customFormat="false" ht="12.75" hidden="true" customHeight="false" outlineLevel="0" collapsed="false">
      <c r="A183" s="0" t="n">
        <v>1235</v>
      </c>
      <c r="B183" s="0" t="s">
        <v>16</v>
      </c>
      <c r="C183" s="0" t="s">
        <v>131</v>
      </c>
      <c r="D183" s="6" t="n">
        <v>32489</v>
      </c>
      <c r="E183" s="6" t="n">
        <v>39814</v>
      </c>
      <c r="F183" s="6" t="n">
        <v>40178</v>
      </c>
      <c r="G183" s="0" t="s">
        <v>22</v>
      </c>
      <c r="H183" s="0" t="s">
        <v>23</v>
      </c>
      <c r="I183" s="7" t="n">
        <f aca="false">Anzeigejahr-YEAR(D183)</f>
        <v>22</v>
      </c>
      <c r="J183" s="0" t="n">
        <f aca="false">MONTH(D183)</f>
        <v>12</v>
      </c>
      <c r="K183" s="0" t="n">
        <f aca="false">DAY(D183)</f>
        <v>12</v>
      </c>
      <c r="L183" s="10" t="b">
        <f aca="true">AND($J183=MONTH(TODAY()),$G183="HR")</f>
        <v>0</v>
      </c>
    </row>
    <row r="184" customFormat="false" ht="12.75" hidden="true" customHeight="false" outlineLevel="0" collapsed="false">
      <c r="A184" s="0" t="n">
        <v>3068</v>
      </c>
      <c r="B184" s="0" t="s">
        <v>258</v>
      </c>
      <c r="C184" s="0" t="s">
        <v>259</v>
      </c>
      <c r="D184" s="6" t="n">
        <v>29568</v>
      </c>
      <c r="E184" s="6" t="n">
        <v>38078</v>
      </c>
      <c r="G184" s="0" t="s">
        <v>139</v>
      </c>
      <c r="H184" s="0" t="s">
        <v>140</v>
      </c>
      <c r="I184" s="7" t="n">
        <f aca="false">Anzeigejahr-YEAR(D184)</f>
        <v>30</v>
      </c>
      <c r="J184" s="0" t="n">
        <f aca="false">MONTH(D184)</f>
        <v>12</v>
      </c>
      <c r="K184" s="0" t="n">
        <f aca="false">DAY(D184)</f>
        <v>13</v>
      </c>
      <c r="L184" s="10" t="b">
        <f aca="true">AND($J184=MONTH(TODAY()),$G184="HR")</f>
        <v>0</v>
      </c>
    </row>
    <row r="185" customFormat="false" ht="12.75" hidden="true" customHeight="false" outlineLevel="0" collapsed="false">
      <c r="A185" s="0" t="n">
        <v>2117</v>
      </c>
      <c r="B185" s="0" t="s">
        <v>151</v>
      </c>
      <c r="C185" s="0" t="s">
        <v>152</v>
      </c>
      <c r="D185" s="6" t="n">
        <v>23360</v>
      </c>
      <c r="E185" s="6" t="n">
        <v>38976</v>
      </c>
      <c r="G185" s="0" t="s">
        <v>139</v>
      </c>
      <c r="H185" s="0" t="s">
        <v>140</v>
      </c>
      <c r="I185" s="7" t="n">
        <f aca="false">Anzeigejahr-YEAR(D185)</f>
        <v>47</v>
      </c>
      <c r="J185" s="0" t="n">
        <f aca="false">MONTH(D185)</f>
        <v>12</v>
      </c>
      <c r="K185" s="0" t="n">
        <f aca="false">DAY(D185)</f>
        <v>15</v>
      </c>
      <c r="L185" s="10" t="b">
        <f aca="true">AND($J185=MONTH(TODAY()),$G185="HR")</f>
        <v>0</v>
      </c>
    </row>
    <row r="186" customFormat="false" ht="12.75" hidden="true" customHeight="false" outlineLevel="0" collapsed="false">
      <c r="A186" s="0" t="n">
        <v>2675</v>
      </c>
      <c r="B186" s="0" t="s">
        <v>36</v>
      </c>
      <c r="C186" s="0" t="s">
        <v>226</v>
      </c>
      <c r="D186" s="6" t="n">
        <v>27379</v>
      </c>
      <c r="E186" s="6" t="n">
        <v>35176</v>
      </c>
      <c r="G186" s="0" t="s">
        <v>147</v>
      </c>
      <c r="H186" s="0" t="s">
        <v>148</v>
      </c>
      <c r="I186" s="7" t="n">
        <f aca="false">Anzeigejahr-YEAR(D186)</f>
        <v>36</v>
      </c>
      <c r="J186" s="0" t="n">
        <f aca="false">MONTH(D186)</f>
        <v>12</v>
      </c>
      <c r="K186" s="0" t="n">
        <f aca="false">DAY(D186)</f>
        <v>16</v>
      </c>
      <c r="L186" s="10" t="b">
        <f aca="true">AND($J186=MONTH(TODAY()),$G186="HR")</f>
        <v>0</v>
      </c>
    </row>
    <row r="187" customFormat="false" ht="12.75" hidden="true" customHeight="false" outlineLevel="0" collapsed="false">
      <c r="A187" s="0" t="n">
        <v>1061</v>
      </c>
      <c r="B187" s="0" t="s">
        <v>36</v>
      </c>
      <c r="C187" s="0" t="s">
        <v>37</v>
      </c>
      <c r="D187" s="6" t="n">
        <v>25919</v>
      </c>
      <c r="E187" s="6" t="n">
        <v>33604</v>
      </c>
      <c r="G187" s="0" t="s">
        <v>34</v>
      </c>
      <c r="H187" s="0" t="s">
        <v>35</v>
      </c>
      <c r="I187" s="7" t="n">
        <f aca="false">Anzeigejahr-YEAR(D187)</f>
        <v>40</v>
      </c>
      <c r="J187" s="0" t="n">
        <f aca="false">MONTH(D187)</f>
        <v>12</v>
      </c>
      <c r="K187" s="0" t="n">
        <f aca="false">DAY(D187)</f>
        <v>17</v>
      </c>
      <c r="L187" s="10" t="b">
        <f aca="true">AND($J187=MONTH(TODAY()),$G187="HR")</f>
        <v>0</v>
      </c>
    </row>
    <row r="188" customFormat="false" ht="12.75" hidden="true" customHeight="false" outlineLevel="0" collapsed="false">
      <c r="A188" s="0" t="n">
        <v>2644</v>
      </c>
      <c r="B188" s="0" t="s">
        <v>135</v>
      </c>
      <c r="C188" s="0" t="s">
        <v>225</v>
      </c>
      <c r="D188" s="6" t="n">
        <v>25554</v>
      </c>
      <c r="E188" s="6" t="n">
        <v>34924</v>
      </c>
      <c r="G188" s="0" t="s">
        <v>129</v>
      </c>
      <c r="H188" s="0" t="s">
        <v>130</v>
      </c>
      <c r="I188" s="7" t="n">
        <f aca="false">Anzeigejahr-YEAR(D188)</f>
        <v>41</v>
      </c>
      <c r="J188" s="0" t="n">
        <f aca="false">MONTH(D188)</f>
        <v>12</v>
      </c>
      <c r="K188" s="0" t="n">
        <f aca="false">DAY(D188)</f>
        <v>17</v>
      </c>
      <c r="L188" s="10" t="b">
        <f aca="true">AND($J188=MONTH(TODAY()),$G188="HR")</f>
        <v>0</v>
      </c>
    </row>
    <row r="189" customFormat="false" ht="12.75" hidden="true" customHeight="false" outlineLevel="0" collapsed="false">
      <c r="A189" s="0" t="n">
        <v>2848</v>
      </c>
      <c r="B189" s="0" t="s">
        <v>16</v>
      </c>
      <c r="C189" s="0" t="s">
        <v>241</v>
      </c>
      <c r="D189" s="6" t="n">
        <v>29208</v>
      </c>
      <c r="E189" s="6" t="n">
        <v>36101</v>
      </c>
      <c r="G189" s="0" t="s">
        <v>147</v>
      </c>
      <c r="H189" s="0" t="s">
        <v>148</v>
      </c>
      <c r="I189" s="7" t="n">
        <f aca="false">Anzeigejahr-YEAR(D189)</f>
        <v>31</v>
      </c>
      <c r="J189" s="0" t="n">
        <f aca="false">MONTH(D189)</f>
        <v>12</v>
      </c>
      <c r="K189" s="0" t="n">
        <f aca="false">DAY(D189)</f>
        <v>19</v>
      </c>
      <c r="L189" s="10" t="b">
        <f aca="true">AND($J189=MONTH(TODAY()),$G189="HR")</f>
        <v>0</v>
      </c>
    </row>
    <row r="190" customFormat="false" ht="12.75" hidden="true" customHeight="false" outlineLevel="0" collapsed="false">
      <c r="A190" s="0" t="n">
        <v>3072</v>
      </c>
      <c r="B190" s="0" t="s">
        <v>16</v>
      </c>
      <c r="C190" s="0" t="s">
        <v>261</v>
      </c>
      <c r="D190" s="6" t="n">
        <v>27017</v>
      </c>
      <c r="E190" s="6" t="n">
        <v>38169</v>
      </c>
      <c r="G190" s="0" t="s">
        <v>133</v>
      </c>
      <c r="H190" s="0" t="s">
        <v>134</v>
      </c>
      <c r="I190" s="7" t="n">
        <f aca="false">Anzeigejahr-YEAR(D190)</f>
        <v>37</v>
      </c>
      <c r="J190" s="0" t="n">
        <f aca="false">MONTH(D190)</f>
        <v>12</v>
      </c>
      <c r="K190" s="0" t="n">
        <f aca="false">DAY(D190)</f>
        <v>19</v>
      </c>
      <c r="L190" s="10" t="b">
        <f aca="true">AND($J190=MONTH(TODAY()),$G190="HR")</f>
        <v>0</v>
      </c>
    </row>
    <row r="191" customFormat="false" ht="12.75" hidden="true" customHeight="false" outlineLevel="0" collapsed="false">
      <c r="A191" s="0" t="n">
        <v>3120</v>
      </c>
      <c r="B191" s="0" t="s">
        <v>156</v>
      </c>
      <c r="C191" s="0" t="s">
        <v>290</v>
      </c>
      <c r="D191" s="6" t="n">
        <v>30306</v>
      </c>
      <c r="E191" s="6" t="n">
        <v>39814</v>
      </c>
      <c r="G191" s="0" t="s">
        <v>59</v>
      </c>
      <c r="H191" s="0" t="s">
        <v>60</v>
      </c>
      <c r="I191" s="7" t="n">
        <f aca="false">Anzeigejahr-YEAR(D191)</f>
        <v>28</v>
      </c>
      <c r="J191" s="0" t="n">
        <f aca="false">MONTH(D191)</f>
        <v>12</v>
      </c>
      <c r="K191" s="0" t="n">
        <f aca="false">DAY(D191)</f>
        <v>21</v>
      </c>
      <c r="L191" s="10" t="b">
        <f aca="true">AND($J191=MONTH(TODAY()),$G191="HR")</f>
        <v>0</v>
      </c>
    </row>
    <row r="192" customFormat="false" ht="12.75" hidden="true" customHeight="false" outlineLevel="0" collapsed="false">
      <c r="A192" s="0" t="n">
        <v>1162</v>
      </c>
      <c r="B192" s="0" t="s">
        <v>79</v>
      </c>
      <c r="C192" s="0" t="s">
        <v>80</v>
      </c>
      <c r="D192" s="6" t="n">
        <v>29212</v>
      </c>
      <c r="E192" s="6" t="n">
        <v>37698</v>
      </c>
      <c r="G192" s="0" t="s">
        <v>59</v>
      </c>
      <c r="H192" s="0" t="s">
        <v>60</v>
      </c>
      <c r="I192" s="7" t="n">
        <f aca="false">Anzeigejahr-YEAR(D192)</f>
        <v>31</v>
      </c>
      <c r="J192" s="0" t="n">
        <f aca="false">MONTH(D192)</f>
        <v>12</v>
      </c>
      <c r="K192" s="0" t="n">
        <f aca="false">DAY(D192)</f>
        <v>23</v>
      </c>
      <c r="L192" s="10" t="b">
        <f aca="true">AND($J192=MONTH(TODAY()),$G192="HR")</f>
        <v>0</v>
      </c>
    </row>
    <row r="193" customFormat="false" ht="12.75" hidden="true" customHeight="false" outlineLevel="0" collapsed="false">
      <c r="A193" s="0" t="n">
        <v>3102</v>
      </c>
      <c r="B193" s="0" t="s">
        <v>106</v>
      </c>
      <c r="C193" s="0" t="s">
        <v>277</v>
      </c>
      <c r="D193" s="6" t="n">
        <v>29578</v>
      </c>
      <c r="E193" s="6" t="n">
        <v>38930</v>
      </c>
      <c r="G193" s="0" t="s">
        <v>133</v>
      </c>
      <c r="H193" s="0" t="s">
        <v>134</v>
      </c>
      <c r="I193" s="7" t="n">
        <f aca="false">Anzeigejahr-YEAR(D193)</f>
        <v>30</v>
      </c>
      <c r="J193" s="0" t="n">
        <f aca="false">MONTH(D193)</f>
        <v>12</v>
      </c>
      <c r="K193" s="0" t="n">
        <f aca="false">DAY(D193)</f>
        <v>23</v>
      </c>
      <c r="L193" s="10" t="b">
        <f aca="true">AND($J193=MONTH(TODAY()),$G193="HR")</f>
        <v>0</v>
      </c>
    </row>
    <row r="194" customFormat="false" ht="12.75" hidden="true" customHeight="false" outlineLevel="0" collapsed="false">
      <c r="A194" s="0" t="n">
        <v>1116</v>
      </c>
      <c r="B194" s="0" t="s">
        <v>55</v>
      </c>
      <c r="C194" s="0" t="s">
        <v>56</v>
      </c>
      <c r="D194" s="6" t="n">
        <v>29579</v>
      </c>
      <c r="E194" s="6" t="n">
        <v>35431</v>
      </c>
      <c r="G194" s="0" t="s">
        <v>34</v>
      </c>
      <c r="H194" s="0" t="s">
        <v>35</v>
      </c>
      <c r="I194" s="7" t="n">
        <f aca="false">Anzeigejahr-YEAR(D194)</f>
        <v>30</v>
      </c>
      <c r="J194" s="0" t="n">
        <f aca="false">MONTH(D194)</f>
        <v>12</v>
      </c>
      <c r="K194" s="0" t="n">
        <f aca="false">DAY(D194)</f>
        <v>24</v>
      </c>
      <c r="L194" s="10" t="b">
        <f aca="true">AND($J194=MONTH(TODAY()),$G194="HR")</f>
        <v>0</v>
      </c>
    </row>
    <row r="195" customFormat="false" ht="12.75" hidden="true" customHeight="false" outlineLevel="0" collapsed="false">
      <c r="A195" s="0" t="n">
        <v>1127</v>
      </c>
      <c r="B195" s="0" t="s">
        <v>61</v>
      </c>
      <c r="C195" s="0" t="s">
        <v>62</v>
      </c>
      <c r="D195" s="6" t="n">
        <v>29215</v>
      </c>
      <c r="E195" s="6" t="n">
        <v>39814</v>
      </c>
      <c r="G195" s="0" t="s">
        <v>59</v>
      </c>
      <c r="H195" s="0" t="s">
        <v>60</v>
      </c>
      <c r="I195" s="7" t="n">
        <f aca="false">Anzeigejahr-YEAR(D195)</f>
        <v>31</v>
      </c>
      <c r="J195" s="0" t="n">
        <f aca="false">MONTH(D195)</f>
        <v>12</v>
      </c>
      <c r="K195" s="0" t="n">
        <f aca="false">DAY(D195)</f>
        <v>26</v>
      </c>
      <c r="L195" s="10" t="b">
        <f aca="true">AND($J195=MONTH(TODAY()),$G195="HR")</f>
        <v>0</v>
      </c>
    </row>
    <row r="196" customFormat="false" ht="12.75" hidden="true" customHeight="false" outlineLevel="0" collapsed="false">
      <c r="A196" s="0" t="n">
        <v>1234</v>
      </c>
      <c r="B196" s="0" t="s">
        <v>127</v>
      </c>
      <c r="C196" s="0" t="s">
        <v>128</v>
      </c>
      <c r="D196" s="6" t="n">
        <v>32870</v>
      </c>
      <c r="E196" s="6" t="n">
        <v>39022</v>
      </c>
      <c r="G196" s="0" t="s">
        <v>129</v>
      </c>
      <c r="H196" s="0" t="s">
        <v>130</v>
      </c>
      <c r="I196" s="7" t="n">
        <f aca="false">Anzeigejahr-YEAR(D196)</f>
        <v>21</v>
      </c>
      <c r="J196" s="0" t="n">
        <f aca="false">MONTH(D196)</f>
        <v>12</v>
      </c>
      <c r="K196" s="0" t="n">
        <f aca="false">DAY(D196)</f>
        <v>28</v>
      </c>
      <c r="L196" s="10" t="b">
        <f aca="true">AND($J196=MONTH(TODAY()),$G196="HR")</f>
        <v>0</v>
      </c>
    </row>
    <row r="197" customFormat="false" ht="12.75" hidden="true" customHeight="false" outlineLevel="0" collapsed="false">
      <c r="A197" s="0" t="n">
        <v>3075</v>
      </c>
      <c r="B197" s="0" t="s">
        <v>151</v>
      </c>
      <c r="C197" s="0" t="s">
        <v>264</v>
      </c>
      <c r="D197" s="6" t="n">
        <v>28122</v>
      </c>
      <c r="E197" s="6" t="n">
        <v>39295</v>
      </c>
      <c r="G197" s="0" t="s">
        <v>129</v>
      </c>
      <c r="H197" s="0" t="s">
        <v>130</v>
      </c>
      <c r="I197" s="7" t="n">
        <f aca="false">Anzeigejahr-YEAR(D197)</f>
        <v>34</v>
      </c>
      <c r="J197" s="0" t="n">
        <f aca="false">MONTH(D197)</f>
        <v>12</v>
      </c>
      <c r="K197" s="0" t="n">
        <f aca="false">DAY(D197)</f>
        <v>28</v>
      </c>
      <c r="L197" s="10" t="b">
        <f aca="true">AND($J197=MONTH(TODAY()),$G197="HR")</f>
        <v>0</v>
      </c>
    </row>
    <row r="198" customFormat="false" ht="12.75" hidden="true" customHeight="false" outlineLevel="0" collapsed="false">
      <c r="A198" s="0" t="n">
        <v>1062</v>
      </c>
      <c r="B198" s="0" t="s">
        <v>38</v>
      </c>
      <c r="C198" s="0" t="s">
        <v>39</v>
      </c>
      <c r="D198" s="6" t="n">
        <v>24835</v>
      </c>
      <c r="E198" s="6" t="n">
        <v>33604</v>
      </c>
      <c r="G198" s="0" t="s">
        <v>34</v>
      </c>
      <c r="H198" s="0" t="s">
        <v>35</v>
      </c>
      <c r="I198" s="7" t="n">
        <f aca="false">Anzeigejahr-YEAR(D198)</f>
        <v>43</v>
      </c>
      <c r="J198" s="0" t="n">
        <f aca="false">MONTH(D198)</f>
        <v>12</v>
      </c>
      <c r="K198" s="0" t="n">
        <f aca="false">DAY(D198)</f>
        <v>29</v>
      </c>
      <c r="L198" s="10" t="b">
        <f aca="true">AND($J198=MONTH(TODAY()),$G198="HR")</f>
        <v>0</v>
      </c>
    </row>
  </sheetData>
  <autoFilter ref="A3:L198">
    <filterColumn colId="11">
      <filters>
        <filter val="WAHR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13.14"/>
    <col collapsed="false" customWidth="true" hidden="false" outlineLevel="0" max="4" min="4" style="0" width="12.14"/>
    <col collapsed="false" customWidth="true" hidden="false" outlineLevel="0" max="5" min="5" style="0" width="11.13"/>
    <col collapsed="false" customWidth="true" hidden="false" outlineLevel="0" max="6" min="6" style="0" width="10.71"/>
    <col collapsed="false" customWidth="true" hidden="false" outlineLevel="0" max="7" min="7" style="0" width="5.99"/>
    <col collapsed="false" customWidth="true" hidden="false" outlineLevel="0" max="8" min="8" style="0" width="9.7"/>
    <col collapsed="false" customWidth="true" hidden="false" outlineLevel="0" max="9" min="9" style="1" width="5.28"/>
    <col collapsed="false" customWidth="true" hidden="false" outlineLevel="0" max="10" min="10" style="0" width="6.56"/>
    <col collapsed="false" customWidth="true" hidden="false" outlineLevel="0" max="11" min="11" style="0" width="4.41"/>
    <col collapsed="false" customWidth="true" hidden="false" outlineLevel="0" max="12" min="12" style="0" width="5.71"/>
    <col collapsed="false" customWidth="true" hidden="false" outlineLevel="0" max="13" min="13" style="0" width="8.41"/>
    <col collapsed="false" customWidth="true" hidden="false" outlineLevel="0" max="14" min="14" style="0" width="9.7"/>
  </cols>
  <sheetData>
    <row r="1" customFormat="false" ht="24.75" hidden="false" customHeight="true" outlineLevel="0" collapsed="false">
      <c r="C1" s="2" t="s">
        <v>0</v>
      </c>
      <c r="D1" s="3" t="n">
        <v>2010</v>
      </c>
      <c r="M1" s="8" t="s">
        <v>304</v>
      </c>
      <c r="N1" s="8" t="s">
        <v>7</v>
      </c>
    </row>
    <row r="2" customFormat="false" ht="12.75" hidden="false" customHeight="false" outlineLevel="0" collapsed="false">
      <c r="M2" s="9" t="e">
        <f aca="true">MONTH(#NAME?)=MONTH(TODAY())</f>
        <v>#NAME?</v>
      </c>
      <c r="N2" s="11" t="s">
        <v>34</v>
      </c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5" t="s">
        <v>9</v>
      </c>
      <c r="J3" s="5" t="s">
        <v>10</v>
      </c>
      <c r="K3" s="5" t="s">
        <v>11</v>
      </c>
    </row>
    <row r="4" customFormat="false" ht="12.75" hidden="false" customHeight="false" outlineLevel="0" collapsed="false">
      <c r="A4" s="0" t="n">
        <v>1001</v>
      </c>
      <c r="B4" s="0" t="s">
        <v>12</v>
      </c>
      <c r="C4" s="0" t="s">
        <v>13</v>
      </c>
      <c r="D4" s="6" t="n">
        <v>17051</v>
      </c>
      <c r="E4" s="6" t="n">
        <v>39356</v>
      </c>
      <c r="G4" s="0" t="s">
        <v>14</v>
      </c>
      <c r="H4" s="0" t="s">
        <v>15</v>
      </c>
      <c r="I4" s="7" t="n">
        <f aca="false">Anzeigejahr-YEAR(D4)</f>
        <v>64</v>
      </c>
      <c r="J4" s="0" t="n">
        <f aca="false">MONTH(D4)</f>
        <v>9</v>
      </c>
      <c r="K4" s="0" t="n">
        <f aca="false">DAY(D4)</f>
        <v>6</v>
      </c>
    </row>
    <row r="5" customFormat="false" ht="12.75" hidden="false" customHeight="false" outlineLevel="0" collapsed="false">
      <c r="A5" s="0" t="n">
        <v>1020</v>
      </c>
      <c r="B5" s="0" t="s">
        <v>16</v>
      </c>
      <c r="C5" s="0" t="s">
        <v>17</v>
      </c>
      <c r="D5" s="6" t="n">
        <v>23403</v>
      </c>
      <c r="E5" s="6" t="n">
        <v>39114</v>
      </c>
      <c r="G5" s="0" t="s">
        <v>18</v>
      </c>
      <c r="H5" s="0" t="s">
        <v>19</v>
      </c>
      <c r="I5" s="7" t="n">
        <f aca="false">Anzeigejahr-YEAR(D5)</f>
        <v>46</v>
      </c>
      <c r="J5" s="0" t="n">
        <f aca="false">MONTH(D5)</f>
        <v>1</v>
      </c>
      <c r="K5" s="0" t="n">
        <f aca="false">DAY(D5)</f>
        <v>27</v>
      </c>
    </row>
    <row r="6" customFormat="false" ht="12.75" hidden="false" customHeight="false" outlineLevel="0" collapsed="false">
      <c r="A6" s="0" t="n">
        <v>1027</v>
      </c>
      <c r="B6" s="0" t="s">
        <v>20</v>
      </c>
      <c r="C6" s="0" t="s">
        <v>21</v>
      </c>
      <c r="D6" s="6" t="n">
        <v>16438</v>
      </c>
      <c r="E6" s="6" t="n">
        <v>27973</v>
      </c>
      <c r="G6" s="0" t="s">
        <v>22</v>
      </c>
      <c r="H6" s="0" t="s">
        <v>23</v>
      </c>
      <c r="I6" s="7" t="n">
        <f aca="false">Anzeigejahr-YEAR(D6)</f>
        <v>65</v>
      </c>
      <c r="J6" s="0" t="n">
        <f aca="false">MONTH(D6)</f>
        <v>1</v>
      </c>
      <c r="K6" s="0" t="n">
        <f aca="false">DAY(D6)</f>
        <v>1</v>
      </c>
    </row>
    <row r="7" customFormat="false" ht="12.75" hidden="false" customHeight="false" outlineLevel="0" collapsed="false">
      <c r="A7" s="0" t="n">
        <v>1031</v>
      </c>
      <c r="B7" s="0" t="s">
        <v>24</v>
      </c>
      <c r="C7" s="0" t="s">
        <v>25</v>
      </c>
      <c r="D7" s="6" t="n">
        <v>21371</v>
      </c>
      <c r="E7" s="6" t="n">
        <v>39045</v>
      </c>
      <c r="G7" s="0" t="s">
        <v>26</v>
      </c>
      <c r="H7" s="0" t="s">
        <v>27</v>
      </c>
      <c r="I7" s="7" t="n">
        <f aca="false">Anzeigejahr-YEAR(D7)</f>
        <v>52</v>
      </c>
      <c r="J7" s="0" t="n">
        <f aca="false">MONTH(D7)</f>
        <v>7</v>
      </c>
      <c r="K7" s="0" t="n">
        <f aca="false">DAY(D7)</f>
        <v>5</v>
      </c>
    </row>
    <row r="8" customFormat="false" ht="12.75" hidden="false" customHeight="false" outlineLevel="0" collapsed="false">
      <c r="A8" s="0" t="n">
        <v>1034</v>
      </c>
      <c r="B8" s="0" t="s">
        <v>28</v>
      </c>
      <c r="C8" s="0" t="s">
        <v>29</v>
      </c>
      <c r="D8" s="6" t="n">
        <v>17821</v>
      </c>
      <c r="E8" s="6" t="n">
        <v>38412</v>
      </c>
      <c r="G8" s="0" t="s">
        <v>30</v>
      </c>
      <c r="H8" s="0" t="s">
        <v>31</v>
      </c>
      <c r="I8" s="7" t="n">
        <f aca="false">Anzeigejahr-YEAR(D8)</f>
        <v>62</v>
      </c>
      <c r="J8" s="0" t="n">
        <f aca="false">MONTH(D8)</f>
        <v>10</v>
      </c>
      <c r="K8" s="0" t="n">
        <f aca="false">DAY(D8)</f>
        <v>15</v>
      </c>
    </row>
    <row r="9" customFormat="false" ht="12.75" hidden="false" customHeight="false" outlineLevel="0" collapsed="false">
      <c r="A9" s="0" t="n">
        <v>1048</v>
      </c>
      <c r="B9" s="0" t="s">
        <v>32</v>
      </c>
      <c r="C9" s="0" t="s">
        <v>33</v>
      </c>
      <c r="D9" s="6" t="n">
        <v>22143</v>
      </c>
      <c r="E9" s="6" t="n">
        <v>39156</v>
      </c>
      <c r="G9" s="0" t="s">
        <v>34</v>
      </c>
      <c r="H9" s="0" t="s">
        <v>35</v>
      </c>
      <c r="I9" s="7" t="n">
        <f aca="false">Anzeigejahr-YEAR(D9)</f>
        <v>50</v>
      </c>
      <c r="J9" s="0" t="n">
        <f aca="false">MONTH(D9)</f>
        <v>8</v>
      </c>
      <c r="K9" s="0" t="n">
        <f aca="false">DAY(D9)</f>
        <v>15</v>
      </c>
    </row>
    <row r="10" customFormat="false" ht="12.75" hidden="false" customHeight="false" outlineLevel="0" collapsed="false">
      <c r="A10" s="0" t="n">
        <v>1061</v>
      </c>
      <c r="B10" s="0" t="s">
        <v>36</v>
      </c>
      <c r="C10" s="0" t="s">
        <v>37</v>
      </c>
      <c r="D10" s="6" t="n">
        <v>25919</v>
      </c>
      <c r="E10" s="6" t="n">
        <v>33604</v>
      </c>
      <c r="G10" s="0" t="s">
        <v>34</v>
      </c>
      <c r="H10" s="0" t="s">
        <v>35</v>
      </c>
      <c r="I10" s="7" t="n">
        <f aca="false">Anzeigejahr-YEAR(D10)</f>
        <v>40</v>
      </c>
      <c r="J10" s="0" t="n">
        <f aca="false">MONTH(D10)</f>
        <v>12</v>
      </c>
      <c r="K10" s="0" t="n">
        <f aca="false">DAY(D10)</f>
        <v>17</v>
      </c>
    </row>
    <row r="11" customFormat="false" ht="12.75" hidden="false" customHeight="false" outlineLevel="0" collapsed="false">
      <c r="A11" s="0" t="n">
        <v>1062</v>
      </c>
      <c r="B11" s="0" t="s">
        <v>38</v>
      </c>
      <c r="C11" s="0" t="s">
        <v>39</v>
      </c>
      <c r="D11" s="6" t="n">
        <v>24835</v>
      </c>
      <c r="E11" s="6" t="n">
        <v>33604</v>
      </c>
      <c r="G11" s="0" t="s">
        <v>34</v>
      </c>
      <c r="H11" s="0" t="s">
        <v>35</v>
      </c>
      <c r="I11" s="7" t="n">
        <f aca="false">Anzeigejahr-YEAR(D11)</f>
        <v>43</v>
      </c>
      <c r="J11" s="0" t="n">
        <f aca="false">MONTH(D11)</f>
        <v>12</v>
      </c>
      <c r="K11" s="0" t="n">
        <f aca="false">DAY(D11)</f>
        <v>29</v>
      </c>
    </row>
    <row r="12" customFormat="false" ht="12.75" hidden="false" customHeight="false" outlineLevel="0" collapsed="false">
      <c r="A12" s="0" t="n">
        <v>1095</v>
      </c>
      <c r="B12" s="0" t="s">
        <v>40</v>
      </c>
      <c r="C12" s="0" t="s">
        <v>41</v>
      </c>
      <c r="D12" s="6" t="n">
        <v>27594</v>
      </c>
      <c r="E12" s="6" t="n">
        <v>34516</v>
      </c>
      <c r="G12" s="0" t="s">
        <v>30</v>
      </c>
      <c r="H12" s="0" t="s">
        <v>31</v>
      </c>
      <c r="I12" s="7" t="n">
        <f aca="false">Anzeigejahr-YEAR(D12)</f>
        <v>35</v>
      </c>
      <c r="J12" s="0" t="n">
        <f aca="false">MONTH(D12)</f>
        <v>7</v>
      </c>
      <c r="K12" s="0" t="n">
        <f aca="false">DAY(D12)</f>
        <v>19</v>
      </c>
    </row>
    <row r="13" customFormat="false" ht="12.75" hidden="false" customHeight="false" outlineLevel="0" collapsed="false">
      <c r="A13" s="0" t="n">
        <v>1096</v>
      </c>
      <c r="B13" s="0" t="s">
        <v>42</v>
      </c>
      <c r="C13" s="0" t="s">
        <v>43</v>
      </c>
      <c r="D13" s="6" t="n">
        <v>27084</v>
      </c>
      <c r="E13" s="6" t="n">
        <v>34516</v>
      </c>
      <c r="G13" s="0" t="s">
        <v>44</v>
      </c>
      <c r="H13" s="0" t="s">
        <v>45</v>
      </c>
      <c r="I13" s="7" t="n">
        <f aca="false">Anzeigejahr-YEAR(D13)</f>
        <v>36</v>
      </c>
      <c r="J13" s="0" t="n">
        <f aca="false">MONTH(D13)</f>
        <v>2</v>
      </c>
      <c r="K13" s="0" t="n">
        <f aca="false">DAY(D13)</f>
        <v>24</v>
      </c>
    </row>
    <row r="14" customFormat="false" ht="12.75" hidden="false" customHeight="false" outlineLevel="0" collapsed="false">
      <c r="A14" s="0" t="n">
        <v>1097</v>
      </c>
      <c r="B14" s="0" t="s">
        <v>42</v>
      </c>
      <c r="C14" s="0" t="s">
        <v>46</v>
      </c>
      <c r="D14" s="6" t="n">
        <v>28874</v>
      </c>
      <c r="E14" s="6" t="n">
        <v>36739</v>
      </c>
      <c r="G14" s="0" t="s">
        <v>47</v>
      </c>
      <c r="H14" s="0" t="s">
        <v>48</v>
      </c>
      <c r="I14" s="7" t="n">
        <f aca="false">Anzeigejahr-YEAR(D14)</f>
        <v>31</v>
      </c>
      <c r="J14" s="0" t="n">
        <f aca="false">MONTH(D14)</f>
        <v>1</v>
      </c>
      <c r="K14" s="0" t="n">
        <f aca="false">DAY(D14)</f>
        <v>19</v>
      </c>
    </row>
    <row r="15" customFormat="false" ht="12.75" hidden="false" customHeight="false" outlineLevel="0" collapsed="false">
      <c r="A15" s="0" t="n">
        <v>1104</v>
      </c>
      <c r="B15" s="0" t="s">
        <v>49</v>
      </c>
      <c r="C15" s="0" t="s">
        <v>50</v>
      </c>
      <c r="D15" s="6" t="n">
        <v>27048</v>
      </c>
      <c r="E15" s="6" t="n">
        <v>34881</v>
      </c>
      <c r="G15" s="0" t="s">
        <v>14</v>
      </c>
      <c r="H15" s="0" t="s">
        <v>15</v>
      </c>
      <c r="I15" s="7" t="n">
        <f aca="false">Anzeigejahr-YEAR(D15)</f>
        <v>36</v>
      </c>
      <c r="J15" s="0" t="n">
        <f aca="false">MONTH(D15)</f>
        <v>1</v>
      </c>
      <c r="K15" s="0" t="n">
        <f aca="false">DAY(D15)</f>
        <v>19</v>
      </c>
    </row>
    <row r="16" customFormat="false" ht="12.75" hidden="false" customHeight="false" outlineLevel="0" collapsed="false">
      <c r="A16" s="0" t="n">
        <v>1109</v>
      </c>
      <c r="B16" s="0" t="s">
        <v>51</v>
      </c>
      <c r="C16" s="0" t="s">
        <v>52</v>
      </c>
      <c r="D16" s="6" t="n">
        <v>27784</v>
      </c>
      <c r="E16" s="6" t="n">
        <v>35065</v>
      </c>
      <c r="G16" s="0" t="s">
        <v>22</v>
      </c>
      <c r="H16" s="0" t="s">
        <v>23</v>
      </c>
      <c r="I16" s="7" t="n">
        <f aca="false">Anzeigejahr-YEAR(D16)</f>
        <v>34</v>
      </c>
      <c r="J16" s="0" t="n">
        <f aca="false">MONTH(D16)</f>
        <v>1</v>
      </c>
      <c r="K16" s="0" t="n">
        <f aca="false">DAY(D16)</f>
        <v>25</v>
      </c>
    </row>
    <row r="17" customFormat="false" ht="12.75" hidden="false" customHeight="false" outlineLevel="0" collapsed="false">
      <c r="A17" s="0" t="n">
        <v>1110</v>
      </c>
      <c r="B17" s="0" t="s">
        <v>53</v>
      </c>
      <c r="C17" s="0" t="s">
        <v>54</v>
      </c>
      <c r="D17" s="6" t="n">
        <v>29032</v>
      </c>
      <c r="E17" s="6" t="n">
        <v>35247</v>
      </c>
      <c r="G17" s="0" t="s">
        <v>18</v>
      </c>
      <c r="H17" s="0" t="s">
        <v>19</v>
      </c>
      <c r="I17" s="7" t="n">
        <f aca="false">Anzeigejahr-YEAR(D17)</f>
        <v>31</v>
      </c>
      <c r="J17" s="0" t="n">
        <f aca="false">MONTH(D17)</f>
        <v>6</v>
      </c>
      <c r="K17" s="0" t="n">
        <f aca="false">DAY(D17)</f>
        <v>26</v>
      </c>
    </row>
    <row r="18" customFormat="false" ht="12.75" hidden="false" customHeight="false" outlineLevel="0" collapsed="false">
      <c r="A18" s="0" t="n">
        <v>1116</v>
      </c>
      <c r="B18" s="0" t="s">
        <v>55</v>
      </c>
      <c r="C18" s="0" t="s">
        <v>56</v>
      </c>
      <c r="D18" s="6" t="n">
        <v>29579</v>
      </c>
      <c r="E18" s="6" t="n">
        <v>35431</v>
      </c>
      <c r="G18" s="0" t="s">
        <v>34</v>
      </c>
      <c r="H18" s="0" t="s">
        <v>35</v>
      </c>
      <c r="I18" s="7" t="n">
        <f aca="false">Anzeigejahr-YEAR(D18)</f>
        <v>30</v>
      </c>
      <c r="J18" s="0" t="n">
        <f aca="false">MONTH(D18)</f>
        <v>12</v>
      </c>
      <c r="K18" s="0" t="n">
        <f aca="false">DAY(D18)</f>
        <v>24</v>
      </c>
    </row>
    <row r="19" customFormat="false" ht="12.75" hidden="false" customHeight="false" outlineLevel="0" collapsed="false">
      <c r="A19" s="0" t="n">
        <v>1117</v>
      </c>
      <c r="B19" s="0" t="s">
        <v>28</v>
      </c>
      <c r="C19" s="0" t="s">
        <v>56</v>
      </c>
      <c r="D19" s="6" t="n">
        <v>27965</v>
      </c>
      <c r="E19" s="6" t="n">
        <v>35431</v>
      </c>
      <c r="G19" s="0" t="s">
        <v>26</v>
      </c>
      <c r="H19" s="0" t="s">
        <v>27</v>
      </c>
      <c r="I19" s="7" t="n">
        <f aca="false">Anzeigejahr-YEAR(D19)</f>
        <v>34</v>
      </c>
      <c r="J19" s="0" t="n">
        <f aca="false">MONTH(D19)</f>
        <v>7</v>
      </c>
      <c r="K19" s="0" t="n">
        <f aca="false">DAY(D19)</f>
        <v>24</v>
      </c>
    </row>
    <row r="20" customFormat="false" ht="12.75" hidden="false" customHeight="false" outlineLevel="0" collapsed="false">
      <c r="A20" s="0" t="n">
        <v>1121</v>
      </c>
      <c r="B20" s="0" t="s">
        <v>57</v>
      </c>
      <c r="C20" s="0" t="s">
        <v>58</v>
      </c>
      <c r="D20" s="6" t="n">
        <v>29011</v>
      </c>
      <c r="E20" s="6" t="n">
        <v>39934</v>
      </c>
      <c r="G20" s="0" t="s">
        <v>59</v>
      </c>
      <c r="H20" s="0" t="s">
        <v>60</v>
      </c>
      <c r="I20" s="7" t="n">
        <f aca="false">Anzeigejahr-YEAR(D20)</f>
        <v>31</v>
      </c>
      <c r="J20" s="0" t="n">
        <f aca="false">MONTH(D20)</f>
        <v>6</v>
      </c>
      <c r="K20" s="0" t="n">
        <f aca="false">DAY(D20)</f>
        <v>5</v>
      </c>
    </row>
    <row r="21" customFormat="false" ht="12.75" hidden="false" customHeight="false" outlineLevel="0" collapsed="false">
      <c r="A21" s="0" t="n">
        <v>1127</v>
      </c>
      <c r="B21" s="0" t="s">
        <v>61</v>
      </c>
      <c r="C21" s="0" t="s">
        <v>62</v>
      </c>
      <c r="D21" s="6" t="n">
        <v>29215</v>
      </c>
      <c r="E21" s="6" t="n">
        <v>39814</v>
      </c>
      <c r="G21" s="0" t="s">
        <v>59</v>
      </c>
      <c r="H21" s="0" t="s">
        <v>60</v>
      </c>
      <c r="I21" s="7" t="n">
        <f aca="false">Anzeigejahr-YEAR(D21)</f>
        <v>31</v>
      </c>
      <c r="J21" s="0" t="n">
        <f aca="false">MONTH(D21)</f>
        <v>12</v>
      </c>
      <c r="K21" s="0" t="n">
        <f aca="false">DAY(D21)</f>
        <v>26</v>
      </c>
    </row>
    <row r="22" customFormat="false" ht="12.75" hidden="false" customHeight="false" outlineLevel="0" collapsed="false">
      <c r="A22" s="0" t="n">
        <v>1129</v>
      </c>
      <c r="B22" s="0" t="s">
        <v>63</v>
      </c>
      <c r="C22" s="0" t="s">
        <v>64</v>
      </c>
      <c r="D22" s="6" t="n">
        <v>24522</v>
      </c>
      <c r="E22" s="6" t="n">
        <v>39845</v>
      </c>
      <c r="G22" s="0" t="s">
        <v>22</v>
      </c>
      <c r="H22" s="0" t="s">
        <v>23</v>
      </c>
      <c r="I22" s="7" t="n">
        <f aca="false">Anzeigejahr-YEAR(D22)</f>
        <v>43</v>
      </c>
      <c r="J22" s="0" t="n">
        <f aca="false">MONTH(D22)</f>
        <v>2</v>
      </c>
      <c r="K22" s="0" t="n">
        <f aca="false">DAY(D22)</f>
        <v>19</v>
      </c>
    </row>
    <row r="23" customFormat="false" ht="12.75" hidden="false" customHeight="false" outlineLevel="0" collapsed="false">
      <c r="A23" s="0" t="n">
        <v>1134</v>
      </c>
      <c r="B23" s="0" t="s">
        <v>24</v>
      </c>
      <c r="C23" s="0" t="s">
        <v>65</v>
      </c>
      <c r="D23" s="6" t="n">
        <v>24415</v>
      </c>
      <c r="E23" s="6" t="n">
        <v>36039</v>
      </c>
      <c r="G23" s="0" t="s">
        <v>44</v>
      </c>
      <c r="H23" s="0" t="s">
        <v>45</v>
      </c>
      <c r="I23" s="7" t="n">
        <f aca="false">Anzeigejahr-YEAR(D23)</f>
        <v>44</v>
      </c>
      <c r="J23" s="0" t="n">
        <f aca="false">MONTH(D23)</f>
        <v>11</v>
      </c>
      <c r="K23" s="0" t="n">
        <f aca="false">DAY(D23)</f>
        <v>4</v>
      </c>
    </row>
    <row r="24" customFormat="false" ht="12.75" hidden="false" customHeight="false" outlineLevel="0" collapsed="false">
      <c r="A24" s="0" t="n">
        <v>1141</v>
      </c>
      <c r="B24" s="0" t="s">
        <v>66</v>
      </c>
      <c r="C24" s="0" t="s">
        <v>67</v>
      </c>
      <c r="D24" s="6" t="n">
        <v>30651</v>
      </c>
      <c r="E24" s="6" t="n">
        <v>38565</v>
      </c>
      <c r="G24" s="0" t="s">
        <v>22</v>
      </c>
      <c r="H24" s="0" t="s">
        <v>23</v>
      </c>
      <c r="I24" s="7" t="n">
        <f aca="false">Anzeigejahr-YEAR(D24)</f>
        <v>27</v>
      </c>
      <c r="J24" s="0" t="n">
        <f aca="false">MONTH(D24)</f>
        <v>12</v>
      </c>
      <c r="K24" s="0" t="n">
        <f aca="false">DAY(D24)</f>
        <v>1</v>
      </c>
    </row>
    <row r="25" customFormat="false" ht="12.75" hidden="false" customHeight="false" outlineLevel="0" collapsed="false">
      <c r="A25" s="0" t="n">
        <v>1142</v>
      </c>
      <c r="B25" s="0" t="s">
        <v>68</v>
      </c>
      <c r="C25" s="0" t="s">
        <v>69</v>
      </c>
      <c r="D25" s="6" t="n">
        <v>25901</v>
      </c>
      <c r="E25" s="6" t="n">
        <v>36404</v>
      </c>
      <c r="G25" s="0" t="s">
        <v>70</v>
      </c>
      <c r="H25" s="0" t="s">
        <v>71</v>
      </c>
      <c r="I25" s="7" t="n">
        <f aca="false">Anzeigejahr-YEAR(D25)</f>
        <v>40</v>
      </c>
      <c r="J25" s="0" t="n">
        <f aca="false">MONTH(D25)</f>
        <v>11</v>
      </c>
      <c r="K25" s="0" t="n">
        <f aca="false">DAY(D25)</f>
        <v>29</v>
      </c>
    </row>
    <row r="26" customFormat="false" ht="12.75" hidden="false" customHeight="false" outlineLevel="0" collapsed="false">
      <c r="A26" s="0" t="n">
        <v>1147</v>
      </c>
      <c r="B26" s="0" t="s">
        <v>72</v>
      </c>
      <c r="C26" s="0" t="s">
        <v>73</v>
      </c>
      <c r="D26" s="6" t="n">
        <v>29829</v>
      </c>
      <c r="E26" s="6" t="n">
        <v>36617</v>
      </c>
      <c r="G26" s="0" t="s">
        <v>34</v>
      </c>
      <c r="H26" s="0" t="s">
        <v>35</v>
      </c>
      <c r="I26" s="7" t="n">
        <f aca="false">Anzeigejahr-YEAR(D26)</f>
        <v>29</v>
      </c>
      <c r="J26" s="0" t="n">
        <f aca="false">MONTH(D26)</f>
        <v>8</v>
      </c>
      <c r="K26" s="0" t="n">
        <f aca="false">DAY(D26)</f>
        <v>31</v>
      </c>
    </row>
    <row r="27" customFormat="false" ht="12.75" hidden="false" customHeight="false" outlineLevel="0" collapsed="false">
      <c r="A27" s="0" t="n">
        <v>1148</v>
      </c>
      <c r="B27" s="0" t="s">
        <v>57</v>
      </c>
      <c r="C27" s="0" t="s">
        <v>74</v>
      </c>
      <c r="D27" s="6" t="n">
        <v>28078</v>
      </c>
      <c r="E27" s="6" t="n">
        <v>36722</v>
      </c>
      <c r="G27" s="0" t="s">
        <v>18</v>
      </c>
      <c r="H27" s="0" t="s">
        <v>19</v>
      </c>
      <c r="I27" s="7" t="n">
        <f aca="false">Anzeigejahr-YEAR(D27)</f>
        <v>34</v>
      </c>
      <c r="J27" s="0" t="n">
        <f aca="false">MONTH(D27)</f>
        <v>11</v>
      </c>
      <c r="K27" s="0" t="n">
        <f aca="false">DAY(D27)</f>
        <v>14</v>
      </c>
    </row>
    <row r="28" customFormat="false" ht="12.75" hidden="false" customHeight="false" outlineLevel="0" collapsed="false">
      <c r="A28" s="0" t="n">
        <v>1159</v>
      </c>
      <c r="B28" s="0" t="s">
        <v>40</v>
      </c>
      <c r="C28" s="0" t="s">
        <v>75</v>
      </c>
      <c r="D28" s="6" t="n">
        <v>29613</v>
      </c>
      <c r="E28" s="6" t="n">
        <v>39448</v>
      </c>
      <c r="F28" s="6" t="n">
        <v>40178</v>
      </c>
      <c r="G28" s="0" t="s">
        <v>70</v>
      </c>
      <c r="H28" s="0" t="s">
        <v>76</v>
      </c>
      <c r="I28" s="7" t="n">
        <f aca="false">Anzeigejahr-YEAR(D28)</f>
        <v>29</v>
      </c>
      <c r="J28" s="0" t="n">
        <f aca="false">MONTH(D28)</f>
        <v>1</v>
      </c>
      <c r="K28" s="0" t="n">
        <f aca="false">DAY(D28)</f>
        <v>27</v>
      </c>
    </row>
    <row r="29" customFormat="false" ht="12.75" hidden="false" customHeight="false" outlineLevel="0" collapsed="false">
      <c r="A29" s="0" t="n">
        <v>1160</v>
      </c>
      <c r="B29" s="0" t="s">
        <v>16</v>
      </c>
      <c r="C29" s="0" t="s">
        <v>77</v>
      </c>
      <c r="D29" s="6" t="n">
        <v>29405</v>
      </c>
      <c r="E29" s="6" t="n">
        <v>37622</v>
      </c>
      <c r="G29" s="0" t="s">
        <v>22</v>
      </c>
      <c r="H29" s="0" t="s">
        <v>23</v>
      </c>
      <c r="I29" s="7" t="n">
        <f aca="false">Anzeigejahr-YEAR(D29)</f>
        <v>30</v>
      </c>
      <c r="J29" s="0" t="n">
        <f aca="false">MONTH(D29)</f>
        <v>7</v>
      </c>
      <c r="K29" s="0" t="n">
        <f aca="false">DAY(D29)</f>
        <v>3</v>
      </c>
    </row>
    <row r="30" customFormat="false" ht="12.75" hidden="false" customHeight="false" outlineLevel="0" collapsed="false">
      <c r="A30" s="0" t="n">
        <v>1161</v>
      </c>
      <c r="B30" s="0" t="s">
        <v>36</v>
      </c>
      <c r="C30" s="0" t="s">
        <v>78</v>
      </c>
      <c r="D30" s="6" t="n">
        <v>23129</v>
      </c>
      <c r="E30" s="6" t="n">
        <v>37653</v>
      </c>
      <c r="G30" s="0" t="s">
        <v>34</v>
      </c>
      <c r="H30" s="0" t="s">
        <v>35</v>
      </c>
      <c r="I30" s="7" t="n">
        <f aca="false">Anzeigejahr-YEAR(D30)</f>
        <v>47</v>
      </c>
      <c r="J30" s="0" t="n">
        <f aca="false">MONTH(D30)</f>
        <v>4</v>
      </c>
      <c r="K30" s="0" t="n">
        <f aca="false">DAY(D30)</f>
        <v>28</v>
      </c>
    </row>
    <row r="31" customFormat="false" ht="12.75" hidden="false" customHeight="false" outlineLevel="0" collapsed="false">
      <c r="A31" s="0" t="n">
        <v>1162</v>
      </c>
      <c r="B31" s="0" t="s">
        <v>79</v>
      </c>
      <c r="C31" s="0" t="s">
        <v>80</v>
      </c>
      <c r="D31" s="6" t="n">
        <v>29212</v>
      </c>
      <c r="E31" s="6" t="n">
        <v>37698</v>
      </c>
      <c r="G31" s="0" t="s">
        <v>59</v>
      </c>
      <c r="H31" s="0" t="s">
        <v>60</v>
      </c>
      <c r="I31" s="7" t="n">
        <f aca="false">Anzeigejahr-YEAR(D31)</f>
        <v>31</v>
      </c>
      <c r="J31" s="0" t="n">
        <f aca="false">MONTH(D31)</f>
        <v>12</v>
      </c>
      <c r="K31" s="0" t="n">
        <f aca="false">DAY(D31)</f>
        <v>23</v>
      </c>
    </row>
    <row r="32" customFormat="false" ht="12.75" hidden="false" customHeight="false" outlineLevel="0" collapsed="false">
      <c r="A32" s="0" t="n">
        <v>1175</v>
      </c>
      <c r="B32" s="0" t="s">
        <v>57</v>
      </c>
      <c r="C32" s="0" t="s">
        <v>81</v>
      </c>
      <c r="D32" s="6" t="n">
        <v>32171</v>
      </c>
      <c r="E32" s="6" t="n">
        <v>38261</v>
      </c>
      <c r="G32" s="0" t="s">
        <v>22</v>
      </c>
      <c r="H32" s="0" t="s">
        <v>23</v>
      </c>
      <c r="I32" s="7" t="n">
        <f aca="false">Anzeigejahr-YEAR(D32)</f>
        <v>22</v>
      </c>
      <c r="J32" s="0" t="n">
        <f aca="false">MONTH(D32)</f>
        <v>1</v>
      </c>
      <c r="K32" s="0" t="n">
        <f aca="false">DAY(D32)</f>
        <v>29</v>
      </c>
    </row>
    <row r="33" customFormat="false" ht="12.75" hidden="false" customHeight="false" outlineLevel="0" collapsed="false">
      <c r="A33" s="0" t="n">
        <v>1176</v>
      </c>
      <c r="B33" s="0" t="s">
        <v>82</v>
      </c>
      <c r="C33" s="0" t="s">
        <v>83</v>
      </c>
      <c r="D33" s="6" t="n">
        <v>27581</v>
      </c>
      <c r="E33" s="6" t="n">
        <v>38353</v>
      </c>
      <c r="G33" s="0" t="s">
        <v>14</v>
      </c>
      <c r="H33" s="0" t="s">
        <v>15</v>
      </c>
      <c r="I33" s="7" t="n">
        <f aca="false">Anzeigejahr-YEAR(D33)</f>
        <v>35</v>
      </c>
      <c r="J33" s="0" t="n">
        <f aca="false">MONTH(D33)</f>
        <v>7</v>
      </c>
      <c r="K33" s="0" t="n">
        <f aca="false">DAY(D33)</f>
        <v>6</v>
      </c>
    </row>
    <row r="34" customFormat="false" ht="12.75" hidden="false" customHeight="false" outlineLevel="0" collapsed="false">
      <c r="A34" s="0" t="n">
        <v>1177</v>
      </c>
      <c r="B34" s="0" t="s">
        <v>38</v>
      </c>
      <c r="C34" s="0" t="s">
        <v>84</v>
      </c>
      <c r="D34" s="6" t="n">
        <v>28524</v>
      </c>
      <c r="E34" s="6" t="n">
        <v>38353</v>
      </c>
      <c r="G34" s="0" t="s">
        <v>70</v>
      </c>
      <c r="H34" s="0" t="s">
        <v>71</v>
      </c>
      <c r="I34" s="7" t="n">
        <f aca="false">Anzeigejahr-YEAR(D34)</f>
        <v>32</v>
      </c>
      <c r="J34" s="0" t="n">
        <f aca="false">MONTH(D34)</f>
        <v>2</v>
      </c>
      <c r="K34" s="0" t="n">
        <f aca="false">DAY(D34)</f>
        <v>3</v>
      </c>
    </row>
    <row r="35" customFormat="false" ht="12.75" hidden="false" customHeight="false" outlineLevel="0" collapsed="false">
      <c r="A35" s="0" t="n">
        <v>1178</v>
      </c>
      <c r="B35" s="0" t="s">
        <v>57</v>
      </c>
      <c r="C35" s="0" t="s">
        <v>85</v>
      </c>
      <c r="D35" s="6" t="n">
        <v>28425</v>
      </c>
      <c r="E35" s="6" t="n">
        <v>38384</v>
      </c>
      <c r="G35" s="0" t="s">
        <v>30</v>
      </c>
      <c r="H35" s="0" t="s">
        <v>31</v>
      </c>
      <c r="I35" s="7" t="n">
        <f aca="false">Anzeigejahr-YEAR(D35)</f>
        <v>33</v>
      </c>
      <c r="J35" s="0" t="n">
        <f aca="false">MONTH(D35)</f>
        <v>10</v>
      </c>
      <c r="K35" s="0" t="n">
        <f aca="false">DAY(D35)</f>
        <v>27</v>
      </c>
    </row>
    <row r="36" customFormat="false" ht="12.75" hidden="false" customHeight="false" outlineLevel="0" collapsed="false">
      <c r="A36" s="0" t="n">
        <v>1181</v>
      </c>
      <c r="B36" s="0" t="s">
        <v>57</v>
      </c>
      <c r="C36" s="0" t="s">
        <v>86</v>
      </c>
      <c r="D36" s="6" t="n">
        <v>29019</v>
      </c>
      <c r="E36" s="6" t="n">
        <v>39539</v>
      </c>
      <c r="F36" s="6" t="n">
        <v>40268</v>
      </c>
      <c r="G36" s="0" t="s">
        <v>22</v>
      </c>
      <c r="H36" s="0" t="s">
        <v>23</v>
      </c>
      <c r="I36" s="7" t="n">
        <f aca="false">Anzeigejahr-YEAR(D36)</f>
        <v>31</v>
      </c>
      <c r="J36" s="0" t="n">
        <f aca="false">MONTH(D36)</f>
        <v>6</v>
      </c>
      <c r="K36" s="0" t="n">
        <f aca="false">DAY(D36)</f>
        <v>13</v>
      </c>
    </row>
    <row r="37" customFormat="false" ht="12.75" hidden="false" customHeight="false" outlineLevel="0" collapsed="false">
      <c r="A37" s="0" t="n">
        <v>1183</v>
      </c>
      <c r="B37" s="0" t="s">
        <v>20</v>
      </c>
      <c r="C37" s="0" t="s">
        <v>87</v>
      </c>
      <c r="D37" s="6" t="n">
        <v>30702</v>
      </c>
      <c r="E37" s="6" t="n">
        <v>37289</v>
      </c>
      <c r="G37" s="0" t="s">
        <v>14</v>
      </c>
      <c r="H37" s="0" t="s">
        <v>15</v>
      </c>
      <c r="I37" s="7" t="n">
        <f aca="false">Anzeigejahr-YEAR(D37)</f>
        <v>26</v>
      </c>
      <c r="J37" s="0" t="n">
        <f aca="false">MONTH(D37)</f>
        <v>1</v>
      </c>
      <c r="K37" s="0" t="n">
        <f aca="false">DAY(D37)</f>
        <v>21</v>
      </c>
    </row>
    <row r="38" customFormat="false" ht="12.75" hidden="false" customHeight="false" outlineLevel="0" collapsed="false">
      <c r="A38" s="0" t="n">
        <v>1186</v>
      </c>
      <c r="B38" s="0" t="s">
        <v>66</v>
      </c>
      <c r="C38" s="0" t="s">
        <v>88</v>
      </c>
      <c r="D38" s="6" t="n">
        <v>32794</v>
      </c>
      <c r="E38" s="6" t="n">
        <v>38808</v>
      </c>
      <c r="G38" s="0" t="s">
        <v>30</v>
      </c>
      <c r="H38" s="0" t="s">
        <v>31</v>
      </c>
      <c r="I38" s="7" t="n">
        <f aca="false">Anzeigejahr-YEAR(D38)</f>
        <v>21</v>
      </c>
      <c r="J38" s="0" t="n">
        <f aca="false">MONTH(D38)</f>
        <v>10</v>
      </c>
      <c r="K38" s="0" t="n">
        <f aca="false">DAY(D38)</f>
        <v>13</v>
      </c>
    </row>
    <row r="39" customFormat="false" ht="12.75" hidden="false" customHeight="false" outlineLevel="0" collapsed="false">
      <c r="A39" s="0" t="n">
        <v>1188</v>
      </c>
      <c r="B39" s="0" t="s">
        <v>89</v>
      </c>
      <c r="C39" s="0" t="s">
        <v>90</v>
      </c>
      <c r="D39" s="6" t="n">
        <v>29077</v>
      </c>
      <c r="E39" s="6" t="n">
        <v>38473</v>
      </c>
      <c r="G39" s="0" t="s">
        <v>14</v>
      </c>
      <c r="H39" s="0" t="s">
        <v>15</v>
      </c>
      <c r="I39" s="7" t="n">
        <f aca="false">Anzeigejahr-YEAR(D39)</f>
        <v>31</v>
      </c>
      <c r="J39" s="0" t="n">
        <f aca="false">MONTH(D39)</f>
        <v>8</v>
      </c>
      <c r="K39" s="0" t="n">
        <f aca="false">DAY(D39)</f>
        <v>10</v>
      </c>
    </row>
    <row r="40" customFormat="false" ht="12.75" hidden="false" customHeight="false" outlineLevel="0" collapsed="false">
      <c r="A40" s="0" t="n">
        <v>1193</v>
      </c>
      <c r="B40" s="0" t="s">
        <v>91</v>
      </c>
      <c r="C40" s="0" t="s">
        <v>92</v>
      </c>
      <c r="D40" s="6" t="n">
        <v>28411</v>
      </c>
      <c r="E40" s="6" t="n">
        <v>38565</v>
      </c>
      <c r="G40" s="0" t="s">
        <v>30</v>
      </c>
      <c r="H40" s="0" t="s">
        <v>31</v>
      </c>
      <c r="I40" s="7" t="n">
        <f aca="false">Anzeigejahr-YEAR(D40)</f>
        <v>33</v>
      </c>
      <c r="J40" s="0" t="n">
        <f aca="false">MONTH(D40)</f>
        <v>10</v>
      </c>
      <c r="K40" s="0" t="n">
        <f aca="false">DAY(D40)</f>
        <v>13</v>
      </c>
    </row>
    <row r="41" customFormat="false" ht="12.75" hidden="false" customHeight="false" outlineLevel="0" collapsed="false">
      <c r="A41" s="0" t="n">
        <v>1194</v>
      </c>
      <c r="B41" s="0" t="s">
        <v>93</v>
      </c>
      <c r="C41" s="0" t="s">
        <v>94</v>
      </c>
      <c r="D41" s="6" t="n">
        <v>30177</v>
      </c>
      <c r="E41" s="6" t="n">
        <v>38579</v>
      </c>
      <c r="G41" s="0" t="s">
        <v>59</v>
      </c>
      <c r="H41" s="0" t="s">
        <v>60</v>
      </c>
      <c r="I41" s="7" t="n">
        <f aca="false">Anzeigejahr-YEAR(D41)</f>
        <v>28</v>
      </c>
      <c r="J41" s="0" t="n">
        <f aca="false">MONTH(D41)</f>
        <v>8</v>
      </c>
      <c r="K41" s="0" t="n">
        <f aca="false">DAY(D41)</f>
        <v>14</v>
      </c>
    </row>
    <row r="42" customFormat="false" ht="12.75" hidden="false" customHeight="false" outlineLevel="0" collapsed="false">
      <c r="A42" s="0" t="n">
        <v>1197</v>
      </c>
      <c r="B42" s="0" t="s">
        <v>57</v>
      </c>
      <c r="C42" s="0" t="s">
        <v>95</v>
      </c>
      <c r="D42" s="6" t="n">
        <v>28366</v>
      </c>
      <c r="E42" s="6" t="n">
        <v>38626</v>
      </c>
      <c r="G42" s="0" t="s">
        <v>70</v>
      </c>
      <c r="H42" s="0" t="s">
        <v>76</v>
      </c>
      <c r="I42" s="7" t="n">
        <f aca="false">Anzeigejahr-YEAR(D42)</f>
        <v>33</v>
      </c>
      <c r="J42" s="0" t="n">
        <f aca="false">MONTH(D42)</f>
        <v>8</v>
      </c>
      <c r="K42" s="0" t="n">
        <f aca="false">DAY(D42)</f>
        <v>29</v>
      </c>
    </row>
    <row r="43" customFormat="false" ht="12.75" hidden="false" customHeight="false" outlineLevel="0" collapsed="false">
      <c r="A43" s="0" t="n">
        <v>1198</v>
      </c>
      <c r="B43" s="0" t="s">
        <v>96</v>
      </c>
      <c r="C43" s="0" t="s">
        <v>97</v>
      </c>
      <c r="D43" s="6" t="n">
        <v>27167</v>
      </c>
      <c r="E43" s="6" t="n">
        <v>38676</v>
      </c>
      <c r="G43" s="0" t="s">
        <v>22</v>
      </c>
      <c r="H43" s="0" t="s">
        <v>23</v>
      </c>
      <c r="I43" s="7" t="n">
        <f aca="false">Anzeigejahr-YEAR(D43)</f>
        <v>36</v>
      </c>
      <c r="J43" s="0" t="n">
        <f aca="false">MONTH(D43)</f>
        <v>5</v>
      </c>
      <c r="K43" s="0" t="n">
        <f aca="false">DAY(D43)</f>
        <v>18</v>
      </c>
    </row>
    <row r="44" customFormat="false" ht="12.75" hidden="false" customHeight="false" outlineLevel="0" collapsed="false">
      <c r="A44" s="0" t="n">
        <v>1199</v>
      </c>
      <c r="B44" s="0" t="s">
        <v>36</v>
      </c>
      <c r="C44" s="0" t="s">
        <v>98</v>
      </c>
      <c r="D44" s="6" t="n">
        <v>30506</v>
      </c>
      <c r="E44" s="6" t="n">
        <v>39083</v>
      </c>
      <c r="G44" s="0" t="s">
        <v>30</v>
      </c>
      <c r="H44" s="0" t="s">
        <v>31</v>
      </c>
      <c r="I44" s="7" t="n">
        <f aca="false">Anzeigejahr-YEAR(D44)</f>
        <v>27</v>
      </c>
      <c r="J44" s="0" t="n">
        <f aca="false">MONTH(D44)</f>
        <v>7</v>
      </c>
      <c r="K44" s="0" t="n">
        <f aca="false">DAY(D44)</f>
        <v>9</v>
      </c>
    </row>
    <row r="45" customFormat="false" ht="12.75" hidden="false" customHeight="false" outlineLevel="0" collapsed="false">
      <c r="A45" s="0" t="n">
        <v>1200</v>
      </c>
      <c r="B45" s="0" t="s">
        <v>99</v>
      </c>
      <c r="C45" s="0" t="s">
        <v>100</v>
      </c>
      <c r="D45" s="6" t="n">
        <v>28105</v>
      </c>
      <c r="E45" s="6" t="n">
        <v>39142</v>
      </c>
      <c r="G45" s="0" t="s">
        <v>18</v>
      </c>
      <c r="H45" s="0" t="s">
        <v>19</v>
      </c>
      <c r="I45" s="7" t="n">
        <f aca="false">Anzeigejahr-YEAR(D45)</f>
        <v>34</v>
      </c>
      <c r="J45" s="0" t="n">
        <f aca="false">MONTH(D45)</f>
        <v>12</v>
      </c>
      <c r="K45" s="0" t="n">
        <f aca="false">DAY(D45)</f>
        <v>11</v>
      </c>
    </row>
    <row r="46" customFormat="false" ht="12.75" hidden="false" customHeight="false" outlineLevel="0" collapsed="false">
      <c r="A46" s="0" t="n">
        <v>1201</v>
      </c>
      <c r="B46" s="0" t="s">
        <v>101</v>
      </c>
      <c r="C46" s="0" t="s">
        <v>102</v>
      </c>
      <c r="D46" s="6" t="n">
        <v>32336</v>
      </c>
      <c r="E46" s="6" t="n">
        <v>38808</v>
      </c>
      <c r="G46" s="0" t="s">
        <v>22</v>
      </c>
      <c r="H46" s="0" t="s">
        <v>23</v>
      </c>
      <c r="I46" s="7" t="n">
        <f aca="false">Anzeigejahr-YEAR(D46)</f>
        <v>22</v>
      </c>
      <c r="J46" s="0" t="n">
        <f aca="false">MONTH(D46)</f>
        <v>7</v>
      </c>
      <c r="K46" s="0" t="n">
        <f aca="false">DAY(D46)</f>
        <v>12</v>
      </c>
    </row>
    <row r="47" customFormat="false" ht="12.75" hidden="false" customHeight="false" outlineLevel="0" collapsed="false">
      <c r="A47" s="0" t="n">
        <v>1203</v>
      </c>
      <c r="B47" s="0" t="s">
        <v>103</v>
      </c>
      <c r="C47" s="0" t="s">
        <v>104</v>
      </c>
      <c r="D47" s="6" t="n">
        <v>27696</v>
      </c>
      <c r="E47" s="6" t="n">
        <v>38961</v>
      </c>
      <c r="G47" s="0" t="s">
        <v>18</v>
      </c>
      <c r="H47" s="0" t="s">
        <v>19</v>
      </c>
      <c r="I47" s="7" t="n">
        <f aca="false">Anzeigejahr-YEAR(D47)</f>
        <v>35</v>
      </c>
      <c r="J47" s="0" t="n">
        <f aca="false">MONTH(D47)</f>
        <v>10</v>
      </c>
      <c r="K47" s="0" t="n">
        <f aca="false">DAY(D47)</f>
        <v>29</v>
      </c>
    </row>
    <row r="48" customFormat="false" ht="12.75" hidden="false" customHeight="false" outlineLevel="0" collapsed="false">
      <c r="A48" s="0" t="n">
        <v>1204</v>
      </c>
      <c r="B48" s="0" t="s">
        <v>49</v>
      </c>
      <c r="C48" s="0" t="s">
        <v>105</v>
      </c>
      <c r="D48" s="6" t="n">
        <v>33110</v>
      </c>
      <c r="E48" s="6" t="n">
        <v>39722</v>
      </c>
      <c r="G48" s="0" t="s">
        <v>30</v>
      </c>
      <c r="H48" s="0" t="s">
        <v>31</v>
      </c>
      <c r="I48" s="7" t="n">
        <f aca="false">Anzeigejahr-YEAR(D48)</f>
        <v>20</v>
      </c>
      <c r="J48" s="0" t="n">
        <f aca="false">MONTH(D48)</f>
        <v>8</v>
      </c>
      <c r="K48" s="0" t="n">
        <f aca="false">DAY(D48)</f>
        <v>25</v>
      </c>
    </row>
    <row r="49" customFormat="false" ht="12.75" hidden="false" customHeight="false" outlineLevel="0" collapsed="false">
      <c r="A49" s="0" t="n">
        <v>1206</v>
      </c>
      <c r="B49" s="0" t="s">
        <v>106</v>
      </c>
      <c r="C49" s="0" t="s">
        <v>107</v>
      </c>
      <c r="D49" s="6" t="n">
        <v>27484</v>
      </c>
      <c r="E49" s="6" t="n">
        <v>38653</v>
      </c>
      <c r="G49" s="0" t="s">
        <v>18</v>
      </c>
      <c r="H49" s="0" t="s">
        <v>19</v>
      </c>
      <c r="I49" s="7" t="n">
        <f aca="false">Anzeigejahr-YEAR(D49)</f>
        <v>35</v>
      </c>
      <c r="J49" s="0" t="n">
        <f aca="false">MONTH(D49)</f>
        <v>3</v>
      </c>
      <c r="K49" s="0" t="n">
        <f aca="false">DAY(D49)</f>
        <v>31</v>
      </c>
    </row>
    <row r="50" customFormat="false" ht="12.75" hidden="false" customHeight="false" outlineLevel="0" collapsed="false">
      <c r="A50" s="0" t="n">
        <v>1210</v>
      </c>
      <c r="B50" s="0" t="s">
        <v>108</v>
      </c>
      <c r="C50" s="0" t="s">
        <v>109</v>
      </c>
      <c r="D50" s="6" t="n">
        <v>27783</v>
      </c>
      <c r="E50" s="6" t="n">
        <v>38961</v>
      </c>
      <c r="G50" s="0" t="s">
        <v>14</v>
      </c>
      <c r="H50" s="0" t="s">
        <v>15</v>
      </c>
      <c r="I50" s="7" t="n">
        <f aca="false">Anzeigejahr-YEAR(D50)</f>
        <v>34</v>
      </c>
      <c r="J50" s="0" t="n">
        <f aca="false">MONTH(D50)</f>
        <v>1</v>
      </c>
      <c r="K50" s="0" t="n">
        <f aca="false">DAY(D50)</f>
        <v>24</v>
      </c>
    </row>
    <row r="51" customFormat="false" ht="12.75" hidden="false" customHeight="false" outlineLevel="0" collapsed="false">
      <c r="A51" s="0" t="n">
        <v>1212</v>
      </c>
      <c r="B51" s="0" t="s">
        <v>36</v>
      </c>
      <c r="C51" s="0" t="s">
        <v>110</v>
      </c>
      <c r="D51" s="6" t="n">
        <v>31120</v>
      </c>
      <c r="E51" s="6" t="n">
        <v>39783</v>
      </c>
      <c r="F51" s="6" t="n">
        <v>40329</v>
      </c>
      <c r="G51" s="0" t="s">
        <v>44</v>
      </c>
      <c r="H51" s="0" t="s">
        <v>45</v>
      </c>
      <c r="I51" s="7" t="n">
        <f aca="false">Anzeigejahr-YEAR(D51)</f>
        <v>25</v>
      </c>
      <c r="J51" s="0" t="n">
        <f aca="false">MONTH(D51)</f>
        <v>3</v>
      </c>
      <c r="K51" s="0" t="n">
        <f aca="false">DAY(D51)</f>
        <v>14</v>
      </c>
    </row>
    <row r="52" customFormat="false" ht="12.75" hidden="false" customHeight="false" outlineLevel="0" collapsed="false">
      <c r="A52" s="0" t="n">
        <v>1215</v>
      </c>
      <c r="B52" s="0" t="s">
        <v>36</v>
      </c>
      <c r="C52" s="0" t="s">
        <v>111</v>
      </c>
      <c r="D52" s="6" t="n">
        <v>32902</v>
      </c>
      <c r="E52" s="6" t="n">
        <v>38749</v>
      </c>
      <c r="G52" s="0" t="s">
        <v>22</v>
      </c>
      <c r="H52" s="0" t="s">
        <v>23</v>
      </c>
      <c r="I52" s="7" t="n">
        <f aca="false">Anzeigejahr-YEAR(D52)</f>
        <v>20</v>
      </c>
      <c r="J52" s="0" t="n">
        <f aca="false">MONTH(D52)</f>
        <v>1</v>
      </c>
      <c r="K52" s="0" t="n">
        <f aca="false">DAY(D52)</f>
        <v>29</v>
      </c>
    </row>
    <row r="53" customFormat="false" ht="12.75" hidden="false" customHeight="false" outlineLevel="0" collapsed="false">
      <c r="A53" s="0" t="n">
        <v>1221</v>
      </c>
      <c r="B53" s="0" t="s">
        <v>112</v>
      </c>
      <c r="C53" s="0" t="s">
        <v>113</v>
      </c>
      <c r="D53" s="6" t="n">
        <v>32989</v>
      </c>
      <c r="E53" s="6" t="n">
        <v>38838</v>
      </c>
      <c r="G53" s="0" t="s">
        <v>22</v>
      </c>
      <c r="H53" s="0" t="s">
        <v>23</v>
      </c>
      <c r="I53" s="7" t="n">
        <f aca="false">Anzeigejahr-YEAR(D53)</f>
        <v>20</v>
      </c>
      <c r="J53" s="0" t="n">
        <f aca="false">MONTH(D53)</f>
        <v>4</v>
      </c>
      <c r="K53" s="0" t="n">
        <f aca="false">DAY(D53)</f>
        <v>26</v>
      </c>
    </row>
    <row r="54" customFormat="false" ht="12.75" hidden="false" customHeight="false" outlineLevel="0" collapsed="false">
      <c r="A54" s="0" t="n">
        <v>1223</v>
      </c>
      <c r="B54" s="0" t="s">
        <v>114</v>
      </c>
      <c r="C54" s="0" t="s">
        <v>115</v>
      </c>
      <c r="D54" s="6" t="n">
        <v>31837</v>
      </c>
      <c r="E54" s="6" t="n">
        <v>39934</v>
      </c>
      <c r="F54" s="6" t="n">
        <v>40298</v>
      </c>
      <c r="G54" s="0" t="s">
        <v>59</v>
      </c>
      <c r="H54" s="0" t="s">
        <v>60</v>
      </c>
      <c r="I54" s="7" t="n">
        <f aca="false">Anzeigejahr-YEAR(D54)</f>
        <v>23</v>
      </c>
      <c r="J54" s="0" t="n">
        <f aca="false">MONTH(D54)</f>
        <v>3</v>
      </c>
      <c r="K54" s="0" t="n">
        <f aca="false">DAY(D54)</f>
        <v>1</v>
      </c>
    </row>
    <row r="55" customFormat="false" ht="12.75" hidden="false" customHeight="false" outlineLevel="0" collapsed="false">
      <c r="A55" s="0" t="n">
        <v>1224</v>
      </c>
      <c r="B55" s="0" t="s">
        <v>36</v>
      </c>
      <c r="C55" s="0" t="s">
        <v>116</v>
      </c>
      <c r="D55" s="6" t="n">
        <v>30799</v>
      </c>
      <c r="E55" s="6" t="n">
        <v>38869</v>
      </c>
      <c r="G55" s="0" t="s">
        <v>22</v>
      </c>
      <c r="H55" s="0" t="s">
        <v>23</v>
      </c>
      <c r="I55" s="7" t="n">
        <f aca="false">Anzeigejahr-YEAR(D55)</f>
        <v>26</v>
      </c>
      <c r="J55" s="0" t="n">
        <f aca="false">MONTH(D55)</f>
        <v>4</v>
      </c>
      <c r="K55" s="0" t="n">
        <f aca="false">DAY(D55)</f>
        <v>27</v>
      </c>
    </row>
    <row r="56" customFormat="false" ht="12.75" hidden="false" customHeight="false" outlineLevel="0" collapsed="false">
      <c r="A56" s="0" t="n">
        <v>1227</v>
      </c>
      <c r="B56" s="0" t="s">
        <v>117</v>
      </c>
      <c r="C56" s="0" t="s">
        <v>118</v>
      </c>
      <c r="D56" s="6" t="n">
        <v>29061</v>
      </c>
      <c r="E56" s="6" t="n">
        <v>38930</v>
      </c>
      <c r="G56" s="0" t="s">
        <v>26</v>
      </c>
      <c r="H56" s="0" t="s">
        <v>27</v>
      </c>
      <c r="I56" s="7" t="n">
        <f aca="false">Anzeigejahr-YEAR(D56)</f>
        <v>31</v>
      </c>
      <c r="J56" s="0" t="n">
        <f aca="false">MONTH(D56)</f>
        <v>7</v>
      </c>
      <c r="K56" s="0" t="n">
        <f aca="false">DAY(D56)</f>
        <v>25</v>
      </c>
    </row>
    <row r="57" customFormat="false" ht="12.75" hidden="false" customHeight="false" outlineLevel="0" collapsed="false">
      <c r="A57" s="0" t="n">
        <v>1228</v>
      </c>
      <c r="B57" s="0" t="s">
        <v>24</v>
      </c>
      <c r="C57" s="0" t="s">
        <v>119</v>
      </c>
      <c r="D57" s="6" t="n">
        <v>30903</v>
      </c>
      <c r="E57" s="6" t="n">
        <v>38961</v>
      </c>
      <c r="G57" s="0" t="s">
        <v>22</v>
      </c>
      <c r="H57" s="0" t="s">
        <v>23</v>
      </c>
      <c r="I57" s="7" t="n">
        <f aca="false">Anzeigejahr-YEAR(D57)</f>
        <v>26</v>
      </c>
      <c r="J57" s="0" t="n">
        <f aca="false">MONTH(D57)</f>
        <v>8</v>
      </c>
      <c r="K57" s="0" t="n">
        <f aca="false">DAY(D57)</f>
        <v>9</v>
      </c>
    </row>
    <row r="58" customFormat="false" ht="12.75" hidden="false" customHeight="false" outlineLevel="0" collapsed="false">
      <c r="A58" s="0" t="n">
        <v>1229</v>
      </c>
      <c r="B58" s="0" t="s">
        <v>120</v>
      </c>
      <c r="C58" s="0" t="s">
        <v>121</v>
      </c>
      <c r="D58" s="6" t="n">
        <v>28724</v>
      </c>
      <c r="E58" s="6" t="n">
        <v>38961</v>
      </c>
      <c r="G58" s="0" t="s">
        <v>18</v>
      </c>
      <c r="H58" s="0" t="s">
        <v>19</v>
      </c>
      <c r="I58" s="7" t="n">
        <f aca="false">Anzeigejahr-YEAR(D58)</f>
        <v>32</v>
      </c>
      <c r="J58" s="0" t="n">
        <f aca="false">MONTH(D58)</f>
        <v>8</v>
      </c>
      <c r="K58" s="0" t="n">
        <f aca="false">DAY(D58)</f>
        <v>22</v>
      </c>
    </row>
    <row r="59" customFormat="false" ht="12.75" hidden="false" customHeight="false" outlineLevel="0" collapsed="false">
      <c r="A59" s="0" t="n">
        <v>1231</v>
      </c>
      <c r="B59" s="0" t="s">
        <v>122</v>
      </c>
      <c r="C59" s="0" t="s">
        <v>123</v>
      </c>
      <c r="D59" s="6" t="n">
        <v>21956</v>
      </c>
      <c r="E59" s="6" t="n">
        <v>38961</v>
      </c>
      <c r="G59" s="0" t="s">
        <v>70</v>
      </c>
      <c r="H59" s="0" t="s">
        <v>76</v>
      </c>
      <c r="I59" s="7" t="n">
        <f aca="false">Anzeigejahr-YEAR(D59)</f>
        <v>50</v>
      </c>
      <c r="J59" s="0" t="n">
        <f aca="false">MONTH(D59)</f>
        <v>2</v>
      </c>
      <c r="K59" s="0" t="n">
        <f aca="false">DAY(D59)</f>
        <v>10</v>
      </c>
    </row>
    <row r="60" customFormat="false" ht="12.75" hidden="false" customHeight="false" outlineLevel="0" collapsed="false">
      <c r="A60" s="0" t="n">
        <v>1232</v>
      </c>
      <c r="B60" s="0" t="s">
        <v>114</v>
      </c>
      <c r="C60" s="0" t="s">
        <v>124</v>
      </c>
      <c r="D60" s="6" t="n">
        <v>28880</v>
      </c>
      <c r="E60" s="6" t="n">
        <v>38991</v>
      </c>
      <c r="G60" s="0" t="s">
        <v>22</v>
      </c>
      <c r="H60" s="0" t="s">
        <v>23</v>
      </c>
      <c r="I60" s="7" t="n">
        <f aca="false">Anzeigejahr-YEAR(D60)</f>
        <v>31</v>
      </c>
      <c r="J60" s="0" t="n">
        <f aca="false">MONTH(D60)</f>
        <v>1</v>
      </c>
      <c r="K60" s="0" t="n">
        <f aca="false">DAY(D60)</f>
        <v>25</v>
      </c>
    </row>
    <row r="61" customFormat="false" ht="12.75" hidden="false" customHeight="false" outlineLevel="0" collapsed="false">
      <c r="A61" s="0" t="n">
        <v>1233</v>
      </c>
      <c r="B61" s="0" t="s">
        <v>125</v>
      </c>
      <c r="C61" s="0" t="s">
        <v>126</v>
      </c>
      <c r="D61" s="6" t="n">
        <v>31340</v>
      </c>
      <c r="E61" s="6" t="n">
        <v>38991</v>
      </c>
      <c r="G61" s="0" t="s">
        <v>30</v>
      </c>
      <c r="H61" s="0" t="s">
        <v>31</v>
      </c>
      <c r="I61" s="7" t="n">
        <f aca="false">Anzeigejahr-YEAR(D61)</f>
        <v>25</v>
      </c>
      <c r="J61" s="0" t="n">
        <f aca="false">MONTH(D61)</f>
        <v>10</v>
      </c>
      <c r="K61" s="0" t="n">
        <f aca="false">DAY(D61)</f>
        <v>20</v>
      </c>
    </row>
    <row r="62" customFormat="false" ht="12.75" hidden="false" customHeight="false" outlineLevel="0" collapsed="false">
      <c r="A62" s="0" t="n">
        <v>1234</v>
      </c>
      <c r="B62" s="0" t="s">
        <v>127</v>
      </c>
      <c r="C62" s="0" t="s">
        <v>128</v>
      </c>
      <c r="D62" s="6" t="n">
        <v>32870</v>
      </c>
      <c r="E62" s="6" t="n">
        <v>39022</v>
      </c>
      <c r="G62" s="0" t="s">
        <v>129</v>
      </c>
      <c r="H62" s="0" t="s">
        <v>130</v>
      </c>
      <c r="I62" s="7" t="n">
        <f aca="false">Anzeigejahr-YEAR(D62)</f>
        <v>21</v>
      </c>
      <c r="J62" s="0" t="n">
        <f aca="false">MONTH(D62)</f>
        <v>12</v>
      </c>
      <c r="K62" s="0" t="n">
        <f aca="false">DAY(D62)</f>
        <v>28</v>
      </c>
    </row>
    <row r="63" customFormat="false" ht="12.75" hidden="false" customHeight="false" outlineLevel="0" collapsed="false">
      <c r="A63" s="0" t="n">
        <v>1235</v>
      </c>
      <c r="B63" s="0" t="s">
        <v>16</v>
      </c>
      <c r="C63" s="0" t="s">
        <v>131</v>
      </c>
      <c r="D63" s="6" t="n">
        <v>32489</v>
      </c>
      <c r="E63" s="6" t="n">
        <v>39814</v>
      </c>
      <c r="F63" s="6" t="n">
        <v>40178</v>
      </c>
      <c r="G63" s="0" t="s">
        <v>22</v>
      </c>
      <c r="H63" s="0" t="s">
        <v>23</v>
      </c>
      <c r="I63" s="7" t="n">
        <f aca="false">Anzeigejahr-YEAR(D63)</f>
        <v>22</v>
      </c>
      <c r="J63" s="0" t="n">
        <f aca="false">MONTH(D63)</f>
        <v>12</v>
      </c>
      <c r="K63" s="0" t="n">
        <f aca="false">DAY(D63)</f>
        <v>12</v>
      </c>
    </row>
    <row r="64" customFormat="false" ht="12.75" hidden="false" customHeight="false" outlineLevel="0" collapsed="false">
      <c r="A64" s="0" t="n">
        <v>1236</v>
      </c>
      <c r="B64" s="0" t="s">
        <v>103</v>
      </c>
      <c r="C64" s="0" t="s">
        <v>132</v>
      </c>
      <c r="D64" s="6" t="n">
        <v>25835</v>
      </c>
      <c r="E64" s="6" t="n">
        <v>39600</v>
      </c>
      <c r="F64" s="6" t="n">
        <v>40329</v>
      </c>
      <c r="G64" s="0" t="s">
        <v>133</v>
      </c>
      <c r="H64" s="0" t="s">
        <v>134</v>
      </c>
      <c r="I64" s="7" t="n">
        <f aca="false">Anzeigejahr-YEAR(D64)</f>
        <v>40</v>
      </c>
      <c r="J64" s="0" t="n">
        <f aca="false">MONTH(D64)</f>
        <v>9</v>
      </c>
      <c r="K64" s="0" t="n">
        <f aca="false">DAY(D64)</f>
        <v>24</v>
      </c>
    </row>
    <row r="65" customFormat="false" ht="12.75" hidden="false" customHeight="false" outlineLevel="0" collapsed="false">
      <c r="A65" s="0" t="n">
        <v>1238</v>
      </c>
      <c r="B65" s="0" t="s">
        <v>135</v>
      </c>
      <c r="C65" s="0" t="s">
        <v>136</v>
      </c>
      <c r="D65" s="6" t="n">
        <v>29253</v>
      </c>
      <c r="E65" s="6" t="n">
        <v>39264</v>
      </c>
      <c r="G65" s="0" t="s">
        <v>22</v>
      </c>
      <c r="H65" s="0" t="s">
        <v>23</v>
      </c>
      <c r="I65" s="7" t="n">
        <f aca="false">Anzeigejahr-YEAR(D65)</f>
        <v>30</v>
      </c>
      <c r="J65" s="0" t="n">
        <f aca="false">MONTH(D65)</f>
        <v>2</v>
      </c>
      <c r="K65" s="0" t="n">
        <f aca="false">DAY(D65)</f>
        <v>2</v>
      </c>
    </row>
    <row r="66" customFormat="false" ht="12.75" hidden="false" customHeight="false" outlineLevel="0" collapsed="false">
      <c r="A66" s="0" t="n">
        <v>2004</v>
      </c>
      <c r="B66" s="0" t="s">
        <v>137</v>
      </c>
      <c r="C66" s="0" t="s">
        <v>138</v>
      </c>
      <c r="D66" s="6" t="n">
        <v>22961</v>
      </c>
      <c r="E66" s="6" t="n">
        <v>38925</v>
      </c>
      <c r="G66" s="0" t="s">
        <v>139</v>
      </c>
      <c r="H66" s="0" t="s">
        <v>140</v>
      </c>
      <c r="I66" s="7" t="n">
        <f aca="false">Anzeigejahr-YEAR(D66)</f>
        <v>48</v>
      </c>
      <c r="J66" s="0" t="n">
        <f aca="false">MONTH(D66)</f>
        <v>11</v>
      </c>
      <c r="K66" s="0" t="n">
        <f aca="false">DAY(D66)</f>
        <v>11</v>
      </c>
    </row>
    <row r="67" customFormat="false" ht="12.75" hidden="false" customHeight="false" outlineLevel="0" collapsed="false">
      <c r="A67" s="0" t="n">
        <v>2017</v>
      </c>
      <c r="B67" s="0" t="s">
        <v>141</v>
      </c>
      <c r="C67" s="0" t="s">
        <v>142</v>
      </c>
      <c r="D67" s="6" t="n">
        <v>17197</v>
      </c>
      <c r="E67" s="6" t="n">
        <v>39309</v>
      </c>
      <c r="G67" s="0" t="s">
        <v>139</v>
      </c>
      <c r="H67" s="0" t="s">
        <v>140</v>
      </c>
      <c r="I67" s="7" t="n">
        <f aca="false">Anzeigejahr-YEAR(D67)</f>
        <v>63</v>
      </c>
      <c r="J67" s="0" t="n">
        <f aca="false">MONTH(D67)</f>
        <v>1</v>
      </c>
      <c r="K67" s="0" t="n">
        <f aca="false">DAY(D67)</f>
        <v>30</v>
      </c>
    </row>
    <row r="68" customFormat="false" ht="12.75" hidden="false" customHeight="false" outlineLevel="0" collapsed="false">
      <c r="A68" s="0" t="n">
        <v>2024</v>
      </c>
      <c r="B68" s="0" t="s">
        <v>143</v>
      </c>
      <c r="C68" s="0" t="s">
        <v>144</v>
      </c>
      <c r="D68" s="6" t="n">
        <v>21887</v>
      </c>
      <c r="E68" s="6" t="n">
        <v>39630</v>
      </c>
      <c r="G68" s="0" t="s">
        <v>139</v>
      </c>
      <c r="H68" s="0" t="s">
        <v>140</v>
      </c>
      <c r="I68" s="7" t="n">
        <f aca="false">Anzeigejahr-YEAR(D68)</f>
        <v>51</v>
      </c>
      <c r="J68" s="0" t="n">
        <f aca="false">MONTH(D68)</f>
        <v>12</v>
      </c>
      <c r="K68" s="0" t="n">
        <f aca="false">DAY(D68)</f>
        <v>3</v>
      </c>
    </row>
    <row r="69" customFormat="false" ht="12.75" hidden="false" customHeight="false" outlineLevel="0" collapsed="false">
      <c r="A69" s="0" t="n">
        <v>2055</v>
      </c>
      <c r="B69" s="0" t="s">
        <v>16</v>
      </c>
      <c r="C69" s="0" t="s">
        <v>145</v>
      </c>
      <c r="D69" s="6" t="n">
        <v>18176</v>
      </c>
      <c r="E69" s="6" t="n">
        <v>39295</v>
      </c>
      <c r="G69" s="0" t="s">
        <v>133</v>
      </c>
      <c r="H69" s="0" t="s">
        <v>134</v>
      </c>
      <c r="I69" s="7" t="n">
        <f aca="false">Anzeigejahr-YEAR(D69)</f>
        <v>61</v>
      </c>
      <c r="J69" s="0" t="n">
        <f aca="false">MONTH(D69)</f>
        <v>10</v>
      </c>
      <c r="K69" s="0" t="n">
        <f aca="false">DAY(D69)</f>
        <v>5</v>
      </c>
    </row>
    <row r="70" customFormat="false" ht="12.75" hidden="false" customHeight="false" outlineLevel="0" collapsed="false">
      <c r="A70" s="0" t="n">
        <v>2094</v>
      </c>
      <c r="B70" s="0" t="s">
        <v>135</v>
      </c>
      <c r="C70" s="0" t="s">
        <v>146</v>
      </c>
      <c r="D70" s="6" t="n">
        <v>22255</v>
      </c>
      <c r="E70" s="6" t="n">
        <v>39188</v>
      </c>
      <c r="G70" s="0" t="s">
        <v>147</v>
      </c>
      <c r="H70" s="0" t="s">
        <v>148</v>
      </c>
      <c r="I70" s="7" t="n">
        <f aca="false">Anzeigejahr-YEAR(D70)</f>
        <v>50</v>
      </c>
      <c r="J70" s="0" t="n">
        <f aca="false">MONTH(D70)</f>
        <v>12</v>
      </c>
      <c r="K70" s="0" t="n">
        <f aca="false">DAY(D70)</f>
        <v>5</v>
      </c>
    </row>
    <row r="71" customFormat="false" ht="12.75" hidden="false" customHeight="false" outlineLevel="0" collapsed="false">
      <c r="A71" s="0" t="n">
        <v>2114</v>
      </c>
      <c r="B71" s="0" t="s">
        <v>36</v>
      </c>
      <c r="C71" s="0" t="s">
        <v>149</v>
      </c>
      <c r="D71" s="6" t="n">
        <v>21507</v>
      </c>
      <c r="E71" s="6" t="n">
        <v>38978</v>
      </c>
      <c r="G71" s="0" t="s">
        <v>139</v>
      </c>
      <c r="H71" s="0" t="s">
        <v>140</v>
      </c>
      <c r="I71" s="7" t="n">
        <f aca="false">Anzeigejahr-YEAR(D71)</f>
        <v>52</v>
      </c>
      <c r="J71" s="0" t="n">
        <f aca="false">MONTH(D71)</f>
        <v>11</v>
      </c>
      <c r="K71" s="0" t="n">
        <f aca="false">DAY(D71)</f>
        <v>18</v>
      </c>
    </row>
    <row r="72" customFormat="false" ht="12.75" hidden="false" customHeight="false" outlineLevel="0" collapsed="false">
      <c r="A72" s="0" t="n">
        <v>2115</v>
      </c>
      <c r="B72" s="0" t="s">
        <v>106</v>
      </c>
      <c r="C72" s="0" t="s">
        <v>150</v>
      </c>
      <c r="D72" s="6" t="n">
        <v>24886</v>
      </c>
      <c r="E72" s="6" t="n">
        <v>38976</v>
      </c>
      <c r="G72" s="0" t="s">
        <v>139</v>
      </c>
      <c r="H72" s="0" t="s">
        <v>140</v>
      </c>
      <c r="I72" s="7" t="n">
        <f aca="false">Anzeigejahr-YEAR(D72)</f>
        <v>42</v>
      </c>
      <c r="J72" s="0" t="n">
        <f aca="false">MONTH(D72)</f>
        <v>2</v>
      </c>
      <c r="K72" s="0" t="n">
        <f aca="false">DAY(D72)</f>
        <v>18</v>
      </c>
    </row>
    <row r="73" customFormat="false" ht="12.75" hidden="false" customHeight="false" outlineLevel="0" collapsed="false">
      <c r="A73" s="0" t="n">
        <v>2117</v>
      </c>
      <c r="B73" s="0" t="s">
        <v>151</v>
      </c>
      <c r="C73" s="0" t="s">
        <v>152</v>
      </c>
      <c r="D73" s="6" t="n">
        <v>23360</v>
      </c>
      <c r="E73" s="6" t="n">
        <v>38976</v>
      </c>
      <c r="G73" s="0" t="s">
        <v>139</v>
      </c>
      <c r="H73" s="0" t="s">
        <v>140</v>
      </c>
      <c r="I73" s="7" t="n">
        <f aca="false">Anzeigejahr-YEAR(D73)</f>
        <v>47</v>
      </c>
      <c r="J73" s="0" t="n">
        <f aca="false">MONTH(D73)</f>
        <v>12</v>
      </c>
      <c r="K73" s="0" t="n">
        <f aca="false">DAY(D73)</f>
        <v>15</v>
      </c>
    </row>
    <row r="74" customFormat="false" ht="12.75" hidden="false" customHeight="false" outlineLevel="0" collapsed="false">
      <c r="A74" s="0" t="n">
        <v>2123</v>
      </c>
      <c r="B74" s="0" t="s">
        <v>153</v>
      </c>
      <c r="C74" s="0" t="s">
        <v>154</v>
      </c>
      <c r="D74" s="6" t="n">
        <v>16998</v>
      </c>
      <c r="E74" s="6" t="n">
        <v>38963</v>
      </c>
      <c r="G74" s="0" t="s">
        <v>139</v>
      </c>
      <c r="H74" s="0" t="s">
        <v>140</v>
      </c>
      <c r="I74" s="7" t="n">
        <f aca="false">Anzeigejahr-YEAR(D74)</f>
        <v>64</v>
      </c>
      <c r="J74" s="0" t="n">
        <f aca="false">MONTH(D74)</f>
        <v>7</v>
      </c>
      <c r="K74" s="0" t="n">
        <f aca="false">DAY(D74)</f>
        <v>15</v>
      </c>
    </row>
    <row r="75" customFormat="false" ht="12.75" hidden="false" customHeight="false" outlineLevel="0" collapsed="false">
      <c r="A75" s="0" t="n">
        <v>2145</v>
      </c>
      <c r="B75" s="0" t="s">
        <v>57</v>
      </c>
      <c r="C75" s="0" t="s">
        <v>155</v>
      </c>
      <c r="D75" s="6" t="n">
        <v>22235</v>
      </c>
      <c r="E75" s="6" t="n">
        <v>38364</v>
      </c>
      <c r="G75" s="0" t="s">
        <v>129</v>
      </c>
      <c r="H75" s="0" t="s">
        <v>130</v>
      </c>
      <c r="I75" s="7" t="n">
        <f aca="false">Anzeigejahr-YEAR(D75)</f>
        <v>50</v>
      </c>
      <c r="J75" s="0" t="n">
        <f aca="false">MONTH(D75)</f>
        <v>11</v>
      </c>
      <c r="K75" s="0" t="n">
        <f aca="false">DAY(D75)</f>
        <v>15</v>
      </c>
    </row>
    <row r="76" customFormat="false" ht="12.75" hidden="false" customHeight="false" outlineLevel="0" collapsed="false">
      <c r="A76" s="0" t="n">
        <v>2152</v>
      </c>
      <c r="B76" s="0" t="s">
        <v>156</v>
      </c>
      <c r="C76" s="0" t="s">
        <v>157</v>
      </c>
      <c r="D76" s="6" t="n">
        <v>23389</v>
      </c>
      <c r="E76" s="6" t="n">
        <v>38373</v>
      </c>
      <c r="G76" s="0" t="s">
        <v>18</v>
      </c>
      <c r="H76" s="0" t="s">
        <v>19</v>
      </c>
      <c r="I76" s="7" t="n">
        <f aca="false">Anzeigejahr-YEAR(D76)</f>
        <v>46</v>
      </c>
      <c r="J76" s="0" t="n">
        <f aca="false">MONTH(D76)</f>
        <v>1</v>
      </c>
      <c r="K76" s="0" t="n">
        <f aca="false">DAY(D76)</f>
        <v>13</v>
      </c>
    </row>
    <row r="77" customFormat="false" ht="12.75" hidden="false" customHeight="false" outlineLevel="0" collapsed="false">
      <c r="A77" s="0" t="n">
        <v>2197</v>
      </c>
      <c r="B77" s="0" t="s">
        <v>16</v>
      </c>
      <c r="C77" s="0" t="s">
        <v>158</v>
      </c>
      <c r="D77" s="6" t="n">
        <v>22387</v>
      </c>
      <c r="E77" s="6" t="n">
        <v>38553</v>
      </c>
      <c r="G77" s="0" t="s">
        <v>139</v>
      </c>
      <c r="H77" s="0" t="s">
        <v>140</v>
      </c>
      <c r="I77" s="7" t="n">
        <f aca="false">Anzeigejahr-YEAR(D77)</f>
        <v>49</v>
      </c>
      <c r="J77" s="0" t="n">
        <f aca="false">MONTH(D77)</f>
        <v>4</v>
      </c>
      <c r="K77" s="0" t="n">
        <f aca="false">DAY(D77)</f>
        <v>16</v>
      </c>
    </row>
    <row r="78" customFormat="false" ht="12.75" hidden="false" customHeight="false" outlineLevel="0" collapsed="false">
      <c r="A78" s="0" t="n">
        <v>2203</v>
      </c>
      <c r="B78" s="0" t="s">
        <v>159</v>
      </c>
      <c r="C78" s="0" t="s">
        <v>160</v>
      </c>
      <c r="D78" s="6" t="n">
        <v>18719</v>
      </c>
      <c r="E78" s="6" t="n">
        <v>38580</v>
      </c>
      <c r="G78" s="0" t="s">
        <v>139</v>
      </c>
      <c r="H78" s="0" t="s">
        <v>140</v>
      </c>
      <c r="I78" s="7" t="n">
        <f aca="false">Anzeigejahr-YEAR(D78)</f>
        <v>59</v>
      </c>
      <c r="J78" s="0" t="n">
        <f aca="false">MONTH(D78)</f>
        <v>4</v>
      </c>
      <c r="K78" s="0" t="n">
        <f aca="false">DAY(D78)</f>
        <v>1</v>
      </c>
    </row>
    <row r="79" customFormat="false" ht="12.75" hidden="false" customHeight="false" outlineLevel="0" collapsed="false">
      <c r="A79" s="0" t="n">
        <v>2209</v>
      </c>
      <c r="B79" s="0" t="s">
        <v>161</v>
      </c>
      <c r="C79" s="0" t="s">
        <v>162</v>
      </c>
      <c r="D79" s="6" t="n">
        <v>22241</v>
      </c>
      <c r="E79" s="6" t="n">
        <v>38596</v>
      </c>
      <c r="G79" s="0" t="s">
        <v>129</v>
      </c>
      <c r="H79" s="0" t="s">
        <v>130</v>
      </c>
      <c r="I79" s="7" t="n">
        <f aca="false">Anzeigejahr-YEAR(D79)</f>
        <v>50</v>
      </c>
      <c r="J79" s="0" t="n">
        <f aca="false">MONTH(D79)</f>
        <v>11</v>
      </c>
      <c r="K79" s="0" t="n">
        <f aca="false">DAY(D79)</f>
        <v>21</v>
      </c>
    </row>
    <row r="80" customFormat="false" ht="12.75" hidden="false" customHeight="false" outlineLevel="0" collapsed="false">
      <c r="A80" s="0" t="n">
        <v>2219</v>
      </c>
      <c r="B80" s="0" t="s">
        <v>151</v>
      </c>
      <c r="C80" s="0" t="s">
        <v>163</v>
      </c>
      <c r="D80" s="6" t="n">
        <v>23427</v>
      </c>
      <c r="E80" s="6" t="n">
        <v>38644</v>
      </c>
      <c r="G80" s="0" t="s">
        <v>18</v>
      </c>
      <c r="H80" s="0" t="s">
        <v>19</v>
      </c>
      <c r="I80" s="7" t="n">
        <f aca="false">Anzeigejahr-YEAR(D80)</f>
        <v>46</v>
      </c>
      <c r="J80" s="0" t="n">
        <f aca="false">MONTH(D80)</f>
        <v>2</v>
      </c>
      <c r="K80" s="0" t="n">
        <f aca="false">DAY(D80)</f>
        <v>20</v>
      </c>
    </row>
    <row r="81" customFormat="false" ht="12.75" hidden="false" customHeight="false" outlineLevel="0" collapsed="false">
      <c r="A81" s="0" t="n">
        <v>2234</v>
      </c>
      <c r="B81" s="0" t="s">
        <v>106</v>
      </c>
      <c r="C81" s="0" t="s">
        <v>164</v>
      </c>
      <c r="D81" s="6" t="n">
        <v>22425</v>
      </c>
      <c r="E81" s="6" t="n">
        <v>31489</v>
      </c>
      <c r="G81" s="0" t="s">
        <v>30</v>
      </c>
      <c r="H81" s="0" t="s">
        <v>31</v>
      </c>
      <c r="I81" s="7" t="n">
        <f aca="false">Anzeigejahr-YEAR(D81)</f>
        <v>49</v>
      </c>
      <c r="J81" s="0" t="n">
        <f aca="false">MONTH(D81)</f>
        <v>5</v>
      </c>
      <c r="K81" s="0" t="n">
        <f aca="false">DAY(D81)</f>
        <v>24</v>
      </c>
    </row>
    <row r="82" customFormat="false" ht="12.75" hidden="false" customHeight="false" outlineLevel="0" collapsed="false">
      <c r="A82" s="0" t="n">
        <v>2239</v>
      </c>
      <c r="B82" s="0" t="s">
        <v>38</v>
      </c>
      <c r="C82" s="0" t="s">
        <v>165</v>
      </c>
      <c r="D82" s="6" t="n">
        <v>22359</v>
      </c>
      <c r="E82" s="6" t="n">
        <v>31542</v>
      </c>
      <c r="G82" s="0" t="s">
        <v>30</v>
      </c>
      <c r="H82" s="0" t="s">
        <v>31</v>
      </c>
      <c r="I82" s="7" t="n">
        <f aca="false">Anzeigejahr-YEAR(D82)</f>
        <v>49</v>
      </c>
      <c r="J82" s="0" t="n">
        <f aca="false">MONTH(D82)</f>
        <v>3</v>
      </c>
      <c r="K82" s="0" t="n">
        <f aca="false">DAY(D82)</f>
        <v>19</v>
      </c>
    </row>
    <row r="83" customFormat="false" ht="12.75" hidden="false" customHeight="false" outlineLevel="0" collapsed="false">
      <c r="A83" s="0" t="n">
        <v>2269</v>
      </c>
      <c r="B83" s="0" t="s">
        <v>79</v>
      </c>
      <c r="C83" s="0" t="s">
        <v>166</v>
      </c>
      <c r="D83" s="6" t="n">
        <v>26103</v>
      </c>
      <c r="E83" s="6" t="n">
        <v>39893</v>
      </c>
      <c r="G83" s="0" t="s">
        <v>129</v>
      </c>
      <c r="H83" s="0" t="s">
        <v>130</v>
      </c>
      <c r="I83" s="7" t="n">
        <f aca="false">Anzeigejahr-YEAR(D83)</f>
        <v>39</v>
      </c>
      <c r="J83" s="0" t="n">
        <f aca="false">MONTH(D83)</f>
        <v>6</v>
      </c>
      <c r="K83" s="0" t="n">
        <f aca="false">DAY(D83)</f>
        <v>19</v>
      </c>
    </row>
    <row r="84" customFormat="false" ht="12.75" hidden="false" customHeight="false" outlineLevel="0" collapsed="false">
      <c r="A84" s="0" t="n">
        <v>2271</v>
      </c>
      <c r="B84" s="0" t="s">
        <v>167</v>
      </c>
      <c r="C84" s="0" t="s">
        <v>168</v>
      </c>
      <c r="D84" s="6" t="n">
        <v>22139</v>
      </c>
      <c r="E84" s="6" t="n">
        <v>31941</v>
      </c>
      <c r="G84" s="0" t="s">
        <v>147</v>
      </c>
      <c r="H84" s="0" t="s">
        <v>148</v>
      </c>
      <c r="I84" s="7" t="n">
        <f aca="false">Anzeigejahr-YEAR(D84)</f>
        <v>50</v>
      </c>
      <c r="J84" s="0" t="n">
        <f aca="false">MONTH(D84)</f>
        <v>8</v>
      </c>
      <c r="K84" s="0" t="n">
        <f aca="false">DAY(D84)</f>
        <v>11</v>
      </c>
    </row>
    <row r="85" customFormat="false" ht="12.75" hidden="false" customHeight="false" outlineLevel="0" collapsed="false">
      <c r="A85" s="0" t="n">
        <v>2341</v>
      </c>
      <c r="B85" s="0" t="s">
        <v>169</v>
      </c>
      <c r="C85" s="0" t="s">
        <v>170</v>
      </c>
      <c r="D85" s="6" t="n">
        <v>21371</v>
      </c>
      <c r="E85" s="6" t="n">
        <v>32964</v>
      </c>
      <c r="G85" s="0" t="s">
        <v>34</v>
      </c>
      <c r="H85" s="0" t="s">
        <v>35</v>
      </c>
      <c r="I85" s="7" t="n">
        <f aca="false">Anzeigejahr-YEAR(D85)</f>
        <v>52</v>
      </c>
      <c r="J85" s="0" t="n">
        <f aca="false">MONTH(D85)</f>
        <v>7</v>
      </c>
      <c r="K85" s="0" t="n">
        <f aca="false">DAY(D85)</f>
        <v>5</v>
      </c>
    </row>
    <row r="86" customFormat="false" ht="12.75" hidden="false" customHeight="false" outlineLevel="0" collapsed="false">
      <c r="A86" s="0" t="n">
        <v>2342</v>
      </c>
      <c r="B86" s="0" t="s">
        <v>171</v>
      </c>
      <c r="C86" s="0" t="s">
        <v>172</v>
      </c>
      <c r="D86" s="6" t="n">
        <v>24137</v>
      </c>
      <c r="E86" s="6" t="n">
        <v>32964</v>
      </c>
      <c r="G86" s="0" t="s">
        <v>129</v>
      </c>
      <c r="H86" s="0" t="s">
        <v>130</v>
      </c>
      <c r="I86" s="7" t="n">
        <f aca="false">Anzeigejahr-YEAR(D86)</f>
        <v>44</v>
      </c>
      <c r="J86" s="0" t="n">
        <f aca="false">MONTH(D86)</f>
        <v>1</v>
      </c>
      <c r="K86" s="0" t="n">
        <f aca="false">DAY(D86)</f>
        <v>30</v>
      </c>
    </row>
    <row r="87" customFormat="false" ht="12.75" hidden="false" customHeight="false" outlineLevel="0" collapsed="false">
      <c r="A87" s="0" t="n">
        <v>2372</v>
      </c>
      <c r="B87" s="0" t="s">
        <v>173</v>
      </c>
      <c r="C87" s="0" t="s">
        <v>174</v>
      </c>
      <c r="D87" s="6" t="n">
        <v>22356</v>
      </c>
      <c r="E87" s="6" t="n">
        <v>33286</v>
      </c>
      <c r="G87" s="0" t="s">
        <v>129</v>
      </c>
      <c r="H87" s="0" t="s">
        <v>130</v>
      </c>
      <c r="I87" s="7" t="n">
        <f aca="false">Anzeigejahr-YEAR(D87)</f>
        <v>49</v>
      </c>
      <c r="J87" s="0" t="n">
        <f aca="false">MONTH(D87)</f>
        <v>3</v>
      </c>
      <c r="K87" s="0" t="n">
        <f aca="false">DAY(D87)</f>
        <v>16</v>
      </c>
    </row>
    <row r="88" customFormat="false" ht="12.75" hidden="false" customHeight="false" outlineLevel="0" collapsed="false">
      <c r="A88" s="0" t="n">
        <v>2389</v>
      </c>
      <c r="B88" s="0" t="s">
        <v>106</v>
      </c>
      <c r="C88" s="0" t="s">
        <v>175</v>
      </c>
      <c r="D88" s="6" t="n">
        <v>26611</v>
      </c>
      <c r="E88" s="6" t="n">
        <v>33420</v>
      </c>
      <c r="G88" s="0" t="s">
        <v>139</v>
      </c>
      <c r="H88" s="0" t="s">
        <v>140</v>
      </c>
      <c r="I88" s="7" t="n">
        <f aca="false">Anzeigejahr-YEAR(D88)</f>
        <v>38</v>
      </c>
      <c r="J88" s="0" t="n">
        <f aca="false">MONTH(D88)</f>
        <v>11</v>
      </c>
      <c r="K88" s="0" t="n">
        <f aca="false">DAY(D88)</f>
        <v>8</v>
      </c>
    </row>
    <row r="89" customFormat="false" ht="12.75" hidden="false" customHeight="false" outlineLevel="0" collapsed="false">
      <c r="A89" s="0" t="n">
        <v>2399</v>
      </c>
      <c r="B89" s="0" t="s">
        <v>159</v>
      </c>
      <c r="C89" s="0" t="s">
        <v>176</v>
      </c>
      <c r="D89" s="6" t="n">
        <v>24845</v>
      </c>
      <c r="E89" s="6" t="n">
        <v>33451</v>
      </c>
      <c r="G89" s="0" t="s">
        <v>129</v>
      </c>
      <c r="H89" s="0" t="s">
        <v>130</v>
      </c>
      <c r="I89" s="7" t="n">
        <f aca="false">Anzeigejahr-YEAR(D89)</f>
        <v>42</v>
      </c>
      <c r="J89" s="0" t="n">
        <f aca="false">MONTH(D89)</f>
        <v>1</v>
      </c>
      <c r="K89" s="0" t="n">
        <f aca="false">DAY(D89)</f>
        <v>8</v>
      </c>
    </row>
    <row r="90" customFormat="false" ht="12.75" hidden="false" customHeight="false" outlineLevel="0" collapsed="false">
      <c r="A90" s="0" t="n">
        <v>2401</v>
      </c>
      <c r="B90" s="0" t="s">
        <v>114</v>
      </c>
      <c r="C90" s="0" t="s">
        <v>177</v>
      </c>
      <c r="D90" s="6" t="n">
        <v>23035</v>
      </c>
      <c r="E90" s="6" t="n">
        <v>33477</v>
      </c>
      <c r="G90" s="0" t="s">
        <v>70</v>
      </c>
      <c r="H90" s="0" t="s">
        <v>76</v>
      </c>
      <c r="I90" s="7" t="n">
        <f aca="false">Anzeigejahr-YEAR(D90)</f>
        <v>47</v>
      </c>
      <c r="J90" s="0" t="n">
        <f aca="false">MONTH(D90)</f>
        <v>1</v>
      </c>
      <c r="K90" s="0" t="n">
        <f aca="false">DAY(D90)</f>
        <v>24</v>
      </c>
    </row>
    <row r="91" customFormat="false" ht="12.75" hidden="false" customHeight="false" outlineLevel="0" collapsed="false">
      <c r="A91" s="0" t="n">
        <v>2429</v>
      </c>
      <c r="B91" s="0" t="s">
        <v>178</v>
      </c>
      <c r="C91" s="0" t="s">
        <v>179</v>
      </c>
      <c r="D91" s="6" t="n">
        <v>26482</v>
      </c>
      <c r="E91" s="6" t="n">
        <v>39612</v>
      </c>
      <c r="F91" s="6" t="n">
        <v>40147</v>
      </c>
      <c r="G91" s="0" t="s">
        <v>18</v>
      </c>
      <c r="H91" s="0" t="s">
        <v>19</v>
      </c>
      <c r="I91" s="7" t="n">
        <f aca="false">Anzeigejahr-YEAR(D91)</f>
        <v>38</v>
      </c>
      <c r="J91" s="0" t="n">
        <f aca="false">MONTH(D91)</f>
        <v>7</v>
      </c>
      <c r="K91" s="0" t="n">
        <f aca="false">DAY(D91)</f>
        <v>2</v>
      </c>
    </row>
    <row r="92" customFormat="false" ht="12.75" hidden="false" customHeight="false" outlineLevel="0" collapsed="false">
      <c r="A92" s="0" t="n">
        <v>2430</v>
      </c>
      <c r="B92" s="0" t="s">
        <v>180</v>
      </c>
      <c r="C92" s="0" t="s">
        <v>181</v>
      </c>
      <c r="D92" s="6" t="n">
        <v>22745</v>
      </c>
      <c r="E92" s="6" t="n">
        <v>33782</v>
      </c>
      <c r="G92" s="0" t="s">
        <v>129</v>
      </c>
      <c r="H92" s="0" t="s">
        <v>130</v>
      </c>
      <c r="I92" s="7" t="n">
        <f aca="false">Anzeigejahr-YEAR(D92)</f>
        <v>48</v>
      </c>
      <c r="J92" s="0" t="n">
        <f aca="false">MONTH(D92)</f>
        <v>4</v>
      </c>
      <c r="K92" s="0" t="n">
        <f aca="false">DAY(D92)</f>
        <v>9</v>
      </c>
    </row>
    <row r="93" customFormat="false" ht="12.75" hidden="false" customHeight="false" outlineLevel="0" collapsed="false">
      <c r="A93" s="0" t="n">
        <v>2444</v>
      </c>
      <c r="B93" s="0" t="s">
        <v>28</v>
      </c>
      <c r="C93" s="0" t="s">
        <v>182</v>
      </c>
      <c r="D93" s="6" t="n">
        <v>25588</v>
      </c>
      <c r="E93" s="6" t="n">
        <v>33810</v>
      </c>
      <c r="G93" s="0" t="s">
        <v>129</v>
      </c>
      <c r="H93" s="0" t="s">
        <v>130</v>
      </c>
      <c r="I93" s="7" t="n">
        <f aca="false">Anzeigejahr-YEAR(D93)</f>
        <v>40</v>
      </c>
      <c r="J93" s="0" t="n">
        <f aca="false">MONTH(D93)</f>
        <v>1</v>
      </c>
      <c r="K93" s="0" t="n">
        <f aca="false">DAY(D93)</f>
        <v>20</v>
      </c>
    </row>
    <row r="94" customFormat="false" ht="12.75" hidden="false" customHeight="false" outlineLevel="0" collapsed="false">
      <c r="A94" s="0" t="n">
        <v>2446</v>
      </c>
      <c r="B94" s="0" t="s">
        <v>183</v>
      </c>
      <c r="C94" s="0" t="s">
        <v>184</v>
      </c>
      <c r="D94" s="6" t="n">
        <v>33448</v>
      </c>
      <c r="E94" s="6" t="n">
        <v>39661</v>
      </c>
      <c r="G94" s="0" t="s">
        <v>34</v>
      </c>
      <c r="H94" s="0" t="s">
        <v>35</v>
      </c>
      <c r="I94" s="7" t="n">
        <f aca="false">Anzeigejahr-YEAR(D94)</f>
        <v>19</v>
      </c>
      <c r="J94" s="0" t="n">
        <f aca="false">MONTH(D94)</f>
        <v>7</v>
      </c>
      <c r="K94" s="0" t="n">
        <f aca="false">DAY(D94)</f>
        <v>29</v>
      </c>
    </row>
    <row r="95" customFormat="false" ht="12.75" hidden="false" customHeight="false" outlineLevel="0" collapsed="false">
      <c r="A95" s="0" t="n">
        <v>2449</v>
      </c>
      <c r="B95" s="0" t="s">
        <v>185</v>
      </c>
      <c r="C95" s="0" t="s">
        <v>186</v>
      </c>
      <c r="D95" s="6" t="n">
        <v>25102</v>
      </c>
      <c r="E95" s="6" t="n">
        <v>33817</v>
      </c>
      <c r="G95" s="0" t="s">
        <v>129</v>
      </c>
      <c r="H95" s="0" t="s">
        <v>130</v>
      </c>
      <c r="I95" s="7" t="n">
        <f aca="false">Anzeigejahr-YEAR(D95)</f>
        <v>42</v>
      </c>
      <c r="J95" s="0" t="n">
        <f aca="false">MONTH(D95)</f>
        <v>9</v>
      </c>
      <c r="K95" s="0" t="n">
        <f aca="false">DAY(D95)</f>
        <v>21</v>
      </c>
    </row>
    <row r="96" customFormat="false" ht="12.75" hidden="false" customHeight="false" outlineLevel="0" collapsed="false">
      <c r="A96" s="0" t="n">
        <v>2452</v>
      </c>
      <c r="B96" s="0" t="s">
        <v>187</v>
      </c>
      <c r="C96" s="0" t="s">
        <v>188</v>
      </c>
      <c r="D96" s="6" t="n">
        <v>26756</v>
      </c>
      <c r="E96" s="6" t="n">
        <v>33848</v>
      </c>
      <c r="G96" s="0" t="s">
        <v>139</v>
      </c>
      <c r="H96" s="0" t="s">
        <v>140</v>
      </c>
      <c r="I96" s="7" t="n">
        <f aca="false">Anzeigejahr-YEAR(D96)</f>
        <v>37</v>
      </c>
      <c r="J96" s="0" t="n">
        <f aca="false">MONTH(D96)</f>
        <v>4</v>
      </c>
      <c r="K96" s="0" t="n">
        <f aca="false">DAY(D96)</f>
        <v>2</v>
      </c>
    </row>
    <row r="97" customFormat="false" ht="12.75" hidden="false" customHeight="false" outlineLevel="0" collapsed="false">
      <c r="A97" s="0" t="n">
        <v>2461</v>
      </c>
      <c r="B97" s="0" t="s">
        <v>189</v>
      </c>
      <c r="C97" s="0" t="s">
        <v>190</v>
      </c>
      <c r="D97" s="6" t="n">
        <v>25395</v>
      </c>
      <c r="E97" s="6" t="n">
        <v>33971</v>
      </c>
      <c r="G97" s="0" t="s">
        <v>70</v>
      </c>
      <c r="H97" s="0" t="s">
        <v>76</v>
      </c>
      <c r="I97" s="7" t="n">
        <f aca="false">Anzeigejahr-YEAR(D97)</f>
        <v>41</v>
      </c>
      <c r="J97" s="0" t="n">
        <f aca="false">MONTH(D97)</f>
        <v>7</v>
      </c>
      <c r="K97" s="0" t="n">
        <f aca="false">DAY(D97)</f>
        <v>11</v>
      </c>
    </row>
    <row r="98" customFormat="false" ht="12.75" hidden="false" customHeight="false" outlineLevel="0" collapsed="false">
      <c r="A98" s="0" t="n">
        <v>2462</v>
      </c>
      <c r="B98" s="0" t="s">
        <v>191</v>
      </c>
      <c r="C98" s="0" t="s">
        <v>192</v>
      </c>
      <c r="D98" s="6" t="n">
        <v>26796</v>
      </c>
      <c r="E98" s="6" t="n">
        <v>34013</v>
      </c>
      <c r="G98" s="0" t="s">
        <v>139</v>
      </c>
      <c r="H98" s="0" t="s">
        <v>140</v>
      </c>
      <c r="I98" s="7" t="n">
        <f aca="false">Anzeigejahr-YEAR(D98)</f>
        <v>37</v>
      </c>
      <c r="J98" s="0" t="n">
        <f aca="false">MONTH(D98)</f>
        <v>5</v>
      </c>
      <c r="K98" s="0" t="n">
        <f aca="false">DAY(D98)</f>
        <v>12</v>
      </c>
    </row>
    <row r="99" customFormat="false" ht="12.75" hidden="false" customHeight="false" outlineLevel="0" collapsed="false">
      <c r="A99" s="0" t="n">
        <v>2477</v>
      </c>
      <c r="B99" s="0" t="s">
        <v>193</v>
      </c>
      <c r="C99" s="0" t="s">
        <v>194</v>
      </c>
      <c r="D99" s="6" t="n">
        <v>28463</v>
      </c>
      <c r="E99" s="6" t="n">
        <v>36333</v>
      </c>
      <c r="G99" s="0" t="s">
        <v>129</v>
      </c>
      <c r="H99" s="0" t="s">
        <v>130</v>
      </c>
      <c r="I99" s="7" t="n">
        <f aca="false">Anzeigejahr-YEAR(D99)</f>
        <v>33</v>
      </c>
      <c r="J99" s="0" t="n">
        <f aca="false">MONTH(D99)</f>
        <v>12</v>
      </c>
      <c r="K99" s="0" t="n">
        <f aca="false">DAY(D99)</f>
        <v>4</v>
      </c>
    </row>
    <row r="100" customFormat="false" ht="12.75" hidden="false" customHeight="false" outlineLevel="0" collapsed="false">
      <c r="A100" s="0" t="n">
        <v>2492</v>
      </c>
      <c r="B100" s="0" t="s">
        <v>42</v>
      </c>
      <c r="C100" s="0" t="s">
        <v>194</v>
      </c>
      <c r="D100" s="6" t="n">
        <v>23204</v>
      </c>
      <c r="E100" s="6" t="n">
        <v>34160</v>
      </c>
      <c r="G100" s="0" t="s">
        <v>139</v>
      </c>
      <c r="H100" s="0" t="s">
        <v>140</v>
      </c>
      <c r="I100" s="7" t="n">
        <f aca="false">Anzeigejahr-YEAR(D100)</f>
        <v>47</v>
      </c>
      <c r="J100" s="0" t="n">
        <f aca="false">MONTH(D100)</f>
        <v>7</v>
      </c>
      <c r="K100" s="0" t="n">
        <f aca="false">DAY(D100)</f>
        <v>12</v>
      </c>
    </row>
    <row r="101" customFormat="false" ht="12.75" hidden="false" customHeight="false" outlineLevel="0" collapsed="false">
      <c r="A101" s="0" t="n">
        <v>2506</v>
      </c>
      <c r="B101" s="0" t="s">
        <v>36</v>
      </c>
      <c r="C101" s="0" t="s">
        <v>195</v>
      </c>
      <c r="D101" s="6" t="n">
        <v>27459</v>
      </c>
      <c r="E101" s="6" t="n">
        <v>34189</v>
      </c>
      <c r="G101" s="0" t="s">
        <v>139</v>
      </c>
      <c r="H101" s="0" t="s">
        <v>140</v>
      </c>
      <c r="I101" s="7" t="n">
        <f aca="false">Anzeigejahr-YEAR(D101)</f>
        <v>35</v>
      </c>
      <c r="J101" s="0" t="n">
        <f aca="false">MONTH(D101)</f>
        <v>3</v>
      </c>
      <c r="K101" s="0" t="n">
        <f aca="false">DAY(D101)</f>
        <v>6</v>
      </c>
    </row>
    <row r="102" customFormat="false" ht="12.75" hidden="false" customHeight="false" outlineLevel="0" collapsed="false">
      <c r="A102" s="0" t="n">
        <v>2522</v>
      </c>
      <c r="B102" s="0" t="s">
        <v>196</v>
      </c>
      <c r="C102" s="0" t="s">
        <v>197</v>
      </c>
      <c r="D102" s="6" t="n">
        <v>23509</v>
      </c>
      <c r="E102" s="6" t="n">
        <v>39500</v>
      </c>
      <c r="F102" s="6" t="n">
        <v>40237</v>
      </c>
      <c r="G102" s="0" t="s">
        <v>18</v>
      </c>
      <c r="H102" s="0" t="s">
        <v>19</v>
      </c>
      <c r="I102" s="7" t="n">
        <f aca="false">Anzeigejahr-YEAR(D102)</f>
        <v>46</v>
      </c>
      <c r="J102" s="0" t="n">
        <f aca="false">MONTH(D102)</f>
        <v>5</v>
      </c>
      <c r="K102" s="0" t="n">
        <f aca="false">DAY(D102)</f>
        <v>12</v>
      </c>
    </row>
    <row r="103" customFormat="false" ht="12.75" hidden="false" customHeight="false" outlineLevel="0" collapsed="false">
      <c r="A103" s="0" t="n">
        <v>2528</v>
      </c>
      <c r="B103" s="0" t="s">
        <v>40</v>
      </c>
      <c r="C103" s="0" t="s">
        <v>198</v>
      </c>
      <c r="D103" s="6" t="n">
        <v>26348</v>
      </c>
      <c r="E103" s="6" t="n">
        <v>34241</v>
      </c>
      <c r="G103" s="0" t="s">
        <v>139</v>
      </c>
      <c r="H103" s="0" t="s">
        <v>140</v>
      </c>
      <c r="I103" s="7" t="n">
        <f aca="false">Anzeigejahr-YEAR(D103)</f>
        <v>38</v>
      </c>
      <c r="J103" s="0" t="n">
        <f aca="false">MONTH(D103)</f>
        <v>2</v>
      </c>
      <c r="K103" s="0" t="n">
        <f aca="false">DAY(D103)</f>
        <v>19</v>
      </c>
    </row>
    <row r="104" customFormat="false" ht="12.75" hidden="false" customHeight="false" outlineLevel="0" collapsed="false">
      <c r="A104" s="0" t="n">
        <v>2531</v>
      </c>
      <c r="B104" s="0" t="s">
        <v>16</v>
      </c>
      <c r="C104" s="0" t="s">
        <v>199</v>
      </c>
      <c r="D104" s="6" t="n">
        <v>16749</v>
      </c>
      <c r="E104" s="6" t="n">
        <v>34245</v>
      </c>
      <c r="G104" s="0" t="s">
        <v>34</v>
      </c>
      <c r="H104" s="0" t="s">
        <v>35</v>
      </c>
      <c r="I104" s="7" t="n">
        <f aca="false">Anzeigejahr-YEAR(D104)</f>
        <v>65</v>
      </c>
      <c r="J104" s="0" t="n">
        <f aca="false">MONTH(D104)</f>
        <v>11</v>
      </c>
      <c r="K104" s="0" t="n">
        <f aca="false">DAY(D104)</f>
        <v>8</v>
      </c>
    </row>
    <row r="105" customFormat="false" ht="12.75" hidden="false" customHeight="false" outlineLevel="0" collapsed="false">
      <c r="A105" s="0" t="n">
        <v>2532</v>
      </c>
      <c r="B105" s="0" t="s">
        <v>200</v>
      </c>
      <c r="C105" s="0" t="s">
        <v>201</v>
      </c>
      <c r="D105" s="6" t="n">
        <v>27642</v>
      </c>
      <c r="E105" s="6" t="n">
        <v>34251</v>
      </c>
      <c r="G105" s="0" t="s">
        <v>70</v>
      </c>
      <c r="H105" s="0" t="s">
        <v>76</v>
      </c>
      <c r="I105" s="7" t="n">
        <f aca="false">Anzeigejahr-YEAR(D105)</f>
        <v>35</v>
      </c>
      <c r="J105" s="0" t="n">
        <f aca="false">MONTH(D105)</f>
        <v>9</v>
      </c>
      <c r="K105" s="0" t="n">
        <f aca="false">DAY(D105)</f>
        <v>5</v>
      </c>
    </row>
    <row r="106" customFormat="false" ht="12.75" hidden="false" customHeight="false" outlineLevel="0" collapsed="false">
      <c r="A106" s="0" t="n">
        <v>2535</v>
      </c>
      <c r="B106" s="0" t="s">
        <v>202</v>
      </c>
      <c r="C106" s="0" t="s">
        <v>203</v>
      </c>
      <c r="D106" s="6" t="n">
        <v>23649</v>
      </c>
      <c r="E106" s="6" t="n">
        <v>34255</v>
      </c>
      <c r="G106" s="0" t="s">
        <v>139</v>
      </c>
      <c r="H106" s="0" t="s">
        <v>140</v>
      </c>
      <c r="I106" s="7" t="n">
        <f aca="false">Anzeigejahr-YEAR(D106)</f>
        <v>46</v>
      </c>
      <c r="J106" s="0" t="n">
        <f aca="false">MONTH(D106)</f>
        <v>9</v>
      </c>
      <c r="K106" s="0" t="n">
        <f aca="false">DAY(D106)</f>
        <v>29</v>
      </c>
    </row>
    <row r="107" customFormat="false" ht="12.75" hidden="false" customHeight="false" outlineLevel="0" collapsed="false">
      <c r="A107" s="0" t="n">
        <v>2539</v>
      </c>
      <c r="B107" s="0" t="s">
        <v>36</v>
      </c>
      <c r="C107" s="0" t="s">
        <v>204</v>
      </c>
      <c r="D107" s="6" t="n">
        <v>22846</v>
      </c>
      <c r="E107" s="6" t="n">
        <v>34308</v>
      </c>
      <c r="G107" s="0" t="s">
        <v>30</v>
      </c>
      <c r="H107" s="0" t="s">
        <v>31</v>
      </c>
      <c r="I107" s="7" t="n">
        <f aca="false">Anzeigejahr-YEAR(D107)</f>
        <v>48</v>
      </c>
      <c r="J107" s="0" t="n">
        <f aca="false">MONTH(D107)</f>
        <v>7</v>
      </c>
      <c r="K107" s="0" t="n">
        <f aca="false">DAY(D107)</f>
        <v>19</v>
      </c>
    </row>
    <row r="108" customFormat="false" ht="12.75" hidden="false" customHeight="false" outlineLevel="0" collapsed="false">
      <c r="A108" s="0" t="n">
        <v>2541</v>
      </c>
      <c r="B108" s="0" t="s">
        <v>36</v>
      </c>
      <c r="C108" s="0" t="s">
        <v>205</v>
      </c>
      <c r="D108" s="6" t="n">
        <v>27930</v>
      </c>
      <c r="E108" s="6" t="n">
        <v>34337</v>
      </c>
      <c r="G108" s="0" t="s">
        <v>129</v>
      </c>
      <c r="H108" s="0" t="s">
        <v>130</v>
      </c>
      <c r="I108" s="7" t="n">
        <f aca="false">Anzeigejahr-YEAR(D108)</f>
        <v>34</v>
      </c>
      <c r="J108" s="0" t="n">
        <f aca="false">MONTH(D108)</f>
        <v>6</v>
      </c>
      <c r="K108" s="0" t="n">
        <f aca="false">DAY(D108)</f>
        <v>19</v>
      </c>
    </row>
    <row r="109" customFormat="false" ht="12.75" hidden="false" customHeight="false" outlineLevel="0" collapsed="false">
      <c r="A109" s="0" t="n">
        <v>2545</v>
      </c>
      <c r="B109" s="0" t="s">
        <v>63</v>
      </c>
      <c r="C109" s="0" t="s">
        <v>206</v>
      </c>
      <c r="D109" s="6" t="n">
        <v>26914</v>
      </c>
      <c r="E109" s="6" t="n">
        <v>34356</v>
      </c>
      <c r="G109" s="0" t="s">
        <v>129</v>
      </c>
      <c r="H109" s="0" t="s">
        <v>130</v>
      </c>
      <c r="I109" s="7" t="n">
        <f aca="false">Anzeigejahr-YEAR(D109)</f>
        <v>37</v>
      </c>
      <c r="J109" s="0" t="n">
        <f aca="false">MONTH(D109)</f>
        <v>9</v>
      </c>
      <c r="K109" s="0" t="n">
        <f aca="false">DAY(D109)</f>
        <v>7</v>
      </c>
    </row>
    <row r="110" customFormat="false" ht="12.75" hidden="false" customHeight="false" outlineLevel="0" collapsed="false">
      <c r="A110" s="0" t="n">
        <v>2550</v>
      </c>
      <c r="B110" s="0" t="s">
        <v>207</v>
      </c>
      <c r="C110" s="0" t="s">
        <v>208</v>
      </c>
      <c r="D110" s="6" t="n">
        <v>27997</v>
      </c>
      <c r="E110" s="6" t="n">
        <v>34366</v>
      </c>
      <c r="G110" s="0" t="s">
        <v>34</v>
      </c>
      <c r="H110" s="0" t="s">
        <v>35</v>
      </c>
      <c r="I110" s="7" t="n">
        <f aca="false">Anzeigejahr-YEAR(D110)</f>
        <v>34</v>
      </c>
      <c r="J110" s="0" t="n">
        <f aca="false">MONTH(D110)</f>
        <v>8</v>
      </c>
      <c r="K110" s="0" t="n">
        <f aca="false">DAY(D110)</f>
        <v>25</v>
      </c>
    </row>
    <row r="111" customFormat="false" ht="12.75" hidden="false" customHeight="false" outlineLevel="0" collapsed="false">
      <c r="A111" s="0" t="n">
        <v>2551</v>
      </c>
      <c r="B111" s="0" t="s">
        <v>209</v>
      </c>
      <c r="C111" s="0" t="s">
        <v>210</v>
      </c>
      <c r="D111" s="6" t="n">
        <v>23660</v>
      </c>
      <c r="E111" s="6" t="n">
        <v>34370</v>
      </c>
      <c r="G111" s="0" t="s">
        <v>30</v>
      </c>
      <c r="H111" s="0" t="s">
        <v>31</v>
      </c>
      <c r="I111" s="7" t="n">
        <f aca="false">Anzeigejahr-YEAR(D111)</f>
        <v>46</v>
      </c>
      <c r="J111" s="0" t="n">
        <f aca="false">MONTH(D111)</f>
        <v>10</v>
      </c>
      <c r="K111" s="0" t="n">
        <f aca="false">DAY(D111)</f>
        <v>10</v>
      </c>
    </row>
    <row r="112" customFormat="false" ht="12.75" hidden="false" customHeight="false" outlineLevel="0" collapsed="false">
      <c r="A112" s="0" t="n">
        <v>2560</v>
      </c>
      <c r="B112" s="0" t="s">
        <v>211</v>
      </c>
      <c r="C112" s="0" t="s">
        <v>212</v>
      </c>
      <c r="D112" s="6" t="n">
        <v>33106</v>
      </c>
      <c r="E112" s="6" t="n">
        <v>39295</v>
      </c>
      <c r="G112" s="0" t="s">
        <v>34</v>
      </c>
      <c r="H112" s="0" t="s">
        <v>35</v>
      </c>
      <c r="I112" s="7" t="n">
        <f aca="false">Anzeigejahr-YEAR(D112)</f>
        <v>20</v>
      </c>
      <c r="J112" s="0" t="n">
        <f aca="false">MONTH(D112)</f>
        <v>8</v>
      </c>
      <c r="K112" s="0" t="n">
        <f aca="false">DAY(D112)</f>
        <v>21</v>
      </c>
    </row>
    <row r="113" customFormat="false" ht="12.75" hidden="false" customHeight="false" outlineLevel="0" collapsed="false">
      <c r="A113" s="0" t="n">
        <v>2564</v>
      </c>
      <c r="B113" s="0" t="s">
        <v>16</v>
      </c>
      <c r="C113" s="0" t="s">
        <v>213</v>
      </c>
      <c r="D113" s="6" t="n">
        <v>26890</v>
      </c>
      <c r="E113" s="6" t="n">
        <v>34426</v>
      </c>
      <c r="G113" s="0" t="s">
        <v>129</v>
      </c>
      <c r="H113" s="0" t="s">
        <v>130</v>
      </c>
      <c r="I113" s="7" t="n">
        <f aca="false">Anzeigejahr-YEAR(D113)</f>
        <v>37</v>
      </c>
      <c r="J113" s="0" t="n">
        <f aca="false">MONTH(D113)</f>
        <v>8</v>
      </c>
      <c r="K113" s="0" t="n">
        <f aca="false">DAY(D113)</f>
        <v>14</v>
      </c>
    </row>
    <row r="114" customFormat="false" ht="12.75" hidden="false" customHeight="false" outlineLevel="0" collapsed="false">
      <c r="A114" s="0" t="n">
        <v>2567</v>
      </c>
      <c r="B114" s="0" t="s">
        <v>114</v>
      </c>
      <c r="C114" s="0" t="s">
        <v>214</v>
      </c>
      <c r="D114" s="6" t="n">
        <v>27558</v>
      </c>
      <c r="E114" s="6" t="n">
        <v>34426</v>
      </c>
      <c r="G114" s="0" t="s">
        <v>129</v>
      </c>
      <c r="H114" s="0" t="s">
        <v>130</v>
      </c>
      <c r="I114" s="7" t="n">
        <f aca="false">Anzeigejahr-YEAR(D114)</f>
        <v>35</v>
      </c>
      <c r="J114" s="0" t="n">
        <f aca="false">MONTH(D114)</f>
        <v>6</v>
      </c>
      <c r="K114" s="0" t="n">
        <f aca="false">DAY(D114)</f>
        <v>13</v>
      </c>
    </row>
    <row r="115" customFormat="false" ht="12.75" hidden="false" customHeight="false" outlineLevel="0" collapsed="false">
      <c r="A115" s="0" t="n">
        <v>2570</v>
      </c>
      <c r="B115" s="0" t="s">
        <v>16</v>
      </c>
      <c r="C115" s="0" t="s">
        <v>214</v>
      </c>
      <c r="D115" s="6" t="n">
        <v>26632</v>
      </c>
      <c r="E115" s="6" t="n">
        <v>34441</v>
      </c>
      <c r="G115" s="0" t="s">
        <v>129</v>
      </c>
      <c r="H115" s="0" t="s">
        <v>130</v>
      </c>
      <c r="I115" s="7" t="n">
        <f aca="false">Anzeigejahr-YEAR(D115)</f>
        <v>38</v>
      </c>
      <c r="J115" s="0" t="n">
        <f aca="false">MONTH(D115)</f>
        <v>11</v>
      </c>
      <c r="K115" s="0" t="n">
        <f aca="false">DAY(D115)</f>
        <v>29</v>
      </c>
    </row>
    <row r="116" customFormat="false" ht="12.75" hidden="false" customHeight="false" outlineLevel="0" collapsed="false">
      <c r="A116" s="0" t="n">
        <v>2593</v>
      </c>
      <c r="B116" s="0" t="s">
        <v>36</v>
      </c>
      <c r="C116" s="0" t="s">
        <v>215</v>
      </c>
      <c r="D116" s="6" t="n">
        <v>23018</v>
      </c>
      <c r="E116" s="6" t="n">
        <v>34536</v>
      </c>
      <c r="G116" s="0" t="s">
        <v>70</v>
      </c>
      <c r="H116" s="0" t="s">
        <v>76</v>
      </c>
      <c r="I116" s="7" t="n">
        <f aca="false">Anzeigejahr-YEAR(D116)</f>
        <v>47</v>
      </c>
      <c r="J116" s="0" t="n">
        <f aca="false">MONTH(D116)</f>
        <v>1</v>
      </c>
      <c r="K116" s="0" t="n">
        <f aca="false">DAY(D116)</f>
        <v>7</v>
      </c>
    </row>
    <row r="117" customFormat="false" ht="12.75" hidden="false" customHeight="false" outlineLevel="0" collapsed="false">
      <c r="A117" s="0" t="n">
        <v>2596</v>
      </c>
      <c r="B117" s="0" t="s">
        <v>216</v>
      </c>
      <c r="C117" s="0" t="s">
        <v>217</v>
      </c>
      <c r="D117" s="6" t="n">
        <v>24962</v>
      </c>
      <c r="E117" s="6" t="n">
        <v>34590</v>
      </c>
      <c r="G117" s="0" t="s">
        <v>133</v>
      </c>
      <c r="H117" s="0" t="s">
        <v>134</v>
      </c>
      <c r="I117" s="7" t="n">
        <f aca="false">Anzeigejahr-YEAR(D117)</f>
        <v>42</v>
      </c>
      <c r="J117" s="0" t="n">
        <f aca="false">MONTH(D117)</f>
        <v>5</v>
      </c>
      <c r="K117" s="0" t="n">
        <f aca="false">DAY(D117)</f>
        <v>4</v>
      </c>
    </row>
    <row r="118" customFormat="false" ht="12.75" hidden="false" customHeight="false" outlineLevel="0" collapsed="false">
      <c r="A118" s="0" t="n">
        <v>2602</v>
      </c>
      <c r="B118" s="0" t="s">
        <v>55</v>
      </c>
      <c r="C118" s="0" t="s">
        <v>218</v>
      </c>
      <c r="D118" s="6" t="n">
        <v>26361</v>
      </c>
      <c r="E118" s="6" t="n">
        <v>34153</v>
      </c>
      <c r="G118" s="0" t="s">
        <v>34</v>
      </c>
      <c r="H118" s="0" t="s">
        <v>35</v>
      </c>
      <c r="I118" s="7" t="n">
        <f aca="false">Anzeigejahr-YEAR(D118)</f>
        <v>38</v>
      </c>
      <c r="J118" s="0" t="n">
        <f aca="false">MONTH(D118)</f>
        <v>3</v>
      </c>
      <c r="K118" s="0" t="n">
        <f aca="false">DAY(D118)</f>
        <v>3</v>
      </c>
    </row>
    <row r="119" customFormat="false" ht="12.75" hidden="false" customHeight="false" outlineLevel="0" collapsed="false">
      <c r="A119" s="0" t="n">
        <v>2604</v>
      </c>
      <c r="B119" s="0" t="s">
        <v>219</v>
      </c>
      <c r="C119" s="0" t="s">
        <v>220</v>
      </c>
      <c r="D119" s="6" t="n">
        <v>25170</v>
      </c>
      <c r="E119" s="6" t="n">
        <v>34759</v>
      </c>
      <c r="G119" s="0" t="s">
        <v>129</v>
      </c>
      <c r="H119" s="0" t="s">
        <v>130</v>
      </c>
      <c r="I119" s="7" t="n">
        <f aca="false">Anzeigejahr-YEAR(D119)</f>
        <v>42</v>
      </c>
      <c r="J119" s="0" t="n">
        <f aca="false">MONTH(D119)</f>
        <v>11</v>
      </c>
      <c r="K119" s="0" t="n">
        <f aca="false">DAY(D119)</f>
        <v>28</v>
      </c>
    </row>
    <row r="120" customFormat="false" ht="12.75" hidden="false" customHeight="false" outlineLevel="0" collapsed="false">
      <c r="A120" s="0" t="n">
        <v>2605</v>
      </c>
      <c r="B120" s="0" t="s">
        <v>122</v>
      </c>
      <c r="C120" s="0" t="s">
        <v>221</v>
      </c>
      <c r="D120" s="6" t="n">
        <v>27180</v>
      </c>
      <c r="E120" s="6" t="n">
        <v>34759</v>
      </c>
      <c r="G120" s="0" t="s">
        <v>129</v>
      </c>
      <c r="H120" s="0" t="s">
        <v>130</v>
      </c>
      <c r="I120" s="7" t="n">
        <f aca="false">Anzeigejahr-YEAR(D120)</f>
        <v>36</v>
      </c>
      <c r="J120" s="0" t="n">
        <f aca="false">MONTH(D120)</f>
        <v>5</v>
      </c>
      <c r="K120" s="0" t="n">
        <f aca="false">DAY(D120)</f>
        <v>31</v>
      </c>
    </row>
    <row r="121" customFormat="false" ht="12.75" hidden="false" customHeight="false" outlineLevel="0" collapsed="false">
      <c r="A121" s="0" t="n">
        <v>2608</v>
      </c>
      <c r="B121" s="0" t="s">
        <v>28</v>
      </c>
      <c r="C121" s="0" t="s">
        <v>222</v>
      </c>
      <c r="D121" s="6" t="n">
        <v>27661</v>
      </c>
      <c r="E121" s="6" t="n">
        <v>34751</v>
      </c>
      <c r="G121" s="0" t="s">
        <v>129</v>
      </c>
      <c r="H121" s="0" t="s">
        <v>130</v>
      </c>
      <c r="I121" s="7" t="n">
        <f aca="false">Anzeigejahr-YEAR(D121)</f>
        <v>35</v>
      </c>
      <c r="J121" s="0" t="n">
        <f aca="false">MONTH(D121)</f>
        <v>9</v>
      </c>
      <c r="K121" s="0" t="n">
        <f aca="false">DAY(D121)</f>
        <v>24</v>
      </c>
    </row>
    <row r="122" customFormat="false" ht="12.75" hidden="false" customHeight="false" outlineLevel="0" collapsed="false">
      <c r="A122" s="0" t="n">
        <v>2621</v>
      </c>
      <c r="B122" s="0" t="s">
        <v>16</v>
      </c>
      <c r="C122" s="0" t="s">
        <v>223</v>
      </c>
      <c r="D122" s="6" t="n">
        <v>21361</v>
      </c>
      <c r="E122" s="6" t="n">
        <v>34867</v>
      </c>
      <c r="G122" s="0" t="s">
        <v>18</v>
      </c>
      <c r="H122" s="0" t="s">
        <v>19</v>
      </c>
      <c r="I122" s="7" t="n">
        <f aca="false">Anzeigejahr-YEAR(D122)</f>
        <v>52</v>
      </c>
      <c r="J122" s="0" t="n">
        <f aca="false">MONTH(D122)</f>
        <v>6</v>
      </c>
      <c r="K122" s="0" t="n">
        <f aca="false">DAY(D122)</f>
        <v>25</v>
      </c>
    </row>
    <row r="123" customFormat="false" ht="12.75" hidden="false" customHeight="false" outlineLevel="0" collapsed="false">
      <c r="A123" s="0" t="n">
        <v>2624</v>
      </c>
      <c r="B123" s="0" t="s">
        <v>16</v>
      </c>
      <c r="C123" s="0" t="s">
        <v>224</v>
      </c>
      <c r="D123" s="6" t="n">
        <v>29383</v>
      </c>
      <c r="E123" s="6" t="n">
        <v>35977</v>
      </c>
      <c r="G123" s="0" t="s">
        <v>34</v>
      </c>
      <c r="H123" s="0" t="s">
        <v>35</v>
      </c>
      <c r="I123" s="7" t="n">
        <f aca="false">Anzeigejahr-YEAR(D123)</f>
        <v>30</v>
      </c>
      <c r="J123" s="0" t="n">
        <f aca="false">MONTH(D123)</f>
        <v>6</v>
      </c>
      <c r="K123" s="0" t="n">
        <f aca="false">DAY(D123)</f>
        <v>11</v>
      </c>
    </row>
    <row r="124" customFormat="false" ht="12.75" hidden="false" customHeight="false" outlineLevel="0" collapsed="false">
      <c r="A124" s="0" t="n">
        <v>2644</v>
      </c>
      <c r="B124" s="0" t="s">
        <v>135</v>
      </c>
      <c r="C124" s="0" t="s">
        <v>225</v>
      </c>
      <c r="D124" s="6" t="n">
        <v>25554</v>
      </c>
      <c r="E124" s="6" t="n">
        <v>34924</v>
      </c>
      <c r="G124" s="0" t="s">
        <v>129</v>
      </c>
      <c r="H124" s="0" t="s">
        <v>130</v>
      </c>
      <c r="I124" s="7" t="n">
        <f aca="false">Anzeigejahr-YEAR(D124)</f>
        <v>41</v>
      </c>
      <c r="J124" s="0" t="n">
        <f aca="false">MONTH(D124)</f>
        <v>12</v>
      </c>
      <c r="K124" s="0" t="n">
        <f aca="false">DAY(D124)</f>
        <v>17</v>
      </c>
    </row>
    <row r="125" customFormat="false" ht="12.75" hidden="false" customHeight="false" outlineLevel="0" collapsed="false">
      <c r="A125" s="0" t="n">
        <v>2675</v>
      </c>
      <c r="B125" s="0" t="s">
        <v>36</v>
      </c>
      <c r="C125" s="0" t="s">
        <v>226</v>
      </c>
      <c r="D125" s="6" t="n">
        <v>27379</v>
      </c>
      <c r="E125" s="6" t="n">
        <v>35176</v>
      </c>
      <c r="G125" s="0" t="s">
        <v>147</v>
      </c>
      <c r="H125" s="0" t="s">
        <v>148</v>
      </c>
      <c r="I125" s="7" t="n">
        <f aca="false">Anzeigejahr-YEAR(D125)</f>
        <v>36</v>
      </c>
      <c r="J125" s="0" t="n">
        <f aca="false">MONTH(D125)</f>
        <v>12</v>
      </c>
      <c r="K125" s="0" t="n">
        <f aca="false">DAY(D125)</f>
        <v>16</v>
      </c>
    </row>
    <row r="126" customFormat="false" ht="12.75" hidden="false" customHeight="false" outlineLevel="0" collapsed="false">
      <c r="A126" s="0" t="n">
        <v>2679</v>
      </c>
      <c r="B126" s="0" t="s">
        <v>171</v>
      </c>
      <c r="C126" s="0" t="s">
        <v>227</v>
      </c>
      <c r="D126" s="6" t="n">
        <v>27257</v>
      </c>
      <c r="E126" s="6" t="n">
        <v>35190</v>
      </c>
      <c r="G126" s="0" t="s">
        <v>70</v>
      </c>
      <c r="H126" s="0" t="s">
        <v>76</v>
      </c>
      <c r="I126" s="7" t="n">
        <f aca="false">Anzeigejahr-YEAR(D126)</f>
        <v>36</v>
      </c>
      <c r="J126" s="0" t="n">
        <f aca="false">MONTH(D126)</f>
        <v>8</v>
      </c>
      <c r="K126" s="0" t="n">
        <f aca="false">DAY(D126)</f>
        <v>16</v>
      </c>
    </row>
    <row r="127" customFormat="false" ht="12.75" hidden="false" customHeight="false" outlineLevel="0" collapsed="false">
      <c r="A127" s="0" t="n">
        <v>2688</v>
      </c>
      <c r="B127" s="0" t="s">
        <v>228</v>
      </c>
      <c r="C127" s="0" t="s">
        <v>229</v>
      </c>
      <c r="D127" s="6" t="n">
        <v>25738</v>
      </c>
      <c r="E127" s="6" t="n">
        <v>35206</v>
      </c>
      <c r="G127" s="0" t="s">
        <v>129</v>
      </c>
      <c r="H127" s="0" t="s">
        <v>130</v>
      </c>
      <c r="I127" s="7" t="n">
        <f aca="false">Anzeigejahr-YEAR(D127)</f>
        <v>40</v>
      </c>
      <c r="J127" s="0" t="n">
        <f aca="false">MONTH(D127)</f>
        <v>6</v>
      </c>
      <c r="K127" s="0" t="n">
        <f aca="false">DAY(D127)</f>
        <v>19</v>
      </c>
    </row>
    <row r="128" customFormat="false" ht="12.75" hidden="false" customHeight="false" outlineLevel="0" collapsed="false">
      <c r="A128" s="0" t="n">
        <v>2689</v>
      </c>
      <c r="B128" s="0" t="s">
        <v>28</v>
      </c>
      <c r="C128" s="0" t="s">
        <v>230</v>
      </c>
      <c r="D128" s="6" t="n">
        <v>24581</v>
      </c>
      <c r="E128" s="6" t="n">
        <v>39142</v>
      </c>
      <c r="G128" s="0" t="s">
        <v>133</v>
      </c>
      <c r="H128" s="0" t="s">
        <v>134</v>
      </c>
      <c r="I128" s="7" t="n">
        <f aca="false">Anzeigejahr-YEAR(D128)</f>
        <v>43</v>
      </c>
      <c r="J128" s="0" t="n">
        <f aca="false">MONTH(D128)</f>
        <v>4</v>
      </c>
      <c r="K128" s="0" t="n">
        <f aca="false">DAY(D128)</f>
        <v>19</v>
      </c>
    </row>
    <row r="129" customFormat="false" ht="12.75" hidden="false" customHeight="false" outlineLevel="0" collapsed="false">
      <c r="A129" s="0" t="n">
        <v>2695</v>
      </c>
      <c r="B129" s="0" t="s">
        <v>106</v>
      </c>
      <c r="C129" s="0" t="s">
        <v>231</v>
      </c>
      <c r="D129" s="6" t="n">
        <v>27523</v>
      </c>
      <c r="E129" s="6" t="n">
        <v>35249</v>
      </c>
      <c r="G129" s="0" t="s">
        <v>30</v>
      </c>
      <c r="H129" s="0" t="s">
        <v>31</v>
      </c>
      <c r="I129" s="7" t="n">
        <f aca="false">Anzeigejahr-YEAR(D129)</f>
        <v>35</v>
      </c>
      <c r="J129" s="0" t="n">
        <f aca="false">MONTH(D129)</f>
        <v>5</v>
      </c>
      <c r="K129" s="0" t="n">
        <f aca="false">DAY(D129)</f>
        <v>9</v>
      </c>
    </row>
    <row r="130" customFormat="false" ht="12.75" hidden="false" customHeight="false" outlineLevel="0" collapsed="false">
      <c r="A130" s="0" t="n">
        <v>2717</v>
      </c>
      <c r="B130" s="0" t="s">
        <v>28</v>
      </c>
      <c r="C130" s="0" t="s">
        <v>232</v>
      </c>
      <c r="D130" s="6" t="n">
        <v>33305</v>
      </c>
      <c r="E130" s="6" t="n">
        <v>39661</v>
      </c>
      <c r="G130" s="0" t="s">
        <v>34</v>
      </c>
      <c r="H130" s="0" t="s">
        <v>35</v>
      </c>
      <c r="I130" s="7" t="n">
        <f aca="false">Anzeigejahr-YEAR(D130)</f>
        <v>19</v>
      </c>
      <c r="J130" s="0" t="n">
        <f aca="false">MONTH(D130)</f>
        <v>3</v>
      </c>
      <c r="K130" s="0" t="n">
        <f aca="false">DAY(D130)</f>
        <v>8</v>
      </c>
    </row>
    <row r="131" customFormat="false" ht="12.75" hidden="false" customHeight="false" outlineLevel="0" collapsed="false">
      <c r="A131" s="0" t="n">
        <v>2735</v>
      </c>
      <c r="B131" s="0" t="s">
        <v>233</v>
      </c>
      <c r="C131" s="0" t="s">
        <v>234</v>
      </c>
      <c r="D131" s="6" t="n">
        <v>22365</v>
      </c>
      <c r="E131" s="6" t="n">
        <v>35462</v>
      </c>
      <c r="G131" s="0" t="s">
        <v>139</v>
      </c>
      <c r="H131" s="0" t="s">
        <v>140</v>
      </c>
      <c r="I131" s="7" t="n">
        <f aca="false">Anzeigejahr-YEAR(D131)</f>
        <v>49</v>
      </c>
      <c r="J131" s="0" t="n">
        <f aca="false">MONTH(D131)</f>
        <v>3</v>
      </c>
      <c r="K131" s="0" t="n">
        <f aca="false">DAY(D131)</f>
        <v>25</v>
      </c>
    </row>
    <row r="132" customFormat="false" ht="12.75" hidden="false" customHeight="false" outlineLevel="0" collapsed="false">
      <c r="A132" s="0" t="n">
        <v>2763</v>
      </c>
      <c r="B132" s="0" t="s">
        <v>193</v>
      </c>
      <c r="C132" s="0" t="s">
        <v>235</v>
      </c>
      <c r="D132" s="6" t="n">
        <v>29151</v>
      </c>
      <c r="E132" s="6" t="n">
        <v>35582</v>
      </c>
      <c r="G132" s="0" t="s">
        <v>133</v>
      </c>
      <c r="H132" s="0" t="s">
        <v>134</v>
      </c>
      <c r="I132" s="7" t="n">
        <f aca="false">Anzeigejahr-YEAR(D132)</f>
        <v>31</v>
      </c>
      <c r="J132" s="0" t="n">
        <f aca="false">MONTH(D132)</f>
        <v>10</v>
      </c>
      <c r="K132" s="0" t="n">
        <f aca="false">DAY(D132)</f>
        <v>23</v>
      </c>
    </row>
    <row r="133" customFormat="false" ht="12.75" hidden="false" customHeight="false" outlineLevel="0" collapsed="false">
      <c r="A133" s="0" t="n">
        <v>2767</v>
      </c>
      <c r="B133" s="0" t="s">
        <v>16</v>
      </c>
      <c r="C133" s="0" t="s">
        <v>236</v>
      </c>
      <c r="D133" s="6" t="n">
        <v>29221</v>
      </c>
      <c r="E133" s="6" t="n">
        <v>35582</v>
      </c>
      <c r="G133" s="0" t="s">
        <v>129</v>
      </c>
      <c r="H133" s="0" t="s">
        <v>130</v>
      </c>
      <c r="I133" s="7" t="n">
        <f aca="false">Anzeigejahr-YEAR(D133)</f>
        <v>30</v>
      </c>
      <c r="J133" s="0" t="n">
        <f aca="false">MONTH(D133)</f>
        <v>1</v>
      </c>
      <c r="K133" s="0" t="n">
        <f aca="false">DAY(D133)</f>
        <v>1</v>
      </c>
    </row>
    <row r="134" customFormat="false" ht="12.75" hidden="false" customHeight="false" outlineLevel="0" collapsed="false">
      <c r="A134" s="0" t="n">
        <v>2769</v>
      </c>
      <c r="B134" s="0" t="s">
        <v>28</v>
      </c>
      <c r="C134" s="0" t="s">
        <v>237</v>
      </c>
      <c r="D134" s="6" t="n">
        <v>24774</v>
      </c>
      <c r="E134" s="6" t="n">
        <v>35604</v>
      </c>
      <c r="G134" s="0" t="s">
        <v>30</v>
      </c>
      <c r="H134" s="0" t="s">
        <v>31</v>
      </c>
      <c r="I134" s="7" t="n">
        <f aca="false">Anzeigejahr-YEAR(D134)</f>
        <v>43</v>
      </c>
      <c r="J134" s="0" t="n">
        <f aca="false">MONTH(D134)</f>
        <v>10</v>
      </c>
      <c r="K134" s="0" t="n">
        <f aca="false">DAY(D134)</f>
        <v>29</v>
      </c>
    </row>
    <row r="135" customFormat="false" ht="12.75" hidden="false" customHeight="false" outlineLevel="0" collapsed="false">
      <c r="A135" s="0" t="n">
        <v>2770</v>
      </c>
      <c r="B135" s="0" t="s">
        <v>28</v>
      </c>
      <c r="C135" s="0" t="s">
        <v>238</v>
      </c>
      <c r="D135" s="6" t="n">
        <v>29562</v>
      </c>
      <c r="E135" s="6" t="n">
        <v>35613</v>
      </c>
      <c r="G135" s="0" t="s">
        <v>133</v>
      </c>
      <c r="H135" s="0" t="s">
        <v>134</v>
      </c>
      <c r="I135" s="7" t="n">
        <f aca="false">Anzeigejahr-YEAR(D135)</f>
        <v>30</v>
      </c>
      <c r="J135" s="0" t="n">
        <f aca="false">MONTH(D135)</f>
        <v>12</v>
      </c>
      <c r="K135" s="0" t="n">
        <f aca="false">DAY(D135)</f>
        <v>7</v>
      </c>
    </row>
    <row r="136" customFormat="false" ht="12.75" hidden="false" customHeight="false" outlineLevel="0" collapsed="false">
      <c r="A136" s="0" t="n">
        <v>2791</v>
      </c>
      <c r="B136" s="0" t="s">
        <v>239</v>
      </c>
      <c r="C136" s="0" t="s">
        <v>240</v>
      </c>
      <c r="D136" s="6" t="n">
        <v>27508</v>
      </c>
      <c r="E136" s="6" t="n">
        <v>35651</v>
      </c>
      <c r="G136" s="0" t="s">
        <v>129</v>
      </c>
      <c r="H136" s="0" t="s">
        <v>130</v>
      </c>
      <c r="I136" s="7" t="n">
        <f aca="false">Anzeigejahr-YEAR(D136)</f>
        <v>35</v>
      </c>
      <c r="J136" s="0" t="n">
        <f aca="false">MONTH(D136)</f>
        <v>4</v>
      </c>
      <c r="K136" s="0" t="n">
        <f aca="false">DAY(D136)</f>
        <v>24</v>
      </c>
    </row>
    <row r="137" customFormat="false" ht="12.75" hidden="false" customHeight="false" outlineLevel="0" collapsed="false">
      <c r="A137" s="0" t="n">
        <v>2848</v>
      </c>
      <c r="B137" s="0" t="s">
        <v>16</v>
      </c>
      <c r="C137" s="0" t="s">
        <v>241</v>
      </c>
      <c r="D137" s="6" t="n">
        <v>29208</v>
      </c>
      <c r="E137" s="6" t="n">
        <v>36101</v>
      </c>
      <c r="G137" s="0" t="s">
        <v>147</v>
      </c>
      <c r="H137" s="0" t="s">
        <v>148</v>
      </c>
      <c r="I137" s="7" t="n">
        <f aca="false">Anzeigejahr-YEAR(D137)</f>
        <v>31</v>
      </c>
      <c r="J137" s="0" t="n">
        <f aca="false">MONTH(D137)</f>
        <v>12</v>
      </c>
      <c r="K137" s="0" t="n">
        <f aca="false">DAY(D137)</f>
        <v>19</v>
      </c>
    </row>
    <row r="138" customFormat="false" ht="12.75" hidden="false" customHeight="false" outlineLevel="0" collapsed="false">
      <c r="A138" s="0" t="n">
        <v>2874</v>
      </c>
      <c r="B138" s="0" t="s">
        <v>16</v>
      </c>
      <c r="C138" s="0" t="s">
        <v>242</v>
      </c>
      <c r="D138" s="6" t="n">
        <v>29254</v>
      </c>
      <c r="E138" s="6" t="n">
        <v>36281</v>
      </c>
      <c r="G138" s="0" t="s">
        <v>129</v>
      </c>
      <c r="H138" s="0" t="s">
        <v>130</v>
      </c>
      <c r="I138" s="7" t="n">
        <f aca="false">Anzeigejahr-YEAR(D138)</f>
        <v>30</v>
      </c>
      <c r="J138" s="0" t="n">
        <f aca="false">MONTH(D138)</f>
        <v>2</v>
      </c>
      <c r="K138" s="0" t="n">
        <f aca="false">DAY(D138)</f>
        <v>3</v>
      </c>
    </row>
    <row r="139" customFormat="false" ht="12.75" hidden="false" customHeight="false" outlineLevel="0" collapsed="false">
      <c r="A139" s="0" t="n">
        <v>2969</v>
      </c>
      <c r="B139" s="0" t="s">
        <v>36</v>
      </c>
      <c r="C139" s="0" t="s">
        <v>243</v>
      </c>
      <c r="D139" s="6" t="n">
        <v>25732</v>
      </c>
      <c r="E139" s="6" t="n">
        <v>36925</v>
      </c>
      <c r="G139" s="0" t="s">
        <v>139</v>
      </c>
      <c r="H139" s="0" t="s">
        <v>140</v>
      </c>
      <c r="I139" s="7" t="n">
        <f aca="false">Anzeigejahr-YEAR(D139)</f>
        <v>40</v>
      </c>
      <c r="J139" s="0" t="n">
        <f aca="false">MONTH(D139)</f>
        <v>6</v>
      </c>
      <c r="K139" s="0" t="n">
        <f aca="false">DAY(D139)</f>
        <v>13</v>
      </c>
    </row>
    <row r="140" customFormat="false" ht="12.75" hidden="false" customHeight="false" outlineLevel="0" collapsed="false">
      <c r="A140" s="0" t="n">
        <v>2990</v>
      </c>
      <c r="B140" s="0" t="s">
        <v>36</v>
      </c>
      <c r="C140" s="0" t="s">
        <v>244</v>
      </c>
      <c r="D140" s="6" t="n">
        <v>30767</v>
      </c>
      <c r="E140" s="6" t="n">
        <v>37044</v>
      </c>
      <c r="G140" s="0" t="s">
        <v>139</v>
      </c>
      <c r="H140" s="0" t="s">
        <v>140</v>
      </c>
      <c r="I140" s="7" t="n">
        <f aca="false">Anzeigejahr-YEAR(D140)</f>
        <v>26</v>
      </c>
      <c r="J140" s="0" t="n">
        <f aca="false">MONTH(D140)</f>
        <v>3</v>
      </c>
      <c r="K140" s="0" t="n">
        <f aca="false">DAY(D140)</f>
        <v>26</v>
      </c>
    </row>
    <row r="141" customFormat="false" ht="12.75" hidden="false" customHeight="false" outlineLevel="0" collapsed="false">
      <c r="A141" s="0" t="n">
        <v>3037</v>
      </c>
      <c r="B141" s="0" t="s">
        <v>207</v>
      </c>
      <c r="C141" s="0" t="s">
        <v>245</v>
      </c>
      <c r="D141" s="6" t="n">
        <v>29817</v>
      </c>
      <c r="E141" s="6" t="n">
        <v>37149</v>
      </c>
      <c r="G141" s="0" t="s">
        <v>139</v>
      </c>
      <c r="H141" s="0" t="s">
        <v>140</v>
      </c>
      <c r="I141" s="7" t="n">
        <f aca="false">Anzeigejahr-YEAR(D141)</f>
        <v>29</v>
      </c>
      <c r="J141" s="0" t="n">
        <f aca="false">MONTH(D141)</f>
        <v>8</v>
      </c>
      <c r="K141" s="0" t="n">
        <f aca="false">DAY(D141)</f>
        <v>19</v>
      </c>
    </row>
    <row r="142" customFormat="false" ht="12.75" hidden="false" customHeight="false" outlineLevel="0" collapsed="false">
      <c r="A142" s="0" t="n">
        <v>3041</v>
      </c>
      <c r="B142" s="0" t="s">
        <v>127</v>
      </c>
      <c r="C142" s="0" t="s">
        <v>246</v>
      </c>
      <c r="D142" s="6" t="n">
        <v>26246</v>
      </c>
      <c r="E142" s="6" t="n">
        <v>37261</v>
      </c>
      <c r="G142" s="0" t="s">
        <v>139</v>
      </c>
      <c r="H142" s="0" t="s">
        <v>140</v>
      </c>
      <c r="I142" s="7" t="n">
        <f aca="false">Anzeigejahr-YEAR(D142)</f>
        <v>39</v>
      </c>
      <c r="J142" s="0" t="n">
        <f aca="false">MONTH(D142)</f>
        <v>11</v>
      </c>
      <c r="K142" s="0" t="n">
        <f aca="false">DAY(D142)</f>
        <v>9</v>
      </c>
    </row>
    <row r="143" customFormat="false" ht="12.75" hidden="false" customHeight="false" outlineLevel="0" collapsed="false">
      <c r="A143" s="0" t="n">
        <v>3044</v>
      </c>
      <c r="B143" s="0" t="s">
        <v>247</v>
      </c>
      <c r="C143" s="0" t="s">
        <v>248</v>
      </c>
      <c r="D143" s="6" t="n">
        <v>31210</v>
      </c>
      <c r="E143" s="6" t="n">
        <v>37317</v>
      </c>
      <c r="G143" s="0" t="s">
        <v>139</v>
      </c>
      <c r="H143" s="0" t="s">
        <v>140</v>
      </c>
      <c r="I143" s="7" t="n">
        <f aca="false">Anzeigejahr-YEAR(D143)</f>
        <v>25</v>
      </c>
      <c r="J143" s="0" t="n">
        <f aca="false">MONTH(D143)</f>
        <v>6</v>
      </c>
      <c r="K143" s="0" t="n">
        <f aca="false">DAY(D143)</f>
        <v>12</v>
      </c>
    </row>
    <row r="144" customFormat="false" ht="12.75" hidden="false" customHeight="false" outlineLevel="0" collapsed="false">
      <c r="A144" s="0" t="n">
        <v>3052</v>
      </c>
      <c r="B144" s="0" t="s">
        <v>16</v>
      </c>
      <c r="C144" s="0" t="s">
        <v>249</v>
      </c>
      <c r="D144" s="6" t="n">
        <v>31557</v>
      </c>
      <c r="E144" s="6" t="n">
        <v>37625</v>
      </c>
      <c r="G144" s="0" t="s">
        <v>139</v>
      </c>
      <c r="H144" s="0" t="s">
        <v>140</v>
      </c>
      <c r="I144" s="7" t="n">
        <f aca="false">Anzeigejahr-YEAR(D144)</f>
        <v>24</v>
      </c>
      <c r="J144" s="0" t="n">
        <f aca="false">MONTH(D144)</f>
        <v>5</v>
      </c>
      <c r="K144" s="0" t="n">
        <f aca="false">DAY(D144)</f>
        <v>25</v>
      </c>
    </row>
    <row r="145" customFormat="false" ht="12.75" hidden="false" customHeight="false" outlineLevel="0" collapsed="false">
      <c r="A145" s="0" t="n">
        <v>3053</v>
      </c>
      <c r="B145" s="0" t="s">
        <v>173</v>
      </c>
      <c r="C145" s="0" t="s">
        <v>250</v>
      </c>
      <c r="D145" s="6" t="n">
        <v>30617</v>
      </c>
      <c r="E145" s="6" t="n">
        <v>37653</v>
      </c>
      <c r="G145" s="0" t="s">
        <v>139</v>
      </c>
      <c r="H145" s="0" t="s">
        <v>140</v>
      </c>
      <c r="I145" s="7" t="n">
        <f aca="false">Anzeigejahr-YEAR(D145)</f>
        <v>27</v>
      </c>
      <c r="J145" s="0" t="n">
        <f aca="false">MONTH(D145)</f>
        <v>10</v>
      </c>
      <c r="K145" s="0" t="n">
        <f aca="false">DAY(D145)</f>
        <v>28</v>
      </c>
    </row>
    <row r="146" customFormat="false" ht="12.75" hidden="false" customHeight="false" outlineLevel="0" collapsed="false">
      <c r="A146" s="0" t="n">
        <v>3054</v>
      </c>
      <c r="B146" s="0" t="s">
        <v>36</v>
      </c>
      <c r="C146" s="0" t="s">
        <v>251</v>
      </c>
      <c r="D146" s="6" t="n">
        <v>26849</v>
      </c>
      <c r="E146" s="6" t="n">
        <v>37681</v>
      </c>
      <c r="G146" s="0" t="s">
        <v>139</v>
      </c>
      <c r="H146" s="0" t="s">
        <v>140</v>
      </c>
      <c r="I146" s="7" t="n">
        <f aca="false">Anzeigejahr-YEAR(D146)</f>
        <v>37</v>
      </c>
      <c r="J146" s="0" t="n">
        <f aca="false">MONTH(D146)</f>
        <v>7</v>
      </c>
      <c r="K146" s="0" t="n">
        <f aca="false">DAY(D146)</f>
        <v>4</v>
      </c>
    </row>
    <row r="147" customFormat="false" ht="12.75" hidden="false" customHeight="false" outlineLevel="0" collapsed="false">
      <c r="A147" s="0" t="n">
        <v>3055</v>
      </c>
      <c r="B147" s="0" t="s">
        <v>36</v>
      </c>
      <c r="C147" s="0" t="s">
        <v>252</v>
      </c>
      <c r="D147" s="6" t="n">
        <v>30004</v>
      </c>
      <c r="E147" s="6" t="n">
        <v>37712</v>
      </c>
      <c r="G147" s="0" t="s">
        <v>26</v>
      </c>
      <c r="H147" s="0" t="s">
        <v>27</v>
      </c>
      <c r="I147" s="7" t="n">
        <f aca="false">Anzeigejahr-YEAR(D147)</f>
        <v>28</v>
      </c>
      <c r="J147" s="0" t="n">
        <f aca="false">MONTH(D147)</f>
        <v>2</v>
      </c>
      <c r="K147" s="0" t="n">
        <f aca="false">DAY(D147)</f>
        <v>22</v>
      </c>
    </row>
    <row r="148" customFormat="false" ht="12.75" hidden="false" customHeight="false" outlineLevel="0" collapsed="false">
      <c r="A148" s="0" t="n">
        <v>3056</v>
      </c>
      <c r="B148" s="0" t="s">
        <v>16</v>
      </c>
      <c r="C148" s="0" t="s">
        <v>253</v>
      </c>
      <c r="D148" s="6" t="n">
        <v>30441</v>
      </c>
      <c r="E148" s="6" t="n">
        <v>37773</v>
      </c>
      <c r="G148" s="0" t="s">
        <v>139</v>
      </c>
      <c r="H148" s="0" t="s">
        <v>140</v>
      </c>
      <c r="I148" s="7" t="n">
        <f aca="false">Anzeigejahr-YEAR(D148)</f>
        <v>27</v>
      </c>
      <c r="J148" s="0" t="n">
        <f aca="false">MONTH(D148)</f>
        <v>5</v>
      </c>
      <c r="K148" s="0" t="n">
        <f aca="false">DAY(D148)</f>
        <v>5</v>
      </c>
    </row>
    <row r="149" customFormat="false" ht="12.75" hidden="false" customHeight="false" outlineLevel="0" collapsed="false">
      <c r="A149" s="0" t="n">
        <v>3057</v>
      </c>
      <c r="B149" s="0" t="s">
        <v>114</v>
      </c>
      <c r="C149" s="0" t="s">
        <v>254</v>
      </c>
      <c r="D149" s="6" t="n">
        <v>28071</v>
      </c>
      <c r="E149" s="6" t="n">
        <v>37773</v>
      </c>
      <c r="G149" s="0" t="s">
        <v>139</v>
      </c>
      <c r="H149" s="0" t="s">
        <v>140</v>
      </c>
      <c r="I149" s="7" t="n">
        <f aca="false">Anzeigejahr-YEAR(D149)</f>
        <v>34</v>
      </c>
      <c r="J149" s="0" t="n">
        <f aca="false">MONTH(D149)</f>
        <v>11</v>
      </c>
      <c r="K149" s="0" t="n">
        <f aca="false">DAY(D149)</f>
        <v>7</v>
      </c>
    </row>
    <row r="150" customFormat="false" ht="12.75" hidden="false" customHeight="false" outlineLevel="0" collapsed="false">
      <c r="A150" s="0" t="n">
        <v>3062</v>
      </c>
      <c r="B150" s="0" t="s">
        <v>106</v>
      </c>
      <c r="C150" s="0" t="s">
        <v>255</v>
      </c>
      <c r="D150" s="6" t="n">
        <v>30870</v>
      </c>
      <c r="E150" s="6" t="n">
        <v>37895</v>
      </c>
      <c r="G150" s="0" t="s">
        <v>47</v>
      </c>
      <c r="H150" s="0" t="s">
        <v>48</v>
      </c>
      <c r="I150" s="7" t="n">
        <f aca="false">Anzeigejahr-YEAR(D150)</f>
        <v>26</v>
      </c>
      <c r="J150" s="0" t="n">
        <f aca="false">MONTH(D150)</f>
        <v>7</v>
      </c>
      <c r="K150" s="0" t="n">
        <f aca="false">DAY(D150)</f>
        <v>7</v>
      </c>
    </row>
    <row r="151" customFormat="false" ht="12.75" hidden="false" customHeight="false" outlineLevel="0" collapsed="false">
      <c r="A151" s="0" t="n">
        <v>3063</v>
      </c>
      <c r="B151" s="0" t="s">
        <v>185</v>
      </c>
      <c r="C151" s="0" t="s">
        <v>255</v>
      </c>
      <c r="D151" s="6" t="n">
        <v>27001</v>
      </c>
      <c r="E151" s="6" t="n">
        <v>37926</v>
      </c>
      <c r="G151" s="0" t="s">
        <v>139</v>
      </c>
      <c r="H151" s="0" t="s">
        <v>140</v>
      </c>
      <c r="I151" s="7" t="n">
        <f aca="false">Anzeigejahr-YEAR(D151)</f>
        <v>37</v>
      </c>
      <c r="J151" s="0" t="n">
        <f aca="false">MONTH(D151)</f>
        <v>12</v>
      </c>
      <c r="K151" s="0" t="n">
        <f aca="false">DAY(D151)</f>
        <v>3</v>
      </c>
    </row>
    <row r="152" customFormat="false" ht="12.75" hidden="false" customHeight="false" outlineLevel="0" collapsed="false">
      <c r="A152" s="0" t="n">
        <v>3064</v>
      </c>
      <c r="B152" s="0" t="s">
        <v>28</v>
      </c>
      <c r="C152" s="0" t="s">
        <v>256</v>
      </c>
      <c r="D152" s="6" t="n">
        <v>32019</v>
      </c>
      <c r="E152" s="6" t="n">
        <v>37956</v>
      </c>
      <c r="G152" s="0" t="s">
        <v>139</v>
      </c>
      <c r="H152" s="0" t="s">
        <v>140</v>
      </c>
      <c r="I152" s="7" t="n">
        <f aca="false">Anzeigejahr-YEAR(D152)</f>
        <v>23</v>
      </c>
      <c r="J152" s="0" t="n">
        <f aca="false">MONTH(D152)</f>
        <v>8</v>
      </c>
      <c r="K152" s="0" t="n">
        <f aca="false">DAY(D152)</f>
        <v>30</v>
      </c>
    </row>
    <row r="153" customFormat="false" ht="12.75" hidden="false" customHeight="false" outlineLevel="0" collapsed="false">
      <c r="A153" s="0" t="n">
        <v>3065</v>
      </c>
      <c r="B153" s="0" t="s">
        <v>135</v>
      </c>
      <c r="C153" s="0" t="s">
        <v>257</v>
      </c>
      <c r="D153" s="6" t="n">
        <v>29760</v>
      </c>
      <c r="E153" s="6" t="n">
        <v>37987</v>
      </c>
      <c r="G153" s="0" t="s">
        <v>139</v>
      </c>
      <c r="H153" s="0" t="s">
        <v>140</v>
      </c>
      <c r="I153" s="7" t="n">
        <f aca="false">Anzeigejahr-YEAR(D153)</f>
        <v>29</v>
      </c>
      <c r="J153" s="0" t="n">
        <f aca="false">MONTH(D153)</f>
        <v>6</v>
      </c>
      <c r="K153" s="0" t="n">
        <f aca="false">DAY(D153)</f>
        <v>23</v>
      </c>
    </row>
    <row r="154" customFormat="false" ht="12.75" hidden="false" customHeight="false" outlineLevel="0" collapsed="false">
      <c r="A154" s="0" t="n">
        <v>3068</v>
      </c>
      <c r="B154" s="0" t="s">
        <v>258</v>
      </c>
      <c r="C154" s="0" t="s">
        <v>259</v>
      </c>
      <c r="D154" s="6" t="n">
        <v>29568</v>
      </c>
      <c r="E154" s="6" t="n">
        <v>38078</v>
      </c>
      <c r="G154" s="0" t="s">
        <v>139</v>
      </c>
      <c r="H154" s="0" t="s">
        <v>140</v>
      </c>
      <c r="I154" s="7" t="n">
        <f aca="false">Anzeigejahr-YEAR(D154)</f>
        <v>30</v>
      </c>
      <c r="J154" s="0" t="n">
        <f aca="false">MONTH(D154)</f>
        <v>12</v>
      </c>
      <c r="K154" s="0" t="n">
        <f aca="false">DAY(D154)</f>
        <v>13</v>
      </c>
    </row>
    <row r="155" customFormat="false" ht="12.75" hidden="false" customHeight="false" outlineLevel="0" collapsed="false">
      <c r="A155" s="0" t="n">
        <v>3071</v>
      </c>
      <c r="B155" s="0" t="s">
        <v>16</v>
      </c>
      <c r="C155" s="0" t="s">
        <v>260</v>
      </c>
      <c r="D155" s="6" t="n">
        <v>30854</v>
      </c>
      <c r="E155" s="6" t="n">
        <v>38108</v>
      </c>
      <c r="G155" s="0" t="s">
        <v>129</v>
      </c>
      <c r="H155" s="0" t="s">
        <v>130</v>
      </c>
      <c r="I155" s="7" t="n">
        <f aca="false">Anzeigejahr-YEAR(D155)</f>
        <v>26</v>
      </c>
      <c r="J155" s="0" t="n">
        <f aca="false">MONTH(D155)</f>
        <v>6</v>
      </c>
      <c r="K155" s="0" t="n">
        <f aca="false">DAY(D155)</f>
        <v>21</v>
      </c>
    </row>
    <row r="156" customFormat="false" ht="12.75" hidden="false" customHeight="false" outlineLevel="0" collapsed="false">
      <c r="A156" s="0" t="n">
        <v>3072</v>
      </c>
      <c r="B156" s="0" t="s">
        <v>16</v>
      </c>
      <c r="C156" s="0" t="s">
        <v>261</v>
      </c>
      <c r="D156" s="6" t="n">
        <v>27017</v>
      </c>
      <c r="E156" s="6" t="n">
        <v>38169</v>
      </c>
      <c r="G156" s="0" t="s">
        <v>133</v>
      </c>
      <c r="H156" s="0" t="s">
        <v>134</v>
      </c>
      <c r="I156" s="7" t="n">
        <f aca="false">Anzeigejahr-YEAR(D156)</f>
        <v>37</v>
      </c>
      <c r="J156" s="0" t="n">
        <f aca="false">MONTH(D156)</f>
        <v>12</v>
      </c>
      <c r="K156" s="0" t="n">
        <f aca="false">DAY(D156)</f>
        <v>19</v>
      </c>
    </row>
    <row r="157" customFormat="false" ht="12.75" hidden="false" customHeight="false" outlineLevel="0" collapsed="false">
      <c r="A157" s="0" t="n">
        <v>3073</v>
      </c>
      <c r="B157" s="0" t="s">
        <v>28</v>
      </c>
      <c r="C157" s="0" t="s">
        <v>262</v>
      </c>
      <c r="D157" s="6" t="n">
        <v>29868</v>
      </c>
      <c r="E157" s="6" t="n">
        <v>39264</v>
      </c>
      <c r="G157" s="0" t="s">
        <v>133</v>
      </c>
      <c r="H157" s="0" t="s">
        <v>134</v>
      </c>
      <c r="I157" s="7" t="n">
        <f aca="false">Anzeigejahr-YEAR(D157)</f>
        <v>29</v>
      </c>
      <c r="J157" s="0" t="n">
        <f aca="false">MONTH(D157)</f>
        <v>10</v>
      </c>
      <c r="K157" s="0" t="n">
        <f aca="false">DAY(D157)</f>
        <v>9</v>
      </c>
    </row>
    <row r="158" customFormat="false" ht="12.75" hidden="false" customHeight="false" outlineLevel="0" collapsed="false">
      <c r="A158" s="0" t="n">
        <v>3074</v>
      </c>
      <c r="B158" s="0" t="s">
        <v>120</v>
      </c>
      <c r="C158" s="0" t="s">
        <v>263</v>
      </c>
      <c r="D158" s="6" t="n">
        <v>23156</v>
      </c>
      <c r="E158" s="6" t="n">
        <v>38200</v>
      </c>
      <c r="G158" s="0" t="s">
        <v>34</v>
      </c>
      <c r="H158" s="0" t="s">
        <v>35</v>
      </c>
      <c r="I158" s="7" t="n">
        <f aca="false">Anzeigejahr-YEAR(D158)</f>
        <v>47</v>
      </c>
      <c r="J158" s="0" t="n">
        <f aca="false">MONTH(D158)</f>
        <v>5</v>
      </c>
      <c r="K158" s="0" t="n">
        <f aca="false">DAY(D158)</f>
        <v>25</v>
      </c>
    </row>
    <row r="159" customFormat="false" ht="12.75" hidden="false" customHeight="false" outlineLevel="0" collapsed="false">
      <c r="A159" s="0" t="n">
        <v>3075</v>
      </c>
      <c r="B159" s="0" t="s">
        <v>151</v>
      </c>
      <c r="C159" s="0" t="s">
        <v>264</v>
      </c>
      <c r="D159" s="6" t="n">
        <v>28122</v>
      </c>
      <c r="E159" s="6" t="n">
        <v>39295</v>
      </c>
      <c r="G159" s="0" t="s">
        <v>129</v>
      </c>
      <c r="H159" s="0" t="s">
        <v>130</v>
      </c>
      <c r="I159" s="7" t="n">
        <f aca="false">Anzeigejahr-YEAR(D159)</f>
        <v>34</v>
      </c>
      <c r="J159" s="0" t="n">
        <f aca="false">MONTH(D159)</f>
        <v>12</v>
      </c>
      <c r="K159" s="0" t="n">
        <f aca="false">DAY(D159)</f>
        <v>28</v>
      </c>
    </row>
    <row r="160" customFormat="false" ht="12.75" hidden="false" customHeight="false" outlineLevel="0" collapsed="false">
      <c r="A160" s="0" t="n">
        <v>3076</v>
      </c>
      <c r="B160" s="0" t="s">
        <v>151</v>
      </c>
      <c r="C160" s="0" t="s">
        <v>265</v>
      </c>
      <c r="D160" s="6" t="n">
        <v>21637</v>
      </c>
      <c r="E160" s="6" t="n">
        <v>38224</v>
      </c>
      <c r="G160" s="0" t="s">
        <v>147</v>
      </c>
      <c r="H160" s="0" t="s">
        <v>148</v>
      </c>
      <c r="I160" s="7" t="n">
        <f aca="false">Anzeigejahr-YEAR(D160)</f>
        <v>51</v>
      </c>
      <c r="J160" s="0" t="n">
        <f aca="false">MONTH(D160)</f>
        <v>3</v>
      </c>
      <c r="K160" s="0" t="n">
        <f aca="false">DAY(D160)</f>
        <v>28</v>
      </c>
    </row>
    <row r="161" customFormat="false" ht="12.75" hidden="false" customHeight="false" outlineLevel="0" collapsed="false">
      <c r="A161" s="0" t="n">
        <v>3078</v>
      </c>
      <c r="B161" s="0" t="s">
        <v>135</v>
      </c>
      <c r="C161" s="0" t="s">
        <v>266</v>
      </c>
      <c r="D161" s="6" t="n">
        <v>30379</v>
      </c>
      <c r="E161" s="6" t="n">
        <v>38231</v>
      </c>
      <c r="G161" s="0" t="s">
        <v>129</v>
      </c>
      <c r="H161" s="0" t="s">
        <v>130</v>
      </c>
      <c r="I161" s="7" t="n">
        <f aca="false">Anzeigejahr-YEAR(D161)</f>
        <v>27</v>
      </c>
      <c r="J161" s="0" t="n">
        <f aca="false">MONTH(D161)</f>
        <v>3</v>
      </c>
      <c r="K161" s="0" t="n">
        <f aca="false">DAY(D161)</f>
        <v>4</v>
      </c>
    </row>
    <row r="162" customFormat="false" ht="12.75" hidden="false" customHeight="false" outlineLevel="0" collapsed="false">
      <c r="A162" s="0" t="n">
        <v>3079</v>
      </c>
      <c r="B162" s="0" t="s">
        <v>36</v>
      </c>
      <c r="C162" s="0" t="s">
        <v>266</v>
      </c>
      <c r="D162" s="6" t="n">
        <v>31982</v>
      </c>
      <c r="E162" s="6" t="n">
        <v>39692</v>
      </c>
      <c r="F162" s="6" t="n">
        <v>40056</v>
      </c>
      <c r="G162" s="0" t="s">
        <v>34</v>
      </c>
      <c r="H162" s="0" t="s">
        <v>35</v>
      </c>
      <c r="I162" s="7" t="n">
        <f aca="false">Anzeigejahr-YEAR(D162)</f>
        <v>23</v>
      </c>
      <c r="J162" s="0" t="n">
        <f aca="false">MONTH(D162)</f>
        <v>7</v>
      </c>
      <c r="K162" s="0" t="n">
        <f aca="false">DAY(D162)</f>
        <v>24</v>
      </c>
    </row>
    <row r="163" customFormat="false" ht="12.75" hidden="false" customHeight="false" outlineLevel="0" collapsed="false">
      <c r="A163" s="0" t="n">
        <v>3083</v>
      </c>
      <c r="B163" s="0" t="s">
        <v>36</v>
      </c>
      <c r="C163" s="0" t="s">
        <v>267</v>
      </c>
      <c r="D163" s="6" t="n">
        <v>31673</v>
      </c>
      <c r="E163" s="6" t="n">
        <v>38292</v>
      </c>
      <c r="G163" s="0" t="s">
        <v>129</v>
      </c>
      <c r="H163" s="0" t="s">
        <v>130</v>
      </c>
      <c r="I163" s="7" t="n">
        <f aca="false">Anzeigejahr-YEAR(D163)</f>
        <v>24</v>
      </c>
      <c r="J163" s="0" t="n">
        <f aca="false">MONTH(D163)</f>
        <v>9</v>
      </c>
      <c r="K163" s="0" t="n">
        <f aca="false">DAY(D163)</f>
        <v>18</v>
      </c>
    </row>
    <row r="164" customFormat="false" ht="12.75" hidden="false" customHeight="false" outlineLevel="0" collapsed="false">
      <c r="A164" s="0" t="n">
        <v>3084</v>
      </c>
      <c r="B164" s="0" t="s">
        <v>63</v>
      </c>
      <c r="C164" s="0" t="s">
        <v>268</v>
      </c>
      <c r="D164" s="6" t="n">
        <v>32184</v>
      </c>
      <c r="E164" s="6" t="n">
        <v>38353</v>
      </c>
      <c r="G164" s="0" t="s">
        <v>139</v>
      </c>
      <c r="H164" s="0" t="s">
        <v>140</v>
      </c>
      <c r="I164" s="7" t="n">
        <f aca="false">Anzeigejahr-YEAR(D164)</f>
        <v>22</v>
      </c>
      <c r="J164" s="0" t="n">
        <f aca="false">MONTH(D164)</f>
        <v>2</v>
      </c>
      <c r="K164" s="0" t="n">
        <f aca="false">DAY(D164)</f>
        <v>11</v>
      </c>
    </row>
    <row r="165" customFormat="false" ht="12.75" hidden="false" customHeight="false" outlineLevel="0" collapsed="false">
      <c r="A165" s="0" t="n">
        <v>3085</v>
      </c>
      <c r="B165" s="0" t="s">
        <v>239</v>
      </c>
      <c r="C165" s="0" t="s">
        <v>269</v>
      </c>
      <c r="D165" s="6" t="n">
        <v>26872</v>
      </c>
      <c r="E165" s="6" t="n">
        <v>38353</v>
      </c>
      <c r="G165" s="0" t="s">
        <v>139</v>
      </c>
      <c r="H165" s="0" t="s">
        <v>140</v>
      </c>
      <c r="I165" s="7" t="n">
        <f aca="false">Anzeigejahr-YEAR(D165)</f>
        <v>37</v>
      </c>
      <c r="J165" s="0" t="n">
        <f aca="false">MONTH(D165)</f>
        <v>7</v>
      </c>
      <c r="K165" s="0" t="n">
        <f aca="false">DAY(D165)</f>
        <v>27</v>
      </c>
    </row>
    <row r="166" customFormat="false" ht="12.75" hidden="false" customHeight="false" outlineLevel="0" collapsed="false">
      <c r="A166" s="0" t="n">
        <v>3087</v>
      </c>
      <c r="B166" s="0" t="s">
        <v>127</v>
      </c>
      <c r="C166" s="0" t="s">
        <v>269</v>
      </c>
      <c r="D166" s="6" t="n">
        <v>30059</v>
      </c>
      <c r="E166" s="6" t="n">
        <v>38353</v>
      </c>
      <c r="G166" s="0" t="s">
        <v>30</v>
      </c>
      <c r="H166" s="0" t="s">
        <v>31</v>
      </c>
      <c r="I166" s="7" t="n">
        <f aca="false">Anzeigejahr-YEAR(D166)</f>
        <v>28</v>
      </c>
      <c r="J166" s="0" t="n">
        <f aca="false">MONTH(D166)</f>
        <v>4</v>
      </c>
      <c r="K166" s="0" t="n">
        <f aca="false">DAY(D166)</f>
        <v>18</v>
      </c>
    </row>
    <row r="167" customFormat="false" ht="12.75" hidden="false" customHeight="false" outlineLevel="0" collapsed="false">
      <c r="A167" s="0" t="n">
        <v>3090</v>
      </c>
      <c r="B167" s="0" t="s">
        <v>16</v>
      </c>
      <c r="C167" s="0" t="s">
        <v>270</v>
      </c>
      <c r="D167" s="6" t="n">
        <v>29858</v>
      </c>
      <c r="E167" s="6" t="n">
        <v>38412</v>
      </c>
      <c r="G167" s="0" t="s">
        <v>133</v>
      </c>
      <c r="H167" s="0" t="s">
        <v>134</v>
      </c>
      <c r="I167" s="7" t="n">
        <f aca="false">Anzeigejahr-YEAR(D167)</f>
        <v>29</v>
      </c>
      <c r="J167" s="0" t="n">
        <f aca="false">MONTH(D167)</f>
        <v>9</v>
      </c>
      <c r="K167" s="0" t="n">
        <f aca="false">DAY(D167)</f>
        <v>29</v>
      </c>
    </row>
    <row r="168" customFormat="false" ht="12.75" hidden="false" customHeight="false" outlineLevel="0" collapsed="false">
      <c r="A168" s="0" t="n">
        <v>3092</v>
      </c>
      <c r="B168" s="0" t="s">
        <v>271</v>
      </c>
      <c r="C168" s="0" t="s">
        <v>272</v>
      </c>
      <c r="D168" s="6" t="n">
        <v>31388</v>
      </c>
      <c r="E168" s="6" t="n">
        <v>39569</v>
      </c>
      <c r="G168" s="0" t="s">
        <v>14</v>
      </c>
      <c r="H168" s="0" t="s">
        <v>15</v>
      </c>
      <c r="I168" s="7" t="n">
        <f aca="false">Anzeigejahr-YEAR(D168)</f>
        <v>25</v>
      </c>
      <c r="J168" s="0" t="n">
        <f aca="false">MONTH(D168)</f>
        <v>12</v>
      </c>
      <c r="K168" s="0" t="n">
        <f aca="false">DAY(D168)</f>
        <v>7</v>
      </c>
    </row>
    <row r="169" customFormat="false" ht="12.75" hidden="false" customHeight="false" outlineLevel="0" collapsed="false">
      <c r="A169" s="0" t="n">
        <v>3093</v>
      </c>
      <c r="B169" s="0" t="s">
        <v>16</v>
      </c>
      <c r="C169" s="0" t="s">
        <v>272</v>
      </c>
      <c r="D169" s="6" t="n">
        <v>29557</v>
      </c>
      <c r="E169" s="6" t="n">
        <v>38534</v>
      </c>
      <c r="G169" s="0" t="s">
        <v>34</v>
      </c>
      <c r="H169" s="0" t="s">
        <v>35</v>
      </c>
      <c r="I169" s="7" t="n">
        <f aca="false">Anzeigejahr-YEAR(D169)</f>
        <v>30</v>
      </c>
      <c r="J169" s="0" t="n">
        <f aca="false">MONTH(D169)</f>
        <v>12</v>
      </c>
      <c r="K169" s="0" t="n">
        <f aca="false">DAY(D169)</f>
        <v>2</v>
      </c>
    </row>
    <row r="170" customFormat="false" ht="12.75" hidden="false" customHeight="false" outlineLevel="0" collapsed="false">
      <c r="A170" s="0" t="n">
        <v>3095</v>
      </c>
      <c r="B170" s="0" t="s">
        <v>106</v>
      </c>
      <c r="C170" s="0" t="s">
        <v>273</v>
      </c>
      <c r="D170" s="6" t="n">
        <v>28251</v>
      </c>
      <c r="E170" s="6" t="n">
        <v>38565</v>
      </c>
      <c r="G170" s="0" t="s">
        <v>30</v>
      </c>
      <c r="H170" s="0" t="s">
        <v>31</v>
      </c>
      <c r="I170" s="7" t="n">
        <f aca="false">Anzeigejahr-YEAR(D170)</f>
        <v>33</v>
      </c>
      <c r="J170" s="0" t="n">
        <f aca="false">MONTH(D170)</f>
        <v>5</v>
      </c>
      <c r="K170" s="0" t="n">
        <f aca="false">DAY(D170)</f>
        <v>6</v>
      </c>
    </row>
    <row r="171" customFormat="false" ht="12.75" hidden="false" customHeight="false" outlineLevel="0" collapsed="false">
      <c r="A171" s="0" t="n">
        <v>3096</v>
      </c>
      <c r="B171" s="0" t="s">
        <v>106</v>
      </c>
      <c r="C171" s="0" t="s">
        <v>274</v>
      </c>
      <c r="D171" s="6" t="n">
        <v>32380</v>
      </c>
      <c r="E171" s="6" t="n">
        <v>38596</v>
      </c>
      <c r="G171" s="0" t="s">
        <v>30</v>
      </c>
      <c r="H171" s="0" t="s">
        <v>31</v>
      </c>
      <c r="I171" s="7" t="n">
        <f aca="false">Anzeigejahr-YEAR(D171)</f>
        <v>22</v>
      </c>
      <c r="J171" s="0" t="n">
        <f aca="false">MONTH(D171)</f>
        <v>8</v>
      </c>
      <c r="K171" s="0" t="n">
        <f aca="false">DAY(D171)</f>
        <v>25</v>
      </c>
    </row>
    <row r="172" customFormat="false" ht="12.75" hidden="false" customHeight="false" outlineLevel="0" collapsed="false">
      <c r="A172" s="0" t="n">
        <v>3099</v>
      </c>
      <c r="B172" s="0" t="s">
        <v>275</v>
      </c>
      <c r="C172" s="0" t="s">
        <v>274</v>
      </c>
      <c r="D172" s="6" t="n">
        <v>28368</v>
      </c>
      <c r="E172" s="6" t="n">
        <v>39194</v>
      </c>
      <c r="G172" s="0" t="s">
        <v>139</v>
      </c>
      <c r="H172" s="0" t="s">
        <v>140</v>
      </c>
      <c r="I172" s="7" t="n">
        <f aca="false">Anzeigejahr-YEAR(D172)</f>
        <v>33</v>
      </c>
      <c r="J172" s="0" t="n">
        <f aca="false">MONTH(D172)</f>
        <v>8</v>
      </c>
      <c r="K172" s="0" t="n">
        <f aca="false">DAY(D172)</f>
        <v>31</v>
      </c>
    </row>
    <row r="173" customFormat="false" ht="12.75" hidden="false" customHeight="false" outlineLevel="0" collapsed="false">
      <c r="A173" s="0" t="n">
        <v>3100</v>
      </c>
      <c r="B173" s="0" t="s">
        <v>16</v>
      </c>
      <c r="C173" s="0" t="s">
        <v>276</v>
      </c>
      <c r="D173" s="6" t="n">
        <v>29521</v>
      </c>
      <c r="E173" s="6" t="n">
        <v>38838</v>
      </c>
      <c r="G173" s="0" t="s">
        <v>139</v>
      </c>
      <c r="H173" s="0" t="s">
        <v>140</v>
      </c>
      <c r="I173" s="7" t="n">
        <f aca="false">Anzeigejahr-YEAR(D173)</f>
        <v>30</v>
      </c>
      <c r="J173" s="0" t="n">
        <f aca="false">MONTH(D173)</f>
        <v>10</v>
      </c>
      <c r="K173" s="0" t="n">
        <f aca="false">DAY(D173)</f>
        <v>27</v>
      </c>
    </row>
    <row r="174" customFormat="false" ht="12.75" hidden="false" customHeight="false" outlineLevel="0" collapsed="false">
      <c r="A174" s="0" t="n">
        <v>3101</v>
      </c>
      <c r="B174" s="0" t="s">
        <v>120</v>
      </c>
      <c r="C174" s="0" t="s">
        <v>277</v>
      </c>
      <c r="D174" s="6" t="n">
        <v>30709</v>
      </c>
      <c r="E174" s="6" t="n">
        <v>38838</v>
      </c>
      <c r="G174" s="0" t="s">
        <v>70</v>
      </c>
      <c r="H174" s="0" t="s">
        <v>76</v>
      </c>
      <c r="I174" s="7" t="n">
        <f aca="false">Anzeigejahr-YEAR(D174)</f>
        <v>26</v>
      </c>
      <c r="J174" s="0" t="n">
        <f aca="false">MONTH(D174)</f>
        <v>1</v>
      </c>
      <c r="K174" s="0" t="n">
        <f aca="false">DAY(D174)</f>
        <v>28</v>
      </c>
    </row>
    <row r="175" customFormat="false" ht="12.75" hidden="false" customHeight="false" outlineLevel="0" collapsed="false">
      <c r="A175" s="0" t="n">
        <v>3102</v>
      </c>
      <c r="B175" s="0" t="s">
        <v>106</v>
      </c>
      <c r="C175" s="0" t="s">
        <v>277</v>
      </c>
      <c r="D175" s="6" t="n">
        <v>29578</v>
      </c>
      <c r="E175" s="6" t="n">
        <v>38930</v>
      </c>
      <c r="G175" s="0" t="s">
        <v>133</v>
      </c>
      <c r="H175" s="0" t="s">
        <v>134</v>
      </c>
      <c r="I175" s="7" t="n">
        <f aca="false">Anzeigejahr-YEAR(D175)</f>
        <v>30</v>
      </c>
      <c r="J175" s="0" t="n">
        <f aca="false">MONTH(D175)</f>
        <v>12</v>
      </c>
      <c r="K175" s="0" t="n">
        <f aca="false">DAY(D175)</f>
        <v>23</v>
      </c>
    </row>
    <row r="176" customFormat="false" ht="12.75" hidden="false" customHeight="false" outlineLevel="0" collapsed="false">
      <c r="A176" s="0" t="n">
        <v>3103</v>
      </c>
      <c r="B176" s="0" t="s">
        <v>38</v>
      </c>
      <c r="C176" s="0" t="s">
        <v>278</v>
      </c>
      <c r="D176" s="6" t="n">
        <v>31923</v>
      </c>
      <c r="E176" s="6" t="n">
        <v>38961</v>
      </c>
      <c r="G176" s="0" t="s">
        <v>47</v>
      </c>
      <c r="H176" s="0" t="s">
        <v>48</v>
      </c>
      <c r="I176" s="7" t="n">
        <f aca="false">Anzeigejahr-YEAR(D176)</f>
        <v>23</v>
      </c>
      <c r="J176" s="0" t="n">
        <f aca="false">MONTH(D176)</f>
        <v>5</v>
      </c>
      <c r="K176" s="0" t="n">
        <f aca="false">DAY(D176)</f>
        <v>26</v>
      </c>
    </row>
    <row r="177" customFormat="false" ht="12.75" hidden="false" customHeight="false" outlineLevel="0" collapsed="false">
      <c r="A177" s="0" t="n">
        <v>3104</v>
      </c>
      <c r="B177" s="0" t="s">
        <v>189</v>
      </c>
      <c r="C177" s="0" t="s">
        <v>279</v>
      </c>
      <c r="D177" s="6" t="n">
        <v>17073</v>
      </c>
      <c r="E177" s="6" t="n">
        <v>39343</v>
      </c>
      <c r="G177" s="0" t="s">
        <v>30</v>
      </c>
      <c r="H177" s="0" t="s">
        <v>31</v>
      </c>
      <c r="I177" s="7" t="n">
        <f aca="false">Anzeigejahr-YEAR(D177)</f>
        <v>64</v>
      </c>
      <c r="J177" s="0" t="n">
        <f aca="false">MONTH(D177)</f>
        <v>9</v>
      </c>
      <c r="K177" s="0" t="n">
        <f aca="false">DAY(D177)</f>
        <v>28</v>
      </c>
    </row>
    <row r="178" customFormat="false" ht="12.75" hidden="false" customHeight="false" outlineLevel="0" collapsed="false">
      <c r="A178" s="0" t="n">
        <v>3105</v>
      </c>
      <c r="B178" s="0" t="s">
        <v>36</v>
      </c>
      <c r="C178" s="0" t="s">
        <v>280</v>
      </c>
      <c r="D178" s="6" t="n">
        <v>32581</v>
      </c>
      <c r="E178" s="6" t="n">
        <v>39326</v>
      </c>
      <c r="G178" s="0" t="s">
        <v>133</v>
      </c>
      <c r="H178" s="0" t="s">
        <v>134</v>
      </c>
      <c r="I178" s="7" t="n">
        <f aca="false">Anzeigejahr-YEAR(D178)</f>
        <v>21</v>
      </c>
      <c r="J178" s="0" t="n">
        <f aca="false">MONTH(D178)</f>
        <v>3</v>
      </c>
      <c r="K178" s="0" t="n">
        <f aca="false">DAY(D178)</f>
        <v>14</v>
      </c>
    </row>
    <row r="179" customFormat="false" ht="12.75" hidden="false" customHeight="false" outlineLevel="0" collapsed="false">
      <c r="A179" s="0" t="n">
        <v>3106</v>
      </c>
      <c r="B179" s="0" t="s">
        <v>53</v>
      </c>
      <c r="C179" s="0" t="s">
        <v>280</v>
      </c>
      <c r="D179" s="6" t="n">
        <v>21486</v>
      </c>
      <c r="E179" s="6" t="n">
        <v>38611</v>
      </c>
      <c r="G179" s="0" t="s">
        <v>133</v>
      </c>
      <c r="H179" s="0" t="s">
        <v>134</v>
      </c>
      <c r="I179" s="7" t="n">
        <f aca="false">Anzeigejahr-YEAR(D179)</f>
        <v>52</v>
      </c>
      <c r="J179" s="0" t="n">
        <f aca="false">MONTH(D179)</f>
        <v>10</v>
      </c>
      <c r="K179" s="0" t="n">
        <f aca="false">DAY(D179)</f>
        <v>28</v>
      </c>
    </row>
    <row r="180" customFormat="false" ht="12.75" hidden="false" customHeight="false" outlineLevel="0" collapsed="false">
      <c r="A180" s="0" t="n">
        <v>3108</v>
      </c>
      <c r="B180" s="0" t="s">
        <v>106</v>
      </c>
      <c r="C180" s="0" t="s">
        <v>280</v>
      </c>
      <c r="D180" s="6" t="n">
        <v>32741</v>
      </c>
      <c r="E180" s="6" t="n">
        <v>38749</v>
      </c>
      <c r="G180" s="0" t="s">
        <v>139</v>
      </c>
      <c r="H180" s="0" t="s">
        <v>140</v>
      </c>
      <c r="I180" s="7" t="n">
        <f aca="false">Anzeigejahr-YEAR(D180)</f>
        <v>21</v>
      </c>
      <c r="J180" s="0" t="n">
        <f aca="false">MONTH(D180)</f>
        <v>8</v>
      </c>
      <c r="K180" s="0" t="n">
        <f aca="false">DAY(D180)</f>
        <v>21</v>
      </c>
    </row>
    <row r="181" customFormat="false" ht="12.75" hidden="false" customHeight="false" outlineLevel="0" collapsed="false">
      <c r="A181" s="0" t="n">
        <v>3111</v>
      </c>
      <c r="B181" s="0" t="s">
        <v>281</v>
      </c>
      <c r="C181" s="0" t="s">
        <v>282</v>
      </c>
      <c r="D181" s="6" t="n">
        <v>30462</v>
      </c>
      <c r="E181" s="6" t="n">
        <v>38869</v>
      </c>
      <c r="G181" s="0" t="s">
        <v>34</v>
      </c>
      <c r="H181" s="0" t="s">
        <v>35</v>
      </c>
      <c r="I181" s="7" t="n">
        <f aca="false">Anzeigejahr-YEAR(D181)</f>
        <v>27</v>
      </c>
      <c r="J181" s="0" t="n">
        <f aca="false">MONTH(D181)</f>
        <v>5</v>
      </c>
      <c r="K181" s="0" t="n">
        <f aca="false">DAY(D181)</f>
        <v>26</v>
      </c>
    </row>
    <row r="182" customFormat="false" ht="12.75" hidden="false" customHeight="false" outlineLevel="0" collapsed="false">
      <c r="A182" s="0" t="n">
        <v>3112</v>
      </c>
      <c r="B182" s="0" t="s">
        <v>156</v>
      </c>
      <c r="C182" s="0" t="s">
        <v>283</v>
      </c>
      <c r="D182" s="6" t="n">
        <v>28631</v>
      </c>
      <c r="E182" s="6" t="n">
        <v>38869</v>
      </c>
      <c r="G182" s="0" t="s">
        <v>30</v>
      </c>
      <c r="H182" s="0" t="s">
        <v>31</v>
      </c>
      <c r="I182" s="7" t="n">
        <f aca="false">Anzeigejahr-YEAR(D182)</f>
        <v>32</v>
      </c>
      <c r="J182" s="0" t="n">
        <f aca="false">MONTH(D182)</f>
        <v>5</v>
      </c>
      <c r="K182" s="0" t="n">
        <f aca="false">DAY(D182)</f>
        <v>21</v>
      </c>
    </row>
    <row r="183" customFormat="false" ht="12.75" hidden="false" customHeight="false" outlineLevel="0" collapsed="false">
      <c r="A183" s="0" t="n">
        <v>3113</v>
      </c>
      <c r="B183" s="0" t="s">
        <v>284</v>
      </c>
      <c r="C183" s="0" t="s">
        <v>285</v>
      </c>
      <c r="D183" s="6" t="n">
        <v>27975</v>
      </c>
      <c r="E183" s="6" t="n">
        <v>38869</v>
      </c>
      <c r="G183" s="0" t="s">
        <v>139</v>
      </c>
      <c r="H183" s="0" t="s">
        <v>140</v>
      </c>
      <c r="I183" s="7" t="n">
        <f aca="false">Anzeigejahr-YEAR(D183)</f>
        <v>34</v>
      </c>
      <c r="J183" s="0" t="n">
        <f aca="false">MONTH(D183)</f>
        <v>8</v>
      </c>
      <c r="K183" s="0" t="n">
        <f aca="false">DAY(D183)</f>
        <v>3</v>
      </c>
    </row>
    <row r="184" customFormat="false" ht="12.75" hidden="false" customHeight="false" outlineLevel="0" collapsed="false">
      <c r="A184" s="0" t="n">
        <v>3117</v>
      </c>
      <c r="B184" s="0" t="s">
        <v>171</v>
      </c>
      <c r="C184" s="0" t="s">
        <v>286</v>
      </c>
      <c r="D184" s="6" t="n">
        <v>31059</v>
      </c>
      <c r="E184" s="6" t="n">
        <v>38991</v>
      </c>
      <c r="G184" s="0" t="s">
        <v>133</v>
      </c>
      <c r="H184" s="0" t="s">
        <v>134</v>
      </c>
      <c r="I184" s="7" t="n">
        <f aca="false">Anzeigejahr-YEAR(D184)</f>
        <v>25</v>
      </c>
      <c r="J184" s="0" t="n">
        <f aca="false">MONTH(D184)</f>
        <v>1</v>
      </c>
      <c r="K184" s="0" t="n">
        <f aca="false">DAY(D184)</f>
        <v>12</v>
      </c>
    </row>
    <row r="185" customFormat="false" ht="12.75" hidden="false" customHeight="false" outlineLevel="0" collapsed="false">
      <c r="A185" s="0" t="n">
        <v>3118</v>
      </c>
      <c r="B185" s="0" t="s">
        <v>36</v>
      </c>
      <c r="C185" s="0" t="s">
        <v>287</v>
      </c>
      <c r="D185" s="6" t="n">
        <v>33168</v>
      </c>
      <c r="E185" s="6" t="n">
        <v>39083</v>
      </c>
      <c r="G185" s="0" t="s">
        <v>30</v>
      </c>
      <c r="H185" s="0" t="s">
        <v>31</v>
      </c>
      <c r="I185" s="7" t="n">
        <f aca="false">Anzeigejahr-YEAR(D185)</f>
        <v>20</v>
      </c>
      <c r="J185" s="0" t="n">
        <f aca="false">MONTH(D185)</f>
        <v>10</v>
      </c>
      <c r="K185" s="0" t="n">
        <f aca="false">DAY(D185)</f>
        <v>22</v>
      </c>
    </row>
    <row r="186" customFormat="false" ht="12.75" hidden="false" customHeight="false" outlineLevel="0" collapsed="false">
      <c r="A186" s="0" t="n">
        <v>3119</v>
      </c>
      <c r="B186" s="0" t="s">
        <v>288</v>
      </c>
      <c r="C186" s="0" t="s">
        <v>289</v>
      </c>
      <c r="D186" s="6" t="n">
        <v>29330</v>
      </c>
      <c r="E186" s="6" t="n">
        <v>38718</v>
      </c>
      <c r="G186" s="0" t="s">
        <v>34</v>
      </c>
      <c r="H186" s="0" t="s">
        <v>35</v>
      </c>
      <c r="I186" s="7" t="n">
        <f aca="false">Anzeigejahr-YEAR(D186)</f>
        <v>30</v>
      </c>
      <c r="J186" s="0" t="n">
        <f aca="false">MONTH(D186)</f>
        <v>4</v>
      </c>
      <c r="K186" s="0" t="n">
        <f aca="false">DAY(D186)</f>
        <v>19</v>
      </c>
    </row>
    <row r="187" customFormat="false" ht="12.75" hidden="false" customHeight="false" outlineLevel="0" collapsed="false">
      <c r="A187" s="0" t="n">
        <v>3120</v>
      </c>
      <c r="B187" s="0" t="s">
        <v>156</v>
      </c>
      <c r="C187" s="0" t="s">
        <v>290</v>
      </c>
      <c r="D187" s="6" t="n">
        <v>30306</v>
      </c>
      <c r="E187" s="6" t="n">
        <v>39814</v>
      </c>
      <c r="G187" s="0" t="s">
        <v>59</v>
      </c>
      <c r="H187" s="0" t="s">
        <v>60</v>
      </c>
      <c r="I187" s="7" t="n">
        <f aca="false">Anzeigejahr-YEAR(D187)</f>
        <v>28</v>
      </c>
      <c r="J187" s="0" t="n">
        <f aca="false">MONTH(D187)</f>
        <v>12</v>
      </c>
      <c r="K187" s="0" t="n">
        <f aca="false">DAY(D187)</f>
        <v>21</v>
      </c>
    </row>
    <row r="188" customFormat="false" ht="12.75" hidden="false" customHeight="false" outlineLevel="0" collapsed="false">
      <c r="A188" s="0" t="n">
        <v>3121</v>
      </c>
      <c r="B188" s="0" t="s">
        <v>209</v>
      </c>
      <c r="C188" s="0" t="s">
        <v>291</v>
      </c>
      <c r="D188" s="6" t="n">
        <v>31355</v>
      </c>
      <c r="E188" s="6" t="n">
        <v>38718</v>
      </c>
      <c r="F188" s="6" t="n">
        <v>40009</v>
      </c>
      <c r="G188" s="0" t="s">
        <v>139</v>
      </c>
      <c r="H188" s="0" t="s">
        <v>140</v>
      </c>
      <c r="I188" s="7" t="n">
        <f aca="false">Anzeigejahr-YEAR(D188)</f>
        <v>25</v>
      </c>
      <c r="J188" s="0" t="n">
        <f aca="false">MONTH(D188)</f>
        <v>11</v>
      </c>
      <c r="K188" s="0" t="n">
        <f aca="false">DAY(D188)</f>
        <v>4</v>
      </c>
    </row>
    <row r="189" customFormat="false" ht="12.75" hidden="false" customHeight="false" outlineLevel="0" collapsed="false">
      <c r="A189" s="0" t="n">
        <v>3122</v>
      </c>
      <c r="B189" s="0" t="s">
        <v>38</v>
      </c>
      <c r="C189" s="0" t="s">
        <v>292</v>
      </c>
      <c r="D189" s="6" t="n">
        <v>28004</v>
      </c>
      <c r="E189" s="6" t="n">
        <v>38718</v>
      </c>
      <c r="G189" s="0" t="s">
        <v>133</v>
      </c>
      <c r="H189" s="0" t="s">
        <v>134</v>
      </c>
      <c r="I189" s="7" t="n">
        <f aca="false">Anzeigejahr-YEAR(D189)</f>
        <v>34</v>
      </c>
      <c r="J189" s="0" t="n">
        <f aca="false">MONTH(D189)</f>
        <v>9</v>
      </c>
      <c r="K189" s="0" t="n">
        <f aca="false">DAY(D189)</f>
        <v>1</v>
      </c>
    </row>
    <row r="190" customFormat="false" ht="12.75" hidden="false" customHeight="false" outlineLevel="0" collapsed="false">
      <c r="A190" s="0" t="n">
        <v>3123</v>
      </c>
      <c r="B190" s="0" t="s">
        <v>135</v>
      </c>
      <c r="C190" s="0" t="s">
        <v>293</v>
      </c>
      <c r="D190" s="6" t="n">
        <v>32978</v>
      </c>
      <c r="E190" s="6" t="n">
        <v>38822</v>
      </c>
      <c r="G190" s="0" t="s">
        <v>34</v>
      </c>
      <c r="H190" s="0" t="s">
        <v>35</v>
      </c>
      <c r="I190" s="7" t="n">
        <f aca="false">Anzeigejahr-YEAR(D190)</f>
        <v>20</v>
      </c>
      <c r="J190" s="0" t="n">
        <f aca="false">MONTH(D190)</f>
        <v>4</v>
      </c>
      <c r="K190" s="0" t="n">
        <f aca="false">DAY(D190)</f>
        <v>15</v>
      </c>
    </row>
    <row r="191" customFormat="false" ht="12.75" hidden="false" customHeight="false" outlineLevel="0" collapsed="false">
      <c r="A191" s="0" t="n">
        <v>3125</v>
      </c>
      <c r="B191" s="0" t="s">
        <v>161</v>
      </c>
      <c r="C191" s="0" t="s">
        <v>294</v>
      </c>
      <c r="D191" s="6" t="n">
        <v>28520</v>
      </c>
      <c r="E191" s="6" t="n">
        <v>38869</v>
      </c>
      <c r="G191" s="0" t="s">
        <v>129</v>
      </c>
      <c r="H191" s="0" t="s">
        <v>130</v>
      </c>
      <c r="I191" s="7" t="n">
        <f aca="false">Anzeigejahr-YEAR(D191)</f>
        <v>32</v>
      </c>
      <c r="J191" s="0" t="n">
        <f aca="false">MONTH(D191)</f>
        <v>1</v>
      </c>
      <c r="K191" s="0" t="n">
        <f aca="false">DAY(D191)</f>
        <v>30</v>
      </c>
    </row>
    <row r="192" customFormat="false" ht="12.75" hidden="false" customHeight="false" outlineLevel="0" collapsed="false">
      <c r="A192" s="0" t="n">
        <v>3126</v>
      </c>
      <c r="B192" s="0" t="s">
        <v>36</v>
      </c>
      <c r="C192" s="0" t="s">
        <v>295</v>
      </c>
      <c r="D192" s="6" t="n">
        <v>28047</v>
      </c>
      <c r="E192" s="6" t="n">
        <v>38869</v>
      </c>
      <c r="G192" s="0" t="s">
        <v>139</v>
      </c>
      <c r="H192" s="0" t="s">
        <v>140</v>
      </c>
      <c r="I192" s="7" t="n">
        <f aca="false">Anzeigejahr-YEAR(D192)</f>
        <v>34</v>
      </c>
      <c r="J192" s="0" t="n">
        <f aca="false">MONTH(D192)</f>
        <v>10</v>
      </c>
      <c r="K192" s="0" t="n">
        <f aca="false">DAY(D192)</f>
        <v>14</v>
      </c>
    </row>
    <row r="193" customFormat="false" ht="12.75" hidden="false" customHeight="false" outlineLevel="0" collapsed="false">
      <c r="A193" s="0" t="n">
        <v>3128</v>
      </c>
      <c r="B193" s="0" t="s">
        <v>296</v>
      </c>
      <c r="C193" s="0" t="s">
        <v>297</v>
      </c>
      <c r="D193" s="6" t="n">
        <v>29501</v>
      </c>
      <c r="E193" s="6" t="n">
        <v>38930</v>
      </c>
      <c r="G193" s="0" t="s">
        <v>47</v>
      </c>
      <c r="H193" s="0" t="s">
        <v>48</v>
      </c>
      <c r="I193" s="7" t="n">
        <f aca="false">Anzeigejahr-YEAR(D193)</f>
        <v>30</v>
      </c>
      <c r="J193" s="0" t="n">
        <f aca="false">MONTH(D193)</f>
        <v>10</v>
      </c>
      <c r="K193" s="0" t="n">
        <f aca="false">DAY(D193)</f>
        <v>7</v>
      </c>
    </row>
    <row r="194" customFormat="false" ht="12.75" hidden="false" customHeight="false" outlineLevel="0" collapsed="false">
      <c r="A194" s="0" t="n">
        <v>3129</v>
      </c>
      <c r="B194" s="0" t="s">
        <v>53</v>
      </c>
      <c r="C194" s="0" t="s">
        <v>298</v>
      </c>
      <c r="D194" s="6" t="n">
        <v>28533</v>
      </c>
      <c r="E194" s="6" t="n">
        <v>38961</v>
      </c>
      <c r="G194" s="0" t="s">
        <v>44</v>
      </c>
      <c r="H194" s="0" t="s">
        <v>45</v>
      </c>
      <c r="I194" s="7" t="n">
        <f aca="false">Anzeigejahr-YEAR(D194)</f>
        <v>32</v>
      </c>
      <c r="J194" s="0" t="n">
        <f aca="false">MONTH(D194)</f>
        <v>2</v>
      </c>
      <c r="K194" s="0" t="n">
        <f aca="false">DAY(D194)</f>
        <v>12</v>
      </c>
    </row>
    <row r="195" customFormat="false" ht="12.75" hidden="false" customHeight="false" outlineLevel="0" collapsed="false">
      <c r="A195" s="0" t="n">
        <v>3130</v>
      </c>
      <c r="B195" s="0" t="s">
        <v>63</v>
      </c>
      <c r="C195" s="0" t="s">
        <v>299</v>
      </c>
      <c r="D195" s="6" t="n">
        <v>32989</v>
      </c>
      <c r="E195" s="6" t="n">
        <v>38961</v>
      </c>
      <c r="G195" s="0" t="s">
        <v>34</v>
      </c>
      <c r="H195" s="0" t="s">
        <v>35</v>
      </c>
      <c r="I195" s="7" t="n">
        <f aca="false">Anzeigejahr-YEAR(D195)</f>
        <v>20</v>
      </c>
      <c r="J195" s="0" t="n">
        <f aca="false">MONTH(D195)</f>
        <v>4</v>
      </c>
      <c r="K195" s="0" t="n">
        <f aca="false">DAY(D195)</f>
        <v>26</v>
      </c>
    </row>
    <row r="196" customFormat="false" ht="12.75" hidden="false" customHeight="false" outlineLevel="0" collapsed="false">
      <c r="A196" s="0" t="n">
        <v>3131</v>
      </c>
      <c r="B196" s="0" t="s">
        <v>63</v>
      </c>
      <c r="C196" s="0" t="s">
        <v>300</v>
      </c>
      <c r="D196" s="6" t="n">
        <v>29173</v>
      </c>
      <c r="E196" s="6" t="n">
        <v>38961</v>
      </c>
      <c r="G196" s="0" t="s">
        <v>44</v>
      </c>
      <c r="H196" s="0" t="s">
        <v>45</v>
      </c>
      <c r="I196" s="7" t="n">
        <f aca="false">Anzeigejahr-YEAR(D196)</f>
        <v>31</v>
      </c>
      <c r="J196" s="0" t="n">
        <f aca="false">MONTH(D196)</f>
        <v>11</v>
      </c>
      <c r="K196" s="0" t="n">
        <f aca="false">DAY(D196)</f>
        <v>14</v>
      </c>
    </row>
    <row r="197" customFormat="false" ht="12.75" hidden="false" customHeight="false" outlineLevel="0" collapsed="false">
      <c r="A197" s="0" t="n">
        <v>3132</v>
      </c>
      <c r="B197" s="0" t="s">
        <v>16</v>
      </c>
      <c r="C197" s="0" t="s">
        <v>301</v>
      </c>
      <c r="D197" s="6" t="n">
        <v>32611</v>
      </c>
      <c r="E197" s="6" t="n">
        <v>39326</v>
      </c>
      <c r="F197" s="6" t="n">
        <v>40056</v>
      </c>
      <c r="G197" s="0" t="s">
        <v>139</v>
      </c>
      <c r="H197" s="0" t="s">
        <v>140</v>
      </c>
      <c r="I197" s="7" t="n">
        <f aca="false">Anzeigejahr-YEAR(D197)</f>
        <v>21</v>
      </c>
      <c r="J197" s="0" t="n">
        <f aca="false">MONTH(D197)</f>
        <v>4</v>
      </c>
      <c r="K197" s="0" t="n">
        <f aca="false">DAY(D197)</f>
        <v>13</v>
      </c>
    </row>
    <row r="198" customFormat="false" ht="12.75" hidden="false" customHeight="false" outlineLevel="0" collapsed="false">
      <c r="A198" s="0" t="n">
        <v>3133</v>
      </c>
      <c r="B198" s="0" t="s">
        <v>135</v>
      </c>
      <c r="C198" s="0" t="s">
        <v>302</v>
      </c>
      <c r="D198" s="6" t="n">
        <v>32251</v>
      </c>
      <c r="E198" s="6" t="n">
        <v>39326</v>
      </c>
      <c r="F198" s="6" t="n">
        <v>40056</v>
      </c>
      <c r="G198" s="0" t="s">
        <v>139</v>
      </c>
      <c r="H198" s="0" t="s">
        <v>140</v>
      </c>
      <c r="I198" s="7" t="n">
        <f aca="false">Anzeigejahr-YEAR(D198)</f>
        <v>22</v>
      </c>
      <c r="J198" s="0" t="n">
        <f aca="false">MONTH(D198)</f>
        <v>4</v>
      </c>
      <c r="K198" s="0" t="n">
        <f aca="false">DAY(D198)</f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7T12:33:27Z</dcterms:created>
  <dc:creator>Strauß</dc:creator>
  <dc:description/>
  <dc:language>en-US</dc:language>
  <cp:lastModifiedBy>Strauß</cp:lastModifiedBy>
  <dcterms:modified xsi:type="dcterms:W3CDTF">2009-07-10T09:10:50Z</dcterms:modified>
  <cp:revision>0</cp:revision>
  <dc:subject/>
  <dc:title/>
</cp:coreProperties>
</file>