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sliste1" sheetId="1" state="visible" r:id="rId2"/>
    <sheet name="Übersichtsliste2" sheetId="2" state="visible" r:id="rId3"/>
    <sheet name="Datenimport" sheetId="3" state="visible" r:id="rId4"/>
  </sheets>
  <definedNames>
    <definedName function="false" hidden="false" name="Beginn" vbProcedure="false">Übersichtsliste1!$C$5</definedName>
    <definedName function="false" hidden="false" name="Ende" vbProcedure="false">Übersichtsliste1!$D$5</definedName>
    <definedName function="false" hidden="false" name="Option" vbProcedure="false">Übersichtsliste1!$C$1</definedName>
    <definedName function="false" hidden="false" name="Stand" vbProcedure="false">Übersichtsliste1!$B$1</definedName>
    <definedName function="false" hidden="false" name="ZBeginn" vbProcedure="false">IF(Option=1,DATE(YEAR(Stand),1,1),IF(Option=2,DATE(YEAR(Stand)-1,MONTH(Stand)+1,1),IF(Option=3,DATE(YEAR(Stand),MONTH(Stand),1),Beginn)))</definedName>
    <definedName function="false" hidden="false" name="ZEnde" vbProcedure="false">IF(Option=1,DATE(YEAR(Stand),12,31),IF(Option=2,DATE(YEAR(Stand),MONTH(Stand),DAY(EOMONTH(Stand,0))),IF(Option=3,DATE(YEAR(Stand),MONTH(Stand),DAY(EOMONTH(Stand,0))),Ende)))</definedName>
    <definedName function="false" hidden="false" localSheetId="1" name="Beginn" vbProcedure="false">Übersichtsliste2!$C$5</definedName>
    <definedName function="false" hidden="false" localSheetId="1" name="Ende" vbProcedure="false">Übersichtsliste2!$D$5</definedName>
    <definedName function="false" hidden="false" localSheetId="1" name="Option" vbProcedure="false">Übersichtsliste2!$C$1</definedName>
    <definedName function="false" hidden="false" localSheetId="1" name="Stand" vbProcedure="false">Übersichtsliste2!$B$1</definedName>
    <definedName function="false" hidden="false" localSheetId="1" name="ZBeginn" vbProcedure="false">IF(Übersichtsliste2!Option=1,DATE(YEAR(Übersichtsliste2!Stand),1,1),IF(Übersichtsliste2!Option=2,DATE(YEAR(Übersichtsliste2!Stand)-1,MONTH(Übersichtsliste2!Stand)+1,1),IF(Übersichtsliste2!Option=3,DATE(YEAR(Übersichtsliste2!Stand),MONTH(Übersichtsliste2!Stand),1),Übersichtsliste2!Beginn)))</definedName>
    <definedName function="false" hidden="false" localSheetId="1" name="ZEnde" vbProcedure="false">IF(Übersichtsliste2!Option=1,DATE(YEAR(Übersichtsliste2!Stand),12,31),IF(Übersichtsliste2!Option=2,DATE(YEAR(Übersichtsliste2!Stand),MONTH(Übersichtsliste2!Stand),DAY(EOMONTH(Übersichtsliste2!Stand,0))),IF(Übersichtsliste2!Option=3,DATE(YEAR(Übersichtsliste2!Stand),MONTH(Übersichtsliste2!Stand),DAY(EOMONTH(Übersichtsliste2!Stand,0))),Übersichtsliste2!Ende)))</definedName>
    <definedName function="false" hidden="false" localSheetId="2" name="Kap09_Mitarbeiterliste" vbProcedure="false">Datenimport!$A$1:$J$20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72">
  <si>
    <t xml:space="preserve">Stand:</t>
  </si>
  <si>
    <t xml:space="preserve">Betrachtungszeitraum:</t>
  </si>
  <si>
    <t xml:space="preserve">Beginn:</t>
  </si>
  <si>
    <t xml:space="preserve">Ende</t>
  </si>
  <si>
    <t xml:space="preserve">Abteilung</t>
  </si>
  <si>
    <t xml:space="preserve">(Alle)</t>
  </si>
  <si>
    <t xml:space="preserve">Kostenstelle</t>
  </si>
  <si>
    <t xml:space="preserve">Anzahl von PrsNr</t>
  </si>
  <si>
    <t xml:space="preserve">Monat</t>
  </si>
  <si>
    <t xml:space="preserve">Nachname</t>
  </si>
  <si>
    <t xml:space="preserve">Vorname</t>
  </si>
  <si>
    <t xml:space="preserve">Status</t>
  </si>
  <si>
    <t xml:space="preserve">Ergebnis</t>
  </si>
  <si>
    <t xml:space="preserve">2008 / 08</t>
  </si>
  <si>
    <t xml:space="preserve">Klemke</t>
  </si>
  <si>
    <t xml:space="preserve">Detlev</t>
  </si>
  <si>
    <t xml:space="preserve">Eintritt</t>
  </si>
  <si>
    <t xml:space="preserve">Pfeifer</t>
  </si>
  <si>
    <t xml:space="preserve">Bernhard</t>
  </si>
  <si>
    <t xml:space="preserve">2008 / 08 Ergebnis</t>
  </si>
  <si>
    <t xml:space="preserve">2008 / 09</t>
  </si>
  <si>
    <t xml:space="preserve">Schenk</t>
  </si>
  <si>
    <t xml:space="preserve">Bernd</t>
  </si>
  <si>
    <t xml:space="preserve">Zimmermann</t>
  </si>
  <si>
    <t xml:space="preserve">Dieter</t>
  </si>
  <si>
    <t xml:space="preserve">Zöller</t>
  </si>
  <si>
    <t xml:space="preserve">Christoph</t>
  </si>
  <si>
    <t xml:space="preserve">2008 / 09 Ergebnis</t>
  </si>
  <si>
    <t xml:space="preserve">2008 / 10</t>
  </si>
  <si>
    <t xml:space="preserve">Dienerowitz</t>
  </si>
  <si>
    <t xml:space="preserve">Denise</t>
  </si>
  <si>
    <t xml:space="preserve">2008 / 10 Ergebnis</t>
  </si>
  <si>
    <t xml:space="preserve">2008 / 12</t>
  </si>
  <si>
    <t xml:space="preserve">Domanowsky</t>
  </si>
  <si>
    <t xml:space="preserve">2008 / 12 Ergebnis</t>
  </si>
  <si>
    <t xml:space="preserve">2009 / 01</t>
  </si>
  <si>
    <t xml:space="preserve">Bindels</t>
  </si>
  <si>
    <t xml:space="preserve">Anne</t>
  </si>
  <si>
    <t xml:space="preserve">Ein-/Austritt</t>
  </si>
  <si>
    <t xml:space="preserve">Enste</t>
  </si>
  <si>
    <t xml:space="preserve">Thomalla</t>
  </si>
  <si>
    <t xml:space="preserve">Armin</t>
  </si>
  <si>
    <t xml:space="preserve">2009 / 01 Ergebnis</t>
  </si>
  <si>
    <t xml:space="preserve">2009 / 02</t>
  </si>
  <si>
    <t xml:space="preserve">Bischoff</t>
  </si>
  <si>
    <t xml:space="preserve">Alfred</t>
  </si>
  <si>
    <t xml:space="preserve">2009 / 02 Ergebnis</t>
  </si>
  <si>
    <t xml:space="preserve">2009 / 03</t>
  </si>
  <si>
    <t xml:space="preserve">Höckmayr</t>
  </si>
  <si>
    <t xml:space="preserve">Bettina</t>
  </si>
  <si>
    <t xml:space="preserve">2009 / 03 Ergebnis</t>
  </si>
  <si>
    <t xml:space="preserve">2009 / 05</t>
  </si>
  <si>
    <t xml:space="preserve">Bieringer</t>
  </si>
  <si>
    <t xml:space="preserve">Barbara</t>
  </si>
  <si>
    <t xml:space="preserve">Drömer</t>
  </si>
  <si>
    <t xml:space="preserve">Christian</t>
  </si>
  <si>
    <t xml:space="preserve">2009 / 05 Ergebnis</t>
  </si>
  <si>
    <t xml:space="preserve">Gesamtergebnis</t>
  </si>
  <si>
    <t xml:space="preserve">Jahre</t>
  </si>
  <si>
    <t xml:space="preserve">Monate</t>
  </si>
  <si>
    <t xml:space="preserve">2008</t>
  </si>
  <si>
    <t xml:space="preserve">Aug</t>
  </si>
  <si>
    <t xml:space="preserve">Aug Ergebnis</t>
  </si>
  <si>
    <t xml:space="preserve">Sep</t>
  </si>
  <si>
    <t xml:space="preserve">Sep Ergebnis</t>
  </si>
  <si>
    <t xml:space="preserve">Okt</t>
  </si>
  <si>
    <t xml:space="preserve">Okt Ergebnis</t>
  </si>
  <si>
    <t xml:space="preserve">Dez</t>
  </si>
  <si>
    <t xml:space="preserve">Dez Ergebnis</t>
  </si>
  <si>
    <t xml:space="preserve">2009</t>
  </si>
  <si>
    <t xml:space="preserve">Jan</t>
  </si>
  <si>
    <t xml:space="preserve">Jan Ergebnis</t>
  </si>
  <si>
    <t xml:space="preserve">Feb</t>
  </si>
  <si>
    <t xml:space="preserve">Feb Ergebnis</t>
  </si>
  <si>
    <t xml:space="preserve">Mrz</t>
  </si>
  <si>
    <t xml:space="preserve">Mrz Ergebnis</t>
  </si>
  <si>
    <t xml:space="preserve">Mai</t>
  </si>
  <si>
    <t xml:space="preserve">Mai Ergebnis</t>
  </si>
  <si>
    <t xml:space="preserve">PrsNr</t>
  </si>
  <si>
    <t xml:space="preserve">Name</t>
  </si>
  <si>
    <t xml:space="preserve">Geburtstag</t>
  </si>
  <si>
    <t xml:space="preserve">Beschäftigungsbeginn</t>
  </si>
  <si>
    <t xml:space="preserve">Austrittsdatum</t>
  </si>
  <si>
    <t xml:space="preserve">KSt_lang</t>
  </si>
  <si>
    <t xml:space="preserve">Vorgesetzter</t>
  </si>
  <si>
    <t xml:space="preserve">Austritt</t>
  </si>
  <si>
    <t xml:space="preserve">VMonat</t>
  </si>
  <si>
    <t xml:space="preserve">VDatum</t>
  </si>
  <si>
    <t xml:space="preserve">Antje</t>
  </si>
  <si>
    <t xml:space="preserve">Alberti</t>
  </si>
  <si>
    <t xml:space="preserve">JA</t>
  </si>
  <si>
    <t xml:space="preserve">Lager Waren</t>
  </si>
  <si>
    <t xml:space="preserve">Jansen</t>
  </si>
  <si>
    <t xml:space="preserve">Alpermann</t>
  </si>
  <si>
    <t xml:space="preserve">FI</t>
  </si>
  <si>
    <t xml:space="preserve">Finanzen</t>
  </si>
  <si>
    <t xml:space="preserve">Lahm</t>
  </si>
  <si>
    <t xml:space="preserve">Christiane</t>
  </si>
  <si>
    <t xml:space="preserve">Altmeyer</t>
  </si>
  <si>
    <t xml:space="preserve">WI</t>
  </si>
  <si>
    <t xml:space="preserve">Versuchswerkstatt Lager</t>
  </si>
  <si>
    <t xml:space="preserve">Fandrich</t>
  </si>
  <si>
    <t xml:space="preserve">Birgit</t>
  </si>
  <si>
    <t xml:space="preserve">Appel</t>
  </si>
  <si>
    <t xml:space="preserve">GF</t>
  </si>
  <si>
    <t xml:space="preserve">Geschäftsleitung</t>
  </si>
  <si>
    <t xml:space="preserve">Konrad</t>
  </si>
  <si>
    <t xml:space="preserve">Backes</t>
  </si>
  <si>
    <t xml:space="preserve">AB</t>
  </si>
  <si>
    <t xml:space="preserve">Vertrieb</t>
  </si>
  <si>
    <t xml:space="preserve">Aufdermauer</t>
  </si>
  <si>
    <t xml:space="preserve">Domenico</t>
  </si>
  <si>
    <t xml:space="preserve">Bagheri</t>
  </si>
  <si>
    <t xml:space="preserve">HR</t>
  </si>
  <si>
    <t xml:space="preserve">Personal</t>
  </si>
  <si>
    <t xml:space="preserve">Paatz</t>
  </si>
  <si>
    <t xml:space="preserve">Bamberger</t>
  </si>
  <si>
    <t xml:space="preserve">Claus</t>
  </si>
  <si>
    <t xml:space="preserve">Barich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Versand</t>
  </si>
  <si>
    <t xml:space="preserve">Kristeleit</t>
  </si>
  <si>
    <t xml:space="preserve">Baumgärtel</t>
  </si>
  <si>
    <t xml:space="preserve">ON</t>
  </si>
  <si>
    <t xml:space="preserve">Versuchswerkstatt</t>
  </si>
  <si>
    <t xml:space="preserve">Jülich</t>
  </si>
  <si>
    <t xml:space="preserve">Becker</t>
  </si>
  <si>
    <t xml:space="preserve">Anette</t>
  </si>
  <si>
    <t xml:space="preserve">Behles</t>
  </si>
  <si>
    <t xml:space="preserve">Lager</t>
  </si>
  <si>
    <t xml:space="preserve">Edgar</t>
  </si>
  <si>
    <t xml:space="preserve">Benner-Machel</t>
  </si>
  <si>
    <t xml:space="preserve">Elke</t>
  </si>
  <si>
    <t xml:space="preserve">Beyer</t>
  </si>
  <si>
    <t xml:space="preserve">FO</t>
  </si>
  <si>
    <t xml:space="preserve">Geschäftsbereichsleitung</t>
  </si>
  <si>
    <t xml:space="preserve">Friedrich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EDV</t>
  </si>
  <si>
    <t xml:space="preserve">Hansen</t>
  </si>
  <si>
    <t xml:space="preserve">Boris</t>
  </si>
  <si>
    <t xml:space="preserve">Bolling</t>
  </si>
  <si>
    <t xml:space="preserve">Bosch</t>
  </si>
  <si>
    <t xml:space="preserve">Brandt</t>
  </si>
  <si>
    <t xml:space="preserve">Kunze</t>
  </si>
  <si>
    <t xml:space="preserve">Braun</t>
  </si>
  <si>
    <t xml:space="preserve">Bräutigam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Einkauf</t>
  </si>
  <si>
    <t xml:space="preserve">Buddenberg</t>
  </si>
  <si>
    <t xml:space="preserve">Bühler</t>
  </si>
  <si>
    <t xml:space="preserve">Burger</t>
  </si>
  <si>
    <t xml:space="preserve">Diana</t>
  </si>
  <si>
    <t xml:space="preserve">Busch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Andreas</t>
  </si>
  <si>
    <t xml:space="preserve">Dieterich</t>
  </si>
  <si>
    <t xml:space="preserve">Doris</t>
  </si>
  <si>
    <t xml:space="preserve">Ditter</t>
  </si>
  <si>
    <t xml:space="preserve">Wickelung</t>
  </si>
  <si>
    <t xml:space="preserve">Dommes</t>
  </si>
  <si>
    <t xml:space="preserve">Kantine</t>
  </si>
  <si>
    <t xml:space="preserve">Clemens</t>
  </si>
  <si>
    <t xml:space="preserve">Dör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Auftragslogistik</t>
  </si>
  <si>
    <t xml:space="preserve">Lehmann</t>
  </si>
  <si>
    <t xml:space="preserve">Erdmann</t>
  </si>
  <si>
    <t xml:space="preserve">Erhardt</t>
  </si>
  <si>
    <t xml:space="preserve">Albrecht</t>
  </si>
  <si>
    <t xml:space="preserve">Ermisch</t>
  </si>
  <si>
    <t xml:space="preserve">DG</t>
  </si>
  <si>
    <t xml:space="preserve">Wickelei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Fürsch</t>
  </si>
  <si>
    <t xml:space="preserve">US</t>
  </si>
  <si>
    <t xml:space="preserve">Forschung &amp; Entwicklung</t>
  </si>
  <si>
    <t xml:space="preserve">Melillo</t>
  </si>
  <si>
    <t xml:space="preserve">Galette</t>
  </si>
  <si>
    <t xml:space="preserve">STH</t>
  </si>
  <si>
    <t xml:space="preserve">Mechanische Fertigung</t>
  </si>
  <si>
    <t xml:space="preserve">Götz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Marketing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Permand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DDDDDD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2</xdr:col>
          <xdr:colOff>-18720</xdr:colOff>
          <xdr:row>2</xdr:row>
          <xdr:rowOff>0</xdr:rowOff>
        </xdr:to>
        <xdr:sp>
          <xdr:nvSpPr>
            <xdr:cNvPr id="0" name="Option Button 1" descr="Kalenderjah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enderjah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letzten 12 Mon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tzten 12 Mon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aktuell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ell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reier Zeitra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ier Zeitraum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2</xdr:col>
          <xdr:colOff>-18720</xdr:colOff>
          <xdr:row>2</xdr:row>
          <xdr:rowOff>0</xdr:rowOff>
        </xdr:to>
        <xdr:sp>
          <xdr:nvSpPr>
            <xdr:cNvPr id="0" name="Option Button 1" descr="Kalenderjah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enderjah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letzten 12 Mon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tzten 12 Mon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aktueller Mo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eller Mo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reier Zeitra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ier Zeitraum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0" createdVersion="3">
  <cacheSource type="worksheet">
    <worksheetSource ref="A1:O201" sheet="Datenimport"/>
  </cacheSource>
  <cacheFields count="16"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eburtstag" numFmtId="0">
      <sharedItems containsSemiMixedTypes="0" containsNonDate="0" containsDate="1" containsString="0" minDate="1945-01-01T00:00:00" maxDate="1991-07-29T00:00:00" count="194">
        <d v="1945-01-01T00:00:00"/>
        <d v="1945-11-08T00:00:00"/>
        <d v="1946-07-15T00:00:00"/>
        <d v="1946-09-06T00:00:00"/>
        <d v="1946-09-28T00:00:00"/>
        <d v="1947-01-30T00:00:00"/>
        <d v="1948-10-15T00:00:00"/>
        <d v="1949-10-05T00:00:00"/>
        <d v="1951-04-01T00:00:00"/>
        <d v="1958-10-28T00:00:00"/>
        <d v="1958-11-18T00:00:00"/>
        <d v="1959-06-19T00:00:00"/>
        <d v="1959-06-20T00:00:00"/>
        <d v="1959-06-30T00:00:00"/>
        <d v="1959-08-27T00:00:00"/>
        <d v="1959-08-28T00:00:00"/>
        <d v="1959-09-03T00:00:00"/>
        <d v="1960-02-10T00:00:00"/>
        <d v="1960-08-11T00:00:00"/>
        <d v="1960-08-25T00:00:00"/>
        <d v="1960-11-15T00:00:00"/>
        <d v="1960-11-21T00:00:00"/>
        <d v="1960-12-05T00:00:00"/>
        <d v="1961-03-16T00:00:00"/>
        <d v="1961-03-25T00:00:00"/>
        <d v="1961-04-16T00:00:00"/>
        <d v="1961-05-24T00:00:00"/>
        <d v="1961-08-19T00:00:00"/>
        <d v="1962-04-09T00:00:00"/>
        <d v="1962-07-19T00:00:00"/>
        <d v="1962-11-11T00:00:00"/>
        <d v="1963-01-07T00:00:00"/>
        <d v="1963-01-24T00:00:00"/>
        <d v="1963-04-28T00:00:00"/>
        <d v="1963-05-25T00:00:00"/>
        <d v="1963-07-12T00:00:00"/>
        <d v="1963-12-15T00:00:00"/>
        <d v="1964-01-13T00:00:00"/>
        <d v="1964-01-27T00:00:00"/>
        <d v="1964-02-20T00:00:00"/>
        <d v="1964-05-12T00:00:00"/>
        <d v="1964-09-29T00:00:00"/>
        <d v="1964-10-10T00:00:00"/>
        <d v="1966-01-30T00:00:00"/>
        <d v="1966-11-04T00:00:00"/>
        <d v="1967-04-19T00:00:00"/>
        <d v="1967-08-19T00:00:00"/>
        <d v="1967-10-29T00:00:00"/>
        <d v="1967-12-29T00:00:00"/>
        <d v="1968-01-08T00:00:00"/>
        <d v="1968-02-18T00:00:00"/>
        <d v="1968-05-04T00:00:00"/>
        <d v="1968-09-21T00:00:00"/>
        <d v="1968-11-28T00:00:00"/>
        <d v="1969-07-11T00:00:00"/>
        <d v="1969-12-17T00:00:00"/>
        <d v="1970-01-20T00:00:00"/>
        <d v="1970-06-13T00:00:00"/>
        <d v="1970-11-29T00:00:00"/>
        <d v="1970-12-17T00:00:00"/>
        <d v="1971-06-16T00:00:00"/>
        <d v="1971-11-09T00:00:00"/>
        <d v="1972-02-19T00:00:00"/>
        <d v="1972-03-03T00:00:00"/>
        <d v="1972-07-02T00:00:00"/>
        <d v="1972-11-08T00:00:00"/>
        <d v="1972-11-29T00:00:00"/>
        <d v="1973-04-02T00:00:00"/>
        <d v="1973-05-12T00:00:00"/>
        <d v="1973-07-04T00:00:00"/>
        <d v="1973-07-27T00:00:00"/>
        <d v="1973-08-14T00:00:00"/>
        <d v="1973-09-07T00:00:00"/>
        <d v="1973-12-03T00:00:00"/>
        <d v="1973-12-19T00:00:00"/>
        <d v="1974-01-19T00:00:00"/>
        <d v="1974-02-24T00:00:00"/>
        <d v="1974-05-18T00:00:00"/>
        <d v="1974-05-31T00:00:00"/>
        <d v="1974-08-16T00:00:00"/>
        <d v="1974-12-16T00:00:00"/>
        <d v="1975-03-06T00:00:00"/>
        <d v="1975-03-31T00:00:00"/>
        <d v="1975-04-24T00:00:00"/>
        <d v="1975-05-09T00:00:00"/>
        <d v="1975-06-13T00:00:00"/>
        <d v="1975-07-06T00:00:00"/>
        <d v="1975-07-19T00:00:00"/>
        <d v="1975-09-05T00:00:00"/>
        <d v="1975-09-24T00:00:00"/>
        <d v="1975-10-29T00:00:00"/>
        <d v="1976-01-24T00:00:00"/>
        <d v="1976-01-25T00:00:00"/>
        <d v="1976-06-19T00:00:00"/>
        <d v="1976-07-24T00:00:00"/>
        <d v="1976-08-03T00:00:00"/>
        <d v="1976-08-25T00:00:00"/>
        <d v="1976-09-01T00:00:00"/>
        <d v="1976-10-14T00:00:00"/>
        <d v="1976-11-07T00:00:00"/>
        <d v="1976-11-14T00:00:00"/>
        <d v="1976-12-11T00:00:00"/>
        <d v="1976-12-28T00:00:00"/>
        <d v="1977-05-06T00:00:00"/>
        <d v="1977-08-29T00:00:00"/>
        <d v="1977-08-31T00:00:00"/>
        <d v="1977-10-13T00:00:00"/>
        <d v="1977-10-27T00:00:00"/>
        <d v="1977-12-04T00:00:00"/>
        <d v="1978-01-30T00:00:00"/>
        <d v="1978-02-03T00:00:00"/>
        <d v="1978-02-12T00:00:00"/>
        <d v="1978-05-21T00:00:00"/>
        <d v="1978-08-22T00:00:00"/>
        <d v="1979-01-19T00:00:00"/>
        <d v="1979-01-25T00:00:00"/>
        <d v="1979-06-13T00:00:00"/>
        <d v="1979-06-16T00:00:00"/>
        <d v="1979-06-26T00:00:00"/>
        <d v="1979-07-25T00:00:00"/>
        <d v="1979-08-10T00:00:00"/>
        <d v="1979-10-23T00:00:00"/>
        <d v="1979-11-14T00:00:00"/>
        <d v="1979-12-19T00:00:00"/>
        <d v="1979-12-23T00:00:00"/>
        <d v="1979-12-26T00:00:00"/>
        <d v="1980-01-01T00:00:00"/>
        <d v="1980-02-03T00:00:00"/>
        <d v="1980-04-19T00:00:00"/>
        <d v="1980-06-11T00:00:00"/>
        <d v="1980-07-03T00:00:00"/>
        <d v="1980-10-07T00:00:00"/>
        <d v="1980-10-27T00:00:00"/>
        <d v="1980-12-02T00:00:00"/>
        <d v="1980-12-07T00:00:00"/>
        <d v="1980-12-13T00:00:00"/>
        <d v="1980-12-23T00:00:00"/>
        <d v="1980-12-24T00:00:00"/>
        <d v="1981-01-27T00:00:00"/>
        <d v="1981-06-23T00:00:00"/>
        <d v="1981-08-19T00:00:00"/>
        <d v="1981-08-31T00:00:00"/>
        <d v="1981-09-29T00:00:00"/>
        <d v="1982-02-22T00:00:00"/>
        <d v="1982-04-18T00:00:00"/>
        <d v="1983-03-04T00:00:00"/>
        <d v="1983-05-05T00:00:00"/>
        <d v="1983-05-26T00:00:00"/>
        <d v="1983-07-09T00:00:00"/>
        <d v="1983-10-28T00:00:00"/>
        <d v="1983-12-01T00:00:00"/>
        <d v="1984-01-21T00:00:00"/>
        <d v="1984-01-28T00:00:00"/>
        <d v="1984-03-26T00:00:00"/>
        <d v="1984-04-27T00:00:00"/>
        <d v="1984-06-21T00:00:00"/>
        <d v="1984-07-07T00:00:00"/>
        <d v="1984-08-09T00:00:00"/>
        <d v="1985-01-12T00:00:00"/>
        <d v="1985-03-14T00:00:00"/>
        <d v="1985-06-22T00:00:00"/>
        <d v="1985-10-20T00:00:00"/>
        <d v="1985-11-04T00:00:00"/>
        <d v="1985-12-07T00:00:00"/>
        <d v="1986-05-25T00:00:00"/>
        <d v="1986-09-18T00:00:00"/>
        <d v="1987-03-01T00:00:00"/>
        <d v="1987-05-26T00:00:00"/>
        <d v="1987-07-24T00:00:00"/>
        <d v="1987-08-30T00:00:00"/>
        <d v="1987-10-09T00:00:00"/>
        <d v="1988-01-29T00:00:00"/>
        <d v="1988-02-11T00:00:00"/>
        <d v="1988-04-18T00:00:00"/>
        <d v="1988-07-12T00:00:00"/>
        <d v="1988-08-14T00:00:00"/>
        <d v="1988-08-25T00:00:00"/>
        <d v="1988-12-12T00:00:00"/>
        <d v="1989-03-14T00:00:00"/>
        <d v="1989-04-13T00:00:00"/>
        <d v="1989-08-21T00:00:00"/>
        <d v="1989-10-13T00:00:00"/>
        <d v="1989-12-21T00:00:00"/>
        <d v="1989-12-28T00:00:00"/>
        <d v="1990-01-29T00:00:00"/>
        <d v="1990-02-02T00:00:00"/>
        <d v="1990-04-15T00:00:00"/>
        <d v="1990-04-26T00:00:00"/>
        <d v="1990-08-21T00:00:00"/>
        <d v="1990-08-25T00:00:00"/>
        <d v="1990-09-24T00:00:00"/>
        <d v="1990-10-22T00:00:00"/>
        <d v="1991-03-08T00:00:00"/>
        <d v="1991-07-29T00:00:00"/>
      </sharedItems>
    </cacheField>
    <cacheField name="Beschäftigungsbeginn" numFmtId="0">
      <sharedItems containsSemiMixedTypes="0" containsNonDate="0" containsDate="1" containsString="0" minDate="1976-08-01T00:00:00" maxDate="2009-08-01T00:00:00" count="144">
        <d v="1976-08-01T00:00:00"/>
        <d v="1986-03-18T00:00:00"/>
        <d v="1986-05-10T00:00:00"/>
        <d v="1987-06-13T00:00:00"/>
        <d v="1990-04-01T00:00:00"/>
        <d v="1991-02-17T00:00:00"/>
        <d v="1991-07-01T00:00:00"/>
        <d v="1991-08-01T00:00:00"/>
        <d v="1991-08-27T00:00:00"/>
        <d v="1992-01-01T00:00:00"/>
        <d v="1992-06-27T00:00:00"/>
        <d v="1992-07-25T00:00:00"/>
        <d v="1992-08-01T00:00:00"/>
        <d v="1992-09-01T00:00:00"/>
        <d v="1993-01-02T00:00:00"/>
        <d v="1993-02-13T00:00:00"/>
        <d v="1993-07-03T00:00:00"/>
        <d v="1993-07-10T00:00:00"/>
        <d v="1993-08-08T00:00:00"/>
        <d v="1993-09-29T00:00:00"/>
        <d v="1993-10-03T00:00:00"/>
        <d v="1993-10-09T00:00:00"/>
        <d v="1993-10-13T00:00:00"/>
        <d v="1993-12-05T00:00:00"/>
        <d v="1994-01-03T00:00:00"/>
        <d v="1994-01-22T00:00:00"/>
        <d v="1994-02-01T00:00:00"/>
        <d v="1994-02-05T00:00:00"/>
        <d v="1994-04-02T00:00:00"/>
        <d v="1994-04-17T00:00:00"/>
        <d v="1994-07-01T00:00:00"/>
        <d v="1994-07-21T00:00:00"/>
        <d v="1994-09-13T00:00:00"/>
        <d v="1995-02-21T00:00:00"/>
        <d v="1995-03-01T00:00:00"/>
        <d v="1995-06-17T00:00:00"/>
        <d v="1995-07-01T00:00:00"/>
        <d v="1995-08-13T00:00:00"/>
        <d v="1996-01-01T00:00:00"/>
        <d v="1996-04-21T00:00:00"/>
        <d v="1996-05-05T00:00:00"/>
        <d v="1996-05-21T00:00:00"/>
        <d v="1996-07-01T00:00:00"/>
        <d v="1996-07-03T00:00:00"/>
        <d v="1997-01-01T00:00:00"/>
        <d v="1997-02-01T00:00:00"/>
        <d v="1997-06-01T00:00:00"/>
        <d v="1997-06-23T00:00:00"/>
        <d v="1997-07-02T00:00:00"/>
        <d v="1997-08-09T00:00:00"/>
        <d v="1998-07-01T00:00:00"/>
        <d v="1998-09-01T00:00:00"/>
        <d v="1998-11-02T00:00:00"/>
        <d v="1999-05-01T00:00:00"/>
        <d v="1999-06-22T00:00:00"/>
        <d v="1999-09-01T00:00:00"/>
        <d v="2000-04-01T00:00:00"/>
        <d v="2000-07-15T00:00:00"/>
        <d v="2000-08-01T00:00:00"/>
        <d v="2001-02-03T00:00:00"/>
        <d v="2001-06-02T00:00:00"/>
        <d v="2001-09-15T00:00:00"/>
        <d v="2002-01-05T00:00:00"/>
        <d v="2002-02-02T00:00:00"/>
        <d v="2002-03-02T00:00:00"/>
        <d v="2003-01-01T00:00:00"/>
        <d v="2003-01-04T00:00:00"/>
        <d v="2003-02-01T00:00:00"/>
        <d v="2003-03-01T00:00:00"/>
        <d v="2003-03-18T00:00:00"/>
        <d v="2003-04-01T00:00:00"/>
        <d v="2003-06-01T00:00:00"/>
        <d v="2003-10-01T00:00:00"/>
        <d v="2003-11-01T00:00:00"/>
        <d v="2003-12-01T00:00:00"/>
        <d v="2004-01-01T00:00:00"/>
        <d v="2004-04-01T00:00:00"/>
        <d v="2004-05-01T00:00:00"/>
        <d v="2004-07-01T00:00:00"/>
        <d v="2004-08-01T00:00:00"/>
        <d v="2004-08-25T00:00:00"/>
        <d v="2004-09-01T00:00:00"/>
        <d v="2004-10-01T00:00:00"/>
        <d v="2004-11-01T00:00:00"/>
        <d v="2005-01-01T00:00:00"/>
        <d v="2005-01-12T00:00:00"/>
        <d v="2005-01-21T00:00:00"/>
        <d v="2005-02-01T00:00:00"/>
        <d v="2005-03-01T00:00:00"/>
        <d v="2005-05-01T00:00:00"/>
        <d v="2005-07-01T00:00:00"/>
        <d v="2005-07-20T00:00:00"/>
        <d v="2005-08-01T00:00:00"/>
        <d v="2005-08-15T00:00:00"/>
        <d v="2005-08-16T00:00:00"/>
        <d v="2005-09-01T00:00:00"/>
        <d v="2005-09-16T00:00:00"/>
        <d v="2005-10-01T00:00:00"/>
        <d v="2005-10-19T00:00:00"/>
        <d v="2005-10-28T00:00:00"/>
        <d v="2005-11-20T00:00:00"/>
        <d v="2006-01-01T00:00:00"/>
        <d v="2006-02-01T00:00:00"/>
        <d v="2006-04-01T00:00:00"/>
        <d v="2006-04-15T00:00:00"/>
        <d v="2006-05-01T00:00:00"/>
        <d v="2006-06-01T00:00:00"/>
        <d v="2006-07-27T00:00:00"/>
        <d v="2006-08-01T00:00:00"/>
        <d v="2006-09-01T00:00:00"/>
        <d v="2006-09-03T00:00:00"/>
        <d v="2006-09-16T00:00:00"/>
        <d v="2006-09-18T00:00:00"/>
        <d v="2006-10-01T00:00:00"/>
        <d v="2006-11-01T00:00:00"/>
        <d v="2006-11-24T00:00:00"/>
        <d v="2007-01-01T00:00:00"/>
        <d v="2007-02-01T00:00:00"/>
        <d v="2007-03-01T00:00:00"/>
        <d v="2007-03-15T00:00:00"/>
        <d v="2007-04-16T00:00:00"/>
        <d v="2007-04-22T00:00:00"/>
        <d v="2007-07-01T00:00:00"/>
        <d v="2007-08-01T00:00:00"/>
        <d v="2007-08-15T00:00:00"/>
        <d v="2007-09-01T00:00:00"/>
        <d v="2007-09-18T00:00:00"/>
        <d v="2007-10-01T00:00:00"/>
        <d v="2008-01-01T00:00:00"/>
        <d v="2008-02-22T00:00:00"/>
        <d v="2008-04-01T00:00:00"/>
        <d v="2008-05-01T00:00:00"/>
        <d v="2008-06-01T00:00:00"/>
        <d v="2008-06-13T00:00:00"/>
        <d v="2008-08-01T00:00:00"/>
        <d v="2008-09-01T00:00:00"/>
        <d v="2008-10-01T00:00:00"/>
        <d v="2008-12-01T00:00:00"/>
        <d v="2009-01-01T00:00:00"/>
        <d v="2009-02-01T00:00:00"/>
        <d v="2009-03-21T00:00:00"/>
        <d v="2009-05-01T00:00:00"/>
        <d v="2009-07-01T00:00:00"/>
        <d v="2009-08-01T00:00:00"/>
      </sharedItems>
    </cacheField>
    <cacheField name="Austrittsdatum" numFmtId="0">
      <sharedItems containsNonDate="0" containsDate="1" containsString="0" containsBlank="1" minDate="2009-06-30T00:00:00" maxDate="2009-12-31T00:00:00" count="6">
        <d v="2009-06-30T00:00:00"/>
        <d v="2009-09-30T00:00:00"/>
        <d v="2009-10-31T00:00:00"/>
        <d v="2009-11-30T00:00:00"/>
        <d v="2009-12-31T00:00:00"/>
        <m/>
      </sharedItems>
    </cacheField>
    <cacheField name="Abteilung" numFmtId="0">
      <sharedItems count="14">
        <s v="AB"/>
        <s v="DG"/>
        <s v="FI"/>
        <s v="FO"/>
        <s v="GF"/>
        <s v="HR"/>
        <s v="IT"/>
        <s v="JA"/>
        <s v="NG"/>
        <s v="ON"/>
        <s v="PO"/>
        <s v="STH"/>
        <s v="US"/>
        <s v="WI"/>
      </sharedItems>
    </cacheField>
    <cacheField name="Kostenstelle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KSt_lang" numFmtId="0">
      <sharedItems count="19">
        <s v="Auftragslogistik"/>
        <s v="EDV"/>
        <s v="Einkauf"/>
        <s v="Finanzen"/>
        <s v="Forschung &amp; Entwicklung"/>
        <s v="Geschäftsbereichsleitung"/>
        <s v="Geschäftsleitung"/>
        <s v="Kantine"/>
        <s v="Lager"/>
        <s v="Lager Waren"/>
        <s v="Marketing"/>
        <s v="Mechanische Fertigung"/>
        <s v="Personal"/>
        <s v="Versand"/>
        <s v="Versuchswerkstatt"/>
        <s v="Versuchswerkstatt Lager"/>
        <s v="Vertrieb"/>
        <s v="Wickelei"/>
        <s v="Wickelung"/>
      </sharedItems>
    </cacheField>
    <cacheField name="Vorgesetzter" numFmtId="0">
      <sharedItems count="15">
        <s v="Aufdermauer"/>
        <s v="Fandrich"/>
        <s v="Friedrich"/>
        <s v="Götz"/>
        <s v="Hansen"/>
        <s v="Jansen"/>
        <s v="Jeschke"/>
        <s v="Jülich"/>
        <s v="Konrad"/>
        <s v="Kristeleit"/>
        <s v="Kunze"/>
        <s v="Lahm"/>
        <s v="Lehmann"/>
        <s v="Melillo"/>
        <s v="Paatz"/>
      </sharedItems>
    </cacheField>
    <cacheField name="Eintritt" numFmtId="0">
      <sharedItems count="2">
        <s v=""/>
        <s v="Eintritt"/>
      </sharedItems>
    </cacheField>
    <cacheField name="Austritt" numFmtId="0">
      <sharedItems count="2">
        <s v=""/>
        <s v="Austritt"/>
      </sharedItems>
    </cacheField>
    <cacheField name="Status" numFmtId="0">
      <sharedItems count="3">
        <s v=""/>
        <s v="Ein-/Austritt"/>
        <s v="Eintritt"/>
      </sharedItems>
    </cacheField>
    <cacheField name="VMonat" numFmtId="0">
      <sharedItems count="9">
        <s v=""/>
        <s v="2008 / 08"/>
        <s v="2008 / 09"/>
        <s v="2008 / 10"/>
        <s v="2008 / 12"/>
        <s v="2009 / 01"/>
        <s v="2009 / 02"/>
        <s v="2009 / 03"/>
        <s v="2009 / 05"/>
      </sharedItems>
    </cacheField>
    <cacheField name="VDatum" numFmtId="0">
      <sharedItems containsSemiMixedTypes="0" containsNonDate="0" containsDate="1" containsString="0" minDate="1899-12-30T00:00:00" maxDate="2009-05-01T00:00:00" count="9">
        <d v="1899-12-30T00:00:00"/>
        <d v="2008-08-01T00:00:00"/>
        <d v="2008-09-01T00:00:00"/>
        <d v="2008-10-01T00:00:00"/>
        <d v="2008-12-01T00:00:00"/>
        <d v="2009-01-01T00:00:00"/>
        <d v="2009-02-01T00:00:00"/>
        <d v="2009-03-21T00:00:00"/>
        <d v="2009-05-01T00:00:00"/>
      </sharedItems>
      <fieldGroup base="14">
        <rangePr groupBy="months" startDate="1899-12-30T00:00:00" endDate="2009-05-02T00:00:00"/>
        <groupItems count="14">
          <s v="&lt;12/30/1899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5/02/2009"/>
        </groupItems>
      </fieldGroup>
    </cacheField>
    <cacheField name="Jahre" numFmtId="0" databaseField="0">
      <fieldGroup base="14">
        <rangePr groupBy="years" startDate="1899-12-30T00:00:00" endDate="2009-05-02T00:00:00"/>
        <groupItems count="113">
          <s v="&lt;12/30/1899"/>
          <s v="1899"/>
          <s v="1900"/>
          <s v="1901"/>
          <s v="1902"/>
          <s v="1903"/>
          <s v="1904"/>
          <s v="1905"/>
          <s v="1906"/>
          <s v="1907"/>
          <s v="1908"/>
          <s v="1909"/>
          <s v="1910"/>
          <s v="1911"/>
          <s v="1912"/>
          <s v="1913"/>
          <s v="1914"/>
          <s v="1915"/>
          <s v="1916"/>
          <s v="1917"/>
          <s v="1918"/>
          <s v="1919"/>
          <s v="1920"/>
          <s v="1921"/>
          <s v="1922"/>
          <s v="1923"/>
          <s v="1924"/>
          <s v="1925"/>
          <s v="1926"/>
          <s v="1927"/>
          <s v="1928"/>
          <s v="1929"/>
          <s v="1930"/>
          <s v="1931"/>
          <s v="1932"/>
          <s v="1933"/>
          <s v="1934"/>
          <s v="1935"/>
          <s v="1936"/>
          <s v="1937"/>
          <s v="1938"/>
          <s v="1939"/>
          <s v="1940"/>
          <s v="1941"/>
          <s v="1942"/>
          <s v="1943"/>
          <s v="1944"/>
          <s v="1945"/>
          <s v="1946"/>
          <s v="1947"/>
          <s v="1948"/>
          <s v="1949"/>
          <s v="1950"/>
          <s v="1951"/>
          <s v="1952"/>
          <s v="1953"/>
          <s v="1954"/>
          <s v="1955"/>
          <s v="1956"/>
          <s v="1957"/>
          <s v="1958"/>
          <s v="1959"/>
          <s v="1960"/>
          <s v="1961"/>
          <s v="1962"/>
          <s v="1963"/>
          <s v="1964"/>
          <s v="1965"/>
          <s v="1966"/>
          <s v="1967"/>
          <s v="1968"/>
          <s v="1969"/>
          <s v="1970"/>
          <s v="1971"/>
          <s v="1972"/>
          <s v="1973"/>
          <s v="1974"/>
          <s v="1975"/>
          <s v="1976"/>
          <s v="1977"/>
          <s v="1978"/>
          <s v="1979"/>
          <s v="1980"/>
          <s v="1981"/>
          <s v="1982"/>
          <s v="1983"/>
          <s v="1984"/>
          <s v="1985"/>
          <s v="1986"/>
          <s v="1987"/>
          <s v="1988"/>
          <s v="1989"/>
          <s v="1990"/>
          <s v="1991"/>
          <s v="1992"/>
          <s v="1993"/>
          <s v="1994"/>
          <s v="1995"/>
          <s v="1996"/>
          <s v="1997"/>
          <s v="1998"/>
          <s v="1999"/>
          <s v="2000"/>
          <s v="2001"/>
          <s v="2002"/>
          <s v="2003"/>
          <s v="2004"/>
          <s v="2005"/>
          <s v="2006"/>
          <s v="2007"/>
          <s v="2008"/>
          <s v="2009"/>
          <s v="&gt;05/02/2009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0">
  <r>
    <x v="0"/>
    <x v="19"/>
    <x v="0"/>
    <x v="3"/>
    <x v="127"/>
    <x v="5"/>
    <x v="7"/>
    <x v="18"/>
    <x v="9"/>
    <x v="5"/>
    <x v="0"/>
    <x v="0"/>
    <x v="0"/>
    <x v="0"/>
    <x v="0"/>
  </r>
  <r>
    <x v="1"/>
    <x v="52"/>
    <x v="1"/>
    <x v="38"/>
    <x v="117"/>
    <x v="5"/>
    <x v="2"/>
    <x v="5"/>
    <x v="3"/>
    <x v="11"/>
    <x v="0"/>
    <x v="0"/>
    <x v="0"/>
    <x v="0"/>
    <x v="0"/>
  </r>
  <r>
    <x v="2"/>
    <x v="39"/>
    <x v="2"/>
    <x v="0"/>
    <x v="0"/>
    <x v="5"/>
    <x v="13"/>
    <x v="16"/>
    <x v="15"/>
    <x v="1"/>
    <x v="0"/>
    <x v="0"/>
    <x v="0"/>
    <x v="0"/>
    <x v="0"/>
  </r>
  <r>
    <x v="3"/>
    <x v="30"/>
    <x v="3"/>
    <x v="13"/>
    <x v="115"/>
    <x v="5"/>
    <x v="4"/>
    <x v="17"/>
    <x v="6"/>
    <x v="8"/>
    <x v="0"/>
    <x v="0"/>
    <x v="0"/>
    <x v="0"/>
    <x v="0"/>
  </r>
  <r>
    <x v="4"/>
    <x v="28"/>
    <x v="4"/>
    <x v="6"/>
    <x v="88"/>
    <x v="5"/>
    <x v="0"/>
    <x v="2"/>
    <x v="16"/>
    <x v="0"/>
    <x v="0"/>
    <x v="0"/>
    <x v="0"/>
    <x v="0"/>
    <x v="0"/>
  </r>
  <r>
    <x v="5"/>
    <x v="56"/>
    <x v="5"/>
    <x v="19"/>
    <x v="119"/>
    <x v="5"/>
    <x v="5"/>
    <x v="0"/>
    <x v="12"/>
    <x v="14"/>
    <x v="0"/>
    <x v="0"/>
    <x v="0"/>
    <x v="0"/>
    <x v="0"/>
  </r>
  <r>
    <x v="6"/>
    <x v="27"/>
    <x v="6"/>
    <x v="59"/>
    <x v="9"/>
    <x v="5"/>
    <x v="5"/>
    <x v="0"/>
    <x v="12"/>
    <x v="14"/>
    <x v="0"/>
    <x v="0"/>
    <x v="0"/>
    <x v="0"/>
    <x v="0"/>
  </r>
  <r>
    <x v="7"/>
    <x v="42"/>
    <x v="7"/>
    <x v="48"/>
    <x v="9"/>
    <x v="5"/>
    <x v="5"/>
    <x v="0"/>
    <x v="12"/>
    <x v="14"/>
    <x v="0"/>
    <x v="0"/>
    <x v="0"/>
    <x v="0"/>
    <x v="0"/>
  </r>
  <r>
    <x v="8"/>
    <x v="55"/>
    <x v="8"/>
    <x v="87"/>
    <x v="30"/>
    <x v="5"/>
    <x v="7"/>
    <x v="18"/>
    <x v="9"/>
    <x v="5"/>
    <x v="0"/>
    <x v="0"/>
    <x v="0"/>
    <x v="0"/>
    <x v="0"/>
  </r>
  <r>
    <x v="9"/>
    <x v="54"/>
    <x v="9"/>
    <x v="76"/>
    <x v="30"/>
    <x v="5"/>
    <x v="8"/>
    <x v="19"/>
    <x v="13"/>
    <x v="9"/>
    <x v="0"/>
    <x v="0"/>
    <x v="0"/>
    <x v="0"/>
    <x v="0"/>
  </r>
  <r>
    <x v="10"/>
    <x v="54"/>
    <x v="10"/>
    <x v="114"/>
    <x v="58"/>
    <x v="5"/>
    <x v="9"/>
    <x v="10"/>
    <x v="14"/>
    <x v="7"/>
    <x v="0"/>
    <x v="0"/>
    <x v="0"/>
    <x v="0"/>
    <x v="0"/>
  </r>
  <r>
    <x v="11"/>
    <x v="47"/>
    <x v="11"/>
    <x v="75"/>
    <x v="36"/>
    <x v="5"/>
    <x v="7"/>
    <x v="18"/>
    <x v="9"/>
    <x v="5"/>
    <x v="0"/>
    <x v="0"/>
    <x v="0"/>
    <x v="0"/>
    <x v="0"/>
  </r>
  <r>
    <x v="12"/>
    <x v="11"/>
    <x v="12"/>
    <x v="92"/>
    <x v="38"/>
    <x v="5"/>
    <x v="13"/>
    <x v="14"/>
    <x v="8"/>
    <x v="1"/>
    <x v="0"/>
    <x v="0"/>
    <x v="0"/>
    <x v="0"/>
    <x v="0"/>
  </r>
  <r>
    <x v="13"/>
    <x v="62"/>
    <x v="13"/>
    <x v="118"/>
    <x v="42"/>
    <x v="5"/>
    <x v="2"/>
    <x v="5"/>
    <x v="3"/>
    <x v="11"/>
    <x v="0"/>
    <x v="0"/>
    <x v="0"/>
    <x v="0"/>
    <x v="0"/>
  </r>
  <r>
    <x v="14"/>
    <x v="67"/>
    <x v="14"/>
    <x v="137"/>
    <x v="44"/>
    <x v="5"/>
    <x v="5"/>
    <x v="0"/>
    <x v="12"/>
    <x v="14"/>
    <x v="0"/>
    <x v="0"/>
    <x v="0"/>
    <x v="0"/>
    <x v="0"/>
  </r>
  <r>
    <x v="15"/>
    <x v="28"/>
    <x v="14"/>
    <x v="94"/>
    <x v="44"/>
    <x v="5"/>
    <x v="4"/>
    <x v="17"/>
    <x v="6"/>
    <x v="8"/>
    <x v="0"/>
    <x v="0"/>
    <x v="0"/>
    <x v="0"/>
    <x v="0"/>
  </r>
  <r>
    <x v="16"/>
    <x v="25"/>
    <x v="15"/>
    <x v="117"/>
    <x v="141"/>
    <x v="5"/>
    <x v="3"/>
    <x v="7"/>
    <x v="5"/>
    <x v="2"/>
    <x v="1"/>
    <x v="0"/>
    <x v="2"/>
    <x v="8"/>
    <x v="8"/>
  </r>
  <r>
    <x v="17"/>
    <x v="16"/>
    <x v="16"/>
    <x v="125"/>
    <x v="138"/>
    <x v="0"/>
    <x v="3"/>
    <x v="7"/>
    <x v="5"/>
    <x v="2"/>
    <x v="1"/>
    <x v="1"/>
    <x v="1"/>
    <x v="5"/>
    <x v="5"/>
  </r>
  <r>
    <x v="18"/>
    <x v="8"/>
    <x v="17"/>
    <x v="46"/>
    <x v="139"/>
    <x v="5"/>
    <x v="13"/>
    <x v="16"/>
    <x v="15"/>
    <x v="1"/>
    <x v="1"/>
    <x v="0"/>
    <x v="2"/>
    <x v="6"/>
    <x v="6"/>
  </r>
  <r>
    <x v="19"/>
    <x v="30"/>
    <x v="18"/>
    <x v="44"/>
    <x v="51"/>
    <x v="5"/>
    <x v="8"/>
    <x v="19"/>
    <x v="13"/>
    <x v="9"/>
    <x v="0"/>
    <x v="0"/>
    <x v="0"/>
    <x v="0"/>
    <x v="0"/>
  </r>
  <r>
    <x v="20"/>
    <x v="45"/>
    <x v="19"/>
    <x v="150"/>
    <x v="92"/>
    <x v="5"/>
    <x v="13"/>
    <x v="14"/>
    <x v="8"/>
    <x v="1"/>
    <x v="0"/>
    <x v="0"/>
    <x v="0"/>
    <x v="0"/>
    <x v="0"/>
  </r>
  <r>
    <x v="21"/>
    <x v="61"/>
    <x v="20"/>
    <x v="58"/>
    <x v="55"/>
    <x v="5"/>
    <x v="6"/>
    <x v="13"/>
    <x v="1"/>
    <x v="4"/>
    <x v="0"/>
    <x v="0"/>
    <x v="0"/>
    <x v="0"/>
    <x v="0"/>
  </r>
  <r>
    <x v="22"/>
    <x v="32"/>
    <x v="21"/>
    <x v="141"/>
    <x v="56"/>
    <x v="5"/>
    <x v="5"/>
    <x v="0"/>
    <x v="12"/>
    <x v="14"/>
    <x v="0"/>
    <x v="0"/>
    <x v="0"/>
    <x v="0"/>
    <x v="0"/>
  </r>
  <r>
    <x v="23"/>
    <x v="25"/>
    <x v="22"/>
    <x v="100"/>
    <x v="57"/>
    <x v="5"/>
    <x v="2"/>
    <x v="5"/>
    <x v="3"/>
    <x v="11"/>
    <x v="0"/>
    <x v="0"/>
    <x v="0"/>
    <x v="0"/>
    <x v="0"/>
  </r>
  <r>
    <x v="24"/>
    <x v="55"/>
    <x v="23"/>
    <x v="138"/>
    <x v="128"/>
    <x v="4"/>
    <x v="6"/>
    <x v="12"/>
    <x v="1"/>
    <x v="10"/>
    <x v="0"/>
    <x v="0"/>
    <x v="0"/>
    <x v="0"/>
    <x v="0"/>
  </r>
  <r>
    <x v="25"/>
    <x v="52"/>
    <x v="24"/>
    <x v="130"/>
    <x v="65"/>
    <x v="5"/>
    <x v="13"/>
    <x v="14"/>
    <x v="8"/>
    <x v="1"/>
    <x v="0"/>
    <x v="0"/>
    <x v="0"/>
    <x v="0"/>
    <x v="0"/>
  </r>
  <r>
    <x v="26"/>
    <x v="27"/>
    <x v="25"/>
    <x v="33"/>
    <x v="67"/>
    <x v="5"/>
    <x v="5"/>
    <x v="0"/>
    <x v="12"/>
    <x v="14"/>
    <x v="0"/>
    <x v="0"/>
    <x v="0"/>
    <x v="0"/>
    <x v="0"/>
  </r>
  <r>
    <x v="27"/>
    <x v="29"/>
    <x v="26"/>
    <x v="124"/>
    <x v="69"/>
    <x v="5"/>
    <x v="3"/>
    <x v="7"/>
    <x v="5"/>
    <x v="2"/>
    <x v="0"/>
    <x v="0"/>
    <x v="0"/>
    <x v="0"/>
    <x v="0"/>
  </r>
  <r>
    <x v="28"/>
    <x v="25"/>
    <x v="27"/>
    <x v="171"/>
    <x v="82"/>
    <x v="5"/>
    <x v="13"/>
    <x v="14"/>
    <x v="8"/>
    <x v="1"/>
    <x v="0"/>
    <x v="0"/>
    <x v="0"/>
    <x v="0"/>
    <x v="0"/>
  </r>
  <r>
    <x v="29"/>
    <x v="50"/>
    <x v="28"/>
    <x v="86"/>
    <x v="84"/>
    <x v="5"/>
    <x v="7"/>
    <x v="18"/>
    <x v="9"/>
    <x v="5"/>
    <x v="0"/>
    <x v="0"/>
    <x v="0"/>
    <x v="0"/>
    <x v="0"/>
  </r>
  <r>
    <x v="30"/>
    <x v="42"/>
    <x v="29"/>
    <x v="110"/>
    <x v="84"/>
    <x v="5"/>
    <x v="6"/>
    <x v="13"/>
    <x v="1"/>
    <x v="4"/>
    <x v="0"/>
    <x v="0"/>
    <x v="0"/>
    <x v="0"/>
    <x v="0"/>
  </r>
  <r>
    <x v="31"/>
    <x v="25"/>
    <x v="30"/>
    <x v="107"/>
    <x v="87"/>
    <x v="5"/>
    <x v="0"/>
    <x v="1"/>
    <x v="2"/>
    <x v="0"/>
    <x v="0"/>
    <x v="0"/>
    <x v="0"/>
    <x v="0"/>
    <x v="0"/>
  </r>
  <r>
    <x v="32"/>
    <x v="25"/>
    <x v="31"/>
    <x v="116"/>
    <x v="130"/>
    <x v="5"/>
    <x v="13"/>
    <x v="16"/>
    <x v="15"/>
    <x v="1"/>
    <x v="0"/>
    <x v="0"/>
    <x v="0"/>
    <x v="0"/>
    <x v="0"/>
  </r>
  <r>
    <x v="33"/>
    <x v="39"/>
    <x v="32"/>
    <x v="151"/>
    <x v="63"/>
    <x v="5"/>
    <x v="7"/>
    <x v="18"/>
    <x v="9"/>
    <x v="5"/>
    <x v="0"/>
    <x v="0"/>
    <x v="0"/>
    <x v="0"/>
    <x v="0"/>
  </r>
  <r>
    <x v="34"/>
    <x v="45"/>
    <x v="33"/>
    <x v="181"/>
    <x v="103"/>
    <x v="5"/>
    <x v="0"/>
    <x v="1"/>
    <x v="2"/>
    <x v="0"/>
    <x v="0"/>
    <x v="0"/>
    <x v="0"/>
    <x v="0"/>
    <x v="0"/>
  </r>
  <r>
    <x v="35"/>
    <x v="51"/>
    <x v="34"/>
    <x v="120"/>
    <x v="89"/>
    <x v="5"/>
    <x v="7"/>
    <x v="18"/>
    <x v="9"/>
    <x v="5"/>
    <x v="0"/>
    <x v="0"/>
    <x v="0"/>
    <x v="0"/>
    <x v="0"/>
  </r>
  <r>
    <x v="36"/>
    <x v="76"/>
    <x v="35"/>
    <x v="106"/>
    <x v="92"/>
    <x v="5"/>
    <x v="0"/>
    <x v="1"/>
    <x v="2"/>
    <x v="0"/>
    <x v="0"/>
    <x v="0"/>
    <x v="0"/>
    <x v="0"/>
    <x v="0"/>
  </r>
  <r>
    <x v="37"/>
    <x v="36"/>
    <x v="36"/>
    <x v="175"/>
    <x v="93"/>
    <x v="5"/>
    <x v="13"/>
    <x v="14"/>
    <x v="8"/>
    <x v="1"/>
    <x v="0"/>
    <x v="0"/>
    <x v="0"/>
    <x v="0"/>
    <x v="0"/>
  </r>
  <r>
    <x v="38"/>
    <x v="25"/>
    <x v="37"/>
    <x v="104"/>
    <x v="97"/>
    <x v="5"/>
    <x v="13"/>
    <x v="14"/>
    <x v="8"/>
    <x v="1"/>
    <x v="0"/>
    <x v="0"/>
    <x v="0"/>
    <x v="0"/>
    <x v="0"/>
  </r>
  <r>
    <x v="39"/>
    <x v="12"/>
    <x v="38"/>
    <x v="77"/>
    <x v="100"/>
    <x v="5"/>
    <x v="13"/>
    <x v="14"/>
    <x v="8"/>
    <x v="1"/>
    <x v="0"/>
    <x v="0"/>
    <x v="0"/>
    <x v="0"/>
    <x v="0"/>
  </r>
  <r>
    <x v="40"/>
    <x v="27"/>
    <x v="39"/>
    <x v="148"/>
    <x v="116"/>
    <x v="5"/>
    <x v="0"/>
    <x v="1"/>
    <x v="2"/>
    <x v="0"/>
    <x v="0"/>
    <x v="0"/>
    <x v="0"/>
    <x v="0"/>
    <x v="0"/>
  </r>
  <r>
    <x v="41"/>
    <x v="74"/>
    <x v="41"/>
    <x v="101"/>
    <x v="118"/>
    <x v="5"/>
    <x v="2"/>
    <x v="5"/>
    <x v="3"/>
    <x v="11"/>
    <x v="0"/>
    <x v="0"/>
    <x v="0"/>
    <x v="0"/>
    <x v="0"/>
  </r>
  <r>
    <x v="42"/>
    <x v="2"/>
    <x v="40"/>
    <x v="174"/>
    <x v="103"/>
    <x v="5"/>
    <x v="13"/>
    <x v="16"/>
    <x v="15"/>
    <x v="1"/>
    <x v="0"/>
    <x v="0"/>
    <x v="0"/>
    <x v="0"/>
    <x v="0"/>
  </r>
  <r>
    <x v="43"/>
    <x v="59"/>
    <x v="42"/>
    <x v="90"/>
    <x v="109"/>
    <x v="5"/>
    <x v="2"/>
    <x v="5"/>
    <x v="3"/>
    <x v="11"/>
    <x v="0"/>
    <x v="0"/>
    <x v="0"/>
    <x v="0"/>
    <x v="0"/>
  </r>
  <r>
    <x v="44"/>
    <x v="47"/>
    <x v="43"/>
    <x v="189"/>
    <x v="136"/>
    <x v="5"/>
    <x v="7"/>
    <x v="18"/>
    <x v="9"/>
    <x v="5"/>
    <x v="1"/>
    <x v="0"/>
    <x v="2"/>
    <x v="3"/>
    <x v="3"/>
  </r>
  <r>
    <x v="45"/>
    <x v="10"/>
    <x v="44"/>
    <x v="82"/>
    <x v="99"/>
    <x v="5"/>
    <x v="2"/>
    <x v="5"/>
    <x v="3"/>
    <x v="11"/>
    <x v="0"/>
    <x v="0"/>
    <x v="0"/>
    <x v="0"/>
    <x v="0"/>
  </r>
  <r>
    <x v="46"/>
    <x v="57"/>
    <x v="45"/>
    <x v="91"/>
    <x v="109"/>
    <x v="5"/>
    <x v="7"/>
    <x v="18"/>
    <x v="9"/>
    <x v="5"/>
    <x v="0"/>
    <x v="0"/>
    <x v="0"/>
    <x v="0"/>
    <x v="0"/>
  </r>
  <r>
    <x v="47"/>
    <x v="27"/>
    <x v="46"/>
    <x v="159"/>
    <x v="137"/>
    <x v="5"/>
    <x v="8"/>
    <x v="20"/>
    <x v="18"/>
    <x v="9"/>
    <x v="1"/>
    <x v="0"/>
    <x v="2"/>
    <x v="4"/>
    <x v="4"/>
  </r>
  <r>
    <x v="48"/>
    <x v="27"/>
    <x v="47"/>
    <x v="184"/>
    <x v="102"/>
    <x v="5"/>
    <x v="13"/>
    <x v="15"/>
    <x v="7"/>
    <x v="1"/>
    <x v="0"/>
    <x v="0"/>
    <x v="0"/>
    <x v="0"/>
    <x v="0"/>
  </r>
  <r>
    <x v="49"/>
    <x v="43"/>
    <x v="48"/>
    <x v="187"/>
    <x v="105"/>
    <x v="5"/>
    <x v="13"/>
    <x v="15"/>
    <x v="7"/>
    <x v="1"/>
    <x v="0"/>
    <x v="0"/>
    <x v="0"/>
    <x v="0"/>
    <x v="0"/>
  </r>
  <r>
    <x v="50"/>
    <x v="38"/>
    <x v="49"/>
    <x v="166"/>
    <x v="141"/>
    <x v="5"/>
    <x v="3"/>
    <x v="7"/>
    <x v="5"/>
    <x v="2"/>
    <x v="1"/>
    <x v="0"/>
    <x v="2"/>
    <x v="8"/>
    <x v="8"/>
  </r>
  <r>
    <x v="51"/>
    <x v="27"/>
    <x v="50"/>
    <x v="154"/>
    <x v="106"/>
    <x v="5"/>
    <x v="13"/>
    <x v="15"/>
    <x v="7"/>
    <x v="1"/>
    <x v="0"/>
    <x v="0"/>
    <x v="0"/>
    <x v="0"/>
    <x v="0"/>
  </r>
  <r>
    <x v="52"/>
    <x v="37"/>
    <x v="51"/>
    <x v="119"/>
    <x v="108"/>
    <x v="5"/>
    <x v="4"/>
    <x v="17"/>
    <x v="6"/>
    <x v="8"/>
    <x v="0"/>
    <x v="0"/>
    <x v="0"/>
    <x v="0"/>
    <x v="0"/>
  </r>
  <r>
    <x v="53"/>
    <x v="30"/>
    <x v="52"/>
    <x v="157"/>
    <x v="109"/>
    <x v="5"/>
    <x v="13"/>
    <x v="14"/>
    <x v="8"/>
    <x v="1"/>
    <x v="0"/>
    <x v="0"/>
    <x v="0"/>
    <x v="0"/>
    <x v="0"/>
  </r>
  <r>
    <x v="54"/>
    <x v="48"/>
    <x v="53"/>
    <x v="113"/>
    <x v="109"/>
    <x v="5"/>
    <x v="2"/>
    <x v="5"/>
    <x v="3"/>
    <x v="11"/>
    <x v="0"/>
    <x v="0"/>
    <x v="0"/>
    <x v="0"/>
    <x v="0"/>
  </r>
  <r>
    <x v="55"/>
    <x v="58"/>
    <x v="54"/>
    <x v="17"/>
    <x v="109"/>
    <x v="5"/>
    <x v="8"/>
    <x v="20"/>
    <x v="18"/>
    <x v="9"/>
    <x v="0"/>
    <x v="0"/>
    <x v="0"/>
    <x v="0"/>
    <x v="0"/>
  </r>
  <r>
    <x v="56"/>
    <x v="38"/>
    <x v="55"/>
    <x v="115"/>
    <x v="113"/>
    <x v="5"/>
    <x v="13"/>
    <x v="14"/>
    <x v="8"/>
    <x v="1"/>
    <x v="0"/>
    <x v="0"/>
    <x v="0"/>
    <x v="0"/>
    <x v="0"/>
  </r>
  <r>
    <x v="57"/>
    <x v="44"/>
    <x v="56"/>
    <x v="161"/>
    <x v="113"/>
    <x v="5"/>
    <x v="0"/>
    <x v="1"/>
    <x v="2"/>
    <x v="0"/>
    <x v="0"/>
    <x v="0"/>
    <x v="0"/>
    <x v="0"/>
    <x v="0"/>
  </r>
  <r>
    <x v="58"/>
    <x v="31"/>
    <x v="57"/>
    <x v="183"/>
    <x v="114"/>
    <x v="5"/>
    <x v="10"/>
    <x v="6"/>
    <x v="0"/>
    <x v="12"/>
    <x v="0"/>
    <x v="0"/>
    <x v="0"/>
    <x v="0"/>
    <x v="0"/>
  </r>
  <r>
    <x v="59"/>
    <x v="52"/>
    <x v="58"/>
    <x v="177"/>
    <x v="138"/>
    <x v="4"/>
    <x v="13"/>
    <x v="14"/>
    <x v="8"/>
    <x v="1"/>
    <x v="1"/>
    <x v="0"/>
    <x v="2"/>
    <x v="5"/>
    <x v="5"/>
  </r>
  <r>
    <x v="60"/>
    <x v="59"/>
    <x v="59"/>
    <x v="190"/>
    <x v="132"/>
    <x v="5"/>
    <x v="8"/>
    <x v="20"/>
    <x v="18"/>
    <x v="9"/>
    <x v="0"/>
    <x v="0"/>
    <x v="0"/>
    <x v="0"/>
    <x v="0"/>
  </r>
  <r>
    <x v="61"/>
    <x v="41"/>
    <x v="60"/>
    <x v="185"/>
    <x v="122"/>
    <x v="5"/>
    <x v="13"/>
    <x v="16"/>
    <x v="15"/>
    <x v="1"/>
    <x v="0"/>
    <x v="0"/>
    <x v="0"/>
    <x v="0"/>
    <x v="0"/>
  </r>
  <r>
    <x v="62"/>
    <x v="4"/>
    <x v="61"/>
    <x v="30"/>
    <x v="107"/>
    <x v="5"/>
    <x v="1"/>
    <x v="8"/>
    <x v="17"/>
    <x v="6"/>
    <x v="0"/>
    <x v="0"/>
    <x v="0"/>
    <x v="0"/>
    <x v="0"/>
  </r>
  <r>
    <x v="63"/>
    <x v="63"/>
    <x v="62"/>
    <x v="5"/>
    <x v="124"/>
    <x v="5"/>
    <x v="1"/>
    <x v="8"/>
    <x v="17"/>
    <x v="6"/>
    <x v="0"/>
    <x v="0"/>
    <x v="0"/>
    <x v="0"/>
    <x v="0"/>
  </r>
  <r>
    <x v="64"/>
    <x v="13"/>
    <x v="63"/>
    <x v="16"/>
    <x v="142"/>
    <x v="5"/>
    <x v="1"/>
    <x v="8"/>
    <x v="17"/>
    <x v="6"/>
    <x v="0"/>
    <x v="0"/>
    <x v="0"/>
    <x v="0"/>
    <x v="0"/>
  </r>
  <r>
    <x v="65"/>
    <x v="52"/>
    <x v="64"/>
    <x v="7"/>
    <x v="143"/>
    <x v="5"/>
    <x v="12"/>
    <x v="11"/>
    <x v="4"/>
    <x v="13"/>
    <x v="0"/>
    <x v="0"/>
    <x v="0"/>
    <x v="0"/>
    <x v="0"/>
  </r>
  <r>
    <x v="66"/>
    <x v="41"/>
    <x v="65"/>
    <x v="22"/>
    <x v="120"/>
    <x v="5"/>
    <x v="11"/>
    <x v="9"/>
    <x v="11"/>
    <x v="3"/>
    <x v="0"/>
    <x v="0"/>
    <x v="0"/>
    <x v="0"/>
    <x v="0"/>
  </r>
  <r>
    <x v="67"/>
    <x v="27"/>
    <x v="66"/>
    <x v="10"/>
    <x v="112"/>
    <x v="5"/>
    <x v="1"/>
    <x v="8"/>
    <x v="17"/>
    <x v="6"/>
    <x v="0"/>
    <x v="0"/>
    <x v="0"/>
    <x v="0"/>
    <x v="0"/>
  </r>
  <r>
    <x v="68"/>
    <x v="10"/>
    <x v="67"/>
    <x v="50"/>
    <x v="111"/>
    <x v="5"/>
    <x v="1"/>
    <x v="8"/>
    <x v="17"/>
    <x v="6"/>
    <x v="0"/>
    <x v="0"/>
    <x v="0"/>
    <x v="0"/>
    <x v="0"/>
  </r>
  <r>
    <x v="69"/>
    <x v="24"/>
    <x v="68"/>
    <x v="36"/>
    <x v="111"/>
    <x v="5"/>
    <x v="1"/>
    <x v="8"/>
    <x v="17"/>
    <x v="6"/>
    <x v="0"/>
    <x v="0"/>
    <x v="0"/>
    <x v="0"/>
    <x v="0"/>
  </r>
  <r>
    <x v="70"/>
    <x v="71"/>
    <x v="69"/>
    <x v="2"/>
    <x v="110"/>
    <x v="5"/>
    <x v="1"/>
    <x v="8"/>
    <x v="17"/>
    <x v="6"/>
    <x v="0"/>
    <x v="0"/>
    <x v="0"/>
    <x v="0"/>
    <x v="0"/>
  </r>
  <r>
    <x v="71"/>
    <x v="25"/>
    <x v="70"/>
    <x v="20"/>
    <x v="85"/>
    <x v="5"/>
    <x v="10"/>
    <x v="6"/>
    <x v="0"/>
    <x v="12"/>
    <x v="0"/>
    <x v="0"/>
    <x v="0"/>
    <x v="0"/>
    <x v="0"/>
  </r>
  <r>
    <x v="72"/>
    <x v="22"/>
    <x v="71"/>
    <x v="37"/>
    <x v="86"/>
    <x v="5"/>
    <x v="10"/>
    <x v="6"/>
    <x v="0"/>
    <x v="12"/>
    <x v="0"/>
    <x v="0"/>
    <x v="0"/>
    <x v="0"/>
    <x v="0"/>
  </r>
  <r>
    <x v="73"/>
    <x v="52"/>
    <x v="72"/>
    <x v="25"/>
    <x v="91"/>
    <x v="5"/>
    <x v="1"/>
    <x v="8"/>
    <x v="17"/>
    <x v="6"/>
    <x v="0"/>
    <x v="0"/>
    <x v="0"/>
    <x v="0"/>
    <x v="0"/>
  </r>
  <r>
    <x v="74"/>
    <x v="3"/>
    <x v="73"/>
    <x v="8"/>
    <x v="94"/>
    <x v="5"/>
    <x v="1"/>
    <x v="8"/>
    <x v="17"/>
    <x v="6"/>
    <x v="0"/>
    <x v="0"/>
    <x v="0"/>
    <x v="0"/>
    <x v="0"/>
  </r>
  <r>
    <x v="75"/>
    <x v="72"/>
    <x v="74"/>
    <x v="21"/>
    <x v="95"/>
    <x v="5"/>
    <x v="10"/>
    <x v="6"/>
    <x v="0"/>
    <x v="12"/>
    <x v="0"/>
    <x v="0"/>
    <x v="0"/>
    <x v="0"/>
    <x v="0"/>
  </r>
  <r>
    <x v="76"/>
    <x v="24"/>
    <x v="75"/>
    <x v="39"/>
    <x v="98"/>
    <x v="5"/>
    <x v="2"/>
    <x v="5"/>
    <x v="3"/>
    <x v="11"/>
    <x v="0"/>
    <x v="0"/>
    <x v="0"/>
    <x v="0"/>
    <x v="0"/>
  </r>
  <r>
    <x v="77"/>
    <x v="10"/>
    <x v="76"/>
    <x v="26"/>
    <x v="1"/>
    <x v="5"/>
    <x v="0"/>
    <x v="3"/>
    <x v="16"/>
    <x v="0"/>
    <x v="0"/>
    <x v="0"/>
    <x v="0"/>
    <x v="0"/>
    <x v="0"/>
  </r>
  <r>
    <x v="78"/>
    <x v="42"/>
    <x v="77"/>
    <x v="27"/>
    <x v="2"/>
    <x v="5"/>
    <x v="0"/>
    <x v="4"/>
    <x v="10"/>
    <x v="0"/>
    <x v="0"/>
    <x v="0"/>
    <x v="0"/>
    <x v="0"/>
    <x v="0"/>
  </r>
  <r>
    <x v="79"/>
    <x v="29"/>
    <x v="78"/>
    <x v="60"/>
    <x v="140"/>
    <x v="5"/>
    <x v="10"/>
    <x v="6"/>
    <x v="0"/>
    <x v="12"/>
    <x v="1"/>
    <x v="0"/>
    <x v="2"/>
    <x v="7"/>
    <x v="7"/>
  </r>
  <r>
    <x v="80"/>
    <x v="66"/>
    <x v="79"/>
    <x v="18"/>
    <x v="3"/>
    <x v="5"/>
    <x v="11"/>
    <x v="9"/>
    <x v="11"/>
    <x v="3"/>
    <x v="0"/>
    <x v="0"/>
    <x v="0"/>
    <x v="0"/>
    <x v="0"/>
  </r>
  <r>
    <x v="81"/>
    <x v="60"/>
    <x v="80"/>
    <x v="14"/>
    <x v="4"/>
    <x v="5"/>
    <x v="5"/>
    <x v="0"/>
    <x v="12"/>
    <x v="14"/>
    <x v="0"/>
    <x v="0"/>
    <x v="0"/>
    <x v="0"/>
    <x v="0"/>
  </r>
  <r>
    <x v="82"/>
    <x v="40"/>
    <x v="81"/>
    <x v="43"/>
    <x v="4"/>
    <x v="5"/>
    <x v="10"/>
    <x v="6"/>
    <x v="0"/>
    <x v="12"/>
    <x v="0"/>
    <x v="0"/>
    <x v="0"/>
    <x v="0"/>
    <x v="0"/>
  </r>
  <r>
    <x v="83"/>
    <x v="14"/>
    <x v="82"/>
    <x v="23"/>
    <x v="5"/>
    <x v="5"/>
    <x v="10"/>
    <x v="6"/>
    <x v="0"/>
    <x v="12"/>
    <x v="0"/>
    <x v="0"/>
    <x v="0"/>
    <x v="0"/>
    <x v="0"/>
  </r>
  <r>
    <x v="84"/>
    <x v="10"/>
    <x v="83"/>
    <x v="65"/>
    <x v="6"/>
    <x v="5"/>
    <x v="1"/>
    <x v="8"/>
    <x v="17"/>
    <x v="6"/>
    <x v="0"/>
    <x v="0"/>
    <x v="0"/>
    <x v="0"/>
    <x v="0"/>
  </r>
  <r>
    <x v="85"/>
    <x v="3"/>
    <x v="84"/>
    <x v="49"/>
    <x v="7"/>
    <x v="5"/>
    <x v="10"/>
    <x v="6"/>
    <x v="0"/>
    <x v="12"/>
    <x v="0"/>
    <x v="0"/>
    <x v="0"/>
    <x v="0"/>
    <x v="0"/>
  </r>
  <r>
    <x v="86"/>
    <x v="38"/>
    <x v="85"/>
    <x v="32"/>
    <x v="8"/>
    <x v="5"/>
    <x v="6"/>
    <x v="12"/>
    <x v="1"/>
    <x v="10"/>
    <x v="0"/>
    <x v="0"/>
    <x v="0"/>
    <x v="0"/>
    <x v="0"/>
  </r>
  <r>
    <x v="87"/>
    <x v="15"/>
    <x v="86"/>
    <x v="64"/>
    <x v="133"/>
    <x v="5"/>
    <x v="10"/>
    <x v="6"/>
    <x v="0"/>
    <x v="12"/>
    <x v="0"/>
    <x v="0"/>
    <x v="0"/>
    <x v="0"/>
    <x v="0"/>
  </r>
  <r>
    <x v="88"/>
    <x v="53"/>
    <x v="87"/>
    <x v="28"/>
    <x v="10"/>
    <x v="5"/>
    <x v="10"/>
    <x v="6"/>
    <x v="0"/>
    <x v="12"/>
    <x v="0"/>
    <x v="0"/>
    <x v="0"/>
    <x v="0"/>
    <x v="0"/>
  </r>
  <r>
    <x v="89"/>
    <x v="28"/>
    <x v="88"/>
    <x v="56"/>
    <x v="11"/>
    <x v="5"/>
    <x v="10"/>
    <x v="6"/>
    <x v="0"/>
    <x v="12"/>
    <x v="0"/>
    <x v="0"/>
    <x v="0"/>
    <x v="0"/>
    <x v="0"/>
  </r>
  <r>
    <x v="90"/>
    <x v="49"/>
    <x v="89"/>
    <x v="193"/>
    <x v="134"/>
    <x v="5"/>
    <x v="5"/>
    <x v="0"/>
    <x v="12"/>
    <x v="14"/>
    <x v="1"/>
    <x v="0"/>
    <x v="2"/>
    <x v="1"/>
    <x v="1"/>
  </r>
  <r>
    <x v="91"/>
    <x v="23"/>
    <x v="90"/>
    <x v="52"/>
    <x v="12"/>
    <x v="5"/>
    <x v="10"/>
    <x v="6"/>
    <x v="0"/>
    <x v="12"/>
    <x v="0"/>
    <x v="0"/>
    <x v="0"/>
    <x v="0"/>
    <x v="0"/>
  </r>
  <r>
    <x v="92"/>
    <x v="64"/>
    <x v="91"/>
    <x v="67"/>
    <x v="13"/>
    <x v="5"/>
    <x v="1"/>
    <x v="8"/>
    <x v="17"/>
    <x v="6"/>
    <x v="0"/>
    <x v="0"/>
    <x v="0"/>
    <x v="0"/>
    <x v="0"/>
  </r>
  <r>
    <x v="93"/>
    <x v="5"/>
    <x v="92"/>
    <x v="54"/>
    <x v="14"/>
    <x v="2"/>
    <x v="6"/>
    <x v="12"/>
    <x v="1"/>
    <x v="10"/>
    <x v="0"/>
    <x v="0"/>
    <x v="0"/>
    <x v="0"/>
    <x v="0"/>
  </r>
  <r>
    <x v="94"/>
    <x v="68"/>
    <x v="93"/>
    <x v="68"/>
    <x v="15"/>
    <x v="5"/>
    <x v="1"/>
    <x v="8"/>
    <x v="17"/>
    <x v="6"/>
    <x v="0"/>
    <x v="0"/>
    <x v="0"/>
    <x v="0"/>
    <x v="0"/>
  </r>
  <r>
    <x v="95"/>
    <x v="46"/>
    <x v="94"/>
    <x v="108"/>
    <x v="54"/>
    <x v="5"/>
    <x v="10"/>
    <x v="6"/>
    <x v="0"/>
    <x v="12"/>
    <x v="0"/>
    <x v="0"/>
    <x v="0"/>
    <x v="0"/>
    <x v="0"/>
  </r>
  <r>
    <x v="96"/>
    <x v="54"/>
    <x v="94"/>
    <x v="35"/>
    <x v="17"/>
    <x v="5"/>
    <x v="1"/>
    <x v="8"/>
    <x v="17"/>
    <x v="6"/>
    <x v="0"/>
    <x v="0"/>
    <x v="0"/>
    <x v="0"/>
    <x v="0"/>
  </r>
  <r>
    <x v="97"/>
    <x v="27"/>
    <x v="95"/>
    <x v="81"/>
    <x v="18"/>
    <x v="5"/>
    <x v="1"/>
    <x v="8"/>
    <x v="17"/>
    <x v="6"/>
    <x v="0"/>
    <x v="0"/>
    <x v="0"/>
    <x v="0"/>
    <x v="0"/>
  </r>
  <r>
    <x v="98"/>
    <x v="26"/>
    <x v="96"/>
    <x v="40"/>
    <x v="129"/>
    <x v="5"/>
    <x v="10"/>
    <x v="6"/>
    <x v="0"/>
    <x v="12"/>
    <x v="0"/>
    <x v="0"/>
    <x v="0"/>
    <x v="0"/>
    <x v="0"/>
  </r>
  <r>
    <x v="99"/>
    <x v="55"/>
    <x v="97"/>
    <x v="62"/>
    <x v="19"/>
    <x v="5"/>
    <x v="1"/>
    <x v="8"/>
    <x v="17"/>
    <x v="6"/>
    <x v="0"/>
    <x v="0"/>
    <x v="0"/>
    <x v="0"/>
    <x v="0"/>
  </r>
  <r>
    <x v="100"/>
    <x v="52"/>
    <x v="98"/>
    <x v="1"/>
    <x v="20"/>
    <x v="5"/>
    <x v="5"/>
    <x v="0"/>
    <x v="12"/>
    <x v="14"/>
    <x v="0"/>
    <x v="0"/>
    <x v="0"/>
    <x v="0"/>
    <x v="0"/>
  </r>
  <r>
    <x v="101"/>
    <x v="77"/>
    <x v="99"/>
    <x v="88"/>
    <x v="21"/>
    <x v="5"/>
    <x v="10"/>
    <x v="6"/>
    <x v="0"/>
    <x v="12"/>
    <x v="0"/>
    <x v="0"/>
    <x v="0"/>
    <x v="0"/>
    <x v="0"/>
  </r>
  <r>
    <x v="102"/>
    <x v="7"/>
    <x v="100"/>
    <x v="41"/>
    <x v="22"/>
    <x v="5"/>
    <x v="1"/>
    <x v="8"/>
    <x v="17"/>
    <x v="6"/>
    <x v="0"/>
    <x v="0"/>
    <x v="0"/>
    <x v="0"/>
    <x v="0"/>
  </r>
  <r>
    <x v="103"/>
    <x v="27"/>
    <x v="101"/>
    <x v="29"/>
    <x v="23"/>
    <x v="5"/>
    <x v="10"/>
    <x v="6"/>
    <x v="0"/>
    <x v="12"/>
    <x v="0"/>
    <x v="0"/>
    <x v="0"/>
    <x v="0"/>
    <x v="0"/>
  </r>
  <r>
    <x v="104"/>
    <x v="27"/>
    <x v="102"/>
    <x v="93"/>
    <x v="24"/>
    <x v="5"/>
    <x v="10"/>
    <x v="6"/>
    <x v="0"/>
    <x v="12"/>
    <x v="0"/>
    <x v="0"/>
    <x v="0"/>
    <x v="0"/>
    <x v="0"/>
  </r>
  <r>
    <x v="105"/>
    <x v="8"/>
    <x v="103"/>
    <x v="72"/>
    <x v="25"/>
    <x v="5"/>
    <x v="10"/>
    <x v="6"/>
    <x v="0"/>
    <x v="12"/>
    <x v="0"/>
    <x v="0"/>
    <x v="0"/>
    <x v="0"/>
    <x v="0"/>
  </r>
  <r>
    <x v="106"/>
    <x v="20"/>
    <x v="104"/>
    <x v="96"/>
    <x v="26"/>
    <x v="5"/>
    <x v="5"/>
    <x v="0"/>
    <x v="12"/>
    <x v="14"/>
    <x v="0"/>
    <x v="0"/>
    <x v="0"/>
    <x v="0"/>
    <x v="0"/>
  </r>
  <r>
    <x v="107"/>
    <x v="9"/>
    <x v="105"/>
    <x v="42"/>
    <x v="27"/>
    <x v="5"/>
    <x v="0"/>
    <x v="3"/>
    <x v="16"/>
    <x v="0"/>
    <x v="0"/>
    <x v="0"/>
    <x v="0"/>
    <x v="0"/>
    <x v="0"/>
  </r>
  <r>
    <x v="108"/>
    <x v="70"/>
    <x v="106"/>
    <x v="188"/>
    <x v="123"/>
    <x v="5"/>
    <x v="5"/>
    <x v="0"/>
    <x v="12"/>
    <x v="14"/>
    <x v="0"/>
    <x v="0"/>
    <x v="0"/>
    <x v="0"/>
    <x v="0"/>
  </r>
  <r>
    <x v="109"/>
    <x v="52"/>
    <x v="107"/>
    <x v="71"/>
    <x v="28"/>
    <x v="3"/>
    <x v="10"/>
    <x v="6"/>
    <x v="0"/>
    <x v="12"/>
    <x v="0"/>
    <x v="0"/>
    <x v="0"/>
    <x v="0"/>
    <x v="0"/>
  </r>
  <r>
    <x v="110"/>
    <x v="38"/>
    <x v="108"/>
    <x v="85"/>
    <x v="28"/>
    <x v="5"/>
    <x v="10"/>
    <x v="6"/>
    <x v="0"/>
    <x v="12"/>
    <x v="0"/>
    <x v="0"/>
    <x v="0"/>
    <x v="0"/>
    <x v="0"/>
  </r>
  <r>
    <x v="111"/>
    <x v="52"/>
    <x v="108"/>
    <x v="66"/>
    <x v="29"/>
    <x v="5"/>
    <x v="10"/>
    <x v="6"/>
    <x v="0"/>
    <x v="12"/>
    <x v="0"/>
    <x v="0"/>
    <x v="0"/>
    <x v="0"/>
    <x v="0"/>
  </r>
  <r>
    <x v="112"/>
    <x v="27"/>
    <x v="109"/>
    <x v="31"/>
    <x v="31"/>
    <x v="5"/>
    <x v="6"/>
    <x v="12"/>
    <x v="1"/>
    <x v="10"/>
    <x v="0"/>
    <x v="0"/>
    <x v="0"/>
    <x v="0"/>
    <x v="0"/>
  </r>
  <r>
    <x v="113"/>
    <x v="18"/>
    <x v="110"/>
    <x v="51"/>
    <x v="32"/>
    <x v="5"/>
    <x v="12"/>
    <x v="11"/>
    <x v="4"/>
    <x v="13"/>
    <x v="0"/>
    <x v="0"/>
    <x v="0"/>
    <x v="0"/>
    <x v="0"/>
  </r>
  <r>
    <x v="114"/>
    <x v="67"/>
    <x v="111"/>
    <x v="63"/>
    <x v="16"/>
    <x v="5"/>
    <x v="5"/>
    <x v="0"/>
    <x v="12"/>
    <x v="14"/>
    <x v="0"/>
    <x v="0"/>
    <x v="0"/>
    <x v="0"/>
    <x v="0"/>
  </r>
  <r>
    <x v="115"/>
    <x v="17"/>
    <x v="112"/>
    <x v="53"/>
    <x v="34"/>
    <x v="5"/>
    <x v="10"/>
    <x v="6"/>
    <x v="0"/>
    <x v="12"/>
    <x v="0"/>
    <x v="0"/>
    <x v="0"/>
    <x v="0"/>
    <x v="0"/>
  </r>
  <r>
    <x v="116"/>
    <x v="58"/>
    <x v="113"/>
    <x v="78"/>
    <x v="34"/>
    <x v="5"/>
    <x v="10"/>
    <x v="6"/>
    <x v="0"/>
    <x v="12"/>
    <x v="0"/>
    <x v="0"/>
    <x v="0"/>
    <x v="0"/>
    <x v="0"/>
  </r>
  <r>
    <x v="117"/>
    <x v="28"/>
    <x v="114"/>
    <x v="89"/>
    <x v="33"/>
    <x v="5"/>
    <x v="10"/>
    <x v="6"/>
    <x v="0"/>
    <x v="12"/>
    <x v="0"/>
    <x v="0"/>
    <x v="0"/>
    <x v="0"/>
    <x v="0"/>
  </r>
  <r>
    <x v="118"/>
    <x v="52"/>
    <x v="115"/>
    <x v="12"/>
    <x v="35"/>
    <x v="5"/>
    <x v="10"/>
    <x v="6"/>
    <x v="0"/>
    <x v="12"/>
    <x v="0"/>
    <x v="0"/>
    <x v="0"/>
    <x v="0"/>
    <x v="0"/>
  </r>
  <r>
    <x v="119"/>
    <x v="52"/>
    <x v="116"/>
    <x v="129"/>
    <x v="50"/>
    <x v="5"/>
    <x v="5"/>
    <x v="0"/>
    <x v="12"/>
    <x v="14"/>
    <x v="0"/>
    <x v="0"/>
    <x v="0"/>
    <x v="0"/>
    <x v="0"/>
  </r>
  <r>
    <x v="120"/>
    <x v="41"/>
    <x v="117"/>
    <x v="55"/>
    <x v="37"/>
    <x v="5"/>
    <x v="10"/>
    <x v="6"/>
    <x v="0"/>
    <x v="12"/>
    <x v="0"/>
    <x v="0"/>
    <x v="0"/>
    <x v="0"/>
    <x v="0"/>
  </r>
  <r>
    <x v="121"/>
    <x v="27"/>
    <x v="118"/>
    <x v="80"/>
    <x v="39"/>
    <x v="5"/>
    <x v="11"/>
    <x v="9"/>
    <x v="11"/>
    <x v="3"/>
    <x v="0"/>
    <x v="0"/>
    <x v="0"/>
    <x v="0"/>
    <x v="0"/>
  </r>
  <r>
    <x v="122"/>
    <x v="40"/>
    <x v="119"/>
    <x v="79"/>
    <x v="40"/>
    <x v="5"/>
    <x v="6"/>
    <x v="12"/>
    <x v="1"/>
    <x v="10"/>
    <x v="0"/>
    <x v="0"/>
    <x v="0"/>
    <x v="0"/>
    <x v="0"/>
  </r>
  <r>
    <x v="123"/>
    <x v="21"/>
    <x v="120"/>
    <x v="11"/>
    <x v="41"/>
    <x v="5"/>
    <x v="10"/>
    <x v="6"/>
    <x v="0"/>
    <x v="12"/>
    <x v="0"/>
    <x v="0"/>
    <x v="0"/>
    <x v="0"/>
    <x v="0"/>
  </r>
  <r>
    <x v="124"/>
    <x v="28"/>
    <x v="121"/>
    <x v="45"/>
    <x v="118"/>
    <x v="5"/>
    <x v="12"/>
    <x v="11"/>
    <x v="4"/>
    <x v="13"/>
    <x v="0"/>
    <x v="0"/>
    <x v="0"/>
    <x v="0"/>
    <x v="0"/>
  </r>
  <r>
    <x v="125"/>
    <x v="10"/>
    <x v="122"/>
    <x v="84"/>
    <x v="43"/>
    <x v="3"/>
    <x v="0"/>
    <x v="3"/>
    <x v="16"/>
    <x v="0"/>
    <x v="0"/>
    <x v="0"/>
    <x v="0"/>
    <x v="0"/>
    <x v="0"/>
  </r>
  <r>
    <x v="126"/>
    <x v="28"/>
    <x v="123"/>
    <x v="192"/>
    <x v="134"/>
    <x v="5"/>
    <x v="5"/>
    <x v="0"/>
    <x v="12"/>
    <x v="14"/>
    <x v="1"/>
    <x v="0"/>
    <x v="2"/>
    <x v="1"/>
    <x v="1"/>
  </r>
  <r>
    <x v="127"/>
    <x v="6"/>
    <x v="124"/>
    <x v="24"/>
    <x v="45"/>
    <x v="5"/>
    <x v="1"/>
    <x v="8"/>
    <x v="17"/>
    <x v="6"/>
    <x v="0"/>
    <x v="0"/>
    <x v="0"/>
    <x v="0"/>
    <x v="0"/>
  </r>
  <r>
    <x v="128"/>
    <x v="46"/>
    <x v="125"/>
    <x v="121"/>
    <x v="46"/>
    <x v="5"/>
    <x v="12"/>
    <x v="11"/>
    <x v="4"/>
    <x v="13"/>
    <x v="0"/>
    <x v="0"/>
    <x v="0"/>
    <x v="0"/>
    <x v="0"/>
  </r>
  <r>
    <x v="129"/>
    <x v="52"/>
    <x v="126"/>
    <x v="126"/>
    <x v="46"/>
    <x v="5"/>
    <x v="10"/>
    <x v="6"/>
    <x v="0"/>
    <x v="12"/>
    <x v="0"/>
    <x v="0"/>
    <x v="0"/>
    <x v="0"/>
    <x v="0"/>
  </r>
  <r>
    <x v="130"/>
    <x v="28"/>
    <x v="127"/>
    <x v="47"/>
    <x v="47"/>
    <x v="5"/>
    <x v="0"/>
    <x v="3"/>
    <x v="16"/>
    <x v="0"/>
    <x v="0"/>
    <x v="0"/>
    <x v="0"/>
    <x v="0"/>
    <x v="0"/>
  </r>
  <r>
    <x v="131"/>
    <x v="28"/>
    <x v="128"/>
    <x v="134"/>
    <x v="48"/>
    <x v="5"/>
    <x v="12"/>
    <x v="11"/>
    <x v="4"/>
    <x v="13"/>
    <x v="0"/>
    <x v="0"/>
    <x v="0"/>
    <x v="0"/>
    <x v="0"/>
  </r>
  <r>
    <x v="132"/>
    <x v="33"/>
    <x v="129"/>
    <x v="83"/>
    <x v="49"/>
    <x v="5"/>
    <x v="10"/>
    <x v="6"/>
    <x v="0"/>
    <x v="12"/>
    <x v="0"/>
    <x v="0"/>
    <x v="0"/>
    <x v="0"/>
    <x v="0"/>
  </r>
  <r>
    <x v="133"/>
    <x v="52"/>
    <x v="130"/>
    <x v="123"/>
    <x v="52"/>
    <x v="5"/>
    <x v="11"/>
    <x v="9"/>
    <x v="11"/>
    <x v="3"/>
    <x v="0"/>
    <x v="0"/>
    <x v="0"/>
    <x v="0"/>
    <x v="0"/>
  </r>
  <r>
    <x v="134"/>
    <x v="52"/>
    <x v="131"/>
    <x v="127"/>
    <x v="53"/>
    <x v="5"/>
    <x v="10"/>
    <x v="6"/>
    <x v="0"/>
    <x v="12"/>
    <x v="0"/>
    <x v="0"/>
    <x v="0"/>
    <x v="0"/>
    <x v="0"/>
  </r>
  <r>
    <x v="135"/>
    <x v="27"/>
    <x v="132"/>
    <x v="57"/>
    <x v="59"/>
    <x v="5"/>
    <x v="1"/>
    <x v="8"/>
    <x v="17"/>
    <x v="6"/>
    <x v="0"/>
    <x v="0"/>
    <x v="0"/>
    <x v="0"/>
    <x v="0"/>
  </r>
  <r>
    <x v="136"/>
    <x v="27"/>
    <x v="133"/>
    <x v="153"/>
    <x v="60"/>
    <x v="5"/>
    <x v="1"/>
    <x v="8"/>
    <x v="17"/>
    <x v="6"/>
    <x v="0"/>
    <x v="0"/>
    <x v="0"/>
    <x v="0"/>
    <x v="0"/>
  </r>
  <r>
    <x v="137"/>
    <x v="20"/>
    <x v="134"/>
    <x v="140"/>
    <x v="61"/>
    <x v="5"/>
    <x v="1"/>
    <x v="8"/>
    <x v="17"/>
    <x v="6"/>
    <x v="0"/>
    <x v="0"/>
    <x v="0"/>
    <x v="0"/>
    <x v="0"/>
  </r>
  <r>
    <x v="138"/>
    <x v="31"/>
    <x v="135"/>
    <x v="61"/>
    <x v="62"/>
    <x v="5"/>
    <x v="1"/>
    <x v="8"/>
    <x v="17"/>
    <x v="6"/>
    <x v="0"/>
    <x v="0"/>
    <x v="0"/>
    <x v="0"/>
    <x v="0"/>
  </r>
  <r>
    <x v="139"/>
    <x v="35"/>
    <x v="136"/>
    <x v="160"/>
    <x v="64"/>
    <x v="5"/>
    <x v="1"/>
    <x v="8"/>
    <x v="17"/>
    <x v="6"/>
    <x v="0"/>
    <x v="0"/>
    <x v="0"/>
    <x v="0"/>
    <x v="0"/>
  </r>
  <r>
    <x v="140"/>
    <x v="52"/>
    <x v="137"/>
    <x v="164"/>
    <x v="66"/>
    <x v="5"/>
    <x v="1"/>
    <x v="8"/>
    <x v="17"/>
    <x v="6"/>
    <x v="0"/>
    <x v="0"/>
    <x v="0"/>
    <x v="0"/>
    <x v="0"/>
  </r>
  <r>
    <x v="141"/>
    <x v="14"/>
    <x v="138"/>
    <x v="149"/>
    <x v="67"/>
    <x v="5"/>
    <x v="1"/>
    <x v="8"/>
    <x v="17"/>
    <x v="6"/>
    <x v="0"/>
    <x v="0"/>
    <x v="0"/>
    <x v="0"/>
    <x v="0"/>
  </r>
  <r>
    <x v="142"/>
    <x v="27"/>
    <x v="139"/>
    <x v="69"/>
    <x v="68"/>
    <x v="5"/>
    <x v="1"/>
    <x v="8"/>
    <x v="17"/>
    <x v="6"/>
    <x v="0"/>
    <x v="0"/>
    <x v="0"/>
    <x v="0"/>
    <x v="0"/>
  </r>
  <r>
    <x v="143"/>
    <x v="27"/>
    <x v="140"/>
    <x v="143"/>
    <x v="70"/>
    <x v="5"/>
    <x v="4"/>
    <x v="17"/>
    <x v="6"/>
    <x v="8"/>
    <x v="0"/>
    <x v="0"/>
    <x v="0"/>
    <x v="0"/>
    <x v="0"/>
  </r>
  <r>
    <x v="144"/>
    <x v="52"/>
    <x v="141"/>
    <x v="146"/>
    <x v="71"/>
    <x v="5"/>
    <x v="1"/>
    <x v="8"/>
    <x v="17"/>
    <x v="6"/>
    <x v="0"/>
    <x v="0"/>
    <x v="0"/>
    <x v="0"/>
    <x v="0"/>
  </r>
  <r>
    <x v="145"/>
    <x v="38"/>
    <x v="142"/>
    <x v="99"/>
    <x v="71"/>
    <x v="5"/>
    <x v="1"/>
    <x v="8"/>
    <x v="17"/>
    <x v="6"/>
    <x v="0"/>
    <x v="0"/>
    <x v="0"/>
    <x v="0"/>
    <x v="0"/>
  </r>
  <r>
    <x v="146"/>
    <x v="10"/>
    <x v="144"/>
    <x v="156"/>
    <x v="72"/>
    <x v="5"/>
    <x v="9"/>
    <x v="10"/>
    <x v="14"/>
    <x v="7"/>
    <x v="0"/>
    <x v="0"/>
    <x v="0"/>
    <x v="0"/>
    <x v="0"/>
  </r>
  <r>
    <x v="147"/>
    <x v="23"/>
    <x v="144"/>
    <x v="73"/>
    <x v="73"/>
    <x v="5"/>
    <x v="1"/>
    <x v="8"/>
    <x v="17"/>
    <x v="6"/>
    <x v="0"/>
    <x v="0"/>
    <x v="0"/>
    <x v="0"/>
    <x v="0"/>
  </r>
  <r>
    <x v="148"/>
    <x v="28"/>
    <x v="143"/>
    <x v="169"/>
    <x v="74"/>
    <x v="5"/>
    <x v="1"/>
    <x v="8"/>
    <x v="17"/>
    <x v="6"/>
    <x v="0"/>
    <x v="0"/>
    <x v="0"/>
    <x v="0"/>
    <x v="0"/>
  </r>
  <r>
    <x v="149"/>
    <x v="41"/>
    <x v="145"/>
    <x v="139"/>
    <x v="75"/>
    <x v="5"/>
    <x v="1"/>
    <x v="8"/>
    <x v="17"/>
    <x v="6"/>
    <x v="0"/>
    <x v="0"/>
    <x v="0"/>
    <x v="0"/>
    <x v="0"/>
  </r>
  <r>
    <x v="150"/>
    <x v="73"/>
    <x v="146"/>
    <x v="135"/>
    <x v="76"/>
    <x v="5"/>
    <x v="1"/>
    <x v="8"/>
    <x v="17"/>
    <x v="6"/>
    <x v="0"/>
    <x v="0"/>
    <x v="0"/>
    <x v="0"/>
    <x v="0"/>
  </r>
  <r>
    <x v="151"/>
    <x v="52"/>
    <x v="147"/>
    <x v="155"/>
    <x v="77"/>
    <x v="5"/>
    <x v="10"/>
    <x v="6"/>
    <x v="0"/>
    <x v="12"/>
    <x v="0"/>
    <x v="0"/>
    <x v="0"/>
    <x v="0"/>
    <x v="0"/>
  </r>
  <r>
    <x v="152"/>
    <x v="52"/>
    <x v="148"/>
    <x v="74"/>
    <x v="78"/>
    <x v="5"/>
    <x v="12"/>
    <x v="11"/>
    <x v="4"/>
    <x v="13"/>
    <x v="0"/>
    <x v="0"/>
    <x v="0"/>
    <x v="0"/>
    <x v="0"/>
  </r>
  <r>
    <x v="153"/>
    <x v="28"/>
    <x v="149"/>
    <x v="170"/>
    <x v="122"/>
    <x v="5"/>
    <x v="12"/>
    <x v="11"/>
    <x v="4"/>
    <x v="13"/>
    <x v="0"/>
    <x v="0"/>
    <x v="0"/>
    <x v="0"/>
    <x v="0"/>
  </r>
  <r>
    <x v="154"/>
    <x v="48"/>
    <x v="150"/>
    <x v="34"/>
    <x v="79"/>
    <x v="5"/>
    <x v="5"/>
    <x v="0"/>
    <x v="12"/>
    <x v="14"/>
    <x v="0"/>
    <x v="0"/>
    <x v="0"/>
    <x v="0"/>
    <x v="0"/>
  </r>
  <r>
    <x v="155"/>
    <x v="24"/>
    <x v="151"/>
    <x v="102"/>
    <x v="123"/>
    <x v="5"/>
    <x v="10"/>
    <x v="6"/>
    <x v="0"/>
    <x v="12"/>
    <x v="0"/>
    <x v="0"/>
    <x v="0"/>
    <x v="0"/>
    <x v="0"/>
  </r>
  <r>
    <x v="156"/>
    <x v="24"/>
    <x v="152"/>
    <x v="15"/>
    <x v="80"/>
    <x v="5"/>
    <x v="11"/>
    <x v="9"/>
    <x v="11"/>
    <x v="3"/>
    <x v="0"/>
    <x v="0"/>
    <x v="0"/>
    <x v="0"/>
    <x v="0"/>
  </r>
  <r>
    <x v="157"/>
    <x v="41"/>
    <x v="153"/>
    <x v="145"/>
    <x v="81"/>
    <x v="5"/>
    <x v="10"/>
    <x v="6"/>
    <x v="0"/>
    <x v="12"/>
    <x v="0"/>
    <x v="0"/>
    <x v="0"/>
    <x v="0"/>
    <x v="0"/>
  </r>
  <r>
    <x v="158"/>
    <x v="27"/>
    <x v="153"/>
    <x v="168"/>
    <x v="135"/>
    <x v="1"/>
    <x v="10"/>
    <x v="6"/>
    <x v="0"/>
    <x v="12"/>
    <x v="1"/>
    <x v="0"/>
    <x v="2"/>
    <x v="2"/>
    <x v="2"/>
  </r>
  <r>
    <x v="159"/>
    <x v="27"/>
    <x v="154"/>
    <x v="165"/>
    <x v="83"/>
    <x v="5"/>
    <x v="10"/>
    <x v="6"/>
    <x v="0"/>
    <x v="12"/>
    <x v="0"/>
    <x v="0"/>
    <x v="0"/>
    <x v="0"/>
    <x v="0"/>
  </r>
  <r>
    <x v="160"/>
    <x v="8"/>
    <x v="155"/>
    <x v="172"/>
    <x v="84"/>
    <x v="5"/>
    <x v="1"/>
    <x v="8"/>
    <x v="17"/>
    <x v="6"/>
    <x v="0"/>
    <x v="0"/>
    <x v="0"/>
    <x v="0"/>
    <x v="0"/>
  </r>
  <r>
    <x v="161"/>
    <x v="33"/>
    <x v="156"/>
    <x v="70"/>
    <x v="84"/>
    <x v="5"/>
    <x v="1"/>
    <x v="8"/>
    <x v="17"/>
    <x v="6"/>
    <x v="0"/>
    <x v="0"/>
    <x v="0"/>
    <x v="0"/>
    <x v="0"/>
  </r>
  <r>
    <x v="162"/>
    <x v="31"/>
    <x v="156"/>
    <x v="144"/>
    <x v="84"/>
    <x v="5"/>
    <x v="0"/>
    <x v="4"/>
    <x v="10"/>
    <x v="0"/>
    <x v="0"/>
    <x v="0"/>
    <x v="0"/>
    <x v="0"/>
    <x v="0"/>
  </r>
  <r>
    <x v="163"/>
    <x v="52"/>
    <x v="157"/>
    <x v="142"/>
    <x v="88"/>
    <x v="5"/>
    <x v="12"/>
    <x v="11"/>
    <x v="4"/>
    <x v="13"/>
    <x v="0"/>
    <x v="0"/>
    <x v="0"/>
    <x v="0"/>
    <x v="0"/>
  </r>
  <r>
    <x v="164"/>
    <x v="69"/>
    <x v="158"/>
    <x v="163"/>
    <x v="131"/>
    <x v="5"/>
    <x v="10"/>
    <x v="6"/>
    <x v="0"/>
    <x v="12"/>
    <x v="0"/>
    <x v="0"/>
    <x v="0"/>
    <x v="0"/>
    <x v="0"/>
  </r>
  <r>
    <x v="165"/>
    <x v="52"/>
    <x v="158"/>
    <x v="133"/>
    <x v="90"/>
    <x v="5"/>
    <x v="5"/>
    <x v="0"/>
    <x v="12"/>
    <x v="14"/>
    <x v="0"/>
    <x v="0"/>
    <x v="0"/>
    <x v="0"/>
    <x v="0"/>
  </r>
  <r>
    <x v="166"/>
    <x v="10"/>
    <x v="159"/>
    <x v="103"/>
    <x v="92"/>
    <x v="5"/>
    <x v="0"/>
    <x v="4"/>
    <x v="10"/>
    <x v="0"/>
    <x v="0"/>
    <x v="0"/>
    <x v="0"/>
    <x v="0"/>
    <x v="0"/>
  </r>
  <r>
    <x v="167"/>
    <x v="10"/>
    <x v="160"/>
    <x v="176"/>
    <x v="95"/>
    <x v="5"/>
    <x v="0"/>
    <x v="4"/>
    <x v="10"/>
    <x v="0"/>
    <x v="0"/>
    <x v="0"/>
    <x v="0"/>
    <x v="0"/>
    <x v="0"/>
  </r>
  <r>
    <x v="168"/>
    <x v="1"/>
    <x v="160"/>
    <x v="105"/>
    <x v="121"/>
    <x v="5"/>
    <x v="1"/>
    <x v="8"/>
    <x v="17"/>
    <x v="6"/>
    <x v="0"/>
    <x v="0"/>
    <x v="0"/>
    <x v="0"/>
    <x v="0"/>
  </r>
  <r>
    <x v="169"/>
    <x v="52"/>
    <x v="161"/>
    <x v="132"/>
    <x v="105"/>
    <x v="5"/>
    <x v="1"/>
    <x v="8"/>
    <x v="17"/>
    <x v="6"/>
    <x v="0"/>
    <x v="0"/>
    <x v="0"/>
    <x v="0"/>
    <x v="0"/>
  </r>
  <r>
    <x v="170"/>
    <x v="48"/>
    <x v="162"/>
    <x v="152"/>
    <x v="105"/>
    <x v="5"/>
    <x v="6"/>
    <x v="12"/>
    <x v="1"/>
    <x v="10"/>
    <x v="0"/>
    <x v="0"/>
    <x v="0"/>
    <x v="0"/>
    <x v="0"/>
  </r>
  <r>
    <x v="171"/>
    <x v="10"/>
    <x v="162"/>
    <x v="136"/>
    <x v="108"/>
    <x v="1"/>
    <x v="12"/>
    <x v="11"/>
    <x v="4"/>
    <x v="13"/>
    <x v="0"/>
    <x v="0"/>
    <x v="0"/>
    <x v="0"/>
    <x v="0"/>
  </r>
  <r>
    <x v="172"/>
    <x v="42"/>
    <x v="163"/>
    <x v="167"/>
    <x v="109"/>
    <x v="5"/>
    <x v="9"/>
    <x v="10"/>
    <x v="14"/>
    <x v="7"/>
    <x v="0"/>
    <x v="0"/>
    <x v="0"/>
    <x v="0"/>
    <x v="0"/>
  </r>
  <r>
    <x v="173"/>
    <x v="5"/>
    <x v="164"/>
    <x v="4"/>
    <x v="126"/>
    <x v="5"/>
    <x v="0"/>
    <x v="2"/>
    <x v="16"/>
    <x v="0"/>
    <x v="0"/>
    <x v="0"/>
    <x v="0"/>
    <x v="0"/>
    <x v="0"/>
  </r>
  <r>
    <x v="174"/>
    <x v="27"/>
    <x v="165"/>
    <x v="178"/>
    <x v="125"/>
    <x v="5"/>
    <x v="12"/>
    <x v="11"/>
    <x v="4"/>
    <x v="13"/>
    <x v="0"/>
    <x v="0"/>
    <x v="0"/>
    <x v="0"/>
    <x v="0"/>
  </r>
  <r>
    <x v="175"/>
    <x v="62"/>
    <x v="165"/>
    <x v="9"/>
    <x v="96"/>
    <x v="5"/>
    <x v="10"/>
    <x v="6"/>
    <x v="0"/>
    <x v="12"/>
    <x v="0"/>
    <x v="0"/>
    <x v="0"/>
    <x v="0"/>
    <x v="0"/>
  </r>
  <r>
    <x v="176"/>
    <x v="10"/>
    <x v="165"/>
    <x v="180"/>
    <x v="102"/>
    <x v="5"/>
    <x v="1"/>
    <x v="8"/>
    <x v="17"/>
    <x v="6"/>
    <x v="0"/>
    <x v="0"/>
    <x v="0"/>
    <x v="0"/>
    <x v="0"/>
  </r>
  <r>
    <x v="177"/>
    <x v="0"/>
    <x v="166"/>
    <x v="147"/>
    <x v="106"/>
    <x v="5"/>
    <x v="5"/>
    <x v="0"/>
    <x v="12"/>
    <x v="14"/>
    <x v="0"/>
    <x v="0"/>
    <x v="0"/>
    <x v="0"/>
    <x v="0"/>
  </r>
  <r>
    <x v="178"/>
    <x v="22"/>
    <x v="167"/>
    <x v="112"/>
    <x v="106"/>
    <x v="5"/>
    <x v="0"/>
    <x v="4"/>
    <x v="10"/>
    <x v="0"/>
    <x v="0"/>
    <x v="0"/>
    <x v="0"/>
    <x v="0"/>
    <x v="0"/>
  </r>
  <r>
    <x v="179"/>
    <x v="75"/>
    <x v="168"/>
    <x v="95"/>
    <x v="106"/>
    <x v="5"/>
    <x v="1"/>
    <x v="8"/>
    <x v="17"/>
    <x v="6"/>
    <x v="0"/>
    <x v="0"/>
    <x v="0"/>
    <x v="0"/>
    <x v="0"/>
  </r>
  <r>
    <x v="180"/>
    <x v="40"/>
    <x v="169"/>
    <x v="158"/>
    <x v="113"/>
    <x v="5"/>
    <x v="12"/>
    <x v="11"/>
    <x v="4"/>
    <x v="13"/>
    <x v="0"/>
    <x v="0"/>
    <x v="0"/>
    <x v="0"/>
    <x v="0"/>
  </r>
  <r>
    <x v="181"/>
    <x v="27"/>
    <x v="170"/>
    <x v="191"/>
    <x v="116"/>
    <x v="5"/>
    <x v="0"/>
    <x v="2"/>
    <x v="16"/>
    <x v="0"/>
    <x v="0"/>
    <x v="0"/>
    <x v="0"/>
    <x v="0"/>
    <x v="0"/>
  </r>
  <r>
    <x v="182"/>
    <x v="65"/>
    <x v="171"/>
    <x v="128"/>
    <x v="101"/>
    <x v="5"/>
    <x v="5"/>
    <x v="0"/>
    <x v="12"/>
    <x v="14"/>
    <x v="0"/>
    <x v="0"/>
    <x v="0"/>
    <x v="0"/>
    <x v="0"/>
  </r>
  <r>
    <x v="183"/>
    <x v="22"/>
    <x v="172"/>
    <x v="182"/>
    <x v="138"/>
    <x v="0"/>
    <x v="10"/>
    <x v="6"/>
    <x v="0"/>
    <x v="12"/>
    <x v="1"/>
    <x v="1"/>
    <x v="1"/>
    <x v="5"/>
    <x v="5"/>
  </r>
  <r>
    <x v="184"/>
    <x v="9"/>
    <x v="173"/>
    <x v="162"/>
    <x v="101"/>
    <x v="2"/>
    <x v="1"/>
    <x v="8"/>
    <x v="17"/>
    <x v="6"/>
    <x v="0"/>
    <x v="0"/>
    <x v="0"/>
    <x v="0"/>
    <x v="0"/>
  </r>
  <r>
    <x v="185"/>
    <x v="42"/>
    <x v="174"/>
    <x v="97"/>
    <x v="101"/>
    <x v="5"/>
    <x v="12"/>
    <x v="11"/>
    <x v="4"/>
    <x v="13"/>
    <x v="0"/>
    <x v="0"/>
    <x v="0"/>
    <x v="0"/>
    <x v="0"/>
  </r>
  <r>
    <x v="186"/>
    <x v="41"/>
    <x v="175"/>
    <x v="186"/>
    <x v="104"/>
    <x v="5"/>
    <x v="5"/>
    <x v="0"/>
    <x v="12"/>
    <x v="14"/>
    <x v="0"/>
    <x v="0"/>
    <x v="0"/>
    <x v="0"/>
    <x v="0"/>
  </r>
  <r>
    <x v="187"/>
    <x v="72"/>
    <x v="176"/>
    <x v="109"/>
    <x v="106"/>
    <x v="5"/>
    <x v="10"/>
    <x v="6"/>
    <x v="0"/>
    <x v="12"/>
    <x v="0"/>
    <x v="0"/>
    <x v="0"/>
    <x v="0"/>
    <x v="0"/>
  </r>
  <r>
    <x v="188"/>
    <x v="27"/>
    <x v="177"/>
    <x v="98"/>
    <x v="142"/>
    <x v="5"/>
    <x v="1"/>
    <x v="8"/>
    <x v="17"/>
    <x v="6"/>
    <x v="0"/>
    <x v="0"/>
    <x v="0"/>
    <x v="0"/>
    <x v="0"/>
  </r>
  <r>
    <x v="189"/>
    <x v="34"/>
    <x v="178"/>
    <x v="131"/>
    <x v="108"/>
    <x v="5"/>
    <x v="9"/>
    <x v="10"/>
    <x v="14"/>
    <x v="7"/>
    <x v="0"/>
    <x v="0"/>
    <x v="0"/>
    <x v="0"/>
    <x v="0"/>
  </r>
  <r>
    <x v="190"/>
    <x v="62"/>
    <x v="179"/>
    <x v="111"/>
    <x v="109"/>
    <x v="5"/>
    <x v="8"/>
    <x v="20"/>
    <x v="18"/>
    <x v="9"/>
    <x v="0"/>
    <x v="0"/>
    <x v="0"/>
    <x v="0"/>
    <x v="0"/>
  </r>
  <r>
    <x v="191"/>
    <x v="8"/>
    <x v="180"/>
    <x v="187"/>
    <x v="109"/>
    <x v="5"/>
    <x v="8"/>
    <x v="20"/>
    <x v="18"/>
    <x v="9"/>
    <x v="0"/>
    <x v="0"/>
    <x v="0"/>
    <x v="0"/>
    <x v="0"/>
  </r>
  <r>
    <x v="192"/>
    <x v="8"/>
    <x v="181"/>
    <x v="122"/>
    <x v="109"/>
    <x v="5"/>
    <x v="8"/>
    <x v="20"/>
    <x v="18"/>
    <x v="9"/>
    <x v="0"/>
    <x v="0"/>
    <x v="0"/>
    <x v="0"/>
    <x v="0"/>
  </r>
  <r>
    <x v="193"/>
    <x v="52"/>
    <x v="182"/>
    <x v="179"/>
    <x v="135"/>
    <x v="5"/>
    <x v="1"/>
    <x v="8"/>
    <x v="17"/>
    <x v="6"/>
    <x v="1"/>
    <x v="0"/>
    <x v="2"/>
    <x v="2"/>
    <x v="2"/>
  </r>
  <r>
    <x v="194"/>
    <x v="41"/>
    <x v="183"/>
    <x v="173"/>
    <x v="135"/>
    <x v="5"/>
    <x v="1"/>
    <x v="8"/>
    <x v="17"/>
    <x v="6"/>
    <x v="1"/>
    <x v="0"/>
    <x v="2"/>
    <x v="2"/>
    <x v="2"/>
  </r>
  <r>
    <x v="150"/>
    <x v="73"/>
    <x v="146"/>
    <x v="135"/>
    <x v="76"/>
    <x v="5"/>
    <x v="1"/>
    <x v="8"/>
    <x v="17"/>
    <x v="6"/>
    <x v="0"/>
    <x v="0"/>
    <x v="0"/>
    <x v="0"/>
    <x v="0"/>
  </r>
  <r>
    <x v="151"/>
    <x v="52"/>
    <x v="147"/>
    <x v="155"/>
    <x v="77"/>
    <x v="5"/>
    <x v="10"/>
    <x v="6"/>
    <x v="0"/>
    <x v="12"/>
    <x v="0"/>
    <x v="0"/>
    <x v="0"/>
    <x v="0"/>
    <x v="0"/>
  </r>
  <r>
    <x v="152"/>
    <x v="52"/>
    <x v="148"/>
    <x v="74"/>
    <x v="78"/>
    <x v="5"/>
    <x v="12"/>
    <x v="11"/>
    <x v="4"/>
    <x v="13"/>
    <x v="0"/>
    <x v="0"/>
    <x v="0"/>
    <x v="0"/>
    <x v="0"/>
  </r>
  <r>
    <x v="153"/>
    <x v="28"/>
    <x v="149"/>
    <x v="170"/>
    <x v="122"/>
    <x v="5"/>
    <x v="12"/>
    <x v="11"/>
    <x v="4"/>
    <x v="13"/>
    <x v="0"/>
    <x v="0"/>
    <x v="0"/>
    <x v="0"/>
    <x v="0"/>
  </r>
  <r>
    <x v="154"/>
    <x v="48"/>
    <x v="150"/>
    <x v="34"/>
    <x v="79"/>
    <x v="5"/>
    <x v="5"/>
    <x v="0"/>
    <x v="12"/>
    <x v="14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E33" firstHeaderRow="2" firstDataRow="2" firstDataCol="4" rowPageCount="2" colPageCount="1"/>
  <pivotFields count="16">
    <pivotField dataField="1" compact="0" showAll="0"/>
    <pivotField axis="axisRow" compact="0" showAll="0" defaultSubtotal="0" outline="0">
      <items count="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</items>
    </pivotField>
    <pivotField axis="axisRow" compact="0" showAll="0" defaultSubtotal="0" outline="0">
      <items count="1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h="1" x="0"/>
        <item x="1"/>
        <item x="2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</pivotFields>
  <rowFields count="4">
    <field x="13"/>
    <field x="2"/>
    <field x="1"/>
    <field x="12"/>
  </rowFields>
  <pageFields count="2">
    <pageField fld="6" hier="-1"/>
    <pageField fld="7" hier="-1"/>
  </pageFields>
  <dataFields count="1">
    <dataField name="Anzahl von PrsNr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F33" firstHeaderRow="2" firstDataRow="2" firstDataCol="5" rowPageCount="2" colPageCount="1"/>
  <pivotFields count="16">
    <pivotField dataField="1" compact="0" showAll="0"/>
    <pivotField axis="axisRow" compact="0" showAll="0" defaultSubtotal="0" outline="0">
      <items count="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</items>
    </pivotField>
    <pivotField axis="axisRow" compact="0" showAll="0" defaultSubtotal="0" outline="0">
      <items count="1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h="1" x="0"/>
        <item x="1"/>
        <item x="2"/>
        <item t="default"/>
      </items>
    </pivotField>
    <pivotField compact="0" showAll="0" outline="0"/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Row" compact="0" showAll="0" defaultSubtotal="0" outline="0">
      <items count="113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0"/>
        <item x="112"/>
      </items>
    </pivotField>
  </pivotFields>
  <rowFields count="5">
    <field x="15"/>
    <field x="14"/>
    <field x="2"/>
    <field x="1"/>
    <field x="12"/>
  </rowFields>
  <pageFields count="2">
    <pageField fld="6" hier="-1"/>
    <pageField fld="7" hier="-1"/>
  </pageFields>
  <dataFields count="1">
    <dataField name="Anzahl von PrsNr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6.99"/>
    <col collapsed="false" customWidth="true" hidden="false" outlineLevel="0" max="4" min="4" style="0" width="10.85"/>
    <col collapsed="false" customWidth="true" hidden="false" outlineLevel="0" max="5" min="5" style="0" width="8.28"/>
  </cols>
  <sheetData>
    <row r="1" customFormat="false" ht="24.75" hidden="false" customHeight="true" outlineLevel="0" collapsed="false">
      <c r="A1" s="1" t="s">
        <v>0</v>
      </c>
      <c r="B1" s="2" t="n">
        <v>39979</v>
      </c>
      <c r="C1" s="3" t="n">
        <v>2</v>
      </c>
      <c r="D1" s="4"/>
      <c r="E1" s="4"/>
    </row>
    <row r="2" customFormat="false" ht="17.25" hidden="false" customHeight="true" outlineLevel="0" collapsed="false">
      <c r="A2" s="1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/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 t="s">
        <v>2</v>
      </c>
      <c r="D4" s="4" t="s">
        <v>3</v>
      </c>
      <c r="E4" s="4"/>
    </row>
    <row r="5" customFormat="false" ht="17.25" hidden="false" customHeight="true" outlineLevel="0" collapsed="false">
      <c r="A5" s="4"/>
      <c r="B5" s="4"/>
      <c r="C5" s="5" t="n">
        <v>39448</v>
      </c>
      <c r="D5" s="5" t="n">
        <v>40178</v>
      </c>
      <c r="E5" s="4"/>
    </row>
    <row r="6" customFormat="false" ht="12.75" hidden="false" customHeight="false" outlineLevel="0" collapsed="false">
      <c r="A6" s="6" t="s">
        <v>4</v>
      </c>
      <c r="B6" s="6" t="s">
        <v>5</v>
      </c>
    </row>
    <row r="7" customFormat="false" ht="12.75" hidden="false" customHeight="false" outlineLevel="0" collapsed="false">
      <c r="A7" s="6" t="s">
        <v>6</v>
      </c>
      <c r="B7" s="6" t="s">
        <v>5</v>
      </c>
    </row>
    <row r="9" customFormat="false" ht="12.75" hidden="false" customHeight="false" outlineLevel="0" collapsed="false">
      <c r="A9" s="7" t="s">
        <v>7</v>
      </c>
      <c r="B9" s="8"/>
      <c r="C9" s="8"/>
      <c r="D9" s="8"/>
      <c r="E9" s="9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9" t="s">
        <v>12</v>
      </c>
    </row>
    <row r="11" customFormat="false" ht="12.75" hidden="false" customHeight="false" outlineLevel="0" collapsed="false">
      <c r="A11" s="7" t="s">
        <v>13</v>
      </c>
      <c r="B11" s="7" t="s">
        <v>14</v>
      </c>
      <c r="C11" s="7" t="s">
        <v>15</v>
      </c>
      <c r="D11" s="7" t="s">
        <v>16</v>
      </c>
      <c r="E11" s="10" t="n">
        <v>1</v>
      </c>
    </row>
    <row r="12" customFormat="false" ht="12.75" hidden="false" customHeight="false" outlineLevel="0" collapsed="false">
      <c r="A12" s="11"/>
      <c r="B12" s="7" t="s">
        <v>17</v>
      </c>
      <c r="C12" s="7" t="s">
        <v>18</v>
      </c>
      <c r="D12" s="7" t="s">
        <v>16</v>
      </c>
      <c r="E12" s="10" t="n">
        <v>1</v>
      </c>
    </row>
    <row r="13" customFormat="false" ht="12.75" hidden="false" customHeight="false" outlineLevel="0" collapsed="false">
      <c r="A13" s="12" t="s">
        <v>19</v>
      </c>
      <c r="B13" s="13"/>
      <c r="C13" s="13"/>
      <c r="D13" s="13"/>
      <c r="E13" s="14" t="n">
        <v>2</v>
      </c>
    </row>
    <row r="14" customFormat="false" ht="12.75" hidden="false" customHeight="false" outlineLevel="0" collapsed="false">
      <c r="A14" s="7" t="s">
        <v>20</v>
      </c>
      <c r="B14" s="7" t="s">
        <v>21</v>
      </c>
      <c r="C14" s="7" t="s">
        <v>22</v>
      </c>
      <c r="D14" s="7" t="s">
        <v>16</v>
      </c>
      <c r="E14" s="10" t="n">
        <v>1</v>
      </c>
    </row>
    <row r="15" customFormat="false" ht="12.75" hidden="false" customHeight="false" outlineLevel="0" collapsed="false">
      <c r="A15" s="11"/>
      <c r="B15" s="7" t="s">
        <v>23</v>
      </c>
      <c r="C15" s="7" t="s">
        <v>24</v>
      </c>
      <c r="D15" s="7" t="s">
        <v>16</v>
      </c>
      <c r="E15" s="10" t="n">
        <v>1</v>
      </c>
    </row>
    <row r="16" customFormat="false" ht="12.75" hidden="false" customHeight="false" outlineLevel="0" collapsed="false">
      <c r="A16" s="11"/>
      <c r="B16" s="7" t="s">
        <v>25</v>
      </c>
      <c r="C16" s="7" t="s">
        <v>26</v>
      </c>
      <c r="D16" s="7" t="s">
        <v>16</v>
      </c>
      <c r="E16" s="10" t="n">
        <v>1</v>
      </c>
    </row>
    <row r="17" customFormat="false" ht="12.75" hidden="false" customHeight="false" outlineLevel="0" collapsed="false">
      <c r="A17" s="12" t="s">
        <v>27</v>
      </c>
      <c r="B17" s="13"/>
      <c r="C17" s="13"/>
      <c r="D17" s="13"/>
      <c r="E17" s="14" t="n">
        <v>3</v>
      </c>
    </row>
    <row r="18" customFormat="false" ht="12.75" hidden="false" customHeight="false" outlineLevel="0" collapsed="false">
      <c r="A18" s="7" t="s">
        <v>28</v>
      </c>
      <c r="B18" s="7" t="s">
        <v>29</v>
      </c>
      <c r="C18" s="7" t="s">
        <v>30</v>
      </c>
      <c r="D18" s="7" t="s">
        <v>16</v>
      </c>
      <c r="E18" s="10" t="n">
        <v>1</v>
      </c>
    </row>
    <row r="19" customFormat="false" ht="12.75" hidden="false" customHeight="false" outlineLevel="0" collapsed="false">
      <c r="A19" s="12" t="s">
        <v>31</v>
      </c>
      <c r="B19" s="13"/>
      <c r="C19" s="13"/>
      <c r="D19" s="13"/>
      <c r="E19" s="14" t="n">
        <v>1</v>
      </c>
    </row>
    <row r="20" customFormat="false" ht="12.75" hidden="false" customHeight="false" outlineLevel="0" collapsed="false">
      <c r="A20" s="7" t="s">
        <v>32</v>
      </c>
      <c r="B20" s="7" t="s">
        <v>33</v>
      </c>
      <c r="C20" s="7" t="s">
        <v>22</v>
      </c>
      <c r="D20" s="7" t="s">
        <v>16</v>
      </c>
      <c r="E20" s="10" t="n">
        <v>1</v>
      </c>
    </row>
    <row r="21" customFormat="false" ht="12.75" hidden="false" customHeight="false" outlineLevel="0" collapsed="false">
      <c r="A21" s="12" t="s">
        <v>34</v>
      </c>
      <c r="B21" s="13"/>
      <c r="C21" s="13"/>
      <c r="D21" s="13"/>
      <c r="E21" s="14" t="n">
        <v>1</v>
      </c>
    </row>
    <row r="22" customFormat="false" ht="12.75" hidden="false" customHeight="false" outlineLevel="0" collapsed="false">
      <c r="A22" s="7" t="s">
        <v>35</v>
      </c>
      <c r="B22" s="7" t="s">
        <v>36</v>
      </c>
      <c r="C22" s="7" t="s">
        <v>37</v>
      </c>
      <c r="D22" s="7" t="s">
        <v>38</v>
      </c>
      <c r="E22" s="10" t="n">
        <v>1</v>
      </c>
    </row>
    <row r="23" customFormat="false" ht="12.75" hidden="false" customHeight="false" outlineLevel="0" collapsed="false">
      <c r="A23" s="11"/>
      <c r="B23" s="7" t="s">
        <v>39</v>
      </c>
      <c r="C23" s="7" t="s">
        <v>24</v>
      </c>
      <c r="D23" s="7" t="s">
        <v>16</v>
      </c>
      <c r="E23" s="10" t="n">
        <v>1</v>
      </c>
    </row>
    <row r="24" customFormat="false" ht="12.75" hidden="false" customHeight="false" outlineLevel="0" collapsed="false">
      <c r="A24" s="11"/>
      <c r="B24" s="7" t="s">
        <v>40</v>
      </c>
      <c r="C24" s="7" t="s">
        <v>41</v>
      </c>
      <c r="D24" s="7" t="s">
        <v>38</v>
      </c>
      <c r="E24" s="10" t="n">
        <v>1</v>
      </c>
    </row>
    <row r="25" customFormat="false" ht="12.75" hidden="false" customHeight="false" outlineLevel="0" collapsed="false">
      <c r="A25" s="12" t="s">
        <v>42</v>
      </c>
      <c r="B25" s="13"/>
      <c r="C25" s="13"/>
      <c r="D25" s="13"/>
      <c r="E25" s="14" t="n">
        <v>3</v>
      </c>
    </row>
    <row r="26" customFormat="false" ht="12.75" hidden="false" customHeight="false" outlineLevel="0" collapsed="false">
      <c r="A26" s="7" t="s">
        <v>43</v>
      </c>
      <c r="B26" s="7" t="s">
        <v>44</v>
      </c>
      <c r="C26" s="7" t="s">
        <v>45</v>
      </c>
      <c r="D26" s="7" t="s">
        <v>16</v>
      </c>
      <c r="E26" s="10" t="n">
        <v>1</v>
      </c>
    </row>
    <row r="27" customFormat="false" ht="12.75" hidden="false" customHeight="false" outlineLevel="0" collapsed="false">
      <c r="A27" s="12" t="s">
        <v>46</v>
      </c>
      <c r="B27" s="13"/>
      <c r="C27" s="13"/>
      <c r="D27" s="13"/>
      <c r="E27" s="14" t="n">
        <v>1</v>
      </c>
    </row>
    <row r="28" customFormat="false" ht="12.75" hidden="false" customHeight="false" outlineLevel="0" collapsed="false">
      <c r="A28" s="7" t="s">
        <v>47</v>
      </c>
      <c r="B28" s="7" t="s">
        <v>48</v>
      </c>
      <c r="C28" s="7" t="s">
        <v>49</v>
      </c>
      <c r="D28" s="7" t="s">
        <v>16</v>
      </c>
      <c r="E28" s="10" t="n">
        <v>1</v>
      </c>
    </row>
    <row r="29" customFormat="false" ht="12.75" hidden="false" customHeight="false" outlineLevel="0" collapsed="false">
      <c r="A29" s="12" t="s">
        <v>50</v>
      </c>
      <c r="B29" s="13"/>
      <c r="C29" s="13"/>
      <c r="D29" s="13"/>
      <c r="E29" s="14" t="n">
        <v>1</v>
      </c>
    </row>
    <row r="30" customFormat="false" ht="12.75" hidden="false" customHeight="false" outlineLevel="0" collapsed="false">
      <c r="A30" s="7" t="s">
        <v>51</v>
      </c>
      <c r="B30" s="7" t="s">
        <v>52</v>
      </c>
      <c r="C30" s="7" t="s">
        <v>53</v>
      </c>
      <c r="D30" s="7" t="s">
        <v>16</v>
      </c>
      <c r="E30" s="10" t="n">
        <v>1</v>
      </c>
    </row>
    <row r="31" customFormat="false" ht="12.75" hidden="false" customHeight="false" outlineLevel="0" collapsed="false">
      <c r="A31" s="11"/>
      <c r="B31" s="7" t="s">
        <v>54</v>
      </c>
      <c r="C31" s="7" t="s">
        <v>55</v>
      </c>
      <c r="D31" s="7" t="s">
        <v>16</v>
      </c>
      <c r="E31" s="10" t="n">
        <v>1</v>
      </c>
    </row>
    <row r="32" customFormat="false" ht="12.75" hidden="false" customHeight="false" outlineLevel="0" collapsed="false">
      <c r="A32" s="12" t="s">
        <v>56</v>
      </c>
      <c r="B32" s="13"/>
      <c r="C32" s="13"/>
      <c r="D32" s="13"/>
      <c r="E32" s="14" t="n">
        <v>2</v>
      </c>
    </row>
    <row r="33" customFormat="false" ht="12.75" hidden="false" customHeight="false" outlineLevel="0" collapsed="false">
      <c r="A33" s="15" t="s">
        <v>57</v>
      </c>
      <c r="B33" s="16"/>
      <c r="C33" s="16"/>
      <c r="D33" s="16"/>
      <c r="E33" s="17" t="n">
        <v>14</v>
      </c>
    </row>
  </sheetData>
  <dataValidations count="2">
    <dataValidation allowBlank="true" errorStyle="stop" operator="greaterThan" showDropDown="false" showErrorMessage="true" showInputMessage="false" sqref="B1 C5" type="date">
      <formula1>38352</formula1>
      <formula2>0</formula2>
    </dataValidation>
    <dataValidation allowBlank="true" errorStyle="stop" operator="greaterThan" showDropDown="false" showErrorMessage="true" showInputMessage="false" sqref="D5" type="date">
      <formula1>$C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6.99"/>
    <col collapsed="false" customWidth="true" hidden="false" outlineLevel="0" max="5" min="3" style="0" width="10.85"/>
    <col collapsed="false" customWidth="true" hidden="false" outlineLevel="0" max="6" min="6" style="0" width="8.28"/>
  </cols>
  <sheetData>
    <row r="1" customFormat="false" ht="24.75" hidden="false" customHeight="true" outlineLevel="0" collapsed="false">
      <c r="A1" s="1" t="s">
        <v>0</v>
      </c>
      <c r="B1" s="2" t="n">
        <v>39979</v>
      </c>
      <c r="C1" s="3" t="n">
        <v>2</v>
      </c>
      <c r="D1" s="4"/>
      <c r="E1" s="4"/>
      <c r="F1" s="4"/>
    </row>
    <row r="2" customFormat="false" ht="17.25" hidden="false" customHeight="true" outlineLevel="0" collapsed="false">
      <c r="A2" s="1" t="s">
        <v>1</v>
      </c>
      <c r="B2" s="4"/>
      <c r="C2" s="4"/>
      <c r="D2" s="4"/>
      <c r="E2" s="4"/>
      <c r="F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</row>
    <row r="4" customFormat="false" ht="17.25" hidden="false" customHeight="true" outlineLevel="0" collapsed="false">
      <c r="A4" s="4"/>
      <c r="B4" s="4"/>
      <c r="C4" s="4" t="s">
        <v>2</v>
      </c>
      <c r="D4" s="4" t="s">
        <v>3</v>
      </c>
      <c r="E4" s="4"/>
      <c r="F4" s="4"/>
    </row>
    <row r="5" customFormat="false" ht="17.25" hidden="false" customHeight="true" outlineLevel="0" collapsed="false">
      <c r="A5" s="4"/>
      <c r="B5" s="4"/>
      <c r="C5" s="5" t="n">
        <v>39448</v>
      </c>
      <c r="D5" s="5" t="n">
        <v>40178</v>
      </c>
      <c r="E5" s="4"/>
      <c r="F5" s="4"/>
    </row>
    <row r="6" customFormat="false" ht="12.75" hidden="false" customHeight="false" outlineLevel="0" collapsed="false">
      <c r="A6" s="6" t="s">
        <v>4</v>
      </c>
      <c r="B6" s="6" t="s">
        <v>5</v>
      </c>
    </row>
    <row r="7" customFormat="false" ht="12.75" hidden="false" customHeight="false" outlineLevel="0" collapsed="false">
      <c r="A7" s="6" t="s">
        <v>6</v>
      </c>
      <c r="B7" s="6" t="s">
        <v>5</v>
      </c>
    </row>
    <row r="9" customFormat="false" ht="12.75" hidden="false" customHeight="false" outlineLevel="0" collapsed="false">
      <c r="A9" s="7" t="s">
        <v>7</v>
      </c>
      <c r="B9" s="8"/>
      <c r="C9" s="8"/>
      <c r="D9" s="8"/>
      <c r="E9" s="8"/>
      <c r="F9" s="9"/>
    </row>
    <row r="10" customFormat="false" ht="12.75" hidden="false" customHeight="false" outlineLevel="0" collapsed="false">
      <c r="A10" s="7" t="s">
        <v>58</v>
      </c>
      <c r="B10" s="7" t="s">
        <v>59</v>
      </c>
      <c r="C10" s="7" t="s">
        <v>9</v>
      </c>
      <c r="D10" s="7" t="s">
        <v>10</v>
      </c>
      <c r="E10" s="7" t="s">
        <v>11</v>
      </c>
      <c r="F10" s="9" t="s">
        <v>12</v>
      </c>
    </row>
    <row r="11" customFormat="false" ht="12.75" hidden="false" customHeight="false" outlineLevel="0" collapsed="false">
      <c r="A11" s="7" t="s">
        <v>60</v>
      </c>
      <c r="B11" s="18" t="s">
        <v>61</v>
      </c>
      <c r="C11" s="7" t="s">
        <v>14</v>
      </c>
      <c r="D11" s="7" t="s">
        <v>15</v>
      </c>
      <c r="E11" s="7" t="s">
        <v>16</v>
      </c>
      <c r="F11" s="10" t="n">
        <v>1</v>
      </c>
    </row>
    <row r="12" customFormat="false" ht="12.75" hidden="false" customHeight="false" outlineLevel="0" collapsed="false">
      <c r="A12" s="11"/>
      <c r="B12" s="11"/>
      <c r="C12" s="7" t="s">
        <v>17</v>
      </c>
      <c r="D12" s="7" t="s">
        <v>18</v>
      </c>
      <c r="E12" s="7" t="s">
        <v>16</v>
      </c>
      <c r="F12" s="10" t="n">
        <v>1</v>
      </c>
    </row>
    <row r="13" customFormat="false" ht="12.75" hidden="false" customHeight="false" outlineLevel="0" collapsed="false">
      <c r="A13" s="11"/>
      <c r="B13" s="18" t="s">
        <v>62</v>
      </c>
      <c r="C13" s="8"/>
      <c r="D13" s="8"/>
      <c r="E13" s="8"/>
      <c r="F13" s="10" t="n">
        <v>2</v>
      </c>
    </row>
    <row r="14" customFormat="false" ht="12.75" hidden="false" customHeight="false" outlineLevel="0" collapsed="false">
      <c r="A14" s="11"/>
      <c r="B14" s="18" t="s">
        <v>63</v>
      </c>
      <c r="C14" s="7" t="s">
        <v>21</v>
      </c>
      <c r="D14" s="7" t="s">
        <v>22</v>
      </c>
      <c r="E14" s="7" t="s">
        <v>16</v>
      </c>
      <c r="F14" s="10" t="n">
        <v>1</v>
      </c>
    </row>
    <row r="15" customFormat="false" ht="12.75" hidden="false" customHeight="false" outlineLevel="0" collapsed="false">
      <c r="A15" s="11"/>
      <c r="B15" s="11"/>
      <c r="C15" s="7" t="s">
        <v>23</v>
      </c>
      <c r="D15" s="7" t="s">
        <v>24</v>
      </c>
      <c r="E15" s="7" t="s">
        <v>16</v>
      </c>
      <c r="F15" s="10" t="n">
        <v>1</v>
      </c>
    </row>
    <row r="16" customFormat="false" ht="12.75" hidden="false" customHeight="false" outlineLevel="0" collapsed="false">
      <c r="A16" s="11"/>
      <c r="B16" s="11"/>
      <c r="C16" s="7" t="s">
        <v>25</v>
      </c>
      <c r="D16" s="7" t="s">
        <v>26</v>
      </c>
      <c r="E16" s="7" t="s">
        <v>16</v>
      </c>
      <c r="F16" s="10" t="n">
        <v>1</v>
      </c>
    </row>
    <row r="17" customFormat="false" ht="12.75" hidden="false" customHeight="false" outlineLevel="0" collapsed="false">
      <c r="A17" s="11"/>
      <c r="B17" s="18" t="s">
        <v>64</v>
      </c>
      <c r="C17" s="8"/>
      <c r="D17" s="8"/>
      <c r="E17" s="8"/>
      <c r="F17" s="10" t="n">
        <v>3</v>
      </c>
    </row>
    <row r="18" customFormat="false" ht="12.75" hidden="false" customHeight="false" outlineLevel="0" collapsed="false">
      <c r="A18" s="11"/>
      <c r="B18" s="18" t="s">
        <v>65</v>
      </c>
      <c r="C18" s="7" t="s">
        <v>29</v>
      </c>
      <c r="D18" s="7" t="s">
        <v>30</v>
      </c>
      <c r="E18" s="7" t="s">
        <v>16</v>
      </c>
      <c r="F18" s="10" t="n">
        <v>1</v>
      </c>
    </row>
    <row r="19" customFormat="false" ht="12.75" hidden="false" customHeight="false" outlineLevel="0" collapsed="false">
      <c r="A19" s="11"/>
      <c r="B19" s="18" t="s">
        <v>66</v>
      </c>
      <c r="C19" s="8"/>
      <c r="D19" s="8"/>
      <c r="E19" s="8"/>
      <c r="F19" s="10" t="n">
        <v>1</v>
      </c>
    </row>
    <row r="20" customFormat="false" ht="12.75" hidden="false" customHeight="false" outlineLevel="0" collapsed="false">
      <c r="A20" s="11"/>
      <c r="B20" s="18" t="s">
        <v>67</v>
      </c>
      <c r="C20" s="7" t="s">
        <v>33</v>
      </c>
      <c r="D20" s="7" t="s">
        <v>22</v>
      </c>
      <c r="E20" s="7" t="s">
        <v>16</v>
      </c>
      <c r="F20" s="10" t="n">
        <v>1</v>
      </c>
    </row>
    <row r="21" customFormat="false" ht="12.75" hidden="false" customHeight="false" outlineLevel="0" collapsed="false">
      <c r="A21" s="11"/>
      <c r="B21" s="18" t="s">
        <v>68</v>
      </c>
      <c r="C21" s="8"/>
      <c r="D21" s="8"/>
      <c r="E21" s="8"/>
      <c r="F21" s="10" t="n">
        <v>1</v>
      </c>
    </row>
    <row r="22" customFormat="false" ht="12.75" hidden="false" customHeight="false" outlineLevel="0" collapsed="false">
      <c r="A22" s="7" t="s">
        <v>69</v>
      </c>
      <c r="B22" s="18" t="s">
        <v>70</v>
      </c>
      <c r="C22" s="7" t="s">
        <v>36</v>
      </c>
      <c r="D22" s="7" t="s">
        <v>37</v>
      </c>
      <c r="E22" s="7" t="s">
        <v>38</v>
      </c>
      <c r="F22" s="10" t="n">
        <v>1</v>
      </c>
    </row>
    <row r="23" customFormat="false" ht="12.75" hidden="false" customHeight="false" outlineLevel="0" collapsed="false">
      <c r="A23" s="11"/>
      <c r="B23" s="11"/>
      <c r="C23" s="7" t="s">
        <v>39</v>
      </c>
      <c r="D23" s="7" t="s">
        <v>24</v>
      </c>
      <c r="E23" s="7" t="s">
        <v>16</v>
      </c>
      <c r="F23" s="10" t="n">
        <v>1</v>
      </c>
    </row>
    <row r="24" customFormat="false" ht="12.75" hidden="false" customHeight="false" outlineLevel="0" collapsed="false">
      <c r="A24" s="11"/>
      <c r="B24" s="11"/>
      <c r="C24" s="7" t="s">
        <v>40</v>
      </c>
      <c r="D24" s="7" t="s">
        <v>41</v>
      </c>
      <c r="E24" s="7" t="s">
        <v>38</v>
      </c>
      <c r="F24" s="10" t="n">
        <v>1</v>
      </c>
    </row>
    <row r="25" customFormat="false" ht="12.75" hidden="false" customHeight="false" outlineLevel="0" collapsed="false">
      <c r="A25" s="11"/>
      <c r="B25" s="18" t="s">
        <v>71</v>
      </c>
      <c r="C25" s="8"/>
      <c r="D25" s="8"/>
      <c r="E25" s="8"/>
      <c r="F25" s="10" t="n">
        <v>3</v>
      </c>
    </row>
    <row r="26" customFormat="false" ht="12.75" hidden="false" customHeight="false" outlineLevel="0" collapsed="false">
      <c r="A26" s="11"/>
      <c r="B26" s="18" t="s">
        <v>72</v>
      </c>
      <c r="C26" s="7" t="s">
        <v>44</v>
      </c>
      <c r="D26" s="7" t="s">
        <v>45</v>
      </c>
      <c r="E26" s="7" t="s">
        <v>16</v>
      </c>
      <c r="F26" s="10" t="n">
        <v>1</v>
      </c>
    </row>
    <row r="27" customFormat="false" ht="12.75" hidden="false" customHeight="false" outlineLevel="0" collapsed="false">
      <c r="A27" s="11"/>
      <c r="B27" s="18" t="s">
        <v>73</v>
      </c>
      <c r="C27" s="8"/>
      <c r="D27" s="8"/>
      <c r="E27" s="8"/>
      <c r="F27" s="10" t="n">
        <v>1</v>
      </c>
    </row>
    <row r="28" customFormat="false" ht="12.75" hidden="false" customHeight="false" outlineLevel="0" collapsed="false">
      <c r="A28" s="11"/>
      <c r="B28" s="18" t="s">
        <v>74</v>
      </c>
      <c r="C28" s="7" t="s">
        <v>48</v>
      </c>
      <c r="D28" s="7" t="s">
        <v>49</v>
      </c>
      <c r="E28" s="7" t="s">
        <v>16</v>
      </c>
      <c r="F28" s="10" t="n">
        <v>1</v>
      </c>
    </row>
    <row r="29" customFormat="false" ht="12.75" hidden="false" customHeight="false" outlineLevel="0" collapsed="false">
      <c r="A29" s="11"/>
      <c r="B29" s="18" t="s">
        <v>75</v>
      </c>
      <c r="C29" s="8"/>
      <c r="D29" s="8"/>
      <c r="E29" s="8"/>
      <c r="F29" s="10" t="n">
        <v>1</v>
      </c>
    </row>
    <row r="30" customFormat="false" ht="12.75" hidden="false" customHeight="false" outlineLevel="0" collapsed="false">
      <c r="A30" s="11"/>
      <c r="B30" s="18" t="s">
        <v>76</v>
      </c>
      <c r="C30" s="7" t="s">
        <v>52</v>
      </c>
      <c r="D30" s="7" t="s">
        <v>53</v>
      </c>
      <c r="E30" s="7" t="s">
        <v>16</v>
      </c>
      <c r="F30" s="10" t="n">
        <v>1</v>
      </c>
    </row>
    <row r="31" customFormat="false" ht="12.75" hidden="false" customHeight="false" outlineLevel="0" collapsed="false">
      <c r="A31" s="11"/>
      <c r="B31" s="11"/>
      <c r="C31" s="7" t="s">
        <v>54</v>
      </c>
      <c r="D31" s="7" t="s">
        <v>55</v>
      </c>
      <c r="E31" s="7" t="s">
        <v>16</v>
      </c>
      <c r="F31" s="10" t="n">
        <v>1</v>
      </c>
    </row>
    <row r="32" customFormat="false" ht="12.75" hidden="false" customHeight="false" outlineLevel="0" collapsed="false">
      <c r="A32" s="11"/>
      <c r="B32" s="18" t="s">
        <v>77</v>
      </c>
      <c r="C32" s="8"/>
      <c r="D32" s="8"/>
      <c r="E32" s="8"/>
      <c r="F32" s="10" t="n">
        <v>2</v>
      </c>
    </row>
    <row r="33" customFormat="false" ht="12.75" hidden="false" customHeight="false" outlineLevel="0" collapsed="false">
      <c r="A33" s="15" t="s">
        <v>57</v>
      </c>
      <c r="B33" s="16"/>
      <c r="C33" s="16"/>
      <c r="D33" s="16"/>
      <c r="E33" s="16"/>
      <c r="F33" s="17" t="n">
        <v>14</v>
      </c>
    </row>
  </sheetData>
  <dataValidations count="2">
    <dataValidation allowBlank="true" errorStyle="stop" operator="greaterThan" showDropDown="false" showErrorMessage="true" showInputMessage="false" sqref="B1 C5" type="date">
      <formula1>38352</formula1>
      <formula2>0</formula2>
    </dataValidation>
    <dataValidation allowBlank="true" errorStyle="stop" operator="greaterThan" showDropDown="false" showErrorMessage="true" showInputMessage="false" sqref="D5" type="date">
      <formula1>$C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0.85"/>
    <col collapsed="false" customWidth="true" hidden="false" outlineLevel="0" max="7" min="7" style="0" width="5.99"/>
    <col collapsed="false" customWidth="true" hidden="false" outlineLevel="0" max="8" min="8" style="0" width="11.99"/>
    <col collapsed="false" customWidth="true" hidden="false" outlineLevel="0" max="9" min="9" style="0" width="22.42"/>
    <col collapsed="false" customWidth="true" hidden="false" outlineLevel="0" max="10" min="10" style="0" width="12.42"/>
    <col collapsed="false" customWidth="true" hidden="false" outlineLevel="0" max="12" min="11" style="19" width="8.14"/>
    <col collapsed="false" customWidth="true" hidden="false" outlineLevel="0" max="13" min="13" style="19" width="11.42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0" t="s">
        <v>78</v>
      </c>
      <c r="B1" s="20" t="s">
        <v>10</v>
      </c>
      <c r="C1" s="20" t="s">
        <v>79</v>
      </c>
      <c r="D1" s="20" t="s">
        <v>80</v>
      </c>
      <c r="E1" s="20" t="s">
        <v>81</v>
      </c>
      <c r="F1" s="20" t="s">
        <v>82</v>
      </c>
      <c r="G1" s="20" t="s">
        <v>4</v>
      </c>
      <c r="H1" s="20" t="s">
        <v>6</v>
      </c>
      <c r="I1" s="20" t="s">
        <v>83</v>
      </c>
      <c r="J1" s="20" t="s">
        <v>84</v>
      </c>
      <c r="K1" s="21" t="s">
        <v>16</v>
      </c>
      <c r="L1" s="21" t="s">
        <v>85</v>
      </c>
      <c r="M1" s="21" t="s">
        <v>11</v>
      </c>
      <c r="N1" s="22" t="s">
        <v>86</v>
      </c>
      <c r="O1" s="23" t="s">
        <v>87</v>
      </c>
    </row>
    <row r="2" customFormat="false" ht="12.75" hidden="false" customHeight="false" outlineLevel="0" collapsed="false">
      <c r="A2" s="0" t="n">
        <v>1001</v>
      </c>
      <c r="B2" s="0" t="s">
        <v>88</v>
      </c>
      <c r="C2" s="0" t="s">
        <v>89</v>
      </c>
      <c r="D2" s="24" t="n">
        <v>17051</v>
      </c>
      <c r="E2" s="24" t="n">
        <v>39356</v>
      </c>
      <c r="G2" s="0" t="s">
        <v>90</v>
      </c>
      <c r="H2" s="0" t="n">
        <v>64000</v>
      </c>
      <c r="I2" s="0" t="s">
        <v>91</v>
      </c>
      <c r="J2" s="0" t="s">
        <v>92</v>
      </c>
      <c r="K2" s="19" t="str">
        <f aca="false">IF(AND(ZBeginn&lt;=E2,ZEnde&gt;=E2),"Eintritt","")</f>
        <v/>
      </c>
      <c r="L2" s="19" t="str">
        <f aca="false">IF(AND(ZEnde&gt;=F2,ZBeginn&lt;=F2),"Austritt","")</f>
        <v/>
      </c>
      <c r="M2" s="19" t="str">
        <f aca="false">IF(AND(ZBeginn&lt;=E2,ZEnde&gt;=E2,ZEnde&gt;=F2,ZBeginn&lt;=F2),"Ein-/Austritt",IF(AND(ZBeginn&lt;=E2,ZEnde&gt;=E2),"Eintritt",IF(AND(ZEnde&gt;=F2,ZBeginn&lt;=F2),"Austritt","")))</f>
        <v/>
      </c>
      <c r="N2" s="0" t="str">
        <f aca="false">IF(K2="Eintritt",YEAR(E2)&amp;" / "&amp;TEXT(MONTH(E2),"00"),IF(L2="Austritt",YEAR(F2)&amp;" / "&amp;TEXT(MONTH(F2),"00"),""))</f>
        <v/>
      </c>
      <c r="O2" s="25" t="n">
        <f aca="false">IF(K2="Eintritt",E2,IF(L2="Austritt",F2,0))</f>
        <v>0</v>
      </c>
    </row>
    <row r="3" customFormat="false" ht="12.75" hidden="false" customHeight="false" outlineLevel="0" collapsed="false">
      <c r="A3" s="0" t="n">
        <v>1020</v>
      </c>
      <c r="B3" s="0" t="s">
        <v>24</v>
      </c>
      <c r="C3" s="0" t="s">
        <v>93</v>
      </c>
      <c r="D3" s="24" t="n">
        <v>23403</v>
      </c>
      <c r="E3" s="24" t="n">
        <v>39114</v>
      </c>
      <c r="G3" s="0" t="s">
        <v>94</v>
      </c>
      <c r="H3" s="0" t="n">
        <v>25000</v>
      </c>
      <c r="I3" s="0" t="s">
        <v>95</v>
      </c>
      <c r="J3" s="0" t="s">
        <v>96</v>
      </c>
      <c r="K3" s="19" t="str">
        <f aca="false">IF(AND(ZBeginn&lt;=E3,ZEnde&gt;=E3),"Eintritt","")</f>
        <v/>
      </c>
      <c r="L3" s="19" t="str">
        <f aca="false">IF(AND(ZEnde&gt;=F3,ZBeginn&lt;=F3),"Austritt","")</f>
        <v/>
      </c>
      <c r="M3" s="19" t="str">
        <f aca="false">IF(AND(ZBeginn&lt;=E3,ZEnde&gt;=E3,ZEnde&gt;=F3,ZBeginn&lt;=F3),"Ein-/Austritt",IF(AND(ZBeginn&lt;=E3,ZEnde&gt;=E3),"Eintritt",IF(AND(ZEnde&gt;=F3,ZBeginn&lt;=F3),"Austritt","")))</f>
        <v/>
      </c>
      <c r="N3" s="0" t="str">
        <f aca="false">IF(K3="Eintritt",YEAR(E3)&amp;" / "&amp;TEXT(MONTH(E3),"00"),IF(L3="Austritt",YEAR(F3)&amp;" / "&amp;TEXT(MONTH(F3),"00"),""))</f>
        <v/>
      </c>
      <c r="O3" s="25" t="n">
        <f aca="false">IF(K3="Eintritt",E3,IF(L3="Austritt",F3,0))</f>
        <v>0</v>
      </c>
    </row>
    <row r="4" customFormat="false" ht="12.75" hidden="false" customHeight="false" outlineLevel="0" collapsed="false">
      <c r="A4" s="0" t="n">
        <v>1027</v>
      </c>
      <c r="B4" s="0" t="s">
        <v>97</v>
      </c>
      <c r="C4" s="0" t="s">
        <v>98</v>
      </c>
      <c r="D4" s="24" t="n">
        <v>16438</v>
      </c>
      <c r="E4" s="24" t="n">
        <v>27973</v>
      </c>
      <c r="G4" s="0" t="s">
        <v>99</v>
      </c>
      <c r="H4" s="0" t="n">
        <v>51020</v>
      </c>
      <c r="I4" s="0" t="s">
        <v>100</v>
      </c>
      <c r="J4" s="0" t="s">
        <v>101</v>
      </c>
      <c r="K4" s="19" t="str">
        <f aca="false">IF(AND(ZBeginn&lt;=E4,ZEnde&gt;=E4),"Eintritt","")</f>
        <v/>
      </c>
      <c r="L4" s="19" t="str">
        <f aca="false">IF(AND(ZEnde&gt;=F4,ZBeginn&lt;=F4),"Austritt","")</f>
        <v/>
      </c>
      <c r="M4" s="19" t="str">
        <f aca="false">IF(AND(ZBeginn&lt;=E4,ZEnde&gt;=E4,ZEnde&gt;=F4,ZBeginn&lt;=F4),"Ein-/Austritt",IF(AND(ZBeginn&lt;=E4,ZEnde&gt;=E4),"Eintritt",IF(AND(ZEnde&gt;=F4,ZBeginn&lt;=F4),"Austritt","")))</f>
        <v/>
      </c>
      <c r="N4" s="0" t="str">
        <f aca="false">IF(K4="Eintritt",YEAR(E4)&amp;" / "&amp;TEXT(MONTH(E4),"00"),IF(L4="Austritt",YEAR(F4)&amp;" / "&amp;TEXT(MONTH(F4),"00"),""))</f>
        <v/>
      </c>
      <c r="O4" s="25" t="n">
        <f aca="false">IF(K4="Eintritt",E4,IF(L4="Austritt",F4,0))</f>
        <v>0</v>
      </c>
    </row>
    <row r="5" customFormat="false" ht="12.75" hidden="false" customHeight="false" outlineLevel="0" collapsed="false">
      <c r="A5" s="0" t="n">
        <v>1031</v>
      </c>
      <c r="B5" s="0" t="s">
        <v>102</v>
      </c>
      <c r="C5" s="0" t="s">
        <v>103</v>
      </c>
      <c r="D5" s="24" t="n">
        <v>21731</v>
      </c>
      <c r="E5" s="24" t="n">
        <v>39045</v>
      </c>
      <c r="G5" s="0" t="s">
        <v>104</v>
      </c>
      <c r="H5" s="0" t="n">
        <v>55000</v>
      </c>
      <c r="I5" s="0" t="s">
        <v>105</v>
      </c>
      <c r="J5" s="0" t="s">
        <v>106</v>
      </c>
      <c r="K5" s="19" t="str">
        <f aca="false">IF(AND(ZBeginn&lt;=E5,ZEnde&gt;=E5),"Eintritt","")</f>
        <v/>
      </c>
      <c r="L5" s="19" t="str">
        <f aca="false">IF(AND(ZEnde&gt;=F5,ZBeginn&lt;=F5),"Austritt","")</f>
        <v/>
      </c>
      <c r="M5" s="19" t="str">
        <f aca="false">IF(AND(ZBeginn&lt;=E5,ZEnde&gt;=E5,ZEnde&gt;=F5,ZBeginn&lt;=F5),"Ein-/Austritt",IF(AND(ZBeginn&lt;=E5,ZEnde&gt;=E5),"Eintritt",IF(AND(ZEnde&gt;=F5,ZBeginn&lt;=F5),"Austritt","")))</f>
        <v/>
      </c>
      <c r="N5" s="0" t="str">
        <f aca="false">IF(K5="Eintritt",YEAR(E5)&amp;" / "&amp;TEXT(MONTH(E5),"00"),IF(L5="Austritt",YEAR(F5)&amp;" / "&amp;TEXT(MONTH(F5),"00"),""))</f>
        <v/>
      </c>
      <c r="O5" s="25" t="n">
        <f aca="false">IF(K5="Eintritt",E5,IF(L5="Austritt",F5,0))</f>
        <v>0</v>
      </c>
    </row>
    <row r="6" customFormat="false" ht="12.75" hidden="false" customHeight="false" outlineLevel="0" collapsed="false">
      <c r="A6" s="0" t="n">
        <v>1034</v>
      </c>
      <c r="B6" s="0" t="s">
        <v>18</v>
      </c>
      <c r="C6" s="0" t="s">
        <v>107</v>
      </c>
      <c r="D6" s="24" t="n">
        <v>17821</v>
      </c>
      <c r="E6" s="24" t="n">
        <v>38412</v>
      </c>
      <c r="G6" s="0" t="s">
        <v>108</v>
      </c>
      <c r="H6" s="0" t="n">
        <v>22010</v>
      </c>
      <c r="I6" s="0" t="s">
        <v>109</v>
      </c>
      <c r="J6" s="0" t="s">
        <v>110</v>
      </c>
      <c r="K6" s="19" t="str">
        <f aca="false">IF(AND(ZBeginn&lt;=E6,ZEnde&gt;=E6),"Eintritt","")</f>
        <v/>
      </c>
      <c r="L6" s="19" t="str">
        <f aca="false">IF(AND(ZEnde&gt;=F6,ZBeginn&lt;=F6),"Austritt","")</f>
        <v/>
      </c>
      <c r="M6" s="19" t="str">
        <f aca="false">IF(AND(ZBeginn&lt;=E6,ZEnde&gt;=E6,ZEnde&gt;=F6,ZBeginn&lt;=F6),"Ein-/Austritt",IF(AND(ZBeginn&lt;=E6,ZEnde&gt;=E6),"Eintritt",IF(AND(ZEnde&gt;=F6,ZBeginn&lt;=F6),"Austritt","")))</f>
        <v/>
      </c>
      <c r="N6" s="0" t="str">
        <f aca="false">IF(K6="Eintritt",YEAR(E6)&amp;" / "&amp;TEXT(MONTH(E6),"00"),IF(L6="Austritt",YEAR(F6)&amp;" / "&amp;TEXT(MONTH(F6),"00"),""))</f>
        <v/>
      </c>
      <c r="O6" s="25" t="n">
        <f aca="false">IF(K6="Eintritt",E6,IF(L6="Austritt",F6,0))</f>
        <v>0</v>
      </c>
    </row>
    <row r="7" customFormat="false" ht="12.75" hidden="false" customHeight="false" outlineLevel="0" collapsed="false">
      <c r="A7" s="0" t="n">
        <v>1048</v>
      </c>
      <c r="B7" s="0" t="s">
        <v>111</v>
      </c>
      <c r="C7" s="0" t="s">
        <v>112</v>
      </c>
      <c r="D7" s="24" t="n">
        <v>22153</v>
      </c>
      <c r="E7" s="24" t="n">
        <v>39156</v>
      </c>
      <c r="G7" s="0" t="s">
        <v>113</v>
      </c>
      <c r="H7" s="0" t="n">
        <v>13200</v>
      </c>
      <c r="I7" s="0" t="s">
        <v>114</v>
      </c>
      <c r="J7" s="0" t="s">
        <v>115</v>
      </c>
      <c r="K7" s="19" t="str">
        <f aca="false">IF(AND(ZBeginn&lt;=E7,ZEnde&gt;=E7),"Eintritt","")</f>
        <v/>
      </c>
      <c r="L7" s="19" t="str">
        <f aca="false">IF(AND(ZEnde&gt;=F7,ZBeginn&lt;=F7),"Austritt","")</f>
        <v/>
      </c>
      <c r="M7" s="19" t="str">
        <f aca="false">IF(AND(ZBeginn&lt;=E7,ZEnde&gt;=E7,ZEnde&gt;=F7,ZBeginn&lt;=F7),"Ein-/Austritt",IF(AND(ZBeginn&lt;=E7,ZEnde&gt;=E7),"Eintritt",IF(AND(ZEnde&gt;=F7,ZBeginn&lt;=F7),"Austritt","")))</f>
        <v/>
      </c>
      <c r="N7" s="0" t="str">
        <f aca="false">IF(K7="Eintritt",YEAR(E7)&amp;" / "&amp;TEXT(MONTH(E7),"00"),IF(L7="Austritt",YEAR(F7)&amp;" / "&amp;TEXT(MONTH(F7),"00"),""))</f>
        <v/>
      </c>
      <c r="O7" s="25" t="n">
        <f aca="false">IF(K7="Eintritt",E7,IF(L7="Austritt",F7,0))</f>
        <v>0</v>
      </c>
    </row>
    <row r="8" customFormat="false" ht="12.75" hidden="false" customHeight="false" outlineLevel="0" collapsed="false">
      <c r="A8" s="0" t="n">
        <v>1061</v>
      </c>
      <c r="B8" s="0" t="s">
        <v>22</v>
      </c>
      <c r="C8" s="0" t="s">
        <v>116</v>
      </c>
      <c r="D8" s="24" t="n">
        <v>25919</v>
      </c>
      <c r="E8" s="24" t="n">
        <v>33604</v>
      </c>
      <c r="G8" s="0" t="s">
        <v>113</v>
      </c>
      <c r="H8" s="0" t="n">
        <v>13200</v>
      </c>
      <c r="I8" s="0" t="s">
        <v>114</v>
      </c>
      <c r="J8" s="0" t="s">
        <v>115</v>
      </c>
      <c r="K8" s="19" t="str">
        <f aca="false">IF(AND(ZBeginn&lt;=E8,ZEnde&gt;=E8),"Eintritt","")</f>
        <v/>
      </c>
      <c r="L8" s="19" t="str">
        <f aca="false">IF(AND(ZEnde&gt;=F8,ZBeginn&lt;=F8),"Austritt","")</f>
        <v/>
      </c>
      <c r="M8" s="19" t="str">
        <f aca="false">IF(AND(ZBeginn&lt;=E8,ZEnde&gt;=E8,ZEnde&gt;=F8,ZBeginn&lt;=F8),"Ein-/Austritt",IF(AND(ZBeginn&lt;=E8,ZEnde&gt;=E8),"Eintritt",IF(AND(ZEnde&gt;=F8,ZBeginn&lt;=F8),"Austritt","")))</f>
        <v/>
      </c>
      <c r="N8" s="0" t="str">
        <f aca="false">IF(K8="Eintritt",YEAR(E8)&amp;" / "&amp;TEXT(MONTH(E8),"00"),IF(L8="Austritt",YEAR(F8)&amp;" / "&amp;TEXT(MONTH(F8),"00"),""))</f>
        <v/>
      </c>
      <c r="O8" s="25" t="n">
        <f aca="false">IF(K8="Eintritt",E8,IF(L8="Austritt",F8,0))</f>
        <v>0</v>
      </c>
    </row>
    <row r="9" customFormat="false" ht="12.75" hidden="false" customHeight="false" outlineLevel="0" collapsed="false">
      <c r="A9" s="0" t="n">
        <v>1062</v>
      </c>
      <c r="B9" s="0" t="s">
        <v>117</v>
      </c>
      <c r="C9" s="0" t="s">
        <v>118</v>
      </c>
      <c r="D9" s="24" t="n">
        <v>24835</v>
      </c>
      <c r="E9" s="24" t="n">
        <v>33604</v>
      </c>
      <c r="G9" s="0" t="s">
        <v>113</v>
      </c>
      <c r="H9" s="0" t="n">
        <v>13200</v>
      </c>
      <c r="I9" s="0" t="s">
        <v>114</v>
      </c>
      <c r="J9" s="0" t="s">
        <v>115</v>
      </c>
      <c r="K9" s="19" t="str">
        <f aca="false">IF(AND(ZBeginn&lt;=E9,ZEnde&gt;=E9),"Eintritt","")</f>
        <v/>
      </c>
      <c r="L9" s="19" t="str">
        <f aca="false">IF(AND(ZEnde&gt;=F9,ZBeginn&lt;=F9),"Austritt","")</f>
        <v/>
      </c>
      <c r="M9" s="19" t="str">
        <f aca="false">IF(AND(ZBeginn&lt;=E9,ZEnde&gt;=E9,ZEnde&gt;=F9,ZBeginn&lt;=F9),"Ein-/Austritt",IF(AND(ZBeginn&lt;=E9,ZEnde&gt;=E9),"Eintritt",IF(AND(ZEnde&gt;=F9,ZBeginn&lt;=F9),"Austritt","")))</f>
        <v/>
      </c>
      <c r="N9" s="0" t="str">
        <f aca="false">IF(K9="Eintritt",YEAR(E9)&amp;" / "&amp;TEXT(MONTH(E9),"00"),IF(L9="Austritt",YEAR(F9)&amp;" / "&amp;TEXT(MONTH(F9),"00"),""))</f>
        <v/>
      </c>
      <c r="O9" s="25" t="n">
        <f aca="false">IF(K9="Eintritt",E9,IF(L9="Austritt",F9,0))</f>
        <v>0</v>
      </c>
    </row>
    <row r="10" customFormat="false" ht="12.75" hidden="false" customHeight="false" outlineLevel="0" collapsed="false">
      <c r="A10" s="0" t="n">
        <v>1095</v>
      </c>
      <c r="B10" s="0" t="s">
        <v>119</v>
      </c>
      <c r="C10" s="0" t="s">
        <v>120</v>
      </c>
      <c r="D10" s="24" t="n">
        <v>27594</v>
      </c>
      <c r="E10" s="24" t="n">
        <v>34516</v>
      </c>
      <c r="G10" s="0" t="s">
        <v>90</v>
      </c>
      <c r="H10" s="0" t="n">
        <v>64000</v>
      </c>
      <c r="I10" s="0" t="s">
        <v>91</v>
      </c>
      <c r="J10" s="0" t="s">
        <v>92</v>
      </c>
      <c r="K10" s="19" t="str">
        <f aca="false">IF(AND(ZBeginn&lt;=E10,ZEnde&gt;=E10),"Eintritt","")</f>
        <v/>
      </c>
      <c r="L10" s="19" t="str">
        <f aca="false">IF(AND(ZEnde&gt;=F10,ZBeginn&lt;=F10),"Austritt","")</f>
        <v/>
      </c>
      <c r="M10" s="19" t="str">
        <f aca="false">IF(AND(ZBeginn&lt;=E10,ZEnde&gt;=E10,ZEnde&gt;=F10,ZBeginn&lt;=F10),"Ein-/Austritt",IF(AND(ZBeginn&lt;=E10,ZEnde&gt;=E10),"Eintritt",IF(AND(ZEnde&gt;=F10,ZBeginn&lt;=F10),"Austritt","")))</f>
        <v/>
      </c>
      <c r="N10" s="0" t="str">
        <f aca="false">IF(K10="Eintritt",YEAR(E10)&amp;" / "&amp;TEXT(MONTH(E10),"00"),IF(L10="Austritt",YEAR(F10)&amp;" / "&amp;TEXT(MONTH(F10),"00"),""))</f>
        <v/>
      </c>
      <c r="O10" s="25" t="n">
        <f aca="false">IF(K10="Eintritt",E10,IF(L10="Austritt",F10,0))</f>
        <v>0</v>
      </c>
    </row>
    <row r="11" customFormat="false" ht="12.75" hidden="false" customHeight="false" outlineLevel="0" collapsed="false">
      <c r="A11" s="0" t="n">
        <v>1096</v>
      </c>
      <c r="B11" s="0" t="s">
        <v>121</v>
      </c>
      <c r="C11" s="0" t="s">
        <v>122</v>
      </c>
      <c r="D11" s="24" t="n">
        <v>27084</v>
      </c>
      <c r="E11" s="24" t="n">
        <v>34516</v>
      </c>
      <c r="G11" s="0" t="s">
        <v>123</v>
      </c>
      <c r="H11" s="0" t="n">
        <v>65000</v>
      </c>
      <c r="I11" s="0" t="s">
        <v>124</v>
      </c>
      <c r="J11" s="0" t="s">
        <v>125</v>
      </c>
      <c r="K11" s="19" t="str">
        <f aca="false">IF(AND(ZBeginn&lt;=E11,ZEnde&gt;=E11),"Eintritt","")</f>
        <v/>
      </c>
      <c r="L11" s="19" t="str">
        <f aca="false">IF(AND(ZEnde&gt;=F11,ZBeginn&lt;=F11),"Austritt","")</f>
        <v/>
      </c>
      <c r="M11" s="19" t="str">
        <f aca="false">IF(AND(ZBeginn&lt;=E11,ZEnde&gt;=E11,ZEnde&gt;=F11,ZBeginn&lt;=F11),"Ein-/Austritt",IF(AND(ZBeginn&lt;=E11,ZEnde&gt;=E11),"Eintritt",IF(AND(ZEnde&gt;=F11,ZBeginn&lt;=F11),"Austritt","")))</f>
        <v/>
      </c>
      <c r="N11" s="0" t="str">
        <f aca="false">IF(K11="Eintritt",YEAR(E11)&amp;" / "&amp;TEXT(MONTH(E11),"00"),IF(L11="Austritt",YEAR(F11)&amp;" / "&amp;TEXT(MONTH(F11),"00"),""))</f>
        <v/>
      </c>
      <c r="O11" s="25" t="n">
        <f aca="false">IF(K11="Eintritt",E11,IF(L11="Austritt",F11,0))</f>
        <v>0</v>
      </c>
    </row>
    <row r="12" customFormat="false" ht="12.75" hidden="false" customHeight="false" outlineLevel="0" collapsed="false">
      <c r="A12" s="0" t="n">
        <v>1097</v>
      </c>
      <c r="B12" s="0" t="s">
        <v>121</v>
      </c>
      <c r="C12" s="0" t="s">
        <v>126</v>
      </c>
      <c r="D12" s="24" t="n">
        <v>28874</v>
      </c>
      <c r="E12" s="24" t="n">
        <v>36739</v>
      </c>
      <c r="G12" s="0" t="s">
        <v>127</v>
      </c>
      <c r="H12" s="0" t="n">
        <v>44000</v>
      </c>
      <c r="I12" s="0" t="s">
        <v>128</v>
      </c>
      <c r="J12" s="0" t="s">
        <v>129</v>
      </c>
      <c r="K12" s="19" t="str">
        <f aca="false">IF(AND(ZBeginn&lt;=E12,ZEnde&gt;=E12),"Eintritt","")</f>
        <v/>
      </c>
      <c r="L12" s="19" t="str">
        <f aca="false">IF(AND(ZEnde&gt;=F12,ZBeginn&lt;=F12),"Austritt","")</f>
        <v/>
      </c>
      <c r="M12" s="19" t="str">
        <f aca="false">IF(AND(ZBeginn&lt;=E12,ZEnde&gt;=E12,ZEnde&gt;=F12,ZBeginn&lt;=F12),"Ein-/Austritt",IF(AND(ZBeginn&lt;=E12,ZEnde&gt;=E12),"Eintritt",IF(AND(ZEnde&gt;=F12,ZBeginn&lt;=F12),"Austritt","")))</f>
        <v/>
      </c>
      <c r="N12" s="0" t="str">
        <f aca="false">IF(K12="Eintritt",YEAR(E12)&amp;" / "&amp;TEXT(MONTH(E12),"00"),IF(L12="Austritt",YEAR(F12)&amp;" / "&amp;TEXT(MONTH(F12),"00"),""))</f>
        <v/>
      </c>
      <c r="O12" s="25" t="n">
        <f aca="false">IF(K12="Eintritt",E12,IF(L12="Austritt",F12,0))</f>
        <v>0</v>
      </c>
    </row>
    <row r="13" customFormat="false" ht="12.75" hidden="false" customHeight="false" outlineLevel="0" collapsed="false">
      <c r="A13" s="0" t="n">
        <v>1104</v>
      </c>
      <c r="B13" s="0" t="s">
        <v>30</v>
      </c>
      <c r="C13" s="0" t="s">
        <v>130</v>
      </c>
      <c r="D13" s="24" t="n">
        <v>27048</v>
      </c>
      <c r="E13" s="24" t="n">
        <v>34881</v>
      </c>
      <c r="G13" s="0" t="s">
        <v>90</v>
      </c>
      <c r="H13" s="0" t="n">
        <v>64000</v>
      </c>
      <c r="I13" s="0" t="s">
        <v>91</v>
      </c>
      <c r="J13" s="0" t="s">
        <v>92</v>
      </c>
      <c r="K13" s="19" t="str">
        <f aca="false">IF(AND(ZBeginn&lt;=E13,ZEnde&gt;=E13),"Eintritt","")</f>
        <v/>
      </c>
      <c r="L13" s="19" t="str">
        <f aca="false">IF(AND(ZEnde&gt;=F13,ZBeginn&lt;=F13),"Austritt","")</f>
        <v/>
      </c>
      <c r="M13" s="19" t="str">
        <f aca="false">IF(AND(ZBeginn&lt;=E13,ZEnde&gt;=E13,ZEnde&gt;=F13,ZBeginn&lt;=F13),"Ein-/Austritt",IF(AND(ZBeginn&lt;=E13,ZEnde&gt;=E13),"Eintritt",IF(AND(ZEnde&gt;=F13,ZBeginn&lt;=F13),"Austritt","")))</f>
        <v/>
      </c>
      <c r="N13" s="0" t="str">
        <f aca="false">IF(K13="Eintritt",YEAR(E13)&amp;" / "&amp;TEXT(MONTH(E13),"00"),IF(L13="Austritt",YEAR(F13)&amp;" / "&amp;TEXT(MONTH(F13),"00"),""))</f>
        <v/>
      </c>
      <c r="O13" s="25" t="n">
        <f aca="false">IF(K13="Eintritt",E13,IF(L13="Austritt",F13,0))</f>
        <v>0</v>
      </c>
    </row>
    <row r="14" customFormat="false" ht="12.75" hidden="false" customHeight="false" outlineLevel="0" collapsed="false">
      <c r="A14" s="0" t="n">
        <v>1109</v>
      </c>
      <c r="B14" s="0" t="s">
        <v>131</v>
      </c>
      <c r="C14" s="0" t="s">
        <v>132</v>
      </c>
      <c r="D14" s="24" t="n">
        <v>27784</v>
      </c>
      <c r="E14" s="24" t="n">
        <v>35065</v>
      </c>
      <c r="G14" s="0" t="s">
        <v>99</v>
      </c>
      <c r="H14" s="0" t="n">
        <v>51000</v>
      </c>
      <c r="I14" s="0" t="s">
        <v>133</v>
      </c>
      <c r="J14" s="0" t="s">
        <v>101</v>
      </c>
      <c r="K14" s="19" t="str">
        <f aca="false">IF(AND(ZBeginn&lt;=E14,ZEnde&gt;=E14),"Eintritt","")</f>
        <v/>
      </c>
      <c r="L14" s="19" t="str">
        <f aca="false">IF(AND(ZEnde&gt;=F14,ZBeginn&lt;=F14),"Austritt","")</f>
        <v/>
      </c>
      <c r="M14" s="19" t="str">
        <f aca="false">IF(AND(ZBeginn&lt;=E14,ZEnde&gt;=E14,ZEnde&gt;=F14,ZBeginn&lt;=F14),"Ein-/Austritt",IF(AND(ZBeginn&lt;=E14,ZEnde&gt;=E14),"Eintritt",IF(AND(ZEnde&gt;=F14,ZBeginn&lt;=F14),"Austritt","")))</f>
        <v/>
      </c>
      <c r="N14" s="0" t="str">
        <f aca="false">IF(K14="Eintritt",YEAR(E14)&amp;" / "&amp;TEXT(MONTH(E14),"00"),IF(L14="Austritt",YEAR(F14)&amp;" / "&amp;TEXT(MONTH(F14),"00"),""))</f>
        <v/>
      </c>
      <c r="O14" s="25" t="n">
        <f aca="false">IF(K14="Eintritt",E14,IF(L14="Austritt",F14,0))</f>
        <v>0</v>
      </c>
    </row>
    <row r="15" customFormat="false" ht="12.75" hidden="false" customHeight="false" outlineLevel="0" collapsed="false">
      <c r="A15" s="0" t="n">
        <v>1110</v>
      </c>
      <c r="B15" s="0" t="s">
        <v>134</v>
      </c>
      <c r="C15" s="0" t="s">
        <v>135</v>
      </c>
      <c r="D15" s="24" t="n">
        <v>29032</v>
      </c>
      <c r="E15" s="24" t="n">
        <v>35247</v>
      </c>
      <c r="G15" s="0" t="s">
        <v>94</v>
      </c>
      <c r="H15" s="0" t="n">
        <v>25000</v>
      </c>
      <c r="I15" s="0" t="s">
        <v>95</v>
      </c>
      <c r="J15" s="0" t="s">
        <v>96</v>
      </c>
      <c r="K15" s="19" t="str">
        <f aca="false">IF(AND(ZBeginn&lt;=E15,ZEnde&gt;=E15),"Eintritt","")</f>
        <v/>
      </c>
      <c r="L15" s="19" t="str">
        <f aca="false">IF(AND(ZEnde&gt;=F15,ZBeginn&lt;=F15),"Austritt","")</f>
        <v/>
      </c>
      <c r="M15" s="19" t="str">
        <f aca="false">IF(AND(ZBeginn&lt;=E15,ZEnde&gt;=E15,ZEnde&gt;=F15,ZBeginn&lt;=F15),"Ein-/Austritt",IF(AND(ZBeginn&lt;=E15,ZEnde&gt;=E15),"Eintritt",IF(AND(ZEnde&gt;=F15,ZBeginn&lt;=F15),"Austritt","")))</f>
        <v/>
      </c>
      <c r="N15" s="0" t="str">
        <f aca="false">IF(K15="Eintritt",YEAR(E15)&amp;" / "&amp;TEXT(MONTH(E15),"00"),IF(L15="Austritt",YEAR(F15)&amp;" / "&amp;TEXT(MONTH(F15),"00"),""))</f>
        <v/>
      </c>
      <c r="O15" s="25" t="n">
        <f aca="false">IF(K15="Eintritt",E15,IF(L15="Austritt",F15,0))</f>
        <v>0</v>
      </c>
    </row>
    <row r="16" customFormat="false" ht="12.75" hidden="false" customHeight="false" outlineLevel="0" collapsed="false">
      <c r="A16" s="0" t="n">
        <v>1116</v>
      </c>
      <c r="B16" s="0" t="s">
        <v>136</v>
      </c>
      <c r="C16" s="0" t="s">
        <v>137</v>
      </c>
      <c r="D16" s="24" t="n">
        <v>29579</v>
      </c>
      <c r="E16" s="24" t="n">
        <v>35431</v>
      </c>
      <c r="G16" s="0" t="s">
        <v>113</v>
      </c>
      <c r="H16" s="0" t="n">
        <v>13200</v>
      </c>
      <c r="I16" s="0" t="s">
        <v>114</v>
      </c>
      <c r="J16" s="0" t="s">
        <v>115</v>
      </c>
      <c r="K16" s="19" t="str">
        <f aca="false">IF(AND(ZBeginn&lt;=E16,ZEnde&gt;=E16),"Eintritt","")</f>
        <v/>
      </c>
      <c r="L16" s="19" t="str">
        <f aca="false">IF(AND(ZEnde&gt;=F16,ZBeginn&lt;=F16),"Austritt","")</f>
        <v/>
      </c>
      <c r="M16" s="19" t="str">
        <f aca="false">IF(AND(ZBeginn&lt;=E16,ZEnde&gt;=E16,ZEnde&gt;=F16,ZBeginn&lt;=F16),"Ein-/Austritt",IF(AND(ZBeginn&lt;=E16,ZEnde&gt;=E16),"Eintritt",IF(AND(ZEnde&gt;=F16,ZBeginn&lt;=F16),"Austritt","")))</f>
        <v/>
      </c>
      <c r="N16" s="0" t="str">
        <f aca="false">IF(K16="Eintritt",YEAR(E16)&amp;" / "&amp;TEXT(MONTH(E16),"00"),IF(L16="Austritt",YEAR(F16)&amp;" / "&amp;TEXT(MONTH(F16),"00"),""))</f>
        <v/>
      </c>
      <c r="O16" s="25" t="n">
        <f aca="false">IF(K16="Eintritt",E16,IF(L16="Austritt",F16,0))</f>
        <v>0</v>
      </c>
    </row>
    <row r="17" customFormat="false" ht="12.75" hidden="false" customHeight="false" outlineLevel="0" collapsed="false">
      <c r="A17" s="0" t="n">
        <v>1117</v>
      </c>
      <c r="B17" s="0" t="s">
        <v>18</v>
      </c>
      <c r="C17" s="0" t="s">
        <v>137</v>
      </c>
      <c r="D17" s="24" t="n">
        <v>27965</v>
      </c>
      <c r="E17" s="24" t="n">
        <v>35431</v>
      </c>
      <c r="G17" s="0" t="s">
        <v>104</v>
      </c>
      <c r="H17" s="0" t="n">
        <v>55000</v>
      </c>
      <c r="I17" s="0" t="s">
        <v>105</v>
      </c>
      <c r="J17" s="0" t="s">
        <v>106</v>
      </c>
      <c r="K17" s="19" t="str">
        <f aca="false">IF(AND(ZBeginn&lt;=E17,ZEnde&gt;=E17),"Eintritt","")</f>
        <v/>
      </c>
      <c r="L17" s="19" t="str">
        <f aca="false">IF(AND(ZEnde&gt;=F17,ZBeginn&lt;=F17),"Austritt","")</f>
        <v/>
      </c>
      <c r="M17" s="19" t="str">
        <f aca="false">IF(AND(ZBeginn&lt;=E17,ZEnde&gt;=E17,ZEnde&gt;=F17,ZBeginn&lt;=F17),"Ein-/Austritt",IF(AND(ZBeginn&lt;=E17,ZEnde&gt;=E17),"Eintritt",IF(AND(ZEnde&gt;=F17,ZBeginn&lt;=F17),"Austritt","")))</f>
        <v/>
      </c>
      <c r="N17" s="0" t="str">
        <f aca="false">IF(K17="Eintritt",YEAR(E17)&amp;" / "&amp;TEXT(MONTH(E17),"00"),IF(L17="Austritt",YEAR(F17)&amp;" / "&amp;TEXT(MONTH(F17),"00"),""))</f>
        <v/>
      </c>
      <c r="O17" s="25" t="n">
        <f aca="false">IF(K17="Eintritt",E17,IF(L17="Austritt",F17,0))</f>
        <v>0</v>
      </c>
    </row>
    <row r="18" customFormat="false" ht="12.75" hidden="false" customHeight="false" outlineLevel="0" collapsed="false">
      <c r="A18" s="0" t="n">
        <v>1121</v>
      </c>
      <c r="B18" s="0" t="s">
        <v>53</v>
      </c>
      <c r="C18" s="0" t="s">
        <v>52</v>
      </c>
      <c r="D18" s="24" t="n">
        <v>29022</v>
      </c>
      <c r="E18" s="24" t="n">
        <v>39934</v>
      </c>
      <c r="G18" s="0" t="s">
        <v>138</v>
      </c>
      <c r="H18" s="0" t="n">
        <v>31000</v>
      </c>
      <c r="I18" s="0" t="s">
        <v>139</v>
      </c>
      <c r="J18" s="0" t="s">
        <v>140</v>
      </c>
      <c r="K18" s="19" t="str">
        <f aca="false">IF(AND(ZBeginn&lt;=E18,ZEnde&gt;=E18),"Eintritt","")</f>
        <v>Eintritt</v>
      </c>
      <c r="L18" s="19" t="str">
        <f aca="false">IF(AND(ZEnde&gt;=F18,ZBeginn&lt;=F18),"Austritt","")</f>
        <v/>
      </c>
      <c r="M18" s="19" t="str">
        <f aca="false">IF(AND(ZBeginn&lt;=E18,ZEnde&gt;=E18,ZEnde&gt;=F18,ZBeginn&lt;=F18),"Ein-/Austritt",IF(AND(ZBeginn&lt;=E18,ZEnde&gt;=E18),"Eintritt",IF(AND(ZEnde&gt;=F18,ZBeginn&lt;=F18),"Austritt","")))</f>
        <v>Eintritt</v>
      </c>
      <c r="N18" s="0" t="str">
        <f aca="false">IF(K18="Eintritt",YEAR(E18)&amp;" / "&amp;TEXT(MONTH(E18),"00"),IF(L18="Austritt",YEAR(F18)&amp;" / "&amp;TEXT(MONTH(F18),"00"),""))</f>
        <v>2009 / 05</v>
      </c>
      <c r="O18" s="25" t="n">
        <f aca="false">IF(K18="Eintritt",E18,IF(L18="Austritt",F18,0))</f>
        <v>39934</v>
      </c>
    </row>
    <row r="19" customFormat="false" ht="12.75" hidden="false" customHeight="false" outlineLevel="0" collapsed="false">
      <c r="A19" s="0" t="n">
        <v>1127</v>
      </c>
      <c r="B19" s="0" t="s">
        <v>37</v>
      </c>
      <c r="C19" s="0" t="s">
        <v>36</v>
      </c>
      <c r="D19" s="24" t="n">
        <v>29215</v>
      </c>
      <c r="E19" s="24" t="n">
        <v>39814</v>
      </c>
      <c r="F19" s="24" t="n">
        <v>39994</v>
      </c>
      <c r="G19" s="0" t="s">
        <v>138</v>
      </c>
      <c r="H19" s="0" t="n">
        <v>31000</v>
      </c>
      <c r="I19" s="0" t="s">
        <v>139</v>
      </c>
      <c r="J19" s="0" t="s">
        <v>140</v>
      </c>
      <c r="K19" s="19" t="str">
        <f aca="false">IF(AND(ZBeginn&lt;=E19,ZEnde&gt;=E19),"Eintritt","")</f>
        <v>Eintritt</v>
      </c>
      <c r="L19" s="19" t="str">
        <f aca="false">IF(AND(ZEnde&gt;=F19,ZBeginn&lt;=F19),"Austritt","")</f>
        <v>Austritt</v>
      </c>
      <c r="M19" s="19" t="str">
        <f aca="false">IF(AND(ZBeginn&lt;=E19,ZEnde&gt;=E19,ZEnde&gt;=F19,ZBeginn&lt;=F19),"Ein-/Austritt",IF(AND(ZBeginn&lt;=E19,ZEnde&gt;=E19),"Eintritt",IF(AND(ZEnde&gt;=F19,ZBeginn&lt;=F19),"Austritt","")))</f>
        <v>Ein-/Austritt</v>
      </c>
      <c r="N19" s="0" t="str">
        <f aca="false">IF(K19="Eintritt",YEAR(E19)&amp;" / "&amp;TEXT(MONTH(E19),"00"),IF(L19="Austritt",YEAR(F19)&amp;" / "&amp;TEXT(MONTH(F19),"00"),""))</f>
        <v>2009 / 01</v>
      </c>
      <c r="O19" s="25" t="n">
        <f aca="false">IF(K19="Eintritt",E19,IF(L19="Austritt",F19,0))</f>
        <v>39814</v>
      </c>
    </row>
    <row r="20" customFormat="false" ht="12.75" hidden="false" customHeight="false" outlineLevel="0" collapsed="false">
      <c r="A20" s="0" t="n">
        <v>1129</v>
      </c>
      <c r="B20" s="0" t="s">
        <v>45</v>
      </c>
      <c r="C20" s="0" t="s">
        <v>44</v>
      </c>
      <c r="D20" s="24" t="n">
        <v>24703</v>
      </c>
      <c r="E20" s="24" t="n">
        <v>39845</v>
      </c>
      <c r="G20" s="0" t="s">
        <v>99</v>
      </c>
      <c r="H20" s="0" t="n">
        <v>51020</v>
      </c>
      <c r="I20" s="0" t="s">
        <v>100</v>
      </c>
      <c r="J20" s="0" t="s">
        <v>101</v>
      </c>
      <c r="K20" s="19" t="str">
        <f aca="false">IF(AND(ZBeginn&lt;=E20,ZEnde&gt;=E20),"Eintritt","")</f>
        <v>Eintritt</v>
      </c>
      <c r="L20" s="19" t="str">
        <f aca="false">IF(AND(ZEnde&gt;=F20,ZBeginn&lt;=F20),"Austritt","")</f>
        <v/>
      </c>
      <c r="M20" s="19" t="str">
        <f aca="false">IF(AND(ZBeginn&lt;=E20,ZEnde&gt;=E20,ZEnde&gt;=F20,ZBeginn&lt;=F20),"Ein-/Austritt",IF(AND(ZBeginn&lt;=E20,ZEnde&gt;=E20),"Eintritt",IF(AND(ZEnde&gt;=F20,ZBeginn&lt;=F20),"Austritt","")))</f>
        <v>Eintritt</v>
      </c>
      <c r="N20" s="0" t="str">
        <f aca="false">IF(K20="Eintritt",YEAR(E20)&amp;" / "&amp;TEXT(MONTH(E20),"00"),IF(L20="Austritt",YEAR(F20)&amp;" / "&amp;TEXT(MONTH(F20),"00"),""))</f>
        <v>2009 / 02</v>
      </c>
      <c r="O20" s="25" t="n">
        <f aca="false">IF(K20="Eintritt",E20,IF(L20="Austritt",F20,0))</f>
        <v>39845</v>
      </c>
    </row>
    <row r="21" customFormat="false" ht="12.75" hidden="false" customHeight="false" outlineLevel="0" collapsed="false">
      <c r="A21" s="0" t="n">
        <v>1134</v>
      </c>
      <c r="B21" s="0" t="s">
        <v>102</v>
      </c>
      <c r="C21" s="0" t="s">
        <v>141</v>
      </c>
      <c r="D21" s="24" t="n">
        <v>24415</v>
      </c>
      <c r="E21" s="24" t="n">
        <v>36039</v>
      </c>
      <c r="G21" s="0" t="s">
        <v>123</v>
      </c>
      <c r="H21" s="0" t="n">
        <v>65000</v>
      </c>
      <c r="I21" s="0" t="s">
        <v>124</v>
      </c>
      <c r="J21" s="0" t="s">
        <v>125</v>
      </c>
      <c r="K21" s="19" t="str">
        <f aca="false">IF(AND(ZBeginn&lt;=E21,ZEnde&gt;=E21),"Eintritt","")</f>
        <v/>
      </c>
      <c r="L21" s="19" t="str">
        <f aca="false">IF(AND(ZEnde&gt;=F21,ZBeginn&lt;=F21),"Austritt","")</f>
        <v/>
      </c>
      <c r="M21" s="19" t="str">
        <f aca="false">IF(AND(ZBeginn&lt;=E21,ZEnde&gt;=E21,ZEnde&gt;=F21,ZBeginn&lt;=F21),"Ein-/Austritt",IF(AND(ZBeginn&lt;=E21,ZEnde&gt;=E21),"Eintritt",IF(AND(ZEnde&gt;=F21,ZBeginn&lt;=F21),"Austritt","")))</f>
        <v/>
      </c>
      <c r="N21" s="0" t="str">
        <f aca="false">IF(K21="Eintritt",YEAR(E21)&amp;" / "&amp;TEXT(MONTH(E21),"00"),IF(L21="Austritt",YEAR(F21)&amp;" / "&amp;TEXT(MONTH(F21),"00"),""))</f>
        <v/>
      </c>
      <c r="O21" s="25" t="n">
        <f aca="false">IF(K21="Eintritt",E21,IF(L21="Austritt",F21,0))</f>
        <v>0</v>
      </c>
    </row>
    <row r="22" customFormat="false" ht="12.75" hidden="false" customHeight="false" outlineLevel="0" collapsed="false">
      <c r="A22" s="0" t="n">
        <v>1141</v>
      </c>
      <c r="B22" s="0" t="s">
        <v>142</v>
      </c>
      <c r="C22" s="0" t="s">
        <v>143</v>
      </c>
      <c r="D22" s="24" t="n">
        <v>30651</v>
      </c>
      <c r="E22" s="24" t="n">
        <v>38565</v>
      </c>
      <c r="G22" s="0" t="s">
        <v>99</v>
      </c>
      <c r="H22" s="0" t="n">
        <v>51000</v>
      </c>
      <c r="I22" s="0" t="s">
        <v>133</v>
      </c>
      <c r="J22" s="0" t="s">
        <v>101</v>
      </c>
      <c r="K22" s="19" t="str">
        <f aca="false">IF(AND(ZBeginn&lt;=E22,ZEnde&gt;=E22),"Eintritt","")</f>
        <v/>
      </c>
      <c r="L22" s="19" t="str">
        <f aca="false">IF(AND(ZEnde&gt;=F22,ZBeginn&lt;=F22),"Austritt","")</f>
        <v/>
      </c>
      <c r="M22" s="19" t="str">
        <f aca="false">IF(AND(ZBeginn&lt;=E22,ZEnde&gt;=E22,ZEnde&gt;=F22,ZBeginn&lt;=F22),"Ein-/Austritt",IF(AND(ZBeginn&lt;=E22,ZEnde&gt;=E22),"Eintritt",IF(AND(ZEnde&gt;=F22,ZBeginn&lt;=F22),"Austritt","")))</f>
        <v/>
      </c>
      <c r="N22" s="0" t="str">
        <f aca="false">IF(K22="Eintritt",YEAR(E22)&amp;" / "&amp;TEXT(MONTH(E22),"00"),IF(L22="Austritt",YEAR(F22)&amp;" / "&amp;TEXT(MONTH(F22),"00"),""))</f>
        <v/>
      </c>
      <c r="O22" s="25" t="n">
        <f aca="false">IF(K22="Eintritt",E22,IF(L22="Austritt",F22,0))</f>
        <v>0</v>
      </c>
    </row>
    <row r="23" customFormat="false" ht="12.75" hidden="false" customHeight="false" outlineLevel="0" collapsed="false">
      <c r="A23" s="0" t="n">
        <v>1142</v>
      </c>
      <c r="B23" s="0" t="s">
        <v>144</v>
      </c>
      <c r="C23" s="0" t="s">
        <v>145</v>
      </c>
      <c r="D23" s="24" t="n">
        <v>25901</v>
      </c>
      <c r="E23" s="24" t="n">
        <v>36404</v>
      </c>
      <c r="G23" s="0" t="s">
        <v>146</v>
      </c>
      <c r="H23" s="0" t="n">
        <v>49000</v>
      </c>
      <c r="I23" s="0" t="s">
        <v>147</v>
      </c>
      <c r="J23" s="0" t="s">
        <v>148</v>
      </c>
      <c r="K23" s="19" t="str">
        <f aca="false">IF(AND(ZBeginn&lt;=E23,ZEnde&gt;=E23),"Eintritt","")</f>
        <v/>
      </c>
      <c r="L23" s="19" t="str">
        <f aca="false">IF(AND(ZEnde&gt;=F23,ZBeginn&lt;=F23),"Austritt","")</f>
        <v/>
      </c>
      <c r="M23" s="19" t="str">
        <f aca="false">IF(AND(ZBeginn&lt;=E23,ZEnde&gt;=E23,ZEnde&gt;=F23,ZBeginn&lt;=F23),"Ein-/Austritt",IF(AND(ZBeginn&lt;=E23,ZEnde&gt;=E23),"Eintritt",IF(AND(ZEnde&gt;=F23,ZBeginn&lt;=F23),"Austritt","")))</f>
        <v/>
      </c>
      <c r="N23" s="0" t="str">
        <f aca="false">IF(K23="Eintritt",YEAR(E23)&amp;" / "&amp;TEXT(MONTH(E23),"00"),IF(L23="Austritt",YEAR(F23)&amp;" / "&amp;TEXT(MONTH(F23),"00"),""))</f>
        <v/>
      </c>
      <c r="O23" s="25" t="n">
        <f aca="false">IF(K23="Eintritt",E23,IF(L23="Austritt",F23,0))</f>
        <v>0</v>
      </c>
    </row>
    <row r="24" customFormat="false" ht="12.75" hidden="false" customHeight="false" outlineLevel="0" collapsed="false">
      <c r="A24" s="0" t="n">
        <v>1147</v>
      </c>
      <c r="B24" s="0" t="s">
        <v>149</v>
      </c>
      <c r="C24" s="0" t="s">
        <v>150</v>
      </c>
      <c r="D24" s="24" t="n">
        <v>29829</v>
      </c>
      <c r="E24" s="24" t="n">
        <v>36617</v>
      </c>
      <c r="G24" s="0" t="s">
        <v>113</v>
      </c>
      <c r="H24" s="0" t="n">
        <v>13200</v>
      </c>
      <c r="I24" s="0" t="s">
        <v>114</v>
      </c>
      <c r="J24" s="0" t="s">
        <v>115</v>
      </c>
      <c r="K24" s="19" t="str">
        <f aca="false">IF(AND(ZBeginn&lt;=E24,ZEnde&gt;=E24),"Eintritt","")</f>
        <v/>
      </c>
      <c r="L24" s="19" t="str">
        <f aca="false">IF(AND(ZEnde&gt;=F24,ZBeginn&lt;=F24),"Austritt","")</f>
        <v/>
      </c>
      <c r="M24" s="19" t="str">
        <f aca="false">IF(AND(ZBeginn&lt;=E24,ZEnde&gt;=E24,ZEnde&gt;=F24,ZBeginn&lt;=F24),"Ein-/Austritt",IF(AND(ZBeginn&lt;=E24,ZEnde&gt;=E24),"Eintritt",IF(AND(ZEnde&gt;=F24,ZBeginn&lt;=F24),"Austritt","")))</f>
        <v/>
      </c>
      <c r="N24" s="0" t="str">
        <f aca="false">IF(K24="Eintritt",YEAR(E24)&amp;" / "&amp;TEXT(MONTH(E24),"00"),IF(L24="Austritt",YEAR(F24)&amp;" / "&amp;TEXT(MONTH(F24),"00"),""))</f>
        <v/>
      </c>
      <c r="O24" s="25" t="n">
        <f aca="false">IF(K24="Eintritt",E24,IF(L24="Austritt",F24,0))</f>
        <v>0</v>
      </c>
    </row>
    <row r="25" customFormat="false" ht="12.75" hidden="false" customHeight="false" outlineLevel="0" collapsed="false">
      <c r="A25" s="0" t="n">
        <v>1148</v>
      </c>
      <c r="B25" s="0" t="s">
        <v>53</v>
      </c>
      <c r="C25" s="0" t="s">
        <v>151</v>
      </c>
      <c r="D25" s="24" t="n">
        <v>28078</v>
      </c>
      <c r="E25" s="24" t="n">
        <v>36722</v>
      </c>
      <c r="G25" s="0" t="s">
        <v>94</v>
      </c>
      <c r="H25" s="0" t="n">
        <v>25000</v>
      </c>
      <c r="I25" s="0" t="s">
        <v>95</v>
      </c>
      <c r="J25" s="0" t="s">
        <v>96</v>
      </c>
      <c r="K25" s="19" t="str">
        <f aca="false">IF(AND(ZBeginn&lt;=E25,ZEnde&gt;=E25),"Eintritt","")</f>
        <v/>
      </c>
      <c r="L25" s="19" t="str">
        <f aca="false">IF(AND(ZEnde&gt;=F25,ZBeginn&lt;=F25),"Austritt","")</f>
        <v/>
      </c>
      <c r="M25" s="19" t="str">
        <f aca="false">IF(AND(ZBeginn&lt;=E25,ZEnde&gt;=E25,ZEnde&gt;=F25,ZBeginn&lt;=F25),"Ein-/Austritt",IF(AND(ZBeginn&lt;=E25,ZEnde&gt;=E25),"Eintritt",IF(AND(ZEnde&gt;=F25,ZBeginn&lt;=F25),"Austritt","")))</f>
        <v/>
      </c>
      <c r="N25" s="0" t="str">
        <f aca="false">IF(K25="Eintritt",YEAR(E25)&amp;" / "&amp;TEXT(MONTH(E25),"00"),IF(L25="Austritt",YEAR(F25)&amp;" / "&amp;TEXT(MONTH(F25),"00"),""))</f>
        <v/>
      </c>
      <c r="O25" s="25" t="n">
        <f aca="false">IF(K25="Eintritt",E25,IF(L25="Austritt",F25,0))</f>
        <v>0</v>
      </c>
    </row>
    <row r="26" customFormat="false" ht="12.75" hidden="false" customHeight="false" outlineLevel="0" collapsed="false">
      <c r="A26" s="0" t="n">
        <v>1159</v>
      </c>
      <c r="B26" s="0" t="s">
        <v>119</v>
      </c>
      <c r="C26" s="0" t="s">
        <v>152</v>
      </c>
      <c r="D26" s="24" t="n">
        <v>29613</v>
      </c>
      <c r="E26" s="24" t="n">
        <v>39448</v>
      </c>
      <c r="F26" s="24" t="n">
        <v>40178</v>
      </c>
      <c r="G26" s="0" t="s">
        <v>146</v>
      </c>
      <c r="H26" s="0" t="n">
        <v>48000</v>
      </c>
      <c r="I26" s="0" t="s">
        <v>147</v>
      </c>
      <c r="J26" s="0" t="s">
        <v>153</v>
      </c>
      <c r="K26" s="19" t="str">
        <f aca="false">IF(AND(ZBeginn&lt;=E26,ZEnde&gt;=E26),"Eintritt","")</f>
        <v/>
      </c>
      <c r="L26" s="19" t="str">
        <f aca="false">IF(AND(ZEnde&gt;=F26,ZBeginn&lt;=F26),"Austritt","")</f>
        <v/>
      </c>
      <c r="M26" s="19" t="str">
        <f aca="false">IF(AND(ZBeginn&lt;=E26,ZEnde&gt;=E26,ZEnde&gt;=F26,ZBeginn&lt;=F26),"Ein-/Austritt",IF(AND(ZBeginn&lt;=E26,ZEnde&gt;=E26),"Eintritt",IF(AND(ZEnde&gt;=F26,ZBeginn&lt;=F26),"Austritt","")))</f>
        <v/>
      </c>
      <c r="N26" s="0" t="str">
        <f aca="false">IF(K26="Eintritt",YEAR(E26)&amp;" / "&amp;TEXT(MONTH(E26),"00"),IF(L26="Austritt",YEAR(F26)&amp;" / "&amp;TEXT(MONTH(F26),"00"),""))</f>
        <v/>
      </c>
      <c r="O26" s="25" t="n">
        <f aca="false">IF(K26="Eintritt",E26,IF(L26="Austritt",F26,0))</f>
        <v>0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154</v>
      </c>
      <c r="D27" s="24" t="n">
        <v>29405</v>
      </c>
      <c r="E27" s="24" t="n">
        <v>37622</v>
      </c>
      <c r="G27" s="0" t="s">
        <v>99</v>
      </c>
      <c r="H27" s="0" t="n">
        <v>51000</v>
      </c>
      <c r="I27" s="0" t="s">
        <v>133</v>
      </c>
      <c r="J27" s="0" t="s">
        <v>101</v>
      </c>
      <c r="K27" s="19" t="str">
        <f aca="false">IF(AND(ZBeginn&lt;=E27,ZEnde&gt;=E27),"Eintritt","")</f>
        <v/>
      </c>
      <c r="L27" s="19" t="str">
        <f aca="false">IF(AND(ZEnde&gt;=F27,ZBeginn&lt;=F27),"Austritt","")</f>
        <v/>
      </c>
      <c r="M27" s="19" t="str">
        <f aca="false">IF(AND(ZBeginn&lt;=E27,ZEnde&gt;=E27,ZEnde&gt;=F27,ZBeginn&lt;=F27),"Ein-/Austritt",IF(AND(ZBeginn&lt;=E27,ZEnde&gt;=E27),"Eintritt",IF(AND(ZEnde&gt;=F27,ZBeginn&lt;=F27),"Austritt","")))</f>
        <v/>
      </c>
      <c r="N27" s="0" t="str">
        <f aca="false">IF(K27="Eintritt",YEAR(E27)&amp;" / "&amp;TEXT(MONTH(E27),"00"),IF(L27="Austritt",YEAR(F27)&amp;" / "&amp;TEXT(MONTH(F27),"00"),""))</f>
        <v/>
      </c>
      <c r="O27" s="25" t="n">
        <f aca="false">IF(K27="Eintritt",E27,IF(L27="Austritt",F27,0))</f>
        <v>0</v>
      </c>
    </row>
    <row r="28" customFormat="false" ht="12.75" hidden="false" customHeight="false" outlineLevel="0" collapsed="false">
      <c r="A28" s="0" t="n">
        <v>1161</v>
      </c>
      <c r="B28" s="0" t="s">
        <v>22</v>
      </c>
      <c r="C28" s="0" t="s">
        <v>155</v>
      </c>
      <c r="D28" s="24" t="n">
        <v>23129</v>
      </c>
      <c r="E28" s="24" t="n">
        <v>37653</v>
      </c>
      <c r="G28" s="0" t="s">
        <v>113</v>
      </c>
      <c r="H28" s="0" t="n">
        <v>13200</v>
      </c>
      <c r="I28" s="0" t="s">
        <v>114</v>
      </c>
      <c r="J28" s="0" t="s">
        <v>115</v>
      </c>
      <c r="K28" s="19" t="str">
        <f aca="false">IF(AND(ZBeginn&lt;=E28,ZEnde&gt;=E28),"Eintritt","")</f>
        <v/>
      </c>
      <c r="L28" s="19" t="str">
        <f aca="false">IF(AND(ZEnde&gt;=F28,ZBeginn&lt;=F28),"Austritt","")</f>
        <v/>
      </c>
      <c r="M28" s="19" t="str">
        <f aca="false">IF(AND(ZBeginn&lt;=E28,ZEnde&gt;=E28,ZEnde&gt;=F28,ZBeginn&lt;=F28),"Ein-/Austritt",IF(AND(ZBeginn&lt;=E28,ZEnde&gt;=E28),"Eintritt",IF(AND(ZEnde&gt;=F28,ZBeginn&lt;=F28),"Austritt","")))</f>
        <v/>
      </c>
      <c r="N28" s="0" t="str">
        <f aca="false">IF(K28="Eintritt",YEAR(E28)&amp;" / "&amp;TEXT(MONTH(E28),"00"),IF(L28="Austritt",YEAR(F28)&amp;" / "&amp;TEXT(MONTH(F28),"00"),""))</f>
        <v/>
      </c>
      <c r="O28" s="25" t="n">
        <f aca="false">IF(K28="Eintritt",E28,IF(L28="Austritt",F28,0))</f>
        <v>0</v>
      </c>
    </row>
    <row r="29" customFormat="false" ht="12.75" hidden="false" customHeight="false" outlineLevel="0" collapsed="false">
      <c r="A29" s="0" t="n">
        <v>1162</v>
      </c>
      <c r="B29" s="0" t="s">
        <v>49</v>
      </c>
      <c r="C29" s="0" t="s">
        <v>156</v>
      </c>
      <c r="D29" s="24" t="n">
        <v>29212</v>
      </c>
      <c r="E29" s="24" t="n">
        <v>37698</v>
      </c>
      <c r="G29" s="0" t="s">
        <v>138</v>
      </c>
      <c r="H29" s="0" t="n">
        <v>31000</v>
      </c>
      <c r="I29" s="0" t="s">
        <v>139</v>
      </c>
      <c r="J29" s="0" t="s">
        <v>140</v>
      </c>
      <c r="K29" s="19" t="str">
        <f aca="false">IF(AND(ZBeginn&lt;=E29,ZEnde&gt;=E29),"Eintritt","")</f>
        <v/>
      </c>
      <c r="L29" s="19" t="str">
        <f aca="false">IF(AND(ZEnde&gt;=F29,ZBeginn&lt;=F29),"Austritt","")</f>
        <v/>
      </c>
      <c r="M29" s="19" t="str">
        <f aca="false">IF(AND(ZBeginn&lt;=E29,ZEnde&gt;=E29,ZEnde&gt;=F29,ZBeginn&lt;=F29),"Ein-/Austritt",IF(AND(ZBeginn&lt;=E29,ZEnde&gt;=E29),"Eintritt",IF(AND(ZEnde&gt;=F29,ZBeginn&lt;=F29),"Austritt","")))</f>
        <v/>
      </c>
      <c r="N29" s="0" t="str">
        <f aca="false">IF(K29="Eintritt",YEAR(E29)&amp;" / "&amp;TEXT(MONTH(E29),"00"),IF(L29="Austritt",YEAR(F29)&amp;" / "&amp;TEXT(MONTH(F29),"00"),""))</f>
        <v/>
      </c>
      <c r="O29" s="25" t="n">
        <f aca="false">IF(K29="Eintritt",E29,IF(L29="Austritt",F29,0))</f>
        <v>0</v>
      </c>
    </row>
    <row r="30" customFormat="false" ht="12.75" hidden="false" customHeight="false" outlineLevel="0" collapsed="false">
      <c r="A30" s="0" t="n">
        <v>1175</v>
      </c>
      <c r="B30" s="0" t="s">
        <v>53</v>
      </c>
      <c r="C30" s="0" t="s">
        <v>157</v>
      </c>
      <c r="D30" s="24" t="n">
        <v>32171</v>
      </c>
      <c r="E30" s="24" t="n">
        <v>38261</v>
      </c>
      <c r="G30" s="0" t="s">
        <v>99</v>
      </c>
      <c r="H30" s="0" t="n">
        <v>51000</v>
      </c>
      <c r="I30" s="0" t="s">
        <v>133</v>
      </c>
      <c r="J30" s="0" t="s">
        <v>101</v>
      </c>
      <c r="K30" s="19" t="str">
        <f aca="false">IF(AND(ZBeginn&lt;=E30,ZEnde&gt;=E30),"Eintritt","")</f>
        <v/>
      </c>
      <c r="L30" s="19" t="str">
        <f aca="false">IF(AND(ZEnde&gt;=F30,ZBeginn&lt;=F30),"Austritt","")</f>
        <v/>
      </c>
      <c r="M30" s="19" t="str">
        <f aca="false">IF(AND(ZBeginn&lt;=E30,ZEnde&gt;=E30,ZEnde&gt;=F30,ZBeginn&lt;=F30),"Ein-/Austritt",IF(AND(ZBeginn&lt;=E30,ZEnde&gt;=E30),"Eintritt",IF(AND(ZEnde&gt;=F30,ZBeginn&lt;=F30),"Austritt","")))</f>
        <v/>
      </c>
      <c r="N30" s="0" t="str">
        <f aca="false">IF(K30="Eintritt",YEAR(E30)&amp;" / "&amp;TEXT(MONTH(E30),"00"),IF(L30="Austritt",YEAR(F30)&amp;" / "&amp;TEXT(MONTH(F30),"00"),""))</f>
        <v/>
      </c>
      <c r="O30" s="25" t="n">
        <f aca="false">IF(K30="Eintritt",E30,IF(L30="Austritt",F30,0))</f>
        <v>0</v>
      </c>
    </row>
    <row r="31" customFormat="false" ht="12.75" hidden="false" customHeight="false" outlineLevel="0" collapsed="false">
      <c r="A31" s="0" t="n">
        <v>1176</v>
      </c>
      <c r="B31" s="0" t="s">
        <v>158</v>
      </c>
      <c r="C31" s="0" t="s">
        <v>159</v>
      </c>
      <c r="D31" s="24" t="n">
        <v>27581</v>
      </c>
      <c r="E31" s="24" t="n">
        <v>38353</v>
      </c>
      <c r="G31" s="0" t="s">
        <v>90</v>
      </c>
      <c r="H31" s="0" t="n">
        <v>64000</v>
      </c>
      <c r="I31" s="0" t="s">
        <v>91</v>
      </c>
      <c r="J31" s="0" t="s">
        <v>92</v>
      </c>
      <c r="K31" s="19" t="str">
        <f aca="false">IF(AND(ZBeginn&lt;=E31,ZEnde&gt;=E31),"Eintritt","")</f>
        <v/>
      </c>
      <c r="L31" s="19" t="str">
        <f aca="false">IF(AND(ZEnde&gt;=F31,ZBeginn&lt;=F31),"Austritt","")</f>
        <v/>
      </c>
      <c r="M31" s="19" t="str">
        <f aca="false">IF(AND(ZBeginn&lt;=E31,ZEnde&gt;=E31,ZEnde&gt;=F31,ZBeginn&lt;=F31),"Ein-/Austritt",IF(AND(ZBeginn&lt;=E31,ZEnde&gt;=E31),"Eintritt",IF(AND(ZEnde&gt;=F31,ZBeginn&lt;=F31),"Austritt","")))</f>
        <v/>
      </c>
      <c r="N31" s="0" t="str">
        <f aca="false">IF(K31="Eintritt",YEAR(E31)&amp;" / "&amp;TEXT(MONTH(E31),"00"),IF(L31="Austritt",YEAR(F31)&amp;" / "&amp;TEXT(MONTH(F31),"00"),""))</f>
        <v/>
      </c>
      <c r="O31" s="25" t="n">
        <f aca="false">IF(K31="Eintritt",E31,IF(L31="Austritt",F31,0))</f>
        <v>0</v>
      </c>
    </row>
    <row r="32" customFormat="false" ht="12.75" hidden="false" customHeight="false" outlineLevel="0" collapsed="false">
      <c r="A32" s="0" t="n">
        <v>1177</v>
      </c>
      <c r="B32" s="0" t="s">
        <v>117</v>
      </c>
      <c r="C32" s="0" t="s">
        <v>160</v>
      </c>
      <c r="D32" s="24" t="n">
        <v>28524</v>
      </c>
      <c r="E32" s="24" t="n">
        <v>38353</v>
      </c>
      <c r="G32" s="0" t="s">
        <v>146</v>
      </c>
      <c r="H32" s="0" t="n">
        <v>49000</v>
      </c>
      <c r="I32" s="0" t="s">
        <v>147</v>
      </c>
      <c r="J32" s="0" t="s">
        <v>148</v>
      </c>
      <c r="K32" s="19" t="str">
        <f aca="false">IF(AND(ZBeginn&lt;=E32,ZEnde&gt;=E32),"Eintritt","")</f>
        <v/>
      </c>
      <c r="L32" s="19" t="str">
        <f aca="false">IF(AND(ZEnde&gt;=F32,ZBeginn&lt;=F32),"Austritt","")</f>
        <v/>
      </c>
      <c r="M32" s="19" t="str">
        <f aca="false">IF(AND(ZBeginn&lt;=E32,ZEnde&gt;=E32,ZEnde&gt;=F32,ZBeginn&lt;=F32),"Ein-/Austritt",IF(AND(ZBeginn&lt;=E32,ZEnde&gt;=E32),"Eintritt",IF(AND(ZEnde&gt;=F32,ZBeginn&lt;=F32),"Austritt","")))</f>
        <v/>
      </c>
      <c r="N32" s="0" t="str">
        <f aca="false">IF(K32="Eintritt",YEAR(E32)&amp;" / "&amp;TEXT(MONTH(E32),"00"),IF(L32="Austritt",YEAR(F32)&amp;" / "&amp;TEXT(MONTH(F32),"00"),""))</f>
        <v/>
      </c>
      <c r="O32" s="25" t="n">
        <f aca="false">IF(K32="Eintritt",E32,IF(L32="Austritt",F32,0))</f>
        <v>0</v>
      </c>
    </row>
    <row r="33" customFormat="false" ht="12.75" hidden="false" customHeight="false" outlineLevel="0" collapsed="false">
      <c r="A33" s="0" t="n">
        <v>1178</v>
      </c>
      <c r="B33" s="0" t="s">
        <v>53</v>
      </c>
      <c r="C33" s="0" t="s">
        <v>161</v>
      </c>
      <c r="D33" s="24" t="n">
        <v>28425</v>
      </c>
      <c r="E33" s="24" t="n">
        <v>38384</v>
      </c>
      <c r="G33" s="0" t="s">
        <v>108</v>
      </c>
      <c r="H33" s="0" t="n">
        <v>21000</v>
      </c>
      <c r="I33" s="0" t="s">
        <v>162</v>
      </c>
      <c r="J33" s="0" t="s">
        <v>110</v>
      </c>
      <c r="K33" s="19" t="str">
        <f aca="false">IF(AND(ZBeginn&lt;=E33,ZEnde&gt;=E33),"Eintritt","")</f>
        <v/>
      </c>
      <c r="L33" s="19" t="str">
        <f aca="false">IF(AND(ZEnde&gt;=F33,ZBeginn&lt;=F33),"Austritt","")</f>
        <v/>
      </c>
      <c r="M33" s="19" t="str">
        <f aca="false">IF(AND(ZBeginn&lt;=E33,ZEnde&gt;=E33,ZEnde&gt;=F33,ZBeginn&lt;=F33),"Ein-/Austritt",IF(AND(ZBeginn&lt;=E33,ZEnde&gt;=E33),"Eintritt",IF(AND(ZEnde&gt;=F33,ZBeginn&lt;=F33),"Austritt","")))</f>
        <v/>
      </c>
      <c r="N33" s="0" t="str">
        <f aca="false">IF(K33="Eintritt",YEAR(E33)&amp;" / "&amp;TEXT(MONTH(E33),"00"),IF(L33="Austritt",YEAR(F33)&amp;" / "&amp;TEXT(MONTH(F33),"00"),""))</f>
        <v/>
      </c>
      <c r="O33" s="25" t="n">
        <f aca="false">IF(K33="Eintritt",E33,IF(L33="Austritt",F33,0))</f>
        <v>0</v>
      </c>
    </row>
    <row r="34" customFormat="false" ht="12.75" hidden="false" customHeight="false" outlineLevel="0" collapsed="false">
      <c r="A34" s="0" t="n">
        <v>1181</v>
      </c>
      <c r="B34" s="0" t="s">
        <v>53</v>
      </c>
      <c r="C34" s="0" t="s">
        <v>163</v>
      </c>
      <c r="D34" s="24" t="n">
        <v>29019</v>
      </c>
      <c r="E34" s="24" t="n">
        <v>39539</v>
      </c>
      <c r="G34" s="0" t="s">
        <v>99</v>
      </c>
      <c r="H34" s="0" t="n">
        <v>51020</v>
      </c>
      <c r="I34" s="0" t="s">
        <v>100</v>
      </c>
      <c r="J34" s="0" t="s">
        <v>101</v>
      </c>
      <c r="K34" s="19" t="str">
        <f aca="false">IF(AND(ZBeginn&lt;=E34,ZEnde&gt;=E34),"Eintritt","")</f>
        <v/>
      </c>
      <c r="L34" s="19" t="str">
        <f aca="false">IF(AND(ZEnde&gt;=F34,ZBeginn&lt;=F34),"Austritt","")</f>
        <v/>
      </c>
      <c r="M34" s="19" t="str">
        <f aca="false">IF(AND(ZBeginn&lt;=E34,ZEnde&gt;=E34,ZEnde&gt;=F34,ZBeginn&lt;=F34),"Ein-/Austritt",IF(AND(ZBeginn&lt;=E34,ZEnde&gt;=E34),"Eintritt",IF(AND(ZEnde&gt;=F34,ZBeginn&lt;=F34),"Austritt","")))</f>
        <v/>
      </c>
      <c r="N34" s="0" t="str">
        <f aca="false">IF(K34="Eintritt",YEAR(E34)&amp;" / "&amp;TEXT(MONTH(E34),"00"),IF(L34="Austritt",YEAR(F34)&amp;" / "&amp;TEXT(MONTH(F34),"00"),""))</f>
        <v/>
      </c>
      <c r="O34" s="25" t="n">
        <f aca="false">IF(K34="Eintritt",E34,IF(L34="Austritt",F34,0))</f>
        <v>0</v>
      </c>
    </row>
    <row r="35" customFormat="false" ht="12.75" hidden="false" customHeight="false" outlineLevel="0" collapsed="false">
      <c r="A35" s="0" t="n">
        <v>1183</v>
      </c>
      <c r="B35" s="0" t="s">
        <v>97</v>
      </c>
      <c r="C35" s="0" t="s">
        <v>164</v>
      </c>
      <c r="D35" s="24" t="n">
        <v>30702</v>
      </c>
      <c r="E35" s="24" t="n">
        <v>37289</v>
      </c>
      <c r="G35" s="0" t="s">
        <v>90</v>
      </c>
      <c r="H35" s="0" t="n">
        <v>64000</v>
      </c>
      <c r="I35" s="0" t="s">
        <v>91</v>
      </c>
      <c r="J35" s="0" t="s">
        <v>92</v>
      </c>
      <c r="K35" s="19" t="str">
        <f aca="false">IF(AND(ZBeginn&lt;=E35,ZEnde&gt;=E35),"Eintritt","")</f>
        <v/>
      </c>
      <c r="L35" s="19" t="str">
        <f aca="false">IF(AND(ZEnde&gt;=F35,ZBeginn&lt;=F35),"Austritt","")</f>
        <v/>
      </c>
      <c r="M35" s="19" t="str">
        <f aca="false">IF(AND(ZBeginn&lt;=E35,ZEnde&gt;=E35,ZEnde&gt;=F35,ZBeginn&lt;=F35),"Ein-/Austritt",IF(AND(ZBeginn&lt;=E35,ZEnde&gt;=E35),"Eintritt",IF(AND(ZEnde&gt;=F35,ZBeginn&lt;=F35),"Austritt","")))</f>
        <v/>
      </c>
      <c r="N35" s="0" t="str">
        <f aca="false">IF(K35="Eintritt",YEAR(E35)&amp;" / "&amp;TEXT(MONTH(E35),"00"),IF(L35="Austritt",YEAR(F35)&amp;" / "&amp;TEXT(MONTH(F35),"00"),""))</f>
        <v/>
      </c>
      <c r="O35" s="25" t="n">
        <f aca="false">IF(K35="Eintritt",E35,IF(L35="Austritt",F35,0))</f>
        <v>0</v>
      </c>
    </row>
    <row r="36" customFormat="false" ht="12.75" hidden="false" customHeight="false" outlineLevel="0" collapsed="false">
      <c r="A36" s="0" t="n">
        <v>1186</v>
      </c>
      <c r="B36" s="0" t="s">
        <v>142</v>
      </c>
      <c r="C36" s="0" t="s">
        <v>165</v>
      </c>
      <c r="D36" s="24" t="n">
        <v>32794</v>
      </c>
      <c r="E36" s="24" t="n">
        <v>38808</v>
      </c>
      <c r="G36" s="0" t="s">
        <v>108</v>
      </c>
      <c r="H36" s="0" t="n">
        <v>21000</v>
      </c>
      <c r="I36" s="0" t="s">
        <v>162</v>
      </c>
      <c r="J36" s="0" t="s">
        <v>110</v>
      </c>
      <c r="K36" s="19" t="str">
        <f aca="false">IF(AND(ZBeginn&lt;=E36,ZEnde&gt;=E36),"Eintritt","")</f>
        <v/>
      </c>
      <c r="L36" s="19" t="str">
        <f aca="false">IF(AND(ZEnde&gt;=F36,ZBeginn&lt;=F36),"Austritt","")</f>
        <v/>
      </c>
      <c r="M36" s="19" t="str">
        <f aca="false">IF(AND(ZBeginn&lt;=E36,ZEnde&gt;=E36,ZEnde&gt;=F36,ZBeginn&lt;=F36),"Ein-/Austritt",IF(AND(ZBeginn&lt;=E36,ZEnde&gt;=E36),"Eintritt",IF(AND(ZEnde&gt;=F36,ZBeginn&lt;=F36),"Austritt","")))</f>
        <v/>
      </c>
      <c r="N36" s="0" t="str">
        <f aca="false">IF(K36="Eintritt",YEAR(E36)&amp;" / "&amp;TEXT(MONTH(E36),"00"),IF(L36="Austritt",YEAR(F36)&amp;" / "&amp;TEXT(MONTH(F36),"00"),""))</f>
        <v/>
      </c>
      <c r="O36" s="25" t="n">
        <f aca="false">IF(K36="Eintritt",E36,IF(L36="Austritt",F36,0))</f>
        <v>0</v>
      </c>
    </row>
    <row r="37" customFormat="false" ht="12.75" hidden="false" customHeight="false" outlineLevel="0" collapsed="false">
      <c r="A37" s="0" t="n">
        <v>1188</v>
      </c>
      <c r="B37" s="0" t="s">
        <v>166</v>
      </c>
      <c r="C37" s="0" t="s">
        <v>167</v>
      </c>
      <c r="D37" s="24" t="n">
        <v>29077</v>
      </c>
      <c r="E37" s="24" t="n">
        <v>38473</v>
      </c>
      <c r="G37" s="0" t="s">
        <v>90</v>
      </c>
      <c r="H37" s="0" t="n">
        <v>64000</v>
      </c>
      <c r="I37" s="0" t="s">
        <v>91</v>
      </c>
      <c r="J37" s="0" t="s">
        <v>92</v>
      </c>
      <c r="K37" s="19" t="str">
        <f aca="false">IF(AND(ZBeginn&lt;=E37,ZEnde&gt;=E37),"Eintritt","")</f>
        <v/>
      </c>
      <c r="L37" s="19" t="str">
        <f aca="false">IF(AND(ZEnde&gt;=F37,ZBeginn&lt;=F37),"Austritt","")</f>
        <v/>
      </c>
      <c r="M37" s="19" t="str">
        <f aca="false">IF(AND(ZBeginn&lt;=E37,ZEnde&gt;=E37,ZEnde&gt;=F37,ZBeginn&lt;=F37),"Ein-/Austritt",IF(AND(ZBeginn&lt;=E37,ZEnde&gt;=E37),"Eintritt",IF(AND(ZEnde&gt;=F37,ZBeginn&lt;=F37),"Austritt","")))</f>
        <v/>
      </c>
      <c r="N37" s="0" t="str">
        <f aca="false">IF(K37="Eintritt",YEAR(E37)&amp;" / "&amp;TEXT(MONTH(E37),"00"),IF(L37="Austritt",YEAR(F37)&amp;" / "&amp;TEXT(MONTH(F37),"00"),""))</f>
        <v/>
      </c>
      <c r="O37" s="25" t="n">
        <f aca="false">IF(K37="Eintritt",E37,IF(L37="Austritt",F37,0))</f>
        <v>0</v>
      </c>
    </row>
    <row r="38" customFormat="false" ht="12.75" hidden="false" customHeight="false" outlineLevel="0" collapsed="false">
      <c r="A38" s="0" t="n">
        <v>1193</v>
      </c>
      <c r="B38" s="0" t="s">
        <v>168</v>
      </c>
      <c r="C38" s="0" t="s">
        <v>169</v>
      </c>
      <c r="D38" s="24" t="n">
        <v>28411</v>
      </c>
      <c r="E38" s="24" t="n">
        <v>38565</v>
      </c>
      <c r="G38" s="0" t="s">
        <v>108</v>
      </c>
      <c r="H38" s="0" t="n">
        <v>21000</v>
      </c>
      <c r="I38" s="0" t="s">
        <v>162</v>
      </c>
      <c r="J38" s="0" t="s">
        <v>110</v>
      </c>
      <c r="K38" s="19" t="str">
        <f aca="false">IF(AND(ZBeginn&lt;=E38,ZEnde&gt;=E38),"Eintritt","")</f>
        <v/>
      </c>
      <c r="L38" s="19" t="str">
        <f aca="false">IF(AND(ZEnde&gt;=F38,ZBeginn&lt;=F38),"Austritt","")</f>
        <v/>
      </c>
      <c r="M38" s="19" t="str">
        <f aca="false">IF(AND(ZBeginn&lt;=E38,ZEnde&gt;=E38,ZEnde&gt;=F38,ZBeginn&lt;=F38),"Ein-/Austritt",IF(AND(ZBeginn&lt;=E38,ZEnde&gt;=E38),"Eintritt",IF(AND(ZEnde&gt;=F38,ZBeginn&lt;=F38),"Austritt","")))</f>
        <v/>
      </c>
      <c r="N38" s="0" t="str">
        <f aca="false">IF(K38="Eintritt",YEAR(E38)&amp;" / "&amp;TEXT(MONTH(E38),"00"),IF(L38="Austritt",YEAR(F38)&amp;" / "&amp;TEXT(MONTH(F38),"00"),""))</f>
        <v/>
      </c>
      <c r="O38" s="25" t="n">
        <f aca="false">IF(K38="Eintritt",E38,IF(L38="Austritt",F38,0))</f>
        <v>0</v>
      </c>
    </row>
    <row r="39" customFormat="false" ht="12.75" hidden="false" customHeight="false" outlineLevel="0" collapsed="false">
      <c r="A39" s="0" t="n">
        <v>1194</v>
      </c>
      <c r="B39" s="0" t="s">
        <v>170</v>
      </c>
      <c r="C39" s="0" t="s">
        <v>171</v>
      </c>
      <c r="D39" s="24" t="n">
        <v>32369</v>
      </c>
      <c r="E39" s="24" t="n">
        <v>38579</v>
      </c>
      <c r="G39" s="0" t="s">
        <v>99</v>
      </c>
      <c r="H39" s="0" t="n">
        <v>51000</v>
      </c>
      <c r="I39" s="0" t="s">
        <v>133</v>
      </c>
      <c r="J39" s="0" t="s">
        <v>101</v>
      </c>
      <c r="K39" s="19" t="str">
        <f aca="false">IF(AND(ZBeginn&lt;=E39,ZEnde&gt;=E39),"Eintritt","")</f>
        <v/>
      </c>
      <c r="L39" s="19" t="str">
        <f aca="false">IF(AND(ZEnde&gt;=F39,ZBeginn&lt;=F39),"Austritt","")</f>
        <v/>
      </c>
      <c r="M39" s="19" t="str">
        <f aca="false">IF(AND(ZBeginn&lt;=E39,ZEnde&gt;=E39,ZEnde&gt;=F39,ZBeginn&lt;=F39),"Ein-/Austritt",IF(AND(ZBeginn&lt;=E39,ZEnde&gt;=E39),"Eintritt",IF(AND(ZEnde&gt;=F39,ZBeginn&lt;=F39),"Austritt","")))</f>
        <v/>
      </c>
      <c r="N39" s="0" t="str">
        <f aca="false">IF(K39="Eintritt",YEAR(E39)&amp;" / "&amp;TEXT(MONTH(E39),"00"),IF(L39="Austritt",YEAR(F39)&amp;" / "&amp;TEXT(MONTH(F39),"00"),""))</f>
        <v/>
      </c>
      <c r="O39" s="25" t="n">
        <f aca="false">IF(K39="Eintritt",E39,IF(L39="Austritt",F39,0))</f>
        <v>0</v>
      </c>
    </row>
    <row r="40" customFormat="false" ht="12.75" hidden="false" customHeight="false" outlineLevel="0" collapsed="false">
      <c r="A40" s="0" t="n">
        <v>1197</v>
      </c>
      <c r="B40" s="0" t="s">
        <v>53</v>
      </c>
      <c r="C40" s="0" t="s">
        <v>172</v>
      </c>
      <c r="D40" s="24" t="n">
        <v>28366</v>
      </c>
      <c r="E40" s="24" t="n">
        <v>38626</v>
      </c>
      <c r="G40" s="0" t="s">
        <v>99</v>
      </c>
      <c r="H40" s="0" t="n">
        <v>51000</v>
      </c>
      <c r="I40" s="0" t="s">
        <v>133</v>
      </c>
      <c r="J40" s="0" t="s">
        <v>101</v>
      </c>
      <c r="K40" s="19" t="str">
        <f aca="false">IF(AND(ZBeginn&lt;=E40,ZEnde&gt;=E40),"Eintritt","")</f>
        <v/>
      </c>
      <c r="L40" s="19" t="str">
        <f aca="false">IF(AND(ZEnde&gt;=F40,ZBeginn&lt;=F40),"Austritt","")</f>
        <v/>
      </c>
      <c r="M40" s="19" t="str">
        <f aca="false">IF(AND(ZBeginn&lt;=E40,ZEnde&gt;=E40,ZEnde&gt;=F40,ZBeginn&lt;=F40),"Ein-/Austritt",IF(AND(ZBeginn&lt;=E40,ZEnde&gt;=E40),"Eintritt",IF(AND(ZEnde&gt;=F40,ZBeginn&lt;=F40),"Austritt","")))</f>
        <v/>
      </c>
      <c r="N40" s="0" t="str">
        <f aca="false">IF(K40="Eintritt",YEAR(E40)&amp;" / "&amp;TEXT(MONTH(E40),"00"),IF(L40="Austritt",YEAR(F40)&amp;" / "&amp;TEXT(MONTH(F40),"00"),""))</f>
        <v/>
      </c>
      <c r="O40" s="25" t="n">
        <f aca="false">IF(K40="Eintritt",E40,IF(L40="Austritt",F40,0))</f>
        <v>0</v>
      </c>
    </row>
    <row r="41" customFormat="false" ht="12.75" hidden="false" customHeight="false" outlineLevel="0" collapsed="false">
      <c r="A41" s="0" t="n">
        <v>1198</v>
      </c>
      <c r="B41" s="0" t="s">
        <v>173</v>
      </c>
      <c r="C41" s="0" t="s">
        <v>174</v>
      </c>
      <c r="D41" s="24" t="n">
        <v>27167</v>
      </c>
      <c r="E41" s="24" t="n">
        <v>38676</v>
      </c>
      <c r="G41" s="0" t="s">
        <v>99</v>
      </c>
      <c r="H41" s="0" t="n">
        <v>51000</v>
      </c>
      <c r="I41" s="0" t="s">
        <v>133</v>
      </c>
      <c r="J41" s="0" t="s">
        <v>101</v>
      </c>
      <c r="K41" s="19" t="str">
        <f aca="false">IF(AND(ZBeginn&lt;=E41,ZEnde&gt;=E41),"Eintritt","")</f>
        <v/>
      </c>
      <c r="L41" s="19" t="str">
        <f aca="false">IF(AND(ZEnde&gt;=F41,ZBeginn&lt;=F41),"Austritt","")</f>
        <v/>
      </c>
      <c r="M41" s="19" t="str">
        <f aca="false">IF(AND(ZBeginn&lt;=E41,ZEnde&gt;=E41,ZEnde&gt;=F41,ZBeginn&lt;=F41),"Ein-/Austritt",IF(AND(ZBeginn&lt;=E41,ZEnde&gt;=E41),"Eintritt",IF(AND(ZEnde&gt;=F41,ZBeginn&lt;=F41),"Austritt","")))</f>
        <v/>
      </c>
      <c r="N41" s="0" t="str">
        <f aca="false">IF(K41="Eintritt",YEAR(E41)&amp;" / "&amp;TEXT(MONTH(E41),"00"),IF(L41="Austritt",YEAR(F41)&amp;" / "&amp;TEXT(MONTH(F41),"00"),""))</f>
        <v/>
      </c>
      <c r="O41" s="25" t="n">
        <f aca="false">IF(K41="Eintritt",E41,IF(L41="Austritt",F41,0))</f>
        <v>0</v>
      </c>
    </row>
    <row r="42" customFormat="false" ht="12.75" hidden="false" customHeight="false" outlineLevel="0" collapsed="false">
      <c r="A42" s="0" t="n">
        <v>1199</v>
      </c>
      <c r="B42" s="0" t="s">
        <v>22</v>
      </c>
      <c r="C42" s="0" t="s">
        <v>175</v>
      </c>
      <c r="D42" s="24" t="n">
        <v>30506</v>
      </c>
      <c r="E42" s="24" t="n">
        <v>39083</v>
      </c>
      <c r="G42" s="0" t="s">
        <v>108</v>
      </c>
      <c r="H42" s="0" t="n">
        <v>21000</v>
      </c>
      <c r="I42" s="0" t="s">
        <v>162</v>
      </c>
      <c r="J42" s="0" t="s">
        <v>110</v>
      </c>
      <c r="K42" s="19" t="str">
        <f aca="false">IF(AND(ZBeginn&lt;=E42,ZEnde&gt;=E42),"Eintritt","")</f>
        <v/>
      </c>
      <c r="L42" s="19" t="str">
        <f aca="false">IF(AND(ZEnde&gt;=F42,ZBeginn&lt;=F42),"Austritt","")</f>
        <v/>
      </c>
      <c r="M42" s="19" t="str">
        <f aca="false">IF(AND(ZBeginn&lt;=E42,ZEnde&gt;=E42,ZEnde&gt;=F42,ZBeginn&lt;=F42),"Ein-/Austritt",IF(AND(ZBeginn&lt;=E42,ZEnde&gt;=E42),"Eintritt",IF(AND(ZEnde&gt;=F42,ZBeginn&lt;=F42),"Austritt","")))</f>
        <v/>
      </c>
      <c r="N42" s="0" t="str">
        <f aca="false">IF(K42="Eintritt",YEAR(E42)&amp;" / "&amp;TEXT(MONTH(E42),"00"),IF(L42="Austritt",YEAR(F42)&amp;" / "&amp;TEXT(MONTH(F42),"00"),""))</f>
        <v/>
      </c>
      <c r="O42" s="25" t="n">
        <f aca="false">IF(K42="Eintritt",E42,IF(L42="Austritt",F42,0))</f>
        <v>0</v>
      </c>
    </row>
    <row r="43" customFormat="false" ht="12.75" hidden="false" customHeight="false" outlineLevel="0" collapsed="false">
      <c r="A43" s="0" t="n">
        <v>1200</v>
      </c>
      <c r="B43" s="0" t="s">
        <v>176</v>
      </c>
      <c r="C43" s="0" t="s">
        <v>177</v>
      </c>
      <c r="D43" s="24" t="n">
        <v>28105</v>
      </c>
      <c r="E43" s="24" t="n">
        <v>39142</v>
      </c>
      <c r="G43" s="0" t="s">
        <v>94</v>
      </c>
      <c r="H43" s="0" t="n">
        <v>25000</v>
      </c>
      <c r="I43" s="0" t="s">
        <v>95</v>
      </c>
      <c r="J43" s="0" t="s">
        <v>96</v>
      </c>
      <c r="K43" s="19" t="str">
        <f aca="false">IF(AND(ZBeginn&lt;=E43,ZEnde&gt;=E43),"Eintritt","")</f>
        <v/>
      </c>
      <c r="L43" s="19" t="str">
        <f aca="false">IF(AND(ZEnde&gt;=F43,ZBeginn&lt;=F43),"Austritt","")</f>
        <v/>
      </c>
      <c r="M43" s="19" t="str">
        <f aca="false">IF(AND(ZBeginn&lt;=E43,ZEnde&gt;=E43,ZEnde&gt;=F43,ZBeginn&lt;=F43),"Ein-/Austritt",IF(AND(ZBeginn&lt;=E43,ZEnde&gt;=E43),"Eintritt",IF(AND(ZEnde&gt;=F43,ZBeginn&lt;=F43),"Austritt","")))</f>
        <v/>
      </c>
      <c r="N43" s="0" t="str">
        <f aca="false">IF(K43="Eintritt",YEAR(E43)&amp;" / "&amp;TEXT(MONTH(E43),"00"),IF(L43="Austritt",YEAR(F43)&amp;" / "&amp;TEXT(MONTH(F43),"00"),""))</f>
        <v/>
      </c>
      <c r="O43" s="25" t="n">
        <f aca="false">IF(K43="Eintritt",E43,IF(L43="Austritt",F43,0))</f>
        <v>0</v>
      </c>
    </row>
    <row r="44" customFormat="false" ht="12.75" hidden="false" customHeight="false" outlineLevel="0" collapsed="false">
      <c r="A44" s="0" t="n">
        <v>1201</v>
      </c>
      <c r="B44" s="0" t="s">
        <v>178</v>
      </c>
      <c r="C44" s="0" t="s">
        <v>179</v>
      </c>
      <c r="D44" s="24" t="n">
        <v>32336</v>
      </c>
      <c r="E44" s="24" t="n">
        <v>38808</v>
      </c>
      <c r="G44" s="0" t="s">
        <v>99</v>
      </c>
      <c r="H44" s="0" t="n">
        <v>51020</v>
      </c>
      <c r="I44" s="0" t="s">
        <v>100</v>
      </c>
      <c r="J44" s="0" t="s">
        <v>101</v>
      </c>
      <c r="K44" s="19" t="str">
        <f aca="false">IF(AND(ZBeginn&lt;=E44,ZEnde&gt;=E44),"Eintritt","")</f>
        <v/>
      </c>
      <c r="L44" s="19" t="str">
        <f aca="false">IF(AND(ZEnde&gt;=F44,ZBeginn&lt;=F44),"Austritt","")</f>
        <v/>
      </c>
      <c r="M44" s="19" t="str">
        <f aca="false">IF(AND(ZBeginn&lt;=E44,ZEnde&gt;=E44,ZEnde&gt;=F44,ZBeginn&lt;=F44),"Ein-/Austritt",IF(AND(ZBeginn&lt;=E44,ZEnde&gt;=E44),"Eintritt",IF(AND(ZEnde&gt;=F44,ZBeginn&lt;=F44),"Austritt","")))</f>
        <v/>
      </c>
      <c r="N44" s="0" t="str">
        <f aca="false">IF(K44="Eintritt",YEAR(E44)&amp;" / "&amp;TEXT(MONTH(E44),"00"),IF(L44="Austritt",YEAR(F44)&amp;" / "&amp;TEXT(MONTH(F44),"00"),""))</f>
        <v/>
      </c>
      <c r="O44" s="25" t="n">
        <f aca="false">IF(K44="Eintritt",E44,IF(L44="Austritt",F44,0))</f>
        <v>0</v>
      </c>
    </row>
    <row r="45" customFormat="false" ht="12.75" hidden="false" customHeight="false" outlineLevel="0" collapsed="false">
      <c r="A45" s="0" t="n">
        <v>1203</v>
      </c>
      <c r="B45" s="0" t="s">
        <v>180</v>
      </c>
      <c r="C45" s="0" t="s">
        <v>181</v>
      </c>
      <c r="D45" s="24" t="n">
        <v>27696</v>
      </c>
      <c r="E45" s="24" t="n">
        <v>38961</v>
      </c>
      <c r="G45" s="0" t="s">
        <v>94</v>
      </c>
      <c r="H45" s="0" t="n">
        <v>25000</v>
      </c>
      <c r="I45" s="0" t="s">
        <v>95</v>
      </c>
      <c r="J45" s="0" t="s">
        <v>96</v>
      </c>
      <c r="K45" s="19" t="str">
        <f aca="false">IF(AND(ZBeginn&lt;=E45,ZEnde&gt;=E45),"Eintritt","")</f>
        <v/>
      </c>
      <c r="L45" s="19" t="str">
        <f aca="false">IF(AND(ZEnde&gt;=F45,ZBeginn&lt;=F45),"Austritt","")</f>
        <v/>
      </c>
      <c r="M45" s="19" t="str">
        <f aca="false">IF(AND(ZBeginn&lt;=E45,ZEnde&gt;=E45,ZEnde&gt;=F45,ZBeginn&lt;=F45),"Ein-/Austritt",IF(AND(ZBeginn&lt;=E45,ZEnde&gt;=E45),"Eintritt",IF(AND(ZEnde&gt;=F45,ZBeginn&lt;=F45),"Austritt","")))</f>
        <v/>
      </c>
      <c r="N45" s="0" t="str">
        <f aca="false">IF(K45="Eintritt",YEAR(E45)&amp;" / "&amp;TEXT(MONTH(E45),"00"),IF(L45="Austritt",YEAR(F45)&amp;" / "&amp;TEXT(MONTH(F45),"00"),""))</f>
        <v/>
      </c>
      <c r="O45" s="25" t="n">
        <f aca="false">IF(K45="Eintritt",E45,IF(L45="Austritt",F45,0))</f>
        <v>0</v>
      </c>
    </row>
    <row r="46" customFormat="false" ht="12.75" hidden="false" customHeight="false" outlineLevel="0" collapsed="false">
      <c r="A46" s="0" t="n">
        <v>1204</v>
      </c>
      <c r="B46" s="0" t="s">
        <v>30</v>
      </c>
      <c r="C46" s="0" t="s">
        <v>29</v>
      </c>
      <c r="D46" s="24" t="n">
        <v>33110</v>
      </c>
      <c r="E46" s="24" t="n">
        <v>39722</v>
      </c>
      <c r="G46" s="0" t="s">
        <v>90</v>
      </c>
      <c r="H46" s="0" t="n">
        <v>64000</v>
      </c>
      <c r="I46" s="0" t="s">
        <v>91</v>
      </c>
      <c r="J46" s="0" t="s">
        <v>92</v>
      </c>
      <c r="K46" s="19" t="str">
        <f aca="false">IF(AND(ZBeginn&lt;=E46,ZEnde&gt;=E46),"Eintritt","")</f>
        <v>Eintritt</v>
      </c>
      <c r="L46" s="19" t="str">
        <f aca="false">IF(AND(ZEnde&gt;=F46,ZBeginn&lt;=F46),"Austritt","")</f>
        <v/>
      </c>
      <c r="M46" s="19" t="str">
        <f aca="false">IF(AND(ZBeginn&lt;=E46,ZEnde&gt;=E46,ZEnde&gt;=F46,ZBeginn&lt;=F46),"Ein-/Austritt",IF(AND(ZBeginn&lt;=E46,ZEnde&gt;=E46),"Eintritt",IF(AND(ZEnde&gt;=F46,ZBeginn&lt;=F46),"Austritt","")))</f>
        <v>Eintritt</v>
      </c>
      <c r="N46" s="0" t="str">
        <f aca="false">IF(K46="Eintritt",YEAR(E46)&amp;" / "&amp;TEXT(MONTH(E46),"00"),IF(L46="Austritt",YEAR(F46)&amp;" / "&amp;TEXT(MONTH(F46),"00"),""))</f>
        <v>2008 / 10</v>
      </c>
      <c r="O46" s="25" t="n">
        <f aca="false">IF(K46="Eintritt",E46,IF(L46="Austritt",F46,0))</f>
        <v>39722</v>
      </c>
    </row>
    <row r="47" customFormat="false" ht="12.75" hidden="false" customHeight="false" outlineLevel="0" collapsed="false">
      <c r="A47" s="0" t="n">
        <v>1206</v>
      </c>
      <c r="B47" s="0" t="s">
        <v>182</v>
      </c>
      <c r="C47" s="0" t="s">
        <v>183</v>
      </c>
      <c r="D47" s="24" t="n">
        <v>27484</v>
      </c>
      <c r="E47" s="24" t="n">
        <v>38653</v>
      </c>
      <c r="G47" s="0" t="s">
        <v>94</v>
      </c>
      <c r="H47" s="0" t="n">
        <v>25000</v>
      </c>
      <c r="I47" s="0" t="s">
        <v>95</v>
      </c>
      <c r="J47" s="0" t="s">
        <v>96</v>
      </c>
      <c r="K47" s="19" t="str">
        <f aca="false">IF(AND(ZBeginn&lt;=E47,ZEnde&gt;=E47),"Eintritt","")</f>
        <v/>
      </c>
      <c r="L47" s="19" t="str">
        <f aca="false">IF(AND(ZEnde&gt;=F47,ZBeginn&lt;=F47),"Austritt","")</f>
        <v/>
      </c>
      <c r="M47" s="19" t="str">
        <f aca="false">IF(AND(ZBeginn&lt;=E47,ZEnde&gt;=E47,ZEnde&gt;=F47,ZBeginn&lt;=F47),"Ein-/Austritt",IF(AND(ZBeginn&lt;=E47,ZEnde&gt;=E47),"Eintritt",IF(AND(ZEnde&gt;=F47,ZBeginn&lt;=F47),"Austritt","")))</f>
        <v/>
      </c>
      <c r="N47" s="0" t="str">
        <f aca="false">IF(K47="Eintritt",YEAR(E47)&amp;" / "&amp;TEXT(MONTH(E47),"00"),IF(L47="Austritt",YEAR(F47)&amp;" / "&amp;TEXT(MONTH(F47),"00"),""))</f>
        <v/>
      </c>
      <c r="O47" s="25" t="n">
        <f aca="false">IF(K47="Eintritt",E47,IF(L47="Austritt",F47,0))</f>
        <v>0</v>
      </c>
    </row>
    <row r="48" customFormat="false" ht="12.75" hidden="false" customHeight="false" outlineLevel="0" collapsed="false">
      <c r="A48" s="0" t="n">
        <v>1210</v>
      </c>
      <c r="B48" s="0" t="s">
        <v>184</v>
      </c>
      <c r="C48" s="0" t="s">
        <v>185</v>
      </c>
      <c r="D48" s="24" t="n">
        <v>27783</v>
      </c>
      <c r="E48" s="24" t="n">
        <v>38961</v>
      </c>
      <c r="G48" s="0" t="s">
        <v>90</v>
      </c>
      <c r="H48" s="0" t="n">
        <v>64000</v>
      </c>
      <c r="I48" s="0" t="s">
        <v>91</v>
      </c>
      <c r="J48" s="0" t="s">
        <v>92</v>
      </c>
      <c r="K48" s="19" t="str">
        <f aca="false">IF(AND(ZBeginn&lt;=E48,ZEnde&gt;=E48),"Eintritt","")</f>
        <v/>
      </c>
      <c r="L48" s="19" t="str">
        <f aca="false">IF(AND(ZEnde&gt;=F48,ZBeginn&lt;=F48),"Austritt","")</f>
        <v/>
      </c>
      <c r="M48" s="19" t="str">
        <f aca="false">IF(AND(ZBeginn&lt;=E48,ZEnde&gt;=E48,ZEnde&gt;=F48,ZBeginn&lt;=F48),"Ein-/Austritt",IF(AND(ZBeginn&lt;=E48,ZEnde&gt;=E48),"Eintritt",IF(AND(ZEnde&gt;=F48,ZBeginn&lt;=F48),"Austritt","")))</f>
        <v/>
      </c>
      <c r="N48" s="0" t="str">
        <f aca="false">IF(K48="Eintritt",YEAR(E48)&amp;" / "&amp;TEXT(MONTH(E48),"00"),IF(L48="Austritt",YEAR(F48)&amp;" / "&amp;TEXT(MONTH(F48),"00"),""))</f>
        <v/>
      </c>
      <c r="O48" s="25" t="n">
        <f aca="false">IF(K48="Eintritt",E48,IF(L48="Austritt",F48,0))</f>
        <v>0</v>
      </c>
    </row>
    <row r="49" customFormat="false" ht="12.75" hidden="false" customHeight="false" outlineLevel="0" collapsed="false">
      <c r="A49" s="0" t="n">
        <v>1212</v>
      </c>
      <c r="B49" s="0" t="s">
        <v>22</v>
      </c>
      <c r="C49" s="0" t="s">
        <v>33</v>
      </c>
      <c r="D49" s="24" t="n">
        <v>31120</v>
      </c>
      <c r="E49" s="24" t="n">
        <v>39783</v>
      </c>
      <c r="G49" s="0" t="s">
        <v>123</v>
      </c>
      <c r="H49" s="0" t="n">
        <v>65010</v>
      </c>
      <c r="I49" s="0" t="s">
        <v>186</v>
      </c>
      <c r="J49" s="0" t="s">
        <v>125</v>
      </c>
      <c r="K49" s="19" t="str">
        <f aca="false">IF(AND(ZBeginn&lt;=E49,ZEnde&gt;=E49),"Eintritt","")</f>
        <v>Eintritt</v>
      </c>
      <c r="L49" s="19" t="str">
        <f aca="false">IF(AND(ZEnde&gt;=F49,ZBeginn&lt;=F49),"Austritt","")</f>
        <v/>
      </c>
      <c r="M49" s="19" t="str">
        <f aca="false">IF(AND(ZBeginn&lt;=E49,ZEnde&gt;=E49,ZEnde&gt;=F49,ZBeginn&lt;=F49),"Ein-/Austritt",IF(AND(ZBeginn&lt;=E49,ZEnde&gt;=E49),"Eintritt",IF(AND(ZEnde&gt;=F49,ZBeginn&lt;=F49),"Austritt","")))</f>
        <v>Eintritt</v>
      </c>
      <c r="N49" s="0" t="str">
        <f aca="false">IF(K49="Eintritt",YEAR(E49)&amp;" / "&amp;TEXT(MONTH(E49),"00"),IF(L49="Austritt",YEAR(F49)&amp;" / "&amp;TEXT(MONTH(F49),"00"),""))</f>
        <v>2008 / 12</v>
      </c>
      <c r="O49" s="25" t="n">
        <f aca="false">IF(K49="Eintritt",E49,IF(L49="Austritt",F49,0))</f>
        <v>39783</v>
      </c>
    </row>
    <row r="50" customFormat="false" ht="12.75" hidden="false" customHeight="false" outlineLevel="0" collapsed="false">
      <c r="A50" s="0" t="n">
        <v>1215</v>
      </c>
      <c r="B50" s="0" t="s">
        <v>22</v>
      </c>
      <c r="C50" s="0" t="s">
        <v>187</v>
      </c>
      <c r="D50" s="24" t="n">
        <v>32902</v>
      </c>
      <c r="E50" s="24" t="n">
        <v>38749</v>
      </c>
      <c r="G50" s="0" t="s">
        <v>99</v>
      </c>
      <c r="H50" s="0" t="n">
        <v>51010</v>
      </c>
      <c r="I50" s="0" t="s">
        <v>188</v>
      </c>
      <c r="J50" s="0" t="s">
        <v>101</v>
      </c>
      <c r="K50" s="19" t="str">
        <f aca="false">IF(AND(ZBeginn&lt;=E50,ZEnde&gt;=E50),"Eintritt","")</f>
        <v/>
      </c>
      <c r="L50" s="19" t="str">
        <f aca="false">IF(AND(ZEnde&gt;=F50,ZBeginn&lt;=F50),"Austritt","")</f>
        <v/>
      </c>
      <c r="M50" s="19" t="str">
        <f aca="false">IF(AND(ZBeginn&lt;=E50,ZEnde&gt;=E50,ZEnde&gt;=F50,ZBeginn&lt;=F50),"Ein-/Austritt",IF(AND(ZBeginn&lt;=E50,ZEnde&gt;=E50),"Eintritt",IF(AND(ZEnde&gt;=F50,ZBeginn&lt;=F50),"Austritt","")))</f>
        <v/>
      </c>
      <c r="N50" s="0" t="str">
        <f aca="false">IF(K50="Eintritt",YEAR(E50)&amp;" / "&amp;TEXT(MONTH(E50),"00"),IF(L50="Austritt",YEAR(F50)&amp;" / "&amp;TEXT(MONTH(F50),"00"),""))</f>
        <v/>
      </c>
      <c r="O50" s="25" t="n">
        <f aca="false">IF(K50="Eintritt",E50,IF(L50="Austritt",F50,0))</f>
        <v>0</v>
      </c>
    </row>
    <row r="51" customFormat="false" ht="12.75" hidden="false" customHeight="false" outlineLevel="0" collapsed="false">
      <c r="A51" s="0" t="n">
        <v>1221</v>
      </c>
      <c r="B51" s="0" t="s">
        <v>189</v>
      </c>
      <c r="C51" s="0" t="s">
        <v>190</v>
      </c>
      <c r="D51" s="24" t="n">
        <v>32989</v>
      </c>
      <c r="E51" s="24" t="n">
        <v>38838</v>
      </c>
      <c r="G51" s="0" t="s">
        <v>99</v>
      </c>
      <c r="H51" s="0" t="n">
        <v>51010</v>
      </c>
      <c r="I51" s="0" t="s">
        <v>188</v>
      </c>
      <c r="J51" s="0" t="s">
        <v>101</v>
      </c>
      <c r="K51" s="19" t="str">
        <f aca="false">IF(AND(ZBeginn&lt;=E51,ZEnde&gt;=E51),"Eintritt","")</f>
        <v/>
      </c>
      <c r="L51" s="19" t="str">
        <f aca="false">IF(AND(ZEnde&gt;=F51,ZBeginn&lt;=F51),"Austritt","")</f>
        <v/>
      </c>
      <c r="M51" s="19" t="str">
        <f aca="false">IF(AND(ZBeginn&lt;=E51,ZEnde&gt;=E51,ZEnde&gt;=F51,ZBeginn&lt;=F51),"Ein-/Austritt",IF(AND(ZBeginn&lt;=E51,ZEnde&gt;=E51),"Eintritt",IF(AND(ZEnde&gt;=F51,ZBeginn&lt;=F51),"Austritt","")))</f>
        <v/>
      </c>
      <c r="N51" s="0" t="str">
        <f aca="false">IF(K51="Eintritt",YEAR(E51)&amp;" / "&amp;TEXT(MONTH(E51),"00"),IF(L51="Austritt",YEAR(F51)&amp;" / "&amp;TEXT(MONTH(F51),"00"),""))</f>
        <v/>
      </c>
      <c r="O51" s="25" t="n">
        <f aca="false">IF(K51="Eintritt",E51,IF(L51="Austritt",F51,0))</f>
        <v>0</v>
      </c>
    </row>
    <row r="52" customFormat="false" ht="12.75" hidden="false" customHeight="false" outlineLevel="0" collapsed="false">
      <c r="A52" s="0" t="n">
        <v>1223</v>
      </c>
      <c r="B52" s="0" t="s">
        <v>55</v>
      </c>
      <c r="C52" s="0" t="s">
        <v>54</v>
      </c>
      <c r="D52" s="24" t="n">
        <v>31837</v>
      </c>
      <c r="E52" s="24" t="n">
        <v>39934</v>
      </c>
      <c r="G52" s="0" t="s">
        <v>138</v>
      </c>
      <c r="H52" s="0" t="n">
        <v>31000</v>
      </c>
      <c r="I52" s="0" t="s">
        <v>139</v>
      </c>
      <c r="J52" s="0" t="s">
        <v>140</v>
      </c>
      <c r="K52" s="19" t="str">
        <f aca="false">IF(AND(ZBeginn&lt;=E52,ZEnde&gt;=E52),"Eintritt","")</f>
        <v>Eintritt</v>
      </c>
      <c r="L52" s="19" t="str">
        <f aca="false">IF(AND(ZEnde&gt;=F52,ZBeginn&lt;=F52),"Austritt","")</f>
        <v/>
      </c>
      <c r="M52" s="19" t="str">
        <f aca="false">IF(AND(ZBeginn&lt;=E52,ZEnde&gt;=E52,ZEnde&gt;=F52,ZBeginn&lt;=F52),"Ein-/Austritt",IF(AND(ZBeginn&lt;=E52,ZEnde&gt;=E52),"Eintritt",IF(AND(ZEnde&gt;=F52,ZBeginn&lt;=F52),"Austritt","")))</f>
        <v>Eintritt</v>
      </c>
      <c r="N52" s="0" t="str">
        <f aca="false">IF(K52="Eintritt",YEAR(E52)&amp;" / "&amp;TEXT(MONTH(E52),"00"),IF(L52="Austritt",YEAR(F52)&amp;" / "&amp;TEXT(MONTH(F52),"00"),""))</f>
        <v>2009 / 05</v>
      </c>
      <c r="O52" s="25" t="n">
        <f aca="false">IF(K52="Eintritt",E52,IF(L52="Austritt",F52,0))</f>
        <v>39934</v>
      </c>
    </row>
    <row r="53" customFormat="false" ht="12.75" hidden="false" customHeight="false" outlineLevel="0" collapsed="false">
      <c r="A53" s="0" t="n">
        <v>1224</v>
      </c>
      <c r="B53" s="0" t="s">
        <v>22</v>
      </c>
      <c r="C53" s="0" t="s">
        <v>191</v>
      </c>
      <c r="D53" s="24" t="n">
        <v>30799</v>
      </c>
      <c r="E53" s="24" t="n">
        <v>38869</v>
      </c>
      <c r="G53" s="0" t="s">
        <v>99</v>
      </c>
      <c r="H53" s="0" t="n">
        <v>51010</v>
      </c>
      <c r="I53" s="0" t="s">
        <v>188</v>
      </c>
      <c r="J53" s="0" t="s">
        <v>101</v>
      </c>
      <c r="K53" s="19" t="str">
        <f aca="false">IF(AND(ZBeginn&lt;=E53,ZEnde&gt;=E53),"Eintritt","")</f>
        <v/>
      </c>
      <c r="L53" s="19" t="str">
        <f aca="false">IF(AND(ZEnde&gt;=F53,ZBeginn&lt;=F53),"Austritt","")</f>
        <v/>
      </c>
      <c r="M53" s="19" t="str">
        <f aca="false">IF(AND(ZBeginn&lt;=E53,ZEnde&gt;=E53,ZEnde&gt;=F53,ZBeginn&lt;=F53),"Ein-/Austritt",IF(AND(ZBeginn&lt;=E53,ZEnde&gt;=E53),"Eintritt",IF(AND(ZEnde&gt;=F53,ZBeginn&lt;=F53),"Austritt","")))</f>
        <v/>
      </c>
      <c r="N53" s="0" t="str">
        <f aca="false">IF(K53="Eintritt",YEAR(E53)&amp;" / "&amp;TEXT(MONTH(E53),"00"),IF(L53="Austritt",YEAR(F53)&amp;" / "&amp;TEXT(MONTH(F53),"00"),""))</f>
        <v/>
      </c>
      <c r="O53" s="25" t="n">
        <f aca="false">IF(K53="Eintritt",E53,IF(L53="Austritt",F53,0))</f>
        <v>0</v>
      </c>
    </row>
    <row r="54" customFormat="false" ht="12.75" hidden="false" customHeight="false" outlineLevel="0" collapsed="false">
      <c r="A54" s="0" t="n">
        <v>1227</v>
      </c>
      <c r="B54" s="0" t="s">
        <v>192</v>
      </c>
      <c r="C54" s="0" t="s">
        <v>193</v>
      </c>
      <c r="D54" s="24" t="n">
        <v>29061</v>
      </c>
      <c r="E54" s="24" t="n">
        <v>38930</v>
      </c>
      <c r="G54" s="0" t="s">
        <v>104</v>
      </c>
      <c r="H54" s="0" t="n">
        <v>55000</v>
      </c>
      <c r="I54" s="0" t="s">
        <v>105</v>
      </c>
      <c r="J54" s="0" t="s">
        <v>106</v>
      </c>
      <c r="K54" s="19" t="str">
        <f aca="false">IF(AND(ZBeginn&lt;=E54,ZEnde&gt;=E54),"Eintritt","")</f>
        <v/>
      </c>
      <c r="L54" s="19" t="str">
        <f aca="false">IF(AND(ZEnde&gt;=F54,ZBeginn&lt;=F54),"Austritt","")</f>
        <v/>
      </c>
      <c r="M54" s="19" t="str">
        <f aca="false">IF(AND(ZBeginn&lt;=E54,ZEnde&gt;=E54,ZEnde&gt;=F54,ZBeginn&lt;=F54),"Ein-/Austritt",IF(AND(ZBeginn&lt;=E54,ZEnde&gt;=E54),"Eintritt",IF(AND(ZEnde&gt;=F54,ZBeginn&lt;=F54),"Austritt","")))</f>
        <v/>
      </c>
      <c r="N54" s="0" t="str">
        <f aca="false">IF(K54="Eintritt",YEAR(E54)&amp;" / "&amp;TEXT(MONTH(E54),"00"),IF(L54="Austritt",YEAR(F54)&amp;" / "&amp;TEXT(MONTH(F54),"00"),""))</f>
        <v/>
      </c>
      <c r="O54" s="25" t="n">
        <f aca="false">IF(K54="Eintritt",E54,IF(L54="Austritt",F54,0))</f>
        <v>0</v>
      </c>
    </row>
    <row r="55" customFormat="false" ht="12.75" hidden="false" customHeight="false" outlineLevel="0" collapsed="false">
      <c r="A55" s="0" t="n">
        <v>1228</v>
      </c>
      <c r="B55" s="0" t="s">
        <v>102</v>
      </c>
      <c r="C55" s="0" t="s">
        <v>194</v>
      </c>
      <c r="D55" s="24" t="n">
        <v>30903</v>
      </c>
      <c r="E55" s="24" t="n">
        <v>38961</v>
      </c>
      <c r="G55" s="0" t="s">
        <v>99</v>
      </c>
      <c r="H55" s="0" t="n">
        <v>51000</v>
      </c>
      <c r="I55" s="0" t="s">
        <v>133</v>
      </c>
      <c r="J55" s="0" t="s">
        <v>101</v>
      </c>
      <c r="K55" s="19" t="str">
        <f aca="false">IF(AND(ZBeginn&lt;=E55,ZEnde&gt;=E55),"Eintritt","")</f>
        <v/>
      </c>
      <c r="L55" s="19" t="str">
        <f aca="false">IF(AND(ZEnde&gt;=F55,ZBeginn&lt;=F55),"Austritt","")</f>
        <v/>
      </c>
      <c r="M55" s="19" t="str">
        <f aca="false">IF(AND(ZBeginn&lt;=E55,ZEnde&gt;=E55,ZEnde&gt;=F55,ZBeginn&lt;=F55),"Ein-/Austritt",IF(AND(ZBeginn&lt;=E55,ZEnde&gt;=E55),"Eintritt",IF(AND(ZEnde&gt;=F55,ZBeginn&lt;=F55),"Austritt","")))</f>
        <v/>
      </c>
      <c r="N55" s="0" t="str">
        <f aca="false">IF(K55="Eintritt",YEAR(E55)&amp;" / "&amp;TEXT(MONTH(E55),"00"),IF(L55="Austritt",YEAR(F55)&amp;" / "&amp;TEXT(MONTH(F55),"00"),""))</f>
        <v/>
      </c>
      <c r="O55" s="25" t="n">
        <f aca="false">IF(K55="Eintritt",E55,IF(L55="Austritt",F55,0))</f>
        <v>0</v>
      </c>
    </row>
    <row r="56" customFormat="false" ht="12.75" hidden="false" customHeight="false" outlineLevel="0" collapsed="false">
      <c r="A56" s="0" t="n">
        <v>1229</v>
      </c>
      <c r="B56" s="0" t="s">
        <v>195</v>
      </c>
      <c r="C56" s="0" t="s">
        <v>196</v>
      </c>
      <c r="D56" s="24" t="n">
        <v>28724</v>
      </c>
      <c r="E56" s="24" t="n">
        <v>38961</v>
      </c>
      <c r="G56" s="0" t="s">
        <v>94</v>
      </c>
      <c r="H56" s="0" t="n">
        <v>25000</v>
      </c>
      <c r="I56" s="0" t="s">
        <v>95</v>
      </c>
      <c r="J56" s="0" t="s">
        <v>96</v>
      </c>
      <c r="K56" s="19" t="str">
        <f aca="false">IF(AND(ZBeginn&lt;=E56,ZEnde&gt;=E56),"Eintritt","")</f>
        <v/>
      </c>
      <c r="L56" s="19" t="str">
        <f aca="false">IF(AND(ZEnde&gt;=F56,ZBeginn&lt;=F56),"Austritt","")</f>
        <v/>
      </c>
      <c r="M56" s="19" t="str">
        <f aca="false">IF(AND(ZBeginn&lt;=E56,ZEnde&gt;=E56,ZEnde&gt;=F56,ZBeginn&lt;=F56),"Ein-/Austritt",IF(AND(ZBeginn&lt;=E56,ZEnde&gt;=E56),"Eintritt",IF(AND(ZEnde&gt;=F56,ZBeginn&lt;=F56),"Austritt","")))</f>
        <v/>
      </c>
      <c r="N56" s="0" t="str">
        <f aca="false">IF(K56="Eintritt",YEAR(E56)&amp;" / "&amp;TEXT(MONTH(E56),"00"),IF(L56="Austritt",YEAR(F56)&amp;" / "&amp;TEXT(MONTH(F56),"00"),""))</f>
        <v/>
      </c>
      <c r="O56" s="25" t="n">
        <f aca="false">IF(K56="Eintritt",E56,IF(L56="Austritt",F56,0))</f>
        <v>0</v>
      </c>
    </row>
    <row r="57" customFormat="false" ht="12.75" hidden="false" customHeight="false" outlineLevel="0" collapsed="false">
      <c r="A57" s="0" t="n">
        <v>1231</v>
      </c>
      <c r="B57" s="0" t="s">
        <v>197</v>
      </c>
      <c r="C57" s="0" t="s">
        <v>198</v>
      </c>
      <c r="D57" s="24" t="n">
        <v>21956</v>
      </c>
      <c r="E57" s="24" t="n">
        <v>38961</v>
      </c>
      <c r="G57" s="0" t="s">
        <v>123</v>
      </c>
      <c r="H57" s="0" t="n">
        <v>65010</v>
      </c>
      <c r="I57" s="0" t="s">
        <v>186</v>
      </c>
      <c r="J57" s="0" t="s">
        <v>125</v>
      </c>
      <c r="K57" s="19" t="str">
        <f aca="false">IF(AND(ZBeginn&lt;=E57,ZEnde&gt;=E57),"Eintritt","")</f>
        <v/>
      </c>
      <c r="L57" s="19" t="str">
        <f aca="false">IF(AND(ZEnde&gt;=F57,ZBeginn&lt;=F57),"Austritt","")</f>
        <v/>
      </c>
      <c r="M57" s="19" t="str">
        <f aca="false">IF(AND(ZBeginn&lt;=E57,ZEnde&gt;=E57,ZEnde&gt;=F57,ZBeginn&lt;=F57),"Ein-/Austritt",IF(AND(ZBeginn&lt;=E57,ZEnde&gt;=E57),"Eintritt",IF(AND(ZEnde&gt;=F57,ZBeginn&lt;=F57),"Austritt","")))</f>
        <v/>
      </c>
      <c r="N57" s="0" t="str">
        <f aca="false">IF(K57="Eintritt",YEAR(E57)&amp;" / "&amp;TEXT(MONTH(E57),"00"),IF(L57="Austritt",YEAR(F57)&amp;" / "&amp;TEXT(MONTH(F57),"00"),""))</f>
        <v/>
      </c>
      <c r="O57" s="25" t="n">
        <f aca="false">IF(K57="Eintritt",E57,IF(L57="Austritt",F57,0))</f>
        <v>0</v>
      </c>
    </row>
    <row r="58" customFormat="false" ht="12.75" hidden="false" customHeight="false" outlineLevel="0" collapsed="false">
      <c r="A58" s="0" t="n">
        <v>1232</v>
      </c>
      <c r="B58" s="0" t="s">
        <v>55</v>
      </c>
      <c r="C58" s="0" t="s">
        <v>199</v>
      </c>
      <c r="D58" s="24" t="n">
        <v>28880</v>
      </c>
      <c r="E58" s="24" t="n">
        <v>38991</v>
      </c>
      <c r="G58" s="0" t="s">
        <v>99</v>
      </c>
      <c r="H58" s="0" t="n">
        <v>51000</v>
      </c>
      <c r="I58" s="0" t="s">
        <v>133</v>
      </c>
      <c r="J58" s="0" t="s">
        <v>101</v>
      </c>
      <c r="K58" s="19" t="str">
        <f aca="false">IF(AND(ZBeginn&lt;=E58,ZEnde&gt;=E58),"Eintritt","")</f>
        <v/>
      </c>
      <c r="L58" s="19" t="str">
        <f aca="false">IF(AND(ZEnde&gt;=F58,ZBeginn&lt;=F58),"Austritt","")</f>
        <v/>
      </c>
      <c r="M58" s="19" t="str">
        <f aca="false">IF(AND(ZBeginn&lt;=E58,ZEnde&gt;=E58,ZEnde&gt;=F58,ZBeginn&lt;=F58),"Ein-/Austritt",IF(AND(ZBeginn&lt;=E58,ZEnde&gt;=E58),"Eintritt",IF(AND(ZEnde&gt;=F58,ZBeginn&lt;=F58),"Austritt","")))</f>
        <v/>
      </c>
      <c r="N58" s="0" t="str">
        <f aca="false">IF(K58="Eintritt",YEAR(E58)&amp;" / "&amp;TEXT(MONTH(E58),"00"),IF(L58="Austritt",YEAR(F58)&amp;" / "&amp;TEXT(MONTH(F58),"00"),""))</f>
        <v/>
      </c>
      <c r="O58" s="25" t="n">
        <f aca="false">IF(K58="Eintritt",E58,IF(L58="Austritt",F58,0))</f>
        <v>0</v>
      </c>
    </row>
    <row r="59" customFormat="false" ht="12.75" hidden="false" customHeight="false" outlineLevel="0" collapsed="false">
      <c r="A59" s="0" t="n">
        <v>1233</v>
      </c>
      <c r="B59" s="0" t="s">
        <v>200</v>
      </c>
      <c r="C59" s="0" t="s">
        <v>201</v>
      </c>
      <c r="D59" s="24" t="n">
        <v>31340</v>
      </c>
      <c r="E59" s="24" t="n">
        <v>38991</v>
      </c>
      <c r="G59" s="0" t="s">
        <v>108</v>
      </c>
      <c r="H59" s="0" t="n">
        <v>21000</v>
      </c>
      <c r="I59" s="0" t="s">
        <v>162</v>
      </c>
      <c r="J59" s="0" t="s">
        <v>110</v>
      </c>
      <c r="K59" s="19" t="str">
        <f aca="false">IF(AND(ZBeginn&lt;=E59,ZEnde&gt;=E59),"Eintritt","")</f>
        <v/>
      </c>
      <c r="L59" s="19" t="str">
        <f aca="false">IF(AND(ZEnde&gt;=F59,ZBeginn&lt;=F59),"Austritt","")</f>
        <v/>
      </c>
      <c r="M59" s="19" t="str">
        <f aca="false">IF(AND(ZBeginn&lt;=E59,ZEnde&gt;=E59,ZEnde&gt;=F59,ZBeginn&lt;=F59),"Ein-/Austritt",IF(AND(ZBeginn&lt;=E59,ZEnde&gt;=E59),"Eintritt",IF(AND(ZEnde&gt;=F59,ZBeginn&lt;=F59),"Austritt","")))</f>
        <v/>
      </c>
      <c r="N59" s="0" t="str">
        <f aca="false">IF(K59="Eintritt",YEAR(E59)&amp;" / "&amp;TEXT(MONTH(E59),"00"),IF(L59="Austritt",YEAR(F59)&amp;" / "&amp;TEXT(MONTH(F59),"00"),""))</f>
        <v/>
      </c>
      <c r="O59" s="25" t="n">
        <f aca="false">IF(K59="Eintritt",E59,IF(L59="Austritt",F59,0))</f>
        <v>0</v>
      </c>
    </row>
    <row r="60" customFormat="false" ht="12.75" hidden="false" customHeight="false" outlineLevel="0" collapsed="false">
      <c r="A60" s="0" t="n">
        <v>1234</v>
      </c>
      <c r="B60" s="0" t="s">
        <v>202</v>
      </c>
      <c r="C60" s="0" t="s">
        <v>203</v>
      </c>
      <c r="D60" s="24" t="n">
        <v>32870</v>
      </c>
      <c r="E60" s="24" t="n">
        <v>39022</v>
      </c>
      <c r="G60" s="0" t="s">
        <v>204</v>
      </c>
      <c r="H60" s="0" t="n">
        <v>26000</v>
      </c>
      <c r="I60" s="0" t="s">
        <v>205</v>
      </c>
      <c r="J60" s="0" t="s">
        <v>206</v>
      </c>
      <c r="K60" s="19" t="str">
        <f aca="false">IF(AND(ZBeginn&lt;=E60,ZEnde&gt;=E60),"Eintritt","")</f>
        <v/>
      </c>
      <c r="L60" s="19" t="str">
        <f aca="false">IF(AND(ZEnde&gt;=F60,ZBeginn&lt;=F60),"Austritt","")</f>
        <v/>
      </c>
      <c r="M60" s="19" t="str">
        <f aca="false">IF(AND(ZBeginn&lt;=E60,ZEnde&gt;=E60,ZEnde&gt;=F60,ZBeginn&lt;=F60),"Ein-/Austritt",IF(AND(ZBeginn&lt;=E60,ZEnde&gt;=E60),"Eintritt",IF(AND(ZEnde&gt;=F60,ZBeginn&lt;=F60),"Austritt","")))</f>
        <v/>
      </c>
      <c r="N60" s="0" t="str">
        <f aca="false">IF(K60="Eintritt",YEAR(E60)&amp;" / "&amp;TEXT(MONTH(E60),"00"),IF(L60="Austritt",YEAR(F60)&amp;" / "&amp;TEXT(MONTH(F60),"00"),""))</f>
        <v/>
      </c>
      <c r="O60" s="25" t="n">
        <f aca="false">IF(K60="Eintritt",E60,IF(L60="Austritt",F60,0))</f>
        <v>0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39</v>
      </c>
      <c r="D61" s="24" t="n">
        <v>32489</v>
      </c>
      <c r="E61" s="24" t="n">
        <v>39814</v>
      </c>
      <c r="F61" s="24" t="n">
        <v>40178</v>
      </c>
      <c r="G61" s="0" t="s">
        <v>99</v>
      </c>
      <c r="H61" s="0" t="n">
        <v>51000</v>
      </c>
      <c r="I61" s="0" t="s">
        <v>133</v>
      </c>
      <c r="J61" s="0" t="s">
        <v>101</v>
      </c>
      <c r="K61" s="19" t="str">
        <f aca="false">IF(AND(ZBeginn&lt;=E61,ZEnde&gt;=E61),"Eintritt","")</f>
        <v>Eintritt</v>
      </c>
      <c r="L61" s="19" t="str">
        <f aca="false">IF(AND(ZEnde&gt;=F61,ZBeginn&lt;=F61),"Austritt","")</f>
        <v/>
      </c>
      <c r="M61" s="19" t="str">
        <f aca="false">IF(AND(ZBeginn&lt;=E61,ZEnde&gt;=E61,ZEnde&gt;=F61,ZBeginn&lt;=F61),"Ein-/Austritt",IF(AND(ZBeginn&lt;=E61,ZEnde&gt;=E61),"Eintritt",IF(AND(ZEnde&gt;=F61,ZBeginn&lt;=F61),"Austritt","")))</f>
        <v>Eintritt</v>
      </c>
      <c r="N61" s="0" t="str">
        <f aca="false">IF(K61="Eintritt",YEAR(E61)&amp;" / "&amp;TEXT(MONTH(E61),"00"),IF(L61="Austritt",YEAR(F61)&amp;" / "&amp;TEXT(MONTH(F61),"00"),""))</f>
        <v>2009 / 01</v>
      </c>
      <c r="O61" s="25" t="n">
        <f aca="false">IF(K61="Eintritt",E61,IF(L61="Austritt",F61,0))</f>
        <v>39814</v>
      </c>
    </row>
    <row r="62" customFormat="false" ht="12.75" hidden="false" customHeight="false" outlineLevel="0" collapsed="false">
      <c r="A62" s="0" t="n">
        <v>1236</v>
      </c>
      <c r="B62" s="0" t="s">
        <v>180</v>
      </c>
      <c r="C62" s="0" t="s">
        <v>207</v>
      </c>
      <c r="D62" s="24" t="n">
        <v>33140</v>
      </c>
      <c r="E62" s="24" t="n">
        <v>39600</v>
      </c>
      <c r="G62" s="0" t="s">
        <v>123</v>
      </c>
      <c r="H62" s="0" t="n">
        <v>65010</v>
      </c>
      <c r="I62" s="0" t="s">
        <v>186</v>
      </c>
      <c r="J62" s="0" t="s">
        <v>125</v>
      </c>
      <c r="K62" s="19" t="str">
        <f aca="false">IF(AND(ZBeginn&lt;=E62,ZEnde&gt;=E62),"Eintritt","")</f>
        <v/>
      </c>
      <c r="L62" s="19" t="str">
        <f aca="false">IF(AND(ZEnde&gt;=F62,ZBeginn&lt;=F62),"Austritt","")</f>
        <v/>
      </c>
      <c r="M62" s="19" t="str">
        <f aca="false">IF(AND(ZBeginn&lt;=E62,ZEnde&gt;=E62,ZEnde&gt;=F62,ZBeginn&lt;=F62),"Ein-/Austritt",IF(AND(ZBeginn&lt;=E62,ZEnde&gt;=E62),"Eintritt",IF(AND(ZEnde&gt;=F62,ZBeginn&lt;=F62),"Austritt","")))</f>
        <v/>
      </c>
      <c r="N62" s="0" t="str">
        <f aca="false">IF(K62="Eintritt",YEAR(E62)&amp;" / "&amp;TEXT(MONTH(E62),"00"),IF(L62="Austritt",YEAR(F62)&amp;" / "&amp;TEXT(MONTH(F62),"00"),""))</f>
        <v/>
      </c>
      <c r="O62" s="25" t="n">
        <f aca="false">IF(K62="Eintritt",E62,IF(L62="Austritt",F62,0))</f>
        <v>0</v>
      </c>
    </row>
    <row r="63" customFormat="false" ht="12.75" hidden="false" customHeight="false" outlineLevel="0" collapsed="false">
      <c r="A63" s="0" t="n">
        <v>1238</v>
      </c>
      <c r="B63" s="0" t="s">
        <v>26</v>
      </c>
      <c r="C63" s="0" t="s">
        <v>208</v>
      </c>
      <c r="D63" s="24" t="n">
        <v>32906</v>
      </c>
      <c r="E63" s="24" t="n">
        <v>39264</v>
      </c>
      <c r="G63" s="0" t="s">
        <v>99</v>
      </c>
      <c r="H63" s="0" t="n">
        <v>51020</v>
      </c>
      <c r="I63" s="0" t="s">
        <v>100</v>
      </c>
      <c r="J63" s="0" t="s">
        <v>101</v>
      </c>
      <c r="K63" s="19" t="str">
        <f aca="false">IF(AND(ZBeginn&lt;=E63,ZEnde&gt;=E63),"Eintritt","")</f>
        <v/>
      </c>
      <c r="L63" s="19" t="str">
        <f aca="false">IF(AND(ZEnde&gt;=F63,ZBeginn&lt;=F63),"Austritt","")</f>
        <v/>
      </c>
      <c r="M63" s="19" t="str">
        <f aca="false">IF(AND(ZBeginn&lt;=E63,ZEnde&gt;=E63,ZEnde&gt;=F63,ZBeginn&lt;=F63),"Ein-/Austritt",IF(AND(ZBeginn&lt;=E63,ZEnde&gt;=E63),"Eintritt",IF(AND(ZEnde&gt;=F63,ZBeginn&lt;=F63),"Austritt","")))</f>
        <v/>
      </c>
      <c r="N63" s="0" t="str">
        <f aca="false">IF(K63="Eintritt",YEAR(E63)&amp;" / "&amp;TEXT(MONTH(E63),"00"),IF(L63="Austritt",YEAR(F63)&amp;" / "&amp;TEXT(MONTH(F63),"00"),""))</f>
        <v/>
      </c>
      <c r="O63" s="25" t="n">
        <f aca="false">IF(K63="Eintritt",E63,IF(L63="Austritt",F63,0))</f>
        <v>0</v>
      </c>
    </row>
    <row r="64" customFormat="false" ht="12.75" hidden="false" customHeight="false" outlineLevel="0" collapsed="false">
      <c r="A64" s="0" t="n">
        <v>2004</v>
      </c>
      <c r="B64" s="0" t="s">
        <v>209</v>
      </c>
      <c r="C64" s="0" t="s">
        <v>210</v>
      </c>
      <c r="D64" s="24" t="n">
        <v>22961</v>
      </c>
      <c r="E64" s="24" t="n">
        <v>38925</v>
      </c>
      <c r="G64" s="0" t="s">
        <v>211</v>
      </c>
      <c r="H64" s="0" t="n">
        <v>41000</v>
      </c>
      <c r="I64" s="0" t="s">
        <v>212</v>
      </c>
      <c r="J64" s="0" t="s">
        <v>213</v>
      </c>
      <c r="K64" s="19" t="str">
        <f aca="false">IF(AND(ZBeginn&lt;=E64,ZEnde&gt;=E64),"Eintritt","")</f>
        <v/>
      </c>
      <c r="L64" s="19" t="str">
        <f aca="false">IF(AND(ZEnde&gt;=F64,ZBeginn&lt;=F64),"Austritt","")</f>
        <v/>
      </c>
      <c r="M64" s="19" t="str">
        <f aca="false">IF(AND(ZBeginn&lt;=E64,ZEnde&gt;=E64,ZEnde&gt;=F64,ZBeginn&lt;=F64),"Ein-/Austritt",IF(AND(ZBeginn&lt;=E64,ZEnde&gt;=E64),"Eintritt",IF(AND(ZEnde&gt;=F64,ZBeginn&lt;=F64),"Austritt","")))</f>
        <v/>
      </c>
      <c r="N64" s="0" t="str">
        <f aca="false">IF(K64="Eintritt",YEAR(E64)&amp;" / "&amp;TEXT(MONTH(E64),"00"),IF(L64="Austritt",YEAR(F64)&amp;" / "&amp;TEXT(MONTH(F64),"00"),""))</f>
        <v/>
      </c>
      <c r="O64" s="25" t="n">
        <f aca="false">IF(K64="Eintritt",E64,IF(L64="Austritt",F64,0))</f>
        <v>0</v>
      </c>
    </row>
    <row r="65" customFormat="false" ht="12.75" hidden="false" customHeight="false" outlineLevel="0" collapsed="false">
      <c r="A65" s="0" t="n">
        <v>2017</v>
      </c>
      <c r="B65" s="0" t="s">
        <v>214</v>
      </c>
      <c r="C65" s="0" t="s">
        <v>215</v>
      </c>
      <c r="D65" s="24" t="n">
        <v>17197</v>
      </c>
      <c r="E65" s="24" t="n">
        <v>39309</v>
      </c>
      <c r="G65" s="0" t="s">
        <v>211</v>
      </c>
      <c r="H65" s="0" t="n">
        <v>41000</v>
      </c>
      <c r="I65" s="0" t="s">
        <v>212</v>
      </c>
      <c r="J65" s="0" t="s">
        <v>213</v>
      </c>
      <c r="K65" s="19" t="str">
        <f aca="false">IF(AND(ZBeginn&lt;=E65,ZEnde&gt;=E65),"Eintritt","")</f>
        <v/>
      </c>
      <c r="L65" s="19" t="str">
        <f aca="false">IF(AND(ZEnde&gt;=F65,ZBeginn&lt;=F65),"Austritt","")</f>
        <v/>
      </c>
      <c r="M65" s="19" t="str">
        <f aca="false">IF(AND(ZBeginn&lt;=E65,ZEnde&gt;=E65,ZEnde&gt;=F65,ZBeginn&lt;=F65),"Ein-/Austritt",IF(AND(ZBeginn&lt;=E65,ZEnde&gt;=E65),"Eintritt",IF(AND(ZEnde&gt;=F65,ZBeginn&lt;=F65),"Austritt","")))</f>
        <v/>
      </c>
      <c r="N65" s="0" t="str">
        <f aca="false">IF(K65="Eintritt",YEAR(E65)&amp;" / "&amp;TEXT(MONTH(E65),"00"),IF(L65="Austritt",YEAR(F65)&amp;" / "&amp;TEXT(MONTH(F65),"00"),""))</f>
        <v/>
      </c>
      <c r="O65" s="25" t="n">
        <f aca="false">IF(K65="Eintritt",E65,IF(L65="Austritt",F65,0))</f>
        <v>0</v>
      </c>
    </row>
    <row r="66" customFormat="false" ht="12.75" hidden="false" customHeight="false" outlineLevel="0" collapsed="false">
      <c r="A66" s="0" t="n">
        <v>2024</v>
      </c>
      <c r="B66" s="0" t="s">
        <v>216</v>
      </c>
      <c r="C66" s="0" t="s">
        <v>217</v>
      </c>
      <c r="D66" s="24" t="n">
        <v>21796</v>
      </c>
      <c r="E66" s="24" t="n">
        <v>39995</v>
      </c>
      <c r="G66" s="0" t="s">
        <v>211</v>
      </c>
      <c r="H66" s="0" t="n">
        <v>41000</v>
      </c>
      <c r="I66" s="0" t="s">
        <v>212</v>
      </c>
      <c r="J66" s="0" t="s">
        <v>213</v>
      </c>
      <c r="K66" s="19" t="str">
        <f aca="false">IF(AND(ZBeginn&lt;=E66,ZEnde&gt;=E66),"Eintritt","")</f>
        <v/>
      </c>
      <c r="L66" s="19" t="str">
        <f aca="false">IF(AND(ZEnde&gt;=F66,ZBeginn&lt;=F66),"Austritt","")</f>
        <v/>
      </c>
      <c r="M66" s="19" t="str">
        <f aca="false">IF(AND(ZBeginn&lt;=E66,ZEnde&gt;=E66,ZEnde&gt;=F66,ZBeginn&lt;=F66),"Ein-/Austritt",IF(AND(ZBeginn&lt;=E66,ZEnde&gt;=E66),"Eintritt",IF(AND(ZEnde&gt;=F66,ZBeginn&lt;=F66),"Austritt","")))</f>
        <v/>
      </c>
      <c r="N66" s="0" t="str">
        <f aca="false">IF(K66="Eintritt",YEAR(E66)&amp;" / "&amp;TEXT(MONTH(E66),"00"),IF(L66="Austritt",YEAR(F66)&amp;" / "&amp;TEXT(MONTH(F66),"00"),""))</f>
        <v/>
      </c>
      <c r="O66" s="25" t="n">
        <f aca="false">IF(K66="Eintritt",E66,IF(L66="Austritt",F66,0))</f>
        <v>0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218</v>
      </c>
      <c r="D67" s="24" t="n">
        <v>18176</v>
      </c>
      <c r="E67" s="24" t="n">
        <v>40026</v>
      </c>
      <c r="G67" s="0" t="s">
        <v>219</v>
      </c>
      <c r="H67" s="0" t="n">
        <v>46000</v>
      </c>
      <c r="I67" s="0" t="s">
        <v>220</v>
      </c>
      <c r="J67" s="0" t="s">
        <v>221</v>
      </c>
      <c r="K67" s="19" t="str">
        <f aca="false">IF(AND(ZBeginn&lt;=E67,ZEnde&gt;=E67),"Eintritt","")</f>
        <v/>
      </c>
      <c r="L67" s="19" t="str">
        <f aca="false">IF(AND(ZEnde&gt;=F67,ZBeginn&lt;=F67),"Austritt","")</f>
        <v/>
      </c>
      <c r="M67" s="19" t="str">
        <f aca="false">IF(AND(ZBeginn&lt;=E67,ZEnde&gt;=E67,ZEnde&gt;=F67,ZBeginn&lt;=F67),"Ein-/Austritt",IF(AND(ZBeginn&lt;=E67,ZEnde&gt;=E67),"Eintritt",IF(AND(ZEnde&gt;=F67,ZBeginn&lt;=F67),"Austritt","")))</f>
        <v/>
      </c>
      <c r="N67" s="0" t="str">
        <f aca="false">IF(K67="Eintritt",YEAR(E67)&amp;" / "&amp;TEXT(MONTH(E67),"00"),IF(L67="Austritt",YEAR(F67)&amp;" / "&amp;TEXT(MONTH(F67),"00"),""))</f>
        <v/>
      </c>
      <c r="O67" s="25" t="n">
        <f aca="false">IF(K67="Eintritt",E67,IF(L67="Austritt",F67,0))</f>
        <v>0</v>
      </c>
    </row>
    <row r="68" customFormat="false" ht="12.75" hidden="false" customHeight="false" outlineLevel="0" collapsed="false">
      <c r="A68" s="0" t="n">
        <v>2094</v>
      </c>
      <c r="B68" s="0" t="s">
        <v>26</v>
      </c>
      <c r="C68" s="0" t="s">
        <v>222</v>
      </c>
      <c r="D68" s="24" t="n">
        <v>22255</v>
      </c>
      <c r="E68" s="24" t="n">
        <v>39188</v>
      </c>
      <c r="G68" s="0" t="s">
        <v>223</v>
      </c>
      <c r="H68" s="0" t="n">
        <v>43000</v>
      </c>
      <c r="I68" s="0" t="s">
        <v>224</v>
      </c>
      <c r="J68" s="0" t="s">
        <v>225</v>
      </c>
      <c r="K68" s="19" t="str">
        <f aca="false">IF(AND(ZBeginn&lt;=E68,ZEnde&gt;=E68),"Eintritt","")</f>
        <v/>
      </c>
      <c r="L68" s="19" t="str">
        <f aca="false">IF(AND(ZEnde&gt;=F68,ZBeginn&lt;=F68),"Austritt","")</f>
        <v/>
      </c>
      <c r="M68" s="19" t="str">
        <f aca="false">IF(AND(ZBeginn&lt;=E68,ZEnde&gt;=E68,ZEnde&gt;=F68,ZBeginn&lt;=F68),"Ein-/Austritt",IF(AND(ZBeginn&lt;=E68,ZEnde&gt;=E68),"Eintritt",IF(AND(ZEnde&gt;=F68,ZBeginn&lt;=F68),"Austritt","")))</f>
        <v/>
      </c>
      <c r="N68" s="0" t="str">
        <f aca="false">IF(K68="Eintritt",YEAR(E68)&amp;" / "&amp;TEXT(MONTH(E68),"00"),IF(L68="Austritt",YEAR(F68)&amp;" / "&amp;TEXT(MONTH(F68),"00"),""))</f>
        <v/>
      </c>
      <c r="O68" s="25" t="n">
        <f aca="false">IF(K68="Eintritt",E68,IF(L68="Austritt",F68,0))</f>
        <v>0</v>
      </c>
    </row>
    <row r="69" customFormat="false" ht="12.75" hidden="false" customHeight="false" outlineLevel="0" collapsed="false">
      <c r="A69" s="0" t="n">
        <v>2114</v>
      </c>
      <c r="B69" s="0" t="s">
        <v>22</v>
      </c>
      <c r="C69" s="0" t="s">
        <v>226</v>
      </c>
      <c r="D69" s="24" t="n">
        <v>21507</v>
      </c>
      <c r="E69" s="24" t="n">
        <v>38978</v>
      </c>
      <c r="G69" s="0" t="s">
        <v>211</v>
      </c>
      <c r="H69" s="0" t="n">
        <v>41000</v>
      </c>
      <c r="I69" s="0" t="s">
        <v>212</v>
      </c>
      <c r="J69" s="0" t="s">
        <v>213</v>
      </c>
      <c r="K69" s="19" t="str">
        <f aca="false">IF(AND(ZBeginn&lt;=E69,ZEnde&gt;=E69),"Eintritt","")</f>
        <v/>
      </c>
      <c r="L69" s="19" t="str">
        <f aca="false">IF(AND(ZEnde&gt;=F69,ZBeginn&lt;=F69),"Austritt","")</f>
        <v/>
      </c>
      <c r="M69" s="19" t="str">
        <f aca="false">IF(AND(ZBeginn&lt;=E69,ZEnde&gt;=E69,ZEnde&gt;=F69,ZBeginn&lt;=F69),"Ein-/Austritt",IF(AND(ZBeginn&lt;=E69,ZEnde&gt;=E69),"Eintritt",IF(AND(ZEnde&gt;=F69,ZBeginn&lt;=F69),"Austritt","")))</f>
        <v/>
      </c>
      <c r="N69" s="0" t="str">
        <f aca="false">IF(K69="Eintritt",YEAR(E69)&amp;" / "&amp;TEXT(MONTH(E69),"00"),IF(L69="Austritt",YEAR(F69)&amp;" / "&amp;TEXT(MONTH(F69),"00"),""))</f>
        <v/>
      </c>
      <c r="O69" s="25" t="n">
        <f aca="false">IF(K69="Eintritt",E69,IF(L69="Austritt",F69,0))</f>
        <v>0</v>
      </c>
    </row>
    <row r="70" customFormat="false" ht="12.75" hidden="false" customHeight="false" outlineLevel="0" collapsed="false">
      <c r="A70" s="0" t="n">
        <v>2115</v>
      </c>
      <c r="B70" s="0" t="s">
        <v>182</v>
      </c>
      <c r="C70" s="0" t="s">
        <v>227</v>
      </c>
      <c r="D70" s="24" t="n">
        <v>24886</v>
      </c>
      <c r="E70" s="24" t="n">
        <v>38976</v>
      </c>
      <c r="G70" s="0" t="s">
        <v>211</v>
      </c>
      <c r="H70" s="0" t="n">
        <v>41000</v>
      </c>
      <c r="I70" s="0" t="s">
        <v>212</v>
      </c>
      <c r="J70" s="0" t="s">
        <v>213</v>
      </c>
      <c r="K70" s="19" t="str">
        <f aca="false">IF(AND(ZBeginn&lt;=E70,ZEnde&gt;=E70),"Eintritt","")</f>
        <v/>
      </c>
      <c r="L70" s="19" t="str">
        <f aca="false">IF(AND(ZEnde&gt;=F70,ZBeginn&lt;=F70),"Austritt","")</f>
        <v/>
      </c>
      <c r="M70" s="19" t="str">
        <f aca="false">IF(AND(ZBeginn&lt;=E70,ZEnde&gt;=E70,ZEnde&gt;=F70,ZBeginn&lt;=F70),"Ein-/Austritt",IF(AND(ZBeginn&lt;=E70,ZEnde&gt;=E70),"Eintritt",IF(AND(ZEnde&gt;=F70,ZBeginn&lt;=F70),"Austritt","")))</f>
        <v/>
      </c>
      <c r="N70" s="0" t="str">
        <f aca="false">IF(K70="Eintritt",YEAR(E70)&amp;" / "&amp;TEXT(MONTH(E70),"00"),IF(L70="Austritt",YEAR(F70)&amp;" / "&amp;TEXT(MONTH(F70),"00"),""))</f>
        <v/>
      </c>
      <c r="O70" s="25" t="n">
        <f aca="false">IF(K70="Eintritt",E70,IF(L70="Austritt",F70,0))</f>
        <v>0</v>
      </c>
    </row>
    <row r="71" customFormat="false" ht="12.75" hidden="false" customHeight="false" outlineLevel="0" collapsed="false">
      <c r="A71" s="0" t="n">
        <v>2117</v>
      </c>
      <c r="B71" s="0" t="s">
        <v>228</v>
      </c>
      <c r="C71" s="0" t="s">
        <v>229</v>
      </c>
      <c r="D71" s="24" t="n">
        <v>23360</v>
      </c>
      <c r="E71" s="24" t="n">
        <v>38976</v>
      </c>
      <c r="G71" s="0" t="s">
        <v>211</v>
      </c>
      <c r="H71" s="0" t="n">
        <v>41000</v>
      </c>
      <c r="I71" s="0" t="s">
        <v>212</v>
      </c>
      <c r="J71" s="0" t="s">
        <v>213</v>
      </c>
      <c r="K71" s="19" t="str">
        <f aca="false">IF(AND(ZBeginn&lt;=E71,ZEnde&gt;=E71),"Eintritt","")</f>
        <v/>
      </c>
      <c r="L71" s="19" t="str">
        <f aca="false">IF(AND(ZEnde&gt;=F71,ZBeginn&lt;=F71),"Austritt","")</f>
        <v/>
      </c>
      <c r="M71" s="19" t="str">
        <f aca="false">IF(AND(ZBeginn&lt;=E71,ZEnde&gt;=E71,ZEnde&gt;=F71,ZBeginn&lt;=F71),"Ein-/Austritt",IF(AND(ZBeginn&lt;=E71,ZEnde&gt;=E71),"Eintritt",IF(AND(ZEnde&gt;=F71,ZBeginn&lt;=F71),"Austritt","")))</f>
        <v/>
      </c>
      <c r="N71" s="0" t="str">
        <f aca="false">IF(K71="Eintritt",YEAR(E71)&amp;" / "&amp;TEXT(MONTH(E71),"00"),IF(L71="Austritt",YEAR(F71)&amp;" / "&amp;TEXT(MONTH(F71),"00"),""))</f>
        <v/>
      </c>
      <c r="O71" s="25" t="n">
        <f aca="false">IF(K71="Eintritt",E71,IF(L71="Austritt",F71,0))</f>
        <v>0</v>
      </c>
    </row>
    <row r="72" customFormat="false" ht="12.75" hidden="false" customHeight="false" outlineLevel="0" collapsed="false">
      <c r="A72" s="0" t="n">
        <v>2123</v>
      </c>
      <c r="B72" s="0" t="s">
        <v>230</v>
      </c>
      <c r="C72" s="0" t="s">
        <v>231</v>
      </c>
      <c r="D72" s="24" t="n">
        <v>16998</v>
      </c>
      <c r="E72" s="24" t="n">
        <v>38963</v>
      </c>
      <c r="G72" s="0" t="s">
        <v>211</v>
      </c>
      <c r="H72" s="0" t="n">
        <v>41000</v>
      </c>
      <c r="I72" s="0" t="s">
        <v>212</v>
      </c>
      <c r="J72" s="0" t="s">
        <v>213</v>
      </c>
      <c r="K72" s="19" t="str">
        <f aca="false">IF(AND(ZBeginn&lt;=E72,ZEnde&gt;=E72),"Eintritt","")</f>
        <v/>
      </c>
      <c r="L72" s="19" t="str">
        <f aca="false">IF(AND(ZEnde&gt;=F72,ZBeginn&lt;=F72),"Austritt","")</f>
        <v/>
      </c>
      <c r="M72" s="19" t="str">
        <f aca="false">IF(AND(ZBeginn&lt;=E72,ZEnde&gt;=E72,ZEnde&gt;=F72,ZBeginn&lt;=F72),"Ein-/Austritt",IF(AND(ZBeginn&lt;=E72,ZEnde&gt;=E72),"Eintritt",IF(AND(ZEnde&gt;=F72,ZBeginn&lt;=F72),"Austritt","")))</f>
        <v/>
      </c>
      <c r="N72" s="0" t="str">
        <f aca="false">IF(K72="Eintritt",YEAR(E72)&amp;" / "&amp;TEXT(MONTH(E72),"00"),IF(L72="Austritt",YEAR(F72)&amp;" / "&amp;TEXT(MONTH(F72),"00"),""))</f>
        <v/>
      </c>
      <c r="O72" s="25" t="n">
        <f aca="false">IF(K72="Eintritt",E72,IF(L72="Austritt",F72,0))</f>
        <v>0</v>
      </c>
    </row>
    <row r="73" customFormat="false" ht="12.75" hidden="false" customHeight="false" outlineLevel="0" collapsed="false">
      <c r="A73" s="0" t="n">
        <v>2145</v>
      </c>
      <c r="B73" s="0" t="s">
        <v>53</v>
      </c>
      <c r="C73" s="0" t="s">
        <v>232</v>
      </c>
      <c r="D73" s="24" t="n">
        <v>22235</v>
      </c>
      <c r="E73" s="24" t="n">
        <v>38364</v>
      </c>
      <c r="G73" s="0" t="s">
        <v>204</v>
      </c>
      <c r="H73" s="0" t="n">
        <v>26000</v>
      </c>
      <c r="I73" s="0" t="s">
        <v>205</v>
      </c>
      <c r="J73" s="0" t="s">
        <v>206</v>
      </c>
      <c r="K73" s="19" t="str">
        <f aca="false">IF(AND(ZBeginn&lt;=E73,ZEnde&gt;=E73),"Eintritt","")</f>
        <v/>
      </c>
      <c r="L73" s="19" t="str">
        <f aca="false">IF(AND(ZEnde&gt;=F73,ZBeginn&lt;=F73),"Austritt","")</f>
        <v/>
      </c>
      <c r="M73" s="19" t="str">
        <f aca="false">IF(AND(ZBeginn&lt;=E73,ZEnde&gt;=E73,ZEnde&gt;=F73,ZBeginn&lt;=F73),"Ein-/Austritt",IF(AND(ZBeginn&lt;=E73,ZEnde&gt;=E73),"Eintritt",IF(AND(ZEnde&gt;=F73,ZBeginn&lt;=F73),"Austritt","")))</f>
        <v/>
      </c>
      <c r="N73" s="0" t="str">
        <f aca="false">IF(K73="Eintritt",YEAR(E73)&amp;" / "&amp;TEXT(MONTH(E73),"00"),IF(L73="Austritt",YEAR(F73)&amp;" / "&amp;TEXT(MONTH(F73),"00"),""))</f>
        <v/>
      </c>
      <c r="O73" s="25" t="n">
        <f aca="false">IF(K73="Eintritt",E73,IF(L73="Austritt",F73,0))</f>
        <v>0</v>
      </c>
    </row>
    <row r="74" customFormat="false" ht="12.75" hidden="false" customHeight="false" outlineLevel="0" collapsed="false">
      <c r="A74" s="0" t="n">
        <v>2152</v>
      </c>
      <c r="B74" s="0" t="s">
        <v>41</v>
      </c>
      <c r="C74" s="0" t="s">
        <v>233</v>
      </c>
      <c r="D74" s="24" t="n">
        <v>23389</v>
      </c>
      <c r="E74" s="24" t="n">
        <v>38373</v>
      </c>
      <c r="G74" s="0" t="s">
        <v>204</v>
      </c>
      <c r="H74" s="0" t="n">
        <v>26000</v>
      </c>
      <c r="I74" s="0" t="s">
        <v>205</v>
      </c>
      <c r="J74" s="0" t="s">
        <v>206</v>
      </c>
      <c r="K74" s="19" t="str">
        <f aca="false">IF(AND(ZBeginn&lt;=E74,ZEnde&gt;=E74),"Eintritt","")</f>
        <v/>
      </c>
      <c r="L74" s="19" t="str">
        <f aca="false">IF(AND(ZEnde&gt;=F74,ZBeginn&lt;=F74),"Austritt","")</f>
        <v/>
      </c>
      <c r="M74" s="19" t="str">
        <f aca="false">IF(AND(ZBeginn&lt;=E74,ZEnde&gt;=E74,ZEnde&gt;=F74,ZBeginn&lt;=F74),"Ein-/Austritt",IF(AND(ZBeginn&lt;=E74,ZEnde&gt;=E74),"Eintritt",IF(AND(ZEnde&gt;=F74,ZBeginn&lt;=F74),"Austritt","")))</f>
        <v/>
      </c>
      <c r="N74" s="0" t="str">
        <f aca="false">IF(K74="Eintritt",YEAR(E74)&amp;" / "&amp;TEXT(MONTH(E74),"00"),IF(L74="Austritt",YEAR(F74)&amp;" / "&amp;TEXT(MONTH(F74),"00"),""))</f>
        <v/>
      </c>
      <c r="O74" s="25" t="n">
        <f aca="false">IF(K74="Eintritt",E74,IF(L74="Austritt",F74,0))</f>
        <v>0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234</v>
      </c>
      <c r="D75" s="24" t="n">
        <v>22387</v>
      </c>
      <c r="E75" s="24" t="n">
        <v>38553</v>
      </c>
      <c r="G75" s="0" t="s">
        <v>211</v>
      </c>
      <c r="H75" s="0" t="n">
        <v>41000</v>
      </c>
      <c r="I75" s="0" t="s">
        <v>212</v>
      </c>
      <c r="J75" s="0" t="s">
        <v>213</v>
      </c>
      <c r="K75" s="19" t="str">
        <f aca="false">IF(AND(ZBeginn&lt;=E75,ZEnde&gt;=E75),"Eintritt","")</f>
        <v/>
      </c>
      <c r="L75" s="19" t="str">
        <f aca="false">IF(AND(ZEnde&gt;=F75,ZBeginn&lt;=F75),"Austritt","")</f>
        <v/>
      </c>
      <c r="M75" s="19" t="str">
        <f aca="false">IF(AND(ZBeginn&lt;=E75,ZEnde&gt;=E75,ZEnde&gt;=F75,ZBeginn&lt;=F75),"Ein-/Austritt",IF(AND(ZBeginn&lt;=E75,ZEnde&gt;=E75),"Eintritt",IF(AND(ZEnde&gt;=F75,ZBeginn&lt;=F75),"Austritt","")))</f>
        <v/>
      </c>
      <c r="N75" s="0" t="str">
        <f aca="false">IF(K75="Eintritt",YEAR(E75)&amp;" / "&amp;TEXT(MONTH(E75),"00"),IF(L75="Austritt",YEAR(F75)&amp;" / "&amp;TEXT(MONTH(F75),"00"),""))</f>
        <v/>
      </c>
      <c r="O75" s="25" t="n">
        <f aca="false">IF(K75="Eintritt",E75,IF(L75="Austritt",F75,0))</f>
        <v>0</v>
      </c>
    </row>
    <row r="76" customFormat="false" ht="12.75" hidden="false" customHeight="false" outlineLevel="0" collapsed="false">
      <c r="A76" s="0" t="n">
        <v>2203</v>
      </c>
      <c r="B76" s="0" t="s">
        <v>235</v>
      </c>
      <c r="C76" s="0" t="s">
        <v>236</v>
      </c>
      <c r="D76" s="24" t="n">
        <v>18719</v>
      </c>
      <c r="E76" s="24" t="n">
        <v>38580</v>
      </c>
      <c r="G76" s="0" t="s">
        <v>211</v>
      </c>
      <c r="H76" s="0" t="n">
        <v>41000</v>
      </c>
      <c r="I76" s="0" t="s">
        <v>212</v>
      </c>
      <c r="J76" s="0" t="s">
        <v>213</v>
      </c>
      <c r="K76" s="19" t="str">
        <f aca="false">IF(AND(ZBeginn&lt;=E76,ZEnde&gt;=E76),"Eintritt","")</f>
        <v/>
      </c>
      <c r="L76" s="19" t="str">
        <f aca="false">IF(AND(ZEnde&gt;=F76,ZBeginn&lt;=F76),"Austritt","")</f>
        <v/>
      </c>
      <c r="M76" s="19" t="str">
        <f aca="false">IF(AND(ZBeginn&lt;=E76,ZEnde&gt;=E76,ZEnde&gt;=F76,ZBeginn&lt;=F76),"Ein-/Austritt",IF(AND(ZBeginn&lt;=E76,ZEnde&gt;=E76),"Eintritt",IF(AND(ZEnde&gt;=F76,ZBeginn&lt;=F76),"Austritt","")))</f>
        <v/>
      </c>
      <c r="N76" s="0" t="str">
        <f aca="false">IF(K76="Eintritt",YEAR(E76)&amp;" / "&amp;TEXT(MONTH(E76),"00"),IF(L76="Austritt",YEAR(F76)&amp;" / "&amp;TEXT(MONTH(F76),"00"),""))</f>
        <v/>
      </c>
      <c r="O76" s="25" t="n">
        <f aca="false">IF(K76="Eintritt",E76,IF(L76="Austritt",F76,0))</f>
        <v>0</v>
      </c>
    </row>
    <row r="77" customFormat="false" ht="12.75" hidden="false" customHeight="false" outlineLevel="0" collapsed="false">
      <c r="A77" s="0" t="n">
        <v>2209</v>
      </c>
      <c r="B77" s="0" t="s">
        <v>237</v>
      </c>
      <c r="C77" s="0" t="s">
        <v>238</v>
      </c>
      <c r="D77" s="24" t="n">
        <v>22241</v>
      </c>
      <c r="E77" s="24" t="n">
        <v>38596</v>
      </c>
      <c r="G77" s="0" t="s">
        <v>204</v>
      </c>
      <c r="H77" s="0" t="n">
        <v>26000</v>
      </c>
      <c r="I77" s="0" t="s">
        <v>205</v>
      </c>
      <c r="J77" s="0" t="s">
        <v>206</v>
      </c>
      <c r="K77" s="19" t="str">
        <f aca="false">IF(AND(ZBeginn&lt;=E77,ZEnde&gt;=E77),"Eintritt","")</f>
        <v/>
      </c>
      <c r="L77" s="19" t="str">
        <f aca="false">IF(AND(ZEnde&gt;=F77,ZBeginn&lt;=F77),"Austritt","")</f>
        <v/>
      </c>
      <c r="M77" s="19" t="str">
        <f aca="false">IF(AND(ZBeginn&lt;=E77,ZEnde&gt;=E77,ZEnde&gt;=F77,ZBeginn&lt;=F77),"Ein-/Austritt",IF(AND(ZBeginn&lt;=E77,ZEnde&gt;=E77),"Eintritt",IF(AND(ZEnde&gt;=F77,ZBeginn&lt;=F77),"Austritt","")))</f>
        <v/>
      </c>
      <c r="N77" s="0" t="str">
        <f aca="false">IF(K77="Eintritt",YEAR(E77)&amp;" / "&amp;TEXT(MONTH(E77),"00"),IF(L77="Austritt",YEAR(F77)&amp;" / "&amp;TEXT(MONTH(F77),"00"),""))</f>
        <v/>
      </c>
      <c r="O77" s="25" t="n">
        <f aca="false">IF(K77="Eintritt",E77,IF(L77="Austritt",F77,0))</f>
        <v>0</v>
      </c>
    </row>
    <row r="78" customFormat="false" ht="12.75" hidden="false" customHeight="false" outlineLevel="0" collapsed="false">
      <c r="A78" s="0" t="n">
        <v>2219</v>
      </c>
      <c r="B78" s="0" t="s">
        <v>228</v>
      </c>
      <c r="C78" s="0" t="s">
        <v>239</v>
      </c>
      <c r="D78" s="24" t="n">
        <v>23427</v>
      </c>
      <c r="E78" s="24" t="n">
        <v>38644</v>
      </c>
      <c r="G78" s="0" t="s">
        <v>94</v>
      </c>
      <c r="H78" s="0" t="n">
        <v>25000</v>
      </c>
      <c r="I78" s="0" t="s">
        <v>95</v>
      </c>
      <c r="J78" s="0" t="s">
        <v>96</v>
      </c>
      <c r="K78" s="19" t="str">
        <f aca="false">IF(AND(ZBeginn&lt;=E78,ZEnde&gt;=E78),"Eintritt","")</f>
        <v/>
      </c>
      <c r="L78" s="19" t="str">
        <f aca="false">IF(AND(ZEnde&gt;=F78,ZBeginn&lt;=F78),"Austritt","")</f>
        <v/>
      </c>
      <c r="M78" s="19" t="str">
        <f aca="false">IF(AND(ZBeginn&lt;=E78,ZEnde&gt;=E78,ZEnde&gt;=F78,ZBeginn&lt;=F78),"Ein-/Austritt",IF(AND(ZBeginn&lt;=E78,ZEnde&gt;=E78),"Eintritt",IF(AND(ZEnde&gt;=F78,ZBeginn&lt;=F78),"Austritt","")))</f>
        <v/>
      </c>
      <c r="N78" s="0" t="str">
        <f aca="false">IF(K78="Eintritt",YEAR(E78)&amp;" / "&amp;TEXT(MONTH(E78),"00"),IF(L78="Austritt",YEAR(F78)&amp;" / "&amp;TEXT(MONTH(F78),"00"),""))</f>
        <v/>
      </c>
      <c r="O78" s="25" t="n">
        <f aca="false">IF(K78="Eintritt",E78,IF(L78="Austritt",F78,0))</f>
        <v>0</v>
      </c>
    </row>
    <row r="79" customFormat="false" ht="12.75" hidden="false" customHeight="false" outlineLevel="0" collapsed="false">
      <c r="A79" s="0" t="n">
        <v>2234</v>
      </c>
      <c r="B79" s="0" t="s">
        <v>182</v>
      </c>
      <c r="C79" s="0" t="s">
        <v>240</v>
      </c>
      <c r="D79" s="24" t="n">
        <v>22425</v>
      </c>
      <c r="E79" s="24" t="n">
        <v>31489</v>
      </c>
      <c r="G79" s="0" t="s">
        <v>108</v>
      </c>
      <c r="H79" s="0" t="n">
        <v>22020</v>
      </c>
      <c r="I79" s="0" t="s">
        <v>109</v>
      </c>
      <c r="J79" s="0" t="s">
        <v>110</v>
      </c>
      <c r="K79" s="19" t="str">
        <f aca="false">IF(AND(ZBeginn&lt;=E79,ZEnde&gt;=E79),"Eintritt","")</f>
        <v/>
      </c>
      <c r="L79" s="19" t="str">
        <f aca="false">IF(AND(ZEnde&gt;=F79,ZBeginn&lt;=F79),"Austritt","")</f>
        <v/>
      </c>
      <c r="M79" s="19" t="str">
        <f aca="false">IF(AND(ZBeginn&lt;=E79,ZEnde&gt;=E79,ZEnde&gt;=F79,ZBeginn&lt;=F79),"Ein-/Austritt",IF(AND(ZBeginn&lt;=E79,ZEnde&gt;=E79),"Eintritt",IF(AND(ZEnde&gt;=F79,ZBeginn&lt;=F79),"Austritt","")))</f>
        <v/>
      </c>
      <c r="N79" s="0" t="str">
        <f aca="false">IF(K79="Eintritt",YEAR(E79)&amp;" / "&amp;TEXT(MONTH(E79),"00"),IF(L79="Austritt",YEAR(F79)&amp;" / "&amp;TEXT(MONTH(F79),"00"),""))</f>
        <v/>
      </c>
      <c r="O79" s="25" t="n">
        <f aca="false">IF(K79="Eintritt",E79,IF(L79="Austritt",F79,0))</f>
        <v>0</v>
      </c>
    </row>
    <row r="80" customFormat="false" ht="12.75" hidden="false" customHeight="false" outlineLevel="0" collapsed="false">
      <c r="A80" s="0" t="n">
        <v>2239</v>
      </c>
      <c r="B80" s="0" t="s">
        <v>117</v>
      </c>
      <c r="C80" s="0" t="s">
        <v>241</v>
      </c>
      <c r="D80" s="24" t="n">
        <v>22512</v>
      </c>
      <c r="E80" s="24" t="n">
        <v>31542</v>
      </c>
      <c r="G80" s="0" t="s">
        <v>108</v>
      </c>
      <c r="H80" s="0" t="n">
        <v>22030</v>
      </c>
      <c r="I80" s="0" t="s">
        <v>242</v>
      </c>
      <c r="J80" s="0" t="s">
        <v>110</v>
      </c>
      <c r="K80" s="19" t="str">
        <f aca="false">IF(AND(ZBeginn&lt;=E80,ZEnde&gt;=E80),"Eintritt","")</f>
        <v/>
      </c>
      <c r="L80" s="19" t="str">
        <f aca="false">IF(AND(ZEnde&gt;=F80,ZBeginn&lt;=F80),"Austritt","")</f>
        <v/>
      </c>
      <c r="M80" s="19" t="str">
        <f aca="false">IF(AND(ZBeginn&lt;=E80,ZEnde&gt;=E80,ZEnde&gt;=F80,ZBeginn&lt;=F80),"Ein-/Austritt",IF(AND(ZBeginn&lt;=E80,ZEnde&gt;=E80),"Eintritt",IF(AND(ZEnde&gt;=F80,ZBeginn&lt;=F80),"Austritt","")))</f>
        <v/>
      </c>
      <c r="N80" s="0" t="str">
        <f aca="false">IF(K80="Eintritt",YEAR(E80)&amp;" / "&amp;TEXT(MONTH(E80),"00"),IF(L80="Austritt",YEAR(F80)&amp;" / "&amp;TEXT(MONTH(F80),"00"),""))</f>
        <v/>
      </c>
      <c r="O80" s="25" t="n">
        <f aca="false">IF(K80="Eintritt",E80,IF(L80="Austritt",F80,0))</f>
        <v>0</v>
      </c>
    </row>
    <row r="81" customFormat="false" ht="12.75" hidden="false" customHeight="false" outlineLevel="0" collapsed="false">
      <c r="A81" s="0" t="n">
        <v>2269</v>
      </c>
      <c r="B81" s="0" t="s">
        <v>49</v>
      </c>
      <c r="C81" s="0" t="s">
        <v>48</v>
      </c>
      <c r="D81" s="24" t="n">
        <v>26100</v>
      </c>
      <c r="E81" s="24" t="n">
        <v>39893</v>
      </c>
      <c r="G81" s="0" t="s">
        <v>204</v>
      </c>
      <c r="H81" s="0" t="n">
        <v>26000</v>
      </c>
      <c r="I81" s="0" t="s">
        <v>205</v>
      </c>
      <c r="J81" s="0" t="s">
        <v>206</v>
      </c>
      <c r="K81" s="19" t="str">
        <f aca="false">IF(AND(ZBeginn&lt;=E81,ZEnde&gt;=E81),"Eintritt","")</f>
        <v>Eintritt</v>
      </c>
      <c r="L81" s="19" t="str">
        <f aca="false">IF(AND(ZEnde&gt;=F81,ZBeginn&lt;=F81),"Austritt","")</f>
        <v/>
      </c>
      <c r="M81" s="19" t="str">
        <f aca="false">IF(AND(ZBeginn&lt;=E81,ZEnde&gt;=E81,ZEnde&gt;=F81,ZBeginn&lt;=F81),"Ein-/Austritt",IF(AND(ZBeginn&lt;=E81,ZEnde&gt;=E81),"Eintritt",IF(AND(ZEnde&gt;=F81,ZBeginn&lt;=F81),"Austritt","")))</f>
        <v>Eintritt</v>
      </c>
      <c r="N81" s="0" t="str">
        <f aca="false">IF(K81="Eintritt",YEAR(E81)&amp;" / "&amp;TEXT(MONTH(E81),"00"),IF(L81="Austritt",YEAR(F81)&amp;" / "&amp;TEXT(MONTH(F81),"00"),""))</f>
        <v>2009 / 03</v>
      </c>
      <c r="O81" s="25" t="n">
        <f aca="false">IF(K81="Eintritt",E81,IF(L81="Austritt",F81,0))</f>
        <v>39893</v>
      </c>
    </row>
    <row r="82" customFormat="false" ht="12.75" hidden="false" customHeight="false" outlineLevel="0" collapsed="false">
      <c r="A82" s="0" t="n">
        <v>2271</v>
      </c>
      <c r="B82" s="0" t="s">
        <v>243</v>
      </c>
      <c r="C82" s="0" t="s">
        <v>244</v>
      </c>
      <c r="D82" s="24" t="n">
        <v>22139</v>
      </c>
      <c r="E82" s="24" t="n">
        <v>31941</v>
      </c>
      <c r="G82" s="0" t="s">
        <v>223</v>
      </c>
      <c r="H82" s="0" t="n">
        <v>43000</v>
      </c>
      <c r="I82" s="0" t="s">
        <v>224</v>
      </c>
      <c r="J82" s="0" t="s">
        <v>225</v>
      </c>
      <c r="K82" s="19" t="str">
        <f aca="false">IF(AND(ZBeginn&lt;=E82,ZEnde&gt;=E82),"Eintritt","")</f>
        <v/>
      </c>
      <c r="L82" s="19" t="str">
        <f aca="false">IF(AND(ZEnde&gt;=F82,ZBeginn&lt;=F82),"Austritt","")</f>
        <v/>
      </c>
      <c r="M82" s="19" t="str">
        <f aca="false">IF(AND(ZBeginn&lt;=E82,ZEnde&gt;=E82,ZEnde&gt;=F82,ZBeginn&lt;=F82),"Ein-/Austritt",IF(AND(ZBeginn&lt;=E82,ZEnde&gt;=E82),"Eintritt",IF(AND(ZEnde&gt;=F82,ZBeginn&lt;=F82),"Austritt","")))</f>
        <v/>
      </c>
      <c r="N82" s="0" t="str">
        <f aca="false">IF(K82="Eintritt",YEAR(E82)&amp;" / "&amp;TEXT(MONTH(E82),"00"),IF(L82="Austritt",YEAR(F82)&amp;" / "&amp;TEXT(MONTH(F82),"00"),""))</f>
        <v/>
      </c>
      <c r="O82" s="25" t="n">
        <f aca="false">IF(K82="Eintritt",E82,IF(L82="Austritt",F82,0))</f>
        <v>0</v>
      </c>
    </row>
    <row r="83" customFormat="false" ht="12.75" hidden="false" customHeight="false" outlineLevel="0" collapsed="false">
      <c r="A83" s="0" t="n">
        <v>2341</v>
      </c>
      <c r="B83" s="0" t="s">
        <v>245</v>
      </c>
      <c r="C83" s="0" t="s">
        <v>246</v>
      </c>
      <c r="D83" s="24" t="n">
        <v>21789</v>
      </c>
      <c r="E83" s="24" t="n">
        <v>32964</v>
      </c>
      <c r="G83" s="0" t="s">
        <v>113</v>
      </c>
      <c r="H83" s="0" t="n">
        <v>13200</v>
      </c>
      <c r="I83" s="0" t="s">
        <v>114</v>
      </c>
      <c r="J83" s="0" t="s">
        <v>115</v>
      </c>
      <c r="K83" s="19" t="str">
        <f aca="false">IF(AND(ZBeginn&lt;=E83,ZEnde&gt;=E83),"Eintritt","")</f>
        <v/>
      </c>
      <c r="L83" s="19" t="str">
        <f aca="false">IF(AND(ZEnde&gt;=F83,ZBeginn&lt;=F83),"Austritt","")</f>
        <v/>
      </c>
      <c r="M83" s="19" t="str">
        <f aca="false">IF(AND(ZBeginn&lt;=E83,ZEnde&gt;=E83,ZEnde&gt;=F83,ZBeginn&lt;=F83),"Ein-/Austritt",IF(AND(ZBeginn&lt;=E83,ZEnde&gt;=E83),"Eintritt",IF(AND(ZEnde&gt;=F83,ZBeginn&lt;=F83),"Austritt","")))</f>
        <v/>
      </c>
      <c r="N83" s="0" t="str">
        <f aca="false">IF(K83="Eintritt",YEAR(E83)&amp;" / "&amp;TEXT(MONTH(E83),"00"),IF(L83="Austritt",YEAR(F83)&amp;" / "&amp;TEXT(MONTH(F83),"00"),""))</f>
        <v/>
      </c>
      <c r="O83" s="25" t="n">
        <f aca="false">IF(K83="Eintritt",E83,IF(L83="Austritt",F83,0))</f>
        <v>0</v>
      </c>
    </row>
    <row r="84" customFormat="false" ht="12.75" hidden="false" customHeight="false" outlineLevel="0" collapsed="false">
      <c r="A84" s="0" t="n">
        <v>2342</v>
      </c>
      <c r="B84" s="0" t="s">
        <v>247</v>
      </c>
      <c r="C84" s="0" t="s">
        <v>248</v>
      </c>
      <c r="D84" s="24" t="n">
        <v>24137</v>
      </c>
      <c r="E84" s="24" t="n">
        <v>32964</v>
      </c>
      <c r="G84" s="0" t="s">
        <v>204</v>
      </c>
      <c r="H84" s="0" t="n">
        <v>26000</v>
      </c>
      <c r="I84" s="0" t="s">
        <v>205</v>
      </c>
      <c r="J84" s="0" t="s">
        <v>206</v>
      </c>
      <c r="K84" s="19" t="str">
        <f aca="false">IF(AND(ZBeginn&lt;=E84,ZEnde&gt;=E84),"Eintritt","")</f>
        <v/>
      </c>
      <c r="L84" s="19" t="str">
        <f aca="false">IF(AND(ZEnde&gt;=F84,ZBeginn&lt;=F84),"Austritt","")</f>
        <v/>
      </c>
      <c r="M84" s="19" t="str">
        <f aca="false">IF(AND(ZBeginn&lt;=E84,ZEnde&gt;=E84,ZEnde&gt;=F84,ZBeginn&lt;=F84),"Ein-/Austritt",IF(AND(ZBeginn&lt;=E84,ZEnde&gt;=E84),"Eintritt",IF(AND(ZEnde&gt;=F84,ZBeginn&lt;=F84),"Austritt","")))</f>
        <v/>
      </c>
      <c r="N84" s="0" t="str">
        <f aca="false">IF(K84="Eintritt",YEAR(E84)&amp;" / "&amp;TEXT(MONTH(E84),"00"),IF(L84="Austritt",YEAR(F84)&amp;" / "&amp;TEXT(MONTH(F84),"00"),""))</f>
        <v/>
      </c>
      <c r="O84" s="25" t="n">
        <f aca="false">IF(K84="Eintritt",E84,IF(L84="Austritt",F84,0))</f>
        <v>0</v>
      </c>
    </row>
    <row r="85" customFormat="false" ht="12.75" hidden="false" customHeight="false" outlineLevel="0" collapsed="false">
      <c r="A85" s="0" t="n">
        <v>2372</v>
      </c>
      <c r="B85" s="0" t="s">
        <v>249</v>
      </c>
      <c r="C85" s="0" t="s">
        <v>250</v>
      </c>
      <c r="D85" s="24" t="n">
        <v>22356</v>
      </c>
      <c r="E85" s="24" t="n">
        <v>33286</v>
      </c>
      <c r="G85" s="0" t="s">
        <v>204</v>
      </c>
      <c r="H85" s="0" t="n">
        <v>26000</v>
      </c>
      <c r="I85" s="0" t="s">
        <v>205</v>
      </c>
      <c r="J85" s="0" t="s">
        <v>206</v>
      </c>
      <c r="K85" s="19" t="str">
        <f aca="false">IF(AND(ZBeginn&lt;=E85,ZEnde&gt;=E85),"Eintritt","")</f>
        <v/>
      </c>
      <c r="L85" s="19" t="str">
        <f aca="false">IF(AND(ZEnde&gt;=F85,ZBeginn&lt;=F85),"Austritt","")</f>
        <v/>
      </c>
      <c r="M85" s="19" t="str">
        <f aca="false">IF(AND(ZBeginn&lt;=E85,ZEnde&gt;=E85,ZEnde&gt;=F85,ZBeginn&lt;=F85),"Ein-/Austritt",IF(AND(ZBeginn&lt;=E85,ZEnde&gt;=E85),"Eintritt",IF(AND(ZEnde&gt;=F85,ZBeginn&lt;=F85),"Austritt","")))</f>
        <v/>
      </c>
      <c r="N85" s="0" t="str">
        <f aca="false">IF(K85="Eintritt",YEAR(E85)&amp;" / "&amp;TEXT(MONTH(E85),"00"),IF(L85="Austritt",YEAR(F85)&amp;" / "&amp;TEXT(MONTH(F85),"00"),""))</f>
        <v/>
      </c>
      <c r="O85" s="25" t="n">
        <f aca="false">IF(K85="Eintritt",E85,IF(L85="Austritt",F85,0))</f>
        <v>0</v>
      </c>
    </row>
    <row r="86" customFormat="false" ht="12.75" hidden="false" customHeight="false" outlineLevel="0" collapsed="false">
      <c r="A86" s="0" t="n">
        <v>2389</v>
      </c>
      <c r="B86" s="0" t="s">
        <v>182</v>
      </c>
      <c r="C86" s="0" t="s">
        <v>251</v>
      </c>
      <c r="D86" s="24" t="n">
        <v>26611</v>
      </c>
      <c r="E86" s="24" t="n">
        <v>33420</v>
      </c>
      <c r="G86" s="0" t="s">
        <v>211</v>
      </c>
      <c r="H86" s="0" t="n">
        <v>41000</v>
      </c>
      <c r="I86" s="0" t="s">
        <v>212</v>
      </c>
      <c r="J86" s="0" t="s">
        <v>213</v>
      </c>
      <c r="K86" s="19" t="str">
        <f aca="false">IF(AND(ZBeginn&lt;=E86,ZEnde&gt;=E86),"Eintritt","")</f>
        <v/>
      </c>
      <c r="L86" s="19" t="str">
        <f aca="false">IF(AND(ZEnde&gt;=F86,ZBeginn&lt;=F86),"Austritt","")</f>
        <v/>
      </c>
      <c r="M86" s="19" t="str">
        <f aca="false">IF(AND(ZBeginn&lt;=E86,ZEnde&gt;=E86,ZEnde&gt;=F86,ZBeginn&lt;=F86),"Ein-/Austritt",IF(AND(ZBeginn&lt;=E86,ZEnde&gt;=E86),"Eintritt",IF(AND(ZEnde&gt;=F86,ZBeginn&lt;=F86),"Austritt","")))</f>
        <v/>
      </c>
      <c r="N86" s="0" t="str">
        <f aca="false">IF(K86="Eintritt",YEAR(E86)&amp;" / "&amp;TEXT(MONTH(E86),"00"),IF(L86="Austritt",YEAR(F86)&amp;" / "&amp;TEXT(MONTH(F86),"00"),""))</f>
        <v/>
      </c>
      <c r="O86" s="25" t="n">
        <f aca="false">IF(K86="Eintritt",E86,IF(L86="Austritt",F86,0))</f>
        <v>0</v>
      </c>
    </row>
    <row r="87" customFormat="false" ht="12.75" hidden="false" customHeight="false" outlineLevel="0" collapsed="false">
      <c r="A87" s="0" t="n">
        <v>2399</v>
      </c>
      <c r="B87" s="0" t="s">
        <v>235</v>
      </c>
      <c r="C87" s="0" t="s">
        <v>252</v>
      </c>
      <c r="D87" s="24" t="n">
        <v>24845</v>
      </c>
      <c r="E87" s="24" t="n">
        <v>33451</v>
      </c>
      <c r="G87" s="0" t="s">
        <v>204</v>
      </c>
      <c r="H87" s="0" t="n">
        <v>26000</v>
      </c>
      <c r="I87" s="0" t="s">
        <v>205</v>
      </c>
      <c r="J87" s="0" t="s">
        <v>206</v>
      </c>
      <c r="K87" s="19" t="str">
        <f aca="false">IF(AND(ZBeginn&lt;=E87,ZEnde&gt;=E87),"Eintritt","")</f>
        <v/>
      </c>
      <c r="L87" s="19" t="str">
        <f aca="false">IF(AND(ZEnde&gt;=F87,ZBeginn&lt;=F87),"Austritt","")</f>
        <v/>
      </c>
      <c r="M87" s="19" t="str">
        <f aca="false">IF(AND(ZBeginn&lt;=E87,ZEnde&gt;=E87,ZEnde&gt;=F87,ZBeginn&lt;=F87),"Ein-/Austritt",IF(AND(ZBeginn&lt;=E87,ZEnde&gt;=E87),"Eintritt",IF(AND(ZEnde&gt;=F87,ZBeginn&lt;=F87),"Austritt","")))</f>
        <v/>
      </c>
      <c r="N87" s="0" t="str">
        <f aca="false">IF(K87="Eintritt",YEAR(E87)&amp;" / "&amp;TEXT(MONTH(E87),"00"),IF(L87="Austritt",YEAR(F87)&amp;" / "&amp;TEXT(MONTH(F87),"00"),""))</f>
        <v/>
      </c>
      <c r="O87" s="25" t="n">
        <f aca="false">IF(K87="Eintritt",E87,IF(L87="Austritt",F87,0))</f>
        <v>0</v>
      </c>
    </row>
    <row r="88" customFormat="false" ht="12.75" hidden="false" customHeight="false" outlineLevel="0" collapsed="false">
      <c r="A88" s="0" t="n">
        <v>2401</v>
      </c>
      <c r="B88" s="0" t="s">
        <v>55</v>
      </c>
      <c r="C88" s="0" t="s">
        <v>253</v>
      </c>
      <c r="D88" s="24" t="n">
        <v>23035</v>
      </c>
      <c r="E88" s="24" t="n">
        <v>33477</v>
      </c>
      <c r="G88" s="0" t="s">
        <v>146</v>
      </c>
      <c r="H88" s="0" t="n">
        <v>48000</v>
      </c>
      <c r="I88" s="0" t="s">
        <v>147</v>
      </c>
      <c r="J88" s="0" t="s">
        <v>153</v>
      </c>
      <c r="K88" s="19" t="str">
        <f aca="false">IF(AND(ZBeginn&lt;=E88,ZEnde&gt;=E88),"Eintritt","")</f>
        <v/>
      </c>
      <c r="L88" s="19" t="str">
        <f aca="false">IF(AND(ZEnde&gt;=F88,ZBeginn&lt;=F88),"Austritt","")</f>
        <v/>
      </c>
      <c r="M88" s="19" t="str">
        <f aca="false">IF(AND(ZBeginn&lt;=E88,ZEnde&gt;=E88,ZEnde&gt;=F88,ZBeginn&lt;=F88),"Ein-/Austritt",IF(AND(ZBeginn&lt;=E88,ZEnde&gt;=E88),"Eintritt",IF(AND(ZEnde&gt;=F88,ZBeginn&lt;=F88),"Austritt","")))</f>
        <v/>
      </c>
      <c r="N88" s="0" t="str">
        <f aca="false">IF(K88="Eintritt",YEAR(E88)&amp;" / "&amp;TEXT(MONTH(E88),"00"),IF(L88="Austritt",YEAR(F88)&amp;" / "&amp;TEXT(MONTH(F88),"00"),""))</f>
        <v/>
      </c>
      <c r="O88" s="25" t="n">
        <f aca="false">IF(K88="Eintritt",E88,IF(L88="Austritt",F88,0))</f>
        <v>0</v>
      </c>
    </row>
    <row r="89" customFormat="false" ht="12.75" hidden="false" customHeight="false" outlineLevel="0" collapsed="false">
      <c r="A89" s="0" t="n">
        <v>2429</v>
      </c>
      <c r="B89" s="0" t="s">
        <v>254</v>
      </c>
      <c r="C89" s="0" t="s">
        <v>255</v>
      </c>
      <c r="D89" s="24" t="n">
        <v>26482</v>
      </c>
      <c r="E89" s="24" t="n">
        <v>39612</v>
      </c>
      <c r="G89" s="0" t="s">
        <v>204</v>
      </c>
      <c r="H89" s="0" t="n">
        <v>26000</v>
      </c>
      <c r="I89" s="0" t="s">
        <v>205</v>
      </c>
      <c r="J89" s="0" t="s">
        <v>206</v>
      </c>
      <c r="K89" s="19" t="str">
        <f aca="false">IF(AND(ZBeginn&lt;=E89,ZEnde&gt;=E89),"Eintritt","")</f>
        <v/>
      </c>
      <c r="L89" s="19" t="str">
        <f aca="false">IF(AND(ZEnde&gt;=F89,ZBeginn&lt;=F89),"Austritt","")</f>
        <v/>
      </c>
      <c r="M89" s="19" t="str">
        <f aca="false">IF(AND(ZBeginn&lt;=E89,ZEnde&gt;=E89,ZEnde&gt;=F89,ZBeginn&lt;=F89),"Ein-/Austritt",IF(AND(ZBeginn&lt;=E89,ZEnde&gt;=E89),"Eintritt",IF(AND(ZEnde&gt;=F89,ZBeginn&lt;=F89),"Austritt","")))</f>
        <v/>
      </c>
      <c r="N89" s="0" t="str">
        <f aca="false">IF(K89="Eintritt",YEAR(E89)&amp;" / "&amp;TEXT(MONTH(E89),"00"),IF(L89="Austritt",YEAR(F89)&amp;" / "&amp;TEXT(MONTH(F89),"00"),""))</f>
        <v/>
      </c>
      <c r="O89" s="25" t="n">
        <f aca="false">IF(K89="Eintritt",E89,IF(L89="Austritt",F89,0))</f>
        <v>0</v>
      </c>
    </row>
    <row r="90" customFormat="false" ht="12.75" hidden="false" customHeight="false" outlineLevel="0" collapsed="false">
      <c r="A90" s="0" t="n">
        <v>2430</v>
      </c>
      <c r="B90" s="0" t="s">
        <v>256</v>
      </c>
      <c r="C90" s="0" t="s">
        <v>257</v>
      </c>
      <c r="D90" s="24" t="n">
        <v>22745</v>
      </c>
      <c r="E90" s="24" t="n">
        <v>33782</v>
      </c>
      <c r="G90" s="0" t="s">
        <v>204</v>
      </c>
      <c r="H90" s="0" t="n">
        <v>26000</v>
      </c>
      <c r="I90" s="0" t="s">
        <v>205</v>
      </c>
      <c r="J90" s="0" t="s">
        <v>206</v>
      </c>
      <c r="K90" s="19" t="str">
        <f aca="false">IF(AND(ZBeginn&lt;=E90,ZEnde&gt;=E90),"Eintritt","")</f>
        <v/>
      </c>
      <c r="L90" s="19" t="str">
        <f aca="false">IF(AND(ZEnde&gt;=F90,ZBeginn&lt;=F90),"Austritt","")</f>
        <v/>
      </c>
      <c r="M90" s="19" t="str">
        <f aca="false">IF(AND(ZBeginn&lt;=E90,ZEnde&gt;=E90,ZEnde&gt;=F90,ZBeginn&lt;=F90),"Ein-/Austritt",IF(AND(ZBeginn&lt;=E90,ZEnde&gt;=E90),"Eintritt",IF(AND(ZEnde&gt;=F90,ZBeginn&lt;=F90),"Austritt","")))</f>
        <v/>
      </c>
      <c r="N90" s="0" t="str">
        <f aca="false">IF(K90="Eintritt",YEAR(E90)&amp;" / "&amp;TEXT(MONTH(E90),"00"),IF(L90="Austritt",YEAR(F90)&amp;" / "&amp;TEXT(MONTH(F90),"00"),""))</f>
        <v/>
      </c>
      <c r="O90" s="25" t="n">
        <f aca="false">IF(K90="Eintritt",E90,IF(L90="Austritt",F90,0))</f>
        <v>0</v>
      </c>
    </row>
    <row r="91" customFormat="false" ht="12.75" hidden="false" customHeight="false" outlineLevel="0" collapsed="false">
      <c r="A91" s="0" t="n">
        <v>2444</v>
      </c>
      <c r="B91" s="0" t="s">
        <v>18</v>
      </c>
      <c r="C91" s="0" t="s">
        <v>258</v>
      </c>
      <c r="D91" s="24" t="n">
        <v>25588</v>
      </c>
      <c r="E91" s="24" t="n">
        <v>33810</v>
      </c>
      <c r="G91" s="0" t="s">
        <v>204</v>
      </c>
      <c r="H91" s="0" t="n">
        <v>26000</v>
      </c>
      <c r="I91" s="0" t="s">
        <v>205</v>
      </c>
      <c r="J91" s="0" t="s">
        <v>206</v>
      </c>
      <c r="K91" s="19" t="str">
        <f aca="false">IF(AND(ZBeginn&lt;=E91,ZEnde&gt;=E91),"Eintritt","")</f>
        <v/>
      </c>
      <c r="L91" s="19" t="str">
        <f aca="false">IF(AND(ZEnde&gt;=F91,ZBeginn&lt;=F91),"Austritt","")</f>
        <v/>
      </c>
      <c r="M91" s="19" t="str">
        <f aca="false">IF(AND(ZBeginn&lt;=E91,ZEnde&gt;=E91,ZEnde&gt;=F91,ZBeginn&lt;=F91),"Ein-/Austritt",IF(AND(ZBeginn&lt;=E91,ZEnde&gt;=E91),"Eintritt",IF(AND(ZEnde&gt;=F91,ZBeginn&lt;=F91),"Austritt","")))</f>
        <v/>
      </c>
      <c r="N91" s="0" t="str">
        <f aca="false">IF(K91="Eintritt",YEAR(E91)&amp;" / "&amp;TEXT(MONTH(E91),"00"),IF(L91="Austritt",YEAR(F91)&amp;" / "&amp;TEXT(MONTH(F91),"00"),""))</f>
        <v/>
      </c>
      <c r="O91" s="25" t="n">
        <f aca="false">IF(K91="Eintritt",E91,IF(L91="Austritt",F91,0))</f>
        <v>0</v>
      </c>
    </row>
    <row r="92" customFormat="false" ht="12.75" hidden="false" customHeight="false" outlineLevel="0" collapsed="false">
      <c r="A92" s="0" t="n">
        <v>2446</v>
      </c>
      <c r="B92" s="0" t="s">
        <v>15</v>
      </c>
      <c r="C92" s="0" t="s">
        <v>14</v>
      </c>
      <c r="D92" s="24" t="n">
        <v>33448</v>
      </c>
      <c r="E92" s="24" t="n">
        <v>39661</v>
      </c>
      <c r="G92" s="0" t="s">
        <v>113</v>
      </c>
      <c r="H92" s="0" t="n">
        <v>13200</v>
      </c>
      <c r="I92" s="0" t="s">
        <v>114</v>
      </c>
      <c r="J92" s="0" t="s">
        <v>115</v>
      </c>
      <c r="K92" s="19" t="str">
        <f aca="false">IF(AND(ZBeginn&lt;=E92,ZEnde&gt;=E92),"Eintritt","")</f>
        <v>Eintritt</v>
      </c>
      <c r="L92" s="19" t="str">
        <f aca="false">IF(AND(ZEnde&gt;=F92,ZBeginn&lt;=F92),"Austritt","")</f>
        <v/>
      </c>
      <c r="M92" s="19" t="str">
        <f aca="false">IF(AND(ZBeginn&lt;=E92,ZEnde&gt;=E92,ZEnde&gt;=F92,ZBeginn&lt;=F92),"Ein-/Austritt",IF(AND(ZBeginn&lt;=E92,ZEnde&gt;=E92),"Eintritt",IF(AND(ZEnde&gt;=F92,ZBeginn&lt;=F92),"Austritt","")))</f>
        <v>Eintritt</v>
      </c>
      <c r="N92" s="0" t="str">
        <f aca="false">IF(K92="Eintritt",YEAR(E92)&amp;" / "&amp;TEXT(MONTH(E92),"00"),IF(L92="Austritt",YEAR(F92)&amp;" / "&amp;TEXT(MONTH(F92),"00"),""))</f>
        <v>2008 / 08</v>
      </c>
      <c r="O92" s="25" t="n">
        <f aca="false">IF(K92="Eintritt",E92,IF(L92="Austritt",F92,0))</f>
        <v>39661</v>
      </c>
    </row>
    <row r="93" customFormat="false" ht="12.75" hidden="false" customHeight="false" outlineLevel="0" collapsed="false">
      <c r="A93" s="0" t="n">
        <v>2449</v>
      </c>
      <c r="B93" s="0" t="s">
        <v>259</v>
      </c>
      <c r="C93" s="0" t="s">
        <v>260</v>
      </c>
      <c r="D93" s="24" t="n">
        <v>25102</v>
      </c>
      <c r="E93" s="24" t="n">
        <v>33817</v>
      </c>
      <c r="G93" s="0" t="s">
        <v>204</v>
      </c>
      <c r="H93" s="0" t="n">
        <v>26000</v>
      </c>
      <c r="I93" s="0" t="s">
        <v>205</v>
      </c>
      <c r="J93" s="0" t="s">
        <v>206</v>
      </c>
      <c r="K93" s="19" t="str">
        <f aca="false">IF(AND(ZBeginn&lt;=E93,ZEnde&gt;=E93),"Eintritt","")</f>
        <v/>
      </c>
      <c r="L93" s="19" t="str">
        <f aca="false">IF(AND(ZEnde&gt;=F93,ZBeginn&lt;=F93),"Austritt","")</f>
        <v/>
      </c>
      <c r="M93" s="19" t="str">
        <f aca="false">IF(AND(ZBeginn&lt;=E93,ZEnde&gt;=E93,ZEnde&gt;=F93,ZBeginn&lt;=F93),"Ein-/Austritt",IF(AND(ZBeginn&lt;=E93,ZEnde&gt;=E93),"Eintritt",IF(AND(ZEnde&gt;=F93,ZBeginn&lt;=F93),"Austritt","")))</f>
        <v/>
      </c>
      <c r="N93" s="0" t="str">
        <f aca="false">IF(K93="Eintritt",YEAR(E93)&amp;" / "&amp;TEXT(MONTH(E93),"00"),IF(L93="Austritt",YEAR(F93)&amp;" / "&amp;TEXT(MONTH(F93),"00"),""))</f>
        <v/>
      </c>
      <c r="O93" s="25" t="n">
        <f aca="false">IF(K93="Eintritt",E93,IF(L93="Austritt",F93,0))</f>
        <v>0</v>
      </c>
    </row>
    <row r="94" customFormat="false" ht="12.75" hidden="false" customHeight="false" outlineLevel="0" collapsed="false">
      <c r="A94" s="0" t="n">
        <v>2452</v>
      </c>
      <c r="B94" s="0" t="s">
        <v>261</v>
      </c>
      <c r="C94" s="0" t="s">
        <v>262</v>
      </c>
      <c r="D94" s="24" t="n">
        <v>26756</v>
      </c>
      <c r="E94" s="24" t="n">
        <v>33848</v>
      </c>
      <c r="G94" s="0" t="s">
        <v>211</v>
      </c>
      <c r="H94" s="0" t="n">
        <v>41000</v>
      </c>
      <c r="I94" s="0" t="s">
        <v>212</v>
      </c>
      <c r="J94" s="0" t="s">
        <v>213</v>
      </c>
      <c r="K94" s="19" t="str">
        <f aca="false">IF(AND(ZBeginn&lt;=E94,ZEnde&gt;=E94),"Eintritt","")</f>
        <v/>
      </c>
      <c r="L94" s="19" t="str">
        <f aca="false">IF(AND(ZEnde&gt;=F94,ZBeginn&lt;=F94),"Austritt","")</f>
        <v/>
      </c>
      <c r="M94" s="19" t="str">
        <f aca="false">IF(AND(ZBeginn&lt;=E94,ZEnde&gt;=E94,ZEnde&gt;=F94,ZBeginn&lt;=F94),"Ein-/Austritt",IF(AND(ZBeginn&lt;=E94,ZEnde&gt;=E94),"Eintritt",IF(AND(ZEnde&gt;=F94,ZBeginn&lt;=F94),"Austritt","")))</f>
        <v/>
      </c>
      <c r="N94" s="0" t="str">
        <f aca="false">IF(K94="Eintritt",YEAR(E94)&amp;" / "&amp;TEXT(MONTH(E94),"00"),IF(L94="Austritt",YEAR(F94)&amp;" / "&amp;TEXT(MONTH(F94),"00"),""))</f>
        <v/>
      </c>
      <c r="O94" s="25" t="n">
        <f aca="false">IF(K94="Eintritt",E94,IF(L94="Austritt",F94,0))</f>
        <v>0</v>
      </c>
    </row>
    <row r="95" customFormat="false" ht="12.75" hidden="false" customHeight="false" outlineLevel="0" collapsed="false">
      <c r="A95" s="0" t="n">
        <v>2461</v>
      </c>
      <c r="B95" s="0" t="s">
        <v>263</v>
      </c>
      <c r="C95" s="0" t="s">
        <v>264</v>
      </c>
      <c r="D95" s="24" t="n">
        <v>25395</v>
      </c>
      <c r="E95" s="24" t="n">
        <v>33971</v>
      </c>
      <c r="F95" s="24" t="n">
        <v>40117</v>
      </c>
      <c r="G95" s="0" t="s">
        <v>146</v>
      </c>
      <c r="H95" s="0" t="n">
        <v>48000</v>
      </c>
      <c r="I95" s="0" t="s">
        <v>147</v>
      </c>
      <c r="J95" s="0" t="s">
        <v>153</v>
      </c>
      <c r="K95" s="19" t="str">
        <f aca="false">IF(AND(ZBeginn&lt;=E95,ZEnde&gt;=E95),"Eintritt","")</f>
        <v/>
      </c>
      <c r="L95" s="19" t="str">
        <f aca="false">IF(AND(ZEnde&gt;=F95,ZBeginn&lt;=F95),"Austritt","")</f>
        <v/>
      </c>
      <c r="M95" s="19" t="str">
        <f aca="false">IF(AND(ZBeginn&lt;=E95,ZEnde&gt;=E95,ZEnde&gt;=F95,ZBeginn&lt;=F95),"Ein-/Austritt",IF(AND(ZBeginn&lt;=E95,ZEnde&gt;=E95),"Eintritt",IF(AND(ZEnde&gt;=F95,ZBeginn&lt;=F95),"Austritt","")))</f>
        <v/>
      </c>
      <c r="N95" s="0" t="str">
        <f aca="false">IF(K95="Eintritt",YEAR(E95)&amp;" / "&amp;TEXT(MONTH(E95),"00"),IF(L95="Austritt",YEAR(F95)&amp;" / "&amp;TEXT(MONTH(F95),"00"),""))</f>
        <v/>
      </c>
      <c r="O95" s="25" t="n">
        <f aca="false">IF(K95="Eintritt",E95,IF(L95="Austritt",F95,0))</f>
        <v>0</v>
      </c>
    </row>
    <row r="96" customFormat="false" ht="12.75" hidden="false" customHeight="false" outlineLevel="0" collapsed="false">
      <c r="A96" s="0" t="n">
        <v>2462</v>
      </c>
      <c r="B96" s="0" t="s">
        <v>265</v>
      </c>
      <c r="C96" s="0" t="s">
        <v>266</v>
      </c>
      <c r="D96" s="24" t="n">
        <v>26796</v>
      </c>
      <c r="E96" s="24" t="n">
        <v>34013</v>
      </c>
      <c r="G96" s="0" t="s">
        <v>211</v>
      </c>
      <c r="H96" s="0" t="n">
        <v>41000</v>
      </c>
      <c r="I96" s="0" t="s">
        <v>212</v>
      </c>
      <c r="J96" s="0" t="s">
        <v>213</v>
      </c>
      <c r="K96" s="19" t="str">
        <f aca="false">IF(AND(ZBeginn&lt;=E96,ZEnde&gt;=E96),"Eintritt","")</f>
        <v/>
      </c>
      <c r="L96" s="19" t="str">
        <f aca="false">IF(AND(ZEnde&gt;=F96,ZBeginn&lt;=F96),"Austritt","")</f>
        <v/>
      </c>
      <c r="M96" s="19" t="str">
        <f aca="false">IF(AND(ZBeginn&lt;=E96,ZEnde&gt;=E96,ZEnde&gt;=F96,ZBeginn&lt;=F96),"Ein-/Austritt",IF(AND(ZBeginn&lt;=E96,ZEnde&gt;=E96),"Eintritt",IF(AND(ZEnde&gt;=F96,ZBeginn&lt;=F96),"Austritt","")))</f>
        <v/>
      </c>
      <c r="N96" s="0" t="str">
        <f aca="false">IF(K96="Eintritt",YEAR(E96)&amp;" / "&amp;TEXT(MONTH(E96),"00"),IF(L96="Austritt",YEAR(F96)&amp;" / "&amp;TEXT(MONTH(F96),"00"),""))</f>
        <v/>
      </c>
      <c r="O96" s="25" t="n">
        <f aca="false">IF(K96="Eintritt",E96,IF(L96="Austritt",F96,0))</f>
        <v>0</v>
      </c>
    </row>
    <row r="97" customFormat="false" ht="12.75" hidden="false" customHeight="false" outlineLevel="0" collapsed="false">
      <c r="A97" s="0" t="n">
        <v>2477</v>
      </c>
      <c r="B97" s="0" t="s">
        <v>267</v>
      </c>
      <c r="C97" s="0" t="s">
        <v>268</v>
      </c>
      <c r="D97" s="24" t="n">
        <v>28463</v>
      </c>
      <c r="E97" s="24" t="n">
        <v>36333</v>
      </c>
      <c r="G97" s="0" t="s">
        <v>204</v>
      </c>
      <c r="H97" s="0" t="n">
        <v>26000</v>
      </c>
      <c r="I97" s="0" t="s">
        <v>205</v>
      </c>
      <c r="J97" s="0" t="s">
        <v>206</v>
      </c>
      <c r="K97" s="19" t="str">
        <f aca="false">IF(AND(ZBeginn&lt;=E97,ZEnde&gt;=E97),"Eintritt","")</f>
        <v/>
      </c>
      <c r="L97" s="19" t="str">
        <f aca="false">IF(AND(ZEnde&gt;=F97,ZBeginn&lt;=F97),"Austritt","")</f>
        <v/>
      </c>
      <c r="M97" s="19" t="str">
        <f aca="false">IF(AND(ZBeginn&lt;=E97,ZEnde&gt;=E97,ZEnde&gt;=F97,ZBeginn&lt;=F97),"Ein-/Austritt",IF(AND(ZBeginn&lt;=E97,ZEnde&gt;=E97),"Eintritt",IF(AND(ZEnde&gt;=F97,ZBeginn&lt;=F97),"Austritt","")))</f>
        <v/>
      </c>
      <c r="N97" s="0" t="str">
        <f aca="false">IF(K97="Eintritt",YEAR(E97)&amp;" / "&amp;TEXT(MONTH(E97),"00"),IF(L97="Austritt",YEAR(F97)&amp;" / "&amp;TEXT(MONTH(F97),"00"),""))</f>
        <v/>
      </c>
      <c r="O97" s="25" t="n">
        <f aca="false">IF(K97="Eintritt",E97,IF(L97="Austritt",F97,0))</f>
        <v>0</v>
      </c>
    </row>
    <row r="98" customFormat="false" ht="12.75" hidden="false" customHeight="false" outlineLevel="0" collapsed="false">
      <c r="A98" s="0" t="n">
        <v>2492</v>
      </c>
      <c r="B98" s="0" t="s">
        <v>121</v>
      </c>
      <c r="C98" s="0" t="s">
        <v>268</v>
      </c>
      <c r="D98" s="24" t="n">
        <v>23204</v>
      </c>
      <c r="E98" s="24" t="n">
        <v>34160</v>
      </c>
      <c r="G98" s="0" t="s">
        <v>211</v>
      </c>
      <c r="H98" s="0" t="n">
        <v>41000</v>
      </c>
      <c r="I98" s="0" t="s">
        <v>212</v>
      </c>
      <c r="J98" s="0" t="s">
        <v>213</v>
      </c>
      <c r="K98" s="19" t="str">
        <f aca="false">IF(AND(ZBeginn&lt;=E98,ZEnde&gt;=E98),"Eintritt","")</f>
        <v/>
      </c>
      <c r="L98" s="19" t="str">
        <f aca="false">IF(AND(ZEnde&gt;=F98,ZBeginn&lt;=F98),"Austritt","")</f>
        <v/>
      </c>
      <c r="M98" s="19" t="str">
        <f aca="false">IF(AND(ZBeginn&lt;=E98,ZEnde&gt;=E98,ZEnde&gt;=F98,ZBeginn&lt;=F98),"Ein-/Austritt",IF(AND(ZBeginn&lt;=E98,ZEnde&gt;=E98),"Eintritt",IF(AND(ZEnde&gt;=F98,ZBeginn&lt;=F98),"Austritt","")))</f>
        <v/>
      </c>
      <c r="N98" s="0" t="str">
        <f aca="false">IF(K98="Eintritt",YEAR(E98)&amp;" / "&amp;TEXT(MONTH(E98),"00"),IF(L98="Austritt",YEAR(F98)&amp;" / "&amp;TEXT(MONTH(F98),"00"),""))</f>
        <v/>
      </c>
      <c r="O98" s="25" t="n">
        <f aca="false">IF(K98="Eintritt",E98,IF(L98="Austritt",F98,0))</f>
        <v>0</v>
      </c>
    </row>
    <row r="99" customFormat="false" ht="12.75" hidden="false" customHeight="false" outlineLevel="0" collapsed="false">
      <c r="A99" s="0" t="n">
        <v>2506</v>
      </c>
      <c r="B99" s="0" t="s">
        <v>22</v>
      </c>
      <c r="C99" s="0" t="s">
        <v>269</v>
      </c>
      <c r="D99" s="24" t="n">
        <v>27459</v>
      </c>
      <c r="E99" s="24" t="n">
        <v>34189</v>
      </c>
      <c r="G99" s="0" t="s">
        <v>211</v>
      </c>
      <c r="H99" s="0" t="n">
        <v>41000</v>
      </c>
      <c r="I99" s="0" t="s">
        <v>212</v>
      </c>
      <c r="J99" s="0" t="s">
        <v>213</v>
      </c>
      <c r="K99" s="19" t="str">
        <f aca="false">IF(AND(ZBeginn&lt;=E99,ZEnde&gt;=E99),"Eintritt","")</f>
        <v/>
      </c>
      <c r="L99" s="19" t="str">
        <f aca="false">IF(AND(ZEnde&gt;=F99,ZBeginn&lt;=F99),"Austritt","")</f>
        <v/>
      </c>
      <c r="M99" s="19" t="str">
        <f aca="false">IF(AND(ZBeginn&lt;=E99,ZEnde&gt;=E99,ZEnde&gt;=F99,ZBeginn&lt;=F99),"Ein-/Austritt",IF(AND(ZBeginn&lt;=E99,ZEnde&gt;=E99),"Eintritt",IF(AND(ZEnde&gt;=F99,ZBeginn&lt;=F99),"Austritt","")))</f>
        <v/>
      </c>
      <c r="N99" s="0" t="str">
        <f aca="false">IF(K99="Eintritt",YEAR(E99)&amp;" / "&amp;TEXT(MONTH(E99),"00"),IF(L99="Austritt",YEAR(F99)&amp;" / "&amp;TEXT(MONTH(F99),"00"),""))</f>
        <v/>
      </c>
      <c r="O99" s="25" t="n">
        <f aca="false">IF(K99="Eintritt",E99,IF(L99="Austritt",F99,0))</f>
        <v>0</v>
      </c>
    </row>
    <row r="100" customFormat="false" ht="12.75" hidden="false" customHeight="false" outlineLevel="0" collapsed="false">
      <c r="A100" s="0" t="n">
        <v>2522</v>
      </c>
      <c r="B100" s="0" t="s">
        <v>270</v>
      </c>
      <c r="C100" s="0" t="s">
        <v>271</v>
      </c>
      <c r="D100" s="24" t="n">
        <v>23509</v>
      </c>
      <c r="E100" s="24" t="n">
        <v>39500</v>
      </c>
      <c r="G100" s="0" t="s">
        <v>204</v>
      </c>
      <c r="H100" s="0" t="n">
        <v>26000</v>
      </c>
      <c r="I100" s="0" t="s">
        <v>205</v>
      </c>
      <c r="J100" s="0" t="s">
        <v>206</v>
      </c>
      <c r="K100" s="19" t="str">
        <f aca="false">IF(AND(ZBeginn&lt;=E100,ZEnde&gt;=E100),"Eintritt","")</f>
        <v/>
      </c>
      <c r="L100" s="19" t="str">
        <f aca="false">IF(AND(ZEnde&gt;=F100,ZBeginn&lt;=F100),"Austritt","")</f>
        <v/>
      </c>
      <c r="M100" s="19" t="str">
        <f aca="false">IF(AND(ZBeginn&lt;=E100,ZEnde&gt;=E100,ZEnde&gt;=F100,ZBeginn&lt;=F100),"Ein-/Austritt",IF(AND(ZBeginn&lt;=E100,ZEnde&gt;=E100),"Eintritt",IF(AND(ZEnde&gt;=F100,ZBeginn&lt;=F100),"Austritt","")))</f>
        <v/>
      </c>
      <c r="N100" s="0" t="str">
        <f aca="false">IF(K100="Eintritt",YEAR(E100)&amp;" / "&amp;TEXT(MONTH(E100),"00"),IF(L100="Austritt",YEAR(F100)&amp;" / "&amp;TEXT(MONTH(F100),"00"),""))</f>
        <v/>
      </c>
      <c r="O100" s="25" t="n">
        <f aca="false">IF(K100="Eintritt",E100,IF(L100="Austritt",F100,0))</f>
        <v>0</v>
      </c>
    </row>
    <row r="101" customFormat="false" ht="12.75" hidden="false" customHeight="false" outlineLevel="0" collapsed="false">
      <c r="A101" s="0" t="n">
        <v>2528</v>
      </c>
      <c r="B101" s="0" t="s">
        <v>119</v>
      </c>
      <c r="C101" s="0" t="s">
        <v>272</v>
      </c>
      <c r="D101" s="24" t="n">
        <v>26348</v>
      </c>
      <c r="E101" s="24" t="n">
        <v>34241</v>
      </c>
      <c r="G101" s="0" t="s">
        <v>211</v>
      </c>
      <c r="H101" s="0" t="n">
        <v>41000</v>
      </c>
      <c r="I101" s="0" t="s">
        <v>212</v>
      </c>
      <c r="J101" s="0" t="s">
        <v>213</v>
      </c>
      <c r="K101" s="19" t="str">
        <f aca="false">IF(AND(ZBeginn&lt;=E101,ZEnde&gt;=E101),"Eintritt","")</f>
        <v/>
      </c>
      <c r="L101" s="19" t="str">
        <f aca="false">IF(AND(ZEnde&gt;=F101,ZBeginn&lt;=F101),"Austritt","")</f>
        <v/>
      </c>
      <c r="M101" s="19" t="str">
        <f aca="false">IF(AND(ZBeginn&lt;=E101,ZEnde&gt;=E101,ZEnde&gt;=F101,ZBeginn&lt;=F101),"Ein-/Austritt",IF(AND(ZBeginn&lt;=E101,ZEnde&gt;=E101),"Eintritt",IF(AND(ZEnde&gt;=F101,ZBeginn&lt;=F101),"Austritt","")))</f>
        <v/>
      </c>
      <c r="N101" s="0" t="str">
        <f aca="false">IF(K101="Eintritt",YEAR(E101)&amp;" / "&amp;TEXT(MONTH(E101),"00"),IF(L101="Austritt",YEAR(F101)&amp;" / "&amp;TEXT(MONTH(F101),"00"),""))</f>
        <v/>
      </c>
      <c r="O101" s="25" t="n">
        <f aca="false">IF(K101="Eintritt",E101,IF(L101="Austritt",F101,0))</f>
        <v>0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73</v>
      </c>
      <c r="D102" s="24" t="n">
        <v>16749</v>
      </c>
      <c r="E102" s="24" t="n">
        <v>34245</v>
      </c>
      <c r="G102" s="0" t="s">
        <v>113</v>
      </c>
      <c r="H102" s="0" t="n">
        <v>13200</v>
      </c>
      <c r="I102" s="0" t="s">
        <v>114</v>
      </c>
      <c r="J102" s="0" t="s">
        <v>115</v>
      </c>
      <c r="K102" s="19" t="str">
        <f aca="false">IF(AND(ZBeginn&lt;=E102,ZEnde&gt;=E102),"Eintritt","")</f>
        <v/>
      </c>
      <c r="L102" s="19" t="str">
        <f aca="false">IF(AND(ZEnde&gt;=F102,ZBeginn&lt;=F102),"Austritt","")</f>
        <v/>
      </c>
      <c r="M102" s="19" t="str">
        <f aca="false">IF(AND(ZBeginn&lt;=E102,ZEnde&gt;=E102,ZEnde&gt;=F102,ZBeginn&lt;=F102),"Ein-/Austritt",IF(AND(ZBeginn&lt;=E102,ZEnde&gt;=E102),"Eintritt",IF(AND(ZEnde&gt;=F102,ZBeginn&lt;=F102),"Austritt","")))</f>
        <v/>
      </c>
      <c r="N102" s="0" t="str">
        <f aca="false">IF(K102="Eintritt",YEAR(E102)&amp;" / "&amp;TEXT(MONTH(E102),"00"),IF(L102="Austritt",YEAR(F102)&amp;" / "&amp;TEXT(MONTH(F102),"00"),""))</f>
        <v/>
      </c>
      <c r="O102" s="25" t="n">
        <f aca="false">IF(K102="Eintritt",E102,IF(L102="Austritt",F102,0))</f>
        <v>0</v>
      </c>
    </row>
    <row r="103" customFormat="false" ht="12.75" hidden="false" customHeight="false" outlineLevel="0" collapsed="false">
      <c r="A103" s="0" t="n">
        <v>2532</v>
      </c>
      <c r="B103" s="0" t="s">
        <v>274</v>
      </c>
      <c r="C103" s="0" t="s">
        <v>275</v>
      </c>
      <c r="D103" s="24" t="n">
        <v>27642</v>
      </c>
      <c r="E103" s="24" t="n">
        <v>34251</v>
      </c>
      <c r="G103" s="0" t="s">
        <v>204</v>
      </c>
      <c r="H103" s="0" t="n">
        <v>26000</v>
      </c>
      <c r="I103" s="0" t="s">
        <v>205</v>
      </c>
      <c r="J103" s="0" t="s">
        <v>206</v>
      </c>
      <c r="K103" s="19" t="str">
        <f aca="false">IF(AND(ZBeginn&lt;=E103,ZEnde&gt;=E103),"Eintritt","")</f>
        <v/>
      </c>
      <c r="L103" s="19" t="str">
        <f aca="false">IF(AND(ZEnde&gt;=F103,ZBeginn&lt;=F103),"Austritt","")</f>
        <v/>
      </c>
      <c r="M103" s="19" t="str">
        <f aca="false">IF(AND(ZBeginn&lt;=E103,ZEnde&gt;=E103,ZEnde&gt;=F103,ZBeginn&lt;=F103),"Ein-/Austritt",IF(AND(ZBeginn&lt;=E103,ZEnde&gt;=E103),"Eintritt",IF(AND(ZEnde&gt;=F103,ZBeginn&lt;=F103),"Austritt","")))</f>
        <v/>
      </c>
      <c r="N103" s="0" t="str">
        <f aca="false">IF(K103="Eintritt",YEAR(E103)&amp;" / "&amp;TEXT(MONTH(E103),"00"),IF(L103="Austritt",YEAR(F103)&amp;" / "&amp;TEXT(MONTH(F103),"00"),""))</f>
        <v/>
      </c>
      <c r="O103" s="25" t="n">
        <f aca="false">IF(K103="Eintritt",E103,IF(L103="Austritt",F103,0))</f>
        <v>0</v>
      </c>
    </row>
    <row r="104" customFormat="false" ht="12.75" hidden="false" customHeight="false" outlineLevel="0" collapsed="false">
      <c r="A104" s="0" t="n">
        <v>2535</v>
      </c>
      <c r="B104" s="0" t="s">
        <v>276</v>
      </c>
      <c r="C104" s="0" t="s">
        <v>277</v>
      </c>
      <c r="D104" s="24" t="n">
        <v>23649</v>
      </c>
      <c r="E104" s="24" t="n">
        <v>34255</v>
      </c>
      <c r="G104" s="0" t="s">
        <v>211</v>
      </c>
      <c r="H104" s="0" t="n">
        <v>41000</v>
      </c>
      <c r="I104" s="0" t="s">
        <v>212</v>
      </c>
      <c r="J104" s="0" t="s">
        <v>213</v>
      </c>
      <c r="K104" s="19" t="str">
        <f aca="false">IF(AND(ZBeginn&lt;=E104,ZEnde&gt;=E104),"Eintritt","")</f>
        <v/>
      </c>
      <c r="L104" s="19" t="str">
        <f aca="false">IF(AND(ZEnde&gt;=F104,ZBeginn&lt;=F104),"Austritt","")</f>
        <v/>
      </c>
      <c r="M104" s="19" t="str">
        <f aca="false">IF(AND(ZBeginn&lt;=E104,ZEnde&gt;=E104,ZEnde&gt;=F104,ZBeginn&lt;=F104),"Ein-/Austritt",IF(AND(ZBeginn&lt;=E104,ZEnde&gt;=E104),"Eintritt",IF(AND(ZEnde&gt;=F104,ZBeginn&lt;=F104),"Austritt","")))</f>
        <v/>
      </c>
      <c r="N104" s="0" t="str">
        <f aca="false">IF(K104="Eintritt",YEAR(E104)&amp;" / "&amp;TEXT(MONTH(E104),"00"),IF(L104="Austritt",YEAR(F104)&amp;" / "&amp;TEXT(MONTH(F104),"00"),""))</f>
        <v/>
      </c>
      <c r="O104" s="25" t="n">
        <f aca="false">IF(K104="Eintritt",E104,IF(L104="Austritt",F104,0))</f>
        <v>0</v>
      </c>
    </row>
    <row r="105" customFormat="false" ht="12.75" hidden="false" customHeight="false" outlineLevel="0" collapsed="false">
      <c r="A105" s="0" t="n">
        <v>2539</v>
      </c>
      <c r="B105" s="0" t="s">
        <v>22</v>
      </c>
      <c r="C105" s="0" t="s">
        <v>278</v>
      </c>
      <c r="D105" s="24" t="n">
        <v>22846</v>
      </c>
      <c r="E105" s="24" t="n">
        <v>34308</v>
      </c>
      <c r="G105" s="0" t="s">
        <v>204</v>
      </c>
      <c r="H105" s="0" t="n">
        <v>26000</v>
      </c>
      <c r="I105" s="0" t="s">
        <v>205</v>
      </c>
      <c r="J105" s="0" t="s">
        <v>206</v>
      </c>
      <c r="K105" s="19" t="str">
        <f aca="false">IF(AND(ZBeginn&lt;=E105,ZEnde&gt;=E105),"Eintritt","")</f>
        <v/>
      </c>
      <c r="L105" s="19" t="str">
        <f aca="false">IF(AND(ZEnde&gt;=F105,ZBeginn&lt;=F105),"Austritt","")</f>
        <v/>
      </c>
      <c r="M105" s="19" t="str">
        <f aca="false">IF(AND(ZBeginn&lt;=E105,ZEnde&gt;=E105,ZEnde&gt;=F105,ZBeginn&lt;=F105),"Ein-/Austritt",IF(AND(ZBeginn&lt;=E105,ZEnde&gt;=E105),"Eintritt",IF(AND(ZEnde&gt;=F105,ZBeginn&lt;=F105),"Austritt","")))</f>
        <v/>
      </c>
      <c r="N105" s="0" t="str">
        <f aca="false">IF(K105="Eintritt",YEAR(E105)&amp;" / "&amp;TEXT(MONTH(E105),"00"),IF(L105="Austritt",YEAR(F105)&amp;" / "&amp;TEXT(MONTH(F105),"00"),""))</f>
        <v/>
      </c>
      <c r="O105" s="25" t="n">
        <f aca="false">IF(K105="Eintritt",E105,IF(L105="Austritt",F105,0))</f>
        <v>0</v>
      </c>
    </row>
    <row r="106" customFormat="false" ht="12.75" hidden="false" customHeight="false" outlineLevel="0" collapsed="false">
      <c r="A106" s="0" t="n">
        <v>2541</v>
      </c>
      <c r="B106" s="0" t="s">
        <v>22</v>
      </c>
      <c r="C106" s="0" t="s">
        <v>279</v>
      </c>
      <c r="D106" s="24" t="n">
        <v>27930</v>
      </c>
      <c r="E106" s="24" t="n">
        <v>34337</v>
      </c>
      <c r="G106" s="0" t="s">
        <v>204</v>
      </c>
      <c r="H106" s="0" t="n">
        <v>26000</v>
      </c>
      <c r="I106" s="0" t="s">
        <v>205</v>
      </c>
      <c r="J106" s="0" t="s">
        <v>206</v>
      </c>
      <c r="K106" s="19" t="str">
        <f aca="false">IF(AND(ZBeginn&lt;=E106,ZEnde&gt;=E106),"Eintritt","")</f>
        <v/>
      </c>
      <c r="L106" s="19" t="str">
        <f aca="false">IF(AND(ZEnde&gt;=F106,ZBeginn&lt;=F106),"Austritt","")</f>
        <v/>
      </c>
      <c r="M106" s="19" t="str">
        <f aca="false">IF(AND(ZBeginn&lt;=E106,ZEnde&gt;=E106,ZEnde&gt;=F106,ZBeginn&lt;=F106),"Ein-/Austritt",IF(AND(ZBeginn&lt;=E106,ZEnde&gt;=E106),"Eintritt",IF(AND(ZEnde&gt;=F106,ZBeginn&lt;=F106),"Austritt","")))</f>
        <v/>
      </c>
      <c r="N106" s="0" t="str">
        <f aca="false">IF(K106="Eintritt",YEAR(E106)&amp;" / "&amp;TEXT(MONTH(E106),"00"),IF(L106="Austritt",YEAR(F106)&amp;" / "&amp;TEXT(MONTH(F106),"00"),""))</f>
        <v/>
      </c>
      <c r="O106" s="25" t="n">
        <f aca="false">IF(K106="Eintritt",E106,IF(L106="Austritt",F106,0))</f>
        <v>0</v>
      </c>
    </row>
    <row r="107" customFormat="false" ht="12.75" hidden="false" customHeight="false" outlineLevel="0" collapsed="false">
      <c r="A107" s="0" t="n">
        <v>2545</v>
      </c>
      <c r="B107" s="0" t="s">
        <v>45</v>
      </c>
      <c r="C107" s="0" t="s">
        <v>280</v>
      </c>
      <c r="D107" s="24" t="n">
        <v>26914</v>
      </c>
      <c r="E107" s="24" t="n">
        <v>34356</v>
      </c>
      <c r="G107" s="0" t="s">
        <v>204</v>
      </c>
      <c r="H107" s="0" t="n">
        <v>26000</v>
      </c>
      <c r="I107" s="0" t="s">
        <v>205</v>
      </c>
      <c r="J107" s="0" t="s">
        <v>206</v>
      </c>
      <c r="K107" s="19" t="str">
        <f aca="false">IF(AND(ZBeginn&lt;=E107,ZEnde&gt;=E107),"Eintritt","")</f>
        <v/>
      </c>
      <c r="L107" s="19" t="str">
        <f aca="false">IF(AND(ZEnde&gt;=F107,ZBeginn&lt;=F107),"Austritt","")</f>
        <v/>
      </c>
      <c r="M107" s="19" t="str">
        <f aca="false">IF(AND(ZBeginn&lt;=E107,ZEnde&gt;=E107,ZEnde&gt;=F107,ZBeginn&lt;=F107),"Ein-/Austritt",IF(AND(ZBeginn&lt;=E107,ZEnde&gt;=E107),"Eintritt",IF(AND(ZEnde&gt;=F107,ZBeginn&lt;=F107),"Austritt","")))</f>
        <v/>
      </c>
      <c r="N107" s="0" t="str">
        <f aca="false">IF(K107="Eintritt",YEAR(E107)&amp;" / "&amp;TEXT(MONTH(E107),"00"),IF(L107="Austritt",YEAR(F107)&amp;" / "&amp;TEXT(MONTH(F107),"00"),""))</f>
        <v/>
      </c>
      <c r="O107" s="25" t="n">
        <f aca="false">IF(K107="Eintritt",E107,IF(L107="Austritt",F107,0))</f>
        <v>0</v>
      </c>
    </row>
    <row r="108" customFormat="false" ht="12.75" hidden="false" customHeight="false" outlineLevel="0" collapsed="false">
      <c r="A108" s="0" t="n">
        <v>2550</v>
      </c>
      <c r="B108" s="0" t="s">
        <v>281</v>
      </c>
      <c r="C108" s="0" t="s">
        <v>282</v>
      </c>
      <c r="D108" s="24" t="n">
        <v>27997</v>
      </c>
      <c r="E108" s="24" t="n">
        <v>34366</v>
      </c>
      <c r="G108" s="0" t="s">
        <v>113</v>
      </c>
      <c r="H108" s="0" t="n">
        <v>13200</v>
      </c>
      <c r="I108" s="0" t="s">
        <v>114</v>
      </c>
      <c r="J108" s="0" t="s">
        <v>115</v>
      </c>
      <c r="K108" s="19" t="str">
        <f aca="false">IF(AND(ZBeginn&lt;=E108,ZEnde&gt;=E108),"Eintritt","")</f>
        <v/>
      </c>
      <c r="L108" s="19" t="str">
        <f aca="false">IF(AND(ZEnde&gt;=F108,ZBeginn&lt;=F108),"Austritt","")</f>
        <v/>
      </c>
      <c r="M108" s="19" t="str">
        <f aca="false">IF(AND(ZBeginn&lt;=E108,ZEnde&gt;=E108,ZEnde&gt;=F108,ZBeginn&lt;=F108),"Ein-/Austritt",IF(AND(ZBeginn&lt;=E108,ZEnde&gt;=E108),"Eintritt",IF(AND(ZEnde&gt;=F108,ZBeginn&lt;=F108),"Austritt","")))</f>
        <v/>
      </c>
      <c r="N108" s="0" t="str">
        <f aca="false">IF(K108="Eintritt",YEAR(E108)&amp;" / "&amp;TEXT(MONTH(E108),"00"),IF(L108="Austritt",YEAR(F108)&amp;" / "&amp;TEXT(MONTH(F108),"00"),""))</f>
        <v/>
      </c>
      <c r="O108" s="25" t="n">
        <f aca="false">IF(K108="Eintritt",E108,IF(L108="Austritt",F108,0))</f>
        <v>0</v>
      </c>
    </row>
    <row r="109" customFormat="false" ht="12.75" hidden="false" customHeight="false" outlineLevel="0" collapsed="false">
      <c r="A109" s="0" t="n">
        <v>2551</v>
      </c>
      <c r="B109" s="0" t="s">
        <v>283</v>
      </c>
      <c r="C109" s="0" t="s">
        <v>284</v>
      </c>
      <c r="D109" s="24" t="n">
        <v>23660</v>
      </c>
      <c r="E109" s="24" t="n">
        <v>34370</v>
      </c>
      <c r="G109" s="0" t="s">
        <v>108</v>
      </c>
      <c r="H109" s="0" t="n">
        <v>22020</v>
      </c>
      <c r="I109" s="0" t="s">
        <v>109</v>
      </c>
      <c r="J109" s="0" t="s">
        <v>110</v>
      </c>
      <c r="K109" s="19" t="str">
        <f aca="false">IF(AND(ZBeginn&lt;=E109,ZEnde&gt;=E109),"Eintritt","")</f>
        <v/>
      </c>
      <c r="L109" s="19" t="str">
        <f aca="false">IF(AND(ZEnde&gt;=F109,ZBeginn&lt;=F109),"Austritt","")</f>
        <v/>
      </c>
      <c r="M109" s="19" t="str">
        <f aca="false">IF(AND(ZBeginn&lt;=E109,ZEnde&gt;=E109,ZEnde&gt;=F109,ZBeginn&lt;=F109),"Ein-/Austritt",IF(AND(ZBeginn&lt;=E109,ZEnde&gt;=E109),"Eintritt",IF(AND(ZEnde&gt;=F109,ZBeginn&lt;=F109),"Austritt","")))</f>
        <v/>
      </c>
      <c r="N109" s="0" t="str">
        <f aca="false">IF(K109="Eintritt",YEAR(E109)&amp;" / "&amp;TEXT(MONTH(E109),"00"),IF(L109="Austritt",YEAR(F109)&amp;" / "&amp;TEXT(MONTH(F109),"00"),""))</f>
        <v/>
      </c>
      <c r="O109" s="25" t="n">
        <f aca="false">IF(K109="Eintritt",E109,IF(L109="Austritt",F109,0))</f>
        <v>0</v>
      </c>
    </row>
    <row r="110" customFormat="false" ht="12.75" hidden="false" customHeight="false" outlineLevel="0" collapsed="false">
      <c r="A110" s="0" t="n">
        <v>2560</v>
      </c>
      <c r="B110" s="0" t="s">
        <v>285</v>
      </c>
      <c r="C110" s="0" t="s">
        <v>286</v>
      </c>
      <c r="D110" s="24" t="n">
        <v>33106</v>
      </c>
      <c r="E110" s="24" t="n">
        <v>39295</v>
      </c>
      <c r="G110" s="0" t="s">
        <v>113</v>
      </c>
      <c r="H110" s="0" t="n">
        <v>13200</v>
      </c>
      <c r="I110" s="0" t="s">
        <v>114</v>
      </c>
      <c r="J110" s="0" t="s">
        <v>115</v>
      </c>
      <c r="K110" s="19" t="str">
        <f aca="false">IF(AND(ZBeginn&lt;=E110,ZEnde&gt;=E110),"Eintritt","")</f>
        <v/>
      </c>
      <c r="L110" s="19" t="str">
        <f aca="false">IF(AND(ZEnde&gt;=F110,ZBeginn&lt;=F110),"Austritt","")</f>
        <v/>
      </c>
      <c r="M110" s="19" t="str">
        <f aca="false">IF(AND(ZBeginn&lt;=E110,ZEnde&gt;=E110,ZEnde&gt;=F110,ZBeginn&lt;=F110),"Ein-/Austritt",IF(AND(ZBeginn&lt;=E110,ZEnde&gt;=E110),"Eintritt",IF(AND(ZEnde&gt;=F110,ZBeginn&lt;=F110),"Austritt","")))</f>
        <v/>
      </c>
      <c r="N110" s="0" t="str">
        <f aca="false">IF(K110="Eintritt",YEAR(E110)&amp;" / "&amp;TEXT(MONTH(E110),"00"),IF(L110="Austritt",YEAR(F110)&amp;" / "&amp;TEXT(MONTH(F110),"00"),""))</f>
        <v/>
      </c>
      <c r="O110" s="25" t="n">
        <f aca="false">IF(K110="Eintritt",E110,IF(L110="Austritt",F110,0))</f>
        <v>0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87</v>
      </c>
      <c r="D111" s="24" t="n">
        <v>26890</v>
      </c>
      <c r="E111" s="24" t="n">
        <v>34426</v>
      </c>
      <c r="F111" s="24" t="n">
        <v>40147</v>
      </c>
      <c r="G111" s="0" t="s">
        <v>204</v>
      </c>
      <c r="H111" s="0" t="n">
        <v>26000</v>
      </c>
      <c r="I111" s="0" t="s">
        <v>205</v>
      </c>
      <c r="J111" s="0" t="s">
        <v>206</v>
      </c>
      <c r="K111" s="19" t="str">
        <f aca="false">IF(AND(ZBeginn&lt;=E111,ZEnde&gt;=E111),"Eintritt","")</f>
        <v/>
      </c>
      <c r="L111" s="19" t="str">
        <f aca="false">IF(AND(ZEnde&gt;=F111,ZBeginn&lt;=F111),"Austritt","")</f>
        <v/>
      </c>
      <c r="M111" s="19" t="str">
        <f aca="false">IF(AND(ZBeginn&lt;=E111,ZEnde&gt;=E111,ZEnde&gt;=F111,ZBeginn&lt;=F111),"Ein-/Austritt",IF(AND(ZBeginn&lt;=E111,ZEnde&gt;=E111),"Eintritt",IF(AND(ZEnde&gt;=F111,ZBeginn&lt;=F111),"Austritt","")))</f>
        <v/>
      </c>
      <c r="N111" s="0" t="str">
        <f aca="false">IF(K111="Eintritt",YEAR(E111)&amp;" / "&amp;TEXT(MONTH(E111),"00"),IF(L111="Austritt",YEAR(F111)&amp;" / "&amp;TEXT(MONTH(F111),"00"),""))</f>
        <v/>
      </c>
      <c r="O111" s="25" t="n">
        <f aca="false">IF(K111="Eintritt",E111,IF(L111="Austritt",F111,0))</f>
        <v>0</v>
      </c>
    </row>
    <row r="112" customFormat="false" ht="12.75" hidden="false" customHeight="false" outlineLevel="0" collapsed="false">
      <c r="A112" s="0" t="n">
        <v>2567</v>
      </c>
      <c r="B112" s="0" t="s">
        <v>55</v>
      </c>
      <c r="C112" s="0" t="s">
        <v>288</v>
      </c>
      <c r="D112" s="24" t="n">
        <v>27558</v>
      </c>
      <c r="E112" s="24" t="n">
        <v>34426</v>
      </c>
      <c r="G112" s="0" t="s">
        <v>204</v>
      </c>
      <c r="H112" s="0" t="n">
        <v>26000</v>
      </c>
      <c r="I112" s="0" t="s">
        <v>205</v>
      </c>
      <c r="J112" s="0" t="s">
        <v>206</v>
      </c>
      <c r="K112" s="19" t="str">
        <f aca="false">IF(AND(ZBeginn&lt;=E112,ZEnde&gt;=E112),"Eintritt","")</f>
        <v/>
      </c>
      <c r="L112" s="19" t="str">
        <f aca="false">IF(AND(ZEnde&gt;=F112,ZBeginn&lt;=F112),"Austritt","")</f>
        <v/>
      </c>
      <c r="M112" s="19" t="str">
        <f aca="false">IF(AND(ZBeginn&lt;=E112,ZEnde&gt;=E112,ZEnde&gt;=F112,ZBeginn&lt;=F112),"Ein-/Austritt",IF(AND(ZBeginn&lt;=E112,ZEnde&gt;=E112),"Eintritt",IF(AND(ZEnde&gt;=F112,ZBeginn&lt;=F112),"Austritt","")))</f>
        <v/>
      </c>
      <c r="N112" s="0" t="str">
        <f aca="false">IF(K112="Eintritt",YEAR(E112)&amp;" / "&amp;TEXT(MONTH(E112),"00"),IF(L112="Austritt",YEAR(F112)&amp;" / "&amp;TEXT(MONTH(F112),"00"),""))</f>
        <v/>
      </c>
      <c r="O112" s="25" t="n">
        <f aca="false">IF(K112="Eintritt",E112,IF(L112="Austritt",F112,0))</f>
        <v>0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88</v>
      </c>
      <c r="D113" s="24" t="n">
        <v>26632</v>
      </c>
      <c r="E113" s="24" t="n">
        <v>34441</v>
      </c>
      <c r="G113" s="0" t="s">
        <v>204</v>
      </c>
      <c r="H113" s="0" t="n">
        <v>26000</v>
      </c>
      <c r="I113" s="0" t="s">
        <v>205</v>
      </c>
      <c r="J113" s="0" t="s">
        <v>206</v>
      </c>
      <c r="K113" s="19" t="str">
        <f aca="false">IF(AND(ZBeginn&lt;=E113,ZEnde&gt;=E113),"Eintritt","")</f>
        <v/>
      </c>
      <c r="L113" s="19" t="str">
        <f aca="false">IF(AND(ZEnde&gt;=F113,ZBeginn&lt;=F113),"Austritt","")</f>
        <v/>
      </c>
      <c r="M113" s="19" t="str">
        <f aca="false">IF(AND(ZBeginn&lt;=E113,ZEnde&gt;=E113,ZEnde&gt;=F113,ZBeginn&lt;=F113),"Ein-/Austritt",IF(AND(ZBeginn&lt;=E113,ZEnde&gt;=E113),"Eintritt",IF(AND(ZEnde&gt;=F113,ZBeginn&lt;=F113),"Austritt","")))</f>
        <v/>
      </c>
      <c r="N113" s="0" t="str">
        <f aca="false">IF(K113="Eintritt",YEAR(E113)&amp;" / "&amp;TEXT(MONTH(E113),"00"),IF(L113="Austritt",YEAR(F113)&amp;" / "&amp;TEXT(MONTH(F113),"00"),""))</f>
        <v/>
      </c>
      <c r="O113" s="25" t="n">
        <f aca="false">IF(K113="Eintritt",E113,IF(L113="Austritt",F113,0))</f>
        <v>0</v>
      </c>
    </row>
    <row r="114" customFormat="false" ht="12.75" hidden="false" customHeight="false" outlineLevel="0" collapsed="false">
      <c r="A114" s="0" t="n">
        <v>2593</v>
      </c>
      <c r="B114" s="0" t="s">
        <v>22</v>
      </c>
      <c r="C114" s="0" t="s">
        <v>289</v>
      </c>
      <c r="D114" s="24" t="n">
        <v>23018</v>
      </c>
      <c r="E114" s="24" t="n">
        <v>34536</v>
      </c>
      <c r="G114" s="0" t="s">
        <v>146</v>
      </c>
      <c r="H114" s="0" t="n">
        <v>48000</v>
      </c>
      <c r="I114" s="0" t="s">
        <v>147</v>
      </c>
      <c r="J114" s="0" t="s">
        <v>153</v>
      </c>
      <c r="K114" s="19" t="str">
        <f aca="false">IF(AND(ZBeginn&lt;=E114,ZEnde&gt;=E114),"Eintritt","")</f>
        <v/>
      </c>
      <c r="L114" s="19" t="str">
        <f aca="false">IF(AND(ZEnde&gt;=F114,ZBeginn&lt;=F114),"Austritt","")</f>
        <v/>
      </c>
      <c r="M114" s="19" t="str">
        <f aca="false">IF(AND(ZBeginn&lt;=E114,ZEnde&gt;=E114,ZEnde&gt;=F114,ZBeginn&lt;=F114),"Ein-/Austritt",IF(AND(ZBeginn&lt;=E114,ZEnde&gt;=E114),"Eintritt",IF(AND(ZEnde&gt;=F114,ZBeginn&lt;=F114),"Austritt","")))</f>
        <v/>
      </c>
      <c r="N114" s="0" t="str">
        <f aca="false">IF(K114="Eintritt",YEAR(E114)&amp;" / "&amp;TEXT(MONTH(E114),"00"),IF(L114="Austritt",YEAR(F114)&amp;" / "&amp;TEXT(MONTH(F114),"00"),""))</f>
        <v/>
      </c>
      <c r="O114" s="25" t="n">
        <f aca="false">IF(K114="Eintritt",E114,IF(L114="Austritt",F114,0))</f>
        <v>0</v>
      </c>
    </row>
    <row r="115" customFormat="false" ht="12.75" hidden="false" customHeight="false" outlineLevel="0" collapsed="false">
      <c r="A115" s="0" t="n">
        <v>2596</v>
      </c>
      <c r="B115" s="0" t="s">
        <v>290</v>
      </c>
      <c r="C115" s="0" t="s">
        <v>291</v>
      </c>
      <c r="D115" s="24" t="n">
        <v>24962</v>
      </c>
      <c r="E115" s="24" t="n">
        <v>34590</v>
      </c>
      <c r="G115" s="0" t="s">
        <v>219</v>
      </c>
      <c r="H115" s="0" t="n">
        <v>46000</v>
      </c>
      <c r="I115" s="0" t="s">
        <v>220</v>
      </c>
      <c r="J115" s="0" t="s">
        <v>221</v>
      </c>
      <c r="K115" s="19" t="str">
        <f aca="false">IF(AND(ZBeginn&lt;=E115,ZEnde&gt;=E115),"Eintritt","")</f>
        <v/>
      </c>
      <c r="L115" s="19" t="str">
        <f aca="false">IF(AND(ZEnde&gt;=F115,ZBeginn&lt;=F115),"Austritt","")</f>
        <v/>
      </c>
      <c r="M115" s="19" t="str">
        <f aca="false">IF(AND(ZBeginn&lt;=E115,ZEnde&gt;=E115,ZEnde&gt;=F115,ZBeginn&lt;=F115),"Ein-/Austritt",IF(AND(ZBeginn&lt;=E115,ZEnde&gt;=E115),"Eintritt",IF(AND(ZEnde&gt;=F115,ZBeginn&lt;=F115),"Austritt","")))</f>
        <v/>
      </c>
      <c r="N115" s="0" t="str">
        <f aca="false">IF(K115="Eintritt",YEAR(E115)&amp;" / "&amp;TEXT(MONTH(E115),"00"),IF(L115="Austritt",YEAR(F115)&amp;" / "&amp;TEXT(MONTH(F115),"00"),""))</f>
        <v/>
      </c>
      <c r="O115" s="25" t="n">
        <f aca="false">IF(K115="Eintritt",E115,IF(L115="Austritt",F115,0))</f>
        <v>0</v>
      </c>
    </row>
    <row r="116" customFormat="false" ht="12.75" hidden="false" customHeight="false" outlineLevel="0" collapsed="false">
      <c r="A116" s="0" t="n">
        <v>2602</v>
      </c>
      <c r="B116" s="0" t="s">
        <v>136</v>
      </c>
      <c r="C116" s="0" t="s">
        <v>292</v>
      </c>
      <c r="D116" s="24" t="n">
        <v>26361</v>
      </c>
      <c r="E116" s="24" t="n">
        <v>34153</v>
      </c>
      <c r="G116" s="0" t="s">
        <v>113</v>
      </c>
      <c r="H116" s="0" t="n">
        <v>13200</v>
      </c>
      <c r="I116" s="0" t="s">
        <v>114</v>
      </c>
      <c r="J116" s="0" t="s">
        <v>115</v>
      </c>
      <c r="K116" s="19" t="str">
        <f aca="false">IF(AND(ZBeginn&lt;=E116,ZEnde&gt;=E116),"Eintritt","")</f>
        <v/>
      </c>
      <c r="L116" s="19" t="str">
        <f aca="false">IF(AND(ZEnde&gt;=F116,ZBeginn&lt;=F116),"Austritt","")</f>
        <v/>
      </c>
      <c r="M116" s="19" t="str">
        <f aca="false">IF(AND(ZBeginn&lt;=E116,ZEnde&gt;=E116,ZEnde&gt;=F116,ZBeginn&lt;=F116),"Ein-/Austritt",IF(AND(ZBeginn&lt;=E116,ZEnde&gt;=E116),"Eintritt",IF(AND(ZEnde&gt;=F116,ZBeginn&lt;=F116),"Austritt","")))</f>
        <v/>
      </c>
      <c r="N116" s="0" t="str">
        <f aca="false">IF(K116="Eintritt",YEAR(E116)&amp;" / "&amp;TEXT(MONTH(E116),"00"),IF(L116="Austritt",YEAR(F116)&amp;" / "&amp;TEXT(MONTH(F116),"00"),""))</f>
        <v/>
      </c>
      <c r="O116" s="25" t="n">
        <f aca="false">IF(K116="Eintritt",E116,IF(L116="Austritt",F116,0))</f>
        <v>0</v>
      </c>
    </row>
    <row r="117" customFormat="false" ht="12.75" hidden="false" customHeight="false" outlineLevel="0" collapsed="false">
      <c r="A117" s="0" t="n">
        <v>2604</v>
      </c>
      <c r="B117" s="0" t="s">
        <v>293</v>
      </c>
      <c r="C117" s="0" t="s">
        <v>294</v>
      </c>
      <c r="D117" s="24" t="n">
        <v>25170</v>
      </c>
      <c r="E117" s="24" t="n">
        <v>34759</v>
      </c>
      <c r="G117" s="0" t="s">
        <v>204</v>
      </c>
      <c r="H117" s="0" t="n">
        <v>26000</v>
      </c>
      <c r="I117" s="0" t="s">
        <v>205</v>
      </c>
      <c r="J117" s="0" t="s">
        <v>206</v>
      </c>
      <c r="K117" s="19" t="str">
        <f aca="false">IF(AND(ZBeginn&lt;=E117,ZEnde&gt;=E117),"Eintritt","")</f>
        <v/>
      </c>
      <c r="L117" s="19" t="str">
        <f aca="false">IF(AND(ZEnde&gt;=F117,ZBeginn&lt;=F117),"Austritt","")</f>
        <v/>
      </c>
      <c r="M117" s="19" t="str">
        <f aca="false">IF(AND(ZBeginn&lt;=E117,ZEnde&gt;=E117,ZEnde&gt;=F117,ZBeginn&lt;=F117),"Ein-/Austritt",IF(AND(ZBeginn&lt;=E117,ZEnde&gt;=E117),"Eintritt",IF(AND(ZEnde&gt;=F117,ZBeginn&lt;=F117),"Austritt","")))</f>
        <v/>
      </c>
      <c r="N117" s="0" t="str">
        <f aca="false">IF(K117="Eintritt",YEAR(E117)&amp;" / "&amp;TEXT(MONTH(E117),"00"),IF(L117="Austritt",YEAR(F117)&amp;" / "&amp;TEXT(MONTH(F117),"00"),""))</f>
        <v/>
      </c>
      <c r="O117" s="25" t="n">
        <f aca="false">IF(K117="Eintritt",E117,IF(L117="Austritt",F117,0))</f>
        <v>0</v>
      </c>
    </row>
    <row r="118" customFormat="false" ht="12.75" hidden="false" customHeight="false" outlineLevel="0" collapsed="false">
      <c r="A118" s="0" t="n">
        <v>2605</v>
      </c>
      <c r="B118" s="0" t="s">
        <v>197</v>
      </c>
      <c r="C118" s="0" t="s">
        <v>295</v>
      </c>
      <c r="D118" s="24" t="n">
        <v>27180</v>
      </c>
      <c r="E118" s="24" t="n">
        <v>34759</v>
      </c>
      <c r="G118" s="0" t="s">
        <v>204</v>
      </c>
      <c r="H118" s="0" t="n">
        <v>26000</v>
      </c>
      <c r="I118" s="0" t="s">
        <v>205</v>
      </c>
      <c r="J118" s="0" t="s">
        <v>206</v>
      </c>
      <c r="K118" s="19" t="str">
        <f aca="false">IF(AND(ZBeginn&lt;=E118,ZEnde&gt;=E118),"Eintritt","")</f>
        <v/>
      </c>
      <c r="L118" s="19" t="str">
        <f aca="false">IF(AND(ZEnde&gt;=F118,ZBeginn&lt;=F118),"Austritt","")</f>
        <v/>
      </c>
      <c r="M118" s="19" t="str">
        <f aca="false">IF(AND(ZBeginn&lt;=E118,ZEnde&gt;=E118,ZEnde&gt;=F118,ZBeginn&lt;=F118),"Ein-/Austritt",IF(AND(ZBeginn&lt;=E118,ZEnde&gt;=E118),"Eintritt",IF(AND(ZEnde&gt;=F118,ZBeginn&lt;=F118),"Austritt","")))</f>
        <v/>
      </c>
      <c r="N118" s="0" t="str">
        <f aca="false">IF(K118="Eintritt",YEAR(E118)&amp;" / "&amp;TEXT(MONTH(E118),"00"),IF(L118="Austritt",YEAR(F118)&amp;" / "&amp;TEXT(MONTH(F118),"00"),""))</f>
        <v/>
      </c>
      <c r="O118" s="25" t="n">
        <f aca="false">IF(K118="Eintritt",E118,IF(L118="Austritt",F118,0))</f>
        <v>0</v>
      </c>
    </row>
    <row r="119" customFormat="false" ht="12.75" hidden="false" customHeight="false" outlineLevel="0" collapsed="false">
      <c r="A119" s="0" t="n">
        <v>2608</v>
      </c>
      <c r="B119" s="0" t="s">
        <v>18</v>
      </c>
      <c r="C119" s="0" t="s">
        <v>296</v>
      </c>
      <c r="D119" s="24" t="n">
        <v>27661</v>
      </c>
      <c r="E119" s="24" t="n">
        <v>34751</v>
      </c>
      <c r="G119" s="0" t="s">
        <v>204</v>
      </c>
      <c r="H119" s="0" t="n">
        <v>26000</v>
      </c>
      <c r="I119" s="0" t="s">
        <v>205</v>
      </c>
      <c r="J119" s="0" t="s">
        <v>206</v>
      </c>
      <c r="K119" s="19" t="str">
        <f aca="false">IF(AND(ZBeginn&lt;=E119,ZEnde&gt;=E119),"Eintritt","")</f>
        <v/>
      </c>
      <c r="L119" s="19" t="str">
        <f aca="false">IF(AND(ZEnde&gt;=F119,ZBeginn&lt;=F119),"Austritt","")</f>
        <v/>
      </c>
      <c r="M119" s="19" t="str">
        <f aca="false">IF(AND(ZBeginn&lt;=E119,ZEnde&gt;=E119,ZEnde&gt;=F119,ZBeginn&lt;=F119),"Ein-/Austritt",IF(AND(ZBeginn&lt;=E119,ZEnde&gt;=E119),"Eintritt",IF(AND(ZEnde&gt;=F119,ZBeginn&lt;=F119),"Austritt","")))</f>
        <v/>
      </c>
      <c r="N119" s="0" t="str">
        <f aca="false">IF(K119="Eintritt",YEAR(E119)&amp;" / "&amp;TEXT(MONTH(E119),"00"),IF(L119="Austritt",YEAR(F119)&amp;" / "&amp;TEXT(MONTH(F119),"00"),""))</f>
        <v/>
      </c>
      <c r="O119" s="25" t="n">
        <f aca="false">IF(K119="Eintritt",E119,IF(L119="Austritt",F119,0))</f>
        <v>0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97</v>
      </c>
      <c r="D120" s="24" t="n">
        <v>21721</v>
      </c>
      <c r="E120" s="24" t="n">
        <v>34867</v>
      </c>
      <c r="G120" s="0" t="s">
        <v>204</v>
      </c>
      <c r="H120" s="0" t="n">
        <v>26000</v>
      </c>
      <c r="I120" s="0" t="s">
        <v>205</v>
      </c>
      <c r="J120" s="0" t="s">
        <v>206</v>
      </c>
      <c r="K120" s="19" t="str">
        <f aca="false">IF(AND(ZBeginn&lt;=E120,ZEnde&gt;=E120),"Eintritt","")</f>
        <v/>
      </c>
      <c r="L120" s="19" t="str">
        <f aca="false">IF(AND(ZEnde&gt;=F120,ZBeginn&lt;=F120),"Austritt","")</f>
        <v/>
      </c>
      <c r="M120" s="19" t="str">
        <f aca="false">IF(AND(ZBeginn&lt;=E120,ZEnde&gt;=E120,ZEnde&gt;=F120,ZBeginn&lt;=F120),"Ein-/Austritt",IF(AND(ZBeginn&lt;=E120,ZEnde&gt;=E120),"Eintritt",IF(AND(ZEnde&gt;=F120,ZBeginn&lt;=F120),"Austritt","")))</f>
        <v/>
      </c>
      <c r="N120" s="0" t="str">
        <f aca="false">IF(K120="Eintritt",YEAR(E120)&amp;" / "&amp;TEXT(MONTH(E120),"00"),IF(L120="Austritt",YEAR(F120)&amp;" / "&amp;TEXT(MONTH(F120),"00"),""))</f>
        <v/>
      </c>
      <c r="O120" s="25" t="n">
        <f aca="false">IF(K120="Eintritt",E120,IF(L120="Austritt",F120,0))</f>
        <v>0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98</v>
      </c>
      <c r="D121" s="24" t="n">
        <v>29383</v>
      </c>
      <c r="E121" s="24" t="n">
        <v>35977</v>
      </c>
      <c r="G121" s="0" t="s">
        <v>113</v>
      </c>
      <c r="H121" s="0" t="n">
        <v>13200</v>
      </c>
      <c r="I121" s="0" t="s">
        <v>114</v>
      </c>
      <c r="J121" s="0" t="s">
        <v>115</v>
      </c>
      <c r="K121" s="19" t="str">
        <f aca="false">IF(AND(ZBeginn&lt;=E121,ZEnde&gt;=E121),"Eintritt","")</f>
        <v/>
      </c>
      <c r="L121" s="19" t="str">
        <f aca="false">IF(AND(ZEnde&gt;=F121,ZBeginn&lt;=F121),"Austritt","")</f>
        <v/>
      </c>
      <c r="M121" s="19" t="str">
        <f aca="false">IF(AND(ZBeginn&lt;=E121,ZEnde&gt;=E121,ZEnde&gt;=F121,ZBeginn&lt;=F121),"Ein-/Austritt",IF(AND(ZBeginn&lt;=E121,ZEnde&gt;=E121),"Eintritt",IF(AND(ZEnde&gt;=F121,ZBeginn&lt;=F121),"Austritt","")))</f>
        <v/>
      </c>
      <c r="N121" s="0" t="str">
        <f aca="false">IF(K121="Eintritt",YEAR(E121)&amp;" / "&amp;TEXT(MONTH(E121),"00"),IF(L121="Austritt",YEAR(F121)&amp;" / "&amp;TEXT(MONTH(F121),"00"),""))</f>
        <v/>
      </c>
      <c r="O121" s="25" t="n">
        <f aca="false">IF(K121="Eintritt",E121,IF(L121="Austritt",F121,0))</f>
        <v>0</v>
      </c>
    </row>
    <row r="122" customFormat="false" ht="12.75" hidden="false" customHeight="false" outlineLevel="0" collapsed="false">
      <c r="A122" s="0" t="n">
        <v>2644</v>
      </c>
      <c r="B122" s="0" t="s">
        <v>26</v>
      </c>
      <c r="C122" s="0" t="s">
        <v>299</v>
      </c>
      <c r="D122" s="24" t="n">
        <v>25554</v>
      </c>
      <c r="E122" s="24" t="n">
        <v>34924</v>
      </c>
      <c r="G122" s="0" t="s">
        <v>204</v>
      </c>
      <c r="H122" s="0" t="n">
        <v>26000</v>
      </c>
      <c r="I122" s="0" t="s">
        <v>205</v>
      </c>
      <c r="J122" s="0" t="s">
        <v>206</v>
      </c>
      <c r="K122" s="19" t="str">
        <f aca="false">IF(AND(ZBeginn&lt;=E122,ZEnde&gt;=E122),"Eintritt","")</f>
        <v/>
      </c>
      <c r="L122" s="19" t="str">
        <f aca="false">IF(AND(ZEnde&gt;=F122,ZBeginn&lt;=F122),"Austritt","")</f>
        <v/>
      </c>
      <c r="M122" s="19" t="str">
        <f aca="false">IF(AND(ZBeginn&lt;=E122,ZEnde&gt;=E122,ZEnde&gt;=F122,ZBeginn&lt;=F122),"Ein-/Austritt",IF(AND(ZBeginn&lt;=E122,ZEnde&gt;=E122),"Eintritt",IF(AND(ZEnde&gt;=F122,ZBeginn&lt;=F122),"Austritt","")))</f>
        <v/>
      </c>
      <c r="N122" s="0" t="str">
        <f aca="false">IF(K122="Eintritt",YEAR(E122)&amp;" / "&amp;TEXT(MONTH(E122),"00"),IF(L122="Austritt",YEAR(F122)&amp;" / "&amp;TEXT(MONTH(F122),"00"),""))</f>
        <v/>
      </c>
      <c r="O122" s="25" t="n">
        <f aca="false">IF(K122="Eintritt",E122,IF(L122="Austritt",F122,0))</f>
        <v>0</v>
      </c>
    </row>
    <row r="123" customFormat="false" ht="12.75" hidden="false" customHeight="false" outlineLevel="0" collapsed="false">
      <c r="A123" s="0" t="n">
        <v>2675</v>
      </c>
      <c r="B123" s="0" t="s">
        <v>22</v>
      </c>
      <c r="C123" s="0" t="s">
        <v>300</v>
      </c>
      <c r="D123" s="24" t="n">
        <v>27379</v>
      </c>
      <c r="E123" s="24" t="n">
        <v>35176</v>
      </c>
      <c r="G123" s="0" t="s">
        <v>223</v>
      </c>
      <c r="H123" s="0" t="n">
        <v>43000</v>
      </c>
      <c r="I123" s="0" t="s">
        <v>224</v>
      </c>
      <c r="J123" s="0" t="s">
        <v>225</v>
      </c>
      <c r="K123" s="19" t="str">
        <f aca="false">IF(AND(ZBeginn&lt;=E123,ZEnde&gt;=E123),"Eintritt","")</f>
        <v/>
      </c>
      <c r="L123" s="19" t="str">
        <f aca="false">IF(AND(ZEnde&gt;=F123,ZBeginn&lt;=F123),"Austritt","")</f>
        <v/>
      </c>
      <c r="M123" s="19" t="str">
        <f aca="false">IF(AND(ZBeginn&lt;=E123,ZEnde&gt;=E123,ZEnde&gt;=F123,ZBeginn&lt;=F123),"Ein-/Austritt",IF(AND(ZBeginn&lt;=E123,ZEnde&gt;=E123),"Eintritt",IF(AND(ZEnde&gt;=F123,ZBeginn&lt;=F123),"Austritt","")))</f>
        <v/>
      </c>
      <c r="N123" s="0" t="str">
        <f aca="false">IF(K123="Eintritt",YEAR(E123)&amp;" / "&amp;TEXT(MONTH(E123),"00"),IF(L123="Austritt",YEAR(F123)&amp;" / "&amp;TEXT(MONTH(F123),"00"),""))</f>
        <v/>
      </c>
      <c r="O123" s="25" t="n">
        <f aca="false">IF(K123="Eintritt",E123,IF(L123="Austritt",F123,0))</f>
        <v>0</v>
      </c>
    </row>
    <row r="124" customFormat="false" ht="12.75" hidden="false" customHeight="false" outlineLevel="0" collapsed="false">
      <c r="A124" s="0" t="n">
        <v>2679</v>
      </c>
      <c r="B124" s="0" t="s">
        <v>247</v>
      </c>
      <c r="C124" s="0" t="s">
        <v>301</v>
      </c>
      <c r="D124" s="24" t="n">
        <v>27257</v>
      </c>
      <c r="E124" s="24" t="n">
        <v>35190</v>
      </c>
      <c r="G124" s="0" t="s">
        <v>146</v>
      </c>
      <c r="H124" s="0" t="n">
        <v>48000</v>
      </c>
      <c r="I124" s="0" t="s">
        <v>147</v>
      </c>
      <c r="J124" s="0" t="s">
        <v>153</v>
      </c>
      <c r="K124" s="19" t="str">
        <f aca="false">IF(AND(ZBeginn&lt;=E124,ZEnde&gt;=E124),"Eintritt","")</f>
        <v/>
      </c>
      <c r="L124" s="19" t="str">
        <f aca="false">IF(AND(ZEnde&gt;=F124,ZBeginn&lt;=F124),"Austritt","")</f>
        <v/>
      </c>
      <c r="M124" s="19" t="str">
        <f aca="false">IF(AND(ZBeginn&lt;=E124,ZEnde&gt;=E124,ZEnde&gt;=F124,ZBeginn&lt;=F124),"Ein-/Austritt",IF(AND(ZBeginn&lt;=E124,ZEnde&gt;=E124),"Eintritt",IF(AND(ZEnde&gt;=F124,ZBeginn&lt;=F124),"Austritt","")))</f>
        <v/>
      </c>
      <c r="N124" s="0" t="str">
        <f aca="false">IF(K124="Eintritt",YEAR(E124)&amp;" / "&amp;TEXT(MONTH(E124),"00"),IF(L124="Austritt",YEAR(F124)&amp;" / "&amp;TEXT(MONTH(F124),"00"),""))</f>
        <v/>
      </c>
      <c r="O124" s="25" t="n">
        <f aca="false">IF(K124="Eintritt",E124,IF(L124="Austritt",F124,0))</f>
        <v>0</v>
      </c>
    </row>
    <row r="125" customFormat="false" ht="12.75" hidden="false" customHeight="false" outlineLevel="0" collapsed="false">
      <c r="A125" s="0" t="n">
        <v>2688</v>
      </c>
      <c r="B125" s="0" t="s">
        <v>302</v>
      </c>
      <c r="C125" s="0" t="s">
        <v>303</v>
      </c>
      <c r="D125" s="24" t="n">
        <v>21720</v>
      </c>
      <c r="E125" s="24" t="n">
        <v>35206</v>
      </c>
      <c r="G125" s="0" t="s">
        <v>204</v>
      </c>
      <c r="H125" s="0" t="n">
        <v>26000</v>
      </c>
      <c r="I125" s="0" t="s">
        <v>205</v>
      </c>
      <c r="J125" s="0" t="s">
        <v>206</v>
      </c>
      <c r="K125" s="19" t="str">
        <f aca="false">IF(AND(ZBeginn&lt;=E125,ZEnde&gt;=E125),"Eintritt","")</f>
        <v/>
      </c>
      <c r="L125" s="19" t="str">
        <f aca="false">IF(AND(ZEnde&gt;=F125,ZBeginn&lt;=F125),"Austritt","")</f>
        <v/>
      </c>
      <c r="M125" s="19" t="str">
        <f aca="false">IF(AND(ZBeginn&lt;=E125,ZEnde&gt;=E125,ZEnde&gt;=F125,ZBeginn&lt;=F125),"Ein-/Austritt",IF(AND(ZBeginn&lt;=E125,ZEnde&gt;=E125),"Eintritt",IF(AND(ZEnde&gt;=F125,ZBeginn&lt;=F125),"Austritt","")))</f>
        <v/>
      </c>
      <c r="N125" s="0" t="str">
        <f aca="false">IF(K125="Eintritt",YEAR(E125)&amp;" / "&amp;TEXT(MONTH(E125),"00"),IF(L125="Austritt",YEAR(F125)&amp;" / "&amp;TEXT(MONTH(F125),"00"),""))</f>
        <v/>
      </c>
      <c r="O125" s="25" t="n">
        <f aca="false">IF(K125="Eintritt",E125,IF(L125="Austritt",F125,0))</f>
        <v>0</v>
      </c>
    </row>
    <row r="126" customFormat="false" ht="12.75" hidden="false" customHeight="false" outlineLevel="0" collapsed="false">
      <c r="A126" s="0" t="n">
        <v>2689</v>
      </c>
      <c r="B126" s="0" t="s">
        <v>18</v>
      </c>
      <c r="C126" s="0" t="s">
        <v>304</v>
      </c>
      <c r="D126" s="24" t="n">
        <v>24581</v>
      </c>
      <c r="E126" s="24" t="n">
        <v>39142</v>
      </c>
      <c r="G126" s="0" t="s">
        <v>219</v>
      </c>
      <c r="H126" s="0" t="n">
        <v>46000</v>
      </c>
      <c r="I126" s="0" t="s">
        <v>220</v>
      </c>
      <c r="J126" s="0" t="s">
        <v>221</v>
      </c>
      <c r="K126" s="19" t="str">
        <f aca="false">IF(AND(ZBeginn&lt;=E126,ZEnde&gt;=E126),"Eintritt","")</f>
        <v/>
      </c>
      <c r="L126" s="19" t="str">
        <f aca="false">IF(AND(ZEnde&gt;=F126,ZBeginn&lt;=F126),"Austritt","")</f>
        <v/>
      </c>
      <c r="M126" s="19" t="str">
        <f aca="false">IF(AND(ZBeginn&lt;=E126,ZEnde&gt;=E126,ZEnde&gt;=F126,ZBeginn&lt;=F126),"Ein-/Austritt",IF(AND(ZBeginn&lt;=E126,ZEnde&gt;=E126),"Eintritt",IF(AND(ZEnde&gt;=F126,ZBeginn&lt;=F126),"Austritt","")))</f>
        <v/>
      </c>
      <c r="N126" s="0" t="str">
        <f aca="false">IF(K126="Eintritt",YEAR(E126)&amp;" / "&amp;TEXT(MONTH(E126),"00"),IF(L126="Austritt",YEAR(F126)&amp;" / "&amp;TEXT(MONTH(F126),"00"),""))</f>
        <v/>
      </c>
      <c r="O126" s="25" t="n">
        <f aca="false">IF(K126="Eintritt",E126,IF(L126="Austritt",F126,0))</f>
        <v>0</v>
      </c>
    </row>
    <row r="127" customFormat="false" ht="12.75" hidden="false" customHeight="false" outlineLevel="0" collapsed="false">
      <c r="A127" s="0" t="n">
        <v>2695</v>
      </c>
      <c r="B127" s="0" t="s">
        <v>182</v>
      </c>
      <c r="C127" s="0" t="s">
        <v>305</v>
      </c>
      <c r="D127" s="24" t="n">
        <v>27523</v>
      </c>
      <c r="E127" s="24" t="n">
        <v>35249</v>
      </c>
      <c r="F127" s="24" t="n">
        <v>40147</v>
      </c>
      <c r="G127" s="0" t="s">
        <v>108</v>
      </c>
      <c r="H127" s="0" t="n">
        <v>22020</v>
      </c>
      <c r="I127" s="0" t="s">
        <v>109</v>
      </c>
      <c r="J127" s="0" t="s">
        <v>110</v>
      </c>
      <c r="K127" s="19" t="str">
        <f aca="false">IF(AND(ZBeginn&lt;=E127,ZEnde&gt;=E127),"Eintritt","")</f>
        <v/>
      </c>
      <c r="L127" s="19" t="str">
        <f aca="false">IF(AND(ZEnde&gt;=F127,ZBeginn&lt;=F127),"Austritt","")</f>
        <v/>
      </c>
      <c r="M127" s="19" t="str">
        <f aca="false">IF(AND(ZBeginn&lt;=E127,ZEnde&gt;=E127,ZEnde&gt;=F127,ZBeginn&lt;=F127),"Ein-/Austritt",IF(AND(ZBeginn&lt;=E127,ZEnde&gt;=E127),"Eintritt",IF(AND(ZEnde&gt;=F127,ZBeginn&lt;=F127),"Austritt","")))</f>
        <v/>
      </c>
      <c r="N127" s="0" t="str">
        <f aca="false">IF(K127="Eintritt",YEAR(E127)&amp;" / "&amp;TEXT(MONTH(E127),"00"),IF(L127="Austritt",YEAR(F127)&amp;" / "&amp;TEXT(MONTH(F127),"00"),""))</f>
        <v/>
      </c>
      <c r="O127" s="25" t="n">
        <f aca="false">IF(K127="Eintritt",E127,IF(L127="Austritt",F127,0))</f>
        <v>0</v>
      </c>
    </row>
    <row r="128" customFormat="false" ht="12.75" hidden="false" customHeight="false" outlineLevel="0" collapsed="false">
      <c r="A128" s="0" t="n">
        <v>2717</v>
      </c>
      <c r="B128" s="0" t="s">
        <v>18</v>
      </c>
      <c r="C128" s="0" t="s">
        <v>17</v>
      </c>
      <c r="D128" s="24" t="n">
        <v>33305</v>
      </c>
      <c r="E128" s="24" t="n">
        <v>39661</v>
      </c>
      <c r="G128" s="0" t="s">
        <v>113</v>
      </c>
      <c r="H128" s="0" t="n">
        <v>13200</v>
      </c>
      <c r="I128" s="0" t="s">
        <v>114</v>
      </c>
      <c r="J128" s="0" t="s">
        <v>115</v>
      </c>
      <c r="K128" s="19" t="str">
        <f aca="false">IF(AND(ZBeginn&lt;=E128,ZEnde&gt;=E128),"Eintritt","")</f>
        <v>Eintritt</v>
      </c>
      <c r="L128" s="19" t="str">
        <f aca="false">IF(AND(ZEnde&gt;=F128,ZBeginn&lt;=F128),"Austritt","")</f>
        <v/>
      </c>
      <c r="M128" s="19" t="str">
        <f aca="false">IF(AND(ZBeginn&lt;=E128,ZEnde&gt;=E128,ZEnde&gt;=F128,ZBeginn&lt;=F128),"Ein-/Austritt",IF(AND(ZBeginn&lt;=E128,ZEnde&gt;=E128),"Eintritt",IF(AND(ZEnde&gt;=F128,ZBeginn&lt;=F128),"Austritt","")))</f>
        <v>Eintritt</v>
      </c>
      <c r="N128" s="0" t="str">
        <f aca="false">IF(K128="Eintritt",YEAR(E128)&amp;" / "&amp;TEXT(MONTH(E128),"00"),IF(L128="Austritt",YEAR(F128)&amp;" / "&amp;TEXT(MONTH(F128),"00"),""))</f>
        <v>2008 / 08</v>
      </c>
      <c r="O128" s="25" t="n">
        <f aca="false">IF(K128="Eintritt",E128,IF(L128="Austritt",F128,0))</f>
        <v>39661</v>
      </c>
    </row>
    <row r="129" customFormat="false" ht="12.75" hidden="false" customHeight="false" outlineLevel="0" collapsed="false">
      <c r="A129" s="0" t="n">
        <v>2735</v>
      </c>
      <c r="B129" s="0" t="s">
        <v>306</v>
      </c>
      <c r="C129" s="0" t="s">
        <v>307</v>
      </c>
      <c r="D129" s="24" t="n">
        <v>22365</v>
      </c>
      <c r="E129" s="24" t="n">
        <v>35462</v>
      </c>
      <c r="G129" s="0" t="s">
        <v>211</v>
      </c>
      <c r="H129" s="0" t="n">
        <v>41000</v>
      </c>
      <c r="I129" s="0" t="s">
        <v>212</v>
      </c>
      <c r="J129" s="0" t="s">
        <v>213</v>
      </c>
      <c r="K129" s="19" t="str">
        <f aca="false">IF(AND(ZBeginn&lt;=E129,ZEnde&gt;=E129),"Eintritt","")</f>
        <v/>
      </c>
      <c r="L129" s="19" t="str">
        <f aca="false">IF(AND(ZEnde&gt;=F129,ZBeginn&lt;=F129),"Austritt","")</f>
        <v/>
      </c>
      <c r="M129" s="19" t="str">
        <f aca="false">IF(AND(ZBeginn&lt;=E129,ZEnde&gt;=E129,ZEnde&gt;=F129,ZBeginn&lt;=F129),"Ein-/Austritt",IF(AND(ZBeginn&lt;=E129,ZEnde&gt;=E129),"Eintritt",IF(AND(ZEnde&gt;=F129,ZBeginn&lt;=F129),"Austritt","")))</f>
        <v/>
      </c>
      <c r="N129" s="0" t="str">
        <f aca="false">IF(K129="Eintritt",YEAR(E129)&amp;" / "&amp;TEXT(MONTH(E129),"00"),IF(L129="Austritt",YEAR(F129)&amp;" / "&amp;TEXT(MONTH(F129),"00"),""))</f>
        <v/>
      </c>
      <c r="O129" s="25" t="n">
        <f aca="false">IF(K129="Eintritt",E129,IF(L129="Austritt",F129,0))</f>
        <v>0</v>
      </c>
    </row>
    <row r="130" customFormat="false" ht="12.75" hidden="false" customHeight="false" outlineLevel="0" collapsed="false">
      <c r="A130" s="0" t="n">
        <v>2763</v>
      </c>
      <c r="B130" s="0" t="s">
        <v>267</v>
      </c>
      <c r="C130" s="0" t="s">
        <v>308</v>
      </c>
      <c r="D130" s="24" t="n">
        <v>29151</v>
      </c>
      <c r="E130" s="24" t="n">
        <v>35582</v>
      </c>
      <c r="G130" s="0" t="s">
        <v>219</v>
      </c>
      <c r="H130" s="0" t="n">
        <v>46000</v>
      </c>
      <c r="I130" s="0" t="s">
        <v>220</v>
      </c>
      <c r="J130" s="0" t="s">
        <v>221</v>
      </c>
      <c r="K130" s="19" t="str">
        <f aca="false">IF(AND(ZBeginn&lt;=E130,ZEnde&gt;=E130),"Eintritt","")</f>
        <v/>
      </c>
      <c r="L130" s="19" t="str">
        <f aca="false">IF(AND(ZEnde&gt;=F130,ZBeginn&lt;=F130),"Austritt","")</f>
        <v/>
      </c>
      <c r="M130" s="19" t="str">
        <f aca="false">IF(AND(ZBeginn&lt;=E130,ZEnde&gt;=E130,ZEnde&gt;=F130,ZBeginn&lt;=F130),"Ein-/Austritt",IF(AND(ZBeginn&lt;=E130,ZEnde&gt;=E130),"Eintritt",IF(AND(ZEnde&gt;=F130,ZBeginn&lt;=F130),"Austritt","")))</f>
        <v/>
      </c>
      <c r="N130" s="0" t="str">
        <f aca="false">IF(K130="Eintritt",YEAR(E130)&amp;" / "&amp;TEXT(MONTH(E130),"00"),IF(L130="Austritt",YEAR(F130)&amp;" / "&amp;TEXT(MONTH(F130),"00"),""))</f>
        <v/>
      </c>
      <c r="O130" s="25" t="n">
        <f aca="false">IF(K130="Eintritt",E130,IF(L130="Austritt",F130,0))</f>
        <v>0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309</v>
      </c>
      <c r="D131" s="24" t="n">
        <v>29221</v>
      </c>
      <c r="E131" s="24" t="n">
        <v>35582</v>
      </c>
      <c r="G131" s="0" t="s">
        <v>204</v>
      </c>
      <c r="H131" s="0" t="n">
        <v>26000</v>
      </c>
      <c r="I131" s="0" t="s">
        <v>205</v>
      </c>
      <c r="J131" s="0" t="s">
        <v>206</v>
      </c>
      <c r="K131" s="19" t="str">
        <f aca="false">IF(AND(ZBeginn&lt;=E131,ZEnde&gt;=E131),"Eintritt","")</f>
        <v/>
      </c>
      <c r="L131" s="19" t="str">
        <f aca="false">IF(AND(ZEnde&gt;=F131,ZBeginn&lt;=F131),"Austritt","")</f>
        <v/>
      </c>
      <c r="M131" s="19" t="str">
        <f aca="false">IF(AND(ZBeginn&lt;=E131,ZEnde&gt;=E131,ZEnde&gt;=F131,ZBeginn&lt;=F131),"Ein-/Austritt",IF(AND(ZBeginn&lt;=E131,ZEnde&gt;=E131),"Eintritt",IF(AND(ZEnde&gt;=F131,ZBeginn&lt;=F131),"Austritt","")))</f>
        <v/>
      </c>
      <c r="N131" s="0" t="str">
        <f aca="false">IF(K131="Eintritt",YEAR(E131)&amp;" / "&amp;TEXT(MONTH(E131),"00"),IF(L131="Austritt",YEAR(F131)&amp;" / "&amp;TEXT(MONTH(F131),"00"),""))</f>
        <v/>
      </c>
      <c r="O131" s="25" t="n">
        <f aca="false">IF(K131="Eintritt",E131,IF(L131="Austritt",F131,0))</f>
        <v>0</v>
      </c>
    </row>
    <row r="132" customFormat="false" ht="12.75" hidden="false" customHeight="false" outlineLevel="0" collapsed="false">
      <c r="A132" s="0" t="n">
        <v>2769</v>
      </c>
      <c r="B132" s="0" t="s">
        <v>18</v>
      </c>
      <c r="C132" s="0" t="s">
        <v>310</v>
      </c>
      <c r="D132" s="24" t="n">
        <v>24774</v>
      </c>
      <c r="E132" s="24" t="n">
        <v>35604</v>
      </c>
      <c r="G132" s="0" t="s">
        <v>108</v>
      </c>
      <c r="H132" s="0" t="n">
        <v>22020</v>
      </c>
      <c r="I132" s="0" t="s">
        <v>109</v>
      </c>
      <c r="J132" s="0" t="s">
        <v>110</v>
      </c>
      <c r="K132" s="19" t="str">
        <f aca="false">IF(AND(ZBeginn&lt;=E132,ZEnde&gt;=E132),"Eintritt","")</f>
        <v/>
      </c>
      <c r="L132" s="19" t="str">
        <f aca="false">IF(AND(ZEnde&gt;=F132,ZBeginn&lt;=F132),"Austritt","")</f>
        <v/>
      </c>
      <c r="M132" s="19" t="str">
        <f aca="false">IF(AND(ZBeginn&lt;=E132,ZEnde&gt;=E132,ZEnde&gt;=F132,ZBeginn&lt;=F132),"Ein-/Austritt",IF(AND(ZBeginn&lt;=E132,ZEnde&gt;=E132),"Eintritt",IF(AND(ZEnde&gt;=F132,ZBeginn&lt;=F132),"Austritt","")))</f>
        <v/>
      </c>
      <c r="N132" s="0" t="str">
        <f aca="false">IF(K132="Eintritt",YEAR(E132)&amp;" / "&amp;TEXT(MONTH(E132),"00"),IF(L132="Austritt",YEAR(F132)&amp;" / "&amp;TEXT(MONTH(F132),"00"),""))</f>
        <v/>
      </c>
      <c r="O132" s="25" t="n">
        <f aca="false">IF(K132="Eintritt",E132,IF(L132="Austritt",F132,0))</f>
        <v>0</v>
      </c>
    </row>
    <row r="133" customFormat="false" ht="12.75" hidden="false" customHeight="false" outlineLevel="0" collapsed="false">
      <c r="A133" s="0" t="n">
        <v>2770</v>
      </c>
      <c r="B133" s="0" t="s">
        <v>18</v>
      </c>
      <c r="C133" s="0" t="s">
        <v>311</v>
      </c>
      <c r="D133" s="24" t="n">
        <v>29562</v>
      </c>
      <c r="E133" s="24" t="n">
        <v>35613</v>
      </c>
      <c r="G133" s="0" t="s">
        <v>219</v>
      </c>
      <c r="H133" s="0" t="n">
        <v>46000</v>
      </c>
      <c r="I133" s="0" t="s">
        <v>220</v>
      </c>
      <c r="J133" s="0" t="s">
        <v>221</v>
      </c>
      <c r="K133" s="19" t="str">
        <f aca="false">IF(AND(ZBeginn&lt;=E133,ZEnde&gt;=E133),"Eintritt","")</f>
        <v/>
      </c>
      <c r="L133" s="19" t="str">
        <f aca="false">IF(AND(ZEnde&gt;=F133,ZBeginn&lt;=F133),"Austritt","")</f>
        <v/>
      </c>
      <c r="M133" s="19" t="str">
        <f aca="false">IF(AND(ZBeginn&lt;=E133,ZEnde&gt;=E133,ZEnde&gt;=F133,ZBeginn&lt;=F133),"Ein-/Austritt",IF(AND(ZBeginn&lt;=E133,ZEnde&gt;=E133),"Eintritt",IF(AND(ZEnde&gt;=F133,ZBeginn&lt;=F133),"Austritt","")))</f>
        <v/>
      </c>
      <c r="N133" s="0" t="str">
        <f aca="false">IF(K133="Eintritt",YEAR(E133)&amp;" / "&amp;TEXT(MONTH(E133),"00"),IF(L133="Austritt",YEAR(F133)&amp;" / "&amp;TEXT(MONTH(F133),"00"),""))</f>
        <v/>
      </c>
      <c r="O133" s="25" t="n">
        <f aca="false">IF(K133="Eintritt",E133,IF(L133="Austritt",F133,0))</f>
        <v>0</v>
      </c>
    </row>
    <row r="134" customFormat="false" ht="12.75" hidden="false" customHeight="false" outlineLevel="0" collapsed="false">
      <c r="A134" s="0" t="n">
        <v>2791</v>
      </c>
      <c r="B134" s="0" t="s">
        <v>312</v>
      </c>
      <c r="C134" s="0" t="s">
        <v>313</v>
      </c>
      <c r="D134" s="24" t="n">
        <v>27508</v>
      </c>
      <c r="E134" s="24" t="n">
        <v>35651</v>
      </c>
      <c r="G134" s="0" t="s">
        <v>204</v>
      </c>
      <c r="H134" s="0" t="n">
        <v>26000</v>
      </c>
      <c r="I134" s="0" t="s">
        <v>205</v>
      </c>
      <c r="J134" s="0" t="s">
        <v>206</v>
      </c>
      <c r="K134" s="19" t="str">
        <f aca="false">IF(AND(ZBeginn&lt;=E134,ZEnde&gt;=E134),"Eintritt","")</f>
        <v/>
      </c>
      <c r="L134" s="19" t="str">
        <f aca="false">IF(AND(ZEnde&gt;=F134,ZBeginn&lt;=F134),"Austritt","")</f>
        <v/>
      </c>
      <c r="M134" s="19" t="str">
        <f aca="false">IF(AND(ZBeginn&lt;=E134,ZEnde&gt;=E134,ZEnde&gt;=F134,ZBeginn&lt;=F134),"Ein-/Austritt",IF(AND(ZBeginn&lt;=E134,ZEnde&gt;=E134),"Eintritt",IF(AND(ZEnde&gt;=F134,ZBeginn&lt;=F134),"Austritt","")))</f>
        <v/>
      </c>
      <c r="N134" s="0" t="str">
        <f aca="false">IF(K134="Eintritt",YEAR(E134)&amp;" / "&amp;TEXT(MONTH(E134),"00"),IF(L134="Austritt",YEAR(F134)&amp;" / "&amp;TEXT(MONTH(F134),"00"),""))</f>
        <v/>
      </c>
      <c r="O134" s="25" t="n">
        <f aca="false">IF(K134="Eintritt",E134,IF(L134="Austritt",F134,0))</f>
        <v>0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314</v>
      </c>
      <c r="D135" s="24" t="n">
        <v>29208</v>
      </c>
      <c r="E135" s="24" t="n">
        <v>36101</v>
      </c>
      <c r="G135" s="0" t="s">
        <v>223</v>
      </c>
      <c r="H135" s="0" t="n">
        <v>43000</v>
      </c>
      <c r="I135" s="0" t="s">
        <v>224</v>
      </c>
      <c r="J135" s="0" t="s">
        <v>225</v>
      </c>
      <c r="K135" s="19" t="str">
        <f aca="false">IF(AND(ZBeginn&lt;=E135,ZEnde&gt;=E135),"Eintritt","")</f>
        <v/>
      </c>
      <c r="L135" s="19" t="str">
        <f aca="false">IF(AND(ZEnde&gt;=F135,ZBeginn&lt;=F135),"Austritt","")</f>
        <v/>
      </c>
      <c r="M135" s="19" t="str">
        <f aca="false">IF(AND(ZBeginn&lt;=E135,ZEnde&gt;=E135,ZEnde&gt;=F135,ZBeginn&lt;=F135),"Ein-/Austritt",IF(AND(ZBeginn&lt;=E135,ZEnde&gt;=E135),"Eintritt",IF(AND(ZEnde&gt;=F135,ZBeginn&lt;=F135),"Austritt","")))</f>
        <v/>
      </c>
      <c r="N135" s="0" t="str">
        <f aca="false">IF(K135="Eintritt",YEAR(E135)&amp;" / "&amp;TEXT(MONTH(E135),"00"),IF(L135="Austritt",YEAR(F135)&amp;" / "&amp;TEXT(MONTH(F135),"00"),""))</f>
        <v/>
      </c>
      <c r="O135" s="25" t="n">
        <f aca="false">IF(K135="Eintritt",E135,IF(L135="Austritt",F135,0))</f>
        <v>0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315</v>
      </c>
      <c r="D136" s="24" t="n">
        <v>29254</v>
      </c>
      <c r="E136" s="24" t="n">
        <v>36281</v>
      </c>
      <c r="G136" s="0" t="s">
        <v>204</v>
      </c>
      <c r="H136" s="0" t="n">
        <v>26000</v>
      </c>
      <c r="I136" s="0" t="s">
        <v>205</v>
      </c>
      <c r="J136" s="0" t="s">
        <v>206</v>
      </c>
      <c r="K136" s="19" t="str">
        <f aca="false">IF(AND(ZBeginn&lt;=E136,ZEnde&gt;=E136),"Eintritt","")</f>
        <v/>
      </c>
      <c r="L136" s="19" t="str">
        <f aca="false">IF(AND(ZEnde&gt;=F136,ZBeginn&lt;=F136),"Austritt","")</f>
        <v/>
      </c>
      <c r="M136" s="19" t="str">
        <f aca="false">IF(AND(ZBeginn&lt;=E136,ZEnde&gt;=E136,ZEnde&gt;=F136,ZBeginn&lt;=F136),"Ein-/Austritt",IF(AND(ZBeginn&lt;=E136,ZEnde&gt;=E136),"Eintritt",IF(AND(ZEnde&gt;=F136,ZBeginn&lt;=F136),"Austritt","")))</f>
        <v/>
      </c>
      <c r="N136" s="0" t="str">
        <f aca="false">IF(K136="Eintritt",YEAR(E136)&amp;" / "&amp;TEXT(MONTH(E136),"00"),IF(L136="Austritt",YEAR(F136)&amp;" / "&amp;TEXT(MONTH(F136),"00"),""))</f>
        <v/>
      </c>
      <c r="O136" s="25" t="n">
        <f aca="false">IF(K136="Eintritt",E136,IF(L136="Austritt",F136,0))</f>
        <v>0</v>
      </c>
    </row>
    <row r="137" customFormat="false" ht="12.75" hidden="false" customHeight="false" outlineLevel="0" collapsed="false">
      <c r="A137" s="0" t="n">
        <v>2969</v>
      </c>
      <c r="B137" s="0" t="s">
        <v>22</v>
      </c>
      <c r="C137" s="0" t="s">
        <v>316</v>
      </c>
      <c r="D137" s="24" t="n">
        <v>25732</v>
      </c>
      <c r="E137" s="24" t="n">
        <v>36925</v>
      </c>
      <c r="G137" s="0" t="s">
        <v>211</v>
      </c>
      <c r="H137" s="0" t="n">
        <v>41000</v>
      </c>
      <c r="I137" s="0" t="s">
        <v>212</v>
      </c>
      <c r="J137" s="0" t="s">
        <v>213</v>
      </c>
      <c r="K137" s="19" t="str">
        <f aca="false">IF(AND(ZBeginn&lt;=E137,ZEnde&gt;=E137),"Eintritt","")</f>
        <v/>
      </c>
      <c r="L137" s="19" t="str">
        <f aca="false">IF(AND(ZEnde&gt;=F137,ZBeginn&lt;=F137),"Austritt","")</f>
        <v/>
      </c>
      <c r="M137" s="19" t="str">
        <f aca="false">IF(AND(ZBeginn&lt;=E137,ZEnde&gt;=E137,ZEnde&gt;=F137,ZBeginn&lt;=F137),"Ein-/Austritt",IF(AND(ZBeginn&lt;=E137,ZEnde&gt;=E137),"Eintritt",IF(AND(ZEnde&gt;=F137,ZBeginn&lt;=F137),"Austritt","")))</f>
        <v/>
      </c>
      <c r="N137" s="0" t="str">
        <f aca="false">IF(K137="Eintritt",YEAR(E137)&amp;" / "&amp;TEXT(MONTH(E137),"00"),IF(L137="Austritt",YEAR(F137)&amp;" / "&amp;TEXT(MONTH(F137),"00"),""))</f>
        <v/>
      </c>
      <c r="O137" s="25" t="n">
        <f aca="false">IF(K137="Eintritt",E137,IF(L137="Austritt",F137,0))</f>
        <v>0</v>
      </c>
    </row>
    <row r="138" customFormat="false" ht="12.75" hidden="false" customHeight="false" outlineLevel="0" collapsed="false">
      <c r="A138" s="0" t="n">
        <v>2990</v>
      </c>
      <c r="B138" s="0" t="s">
        <v>22</v>
      </c>
      <c r="C138" s="0" t="s">
        <v>317</v>
      </c>
      <c r="D138" s="24" t="n">
        <v>30767</v>
      </c>
      <c r="E138" s="24" t="n">
        <v>37044</v>
      </c>
      <c r="G138" s="0" t="s">
        <v>211</v>
      </c>
      <c r="H138" s="0" t="n">
        <v>41000</v>
      </c>
      <c r="I138" s="0" t="s">
        <v>212</v>
      </c>
      <c r="J138" s="0" t="s">
        <v>213</v>
      </c>
      <c r="K138" s="19" t="str">
        <f aca="false">IF(AND(ZBeginn&lt;=E138,ZEnde&gt;=E138),"Eintritt","")</f>
        <v/>
      </c>
      <c r="L138" s="19" t="str">
        <f aca="false">IF(AND(ZEnde&gt;=F138,ZBeginn&lt;=F138),"Austritt","")</f>
        <v/>
      </c>
      <c r="M138" s="19" t="str">
        <f aca="false">IF(AND(ZBeginn&lt;=E138,ZEnde&gt;=E138,ZEnde&gt;=F138,ZBeginn&lt;=F138),"Ein-/Austritt",IF(AND(ZBeginn&lt;=E138,ZEnde&gt;=E138),"Eintritt",IF(AND(ZEnde&gt;=F138,ZBeginn&lt;=F138),"Austritt","")))</f>
        <v/>
      </c>
      <c r="N138" s="0" t="str">
        <f aca="false">IF(K138="Eintritt",YEAR(E138)&amp;" / "&amp;TEXT(MONTH(E138),"00"),IF(L138="Austritt",YEAR(F138)&amp;" / "&amp;TEXT(MONTH(F138),"00"),""))</f>
        <v/>
      </c>
      <c r="O138" s="25" t="n">
        <f aca="false">IF(K138="Eintritt",E138,IF(L138="Austritt",F138,0))</f>
        <v>0</v>
      </c>
    </row>
    <row r="139" customFormat="false" ht="12.75" hidden="false" customHeight="false" outlineLevel="0" collapsed="false">
      <c r="A139" s="0" t="n">
        <v>3037</v>
      </c>
      <c r="B139" s="0" t="s">
        <v>281</v>
      </c>
      <c r="C139" s="0" t="s">
        <v>318</v>
      </c>
      <c r="D139" s="24" t="n">
        <v>29817</v>
      </c>
      <c r="E139" s="24" t="n">
        <v>37149</v>
      </c>
      <c r="G139" s="0" t="s">
        <v>211</v>
      </c>
      <c r="H139" s="0" t="n">
        <v>41000</v>
      </c>
      <c r="I139" s="0" t="s">
        <v>212</v>
      </c>
      <c r="J139" s="0" t="s">
        <v>213</v>
      </c>
      <c r="K139" s="19" t="str">
        <f aca="false">IF(AND(ZBeginn&lt;=E139,ZEnde&gt;=E139),"Eintritt","")</f>
        <v/>
      </c>
      <c r="L139" s="19" t="str">
        <f aca="false">IF(AND(ZEnde&gt;=F139,ZBeginn&lt;=F139),"Austritt","")</f>
        <v/>
      </c>
      <c r="M139" s="19" t="str">
        <f aca="false">IF(AND(ZBeginn&lt;=E139,ZEnde&gt;=E139,ZEnde&gt;=F139,ZBeginn&lt;=F139),"Ein-/Austritt",IF(AND(ZBeginn&lt;=E139,ZEnde&gt;=E139),"Eintritt",IF(AND(ZEnde&gt;=F139,ZBeginn&lt;=F139),"Austritt","")))</f>
        <v/>
      </c>
      <c r="N139" s="0" t="str">
        <f aca="false">IF(K139="Eintritt",YEAR(E139)&amp;" / "&amp;TEXT(MONTH(E139),"00"),IF(L139="Austritt",YEAR(F139)&amp;" / "&amp;TEXT(MONTH(F139),"00"),""))</f>
        <v/>
      </c>
      <c r="O139" s="25" t="n">
        <f aca="false">IF(K139="Eintritt",E139,IF(L139="Austritt",F139,0))</f>
        <v>0</v>
      </c>
    </row>
    <row r="140" customFormat="false" ht="12.75" hidden="false" customHeight="false" outlineLevel="0" collapsed="false">
      <c r="A140" s="0" t="n">
        <v>3041</v>
      </c>
      <c r="B140" s="0" t="s">
        <v>202</v>
      </c>
      <c r="C140" s="0" t="s">
        <v>319</v>
      </c>
      <c r="D140" s="24" t="n">
        <v>26246</v>
      </c>
      <c r="E140" s="24" t="n">
        <v>37261</v>
      </c>
      <c r="G140" s="0" t="s">
        <v>211</v>
      </c>
      <c r="H140" s="0" t="n">
        <v>41000</v>
      </c>
      <c r="I140" s="0" t="s">
        <v>212</v>
      </c>
      <c r="J140" s="0" t="s">
        <v>213</v>
      </c>
      <c r="K140" s="19" t="str">
        <f aca="false">IF(AND(ZBeginn&lt;=E140,ZEnde&gt;=E140),"Eintritt","")</f>
        <v/>
      </c>
      <c r="L140" s="19" t="str">
        <f aca="false">IF(AND(ZEnde&gt;=F140,ZBeginn&lt;=F140),"Austritt","")</f>
        <v/>
      </c>
      <c r="M140" s="19" t="str">
        <f aca="false">IF(AND(ZBeginn&lt;=E140,ZEnde&gt;=E140,ZEnde&gt;=F140,ZBeginn&lt;=F140),"Ein-/Austritt",IF(AND(ZBeginn&lt;=E140,ZEnde&gt;=E140),"Eintritt",IF(AND(ZEnde&gt;=F140,ZBeginn&lt;=F140),"Austritt","")))</f>
        <v/>
      </c>
      <c r="N140" s="0" t="str">
        <f aca="false">IF(K140="Eintritt",YEAR(E140)&amp;" / "&amp;TEXT(MONTH(E140),"00"),IF(L140="Austritt",YEAR(F140)&amp;" / "&amp;TEXT(MONTH(F140),"00"),""))</f>
        <v/>
      </c>
      <c r="O140" s="25" t="n">
        <f aca="false">IF(K140="Eintritt",E140,IF(L140="Austritt",F140,0))</f>
        <v>0</v>
      </c>
    </row>
    <row r="141" customFormat="false" ht="12.75" hidden="false" customHeight="false" outlineLevel="0" collapsed="false">
      <c r="A141" s="0" t="n">
        <v>3044</v>
      </c>
      <c r="B141" s="0" t="s">
        <v>320</v>
      </c>
      <c r="C141" s="0" t="s">
        <v>321</v>
      </c>
      <c r="D141" s="24" t="n">
        <v>31220</v>
      </c>
      <c r="E141" s="24" t="n">
        <v>37317</v>
      </c>
      <c r="G141" s="0" t="s">
        <v>211</v>
      </c>
      <c r="H141" s="0" t="n">
        <v>41000</v>
      </c>
      <c r="I141" s="0" t="s">
        <v>212</v>
      </c>
      <c r="J141" s="0" t="s">
        <v>213</v>
      </c>
      <c r="K141" s="19" t="str">
        <f aca="false">IF(AND(ZBeginn&lt;=E141,ZEnde&gt;=E141),"Eintritt","")</f>
        <v/>
      </c>
      <c r="L141" s="19" t="str">
        <f aca="false">IF(AND(ZEnde&gt;=F141,ZBeginn&lt;=F141),"Austritt","")</f>
        <v/>
      </c>
      <c r="M141" s="19" t="str">
        <f aca="false">IF(AND(ZBeginn&lt;=E141,ZEnde&gt;=E141,ZEnde&gt;=F141,ZBeginn&lt;=F141),"Ein-/Austritt",IF(AND(ZBeginn&lt;=E141,ZEnde&gt;=E141),"Eintritt",IF(AND(ZEnde&gt;=F141,ZBeginn&lt;=F141),"Austritt","")))</f>
        <v/>
      </c>
      <c r="N141" s="0" t="str">
        <f aca="false">IF(K141="Eintritt",YEAR(E141)&amp;" / "&amp;TEXT(MONTH(E141),"00"),IF(L141="Austritt",YEAR(F141)&amp;" / "&amp;TEXT(MONTH(F141),"00"),""))</f>
        <v/>
      </c>
      <c r="O141" s="25" t="n">
        <f aca="false">IF(K141="Eintritt",E141,IF(L141="Austritt",F141,0))</f>
        <v>0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322</v>
      </c>
      <c r="D142" s="24" t="n">
        <v>31557</v>
      </c>
      <c r="E142" s="24" t="n">
        <v>37625</v>
      </c>
      <c r="G142" s="0" t="s">
        <v>211</v>
      </c>
      <c r="H142" s="0" t="n">
        <v>41000</v>
      </c>
      <c r="I142" s="0" t="s">
        <v>212</v>
      </c>
      <c r="J142" s="0" t="s">
        <v>213</v>
      </c>
      <c r="K142" s="19" t="str">
        <f aca="false">IF(AND(ZBeginn&lt;=E142,ZEnde&gt;=E142),"Eintritt","")</f>
        <v/>
      </c>
      <c r="L142" s="19" t="str">
        <f aca="false">IF(AND(ZEnde&gt;=F142,ZBeginn&lt;=F142),"Austritt","")</f>
        <v/>
      </c>
      <c r="M142" s="19" t="str">
        <f aca="false">IF(AND(ZBeginn&lt;=E142,ZEnde&gt;=E142,ZEnde&gt;=F142,ZBeginn&lt;=F142),"Ein-/Austritt",IF(AND(ZBeginn&lt;=E142,ZEnde&gt;=E142),"Eintritt",IF(AND(ZEnde&gt;=F142,ZBeginn&lt;=F142),"Austritt","")))</f>
        <v/>
      </c>
      <c r="N142" s="0" t="str">
        <f aca="false">IF(K142="Eintritt",YEAR(E142)&amp;" / "&amp;TEXT(MONTH(E142),"00"),IF(L142="Austritt",YEAR(F142)&amp;" / "&amp;TEXT(MONTH(F142),"00"),""))</f>
        <v/>
      </c>
      <c r="O142" s="25" t="n">
        <f aca="false">IF(K142="Eintritt",E142,IF(L142="Austritt",F142,0))</f>
        <v>0</v>
      </c>
    </row>
    <row r="143" customFormat="false" ht="12.75" hidden="false" customHeight="false" outlineLevel="0" collapsed="false">
      <c r="A143" s="0" t="n">
        <v>3053</v>
      </c>
      <c r="B143" s="0" t="s">
        <v>249</v>
      </c>
      <c r="C143" s="0" t="s">
        <v>323</v>
      </c>
      <c r="D143" s="24" t="n">
        <v>30617</v>
      </c>
      <c r="E143" s="24" t="n">
        <v>37653</v>
      </c>
      <c r="G143" s="0" t="s">
        <v>211</v>
      </c>
      <c r="H143" s="0" t="n">
        <v>41000</v>
      </c>
      <c r="I143" s="0" t="s">
        <v>212</v>
      </c>
      <c r="J143" s="0" t="s">
        <v>213</v>
      </c>
      <c r="K143" s="19" t="str">
        <f aca="false">IF(AND(ZBeginn&lt;=E143,ZEnde&gt;=E143),"Eintritt","")</f>
        <v/>
      </c>
      <c r="L143" s="19" t="str">
        <f aca="false">IF(AND(ZEnde&gt;=F143,ZBeginn&lt;=F143),"Austritt","")</f>
        <v/>
      </c>
      <c r="M143" s="19" t="str">
        <f aca="false">IF(AND(ZBeginn&lt;=E143,ZEnde&gt;=E143,ZEnde&gt;=F143,ZBeginn&lt;=F143),"Ein-/Austritt",IF(AND(ZBeginn&lt;=E143,ZEnde&gt;=E143),"Eintritt",IF(AND(ZEnde&gt;=F143,ZBeginn&lt;=F143),"Austritt","")))</f>
        <v/>
      </c>
      <c r="N143" s="0" t="str">
        <f aca="false">IF(K143="Eintritt",YEAR(E143)&amp;" / "&amp;TEXT(MONTH(E143),"00"),IF(L143="Austritt",YEAR(F143)&amp;" / "&amp;TEXT(MONTH(F143),"00"),""))</f>
        <v/>
      </c>
      <c r="O143" s="25" t="n">
        <f aca="false">IF(K143="Eintritt",E143,IF(L143="Austritt",F143,0))</f>
        <v>0</v>
      </c>
    </row>
    <row r="144" customFormat="false" ht="12.75" hidden="false" customHeight="false" outlineLevel="0" collapsed="false">
      <c r="A144" s="0" t="n">
        <v>3054</v>
      </c>
      <c r="B144" s="0" t="s">
        <v>22</v>
      </c>
      <c r="C144" s="0" t="s">
        <v>324</v>
      </c>
      <c r="D144" s="24" t="n">
        <v>26849</v>
      </c>
      <c r="E144" s="24" t="n">
        <v>37681</v>
      </c>
      <c r="G144" s="0" t="s">
        <v>211</v>
      </c>
      <c r="H144" s="0" t="n">
        <v>41000</v>
      </c>
      <c r="I144" s="0" t="s">
        <v>212</v>
      </c>
      <c r="J144" s="0" t="s">
        <v>213</v>
      </c>
      <c r="K144" s="19" t="str">
        <f aca="false">IF(AND(ZBeginn&lt;=E144,ZEnde&gt;=E144),"Eintritt","")</f>
        <v/>
      </c>
      <c r="L144" s="19" t="str">
        <f aca="false">IF(AND(ZEnde&gt;=F144,ZBeginn&lt;=F144),"Austritt","")</f>
        <v/>
      </c>
      <c r="M144" s="19" t="str">
        <f aca="false">IF(AND(ZBeginn&lt;=E144,ZEnde&gt;=E144,ZEnde&gt;=F144,ZBeginn&lt;=F144),"Ein-/Austritt",IF(AND(ZBeginn&lt;=E144,ZEnde&gt;=E144),"Eintritt",IF(AND(ZEnde&gt;=F144,ZBeginn&lt;=F144),"Austritt","")))</f>
        <v/>
      </c>
      <c r="N144" s="0" t="str">
        <f aca="false">IF(K144="Eintritt",YEAR(E144)&amp;" / "&amp;TEXT(MONTH(E144),"00"),IF(L144="Austritt",YEAR(F144)&amp;" / "&amp;TEXT(MONTH(F144),"00"),""))</f>
        <v/>
      </c>
      <c r="O144" s="25" t="n">
        <f aca="false">IF(K144="Eintritt",E144,IF(L144="Austritt",F144,0))</f>
        <v>0</v>
      </c>
    </row>
    <row r="145" customFormat="false" ht="12.75" hidden="false" customHeight="false" outlineLevel="0" collapsed="false">
      <c r="A145" s="0" t="n">
        <v>3055</v>
      </c>
      <c r="B145" s="0" t="s">
        <v>22</v>
      </c>
      <c r="C145" s="0" t="s">
        <v>325</v>
      </c>
      <c r="D145" s="24" t="n">
        <v>30004</v>
      </c>
      <c r="E145" s="24" t="n">
        <v>37712</v>
      </c>
      <c r="G145" s="0" t="s">
        <v>104</v>
      </c>
      <c r="H145" s="0" t="n">
        <v>55000</v>
      </c>
      <c r="I145" s="0" t="s">
        <v>105</v>
      </c>
      <c r="J145" s="0" t="s">
        <v>106</v>
      </c>
      <c r="K145" s="19" t="str">
        <f aca="false">IF(AND(ZBeginn&lt;=E145,ZEnde&gt;=E145),"Eintritt","")</f>
        <v/>
      </c>
      <c r="L145" s="19" t="str">
        <f aca="false">IF(AND(ZEnde&gt;=F145,ZBeginn&lt;=F145),"Austritt","")</f>
        <v/>
      </c>
      <c r="M145" s="19" t="str">
        <f aca="false">IF(AND(ZBeginn&lt;=E145,ZEnde&gt;=E145,ZEnde&gt;=F145,ZBeginn&lt;=F145),"Ein-/Austritt",IF(AND(ZBeginn&lt;=E145,ZEnde&gt;=E145),"Eintritt",IF(AND(ZEnde&gt;=F145,ZBeginn&lt;=F145),"Austritt","")))</f>
        <v/>
      </c>
      <c r="N145" s="0" t="str">
        <f aca="false">IF(K145="Eintritt",YEAR(E145)&amp;" / "&amp;TEXT(MONTH(E145),"00"),IF(L145="Austritt",YEAR(F145)&amp;" / "&amp;TEXT(MONTH(F145),"00"),""))</f>
        <v/>
      </c>
      <c r="O145" s="25" t="n">
        <f aca="false">IF(K145="Eintritt",E145,IF(L145="Austritt",F145,0))</f>
        <v>0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326</v>
      </c>
      <c r="D146" s="24" t="n">
        <v>30441</v>
      </c>
      <c r="E146" s="24" t="n">
        <v>37773</v>
      </c>
      <c r="G146" s="0" t="s">
        <v>211</v>
      </c>
      <c r="H146" s="0" t="n">
        <v>41000</v>
      </c>
      <c r="I146" s="0" t="s">
        <v>212</v>
      </c>
      <c r="J146" s="0" t="s">
        <v>213</v>
      </c>
      <c r="K146" s="19" t="str">
        <f aca="false">IF(AND(ZBeginn&lt;=E146,ZEnde&gt;=E146),"Eintritt","")</f>
        <v/>
      </c>
      <c r="L146" s="19" t="str">
        <f aca="false">IF(AND(ZEnde&gt;=F146,ZBeginn&lt;=F146),"Austritt","")</f>
        <v/>
      </c>
      <c r="M146" s="19" t="str">
        <f aca="false">IF(AND(ZBeginn&lt;=E146,ZEnde&gt;=E146,ZEnde&gt;=F146,ZBeginn&lt;=F146),"Ein-/Austritt",IF(AND(ZBeginn&lt;=E146,ZEnde&gt;=E146),"Eintritt",IF(AND(ZEnde&gt;=F146,ZBeginn&lt;=F146),"Austritt","")))</f>
        <v/>
      </c>
      <c r="N146" s="0" t="str">
        <f aca="false">IF(K146="Eintritt",YEAR(E146)&amp;" / "&amp;TEXT(MONTH(E146),"00"),IF(L146="Austritt",YEAR(F146)&amp;" / "&amp;TEXT(MONTH(F146),"00"),""))</f>
        <v/>
      </c>
      <c r="O146" s="25" t="n">
        <f aca="false">IF(K146="Eintritt",E146,IF(L146="Austritt",F146,0))</f>
        <v>0</v>
      </c>
    </row>
    <row r="147" customFormat="false" ht="12.75" hidden="false" customHeight="false" outlineLevel="0" collapsed="false">
      <c r="A147" s="0" t="n">
        <v>3057</v>
      </c>
      <c r="B147" s="0" t="s">
        <v>55</v>
      </c>
      <c r="C147" s="0" t="s">
        <v>327</v>
      </c>
      <c r="D147" s="24" t="n">
        <v>28071</v>
      </c>
      <c r="E147" s="24" t="n">
        <v>37773</v>
      </c>
      <c r="G147" s="0" t="s">
        <v>211</v>
      </c>
      <c r="H147" s="0" t="n">
        <v>41000</v>
      </c>
      <c r="I147" s="0" t="s">
        <v>212</v>
      </c>
      <c r="J147" s="0" t="s">
        <v>213</v>
      </c>
      <c r="K147" s="19" t="str">
        <f aca="false">IF(AND(ZBeginn&lt;=E147,ZEnde&gt;=E147),"Eintritt","")</f>
        <v/>
      </c>
      <c r="L147" s="19" t="str">
        <f aca="false">IF(AND(ZEnde&gt;=F147,ZBeginn&lt;=F147),"Austritt","")</f>
        <v/>
      </c>
      <c r="M147" s="19" t="str">
        <f aca="false">IF(AND(ZBeginn&lt;=E147,ZEnde&gt;=E147,ZEnde&gt;=F147,ZBeginn&lt;=F147),"Ein-/Austritt",IF(AND(ZBeginn&lt;=E147,ZEnde&gt;=E147),"Eintritt",IF(AND(ZEnde&gt;=F147,ZBeginn&lt;=F147),"Austritt","")))</f>
        <v/>
      </c>
      <c r="N147" s="0" t="str">
        <f aca="false">IF(K147="Eintritt",YEAR(E147)&amp;" / "&amp;TEXT(MONTH(E147),"00"),IF(L147="Austritt",YEAR(F147)&amp;" / "&amp;TEXT(MONTH(F147),"00"),""))</f>
        <v/>
      </c>
      <c r="O147" s="25" t="n">
        <f aca="false">IF(K147="Eintritt",E147,IF(L147="Austritt",F147,0))</f>
        <v>0</v>
      </c>
    </row>
    <row r="148" customFormat="false" ht="12.75" hidden="false" customHeight="false" outlineLevel="0" collapsed="false">
      <c r="A148" s="0" t="n">
        <v>3062</v>
      </c>
      <c r="B148" s="0" t="s">
        <v>182</v>
      </c>
      <c r="C148" s="0" t="s">
        <v>328</v>
      </c>
      <c r="D148" s="24" t="n">
        <v>30870</v>
      </c>
      <c r="E148" s="24" t="n">
        <v>37895</v>
      </c>
      <c r="G148" s="0" t="s">
        <v>127</v>
      </c>
      <c r="H148" s="0" t="n">
        <v>44000</v>
      </c>
      <c r="I148" s="0" t="s">
        <v>128</v>
      </c>
      <c r="J148" s="0" t="s">
        <v>129</v>
      </c>
      <c r="K148" s="19" t="str">
        <f aca="false">IF(AND(ZBeginn&lt;=E148,ZEnde&gt;=E148),"Eintritt","")</f>
        <v/>
      </c>
      <c r="L148" s="19" t="str">
        <f aca="false">IF(AND(ZEnde&gt;=F148,ZBeginn&lt;=F148),"Austritt","")</f>
        <v/>
      </c>
      <c r="M148" s="19" t="str">
        <f aca="false">IF(AND(ZBeginn&lt;=E148,ZEnde&gt;=E148,ZEnde&gt;=F148,ZBeginn&lt;=F148),"Ein-/Austritt",IF(AND(ZBeginn&lt;=E148,ZEnde&gt;=E148),"Eintritt",IF(AND(ZEnde&gt;=F148,ZBeginn&lt;=F148),"Austritt","")))</f>
        <v/>
      </c>
      <c r="N148" s="0" t="str">
        <f aca="false">IF(K148="Eintritt",YEAR(E148)&amp;" / "&amp;TEXT(MONTH(E148),"00"),IF(L148="Austritt",YEAR(F148)&amp;" / "&amp;TEXT(MONTH(F148),"00"),""))</f>
        <v/>
      </c>
      <c r="O148" s="25" t="n">
        <f aca="false">IF(K148="Eintritt",E148,IF(L148="Austritt",F148,0))</f>
        <v>0</v>
      </c>
    </row>
    <row r="149" customFormat="false" ht="12.75" hidden="false" customHeight="false" outlineLevel="0" collapsed="false">
      <c r="A149" s="0" t="n">
        <v>3063</v>
      </c>
      <c r="B149" s="0" t="s">
        <v>259</v>
      </c>
      <c r="C149" s="0" t="s">
        <v>328</v>
      </c>
      <c r="D149" s="24" t="n">
        <v>27001</v>
      </c>
      <c r="E149" s="24" t="n">
        <v>37926</v>
      </c>
      <c r="G149" s="0" t="s">
        <v>211</v>
      </c>
      <c r="H149" s="0" t="n">
        <v>41000</v>
      </c>
      <c r="I149" s="0" t="s">
        <v>212</v>
      </c>
      <c r="J149" s="0" t="s">
        <v>213</v>
      </c>
      <c r="K149" s="19" t="str">
        <f aca="false">IF(AND(ZBeginn&lt;=E149,ZEnde&gt;=E149),"Eintritt","")</f>
        <v/>
      </c>
      <c r="L149" s="19" t="str">
        <f aca="false">IF(AND(ZEnde&gt;=F149,ZBeginn&lt;=F149),"Austritt","")</f>
        <v/>
      </c>
      <c r="M149" s="19" t="str">
        <f aca="false">IF(AND(ZBeginn&lt;=E149,ZEnde&gt;=E149,ZEnde&gt;=F149,ZBeginn&lt;=F149),"Ein-/Austritt",IF(AND(ZBeginn&lt;=E149,ZEnde&gt;=E149),"Eintritt",IF(AND(ZEnde&gt;=F149,ZBeginn&lt;=F149),"Austritt","")))</f>
        <v/>
      </c>
      <c r="N149" s="0" t="str">
        <f aca="false">IF(K149="Eintritt",YEAR(E149)&amp;" / "&amp;TEXT(MONTH(E149),"00"),IF(L149="Austritt",YEAR(F149)&amp;" / "&amp;TEXT(MONTH(F149),"00"),""))</f>
        <v/>
      </c>
      <c r="O149" s="25" t="n">
        <f aca="false">IF(K149="Eintritt",E149,IF(L149="Austritt",F149,0))</f>
        <v>0</v>
      </c>
    </row>
    <row r="150" customFormat="false" ht="12.75" hidden="false" customHeight="false" outlineLevel="0" collapsed="false">
      <c r="A150" s="0" t="n">
        <v>3064</v>
      </c>
      <c r="B150" s="0" t="s">
        <v>18</v>
      </c>
      <c r="C150" s="0" t="s">
        <v>329</v>
      </c>
      <c r="D150" s="24" t="n">
        <v>32019</v>
      </c>
      <c r="E150" s="24" t="n">
        <v>37956</v>
      </c>
      <c r="G150" s="0" t="s">
        <v>211</v>
      </c>
      <c r="H150" s="0" t="n">
        <v>41000</v>
      </c>
      <c r="I150" s="0" t="s">
        <v>212</v>
      </c>
      <c r="J150" s="0" t="s">
        <v>213</v>
      </c>
      <c r="K150" s="19" t="str">
        <f aca="false">IF(AND(ZBeginn&lt;=E150,ZEnde&gt;=E150),"Eintritt","")</f>
        <v/>
      </c>
      <c r="L150" s="19" t="str">
        <f aca="false">IF(AND(ZEnde&gt;=F150,ZBeginn&lt;=F150),"Austritt","")</f>
        <v/>
      </c>
      <c r="M150" s="19" t="str">
        <f aca="false">IF(AND(ZBeginn&lt;=E150,ZEnde&gt;=E150,ZEnde&gt;=F150,ZBeginn&lt;=F150),"Ein-/Austritt",IF(AND(ZBeginn&lt;=E150,ZEnde&gt;=E150),"Eintritt",IF(AND(ZEnde&gt;=F150,ZBeginn&lt;=F150),"Austritt","")))</f>
        <v/>
      </c>
      <c r="N150" s="0" t="str">
        <f aca="false">IF(K150="Eintritt",YEAR(E150)&amp;" / "&amp;TEXT(MONTH(E150),"00"),IF(L150="Austritt",YEAR(F150)&amp;" / "&amp;TEXT(MONTH(F150),"00"),""))</f>
        <v/>
      </c>
      <c r="O150" s="25" t="n">
        <f aca="false">IF(K150="Eintritt",E150,IF(L150="Austritt",F150,0))</f>
        <v>0</v>
      </c>
    </row>
    <row r="151" customFormat="false" ht="12.75" hidden="false" customHeight="false" outlineLevel="0" collapsed="false">
      <c r="A151" s="0" t="n">
        <v>3065</v>
      </c>
      <c r="B151" s="0" t="s">
        <v>26</v>
      </c>
      <c r="C151" s="0" t="s">
        <v>330</v>
      </c>
      <c r="D151" s="24" t="n">
        <v>29760</v>
      </c>
      <c r="E151" s="24" t="n">
        <v>37987</v>
      </c>
      <c r="G151" s="0" t="s">
        <v>211</v>
      </c>
      <c r="H151" s="0" t="n">
        <v>41000</v>
      </c>
      <c r="I151" s="0" t="s">
        <v>212</v>
      </c>
      <c r="J151" s="0" t="s">
        <v>213</v>
      </c>
      <c r="K151" s="19" t="str">
        <f aca="false">IF(AND(ZBeginn&lt;=E151,ZEnde&gt;=E151),"Eintritt","")</f>
        <v/>
      </c>
      <c r="L151" s="19" t="str">
        <f aca="false">IF(AND(ZEnde&gt;=F151,ZBeginn&lt;=F151),"Austritt","")</f>
        <v/>
      </c>
      <c r="M151" s="19" t="str">
        <f aca="false">IF(AND(ZBeginn&lt;=E151,ZEnde&gt;=E151,ZEnde&gt;=F151,ZBeginn&lt;=F151),"Ein-/Austritt",IF(AND(ZBeginn&lt;=E151,ZEnde&gt;=E151),"Eintritt",IF(AND(ZEnde&gt;=F151,ZBeginn&lt;=F151),"Austritt","")))</f>
        <v/>
      </c>
      <c r="N151" s="0" t="str">
        <f aca="false">IF(K151="Eintritt",YEAR(E151)&amp;" / "&amp;TEXT(MONTH(E151),"00"),IF(L151="Austritt",YEAR(F151)&amp;" / "&amp;TEXT(MONTH(F151),"00"),""))</f>
        <v/>
      </c>
      <c r="O151" s="25" t="n">
        <f aca="false">IF(K151="Eintritt",E151,IF(L151="Austritt",F151,0))</f>
        <v>0</v>
      </c>
    </row>
    <row r="152" customFormat="false" ht="12.75" hidden="false" customHeight="false" outlineLevel="0" collapsed="false">
      <c r="A152" s="0" t="n">
        <v>3068</v>
      </c>
      <c r="B152" s="0" t="s">
        <v>331</v>
      </c>
      <c r="C152" s="0" t="s">
        <v>332</v>
      </c>
      <c r="D152" s="24" t="n">
        <v>29568</v>
      </c>
      <c r="E152" s="24" t="n">
        <v>38078</v>
      </c>
      <c r="G152" s="0" t="s">
        <v>211</v>
      </c>
      <c r="H152" s="0" t="n">
        <v>41000</v>
      </c>
      <c r="I152" s="0" t="s">
        <v>212</v>
      </c>
      <c r="J152" s="0" t="s">
        <v>213</v>
      </c>
      <c r="K152" s="19" t="str">
        <f aca="false">IF(AND(ZBeginn&lt;=E152,ZEnde&gt;=E152),"Eintritt","")</f>
        <v/>
      </c>
      <c r="L152" s="19" t="str">
        <f aca="false">IF(AND(ZEnde&gt;=F152,ZBeginn&lt;=F152),"Austritt","")</f>
        <v/>
      </c>
      <c r="M152" s="19" t="str">
        <f aca="false">IF(AND(ZBeginn&lt;=E152,ZEnde&gt;=E152,ZEnde&gt;=F152,ZBeginn&lt;=F152),"Ein-/Austritt",IF(AND(ZBeginn&lt;=E152,ZEnde&gt;=E152),"Eintritt",IF(AND(ZEnde&gt;=F152,ZBeginn&lt;=F152),"Austritt","")))</f>
        <v/>
      </c>
      <c r="N152" s="0" t="str">
        <f aca="false">IF(K152="Eintritt",YEAR(E152)&amp;" / "&amp;TEXT(MONTH(E152),"00"),IF(L152="Austritt",YEAR(F152)&amp;" / "&amp;TEXT(MONTH(F152),"00"),""))</f>
        <v/>
      </c>
      <c r="O152" s="25" t="n">
        <f aca="false">IF(K152="Eintritt",E152,IF(L152="Austritt",F152,0))</f>
        <v>0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333</v>
      </c>
      <c r="D153" s="24" t="n">
        <v>30854</v>
      </c>
      <c r="E153" s="24" t="n">
        <v>38108</v>
      </c>
      <c r="G153" s="0" t="s">
        <v>204</v>
      </c>
      <c r="H153" s="0" t="n">
        <v>26000</v>
      </c>
      <c r="I153" s="0" t="s">
        <v>205</v>
      </c>
      <c r="J153" s="0" t="s">
        <v>206</v>
      </c>
      <c r="K153" s="19" t="str">
        <f aca="false">IF(AND(ZBeginn&lt;=E153,ZEnde&gt;=E153),"Eintritt","")</f>
        <v/>
      </c>
      <c r="L153" s="19" t="str">
        <f aca="false">IF(AND(ZEnde&gt;=F153,ZBeginn&lt;=F153),"Austritt","")</f>
        <v/>
      </c>
      <c r="M153" s="19" t="str">
        <f aca="false">IF(AND(ZBeginn&lt;=E153,ZEnde&gt;=E153,ZEnde&gt;=F153,ZBeginn&lt;=F153),"Ein-/Austritt",IF(AND(ZBeginn&lt;=E153,ZEnde&gt;=E153),"Eintritt",IF(AND(ZEnde&gt;=F153,ZBeginn&lt;=F153),"Austritt","")))</f>
        <v/>
      </c>
      <c r="N153" s="0" t="str">
        <f aca="false">IF(K153="Eintritt",YEAR(E153)&amp;" / "&amp;TEXT(MONTH(E153),"00"),IF(L153="Austritt",YEAR(F153)&amp;" / "&amp;TEXT(MONTH(F153),"00"),""))</f>
        <v/>
      </c>
      <c r="O153" s="25" t="n">
        <f aca="false">IF(K153="Eintritt",E153,IF(L153="Austritt",F153,0))</f>
        <v>0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334</v>
      </c>
      <c r="D154" s="24" t="n">
        <v>27017</v>
      </c>
      <c r="E154" s="24" t="n">
        <v>38169</v>
      </c>
      <c r="G154" s="0" t="s">
        <v>219</v>
      </c>
      <c r="H154" s="0" t="n">
        <v>46000</v>
      </c>
      <c r="I154" s="0" t="s">
        <v>220</v>
      </c>
      <c r="J154" s="0" t="s">
        <v>221</v>
      </c>
      <c r="K154" s="19" t="str">
        <f aca="false">IF(AND(ZBeginn&lt;=E154,ZEnde&gt;=E154),"Eintritt","")</f>
        <v/>
      </c>
      <c r="L154" s="19" t="str">
        <f aca="false">IF(AND(ZEnde&gt;=F154,ZBeginn&lt;=F154),"Austritt","")</f>
        <v/>
      </c>
      <c r="M154" s="19" t="str">
        <f aca="false">IF(AND(ZBeginn&lt;=E154,ZEnde&gt;=E154,ZEnde&gt;=F154,ZBeginn&lt;=F154),"Ein-/Austritt",IF(AND(ZBeginn&lt;=E154,ZEnde&gt;=E154),"Eintritt",IF(AND(ZEnde&gt;=F154,ZBeginn&lt;=F154),"Austritt","")))</f>
        <v/>
      </c>
      <c r="N154" s="0" t="str">
        <f aca="false">IF(K154="Eintritt",YEAR(E154)&amp;" / "&amp;TEXT(MONTH(E154),"00"),IF(L154="Austritt",YEAR(F154)&amp;" / "&amp;TEXT(MONTH(F154),"00"),""))</f>
        <v/>
      </c>
      <c r="O154" s="25" t="n">
        <f aca="false">IF(K154="Eintritt",E154,IF(L154="Austritt",F154,0))</f>
        <v>0</v>
      </c>
    </row>
    <row r="155" customFormat="false" ht="12.75" hidden="false" customHeight="false" outlineLevel="0" collapsed="false">
      <c r="A155" s="0" t="n">
        <v>3073</v>
      </c>
      <c r="B155" s="0" t="s">
        <v>18</v>
      </c>
      <c r="C155" s="0" t="s">
        <v>335</v>
      </c>
      <c r="D155" s="24" t="n">
        <v>32059</v>
      </c>
      <c r="E155" s="24" t="n">
        <v>39264</v>
      </c>
      <c r="G155" s="0" t="s">
        <v>219</v>
      </c>
      <c r="H155" s="0" t="n">
        <v>46000</v>
      </c>
      <c r="I155" s="0" t="s">
        <v>220</v>
      </c>
      <c r="J155" s="0" t="s">
        <v>221</v>
      </c>
      <c r="K155" s="19" t="str">
        <f aca="false">IF(AND(ZBeginn&lt;=E155,ZEnde&gt;=E155),"Eintritt","")</f>
        <v/>
      </c>
      <c r="L155" s="19" t="str">
        <f aca="false">IF(AND(ZEnde&gt;=F155,ZBeginn&lt;=F155),"Austritt","")</f>
        <v/>
      </c>
      <c r="M155" s="19" t="str">
        <f aca="false">IF(AND(ZBeginn&lt;=E155,ZEnde&gt;=E155,ZEnde&gt;=F155,ZBeginn&lt;=F155),"Ein-/Austritt",IF(AND(ZBeginn&lt;=E155,ZEnde&gt;=E155),"Eintritt",IF(AND(ZEnde&gt;=F155,ZBeginn&lt;=F155),"Austritt","")))</f>
        <v/>
      </c>
      <c r="N155" s="0" t="str">
        <f aca="false">IF(K155="Eintritt",YEAR(E155)&amp;" / "&amp;TEXT(MONTH(E155),"00"),IF(L155="Austritt",YEAR(F155)&amp;" / "&amp;TEXT(MONTH(F155),"00"),""))</f>
        <v/>
      </c>
      <c r="O155" s="25" t="n">
        <f aca="false">IF(K155="Eintritt",E155,IF(L155="Austritt",F155,0))</f>
        <v>0</v>
      </c>
    </row>
    <row r="156" customFormat="false" ht="12.75" hidden="false" customHeight="false" outlineLevel="0" collapsed="false">
      <c r="A156" s="0" t="n">
        <v>3074</v>
      </c>
      <c r="B156" s="0" t="s">
        <v>195</v>
      </c>
      <c r="C156" s="0" t="s">
        <v>336</v>
      </c>
      <c r="D156" s="24" t="n">
        <v>23156</v>
      </c>
      <c r="E156" s="24" t="n">
        <v>38200</v>
      </c>
      <c r="G156" s="0" t="s">
        <v>113</v>
      </c>
      <c r="H156" s="0" t="n">
        <v>13200</v>
      </c>
      <c r="I156" s="0" t="s">
        <v>114</v>
      </c>
      <c r="J156" s="0" t="s">
        <v>115</v>
      </c>
      <c r="K156" s="19" t="str">
        <f aca="false">IF(AND(ZBeginn&lt;=E156,ZEnde&gt;=E156),"Eintritt","")</f>
        <v/>
      </c>
      <c r="L156" s="19" t="str">
        <f aca="false">IF(AND(ZEnde&gt;=F156,ZBeginn&lt;=F156),"Austritt","")</f>
        <v/>
      </c>
      <c r="M156" s="19" t="str">
        <f aca="false">IF(AND(ZBeginn&lt;=E156,ZEnde&gt;=E156,ZEnde&gt;=F156,ZBeginn&lt;=F156),"Ein-/Austritt",IF(AND(ZBeginn&lt;=E156,ZEnde&gt;=E156),"Eintritt",IF(AND(ZEnde&gt;=F156,ZBeginn&lt;=F156),"Austritt","")))</f>
        <v/>
      </c>
      <c r="N156" s="0" t="str">
        <f aca="false">IF(K156="Eintritt",YEAR(E156)&amp;" / "&amp;TEXT(MONTH(E156),"00"),IF(L156="Austritt",YEAR(F156)&amp;" / "&amp;TEXT(MONTH(F156),"00"),""))</f>
        <v/>
      </c>
      <c r="O156" s="25" t="n">
        <f aca="false">IF(K156="Eintritt",E156,IF(L156="Austritt",F156,0))</f>
        <v>0</v>
      </c>
    </row>
    <row r="157" customFormat="false" ht="12.75" hidden="false" customHeight="false" outlineLevel="0" collapsed="false">
      <c r="A157" s="0" t="n">
        <v>3075</v>
      </c>
      <c r="B157" s="0" t="s">
        <v>228</v>
      </c>
      <c r="C157" s="0" t="s">
        <v>337</v>
      </c>
      <c r="D157" s="24" t="n">
        <v>28122</v>
      </c>
      <c r="E157" s="24" t="n">
        <v>39295</v>
      </c>
      <c r="G157" s="0" t="s">
        <v>204</v>
      </c>
      <c r="H157" s="0" t="n">
        <v>26000</v>
      </c>
      <c r="I157" s="0" t="s">
        <v>205</v>
      </c>
      <c r="J157" s="0" t="s">
        <v>206</v>
      </c>
      <c r="K157" s="19" t="str">
        <f aca="false">IF(AND(ZBeginn&lt;=E157,ZEnde&gt;=E157),"Eintritt","")</f>
        <v/>
      </c>
      <c r="L157" s="19" t="str">
        <f aca="false">IF(AND(ZEnde&gt;=F157,ZBeginn&lt;=F157),"Austritt","")</f>
        <v/>
      </c>
      <c r="M157" s="19" t="str">
        <f aca="false">IF(AND(ZBeginn&lt;=E157,ZEnde&gt;=E157,ZEnde&gt;=F157,ZBeginn&lt;=F157),"Ein-/Austritt",IF(AND(ZBeginn&lt;=E157,ZEnde&gt;=E157),"Eintritt",IF(AND(ZEnde&gt;=F157,ZBeginn&lt;=F157),"Austritt","")))</f>
        <v/>
      </c>
      <c r="N157" s="0" t="str">
        <f aca="false">IF(K157="Eintritt",YEAR(E157)&amp;" / "&amp;TEXT(MONTH(E157),"00"),IF(L157="Austritt",YEAR(F157)&amp;" / "&amp;TEXT(MONTH(F157),"00"),""))</f>
        <v/>
      </c>
      <c r="O157" s="25" t="n">
        <f aca="false">IF(K157="Eintritt",E157,IF(L157="Austritt",F157,0))</f>
        <v>0</v>
      </c>
    </row>
    <row r="158" customFormat="false" ht="12.75" hidden="false" customHeight="false" outlineLevel="0" collapsed="false">
      <c r="A158" s="0" t="n">
        <v>3076</v>
      </c>
      <c r="B158" s="0" t="s">
        <v>228</v>
      </c>
      <c r="C158" s="0" t="s">
        <v>338</v>
      </c>
      <c r="D158" s="24" t="n">
        <v>21790</v>
      </c>
      <c r="E158" s="24" t="n">
        <v>38224</v>
      </c>
      <c r="G158" s="0" t="s">
        <v>223</v>
      </c>
      <c r="H158" s="0" t="n">
        <v>43000</v>
      </c>
      <c r="I158" s="0" t="s">
        <v>224</v>
      </c>
      <c r="J158" s="0" t="s">
        <v>225</v>
      </c>
      <c r="K158" s="19" t="str">
        <f aca="false">IF(AND(ZBeginn&lt;=E158,ZEnde&gt;=E158),"Eintritt","")</f>
        <v/>
      </c>
      <c r="L158" s="19" t="str">
        <f aca="false">IF(AND(ZEnde&gt;=F158,ZBeginn&lt;=F158),"Austritt","")</f>
        <v/>
      </c>
      <c r="M158" s="19" t="str">
        <f aca="false">IF(AND(ZBeginn&lt;=E158,ZEnde&gt;=E158,ZEnde&gt;=F158,ZBeginn&lt;=F158),"Ein-/Austritt",IF(AND(ZBeginn&lt;=E158,ZEnde&gt;=E158),"Eintritt",IF(AND(ZEnde&gt;=F158,ZBeginn&lt;=F158),"Austritt","")))</f>
        <v/>
      </c>
      <c r="N158" s="0" t="str">
        <f aca="false">IF(K158="Eintritt",YEAR(E158)&amp;" / "&amp;TEXT(MONTH(E158),"00"),IF(L158="Austritt",YEAR(F158)&amp;" / "&amp;TEXT(MONTH(F158),"00"),""))</f>
        <v/>
      </c>
      <c r="O158" s="25" t="n">
        <f aca="false">IF(K158="Eintritt",E158,IF(L158="Austritt",F158,0))</f>
        <v>0</v>
      </c>
    </row>
    <row r="159" customFormat="false" ht="12.75" hidden="false" customHeight="false" outlineLevel="0" collapsed="false">
      <c r="A159" s="0" t="n">
        <v>3078</v>
      </c>
      <c r="B159" s="0" t="s">
        <v>26</v>
      </c>
      <c r="C159" s="0" t="s">
        <v>21</v>
      </c>
      <c r="D159" s="24" t="n">
        <v>30379</v>
      </c>
      <c r="E159" s="24" t="n">
        <v>38231</v>
      </c>
      <c r="G159" s="0" t="s">
        <v>204</v>
      </c>
      <c r="H159" s="0" t="n">
        <v>26000</v>
      </c>
      <c r="I159" s="0" t="s">
        <v>205</v>
      </c>
      <c r="J159" s="0" t="s">
        <v>206</v>
      </c>
      <c r="K159" s="19" t="str">
        <f aca="false">IF(AND(ZBeginn&lt;=E159,ZEnde&gt;=E159),"Eintritt","")</f>
        <v/>
      </c>
      <c r="L159" s="19" t="str">
        <f aca="false">IF(AND(ZEnde&gt;=F159,ZBeginn&lt;=F159),"Austritt","")</f>
        <v/>
      </c>
      <c r="M159" s="19" t="str">
        <f aca="false">IF(AND(ZBeginn&lt;=E159,ZEnde&gt;=E159,ZEnde&gt;=F159,ZBeginn&lt;=F159),"Ein-/Austritt",IF(AND(ZBeginn&lt;=E159,ZEnde&gt;=E159),"Eintritt",IF(AND(ZEnde&gt;=F159,ZBeginn&lt;=F159),"Austritt","")))</f>
        <v/>
      </c>
      <c r="N159" s="0" t="str">
        <f aca="false">IF(K159="Eintritt",YEAR(E159)&amp;" / "&amp;TEXT(MONTH(E159),"00"),IF(L159="Austritt",YEAR(F159)&amp;" / "&amp;TEXT(MONTH(F159),"00"),""))</f>
        <v/>
      </c>
      <c r="O159" s="25" t="n">
        <f aca="false">IF(K159="Eintritt",E159,IF(L159="Austritt",F159,0))</f>
        <v>0</v>
      </c>
    </row>
    <row r="160" customFormat="false" ht="12.75" hidden="false" customHeight="false" outlineLevel="0" collapsed="false">
      <c r="A160" s="0" t="n">
        <v>3079</v>
      </c>
      <c r="B160" s="0" t="s">
        <v>22</v>
      </c>
      <c r="C160" s="0" t="s">
        <v>21</v>
      </c>
      <c r="D160" s="24" t="n">
        <v>31982</v>
      </c>
      <c r="E160" s="24" t="n">
        <v>39692</v>
      </c>
      <c r="F160" s="24" t="n">
        <v>40086</v>
      </c>
      <c r="G160" s="0" t="s">
        <v>204</v>
      </c>
      <c r="H160" s="0" t="n">
        <v>26000</v>
      </c>
      <c r="I160" s="0" t="s">
        <v>205</v>
      </c>
      <c r="J160" s="0" t="s">
        <v>206</v>
      </c>
      <c r="K160" s="19" t="str">
        <f aca="false">IF(AND(ZBeginn&lt;=E160,ZEnde&gt;=E160),"Eintritt","")</f>
        <v>Eintritt</v>
      </c>
      <c r="L160" s="19" t="str">
        <f aca="false">IF(AND(ZEnde&gt;=F160,ZBeginn&lt;=F160),"Austritt","")</f>
        <v/>
      </c>
      <c r="M160" s="19" t="str">
        <f aca="false">IF(AND(ZBeginn&lt;=E160,ZEnde&gt;=E160,ZEnde&gt;=F160,ZBeginn&lt;=F160),"Ein-/Austritt",IF(AND(ZBeginn&lt;=E160,ZEnde&gt;=E160),"Eintritt",IF(AND(ZEnde&gt;=F160,ZBeginn&lt;=F160),"Austritt","")))</f>
        <v>Eintritt</v>
      </c>
      <c r="N160" s="0" t="str">
        <f aca="false">IF(K160="Eintritt",YEAR(E160)&amp;" / "&amp;TEXT(MONTH(E160),"00"),IF(L160="Austritt",YEAR(F160)&amp;" / "&amp;TEXT(MONTH(F160),"00"),""))</f>
        <v>2008 / 09</v>
      </c>
      <c r="O160" s="25" t="n">
        <f aca="false">IF(K160="Eintritt",E160,IF(L160="Austritt",F160,0))</f>
        <v>39692</v>
      </c>
    </row>
    <row r="161" customFormat="false" ht="12.75" hidden="false" customHeight="false" outlineLevel="0" collapsed="false">
      <c r="A161" s="0" t="n">
        <v>3083</v>
      </c>
      <c r="B161" s="0" t="s">
        <v>22</v>
      </c>
      <c r="C161" s="0" t="s">
        <v>339</v>
      </c>
      <c r="D161" s="24" t="n">
        <v>31673</v>
      </c>
      <c r="E161" s="24" t="n">
        <v>38292</v>
      </c>
      <c r="G161" s="0" t="s">
        <v>204</v>
      </c>
      <c r="H161" s="0" t="n">
        <v>26000</v>
      </c>
      <c r="I161" s="0" t="s">
        <v>205</v>
      </c>
      <c r="J161" s="0" t="s">
        <v>206</v>
      </c>
      <c r="K161" s="19" t="str">
        <f aca="false">IF(AND(ZBeginn&lt;=E161,ZEnde&gt;=E161),"Eintritt","")</f>
        <v/>
      </c>
      <c r="L161" s="19" t="str">
        <f aca="false">IF(AND(ZEnde&gt;=F161,ZBeginn&lt;=F161),"Austritt","")</f>
        <v/>
      </c>
      <c r="M161" s="19" t="str">
        <f aca="false">IF(AND(ZBeginn&lt;=E161,ZEnde&gt;=E161,ZEnde&gt;=F161,ZBeginn&lt;=F161),"Ein-/Austritt",IF(AND(ZBeginn&lt;=E161,ZEnde&gt;=E161),"Eintritt",IF(AND(ZEnde&gt;=F161,ZBeginn&lt;=F161),"Austritt","")))</f>
        <v/>
      </c>
      <c r="N161" s="0" t="str">
        <f aca="false">IF(K161="Eintritt",YEAR(E161)&amp;" / "&amp;TEXT(MONTH(E161),"00"),IF(L161="Austritt",YEAR(F161)&amp;" / "&amp;TEXT(MONTH(F161),"00"),""))</f>
        <v/>
      </c>
      <c r="O161" s="25" t="n">
        <f aca="false">IF(K161="Eintritt",E161,IF(L161="Austritt",F161,0))</f>
        <v>0</v>
      </c>
    </row>
    <row r="162" customFormat="false" ht="12.75" hidden="false" customHeight="false" outlineLevel="0" collapsed="false">
      <c r="A162" s="0" t="n">
        <v>3084</v>
      </c>
      <c r="B162" s="0" t="s">
        <v>45</v>
      </c>
      <c r="C162" s="0" t="s">
        <v>340</v>
      </c>
      <c r="D162" s="24" t="n">
        <v>32184</v>
      </c>
      <c r="E162" s="24" t="n">
        <v>38353</v>
      </c>
      <c r="G162" s="0" t="s">
        <v>211</v>
      </c>
      <c r="H162" s="0" t="n">
        <v>41000</v>
      </c>
      <c r="I162" s="0" t="s">
        <v>212</v>
      </c>
      <c r="J162" s="0" t="s">
        <v>213</v>
      </c>
      <c r="K162" s="19" t="str">
        <f aca="false">IF(AND(ZBeginn&lt;=E162,ZEnde&gt;=E162),"Eintritt","")</f>
        <v/>
      </c>
      <c r="L162" s="19" t="str">
        <f aca="false">IF(AND(ZEnde&gt;=F162,ZBeginn&lt;=F162),"Austritt","")</f>
        <v/>
      </c>
      <c r="M162" s="19" t="str">
        <f aca="false">IF(AND(ZBeginn&lt;=E162,ZEnde&gt;=E162,ZEnde&gt;=F162,ZBeginn&lt;=F162),"Ein-/Austritt",IF(AND(ZBeginn&lt;=E162,ZEnde&gt;=E162),"Eintritt",IF(AND(ZEnde&gt;=F162,ZBeginn&lt;=F162),"Austritt","")))</f>
        <v/>
      </c>
      <c r="N162" s="0" t="str">
        <f aca="false">IF(K162="Eintritt",YEAR(E162)&amp;" / "&amp;TEXT(MONTH(E162),"00"),IF(L162="Austritt",YEAR(F162)&amp;" / "&amp;TEXT(MONTH(F162),"00"),""))</f>
        <v/>
      </c>
      <c r="O162" s="25" t="n">
        <f aca="false">IF(K162="Eintritt",E162,IF(L162="Austritt",F162,0))</f>
        <v>0</v>
      </c>
    </row>
    <row r="163" customFormat="false" ht="12.75" hidden="false" customHeight="false" outlineLevel="0" collapsed="false">
      <c r="A163" s="0" t="n">
        <v>3085</v>
      </c>
      <c r="B163" s="0" t="s">
        <v>312</v>
      </c>
      <c r="C163" s="0" t="s">
        <v>341</v>
      </c>
      <c r="D163" s="24" t="n">
        <v>26872</v>
      </c>
      <c r="E163" s="24" t="n">
        <v>38353</v>
      </c>
      <c r="G163" s="0" t="s">
        <v>211</v>
      </c>
      <c r="H163" s="0" t="n">
        <v>41000</v>
      </c>
      <c r="I163" s="0" t="s">
        <v>212</v>
      </c>
      <c r="J163" s="0" t="s">
        <v>213</v>
      </c>
      <c r="K163" s="19" t="str">
        <f aca="false">IF(AND(ZBeginn&lt;=E163,ZEnde&gt;=E163),"Eintritt","")</f>
        <v/>
      </c>
      <c r="L163" s="19" t="str">
        <f aca="false">IF(AND(ZEnde&gt;=F163,ZBeginn&lt;=F163),"Austritt","")</f>
        <v/>
      </c>
      <c r="M163" s="19" t="str">
        <f aca="false">IF(AND(ZBeginn&lt;=E163,ZEnde&gt;=E163,ZEnde&gt;=F163,ZBeginn&lt;=F163),"Ein-/Austritt",IF(AND(ZBeginn&lt;=E163,ZEnde&gt;=E163),"Eintritt",IF(AND(ZEnde&gt;=F163,ZBeginn&lt;=F163),"Austritt","")))</f>
        <v/>
      </c>
      <c r="N163" s="0" t="str">
        <f aca="false">IF(K163="Eintritt",YEAR(E163)&amp;" / "&amp;TEXT(MONTH(E163),"00"),IF(L163="Austritt",YEAR(F163)&amp;" / "&amp;TEXT(MONTH(F163),"00"),""))</f>
        <v/>
      </c>
      <c r="O163" s="25" t="n">
        <f aca="false">IF(K163="Eintritt",E163,IF(L163="Austritt",F163,0))</f>
        <v>0</v>
      </c>
    </row>
    <row r="164" customFormat="false" ht="12.75" hidden="false" customHeight="false" outlineLevel="0" collapsed="false">
      <c r="A164" s="0" t="n">
        <v>3087</v>
      </c>
      <c r="B164" s="0" t="s">
        <v>202</v>
      </c>
      <c r="C164" s="0" t="s">
        <v>341</v>
      </c>
      <c r="D164" s="24" t="n">
        <v>30059</v>
      </c>
      <c r="E164" s="24" t="n">
        <v>38353</v>
      </c>
      <c r="G164" s="0" t="s">
        <v>108</v>
      </c>
      <c r="H164" s="0" t="n">
        <v>22030</v>
      </c>
      <c r="I164" s="0" t="s">
        <v>242</v>
      </c>
      <c r="J164" s="0" t="s">
        <v>110</v>
      </c>
      <c r="K164" s="19" t="str">
        <f aca="false">IF(AND(ZBeginn&lt;=E164,ZEnde&gt;=E164),"Eintritt","")</f>
        <v/>
      </c>
      <c r="L164" s="19" t="str">
        <f aca="false">IF(AND(ZEnde&gt;=F164,ZBeginn&lt;=F164),"Austritt","")</f>
        <v/>
      </c>
      <c r="M164" s="19" t="str">
        <f aca="false">IF(AND(ZBeginn&lt;=E164,ZEnde&gt;=E164,ZEnde&gt;=F164,ZBeginn&lt;=F164),"Ein-/Austritt",IF(AND(ZBeginn&lt;=E164,ZEnde&gt;=E164),"Eintritt",IF(AND(ZEnde&gt;=F164,ZBeginn&lt;=F164),"Austritt","")))</f>
        <v/>
      </c>
      <c r="N164" s="0" t="str">
        <f aca="false">IF(K164="Eintritt",YEAR(E164)&amp;" / "&amp;TEXT(MONTH(E164),"00"),IF(L164="Austritt",YEAR(F164)&amp;" / "&amp;TEXT(MONTH(F164),"00"),""))</f>
        <v/>
      </c>
      <c r="O164" s="25" t="n">
        <f aca="false">IF(K164="Eintritt",E164,IF(L164="Austritt",F164,0))</f>
        <v>0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342</v>
      </c>
      <c r="D165" s="24" t="n">
        <v>29858</v>
      </c>
      <c r="E165" s="24" t="n">
        <v>38412</v>
      </c>
      <c r="G165" s="0" t="s">
        <v>219</v>
      </c>
      <c r="H165" s="0" t="n">
        <v>46000</v>
      </c>
      <c r="I165" s="0" t="s">
        <v>220</v>
      </c>
      <c r="J165" s="0" t="s">
        <v>221</v>
      </c>
      <c r="K165" s="19" t="str">
        <f aca="false">IF(AND(ZBeginn&lt;=E165,ZEnde&gt;=E165),"Eintritt","")</f>
        <v/>
      </c>
      <c r="L165" s="19" t="str">
        <f aca="false">IF(AND(ZEnde&gt;=F165,ZBeginn&lt;=F165),"Austritt","")</f>
        <v/>
      </c>
      <c r="M165" s="19" t="str">
        <f aca="false">IF(AND(ZBeginn&lt;=E165,ZEnde&gt;=E165,ZEnde&gt;=F165,ZBeginn&lt;=F165),"Ein-/Austritt",IF(AND(ZBeginn&lt;=E165,ZEnde&gt;=E165),"Eintritt",IF(AND(ZEnde&gt;=F165,ZBeginn&lt;=F165),"Austritt","")))</f>
        <v/>
      </c>
      <c r="N165" s="0" t="str">
        <f aca="false">IF(K165="Eintritt",YEAR(E165)&amp;" / "&amp;TEXT(MONTH(E165),"00"),IF(L165="Austritt",YEAR(F165)&amp;" / "&amp;TEXT(MONTH(F165),"00"),""))</f>
        <v/>
      </c>
      <c r="O165" s="25" t="n">
        <f aca="false">IF(K165="Eintritt",E165,IF(L165="Austritt",F165,0))</f>
        <v>0</v>
      </c>
    </row>
    <row r="166" customFormat="false" ht="12.75" hidden="false" customHeight="false" outlineLevel="0" collapsed="false">
      <c r="A166" s="0" t="n">
        <v>3092</v>
      </c>
      <c r="B166" s="0" t="s">
        <v>343</v>
      </c>
      <c r="C166" s="0" t="s">
        <v>344</v>
      </c>
      <c r="D166" s="24" t="n">
        <v>31388</v>
      </c>
      <c r="E166" s="24" t="n">
        <v>39569</v>
      </c>
      <c r="G166" s="0" t="s">
        <v>204</v>
      </c>
      <c r="H166" s="0" t="n">
        <v>26000</v>
      </c>
      <c r="I166" s="0" t="s">
        <v>205</v>
      </c>
      <c r="J166" s="0" t="s">
        <v>206</v>
      </c>
      <c r="K166" s="19" t="str">
        <f aca="false">IF(AND(ZBeginn&lt;=E166,ZEnde&gt;=E166),"Eintritt","")</f>
        <v/>
      </c>
      <c r="L166" s="19" t="str">
        <f aca="false">IF(AND(ZEnde&gt;=F166,ZBeginn&lt;=F166),"Austritt","")</f>
        <v/>
      </c>
      <c r="M166" s="19" t="str">
        <f aca="false">IF(AND(ZBeginn&lt;=E166,ZEnde&gt;=E166,ZEnde&gt;=F166,ZBeginn&lt;=F166),"Ein-/Austritt",IF(AND(ZBeginn&lt;=E166,ZEnde&gt;=E166),"Eintritt",IF(AND(ZEnde&gt;=F166,ZBeginn&lt;=F166),"Austritt","")))</f>
        <v/>
      </c>
      <c r="N166" s="0" t="str">
        <f aca="false">IF(K166="Eintritt",YEAR(E166)&amp;" / "&amp;TEXT(MONTH(E166),"00"),IF(L166="Austritt",YEAR(F166)&amp;" / "&amp;TEXT(MONTH(F166),"00"),""))</f>
        <v/>
      </c>
      <c r="O166" s="25" t="n">
        <f aca="false">IF(K166="Eintritt",E166,IF(L166="Austritt",F166,0))</f>
        <v>0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344</v>
      </c>
      <c r="D167" s="24" t="n">
        <v>29557</v>
      </c>
      <c r="E167" s="24" t="n">
        <v>38534</v>
      </c>
      <c r="G167" s="0" t="s">
        <v>113</v>
      </c>
      <c r="H167" s="0" t="n">
        <v>13200</v>
      </c>
      <c r="I167" s="0" t="s">
        <v>114</v>
      </c>
      <c r="J167" s="0" t="s">
        <v>115</v>
      </c>
      <c r="K167" s="19" t="str">
        <f aca="false">IF(AND(ZBeginn&lt;=E167,ZEnde&gt;=E167),"Eintritt","")</f>
        <v/>
      </c>
      <c r="L167" s="19" t="str">
        <f aca="false">IF(AND(ZEnde&gt;=F167,ZBeginn&lt;=F167),"Austritt","")</f>
        <v/>
      </c>
      <c r="M167" s="19" t="str">
        <f aca="false">IF(AND(ZBeginn&lt;=E167,ZEnde&gt;=E167,ZEnde&gt;=F167,ZBeginn&lt;=F167),"Ein-/Austritt",IF(AND(ZBeginn&lt;=E167,ZEnde&gt;=E167),"Eintritt",IF(AND(ZEnde&gt;=F167,ZBeginn&lt;=F167),"Austritt","")))</f>
        <v/>
      </c>
      <c r="N167" s="0" t="str">
        <f aca="false">IF(K167="Eintritt",YEAR(E167)&amp;" / "&amp;TEXT(MONTH(E167),"00"),IF(L167="Austritt",YEAR(F167)&amp;" / "&amp;TEXT(MONTH(F167),"00"),""))</f>
        <v/>
      </c>
      <c r="O167" s="25" t="n">
        <f aca="false">IF(K167="Eintritt",E167,IF(L167="Austritt",F167,0))</f>
        <v>0</v>
      </c>
    </row>
    <row r="168" customFormat="false" ht="12.75" hidden="false" customHeight="false" outlineLevel="0" collapsed="false">
      <c r="A168" s="0" t="n">
        <v>3095</v>
      </c>
      <c r="B168" s="0" t="s">
        <v>182</v>
      </c>
      <c r="C168" s="0" t="s">
        <v>345</v>
      </c>
      <c r="D168" s="24" t="n">
        <v>28251</v>
      </c>
      <c r="E168" s="24" t="n">
        <v>38565</v>
      </c>
      <c r="G168" s="0" t="s">
        <v>108</v>
      </c>
      <c r="H168" s="0" t="n">
        <v>22030</v>
      </c>
      <c r="I168" s="0" t="s">
        <v>242</v>
      </c>
      <c r="J168" s="0" t="s">
        <v>110</v>
      </c>
      <c r="K168" s="19" t="str">
        <f aca="false">IF(AND(ZBeginn&lt;=E168,ZEnde&gt;=E168),"Eintritt","")</f>
        <v/>
      </c>
      <c r="L168" s="19" t="str">
        <f aca="false">IF(AND(ZEnde&gt;=F168,ZBeginn&lt;=F168),"Austritt","")</f>
        <v/>
      </c>
      <c r="M168" s="19" t="str">
        <f aca="false">IF(AND(ZBeginn&lt;=E168,ZEnde&gt;=E168,ZEnde&gt;=F168,ZBeginn&lt;=F168),"Ein-/Austritt",IF(AND(ZBeginn&lt;=E168,ZEnde&gt;=E168),"Eintritt",IF(AND(ZEnde&gt;=F168,ZBeginn&lt;=F168),"Austritt","")))</f>
        <v/>
      </c>
      <c r="N168" s="0" t="str">
        <f aca="false">IF(K168="Eintritt",YEAR(E168)&amp;" / "&amp;TEXT(MONTH(E168),"00"),IF(L168="Austritt",YEAR(F168)&amp;" / "&amp;TEXT(MONTH(F168),"00"),""))</f>
        <v/>
      </c>
      <c r="O168" s="25" t="n">
        <f aca="false">IF(K168="Eintritt",E168,IF(L168="Austritt",F168,0))</f>
        <v>0</v>
      </c>
    </row>
    <row r="169" customFormat="false" ht="12.75" hidden="false" customHeight="false" outlineLevel="0" collapsed="false">
      <c r="A169" s="0" t="n">
        <v>3096</v>
      </c>
      <c r="B169" s="0" t="s">
        <v>182</v>
      </c>
      <c r="C169" s="0" t="s">
        <v>346</v>
      </c>
      <c r="D169" s="24" t="n">
        <v>32380</v>
      </c>
      <c r="E169" s="24" t="n">
        <v>38596</v>
      </c>
      <c r="G169" s="0" t="s">
        <v>108</v>
      </c>
      <c r="H169" s="0" t="n">
        <v>22030</v>
      </c>
      <c r="I169" s="0" t="s">
        <v>242</v>
      </c>
      <c r="J169" s="0" t="s">
        <v>110</v>
      </c>
      <c r="K169" s="19" t="str">
        <f aca="false">IF(AND(ZBeginn&lt;=E169,ZEnde&gt;=E169),"Eintritt","")</f>
        <v/>
      </c>
      <c r="L169" s="19" t="str">
        <f aca="false">IF(AND(ZEnde&gt;=F169,ZBeginn&lt;=F169),"Austritt","")</f>
        <v/>
      </c>
      <c r="M169" s="19" t="str">
        <f aca="false">IF(AND(ZBeginn&lt;=E169,ZEnde&gt;=E169,ZEnde&gt;=F169,ZBeginn&lt;=F169),"Ein-/Austritt",IF(AND(ZBeginn&lt;=E169,ZEnde&gt;=E169),"Eintritt",IF(AND(ZEnde&gt;=F169,ZBeginn&lt;=F169),"Austritt","")))</f>
        <v/>
      </c>
      <c r="N169" s="0" t="str">
        <f aca="false">IF(K169="Eintritt",YEAR(E169)&amp;" / "&amp;TEXT(MONTH(E169),"00"),IF(L169="Austritt",YEAR(F169)&amp;" / "&amp;TEXT(MONTH(F169),"00"),""))</f>
        <v/>
      </c>
      <c r="O169" s="25" t="n">
        <f aca="false">IF(K169="Eintritt",E169,IF(L169="Austritt",F169,0))</f>
        <v>0</v>
      </c>
    </row>
    <row r="170" customFormat="false" ht="12.75" hidden="false" customHeight="false" outlineLevel="0" collapsed="false">
      <c r="A170" s="0" t="n">
        <v>3099</v>
      </c>
      <c r="B170" s="0" t="s">
        <v>347</v>
      </c>
      <c r="C170" s="0" t="s">
        <v>346</v>
      </c>
      <c r="D170" s="24" t="n">
        <v>28368</v>
      </c>
      <c r="E170" s="24" t="n">
        <v>39194</v>
      </c>
      <c r="G170" s="0" t="s">
        <v>211</v>
      </c>
      <c r="H170" s="0" t="n">
        <v>41000</v>
      </c>
      <c r="I170" s="0" t="s">
        <v>212</v>
      </c>
      <c r="J170" s="0" t="s">
        <v>213</v>
      </c>
      <c r="K170" s="19" t="str">
        <f aca="false">IF(AND(ZBeginn&lt;=E170,ZEnde&gt;=E170),"Eintritt","")</f>
        <v/>
      </c>
      <c r="L170" s="19" t="str">
        <f aca="false">IF(AND(ZEnde&gt;=F170,ZBeginn&lt;=F170),"Austritt","")</f>
        <v/>
      </c>
      <c r="M170" s="19" t="str">
        <f aca="false">IF(AND(ZBeginn&lt;=E170,ZEnde&gt;=E170,ZEnde&gt;=F170,ZBeginn&lt;=F170),"Ein-/Austritt",IF(AND(ZBeginn&lt;=E170,ZEnde&gt;=E170),"Eintritt",IF(AND(ZEnde&gt;=F170,ZBeginn&lt;=F170),"Austritt","")))</f>
        <v/>
      </c>
      <c r="N170" s="0" t="str">
        <f aca="false">IF(K170="Eintritt",YEAR(E170)&amp;" / "&amp;TEXT(MONTH(E170),"00"),IF(L170="Austritt",YEAR(F170)&amp;" / "&amp;TEXT(MONTH(F170),"00"),""))</f>
        <v/>
      </c>
      <c r="O170" s="25" t="n">
        <f aca="false">IF(K170="Eintritt",E170,IF(L170="Austritt",F170,0))</f>
        <v>0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348</v>
      </c>
      <c r="D171" s="24" t="n">
        <v>29521</v>
      </c>
      <c r="E171" s="24" t="n">
        <v>38838</v>
      </c>
      <c r="G171" s="0" t="s">
        <v>211</v>
      </c>
      <c r="H171" s="0" t="n">
        <v>41000</v>
      </c>
      <c r="I171" s="0" t="s">
        <v>212</v>
      </c>
      <c r="J171" s="0" t="s">
        <v>213</v>
      </c>
      <c r="K171" s="19" t="str">
        <f aca="false">IF(AND(ZBeginn&lt;=E171,ZEnde&gt;=E171),"Eintritt","")</f>
        <v/>
      </c>
      <c r="L171" s="19" t="str">
        <f aca="false">IF(AND(ZEnde&gt;=F171,ZBeginn&lt;=F171),"Austritt","")</f>
        <v/>
      </c>
      <c r="M171" s="19" t="str">
        <f aca="false">IF(AND(ZBeginn&lt;=E171,ZEnde&gt;=E171,ZEnde&gt;=F171,ZBeginn&lt;=F171),"Ein-/Austritt",IF(AND(ZBeginn&lt;=E171,ZEnde&gt;=E171),"Eintritt",IF(AND(ZEnde&gt;=F171,ZBeginn&lt;=F171),"Austritt","")))</f>
        <v/>
      </c>
      <c r="N171" s="0" t="str">
        <f aca="false">IF(K171="Eintritt",YEAR(E171)&amp;" / "&amp;TEXT(MONTH(E171),"00"),IF(L171="Austritt",YEAR(F171)&amp;" / "&amp;TEXT(MONTH(F171),"00"),""))</f>
        <v/>
      </c>
      <c r="O171" s="25" t="n">
        <f aca="false">IF(K171="Eintritt",E171,IF(L171="Austritt",F171,0))</f>
        <v>0</v>
      </c>
    </row>
    <row r="172" customFormat="false" ht="12.75" hidden="false" customHeight="false" outlineLevel="0" collapsed="false">
      <c r="A172" s="0" t="n">
        <v>3101</v>
      </c>
      <c r="B172" s="0" t="s">
        <v>195</v>
      </c>
      <c r="C172" s="0" t="s">
        <v>349</v>
      </c>
      <c r="D172" s="24" t="n">
        <v>30709</v>
      </c>
      <c r="E172" s="24" t="n">
        <v>38838</v>
      </c>
      <c r="G172" s="0" t="s">
        <v>146</v>
      </c>
      <c r="H172" s="0" t="n">
        <v>48000</v>
      </c>
      <c r="I172" s="0" t="s">
        <v>147</v>
      </c>
      <c r="J172" s="0" t="s">
        <v>153</v>
      </c>
      <c r="K172" s="19" t="str">
        <f aca="false">IF(AND(ZBeginn&lt;=E172,ZEnde&gt;=E172),"Eintritt","")</f>
        <v/>
      </c>
      <c r="L172" s="19" t="str">
        <f aca="false">IF(AND(ZEnde&gt;=F172,ZBeginn&lt;=F172),"Austritt","")</f>
        <v/>
      </c>
      <c r="M172" s="19" t="str">
        <f aca="false">IF(AND(ZBeginn&lt;=E172,ZEnde&gt;=E172,ZEnde&gt;=F172,ZBeginn&lt;=F172),"Ein-/Austritt",IF(AND(ZBeginn&lt;=E172,ZEnde&gt;=E172),"Eintritt",IF(AND(ZEnde&gt;=F172,ZBeginn&lt;=F172),"Austritt","")))</f>
        <v/>
      </c>
      <c r="N172" s="0" t="str">
        <f aca="false">IF(K172="Eintritt",YEAR(E172)&amp;" / "&amp;TEXT(MONTH(E172),"00"),IF(L172="Austritt",YEAR(F172)&amp;" / "&amp;TEXT(MONTH(F172),"00"),""))</f>
        <v/>
      </c>
      <c r="O172" s="25" t="n">
        <f aca="false">IF(K172="Eintritt",E172,IF(L172="Austritt",F172,0))</f>
        <v>0</v>
      </c>
    </row>
    <row r="173" customFormat="false" ht="12.75" hidden="false" customHeight="false" outlineLevel="0" collapsed="false">
      <c r="A173" s="0" t="n">
        <v>3102</v>
      </c>
      <c r="B173" s="0" t="s">
        <v>182</v>
      </c>
      <c r="C173" s="0" t="s">
        <v>349</v>
      </c>
      <c r="D173" s="24" t="n">
        <v>29578</v>
      </c>
      <c r="E173" s="24" t="n">
        <v>38930</v>
      </c>
      <c r="F173" s="24" t="n">
        <v>40086</v>
      </c>
      <c r="G173" s="0" t="s">
        <v>219</v>
      </c>
      <c r="H173" s="0" t="n">
        <v>46000</v>
      </c>
      <c r="I173" s="0" t="s">
        <v>220</v>
      </c>
      <c r="J173" s="0" t="s">
        <v>221</v>
      </c>
      <c r="K173" s="19" t="str">
        <f aca="false">IF(AND(ZBeginn&lt;=E173,ZEnde&gt;=E173),"Eintritt","")</f>
        <v/>
      </c>
      <c r="L173" s="19" t="str">
        <f aca="false">IF(AND(ZEnde&gt;=F173,ZBeginn&lt;=F173),"Austritt","")</f>
        <v/>
      </c>
      <c r="M173" s="19" t="str">
        <f aca="false">IF(AND(ZBeginn&lt;=E173,ZEnde&gt;=E173,ZEnde&gt;=F173,ZBeginn&lt;=F173),"Ein-/Austritt",IF(AND(ZBeginn&lt;=E173,ZEnde&gt;=E173),"Eintritt",IF(AND(ZEnde&gt;=F173,ZBeginn&lt;=F173),"Austritt","")))</f>
        <v/>
      </c>
      <c r="N173" s="0" t="str">
        <f aca="false">IF(K173="Eintritt",YEAR(E173)&amp;" / "&amp;TEXT(MONTH(E173),"00"),IF(L173="Austritt",YEAR(F173)&amp;" / "&amp;TEXT(MONTH(F173),"00"),""))</f>
        <v/>
      </c>
      <c r="O173" s="25" t="n">
        <f aca="false">IF(K173="Eintritt",E173,IF(L173="Austritt",F173,0))</f>
        <v>0</v>
      </c>
    </row>
    <row r="174" customFormat="false" ht="12.75" hidden="false" customHeight="false" outlineLevel="0" collapsed="false">
      <c r="A174" s="0" t="n">
        <v>3103</v>
      </c>
      <c r="B174" s="0" t="s">
        <v>117</v>
      </c>
      <c r="C174" s="0" t="s">
        <v>350</v>
      </c>
      <c r="D174" s="24" t="n">
        <v>31923</v>
      </c>
      <c r="E174" s="24" t="n">
        <v>38961</v>
      </c>
      <c r="G174" s="0" t="s">
        <v>127</v>
      </c>
      <c r="H174" s="0" t="n">
        <v>44000</v>
      </c>
      <c r="I174" s="0" t="s">
        <v>128</v>
      </c>
      <c r="J174" s="0" t="s">
        <v>129</v>
      </c>
      <c r="K174" s="19" t="str">
        <f aca="false">IF(AND(ZBeginn&lt;=E174,ZEnde&gt;=E174),"Eintritt","")</f>
        <v/>
      </c>
      <c r="L174" s="19" t="str">
        <f aca="false">IF(AND(ZEnde&gt;=F174,ZBeginn&lt;=F174),"Austritt","")</f>
        <v/>
      </c>
      <c r="M174" s="19" t="str">
        <f aca="false">IF(AND(ZBeginn&lt;=E174,ZEnde&gt;=E174,ZEnde&gt;=F174,ZBeginn&lt;=F174),"Ein-/Austritt",IF(AND(ZBeginn&lt;=E174,ZEnde&gt;=E174),"Eintritt",IF(AND(ZEnde&gt;=F174,ZBeginn&lt;=F174),"Austritt","")))</f>
        <v/>
      </c>
      <c r="N174" s="0" t="str">
        <f aca="false">IF(K174="Eintritt",YEAR(E174)&amp;" / "&amp;TEXT(MONTH(E174),"00"),IF(L174="Austritt",YEAR(F174)&amp;" / "&amp;TEXT(MONTH(F174),"00"),""))</f>
        <v/>
      </c>
      <c r="O174" s="25" t="n">
        <f aca="false">IF(K174="Eintritt",E174,IF(L174="Austritt",F174,0))</f>
        <v>0</v>
      </c>
    </row>
    <row r="175" customFormat="false" ht="12.75" hidden="false" customHeight="false" outlineLevel="0" collapsed="false">
      <c r="A175" s="0" t="n">
        <v>3104</v>
      </c>
      <c r="B175" s="0" t="s">
        <v>263</v>
      </c>
      <c r="C175" s="0" t="s">
        <v>351</v>
      </c>
      <c r="D175" s="24" t="n">
        <v>17073</v>
      </c>
      <c r="E175" s="24" t="n">
        <v>39343</v>
      </c>
      <c r="G175" s="0" t="s">
        <v>108</v>
      </c>
      <c r="H175" s="0" t="n">
        <v>22010</v>
      </c>
      <c r="I175" s="0" t="s">
        <v>109</v>
      </c>
      <c r="J175" s="0" t="s">
        <v>110</v>
      </c>
      <c r="K175" s="19" t="str">
        <f aca="false">IF(AND(ZBeginn&lt;=E175,ZEnde&gt;=E175),"Eintritt","")</f>
        <v/>
      </c>
      <c r="L175" s="19" t="str">
        <f aca="false">IF(AND(ZEnde&gt;=F175,ZBeginn&lt;=F175),"Austritt","")</f>
        <v/>
      </c>
      <c r="M175" s="19" t="str">
        <f aca="false">IF(AND(ZBeginn&lt;=E175,ZEnde&gt;=E175,ZEnde&gt;=F175,ZBeginn&lt;=F175),"Ein-/Austritt",IF(AND(ZBeginn&lt;=E175,ZEnde&gt;=E175),"Eintritt",IF(AND(ZEnde&gt;=F175,ZBeginn&lt;=F175),"Austritt","")))</f>
        <v/>
      </c>
      <c r="N175" s="0" t="str">
        <f aca="false">IF(K175="Eintritt",YEAR(E175)&amp;" / "&amp;TEXT(MONTH(E175),"00"),IF(L175="Austritt",YEAR(F175)&amp;" / "&amp;TEXT(MONTH(F175),"00"),""))</f>
        <v/>
      </c>
      <c r="O175" s="25" t="n">
        <f aca="false">IF(K175="Eintritt",E175,IF(L175="Austritt",F175,0))</f>
        <v>0</v>
      </c>
    </row>
    <row r="176" customFormat="false" ht="12.75" hidden="false" customHeight="false" outlineLevel="0" collapsed="false">
      <c r="A176" s="0" t="n">
        <v>3105</v>
      </c>
      <c r="B176" s="0" t="s">
        <v>22</v>
      </c>
      <c r="C176" s="0" t="s">
        <v>352</v>
      </c>
      <c r="D176" s="24" t="n">
        <v>32581</v>
      </c>
      <c r="E176" s="24" t="n">
        <v>39326</v>
      </c>
      <c r="G176" s="0" t="s">
        <v>219</v>
      </c>
      <c r="H176" s="0" t="n">
        <v>46000</v>
      </c>
      <c r="I176" s="0" t="s">
        <v>220</v>
      </c>
      <c r="J176" s="0" t="s">
        <v>221</v>
      </c>
      <c r="K176" s="19" t="str">
        <f aca="false">IF(AND(ZBeginn&lt;=E176,ZEnde&gt;=E176),"Eintritt","")</f>
        <v/>
      </c>
      <c r="L176" s="19" t="str">
        <f aca="false">IF(AND(ZEnde&gt;=F176,ZBeginn&lt;=F176),"Austritt","")</f>
        <v/>
      </c>
      <c r="M176" s="19" t="str">
        <f aca="false">IF(AND(ZBeginn&lt;=E176,ZEnde&gt;=E176,ZEnde&gt;=F176,ZBeginn&lt;=F176),"Ein-/Austritt",IF(AND(ZBeginn&lt;=E176,ZEnde&gt;=E176),"Eintritt",IF(AND(ZEnde&gt;=F176,ZBeginn&lt;=F176),"Austritt","")))</f>
        <v/>
      </c>
      <c r="N176" s="0" t="str">
        <f aca="false">IF(K176="Eintritt",YEAR(E176)&amp;" / "&amp;TEXT(MONTH(E176),"00"),IF(L176="Austritt",YEAR(F176)&amp;" / "&amp;TEXT(MONTH(F176),"00"),""))</f>
        <v/>
      </c>
      <c r="O176" s="25" t="n">
        <f aca="false">IF(K176="Eintritt",E176,IF(L176="Austritt",F176,0))</f>
        <v>0</v>
      </c>
    </row>
    <row r="177" customFormat="false" ht="12.75" hidden="false" customHeight="false" outlineLevel="0" collapsed="false">
      <c r="A177" s="0" t="n">
        <v>3106</v>
      </c>
      <c r="B177" s="0" t="s">
        <v>134</v>
      </c>
      <c r="C177" s="0" t="s">
        <v>352</v>
      </c>
      <c r="D177" s="24" t="n">
        <v>21486</v>
      </c>
      <c r="E177" s="24" t="n">
        <v>38611</v>
      </c>
      <c r="G177" s="0" t="s">
        <v>204</v>
      </c>
      <c r="H177" s="0" t="n">
        <v>26000</v>
      </c>
      <c r="I177" s="0" t="s">
        <v>205</v>
      </c>
      <c r="J177" s="0" t="s">
        <v>206</v>
      </c>
      <c r="K177" s="19" t="str">
        <f aca="false">IF(AND(ZBeginn&lt;=E177,ZEnde&gt;=E177),"Eintritt","")</f>
        <v/>
      </c>
      <c r="L177" s="19" t="str">
        <f aca="false">IF(AND(ZEnde&gt;=F177,ZBeginn&lt;=F177),"Austritt","")</f>
        <v/>
      </c>
      <c r="M177" s="19" t="str">
        <f aca="false">IF(AND(ZBeginn&lt;=E177,ZEnde&gt;=E177,ZEnde&gt;=F177,ZBeginn&lt;=F177),"Ein-/Austritt",IF(AND(ZBeginn&lt;=E177,ZEnde&gt;=E177),"Eintritt",IF(AND(ZEnde&gt;=F177,ZBeginn&lt;=F177),"Austritt","")))</f>
        <v/>
      </c>
      <c r="N177" s="0" t="str">
        <f aca="false">IF(K177="Eintritt",YEAR(E177)&amp;" / "&amp;TEXT(MONTH(E177),"00"),IF(L177="Austritt",YEAR(F177)&amp;" / "&amp;TEXT(MONTH(F177),"00"),""))</f>
        <v/>
      </c>
      <c r="O177" s="25" t="n">
        <f aca="false">IF(K177="Eintritt",E177,IF(L177="Austritt",F177,0))</f>
        <v>0</v>
      </c>
    </row>
    <row r="178" customFormat="false" ht="12.75" hidden="false" customHeight="false" outlineLevel="0" collapsed="false">
      <c r="A178" s="0" t="n">
        <v>3108</v>
      </c>
      <c r="B178" s="0" t="s">
        <v>182</v>
      </c>
      <c r="C178" s="0" t="s">
        <v>352</v>
      </c>
      <c r="D178" s="24" t="n">
        <v>32741</v>
      </c>
      <c r="E178" s="24" t="n">
        <v>38749</v>
      </c>
      <c r="G178" s="0" t="s">
        <v>211</v>
      </c>
      <c r="H178" s="0" t="n">
        <v>41000</v>
      </c>
      <c r="I178" s="0" t="s">
        <v>212</v>
      </c>
      <c r="J178" s="0" t="s">
        <v>213</v>
      </c>
      <c r="K178" s="19" t="str">
        <f aca="false">IF(AND(ZBeginn&lt;=E178,ZEnde&gt;=E178),"Eintritt","")</f>
        <v/>
      </c>
      <c r="L178" s="19" t="str">
        <f aca="false">IF(AND(ZEnde&gt;=F178,ZBeginn&lt;=F178),"Austritt","")</f>
        <v/>
      </c>
      <c r="M178" s="19" t="str">
        <f aca="false">IF(AND(ZBeginn&lt;=E178,ZEnde&gt;=E178,ZEnde&gt;=F178,ZBeginn&lt;=F178),"Ein-/Austritt",IF(AND(ZBeginn&lt;=E178,ZEnde&gt;=E178),"Eintritt",IF(AND(ZEnde&gt;=F178,ZBeginn&lt;=F178),"Austritt","")))</f>
        <v/>
      </c>
      <c r="N178" s="0" t="str">
        <f aca="false">IF(K178="Eintritt",YEAR(E178)&amp;" / "&amp;TEXT(MONTH(E178),"00"),IF(L178="Austritt",YEAR(F178)&amp;" / "&amp;TEXT(MONTH(F178),"00"),""))</f>
        <v/>
      </c>
      <c r="O178" s="25" t="n">
        <f aca="false">IF(K178="Eintritt",E178,IF(L178="Austritt",F178,0))</f>
        <v>0</v>
      </c>
    </row>
    <row r="179" customFormat="false" ht="12.75" hidden="false" customHeight="false" outlineLevel="0" collapsed="false">
      <c r="A179" s="0" t="n">
        <v>3111</v>
      </c>
      <c r="B179" s="0" t="s">
        <v>353</v>
      </c>
      <c r="C179" s="0" t="s">
        <v>354</v>
      </c>
      <c r="D179" s="24" t="n">
        <v>30462</v>
      </c>
      <c r="E179" s="24" t="n">
        <v>38869</v>
      </c>
      <c r="G179" s="0" t="s">
        <v>113</v>
      </c>
      <c r="H179" s="0" t="n">
        <v>13200</v>
      </c>
      <c r="I179" s="0" t="s">
        <v>114</v>
      </c>
      <c r="J179" s="0" t="s">
        <v>115</v>
      </c>
      <c r="K179" s="19" t="str">
        <f aca="false">IF(AND(ZBeginn&lt;=E179,ZEnde&gt;=E179),"Eintritt","")</f>
        <v/>
      </c>
      <c r="L179" s="19" t="str">
        <f aca="false">IF(AND(ZEnde&gt;=F179,ZBeginn&lt;=F179),"Austritt","")</f>
        <v/>
      </c>
      <c r="M179" s="19" t="str">
        <f aca="false">IF(AND(ZBeginn&lt;=E179,ZEnde&gt;=E179,ZEnde&gt;=F179,ZBeginn&lt;=F179),"Ein-/Austritt",IF(AND(ZBeginn&lt;=E179,ZEnde&gt;=E179),"Eintritt",IF(AND(ZEnde&gt;=F179,ZBeginn&lt;=F179),"Austritt","")))</f>
        <v/>
      </c>
      <c r="N179" s="0" t="str">
        <f aca="false">IF(K179="Eintritt",YEAR(E179)&amp;" / "&amp;TEXT(MONTH(E179),"00"),IF(L179="Austritt",YEAR(F179)&amp;" / "&amp;TEXT(MONTH(F179),"00"),""))</f>
        <v/>
      </c>
      <c r="O179" s="25" t="n">
        <f aca="false">IF(K179="Eintritt",E179,IF(L179="Austritt",F179,0))</f>
        <v>0</v>
      </c>
    </row>
    <row r="180" customFormat="false" ht="12.75" hidden="false" customHeight="false" outlineLevel="0" collapsed="false">
      <c r="A180" s="0" t="n">
        <v>3112</v>
      </c>
      <c r="B180" s="0" t="s">
        <v>41</v>
      </c>
      <c r="C180" s="0" t="s">
        <v>355</v>
      </c>
      <c r="D180" s="24" t="n">
        <v>28631</v>
      </c>
      <c r="E180" s="24" t="n">
        <v>38869</v>
      </c>
      <c r="G180" s="0" t="s">
        <v>108</v>
      </c>
      <c r="H180" s="0" t="n">
        <v>22030</v>
      </c>
      <c r="I180" s="0" t="s">
        <v>242</v>
      </c>
      <c r="J180" s="0" t="s">
        <v>110</v>
      </c>
      <c r="K180" s="19" t="str">
        <f aca="false">IF(AND(ZBeginn&lt;=E180,ZEnde&gt;=E180),"Eintritt","")</f>
        <v/>
      </c>
      <c r="L180" s="19" t="str">
        <f aca="false">IF(AND(ZEnde&gt;=F180,ZBeginn&lt;=F180),"Austritt","")</f>
        <v/>
      </c>
      <c r="M180" s="19" t="str">
        <f aca="false">IF(AND(ZBeginn&lt;=E180,ZEnde&gt;=E180,ZEnde&gt;=F180,ZBeginn&lt;=F180),"Ein-/Austritt",IF(AND(ZBeginn&lt;=E180,ZEnde&gt;=E180),"Eintritt",IF(AND(ZEnde&gt;=F180,ZBeginn&lt;=F180),"Austritt","")))</f>
        <v/>
      </c>
      <c r="N180" s="0" t="str">
        <f aca="false">IF(K180="Eintritt",YEAR(E180)&amp;" / "&amp;TEXT(MONTH(E180),"00"),IF(L180="Austritt",YEAR(F180)&amp;" / "&amp;TEXT(MONTH(F180),"00"),""))</f>
        <v/>
      </c>
      <c r="O180" s="25" t="n">
        <f aca="false">IF(K180="Eintritt",E180,IF(L180="Austritt",F180,0))</f>
        <v>0</v>
      </c>
    </row>
    <row r="181" customFormat="false" ht="12.75" hidden="false" customHeight="false" outlineLevel="0" collapsed="false">
      <c r="A181" s="0" t="n">
        <v>3113</v>
      </c>
      <c r="B181" s="0" t="s">
        <v>356</v>
      </c>
      <c r="C181" s="0" t="s">
        <v>357</v>
      </c>
      <c r="D181" s="24" t="n">
        <v>27975</v>
      </c>
      <c r="E181" s="24" t="n">
        <v>38869</v>
      </c>
      <c r="G181" s="0" t="s">
        <v>211</v>
      </c>
      <c r="H181" s="0" t="n">
        <v>41000</v>
      </c>
      <c r="I181" s="0" t="s">
        <v>212</v>
      </c>
      <c r="J181" s="0" t="s">
        <v>213</v>
      </c>
      <c r="K181" s="19" t="str">
        <f aca="false">IF(AND(ZBeginn&lt;=E181,ZEnde&gt;=E181),"Eintritt","")</f>
        <v/>
      </c>
      <c r="L181" s="19" t="str">
        <f aca="false">IF(AND(ZEnde&gt;=F181,ZBeginn&lt;=F181),"Austritt","")</f>
        <v/>
      </c>
      <c r="M181" s="19" t="str">
        <f aca="false">IF(AND(ZBeginn&lt;=E181,ZEnde&gt;=E181,ZEnde&gt;=F181,ZBeginn&lt;=F181),"Ein-/Austritt",IF(AND(ZBeginn&lt;=E181,ZEnde&gt;=E181),"Eintritt",IF(AND(ZEnde&gt;=F181,ZBeginn&lt;=F181),"Austritt","")))</f>
        <v/>
      </c>
      <c r="N181" s="0" t="str">
        <f aca="false">IF(K181="Eintritt",YEAR(E181)&amp;" / "&amp;TEXT(MONTH(E181),"00"),IF(L181="Austritt",YEAR(F181)&amp;" / "&amp;TEXT(MONTH(F181),"00"),""))</f>
        <v/>
      </c>
      <c r="O181" s="25" t="n">
        <f aca="false">IF(K181="Eintritt",E181,IF(L181="Austritt",F181,0))</f>
        <v>0</v>
      </c>
    </row>
    <row r="182" customFormat="false" ht="12.75" hidden="false" customHeight="false" outlineLevel="0" collapsed="false">
      <c r="A182" s="0" t="n">
        <v>3117</v>
      </c>
      <c r="B182" s="0" t="s">
        <v>247</v>
      </c>
      <c r="C182" s="0" t="s">
        <v>358</v>
      </c>
      <c r="D182" s="24" t="n">
        <v>31059</v>
      </c>
      <c r="E182" s="24" t="n">
        <v>38991</v>
      </c>
      <c r="G182" s="0" t="s">
        <v>219</v>
      </c>
      <c r="H182" s="0" t="n">
        <v>46000</v>
      </c>
      <c r="I182" s="0" t="s">
        <v>220</v>
      </c>
      <c r="J182" s="0" t="s">
        <v>221</v>
      </c>
      <c r="K182" s="19" t="str">
        <f aca="false">IF(AND(ZBeginn&lt;=E182,ZEnde&gt;=E182),"Eintritt","")</f>
        <v/>
      </c>
      <c r="L182" s="19" t="str">
        <f aca="false">IF(AND(ZEnde&gt;=F182,ZBeginn&lt;=F182),"Austritt","")</f>
        <v/>
      </c>
      <c r="M182" s="19" t="str">
        <f aca="false">IF(AND(ZBeginn&lt;=E182,ZEnde&gt;=E182,ZEnde&gt;=F182,ZBeginn&lt;=F182),"Ein-/Austritt",IF(AND(ZBeginn&lt;=E182,ZEnde&gt;=E182),"Eintritt",IF(AND(ZEnde&gt;=F182,ZBeginn&lt;=F182),"Austritt","")))</f>
        <v/>
      </c>
      <c r="N182" s="0" t="str">
        <f aca="false">IF(K182="Eintritt",YEAR(E182)&amp;" / "&amp;TEXT(MONTH(E182),"00"),IF(L182="Austritt",YEAR(F182)&amp;" / "&amp;TEXT(MONTH(F182),"00"),""))</f>
        <v/>
      </c>
      <c r="O182" s="25" t="n">
        <f aca="false">IF(K182="Eintritt",E182,IF(L182="Austritt",F182,0))</f>
        <v>0</v>
      </c>
    </row>
    <row r="183" customFormat="false" ht="12.75" hidden="false" customHeight="false" outlineLevel="0" collapsed="false">
      <c r="A183" s="0" t="n">
        <v>3118</v>
      </c>
      <c r="B183" s="0" t="s">
        <v>22</v>
      </c>
      <c r="C183" s="0" t="s">
        <v>359</v>
      </c>
      <c r="D183" s="24" t="n">
        <v>33168</v>
      </c>
      <c r="E183" s="24" t="n">
        <v>39083</v>
      </c>
      <c r="G183" s="0" t="s">
        <v>108</v>
      </c>
      <c r="H183" s="0" t="n">
        <v>22010</v>
      </c>
      <c r="I183" s="0" t="s">
        <v>109</v>
      </c>
      <c r="J183" s="0" t="s">
        <v>110</v>
      </c>
      <c r="K183" s="19" t="str">
        <f aca="false">IF(AND(ZBeginn&lt;=E183,ZEnde&gt;=E183),"Eintritt","")</f>
        <v/>
      </c>
      <c r="L183" s="19" t="str">
        <f aca="false">IF(AND(ZEnde&gt;=F183,ZBeginn&lt;=F183),"Austritt","")</f>
        <v/>
      </c>
      <c r="M183" s="19" t="str">
        <f aca="false">IF(AND(ZBeginn&lt;=E183,ZEnde&gt;=E183,ZEnde&gt;=F183,ZBeginn&lt;=F183),"Ein-/Austritt",IF(AND(ZBeginn&lt;=E183,ZEnde&gt;=E183),"Eintritt",IF(AND(ZEnde&gt;=F183,ZBeginn&lt;=F183),"Austritt","")))</f>
        <v/>
      </c>
      <c r="N183" s="0" t="str">
        <f aca="false">IF(K183="Eintritt",YEAR(E183)&amp;" / "&amp;TEXT(MONTH(E183),"00"),IF(L183="Austritt",YEAR(F183)&amp;" / "&amp;TEXT(MONTH(F183),"00"),""))</f>
        <v/>
      </c>
      <c r="O183" s="25" t="n">
        <f aca="false">IF(K183="Eintritt",E183,IF(L183="Austritt",F183,0))</f>
        <v>0</v>
      </c>
    </row>
    <row r="184" customFormat="false" ht="12.75" hidden="false" customHeight="false" outlineLevel="0" collapsed="false">
      <c r="A184" s="0" t="n">
        <v>3119</v>
      </c>
      <c r="B184" s="0" t="s">
        <v>360</v>
      </c>
      <c r="C184" s="0" t="s">
        <v>361</v>
      </c>
      <c r="D184" s="24" t="n">
        <v>29330</v>
      </c>
      <c r="E184" s="24" t="n">
        <v>38718</v>
      </c>
      <c r="G184" s="0" t="s">
        <v>113</v>
      </c>
      <c r="H184" s="0" t="n">
        <v>13200</v>
      </c>
      <c r="I184" s="0" t="s">
        <v>114</v>
      </c>
      <c r="J184" s="0" t="s">
        <v>115</v>
      </c>
      <c r="K184" s="19" t="str">
        <f aca="false">IF(AND(ZBeginn&lt;=E184,ZEnde&gt;=E184),"Eintritt","")</f>
        <v/>
      </c>
      <c r="L184" s="19" t="str">
        <f aca="false">IF(AND(ZEnde&gt;=F184,ZBeginn&lt;=F184),"Austritt","")</f>
        <v/>
      </c>
      <c r="M184" s="19" t="str">
        <f aca="false">IF(AND(ZBeginn&lt;=E184,ZEnde&gt;=E184,ZEnde&gt;=F184,ZBeginn&lt;=F184),"Ein-/Austritt",IF(AND(ZBeginn&lt;=E184,ZEnde&gt;=E184),"Eintritt",IF(AND(ZEnde&gt;=F184,ZBeginn&lt;=F184),"Austritt","")))</f>
        <v/>
      </c>
      <c r="N184" s="0" t="str">
        <f aca="false">IF(K184="Eintritt",YEAR(E184)&amp;" / "&amp;TEXT(MONTH(E184),"00"),IF(L184="Austritt",YEAR(F184)&amp;" / "&amp;TEXT(MONTH(F184),"00"),""))</f>
        <v/>
      </c>
      <c r="O184" s="25" t="n">
        <f aca="false">IF(K184="Eintritt",E184,IF(L184="Austritt",F184,0))</f>
        <v>0</v>
      </c>
    </row>
    <row r="185" customFormat="false" ht="12.75" hidden="false" customHeight="false" outlineLevel="0" collapsed="false">
      <c r="A185" s="0" t="n">
        <v>3120</v>
      </c>
      <c r="B185" s="0" t="s">
        <v>41</v>
      </c>
      <c r="C185" s="0" t="s">
        <v>40</v>
      </c>
      <c r="D185" s="24" t="n">
        <v>32863</v>
      </c>
      <c r="E185" s="24" t="n">
        <v>39814</v>
      </c>
      <c r="F185" s="24" t="n">
        <v>39994</v>
      </c>
      <c r="G185" s="0" t="s">
        <v>204</v>
      </c>
      <c r="H185" s="0" t="n">
        <v>26000</v>
      </c>
      <c r="I185" s="0" t="s">
        <v>205</v>
      </c>
      <c r="J185" s="0" t="s">
        <v>206</v>
      </c>
      <c r="K185" s="19" t="str">
        <f aca="false">IF(AND(ZBeginn&lt;=E185,ZEnde&gt;=E185),"Eintritt","")</f>
        <v>Eintritt</v>
      </c>
      <c r="L185" s="19" t="str">
        <f aca="false">IF(AND(ZEnde&gt;=F185,ZBeginn&lt;=F185),"Austritt","")</f>
        <v>Austritt</v>
      </c>
      <c r="M185" s="19" t="str">
        <f aca="false">IF(AND(ZBeginn&lt;=E185,ZEnde&gt;=E185,ZEnde&gt;=F185,ZBeginn&lt;=F185),"Ein-/Austritt",IF(AND(ZBeginn&lt;=E185,ZEnde&gt;=E185),"Eintritt",IF(AND(ZEnde&gt;=F185,ZBeginn&lt;=F185),"Austritt","")))</f>
        <v>Ein-/Austritt</v>
      </c>
      <c r="N185" s="0" t="str">
        <f aca="false">IF(K185="Eintritt",YEAR(E185)&amp;" / "&amp;TEXT(MONTH(E185),"00"),IF(L185="Austritt",YEAR(F185)&amp;" / "&amp;TEXT(MONTH(F185),"00"),""))</f>
        <v>2009 / 01</v>
      </c>
      <c r="O185" s="25" t="n">
        <f aca="false">IF(K185="Eintritt",E185,IF(L185="Austritt",F185,0))</f>
        <v>39814</v>
      </c>
    </row>
    <row r="186" customFormat="false" ht="12.75" hidden="false" customHeight="false" outlineLevel="0" collapsed="false">
      <c r="A186" s="0" t="n">
        <v>3121</v>
      </c>
      <c r="B186" s="0" t="s">
        <v>283</v>
      </c>
      <c r="C186" s="0" t="s">
        <v>362</v>
      </c>
      <c r="D186" s="24" t="n">
        <v>31355</v>
      </c>
      <c r="E186" s="24" t="n">
        <v>38718</v>
      </c>
      <c r="F186" s="24" t="n">
        <v>40117</v>
      </c>
      <c r="G186" s="0" t="s">
        <v>211</v>
      </c>
      <c r="H186" s="0" t="n">
        <v>41000</v>
      </c>
      <c r="I186" s="0" t="s">
        <v>212</v>
      </c>
      <c r="J186" s="0" t="s">
        <v>213</v>
      </c>
      <c r="K186" s="19" t="str">
        <f aca="false">IF(AND(ZBeginn&lt;=E186,ZEnde&gt;=E186),"Eintritt","")</f>
        <v/>
      </c>
      <c r="L186" s="19" t="str">
        <f aca="false">IF(AND(ZEnde&gt;=F186,ZBeginn&lt;=F186),"Austritt","")</f>
        <v/>
      </c>
      <c r="M186" s="19" t="str">
        <f aca="false">IF(AND(ZBeginn&lt;=E186,ZEnde&gt;=E186,ZEnde&gt;=F186,ZBeginn&lt;=F186),"Ein-/Austritt",IF(AND(ZBeginn&lt;=E186,ZEnde&gt;=E186),"Eintritt",IF(AND(ZEnde&gt;=F186,ZBeginn&lt;=F186),"Austritt","")))</f>
        <v/>
      </c>
      <c r="N186" s="0" t="str">
        <f aca="false">IF(K186="Eintritt",YEAR(E186)&amp;" / "&amp;TEXT(MONTH(E186),"00"),IF(L186="Austritt",YEAR(F186)&amp;" / "&amp;TEXT(MONTH(F186),"00"),""))</f>
        <v/>
      </c>
      <c r="O186" s="25" t="n">
        <f aca="false">IF(K186="Eintritt",E186,IF(L186="Austritt",F186,0))</f>
        <v>0</v>
      </c>
    </row>
    <row r="187" customFormat="false" ht="12.75" hidden="false" customHeight="false" outlineLevel="0" collapsed="false">
      <c r="A187" s="0" t="n">
        <v>3122</v>
      </c>
      <c r="B187" s="0" t="s">
        <v>117</v>
      </c>
      <c r="C187" s="0" t="s">
        <v>363</v>
      </c>
      <c r="D187" s="24" t="n">
        <v>28004</v>
      </c>
      <c r="E187" s="24" t="n">
        <v>38718</v>
      </c>
      <c r="G187" s="0" t="s">
        <v>219</v>
      </c>
      <c r="H187" s="0" t="n">
        <v>46000</v>
      </c>
      <c r="I187" s="0" t="s">
        <v>220</v>
      </c>
      <c r="J187" s="0" t="s">
        <v>221</v>
      </c>
      <c r="K187" s="19" t="str">
        <f aca="false">IF(AND(ZBeginn&lt;=E187,ZEnde&gt;=E187),"Eintritt","")</f>
        <v/>
      </c>
      <c r="L187" s="19" t="str">
        <f aca="false">IF(AND(ZEnde&gt;=F187,ZBeginn&lt;=F187),"Austritt","")</f>
        <v/>
      </c>
      <c r="M187" s="19" t="str">
        <f aca="false">IF(AND(ZBeginn&lt;=E187,ZEnde&gt;=E187,ZEnde&gt;=F187,ZBeginn&lt;=F187),"Ein-/Austritt",IF(AND(ZBeginn&lt;=E187,ZEnde&gt;=E187),"Eintritt",IF(AND(ZEnde&gt;=F187,ZBeginn&lt;=F187),"Austritt","")))</f>
        <v/>
      </c>
      <c r="N187" s="0" t="str">
        <f aca="false">IF(K187="Eintritt",YEAR(E187)&amp;" / "&amp;TEXT(MONTH(E187),"00"),IF(L187="Austritt",YEAR(F187)&amp;" / "&amp;TEXT(MONTH(F187),"00"),""))</f>
        <v/>
      </c>
      <c r="O187" s="25" t="n">
        <f aca="false">IF(K187="Eintritt",E187,IF(L187="Austritt",F187,0))</f>
        <v>0</v>
      </c>
    </row>
    <row r="188" customFormat="false" ht="12.75" hidden="false" customHeight="false" outlineLevel="0" collapsed="false">
      <c r="A188" s="0" t="n">
        <v>3123</v>
      </c>
      <c r="B188" s="0" t="s">
        <v>26</v>
      </c>
      <c r="C188" s="0" t="s">
        <v>364</v>
      </c>
      <c r="D188" s="24" t="n">
        <v>32978</v>
      </c>
      <c r="E188" s="24" t="n">
        <v>38822</v>
      </c>
      <c r="G188" s="0" t="s">
        <v>113</v>
      </c>
      <c r="H188" s="0" t="n">
        <v>13200</v>
      </c>
      <c r="I188" s="0" t="s">
        <v>114</v>
      </c>
      <c r="J188" s="0" t="s">
        <v>115</v>
      </c>
      <c r="K188" s="19" t="str">
        <f aca="false">IF(AND(ZBeginn&lt;=E188,ZEnde&gt;=E188),"Eintritt","")</f>
        <v/>
      </c>
      <c r="L188" s="19" t="str">
        <f aca="false">IF(AND(ZEnde&gt;=F188,ZBeginn&lt;=F188),"Austritt","")</f>
        <v/>
      </c>
      <c r="M188" s="19" t="str">
        <f aca="false">IF(AND(ZBeginn&lt;=E188,ZEnde&gt;=E188,ZEnde&gt;=F188,ZBeginn&lt;=F188),"Ein-/Austritt",IF(AND(ZBeginn&lt;=E188,ZEnde&gt;=E188),"Eintritt",IF(AND(ZEnde&gt;=F188,ZBeginn&lt;=F188),"Austritt","")))</f>
        <v/>
      </c>
      <c r="N188" s="0" t="str">
        <f aca="false">IF(K188="Eintritt",YEAR(E188)&amp;" / "&amp;TEXT(MONTH(E188),"00"),IF(L188="Austritt",YEAR(F188)&amp;" / "&amp;TEXT(MONTH(F188),"00"),""))</f>
        <v/>
      </c>
      <c r="O188" s="25" t="n">
        <f aca="false">IF(K188="Eintritt",E188,IF(L188="Austritt",F188,0))</f>
        <v>0</v>
      </c>
    </row>
    <row r="189" customFormat="false" ht="12.75" hidden="false" customHeight="false" outlineLevel="0" collapsed="false">
      <c r="A189" s="0" t="n">
        <v>3125</v>
      </c>
      <c r="B189" s="0" t="s">
        <v>237</v>
      </c>
      <c r="C189" s="0" t="s">
        <v>365</v>
      </c>
      <c r="D189" s="24" t="n">
        <v>28520</v>
      </c>
      <c r="E189" s="24" t="n">
        <v>38869</v>
      </c>
      <c r="G189" s="0" t="s">
        <v>204</v>
      </c>
      <c r="H189" s="0" t="n">
        <v>26000</v>
      </c>
      <c r="I189" s="0" t="s">
        <v>205</v>
      </c>
      <c r="J189" s="0" t="s">
        <v>206</v>
      </c>
      <c r="K189" s="19" t="str">
        <f aca="false">IF(AND(ZBeginn&lt;=E189,ZEnde&gt;=E189),"Eintritt","")</f>
        <v/>
      </c>
      <c r="L189" s="19" t="str">
        <f aca="false">IF(AND(ZEnde&gt;=F189,ZBeginn&lt;=F189),"Austritt","")</f>
        <v/>
      </c>
      <c r="M189" s="19" t="str">
        <f aca="false">IF(AND(ZBeginn&lt;=E189,ZEnde&gt;=E189,ZEnde&gt;=F189,ZBeginn&lt;=F189),"Ein-/Austritt",IF(AND(ZBeginn&lt;=E189,ZEnde&gt;=E189),"Eintritt",IF(AND(ZEnde&gt;=F189,ZBeginn&lt;=F189),"Austritt","")))</f>
        <v/>
      </c>
      <c r="N189" s="0" t="str">
        <f aca="false">IF(K189="Eintritt",YEAR(E189)&amp;" / "&amp;TEXT(MONTH(E189),"00"),IF(L189="Austritt",YEAR(F189)&amp;" / "&amp;TEXT(MONTH(F189),"00"),""))</f>
        <v/>
      </c>
      <c r="O189" s="25" t="n">
        <f aca="false">IF(K189="Eintritt",E189,IF(L189="Austritt",F189,0))</f>
        <v>0</v>
      </c>
    </row>
    <row r="190" customFormat="false" ht="12.75" hidden="false" customHeight="false" outlineLevel="0" collapsed="false">
      <c r="A190" s="0" t="n">
        <v>3126</v>
      </c>
      <c r="B190" s="0" t="s">
        <v>22</v>
      </c>
      <c r="C190" s="0" t="s">
        <v>366</v>
      </c>
      <c r="D190" s="24" t="n">
        <v>28047</v>
      </c>
      <c r="E190" s="24" t="n">
        <v>39995</v>
      </c>
      <c r="G190" s="0" t="s">
        <v>211</v>
      </c>
      <c r="H190" s="0" t="n">
        <v>41000</v>
      </c>
      <c r="I190" s="0" t="s">
        <v>212</v>
      </c>
      <c r="J190" s="0" t="s">
        <v>213</v>
      </c>
      <c r="K190" s="19" t="str">
        <f aca="false">IF(AND(ZBeginn&lt;=E190,ZEnde&gt;=E190),"Eintritt","")</f>
        <v/>
      </c>
      <c r="L190" s="19" t="str">
        <f aca="false">IF(AND(ZEnde&gt;=F190,ZBeginn&lt;=F190),"Austritt","")</f>
        <v/>
      </c>
      <c r="M190" s="19" t="str">
        <f aca="false">IF(AND(ZBeginn&lt;=E190,ZEnde&gt;=E190,ZEnde&gt;=F190,ZBeginn&lt;=F190),"Ein-/Austritt",IF(AND(ZBeginn&lt;=E190,ZEnde&gt;=E190),"Eintritt",IF(AND(ZEnde&gt;=F190,ZBeginn&lt;=F190),"Austritt","")))</f>
        <v/>
      </c>
      <c r="N190" s="0" t="str">
        <f aca="false">IF(K190="Eintritt",YEAR(E190)&amp;" / "&amp;TEXT(MONTH(E190),"00"),IF(L190="Austritt",YEAR(F190)&amp;" / "&amp;TEXT(MONTH(F190),"00"),""))</f>
        <v/>
      </c>
      <c r="O190" s="25" t="n">
        <f aca="false">IF(K190="Eintritt",E190,IF(L190="Austritt",F190,0))</f>
        <v>0</v>
      </c>
    </row>
    <row r="191" customFormat="false" ht="12.75" hidden="false" customHeight="false" outlineLevel="0" collapsed="false">
      <c r="A191" s="0" t="n">
        <v>3128</v>
      </c>
      <c r="B191" s="0" t="s">
        <v>367</v>
      </c>
      <c r="C191" s="0" t="s">
        <v>368</v>
      </c>
      <c r="D191" s="24" t="n">
        <v>29501</v>
      </c>
      <c r="E191" s="24" t="n">
        <v>38930</v>
      </c>
      <c r="G191" s="0" t="s">
        <v>127</v>
      </c>
      <c r="H191" s="0" t="n">
        <v>44000</v>
      </c>
      <c r="I191" s="0" t="s">
        <v>128</v>
      </c>
      <c r="J191" s="0" t="s">
        <v>129</v>
      </c>
      <c r="K191" s="19" t="str">
        <f aca="false">IF(AND(ZBeginn&lt;=E191,ZEnde&gt;=E191),"Eintritt","")</f>
        <v/>
      </c>
      <c r="L191" s="19" t="str">
        <f aca="false">IF(AND(ZEnde&gt;=F191,ZBeginn&lt;=F191),"Austritt","")</f>
        <v/>
      </c>
      <c r="M191" s="19" t="str">
        <f aca="false">IF(AND(ZBeginn&lt;=E191,ZEnde&gt;=E191,ZEnde&gt;=F191,ZBeginn&lt;=F191),"Ein-/Austritt",IF(AND(ZBeginn&lt;=E191,ZEnde&gt;=E191),"Eintritt",IF(AND(ZEnde&gt;=F191,ZBeginn&lt;=F191),"Austritt","")))</f>
        <v/>
      </c>
      <c r="N191" s="0" t="str">
        <f aca="false">IF(K191="Eintritt",YEAR(E191)&amp;" / "&amp;TEXT(MONTH(E191),"00"),IF(L191="Austritt",YEAR(F191)&amp;" / "&amp;TEXT(MONTH(F191),"00"),""))</f>
        <v/>
      </c>
      <c r="O191" s="25" t="n">
        <f aca="false">IF(K191="Eintritt",E191,IF(L191="Austritt",F191,0))</f>
        <v>0</v>
      </c>
    </row>
    <row r="192" customFormat="false" ht="12.75" hidden="false" customHeight="false" outlineLevel="0" collapsed="false">
      <c r="A192" s="0" t="n">
        <v>3129</v>
      </c>
      <c r="B192" s="0" t="s">
        <v>134</v>
      </c>
      <c r="C192" s="0" t="s">
        <v>369</v>
      </c>
      <c r="D192" s="24" t="n">
        <v>28533</v>
      </c>
      <c r="E192" s="24" t="n">
        <v>38961</v>
      </c>
      <c r="G192" s="0" t="s">
        <v>123</v>
      </c>
      <c r="H192" s="0" t="n">
        <v>65010</v>
      </c>
      <c r="I192" s="0" t="s">
        <v>186</v>
      </c>
      <c r="J192" s="0" t="s">
        <v>125</v>
      </c>
      <c r="K192" s="19" t="str">
        <f aca="false">IF(AND(ZBeginn&lt;=E192,ZEnde&gt;=E192),"Eintritt","")</f>
        <v/>
      </c>
      <c r="L192" s="19" t="str">
        <f aca="false">IF(AND(ZEnde&gt;=F192,ZBeginn&lt;=F192),"Austritt","")</f>
        <v/>
      </c>
      <c r="M192" s="19" t="str">
        <f aca="false">IF(AND(ZBeginn&lt;=E192,ZEnde&gt;=E192,ZEnde&gt;=F192,ZBeginn&lt;=F192),"Ein-/Austritt",IF(AND(ZBeginn&lt;=E192,ZEnde&gt;=E192),"Eintritt",IF(AND(ZEnde&gt;=F192,ZBeginn&lt;=F192),"Austritt","")))</f>
        <v/>
      </c>
      <c r="N192" s="0" t="str">
        <f aca="false">IF(K192="Eintritt",YEAR(E192)&amp;" / "&amp;TEXT(MONTH(E192),"00"),IF(L192="Austritt",YEAR(F192)&amp;" / "&amp;TEXT(MONTH(F192),"00"),""))</f>
        <v/>
      </c>
      <c r="O192" s="25" t="n">
        <f aca="false">IF(K192="Eintritt",E192,IF(L192="Austritt",F192,0))</f>
        <v>0</v>
      </c>
    </row>
    <row r="193" customFormat="false" ht="12.75" hidden="false" customHeight="false" outlineLevel="0" collapsed="false">
      <c r="A193" s="0" t="n">
        <v>3130</v>
      </c>
      <c r="B193" s="0" t="s">
        <v>45</v>
      </c>
      <c r="C193" s="0" t="s">
        <v>370</v>
      </c>
      <c r="D193" s="24" t="n">
        <v>32989</v>
      </c>
      <c r="E193" s="24" t="n">
        <v>38961</v>
      </c>
      <c r="G193" s="0" t="s">
        <v>123</v>
      </c>
      <c r="H193" s="0" t="n">
        <v>65010</v>
      </c>
      <c r="I193" s="0" t="s">
        <v>186</v>
      </c>
      <c r="J193" s="0" t="s">
        <v>125</v>
      </c>
      <c r="K193" s="19" t="str">
        <f aca="false">IF(AND(ZBeginn&lt;=E193,ZEnde&gt;=E193),"Eintritt","")</f>
        <v/>
      </c>
      <c r="L193" s="19" t="str">
        <f aca="false">IF(AND(ZEnde&gt;=F193,ZBeginn&lt;=F193),"Austritt","")</f>
        <v/>
      </c>
      <c r="M193" s="19" t="str">
        <f aca="false">IF(AND(ZBeginn&lt;=E193,ZEnde&gt;=E193,ZEnde&gt;=F193,ZBeginn&lt;=F193),"Ein-/Austritt",IF(AND(ZBeginn&lt;=E193,ZEnde&gt;=E193),"Eintritt",IF(AND(ZEnde&gt;=F193,ZBeginn&lt;=F193),"Austritt","")))</f>
        <v/>
      </c>
      <c r="N193" s="0" t="str">
        <f aca="false">IF(K193="Eintritt",YEAR(E193)&amp;" / "&amp;TEXT(MONTH(E193),"00"),IF(L193="Austritt",YEAR(F193)&amp;" / "&amp;TEXT(MONTH(F193),"00"),""))</f>
        <v/>
      </c>
      <c r="O193" s="25" t="n">
        <f aca="false">IF(K193="Eintritt",E193,IF(L193="Austritt",F193,0))</f>
        <v>0</v>
      </c>
    </row>
    <row r="194" customFormat="false" ht="12.75" hidden="false" customHeight="false" outlineLevel="0" collapsed="false">
      <c r="A194" s="0" t="n">
        <v>3131</v>
      </c>
      <c r="B194" s="0" t="s">
        <v>45</v>
      </c>
      <c r="C194" s="0" t="s">
        <v>371</v>
      </c>
      <c r="D194" s="24" t="n">
        <v>29173</v>
      </c>
      <c r="E194" s="24" t="n">
        <v>38961</v>
      </c>
      <c r="G194" s="0" t="s">
        <v>123</v>
      </c>
      <c r="H194" s="0" t="n">
        <v>65010</v>
      </c>
      <c r="I194" s="0" t="s">
        <v>186</v>
      </c>
      <c r="J194" s="0" t="s">
        <v>125</v>
      </c>
      <c r="K194" s="19" t="str">
        <f aca="false">IF(AND(ZBeginn&lt;=E194,ZEnde&gt;=E194),"Eintritt","")</f>
        <v/>
      </c>
      <c r="L194" s="19" t="str">
        <f aca="false">IF(AND(ZEnde&gt;=F194,ZBeginn&lt;=F194),"Austritt","")</f>
        <v/>
      </c>
      <c r="M194" s="19" t="str">
        <f aca="false">IF(AND(ZBeginn&lt;=E194,ZEnde&gt;=E194,ZEnde&gt;=F194,ZBeginn&lt;=F194),"Ein-/Austritt",IF(AND(ZBeginn&lt;=E194,ZEnde&gt;=E194),"Eintritt",IF(AND(ZEnde&gt;=F194,ZBeginn&lt;=F194),"Austritt","")))</f>
        <v/>
      </c>
      <c r="N194" s="0" t="str">
        <f aca="false">IF(K194="Eintritt",YEAR(E194)&amp;" / "&amp;TEXT(MONTH(E194),"00"),IF(L194="Austritt",YEAR(F194)&amp;" / "&amp;TEXT(MONTH(F194),"00"),""))</f>
        <v/>
      </c>
      <c r="O194" s="25" t="n">
        <f aca="false">IF(K194="Eintritt",E194,IF(L194="Austritt",F194,0))</f>
        <v>0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23</v>
      </c>
      <c r="D195" s="24" t="n">
        <v>32611</v>
      </c>
      <c r="E195" s="24" t="n">
        <v>39692</v>
      </c>
      <c r="G195" s="0" t="s">
        <v>211</v>
      </c>
      <c r="H195" s="0" t="n">
        <v>41000</v>
      </c>
      <c r="I195" s="0" t="s">
        <v>212</v>
      </c>
      <c r="J195" s="0" t="s">
        <v>213</v>
      </c>
      <c r="K195" s="19" t="str">
        <f aca="false">IF(AND(ZBeginn&lt;=E195,ZEnde&gt;=E195),"Eintritt","")</f>
        <v>Eintritt</v>
      </c>
      <c r="L195" s="19" t="str">
        <f aca="false">IF(AND(ZEnde&gt;=F195,ZBeginn&lt;=F195),"Austritt","")</f>
        <v/>
      </c>
      <c r="M195" s="19" t="str">
        <f aca="false">IF(AND(ZBeginn&lt;=E195,ZEnde&gt;=E195,ZEnde&gt;=F195,ZBeginn&lt;=F195),"Ein-/Austritt",IF(AND(ZBeginn&lt;=E195,ZEnde&gt;=E195),"Eintritt",IF(AND(ZEnde&gt;=F195,ZBeginn&lt;=F195),"Austritt","")))</f>
        <v>Eintritt</v>
      </c>
      <c r="N195" s="0" t="str">
        <f aca="false">IF(K195="Eintritt",YEAR(E195)&amp;" / "&amp;TEXT(MONTH(E195),"00"),IF(L195="Austritt",YEAR(F195)&amp;" / "&amp;TEXT(MONTH(F195),"00"),""))</f>
        <v>2008 / 09</v>
      </c>
      <c r="O195" s="25" t="n">
        <f aca="false">IF(K195="Eintritt",E195,IF(L195="Austritt",F195,0))</f>
        <v>39692</v>
      </c>
    </row>
    <row r="196" customFormat="false" ht="12.75" hidden="false" customHeight="false" outlineLevel="0" collapsed="false">
      <c r="A196" s="0" t="n">
        <v>3133</v>
      </c>
      <c r="B196" s="0" t="s">
        <v>26</v>
      </c>
      <c r="C196" s="0" t="s">
        <v>25</v>
      </c>
      <c r="D196" s="24" t="n">
        <v>32251</v>
      </c>
      <c r="E196" s="24" t="n">
        <v>39692</v>
      </c>
      <c r="G196" s="0" t="s">
        <v>211</v>
      </c>
      <c r="H196" s="0" t="n">
        <v>41000</v>
      </c>
      <c r="I196" s="0" t="s">
        <v>212</v>
      </c>
      <c r="J196" s="0" t="s">
        <v>213</v>
      </c>
      <c r="K196" s="19" t="str">
        <f aca="false">IF(AND(ZBeginn&lt;=E196,ZEnde&gt;=E196),"Eintritt","")</f>
        <v>Eintritt</v>
      </c>
      <c r="L196" s="19" t="str">
        <f aca="false">IF(AND(ZEnde&gt;=F196,ZBeginn&lt;=F196),"Austritt","")</f>
        <v/>
      </c>
      <c r="M196" s="19" t="str">
        <f aca="false">IF(AND(ZBeginn&lt;=E196,ZEnde&gt;=E196,ZEnde&gt;=F196,ZBeginn&lt;=F196),"Ein-/Austritt",IF(AND(ZBeginn&lt;=E196,ZEnde&gt;=E196),"Eintritt",IF(AND(ZEnde&gt;=F196,ZBeginn&lt;=F196),"Austritt","")))</f>
        <v>Eintritt</v>
      </c>
      <c r="N196" s="0" t="str">
        <f aca="false">IF(K196="Eintritt",YEAR(E196)&amp;" / "&amp;TEXT(MONTH(E196),"00"),IF(L196="Austritt",YEAR(F196)&amp;" / "&amp;TEXT(MONTH(F196),"00"),""))</f>
        <v>2008 / 09</v>
      </c>
      <c r="O196" s="25" t="n">
        <f aca="false">IF(K196="Eintritt",E196,IF(L196="Austritt",F196,0))</f>
        <v>39692</v>
      </c>
    </row>
    <row r="197" customFormat="false" ht="12.75" hidden="false" customHeight="false" outlineLevel="0" collapsed="false">
      <c r="A197" s="0" t="n">
        <v>3068</v>
      </c>
      <c r="B197" s="0" t="s">
        <v>331</v>
      </c>
      <c r="C197" s="0" t="s">
        <v>332</v>
      </c>
      <c r="D197" s="24" t="n">
        <v>29568</v>
      </c>
      <c r="E197" s="24" t="n">
        <v>38078</v>
      </c>
      <c r="G197" s="0" t="s">
        <v>211</v>
      </c>
      <c r="H197" s="0" t="n">
        <v>41000</v>
      </c>
      <c r="I197" s="0" t="s">
        <v>212</v>
      </c>
      <c r="J197" s="0" t="s">
        <v>213</v>
      </c>
      <c r="K197" s="19" t="str">
        <f aca="false">IF(AND(ZBeginn&lt;=E197,ZEnde&gt;=E197),"Eintritt","")</f>
        <v/>
      </c>
      <c r="L197" s="19" t="str">
        <f aca="false">IF(AND(ZEnde&gt;=F197,ZBeginn&lt;=F197),"Austritt","")</f>
        <v/>
      </c>
      <c r="M197" s="19" t="str">
        <f aca="false">IF(AND(ZBeginn&lt;=E197,ZEnde&gt;=E197,ZEnde&gt;=F197,ZBeginn&lt;=F197),"Ein-/Austritt",IF(AND(ZBeginn&lt;=E197,ZEnde&gt;=E197),"Eintritt",IF(AND(ZEnde&gt;=F197,ZBeginn&lt;=F197),"Austritt","")))</f>
        <v/>
      </c>
      <c r="N197" s="0" t="str">
        <f aca="false">IF(K197="Eintritt",YEAR(E197)&amp;" / "&amp;TEXT(MONTH(E197),"00"),IF(L197="Austritt",YEAR(F197)&amp;" / "&amp;TEXT(MONTH(F197),"00"),""))</f>
        <v/>
      </c>
      <c r="O197" s="25" t="n">
        <f aca="false">IF(K197="Eintritt",E197,IF(L197="Austritt",F197,0))</f>
        <v>0</v>
      </c>
    </row>
    <row r="198" customFormat="false" ht="12.75" hidden="false" customHeight="false" outlineLevel="0" collapsed="false">
      <c r="A198" s="0" t="n">
        <v>3071</v>
      </c>
      <c r="B198" s="0" t="s">
        <v>24</v>
      </c>
      <c r="C198" s="0" t="s">
        <v>333</v>
      </c>
      <c r="D198" s="24" t="n">
        <v>30854</v>
      </c>
      <c r="E198" s="24" t="n">
        <v>38108</v>
      </c>
      <c r="G198" s="0" t="s">
        <v>204</v>
      </c>
      <c r="H198" s="0" t="n">
        <v>26000</v>
      </c>
      <c r="I198" s="0" t="s">
        <v>205</v>
      </c>
      <c r="J198" s="0" t="s">
        <v>206</v>
      </c>
      <c r="K198" s="19" t="str">
        <f aca="false">IF(AND(ZBeginn&lt;=E198,ZEnde&gt;=E198),"Eintritt","")</f>
        <v/>
      </c>
      <c r="L198" s="19" t="str">
        <f aca="false">IF(AND(ZEnde&gt;=F198,ZBeginn&lt;=F198),"Austritt","")</f>
        <v/>
      </c>
      <c r="M198" s="19" t="str">
        <f aca="false">IF(AND(ZBeginn&lt;=E198,ZEnde&gt;=E198,ZEnde&gt;=F198,ZBeginn&lt;=F198),"Ein-/Austritt",IF(AND(ZBeginn&lt;=E198,ZEnde&gt;=E198),"Eintritt",IF(AND(ZEnde&gt;=F198,ZBeginn&lt;=F198),"Austritt","")))</f>
        <v/>
      </c>
      <c r="N198" s="0" t="str">
        <f aca="false">IF(K198="Eintritt",YEAR(E198)&amp;" / "&amp;TEXT(MONTH(E198),"00"),IF(L198="Austritt",YEAR(F198)&amp;" / "&amp;TEXT(MONTH(F198),"00"),""))</f>
        <v/>
      </c>
      <c r="O198" s="25" t="n">
        <f aca="false">IF(K198="Eintritt",E198,IF(L198="Austritt",F198,0))</f>
        <v>0</v>
      </c>
    </row>
    <row r="199" customFormat="false" ht="12.75" hidden="false" customHeight="false" outlineLevel="0" collapsed="false">
      <c r="A199" s="0" t="n">
        <v>3072</v>
      </c>
      <c r="B199" s="0" t="s">
        <v>24</v>
      </c>
      <c r="C199" s="0" t="s">
        <v>334</v>
      </c>
      <c r="D199" s="24" t="n">
        <v>27017</v>
      </c>
      <c r="E199" s="24" t="n">
        <v>38169</v>
      </c>
      <c r="G199" s="0" t="s">
        <v>219</v>
      </c>
      <c r="H199" s="0" t="n">
        <v>46000</v>
      </c>
      <c r="I199" s="0" t="s">
        <v>220</v>
      </c>
      <c r="J199" s="0" t="s">
        <v>221</v>
      </c>
      <c r="K199" s="19" t="str">
        <f aca="false">IF(AND(ZBeginn&lt;=E199,ZEnde&gt;=E199),"Eintritt","")</f>
        <v/>
      </c>
      <c r="L199" s="19" t="str">
        <f aca="false">IF(AND(ZEnde&gt;=F199,ZBeginn&lt;=F199),"Austritt","")</f>
        <v/>
      </c>
      <c r="M199" s="19" t="str">
        <f aca="false">IF(AND(ZBeginn&lt;=E199,ZEnde&gt;=E199,ZEnde&gt;=F199,ZBeginn&lt;=F199),"Ein-/Austritt",IF(AND(ZBeginn&lt;=E199,ZEnde&gt;=E199),"Eintritt",IF(AND(ZEnde&gt;=F199,ZBeginn&lt;=F199),"Austritt","")))</f>
        <v/>
      </c>
      <c r="N199" s="0" t="str">
        <f aca="false">IF(K199="Eintritt",YEAR(E199)&amp;" / "&amp;TEXT(MONTH(E199),"00"),IF(L199="Austritt",YEAR(F199)&amp;" / "&amp;TEXT(MONTH(F199),"00"),""))</f>
        <v/>
      </c>
      <c r="O199" s="25" t="n">
        <f aca="false">IF(K199="Eintritt",E199,IF(L199="Austritt",F199,0))</f>
        <v>0</v>
      </c>
    </row>
    <row r="200" customFormat="false" ht="12.75" hidden="false" customHeight="false" outlineLevel="0" collapsed="false">
      <c r="A200" s="0" t="n">
        <v>3073</v>
      </c>
      <c r="B200" s="0" t="s">
        <v>18</v>
      </c>
      <c r="C200" s="0" t="s">
        <v>335</v>
      </c>
      <c r="D200" s="24" t="n">
        <v>32059</v>
      </c>
      <c r="E200" s="24" t="n">
        <v>39264</v>
      </c>
      <c r="G200" s="0" t="s">
        <v>219</v>
      </c>
      <c r="H200" s="0" t="n">
        <v>46000</v>
      </c>
      <c r="I200" s="0" t="s">
        <v>220</v>
      </c>
      <c r="J200" s="0" t="s">
        <v>221</v>
      </c>
      <c r="K200" s="19" t="str">
        <f aca="false">IF(AND(ZBeginn&lt;=E200,ZEnde&gt;=E200),"Eintritt","")</f>
        <v/>
      </c>
      <c r="L200" s="19" t="str">
        <f aca="false">IF(AND(ZEnde&gt;=F200,ZBeginn&lt;=F200),"Austritt","")</f>
        <v/>
      </c>
      <c r="M200" s="19" t="str">
        <f aca="false">IF(AND(ZBeginn&lt;=E200,ZEnde&gt;=E200,ZEnde&gt;=F200,ZBeginn&lt;=F200),"Ein-/Austritt",IF(AND(ZBeginn&lt;=E200,ZEnde&gt;=E200),"Eintritt",IF(AND(ZEnde&gt;=F200,ZBeginn&lt;=F200),"Austritt","")))</f>
        <v/>
      </c>
      <c r="N200" s="0" t="str">
        <f aca="false">IF(K200="Eintritt",YEAR(E200)&amp;" / "&amp;TEXT(MONTH(E200),"00"),IF(L200="Austritt",YEAR(F200)&amp;" / "&amp;TEXT(MONTH(F200),"00"),""))</f>
        <v/>
      </c>
      <c r="O200" s="25" t="n">
        <f aca="false">IF(K200="Eintritt",E200,IF(L200="Austritt",F200,0))</f>
        <v>0</v>
      </c>
    </row>
    <row r="201" customFormat="false" ht="12.75" hidden="false" customHeight="false" outlineLevel="0" collapsed="false">
      <c r="A201" s="0" t="n">
        <v>3074</v>
      </c>
      <c r="B201" s="0" t="s">
        <v>195</v>
      </c>
      <c r="C201" s="0" t="s">
        <v>336</v>
      </c>
      <c r="D201" s="24" t="n">
        <v>23156</v>
      </c>
      <c r="E201" s="24" t="n">
        <v>38200</v>
      </c>
      <c r="G201" s="0" t="s">
        <v>113</v>
      </c>
      <c r="H201" s="0" t="n">
        <v>13200</v>
      </c>
      <c r="I201" s="0" t="s">
        <v>114</v>
      </c>
      <c r="J201" s="0" t="s">
        <v>115</v>
      </c>
      <c r="K201" s="19" t="str">
        <f aca="false">IF(AND(ZBeginn&lt;=E201,ZEnde&gt;=E201),"Eintritt","")</f>
        <v/>
      </c>
      <c r="L201" s="19" t="str">
        <f aca="false">IF(AND(ZEnde&gt;=F201,ZBeginn&lt;=F201),"Austritt","")</f>
        <v/>
      </c>
      <c r="M201" s="19" t="str">
        <f aca="false">IF(AND(ZBeginn&lt;=E201,ZEnde&gt;=E201,ZEnde&gt;=F201,ZBeginn&lt;=F201),"Ein-/Austritt",IF(AND(ZBeginn&lt;=E201,ZEnde&gt;=E201),"Eintritt",IF(AND(ZEnde&gt;=F201,ZBeginn&lt;=F201),"Austritt","")))</f>
        <v/>
      </c>
      <c r="N201" s="0" t="str">
        <f aca="false">IF(K201="Eintritt",YEAR(E201)&amp;" / "&amp;TEXT(MONTH(E201),"00"),IF(L201="Austritt",YEAR(F201)&amp;" / "&amp;TEXT(MONTH(F201),"00"),""))</f>
        <v/>
      </c>
      <c r="O201" s="25" t="n">
        <f aca="false">IF(K201="Eintritt",E201,IF(L201="Austritt",F201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10:42:27Z</dcterms:created>
  <dc:creator/>
  <dc:description/>
  <dc:language>en-US</dc:language>
  <cp:lastModifiedBy>Egbert Jeschke</cp:lastModifiedBy>
  <dcterms:modified xsi:type="dcterms:W3CDTF">2009-09-13T14:54:13Z</dcterms:modified>
  <cp:revision>0</cp:revision>
  <dc:subject>Zu-/Abgangsliste</dc:subject>
  <dc:title>Excel im Personalwesen</dc:title>
</cp:coreProperties>
</file>