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-Tabelle" sheetId="1" state="visible" r:id="rId2"/>
    <sheet name="Daten" sheetId="2" state="visible" r:id="rId3"/>
  </sheets>
  <definedNames>
    <definedName function="false" hidden="false" localSheetId="1" name="Export_2009" vbProcedure="false">Daten!$A$1:$Y$196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403">
  <si>
    <t xml:space="preserve">Daten</t>
  </si>
  <si>
    <t xml:space="preserve">Kostenstelle</t>
  </si>
  <si>
    <t xml:space="preserve">Summe von FTE</t>
  </si>
  <si>
    <t xml:space="preserve">Summe von Kopf</t>
  </si>
  <si>
    <t xml:space="preserve">Gesamtergebnis</t>
  </si>
  <si>
    <t xml:space="preserve">PrsNr</t>
  </si>
  <si>
    <t xml:space="preserve">Vorname</t>
  </si>
  <si>
    <t xml:space="preserve">Name</t>
  </si>
  <si>
    <t xml:space="preserve">Geburtstag</t>
  </si>
  <si>
    <t xml:space="preserve">Beschäftigungsbeginn</t>
  </si>
  <si>
    <t xml:space="preserve">Befristungsdatum</t>
  </si>
  <si>
    <t xml:space="preserve">Austrittsdatum</t>
  </si>
  <si>
    <t xml:space="preserve">Abteilung</t>
  </si>
  <si>
    <t xml:space="preserve">KSt_lang</t>
  </si>
  <si>
    <t xml:space="preserve">Vorgesetzter</t>
  </si>
  <si>
    <t xml:space="preserve">Qualifikation</t>
  </si>
  <si>
    <t xml:space="preserve">Geschlecht</t>
  </si>
  <si>
    <t xml:space="preserve">Familienstand</t>
  </si>
  <si>
    <t xml:space="preserve">Kinder</t>
  </si>
  <si>
    <t xml:space="preserve">Steuerklasse</t>
  </si>
  <si>
    <t xml:space="preserve">GdB</t>
  </si>
  <si>
    <t xml:space="preserve">Tariftyp</t>
  </si>
  <si>
    <t xml:space="preserve">IRWAZ</t>
  </si>
  <si>
    <t xml:space="preserve">Tarifgruppe</t>
  </si>
  <si>
    <t xml:space="preserve">Tarifstufe</t>
  </si>
  <si>
    <t xml:space="preserve">Stufungsdatum</t>
  </si>
  <si>
    <t xml:space="preserve">Grundentgelt</t>
  </si>
  <si>
    <t xml:space="preserve">LZinProz</t>
  </si>
  <si>
    <t xml:space="preserve">Freiwillige Zulage</t>
  </si>
  <si>
    <t xml:space="preserve">FTE</t>
  </si>
  <si>
    <t xml:space="preserve">Kopf</t>
  </si>
  <si>
    <t xml:space="preserve">Antje</t>
  </si>
  <si>
    <t xml:space="preserve">Alberti</t>
  </si>
  <si>
    <t xml:space="preserve">JA</t>
  </si>
  <si>
    <t xml:space="preserve">Lager Waren</t>
  </si>
  <si>
    <t xml:space="preserve">Jansen</t>
  </si>
  <si>
    <t xml:space="preserve">keine</t>
  </si>
  <si>
    <t xml:space="preserve">w</t>
  </si>
  <si>
    <t xml:space="preserve">ledig</t>
  </si>
  <si>
    <t xml:space="preserve">Tarif</t>
  </si>
  <si>
    <t xml:space="preserve">EG09</t>
  </si>
  <si>
    <t xml:space="preserve">fix</t>
  </si>
  <si>
    <t xml:space="preserve">Dieter</t>
  </si>
  <si>
    <t xml:space="preserve">Alpermann</t>
  </si>
  <si>
    <t xml:space="preserve">FI</t>
  </si>
  <si>
    <t xml:space="preserve">Finanzen</t>
  </si>
  <si>
    <t xml:space="preserve">Lahm</t>
  </si>
  <si>
    <t xml:space="preserve">Bankkaufmann</t>
  </si>
  <si>
    <t xml:space="preserve">m</t>
  </si>
  <si>
    <t xml:space="preserve">EG05</t>
  </si>
  <si>
    <t xml:space="preserve">Christiane</t>
  </si>
  <si>
    <t xml:space="preserve">Altmeyer</t>
  </si>
  <si>
    <t xml:space="preserve">WI</t>
  </si>
  <si>
    <t xml:space="preserve">Versuchswerkstatt Lager</t>
  </si>
  <si>
    <t xml:space="preserve">Fandrich</t>
  </si>
  <si>
    <t xml:space="preserve">Metallbauer</t>
  </si>
  <si>
    <t xml:space="preserve">verheiratet</t>
  </si>
  <si>
    <t xml:space="preserve">Birgit</t>
  </si>
  <si>
    <t xml:space="preserve">Appel</t>
  </si>
  <si>
    <t xml:space="preserve">GF</t>
  </si>
  <si>
    <t xml:space="preserve">Geschäftsleitung</t>
  </si>
  <si>
    <t xml:space="preserve">Konrad</t>
  </si>
  <si>
    <t xml:space="preserve">Bürokaufmann</t>
  </si>
  <si>
    <t xml:space="preserve">Bernhard</t>
  </si>
  <si>
    <t xml:space="preserve">Backes</t>
  </si>
  <si>
    <t xml:space="preserve">AB</t>
  </si>
  <si>
    <t xml:space="preserve">Vertrieb</t>
  </si>
  <si>
    <t xml:space="preserve">Aufdermauer</t>
  </si>
  <si>
    <t xml:space="preserve">Groß- und Außenhandelskaufmann</t>
  </si>
  <si>
    <t xml:space="preserve">EG03</t>
  </si>
  <si>
    <t xml:space="preserve">Domenico</t>
  </si>
  <si>
    <t xml:space="preserve">Bagheri</t>
  </si>
  <si>
    <t xml:space="preserve">HR</t>
  </si>
  <si>
    <t xml:space="preserve">Personal</t>
  </si>
  <si>
    <t xml:space="preserve">Paatz</t>
  </si>
  <si>
    <t xml:space="preserve">Personaldienstleistungskaufmann</t>
  </si>
  <si>
    <t xml:space="preserve">EG12</t>
  </si>
  <si>
    <t xml:space="preserve">bz_36</t>
  </si>
  <si>
    <t xml:space="preserve">Bernd</t>
  </si>
  <si>
    <t xml:space="preserve">Bamberger</t>
  </si>
  <si>
    <t xml:space="preserve">Dipl. Betriebswirt</t>
  </si>
  <si>
    <t xml:space="preserve">AT</t>
  </si>
  <si>
    <t xml:space="preserve">Claus</t>
  </si>
  <si>
    <t xml:space="preserve">Barich</t>
  </si>
  <si>
    <t xml:space="preserve">EG08</t>
  </si>
  <si>
    <t xml:space="preserve">Dirk</t>
  </si>
  <si>
    <t xml:space="preserve">Battista</t>
  </si>
  <si>
    <t xml:space="preserve">Dietrich</t>
  </si>
  <si>
    <t xml:space="preserve">Bauermeister</t>
  </si>
  <si>
    <t xml:space="preserve">NG</t>
  </si>
  <si>
    <t xml:space="preserve">Versand</t>
  </si>
  <si>
    <t xml:space="preserve">Kristeleit</t>
  </si>
  <si>
    <t xml:space="preserve">Baumgärtel</t>
  </si>
  <si>
    <t xml:space="preserve">ON</t>
  </si>
  <si>
    <t xml:space="preserve">Versuchswerkstatt</t>
  </si>
  <si>
    <t xml:space="preserve">Jülich</t>
  </si>
  <si>
    <t xml:space="preserve">Lacklaborant</t>
  </si>
  <si>
    <t xml:space="preserve">Denise</t>
  </si>
  <si>
    <t xml:space="preserve">Becker</t>
  </si>
  <si>
    <t xml:space="preserve">Anlagenmechaniker</t>
  </si>
  <si>
    <t xml:space="preserve">EG11</t>
  </si>
  <si>
    <t xml:space="preserve">Anette</t>
  </si>
  <si>
    <t xml:space="preserve">Behles</t>
  </si>
  <si>
    <t xml:space="preserve">Lager</t>
  </si>
  <si>
    <t xml:space="preserve">Elektroanlagenmonteur</t>
  </si>
  <si>
    <t xml:space="preserve">EG01</t>
  </si>
  <si>
    <t xml:space="preserve">Edgar</t>
  </si>
  <si>
    <t xml:space="preserve">Benner-Machel</t>
  </si>
  <si>
    <t xml:space="preserve">EG06</t>
  </si>
  <si>
    <t xml:space="preserve">Elke</t>
  </si>
  <si>
    <t xml:space="preserve">Beyer</t>
  </si>
  <si>
    <t xml:space="preserve">Barbara</t>
  </si>
  <si>
    <t xml:space="preserve">Bieringer</t>
  </si>
  <si>
    <t xml:space="preserve">FO</t>
  </si>
  <si>
    <t xml:space="preserve">Geschäftsbereichsleitung</t>
  </si>
  <si>
    <t xml:space="preserve">Friedrich</t>
  </si>
  <si>
    <t xml:space="preserve">EG14</t>
  </si>
  <si>
    <t xml:space="preserve">bz_12</t>
  </si>
  <si>
    <t xml:space="preserve">Anne</t>
  </si>
  <si>
    <t xml:space="preserve">Bindels</t>
  </si>
  <si>
    <t xml:space="preserve">Alfred</t>
  </si>
  <si>
    <t xml:space="preserve">Bischoff</t>
  </si>
  <si>
    <t xml:space="preserve">Blimke</t>
  </si>
  <si>
    <t xml:space="preserve">Dagmar</t>
  </si>
  <si>
    <t xml:space="preserve">Blum</t>
  </si>
  <si>
    <t xml:space="preserve">Fachkraft für Lagerlogistik</t>
  </si>
  <si>
    <t xml:space="preserve">Eckhard</t>
  </si>
  <si>
    <t xml:space="preserve">Boguth</t>
  </si>
  <si>
    <t xml:space="preserve">IT</t>
  </si>
  <si>
    <t xml:space="preserve">EDV</t>
  </si>
  <si>
    <t xml:space="preserve">Hansen</t>
  </si>
  <si>
    <t xml:space="preserve">Boris</t>
  </si>
  <si>
    <t xml:space="preserve">Bolling</t>
  </si>
  <si>
    <t xml:space="preserve">Industriekaufmann</t>
  </si>
  <si>
    <t xml:space="preserve">Bosch</t>
  </si>
  <si>
    <t xml:space="preserve">EG13</t>
  </si>
  <si>
    <t xml:space="preserve">nd_36</t>
  </si>
  <si>
    <t xml:space="preserve">Brandt</t>
  </si>
  <si>
    <t xml:space="preserve">Kunze</t>
  </si>
  <si>
    <t xml:space="preserve">Fachinformatiker Systemintegration</t>
  </si>
  <si>
    <t xml:space="preserve">Braun</t>
  </si>
  <si>
    <t xml:space="preserve">EG04</t>
  </si>
  <si>
    <t xml:space="preserve">Bräutigam</t>
  </si>
  <si>
    <t xml:space="preserve">Bettina</t>
  </si>
  <si>
    <t xml:space="preserve">Breivogel</t>
  </si>
  <si>
    <t xml:space="preserve">Breuer</t>
  </si>
  <si>
    <t xml:space="preserve">Fachlagerist</t>
  </si>
  <si>
    <t xml:space="preserve">Detmar</t>
  </si>
  <si>
    <t xml:space="preserve">Breyer</t>
  </si>
  <si>
    <t xml:space="preserve">Brodehl</t>
  </si>
  <si>
    <t xml:space="preserve">Dipl. Wirtschaftsinformatiker</t>
  </si>
  <si>
    <t xml:space="preserve">Brokamp</t>
  </si>
  <si>
    <t xml:space="preserve">Einkauf</t>
  </si>
  <si>
    <t xml:space="preserve">geschieden</t>
  </si>
  <si>
    <t xml:space="preserve">Buddenberg</t>
  </si>
  <si>
    <t xml:space="preserve">Dipl. Maschinenbauer</t>
  </si>
  <si>
    <t xml:space="preserve">EG02</t>
  </si>
  <si>
    <t xml:space="preserve">Bühler</t>
  </si>
  <si>
    <t xml:space="preserve">Burger</t>
  </si>
  <si>
    <t xml:space="preserve">Kaufmann/-frau für Bürokommunikation</t>
  </si>
  <si>
    <t xml:space="preserve">Diana</t>
  </si>
  <si>
    <t xml:space="preserve">Busch</t>
  </si>
  <si>
    <t xml:space="preserve">EG10</t>
  </si>
  <si>
    <t xml:space="preserve">Steffanie</t>
  </si>
  <si>
    <t xml:space="preserve">Caelers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EG07</t>
  </si>
  <si>
    <t xml:space="preserve">Csikai</t>
  </si>
  <si>
    <t xml:space="preserve">Simone</t>
  </si>
  <si>
    <t xml:space="preserve">Dekant</t>
  </si>
  <si>
    <t xml:space="preserve">Adolf</t>
  </si>
  <si>
    <t xml:space="preserve">D'Hoedt</t>
  </si>
  <si>
    <t xml:space="preserve">Eberhard</t>
  </si>
  <si>
    <t xml:space="preserve">Dielmann</t>
  </si>
  <si>
    <t xml:space="preserve">nd_18</t>
  </si>
  <si>
    <t xml:space="preserve">Dienerowitz</t>
  </si>
  <si>
    <t xml:space="preserve">Andreas</t>
  </si>
  <si>
    <t xml:space="preserve">Dieterich</t>
  </si>
  <si>
    <t xml:space="preserve">Doris</t>
  </si>
  <si>
    <t xml:space="preserve">Ditter</t>
  </si>
  <si>
    <t xml:space="preserve">Domanowsky</t>
  </si>
  <si>
    <t xml:space="preserve">Wickelung</t>
  </si>
  <si>
    <t xml:space="preserve">Dommes</t>
  </si>
  <si>
    <t xml:space="preserve">Kantine</t>
  </si>
  <si>
    <t xml:space="preserve">Koch</t>
  </si>
  <si>
    <t xml:space="preserve">Clemens</t>
  </si>
  <si>
    <t xml:space="preserve">Dörr</t>
  </si>
  <si>
    <t xml:space="preserve">Christian</t>
  </si>
  <si>
    <t xml:space="preserve">Drömer</t>
  </si>
  <si>
    <t xml:space="preserve">Servicefahrer</t>
  </si>
  <si>
    <t xml:space="preserve">Duclervil</t>
  </si>
  <si>
    <t xml:space="preserve">Carolin</t>
  </si>
  <si>
    <t xml:space="preserve">Eckert</t>
  </si>
  <si>
    <t xml:space="preserve">Eckhardt</t>
  </si>
  <si>
    <t xml:space="preserve">Detlef</t>
  </si>
  <si>
    <t xml:space="preserve">Eckstaedt</t>
  </si>
  <si>
    <t xml:space="preserve">Dorothea</t>
  </si>
  <si>
    <t xml:space="preserve">Eder</t>
  </si>
  <si>
    <t xml:space="preserve">Konstruktionsmechaniker</t>
  </si>
  <si>
    <t xml:space="preserve">Ehrke</t>
  </si>
  <si>
    <t xml:space="preserve">Cornelius</t>
  </si>
  <si>
    <t xml:space="preserve">Emmrich</t>
  </si>
  <si>
    <t xml:space="preserve">Bodo</t>
  </si>
  <si>
    <t xml:space="preserve">Englert</t>
  </si>
  <si>
    <t xml:space="preserve">PO</t>
  </si>
  <si>
    <t xml:space="preserve">Auftragslogistik</t>
  </si>
  <si>
    <t xml:space="preserve">Lehmann</t>
  </si>
  <si>
    <t xml:space="preserve">Enste</t>
  </si>
  <si>
    <t xml:space="preserve">Erdmann</t>
  </si>
  <si>
    <t xml:space="preserve">Christoph</t>
  </si>
  <si>
    <t xml:space="preserve">Erhardt</t>
  </si>
  <si>
    <t xml:space="preserve">Albrecht</t>
  </si>
  <si>
    <t xml:space="preserve">Ermisch</t>
  </si>
  <si>
    <t xml:space="preserve">DG</t>
  </si>
  <si>
    <t xml:space="preserve">Wickelei</t>
  </si>
  <si>
    <t xml:space="preserve">Jeschke</t>
  </si>
  <si>
    <t xml:space="preserve">Edgard</t>
  </si>
  <si>
    <t xml:space="preserve">Frederich</t>
  </si>
  <si>
    <t xml:space="preserve">Anke</t>
  </si>
  <si>
    <t xml:space="preserve">Fuchs</t>
  </si>
  <si>
    <t xml:space="preserve">bz_18</t>
  </si>
  <si>
    <t xml:space="preserve">Fürsch</t>
  </si>
  <si>
    <t xml:space="preserve">US</t>
  </si>
  <si>
    <t xml:space="preserve">Forschung &amp; Entwicklung</t>
  </si>
  <si>
    <t xml:space="preserve">Melillo</t>
  </si>
  <si>
    <t xml:space="preserve">nd_12</t>
  </si>
  <si>
    <t xml:space="preserve">Galette</t>
  </si>
  <si>
    <t xml:space="preserve">STH</t>
  </si>
  <si>
    <t xml:space="preserve">Mechanische Fertigung</t>
  </si>
  <si>
    <t xml:space="preserve">Götz</t>
  </si>
  <si>
    <t xml:space="preserve">Gall</t>
  </si>
  <si>
    <t xml:space="preserve">Ganser</t>
  </si>
  <si>
    <t xml:space="preserve">Axel</t>
  </si>
  <si>
    <t xml:space="preserve">Gaschermann-Matterstock</t>
  </si>
  <si>
    <t xml:space="preserve">Jessica</t>
  </si>
  <si>
    <t xml:space="preserve">Gati-Fabry</t>
  </si>
  <si>
    <t xml:space="preserve">Gehm</t>
  </si>
  <si>
    <t xml:space="preserve">Armin</t>
  </si>
  <si>
    <t xml:space="preserve">Heimes</t>
  </si>
  <si>
    <t xml:space="preserve">Heine</t>
  </si>
  <si>
    <t xml:space="preserve">Albert</t>
  </si>
  <si>
    <t xml:space="preserve">Held</t>
  </si>
  <si>
    <t xml:space="preserve">Julia</t>
  </si>
  <si>
    <t xml:space="preserve">Henkel</t>
  </si>
  <si>
    <t xml:space="preserve">Herbst</t>
  </si>
  <si>
    <t xml:space="preserve">Herr</t>
  </si>
  <si>
    <t xml:space="preserve">Heyde</t>
  </si>
  <si>
    <t xml:space="preserve">Marketing</t>
  </si>
  <si>
    <t xml:space="preserve">Höckmayr</t>
  </si>
  <si>
    <t xml:space="preserve">Egon</t>
  </si>
  <si>
    <t xml:space="preserve">Hoffmann</t>
  </si>
  <si>
    <t xml:space="preserve">Eckart</t>
  </si>
  <si>
    <t xml:space="preserve">Högel</t>
  </si>
  <si>
    <t xml:space="preserve">Christof</t>
  </si>
  <si>
    <t xml:space="preserve">Höll</t>
  </si>
  <si>
    <t xml:space="preserve">Fachinformatiker Anwendungsentwicklung</t>
  </si>
  <si>
    <t xml:space="preserve">Anna</t>
  </si>
  <si>
    <t xml:space="preserve">Hübner</t>
  </si>
  <si>
    <t xml:space="preserve">Speditionskaufmann</t>
  </si>
  <si>
    <t xml:space="preserve">Jung</t>
  </si>
  <si>
    <t xml:space="preserve">Kalb</t>
  </si>
  <si>
    <t xml:space="preserve">Kielhorn</t>
  </si>
  <si>
    <t xml:space="preserve">Annabel</t>
  </si>
  <si>
    <t xml:space="preserve">Kissel</t>
  </si>
  <si>
    <t xml:space="preserve">Diether</t>
  </si>
  <si>
    <t xml:space="preserve">Kleimann</t>
  </si>
  <si>
    <t xml:space="preserve">Klein</t>
  </si>
  <si>
    <t xml:space="preserve">Detlev</t>
  </si>
  <si>
    <t xml:space="preserve">Klemke</t>
  </si>
  <si>
    <t xml:space="preserve">Azubi</t>
  </si>
  <si>
    <t xml:space="preserve">Ausbildungsvergütung</t>
  </si>
  <si>
    <t xml:space="preserve">AJ1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Daniel</t>
  </si>
  <si>
    <t xml:space="preserve">Köhler</t>
  </si>
  <si>
    <t xml:space="preserve">König</t>
  </si>
  <si>
    <t xml:space="preserve">Bärbel</t>
  </si>
  <si>
    <t xml:space="preserve">Kramer</t>
  </si>
  <si>
    <t xml:space="preserve">Kaufmann/-frau für Kurier-, Express- und Postdienstleistungen</t>
  </si>
  <si>
    <t xml:space="preserve">Krost</t>
  </si>
  <si>
    <t xml:space="preserve">Lenz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Kaufmann für Verkehrsservice</t>
  </si>
  <si>
    <t xml:space="preserve">Loch</t>
  </si>
  <si>
    <t xml:space="preserve">Mees</t>
  </si>
  <si>
    <t xml:space="preserve">Anton</t>
  </si>
  <si>
    <t xml:space="preserve">Metz</t>
  </si>
  <si>
    <t xml:space="preserve">Alois</t>
  </si>
  <si>
    <t xml:space="preserve">Michelbach</t>
  </si>
  <si>
    <t xml:space="preserve">Janina</t>
  </si>
  <si>
    <t xml:space="preserve">Miketta</t>
  </si>
  <si>
    <t xml:space="preserve">AJ2</t>
  </si>
  <si>
    <t xml:space="preserve">Mühr</t>
  </si>
  <si>
    <t xml:space="preserve">Müller</t>
  </si>
  <si>
    <t xml:space="preserve">Naegle</t>
  </si>
  <si>
    <t xml:space="preserve">Ansgar</t>
  </si>
  <si>
    <t xml:space="preserve">Nagel</t>
  </si>
  <si>
    <t xml:space="preserve">Techniuscher Zeichner</t>
  </si>
  <si>
    <t xml:space="preserve">Nanninga</t>
  </si>
  <si>
    <t xml:space="preserve">Annemarie</t>
  </si>
  <si>
    <t xml:space="preserve">Neuschaefer</t>
  </si>
  <si>
    <t xml:space="preserve">Niesterok</t>
  </si>
  <si>
    <t xml:space="preserve">Niethammer</t>
  </si>
  <si>
    <t xml:space="preserve">Nöll</t>
  </si>
  <si>
    <t xml:space="preserve">Nowack</t>
  </si>
  <si>
    <t xml:space="preserve">Oberländer</t>
  </si>
  <si>
    <t xml:space="preserve">Ohr</t>
  </si>
  <si>
    <t xml:space="preserve">Oppermann</t>
  </si>
  <si>
    <t xml:space="preserve">Antonia</t>
  </si>
  <si>
    <t xml:space="preserve">Palitzsch</t>
  </si>
  <si>
    <t xml:space="preserve">Passek</t>
  </si>
  <si>
    <t xml:space="preserve">nd_24</t>
  </si>
  <si>
    <t xml:space="preserve">Permand</t>
  </si>
  <si>
    <t xml:space="preserve">Pfeifer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Quade</t>
  </si>
  <si>
    <t xml:space="preserve">Versicherrungskaufmann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ebsamen</t>
  </si>
  <si>
    <t xml:space="preserve">Ritz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Maria</t>
  </si>
  <si>
    <t xml:space="preserve">Rösler</t>
  </si>
  <si>
    <t xml:space="preserve">Rothhahn</t>
  </si>
  <si>
    <t xml:space="preserve">Rusche</t>
  </si>
  <si>
    <t xml:space="preserve">Sachse</t>
  </si>
  <si>
    <t xml:space="preserve">Technischer Produktdesigner</t>
  </si>
  <si>
    <t xml:space="preserve">Sakmann</t>
  </si>
  <si>
    <t xml:space="preserve">Schaible</t>
  </si>
  <si>
    <t xml:space="preserve">Scheerer</t>
  </si>
  <si>
    <t xml:space="preserve">Schenk</t>
  </si>
  <si>
    <t xml:space="preserve">Schepp</t>
  </si>
  <si>
    <t xml:space="preserve">Schmid</t>
  </si>
  <si>
    <t xml:space="preserve">Schmidt</t>
  </si>
  <si>
    <t xml:space="preserve">Veranstaltungskaufmann</t>
  </si>
  <si>
    <t xml:space="preserve">Schmidtmayer</t>
  </si>
  <si>
    <t xml:space="preserve">Ines</t>
  </si>
  <si>
    <t xml:space="preserve">Schmitt</t>
  </si>
  <si>
    <t xml:space="preserve">Schmutte</t>
  </si>
  <si>
    <t xml:space="preserve">Schneider</t>
  </si>
  <si>
    <t xml:space="preserve">Adelhart</t>
  </si>
  <si>
    <t xml:space="preserve">Schott</t>
  </si>
  <si>
    <t xml:space="preserve">Schrader</t>
  </si>
  <si>
    <t xml:space="preserve">Schrapper</t>
  </si>
  <si>
    <t xml:space="preserve">Schulz</t>
  </si>
  <si>
    <t xml:space="preserve">Schuster</t>
  </si>
  <si>
    <t xml:space="preserve">Chemikant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Thomalla</t>
  </si>
  <si>
    <t xml:space="preserve">Thome</t>
  </si>
  <si>
    <t xml:space="preserve">Träxler</t>
  </si>
  <si>
    <t xml:space="preserve">Trennheuser</t>
  </si>
  <si>
    <t xml:space="preserve">Xifia-Wolff</t>
  </si>
  <si>
    <t xml:space="preserve">Zeides</t>
  </si>
  <si>
    <t xml:space="preserve">Bruno</t>
  </si>
  <si>
    <t xml:space="preserve">Zell</t>
  </si>
  <si>
    <t xml:space="preserve">Zeyer</t>
  </si>
  <si>
    <t xml:space="preserve">Ziesch</t>
  </si>
  <si>
    <t xml:space="preserve">Zilly</t>
  </si>
  <si>
    <t xml:space="preserve">Zimmermann</t>
  </si>
  <si>
    <t xml:space="preserve">Zö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&quot; €&quot;;[RED]\-#,##0.00&quot; €&quot;"/>
    <numFmt numFmtId="167" formatCode="0.00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5" createdVersion="3">
  <cacheSource type="worksheet">
    <worksheetSource ref="A1:AA196" sheet="Daten"/>
  </cacheSource>
  <cacheFields count="27">
    <cacheField name="PrsNr" numFmtId="0">
      <sharedItems containsSemiMixedTypes="0" containsString="0" containsNumber="1" containsInteger="1" minValue="1001" maxValue="3133" count="195">
        <n v="1001"/>
        <n v="1020"/>
        <n v="1027"/>
        <n v="1031"/>
        <n v="1034"/>
        <n v="1048"/>
        <n v="1061"/>
        <n v="1062"/>
        <n v="1095"/>
        <n v="1096"/>
        <n v="1097"/>
        <n v="1104"/>
        <n v="1109"/>
        <n v="1110"/>
        <n v="1116"/>
        <n v="1117"/>
        <n v="1121"/>
        <n v="1127"/>
        <n v="1129"/>
        <n v="1134"/>
        <n v="1141"/>
        <n v="1142"/>
        <n v="1147"/>
        <n v="1148"/>
        <n v="1159"/>
        <n v="1160"/>
        <n v="1161"/>
        <n v="1162"/>
        <n v="1175"/>
        <n v="1176"/>
        <n v="1177"/>
        <n v="1178"/>
        <n v="1181"/>
        <n v="1183"/>
        <n v="1186"/>
        <n v="1188"/>
        <n v="1193"/>
        <n v="1194"/>
        <n v="1197"/>
        <n v="1198"/>
        <n v="1199"/>
        <n v="1200"/>
        <n v="1201"/>
        <n v="1203"/>
        <n v="1204"/>
        <n v="1206"/>
        <n v="1210"/>
        <n v="1212"/>
        <n v="1215"/>
        <n v="1221"/>
        <n v="1223"/>
        <n v="1224"/>
        <n v="1227"/>
        <n v="1228"/>
        <n v="1229"/>
        <n v="1231"/>
        <n v="1232"/>
        <n v="1233"/>
        <n v="1234"/>
        <n v="1235"/>
        <n v="1236"/>
        <n v="1238"/>
        <n v="2004"/>
        <n v="2017"/>
        <n v="2024"/>
        <n v="2055"/>
        <n v="2094"/>
        <n v="2114"/>
        <n v="2115"/>
        <n v="2117"/>
        <n v="2123"/>
        <n v="2145"/>
        <n v="2152"/>
        <n v="2197"/>
        <n v="2203"/>
        <n v="2209"/>
        <n v="2219"/>
        <n v="2234"/>
        <n v="2239"/>
        <n v="2269"/>
        <n v="2271"/>
        <n v="2341"/>
        <n v="2342"/>
        <n v="2372"/>
        <n v="2389"/>
        <n v="2399"/>
        <n v="2401"/>
        <n v="2429"/>
        <n v="2430"/>
        <n v="2444"/>
        <n v="2446"/>
        <n v="2449"/>
        <n v="2452"/>
        <n v="2461"/>
        <n v="2462"/>
        <n v="2477"/>
        <n v="2492"/>
        <n v="2506"/>
        <n v="2522"/>
        <n v="2528"/>
        <n v="2531"/>
        <n v="2532"/>
        <n v="2535"/>
        <n v="2539"/>
        <n v="2541"/>
        <n v="2545"/>
        <n v="2550"/>
        <n v="2551"/>
        <n v="2560"/>
        <n v="2564"/>
        <n v="2567"/>
        <n v="2570"/>
        <n v="2593"/>
        <n v="2596"/>
        <n v="2602"/>
        <n v="2604"/>
        <n v="2605"/>
        <n v="2608"/>
        <n v="2621"/>
        <n v="2624"/>
        <n v="2644"/>
        <n v="2675"/>
        <n v="2679"/>
        <n v="2688"/>
        <n v="2689"/>
        <n v="2695"/>
        <n v="2717"/>
        <n v="2735"/>
        <n v="2763"/>
        <n v="2767"/>
        <n v="2769"/>
        <n v="2770"/>
        <n v="2791"/>
        <n v="2848"/>
        <n v="2874"/>
        <n v="2969"/>
        <n v="2990"/>
        <n v="3037"/>
        <n v="3041"/>
        <n v="3044"/>
        <n v="3052"/>
        <n v="3053"/>
        <n v="3054"/>
        <n v="3055"/>
        <n v="3056"/>
        <n v="3057"/>
        <n v="3062"/>
        <n v="3063"/>
        <n v="3064"/>
        <n v="3065"/>
        <n v="3068"/>
        <n v="3071"/>
        <n v="3072"/>
        <n v="3073"/>
        <n v="3074"/>
        <n v="3075"/>
        <n v="3076"/>
        <n v="3078"/>
        <n v="3079"/>
        <n v="3083"/>
        <n v="3084"/>
        <n v="3085"/>
        <n v="3087"/>
        <n v="3090"/>
        <n v="3092"/>
        <n v="3093"/>
        <n v="3095"/>
        <n v="3096"/>
        <n v="3099"/>
        <n v="3100"/>
        <n v="3101"/>
        <n v="3102"/>
        <n v="3103"/>
        <n v="3104"/>
        <n v="3105"/>
        <n v="3106"/>
        <n v="3108"/>
        <n v="3111"/>
        <n v="3112"/>
        <n v="3113"/>
        <n v="3117"/>
        <n v="3118"/>
        <n v="3119"/>
        <n v="3120"/>
        <n v="3121"/>
        <n v="3122"/>
        <n v="3123"/>
        <n v="3125"/>
        <n v="3126"/>
        <n v="3128"/>
        <n v="3129"/>
        <n v="3130"/>
        <n v="3131"/>
        <n v="3132"/>
        <n v="3133"/>
      </sharedItems>
    </cacheField>
    <cacheField name="Vorname" numFmtId="0">
      <sharedItems count="78">
        <s v="Achim"/>
        <s v="Adelhart"/>
        <s v="Adolf"/>
        <s v="Albert"/>
        <s v="Albrecht"/>
        <s v="Alexander"/>
        <s v="Alexandra"/>
        <s v="Alf"/>
        <s v="Alfred"/>
        <s v="Alois"/>
        <s v="Andreas"/>
        <s v="Anette"/>
        <s v="Anita"/>
        <s v="Anke"/>
        <s v="Anna"/>
        <s v="Annabel"/>
        <s v="Anne"/>
        <s v="Annemarie"/>
        <s v="Ansgar"/>
        <s v="Antje"/>
        <s v="Anton"/>
        <s v="Antonia"/>
        <s v="Armin"/>
        <s v="Arno"/>
        <s v="Axel"/>
        <s v="Barbara"/>
        <s v="Bärbel"/>
        <s v="Bernd"/>
        <s v="Bernhard"/>
        <s v="Bettina"/>
        <s v="Birgit"/>
        <s v="Bodo"/>
        <s v="Boris"/>
        <s v="Brigitte"/>
        <s v="Bruno"/>
        <s v="Burkhard"/>
        <s v="Carlos"/>
        <s v="Carolin"/>
        <s v="Christian"/>
        <s v="Christiane"/>
        <s v="Christof"/>
        <s v="Christoph"/>
        <s v="Claus"/>
        <s v="Clemens"/>
        <s v="Cornelius"/>
        <s v="Dagmar"/>
        <s v="Daniel"/>
        <s v="Denise"/>
        <s v="Detlef"/>
        <s v="Detlev"/>
        <s v="Detmar"/>
        <s v="Diana"/>
        <s v="Dieter"/>
        <s v="Diether"/>
        <s v="Dietrich"/>
        <s v="Dirk"/>
        <s v="Domenico"/>
        <s v="Doris"/>
        <s v="Dorothea"/>
        <s v="Eberhard"/>
        <s v="Eckart"/>
        <s v="Eckhard"/>
        <s v="Edgar"/>
        <s v="Edgard"/>
        <s v="Edmond"/>
        <s v="Egmont"/>
        <s v="Egon"/>
        <s v="Elke"/>
        <s v="Fiederike"/>
        <s v="Ines"/>
        <s v="Janina"/>
        <s v="Jessica"/>
        <s v="Julia"/>
        <s v="Maria"/>
        <s v="Simone"/>
        <s v="Sonja"/>
        <s v="Steffanie"/>
        <s v="Ulrike"/>
      </sharedItems>
    </cacheField>
    <cacheField name="Name" numFmtId="0">
      <sharedItems count="184">
        <s v="Alberti"/>
        <s v="Alpermann"/>
        <s v="Altmeyer"/>
        <s v="Appel"/>
        <s v="Backes"/>
        <s v="Bagheri"/>
        <s v="Bamberger"/>
        <s v="Barich"/>
        <s v="Battista"/>
        <s v="Bauermeister"/>
        <s v="Baumgärtel"/>
        <s v="Becker"/>
        <s v="Behles"/>
        <s v="Benner-Machel"/>
        <s v="Beyer"/>
        <s v="Bieringer"/>
        <s v="Bindels"/>
        <s v="Bischoff"/>
        <s v="Blimke"/>
        <s v="Blum"/>
        <s v="Boguth"/>
        <s v="Bolling"/>
        <s v="Bosch"/>
        <s v="Brandt"/>
        <s v="Braun"/>
        <s v="Bräutigam"/>
        <s v="Breivogel"/>
        <s v="Breuer"/>
        <s v="Breyer"/>
        <s v="Brodehl"/>
        <s v="Brokamp"/>
        <s v="Buddenberg"/>
        <s v="Bühler"/>
        <s v="Burger"/>
        <s v="Busch"/>
        <s v="Caelers"/>
        <s v="Casado"/>
        <s v="Caspary"/>
        <s v="Coleman"/>
        <s v="Csikai"/>
        <s v="D'Hoedt"/>
        <s v="Dekant"/>
        <s v="Dielmann"/>
        <s v="Dienerowitz"/>
        <s v="Dieterich"/>
        <s v="Ditter"/>
        <s v="Domanowsky"/>
        <s v="Dommes"/>
        <s v="Dörr"/>
        <s v="Drömer"/>
        <s v="Duclervil"/>
        <s v="Eckert"/>
        <s v="Eckhardt"/>
        <s v="Eckstaedt"/>
        <s v="Eder"/>
        <s v="Ehrke"/>
        <s v="Emmrich"/>
        <s v="Englert"/>
        <s v="Enste"/>
        <s v="Erdmann"/>
        <s v="Erhardt"/>
        <s v="Ermisch"/>
        <s v="Frederich"/>
        <s v="Fuchs"/>
        <s v="Fürsch"/>
        <s v="Galette"/>
        <s v="Gall"/>
        <s v="Ganser"/>
        <s v="Gaschermann-Matterstock"/>
        <s v="Gati-Fabry"/>
        <s v="Gehm"/>
        <s v="Heimes"/>
        <s v="Heine"/>
        <s v="Held"/>
        <s v="Henkel"/>
        <s v="Herbst"/>
        <s v="Herr"/>
        <s v="Heyde"/>
        <s v="Höckmayr"/>
        <s v="Hoffmann"/>
        <s v="Högel"/>
        <s v="Höll"/>
        <s v="Hübner"/>
        <s v="Jung"/>
        <s v="Kalb"/>
        <s v="Kielhorn"/>
        <s v="Kissel"/>
        <s v="Kleimann"/>
        <s v="Klein"/>
        <s v="Klemke"/>
        <s v="Klockenkemper"/>
        <s v="Kluthe"/>
        <s v="Knopp"/>
        <s v="Knoth"/>
        <s v="Köhler"/>
        <s v="König"/>
        <s v="Kramer"/>
        <s v="Krost"/>
        <s v="Lenz"/>
        <s v="Leppert"/>
        <s v="Lingenfelder"/>
        <s v="Lisch"/>
        <s v="Loch"/>
        <s v="Mees"/>
        <s v="Metz"/>
        <s v="Michelbach"/>
        <s v="Miketta"/>
        <s v="Mühr"/>
        <s v="Müller"/>
        <s v="Naegle"/>
        <s v="Nagel"/>
        <s v="Nanninga"/>
        <s v="Neuschaefer"/>
        <s v="Niesterok"/>
        <s v="Niethammer"/>
        <s v="Nöll"/>
        <s v="Nowack"/>
        <s v="Oberländer"/>
        <s v="Ohr"/>
        <s v="Oppermann"/>
        <s v="Palitzsch"/>
        <s v="Passek"/>
        <s v="Permand"/>
        <s v="Pfeifer"/>
        <s v="Philippi"/>
        <s v="Plappert"/>
        <s v="Poloczek"/>
        <s v="Pook"/>
        <s v="Poppenberg"/>
        <s v="Posenauer"/>
        <s v="Preissler"/>
        <s v="Quade"/>
        <s v="Rabenhorst"/>
        <s v="Rasch"/>
        <s v="Rathsmann"/>
        <s v="Regius"/>
        <s v="Regler"/>
        <s v="Reiser"/>
        <s v="Rhein"/>
        <s v="Riebsamen"/>
        <s v="Ritz"/>
        <s v="Rivinius"/>
        <s v="Rixen"/>
        <s v="Roch-Schröter"/>
        <s v="Roche"/>
        <s v="Rosinus"/>
        <s v="Rösler"/>
        <s v="Rothhahn"/>
        <s v="Rusche"/>
        <s v="Sachse"/>
        <s v="Sakmann"/>
        <s v="Schaible"/>
        <s v="Scheerer"/>
        <s v="Schenk"/>
        <s v="Schepp"/>
        <s v="Schmid"/>
        <s v="Schmidt"/>
        <s v="Schmidtmayer"/>
        <s v="Schmitt"/>
        <s v="Schmutte"/>
        <s v="Schneider"/>
        <s v="Schott"/>
        <s v="Schrader"/>
        <s v="Schrapper"/>
        <s v="Schulz"/>
        <s v="Schuster"/>
        <s v="Schütt"/>
        <s v="Schwarz"/>
        <s v="Strobel"/>
        <s v="Templin"/>
        <s v="Texter"/>
        <s v="Theissing-Rocholl"/>
        <s v="Thomalla"/>
        <s v="Thome"/>
        <s v="Träxler"/>
        <s v="Trennheuser"/>
        <s v="Xifia-Wolff"/>
        <s v="Zeides"/>
        <s v="Zell"/>
        <s v="Zeyer"/>
        <s v="Ziesch"/>
        <s v="Zilly"/>
        <s v="Zimmermann"/>
        <s v="Zöller"/>
      </sharedItems>
    </cacheField>
    <cacheField name="Geburtstag" numFmtId="0">
      <sharedItems containsSemiMixedTypes="0" containsNonDate="0" containsDate="1" containsString="0" minDate="1945-01-01T00:00:00" maxDate="1991-07-29T00:00:00" count="194">
        <d v="1945-01-01T00:00:00"/>
        <d v="1945-11-08T00:00:00"/>
        <d v="1946-07-15T00:00:00"/>
        <d v="1946-09-06T00:00:00"/>
        <d v="1946-09-28T00:00:00"/>
        <d v="1947-01-30T00:00:00"/>
        <d v="1948-10-15T00:00:00"/>
        <d v="1949-10-05T00:00:00"/>
        <d v="1951-04-01T00:00:00"/>
        <d v="1958-10-28T00:00:00"/>
        <d v="1958-11-18T00:00:00"/>
        <d v="1959-06-19T00:00:00"/>
        <d v="1959-06-20T00:00:00"/>
        <d v="1959-06-30T00:00:00"/>
        <d v="1959-08-27T00:00:00"/>
        <d v="1959-08-28T00:00:00"/>
        <d v="1959-09-03T00:00:00"/>
        <d v="1960-02-10T00:00:00"/>
        <d v="1960-08-11T00:00:00"/>
        <d v="1960-08-25T00:00:00"/>
        <d v="1960-11-15T00:00:00"/>
        <d v="1960-11-21T00:00:00"/>
        <d v="1960-12-05T00:00:00"/>
        <d v="1961-03-16T00:00:00"/>
        <d v="1961-03-25T00:00:00"/>
        <d v="1961-04-16T00:00:00"/>
        <d v="1961-05-24T00:00:00"/>
        <d v="1961-08-19T00:00:00"/>
        <d v="1962-04-09T00:00:00"/>
        <d v="1962-07-19T00:00:00"/>
        <d v="1962-11-11T00:00:00"/>
        <d v="1963-01-07T00:00:00"/>
        <d v="1963-01-24T00:00:00"/>
        <d v="1963-04-28T00:00:00"/>
        <d v="1963-05-25T00:00:00"/>
        <d v="1963-07-12T00:00:00"/>
        <d v="1963-12-15T00:00:00"/>
        <d v="1964-01-13T00:00:00"/>
        <d v="1964-01-27T00:00:00"/>
        <d v="1964-02-20T00:00:00"/>
        <d v="1964-05-12T00:00:00"/>
        <d v="1964-09-29T00:00:00"/>
        <d v="1964-10-10T00:00:00"/>
        <d v="1966-01-30T00:00:00"/>
        <d v="1966-11-04T00:00:00"/>
        <d v="1967-04-19T00:00:00"/>
        <d v="1967-08-19T00:00:00"/>
        <d v="1967-10-29T00:00:00"/>
        <d v="1967-12-29T00:00:00"/>
        <d v="1968-01-08T00:00:00"/>
        <d v="1968-02-18T00:00:00"/>
        <d v="1968-05-04T00:00:00"/>
        <d v="1968-09-21T00:00:00"/>
        <d v="1968-11-28T00:00:00"/>
        <d v="1969-07-11T00:00:00"/>
        <d v="1969-12-17T00:00:00"/>
        <d v="1970-01-20T00:00:00"/>
        <d v="1970-06-13T00:00:00"/>
        <d v="1970-11-29T00:00:00"/>
        <d v="1970-12-17T00:00:00"/>
        <d v="1971-06-16T00:00:00"/>
        <d v="1971-11-09T00:00:00"/>
        <d v="1972-02-19T00:00:00"/>
        <d v="1972-03-03T00:00:00"/>
        <d v="1972-07-02T00:00:00"/>
        <d v="1972-11-08T00:00:00"/>
        <d v="1972-11-29T00:00:00"/>
        <d v="1973-04-02T00:00:00"/>
        <d v="1973-05-12T00:00:00"/>
        <d v="1973-07-04T00:00:00"/>
        <d v="1973-07-27T00:00:00"/>
        <d v="1973-08-14T00:00:00"/>
        <d v="1973-09-07T00:00:00"/>
        <d v="1973-12-03T00:00:00"/>
        <d v="1973-12-19T00:00:00"/>
        <d v="1974-01-19T00:00:00"/>
        <d v="1974-02-24T00:00:00"/>
        <d v="1974-05-18T00:00:00"/>
        <d v="1974-05-31T00:00:00"/>
        <d v="1974-08-16T00:00:00"/>
        <d v="1974-12-16T00:00:00"/>
        <d v="1975-03-06T00:00:00"/>
        <d v="1975-03-31T00:00:00"/>
        <d v="1975-04-24T00:00:00"/>
        <d v="1975-05-09T00:00:00"/>
        <d v="1975-06-13T00:00:00"/>
        <d v="1975-07-06T00:00:00"/>
        <d v="1975-07-19T00:00:00"/>
        <d v="1975-09-05T00:00:00"/>
        <d v="1975-09-24T00:00:00"/>
        <d v="1975-10-29T00:00:00"/>
        <d v="1976-01-24T00:00:00"/>
        <d v="1976-01-25T00:00:00"/>
        <d v="1976-06-19T00:00:00"/>
        <d v="1976-07-24T00:00:00"/>
        <d v="1976-08-03T00:00:00"/>
        <d v="1976-08-25T00:00:00"/>
        <d v="1976-09-01T00:00:00"/>
        <d v="1976-10-14T00:00:00"/>
        <d v="1976-11-07T00:00:00"/>
        <d v="1976-11-14T00:00:00"/>
        <d v="1976-12-11T00:00:00"/>
        <d v="1976-12-28T00:00:00"/>
        <d v="1977-05-06T00:00:00"/>
        <d v="1977-08-29T00:00:00"/>
        <d v="1977-08-31T00:00:00"/>
        <d v="1977-10-13T00:00:00"/>
        <d v="1977-10-27T00:00:00"/>
        <d v="1977-12-04T00:00:00"/>
        <d v="1978-01-30T00:00:00"/>
        <d v="1978-02-03T00:00:00"/>
        <d v="1978-02-12T00:00:00"/>
        <d v="1978-05-21T00:00:00"/>
        <d v="1978-08-22T00:00:00"/>
        <d v="1979-01-19T00:00:00"/>
        <d v="1979-01-25T00:00:00"/>
        <d v="1979-06-13T00:00:00"/>
        <d v="1979-06-16T00:00:00"/>
        <d v="1979-06-26T00:00:00"/>
        <d v="1979-07-25T00:00:00"/>
        <d v="1979-08-10T00:00:00"/>
        <d v="1979-10-23T00:00:00"/>
        <d v="1979-11-14T00:00:00"/>
        <d v="1979-12-19T00:00:00"/>
        <d v="1979-12-23T00:00:00"/>
        <d v="1979-12-26T00:00:00"/>
        <d v="1980-01-01T00:00:00"/>
        <d v="1980-02-03T00:00:00"/>
        <d v="1980-04-19T00:00:00"/>
        <d v="1980-06-11T00:00:00"/>
        <d v="1980-07-03T00:00:00"/>
        <d v="1980-10-07T00:00:00"/>
        <d v="1980-10-27T00:00:00"/>
        <d v="1980-12-02T00:00:00"/>
        <d v="1980-12-07T00:00:00"/>
        <d v="1980-12-13T00:00:00"/>
        <d v="1980-12-23T00:00:00"/>
        <d v="1980-12-24T00:00:00"/>
        <d v="1981-01-27T00:00:00"/>
        <d v="1981-06-23T00:00:00"/>
        <d v="1981-08-19T00:00:00"/>
        <d v="1981-08-31T00:00:00"/>
        <d v="1981-09-29T00:00:00"/>
        <d v="1982-02-22T00:00:00"/>
        <d v="1982-04-18T00:00:00"/>
        <d v="1983-03-04T00:00:00"/>
        <d v="1983-05-05T00:00:00"/>
        <d v="1983-05-26T00:00:00"/>
        <d v="1983-07-09T00:00:00"/>
        <d v="1983-10-28T00:00:00"/>
        <d v="1983-12-01T00:00:00"/>
        <d v="1984-01-21T00:00:00"/>
        <d v="1984-01-28T00:00:00"/>
        <d v="1984-03-26T00:00:00"/>
        <d v="1984-04-27T00:00:00"/>
        <d v="1984-06-21T00:00:00"/>
        <d v="1984-07-07T00:00:00"/>
        <d v="1984-08-09T00:00:00"/>
        <d v="1985-01-12T00:00:00"/>
        <d v="1985-03-14T00:00:00"/>
        <d v="1985-06-22T00:00:00"/>
        <d v="1985-10-20T00:00:00"/>
        <d v="1985-11-04T00:00:00"/>
        <d v="1985-12-07T00:00:00"/>
        <d v="1986-05-25T00:00:00"/>
        <d v="1986-09-18T00:00:00"/>
        <d v="1987-03-01T00:00:00"/>
        <d v="1987-05-26T00:00:00"/>
        <d v="1987-07-24T00:00:00"/>
        <d v="1987-08-30T00:00:00"/>
        <d v="1987-10-09T00:00:00"/>
        <d v="1988-01-29T00:00:00"/>
        <d v="1988-02-11T00:00:00"/>
        <d v="1988-04-18T00:00:00"/>
        <d v="1988-07-12T00:00:00"/>
        <d v="1988-08-14T00:00:00"/>
        <d v="1988-08-25T00:00:00"/>
        <d v="1988-12-12T00:00:00"/>
        <d v="1989-03-14T00:00:00"/>
        <d v="1989-04-13T00:00:00"/>
        <d v="1989-08-21T00:00:00"/>
        <d v="1989-10-13T00:00:00"/>
        <d v="1989-12-21T00:00:00"/>
        <d v="1989-12-28T00:00:00"/>
        <d v="1990-01-29T00:00:00"/>
        <d v="1990-02-02T00:00:00"/>
        <d v="1990-04-15T00:00:00"/>
        <d v="1990-04-26T00:00:00"/>
        <d v="1990-08-21T00:00:00"/>
        <d v="1990-08-25T00:00:00"/>
        <d v="1990-09-24T00:00:00"/>
        <d v="1990-10-22T00:00:00"/>
        <d v="1991-03-08T00:00:00"/>
        <d v="1991-07-29T00:00:00"/>
      </sharedItems>
    </cacheField>
    <cacheField name="Beschäftigungsbeginn" numFmtId="0">
      <sharedItems containsSemiMixedTypes="0" containsNonDate="0" containsDate="1" containsString="0" minDate="1976-08-01T00:00:00" maxDate="2009-08-01T00:00:00" count="144">
        <d v="1976-08-01T00:00:00"/>
        <d v="1986-03-18T00:00:00"/>
        <d v="1986-05-10T00:00:00"/>
        <d v="1987-06-13T00:00:00"/>
        <d v="1990-04-01T00:00:00"/>
        <d v="1991-02-17T00:00:00"/>
        <d v="1991-07-01T00:00:00"/>
        <d v="1991-08-01T00:00:00"/>
        <d v="1991-08-27T00:00:00"/>
        <d v="1992-01-01T00:00:00"/>
        <d v="1992-06-27T00:00:00"/>
        <d v="1992-07-25T00:00:00"/>
        <d v="1992-08-01T00:00:00"/>
        <d v="1992-09-01T00:00:00"/>
        <d v="1993-01-02T00:00:00"/>
        <d v="1993-02-13T00:00:00"/>
        <d v="1993-07-03T00:00:00"/>
        <d v="1993-07-10T00:00:00"/>
        <d v="1993-08-08T00:00:00"/>
        <d v="1993-09-29T00:00:00"/>
        <d v="1993-10-03T00:00:00"/>
        <d v="1993-10-09T00:00:00"/>
        <d v="1993-10-13T00:00:00"/>
        <d v="1993-12-05T00:00:00"/>
        <d v="1994-01-03T00:00:00"/>
        <d v="1994-01-22T00:00:00"/>
        <d v="1994-02-01T00:00:00"/>
        <d v="1994-02-05T00:00:00"/>
        <d v="1994-04-02T00:00:00"/>
        <d v="1994-04-17T00:00:00"/>
        <d v="1994-07-01T00:00:00"/>
        <d v="1994-07-21T00:00:00"/>
        <d v="1994-09-13T00:00:00"/>
        <d v="1995-02-21T00:00:00"/>
        <d v="1995-03-01T00:00:00"/>
        <d v="1995-06-17T00:00:00"/>
        <d v="1995-07-01T00:00:00"/>
        <d v="1995-08-13T00:00:00"/>
        <d v="1996-01-01T00:00:00"/>
        <d v="1996-04-21T00:00:00"/>
        <d v="1996-05-05T00:00:00"/>
        <d v="1996-05-21T00:00:00"/>
        <d v="1996-07-01T00:00:00"/>
        <d v="1996-07-03T00:00:00"/>
        <d v="1997-01-01T00:00:00"/>
        <d v="1997-02-01T00:00:00"/>
        <d v="1997-06-01T00:00:00"/>
        <d v="1997-06-23T00:00:00"/>
        <d v="1997-07-02T00:00:00"/>
        <d v="1997-08-09T00:00:00"/>
        <d v="1998-07-01T00:00:00"/>
        <d v="1998-09-01T00:00:00"/>
        <d v="1998-11-02T00:00:00"/>
        <d v="1999-05-01T00:00:00"/>
        <d v="1999-06-22T00:00:00"/>
        <d v="1999-09-01T00:00:00"/>
        <d v="2000-04-01T00:00:00"/>
        <d v="2000-07-15T00:00:00"/>
        <d v="2000-08-01T00:00:00"/>
        <d v="2001-02-03T00:00:00"/>
        <d v="2001-06-02T00:00:00"/>
        <d v="2001-09-15T00:00:00"/>
        <d v="2002-01-05T00:00:00"/>
        <d v="2002-02-02T00:00:00"/>
        <d v="2002-03-02T00:00:00"/>
        <d v="2003-01-01T00:00:00"/>
        <d v="2003-01-04T00:00:00"/>
        <d v="2003-02-01T00:00:00"/>
        <d v="2003-03-01T00:00:00"/>
        <d v="2003-03-18T00:00:00"/>
        <d v="2003-04-01T00:00:00"/>
        <d v="2003-06-01T00:00:00"/>
        <d v="2003-10-01T00:00:00"/>
        <d v="2003-11-01T00:00:00"/>
        <d v="2003-12-01T00:00:00"/>
        <d v="2004-01-01T00:00:00"/>
        <d v="2004-04-01T00:00:00"/>
        <d v="2004-05-01T00:00:00"/>
        <d v="2004-07-01T00:00:00"/>
        <d v="2004-08-01T00:00:00"/>
        <d v="2004-08-25T00:00:00"/>
        <d v="2004-09-01T00:00:00"/>
        <d v="2004-10-01T00:00:00"/>
        <d v="2004-11-01T00:00:00"/>
        <d v="2005-01-01T00:00:00"/>
        <d v="2005-01-12T00:00:00"/>
        <d v="2005-01-21T00:00:00"/>
        <d v="2005-02-01T00:00:00"/>
        <d v="2005-03-01T00:00:00"/>
        <d v="2005-05-01T00:00:00"/>
        <d v="2005-07-01T00:00:00"/>
        <d v="2005-07-20T00:00:00"/>
        <d v="2005-08-01T00:00:00"/>
        <d v="2005-08-15T00:00:00"/>
        <d v="2005-08-16T00:00:00"/>
        <d v="2005-09-01T00:00:00"/>
        <d v="2005-09-16T00:00:00"/>
        <d v="2005-10-01T00:00:00"/>
        <d v="2005-10-19T00:00:00"/>
        <d v="2005-10-28T00:00:00"/>
        <d v="2005-11-20T00:00:00"/>
        <d v="2006-01-01T00:00:00"/>
        <d v="2006-02-01T00:00:00"/>
        <d v="2006-04-01T00:00:00"/>
        <d v="2006-04-15T00:00:00"/>
        <d v="2006-05-01T00:00:00"/>
        <d v="2006-06-01T00:00:00"/>
        <d v="2006-07-27T00:00:00"/>
        <d v="2006-08-01T00:00:00"/>
        <d v="2006-09-01T00:00:00"/>
        <d v="2006-09-03T00:00:00"/>
        <d v="2006-09-16T00:00:00"/>
        <d v="2006-09-18T00:00:00"/>
        <d v="2006-10-01T00:00:00"/>
        <d v="2006-11-01T00:00:00"/>
        <d v="2006-11-24T00:00:00"/>
        <d v="2007-01-01T00:00:00"/>
        <d v="2007-02-01T00:00:00"/>
        <d v="2007-03-01T00:00:00"/>
        <d v="2007-03-15T00:00:00"/>
        <d v="2007-04-16T00:00:00"/>
        <d v="2007-04-22T00:00:00"/>
        <d v="2007-07-01T00:00:00"/>
        <d v="2007-08-01T00:00:00"/>
        <d v="2007-08-15T00:00:00"/>
        <d v="2007-09-01T00:00:00"/>
        <d v="2007-09-18T00:00:00"/>
        <d v="2007-10-01T00:00:00"/>
        <d v="2008-01-01T00:00:00"/>
        <d v="2008-02-22T00:00:00"/>
        <d v="2008-04-01T00:00:00"/>
        <d v="2008-05-01T00:00:00"/>
        <d v="2008-06-01T00:00:00"/>
        <d v="2008-06-13T00:00:00"/>
        <d v="2008-08-01T00:00:00"/>
        <d v="2008-09-01T00:00:00"/>
        <d v="2008-10-01T00:00:00"/>
        <d v="2008-12-01T00:00:00"/>
        <d v="2009-01-01T00:00:00"/>
        <d v="2009-02-01T00:00:00"/>
        <d v="2009-03-21T00:00:00"/>
        <d v="2009-05-01T00:00:00"/>
        <d v="2009-07-01T00:00:00"/>
        <d v="2009-08-01T00:00:00"/>
      </sharedItems>
    </cacheField>
    <cacheField name="Befristungsdatum" numFmtId="0">
      <sharedItems containsNonDate="0" containsDate="1" containsString="0" containsBlank="1" minDate="2009-07-15T00:00:00" maxDate="2010-08-31T00:00:00" count="10">
        <d v="2009-07-15T00:00:00"/>
        <d v="2009-09-30T00:00:00"/>
        <d v="2009-11-30T00:00:00"/>
        <d v="2009-12-31T00:00:00"/>
        <d v="2010-02-28T00:00:00"/>
        <d v="2010-03-31T00:00:00"/>
        <d v="2010-04-30T00:00:00"/>
        <d v="2010-05-31T00:00:00"/>
        <d v="2010-08-31T00:00:00"/>
        <m/>
      </sharedItems>
    </cacheField>
    <cacheField name="Austrittsdatum" numFmtId="0">
      <sharedItems containsNonDate="0" containsDate="1" containsString="0" containsBlank="1" minDate="2009-09-30T00:00:00" maxDate="2009-12-31T00:00:00" count="5">
        <d v="2009-09-30T00:00:00"/>
        <d v="2009-10-31T00:00:00"/>
        <d v="2009-11-30T00:00:00"/>
        <d v="2009-12-31T00:00:00"/>
        <m/>
      </sharedItems>
    </cacheField>
    <cacheField name="Abteilung" numFmtId="0">
      <sharedItems count="14">
        <s v="AB"/>
        <s v="DG"/>
        <s v="FI"/>
        <s v="FO"/>
        <s v="GF"/>
        <s v="HR"/>
        <s v="IT"/>
        <s v="JA"/>
        <s v="NG"/>
        <s v="ON"/>
        <s v="PO"/>
        <s v="STH"/>
        <s v="US"/>
        <s v="WI"/>
      </sharedItems>
    </cacheField>
    <cacheField name="Kostenstelle" numFmtId="0">
      <sharedItems containsSemiMixedTypes="0" containsString="0" containsNumber="1" containsInteger="1" minValue="13200" maxValue="65010" count="21">
        <n v="13200"/>
        <n v="21000"/>
        <n v="22010"/>
        <n v="22020"/>
        <n v="22030"/>
        <n v="25000"/>
        <n v="26000"/>
        <n v="31000"/>
        <n v="41000"/>
        <n v="43000"/>
        <n v="44000"/>
        <n v="46000"/>
        <n v="48000"/>
        <n v="49000"/>
        <n v="51000"/>
        <n v="51010"/>
        <n v="51020"/>
        <n v="55000"/>
        <n v="64000"/>
        <n v="65000"/>
        <n v="65010"/>
      </sharedItems>
    </cacheField>
    <cacheField name="KSt_lang" numFmtId="0">
      <sharedItems count="19">
        <s v="Auftragslogistik"/>
        <s v="EDV"/>
        <s v="Einkauf"/>
        <s v="Finanzen"/>
        <s v="Forschung &amp; Entwicklung"/>
        <s v="Geschäftsbereichsleitung"/>
        <s v="Geschäftsleitung"/>
        <s v="Kantine"/>
        <s v="Lager"/>
        <s v="Lager Waren"/>
        <s v="Marketing"/>
        <s v="Mechanische Fertigung"/>
        <s v="Personal"/>
        <s v="Versand"/>
        <s v="Versuchswerkstatt"/>
        <s v="Versuchswerkstatt Lager"/>
        <s v="Vertrieb"/>
        <s v="Wickelei"/>
        <s v="Wickelung"/>
      </sharedItems>
    </cacheField>
    <cacheField name="Vorgesetzter" numFmtId="0">
      <sharedItems count="15">
        <s v="Aufdermauer"/>
        <s v="Fandrich"/>
        <s v="Friedrich"/>
        <s v="Götz"/>
        <s v="Hansen"/>
        <s v="Jansen"/>
        <s v="Jeschke"/>
        <s v="Jülich"/>
        <s v="Konrad"/>
        <s v="Kristeleit"/>
        <s v="Kunze"/>
        <s v="Lahm"/>
        <s v="Lehmann"/>
        <s v="Melillo"/>
        <s v="Paatz"/>
      </sharedItems>
    </cacheField>
    <cacheField name="Qualifikation" numFmtId="0">
      <sharedItems containsBlank="1" count="30">
        <s v="Anlagenmechaniker"/>
        <s v="Bankkaufmann"/>
        <s v="Bürokaufmann"/>
        <s v="Chemikant"/>
        <s v="Dipl. Betriebswirt"/>
        <s v="Dipl. Maschinenbauer"/>
        <s v="Dipl. Wirtschaftsinformatiker"/>
        <s v="Elektroanlagenmonteur"/>
        <s v="Fachinformatiker Anwendungsentwicklung"/>
        <s v="Fachinformatiker Systemintegration"/>
        <s v="Fachkraft für Lagerlogistik"/>
        <s v="Fachlagerist"/>
        <s v="Groß- und Außenhandelskaufmann"/>
        <s v="Industriekaufmann"/>
        <s v="Kaufmann für Verkehrsservice"/>
        <s v="Kaufmann/-frau für Bürokommunikation"/>
        <s v="Kaufmann/-frau für Kurier-, Express- und Postdienstleistungen"/>
        <s v="keine"/>
        <s v="Koch"/>
        <s v="Konstruktionsmechaniker"/>
        <s v="Lacklaborant"/>
        <s v="Metallbauer"/>
        <s v="Personaldienstleistungskaufmann"/>
        <s v="Servicefahrer"/>
        <s v="Speditionskaufmann"/>
        <s v="Technischer Produktdesigner"/>
        <s v="Techniuscher Zeichner"/>
        <s v="Veranstaltungskaufmann"/>
        <s v="Versicherrungskaufmann"/>
        <m/>
      </sharedItems>
    </cacheField>
    <cacheField name="Geschlecht" numFmtId="0">
      <sharedItems count="2">
        <s v="m"/>
        <s v="w"/>
      </sharedItems>
    </cacheField>
    <cacheField name="Familienstand" numFmtId="0">
      <sharedItems count="3">
        <s v="geschieden"/>
        <s v="ledig"/>
        <s v="verheiratet"/>
      </sharedItems>
    </cacheField>
    <cacheField name="Kinder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Steuerklasse" numFmtId="0">
      <sharedItems containsSemiMixedTypes="0" containsString="0" containsNumber="1" containsInteger="1" minValue="1" maxValue="5" count="4">
        <n v="1"/>
        <n v="3"/>
        <n v="4"/>
        <n v="5"/>
      </sharedItems>
    </cacheField>
    <cacheField name="GdB" numFmtId="0">
      <sharedItems containsString="0" containsBlank="1" containsNumber="1" containsInteger="1" minValue="50" maxValue="60" count="3">
        <n v="50"/>
        <n v="60"/>
        <m/>
      </sharedItems>
    </cacheField>
    <cacheField name="Tariftyp" numFmtId="0">
      <sharedItems count="3">
        <s v="AT"/>
        <s v="Azubi"/>
        <s v="Tarif"/>
      </sharedItems>
    </cacheField>
    <cacheField name="IRWAZ" numFmtId="0">
      <sharedItems containsSemiMixedTypes="0" containsString="0" containsNumber="1" minValue="16" maxValue="40" count="6">
        <n v="16"/>
        <n v="20"/>
        <n v="25"/>
        <n v="35"/>
        <n v="38.5"/>
        <n v="40"/>
      </sharedItems>
    </cacheField>
    <cacheField name="Tarifgruppe" numFmtId="0">
      <sharedItems containsBlank="1" count="16">
        <s v="Ausbildungsvergütung"/>
        <s v="EG01"/>
        <s v="EG02"/>
        <s v="EG03"/>
        <s v="EG04"/>
        <s v="EG05"/>
        <s v="EG06"/>
        <s v="EG07"/>
        <s v="EG08"/>
        <s v="EG09"/>
        <s v="EG10"/>
        <s v="EG11"/>
        <s v="EG12"/>
        <s v="EG13"/>
        <s v="EG14"/>
        <m/>
      </sharedItems>
    </cacheField>
    <cacheField name="Tarifstufe" numFmtId="0">
      <sharedItems containsBlank="1" count="11">
        <s v="AJ1"/>
        <s v="AJ2"/>
        <s v="bz_12"/>
        <s v="bz_18"/>
        <s v="bz_36"/>
        <s v="fix"/>
        <s v="nd_12"/>
        <s v="nd_18"/>
        <s v="nd_24"/>
        <s v="nd_36"/>
        <m/>
      </sharedItems>
    </cacheField>
    <cacheField name="Stufungsdatum" numFmtId="0">
      <sharedItems containsNonDate="0" containsDate="1" containsString="0" containsBlank="1" minDate="2006-08-01T00:00:00" maxDate="2009-05-01T00:00:00" count="17">
        <d v="2006-08-01T00:00:00"/>
        <d v="2006-09-01T00:00:00"/>
        <d v="2006-09-16T00:00:00"/>
        <d v="2007-01-01T00:00:00"/>
        <d v="2007-03-01T00:00:00"/>
        <d v="2007-03-15T00:00:00"/>
        <d v="2007-04-16T00:00:00"/>
        <d v="2007-04-22T00:00:00"/>
        <d v="2007-07-01T00:00:00"/>
        <d v="2007-08-01T00:00:00"/>
        <d v="2008-06-01T00:00:00"/>
        <d v="2008-07-01T00:00:00"/>
        <d v="2008-08-01T00:00:00"/>
        <d v="2008-10-01T00:00:00"/>
        <d v="2009-01-01T00:00:00"/>
        <d v="2009-05-01T00:00:00"/>
        <m/>
      </sharedItems>
    </cacheField>
    <cacheField name="Grundentgelt" numFmtId="0">
      <sharedItems containsSemiMixedTypes="0" containsString="0" containsNumber="1" minValue="766.04" maxValue="7836.39" count="34">
        <n v="766.04"/>
        <n v="804.18"/>
        <n v="1280"/>
        <n v="1400"/>
        <n v="1906.5"/>
        <n v="1929.5"/>
        <n v="1952.5"/>
        <n v="1982.5"/>
        <n v="2023.5"/>
        <n v="2076.5"/>
        <n v="2141.5"/>
        <n v="2252.5"/>
        <n v="2435"/>
        <n v="2676"/>
        <n v="3000"/>
        <n v="3091.5"/>
        <n v="3435"/>
        <n v="3455"/>
        <n v="3658"/>
        <n v="3925"/>
        <n v="4064"/>
        <n v="4170.5"/>
        <n v="4416"/>
        <n v="4907.5"/>
        <n v="5028.59"/>
        <n v="5085.85"/>
        <n v="5156.84"/>
        <n v="5201.34"/>
        <n v="5204.91"/>
        <n v="5436.63"/>
        <n v="5658.49"/>
        <n v="5746.01"/>
        <n v="5850.91"/>
        <n v="7836.39"/>
      </sharedItems>
    </cacheField>
    <cacheField name="LZinProz" numFmtId="0">
      <sharedItems containsString="0" containsBlank="1" containsNumber="1" containsInteger="1" minValue="8" maxValue="12" count="6">
        <n v="8"/>
        <n v="9"/>
        <n v="10"/>
        <n v="11"/>
        <n v="12"/>
        <m/>
      </sharedItems>
    </cacheField>
    <cacheField name="Freiwillige Zulage" numFmtId="0">
      <sharedItems containsString="0" containsBlank="1" containsNumber="1" containsInteger="1" minValue="56" maxValue="295" count="53">
        <n v="56"/>
        <n v="63"/>
        <n v="64"/>
        <n v="65"/>
        <n v="66"/>
        <n v="80"/>
        <n v="86"/>
        <n v="87"/>
        <n v="88"/>
        <n v="99"/>
        <n v="100"/>
        <n v="101"/>
        <n v="104"/>
        <n v="111"/>
        <n v="113"/>
        <n v="117"/>
        <n v="124"/>
        <n v="127"/>
        <n v="132"/>
        <n v="136"/>
        <n v="137"/>
        <n v="142"/>
        <n v="143"/>
        <n v="147"/>
        <n v="164"/>
        <n v="165"/>
        <n v="166"/>
        <n v="168"/>
        <n v="170"/>
        <n v="183"/>
        <n v="189"/>
        <n v="199"/>
        <n v="200"/>
        <n v="203"/>
        <n v="206"/>
        <n v="208"/>
        <n v="211"/>
        <n v="221"/>
        <n v="222"/>
        <n v="223"/>
        <n v="236"/>
        <n v="237"/>
        <n v="244"/>
        <n v="249"/>
        <n v="254"/>
        <n v="256"/>
        <n v="258"/>
        <n v="262"/>
        <n v="273"/>
        <n v="278"/>
        <n v="283"/>
        <n v="295"/>
        <m/>
      </sharedItems>
    </cacheField>
    <cacheField name="FTE" numFmtId="0">
      <sharedItems count="1">
        <e v="Err:502"/>
      </sharedItems>
    </cacheField>
    <cacheField name="Kopf" numFmtId="0">
      <sharedItems count="1">
        <e v="Err:50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5">
  <r>
    <x v="0"/>
    <x v="19"/>
    <x v="0"/>
    <x v="3"/>
    <x v="127"/>
    <x v="9"/>
    <x v="4"/>
    <x v="7"/>
    <x v="18"/>
    <x v="9"/>
    <x v="5"/>
    <x v="17"/>
    <x v="1"/>
    <x v="1"/>
    <x v="0"/>
    <x v="0"/>
    <x v="2"/>
    <x v="2"/>
    <x v="3"/>
    <x v="9"/>
    <x v="5"/>
    <x v="16"/>
    <x v="12"/>
    <x v="1"/>
    <x v="52"/>
    <x v="0"/>
    <x v="0"/>
  </r>
  <r>
    <x v="1"/>
    <x v="52"/>
    <x v="1"/>
    <x v="38"/>
    <x v="117"/>
    <x v="9"/>
    <x v="4"/>
    <x v="2"/>
    <x v="5"/>
    <x v="3"/>
    <x v="11"/>
    <x v="1"/>
    <x v="0"/>
    <x v="1"/>
    <x v="0"/>
    <x v="0"/>
    <x v="2"/>
    <x v="2"/>
    <x v="5"/>
    <x v="5"/>
    <x v="5"/>
    <x v="16"/>
    <x v="8"/>
    <x v="0"/>
    <x v="52"/>
    <x v="0"/>
    <x v="0"/>
  </r>
  <r>
    <x v="2"/>
    <x v="39"/>
    <x v="2"/>
    <x v="0"/>
    <x v="0"/>
    <x v="9"/>
    <x v="4"/>
    <x v="13"/>
    <x v="16"/>
    <x v="15"/>
    <x v="1"/>
    <x v="21"/>
    <x v="1"/>
    <x v="2"/>
    <x v="3"/>
    <x v="2"/>
    <x v="2"/>
    <x v="2"/>
    <x v="2"/>
    <x v="5"/>
    <x v="5"/>
    <x v="16"/>
    <x v="8"/>
    <x v="1"/>
    <x v="18"/>
    <x v="0"/>
    <x v="0"/>
  </r>
  <r>
    <x v="3"/>
    <x v="30"/>
    <x v="3"/>
    <x v="13"/>
    <x v="115"/>
    <x v="9"/>
    <x v="4"/>
    <x v="4"/>
    <x v="17"/>
    <x v="6"/>
    <x v="8"/>
    <x v="2"/>
    <x v="1"/>
    <x v="2"/>
    <x v="1"/>
    <x v="1"/>
    <x v="2"/>
    <x v="2"/>
    <x v="3"/>
    <x v="9"/>
    <x v="5"/>
    <x v="16"/>
    <x v="12"/>
    <x v="2"/>
    <x v="52"/>
    <x v="0"/>
    <x v="0"/>
  </r>
  <r>
    <x v="4"/>
    <x v="28"/>
    <x v="4"/>
    <x v="6"/>
    <x v="88"/>
    <x v="9"/>
    <x v="4"/>
    <x v="0"/>
    <x v="2"/>
    <x v="16"/>
    <x v="0"/>
    <x v="12"/>
    <x v="0"/>
    <x v="2"/>
    <x v="5"/>
    <x v="3"/>
    <x v="2"/>
    <x v="2"/>
    <x v="3"/>
    <x v="3"/>
    <x v="5"/>
    <x v="16"/>
    <x v="6"/>
    <x v="2"/>
    <x v="52"/>
    <x v="0"/>
    <x v="0"/>
  </r>
  <r>
    <x v="5"/>
    <x v="56"/>
    <x v="5"/>
    <x v="19"/>
    <x v="119"/>
    <x v="9"/>
    <x v="4"/>
    <x v="5"/>
    <x v="0"/>
    <x v="12"/>
    <x v="14"/>
    <x v="22"/>
    <x v="0"/>
    <x v="2"/>
    <x v="4"/>
    <x v="1"/>
    <x v="2"/>
    <x v="2"/>
    <x v="3"/>
    <x v="12"/>
    <x v="4"/>
    <x v="5"/>
    <x v="15"/>
    <x v="2"/>
    <x v="52"/>
    <x v="0"/>
    <x v="0"/>
  </r>
  <r>
    <x v="6"/>
    <x v="27"/>
    <x v="6"/>
    <x v="59"/>
    <x v="9"/>
    <x v="9"/>
    <x v="4"/>
    <x v="5"/>
    <x v="0"/>
    <x v="12"/>
    <x v="14"/>
    <x v="4"/>
    <x v="0"/>
    <x v="2"/>
    <x v="2"/>
    <x v="3"/>
    <x v="2"/>
    <x v="0"/>
    <x v="5"/>
    <x v="15"/>
    <x v="10"/>
    <x v="16"/>
    <x v="27"/>
    <x v="5"/>
    <x v="52"/>
    <x v="0"/>
    <x v="0"/>
  </r>
  <r>
    <x v="7"/>
    <x v="42"/>
    <x v="7"/>
    <x v="48"/>
    <x v="9"/>
    <x v="9"/>
    <x v="4"/>
    <x v="5"/>
    <x v="0"/>
    <x v="12"/>
    <x v="14"/>
    <x v="2"/>
    <x v="0"/>
    <x v="2"/>
    <x v="4"/>
    <x v="3"/>
    <x v="2"/>
    <x v="2"/>
    <x v="4"/>
    <x v="8"/>
    <x v="5"/>
    <x v="16"/>
    <x v="11"/>
    <x v="1"/>
    <x v="45"/>
    <x v="0"/>
    <x v="0"/>
  </r>
  <r>
    <x v="8"/>
    <x v="55"/>
    <x v="8"/>
    <x v="87"/>
    <x v="30"/>
    <x v="9"/>
    <x v="4"/>
    <x v="7"/>
    <x v="18"/>
    <x v="9"/>
    <x v="5"/>
    <x v="4"/>
    <x v="0"/>
    <x v="2"/>
    <x v="1"/>
    <x v="1"/>
    <x v="2"/>
    <x v="0"/>
    <x v="5"/>
    <x v="15"/>
    <x v="10"/>
    <x v="16"/>
    <x v="28"/>
    <x v="5"/>
    <x v="52"/>
    <x v="0"/>
    <x v="0"/>
  </r>
  <r>
    <x v="9"/>
    <x v="54"/>
    <x v="9"/>
    <x v="76"/>
    <x v="30"/>
    <x v="9"/>
    <x v="4"/>
    <x v="8"/>
    <x v="19"/>
    <x v="13"/>
    <x v="9"/>
    <x v="4"/>
    <x v="0"/>
    <x v="2"/>
    <x v="2"/>
    <x v="1"/>
    <x v="2"/>
    <x v="0"/>
    <x v="5"/>
    <x v="15"/>
    <x v="10"/>
    <x v="16"/>
    <x v="30"/>
    <x v="5"/>
    <x v="52"/>
    <x v="0"/>
    <x v="0"/>
  </r>
  <r>
    <x v="10"/>
    <x v="54"/>
    <x v="10"/>
    <x v="114"/>
    <x v="58"/>
    <x v="9"/>
    <x v="4"/>
    <x v="9"/>
    <x v="10"/>
    <x v="14"/>
    <x v="7"/>
    <x v="20"/>
    <x v="0"/>
    <x v="1"/>
    <x v="0"/>
    <x v="0"/>
    <x v="2"/>
    <x v="2"/>
    <x v="5"/>
    <x v="3"/>
    <x v="5"/>
    <x v="16"/>
    <x v="6"/>
    <x v="1"/>
    <x v="52"/>
    <x v="0"/>
    <x v="0"/>
  </r>
  <r>
    <x v="11"/>
    <x v="47"/>
    <x v="11"/>
    <x v="75"/>
    <x v="36"/>
    <x v="9"/>
    <x v="4"/>
    <x v="7"/>
    <x v="18"/>
    <x v="9"/>
    <x v="5"/>
    <x v="0"/>
    <x v="1"/>
    <x v="2"/>
    <x v="3"/>
    <x v="3"/>
    <x v="2"/>
    <x v="2"/>
    <x v="3"/>
    <x v="11"/>
    <x v="5"/>
    <x v="16"/>
    <x v="14"/>
    <x v="3"/>
    <x v="29"/>
    <x v="0"/>
    <x v="0"/>
  </r>
  <r>
    <x v="12"/>
    <x v="11"/>
    <x v="12"/>
    <x v="92"/>
    <x v="38"/>
    <x v="9"/>
    <x v="4"/>
    <x v="13"/>
    <x v="14"/>
    <x v="8"/>
    <x v="1"/>
    <x v="7"/>
    <x v="1"/>
    <x v="2"/>
    <x v="3"/>
    <x v="2"/>
    <x v="2"/>
    <x v="2"/>
    <x v="5"/>
    <x v="1"/>
    <x v="5"/>
    <x v="16"/>
    <x v="4"/>
    <x v="3"/>
    <x v="48"/>
    <x v="0"/>
    <x v="0"/>
  </r>
  <r>
    <x v="13"/>
    <x v="62"/>
    <x v="13"/>
    <x v="118"/>
    <x v="42"/>
    <x v="9"/>
    <x v="4"/>
    <x v="2"/>
    <x v="5"/>
    <x v="3"/>
    <x v="11"/>
    <x v="4"/>
    <x v="0"/>
    <x v="2"/>
    <x v="0"/>
    <x v="1"/>
    <x v="2"/>
    <x v="2"/>
    <x v="3"/>
    <x v="6"/>
    <x v="5"/>
    <x v="16"/>
    <x v="9"/>
    <x v="0"/>
    <x v="52"/>
    <x v="0"/>
    <x v="0"/>
  </r>
  <r>
    <x v="14"/>
    <x v="67"/>
    <x v="14"/>
    <x v="137"/>
    <x v="44"/>
    <x v="9"/>
    <x v="4"/>
    <x v="5"/>
    <x v="0"/>
    <x v="12"/>
    <x v="14"/>
    <x v="4"/>
    <x v="1"/>
    <x v="2"/>
    <x v="2"/>
    <x v="1"/>
    <x v="2"/>
    <x v="0"/>
    <x v="5"/>
    <x v="15"/>
    <x v="10"/>
    <x v="16"/>
    <x v="31"/>
    <x v="5"/>
    <x v="52"/>
    <x v="0"/>
    <x v="0"/>
  </r>
  <r>
    <x v="15"/>
    <x v="28"/>
    <x v="14"/>
    <x v="94"/>
    <x v="44"/>
    <x v="9"/>
    <x v="4"/>
    <x v="4"/>
    <x v="17"/>
    <x v="6"/>
    <x v="8"/>
    <x v="4"/>
    <x v="0"/>
    <x v="2"/>
    <x v="0"/>
    <x v="1"/>
    <x v="2"/>
    <x v="0"/>
    <x v="5"/>
    <x v="15"/>
    <x v="10"/>
    <x v="16"/>
    <x v="33"/>
    <x v="5"/>
    <x v="52"/>
    <x v="0"/>
    <x v="0"/>
  </r>
  <r>
    <x v="16"/>
    <x v="25"/>
    <x v="15"/>
    <x v="117"/>
    <x v="141"/>
    <x v="9"/>
    <x v="4"/>
    <x v="3"/>
    <x v="7"/>
    <x v="5"/>
    <x v="2"/>
    <x v="4"/>
    <x v="1"/>
    <x v="2"/>
    <x v="1"/>
    <x v="1"/>
    <x v="2"/>
    <x v="2"/>
    <x v="3"/>
    <x v="14"/>
    <x v="2"/>
    <x v="15"/>
    <x v="19"/>
    <x v="3"/>
    <x v="52"/>
    <x v="0"/>
    <x v="0"/>
  </r>
  <r>
    <x v="17"/>
    <x v="16"/>
    <x v="16"/>
    <x v="125"/>
    <x v="138"/>
    <x v="9"/>
    <x v="4"/>
    <x v="3"/>
    <x v="7"/>
    <x v="5"/>
    <x v="2"/>
    <x v="1"/>
    <x v="1"/>
    <x v="1"/>
    <x v="0"/>
    <x v="0"/>
    <x v="2"/>
    <x v="2"/>
    <x v="3"/>
    <x v="6"/>
    <x v="5"/>
    <x v="16"/>
    <x v="9"/>
    <x v="2"/>
    <x v="52"/>
    <x v="0"/>
    <x v="0"/>
  </r>
  <r>
    <x v="18"/>
    <x v="8"/>
    <x v="17"/>
    <x v="46"/>
    <x v="139"/>
    <x v="9"/>
    <x v="4"/>
    <x v="13"/>
    <x v="16"/>
    <x v="15"/>
    <x v="1"/>
    <x v="7"/>
    <x v="0"/>
    <x v="1"/>
    <x v="0"/>
    <x v="0"/>
    <x v="2"/>
    <x v="2"/>
    <x v="5"/>
    <x v="11"/>
    <x v="5"/>
    <x v="16"/>
    <x v="14"/>
    <x v="1"/>
    <x v="52"/>
    <x v="0"/>
    <x v="0"/>
  </r>
  <r>
    <x v="19"/>
    <x v="30"/>
    <x v="18"/>
    <x v="44"/>
    <x v="51"/>
    <x v="9"/>
    <x v="4"/>
    <x v="8"/>
    <x v="19"/>
    <x v="13"/>
    <x v="9"/>
    <x v="7"/>
    <x v="1"/>
    <x v="2"/>
    <x v="0"/>
    <x v="3"/>
    <x v="2"/>
    <x v="2"/>
    <x v="5"/>
    <x v="8"/>
    <x v="5"/>
    <x v="16"/>
    <x v="11"/>
    <x v="3"/>
    <x v="52"/>
    <x v="0"/>
    <x v="0"/>
  </r>
  <r>
    <x v="20"/>
    <x v="45"/>
    <x v="19"/>
    <x v="150"/>
    <x v="92"/>
    <x v="9"/>
    <x v="4"/>
    <x v="13"/>
    <x v="14"/>
    <x v="8"/>
    <x v="1"/>
    <x v="10"/>
    <x v="1"/>
    <x v="2"/>
    <x v="4"/>
    <x v="3"/>
    <x v="2"/>
    <x v="2"/>
    <x v="3"/>
    <x v="8"/>
    <x v="5"/>
    <x v="16"/>
    <x v="11"/>
    <x v="1"/>
    <x v="14"/>
    <x v="0"/>
    <x v="0"/>
  </r>
  <r>
    <x v="21"/>
    <x v="61"/>
    <x v="20"/>
    <x v="58"/>
    <x v="55"/>
    <x v="9"/>
    <x v="4"/>
    <x v="6"/>
    <x v="13"/>
    <x v="1"/>
    <x v="4"/>
    <x v="7"/>
    <x v="0"/>
    <x v="2"/>
    <x v="2"/>
    <x v="1"/>
    <x v="2"/>
    <x v="2"/>
    <x v="5"/>
    <x v="3"/>
    <x v="5"/>
    <x v="16"/>
    <x v="6"/>
    <x v="1"/>
    <x v="52"/>
    <x v="0"/>
    <x v="0"/>
  </r>
  <r>
    <x v="22"/>
    <x v="32"/>
    <x v="21"/>
    <x v="141"/>
    <x v="56"/>
    <x v="9"/>
    <x v="4"/>
    <x v="5"/>
    <x v="0"/>
    <x v="12"/>
    <x v="14"/>
    <x v="13"/>
    <x v="0"/>
    <x v="2"/>
    <x v="3"/>
    <x v="2"/>
    <x v="2"/>
    <x v="2"/>
    <x v="5"/>
    <x v="1"/>
    <x v="5"/>
    <x v="16"/>
    <x v="4"/>
    <x v="2"/>
    <x v="18"/>
    <x v="0"/>
    <x v="0"/>
  </r>
  <r>
    <x v="23"/>
    <x v="25"/>
    <x v="22"/>
    <x v="100"/>
    <x v="57"/>
    <x v="9"/>
    <x v="4"/>
    <x v="2"/>
    <x v="5"/>
    <x v="3"/>
    <x v="11"/>
    <x v="1"/>
    <x v="1"/>
    <x v="2"/>
    <x v="5"/>
    <x v="3"/>
    <x v="2"/>
    <x v="2"/>
    <x v="5"/>
    <x v="13"/>
    <x v="9"/>
    <x v="16"/>
    <x v="20"/>
    <x v="0"/>
    <x v="52"/>
    <x v="0"/>
    <x v="0"/>
  </r>
  <r>
    <x v="24"/>
    <x v="55"/>
    <x v="23"/>
    <x v="138"/>
    <x v="128"/>
    <x v="3"/>
    <x v="3"/>
    <x v="6"/>
    <x v="12"/>
    <x v="1"/>
    <x v="10"/>
    <x v="9"/>
    <x v="0"/>
    <x v="1"/>
    <x v="0"/>
    <x v="0"/>
    <x v="1"/>
    <x v="2"/>
    <x v="5"/>
    <x v="5"/>
    <x v="5"/>
    <x v="16"/>
    <x v="8"/>
    <x v="3"/>
    <x v="52"/>
    <x v="0"/>
    <x v="0"/>
  </r>
  <r>
    <x v="25"/>
    <x v="52"/>
    <x v="24"/>
    <x v="130"/>
    <x v="65"/>
    <x v="9"/>
    <x v="4"/>
    <x v="13"/>
    <x v="14"/>
    <x v="8"/>
    <x v="1"/>
    <x v="10"/>
    <x v="0"/>
    <x v="2"/>
    <x v="2"/>
    <x v="3"/>
    <x v="2"/>
    <x v="2"/>
    <x v="5"/>
    <x v="4"/>
    <x v="5"/>
    <x v="16"/>
    <x v="7"/>
    <x v="1"/>
    <x v="34"/>
    <x v="0"/>
    <x v="0"/>
  </r>
  <r>
    <x v="26"/>
    <x v="27"/>
    <x v="25"/>
    <x v="33"/>
    <x v="67"/>
    <x v="9"/>
    <x v="4"/>
    <x v="5"/>
    <x v="0"/>
    <x v="12"/>
    <x v="14"/>
    <x v="22"/>
    <x v="0"/>
    <x v="2"/>
    <x v="4"/>
    <x v="2"/>
    <x v="2"/>
    <x v="2"/>
    <x v="5"/>
    <x v="8"/>
    <x v="5"/>
    <x v="16"/>
    <x v="11"/>
    <x v="1"/>
    <x v="52"/>
    <x v="0"/>
    <x v="0"/>
  </r>
  <r>
    <x v="27"/>
    <x v="29"/>
    <x v="26"/>
    <x v="124"/>
    <x v="69"/>
    <x v="9"/>
    <x v="4"/>
    <x v="3"/>
    <x v="7"/>
    <x v="5"/>
    <x v="2"/>
    <x v="4"/>
    <x v="1"/>
    <x v="2"/>
    <x v="3"/>
    <x v="3"/>
    <x v="2"/>
    <x v="0"/>
    <x v="5"/>
    <x v="15"/>
    <x v="10"/>
    <x v="16"/>
    <x v="32"/>
    <x v="5"/>
    <x v="52"/>
    <x v="0"/>
    <x v="0"/>
  </r>
  <r>
    <x v="28"/>
    <x v="25"/>
    <x v="27"/>
    <x v="171"/>
    <x v="82"/>
    <x v="9"/>
    <x v="4"/>
    <x v="13"/>
    <x v="14"/>
    <x v="8"/>
    <x v="1"/>
    <x v="11"/>
    <x v="1"/>
    <x v="1"/>
    <x v="0"/>
    <x v="0"/>
    <x v="2"/>
    <x v="2"/>
    <x v="3"/>
    <x v="6"/>
    <x v="5"/>
    <x v="16"/>
    <x v="9"/>
    <x v="1"/>
    <x v="52"/>
    <x v="0"/>
    <x v="0"/>
  </r>
  <r>
    <x v="29"/>
    <x v="50"/>
    <x v="28"/>
    <x v="86"/>
    <x v="84"/>
    <x v="9"/>
    <x v="4"/>
    <x v="7"/>
    <x v="18"/>
    <x v="9"/>
    <x v="5"/>
    <x v="11"/>
    <x v="0"/>
    <x v="1"/>
    <x v="0"/>
    <x v="0"/>
    <x v="2"/>
    <x v="2"/>
    <x v="5"/>
    <x v="6"/>
    <x v="5"/>
    <x v="16"/>
    <x v="9"/>
    <x v="0"/>
    <x v="3"/>
    <x v="0"/>
    <x v="0"/>
  </r>
  <r>
    <x v="30"/>
    <x v="42"/>
    <x v="29"/>
    <x v="110"/>
    <x v="84"/>
    <x v="9"/>
    <x v="4"/>
    <x v="6"/>
    <x v="13"/>
    <x v="1"/>
    <x v="4"/>
    <x v="6"/>
    <x v="0"/>
    <x v="1"/>
    <x v="0"/>
    <x v="0"/>
    <x v="2"/>
    <x v="0"/>
    <x v="5"/>
    <x v="15"/>
    <x v="10"/>
    <x v="16"/>
    <x v="29"/>
    <x v="5"/>
    <x v="52"/>
    <x v="0"/>
    <x v="0"/>
  </r>
  <r>
    <x v="31"/>
    <x v="25"/>
    <x v="30"/>
    <x v="107"/>
    <x v="87"/>
    <x v="9"/>
    <x v="4"/>
    <x v="0"/>
    <x v="1"/>
    <x v="2"/>
    <x v="0"/>
    <x v="2"/>
    <x v="1"/>
    <x v="0"/>
    <x v="0"/>
    <x v="0"/>
    <x v="2"/>
    <x v="2"/>
    <x v="1"/>
    <x v="4"/>
    <x v="5"/>
    <x v="16"/>
    <x v="7"/>
    <x v="2"/>
    <x v="52"/>
    <x v="0"/>
    <x v="0"/>
  </r>
  <r>
    <x v="32"/>
    <x v="25"/>
    <x v="31"/>
    <x v="116"/>
    <x v="130"/>
    <x v="5"/>
    <x v="4"/>
    <x v="13"/>
    <x v="16"/>
    <x v="15"/>
    <x v="1"/>
    <x v="5"/>
    <x v="1"/>
    <x v="1"/>
    <x v="0"/>
    <x v="0"/>
    <x v="2"/>
    <x v="2"/>
    <x v="3"/>
    <x v="2"/>
    <x v="5"/>
    <x v="16"/>
    <x v="5"/>
    <x v="3"/>
    <x v="1"/>
    <x v="0"/>
    <x v="0"/>
  </r>
  <r>
    <x v="33"/>
    <x v="39"/>
    <x v="32"/>
    <x v="151"/>
    <x v="63"/>
    <x v="9"/>
    <x v="4"/>
    <x v="7"/>
    <x v="18"/>
    <x v="9"/>
    <x v="5"/>
    <x v="11"/>
    <x v="1"/>
    <x v="1"/>
    <x v="0"/>
    <x v="0"/>
    <x v="2"/>
    <x v="2"/>
    <x v="3"/>
    <x v="3"/>
    <x v="5"/>
    <x v="16"/>
    <x v="6"/>
    <x v="2"/>
    <x v="52"/>
    <x v="0"/>
    <x v="0"/>
  </r>
  <r>
    <x v="34"/>
    <x v="45"/>
    <x v="33"/>
    <x v="181"/>
    <x v="103"/>
    <x v="9"/>
    <x v="4"/>
    <x v="0"/>
    <x v="1"/>
    <x v="2"/>
    <x v="0"/>
    <x v="15"/>
    <x v="1"/>
    <x v="2"/>
    <x v="3"/>
    <x v="3"/>
    <x v="2"/>
    <x v="2"/>
    <x v="3"/>
    <x v="12"/>
    <x v="9"/>
    <x v="16"/>
    <x v="16"/>
    <x v="2"/>
    <x v="52"/>
    <x v="0"/>
    <x v="0"/>
  </r>
  <r>
    <x v="35"/>
    <x v="51"/>
    <x v="34"/>
    <x v="120"/>
    <x v="89"/>
    <x v="9"/>
    <x v="4"/>
    <x v="7"/>
    <x v="18"/>
    <x v="9"/>
    <x v="5"/>
    <x v="11"/>
    <x v="1"/>
    <x v="1"/>
    <x v="0"/>
    <x v="0"/>
    <x v="2"/>
    <x v="2"/>
    <x v="3"/>
    <x v="10"/>
    <x v="5"/>
    <x v="16"/>
    <x v="13"/>
    <x v="3"/>
    <x v="52"/>
    <x v="0"/>
    <x v="0"/>
  </r>
  <r>
    <x v="36"/>
    <x v="76"/>
    <x v="35"/>
    <x v="106"/>
    <x v="92"/>
    <x v="9"/>
    <x v="4"/>
    <x v="0"/>
    <x v="1"/>
    <x v="2"/>
    <x v="0"/>
    <x v="2"/>
    <x v="1"/>
    <x v="2"/>
    <x v="2"/>
    <x v="2"/>
    <x v="2"/>
    <x v="2"/>
    <x v="5"/>
    <x v="5"/>
    <x v="5"/>
    <x v="16"/>
    <x v="8"/>
    <x v="1"/>
    <x v="52"/>
    <x v="0"/>
    <x v="0"/>
  </r>
  <r>
    <x v="37"/>
    <x v="36"/>
    <x v="36"/>
    <x v="175"/>
    <x v="93"/>
    <x v="9"/>
    <x v="4"/>
    <x v="13"/>
    <x v="14"/>
    <x v="8"/>
    <x v="1"/>
    <x v="4"/>
    <x v="0"/>
    <x v="2"/>
    <x v="0"/>
    <x v="2"/>
    <x v="2"/>
    <x v="0"/>
    <x v="5"/>
    <x v="15"/>
    <x v="10"/>
    <x v="16"/>
    <x v="25"/>
    <x v="5"/>
    <x v="52"/>
    <x v="0"/>
    <x v="0"/>
  </r>
  <r>
    <x v="38"/>
    <x v="25"/>
    <x v="37"/>
    <x v="104"/>
    <x v="97"/>
    <x v="9"/>
    <x v="4"/>
    <x v="13"/>
    <x v="14"/>
    <x v="8"/>
    <x v="1"/>
    <x v="17"/>
    <x v="1"/>
    <x v="2"/>
    <x v="0"/>
    <x v="2"/>
    <x v="2"/>
    <x v="2"/>
    <x v="2"/>
    <x v="13"/>
    <x v="9"/>
    <x v="16"/>
    <x v="20"/>
    <x v="3"/>
    <x v="52"/>
    <x v="0"/>
    <x v="0"/>
  </r>
  <r>
    <x v="39"/>
    <x v="12"/>
    <x v="38"/>
    <x v="77"/>
    <x v="100"/>
    <x v="9"/>
    <x v="4"/>
    <x v="13"/>
    <x v="14"/>
    <x v="8"/>
    <x v="1"/>
    <x v="0"/>
    <x v="1"/>
    <x v="2"/>
    <x v="1"/>
    <x v="2"/>
    <x v="2"/>
    <x v="2"/>
    <x v="2"/>
    <x v="7"/>
    <x v="5"/>
    <x v="16"/>
    <x v="10"/>
    <x v="4"/>
    <x v="52"/>
    <x v="0"/>
    <x v="0"/>
  </r>
  <r>
    <x v="40"/>
    <x v="27"/>
    <x v="39"/>
    <x v="148"/>
    <x v="116"/>
    <x v="9"/>
    <x v="4"/>
    <x v="0"/>
    <x v="1"/>
    <x v="2"/>
    <x v="0"/>
    <x v="2"/>
    <x v="0"/>
    <x v="2"/>
    <x v="2"/>
    <x v="2"/>
    <x v="2"/>
    <x v="2"/>
    <x v="5"/>
    <x v="12"/>
    <x v="4"/>
    <x v="3"/>
    <x v="15"/>
    <x v="4"/>
    <x v="37"/>
    <x v="0"/>
    <x v="0"/>
  </r>
  <r>
    <x v="41"/>
    <x v="74"/>
    <x v="41"/>
    <x v="101"/>
    <x v="118"/>
    <x v="9"/>
    <x v="4"/>
    <x v="2"/>
    <x v="5"/>
    <x v="3"/>
    <x v="11"/>
    <x v="1"/>
    <x v="1"/>
    <x v="2"/>
    <x v="2"/>
    <x v="1"/>
    <x v="2"/>
    <x v="2"/>
    <x v="3"/>
    <x v="12"/>
    <x v="4"/>
    <x v="4"/>
    <x v="15"/>
    <x v="4"/>
    <x v="52"/>
    <x v="0"/>
    <x v="0"/>
  </r>
  <r>
    <x v="42"/>
    <x v="2"/>
    <x v="40"/>
    <x v="174"/>
    <x v="103"/>
    <x v="9"/>
    <x v="4"/>
    <x v="13"/>
    <x v="16"/>
    <x v="15"/>
    <x v="1"/>
    <x v="7"/>
    <x v="0"/>
    <x v="2"/>
    <x v="2"/>
    <x v="2"/>
    <x v="2"/>
    <x v="2"/>
    <x v="5"/>
    <x v="7"/>
    <x v="5"/>
    <x v="16"/>
    <x v="10"/>
    <x v="1"/>
    <x v="52"/>
    <x v="0"/>
    <x v="0"/>
  </r>
  <r>
    <x v="43"/>
    <x v="59"/>
    <x v="42"/>
    <x v="90"/>
    <x v="109"/>
    <x v="9"/>
    <x v="4"/>
    <x v="2"/>
    <x v="5"/>
    <x v="3"/>
    <x v="11"/>
    <x v="2"/>
    <x v="0"/>
    <x v="1"/>
    <x v="0"/>
    <x v="0"/>
    <x v="2"/>
    <x v="2"/>
    <x v="5"/>
    <x v="13"/>
    <x v="7"/>
    <x v="1"/>
    <x v="18"/>
    <x v="3"/>
    <x v="52"/>
    <x v="0"/>
    <x v="0"/>
  </r>
  <r>
    <x v="44"/>
    <x v="47"/>
    <x v="43"/>
    <x v="189"/>
    <x v="136"/>
    <x v="9"/>
    <x v="4"/>
    <x v="7"/>
    <x v="18"/>
    <x v="9"/>
    <x v="5"/>
    <x v="11"/>
    <x v="1"/>
    <x v="2"/>
    <x v="1"/>
    <x v="2"/>
    <x v="1"/>
    <x v="2"/>
    <x v="3"/>
    <x v="14"/>
    <x v="2"/>
    <x v="13"/>
    <x v="19"/>
    <x v="1"/>
    <x v="52"/>
    <x v="0"/>
    <x v="0"/>
  </r>
  <r>
    <x v="45"/>
    <x v="10"/>
    <x v="44"/>
    <x v="82"/>
    <x v="99"/>
    <x v="9"/>
    <x v="4"/>
    <x v="2"/>
    <x v="5"/>
    <x v="3"/>
    <x v="11"/>
    <x v="4"/>
    <x v="0"/>
    <x v="1"/>
    <x v="0"/>
    <x v="0"/>
    <x v="2"/>
    <x v="2"/>
    <x v="3"/>
    <x v="13"/>
    <x v="9"/>
    <x v="16"/>
    <x v="20"/>
    <x v="3"/>
    <x v="9"/>
    <x v="0"/>
    <x v="0"/>
  </r>
  <r>
    <x v="46"/>
    <x v="57"/>
    <x v="45"/>
    <x v="91"/>
    <x v="109"/>
    <x v="9"/>
    <x v="4"/>
    <x v="7"/>
    <x v="18"/>
    <x v="9"/>
    <x v="5"/>
    <x v="11"/>
    <x v="1"/>
    <x v="2"/>
    <x v="3"/>
    <x v="3"/>
    <x v="2"/>
    <x v="2"/>
    <x v="0"/>
    <x v="5"/>
    <x v="5"/>
    <x v="16"/>
    <x v="8"/>
    <x v="3"/>
    <x v="52"/>
    <x v="0"/>
    <x v="0"/>
  </r>
  <r>
    <x v="47"/>
    <x v="27"/>
    <x v="46"/>
    <x v="159"/>
    <x v="137"/>
    <x v="7"/>
    <x v="4"/>
    <x v="8"/>
    <x v="20"/>
    <x v="18"/>
    <x v="9"/>
    <x v="7"/>
    <x v="0"/>
    <x v="1"/>
    <x v="0"/>
    <x v="0"/>
    <x v="2"/>
    <x v="2"/>
    <x v="3"/>
    <x v="9"/>
    <x v="5"/>
    <x v="16"/>
    <x v="12"/>
    <x v="2"/>
    <x v="52"/>
    <x v="0"/>
    <x v="0"/>
  </r>
  <r>
    <x v="48"/>
    <x v="27"/>
    <x v="47"/>
    <x v="184"/>
    <x v="102"/>
    <x v="9"/>
    <x v="4"/>
    <x v="13"/>
    <x v="15"/>
    <x v="7"/>
    <x v="1"/>
    <x v="18"/>
    <x v="0"/>
    <x v="2"/>
    <x v="3"/>
    <x v="3"/>
    <x v="2"/>
    <x v="2"/>
    <x v="5"/>
    <x v="3"/>
    <x v="5"/>
    <x v="16"/>
    <x v="6"/>
    <x v="4"/>
    <x v="52"/>
    <x v="0"/>
    <x v="0"/>
  </r>
  <r>
    <x v="49"/>
    <x v="43"/>
    <x v="48"/>
    <x v="187"/>
    <x v="105"/>
    <x v="9"/>
    <x v="4"/>
    <x v="13"/>
    <x v="15"/>
    <x v="7"/>
    <x v="1"/>
    <x v="17"/>
    <x v="0"/>
    <x v="1"/>
    <x v="0"/>
    <x v="0"/>
    <x v="2"/>
    <x v="0"/>
    <x v="5"/>
    <x v="15"/>
    <x v="10"/>
    <x v="16"/>
    <x v="3"/>
    <x v="5"/>
    <x v="52"/>
    <x v="0"/>
    <x v="0"/>
  </r>
  <r>
    <x v="50"/>
    <x v="38"/>
    <x v="49"/>
    <x v="166"/>
    <x v="141"/>
    <x v="6"/>
    <x v="4"/>
    <x v="3"/>
    <x v="7"/>
    <x v="5"/>
    <x v="2"/>
    <x v="23"/>
    <x v="0"/>
    <x v="2"/>
    <x v="5"/>
    <x v="3"/>
    <x v="2"/>
    <x v="2"/>
    <x v="5"/>
    <x v="11"/>
    <x v="5"/>
    <x v="16"/>
    <x v="14"/>
    <x v="4"/>
    <x v="52"/>
    <x v="0"/>
    <x v="0"/>
  </r>
  <r>
    <x v="51"/>
    <x v="27"/>
    <x v="50"/>
    <x v="154"/>
    <x v="106"/>
    <x v="9"/>
    <x v="4"/>
    <x v="13"/>
    <x v="15"/>
    <x v="7"/>
    <x v="1"/>
    <x v="17"/>
    <x v="0"/>
    <x v="2"/>
    <x v="2"/>
    <x v="2"/>
    <x v="2"/>
    <x v="0"/>
    <x v="5"/>
    <x v="15"/>
    <x v="10"/>
    <x v="16"/>
    <x v="2"/>
    <x v="5"/>
    <x v="52"/>
    <x v="0"/>
    <x v="0"/>
  </r>
  <r>
    <x v="52"/>
    <x v="37"/>
    <x v="51"/>
    <x v="119"/>
    <x v="108"/>
    <x v="9"/>
    <x v="4"/>
    <x v="4"/>
    <x v="17"/>
    <x v="6"/>
    <x v="8"/>
    <x v="4"/>
    <x v="1"/>
    <x v="1"/>
    <x v="0"/>
    <x v="0"/>
    <x v="2"/>
    <x v="2"/>
    <x v="5"/>
    <x v="2"/>
    <x v="5"/>
    <x v="16"/>
    <x v="5"/>
    <x v="0"/>
    <x v="52"/>
    <x v="0"/>
    <x v="0"/>
  </r>
  <r>
    <x v="53"/>
    <x v="30"/>
    <x v="52"/>
    <x v="157"/>
    <x v="109"/>
    <x v="9"/>
    <x v="4"/>
    <x v="13"/>
    <x v="14"/>
    <x v="8"/>
    <x v="1"/>
    <x v="10"/>
    <x v="1"/>
    <x v="1"/>
    <x v="0"/>
    <x v="0"/>
    <x v="2"/>
    <x v="2"/>
    <x v="3"/>
    <x v="8"/>
    <x v="5"/>
    <x v="16"/>
    <x v="11"/>
    <x v="0"/>
    <x v="23"/>
    <x v="0"/>
    <x v="0"/>
  </r>
  <r>
    <x v="54"/>
    <x v="48"/>
    <x v="53"/>
    <x v="113"/>
    <x v="109"/>
    <x v="9"/>
    <x v="4"/>
    <x v="2"/>
    <x v="5"/>
    <x v="3"/>
    <x v="11"/>
    <x v="4"/>
    <x v="0"/>
    <x v="1"/>
    <x v="0"/>
    <x v="0"/>
    <x v="2"/>
    <x v="2"/>
    <x v="5"/>
    <x v="7"/>
    <x v="5"/>
    <x v="16"/>
    <x v="10"/>
    <x v="1"/>
    <x v="25"/>
    <x v="0"/>
    <x v="0"/>
  </r>
  <r>
    <x v="55"/>
    <x v="58"/>
    <x v="54"/>
    <x v="17"/>
    <x v="109"/>
    <x v="9"/>
    <x v="4"/>
    <x v="8"/>
    <x v="20"/>
    <x v="18"/>
    <x v="9"/>
    <x v="19"/>
    <x v="1"/>
    <x v="1"/>
    <x v="0"/>
    <x v="0"/>
    <x v="2"/>
    <x v="2"/>
    <x v="3"/>
    <x v="10"/>
    <x v="5"/>
    <x v="16"/>
    <x v="13"/>
    <x v="2"/>
    <x v="52"/>
    <x v="0"/>
    <x v="0"/>
  </r>
  <r>
    <x v="56"/>
    <x v="38"/>
    <x v="55"/>
    <x v="115"/>
    <x v="113"/>
    <x v="9"/>
    <x v="4"/>
    <x v="13"/>
    <x v="14"/>
    <x v="8"/>
    <x v="1"/>
    <x v="10"/>
    <x v="0"/>
    <x v="1"/>
    <x v="0"/>
    <x v="0"/>
    <x v="2"/>
    <x v="2"/>
    <x v="3"/>
    <x v="9"/>
    <x v="5"/>
    <x v="16"/>
    <x v="12"/>
    <x v="3"/>
    <x v="52"/>
    <x v="0"/>
    <x v="0"/>
  </r>
  <r>
    <x v="57"/>
    <x v="44"/>
    <x v="56"/>
    <x v="161"/>
    <x v="113"/>
    <x v="9"/>
    <x v="4"/>
    <x v="0"/>
    <x v="1"/>
    <x v="2"/>
    <x v="0"/>
    <x v="12"/>
    <x v="0"/>
    <x v="2"/>
    <x v="4"/>
    <x v="3"/>
    <x v="2"/>
    <x v="2"/>
    <x v="5"/>
    <x v="4"/>
    <x v="5"/>
    <x v="16"/>
    <x v="7"/>
    <x v="0"/>
    <x v="47"/>
    <x v="0"/>
    <x v="0"/>
  </r>
  <r>
    <x v="58"/>
    <x v="31"/>
    <x v="57"/>
    <x v="183"/>
    <x v="114"/>
    <x v="9"/>
    <x v="4"/>
    <x v="10"/>
    <x v="6"/>
    <x v="0"/>
    <x v="12"/>
    <x v="0"/>
    <x v="0"/>
    <x v="2"/>
    <x v="3"/>
    <x v="2"/>
    <x v="2"/>
    <x v="2"/>
    <x v="5"/>
    <x v="11"/>
    <x v="5"/>
    <x v="16"/>
    <x v="14"/>
    <x v="4"/>
    <x v="52"/>
    <x v="0"/>
    <x v="0"/>
  </r>
  <r>
    <x v="59"/>
    <x v="52"/>
    <x v="58"/>
    <x v="177"/>
    <x v="138"/>
    <x v="3"/>
    <x v="3"/>
    <x v="13"/>
    <x v="14"/>
    <x v="8"/>
    <x v="1"/>
    <x v="11"/>
    <x v="0"/>
    <x v="2"/>
    <x v="1"/>
    <x v="1"/>
    <x v="2"/>
    <x v="2"/>
    <x v="5"/>
    <x v="11"/>
    <x v="5"/>
    <x v="16"/>
    <x v="14"/>
    <x v="4"/>
    <x v="52"/>
    <x v="0"/>
    <x v="0"/>
  </r>
  <r>
    <x v="60"/>
    <x v="59"/>
    <x v="59"/>
    <x v="190"/>
    <x v="132"/>
    <x v="7"/>
    <x v="4"/>
    <x v="8"/>
    <x v="20"/>
    <x v="18"/>
    <x v="9"/>
    <x v="0"/>
    <x v="0"/>
    <x v="1"/>
    <x v="0"/>
    <x v="0"/>
    <x v="2"/>
    <x v="2"/>
    <x v="3"/>
    <x v="12"/>
    <x v="4"/>
    <x v="10"/>
    <x v="15"/>
    <x v="0"/>
    <x v="52"/>
    <x v="0"/>
    <x v="0"/>
  </r>
  <r>
    <x v="61"/>
    <x v="41"/>
    <x v="60"/>
    <x v="185"/>
    <x v="122"/>
    <x v="9"/>
    <x v="4"/>
    <x v="13"/>
    <x v="16"/>
    <x v="15"/>
    <x v="1"/>
    <x v="0"/>
    <x v="0"/>
    <x v="2"/>
    <x v="3"/>
    <x v="3"/>
    <x v="2"/>
    <x v="2"/>
    <x v="5"/>
    <x v="13"/>
    <x v="7"/>
    <x v="8"/>
    <x v="18"/>
    <x v="4"/>
    <x v="52"/>
    <x v="0"/>
    <x v="0"/>
  </r>
  <r>
    <x v="62"/>
    <x v="4"/>
    <x v="61"/>
    <x v="30"/>
    <x v="107"/>
    <x v="9"/>
    <x v="4"/>
    <x v="1"/>
    <x v="8"/>
    <x v="17"/>
    <x v="6"/>
    <x v="21"/>
    <x v="0"/>
    <x v="1"/>
    <x v="0"/>
    <x v="0"/>
    <x v="2"/>
    <x v="2"/>
    <x v="3"/>
    <x v="3"/>
    <x v="5"/>
    <x v="16"/>
    <x v="6"/>
    <x v="4"/>
    <x v="52"/>
    <x v="0"/>
    <x v="0"/>
  </r>
  <r>
    <x v="63"/>
    <x v="63"/>
    <x v="62"/>
    <x v="5"/>
    <x v="124"/>
    <x v="9"/>
    <x v="4"/>
    <x v="1"/>
    <x v="8"/>
    <x v="17"/>
    <x v="6"/>
    <x v="19"/>
    <x v="0"/>
    <x v="2"/>
    <x v="0"/>
    <x v="3"/>
    <x v="2"/>
    <x v="2"/>
    <x v="3"/>
    <x v="5"/>
    <x v="5"/>
    <x v="16"/>
    <x v="8"/>
    <x v="2"/>
    <x v="52"/>
    <x v="0"/>
    <x v="0"/>
  </r>
  <r>
    <x v="64"/>
    <x v="13"/>
    <x v="63"/>
    <x v="16"/>
    <x v="142"/>
    <x v="9"/>
    <x v="4"/>
    <x v="1"/>
    <x v="8"/>
    <x v="17"/>
    <x v="6"/>
    <x v="21"/>
    <x v="1"/>
    <x v="2"/>
    <x v="3"/>
    <x v="3"/>
    <x v="2"/>
    <x v="2"/>
    <x v="3"/>
    <x v="13"/>
    <x v="3"/>
    <x v="11"/>
    <x v="17"/>
    <x v="1"/>
    <x v="52"/>
    <x v="0"/>
    <x v="0"/>
  </r>
  <r>
    <x v="65"/>
    <x v="52"/>
    <x v="64"/>
    <x v="7"/>
    <x v="143"/>
    <x v="9"/>
    <x v="4"/>
    <x v="12"/>
    <x v="11"/>
    <x v="4"/>
    <x v="13"/>
    <x v="0"/>
    <x v="0"/>
    <x v="1"/>
    <x v="0"/>
    <x v="0"/>
    <x v="2"/>
    <x v="2"/>
    <x v="3"/>
    <x v="14"/>
    <x v="6"/>
    <x v="9"/>
    <x v="21"/>
    <x v="0"/>
    <x v="52"/>
    <x v="0"/>
    <x v="0"/>
  </r>
  <r>
    <x v="66"/>
    <x v="41"/>
    <x v="65"/>
    <x v="22"/>
    <x v="120"/>
    <x v="9"/>
    <x v="4"/>
    <x v="11"/>
    <x v="9"/>
    <x v="11"/>
    <x v="3"/>
    <x v="0"/>
    <x v="0"/>
    <x v="2"/>
    <x v="3"/>
    <x v="2"/>
    <x v="2"/>
    <x v="2"/>
    <x v="3"/>
    <x v="13"/>
    <x v="7"/>
    <x v="6"/>
    <x v="18"/>
    <x v="2"/>
    <x v="26"/>
    <x v="0"/>
    <x v="0"/>
  </r>
  <r>
    <x v="67"/>
    <x v="27"/>
    <x v="66"/>
    <x v="10"/>
    <x v="112"/>
    <x v="9"/>
    <x v="4"/>
    <x v="1"/>
    <x v="8"/>
    <x v="17"/>
    <x v="6"/>
    <x v="21"/>
    <x v="0"/>
    <x v="2"/>
    <x v="1"/>
    <x v="3"/>
    <x v="2"/>
    <x v="2"/>
    <x v="3"/>
    <x v="11"/>
    <x v="5"/>
    <x v="16"/>
    <x v="14"/>
    <x v="4"/>
    <x v="52"/>
    <x v="0"/>
    <x v="0"/>
  </r>
  <r>
    <x v="68"/>
    <x v="10"/>
    <x v="67"/>
    <x v="50"/>
    <x v="111"/>
    <x v="9"/>
    <x v="4"/>
    <x v="1"/>
    <x v="8"/>
    <x v="17"/>
    <x v="6"/>
    <x v="7"/>
    <x v="0"/>
    <x v="2"/>
    <x v="5"/>
    <x v="3"/>
    <x v="2"/>
    <x v="2"/>
    <x v="3"/>
    <x v="13"/>
    <x v="7"/>
    <x v="2"/>
    <x v="18"/>
    <x v="2"/>
    <x v="52"/>
    <x v="0"/>
    <x v="0"/>
  </r>
  <r>
    <x v="69"/>
    <x v="24"/>
    <x v="68"/>
    <x v="36"/>
    <x v="111"/>
    <x v="9"/>
    <x v="4"/>
    <x v="1"/>
    <x v="8"/>
    <x v="17"/>
    <x v="6"/>
    <x v="21"/>
    <x v="0"/>
    <x v="2"/>
    <x v="1"/>
    <x v="3"/>
    <x v="2"/>
    <x v="2"/>
    <x v="3"/>
    <x v="7"/>
    <x v="5"/>
    <x v="16"/>
    <x v="10"/>
    <x v="4"/>
    <x v="52"/>
    <x v="0"/>
    <x v="0"/>
  </r>
  <r>
    <x v="70"/>
    <x v="71"/>
    <x v="69"/>
    <x v="2"/>
    <x v="110"/>
    <x v="9"/>
    <x v="4"/>
    <x v="1"/>
    <x v="8"/>
    <x v="17"/>
    <x v="6"/>
    <x v="19"/>
    <x v="1"/>
    <x v="2"/>
    <x v="5"/>
    <x v="1"/>
    <x v="0"/>
    <x v="2"/>
    <x v="3"/>
    <x v="4"/>
    <x v="5"/>
    <x v="16"/>
    <x v="7"/>
    <x v="0"/>
    <x v="15"/>
    <x v="0"/>
    <x v="0"/>
  </r>
  <r>
    <x v="71"/>
    <x v="25"/>
    <x v="70"/>
    <x v="20"/>
    <x v="85"/>
    <x v="9"/>
    <x v="4"/>
    <x v="10"/>
    <x v="6"/>
    <x v="0"/>
    <x v="12"/>
    <x v="23"/>
    <x v="1"/>
    <x v="1"/>
    <x v="0"/>
    <x v="0"/>
    <x v="2"/>
    <x v="2"/>
    <x v="3"/>
    <x v="9"/>
    <x v="5"/>
    <x v="16"/>
    <x v="12"/>
    <x v="4"/>
    <x v="52"/>
    <x v="0"/>
    <x v="0"/>
  </r>
  <r>
    <x v="72"/>
    <x v="22"/>
    <x v="71"/>
    <x v="37"/>
    <x v="86"/>
    <x v="9"/>
    <x v="4"/>
    <x v="10"/>
    <x v="6"/>
    <x v="0"/>
    <x v="12"/>
    <x v="23"/>
    <x v="0"/>
    <x v="2"/>
    <x v="3"/>
    <x v="3"/>
    <x v="2"/>
    <x v="2"/>
    <x v="3"/>
    <x v="10"/>
    <x v="5"/>
    <x v="16"/>
    <x v="13"/>
    <x v="2"/>
    <x v="52"/>
    <x v="0"/>
    <x v="0"/>
  </r>
  <r>
    <x v="73"/>
    <x v="52"/>
    <x v="72"/>
    <x v="25"/>
    <x v="91"/>
    <x v="9"/>
    <x v="4"/>
    <x v="1"/>
    <x v="8"/>
    <x v="17"/>
    <x v="6"/>
    <x v="19"/>
    <x v="0"/>
    <x v="1"/>
    <x v="0"/>
    <x v="0"/>
    <x v="2"/>
    <x v="2"/>
    <x v="3"/>
    <x v="5"/>
    <x v="5"/>
    <x v="16"/>
    <x v="8"/>
    <x v="3"/>
    <x v="52"/>
    <x v="0"/>
    <x v="0"/>
  </r>
  <r>
    <x v="74"/>
    <x v="3"/>
    <x v="73"/>
    <x v="8"/>
    <x v="94"/>
    <x v="9"/>
    <x v="4"/>
    <x v="1"/>
    <x v="8"/>
    <x v="17"/>
    <x v="6"/>
    <x v="21"/>
    <x v="0"/>
    <x v="1"/>
    <x v="0"/>
    <x v="0"/>
    <x v="2"/>
    <x v="2"/>
    <x v="3"/>
    <x v="11"/>
    <x v="5"/>
    <x v="16"/>
    <x v="14"/>
    <x v="1"/>
    <x v="46"/>
    <x v="0"/>
    <x v="0"/>
  </r>
  <r>
    <x v="75"/>
    <x v="72"/>
    <x v="74"/>
    <x v="21"/>
    <x v="95"/>
    <x v="9"/>
    <x v="4"/>
    <x v="10"/>
    <x v="6"/>
    <x v="0"/>
    <x v="12"/>
    <x v="23"/>
    <x v="1"/>
    <x v="1"/>
    <x v="1"/>
    <x v="0"/>
    <x v="0"/>
    <x v="2"/>
    <x v="3"/>
    <x v="7"/>
    <x v="5"/>
    <x v="16"/>
    <x v="10"/>
    <x v="2"/>
    <x v="52"/>
    <x v="0"/>
    <x v="0"/>
  </r>
  <r>
    <x v="76"/>
    <x v="24"/>
    <x v="75"/>
    <x v="39"/>
    <x v="98"/>
    <x v="9"/>
    <x v="4"/>
    <x v="2"/>
    <x v="5"/>
    <x v="3"/>
    <x v="11"/>
    <x v="2"/>
    <x v="0"/>
    <x v="2"/>
    <x v="1"/>
    <x v="3"/>
    <x v="2"/>
    <x v="2"/>
    <x v="3"/>
    <x v="2"/>
    <x v="5"/>
    <x v="16"/>
    <x v="5"/>
    <x v="1"/>
    <x v="51"/>
    <x v="0"/>
    <x v="0"/>
  </r>
  <r>
    <x v="77"/>
    <x v="10"/>
    <x v="76"/>
    <x v="26"/>
    <x v="1"/>
    <x v="9"/>
    <x v="4"/>
    <x v="0"/>
    <x v="3"/>
    <x v="16"/>
    <x v="0"/>
    <x v="12"/>
    <x v="0"/>
    <x v="2"/>
    <x v="0"/>
    <x v="1"/>
    <x v="2"/>
    <x v="2"/>
    <x v="3"/>
    <x v="3"/>
    <x v="5"/>
    <x v="16"/>
    <x v="6"/>
    <x v="0"/>
    <x v="33"/>
    <x v="0"/>
    <x v="0"/>
  </r>
  <r>
    <x v="78"/>
    <x v="42"/>
    <x v="77"/>
    <x v="27"/>
    <x v="2"/>
    <x v="9"/>
    <x v="4"/>
    <x v="0"/>
    <x v="4"/>
    <x v="10"/>
    <x v="0"/>
    <x v="2"/>
    <x v="0"/>
    <x v="2"/>
    <x v="2"/>
    <x v="3"/>
    <x v="2"/>
    <x v="2"/>
    <x v="3"/>
    <x v="13"/>
    <x v="9"/>
    <x v="16"/>
    <x v="20"/>
    <x v="2"/>
    <x v="52"/>
    <x v="0"/>
    <x v="0"/>
  </r>
  <r>
    <x v="79"/>
    <x v="29"/>
    <x v="78"/>
    <x v="60"/>
    <x v="140"/>
    <x v="9"/>
    <x v="4"/>
    <x v="10"/>
    <x v="6"/>
    <x v="0"/>
    <x v="12"/>
    <x v="23"/>
    <x v="1"/>
    <x v="2"/>
    <x v="1"/>
    <x v="3"/>
    <x v="2"/>
    <x v="2"/>
    <x v="3"/>
    <x v="7"/>
    <x v="5"/>
    <x v="16"/>
    <x v="10"/>
    <x v="2"/>
    <x v="52"/>
    <x v="0"/>
    <x v="0"/>
  </r>
  <r>
    <x v="80"/>
    <x v="66"/>
    <x v="79"/>
    <x v="18"/>
    <x v="3"/>
    <x v="9"/>
    <x v="4"/>
    <x v="11"/>
    <x v="9"/>
    <x v="11"/>
    <x v="3"/>
    <x v="21"/>
    <x v="0"/>
    <x v="2"/>
    <x v="2"/>
    <x v="3"/>
    <x v="2"/>
    <x v="2"/>
    <x v="3"/>
    <x v="3"/>
    <x v="5"/>
    <x v="16"/>
    <x v="6"/>
    <x v="3"/>
    <x v="52"/>
    <x v="0"/>
    <x v="0"/>
  </r>
  <r>
    <x v="81"/>
    <x v="60"/>
    <x v="80"/>
    <x v="14"/>
    <x v="4"/>
    <x v="9"/>
    <x v="4"/>
    <x v="5"/>
    <x v="0"/>
    <x v="12"/>
    <x v="14"/>
    <x v="22"/>
    <x v="0"/>
    <x v="2"/>
    <x v="4"/>
    <x v="2"/>
    <x v="0"/>
    <x v="2"/>
    <x v="3"/>
    <x v="4"/>
    <x v="5"/>
    <x v="16"/>
    <x v="7"/>
    <x v="0"/>
    <x v="2"/>
    <x v="0"/>
    <x v="0"/>
  </r>
  <r>
    <x v="82"/>
    <x v="40"/>
    <x v="81"/>
    <x v="43"/>
    <x v="4"/>
    <x v="9"/>
    <x v="4"/>
    <x v="10"/>
    <x v="6"/>
    <x v="0"/>
    <x v="12"/>
    <x v="8"/>
    <x v="0"/>
    <x v="1"/>
    <x v="0"/>
    <x v="0"/>
    <x v="2"/>
    <x v="2"/>
    <x v="3"/>
    <x v="4"/>
    <x v="5"/>
    <x v="16"/>
    <x v="7"/>
    <x v="3"/>
    <x v="52"/>
    <x v="0"/>
    <x v="0"/>
  </r>
  <r>
    <x v="83"/>
    <x v="14"/>
    <x v="82"/>
    <x v="23"/>
    <x v="5"/>
    <x v="9"/>
    <x v="4"/>
    <x v="10"/>
    <x v="6"/>
    <x v="0"/>
    <x v="12"/>
    <x v="24"/>
    <x v="1"/>
    <x v="2"/>
    <x v="2"/>
    <x v="3"/>
    <x v="2"/>
    <x v="2"/>
    <x v="3"/>
    <x v="14"/>
    <x v="9"/>
    <x v="16"/>
    <x v="23"/>
    <x v="4"/>
    <x v="52"/>
    <x v="0"/>
    <x v="0"/>
  </r>
  <r>
    <x v="84"/>
    <x v="10"/>
    <x v="83"/>
    <x v="65"/>
    <x v="6"/>
    <x v="9"/>
    <x v="4"/>
    <x v="1"/>
    <x v="8"/>
    <x v="17"/>
    <x v="6"/>
    <x v="21"/>
    <x v="0"/>
    <x v="2"/>
    <x v="3"/>
    <x v="3"/>
    <x v="2"/>
    <x v="2"/>
    <x v="3"/>
    <x v="7"/>
    <x v="5"/>
    <x v="16"/>
    <x v="10"/>
    <x v="1"/>
    <x v="52"/>
    <x v="0"/>
    <x v="0"/>
  </r>
  <r>
    <x v="85"/>
    <x v="3"/>
    <x v="84"/>
    <x v="49"/>
    <x v="7"/>
    <x v="9"/>
    <x v="4"/>
    <x v="10"/>
    <x v="6"/>
    <x v="0"/>
    <x v="12"/>
    <x v="23"/>
    <x v="0"/>
    <x v="2"/>
    <x v="3"/>
    <x v="3"/>
    <x v="2"/>
    <x v="2"/>
    <x v="3"/>
    <x v="9"/>
    <x v="5"/>
    <x v="16"/>
    <x v="12"/>
    <x v="1"/>
    <x v="52"/>
    <x v="0"/>
    <x v="0"/>
  </r>
  <r>
    <x v="86"/>
    <x v="38"/>
    <x v="85"/>
    <x v="32"/>
    <x v="8"/>
    <x v="9"/>
    <x v="4"/>
    <x v="6"/>
    <x v="12"/>
    <x v="1"/>
    <x v="10"/>
    <x v="9"/>
    <x v="0"/>
    <x v="2"/>
    <x v="1"/>
    <x v="2"/>
    <x v="2"/>
    <x v="2"/>
    <x v="3"/>
    <x v="1"/>
    <x v="5"/>
    <x v="16"/>
    <x v="4"/>
    <x v="3"/>
    <x v="0"/>
    <x v="0"/>
    <x v="0"/>
  </r>
  <r>
    <x v="87"/>
    <x v="15"/>
    <x v="86"/>
    <x v="64"/>
    <x v="133"/>
    <x v="2"/>
    <x v="4"/>
    <x v="10"/>
    <x v="6"/>
    <x v="0"/>
    <x v="12"/>
    <x v="23"/>
    <x v="1"/>
    <x v="1"/>
    <x v="0"/>
    <x v="0"/>
    <x v="2"/>
    <x v="2"/>
    <x v="3"/>
    <x v="10"/>
    <x v="5"/>
    <x v="16"/>
    <x v="13"/>
    <x v="3"/>
    <x v="39"/>
    <x v="0"/>
    <x v="0"/>
  </r>
  <r>
    <x v="88"/>
    <x v="53"/>
    <x v="87"/>
    <x v="28"/>
    <x v="10"/>
    <x v="9"/>
    <x v="4"/>
    <x v="10"/>
    <x v="6"/>
    <x v="0"/>
    <x v="12"/>
    <x v="24"/>
    <x v="0"/>
    <x v="2"/>
    <x v="5"/>
    <x v="2"/>
    <x v="2"/>
    <x v="2"/>
    <x v="3"/>
    <x v="5"/>
    <x v="5"/>
    <x v="16"/>
    <x v="8"/>
    <x v="1"/>
    <x v="52"/>
    <x v="0"/>
    <x v="0"/>
  </r>
  <r>
    <x v="89"/>
    <x v="28"/>
    <x v="88"/>
    <x v="56"/>
    <x v="11"/>
    <x v="9"/>
    <x v="4"/>
    <x v="10"/>
    <x v="6"/>
    <x v="0"/>
    <x v="12"/>
    <x v="24"/>
    <x v="0"/>
    <x v="2"/>
    <x v="4"/>
    <x v="1"/>
    <x v="2"/>
    <x v="2"/>
    <x v="3"/>
    <x v="4"/>
    <x v="5"/>
    <x v="16"/>
    <x v="7"/>
    <x v="1"/>
    <x v="35"/>
    <x v="0"/>
    <x v="0"/>
  </r>
  <r>
    <x v="90"/>
    <x v="49"/>
    <x v="89"/>
    <x v="193"/>
    <x v="134"/>
    <x v="9"/>
    <x v="4"/>
    <x v="5"/>
    <x v="0"/>
    <x v="12"/>
    <x v="14"/>
    <x v="29"/>
    <x v="0"/>
    <x v="2"/>
    <x v="1"/>
    <x v="1"/>
    <x v="2"/>
    <x v="1"/>
    <x v="3"/>
    <x v="0"/>
    <x v="0"/>
    <x v="12"/>
    <x v="0"/>
    <x v="1"/>
    <x v="52"/>
    <x v="0"/>
    <x v="0"/>
  </r>
  <r>
    <x v="91"/>
    <x v="23"/>
    <x v="90"/>
    <x v="52"/>
    <x v="12"/>
    <x v="9"/>
    <x v="4"/>
    <x v="10"/>
    <x v="6"/>
    <x v="0"/>
    <x v="12"/>
    <x v="23"/>
    <x v="0"/>
    <x v="2"/>
    <x v="5"/>
    <x v="3"/>
    <x v="2"/>
    <x v="2"/>
    <x v="3"/>
    <x v="14"/>
    <x v="9"/>
    <x v="16"/>
    <x v="23"/>
    <x v="2"/>
    <x v="52"/>
    <x v="0"/>
    <x v="0"/>
  </r>
  <r>
    <x v="92"/>
    <x v="64"/>
    <x v="91"/>
    <x v="67"/>
    <x v="13"/>
    <x v="9"/>
    <x v="4"/>
    <x v="1"/>
    <x v="8"/>
    <x v="17"/>
    <x v="6"/>
    <x v="21"/>
    <x v="0"/>
    <x v="2"/>
    <x v="0"/>
    <x v="1"/>
    <x v="2"/>
    <x v="2"/>
    <x v="5"/>
    <x v="6"/>
    <x v="5"/>
    <x v="16"/>
    <x v="9"/>
    <x v="2"/>
    <x v="52"/>
    <x v="0"/>
    <x v="0"/>
  </r>
  <r>
    <x v="93"/>
    <x v="5"/>
    <x v="92"/>
    <x v="54"/>
    <x v="14"/>
    <x v="9"/>
    <x v="1"/>
    <x v="6"/>
    <x v="12"/>
    <x v="1"/>
    <x v="10"/>
    <x v="9"/>
    <x v="0"/>
    <x v="2"/>
    <x v="4"/>
    <x v="2"/>
    <x v="2"/>
    <x v="2"/>
    <x v="3"/>
    <x v="1"/>
    <x v="5"/>
    <x v="16"/>
    <x v="4"/>
    <x v="2"/>
    <x v="4"/>
    <x v="0"/>
    <x v="0"/>
  </r>
  <r>
    <x v="94"/>
    <x v="68"/>
    <x v="93"/>
    <x v="68"/>
    <x v="15"/>
    <x v="9"/>
    <x v="4"/>
    <x v="1"/>
    <x v="8"/>
    <x v="17"/>
    <x v="6"/>
    <x v="21"/>
    <x v="1"/>
    <x v="2"/>
    <x v="3"/>
    <x v="1"/>
    <x v="2"/>
    <x v="2"/>
    <x v="3"/>
    <x v="1"/>
    <x v="5"/>
    <x v="16"/>
    <x v="4"/>
    <x v="2"/>
    <x v="31"/>
    <x v="0"/>
    <x v="0"/>
  </r>
  <r>
    <x v="95"/>
    <x v="46"/>
    <x v="94"/>
    <x v="108"/>
    <x v="54"/>
    <x v="9"/>
    <x v="4"/>
    <x v="10"/>
    <x v="6"/>
    <x v="0"/>
    <x v="12"/>
    <x v="23"/>
    <x v="0"/>
    <x v="2"/>
    <x v="4"/>
    <x v="1"/>
    <x v="2"/>
    <x v="2"/>
    <x v="3"/>
    <x v="5"/>
    <x v="5"/>
    <x v="16"/>
    <x v="8"/>
    <x v="4"/>
    <x v="30"/>
    <x v="0"/>
    <x v="0"/>
  </r>
  <r>
    <x v="96"/>
    <x v="54"/>
    <x v="94"/>
    <x v="35"/>
    <x v="17"/>
    <x v="9"/>
    <x v="4"/>
    <x v="1"/>
    <x v="8"/>
    <x v="17"/>
    <x v="6"/>
    <x v="21"/>
    <x v="0"/>
    <x v="2"/>
    <x v="3"/>
    <x v="2"/>
    <x v="2"/>
    <x v="2"/>
    <x v="3"/>
    <x v="13"/>
    <x v="9"/>
    <x v="16"/>
    <x v="20"/>
    <x v="2"/>
    <x v="52"/>
    <x v="0"/>
    <x v="0"/>
  </r>
  <r>
    <x v="97"/>
    <x v="27"/>
    <x v="95"/>
    <x v="81"/>
    <x v="18"/>
    <x v="9"/>
    <x v="4"/>
    <x v="1"/>
    <x v="8"/>
    <x v="17"/>
    <x v="6"/>
    <x v="7"/>
    <x v="0"/>
    <x v="2"/>
    <x v="4"/>
    <x v="1"/>
    <x v="2"/>
    <x v="2"/>
    <x v="3"/>
    <x v="11"/>
    <x v="5"/>
    <x v="16"/>
    <x v="14"/>
    <x v="0"/>
    <x v="52"/>
    <x v="0"/>
    <x v="0"/>
  </r>
  <r>
    <x v="98"/>
    <x v="26"/>
    <x v="96"/>
    <x v="40"/>
    <x v="129"/>
    <x v="4"/>
    <x v="4"/>
    <x v="10"/>
    <x v="6"/>
    <x v="0"/>
    <x v="12"/>
    <x v="16"/>
    <x v="1"/>
    <x v="1"/>
    <x v="0"/>
    <x v="0"/>
    <x v="2"/>
    <x v="2"/>
    <x v="3"/>
    <x v="11"/>
    <x v="5"/>
    <x v="16"/>
    <x v="14"/>
    <x v="0"/>
    <x v="52"/>
    <x v="0"/>
    <x v="0"/>
  </r>
  <r>
    <x v="99"/>
    <x v="55"/>
    <x v="97"/>
    <x v="62"/>
    <x v="19"/>
    <x v="9"/>
    <x v="4"/>
    <x v="1"/>
    <x v="8"/>
    <x v="17"/>
    <x v="6"/>
    <x v="19"/>
    <x v="0"/>
    <x v="2"/>
    <x v="3"/>
    <x v="2"/>
    <x v="2"/>
    <x v="2"/>
    <x v="5"/>
    <x v="2"/>
    <x v="5"/>
    <x v="16"/>
    <x v="5"/>
    <x v="0"/>
    <x v="52"/>
    <x v="0"/>
    <x v="0"/>
  </r>
  <r>
    <x v="100"/>
    <x v="52"/>
    <x v="98"/>
    <x v="1"/>
    <x v="20"/>
    <x v="9"/>
    <x v="4"/>
    <x v="5"/>
    <x v="0"/>
    <x v="12"/>
    <x v="14"/>
    <x v="22"/>
    <x v="0"/>
    <x v="2"/>
    <x v="1"/>
    <x v="1"/>
    <x v="2"/>
    <x v="2"/>
    <x v="3"/>
    <x v="5"/>
    <x v="5"/>
    <x v="16"/>
    <x v="8"/>
    <x v="3"/>
    <x v="28"/>
    <x v="0"/>
    <x v="0"/>
  </r>
  <r>
    <x v="101"/>
    <x v="77"/>
    <x v="99"/>
    <x v="88"/>
    <x v="21"/>
    <x v="9"/>
    <x v="4"/>
    <x v="10"/>
    <x v="6"/>
    <x v="0"/>
    <x v="12"/>
    <x v="24"/>
    <x v="1"/>
    <x v="2"/>
    <x v="4"/>
    <x v="2"/>
    <x v="2"/>
    <x v="2"/>
    <x v="3"/>
    <x v="10"/>
    <x v="5"/>
    <x v="16"/>
    <x v="13"/>
    <x v="0"/>
    <x v="52"/>
    <x v="0"/>
    <x v="0"/>
  </r>
  <r>
    <x v="102"/>
    <x v="7"/>
    <x v="100"/>
    <x v="41"/>
    <x v="22"/>
    <x v="9"/>
    <x v="4"/>
    <x v="1"/>
    <x v="8"/>
    <x v="17"/>
    <x v="6"/>
    <x v="5"/>
    <x v="0"/>
    <x v="2"/>
    <x v="4"/>
    <x v="3"/>
    <x v="2"/>
    <x v="2"/>
    <x v="3"/>
    <x v="1"/>
    <x v="5"/>
    <x v="16"/>
    <x v="4"/>
    <x v="2"/>
    <x v="24"/>
    <x v="0"/>
    <x v="0"/>
  </r>
  <r>
    <x v="103"/>
    <x v="27"/>
    <x v="101"/>
    <x v="29"/>
    <x v="23"/>
    <x v="9"/>
    <x v="4"/>
    <x v="10"/>
    <x v="6"/>
    <x v="0"/>
    <x v="12"/>
    <x v="14"/>
    <x v="0"/>
    <x v="2"/>
    <x v="0"/>
    <x v="2"/>
    <x v="2"/>
    <x v="2"/>
    <x v="3"/>
    <x v="14"/>
    <x v="9"/>
    <x v="16"/>
    <x v="23"/>
    <x v="0"/>
    <x v="6"/>
    <x v="0"/>
    <x v="0"/>
  </r>
  <r>
    <x v="104"/>
    <x v="27"/>
    <x v="102"/>
    <x v="93"/>
    <x v="24"/>
    <x v="9"/>
    <x v="4"/>
    <x v="10"/>
    <x v="6"/>
    <x v="0"/>
    <x v="12"/>
    <x v="23"/>
    <x v="0"/>
    <x v="2"/>
    <x v="2"/>
    <x v="1"/>
    <x v="2"/>
    <x v="2"/>
    <x v="3"/>
    <x v="8"/>
    <x v="5"/>
    <x v="16"/>
    <x v="11"/>
    <x v="3"/>
    <x v="52"/>
    <x v="0"/>
    <x v="0"/>
  </r>
  <r>
    <x v="105"/>
    <x v="8"/>
    <x v="103"/>
    <x v="72"/>
    <x v="25"/>
    <x v="9"/>
    <x v="4"/>
    <x v="10"/>
    <x v="6"/>
    <x v="0"/>
    <x v="12"/>
    <x v="14"/>
    <x v="0"/>
    <x v="2"/>
    <x v="1"/>
    <x v="3"/>
    <x v="2"/>
    <x v="2"/>
    <x v="3"/>
    <x v="1"/>
    <x v="5"/>
    <x v="16"/>
    <x v="4"/>
    <x v="0"/>
    <x v="42"/>
    <x v="0"/>
    <x v="0"/>
  </r>
  <r>
    <x v="106"/>
    <x v="20"/>
    <x v="104"/>
    <x v="96"/>
    <x v="26"/>
    <x v="9"/>
    <x v="4"/>
    <x v="5"/>
    <x v="0"/>
    <x v="12"/>
    <x v="14"/>
    <x v="22"/>
    <x v="0"/>
    <x v="2"/>
    <x v="5"/>
    <x v="3"/>
    <x v="2"/>
    <x v="2"/>
    <x v="3"/>
    <x v="1"/>
    <x v="5"/>
    <x v="16"/>
    <x v="4"/>
    <x v="2"/>
    <x v="11"/>
    <x v="0"/>
    <x v="0"/>
  </r>
  <r>
    <x v="107"/>
    <x v="9"/>
    <x v="105"/>
    <x v="42"/>
    <x v="27"/>
    <x v="9"/>
    <x v="4"/>
    <x v="0"/>
    <x v="3"/>
    <x v="16"/>
    <x v="0"/>
    <x v="2"/>
    <x v="0"/>
    <x v="2"/>
    <x v="3"/>
    <x v="2"/>
    <x v="2"/>
    <x v="2"/>
    <x v="3"/>
    <x v="5"/>
    <x v="5"/>
    <x v="16"/>
    <x v="8"/>
    <x v="1"/>
    <x v="52"/>
    <x v="0"/>
    <x v="0"/>
  </r>
  <r>
    <x v="108"/>
    <x v="70"/>
    <x v="106"/>
    <x v="188"/>
    <x v="123"/>
    <x v="9"/>
    <x v="4"/>
    <x v="5"/>
    <x v="0"/>
    <x v="12"/>
    <x v="14"/>
    <x v="29"/>
    <x v="1"/>
    <x v="2"/>
    <x v="1"/>
    <x v="3"/>
    <x v="2"/>
    <x v="1"/>
    <x v="3"/>
    <x v="0"/>
    <x v="1"/>
    <x v="9"/>
    <x v="1"/>
    <x v="4"/>
    <x v="52"/>
    <x v="0"/>
    <x v="0"/>
  </r>
  <r>
    <x v="109"/>
    <x v="52"/>
    <x v="107"/>
    <x v="71"/>
    <x v="28"/>
    <x v="9"/>
    <x v="2"/>
    <x v="10"/>
    <x v="6"/>
    <x v="0"/>
    <x v="12"/>
    <x v="23"/>
    <x v="0"/>
    <x v="2"/>
    <x v="0"/>
    <x v="3"/>
    <x v="2"/>
    <x v="2"/>
    <x v="3"/>
    <x v="9"/>
    <x v="5"/>
    <x v="16"/>
    <x v="12"/>
    <x v="4"/>
    <x v="52"/>
    <x v="0"/>
    <x v="0"/>
  </r>
  <r>
    <x v="110"/>
    <x v="38"/>
    <x v="108"/>
    <x v="85"/>
    <x v="28"/>
    <x v="9"/>
    <x v="4"/>
    <x v="10"/>
    <x v="6"/>
    <x v="0"/>
    <x v="12"/>
    <x v="24"/>
    <x v="0"/>
    <x v="2"/>
    <x v="4"/>
    <x v="2"/>
    <x v="2"/>
    <x v="2"/>
    <x v="3"/>
    <x v="4"/>
    <x v="5"/>
    <x v="16"/>
    <x v="7"/>
    <x v="3"/>
    <x v="52"/>
    <x v="0"/>
    <x v="0"/>
  </r>
  <r>
    <x v="111"/>
    <x v="52"/>
    <x v="108"/>
    <x v="66"/>
    <x v="29"/>
    <x v="9"/>
    <x v="4"/>
    <x v="10"/>
    <x v="6"/>
    <x v="0"/>
    <x v="12"/>
    <x v="23"/>
    <x v="0"/>
    <x v="2"/>
    <x v="1"/>
    <x v="3"/>
    <x v="2"/>
    <x v="2"/>
    <x v="3"/>
    <x v="4"/>
    <x v="5"/>
    <x v="16"/>
    <x v="7"/>
    <x v="0"/>
    <x v="19"/>
    <x v="0"/>
    <x v="0"/>
  </r>
  <r>
    <x v="112"/>
    <x v="27"/>
    <x v="109"/>
    <x v="31"/>
    <x v="31"/>
    <x v="9"/>
    <x v="4"/>
    <x v="6"/>
    <x v="12"/>
    <x v="1"/>
    <x v="10"/>
    <x v="9"/>
    <x v="0"/>
    <x v="2"/>
    <x v="3"/>
    <x v="2"/>
    <x v="2"/>
    <x v="2"/>
    <x v="3"/>
    <x v="7"/>
    <x v="5"/>
    <x v="16"/>
    <x v="10"/>
    <x v="3"/>
    <x v="52"/>
    <x v="0"/>
    <x v="0"/>
  </r>
  <r>
    <x v="113"/>
    <x v="18"/>
    <x v="110"/>
    <x v="51"/>
    <x v="32"/>
    <x v="9"/>
    <x v="4"/>
    <x v="12"/>
    <x v="11"/>
    <x v="4"/>
    <x v="13"/>
    <x v="26"/>
    <x v="0"/>
    <x v="2"/>
    <x v="3"/>
    <x v="1"/>
    <x v="2"/>
    <x v="2"/>
    <x v="3"/>
    <x v="14"/>
    <x v="9"/>
    <x v="16"/>
    <x v="23"/>
    <x v="0"/>
    <x v="52"/>
    <x v="0"/>
    <x v="0"/>
  </r>
  <r>
    <x v="114"/>
    <x v="67"/>
    <x v="111"/>
    <x v="63"/>
    <x v="16"/>
    <x v="9"/>
    <x v="4"/>
    <x v="5"/>
    <x v="0"/>
    <x v="12"/>
    <x v="14"/>
    <x v="1"/>
    <x v="1"/>
    <x v="1"/>
    <x v="0"/>
    <x v="0"/>
    <x v="2"/>
    <x v="2"/>
    <x v="3"/>
    <x v="12"/>
    <x v="9"/>
    <x v="16"/>
    <x v="16"/>
    <x v="2"/>
    <x v="52"/>
    <x v="0"/>
    <x v="0"/>
  </r>
  <r>
    <x v="115"/>
    <x v="17"/>
    <x v="112"/>
    <x v="53"/>
    <x v="34"/>
    <x v="9"/>
    <x v="4"/>
    <x v="10"/>
    <x v="6"/>
    <x v="0"/>
    <x v="12"/>
    <x v="14"/>
    <x v="1"/>
    <x v="2"/>
    <x v="5"/>
    <x v="3"/>
    <x v="2"/>
    <x v="2"/>
    <x v="3"/>
    <x v="8"/>
    <x v="5"/>
    <x v="16"/>
    <x v="11"/>
    <x v="1"/>
    <x v="52"/>
    <x v="0"/>
    <x v="0"/>
  </r>
  <r>
    <x v="116"/>
    <x v="58"/>
    <x v="113"/>
    <x v="78"/>
    <x v="34"/>
    <x v="9"/>
    <x v="4"/>
    <x v="10"/>
    <x v="6"/>
    <x v="0"/>
    <x v="12"/>
    <x v="23"/>
    <x v="1"/>
    <x v="2"/>
    <x v="0"/>
    <x v="2"/>
    <x v="2"/>
    <x v="2"/>
    <x v="3"/>
    <x v="3"/>
    <x v="5"/>
    <x v="16"/>
    <x v="6"/>
    <x v="3"/>
    <x v="52"/>
    <x v="0"/>
    <x v="0"/>
  </r>
  <r>
    <x v="117"/>
    <x v="28"/>
    <x v="114"/>
    <x v="89"/>
    <x v="33"/>
    <x v="9"/>
    <x v="4"/>
    <x v="10"/>
    <x v="6"/>
    <x v="0"/>
    <x v="12"/>
    <x v="23"/>
    <x v="0"/>
    <x v="2"/>
    <x v="4"/>
    <x v="3"/>
    <x v="2"/>
    <x v="2"/>
    <x v="3"/>
    <x v="7"/>
    <x v="5"/>
    <x v="16"/>
    <x v="10"/>
    <x v="1"/>
    <x v="13"/>
    <x v="0"/>
    <x v="0"/>
  </r>
  <r>
    <x v="118"/>
    <x v="52"/>
    <x v="115"/>
    <x v="12"/>
    <x v="35"/>
    <x v="9"/>
    <x v="4"/>
    <x v="10"/>
    <x v="6"/>
    <x v="0"/>
    <x v="12"/>
    <x v="14"/>
    <x v="0"/>
    <x v="1"/>
    <x v="0"/>
    <x v="0"/>
    <x v="2"/>
    <x v="2"/>
    <x v="3"/>
    <x v="11"/>
    <x v="5"/>
    <x v="16"/>
    <x v="14"/>
    <x v="3"/>
    <x v="52"/>
    <x v="0"/>
    <x v="0"/>
  </r>
  <r>
    <x v="119"/>
    <x v="52"/>
    <x v="116"/>
    <x v="129"/>
    <x v="50"/>
    <x v="9"/>
    <x v="4"/>
    <x v="5"/>
    <x v="0"/>
    <x v="12"/>
    <x v="14"/>
    <x v="4"/>
    <x v="0"/>
    <x v="1"/>
    <x v="0"/>
    <x v="0"/>
    <x v="2"/>
    <x v="2"/>
    <x v="3"/>
    <x v="9"/>
    <x v="5"/>
    <x v="16"/>
    <x v="12"/>
    <x v="4"/>
    <x v="52"/>
    <x v="0"/>
    <x v="0"/>
  </r>
  <r>
    <x v="120"/>
    <x v="41"/>
    <x v="117"/>
    <x v="55"/>
    <x v="37"/>
    <x v="9"/>
    <x v="4"/>
    <x v="10"/>
    <x v="6"/>
    <x v="0"/>
    <x v="12"/>
    <x v="14"/>
    <x v="0"/>
    <x v="2"/>
    <x v="2"/>
    <x v="2"/>
    <x v="2"/>
    <x v="2"/>
    <x v="3"/>
    <x v="2"/>
    <x v="5"/>
    <x v="16"/>
    <x v="5"/>
    <x v="2"/>
    <x v="52"/>
    <x v="0"/>
    <x v="0"/>
  </r>
  <r>
    <x v="121"/>
    <x v="27"/>
    <x v="118"/>
    <x v="80"/>
    <x v="39"/>
    <x v="9"/>
    <x v="4"/>
    <x v="11"/>
    <x v="9"/>
    <x v="11"/>
    <x v="3"/>
    <x v="21"/>
    <x v="0"/>
    <x v="2"/>
    <x v="5"/>
    <x v="1"/>
    <x v="2"/>
    <x v="2"/>
    <x v="3"/>
    <x v="9"/>
    <x v="5"/>
    <x v="16"/>
    <x v="12"/>
    <x v="2"/>
    <x v="52"/>
    <x v="0"/>
    <x v="0"/>
  </r>
  <r>
    <x v="122"/>
    <x v="40"/>
    <x v="119"/>
    <x v="79"/>
    <x v="40"/>
    <x v="9"/>
    <x v="4"/>
    <x v="6"/>
    <x v="12"/>
    <x v="1"/>
    <x v="10"/>
    <x v="8"/>
    <x v="0"/>
    <x v="2"/>
    <x v="5"/>
    <x v="3"/>
    <x v="2"/>
    <x v="2"/>
    <x v="3"/>
    <x v="1"/>
    <x v="5"/>
    <x v="16"/>
    <x v="4"/>
    <x v="2"/>
    <x v="16"/>
    <x v="0"/>
    <x v="0"/>
  </r>
  <r>
    <x v="123"/>
    <x v="21"/>
    <x v="120"/>
    <x v="11"/>
    <x v="41"/>
    <x v="9"/>
    <x v="4"/>
    <x v="10"/>
    <x v="6"/>
    <x v="0"/>
    <x v="12"/>
    <x v="24"/>
    <x v="1"/>
    <x v="2"/>
    <x v="3"/>
    <x v="1"/>
    <x v="2"/>
    <x v="2"/>
    <x v="3"/>
    <x v="2"/>
    <x v="5"/>
    <x v="16"/>
    <x v="5"/>
    <x v="3"/>
    <x v="19"/>
    <x v="0"/>
    <x v="0"/>
  </r>
  <r>
    <x v="124"/>
    <x v="28"/>
    <x v="121"/>
    <x v="45"/>
    <x v="118"/>
    <x v="9"/>
    <x v="4"/>
    <x v="12"/>
    <x v="11"/>
    <x v="4"/>
    <x v="13"/>
    <x v="26"/>
    <x v="0"/>
    <x v="2"/>
    <x v="2"/>
    <x v="1"/>
    <x v="2"/>
    <x v="2"/>
    <x v="3"/>
    <x v="14"/>
    <x v="8"/>
    <x v="4"/>
    <x v="22"/>
    <x v="3"/>
    <x v="52"/>
    <x v="0"/>
    <x v="0"/>
  </r>
  <r>
    <x v="125"/>
    <x v="10"/>
    <x v="122"/>
    <x v="84"/>
    <x v="43"/>
    <x v="9"/>
    <x v="2"/>
    <x v="0"/>
    <x v="3"/>
    <x v="16"/>
    <x v="0"/>
    <x v="15"/>
    <x v="0"/>
    <x v="2"/>
    <x v="3"/>
    <x v="3"/>
    <x v="2"/>
    <x v="2"/>
    <x v="3"/>
    <x v="13"/>
    <x v="9"/>
    <x v="16"/>
    <x v="20"/>
    <x v="2"/>
    <x v="5"/>
    <x v="0"/>
    <x v="0"/>
  </r>
  <r>
    <x v="126"/>
    <x v="28"/>
    <x v="123"/>
    <x v="192"/>
    <x v="134"/>
    <x v="9"/>
    <x v="4"/>
    <x v="5"/>
    <x v="0"/>
    <x v="12"/>
    <x v="14"/>
    <x v="29"/>
    <x v="0"/>
    <x v="1"/>
    <x v="0"/>
    <x v="0"/>
    <x v="2"/>
    <x v="1"/>
    <x v="3"/>
    <x v="0"/>
    <x v="0"/>
    <x v="12"/>
    <x v="0"/>
    <x v="2"/>
    <x v="52"/>
    <x v="0"/>
    <x v="0"/>
  </r>
  <r>
    <x v="127"/>
    <x v="6"/>
    <x v="124"/>
    <x v="24"/>
    <x v="45"/>
    <x v="9"/>
    <x v="4"/>
    <x v="1"/>
    <x v="8"/>
    <x v="17"/>
    <x v="6"/>
    <x v="21"/>
    <x v="1"/>
    <x v="2"/>
    <x v="0"/>
    <x v="3"/>
    <x v="2"/>
    <x v="2"/>
    <x v="3"/>
    <x v="10"/>
    <x v="5"/>
    <x v="16"/>
    <x v="13"/>
    <x v="2"/>
    <x v="52"/>
    <x v="0"/>
    <x v="0"/>
  </r>
  <r>
    <x v="128"/>
    <x v="46"/>
    <x v="125"/>
    <x v="121"/>
    <x v="46"/>
    <x v="9"/>
    <x v="4"/>
    <x v="12"/>
    <x v="11"/>
    <x v="4"/>
    <x v="13"/>
    <x v="0"/>
    <x v="0"/>
    <x v="2"/>
    <x v="5"/>
    <x v="2"/>
    <x v="2"/>
    <x v="2"/>
    <x v="3"/>
    <x v="14"/>
    <x v="9"/>
    <x v="16"/>
    <x v="23"/>
    <x v="3"/>
    <x v="52"/>
    <x v="0"/>
    <x v="0"/>
  </r>
  <r>
    <x v="129"/>
    <x v="52"/>
    <x v="126"/>
    <x v="126"/>
    <x v="46"/>
    <x v="9"/>
    <x v="4"/>
    <x v="10"/>
    <x v="6"/>
    <x v="0"/>
    <x v="12"/>
    <x v="23"/>
    <x v="0"/>
    <x v="2"/>
    <x v="2"/>
    <x v="1"/>
    <x v="2"/>
    <x v="2"/>
    <x v="3"/>
    <x v="13"/>
    <x v="9"/>
    <x v="16"/>
    <x v="20"/>
    <x v="2"/>
    <x v="52"/>
    <x v="0"/>
    <x v="0"/>
  </r>
  <r>
    <x v="130"/>
    <x v="28"/>
    <x v="127"/>
    <x v="47"/>
    <x v="47"/>
    <x v="9"/>
    <x v="4"/>
    <x v="0"/>
    <x v="3"/>
    <x v="16"/>
    <x v="0"/>
    <x v="12"/>
    <x v="0"/>
    <x v="2"/>
    <x v="0"/>
    <x v="1"/>
    <x v="2"/>
    <x v="2"/>
    <x v="3"/>
    <x v="5"/>
    <x v="5"/>
    <x v="16"/>
    <x v="8"/>
    <x v="1"/>
    <x v="52"/>
    <x v="0"/>
    <x v="0"/>
  </r>
  <r>
    <x v="131"/>
    <x v="28"/>
    <x v="128"/>
    <x v="134"/>
    <x v="48"/>
    <x v="9"/>
    <x v="4"/>
    <x v="12"/>
    <x v="11"/>
    <x v="4"/>
    <x v="13"/>
    <x v="7"/>
    <x v="0"/>
    <x v="2"/>
    <x v="0"/>
    <x v="2"/>
    <x v="2"/>
    <x v="2"/>
    <x v="3"/>
    <x v="11"/>
    <x v="5"/>
    <x v="16"/>
    <x v="14"/>
    <x v="4"/>
    <x v="52"/>
    <x v="0"/>
    <x v="0"/>
  </r>
  <r>
    <x v="132"/>
    <x v="33"/>
    <x v="129"/>
    <x v="83"/>
    <x v="49"/>
    <x v="9"/>
    <x v="4"/>
    <x v="10"/>
    <x v="6"/>
    <x v="0"/>
    <x v="12"/>
    <x v="23"/>
    <x v="1"/>
    <x v="2"/>
    <x v="2"/>
    <x v="2"/>
    <x v="2"/>
    <x v="2"/>
    <x v="3"/>
    <x v="10"/>
    <x v="5"/>
    <x v="16"/>
    <x v="13"/>
    <x v="3"/>
    <x v="52"/>
    <x v="0"/>
    <x v="0"/>
  </r>
  <r>
    <x v="133"/>
    <x v="52"/>
    <x v="130"/>
    <x v="123"/>
    <x v="52"/>
    <x v="9"/>
    <x v="4"/>
    <x v="11"/>
    <x v="9"/>
    <x v="11"/>
    <x v="3"/>
    <x v="21"/>
    <x v="0"/>
    <x v="2"/>
    <x v="3"/>
    <x v="1"/>
    <x v="2"/>
    <x v="2"/>
    <x v="3"/>
    <x v="13"/>
    <x v="9"/>
    <x v="16"/>
    <x v="20"/>
    <x v="4"/>
    <x v="52"/>
    <x v="0"/>
    <x v="0"/>
  </r>
  <r>
    <x v="134"/>
    <x v="52"/>
    <x v="131"/>
    <x v="127"/>
    <x v="53"/>
    <x v="9"/>
    <x v="4"/>
    <x v="10"/>
    <x v="6"/>
    <x v="0"/>
    <x v="12"/>
    <x v="28"/>
    <x v="0"/>
    <x v="2"/>
    <x v="2"/>
    <x v="1"/>
    <x v="2"/>
    <x v="2"/>
    <x v="3"/>
    <x v="7"/>
    <x v="5"/>
    <x v="16"/>
    <x v="10"/>
    <x v="3"/>
    <x v="52"/>
    <x v="0"/>
    <x v="0"/>
  </r>
  <r>
    <x v="135"/>
    <x v="27"/>
    <x v="132"/>
    <x v="57"/>
    <x v="59"/>
    <x v="9"/>
    <x v="4"/>
    <x v="1"/>
    <x v="8"/>
    <x v="17"/>
    <x v="6"/>
    <x v="19"/>
    <x v="0"/>
    <x v="1"/>
    <x v="0"/>
    <x v="0"/>
    <x v="2"/>
    <x v="2"/>
    <x v="3"/>
    <x v="2"/>
    <x v="5"/>
    <x v="16"/>
    <x v="5"/>
    <x v="0"/>
    <x v="7"/>
    <x v="0"/>
    <x v="0"/>
  </r>
  <r>
    <x v="136"/>
    <x v="27"/>
    <x v="133"/>
    <x v="153"/>
    <x v="60"/>
    <x v="9"/>
    <x v="4"/>
    <x v="1"/>
    <x v="8"/>
    <x v="17"/>
    <x v="6"/>
    <x v="19"/>
    <x v="0"/>
    <x v="2"/>
    <x v="1"/>
    <x v="3"/>
    <x v="2"/>
    <x v="2"/>
    <x v="3"/>
    <x v="2"/>
    <x v="5"/>
    <x v="16"/>
    <x v="5"/>
    <x v="3"/>
    <x v="52"/>
    <x v="0"/>
    <x v="0"/>
  </r>
  <r>
    <x v="137"/>
    <x v="20"/>
    <x v="134"/>
    <x v="140"/>
    <x v="61"/>
    <x v="9"/>
    <x v="4"/>
    <x v="1"/>
    <x v="8"/>
    <x v="17"/>
    <x v="6"/>
    <x v="21"/>
    <x v="0"/>
    <x v="2"/>
    <x v="5"/>
    <x v="2"/>
    <x v="2"/>
    <x v="2"/>
    <x v="3"/>
    <x v="1"/>
    <x v="5"/>
    <x v="16"/>
    <x v="4"/>
    <x v="4"/>
    <x v="43"/>
    <x v="0"/>
    <x v="0"/>
  </r>
  <r>
    <x v="138"/>
    <x v="31"/>
    <x v="135"/>
    <x v="61"/>
    <x v="62"/>
    <x v="9"/>
    <x v="4"/>
    <x v="1"/>
    <x v="8"/>
    <x v="17"/>
    <x v="6"/>
    <x v="21"/>
    <x v="0"/>
    <x v="2"/>
    <x v="4"/>
    <x v="1"/>
    <x v="2"/>
    <x v="2"/>
    <x v="3"/>
    <x v="12"/>
    <x v="9"/>
    <x v="16"/>
    <x v="16"/>
    <x v="0"/>
    <x v="52"/>
    <x v="0"/>
    <x v="0"/>
  </r>
  <r>
    <x v="139"/>
    <x v="35"/>
    <x v="136"/>
    <x v="160"/>
    <x v="64"/>
    <x v="9"/>
    <x v="4"/>
    <x v="1"/>
    <x v="8"/>
    <x v="17"/>
    <x v="6"/>
    <x v="19"/>
    <x v="0"/>
    <x v="2"/>
    <x v="0"/>
    <x v="1"/>
    <x v="2"/>
    <x v="2"/>
    <x v="5"/>
    <x v="2"/>
    <x v="5"/>
    <x v="16"/>
    <x v="5"/>
    <x v="0"/>
    <x v="52"/>
    <x v="0"/>
    <x v="0"/>
  </r>
  <r>
    <x v="140"/>
    <x v="52"/>
    <x v="137"/>
    <x v="164"/>
    <x v="66"/>
    <x v="9"/>
    <x v="4"/>
    <x v="1"/>
    <x v="8"/>
    <x v="17"/>
    <x v="6"/>
    <x v="19"/>
    <x v="0"/>
    <x v="2"/>
    <x v="2"/>
    <x v="3"/>
    <x v="2"/>
    <x v="2"/>
    <x v="3"/>
    <x v="1"/>
    <x v="5"/>
    <x v="16"/>
    <x v="4"/>
    <x v="1"/>
    <x v="32"/>
    <x v="0"/>
    <x v="0"/>
  </r>
  <r>
    <x v="141"/>
    <x v="14"/>
    <x v="138"/>
    <x v="149"/>
    <x v="67"/>
    <x v="9"/>
    <x v="4"/>
    <x v="1"/>
    <x v="8"/>
    <x v="17"/>
    <x v="6"/>
    <x v="5"/>
    <x v="1"/>
    <x v="2"/>
    <x v="2"/>
    <x v="1"/>
    <x v="2"/>
    <x v="2"/>
    <x v="3"/>
    <x v="8"/>
    <x v="5"/>
    <x v="16"/>
    <x v="11"/>
    <x v="0"/>
    <x v="52"/>
    <x v="0"/>
    <x v="0"/>
  </r>
  <r>
    <x v="142"/>
    <x v="27"/>
    <x v="139"/>
    <x v="69"/>
    <x v="68"/>
    <x v="9"/>
    <x v="4"/>
    <x v="1"/>
    <x v="8"/>
    <x v="17"/>
    <x v="6"/>
    <x v="21"/>
    <x v="0"/>
    <x v="1"/>
    <x v="0"/>
    <x v="0"/>
    <x v="2"/>
    <x v="2"/>
    <x v="3"/>
    <x v="11"/>
    <x v="5"/>
    <x v="16"/>
    <x v="14"/>
    <x v="0"/>
    <x v="52"/>
    <x v="0"/>
    <x v="0"/>
  </r>
  <r>
    <x v="143"/>
    <x v="27"/>
    <x v="140"/>
    <x v="143"/>
    <x v="70"/>
    <x v="9"/>
    <x v="4"/>
    <x v="4"/>
    <x v="17"/>
    <x v="6"/>
    <x v="8"/>
    <x v="2"/>
    <x v="0"/>
    <x v="1"/>
    <x v="0"/>
    <x v="0"/>
    <x v="2"/>
    <x v="2"/>
    <x v="5"/>
    <x v="9"/>
    <x v="5"/>
    <x v="16"/>
    <x v="12"/>
    <x v="1"/>
    <x v="52"/>
    <x v="0"/>
    <x v="0"/>
  </r>
  <r>
    <x v="144"/>
    <x v="52"/>
    <x v="141"/>
    <x v="146"/>
    <x v="71"/>
    <x v="9"/>
    <x v="4"/>
    <x v="1"/>
    <x v="8"/>
    <x v="17"/>
    <x v="6"/>
    <x v="21"/>
    <x v="0"/>
    <x v="1"/>
    <x v="0"/>
    <x v="0"/>
    <x v="2"/>
    <x v="2"/>
    <x v="3"/>
    <x v="2"/>
    <x v="5"/>
    <x v="16"/>
    <x v="5"/>
    <x v="2"/>
    <x v="10"/>
    <x v="0"/>
    <x v="0"/>
  </r>
  <r>
    <x v="145"/>
    <x v="38"/>
    <x v="142"/>
    <x v="99"/>
    <x v="71"/>
    <x v="9"/>
    <x v="4"/>
    <x v="1"/>
    <x v="8"/>
    <x v="17"/>
    <x v="6"/>
    <x v="19"/>
    <x v="0"/>
    <x v="2"/>
    <x v="5"/>
    <x v="2"/>
    <x v="2"/>
    <x v="2"/>
    <x v="3"/>
    <x v="6"/>
    <x v="5"/>
    <x v="16"/>
    <x v="9"/>
    <x v="2"/>
    <x v="52"/>
    <x v="0"/>
    <x v="0"/>
  </r>
  <r>
    <x v="146"/>
    <x v="10"/>
    <x v="144"/>
    <x v="156"/>
    <x v="72"/>
    <x v="9"/>
    <x v="4"/>
    <x v="9"/>
    <x v="10"/>
    <x v="14"/>
    <x v="7"/>
    <x v="0"/>
    <x v="0"/>
    <x v="2"/>
    <x v="0"/>
    <x v="3"/>
    <x v="2"/>
    <x v="2"/>
    <x v="3"/>
    <x v="7"/>
    <x v="5"/>
    <x v="16"/>
    <x v="10"/>
    <x v="3"/>
    <x v="52"/>
    <x v="0"/>
    <x v="0"/>
  </r>
  <r>
    <x v="147"/>
    <x v="23"/>
    <x v="144"/>
    <x v="73"/>
    <x v="73"/>
    <x v="9"/>
    <x v="4"/>
    <x v="1"/>
    <x v="8"/>
    <x v="17"/>
    <x v="6"/>
    <x v="21"/>
    <x v="0"/>
    <x v="2"/>
    <x v="5"/>
    <x v="1"/>
    <x v="2"/>
    <x v="2"/>
    <x v="3"/>
    <x v="4"/>
    <x v="5"/>
    <x v="16"/>
    <x v="7"/>
    <x v="2"/>
    <x v="52"/>
    <x v="0"/>
    <x v="0"/>
  </r>
  <r>
    <x v="148"/>
    <x v="28"/>
    <x v="143"/>
    <x v="169"/>
    <x v="74"/>
    <x v="9"/>
    <x v="4"/>
    <x v="1"/>
    <x v="8"/>
    <x v="17"/>
    <x v="6"/>
    <x v="7"/>
    <x v="0"/>
    <x v="1"/>
    <x v="0"/>
    <x v="0"/>
    <x v="2"/>
    <x v="2"/>
    <x v="3"/>
    <x v="8"/>
    <x v="5"/>
    <x v="16"/>
    <x v="11"/>
    <x v="2"/>
    <x v="52"/>
    <x v="0"/>
    <x v="0"/>
  </r>
  <r>
    <x v="149"/>
    <x v="41"/>
    <x v="145"/>
    <x v="139"/>
    <x v="75"/>
    <x v="9"/>
    <x v="4"/>
    <x v="1"/>
    <x v="8"/>
    <x v="17"/>
    <x v="6"/>
    <x v="7"/>
    <x v="0"/>
    <x v="1"/>
    <x v="0"/>
    <x v="0"/>
    <x v="2"/>
    <x v="2"/>
    <x v="3"/>
    <x v="1"/>
    <x v="5"/>
    <x v="16"/>
    <x v="4"/>
    <x v="0"/>
    <x v="27"/>
    <x v="0"/>
    <x v="0"/>
  </r>
  <r>
    <x v="150"/>
    <x v="73"/>
    <x v="146"/>
    <x v="135"/>
    <x v="76"/>
    <x v="9"/>
    <x v="4"/>
    <x v="1"/>
    <x v="8"/>
    <x v="17"/>
    <x v="6"/>
    <x v="21"/>
    <x v="1"/>
    <x v="2"/>
    <x v="1"/>
    <x v="1"/>
    <x v="2"/>
    <x v="2"/>
    <x v="3"/>
    <x v="11"/>
    <x v="5"/>
    <x v="16"/>
    <x v="14"/>
    <x v="3"/>
    <x v="52"/>
    <x v="0"/>
    <x v="0"/>
  </r>
  <r>
    <x v="151"/>
    <x v="52"/>
    <x v="147"/>
    <x v="155"/>
    <x v="77"/>
    <x v="9"/>
    <x v="4"/>
    <x v="10"/>
    <x v="6"/>
    <x v="0"/>
    <x v="12"/>
    <x v="24"/>
    <x v="0"/>
    <x v="2"/>
    <x v="5"/>
    <x v="3"/>
    <x v="2"/>
    <x v="2"/>
    <x v="3"/>
    <x v="10"/>
    <x v="5"/>
    <x v="16"/>
    <x v="13"/>
    <x v="3"/>
    <x v="17"/>
    <x v="0"/>
    <x v="0"/>
  </r>
  <r>
    <x v="152"/>
    <x v="52"/>
    <x v="148"/>
    <x v="74"/>
    <x v="78"/>
    <x v="9"/>
    <x v="4"/>
    <x v="12"/>
    <x v="11"/>
    <x v="4"/>
    <x v="13"/>
    <x v="26"/>
    <x v="0"/>
    <x v="2"/>
    <x v="5"/>
    <x v="3"/>
    <x v="2"/>
    <x v="2"/>
    <x v="3"/>
    <x v="10"/>
    <x v="5"/>
    <x v="16"/>
    <x v="13"/>
    <x v="3"/>
    <x v="14"/>
    <x v="0"/>
    <x v="0"/>
  </r>
  <r>
    <x v="153"/>
    <x v="28"/>
    <x v="149"/>
    <x v="170"/>
    <x v="122"/>
    <x v="9"/>
    <x v="4"/>
    <x v="12"/>
    <x v="11"/>
    <x v="4"/>
    <x v="13"/>
    <x v="25"/>
    <x v="0"/>
    <x v="2"/>
    <x v="4"/>
    <x v="1"/>
    <x v="2"/>
    <x v="2"/>
    <x v="3"/>
    <x v="13"/>
    <x v="7"/>
    <x v="8"/>
    <x v="18"/>
    <x v="3"/>
    <x v="21"/>
    <x v="0"/>
    <x v="0"/>
  </r>
  <r>
    <x v="154"/>
    <x v="48"/>
    <x v="150"/>
    <x v="34"/>
    <x v="79"/>
    <x v="9"/>
    <x v="4"/>
    <x v="5"/>
    <x v="0"/>
    <x v="12"/>
    <x v="14"/>
    <x v="4"/>
    <x v="0"/>
    <x v="2"/>
    <x v="4"/>
    <x v="2"/>
    <x v="2"/>
    <x v="0"/>
    <x v="3"/>
    <x v="15"/>
    <x v="10"/>
    <x v="16"/>
    <x v="24"/>
    <x v="5"/>
    <x v="52"/>
    <x v="0"/>
    <x v="0"/>
  </r>
  <r>
    <x v="155"/>
    <x v="24"/>
    <x v="151"/>
    <x v="102"/>
    <x v="123"/>
    <x v="9"/>
    <x v="4"/>
    <x v="10"/>
    <x v="6"/>
    <x v="0"/>
    <x v="12"/>
    <x v="11"/>
    <x v="0"/>
    <x v="2"/>
    <x v="2"/>
    <x v="3"/>
    <x v="2"/>
    <x v="2"/>
    <x v="3"/>
    <x v="14"/>
    <x v="6"/>
    <x v="9"/>
    <x v="21"/>
    <x v="0"/>
    <x v="52"/>
    <x v="0"/>
    <x v="0"/>
  </r>
  <r>
    <x v="156"/>
    <x v="24"/>
    <x v="152"/>
    <x v="15"/>
    <x v="80"/>
    <x v="9"/>
    <x v="4"/>
    <x v="11"/>
    <x v="9"/>
    <x v="11"/>
    <x v="3"/>
    <x v="21"/>
    <x v="0"/>
    <x v="2"/>
    <x v="2"/>
    <x v="3"/>
    <x v="2"/>
    <x v="2"/>
    <x v="3"/>
    <x v="5"/>
    <x v="5"/>
    <x v="16"/>
    <x v="8"/>
    <x v="2"/>
    <x v="52"/>
    <x v="0"/>
    <x v="0"/>
  </r>
  <r>
    <x v="157"/>
    <x v="41"/>
    <x v="153"/>
    <x v="145"/>
    <x v="81"/>
    <x v="9"/>
    <x v="4"/>
    <x v="10"/>
    <x v="6"/>
    <x v="0"/>
    <x v="12"/>
    <x v="23"/>
    <x v="0"/>
    <x v="1"/>
    <x v="0"/>
    <x v="0"/>
    <x v="2"/>
    <x v="2"/>
    <x v="3"/>
    <x v="4"/>
    <x v="5"/>
    <x v="16"/>
    <x v="7"/>
    <x v="3"/>
    <x v="49"/>
    <x v="0"/>
    <x v="0"/>
  </r>
  <r>
    <x v="158"/>
    <x v="27"/>
    <x v="153"/>
    <x v="168"/>
    <x v="135"/>
    <x v="1"/>
    <x v="0"/>
    <x v="10"/>
    <x v="6"/>
    <x v="0"/>
    <x v="12"/>
    <x v="14"/>
    <x v="0"/>
    <x v="2"/>
    <x v="4"/>
    <x v="3"/>
    <x v="2"/>
    <x v="2"/>
    <x v="3"/>
    <x v="10"/>
    <x v="5"/>
    <x v="16"/>
    <x v="13"/>
    <x v="1"/>
    <x v="52"/>
    <x v="0"/>
    <x v="0"/>
  </r>
  <r>
    <x v="159"/>
    <x v="27"/>
    <x v="154"/>
    <x v="165"/>
    <x v="83"/>
    <x v="9"/>
    <x v="4"/>
    <x v="10"/>
    <x v="6"/>
    <x v="0"/>
    <x v="12"/>
    <x v="24"/>
    <x v="0"/>
    <x v="2"/>
    <x v="0"/>
    <x v="2"/>
    <x v="2"/>
    <x v="2"/>
    <x v="3"/>
    <x v="12"/>
    <x v="9"/>
    <x v="16"/>
    <x v="16"/>
    <x v="4"/>
    <x v="52"/>
    <x v="0"/>
    <x v="0"/>
  </r>
  <r>
    <x v="160"/>
    <x v="8"/>
    <x v="155"/>
    <x v="172"/>
    <x v="84"/>
    <x v="9"/>
    <x v="4"/>
    <x v="1"/>
    <x v="8"/>
    <x v="17"/>
    <x v="6"/>
    <x v="19"/>
    <x v="0"/>
    <x v="1"/>
    <x v="0"/>
    <x v="0"/>
    <x v="2"/>
    <x v="2"/>
    <x v="3"/>
    <x v="11"/>
    <x v="5"/>
    <x v="16"/>
    <x v="14"/>
    <x v="2"/>
    <x v="52"/>
    <x v="0"/>
    <x v="0"/>
  </r>
  <r>
    <x v="161"/>
    <x v="33"/>
    <x v="156"/>
    <x v="70"/>
    <x v="84"/>
    <x v="9"/>
    <x v="4"/>
    <x v="1"/>
    <x v="8"/>
    <x v="17"/>
    <x v="6"/>
    <x v="7"/>
    <x v="1"/>
    <x v="2"/>
    <x v="3"/>
    <x v="3"/>
    <x v="2"/>
    <x v="2"/>
    <x v="3"/>
    <x v="6"/>
    <x v="5"/>
    <x v="16"/>
    <x v="9"/>
    <x v="3"/>
    <x v="52"/>
    <x v="0"/>
    <x v="0"/>
  </r>
  <r>
    <x v="162"/>
    <x v="31"/>
    <x v="156"/>
    <x v="144"/>
    <x v="84"/>
    <x v="9"/>
    <x v="4"/>
    <x v="0"/>
    <x v="4"/>
    <x v="10"/>
    <x v="0"/>
    <x v="27"/>
    <x v="0"/>
    <x v="1"/>
    <x v="0"/>
    <x v="0"/>
    <x v="2"/>
    <x v="2"/>
    <x v="3"/>
    <x v="11"/>
    <x v="5"/>
    <x v="16"/>
    <x v="14"/>
    <x v="3"/>
    <x v="52"/>
    <x v="0"/>
    <x v="0"/>
  </r>
  <r>
    <x v="163"/>
    <x v="52"/>
    <x v="157"/>
    <x v="142"/>
    <x v="88"/>
    <x v="9"/>
    <x v="4"/>
    <x v="12"/>
    <x v="11"/>
    <x v="4"/>
    <x v="13"/>
    <x v="8"/>
    <x v="0"/>
    <x v="1"/>
    <x v="0"/>
    <x v="0"/>
    <x v="2"/>
    <x v="2"/>
    <x v="3"/>
    <x v="11"/>
    <x v="5"/>
    <x v="16"/>
    <x v="14"/>
    <x v="1"/>
    <x v="10"/>
    <x v="0"/>
    <x v="0"/>
  </r>
  <r>
    <x v="164"/>
    <x v="69"/>
    <x v="158"/>
    <x v="163"/>
    <x v="131"/>
    <x v="9"/>
    <x v="4"/>
    <x v="10"/>
    <x v="6"/>
    <x v="0"/>
    <x v="12"/>
    <x v="23"/>
    <x v="1"/>
    <x v="2"/>
    <x v="5"/>
    <x v="2"/>
    <x v="2"/>
    <x v="2"/>
    <x v="3"/>
    <x v="13"/>
    <x v="3"/>
    <x v="16"/>
    <x v="17"/>
    <x v="3"/>
    <x v="52"/>
    <x v="0"/>
    <x v="0"/>
  </r>
  <r>
    <x v="165"/>
    <x v="52"/>
    <x v="158"/>
    <x v="133"/>
    <x v="90"/>
    <x v="9"/>
    <x v="4"/>
    <x v="5"/>
    <x v="0"/>
    <x v="12"/>
    <x v="14"/>
    <x v="4"/>
    <x v="0"/>
    <x v="2"/>
    <x v="2"/>
    <x v="3"/>
    <x v="2"/>
    <x v="2"/>
    <x v="3"/>
    <x v="12"/>
    <x v="9"/>
    <x v="16"/>
    <x v="16"/>
    <x v="1"/>
    <x v="8"/>
    <x v="0"/>
    <x v="0"/>
  </r>
  <r>
    <x v="166"/>
    <x v="10"/>
    <x v="159"/>
    <x v="103"/>
    <x v="92"/>
    <x v="9"/>
    <x v="4"/>
    <x v="0"/>
    <x v="4"/>
    <x v="10"/>
    <x v="0"/>
    <x v="12"/>
    <x v="0"/>
    <x v="2"/>
    <x v="5"/>
    <x v="2"/>
    <x v="2"/>
    <x v="2"/>
    <x v="3"/>
    <x v="12"/>
    <x v="9"/>
    <x v="16"/>
    <x v="16"/>
    <x v="0"/>
    <x v="52"/>
    <x v="0"/>
    <x v="0"/>
  </r>
  <r>
    <x v="167"/>
    <x v="10"/>
    <x v="160"/>
    <x v="176"/>
    <x v="95"/>
    <x v="9"/>
    <x v="4"/>
    <x v="0"/>
    <x v="4"/>
    <x v="10"/>
    <x v="0"/>
    <x v="15"/>
    <x v="0"/>
    <x v="2"/>
    <x v="3"/>
    <x v="2"/>
    <x v="2"/>
    <x v="2"/>
    <x v="3"/>
    <x v="11"/>
    <x v="5"/>
    <x v="16"/>
    <x v="14"/>
    <x v="0"/>
    <x v="52"/>
    <x v="0"/>
    <x v="0"/>
  </r>
  <r>
    <x v="168"/>
    <x v="1"/>
    <x v="160"/>
    <x v="105"/>
    <x v="121"/>
    <x v="9"/>
    <x v="4"/>
    <x v="1"/>
    <x v="8"/>
    <x v="17"/>
    <x v="6"/>
    <x v="21"/>
    <x v="0"/>
    <x v="1"/>
    <x v="0"/>
    <x v="0"/>
    <x v="2"/>
    <x v="2"/>
    <x v="3"/>
    <x v="13"/>
    <x v="7"/>
    <x v="7"/>
    <x v="18"/>
    <x v="3"/>
    <x v="52"/>
    <x v="0"/>
    <x v="0"/>
  </r>
  <r>
    <x v="169"/>
    <x v="52"/>
    <x v="161"/>
    <x v="132"/>
    <x v="105"/>
    <x v="9"/>
    <x v="4"/>
    <x v="1"/>
    <x v="8"/>
    <x v="17"/>
    <x v="6"/>
    <x v="21"/>
    <x v="0"/>
    <x v="2"/>
    <x v="1"/>
    <x v="1"/>
    <x v="2"/>
    <x v="2"/>
    <x v="3"/>
    <x v="9"/>
    <x v="5"/>
    <x v="16"/>
    <x v="12"/>
    <x v="4"/>
    <x v="52"/>
    <x v="0"/>
    <x v="0"/>
  </r>
  <r>
    <x v="170"/>
    <x v="48"/>
    <x v="162"/>
    <x v="152"/>
    <x v="105"/>
    <x v="9"/>
    <x v="4"/>
    <x v="6"/>
    <x v="12"/>
    <x v="1"/>
    <x v="10"/>
    <x v="8"/>
    <x v="0"/>
    <x v="1"/>
    <x v="0"/>
    <x v="0"/>
    <x v="2"/>
    <x v="2"/>
    <x v="3"/>
    <x v="12"/>
    <x v="9"/>
    <x v="16"/>
    <x v="16"/>
    <x v="2"/>
    <x v="52"/>
    <x v="0"/>
    <x v="0"/>
  </r>
  <r>
    <x v="171"/>
    <x v="10"/>
    <x v="162"/>
    <x v="136"/>
    <x v="108"/>
    <x v="9"/>
    <x v="0"/>
    <x v="12"/>
    <x v="11"/>
    <x v="4"/>
    <x v="13"/>
    <x v="8"/>
    <x v="0"/>
    <x v="2"/>
    <x v="0"/>
    <x v="3"/>
    <x v="2"/>
    <x v="2"/>
    <x v="3"/>
    <x v="14"/>
    <x v="8"/>
    <x v="0"/>
    <x v="22"/>
    <x v="0"/>
    <x v="20"/>
    <x v="0"/>
    <x v="0"/>
  </r>
  <r>
    <x v="172"/>
    <x v="42"/>
    <x v="163"/>
    <x v="167"/>
    <x v="109"/>
    <x v="9"/>
    <x v="4"/>
    <x v="9"/>
    <x v="10"/>
    <x v="14"/>
    <x v="7"/>
    <x v="7"/>
    <x v="0"/>
    <x v="2"/>
    <x v="2"/>
    <x v="1"/>
    <x v="2"/>
    <x v="2"/>
    <x v="3"/>
    <x v="9"/>
    <x v="5"/>
    <x v="16"/>
    <x v="12"/>
    <x v="1"/>
    <x v="41"/>
    <x v="0"/>
    <x v="0"/>
  </r>
  <r>
    <x v="173"/>
    <x v="5"/>
    <x v="164"/>
    <x v="4"/>
    <x v="126"/>
    <x v="9"/>
    <x v="4"/>
    <x v="0"/>
    <x v="2"/>
    <x v="16"/>
    <x v="0"/>
    <x v="4"/>
    <x v="0"/>
    <x v="2"/>
    <x v="1"/>
    <x v="3"/>
    <x v="2"/>
    <x v="0"/>
    <x v="5"/>
    <x v="15"/>
    <x v="10"/>
    <x v="16"/>
    <x v="26"/>
    <x v="5"/>
    <x v="52"/>
    <x v="0"/>
    <x v="0"/>
  </r>
  <r>
    <x v="174"/>
    <x v="27"/>
    <x v="165"/>
    <x v="178"/>
    <x v="125"/>
    <x v="9"/>
    <x v="4"/>
    <x v="12"/>
    <x v="11"/>
    <x v="4"/>
    <x v="13"/>
    <x v="3"/>
    <x v="0"/>
    <x v="1"/>
    <x v="0"/>
    <x v="0"/>
    <x v="2"/>
    <x v="2"/>
    <x v="5"/>
    <x v="4"/>
    <x v="5"/>
    <x v="16"/>
    <x v="7"/>
    <x v="2"/>
    <x v="52"/>
    <x v="0"/>
    <x v="0"/>
  </r>
  <r>
    <x v="175"/>
    <x v="62"/>
    <x v="165"/>
    <x v="9"/>
    <x v="96"/>
    <x v="9"/>
    <x v="4"/>
    <x v="10"/>
    <x v="6"/>
    <x v="0"/>
    <x v="12"/>
    <x v="23"/>
    <x v="0"/>
    <x v="2"/>
    <x v="1"/>
    <x v="3"/>
    <x v="2"/>
    <x v="2"/>
    <x v="3"/>
    <x v="12"/>
    <x v="9"/>
    <x v="16"/>
    <x v="16"/>
    <x v="2"/>
    <x v="52"/>
    <x v="0"/>
    <x v="0"/>
  </r>
  <r>
    <x v="176"/>
    <x v="10"/>
    <x v="165"/>
    <x v="180"/>
    <x v="102"/>
    <x v="9"/>
    <x v="4"/>
    <x v="1"/>
    <x v="8"/>
    <x v="17"/>
    <x v="6"/>
    <x v="5"/>
    <x v="0"/>
    <x v="2"/>
    <x v="2"/>
    <x v="3"/>
    <x v="2"/>
    <x v="2"/>
    <x v="3"/>
    <x v="6"/>
    <x v="5"/>
    <x v="16"/>
    <x v="9"/>
    <x v="2"/>
    <x v="38"/>
    <x v="0"/>
    <x v="0"/>
  </r>
  <r>
    <x v="177"/>
    <x v="0"/>
    <x v="166"/>
    <x v="147"/>
    <x v="106"/>
    <x v="9"/>
    <x v="4"/>
    <x v="5"/>
    <x v="0"/>
    <x v="12"/>
    <x v="14"/>
    <x v="4"/>
    <x v="0"/>
    <x v="1"/>
    <x v="0"/>
    <x v="0"/>
    <x v="2"/>
    <x v="2"/>
    <x v="3"/>
    <x v="4"/>
    <x v="5"/>
    <x v="16"/>
    <x v="7"/>
    <x v="4"/>
    <x v="52"/>
    <x v="0"/>
    <x v="0"/>
  </r>
  <r>
    <x v="178"/>
    <x v="22"/>
    <x v="167"/>
    <x v="112"/>
    <x v="106"/>
    <x v="9"/>
    <x v="4"/>
    <x v="0"/>
    <x v="4"/>
    <x v="10"/>
    <x v="0"/>
    <x v="12"/>
    <x v="0"/>
    <x v="1"/>
    <x v="0"/>
    <x v="0"/>
    <x v="2"/>
    <x v="2"/>
    <x v="3"/>
    <x v="1"/>
    <x v="5"/>
    <x v="16"/>
    <x v="4"/>
    <x v="1"/>
    <x v="12"/>
    <x v="0"/>
    <x v="0"/>
  </r>
  <r>
    <x v="179"/>
    <x v="75"/>
    <x v="168"/>
    <x v="95"/>
    <x v="106"/>
    <x v="9"/>
    <x v="4"/>
    <x v="1"/>
    <x v="8"/>
    <x v="17"/>
    <x v="6"/>
    <x v="19"/>
    <x v="1"/>
    <x v="1"/>
    <x v="0"/>
    <x v="0"/>
    <x v="2"/>
    <x v="2"/>
    <x v="3"/>
    <x v="2"/>
    <x v="5"/>
    <x v="16"/>
    <x v="5"/>
    <x v="3"/>
    <x v="52"/>
    <x v="0"/>
    <x v="0"/>
  </r>
  <r>
    <x v="180"/>
    <x v="40"/>
    <x v="169"/>
    <x v="158"/>
    <x v="113"/>
    <x v="9"/>
    <x v="4"/>
    <x v="12"/>
    <x v="11"/>
    <x v="4"/>
    <x v="13"/>
    <x v="7"/>
    <x v="0"/>
    <x v="2"/>
    <x v="3"/>
    <x v="3"/>
    <x v="2"/>
    <x v="2"/>
    <x v="3"/>
    <x v="3"/>
    <x v="5"/>
    <x v="16"/>
    <x v="6"/>
    <x v="4"/>
    <x v="52"/>
    <x v="0"/>
    <x v="0"/>
  </r>
  <r>
    <x v="181"/>
    <x v="27"/>
    <x v="170"/>
    <x v="191"/>
    <x v="116"/>
    <x v="9"/>
    <x v="4"/>
    <x v="0"/>
    <x v="2"/>
    <x v="16"/>
    <x v="0"/>
    <x v="12"/>
    <x v="0"/>
    <x v="1"/>
    <x v="0"/>
    <x v="0"/>
    <x v="2"/>
    <x v="2"/>
    <x v="3"/>
    <x v="4"/>
    <x v="5"/>
    <x v="16"/>
    <x v="7"/>
    <x v="2"/>
    <x v="44"/>
    <x v="0"/>
    <x v="0"/>
  </r>
  <r>
    <x v="182"/>
    <x v="65"/>
    <x v="171"/>
    <x v="128"/>
    <x v="101"/>
    <x v="9"/>
    <x v="4"/>
    <x v="5"/>
    <x v="0"/>
    <x v="12"/>
    <x v="14"/>
    <x v="22"/>
    <x v="0"/>
    <x v="0"/>
    <x v="0"/>
    <x v="0"/>
    <x v="2"/>
    <x v="2"/>
    <x v="3"/>
    <x v="8"/>
    <x v="5"/>
    <x v="16"/>
    <x v="11"/>
    <x v="4"/>
    <x v="52"/>
    <x v="0"/>
    <x v="0"/>
  </r>
  <r>
    <x v="183"/>
    <x v="22"/>
    <x v="172"/>
    <x v="182"/>
    <x v="138"/>
    <x v="9"/>
    <x v="4"/>
    <x v="10"/>
    <x v="6"/>
    <x v="0"/>
    <x v="12"/>
    <x v="28"/>
    <x v="0"/>
    <x v="2"/>
    <x v="4"/>
    <x v="2"/>
    <x v="2"/>
    <x v="2"/>
    <x v="3"/>
    <x v="13"/>
    <x v="3"/>
    <x v="14"/>
    <x v="17"/>
    <x v="1"/>
    <x v="52"/>
    <x v="0"/>
    <x v="0"/>
  </r>
  <r>
    <x v="184"/>
    <x v="9"/>
    <x v="173"/>
    <x v="162"/>
    <x v="101"/>
    <x v="0"/>
    <x v="1"/>
    <x v="1"/>
    <x v="8"/>
    <x v="17"/>
    <x v="6"/>
    <x v="21"/>
    <x v="0"/>
    <x v="1"/>
    <x v="0"/>
    <x v="0"/>
    <x v="2"/>
    <x v="2"/>
    <x v="3"/>
    <x v="3"/>
    <x v="5"/>
    <x v="16"/>
    <x v="6"/>
    <x v="0"/>
    <x v="52"/>
    <x v="0"/>
    <x v="0"/>
  </r>
  <r>
    <x v="185"/>
    <x v="42"/>
    <x v="174"/>
    <x v="97"/>
    <x v="101"/>
    <x v="9"/>
    <x v="4"/>
    <x v="12"/>
    <x v="11"/>
    <x v="4"/>
    <x v="13"/>
    <x v="0"/>
    <x v="0"/>
    <x v="2"/>
    <x v="1"/>
    <x v="3"/>
    <x v="2"/>
    <x v="2"/>
    <x v="3"/>
    <x v="11"/>
    <x v="5"/>
    <x v="16"/>
    <x v="14"/>
    <x v="4"/>
    <x v="52"/>
    <x v="0"/>
    <x v="0"/>
  </r>
  <r>
    <x v="186"/>
    <x v="41"/>
    <x v="175"/>
    <x v="186"/>
    <x v="104"/>
    <x v="9"/>
    <x v="4"/>
    <x v="5"/>
    <x v="0"/>
    <x v="12"/>
    <x v="14"/>
    <x v="2"/>
    <x v="0"/>
    <x v="2"/>
    <x v="3"/>
    <x v="1"/>
    <x v="2"/>
    <x v="2"/>
    <x v="3"/>
    <x v="7"/>
    <x v="5"/>
    <x v="16"/>
    <x v="10"/>
    <x v="4"/>
    <x v="52"/>
    <x v="0"/>
    <x v="0"/>
  </r>
  <r>
    <x v="187"/>
    <x v="72"/>
    <x v="176"/>
    <x v="109"/>
    <x v="106"/>
    <x v="9"/>
    <x v="4"/>
    <x v="10"/>
    <x v="6"/>
    <x v="0"/>
    <x v="12"/>
    <x v="24"/>
    <x v="1"/>
    <x v="2"/>
    <x v="2"/>
    <x v="3"/>
    <x v="2"/>
    <x v="2"/>
    <x v="3"/>
    <x v="5"/>
    <x v="5"/>
    <x v="16"/>
    <x v="8"/>
    <x v="0"/>
    <x v="52"/>
    <x v="0"/>
    <x v="0"/>
  </r>
  <r>
    <x v="188"/>
    <x v="27"/>
    <x v="177"/>
    <x v="98"/>
    <x v="142"/>
    <x v="9"/>
    <x v="4"/>
    <x v="1"/>
    <x v="8"/>
    <x v="17"/>
    <x v="6"/>
    <x v="21"/>
    <x v="0"/>
    <x v="1"/>
    <x v="0"/>
    <x v="0"/>
    <x v="2"/>
    <x v="2"/>
    <x v="3"/>
    <x v="1"/>
    <x v="5"/>
    <x v="16"/>
    <x v="4"/>
    <x v="2"/>
    <x v="5"/>
    <x v="0"/>
    <x v="0"/>
  </r>
  <r>
    <x v="189"/>
    <x v="34"/>
    <x v="178"/>
    <x v="131"/>
    <x v="108"/>
    <x v="9"/>
    <x v="4"/>
    <x v="9"/>
    <x v="10"/>
    <x v="14"/>
    <x v="7"/>
    <x v="0"/>
    <x v="0"/>
    <x v="2"/>
    <x v="0"/>
    <x v="1"/>
    <x v="2"/>
    <x v="2"/>
    <x v="3"/>
    <x v="11"/>
    <x v="5"/>
    <x v="16"/>
    <x v="14"/>
    <x v="4"/>
    <x v="52"/>
    <x v="0"/>
    <x v="0"/>
  </r>
  <r>
    <x v="190"/>
    <x v="62"/>
    <x v="179"/>
    <x v="111"/>
    <x v="109"/>
    <x v="9"/>
    <x v="4"/>
    <x v="8"/>
    <x v="20"/>
    <x v="18"/>
    <x v="9"/>
    <x v="7"/>
    <x v="0"/>
    <x v="1"/>
    <x v="0"/>
    <x v="0"/>
    <x v="2"/>
    <x v="2"/>
    <x v="3"/>
    <x v="6"/>
    <x v="5"/>
    <x v="16"/>
    <x v="9"/>
    <x v="1"/>
    <x v="52"/>
    <x v="0"/>
    <x v="0"/>
  </r>
  <r>
    <x v="191"/>
    <x v="8"/>
    <x v="180"/>
    <x v="187"/>
    <x v="109"/>
    <x v="9"/>
    <x v="4"/>
    <x v="8"/>
    <x v="20"/>
    <x v="18"/>
    <x v="9"/>
    <x v="0"/>
    <x v="0"/>
    <x v="1"/>
    <x v="0"/>
    <x v="0"/>
    <x v="2"/>
    <x v="2"/>
    <x v="3"/>
    <x v="10"/>
    <x v="5"/>
    <x v="16"/>
    <x v="13"/>
    <x v="3"/>
    <x v="22"/>
    <x v="0"/>
    <x v="0"/>
  </r>
  <r>
    <x v="192"/>
    <x v="8"/>
    <x v="181"/>
    <x v="122"/>
    <x v="109"/>
    <x v="9"/>
    <x v="4"/>
    <x v="8"/>
    <x v="20"/>
    <x v="18"/>
    <x v="9"/>
    <x v="0"/>
    <x v="0"/>
    <x v="1"/>
    <x v="0"/>
    <x v="0"/>
    <x v="2"/>
    <x v="2"/>
    <x v="3"/>
    <x v="6"/>
    <x v="5"/>
    <x v="16"/>
    <x v="9"/>
    <x v="1"/>
    <x v="40"/>
    <x v="0"/>
    <x v="0"/>
  </r>
  <r>
    <x v="193"/>
    <x v="52"/>
    <x v="182"/>
    <x v="179"/>
    <x v="135"/>
    <x v="8"/>
    <x v="4"/>
    <x v="1"/>
    <x v="8"/>
    <x v="17"/>
    <x v="6"/>
    <x v="21"/>
    <x v="0"/>
    <x v="1"/>
    <x v="0"/>
    <x v="0"/>
    <x v="2"/>
    <x v="2"/>
    <x v="3"/>
    <x v="1"/>
    <x v="5"/>
    <x v="16"/>
    <x v="4"/>
    <x v="3"/>
    <x v="36"/>
    <x v="0"/>
    <x v="0"/>
  </r>
  <r>
    <x v="194"/>
    <x v="41"/>
    <x v="183"/>
    <x v="173"/>
    <x v="135"/>
    <x v="8"/>
    <x v="4"/>
    <x v="1"/>
    <x v="8"/>
    <x v="17"/>
    <x v="6"/>
    <x v="21"/>
    <x v="0"/>
    <x v="1"/>
    <x v="0"/>
    <x v="0"/>
    <x v="2"/>
    <x v="2"/>
    <x v="3"/>
    <x v="2"/>
    <x v="5"/>
    <x v="16"/>
    <x v="5"/>
    <x v="0"/>
    <x v="5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26" firstHeaderRow="2" firstDataRow="2" firstDataCol="1"/>
  <pivotFields count="27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</pivotFields>
  <rowFields count="1">
    <field x="8"/>
  </rowFields>
  <colFields count="1">
    <field x="-2"/>
  </colFields>
  <dataFields count="2">
    <dataField name="Summe von FTE" fld="25" subtotal="sum" numFmtId="164"/>
    <dataField name="Summe von Kopf" fld="2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4.7"/>
    <col collapsed="false" customWidth="true" hidden="false" outlineLevel="0" max="3" min="3" style="0" width="14.99"/>
  </cols>
  <sheetData>
    <row r="3" customFormat="false" ht="12.75" hidden="false" customHeight="false" outlineLevel="0" collapsed="false">
      <c r="A3" s="1"/>
      <c r="B3" s="2" t="s">
        <v>0</v>
      </c>
      <c r="C3" s="3"/>
    </row>
    <row r="4" customFormat="false" ht="12.75" hidden="false" customHeight="false" outlineLevel="0" collapsed="false">
      <c r="A4" s="2" t="s">
        <v>1</v>
      </c>
      <c r="B4" s="1" t="s">
        <v>2</v>
      </c>
      <c r="C4" s="4" t="s">
        <v>3</v>
      </c>
    </row>
    <row r="5" customFormat="false" ht="12.75" hidden="false" customHeight="false" outlineLevel="0" collapsed="false">
      <c r="A5" s="1" t="n">
        <v>13200</v>
      </c>
      <c r="B5" s="5" t="n">
        <v>19.66</v>
      </c>
      <c r="C5" s="6" t="n">
        <v>19</v>
      </c>
    </row>
    <row r="6" customFormat="false" ht="12.75" hidden="false" customHeight="false" outlineLevel="0" collapsed="false">
      <c r="A6" s="7" t="n">
        <v>21000</v>
      </c>
      <c r="B6" s="8" t="n">
        <v>4.99</v>
      </c>
      <c r="C6" s="9" t="n">
        <v>5</v>
      </c>
    </row>
    <row r="7" customFormat="false" ht="12.75" hidden="false" customHeight="false" outlineLevel="0" collapsed="false">
      <c r="A7" s="7" t="n">
        <v>22010</v>
      </c>
      <c r="B7" s="8" t="n">
        <v>3.14</v>
      </c>
      <c r="C7" s="9" t="n">
        <v>3</v>
      </c>
    </row>
    <row r="8" customFormat="false" ht="12.75" hidden="false" customHeight="false" outlineLevel="0" collapsed="false">
      <c r="A8" s="7" t="n">
        <v>22020</v>
      </c>
      <c r="B8" s="8" t="n">
        <v>3</v>
      </c>
      <c r="C8" s="9" t="n">
        <v>3</v>
      </c>
    </row>
    <row r="9" customFormat="false" ht="12.75" hidden="false" customHeight="false" outlineLevel="0" collapsed="false">
      <c r="A9" s="7" t="n">
        <v>22030</v>
      </c>
      <c r="B9" s="8" t="n">
        <v>5</v>
      </c>
      <c r="C9" s="9" t="n">
        <v>5</v>
      </c>
    </row>
    <row r="10" customFormat="false" ht="12.75" hidden="false" customHeight="false" outlineLevel="0" collapsed="false">
      <c r="A10" s="7" t="n">
        <v>25000</v>
      </c>
      <c r="B10" s="8" t="n">
        <v>8.56</v>
      </c>
      <c r="C10" s="9" t="n">
        <v>8</v>
      </c>
    </row>
    <row r="11" customFormat="false" ht="12.75" hidden="false" customHeight="false" outlineLevel="0" collapsed="false">
      <c r="A11" s="7" t="n">
        <v>26000</v>
      </c>
      <c r="B11" s="8" t="n">
        <v>37.14</v>
      </c>
      <c r="C11" s="9" t="n">
        <v>37</v>
      </c>
    </row>
    <row r="12" customFormat="false" ht="12.75" hidden="false" customHeight="false" outlineLevel="0" collapsed="false">
      <c r="A12" s="7" t="n">
        <v>31000</v>
      </c>
      <c r="B12" s="8" t="n">
        <v>4.28</v>
      </c>
      <c r="C12" s="9" t="n">
        <v>4</v>
      </c>
    </row>
    <row r="13" customFormat="false" ht="12.75" hidden="false" customHeight="false" outlineLevel="0" collapsed="false">
      <c r="A13" s="7" t="n">
        <v>41000</v>
      </c>
      <c r="B13" s="8" t="n">
        <v>40.42</v>
      </c>
      <c r="C13" s="9" t="n">
        <v>40</v>
      </c>
    </row>
    <row r="14" customFormat="false" ht="12.75" hidden="false" customHeight="false" outlineLevel="0" collapsed="false">
      <c r="A14" s="7" t="n">
        <v>43000</v>
      </c>
      <c r="B14" s="8" t="n">
        <v>5</v>
      </c>
      <c r="C14" s="9" t="n">
        <v>5</v>
      </c>
    </row>
    <row r="15" customFormat="false" ht="12.75" hidden="false" customHeight="false" outlineLevel="0" collapsed="false">
      <c r="A15" s="7" t="n">
        <v>44000</v>
      </c>
      <c r="B15" s="8" t="n">
        <v>4.14</v>
      </c>
      <c r="C15" s="9" t="n">
        <v>4</v>
      </c>
    </row>
    <row r="16" customFormat="false" ht="12.75" hidden="false" customHeight="false" outlineLevel="0" collapsed="false">
      <c r="A16" s="7" t="n">
        <v>46000</v>
      </c>
      <c r="B16" s="8" t="n">
        <v>11.14</v>
      </c>
      <c r="C16" s="9" t="n">
        <v>11</v>
      </c>
    </row>
    <row r="17" customFormat="false" ht="12.75" hidden="false" customHeight="false" outlineLevel="0" collapsed="false">
      <c r="A17" s="7" t="n">
        <v>48000</v>
      </c>
      <c r="B17" s="8" t="n">
        <v>4</v>
      </c>
      <c r="C17" s="9" t="n">
        <v>4</v>
      </c>
    </row>
    <row r="18" customFormat="false" ht="12.75" hidden="false" customHeight="false" outlineLevel="0" collapsed="false">
      <c r="A18" s="7" t="n">
        <v>49000</v>
      </c>
      <c r="B18" s="8" t="n">
        <v>2.28</v>
      </c>
      <c r="C18" s="9" t="n">
        <v>2</v>
      </c>
    </row>
    <row r="19" customFormat="false" ht="12.75" hidden="false" customHeight="false" outlineLevel="0" collapsed="false">
      <c r="A19" s="7" t="n">
        <v>51000</v>
      </c>
      <c r="B19" s="8" t="n">
        <v>8.84</v>
      </c>
      <c r="C19" s="9" t="n">
        <v>9</v>
      </c>
    </row>
    <row r="20" customFormat="false" ht="12.75" hidden="false" customHeight="false" outlineLevel="0" collapsed="false">
      <c r="A20" s="7" t="n">
        <v>51010</v>
      </c>
      <c r="B20" s="8" t="n">
        <v>3.42</v>
      </c>
      <c r="C20" s="9" t="n">
        <v>3</v>
      </c>
    </row>
    <row r="21" customFormat="false" ht="12.75" hidden="false" customHeight="false" outlineLevel="0" collapsed="false">
      <c r="A21" s="7" t="n">
        <v>51020</v>
      </c>
      <c r="B21" s="8" t="n">
        <v>5.13</v>
      </c>
      <c r="C21" s="9" t="n">
        <v>5</v>
      </c>
    </row>
    <row r="22" customFormat="false" ht="12.75" hidden="false" customHeight="false" outlineLevel="0" collapsed="false">
      <c r="A22" s="7" t="n">
        <v>55000</v>
      </c>
      <c r="B22" s="8" t="n">
        <v>4.42</v>
      </c>
      <c r="C22" s="9" t="n">
        <v>4</v>
      </c>
    </row>
    <row r="23" customFormat="false" ht="12.75" hidden="false" customHeight="false" outlineLevel="0" collapsed="false">
      <c r="A23" s="7" t="n">
        <v>64000</v>
      </c>
      <c r="B23" s="8" t="n">
        <v>7.74</v>
      </c>
      <c r="C23" s="9" t="n">
        <v>8</v>
      </c>
    </row>
    <row r="24" customFormat="false" ht="12.75" hidden="false" customHeight="false" outlineLevel="0" collapsed="false">
      <c r="A24" s="7" t="n">
        <v>65000</v>
      </c>
      <c r="B24" s="8" t="n">
        <v>2.28</v>
      </c>
      <c r="C24" s="9" t="n">
        <v>2</v>
      </c>
    </row>
    <row r="25" customFormat="false" ht="12.75" hidden="false" customHeight="false" outlineLevel="0" collapsed="false">
      <c r="A25" s="7" t="n">
        <v>65010</v>
      </c>
      <c r="B25" s="8" t="n">
        <v>6</v>
      </c>
      <c r="C25" s="9" t="n">
        <v>6</v>
      </c>
    </row>
    <row r="26" customFormat="false" ht="12.75" hidden="false" customHeight="false" outlineLevel="0" collapsed="false">
      <c r="A26" s="10" t="s">
        <v>4</v>
      </c>
      <c r="B26" s="11" t="n">
        <v>190.58</v>
      </c>
      <c r="C26" s="12" t="n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8.7"/>
    <col collapsed="false" customWidth="true" hidden="false" outlineLevel="0" max="4" min="4" style="0" width="10.85"/>
    <col collapsed="false" customWidth="true" hidden="false" outlineLevel="0" max="5" min="5" style="0" width="15.28"/>
    <col collapsed="false" customWidth="true" hidden="false" outlineLevel="0" max="6" min="6" style="0" width="12.99"/>
    <col collapsed="false" customWidth="true" hidden="false" outlineLevel="0" max="7" min="7" style="0" width="11.99"/>
    <col collapsed="false" customWidth="true" hidden="false" outlineLevel="0" max="8" min="8" style="0" width="8.7"/>
    <col collapsed="false" customWidth="true" hidden="false" outlineLevel="0" max="9" min="9" style="0" width="7.28"/>
    <col collapsed="false" customWidth="true" hidden="false" outlineLevel="0" max="10" min="10" style="0" width="15.99"/>
    <col collapsed="false" customWidth="true" hidden="false" outlineLevel="0" max="11" min="11" style="0" width="11.56"/>
    <col collapsed="false" customWidth="true" hidden="false" outlineLevel="0" max="12" min="12" style="0" width="30.56"/>
    <col collapsed="false" customWidth="true" hidden="false" outlineLevel="0" max="13" min="13" style="0" width="7.85"/>
    <col collapsed="false" customWidth="true" hidden="false" outlineLevel="0" max="14" min="14" style="0" width="12.56"/>
    <col collapsed="false" customWidth="true" hidden="false" outlineLevel="0" max="15" min="15" style="0" width="6.28"/>
    <col collapsed="false" customWidth="true" hidden="false" outlineLevel="0" max="16" min="16" style="0" width="8.14"/>
    <col collapsed="false" customWidth="true" hidden="false" outlineLevel="0" max="17" min="17" style="0" width="4.7"/>
    <col collapsed="false" customWidth="true" hidden="false" outlineLevel="0" max="18" min="18" style="0" width="6.99"/>
    <col collapsed="false" customWidth="true" hidden="false" outlineLevel="0" max="19" min="19" style="0" width="6.85"/>
    <col collapsed="false" customWidth="true" hidden="false" outlineLevel="0" max="20" min="20" style="0" width="11.99"/>
    <col collapsed="false" customWidth="true" hidden="false" outlineLevel="0" max="21" min="21" style="0" width="8.41"/>
    <col collapsed="false" customWidth="true" hidden="false" outlineLevel="0" max="22" min="22" style="0" width="11.13"/>
    <col collapsed="false" customWidth="true" hidden="false" outlineLevel="0" max="23" min="23" style="0" width="11.56"/>
    <col collapsed="false" customWidth="true" hidden="false" outlineLevel="0" max="24" min="24" style="0" width="8.28"/>
    <col collapsed="false" customWidth="true" hidden="false" outlineLevel="0" max="25" min="25" style="0" width="14.14"/>
    <col collapsed="false" customWidth="true" hidden="false" outlineLevel="0" max="26" min="26" style="0" width="8.85"/>
    <col collapsed="false" customWidth="true" hidden="false" outlineLevel="0" max="27" min="27" style="0" width="7.14"/>
  </cols>
  <sheetData>
    <row r="1" customFormat="false" ht="12.75" hidden="false" customHeight="false" outlineLevel="0" collapsed="false">
      <c r="A1" s="13" t="s">
        <v>5</v>
      </c>
      <c r="B1" s="13" t="s">
        <v>6</v>
      </c>
      <c r="C1" s="13" t="s">
        <v>7</v>
      </c>
      <c r="D1" s="13" t="s">
        <v>8</v>
      </c>
      <c r="E1" s="13" t="s">
        <v>9</v>
      </c>
      <c r="F1" s="13" t="s">
        <v>10</v>
      </c>
      <c r="G1" s="13" t="s">
        <v>11</v>
      </c>
      <c r="H1" s="13" t="s">
        <v>12</v>
      </c>
      <c r="I1" s="13" t="s">
        <v>1</v>
      </c>
      <c r="J1" s="13" t="s">
        <v>13</v>
      </c>
      <c r="K1" s="13" t="s">
        <v>14</v>
      </c>
      <c r="L1" s="13" t="s">
        <v>15</v>
      </c>
      <c r="M1" s="13" t="s">
        <v>16</v>
      </c>
      <c r="N1" s="13" t="s">
        <v>17</v>
      </c>
      <c r="O1" s="13" t="s">
        <v>18</v>
      </c>
      <c r="P1" s="13" t="s">
        <v>19</v>
      </c>
      <c r="Q1" s="13" t="s">
        <v>20</v>
      </c>
      <c r="R1" s="13" t="s">
        <v>21</v>
      </c>
      <c r="S1" s="13" t="s">
        <v>22</v>
      </c>
      <c r="T1" s="13" t="s">
        <v>23</v>
      </c>
      <c r="U1" s="13" t="s">
        <v>24</v>
      </c>
      <c r="V1" s="13" t="s">
        <v>25</v>
      </c>
      <c r="W1" s="13" t="s">
        <v>26</v>
      </c>
      <c r="X1" s="13" t="s">
        <v>27</v>
      </c>
      <c r="Y1" s="13" t="s">
        <v>28</v>
      </c>
      <c r="Z1" s="14" t="s">
        <v>29</v>
      </c>
      <c r="AA1" s="14" t="s">
        <v>30</v>
      </c>
    </row>
    <row r="2" customFormat="false" ht="12.75" hidden="false" customHeight="false" outlineLevel="0" collapsed="false">
      <c r="A2" s="0" t="n">
        <v>1001</v>
      </c>
      <c r="B2" s="0" t="s">
        <v>31</v>
      </c>
      <c r="C2" s="0" t="s">
        <v>32</v>
      </c>
      <c r="D2" s="15" t="n">
        <v>17051</v>
      </c>
      <c r="E2" s="15" t="n">
        <v>39356</v>
      </c>
      <c r="H2" s="0" t="s">
        <v>33</v>
      </c>
      <c r="I2" s="0" t="n">
        <v>64000</v>
      </c>
      <c r="J2" s="0" t="s">
        <v>34</v>
      </c>
      <c r="K2" s="0" t="s">
        <v>35</v>
      </c>
      <c r="L2" s="0" t="s">
        <v>36</v>
      </c>
      <c r="M2" s="0" t="s">
        <v>37</v>
      </c>
      <c r="N2" s="0" t="s">
        <v>38</v>
      </c>
      <c r="O2" s="0" t="n">
        <v>0</v>
      </c>
      <c r="P2" s="0" t="n">
        <v>1</v>
      </c>
      <c r="R2" s="0" t="s">
        <v>39</v>
      </c>
      <c r="S2" s="0" t="n">
        <v>35</v>
      </c>
      <c r="T2" s="0" t="s">
        <v>40</v>
      </c>
      <c r="U2" s="0" t="s">
        <v>41</v>
      </c>
      <c r="W2" s="16" t="n">
        <v>2435</v>
      </c>
      <c r="X2" s="0" t="n">
        <v>9</v>
      </c>
      <c r="Z2" s="17" t="e">
        <f aca="false">IF(OR($G2="",$G2&gt;DATEVALUE("31.12.2009")),ROUND($S2/35,2),0)</f>
        <v>#VALUE!</v>
      </c>
      <c r="AA2" s="18" t="e">
        <f aca="false">IF(OR($G2="",$G2&gt;DATEVALUE("31.12.2009")),1,0)</f>
        <v>#VALUE!</v>
      </c>
    </row>
    <row r="3" customFormat="false" ht="12.75" hidden="false" customHeight="false" outlineLevel="0" collapsed="false">
      <c r="A3" s="0" t="n">
        <v>1020</v>
      </c>
      <c r="B3" s="0" t="s">
        <v>42</v>
      </c>
      <c r="C3" s="0" t="s">
        <v>43</v>
      </c>
      <c r="D3" s="15" t="n">
        <v>23403</v>
      </c>
      <c r="E3" s="15" t="n">
        <v>39114</v>
      </c>
      <c r="H3" s="0" t="s">
        <v>44</v>
      </c>
      <c r="I3" s="0" t="n">
        <v>25000</v>
      </c>
      <c r="J3" s="0" t="s">
        <v>45</v>
      </c>
      <c r="K3" s="0" t="s">
        <v>46</v>
      </c>
      <c r="L3" s="0" t="s">
        <v>47</v>
      </c>
      <c r="M3" s="0" t="s">
        <v>48</v>
      </c>
      <c r="N3" s="0" t="s">
        <v>38</v>
      </c>
      <c r="O3" s="0" t="n">
        <v>0</v>
      </c>
      <c r="P3" s="0" t="n">
        <v>1</v>
      </c>
      <c r="R3" s="0" t="s">
        <v>39</v>
      </c>
      <c r="S3" s="0" t="n">
        <v>40</v>
      </c>
      <c r="T3" s="0" t="s">
        <v>49</v>
      </c>
      <c r="U3" s="0" t="s">
        <v>41</v>
      </c>
      <c r="W3" s="16" t="n">
        <v>2023.5</v>
      </c>
      <c r="X3" s="0" t="n">
        <v>8</v>
      </c>
      <c r="Z3" s="17" t="e">
        <f aca="false">IF(OR($G3="",$G3&gt;DATEVALUE("31.12.2009")),ROUND($S3/35,2),0)</f>
        <v>#VALUE!</v>
      </c>
      <c r="AA3" s="18" t="e">
        <f aca="false">IF(OR($G3="",$G3&gt;DATEVALUE("31.12.2009")),1,0)</f>
        <v>#VALUE!</v>
      </c>
    </row>
    <row r="4" customFormat="false" ht="12.75" hidden="false" customHeight="false" outlineLevel="0" collapsed="false">
      <c r="A4" s="0" t="n">
        <v>1027</v>
      </c>
      <c r="B4" s="0" t="s">
        <v>50</v>
      </c>
      <c r="C4" s="0" t="s">
        <v>51</v>
      </c>
      <c r="D4" s="15" t="n">
        <v>16438</v>
      </c>
      <c r="E4" s="15" t="n">
        <v>27973</v>
      </c>
      <c r="H4" s="0" t="s">
        <v>52</v>
      </c>
      <c r="I4" s="0" t="n">
        <v>51020</v>
      </c>
      <c r="J4" s="0" t="s">
        <v>53</v>
      </c>
      <c r="K4" s="0" t="s">
        <v>54</v>
      </c>
      <c r="L4" s="0" t="s">
        <v>55</v>
      </c>
      <c r="M4" s="0" t="s">
        <v>37</v>
      </c>
      <c r="N4" s="0" t="s">
        <v>56</v>
      </c>
      <c r="O4" s="0" t="n">
        <v>3</v>
      </c>
      <c r="P4" s="0" t="n">
        <v>4</v>
      </c>
      <c r="R4" s="0" t="s">
        <v>39</v>
      </c>
      <c r="S4" s="0" t="n">
        <v>25</v>
      </c>
      <c r="T4" s="0" t="s">
        <v>49</v>
      </c>
      <c r="U4" s="0" t="s">
        <v>41</v>
      </c>
      <c r="W4" s="16" t="n">
        <v>2023.5</v>
      </c>
      <c r="X4" s="0" t="n">
        <v>9</v>
      </c>
      <c r="Y4" s="16" t="n">
        <v>132</v>
      </c>
      <c r="Z4" s="17" t="e">
        <f aca="false">IF(OR($G4="",$G4&gt;DATEVALUE("31.12.2009")),ROUND($S4/35,2),0)</f>
        <v>#VALUE!</v>
      </c>
      <c r="AA4" s="18" t="e">
        <f aca="false">IF(OR($G4="",$G4&gt;DATEVALUE("31.12.2009")),1,0)</f>
        <v>#VALUE!</v>
      </c>
    </row>
    <row r="5" customFormat="false" ht="12.75" hidden="false" customHeight="false" outlineLevel="0" collapsed="false">
      <c r="A5" s="0" t="n">
        <v>1031</v>
      </c>
      <c r="B5" s="0" t="s">
        <v>57</v>
      </c>
      <c r="C5" s="0" t="s">
        <v>58</v>
      </c>
      <c r="D5" s="15" t="n">
        <v>21731</v>
      </c>
      <c r="E5" s="15" t="n">
        <v>39045</v>
      </c>
      <c r="H5" s="0" t="s">
        <v>59</v>
      </c>
      <c r="I5" s="0" t="n">
        <v>55000</v>
      </c>
      <c r="J5" s="0" t="s">
        <v>60</v>
      </c>
      <c r="K5" s="0" t="s">
        <v>61</v>
      </c>
      <c r="L5" s="0" t="s">
        <v>62</v>
      </c>
      <c r="M5" s="0" t="s">
        <v>37</v>
      </c>
      <c r="N5" s="0" t="s">
        <v>56</v>
      </c>
      <c r="O5" s="0" t="n">
        <v>1</v>
      </c>
      <c r="P5" s="0" t="n">
        <v>3</v>
      </c>
      <c r="R5" s="0" t="s">
        <v>39</v>
      </c>
      <c r="S5" s="0" t="n">
        <v>35</v>
      </c>
      <c r="T5" s="0" t="s">
        <v>40</v>
      </c>
      <c r="U5" s="0" t="s">
        <v>41</v>
      </c>
      <c r="W5" s="16" t="n">
        <v>2435</v>
      </c>
      <c r="X5" s="0" t="n">
        <v>10</v>
      </c>
      <c r="Z5" s="17" t="e">
        <f aca="false">IF(OR($G5="",$G5&gt;DATEVALUE("31.12.2009")),ROUND($S5/35,2),0)</f>
        <v>#VALUE!</v>
      </c>
      <c r="AA5" s="18" t="e">
        <f aca="false">IF(OR($G5="",$G5&gt;DATEVALUE("31.12.2009")),1,0)</f>
        <v>#VALUE!</v>
      </c>
    </row>
    <row r="6" customFormat="false" ht="12.75" hidden="false" customHeight="false" outlineLevel="0" collapsed="false">
      <c r="A6" s="0" t="n">
        <v>1034</v>
      </c>
      <c r="B6" s="0" t="s">
        <v>63</v>
      </c>
      <c r="C6" s="0" t="s">
        <v>64</v>
      </c>
      <c r="D6" s="15" t="n">
        <v>17821</v>
      </c>
      <c r="E6" s="15" t="n">
        <v>38412</v>
      </c>
      <c r="H6" s="0" t="s">
        <v>65</v>
      </c>
      <c r="I6" s="0" t="n">
        <v>22010</v>
      </c>
      <c r="J6" s="0" t="s">
        <v>66</v>
      </c>
      <c r="K6" s="0" t="s">
        <v>67</v>
      </c>
      <c r="L6" s="0" t="s">
        <v>68</v>
      </c>
      <c r="M6" s="0" t="s">
        <v>48</v>
      </c>
      <c r="N6" s="0" t="s">
        <v>56</v>
      </c>
      <c r="O6" s="0" t="n">
        <v>5</v>
      </c>
      <c r="P6" s="0" t="n">
        <v>5</v>
      </c>
      <c r="R6" s="0" t="s">
        <v>39</v>
      </c>
      <c r="S6" s="0" t="n">
        <v>35</v>
      </c>
      <c r="T6" s="0" t="s">
        <v>69</v>
      </c>
      <c r="U6" s="0" t="s">
        <v>41</v>
      </c>
      <c r="W6" s="16" t="n">
        <v>1952.5</v>
      </c>
      <c r="X6" s="0" t="n">
        <v>10</v>
      </c>
      <c r="Z6" s="17" t="e">
        <f aca="false">IF(OR($G6="",$G6&gt;DATEVALUE("31.12.2009")),ROUND($S6/35,2),0)</f>
        <v>#VALUE!</v>
      </c>
      <c r="AA6" s="18" t="e">
        <f aca="false">IF(OR($G6="",$G6&gt;DATEVALUE("31.12.2009")),1,0)</f>
        <v>#VALUE!</v>
      </c>
    </row>
    <row r="7" customFormat="false" ht="12.75" hidden="false" customHeight="false" outlineLevel="0" collapsed="false">
      <c r="A7" s="0" t="n">
        <v>1048</v>
      </c>
      <c r="B7" s="0" t="s">
        <v>70</v>
      </c>
      <c r="C7" s="0" t="s">
        <v>71</v>
      </c>
      <c r="D7" s="15" t="n">
        <v>22153</v>
      </c>
      <c r="E7" s="15" t="n">
        <v>39156</v>
      </c>
      <c r="H7" s="0" t="s">
        <v>72</v>
      </c>
      <c r="I7" s="0" t="n">
        <v>13200</v>
      </c>
      <c r="J7" s="0" t="s">
        <v>73</v>
      </c>
      <c r="K7" s="0" t="s">
        <v>74</v>
      </c>
      <c r="L7" s="0" t="s">
        <v>75</v>
      </c>
      <c r="M7" s="0" t="s">
        <v>48</v>
      </c>
      <c r="N7" s="0" t="s">
        <v>56</v>
      </c>
      <c r="O7" s="0" t="n">
        <v>4</v>
      </c>
      <c r="P7" s="0" t="n">
        <v>3</v>
      </c>
      <c r="R7" s="0" t="s">
        <v>39</v>
      </c>
      <c r="S7" s="0" t="n">
        <v>35</v>
      </c>
      <c r="T7" s="0" t="s">
        <v>76</v>
      </c>
      <c r="U7" s="0" t="s">
        <v>77</v>
      </c>
      <c r="V7" s="15" t="n">
        <v>39156</v>
      </c>
      <c r="W7" s="16" t="n">
        <v>3091.5</v>
      </c>
      <c r="X7" s="0" t="n">
        <v>10</v>
      </c>
      <c r="Z7" s="17" t="e">
        <f aca="false">IF(OR($G7="",$G7&gt;DATEVALUE("31.12.2009")),ROUND($S7/35,2),0)</f>
        <v>#VALUE!</v>
      </c>
      <c r="AA7" s="18" t="e">
        <f aca="false">IF(OR($G7="",$G7&gt;DATEVALUE("31.12.2009")),1,0)</f>
        <v>#VALUE!</v>
      </c>
    </row>
    <row r="8" customFormat="false" ht="12.75" hidden="false" customHeight="false" outlineLevel="0" collapsed="false">
      <c r="A8" s="0" t="n">
        <v>1061</v>
      </c>
      <c r="B8" s="0" t="s">
        <v>78</v>
      </c>
      <c r="C8" s="0" t="s">
        <v>79</v>
      </c>
      <c r="D8" s="15" t="n">
        <v>25919</v>
      </c>
      <c r="E8" s="15" t="n">
        <v>33604</v>
      </c>
      <c r="H8" s="0" t="s">
        <v>72</v>
      </c>
      <c r="I8" s="0" t="n">
        <v>13200</v>
      </c>
      <c r="J8" s="0" t="s">
        <v>73</v>
      </c>
      <c r="K8" s="0" t="s">
        <v>74</v>
      </c>
      <c r="L8" s="0" t="s">
        <v>80</v>
      </c>
      <c r="M8" s="0" t="s">
        <v>48</v>
      </c>
      <c r="N8" s="0" t="s">
        <v>56</v>
      </c>
      <c r="O8" s="0" t="n">
        <v>2</v>
      </c>
      <c r="P8" s="0" t="n">
        <v>5</v>
      </c>
      <c r="R8" s="0" t="s">
        <v>81</v>
      </c>
      <c r="S8" s="0" t="n">
        <v>40</v>
      </c>
      <c r="W8" s="16" t="n">
        <v>5201.34</v>
      </c>
      <c r="Z8" s="17" t="e">
        <f aca="false">IF(OR($G8="",$G8&gt;DATEVALUE("31.12.2009")),ROUND($S8/35,2),0)</f>
        <v>#VALUE!</v>
      </c>
      <c r="AA8" s="18" t="e">
        <f aca="false">IF(OR($G8="",$G8&gt;DATEVALUE("31.12.2009")),1,0)</f>
        <v>#VALUE!</v>
      </c>
    </row>
    <row r="9" customFormat="false" ht="12.75" hidden="false" customHeight="false" outlineLevel="0" collapsed="false">
      <c r="A9" s="0" t="n">
        <v>1062</v>
      </c>
      <c r="B9" s="0" t="s">
        <v>82</v>
      </c>
      <c r="C9" s="0" t="s">
        <v>83</v>
      </c>
      <c r="D9" s="15" t="n">
        <v>24835</v>
      </c>
      <c r="E9" s="15" t="n">
        <v>33604</v>
      </c>
      <c r="H9" s="0" t="s">
        <v>72</v>
      </c>
      <c r="I9" s="0" t="n">
        <v>13200</v>
      </c>
      <c r="J9" s="0" t="s">
        <v>73</v>
      </c>
      <c r="K9" s="0" t="s">
        <v>74</v>
      </c>
      <c r="L9" s="0" t="s">
        <v>62</v>
      </c>
      <c r="M9" s="0" t="s">
        <v>48</v>
      </c>
      <c r="N9" s="0" t="s">
        <v>56</v>
      </c>
      <c r="O9" s="0" t="n">
        <v>4</v>
      </c>
      <c r="P9" s="0" t="n">
        <v>5</v>
      </c>
      <c r="R9" s="0" t="s">
        <v>39</v>
      </c>
      <c r="S9" s="0" t="n">
        <v>38.5</v>
      </c>
      <c r="T9" s="0" t="s">
        <v>84</v>
      </c>
      <c r="U9" s="0" t="s">
        <v>41</v>
      </c>
      <c r="W9" s="16" t="n">
        <v>2252.5</v>
      </c>
      <c r="X9" s="0" t="n">
        <v>9</v>
      </c>
      <c r="Y9" s="16" t="n">
        <v>256</v>
      </c>
      <c r="Z9" s="17" t="e">
        <f aca="false">IF(OR($G9="",$G9&gt;DATEVALUE("31.12.2009")),ROUND($S9/35,2),0)</f>
        <v>#VALUE!</v>
      </c>
      <c r="AA9" s="18" t="e">
        <f aca="false">IF(OR($G9="",$G9&gt;DATEVALUE("31.12.2009")),1,0)</f>
        <v>#VALUE!</v>
      </c>
    </row>
    <row r="10" customFormat="false" ht="12.75" hidden="false" customHeight="false" outlineLevel="0" collapsed="false">
      <c r="A10" s="0" t="n">
        <v>1095</v>
      </c>
      <c r="B10" s="0" t="s">
        <v>85</v>
      </c>
      <c r="C10" s="0" t="s">
        <v>86</v>
      </c>
      <c r="D10" s="15" t="n">
        <v>27594</v>
      </c>
      <c r="E10" s="15" t="n">
        <v>34516</v>
      </c>
      <c r="H10" s="0" t="s">
        <v>33</v>
      </c>
      <c r="I10" s="0" t="n">
        <v>64000</v>
      </c>
      <c r="J10" s="0" t="s">
        <v>34</v>
      </c>
      <c r="K10" s="0" t="s">
        <v>35</v>
      </c>
      <c r="L10" s="0" t="s">
        <v>80</v>
      </c>
      <c r="M10" s="0" t="s">
        <v>48</v>
      </c>
      <c r="N10" s="0" t="s">
        <v>56</v>
      </c>
      <c r="O10" s="0" t="n">
        <v>1</v>
      </c>
      <c r="P10" s="0" t="n">
        <v>3</v>
      </c>
      <c r="R10" s="0" t="s">
        <v>81</v>
      </c>
      <c r="S10" s="0" t="n">
        <v>40</v>
      </c>
      <c r="W10" s="16" t="n">
        <v>5204.91</v>
      </c>
      <c r="Z10" s="17" t="e">
        <f aca="false">IF(OR($G10="",$G10&gt;DATEVALUE("31.12.2009")),ROUND($S10/35,2),0)</f>
        <v>#VALUE!</v>
      </c>
      <c r="AA10" s="18" t="e">
        <f aca="false">IF(OR($G10="",$G10&gt;DATEVALUE("31.12.2009")),1,0)</f>
        <v>#VALUE!</v>
      </c>
    </row>
    <row r="11" customFormat="false" ht="12.75" hidden="false" customHeight="false" outlineLevel="0" collapsed="false">
      <c r="A11" s="0" t="n">
        <v>1096</v>
      </c>
      <c r="B11" s="0" t="s">
        <v>87</v>
      </c>
      <c r="C11" s="0" t="s">
        <v>88</v>
      </c>
      <c r="D11" s="15" t="n">
        <v>27084</v>
      </c>
      <c r="E11" s="15" t="n">
        <v>34516</v>
      </c>
      <c r="H11" s="0" t="s">
        <v>89</v>
      </c>
      <c r="I11" s="0" t="n">
        <v>65000</v>
      </c>
      <c r="J11" s="0" t="s">
        <v>90</v>
      </c>
      <c r="K11" s="0" t="s">
        <v>91</v>
      </c>
      <c r="L11" s="0" t="s">
        <v>80</v>
      </c>
      <c r="M11" s="0" t="s">
        <v>48</v>
      </c>
      <c r="N11" s="0" t="s">
        <v>56</v>
      </c>
      <c r="O11" s="0" t="n">
        <v>2</v>
      </c>
      <c r="P11" s="0" t="n">
        <v>3</v>
      </c>
      <c r="R11" s="0" t="s">
        <v>81</v>
      </c>
      <c r="S11" s="0" t="n">
        <v>40</v>
      </c>
      <c r="W11" s="16" t="n">
        <v>5658.49</v>
      </c>
      <c r="Z11" s="17" t="e">
        <f aca="false">IF(OR($G11="",$G11&gt;DATEVALUE("31.12.2009")),ROUND($S11/35,2),0)</f>
        <v>#VALUE!</v>
      </c>
      <c r="AA11" s="18" t="e">
        <f aca="false">IF(OR($G11="",$G11&gt;DATEVALUE("31.12.2009")),1,0)</f>
        <v>#VALUE!</v>
      </c>
    </row>
    <row r="12" customFormat="false" ht="12.75" hidden="false" customHeight="false" outlineLevel="0" collapsed="false">
      <c r="A12" s="0" t="n">
        <v>1097</v>
      </c>
      <c r="B12" s="0" t="s">
        <v>87</v>
      </c>
      <c r="C12" s="0" t="s">
        <v>92</v>
      </c>
      <c r="D12" s="15" t="n">
        <v>28874</v>
      </c>
      <c r="E12" s="15" t="n">
        <v>36739</v>
      </c>
      <c r="H12" s="0" t="s">
        <v>93</v>
      </c>
      <c r="I12" s="0" t="n">
        <v>44000</v>
      </c>
      <c r="J12" s="0" t="s">
        <v>94</v>
      </c>
      <c r="K12" s="0" t="s">
        <v>95</v>
      </c>
      <c r="L12" s="0" t="s">
        <v>96</v>
      </c>
      <c r="M12" s="0" t="s">
        <v>48</v>
      </c>
      <c r="N12" s="0" t="s">
        <v>38</v>
      </c>
      <c r="O12" s="0" t="n">
        <v>0</v>
      </c>
      <c r="P12" s="0" t="n">
        <v>1</v>
      </c>
      <c r="R12" s="0" t="s">
        <v>39</v>
      </c>
      <c r="S12" s="0" t="n">
        <v>40</v>
      </c>
      <c r="T12" s="0" t="s">
        <v>69</v>
      </c>
      <c r="U12" s="0" t="s">
        <v>41</v>
      </c>
      <c r="W12" s="16" t="n">
        <v>1952.5</v>
      </c>
      <c r="X12" s="0" t="n">
        <v>9</v>
      </c>
      <c r="Z12" s="17" t="e">
        <f aca="false">IF(OR($G12="",$G12&gt;DATEVALUE("31.12.2009")),ROUND($S12/35,2),0)</f>
        <v>#VALUE!</v>
      </c>
      <c r="AA12" s="18" t="e">
        <f aca="false">IF(OR($G12="",$G12&gt;DATEVALUE("31.12.2009")),1,0)</f>
        <v>#VALUE!</v>
      </c>
    </row>
    <row r="13" customFormat="false" ht="12.75" hidden="false" customHeight="false" outlineLevel="0" collapsed="false">
      <c r="A13" s="0" t="n">
        <v>1104</v>
      </c>
      <c r="B13" s="0" t="s">
        <v>97</v>
      </c>
      <c r="C13" s="0" t="s">
        <v>98</v>
      </c>
      <c r="D13" s="15" t="n">
        <v>27048</v>
      </c>
      <c r="E13" s="15" t="n">
        <v>34881</v>
      </c>
      <c r="H13" s="0" t="s">
        <v>33</v>
      </c>
      <c r="I13" s="0" t="n">
        <v>64000</v>
      </c>
      <c r="J13" s="0" t="s">
        <v>34</v>
      </c>
      <c r="K13" s="0" t="s">
        <v>35</v>
      </c>
      <c r="L13" s="0" t="s">
        <v>99</v>
      </c>
      <c r="M13" s="0" t="s">
        <v>37</v>
      </c>
      <c r="N13" s="0" t="s">
        <v>56</v>
      </c>
      <c r="O13" s="0" t="n">
        <v>3</v>
      </c>
      <c r="P13" s="0" t="n">
        <v>5</v>
      </c>
      <c r="R13" s="0" t="s">
        <v>39</v>
      </c>
      <c r="S13" s="0" t="n">
        <v>35</v>
      </c>
      <c r="T13" s="0" t="s">
        <v>100</v>
      </c>
      <c r="U13" s="0" t="s">
        <v>41</v>
      </c>
      <c r="W13" s="16" t="n">
        <v>3000</v>
      </c>
      <c r="X13" s="0" t="n">
        <v>11</v>
      </c>
      <c r="Y13" s="16" t="n">
        <v>183</v>
      </c>
      <c r="Z13" s="17" t="e">
        <f aca="false">IF(OR($G13="",$G13&gt;DATEVALUE("31.12.2009")),ROUND($S13/35,2),0)</f>
        <v>#VALUE!</v>
      </c>
      <c r="AA13" s="18" t="e">
        <f aca="false">IF(OR($G13="",$G13&gt;DATEVALUE("31.12.2009")),1,0)</f>
        <v>#VALUE!</v>
      </c>
    </row>
    <row r="14" customFormat="false" ht="12.75" hidden="false" customHeight="false" outlineLevel="0" collapsed="false">
      <c r="A14" s="0" t="n">
        <v>1109</v>
      </c>
      <c r="B14" s="0" t="s">
        <v>101</v>
      </c>
      <c r="C14" s="0" t="s">
        <v>102</v>
      </c>
      <c r="D14" s="15" t="n">
        <v>27784</v>
      </c>
      <c r="E14" s="15" t="n">
        <v>35065</v>
      </c>
      <c r="H14" s="0" t="s">
        <v>52</v>
      </c>
      <c r="I14" s="0" t="n">
        <v>51000</v>
      </c>
      <c r="J14" s="0" t="s">
        <v>103</v>
      </c>
      <c r="K14" s="0" t="s">
        <v>54</v>
      </c>
      <c r="L14" s="0" t="s">
        <v>104</v>
      </c>
      <c r="M14" s="0" t="s">
        <v>37</v>
      </c>
      <c r="N14" s="0" t="s">
        <v>56</v>
      </c>
      <c r="O14" s="0" t="n">
        <v>3</v>
      </c>
      <c r="P14" s="0" t="n">
        <v>4</v>
      </c>
      <c r="R14" s="0" t="s">
        <v>39</v>
      </c>
      <c r="S14" s="0" t="n">
        <v>40</v>
      </c>
      <c r="T14" s="0" t="s">
        <v>105</v>
      </c>
      <c r="U14" s="0" t="s">
        <v>41</v>
      </c>
      <c r="W14" s="16" t="n">
        <v>1906.5</v>
      </c>
      <c r="X14" s="0" t="n">
        <v>11</v>
      </c>
      <c r="Y14" s="16" t="n">
        <v>273</v>
      </c>
      <c r="Z14" s="17" t="e">
        <f aca="false">IF(OR($G14="",$G14&gt;DATEVALUE("31.12.2009")),ROUND($S14/35,2),0)</f>
        <v>#VALUE!</v>
      </c>
      <c r="AA14" s="18" t="e">
        <f aca="false">IF(OR($G14="",$G14&gt;DATEVALUE("31.12.2009")),1,0)</f>
        <v>#VALUE!</v>
      </c>
    </row>
    <row r="15" customFormat="false" ht="12.75" hidden="false" customHeight="false" outlineLevel="0" collapsed="false">
      <c r="A15" s="0" t="n">
        <v>1110</v>
      </c>
      <c r="B15" s="0" t="s">
        <v>106</v>
      </c>
      <c r="C15" s="0" t="s">
        <v>107</v>
      </c>
      <c r="D15" s="15" t="n">
        <v>29032</v>
      </c>
      <c r="E15" s="15" t="n">
        <v>35247</v>
      </c>
      <c r="H15" s="0" t="s">
        <v>44</v>
      </c>
      <c r="I15" s="0" t="n">
        <v>25000</v>
      </c>
      <c r="J15" s="0" t="s">
        <v>45</v>
      </c>
      <c r="K15" s="0" t="s">
        <v>46</v>
      </c>
      <c r="L15" s="0" t="s">
        <v>80</v>
      </c>
      <c r="M15" s="0" t="s">
        <v>48</v>
      </c>
      <c r="N15" s="0" t="s">
        <v>56</v>
      </c>
      <c r="O15" s="0" t="n">
        <v>0</v>
      </c>
      <c r="P15" s="0" t="n">
        <v>3</v>
      </c>
      <c r="R15" s="0" t="s">
        <v>39</v>
      </c>
      <c r="S15" s="0" t="n">
        <v>35</v>
      </c>
      <c r="T15" s="0" t="s">
        <v>108</v>
      </c>
      <c r="U15" s="0" t="s">
        <v>41</v>
      </c>
      <c r="W15" s="16" t="n">
        <v>2076.5</v>
      </c>
      <c r="X15" s="0" t="n">
        <v>8</v>
      </c>
      <c r="Z15" s="17" t="e">
        <f aca="false">IF(OR($G15="",$G15&gt;DATEVALUE("31.12.2009")),ROUND($S15/35,2),0)</f>
        <v>#VALUE!</v>
      </c>
      <c r="AA15" s="18" t="e">
        <f aca="false">IF(OR($G15="",$G15&gt;DATEVALUE("31.12.2009")),1,0)</f>
        <v>#VALUE!</v>
      </c>
    </row>
    <row r="16" customFormat="false" ht="12.75" hidden="false" customHeight="false" outlineLevel="0" collapsed="false">
      <c r="A16" s="0" t="n">
        <v>1116</v>
      </c>
      <c r="B16" s="0" t="s">
        <v>109</v>
      </c>
      <c r="C16" s="0" t="s">
        <v>110</v>
      </c>
      <c r="D16" s="15" t="n">
        <v>29579</v>
      </c>
      <c r="E16" s="15" t="n">
        <v>35431</v>
      </c>
      <c r="H16" s="0" t="s">
        <v>72</v>
      </c>
      <c r="I16" s="0" t="n">
        <v>13200</v>
      </c>
      <c r="J16" s="0" t="s">
        <v>73</v>
      </c>
      <c r="K16" s="0" t="s">
        <v>74</v>
      </c>
      <c r="L16" s="0" t="s">
        <v>80</v>
      </c>
      <c r="M16" s="0" t="s">
        <v>37</v>
      </c>
      <c r="N16" s="0" t="s">
        <v>56</v>
      </c>
      <c r="O16" s="0" t="n">
        <v>2</v>
      </c>
      <c r="P16" s="0" t="n">
        <v>3</v>
      </c>
      <c r="R16" s="0" t="s">
        <v>81</v>
      </c>
      <c r="S16" s="0" t="n">
        <v>40</v>
      </c>
      <c r="W16" s="16" t="n">
        <v>5746.01</v>
      </c>
      <c r="Z16" s="17" t="e">
        <f aca="false">IF(OR($G16="",$G16&gt;DATEVALUE("31.12.2009")),ROUND($S16/35,2),0)</f>
        <v>#VALUE!</v>
      </c>
      <c r="AA16" s="18" t="e">
        <f aca="false">IF(OR($G16="",$G16&gt;DATEVALUE("31.12.2009")),1,0)</f>
        <v>#VALUE!</v>
      </c>
    </row>
    <row r="17" customFormat="false" ht="12.75" hidden="false" customHeight="false" outlineLevel="0" collapsed="false">
      <c r="A17" s="0" t="n">
        <v>1117</v>
      </c>
      <c r="B17" s="0" t="s">
        <v>63</v>
      </c>
      <c r="C17" s="0" t="s">
        <v>110</v>
      </c>
      <c r="D17" s="15" t="n">
        <v>27965</v>
      </c>
      <c r="E17" s="15" t="n">
        <v>35431</v>
      </c>
      <c r="H17" s="0" t="s">
        <v>59</v>
      </c>
      <c r="I17" s="0" t="n">
        <v>55000</v>
      </c>
      <c r="J17" s="0" t="s">
        <v>60</v>
      </c>
      <c r="K17" s="0" t="s">
        <v>61</v>
      </c>
      <c r="L17" s="0" t="s">
        <v>80</v>
      </c>
      <c r="M17" s="0" t="s">
        <v>48</v>
      </c>
      <c r="N17" s="0" t="s">
        <v>56</v>
      </c>
      <c r="O17" s="0" t="n">
        <v>0</v>
      </c>
      <c r="P17" s="0" t="n">
        <v>3</v>
      </c>
      <c r="R17" s="0" t="s">
        <v>81</v>
      </c>
      <c r="S17" s="0" t="n">
        <v>40</v>
      </c>
      <c r="W17" s="16" t="n">
        <v>7836.39</v>
      </c>
      <c r="Z17" s="17" t="e">
        <f aca="false">IF(OR($G17="",$G17&gt;DATEVALUE("31.12.2009")),ROUND($S17/35,2),0)</f>
        <v>#VALUE!</v>
      </c>
      <c r="AA17" s="18" t="e">
        <f aca="false">IF(OR($G17="",$G17&gt;DATEVALUE("31.12.2009")),1,0)</f>
        <v>#VALUE!</v>
      </c>
    </row>
    <row r="18" customFormat="false" ht="12.75" hidden="false" customHeight="false" outlineLevel="0" collapsed="false">
      <c r="A18" s="0" t="n">
        <v>1121</v>
      </c>
      <c r="B18" s="0" t="s">
        <v>111</v>
      </c>
      <c r="C18" s="0" t="s">
        <v>112</v>
      </c>
      <c r="D18" s="15" t="n">
        <v>29022</v>
      </c>
      <c r="E18" s="15" t="n">
        <v>39934</v>
      </c>
      <c r="H18" s="0" t="s">
        <v>113</v>
      </c>
      <c r="I18" s="0" t="n">
        <v>31000</v>
      </c>
      <c r="J18" s="0" t="s">
        <v>114</v>
      </c>
      <c r="K18" s="0" t="s">
        <v>115</v>
      </c>
      <c r="L18" s="0" t="s">
        <v>80</v>
      </c>
      <c r="M18" s="0" t="s">
        <v>37</v>
      </c>
      <c r="N18" s="0" t="s">
        <v>56</v>
      </c>
      <c r="O18" s="0" t="n">
        <v>1</v>
      </c>
      <c r="P18" s="0" t="n">
        <v>3</v>
      </c>
      <c r="R18" s="0" t="s">
        <v>39</v>
      </c>
      <c r="S18" s="0" t="n">
        <v>35</v>
      </c>
      <c r="T18" s="0" t="s">
        <v>116</v>
      </c>
      <c r="U18" s="0" t="s">
        <v>117</v>
      </c>
      <c r="V18" s="15" t="n">
        <v>39934</v>
      </c>
      <c r="W18" s="16" t="n">
        <v>3925</v>
      </c>
      <c r="X18" s="0" t="n">
        <v>11</v>
      </c>
      <c r="Z18" s="17" t="e">
        <f aca="false">IF(OR($G18="",$G18&gt;DATEVALUE("31.12.2009")),ROUND($S18/35,2),0)</f>
        <v>#VALUE!</v>
      </c>
      <c r="AA18" s="18" t="e">
        <f aca="false">IF(OR($G18="",$G18&gt;DATEVALUE("31.12.2009")),1,0)</f>
        <v>#VALUE!</v>
      </c>
    </row>
    <row r="19" customFormat="false" ht="12.75" hidden="false" customHeight="false" outlineLevel="0" collapsed="false">
      <c r="A19" s="0" t="n">
        <v>1127</v>
      </c>
      <c r="B19" s="0" t="s">
        <v>118</v>
      </c>
      <c r="C19" s="0" t="s">
        <v>119</v>
      </c>
      <c r="D19" s="15" t="n">
        <v>29215</v>
      </c>
      <c r="E19" s="15" t="n">
        <v>39814</v>
      </c>
      <c r="H19" s="0" t="s">
        <v>113</v>
      </c>
      <c r="I19" s="0" t="n">
        <v>31000</v>
      </c>
      <c r="J19" s="0" t="s">
        <v>114</v>
      </c>
      <c r="K19" s="0" t="s">
        <v>115</v>
      </c>
      <c r="L19" s="0" t="s">
        <v>47</v>
      </c>
      <c r="M19" s="0" t="s">
        <v>37</v>
      </c>
      <c r="N19" s="0" t="s">
        <v>38</v>
      </c>
      <c r="O19" s="0" t="n">
        <v>0</v>
      </c>
      <c r="P19" s="0" t="n">
        <v>1</v>
      </c>
      <c r="R19" s="0" t="s">
        <v>39</v>
      </c>
      <c r="S19" s="0" t="n">
        <v>35</v>
      </c>
      <c r="T19" s="0" t="s">
        <v>108</v>
      </c>
      <c r="U19" s="0" t="s">
        <v>41</v>
      </c>
      <c r="W19" s="16" t="n">
        <v>2076.5</v>
      </c>
      <c r="X19" s="0" t="n">
        <v>10</v>
      </c>
      <c r="Z19" s="17" t="e">
        <f aca="false">IF(OR($G19="",$G19&gt;DATEVALUE("31.12.2009")),ROUND($S19/35,2),0)</f>
        <v>#VALUE!</v>
      </c>
      <c r="AA19" s="18" t="e">
        <f aca="false">IF(OR($G19="",$G19&gt;DATEVALUE("31.12.2009")),1,0)</f>
        <v>#VALUE!</v>
      </c>
    </row>
    <row r="20" customFormat="false" ht="12.75" hidden="false" customHeight="false" outlineLevel="0" collapsed="false">
      <c r="A20" s="0" t="n">
        <v>1129</v>
      </c>
      <c r="B20" s="0" t="s">
        <v>120</v>
      </c>
      <c r="C20" s="0" t="s">
        <v>121</v>
      </c>
      <c r="D20" s="15" t="n">
        <v>24703</v>
      </c>
      <c r="E20" s="15" t="n">
        <v>39845</v>
      </c>
      <c r="H20" s="0" t="s">
        <v>52</v>
      </c>
      <c r="I20" s="0" t="n">
        <v>51020</v>
      </c>
      <c r="J20" s="0" t="s">
        <v>53</v>
      </c>
      <c r="K20" s="0" t="s">
        <v>54</v>
      </c>
      <c r="L20" s="0" t="s">
        <v>104</v>
      </c>
      <c r="M20" s="0" t="s">
        <v>48</v>
      </c>
      <c r="N20" s="0" t="s">
        <v>38</v>
      </c>
      <c r="O20" s="0" t="n">
        <v>0</v>
      </c>
      <c r="P20" s="0" t="n">
        <v>1</v>
      </c>
      <c r="R20" s="0" t="s">
        <v>39</v>
      </c>
      <c r="S20" s="0" t="n">
        <v>40</v>
      </c>
      <c r="T20" s="0" t="s">
        <v>100</v>
      </c>
      <c r="U20" s="0" t="s">
        <v>41</v>
      </c>
      <c r="W20" s="16" t="n">
        <v>3000</v>
      </c>
      <c r="X20" s="0" t="n">
        <v>9</v>
      </c>
      <c r="Z20" s="17" t="e">
        <f aca="false">IF(OR($G20="",$G20&gt;DATEVALUE("31.12.2009")),ROUND($S20/35,2),0)</f>
        <v>#VALUE!</v>
      </c>
      <c r="AA20" s="18" t="e">
        <f aca="false">IF(OR($G20="",$G20&gt;DATEVALUE("31.12.2009")),1,0)</f>
        <v>#VALUE!</v>
      </c>
    </row>
    <row r="21" customFormat="false" ht="12.75" hidden="false" customHeight="false" outlineLevel="0" collapsed="false">
      <c r="A21" s="0" t="n">
        <v>1134</v>
      </c>
      <c r="B21" s="0" t="s">
        <v>57</v>
      </c>
      <c r="C21" s="0" t="s">
        <v>122</v>
      </c>
      <c r="D21" s="15" t="n">
        <v>24415</v>
      </c>
      <c r="E21" s="15" t="n">
        <v>36039</v>
      </c>
      <c r="H21" s="0" t="s">
        <v>89</v>
      </c>
      <c r="I21" s="0" t="n">
        <v>65000</v>
      </c>
      <c r="J21" s="0" t="s">
        <v>90</v>
      </c>
      <c r="K21" s="0" t="s">
        <v>91</v>
      </c>
      <c r="L21" s="0" t="s">
        <v>104</v>
      </c>
      <c r="M21" s="0" t="s">
        <v>37</v>
      </c>
      <c r="N21" s="0" t="s">
        <v>56</v>
      </c>
      <c r="O21" s="0" t="n">
        <v>0</v>
      </c>
      <c r="P21" s="0" t="n">
        <v>5</v>
      </c>
      <c r="R21" s="0" t="s">
        <v>39</v>
      </c>
      <c r="S21" s="0" t="n">
        <v>40</v>
      </c>
      <c r="T21" s="0" t="s">
        <v>84</v>
      </c>
      <c r="U21" s="0" t="s">
        <v>41</v>
      </c>
      <c r="W21" s="16" t="n">
        <v>2252.5</v>
      </c>
      <c r="X21" s="0" t="n">
        <v>11</v>
      </c>
      <c r="Z21" s="17" t="e">
        <f aca="false">IF(OR($G21="",$G21&gt;DATEVALUE("31.12.2009")),ROUND($S21/35,2),0)</f>
        <v>#VALUE!</v>
      </c>
      <c r="AA21" s="18" t="e">
        <f aca="false">IF(OR($G21="",$G21&gt;DATEVALUE("31.12.2009")),1,0)</f>
        <v>#VALUE!</v>
      </c>
    </row>
    <row r="22" customFormat="false" ht="12.75" hidden="false" customHeight="false" outlineLevel="0" collapsed="false">
      <c r="A22" s="0" t="n">
        <v>1141</v>
      </c>
      <c r="B22" s="0" t="s">
        <v>123</v>
      </c>
      <c r="C22" s="0" t="s">
        <v>124</v>
      </c>
      <c r="D22" s="15" t="n">
        <v>30651</v>
      </c>
      <c r="E22" s="15" t="n">
        <v>38565</v>
      </c>
      <c r="H22" s="0" t="s">
        <v>52</v>
      </c>
      <c r="I22" s="0" t="n">
        <v>51000</v>
      </c>
      <c r="J22" s="0" t="s">
        <v>103</v>
      </c>
      <c r="K22" s="0" t="s">
        <v>54</v>
      </c>
      <c r="L22" s="0" t="s">
        <v>125</v>
      </c>
      <c r="M22" s="0" t="s">
        <v>37</v>
      </c>
      <c r="N22" s="0" t="s">
        <v>56</v>
      </c>
      <c r="O22" s="0" t="n">
        <v>4</v>
      </c>
      <c r="P22" s="0" t="n">
        <v>5</v>
      </c>
      <c r="R22" s="0" t="s">
        <v>39</v>
      </c>
      <c r="S22" s="0" t="n">
        <v>35</v>
      </c>
      <c r="T22" s="0" t="s">
        <v>84</v>
      </c>
      <c r="U22" s="0" t="s">
        <v>41</v>
      </c>
      <c r="W22" s="16" t="n">
        <v>2252.5</v>
      </c>
      <c r="X22" s="0" t="n">
        <v>9</v>
      </c>
      <c r="Y22" s="16" t="n">
        <v>113</v>
      </c>
      <c r="Z22" s="17" t="e">
        <f aca="false">IF(OR($G22="",$G22&gt;DATEVALUE("31.12.2009")),ROUND($S22/35,2),0)</f>
        <v>#VALUE!</v>
      </c>
      <c r="AA22" s="18" t="e">
        <f aca="false">IF(OR($G22="",$G22&gt;DATEVALUE("31.12.2009")),1,0)</f>
        <v>#VALUE!</v>
      </c>
    </row>
    <row r="23" customFormat="false" ht="12.75" hidden="false" customHeight="false" outlineLevel="0" collapsed="false">
      <c r="A23" s="0" t="n">
        <v>1142</v>
      </c>
      <c r="B23" s="0" t="s">
        <v>126</v>
      </c>
      <c r="C23" s="0" t="s">
        <v>127</v>
      </c>
      <c r="D23" s="15" t="n">
        <v>25901</v>
      </c>
      <c r="E23" s="15" t="n">
        <v>36404</v>
      </c>
      <c r="H23" s="0" t="s">
        <v>128</v>
      </c>
      <c r="I23" s="0" t="n">
        <v>49000</v>
      </c>
      <c r="J23" s="0" t="s">
        <v>129</v>
      </c>
      <c r="K23" s="0" t="s">
        <v>130</v>
      </c>
      <c r="L23" s="0" t="s">
        <v>104</v>
      </c>
      <c r="M23" s="0" t="s">
        <v>48</v>
      </c>
      <c r="N23" s="0" t="s">
        <v>56</v>
      </c>
      <c r="O23" s="0" t="n">
        <v>2</v>
      </c>
      <c r="P23" s="0" t="n">
        <v>3</v>
      </c>
      <c r="R23" s="0" t="s">
        <v>39</v>
      </c>
      <c r="S23" s="0" t="n">
        <v>40</v>
      </c>
      <c r="T23" s="0" t="s">
        <v>69</v>
      </c>
      <c r="U23" s="0" t="s">
        <v>41</v>
      </c>
      <c r="W23" s="16" t="n">
        <v>1952.5</v>
      </c>
      <c r="X23" s="0" t="n">
        <v>9</v>
      </c>
      <c r="Z23" s="17" t="e">
        <f aca="false">IF(OR($G23="",$G23&gt;DATEVALUE("31.12.2009")),ROUND($S23/35,2),0)</f>
        <v>#VALUE!</v>
      </c>
      <c r="AA23" s="18" t="e">
        <f aca="false">IF(OR($G23="",$G23&gt;DATEVALUE("31.12.2009")),1,0)</f>
        <v>#VALUE!</v>
      </c>
    </row>
    <row r="24" customFormat="false" ht="12.75" hidden="false" customHeight="false" outlineLevel="0" collapsed="false">
      <c r="A24" s="0" t="n">
        <v>1147</v>
      </c>
      <c r="B24" s="0" t="s">
        <v>131</v>
      </c>
      <c r="C24" s="0" t="s">
        <v>132</v>
      </c>
      <c r="D24" s="15" t="n">
        <v>29829</v>
      </c>
      <c r="E24" s="15" t="n">
        <v>36617</v>
      </c>
      <c r="H24" s="0" t="s">
        <v>72</v>
      </c>
      <c r="I24" s="0" t="n">
        <v>13200</v>
      </c>
      <c r="J24" s="0" t="s">
        <v>73</v>
      </c>
      <c r="K24" s="0" t="s">
        <v>74</v>
      </c>
      <c r="L24" s="0" t="s">
        <v>133</v>
      </c>
      <c r="M24" s="0" t="s">
        <v>48</v>
      </c>
      <c r="N24" s="0" t="s">
        <v>56</v>
      </c>
      <c r="O24" s="0" t="n">
        <v>3</v>
      </c>
      <c r="P24" s="0" t="n">
        <v>4</v>
      </c>
      <c r="R24" s="0" t="s">
        <v>39</v>
      </c>
      <c r="S24" s="0" t="n">
        <v>40</v>
      </c>
      <c r="T24" s="0" t="s">
        <v>105</v>
      </c>
      <c r="U24" s="0" t="s">
        <v>41</v>
      </c>
      <c r="W24" s="16" t="n">
        <v>1906.5</v>
      </c>
      <c r="X24" s="0" t="n">
        <v>10</v>
      </c>
      <c r="Y24" s="16" t="n">
        <v>132</v>
      </c>
      <c r="Z24" s="17" t="e">
        <f aca="false">IF(OR($G24="",$G24&gt;DATEVALUE("31.12.2009")),ROUND($S24/35,2),0)</f>
        <v>#VALUE!</v>
      </c>
      <c r="AA24" s="18" t="e">
        <f aca="false">IF(OR($G24="",$G24&gt;DATEVALUE("31.12.2009")),1,0)</f>
        <v>#VALUE!</v>
      </c>
    </row>
    <row r="25" customFormat="false" ht="12.75" hidden="false" customHeight="false" outlineLevel="0" collapsed="false">
      <c r="A25" s="0" t="n">
        <v>1148</v>
      </c>
      <c r="B25" s="0" t="s">
        <v>111</v>
      </c>
      <c r="C25" s="0" t="s">
        <v>134</v>
      </c>
      <c r="D25" s="15" t="n">
        <v>28078</v>
      </c>
      <c r="E25" s="15" t="n">
        <v>36722</v>
      </c>
      <c r="H25" s="0" t="s">
        <v>44</v>
      </c>
      <c r="I25" s="0" t="n">
        <v>25000</v>
      </c>
      <c r="J25" s="0" t="s">
        <v>45</v>
      </c>
      <c r="K25" s="0" t="s">
        <v>46</v>
      </c>
      <c r="L25" s="0" t="s">
        <v>47</v>
      </c>
      <c r="M25" s="0" t="s">
        <v>37</v>
      </c>
      <c r="N25" s="0" t="s">
        <v>56</v>
      </c>
      <c r="O25" s="0" t="n">
        <v>5</v>
      </c>
      <c r="P25" s="0" t="n">
        <v>5</v>
      </c>
      <c r="R25" s="0" t="s">
        <v>39</v>
      </c>
      <c r="S25" s="0" t="n">
        <v>40</v>
      </c>
      <c r="T25" s="0" t="s">
        <v>135</v>
      </c>
      <c r="U25" s="0" t="s">
        <v>136</v>
      </c>
      <c r="W25" s="16" t="n">
        <v>4064</v>
      </c>
      <c r="X25" s="0" t="n">
        <v>8</v>
      </c>
      <c r="Z25" s="17" t="e">
        <f aca="false">IF(OR($G25="",$G25&gt;DATEVALUE("31.12.2009")),ROUND($S25/35,2),0)</f>
        <v>#VALUE!</v>
      </c>
      <c r="AA25" s="18" t="e">
        <f aca="false">IF(OR($G25="",$G25&gt;DATEVALUE("31.12.2009")),1,0)</f>
        <v>#VALUE!</v>
      </c>
    </row>
    <row r="26" customFormat="false" ht="12.75" hidden="false" customHeight="false" outlineLevel="0" collapsed="false">
      <c r="A26" s="0" t="n">
        <v>1159</v>
      </c>
      <c r="B26" s="0" t="s">
        <v>85</v>
      </c>
      <c r="C26" s="0" t="s">
        <v>137</v>
      </c>
      <c r="D26" s="15" t="n">
        <v>29613</v>
      </c>
      <c r="E26" s="15" t="n">
        <v>39448</v>
      </c>
      <c r="F26" s="15" t="n">
        <v>40178</v>
      </c>
      <c r="G26" s="15" t="n">
        <v>40178</v>
      </c>
      <c r="H26" s="0" t="s">
        <v>128</v>
      </c>
      <c r="I26" s="0" t="n">
        <v>48000</v>
      </c>
      <c r="J26" s="0" t="s">
        <v>129</v>
      </c>
      <c r="K26" s="0" t="s">
        <v>138</v>
      </c>
      <c r="L26" s="0" t="s">
        <v>139</v>
      </c>
      <c r="M26" s="0" t="s">
        <v>48</v>
      </c>
      <c r="N26" s="0" t="s">
        <v>38</v>
      </c>
      <c r="O26" s="0" t="n">
        <v>0</v>
      </c>
      <c r="P26" s="0" t="n">
        <v>1</v>
      </c>
      <c r="Q26" s="0" t="n">
        <v>60</v>
      </c>
      <c r="R26" s="0" t="s">
        <v>39</v>
      </c>
      <c r="S26" s="0" t="n">
        <v>40</v>
      </c>
      <c r="T26" s="0" t="s">
        <v>49</v>
      </c>
      <c r="U26" s="0" t="s">
        <v>41</v>
      </c>
      <c r="W26" s="16" t="n">
        <v>2023.5</v>
      </c>
      <c r="X26" s="0" t="n">
        <v>11</v>
      </c>
      <c r="Z26" s="17" t="e">
        <f aca="false">IF(OR($G26="",$G26&gt;DATEVALUE("31.12.2009")),ROUND($S26/35,2),0)</f>
        <v>#VALUE!</v>
      </c>
      <c r="AA26" s="18" t="e">
        <f aca="false">IF(OR($G26="",$G26&gt;DATEVALUE("31.12.2009")),1,0)</f>
        <v>#VALUE!</v>
      </c>
    </row>
    <row r="27" customFormat="false" ht="12.75" hidden="false" customHeight="false" outlineLevel="0" collapsed="false">
      <c r="A27" s="0" t="n">
        <v>1160</v>
      </c>
      <c r="B27" s="0" t="s">
        <v>42</v>
      </c>
      <c r="C27" s="0" t="s">
        <v>140</v>
      </c>
      <c r="D27" s="15" t="n">
        <v>29405</v>
      </c>
      <c r="E27" s="15" t="n">
        <v>37622</v>
      </c>
      <c r="H27" s="0" t="s">
        <v>52</v>
      </c>
      <c r="I27" s="0" t="n">
        <v>51000</v>
      </c>
      <c r="J27" s="0" t="s">
        <v>103</v>
      </c>
      <c r="K27" s="0" t="s">
        <v>54</v>
      </c>
      <c r="L27" s="0" t="s">
        <v>125</v>
      </c>
      <c r="M27" s="0" t="s">
        <v>48</v>
      </c>
      <c r="N27" s="0" t="s">
        <v>56</v>
      </c>
      <c r="O27" s="0" t="n">
        <v>2</v>
      </c>
      <c r="P27" s="0" t="n">
        <v>5</v>
      </c>
      <c r="R27" s="0" t="s">
        <v>39</v>
      </c>
      <c r="S27" s="0" t="n">
        <v>40</v>
      </c>
      <c r="T27" s="0" t="s">
        <v>141</v>
      </c>
      <c r="U27" s="0" t="s">
        <v>41</v>
      </c>
      <c r="W27" s="16" t="n">
        <v>1982.5</v>
      </c>
      <c r="X27" s="0" t="n">
        <v>9</v>
      </c>
      <c r="Y27" s="16" t="n">
        <v>206</v>
      </c>
      <c r="Z27" s="17" t="e">
        <f aca="false">IF(OR($G27="",$G27&gt;DATEVALUE("31.12.2009")),ROUND($S27/35,2),0)</f>
        <v>#VALUE!</v>
      </c>
      <c r="AA27" s="18" t="e">
        <f aca="false">IF(OR($G27="",$G27&gt;DATEVALUE("31.12.2009")),1,0)</f>
        <v>#VALUE!</v>
      </c>
    </row>
    <row r="28" customFormat="false" ht="12.75" hidden="false" customHeight="false" outlineLevel="0" collapsed="false">
      <c r="A28" s="0" t="n">
        <v>1161</v>
      </c>
      <c r="B28" s="0" t="s">
        <v>78</v>
      </c>
      <c r="C28" s="0" t="s">
        <v>142</v>
      </c>
      <c r="D28" s="15" t="n">
        <v>23129</v>
      </c>
      <c r="E28" s="15" t="n">
        <v>37653</v>
      </c>
      <c r="H28" s="0" t="s">
        <v>72</v>
      </c>
      <c r="I28" s="0" t="n">
        <v>13200</v>
      </c>
      <c r="J28" s="0" t="s">
        <v>73</v>
      </c>
      <c r="K28" s="0" t="s">
        <v>74</v>
      </c>
      <c r="L28" s="0" t="s">
        <v>75</v>
      </c>
      <c r="M28" s="0" t="s">
        <v>48</v>
      </c>
      <c r="N28" s="0" t="s">
        <v>56</v>
      </c>
      <c r="O28" s="0" t="n">
        <v>4</v>
      </c>
      <c r="P28" s="0" t="n">
        <v>4</v>
      </c>
      <c r="R28" s="0" t="s">
        <v>39</v>
      </c>
      <c r="S28" s="0" t="n">
        <v>40</v>
      </c>
      <c r="T28" s="0" t="s">
        <v>84</v>
      </c>
      <c r="U28" s="0" t="s">
        <v>41</v>
      </c>
      <c r="W28" s="16" t="n">
        <v>2252.5</v>
      </c>
      <c r="X28" s="0" t="n">
        <v>9</v>
      </c>
      <c r="Z28" s="17" t="e">
        <f aca="false">IF(OR($G28="",$G28&gt;DATEVALUE("31.12.2009")),ROUND($S28/35,2),0)</f>
        <v>#VALUE!</v>
      </c>
      <c r="AA28" s="18" t="e">
        <f aca="false">IF(OR($G28="",$G28&gt;DATEVALUE("31.12.2009")),1,0)</f>
        <v>#VALUE!</v>
      </c>
    </row>
    <row r="29" customFormat="false" ht="12.75" hidden="false" customHeight="false" outlineLevel="0" collapsed="false">
      <c r="A29" s="0" t="n">
        <v>1162</v>
      </c>
      <c r="B29" s="0" t="s">
        <v>143</v>
      </c>
      <c r="C29" s="0" t="s">
        <v>144</v>
      </c>
      <c r="D29" s="15" t="n">
        <v>29212</v>
      </c>
      <c r="E29" s="15" t="n">
        <v>37698</v>
      </c>
      <c r="H29" s="0" t="s">
        <v>113</v>
      </c>
      <c r="I29" s="0" t="n">
        <v>31000</v>
      </c>
      <c r="J29" s="0" t="s">
        <v>114</v>
      </c>
      <c r="K29" s="0" t="s">
        <v>115</v>
      </c>
      <c r="L29" s="0" t="s">
        <v>80</v>
      </c>
      <c r="M29" s="0" t="s">
        <v>37</v>
      </c>
      <c r="N29" s="0" t="s">
        <v>56</v>
      </c>
      <c r="O29" s="0" t="n">
        <v>3</v>
      </c>
      <c r="P29" s="0" t="n">
        <v>5</v>
      </c>
      <c r="R29" s="0" t="s">
        <v>81</v>
      </c>
      <c r="S29" s="0" t="n">
        <v>40</v>
      </c>
      <c r="W29" s="16" t="n">
        <v>5850.91</v>
      </c>
      <c r="Z29" s="17" t="e">
        <f aca="false">IF(OR($G29="",$G29&gt;DATEVALUE("31.12.2009")),ROUND($S29/35,2),0)</f>
        <v>#VALUE!</v>
      </c>
      <c r="AA29" s="18" t="e">
        <f aca="false">IF(OR($G29="",$G29&gt;DATEVALUE("31.12.2009")),1,0)</f>
        <v>#VALUE!</v>
      </c>
    </row>
    <row r="30" customFormat="false" ht="12.75" hidden="false" customHeight="false" outlineLevel="0" collapsed="false">
      <c r="A30" s="0" t="n">
        <v>1175</v>
      </c>
      <c r="B30" s="0" t="s">
        <v>111</v>
      </c>
      <c r="C30" s="0" t="s">
        <v>145</v>
      </c>
      <c r="D30" s="15" t="n">
        <v>32171</v>
      </c>
      <c r="E30" s="15" t="n">
        <v>38261</v>
      </c>
      <c r="H30" s="0" t="s">
        <v>52</v>
      </c>
      <c r="I30" s="0" t="n">
        <v>51000</v>
      </c>
      <c r="J30" s="0" t="s">
        <v>103</v>
      </c>
      <c r="K30" s="0" t="s">
        <v>54</v>
      </c>
      <c r="L30" s="0" t="s">
        <v>146</v>
      </c>
      <c r="M30" s="0" t="s">
        <v>37</v>
      </c>
      <c r="N30" s="0" t="s">
        <v>38</v>
      </c>
      <c r="O30" s="0" t="n">
        <v>0</v>
      </c>
      <c r="P30" s="0" t="n">
        <v>1</v>
      </c>
      <c r="R30" s="0" t="s">
        <v>39</v>
      </c>
      <c r="S30" s="0" t="n">
        <v>35</v>
      </c>
      <c r="T30" s="0" t="s">
        <v>108</v>
      </c>
      <c r="U30" s="0" t="s">
        <v>41</v>
      </c>
      <c r="W30" s="16" t="n">
        <v>2076.5</v>
      </c>
      <c r="X30" s="0" t="n">
        <v>9</v>
      </c>
      <c r="Z30" s="17" t="e">
        <f aca="false">IF(OR($G30="",$G30&gt;DATEVALUE("31.12.2009")),ROUND($S30/35,2),0)</f>
        <v>#VALUE!</v>
      </c>
      <c r="AA30" s="18" t="e">
        <f aca="false">IF(OR($G30="",$G30&gt;DATEVALUE("31.12.2009")),1,0)</f>
        <v>#VALUE!</v>
      </c>
    </row>
    <row r="31" customFormat="false" ht="12.75" hidden="false" customHeight="false" outlineLevel="0" collapsed="false">
      <c r="A31" s="0" t="n">
        <v>1176</v>
      </c>
      <c r="B31" s="0" t="s">
        <v>147</v>
      </c>
      <c r="C31" s="0" t="s">
        <v>148</v>
      </c>
      <c r="D31" s="15" t="n">
        <v>27581</v>
      </c>
      <c r="E31" s="15" t="n">
        <v>38353</v>
      </c>
      <c r="H31" s="0" t="s">
        <v>33</v>
      </c>
      <c r="I31" s="0" t="n">
        <v>64000</v>
      </c>
      <c r="J31" s="0" t="s">
        <v>34</v>
      </c>
      <c r="K31" s="0" t="s">
        <v>35</v>
      </c>
      <c r="L31" s="0" t="s">
        <v>146</v>
      </c>
      <c r="M31" s="0" t="s">
        <v>48</v>
      </c>
      <c r="N31" s="0" t="s">
        <v>38</v>
      </c>
      <c r="O31" s="0" t="n">
        <v>0</v>
      </c>
      <c r="P31" s="0" t="n">
        <v>1</v>
      </c>
      <c r="R31" s="0" t="s">
        <v>39</v>
      </c>
      <c r="S31" s="0" t="n">
        <v>40</v>
      </c>
      <c r="T31" s="0" t="s">
        <v>108</v>
      </c>
      <c r="U31" s="0" t="s">
        <v>41</v>
      </c>
      <c r="W31" s="16" t="n">
        <v>2076.5</v>
      </c>
      <c r="X31" s="0" t="n">
        <v>8</v>
      </c>
      <c r="Y31" s="16" t="n">
        <v>65</v>
      </c>
      <c r="Z31" s="17" t="e">
        <f aca="false">IF(OR($G31="",$G31&gt;DATEVALUE("31.12.2009")),ROUND($S31/35,2),0)</f>
        <v>#VALUE!</v>
      </c>
      <c r="AA31" s="18" t="e">
        <f aca="false">IF(OR($G31="",$G31&gt;DATEVALUE("31.12.2009")),1,0)</f>
        <v>#VALUE!</v>
      </c>
    </row>
    <row r="32" customFormat="false" ht="12.75" hidden="false" customHeight="false" outlineLevel="0" collapsed="false">
      <c r="A32" s="0" t="n">
        <v>1177</v>
      </c>
      <c r="B32" s="0" t="s">
        <v>82</v>
      </c>
      <c r="C32" s="0" t="s">
        <v>149</v>
      </c>
      <c r="D32" s="15" t="n">
        <v>28524</v>
      </c>
      <c r="E32" s="15" t="n">
        <v>38353</v>
      </c>
      <c r="H32" s="0" t="s">
        <v>128</v>
      </c>
      <c r="I32" s="0" t="n">
        <v>49000</v>
      </c>
      <c r="J32" s="0" t="s">
        <v>129</v>
      </c>
      <c r="K32" s="0" t="s">
        <v>130</v>
      </c>
      <c r="L32" s="0" t="s">
        <v>150</v>
      </c>
      <c r="M32" s="0" t="s">
        <v>48</v>
      </c>
      <c r="N32" s="0" t="s">
        <v>38</v>
      </c>
      <c r="O32" s="0" t="n">
        <v>0</v>
      </c>
      <c r="P32" s="0" t="n">
        <v>1</v>
      </c>
      <c r="R32" s="0" t="s">
        <v>81</v>
      </c>
      <c r="S32" s="0" t="n">
        <v>40</v>
      </c>
      <c r="W32" s="16" t="n">
        <v>5436.63</v>
      </c>
      <c r="Z32" s="17" t="e">
        <f aca="false">IF(OR($G32="",$G32&gt;DATEVALUE("31.12.2009")),ROUND($S32/35,2),0)</f>
        <v>#VALUE!</v>
      </c>
      <c r="AA32" s="18" t="e">
        <f aca="false">IF(OR($G32="",$G32&gt;DATEVALUE("31.12.2009")),1,0)</f>
        <v>#VALUE!</v>
      </c>
    </row>
    <row r="33" customFormat="false" ht="12.75" hidden="false" customHeight="false" outlineLevel="0" collapsed="false">
      <c r="A33" s="0" t="n">
        <v>1178</v>
      </c>
      <c r="B33" s="0" t="s">
        <v>111</v>
      </c>
      <c r="C33" s="0" t="s">
        <v>151</v>
      </c>
      <c r="D33" s="15" t="n">
        <v>28425</v>
      </c>
      <c r="E33" s="15" t="n">
        <v>38384</v>
      </c>
      <c r="H33" s="0" t="s">
        <v>65</v>
      </c>
      <c r="I33" s="0" t="n">
        <v>21000</v>
      </c>
      <c r="J33" s="0" t="s">
        <v>152</v>
      </c>
      <c r="K33" s="0" t="s">
        <v>67</v>
      </c>
      <c r="L33" s="0" t="s">
        <v>62</v>
      </c>
      <c r="M33" s="0" t="s">
        <v>37</v>
      </c>
      <c r="N33" s="0" t="s">
        <v>153</v>
      </c>
      <c r="O33" s="0" t="n">
        <v>0</v>
      </c>
      <c r="P33" s="0" t="n">
        <v>1</v>
      </c>
      <c r="R33" s="0" t="s">
        <v>39</v>
      </c>
      <c r="S33" s="0" t="n">
        <v>20</v>
      </c>
      <c r="T33" s="0" t="s">
        <v>141</v>
      </c>
      <c r="U33" s="0" t="s">
        <v>41</v>
      </c>
      <c r="W33" s="16" t="n">
        <v>1982.5</v>
      </c>
      <c r="X33" s="0" t="n">
        <v>10</v>
      </c>
      <c r="Z33" s="17" t="e">
        <f aca="false">IF(OR($G33="",$G33&gt;DATEVALUE("31.12.2009")),ROUND($S33/35,2),0)</f>
        <v>#VALUE!</v>
      </c>
      <c r="AA33" s="18" t="e">
        <f aca="false">IF(OR($G33="",$G33&gt;DATEVALUE("31.12.2009")),1,0)</f>
        <v>#VALUE!</v>
      </c>
    </row>
    <row r="34" customFormat="false" ht="12.75" hidden="false" customHeight="false" outlineLevel="0" collapsed="false">
      <c r="A34" s="0" t="n">
        <v>1181</v>
      </c>
      <c r="B34" s="0" t="s">
        <v>111</v>
      </c>
      <c r="C34" s="0" t="s">
        <v>154</v>
      </c>
      <c r="D34" s="15" t="n">
        <v>29019</v>
      </c>
      <c r="E34" s="15" t="n">
        <v>39539</v>
      </c>
      <c r="F34" s="15" t="n">
        <v>40268</v>
      </c>
      <c r="H34" s="0" t="s">
        <v>52</v>
      </c>
      <c r="I34" s="0" t="n">
        <v>51020</v>
      </c>
      <c r="J34" s="0" t="s">
        <v>53</v>
      </c>
      <c r="K34" s="0" t="s">
        <v>54</v>
      </c>
      <c r="L34" s="0" t="s">
        <v>155</v>
      </c>
      <c r="M34" s="0" t="s">
        <v>37</v>
      </c>
      <c r="N34" s="0" t="s">
        <v>38</v>
      </c>
      <c r="O34" s="0" t="n">
        <v>0</v>
      </c>
      <c r="P34" s="0" t="n">
        <v>1</v>
      </c>
      <c r="R34" s="0" t="s">
        <v>39</v>
      </c>
      <c r="S34" s="0" t="n">
        <v>35</v>
      </c>
      <c r="T34" s="0" t="s">
        <v>156</v>
      </c>
      <c r="U34" s="0" t="s">
        <v>41</v>
      </c>
      <c r="W34" s="16" t="n">
        <v>1929.5</v>
      </c>
      <c r="X34" s="0" t="n">
        <v>11</v>
      </c>
      <c r="Y34" s="16" t="n">
        <v>63</v>
      </c>
      <c r="Z34" s="17" t="e">
        <f aca="false">IF(OR($G34="",$G34&gt;DATEVALUE("31.12.2009")),ROUND($S34/35,2),0)</f>
        <v>#VALUE!</v>
      </c>
      <c r="AA34" s="18" t="e">
        <f aca="false">IF(OR($G34="",$G34&gt;DATEVALUE("31.12.2009")),1,0)</f>
        <v>#VALUE!</v>
      </c>
    </row>
    <row r="35" customFormat="false" ht="12.75" hidden="false" customHeight="false" outlineLevel="0" collapsed="false">
      <c r="A35" s="0" t="n">
        <v>1183</v>
      </c>
      <c r="B35" s="0" t="s">
        <v>50</v>
      </c>
      <c r="C35" s="0" t="s">
        <v>157</v>
      </c>
      <c r="D35" s="15" t="n">
        <v>30702</v>
      </c>
      <c r="E35" s="15" t="n">
        <v>37289</v>
      </c>
      <c r="H35" s="0" t="s">
        <v>33</v>
      </c>
      <c r="I35" s="0" t="n">
        <v>64000</v>
      </c>
      <c r="J35" s="0" t="s">
        <v>34</v>
      </c>
      <c r="K35" s="0" t="s">
        <v>35</v>
      </c>
      <c r="L35" s="0" t="s">
        <v>146</v>
      </c>
      <c r="M35" s="0" t="s">
        <v>37</v>
      </c>
      <c r="N35" s="0" t="s">
        <v>38</v>
      </c>
      <c r="O35" s="0" t="n">
        <v>0</v>
      </c>
      <c r="P35" s="0" t="n">
        <v>1</v>
      </c>
      <c r="R35" s="0" t="s">
        <v>39</v>
      </c>
      <c r="S35" s="0" t="n">
        <v>35</v>
      </c>
      <c r="T35" s="0" t="s">
        <v>69</v>
      </c>
      <c r="U35" s="0" t="s">
        <v>41</v>
      </c>
      <c r="W35" s="16" t="n">
        <v>1952.5</v>
      </c>
      <c r="X35" s="0" t="n">
        <v>10</v>
      </c>
      <c r="Z35" s="17" t="e">
        <f aca="false">IF(OR($G35="",$G35&gt;DATEVALUE("31.12.2009")),ROUND($S35/35,2),0)</f>
        <v>#VALUE!</v>
      </c>
      <c r="AA35" s="18" t="e">
        <f aca="false">IF(OR($G35="",$G35&gt;DATEVALUE("31.12.2009")),1,0)</f>
        <v>#VALUE!</v>
      </c>
    </row>
    <row r="36" customFormat="false" ht="12.75" hidden="false" customHeight="false" outlineLevel="0" collapsed="false">
      <c r="A36" s="0" t="n">
        <v>1186</v>
      </c>
      <c r="B36" s="0" t="s">
        <v>123</v>
      </c>
      <c r="C36" s="0" t="s">
        <v>158</v>
      </c>
      <c r="D36" s="15" t="n">
        <v>32794</v>
      </c>
      <c r="E36" s="15" t="n">
        <v>38808</v>
      </c>
      <c r="H36" s="0" t="s">
        <v>65</v>
      </c>
      <c r="I36" s="0" t="n">
        <v>21000</v>
      </c>
      <c r="J36" s="0" t="s">
        <v>152</v>
      </c>
      <c r="K36" s="0" t="s">
        <v>67</v>
      </c>
      <c r="L36" s="0" t="s">
        <v>159</v>
      </c>
      <c r="M36" s="0" t="s">
        <v>37</v>
      </c>
      <c r="N36" s="0" t="s">
        <v>56</v>
      </c>
      <c r="O36" s="0" t="n">
        <v>3</v>
      </c>
      <c r="P36" s="0" t="n">
        <v>5</v>
      </c>
      <c r="R36" s="0" t="s">
        <v>39</v>
      </c>
      <c r="S36" s="0" t="n">
        <v>35</v>
      </c>
      <c r="T36" s="0" t="s">
        <v>76</v>
      </c>
      <c r="U36" s="0" t="s">
        <v>136</v>
      </c>
      <c r="W36" s="16" t="n">
        <v>3435</v>
      </c>
      <c r="X36" s="0" t="n">
        <v>10</v>
      </c>
      <c r="Z36" s="17" t="e">
        <f aca="false">IF(OR($G36="",$G36&gt;DATEVALUE("31.12.2009")),ROUND($S36/35,2),0)</f>
        <v>#VALUE!</v>
      </c>
      <c r="AA36" s="18" t="e">
        <f aca="false">IF(OR($G36="",$G36&gt;DATEVALUE("31.12.2009")),1,0)</f>
        <v>#VALUE!</v>
      </c>
    </row>
    <row r="37" customFormat="false" ht="12.75" hidden="false" customHeight="false" outlineLevel="0" collapsed="false">
      <c r="A37" s="0" t="n">
        <v>1188</v>
      </c>
      <c r="B37" s="0" t="s">
        <v>160</v>
      </c>
      <c r="C37" s="0" t="s">
        <v>161</v>
      </c>
      <c r="D37" s="15" t="n">
        <v>29077</v>
      </c>
      <c r="E37" s="15" t="n">
        <v>38473</v>
      </c>
      <c r="H37" s="0" t="s">
        <v>33</v>
      </c>
      <c r="I37" s="0" t="n">
        <v>64000</v>
      </c>
      <c r="J37" s="0" t="s">
        <v>34</v>
      </c>
      <c r="K37" s="0" t="s">
        <v>35</v>
      </c>
      <c r="L37" s="0" t="s">
        <v>146</v>
      </c>
      <c r="M37" s="0" t="s">
        <v>37</v>
      </c>
      <c r="N37" s="0" t="s">
        <v>38</v>
      </c>
      <c r="O37" s="0" t="n">
        <v>0</v>
      </c>
      <c r="P37" s="0" t="n">
        <v>1</v>
      </c>
      <c r="R37" s="0" t="s">
        <v>39</v>
      </c>
      <c r="S37" s="0" t="n">
        <v>35</v>
      </c>
      <c r="T37" s="0" t="s">
        <v>162</v>
      </c>
      <c r="U37" s="0" t="s">
        <v>41</v>
      </c>
      <c r="W37" s="16" t="n">
        <v>2676</v>
      </c>
      <c r="X37" s="0" t="n">
        <v>11</v>
      </c>
      <c r="Z37" s="17" t="e">
        <f aca="false">IF(OR($G37="",$G37&gt;DATEVALUE("31.12.2009")),ROUND($S37/35,2),0)</f>
        <v>#VALUE!</v>
      </c>
      <c r="AA37" s="18" t="e">
        <f aca="false">IF(OR($G37="",$G37&gt;DATEVALUE("31.12.2009")),1,0)</f>
        <v>#VALUE!</v>
      </c>
    </row>
    <row r="38" customFormat="false" ht="12.75" hidden="false" customHeight="false" outlineLevel="0" collapsed="false">
      <c r="A38" s="0" t="n">
        <v>1193</v>
      </c>
      <c r="B38" s="0" t="s">
        <v>163</v>
      </c>
      <c r="C38" s="0" t="s">
        <v>164</v>
      </c>
      <c r="D38" s="15" t="n">
        <v>28411</v>
      </c>
      <c r="E38" s="15" t="n">
        <v>38565</v>
      </c>
      <c r="H38" s="0" t="s">
        <v>65</v>
      </c>
      <c r="I38" s="0" t="n">
        <v>21000</v>
      </c>
      <c r="J38" s="0" t="s">
        <v>152</v>
      </c>
      <c r="K38" s="0" t="s">
        <v>67</v>
      </c>
      <c r="L38" s="0" t="s">
        <v>62</v>
      </c>
      <c r="M38" s="0" t="s">
        <v>37</v>
      </c>
      <c r="N38" s="0" t="s">
        <v>56</v>
      </c>
      <c r="O38" s="0" t="n">
        <v>2</v>
      </c>
      <c r="P38" s="0" t="n">
        <v>4</v>
      </c>
      <c r="R38" s="0" t="s">
        <v>39</v>
      </c>
      <c r="S38" s="0" t="n">
        <v>40</v>
      </c>
      <c r="T38" s="0" t="s">
        <v>49</v>
      </c>
      <c r="U38" s="0" t="s">
        <v>41</v>
      </c>
      <c r="W38" s="16" t="n">
        <v>2023.5</v>
      </c>
      <c r="X38" s="0" t="n">
        <v>9</v>
      </c>
      <c r="Z38" s="17" t="e">
        <f aca="false">IF(OR($G38="",$G38&gt;DATEVALUE("31.12.2009")),ROUND($S38/35,2),0)</f>
        <v>#VALUE!</v>
      </c>
      <c r="AA38" s="18" t="e">
        <f aca="false">IF(OR($G38="",$G38&gt;DATEVALUE("31.12.2009")),1,0)</f>
        <v>#VALUE!</v>
      </c>
    </row>
    <row r="39" customFormat="false" ht="12.75" hidden="false" customHeight="false" outlineLevel="0" collapsed="false">
      <c r="A39" s="0" t="n">
        <v>1194</v>
      </c>
      <c r="B39" s="0" t="s">
        <v>165</v>
      </c>
      <c r="C39" s="0" t="s">
        <v>166</v>
      </c>
      <c r="D39" s="15" t="n">
        <v>32369</v>
      </c>
      <c r="E39" s="15" t="n">
        <v>38579</v>
      </c>
      <c r="H39" s="0" t="s">
        <v>52</v>
      </c>
      <c r="I39" s="0" t="n">
        <v>51000</v>
      </c>
      <c r="J39" s="0" t="s">
        <v>103</v>
      </c>
      <c r="K39" s="0" t="s">
        <v>54</v>
      </c>
      <c r="L39" s="0" t="s">
        <v>80</v>
      </c>
      <c r="M39" s="0" t="s">
        <v>48</v>
      </c>
      <c r="N39" s="0" t="s">
        <v>56</v>
      </c>
      <c r="O39" s="0" t="n">
        <v>0</v>
      </c>
      <c r="P39" s="0" t="n">
        <v>4</v>
      </c>
      <c r="R39" s="0" t="s">
        <v>81</v>
      </c>
      <c r="S39" s="0" t="n">
        <v>40</v>
      </c>
      <c r="W39" s="16" t="n">
        <v>5085.85</v>
      </c>
      <c r="Z39" s="17" t="e">
        <f aca="false">IF(OR($G39="",$G39&gt;DATEVALUE("31.12.2009")),ROUND($S39/35,2),0)</f>
        <v>#VALUE!</v>
      </c>
      <c r="AA39" s="18" t="e">
        <f aca="false">IF(OR($G39="",$G39&gt;DATEVALUE("31.12.2009")),1,0)</f>
        <v>#VALUE!</v>
      </c>
    </row>
    <row r="40" customFormat="false" ht="12.75" hidden="false" customHeight="false" outlineLevel="0" collapsed="false">
      <c r="A40" s="0" t="n">
        <v>1197</v>
      </c>
      <c r="B40" s="0" t="s">
        <v>111</v>
      </c>
      <c r="C40" s="0" t="s">
        <v>167</v>
      </c>
      <c r="D40" s="15" t="n">
        <v>28366</v>
      </c>
      <c r="E40" s="15" t="n">
        <v>38626</v>
      </c>
      <c r="H40" s="0" t="s">
        <v>52</v>
      </c>
      <c r="I40" s="0" t="n">
        <v>51000</v>
      </c>
      <c r="J40" s="0" t="s">
        <v>103</v>
      </c>
      <c r="K40" s="0" t="s">
        <v>54</v>
      </c>
      <c r="L40" s="0" t="s">
        <v>36</v>
      </c>
      <c r="M40" s="0" t="s">
        <v>37</v>
      </c>
      <c r="N40" s="0" t="s">
        <v>56</v>
      </c>
      <c r="O40" s="0" t="n">
        <v>0</v>
      </c>
      <c r="P40" s="0" t="n">
        <v>4</v>
      </c>
      <c r="R40" s="0" t="s">
        <v>39</v>
      </c>
      <c r="S40" s="0" t="n">
        <v>25</v>
      </c>
      <c r="T40" s="0" t="s">
        <v>135</v>
      </c>
      <c r="U40" s="0" t="s">
        <v>136</v>
      </c>
      <c r="W40" s="16" t="n">
        <v>4064</v>
      </c>
      <c r="X40" s="0" t="n">
        <v>11</v>
      </c>
      <c r="Z40" s="17" t="e">
        <f aca="false">IF(OR($G40="",$G40&gt;DATEVALUE("31.12.2009")),ROUND($S40/35,2),0)</f>
        <v>#VALUE!</v>
      </c>
      <c r="AA40" s="18" t="e">
        <f aca="false">IF(OR($G40="",$G40&gt;DATEVALUE("31.12.2009")),1,0)</f>
        <v>#VALUE!</v>
      </c>
    </row>
    <row r="41" customFormat="false" ht="12.75" hidden="false" customHeight="false" outlineLevel="0" collapsed="false">
      <c r="A41" s="0" t="n">
        <v>1198</v>
      </c>
      <c r="B41" s="0" t="s">
        <v>168</v>
      </c>
      <c r="C41" s="0" t="s">
        <v>169</v>
      </c>
      <c r="D41" s="15" t="n">
        <v>27167</v>
      </c>
      <c r="E41" s="15" t="n">
        <v>38676</v>
      </c>
      <c r="H41" s="0" t="s">
        <v>52</v>
      </c>
      <c r="I41" s="0" t="n">
        <v>51000</v>
      </c>
      <c r="J41" s="0" t="s">
        <v>103</v>
      </c>
      <c r="K41" s="0" t="s">
        <v>54</v>
      </c>
      <c r="L41" s="0" t="s">
        <v>99</v>
      </c>
      <c r="M41" s="0" t="s">
        <v>37</v>
      </c>
      <c r="N41" s="0" t="s">
        <v>56</v>
      </c>
      <c r="O41" s="0" t="n">
        <v>1</v>
      </c>
      <c r="P41" s="0" t="n">
        <v>4</v>
      </c>
      <c r="R41" s="0" t="s">
        <v>39</v>
      </c>
      <c r="S41" s="0" t="n">
        <v>25</v>
      </c>
      <c r="T41" s="0" t="s">
        <v>170</v>
      </c>
      <c r="U41" s="0" t="s">
        <v>41</v>
      </c>
      <c r="W41" s="16" t="n">
        <v>2141.5</v>
      </c>
      <c r="X41" s="0" t="n">
        <v>12</v>
      </c>
      <c r="Z41" s="17" t="e">
        <f aca="false">IF(OR($G41="",$G41&gt;DATEVALUE("31.12.2009")),ROUND($S41/35,2),0)</f>
        <v>#VALUE!</v>
      </c>
      <c r="AA41" s="18" t="e">
        <f aca="false">IF(OR($G41="",$G41&gt;DATEVALUE("31.12.2009")),1,0)</f>
        <v>#VALUE!</v>
      </c>
    </row>
    <row r="42" customFormat="false" ht="12.75" hidden="false" customHeight="false" outlineLevel="0" collapsed="false">
      <c r="A42" s="0" t="n">
        <v>1199</v>
      </c>
      <c r="B42" s="0" t="s">
        <v>78</v>
      </c>
      <c r="C42" s="0" t="s">
        <v>171</v>
      </c>
      <c r="D42" s="15" t="n">
        <v>30506</v>
      </c>
      <c r="E42" s="15" t="n">
        <v>39083</v>
      </c>
      <c r="H42" s="0" t="s">
        <v>65</v>
      </c>
      <c r="I42" s="0" t="n">
        <v>21000</v>
      </c>
      <c r="J42" s="0" t="s">
        <v>152</v>
      </c>
      <c r="K42" s="0" t="s">
        <v>67</v>
      </c>
      <c r="L42" s="0" t="s">
        <v>62</v>
      </c>
      <c r="M42" s="0" t="s">
        <v>48</v>
      </c>
      <c r="N42" s="0" t="s">
        <v>56</v>
      </c>
      <c r="O42" s="0" t="n">
        <v>2</v>
      </c>
      <c r="P42" s="0" t="n">
        <v>4</v>
      </c>
      <c r="R42" s="0" t="s">
        <v>39</v>
      </c>
      <c r="S42" s="0" t="n">
        <v>40</v>
      </c>
      <c r="T42" s="0" t="s">
        <v>76</v>
      </c>
      <c r="U42" s="0" t="s">
        <v>77</v>
      </c>
      <c r="V42" s="15" t="n">
        <v>39083</v>
      </c>
      <c r="W42" s="16" t="n">
        <v>3091.5</v>
      </c>
      <c r="X42" s="0" t="n">
        <v>12</v>
      </c>
      <c r="Y42" s="16" t="n">
        <v>221</v>
      </c>
      <c r="Z42" s="17" t="e">
        <f aca="false">IF(OR($G42="",$G42&gt;DATEVALUE("31.12.2009")),ROUND($S42/35,2),0)</f>
        <v>#VALUE!</v>
      </c>
      <c r="AA42" s="18" t="e">
        <f aca="false">IF(OR($G42="",$G42&gt;DATEVALUE("31.12.2009")),1,0)</f>
        <v>#VALUE!</v>
      </c>
    </row>
    <row r="43" customFormat="false" ht="12.75" hidden="false" customHeight="false" outlineLevel="0" collapsed="false">
      <c r="A43" s="0" t="n">
        <v>1200</v>
      </c>
      <c r="B43" s="0" t="s">
        <v>172</v>
      </c>
      <c r="C43" s="0" t="s">
        <v>173</v>
      </c>
      <c r="D43" s="15" t="n">
        <v>28105</v>
      </c>
      <c r="E43" s="15" t="n">
        <v>39142</v>
      </c>
      <c r="H43" s="0" t="s">
        <v>44</v>
      </c>
      <c r="I43" s="0" t="n">
        <v>25000</v>
      </c>
      <c r="J43" s="0" t="s">
        <v>45</v>
      </c>
      <c r="K43" s="0" t="s">
        <v>46</v>
      </c>
      <c r="L43" s="0" t="s">
        <v>47</v>
      </c>
      <c r="M43" s="0" t="s">
        <v>37</v>
      </c>
      <c r="N43" s="0" t="s">
        <v>56</v>
      </c>
      <c r="O43" s="0" t="n">
        <v>2</v>
      </c>
      <c r="P43" s="0" t="n">
        <v>3</v>
      </c>
      <c r="R43" s="0" t="s">
        <v>39</v>
      </c>
      <c r="S43" s="0" t="n">
        <v>35</v>
      </c>
      <c r="T43" s="0" t="s">
        <v>76</v>
      </c>
      <c r="U43" s="0" t="s">
        <v>77</v>
      </c>
      <c r="V43" s="15" t="n">
        <v>39142</v>
      </c>
      <c r="W43" s="16" t="n">
        <v>3091.5</v>
      </c>
      <c r="X43" s="0" t="n">
        <v>12</v>
      </c>
      <c r="Z43" s="17" t="e">
        <f aca="false">IF(OR($G43="",$G43&gt;DATEVALUE("31.12.2009")),ROUND($S43/35,2),0)</f>
        <v>#VALUE!</v>
      </c>
      <c r="AA43" s="18" t="e">
        <f aca="false">IF(OR($G43="",$G43&gt;DATEVALUE("31.12.2009")),1,0)</f>
        <v>#VALUE!</v>
      </c>
    </row>
    <row r="44" customFormat="false" ht="12.75" hidden="false" customHeight="false" outlineLevel="0" collapsed="false">
      <c r="A44" s="0" t="n">
        <v>1201</v>
      </c>
      <c r="B44" s="0" t="s">
        <v>174</v>
      </c>
      <c r="C44" s="0" t="s">
        <v>175</v>
      </c>
      <c r="D44" s="15" t="n">
        <v>32336</v>
      </c>
      <c r="E44" s="15" t="n">
        <v>38808</v>
      </c>
      <c r="H44" s="0" t="s">
        <v>52</v>
      </c>
      <c r="I44" s="0" t="n">
        <v>51020</v>
      </c>
      <c r="J44" s="0" t="s">
        <v>53</v>
      </c>
      <c r="K44" s="0" t="s">
        <v>54</v>
      </c>
      <c r="L44" s="0" t="s">
        <v>104</v>
      </c>
      <c r="M44" s="0" t="s">
        <v>48</v>
      </c>
      <c r="N44" s="0" t="s">
        <v>56</v>
      </c>
      <c r="O44" s="0" t="n">
        <v>2</v>
      </c>
      <c r="P44" s="0" t="n">
        <v>4</v>
      </c>
      <c r="R44" s="0" t="s">
        <v>39</v>
      </c>
      <c r="S44" s="0" t="n">
        <v>40</v>
      </c>
      <c r="T44" s="0" t="s">
        <v>170</v>
      </c>
      <c r="U44" s="0" t="s">
        <v>41</v>
      </c>
      <c r="W44" s="16" t="n">
        <v>2141.5</v>
      </c>
      <c r="X44" s="0" t="n">
        <v>9</v>
      </c>
      <c r="Z44" s="17" t="e">
        <f aca="false">IF(OR($G44="",$G44&gt;DATEVALUE("31.12.2009")),ROUND($S44/35,2),0)</f>
        <v>#VALUE!</v>
      </c>
      <c r="AA44" s="18" t="e">
        <f aca="false">IF(OR($G44="",$G44&gt;DATEVALUE("31.12.2009")),1,0)</f>
        <v>#VALUE!</v>
      </c>
    </row>
    <row r="45" customFormat="false" ht="12.75" hidden="false" customHeight="false" outlineLevel="0" collapsed="false">
      <c r="A45" s="0" t="n">
        <v>1203</v>
      </c>
      <c r="B45" s="0" t="s">
        <v>176</v>
      </c>
      <c r="C45" s="0" t="s">
        <v>177</v>
      </c>
      <c r="D45" s="15" t="n">
        <v>27696</v>
      </c>
      <c r="E45" s="15" t="n">
        <v>38961</v>
      </c>
      <c r="H45" s="0" t="s">
        <v>44</v>
      </c>
      <c r="I45" s="0" t="n">
        <v>25000</v>
      </c>
      <c r="J45" s="0" t="s">
        <v>45</v>
      </c>
      <c r="K45" s="0" t="s">
        <v>46</v>
      </c>
      <c r="L45" s="0" t="s">
        <v>62</v>
      </c>
      <c r="M45" s="0" t="s">
        <v>48</v>
      </c>
      <c r="N45" s="0" t="s">
        <v>38</v>
      </c>
      <c r="O45" s="0" t="n">
        <v>0</v>
      </c>
      <c r="P45" s="0" t="n">
        <v>1</v>
      </c>
      <c r="R45" s="0" t="s">
        <v>39</v>
      </c>
      <c r="S45" s="0" t="n">
        <v>40</v>
      </c>
      <c r="T45" s="0" t="s">
        <v>135</v>
      </c>
      <c r="U45" s="0" t="s">
        <v>178</v>
      </c>
      <c r="V45" s="15" t="n">
        <v>38961</v>
      </c>
      <c r="W45" s="16" t="n">
        <v>3658</v>
      </c>
      <c r="X45" s="0" t="n">
        <v>11</v>
      </c>
      <c r="Z45" s="17" t="e">
        <f aca="false">IF(OR($G45="",$G45&gt;DATEVALUE("31.12.2009")),ROUND($S45/35,2),0)</f>
        <v>#VALUE!</v>
      </c>
      <c r="AA45" s="18" t="e">
        <f aca="false">IF(OR($G45="",$G45&gt;DATEVALUE("31.12.2009")),1,0)</f>
        <v>#VALUE!</v>
      </c>
    </row>
    <row r="46" customFormat="false" ht="12.75" hidden="false" customHeight="false" outlineLevel="0" collapsed="false">
      <c r="A46" s="0" t="n">
        <v>1204</v>
      </c>
      <c r="B46" s="0" t="s">
        <v>97</v>
      </c>
      <c r="C46" s="0" t="s">
        <v>179</v>
      </c>
      <c r="D46" s="15" t="n">
        <v>33110</v>
      </c>
      <c r="E46" s="15" t="n">
        <v>39722</v>
      </c>
      <c r="H46" s="0" t="s">
        <v>33</v>
      </c>
      <c r="I46" s="0" t="n">
        <v>64000</v>
      </c>
      <c r="J46" s="0" t="s">
        <v>34</v>
      </c>
      <c r="K46" s="0" t="s">
        <v>35</v>
      </c>
      <c r="L46" s="0" t="s">
        <v>146</v>
      </c>
      <c r="M46" s="0" t="s">
        <v>37</v>
      </c>
      <c r="N46" s="0" t="s">
        <v>56</v>
      </c>
      <c r="O46" s="0" t="n">
        <v>1</v>
      </c>
      <c r="P46" s="0" t="n">
        <v>4</v>
      </c>
      <c r="Q46" s="0" t="n">
        <v>60</v>
      </c>
      <c r="R46" s="0" t="s">
        <v>39</v>
      </c>
      <c r="S46" s="0" t="n">
        <v>35</v>
      </c>
      <c r="T46" s="0" t="s">
        <v>116</v>
      </c>
      <c r="U46" s="0" t="s">
        <v>117</v>
      </c>
      <c r="V46" s="15" t="n">
        <v>39722</v>
      </c>
      <c r="W46" s="16" t="n">
        <v>3925</v>
      </c>
      <c r="X46" s="0" t="n">
        <v>9</v>
      </c>
      <c r="Z46" s="17" t="e">
        <f aca="false">IF(OR($G46="",$G46&gt;DATEVALUE("31.12.2009")),ROUND($S46/35,2),0)</f>
        <v>#VALUE!</v>
      </c>
      <c r="AA46" s="18" t="e">
        <f aca="false">IF(OR($G46="",$G46&gt;DATEVALUE("31.12.2009")),1,0)</f>
        <v>#VALUE!</v>
      </c>
    </row>
    <row r="47" customFormat="false" ht="12.75" hidden="false" customHeight="false" outlineLevel="0" collapsed="false">
      <c r="A47" s="0" t="n">
        <v>1206</v>
      </c>
      <c r="B47" s="0" t="s">
        <v>180</v>
      </c>
      <c r="C47" s="0" t="s">
        <v>181</v>
      </c>
      <c r="D47" s="15" t="n">
        <v>27484</v>
      </c>
      <c r="E47" s="15" t="n">
        <v>38653</v>
      </c>
      <c r="H47" s="0" t="s">
        <v>44</v>
      </c>
      <c r="I47" s="0" t="n">
        <v>25000</v>
      </c>
      <c r="J47" s="0" t="s">
        <v>45</v>
      </c>
      <c r="K47" s="0" t="s">
        <v>46</v>
      </c>
      <c r="L47" s="0" t="s">
        <v>80</v>
      </c>
      <c r="M47" s="0" t="s">
        <v>48</v>
      </c>
      <c r="N47" s="0" t="s">
        <v>38</v>
      </c>
      <c r="O47" s="0" t="n">
        <v>0</v>
      </c>
      <c r="P47" s="0" t="n">
        <v>1</v>
      </c>
      <c r="R47" s="0" t="s">
        <v>39</v>
      </c>
      <c r="S47" s="0" t="n">
        <v>35</v>
      </c>
      <c r="T47" s="0" t="s">
        <v>135</v>
      </c>
      <c r="U47" s="0" t="s">
        <v>136</v>
      </c>
      <c r="W47" s="16" t="n">
        <v>4064</v>
      </c>
      <c r="X47" s="0" t="n">
        <v>11</v>
      </c>
      <c r="Y47" s="16" t="n">
        <v>99</v>
      </c>
      <c r="Z47" s="17" t="e">
        <f aca="false">IF(OR($G47="",$G47&gt;DATEVALUE("31.12.2009")),ROUND($S47/35,2),0)</f>
        <v>#VALUE!</v>
      </c>
      <c r="AA47" s="18" t="e">
        <f aca="false">IF(OR($G47="",$G47&gt;DATEVALUE("31.12.2009")),1,0)</f>
        <v>#VALUE!</v>
      </c>
    </row>
    <row r="48" customFormat="false" ht="12.75" hidden="false" customHeight="false" outlineLevel="0" collapsed="false">
      <c r="A48" s="0" t="n">
        <v>1210</v>
      </c>
      <c r="B48" s="0" t="s">
        <v>182</v>
      </c>
      <c r="C48" s="0" t="s">
        <v>183</v>
      </c>
      <c r="D48" s="15" t="n">
        <v>27783</v>
      </c>
      <c r="E48" s="15" t="n">
        <v>38961</v>
      </c>
      <c r="H48" s="0" t="s">
        <v>33</v>
      </c>
      <c r="I48" s="0" t="n">
        <v>64000</v>
      </c>
      <c r="J48" s="0" t="s">
        <v>34</v>
      </c>
      <c r="K48" s="0" t="s">
        <v>35</v>
      </c>
      <c r="L48" s="0" t="s">
        <v>146</v>
      </c>
      <c r="M48" s="0" t="s">
        <v>37</v>
      </c>
      <c r="N48" s="0" t="s">
        <v>56</v>
      </c>
      <c r="O48" s="0" t="n">
        <v>3</v>
      </c>
      <c r="P48" s="0" t="n">
        <v>5</v>
      </c>
      <c r="R48" s="0" t="s">
        <v>39</v>
      </c>
      <c r="S48" s="0" t="n">
        <v>16</v>
      </c>
      <c r="T48" s="0" t="s">
        <v>49</v>
      </c>
      <c r="U48" s="0" t="s">
        <v>41</v>
      </c>
      <c r="W48" s="16" t="n">
        <v>2023.5</v>
      </c>
      <c r="X48" s="0" t="n">
        <v>11</v>
      </c>
      <c r="Z48" s="17" t="e">
        <f aca="false">IF(OR($G48="",$G48&gt;DATEVALUE("31.12.2009")),ROUND($S48/35,2),0)</f>
        <v>#VALUE!</v>
      </c>
      <c r="AA48" s="18" t="e">
        <f aca="false">IF(OR($G48="",$G48&gt;DATEVALUE("31.12.2009")),1,0)</f>
        <v>#VALUE!</v>
      </c>
    </row>
    <row r="49" customFormat="false" ht="12.75" hidden="false" customHeight="false" outlineLevel="0" collapsed="false">
      <c r="A49" s="0" t="n">
        <v>1212</v>
      </c>
      <c r="B49" s="0" t="s">
        <v>78</v>
      </c>
      <c r="C49" s="0" t="s">
        <v>184</v>
      </c>
      <c r="D49" s="15" t="n">
        <v>31120</v>
      </c>
      <c r="E49" s="15" t="n">
        <v>39783</v>
      </c>
      <c r="F49" s="15" t="n">
        <v>40329</v>
      </c>
      <c r="H49" s="0" t="s">
        <v>89</v>
      </c>
      <c r="I49" s="0" t="n">
        <v>65010</v>
      </c>
      <c r="J49" s="0" t="s">
        <v>185</v>
      </c>
      <c r="K49" s="0" t="s">
        <v>91</v>
      </c>
      <c r="L49" s="0" t="s">
        <v>104</v>
      </c>
      <c r="M49" s="0" t="s">
        <v>48</v>
      </c>
      <c r="N49" s="0" t="s">
        <v>38</v>
      </c>
      <c r="O49" s="0" t="n">
        <v>0</v>
      </c>
      <c r="P49" s="0" t="n">
        <v>1</v>
      </c>
      <c r="R49" s="0" t="s">
        <v>39</v>
      </c>
      <c r="S49" s="0" t="n">
        <v>35</v>
      </c>
      <c r="T49" s="0" t="s">
        <v>40</v>
      </c>
      <c r="U49" s="0" t="s">
        <v>41</v>
      </c>
      <c r="W49" s="16" t="n">
        <v>2435</v>
      </c>
      <c r="X49" s="0" t="n">
        <v>10</v>
      </c>
      <c r="Z49" s="17" t="e">
        <f aca="false">IF(OR($G49="",$G49&gt;DATEVALUE("31.12.2009")),ROUND($S49/35,2),0)</f>
        <v>#VALUE!</v>
      </c>
      <c r="AA49" s="18" t="e">
        <f aca="false">IF(OR($G49="",$G49&gt;DATEVALUE("31.12.2009")),1,0)</f>
        <v>#VALUE!</v>
      </c>
    </row>
    <row r="50" customFormat="false" ht="12.75" hidden="false" customHeight="false" outlineLevel="0" collapsed="false">
      <c r="A50" s="0" t="n">
        <v>1215</v>
      </c>
      <c r="B50" s="0" t="s">
        <v>78</v>
      </c>
      <c r="C50" s="0" t="s">
        <v>186</v>
      </c>
      <c r="D50" s="15" t="n">
        <v>32902</v>
      </c>
      <c r="E50" s="15" t="n">
        <v>38749</v>
      </c>
      <c r="H50" s="0" t="s">
        <v>52</v>
      </c>
      <c r="I50" s="0" t="n">
        <v>51010</v>
      </c>
      <c r="J50" s="0" t="s">
        <v>187</v>
      </c>
      <c r="K50" s="0" t="s">
        <v>54</v>
      </c>
      <c r="L50" s="0" t="s">
        <v>188</v>
      </c>
      <c r="M50" s="0" t="s">
        <v>48</v>
      </c>
      <c r="N50" s="0" t="s">
        <v>56</v>
      </c>
      <c r="O50" s="0" t="n">
        <v>3</v>
      </c>
      <c r="P50" s="0" t="n">
        <v>5</v>
      </c>
      <c r="R50" s="0" t="s">
        <v>39</v>
      </c>
      <c r="S50" s="0" t="n">
        <v>40</v>
      </c>
      <c r="T50" s="0" t="s">
        <v>69</v>
      </c>
      <c r="U50" s="0" t="s">
        <v>41</v>
      </c>
      <c r="W50" s="16" t="n">
        <v>1952.5</v>
      </c>
      <c r="X50" s="0" t="n">
        <v>12</v>
      </c>
      <c r="Z50" s="17" t="e">
        <f aca="false">IF(OR($G50="",$G50&gt;DATEVALUE("31.12.2009")),ROUND($S50/35,2),0)</f>
        <v>#VALUE!</v>
      </c>
      <c r="AA50" s="18" t="e">
        <f aca="false">IF(OR($G50="",$G50&gt;DATEVALUE("31.12.2009")),1,0)</f>
        <v>#VALUE!</v>
      </c>
    </row>
    <row r="51" customFormat="false" ht="12.75" hidden="false" customHeight="false" outlineLevel="0" collapsed="false">
      <c r="A51" s="0" t="n">
        <v>1221</v>
      </c>
      <c r="B51" s="0" t="s">
        <v>189</v>
      </c>
      <c r="C51" s="0" t="s">
        <v>190</v>
      </c>
      <c r="D51" s="15" t="n">
        <v>32989</v>
      </c>
      <c r="E51" s="15" t="n">
        <v>38838</v>
      </c>
      <c r="H51" s="0" t="s">
        <v>52</v>
      </c>
      <c r="I51" s="0" t="n">
        <v>51010</v>
      </c>
      <c r="J51" s="0" t="s">
        <v>187</v>
      </c>
      <c r="K51" s="0" t="s">
        <v>54</v>
      </c>
      <c r="L51" s="0" t="s">
        <v>36</v>
      </c>
      <c r="M51" s="0" t="s">
        <v>48</v>
      </c>
      <c r="N51" s="0" t="s">
        <v>38</v>
      </c>
      <c r="O51" s="0" t="n">
        <v>0</v>
      </c>
      <c r="P51" s="0" t="n">
        <v>1</v>
      </c>
      <c r="R51" s="0" t="s">
        <v>81</v>
      </c>
      <c r="S51" s="0" t="n">
        <v>40</v>
      </c>
      <c r="W51" s="16" t="n">
        <v>1400</v>
      </c>
      <c r="Z51" s="17" t="e">
        <f aca="false">IF(OR($G51="",$G51&gt;DATEVALUE("31.12.2009")),ROUND($S51/35,2),0)</f>
        <v>#VALUE!</v>
      </c>
      <c r="AA51" s="18" t="e">
        <f aca="false">IF(OR($G51="",$G51&gt;DATEVALUE("31.12.2009")),1,0)</f>
        <v>#VALUE!</v>
      </c>
    </row>
    <row r="52" customFormat="false" ht="12.75" hidden="false" customHeight="false" outlineLevel="0" collapsed="false">
      <c r="A52" s="0" t="n">
        <v>1223</v>
      </c>
      <c r="B52" s="0" t="s">
        <v>191</v>
      </c>
      <c r="C52" s="0" t="s">
        <v>192</v>
      </c>
      <c r="D52" s="15" t="n">
        <v>31837</v>
      </c>
      <c r="E52" s="15" t="n">
        <v>39934</v>
      </c>
      <c r="F52" s="15" t="n">
        <v>40298</v>
      </c>
      <c r="H52" s="0" t="s">
        <v>113</v>
      </c>
      <c r="I52" s="0" t="n">
        <v>31000</v>
      </c>
      <c r="J52" s="0" t="s">
        <v>114</v>
      </c>
      <c r="K52" s="0" t="s">
        <v>115</v>
      </c>
      <c r="L52" s="0" t="s">
        <v>193</v>
      </c>
      <c r="M52" s="0" t="s">
        <v>48</v>
      </c>
      <c r="N52" s="0" t="s">
        <v>56</v>
      </c>
      <c r="O52" s="0" t="n">
        <v>5</v>
      </c>
      <c r="P52" s="0" t="n">
        <v>5</v>
      </c>
      <c r="R52" s="0" t="s">
        <v>39</v>
      </c>
      <c r="S52" s="0" t="n">
        <v>40</v>
      </c>
      <c r="T52" s="0" t="s">
        <v>100</v>
      </c>
      <c r="U52" s="0" t="s">
        <v>41</v>
      </c>
      <c r="W52" s="16" t="n">
        <v>3000</v>
      </c>
      <c r="X52" s="0" t="n">
        <v>12</v>
      </c>
      <c r="Z52" s="17" t="e">
        <f aca="false">IF(OR($G52="",$G52&gt;DATEVALUE("31.12.2009")),ROUND($S52/35,2),0)</f>
        <v>#VALUE!</v>
      </c>
      <c r="AA52" s="18" t="e">
        <f aca="false">IF(OR($G52="",$G52&gt;DATEVALUE("31.12.2009")),1,0)</f>
        <v>#VALUE!</v>
      </c>
    </row>
    <row r="53" customFormat="false" ht="12.75" hidden="false" customHeight="false" outlineLevel="0" collapsed="false">
      <c r="A53" s="0" t="n">
        <v>1224</v>
      </c>
      <c r="B53" s="0" t="s">
        <v>78</v>
      </c>
      <c r="C53" s="0" t="s">
        <v>194</v>
      </c>
      <c r="D53" s="15" t="n">
        <v>30799</v>
      </c>
      <c r="E53" s="15" t="n">
        <v>38869</v>
      </c>
      <c r="H53" s="0" t="s">
        <v>52</v>
      </c>
      <c r="I53" s="0" t="n">
        <v>51010</v>
      </c>
      <c r="J53" s="0" t="s">
        <v>187</v>
      </c>
      <c r="K53" s="0" t="s">
        <v>54</v>
      </c>
      <c r="L53" s="0" t="s">
        <v>36</v>
      </c>
      <c r="M53" s="0" t="s">
        <v>48</v>
      </c>
      <c r="N53" s="0" t="s">
        <v>56</v>
      </c>
      <c r="O53" s="0" t="n">
        <v>2</v>
      </c>
      <c r="P53" s="0" t="n">
        <v>4</v>
      </c>
      <c r="R53" s="0" t="s">
        <v>81</v>
      </c>
      <c r="S53" s="0" t="n">
        <v>40</v>
      </c>
      <c r="W53" s="16" t="n">
        <v>1280</v>
      </c>
      <c r="Z53" s="17" t="e">
        <f aca="false">IF(OR($G53="",$G53&gt;DATEVALUE("31.12.2009")),ROUND($S53/35,2),0)</f>
        <v>#VALUE!</v>
      </c>
      <c r="AA53" s="18" t="e">
        <f aca="false">IF(OR($G53="",$G53&gt;DATEVALUE("31.12.2009")),1,0)</f>
        <v>#VALUE!</v>
      </c>
    </row>
    <row r="54" customFormat="false" ht="12.75" hidden="false" customHeight="false" outlineLevel="0" collapsed="false">
      <c r="A54" s="0" t="n">
        <v>1227</v>
      </c>
      <c r="B54" s="0" t="s">
        <v>195</v>
      </c>
      <c r="C54" s="0" t="s">
        <v>196</v>
      </c>
      <c r="D54" s="15" t="n">
        <v>29061</v>
      </c>
      <c r="E54" s="15" t="n">
        <v>38930</v>
      </c>
      <c r="H54" s="0" t="s">
        <v>59</v>
      </c>
      <c r="I54" s="0" t="n">
        <v>55000</v>
      </c>
      <c r="J54" s="0" t="s">
        <v>60</v>
      </c>
      <c r="K54" s="0" t="s">
        <v>61</v>
      </c>
      <c r="L54" s="0" t="s">
        <v>80</v>
      </c>
      <c r="M54" s="0" t="s">
        <v>37</v>
      </c>
      <c r="N54" s="0" t="s">
        <v>38</v>
      </c>
      <c r="O54" s="0" t="n">
        <v>0</v>
      </c>
      <c r="P54" s="0" t="n">
        <v>1</v>
      </c>
      <c r="R54" s="0" t="s">
        <v>39</v>
      </c>
      <c r="S54" s="0" t="n">
        <v>40</v>
      </c>
      <c r="T54" s="0" t="s">
        <v>156</v>
      </c>
      <c r="U54" s="0" t="s">
        <v>41</v>
      </c>
      <c r="W54" s="16" t="n">
        <v>1929.5</v>
      </c>
      <c r="X54" s="0" t="n">
        <v>8</v>
      </c>
      <c r="Z54" s="17" t="e">
        <f aca="false">IF(OR($G54="",$G54&gt;DATEVALUE("31.12.2009")),ROUND($S54/35,2),0)</f>
        <v>#VALUE!</v>
      </c>
      <c r="AA54" s="18" t="e">
        <f aca="false">IF(OR($G54="",$G54&gt;DATEVALUE("31.12.2009")),1,0)</f>
        <v>#VALUE!</v>
      </c>
    </row>
    <row r="55" customFormat="false" ht="12.75" hidden="false" customHeight="false" outlineLevel="0" collapsed="false">
      <c r="A55" s="0" t="n">
        <v>1228</v>
      </c>
      <c r="B55" s="0" t="s">
        <v>57</v>
      </c>
      <c r="C55" s="0" t="s">
        <v>197</v>
      </c>
      <c r="D55" s="15" t="n">
        <v>30903</v>
      </c>
      <c r="E55" s="15" t="n">
        <v>38961</v>
      </c>
      <c r="H55" s="0" t="s">
        <v>52</v>
      </c>
      <c r="I55" s="0" t="n">
        <v>51000</v>
      </c>
      <c r="J55" s="0" t="s">
        <v>103</v>
      </c>
      <c r="K55" s="0" t="s">
        <v>54</v>
      </c>
      <c r="L55" s="0" t="s">
        <v>125</v>
      </c>
      <c r="M55" s="0" t="s">
        <v>37</v>
      </c>
      <c r="N55" s="0" t="s">
        <v>38</v>
      </c>
      <c r="O55" s="0" t="n">
        <v>0</v>
      </c>
      <c r="P55" s="0" t="n">
        <v>1</v>
      </c>
      <c r="R55" s="0" t="s">
        <v>39</v>
      </c>
      <c r="S55" s="0" t="n">
        <v>35</v>
      </c>
      <c r="T55" s="0" t="s">
        <v>84</v>
      </c>
      <c r="U55" s="0" t="s">
        <v>41</v>
      </c>
      <c r="W55" s="16" t="n">
        <v>2252.5</v>
      </c>
      <c r="X55" s="0" t="n">
        <v>8</v>
      </c>
      <c r="Y55" s="16" t="n">
        <v>147</v>
      </c>
      <c r="Z55" s="17" t="e">
        <f aca="false">IF(OR($G55="",$G55&gt;DATEVALUE("31.12.2009")),ROUND($S55/35,2),0)</f>
        <v>#VALUE!</v>
      </c>
      <c r="AA55" s="18" t="e">
        <f aca="false">IF(OR($G55="",$G55&gt;DATEVALUE("31.12.2009")),1,0)</f>
        <v>#VALUE!</v>
      </c>
    </row>
    <row r="56" customFormat="false" ht="12.75" hidden="false" customHeight="false" outlineLevel="0" collapsed="false">
      <c r="A56" s="0" t="n">
        <v>1229</v>
      </c>
      <c r="B56" s="0" t="s">
        <v>198</v>
      </c>
      <c r="C56" s="0" t="s">
        <v>199</v>
      </c>
      <c r="D56" s="15" t="n">
        <v>28724</v>
      </c>
      <c r="E56" s="15" t="n">
        <v>38961</v>
      </c>
      <c r="H56" s="0" t="s">
        <v>44</v>
      </c>
      <c r="I56" s="0" t="n">
        <v>25000</v>
      </c>
      <c r="J56" s="0" t="s">
        <v>45</v>
      </c>
      <c r="K56" s="0" t="s">
        <v>46</v>
      </c>
      <c r="L56" s="0" t="s">
        <v>80</v>
      </c>
      <c r="M56" s="0" t="s">
        <v>48</v>
      </c>
      <c r="N56" s="0" t="s">
        <v>38</v>
      </c>
      <c r="O56" s="0" t="n">
        <v>0</v>
      </c>
      <c r="P56" s="0" t="n">
        <v>1</v>
      </c>
      <c r="R56" s="0" t="s">
        <v>39</v>
      </c>
      <c r="S56" s="0" t="n">
        <v>40</v>
      </c>
      <c r="T56" s="0" t="s">
        <v>170</v>
      </c>
      <c r="U56" s="0" t="s">
        <v>41</v>
      </c>
      <c r="W56" s="16" t="n">
        <v>2141.5</v>
      </c>
      <c r="X56" s="0" t="n">
        <v>9</v>
      </c>
      <c r="Y56" s="16" t="n">
        <v>165</v>
      </c>
      <c r="Z56" s="17" t="e">
        <f aca="false">IF(OR($G56="",$G56&gt;DATEVALUE("31.12.2009")),ROUND($S56/35,2),0)</f>
        <v>#VALUE!</v>
      </c>
      <c r="AA56" s="18" t="e">
        <f aca="false">IF(OR($G56="",$G56&gt;DATEVALUE("31.12.2009")),1,0)</f>
        <v>#VALUE!</v>
      </c>
    </row>
    <row r="57" customFormat="false" ht="12.75" hidden="false" customHeight="false" outlineLevel="0" collapsed="false">
      <c r="A57" s="0" t="n">
        <v>1231</v>
      </c>
      <c r="B57" s="0" t="s">
        <v>200</v>
      </c>
      <c r="C57" s="0" t="s">
        <v>201</v>
      </c>
      <c r="D57" s="15" t="n">
        <v>21956</v>
      </c>
      <c r="E57" s="15" t="n">
        <v>38961</v>
      </c>
      <c r="H57" s="0" t="s">
        <v>89</v>
      </c>
      <c r="I57" s="0" t="n">
        <v>65010</v>
      </c>
      <c r="J57" s="0" t="s">
        <v>185</v>
      </c>
      <c r="K57" s="0" t="s">
        <v>91</v>
      </c>
      <c r="L57" s="0" t="s">
        <v>202</v>
      </c>
      <c r="M57" s="0" t="s">
        <v>37</v>
      </c>
      <c r="N57" s="0" t="s">
        <v>38</v>
      </c>
      <c r="O57" s="0" t="n">
        <v>0</v>
      </c>
      <c r="P57" s="0" t="n">
        <v>1</v>
      </c>
      <c r="R57" s="0" t="s">
        <v>39</v>
      </c>
      <c r="S57" s="0" t="n">
        <v>35</v>
      </c>
      <c r="T57" s="0" t="s">
        <v>162</v>
      </c>
      <c r="U57" s="0" t="s">
        <v>41</v>
      </c>
      <c r="W57" s="16" t="n">
        <v>2676</v>
      </c>
      <c r="X57" s="0" t="n">
        <v>10</v>
      </c>
      <c r="Z57" s="17" t="e">
        <f aca="false">IF(OR($G57="",$G57&gt;DATEVALUE("31.12.2009")),ROUND($S57/35,2),0)</f>
        <v>#VALUE!</v>
      </c>
      <c r="AA57" s="18" t="e">
        <f aca="false">IF(OR($G57="",$G57&gt;DATEVALUE("31.12.2009")),1,0)</f>
        <v>#VALUE!</v>
      </c>
    </row>
    <row r="58" customFormat="false" ht="12.75" hidden="false" customHeight="false" outlineLevel="0" collapsed="false">
      <c r="A58" s="0" t="n">
        <v>1232</v>
      </c>
      <c r="B58" s="0" t="s">
        <v>191</v>
      </c>
      <c r="C58" s="0" t="s">
        <v>203</v>
      </c>
      <c r="D58" s="15" t="n">
        <v>28880</v>
      </c>
      <c r="E58" s="15" t="n">
        <v>38991</v>
      </c>
      <c r="H58" s="0" t="s">
        <v>52</v>
      </c>
      <c r="I58" s="0" t="n">
        <v>51000</v>
      </c>
      <c r="J58" s="0" t="s">
        <v>103</v>
      </c>
      <c r="K58" s="0" t="s">
        <v>54</v>
      </c>
      <c r="L58" s="0" t="s">
        <v>125</v>
      </c>
      <c r="M58" s="0" t="s">
        <v>48</v>
      </c>
      <c r="N58" s="0" t="s">
        <v>38</v>
      </c>
      <c r="O58" s="0" t="n">
        <v>0</v>
      </c>
      <c r="P58" s="0" t="n">
        <v>1</v>
      </c>
      <c r="R58" s="0" t="s">
        <v>39</v>
      </c>
      <c r="S58" s="0" t="n">
        <v>35</v>
      </c>
      <c r="T58" s="0" t="s">
        <v>40</v>
      </c>
      <c r="U58" s="0" t="s">
        <v>41</v>
      </c>
      <c r="W58" s="16" t="n">
        <v>2435</v>
      </c>
      <c r="X58" s="0" t="n">
        <v>11</v>
      </c>
      <c r="Z58" s="17" t="e">
        <f aca="false">IF(OR($G58="",$G58&gt;DATEVALUE("31.12.2009")),ROUND($S58/35,2),0)</f>
        <v>#VALUE!</v>
      </c>
      <c r="AA58" s="18" t="e">
        <f aca="false">IF(OR($G58="",$G58&gt;DATEVALUE("31.12.2009")),1,0)</f>
        <v>#VALUE!</v>
      </c>
    </row>
    <row r="59" customFormat="false" ht="12.75" hidden="false" customHeight="false" outlineLevel="0" collapsed="false">
      <c r="A59" s="0" t="n">
        <v>1233</v>
      </c>
      <c r="B59" s="0" t="s">
        <v>204</v>
      </c>
      <c r="C59" s="0" t="s">
        <v>205</v>
      </c>
      <c r="D59" s="15" t="n">
        <v>31340</v>
      </c>
      <c r="E59" s="15" t="n">
        <v>38991</v>
      </c>
      <c r="H59" s="0" t="s">
        <v>65</v>
      </c>
      <c r="I59" s="0" t="n">
        <v>21000</v>
      </c>
      <c r="J59" s="0" t="s">
        <v>152</v>
      </c>
      <c r="K59" s="0" t="s">
        <v>67</v>
      </c>
      <c r="L59" s="0" t="s">
        <v>68</v>
      </c>
      <c r="M59" s="0" t="s">
        <v>48</v>
      </c>
      <c r="N59" s="0" t="s">
        <v>56</v>
      </c>
      <c r="O59" s="0" t="n">
        <v>4</v>
      </c>
      <c r="P59" s="0" t="n">
        <v>5</v>
      </c>
      <c r="R59" s="0" t="s">
        <v>39</v>
      </c>
      <c r="S59" s="0" t="n">
        <v>40</v>
      </c>
      <c r="T59" s="0" t="s">
        <v>141</v>
      </c>
      <c r="U59" s="0" t="s">
        <v>41</v>
      </c>
      <c r="W59" s="16" t="n">
        <v>1982.5</v>
      </c>
      <c r="X59" s="0" t="n">
        <v>8</v>
      </c>
      <c r="Y59" s="16" t="n">
        <v>262</v>
      </c>
      <c r="Z59" s="17" t="e">
        <f aca="false">IF(OR($G59="",$G59&gt;DATEVALUE("31.12.2009")),ROUND($S59/35,2),0)</f>
        <v>#VALUE!</v>
      </c>
      <c r="AA59" s="18" t="e">
        <f aca="false">IF(OR($G59="",$G59&gt;DATEVALUE("31.12.2009")),1,0)</f>
        <v>#VALUE!</v>
      </c>
    </row>
    <row r="60" customFormat="false" ht="12.75" hidden="false" customHeight="false" outlineLevel="0" collapsed="false">
      <c r="A60" s="0" t="n">
        <v>1234</v>
      </c>
      <c r="B60" s="0" t="s">
        <v>206</v>
      </c>
      <c r="C60" s="0" t="s">
        <v>207</v>
      </c>
      <c r="D60" s="15" t="n">
        <v>32870</v>
      </c>
      <c r="E60" s="15" t="n">
        <v>39022</v>
      </c>
      <c r="H60" s="0" t="s">
        <v>208</v>
      </c>
      <c r="I60" s="0" t="n">
        <v>26000</v>
      </c>
      <c r="J60" s="0" t="s">
        <v>209</v>
      </c>
      <c r="K60" s="0" t="s">
        <v>210</v>
      </c>
      <c r="L60" s="0" t="s">
        <v>99</v>
      </c>
      <c r="M60" s="0" t="s">
        <v>48</v>
      </c>
      <c r="N60" s="0" t="s">
        <v>56</v>
      </c>
      <c r="O60" s="0" t="n">
        <v>3</v>
      </c>
      <c r="P60" s="0" t="n">
        <v>4</v>
      </c>
      <c r="R60" s="0" t="s">
        <v>39</v>
      </c>
      <c r="S60" s="0" t="n">
        <v>40</v>
      </c>
      <c r="T60" s="0" t="s">
        <v>100</v>
      </c>
      <c r="U60" s="0" t="s">
        <v>41</v>
      </c>
      <c r="W60" s="16" t="n">
        <v>3000</v>
      </c>
      <c r="X60" s="0" t="n">
        <v>12</v>
      </c>
      <c r="Z60" s="17" t="e">
        <f aca="false">IF(OR($G60="",$G60&gt;DATEVALUE("31.12.2009")),ROUND($S60/35,2),0)</f>
        <v>#VALUE!</v>
      </c>
      <c r="AA60" s="18" t="e">
        <f aca="false">IF(OR($G60="",$G60&gt;DATEVALUE("31.12.2009")),1,0)</f>
        <v>#VALUE!</v>
      </c>
    </row>
    <row r="61" customFormat="false" ht="12.75" hidden="false" customHeight="false" outlineLevel="0" collapsed="false">
      <c r="A61" s="0" t="n">
        <v>1235</v>
      </c>
      <c r="B61" s="0" t="s">
        <v>42</v>
      </c>
      <c r="C61" s="0" t="s">
        <v>211</v>
      </c>
      <c r="D61" s="15" t="n">
        <v>32489</v>
      </c>
      <c r="E61" s="15" t="n">
        <v>39814</v>
      </c>
      <c r="F61" s="15" t="n">
        <v>40178</v>
      </c>
      <c r="G61" s="15" t="n">
        <v>40178</v>
      </c>
      <c r="H61" s="0" t="s">
        <v>52</v>
      </c>
      <c r="I61" s="0" t="n">
        <v>51000</v>
      </c>
      <c r="J61" s="0" t="s">
        <v>103</v>
      </c>
      <c r="K61" s="0" t="s">
        <v>54</v>
      </c>
      <c r="L61" s="0" t="s">
        <v>146</v>
      </c>
      <c r="M61" s="0" t="s">
        <v>48</v>
      </c>
      <c r="N61" s="0" t="s">
        <v>56</v>
      </c>
      <c r="O61" s="0" t="n">
        <v>1</v>
      </c>
      <c r="P61" s="0" t="n">
        <v>3</v>
      </c>
      <c r="R61" s="0" t="s">
        <v>39</v>
      </c>
      <c r="S61" s="0" t="n">
        <v>40</v>
      </c>
      <c r="T61" s="0" t="s">
        <v>100</v>
      </c>
      <c r="U61" s="0" t="s">
        <v>41</v>
      </c>
      <c r="W61" s="16" t="n">
        <v>3000</v>
      </c>
      <c r="X61" s="0" t="n">
        <v>12</v>
      </c>
      <c r="Z61" s="17" t="e">
        <f aca="false">IF(OR($G61="",$G61&gt;DATEVALUE("31.12.2009")),ROUND($S61/35,2),0)</f>
        <v>#VALUE!</v>
      </c>
      <c r="AA61" s="18" t="e">
        <f aca="false">IF(OR($G61="",$G61&gt;DATEVALUE("31.12.2009")),1,0)</f>
        <v>#VALUE!</v>
      </c>
    </row>
    <row r="62" customFormat="false" ht="12.75" hidden="false" customHeight="false" outlineLevel="0" collapsed="false">
      <c r="A62" s="0" t="n">
        <v>1236</v>
      </c>
      <c r="B62" s="0" t="s">
        <v>176</v>
      </c>
      <c r="C62" s="0" t="s">
        <v>212</v>
      </c>
      <c r="D62" s="15" t="n">
        <v>33140</v>
      </c>
      <c r="E62" s="15" t="n">
        <v>39600</v>
      </c>
      <c r="F62" s="15" t="n">
        <v>40329</v>
      </c>
      <c r="H62" s="0" t="s">
        <v>89</v>
      </c>
      <c r="I62" s="0" t="n">
        <v>65010</v>
      </c>
      <c r="J62" s="0" t="s">
        <v>185</v>
      </c>
      <c r="K62" s="0" t="s">
        <v>91</v>
      </c>
      <c r="L62" s="0" t="s">
        <v>99</v>
      </c>
      <c r="M62" s="0" t="s">
        <v>48</v>
      </c>
      <c r="N62" s="0" t="s">
        <v>38</v>
      </c>
      <c r="O62" s="0" t="n">
        <v>0</v>
      </c>
      <c r="P62" s="0" t="n">
        <v>1</v>
      </c>
      <c r="R62" s="0" t="s">
        <v>39</v>
      </c>
      <c r="S62" s="0" t="n">
        <v>35</v>
      </c>
      <c r="T62" s="0" t="s">
        <v>76</v>
      </c>
      <c r="U62" s="0" t="s">
        <v>77</v>
      </c>
      <c r="V62" s="15" t="n">
        <v>39600</v>
      </c>
      <c r="W62" s="16" t="n">
        <v>3091.5</v>
      </c>
      <c r="X62" s="0" t="n">
        <v>8</v>
      </c>
      <c r="Z62" s="17" t="e">
        <f aca="false">IF(OR($G62="",$G62&gt;DATEVALUE("31.12.2009")),ROUND($S62/35,2),0)</f>
        <v>#VALUE!</v>
      </c>
      <c r="AA62" s="18" t="e">
        <f aca="false">IF(OR($G62="",$G62&gt;DATEVALUE("31.12.2009")),1,0)</f>
        <v>#VALUE!</v>
      </c>
    </row>
    <row r="63" customFormat="false" ht="12.75" hidden="false" customHeight="false" outlineLevel="0" collapsed="false">
      <c r="A63" s="0" t="n">
        <v>1238</v>
      </c>
      <c r="B63" s="0" t="s">
        <v>213</v>
      </c>
      <c r="C63" s="0" t="s">
        <v>214</v>
      </c>
      <c r="D63" s="15" t="n">
        <v>32906</v>
      </c>
      <c r="E63" s="15" t="n">
        <v>39264</v>
      </c>
      <c r="H63" s="0" t="s">
        <v>52</v>
      </c>
      <c r="I63" s="0" t="n">
        <v>51020</v>
      </c>
      <c r="J63" s="0" t="s">
        <v>53</v>
      </c>
      <c r="K63" s="0" t="s">
        <v>54</v>
      </c>
      <c r="L63" s="0" t="s">
        <v>99</v>
      </c>
      <c r="M63" s="0" t="s">
        <v>48</v>
      </c>
      <c r="N63" s="0" t="s">
        <v>56</v>
      </c>
      <c r="O63" s="0" t="n">
        <v>3</v>
      </c>
      <c r="P63" s="0" t="n">
        <v>5</v>
      </c>
      <c r="R63" s="0" t="s">
        <v>39</v>
      </c>
      <c r="S63" s="0" t="n">
        <v>40</v>
      </c>
      <c r="T63" s="0" t="s">
        <v>135</v>
      </c>
      <c r="U63" s="0" t="s">
        <v>178</v>
      </c>
      <c r="V63" s="15" t="n">
        <v>39264</v>
      </c>
      <c r="W63" s="16" t="n">
        <v>3658</v>
      </c>
      <c r="X63" s="0" t="n">
        <v>12</v>
      </c>
      <c r="Z63" s="17" t="e">
        <f aca="false">IF(OR($G63="",$G63&gt;DATEVALUE("31.12.2009")),ROUND($S63/35,2),0)</f>
        <v>#VALUE!</v>
      </c>
      <c r="AA63" s="18" t="e">
        <f aca="false">IF(OR($G63="",$G63&gt;DATEVALUE("31.12.2009")),1,0)</f>
        <v>#VALUE!</v>
      </c>
    </row>
    <row r="64" customFormat="false" ht="12.75" hidden="false" customHeight="false" outlineLevel="0" collapsed="false">
      <c r="A64" s="0" t="n">
        <v>2004</v>
      </c>
      <c r="B64" s="0" t="s">
        <v>215</v>
      </c>
      <c r="C64" s="0" t="s">
        <v>216</v>
      </c>
      <c r="D64" s="15" t="n">
        <v>22961</v>
      </c>
      <c r="E64" s="15" t="n">
        <v>38925</v>
      </c>
      <c r="H64" s="0" t="s">
        <v>217</v>
      </c>
      <c r="I64" s="0" t="n">
        <v>41000</v>
      </c>
      <c r="J64" s="0" t="s">
        <v>218</v>
      </c>
      <c r="K64" s="0" t="s">
        <v>219</v>
      </c>
      <c r="L64" s="0" t="s">
        <v>55</v>
      </c>
      <c r="M64" s="0" t="s">
        <v>48</v>
      </c>
      <c r="N64" s="0" t="s">
        <v>38</v>
      </c>
      <c r="O64" s="0" t="n">
        <v>0</v>
      </c>
      <c r="P64" s="0" t="n">
        <v>1</v>
      </c>
      <c r="R64" s="0" t="s">
        <v>39</v>
      </c>
      <c r="S64" s="0" t="n">
        <v>35</v>
      </c>
      <c r="T64" s="0" t="s">
        <v>69</v>
      </c>
      <c r="U64" s="0" t="s">
        <v>41</v>
      </c>
      <c r="W64" s="16" t="n">
        <v>1952.5</v>
      </c>
      <c r="X64" s="0" t="n">
        <v>12</v>
      </c>
      <c r="Z64" s="17" t="e">
        <f aca="false">IF(OR($G64="",$G64&gt;DATEVALUE("31.12.2009")),ROUND($S64/35,2),0)</f>
        <v>#VALUE!</v>
      </c>
      <c r="AA64" s="18" t="e">
        <f aca="false">IF(OR($G64="",$G64&gt;DATEVALUE("31.12.2009")),1,0)</f>
        <v>#VALUE!</v>
      </c>
    </row>
    <row r="65" customFormat="false" ht="12.75" hidden="false" customHeight="false" outlineLevel="0" collapsed="false">
      <c r="A65" s="0" t="n">
        <v>2017</v>
      </c>
      <c r="B65" s="0" t="s">
        <v>220</v>
      </c>
      <c r="C65" s="0" t="s">
        <v>221</v>
      </c>
      <c r="D65" s="15" t="n">
        <v>17197</v>
      </c>
      <c r="E65" s="15" t="n">
        <v>39309</v>
      </c>
      <c r="H65" s="0" t="s">
        <v>217</v>
      </c>
      <c r="I65" s="0" t="n">
        <v>41000</v>
      </c>
      <c r="J65" s="0" t="s">
        <v>218</v>
      </c>
      <c r="K65" s="0" t="s">
        <v>219</v>
      </c>
      <c r="L65" s="0" t="s">
        <v>202</v>
      </c>
      <c r="M65" s="0" t="s">
        <v>48</v>
      </c>
      <c r="N65" s="0" t="s">
        <v>56</v>
      </c>
      <c r="O65" s="0" t="n">
        <v>0</v>
      </c>
      <c r="P65" s="0" t="n">
        <v>5</v>
      </c>
      <c r="R65" s="0" t="s">
        <v>39</v>
      </c>
      <c r="S65" s="0" t="n">
        <v>35</v>
      </c>
      <c r="T65" s="0" t="s">
        <v>49</v>
      </c>
      <c r="U65" s="0" t="s">
        <v>41</v>
      </c>
      <c r="W65" s="16" t="n">
        <v>2023.5</v>
      </c>
      <c r="X65" s="0" t="n">
        <v>10</v>
      </c>
      <c r="Z65" s="17" t="e">
        <f aca="false">IF(OR($G65="",$G65&gt;DATEVALUE("31.12.2009")),ROUND($S65/35,2),0)</f>
        <v>#VALUE!</v>
      </c>
      <c r="AA65" s="18" t="e">
        <f aca="false">IF(OR($G65="",$G65&gt;DATEVALUE("31.12.2009")),1,0)</f>
        <v>#VALUE!</v>
      </c>
    </row>
    <row r="66" customFormat="false" ht="12.75" hidden="false" customHeight="false" outlineLevel="0" collapsed="false">
      <c r="A66" s="0" t="n">
        <v>2024</v>
      </c>
      <c r="B66" s="0" t="s">
        <v>222</v>
      </c>
      <c r="C66" s="0" t="s">
        <v>223</v>
      </c>
      <c r="D66" s="15" t="n">
        <v>21796</v>
      </c>
      <c r="E66" s="15" t="n">
        <v>39995</v>
      </c>
      <c r="H66" s="0" t="s">
        <v>217</v>
      </c>
      <c r="I66" s="0" t="n">
        <v>41000</v>
      </c>
      <c r="J66" s="0" t="s">
        <v>218</v>
      </c>
      <c r="K66" s="0" t="s">
        <v>219</v>
      </c>
      <c r="L66" s="0" t="s">
        <v>55</v>
      </c>
      <c r="M66" s="0" t="s">
        <v>37</v>
      </c>
      <c r="N66" s="0" t="s">
        <v>56</v>
      </c>
      <c r="O66" s="0" t="n">
        <v>3</v>
      </c>
      <c r="P66" s="0" t="n">
        <v>5</v>
      </c>
      <c r="R66" s="0" t="s">
        <v>39</v>
      </c>
      <c r="S66" s="0" t="n">
        <v>35</v>
      </c>
      <c r="T66" s="0" t="s">
        <v>135</v>
      </c>
      <c r="U66" s="0" t="s">
        <v>224</v>
      </c>
      <c r="V66" s="15" t="n">
        <v>39630</v>
      </c>
      <c r="W66" s="16" t="n">
        <v>3455</v>
      </c>
      <c r="X66" s="0" t="n">
        <v>9</v>
      </c>
      <c r="Z66" s="17" t="e">
        <f aca="false">IF(OR($G66="",$G66&gt;DATEVALUE("31.12.2009")),ROUND($S66/35,2),0)</f>
        <v>#VALUE!</v>
      </c>
      <c r="AA66" s="18" t="e">
        <f aca="false">IF(OR($G66="",$G66&gt;DATEVALUE("31.12.2009")),1,0)</f>
        <v>#VALUE!</v>
      </c>
    </row>
    <row r="67" customFormat="false" ht="12.75" hidden="false" customHeight="false" outlineLevel="0" collapsed="false">
      <c r="A67" s="0" t="n">
        <v>2055</v>
      </c>
      <c r="B67" s="0" t="s">
        <v>42</v>
      </c>
      <c r="C67" s="0" t="s">
        <v>225</v>
      </c>
      <c r="D67" s="15" t="n">
        <v>18176</v>
      </c>
      <c r="E67" s="15" t="n">
        <v>40026</v>
      </c>
      <c r="H67" s="0" t="s">
        <v>226</v>
      </c>
      <c r="I67" s="0" t="n">
        <v>46000</v>
      </c>
      <c r="J67" s="0" t="s">
        <v>227</v>
      </c>
      <c r="K67" s="0" t="s">
        <v>228</v>
      </c>
      <c r="L67" s="0" t="s">
        <v>99</v>
      </c>
      <c r="M67" s="0" t="s">
        <v>48</v>
      </c>
      <c r="N67" s="0" t="s">
        <v>38</v>
      </c>
      <c r="O67" s="0" t="n">
        <v>0</v>
      </c>
      <c r="P67" s="0" t="n">
        <v>1</v>
      </c>
      <c r="R67" s="0" t="s">
        <v>39</v>
      </c>
      <c r="S67" s="0" t="n">
        <v>35</v>
      </c>
      <c r="T67" s="0" t="s">
        <v>116</v>
      </c>
      <c r="U67" s="0" t="s">
        <v>229</v>
      </c>
      <c r="V67" s="15" t="n">
        <v>39295</v>
      </c>
      <c r="W67" s="16" t="n">
        <v>4170.5</v>
      </c>
      <c r="X67" s="0" t="n">
        <v>8</v>
      </c>
      <c r="Z67" s="17" t="e">
        <f aca="false">IF(OR($G67="",$G67&gt;DATEVALUE("31.12.2009")),ROUND($S67/35,2),0)</f>
        <v>#VALUE!</v>
      </c>
      <c r="AA67" s="18" t="e">
        <f aca="false">IF(OR($G67="",$G67&gt;DATEVALUE("31.12.2009")),1,0)</f>
        <v>#VALUE!</v>
      </c>
    </row>
    <row r="68" customFormat="false" ht="12.75" hidden="false" customHeight="false" outlineLevel="0" collapsed="false">
      <c r="A68" s="0" t="n">
        <v>2094</v>
      </c>
      <c r="B68" s="0" t="s">
        <v>213</v>
      </c>
      <c r="C68" s="0" t="s">
        <v>230</v>
      </c>
      <c r="D68" s="15" t="n">
        <v>22255</v>
      </c>
      <c r="E68" s="15" t="n">
        <v>39188</v>
      </c>
      <c r="H68" s="0" t="s">
        <v>231</v>
      </c>
      <c r="I68" s="0" t="n">
        <v>43000</v>
      </c>
      <c r="J68" s="0" t="s">
        <v>232</v>
      </c>
      <c r="K68" s="0" t="s">
        <v>233</v>
      </c>
      <c r="L68" s="0" t="s">
        <v>99</v>
      </c>
      <c r="M68" s="0" t="s">
        <v>48</v>
      </c>
      <c r="N68" s="0" t="s">
        <v>56</v>
      </c>
      <c r="O68" s="0" t="n">
        <v>3</v>
      </c>
      <c r="P68" s="0" t="n">
        <v>4</v>
      </c>
      <c r="R68" s="0" t="s">
        <v>39</v>
      </c>
      <c r="S68" s="0" t="n">
        <v>35</v>
      </c>
      <c r="T68" s="0" t="s">
        <v>135</v>
      </c>
      <c r="U68" s="0" t="s">
        <v>178</v>
      </c>
      <c r="V68" s="15" t="n">
        <v>39188</v>
      </c>
      <c r="W68" s="16" t="n">
        <v>3658</v>
      </c>
      <c r="X68" s="0" t="n">
        <v>10</v>
      </c>
      <c r="Y68" s="16" t="n">
        <v>166</v>
      </c>
      <c r="Z68" s="17" t="e">
        <f aca="false">IF(OR($G68="",$G68&gt;DATEVALUE("31.12.2009")),ROUND($S68/35,2),0)</f>
        <v>#VALUE!</v>
      </c>
      <c r="AA68" s="18" t="e">
        <f aca="false">IF(OR($G68="",$G68&gt;DATEVALUE("31.12.2009")),1,0)</f>
        <v>#VALUE!</v>
      </c>
    </row>
    <row r="69" customFormat="false" ht="12.75" hidden="false" customHeight="false" outlineLevel="0" collapsed="false">
      <c r="A69" s="0" t="n">
        <v>2114</v>
      </c>
      <c r="B69" s="0" t="s">
        <v>78</v>
      </c>
      <c r="C69" s="0" t="s">
        <v>234</v>
      </c>
      <c r="D69" s="15" t="n">
        <v>21507</v>
      </c>
      <c r="E69" s="15" t="n">
        <v>38978</v>
      </c>
      <c r="H69" s="0" t="s">
        <v>217</v>
      </c>
      <c r="I69" s="0" t="n">
        <v>41000</v>
      </c>
      <c r="J69" s="0" t="s">
        <v>218</v>
      </c>
      <c r="K69" s="0" t="s">
        <v>219</v>
      </c>
      <c r="L69" s="0" t="s">
        <v>55</v>
      </c>
      <c r="M69" s="0" t="s">
        <v>48</v>
      </c>
      <c r="N69" s="0" t="s">
        <v>56</v>
      </c>
      <c r="O69" s="0" t="n">
        <v>1</v>
      </c>
      <c r="P69" s="0" t="n">
        <v>5</v>
      </c>
      <c r="R69" s="0" t="s">
        <v>39</v>
      </c>
      <c r="S69" s="0" t="n">
        <v>35</v>
      </c>
      <c r="T69" s="0" t="s">
        <v>100</v>
      </c>
      <c r="U69" s="0" t="s">
        <v>41</v>
      </c>
      <c r="W69" s="16" t="n">
        <v>3000</v>
      </c>
      <c r="X69" s="0" t="n">
        <v>12</v>
      </c>
      <c r="Z69" s="17" t="e">
        <f aca="false">IF(OR($G69="",$G69&gt;DATEVALUE("31.12.2009")),ROUND($S69/35,2),0)</f>
        <v>#VALUE!</v>
      </c>
      <c r="AA69" s="18" t="e">
        <f aca="false">IF(OR($G69="",$G69&gt;DATEVALUE("31.12.2009")),1,0)</f>
        <v>#VALUE!</v>
      </c>
    </row>
    <row r="70" customFormat="false" ht="12.75" hidden="false" customHeight="false" outlineLevel="0" collapsed="false">
      <c r="A70" s="0" t="n">
        <v>2115</v>
      </c>
      <c r="B70" s="0" t="s">
        <v>180</v>
      </c>
      <c r="C70" s="0" t="s">
        <v>235</v>
      </c>
      <c r="D70" s="15" t="n">
        <v>24886</v>
      </c>
      <c r="E70" s="15" t="n">
        <v>38976</v>
      </c>
      <c r="H70" s="0" t="s">
        <v>217</v>
      </c>
      <c r="I70" s="0" t="n">
        <v>41000</v>
      </c>
      <c r="J70" s="0" t="s">
        <v>218</v>
      </c>
      <c r="K70" s="0" t="s">
        <v>219</v>
      </c>
      <c r="L70" s="0" t="s">
        <v>104</v>
      </c>
      <c r="M70" s="0" t="s">
        <v>48</v>
      </c>
      <c r="N70" s="0" t="s">
        <v>56</v>
      </c>
      <c r="O70" s="0" t="n">
        <v>5</v>
      </c>
      <c r="P70" s="0" t="n">
        <v>5</v>
      </c>
      <c r="R70" s="0" t="s">
        <v>39</v>
      </c>
      <c r="S70" s="0" t="n">
        <v>35</v>
      </c>
      <c r="T70" s="0" t="s">
        <v>135</v>
      </c>
      <c r="U70" s="0" t="s">
        <v>178</v>
      </c>
      <c r="V70" s="15" t="n">
        <v>38976</v>
      </c>
      <c r="W70" s="16" t="n">
        <v>3658</v>
      </c>
      <c r="X70" s="0" t="n">
        <v>10</v>
      </c>
      <c r="Z70" s="17" t="e">
        <f aca="false">IF(OR($G70="",$G70&gt;DATEVALUE("31.12.2009")),ROUND($S70/35,2),0)</f>
        <v>#VALUE!</v>
      </c>
      <c r="AA70" s="18" t="e">
        <f aca="false">IF(OR($G70="",$G70&gt;DATEVALUE("31.12.2009")),1,0)</f>
        <v>#VALUE!</v>
      </c>
    </row>
    <row r="71" customFormat="false" ht="12.75" hidden="false" customHeight="false" outlineLevel="0" collapsed="false">
      <c r="A71" s="0" t="n">
        <v>2117</v>
      </c>
      <c r="B71" s="0" t="s">
        <v>236</v>
      </c>
      <c r="C71" s="0" t="s">
        <v>237</v>
      </c>
      <c r="D71" s="15" t="n">
        <v>23360</v>
      </c>
      <c r="E71" s="15" t="n">
        <v>38976</v>
      </c>
      <c r="H71" s="0" t="s">
        <v>217</v>
      </c>
      <c r="I71" s="0" t="n">
        <v>41000</v>
      </c>
      <c r="J71" s="0" t="s">
        <v>218</v>
      </c>
      <c r="K71" s="0" t="s">
        <v>219</v>
      </c>
      <c r="L71" s="0" t="s">
        <v>55</v>
      </c>
      <c r="M71" s="0" t="s">
        <v>48</v>
      </c>
      <c r="N71" s="0" t="s">
        <v>56</v>
      </c>
      <c r="O71" s="0" t="n">
        <v>1</v>
      </c>
      <c r="P71" s="0" t="n">
        <v>5</v>
      </c>
      <c r="R71" s="0" t="s">
        <v>39</v>
      </c>
      <c r="S71" s="0" t="n">
        <v>35</v>
      </c>
      <c r="T71" s="0" t="s">
        <v>170</v>
      </c>
      <c r="U71" s="0" t="s">
        <v>41</v>
      </c>
      <c r="W71" s="16" t="n">
        <v>2141.5</v>
      </c>
      <c r="X71" s="0" t="n">
        <v>12</v>
      </c>
      <c r="Z71" s="17" t="e">
        <f aca="false">IF(OR($G71="",$G71&gt;DATEVALUE("31.12.2009")),ROUND($S71/35,2),0)</f>
        <v>#VALUE!</v>
      </c>
      <c r="AA71" s="18" t="e">
        <f aca="false">IF(OR($G71="",$G71&gt;DATEVALUE("31.12.2009")),1,0)</f>
        <v>#VALUE!</v>
      </c>
    </row>
    <row r="72" customFormat="false" ht="12.75" hidden="false" customHeight="false" outlineLevel="0" collapsed="false">
      <c r="A72" s="0" t="n">
        <v>2123</v>
      </c>
      <c r="B72" s="0" t="s">
        <v>238</v>
      </c>
      <c r="C72" s="0" t="s">
        <v>239</v>
      </c>
      <c r="D72" s="15" t="n">
        <v>16998</v>
      </c>
      <c r="E72" s="15" t="n">
        <v>38963</v>
      </c>
      <c r="H72" s="0" t="s">
        <v>217</v>
      </c>
      <c r="I72" s="0" t="n">
        <v>41000</v>
      </c>
      <c r="J72" s="0" t="s">
        <v>218</v>
      </c>
      <c r="K72" s="0" t="s">
        <v>219</v>
      </c>
      <c r="L72" s="0" t="s">
        <v>202</v>
      </c>
      <c r="M72" s="0" t="s">
        <v>37</v>
      </c>
      <c r="N72" s="0" t="s">
        <v>56</v>
      </c>
      <c r="O72" s="0" t="n">
        <v>5</v>
      </c>
      <c r="P72" s="0" t="n">
        <v>3</v>
      </c>
      <c r="Q72" s="0" t="n">
        <v>50</v>
      </c>
      <c r="R72" s="0" t="s">
        <v>39</v>
      </c>
      <c r="S72" s="0" t="n">
        <v>35</v>
      </c>
      <c r="T72" s="0" t="s">
        <v>141</v>
      </c>
      <c r="U72" s="0" t="s">
        <v>41</v>
      </c>
      <c r="W72" s="16" t="n">
        <v>1982.5</v>
      </c>
      <c r="X72" s="0" t="n">
        <v>8</v>
      </c>
      <c r="Y72" s="16" t="n">
        <v>117</v>
      </c>
      <c r="Z72" s="17" t="e">
        <f aca="false">IF(OR($G72="",$G72&gt;DATEVALUE("31.12.2009")),ROUND($S72/35,2),0)</f>
        <v>#VALUE!</v>
      </c>
      <c r="AA72" s="18" t="e">
        <f aca="false">IF(OR($G72="",$G72&gt;DATEVALUE("31.12.2009")),1,0)</f>
        <v>#VALUE!</v>
      </c>
    </row>
    <row r="73" customFormat="false" ht="12.75" hidden="false" customHeight="false" outlineLevel="0" collapsed="false">
      <c r="A73" s="0" t="n">
        <v>2145</v>
      </c>
      <c r="B73" s="0" t="s">
        <v>111</v>
      </c>
      <c r="C73" s="0" t="s">
        <v>240</v>
      </c>
      <c r="D73" s="15" t="n">
        <v>22235</v>
      </c>
      <c r="E73" s="15" t="n">
        <v>38364</v>
      </c>
      <c r="H73" s="0" t="s">
        <v>208</v>
      </c>
      <c r="I73" s="0" t="n">
        <v>26000</v>
      </c>
      <c r="J73" s="0" t="s">
        <v>209</v>
      </c>
      <c r="K73" s="0" t="s">
        <v>210</v>
      </c>
      <c r="L73" s="0" t="s">
        <v>193</v>
      </c>
      <c r="M73" s="0" t="s">
        <v>37</v>
      </c>
      <c r="N73" s="0" t="s">
        <v>38</v>
      </c>
      <c r="O73" s="0" t="n">
        <v>0</v>
      </c>
      <c r="P73" s="0" t="n">
        <v>1</v>
      </c>
      <c r="R73" s="0" t="s">
        <v>39</v>
      </c>
      <c r="S73" s="0" t="n">
        <v>35</v>
      </c>
      <c r="T73" s="0" t="s">
        <v>40</v>
      </c>
      <c r="U73" s="0" t="s">
        <v>41</v>
      </c>
      <c r="W73" s="16" t="n">
        <v>2435</v>
      </c>
      <c r="X73" s="0" t="n">
        <v>12</v>
      </c>
      <c r="Z73" s="17" t="e">
        <f aca="false">IF(OR($G73="",$G73&gt;DATEVALUE("31.12.2009")),ROUND($S73/35,2),0)</f>
        <v>#VALUE!</v>
      </c>
      <c r="AA73" s="18" t="e">
        <f aca="false">IF(OR($G73="",$G73&gt;DATEVALUE("31.12.2009")),1,0)</f>
        <v>#VALUE!</v>
      </c>
    </row>
    <row r="74" customFormat="false" ht="12.75" hidden="false" customHeight="false" outlineLevel="0" collapsed="false">
      <c r="A74" s="0" t="n">
        <v>2152</v>
      </c>
      <c r="B74" s="0" t="s">
        <v>241</v>
      </c>
      <c r="C74" s="0" t="s">
        <v>242</v>
      </c>
      <c r="D74" s="15" t="n">
        <v>23389</v>
      </c>
      <c r="E74" s="15" t="n">
        <v>38373</v>
      </c>
      <c r="H74" s="0" t="s">
        <v>208</v>
      </c>
      <c r="I74" s="0" t="n">
        <v>26000</v>
      </c>
      <c r="J74" s="0" t="s">
        <v>209</v>
      </c>
      <c r="K74" s="0" t="s">
        <v>210</v>
      </c>
      <c r="L74" s="0" t="s">
        <v>193</v>
      </c>
      <c r="M74" s="0" t="s">
        <v>48</v>
      </c>
      <c r="N74" s="0" t="s">
        <v>56</v>
      </c>
      <c r="O74" s="0" t="n">
        <v>3</v>
      </c>
      <c r="P74" s="0" t="n">
        <v>5</v>
      </c>
      <c r="R74" s="0" t="s">
        <v>39</v>
      </c>
      <c r="S74" s="0" t="n">
        <v>35</v>
      </c>
      <c r="T74" s="0" t="s">
        <v>162</v>
      </c>
      <c r="U74" s="0" t="s">
        <v>41</v>
      </c>
      <c r="W74" s="16" t="n">
        <v>2676</v>
      </c>
      <c r="X74" s="0" t="n">
        <v>10</v>
      </c>
      <c r="Z74" s="17" t="e">
        <f aca="false">IF(OR($G74="",$G74&gt;DATEVALUE("31.12.2009")),ROUND($S74/35,2),0)</f>
        <v>#VALUE!</v>
      </c>
      <c r="AA74" s="18" t="e">
        <f aca="false">IF(OR($G74="",$G74&gt;DATEVALUE("31.12.2009")),1,0)</f>
        <v>#VALUE!</v>
      </c>
    </row>
    <row r="75" customFormat="false" ht="12.75" hidden="false" customHeight="false" outlineLevel="0" collapsed="false">
      <c r="A75" s="0" t="n">
        <v>2197</v>
      </c>
      <c r="B75" s="0" t="s">
        <v>42</v>
      </c>
      <c r="C75" s="0" t="s">
        <v>243</v>
      </c>
      <c r="D75" s="15" t="n">
        <v>22387</v>
      </c>
      <c r="E75" s="15" t="n">
        <v>38553</v>
      </c>
      <c r="H75" s="0" t="s">
        <v>217</v>
      </c>
      <c r="I75" s="0" t="n">
        <v>41000</v>
      </c>
      <c r="J75" s="0" t="s">
        <v>218</v>
      </c>
      <c r="K75" s="0" t="s">
        <v>219</v>
      </c>
      <c r="L75" s="0" t="s">
        <v>202</v>
      </c>
      <c r="M75" s="0" t="s">
        <v>48</v>
      </c>
      <c r="N75" s="0" t="s">
        <v>38</v>
      </c>
      <c r="O75" s="0" t="n">
        <v>0</v>
      </c>
      <c r="P75" s="0" t="n">
        <v>1</v>
      </c>
      <c r="R75" s="0" t="s">
        <v>39</v>
      </c>
      <c r="S75" s="0" t="n">
        <v>35</v>
      </c>
      <c r="T75" s="0" t="s">
        <v>49</v>
      </c>
      <c r="U75" s="0" t="s">
        <v>41</v>
      </c>
      <c r="W75" s="16" t="n">
        <v>2023.5</v>
      </c>
      <c r="X75" s="0" t="n">
        <v>11</v>
      </c>
      <c r="Z75" s="17" t="e">
        <f aca="false">IF(OR($G75="",$G75&gt;DATEVALUE("31.12.2009")),ROUND($S75/35,2),0)</f>
        <v>#VALUE!</v>
      </c>
      <c r="AA75" s="18" t="e">
        <f aca="false">IF(OR($G75="",$G75&gt;DATEVALUE("31.12.2009")),1,0)</f>
        <v>#VALUE!</v>
      </c>
    </row>
    <row r="76" customFormat="false" ht="12.75" hidden="false" customHeight="false" outlineLevel="0" collapsed="false">
      <c r="A76" s="0" t="n">
        <v>2203</v>
      </c>
      <c r="B76" s="0" t="s">
        <v>244</v>
      </c>
      <c r="C76" s="0" t="s">
        <v>245</v>
      </c>
      <c r="D76" s="15" t="n">
        <v>18719</v>
      </c>
      <c r="E76" s="15" t="n">
        <v>38580</v>
      </c>
      <c r="H76" s="0" t="s">
        <v>217</v>
      </c>
      <c r="I76" s="0" t="n">
        <v>41000</v>
      </c>
      <c r="J76" s="0" t="s">
        <v>218</v>
      </c>
      <c r="K76" s="0" t="s">
        <v>219</v>
      </c>
      <c r="L76" s="0" t="s">
        <v>55</v>
      </c>
      <c r="M76" s="0" t="s">
        <v>48</v>
      </c>
      <c r="N76" s="0" t="s">
        <v>38</v>
      </c>
      <c r="O76" s="0" t="n">
        <v>0</v>
      </c>
      <c r="P76" s="0" t="n">
        <v>1</v>
      </c>
      <c r="R76" s="0" t="s">
        <v>39</v>
      </c>
      <c r="S76" s="0" t="n">
        <v>35</v>
      </c>
      <c r="T76" s="0" t="s">
        <v>100</v>
      </c>
      <c r="U76" s="0" t="s">
        <v>41</v>
      </c>
      <c r="W76" s="16" t="n">
        <v>3000</v>
      </c>
      <c r="X76" s="0" t="n">
        <v>9</v>
      </c>
      <c r="Y76" s="16" t="n">
        <v>258</v>
      </c>
      <c r="Z76" s="17" t="e">
        <f aca="false">IF(OR($G76="",$G76&gt;DATEVALUE("31.12.2009")),ROUND($S76/35,2),0)</f>
        <v>#VALUE!</v>
      </c>
      <c r="AA76" s="18" t="e">
        <f aca="false">IF(OR($G76="",$G76&gt;DATEVALUE("31.12.2009")),1,0)</f>
        <v>#VALUE!</v>
      </c>
    </row>
    <row r="77" customFormat="false" ht="12.75" hidden="false" customHeight="false" outlineLevel="0" collapsed="false">
      <c r="A77" s="0" t="n">
        <v>2209</v>
      </c>
      <c r="B77" s="0" t="s">
        <v>246</v>
      </c>
      <c r="C77" s="0" t="s">
        <v>247</v>
      </c>
      <c r="D77" s="15" t="n">
        <v>22241</v>
      </c>
      <c r="E77" s="15" t="n">
        <v>38596</v>
      </c>
      <c r="H77" s="0" t="s">
        <v>208</v>
      </c>
      <c r="I77" s="0" t="n">
        <v>26000</v>
      </c>
      <c r="J77" s="0" t="s">
        <v>209</v>
      </c>
      <c r="K77" s="0" t="s">
        <v>210</v>
      </c>
      <c r="L77" s="0" t="s">
        <v>193</v>
      </c>
      <c r="M77" s="0" t="s">
        <v>37</v>
      </c>
      <c r="N77" s="0" t="s">
        <v>38</v>
      </c>
      <c r="O77" s="0" t="n">
        <v>1</v>
      </c>
      <c r="P77" s="0" t="n">
        <v>1</v>
      </c>
      <c r="Q77" s="0" t="n">
        <v>50</v>
      </c>
      <c r="R77" s="0" t="s">
        <v>39</v>
      </c>
      <c r="S77" s="0" t="n">
        <v>35</v>
      </c>
      <c r="T77" s="0" t="s">
        <v>170</v>
      </c>
      <c r="U77" s="0" t="s">
        <v>41</v>
      </c>
      <c r="W77" s="16" t="n">
        <v>2141.5</v>
      </c>
      <c r="X77" s="0" t="n">
        <v>10</v>
      </c>
      <c r="Z77" s="17" t="e">
        <f aca="false">IF(OR($G77="",$G77&gt;DATEVALUE("31.12.2009")),ROUND($S77/35,2),0)</f>
        <v>#VALUE!</v>
      </c>
      <c r="AA77" s="18" t="e">
        <f aca="false">IF(OR($G77="",$G77&gt;DATEVALUE("31.12.2009")),1,0)</f>
        <v>#VALUE!</v>
      </c>
    </row>
    <row r="78" customFormat="false" ht="12.75" hidden="false" customHeight="false" outlineLevel="0" collapsed="false">
      <c r="A78" s="0" t="n">
        <v>2219</v>
      </c>
      <c r="B78" s="0" t="s">
        <v>236</v>
      </c>
      <c r="C78" s="0" t="s">
        <v>248</v>
      </c>
      <c r="D78" s="15" t="n">
        <v>23427</v>
      </c>
      <c r="E78" s="15" t="n">
        <v>38644</v>
      </c>
      <c r="H78" s="0" t="s">
        <v>44</v>
      </c>
      <c r="I78" s="0" t="n">
        <v>25000</v>
      </c>
      <c r="J78" s="0" t="s">
        <v>45</v>
      </c>
      <c r="K78" s="0" t="s">
        <v>46</v>
      </c>
      <c r="L78" s="0" t="s">
        <v>62</v>
      </c>
      <c r="M78" s="0" t="s">
        <v>48</v>
      </c>
      <c r="N78" s="0" t="s">
        <v>56</v>
      </c>
      <c r="O78" s="0" t="n">
        <v>1</v>
      </c>
      <c r="P78" s="0" t="n">
        <v>5</v>
      </c>
      <c r="R78" s="0" t="s">
        <v>39</v>
      </c>
      <c r="S78" s="0" t="n">
        <v>35</v>
      </c>
      <c r="T78" s="0" t="s">
        <v>156</v>
      </c>
      <c r="U78" s="0" t="s">
        <v>41</v>
      </c>
      <c r="W78" s="16" t="n">
        <v>1929.5</v>
      </c>
      <c r="X78" s="0" t="n">
        <v>9</v>
      </c>
      <c r="Y78" s="16" t="n">
        <v>295</v>
      </c>
      <c r="Z78" s="17" t="e">
        <f aca="false">IF(OR($G78="",$G78&gt;DATEVALUE("31.12.2009")),ROUND($S78/35,2),0)</f>
        <v>#VALUE!</v>
      </c>
      <c r="AA78" s="18" t="e">
        <f aca="false">IF(OR($G78="",$G78&gt;DATEVALUE("31.12.2009")),1,0)</f>
        <v>#VALUE!</v>
      </c>
    </row>
    <row r="79" customFormat="false" ht="12.75" hidden="false" customHeight="false" outlineLevel="0" collapsed="false">
      <c r="A79" s="0" t="n">
        <v>2234</v>
      </c>
      <c r="B79" s="0" t="s">
        <v>180</v>
      </c>
      <c r="C79" s="0" t="s">
        <v>249</v>
      </c>
      <c r="D79" s="15" t="n">
        <v>22425</v>
      </c>
      <c r="E79" s="15" t="n">
        <v>31489</v>
      </c>
      <c r="H79" s="0" t="s">
        <v>65</v>
      </c>
      <c r="I79" s="0" t="n">
        <v>22020</v>
      </c>
      <c r="J79" s="0" t="s">
        <v>66</v>
      </c>
      <c r="K79" s="0" t="s">
        <v>67</v>
      </c>
      <c r="L79" s="0" t="s">
        <v>68</v>
      </c>
      <c r="M79" s="0" t="s">
        <v>48</v>
      </c>
      <c r="N79" s="0" t="s">
        <v>56</v>
      </c>
      <c r="O79" s="0" t="n">
        <v>0</v>
      </c>
      <c r="P79" s="0" t="n">
        <v>3</v>
      </c>
      <c r="R79" s="0" t="s">
        <v>39</v>
      </c>
      <c r="S79" s="0" t="n">
        <v>35</v>
      </c>
      <c r="T79" s="0" t="s">
        <v>69</v>
      </c>
      <c r="U79" s="0" t="s">
        <v>41</v>
      </c>
      <c r="W79" s="16" t="n">
        <v>1952.5</v>
      </c>
      <c r="X79" s="0" t="n">
        <v>8</v>
      </c>
      <c r="Y79" s="16" t="n">
        <v>203</v>
      </c>
      <c r="Z79" s="17" t="e">
        <f aca="false">IF(OR($G79="",$G79&gt;DATEVALUE("31.12.2009")),ROUND($S79/35,2),0)</f>
        <v>#VALUE!</v>
      </c>
      <c r="AA79" s="18" t="e">
        <f aca="false">IF(OR($G79="",$G79&gt;DATEVALUE("31.12.2009")),1,0)</f>
        <v>#VALUE!</v>
      </c>
    </row>
    <row r="80" customFormat="false" ht="12.75" hidden="false" customHeight="false" outlineLevel="0" collapsed="false">
      <c r="A80" s="0" t="n">
        <v>2239</v>
      </c>
      <c r="B80" s="0" t="s">
        <v>82</v>
      </c>
      <c r="C80" s="0" t="s">
        <v>250</v>
      </c>
      <c r="D80" s="15" t="n">
        <v>22512</v>
      </c>
      <c r="E80" s="15" t="n">
        <v>31542</v>
      </c>
      <c r="H80" s="0" t="s">
        <v>65</v>
      </c>
      <c r="I80" s="0" t="n">
        <v>22030</v>
      </c>
      <c r="J80" s="0" t="s">
        <v>251</v>
      </c>
      <c r="K80" s="0" t="s">
        <v>67</v>
      </c>
      <c r="L80" s="0" t="s">
        <v>62</v>
      </c>
      <c r="M80" s="0" t="s">
        <v>48</v>
      </c>
      <c r="N80" s="0" t="s">
        <v>56</v>
      </c>
      <c r="O80" s="0" t="n">
        <v>2</v>
      </c>
      <c r="P80" s="0" t="n">
        <v>5</v>
      </c>
      <c r="R80" s="0" t="s">
        <v>39</v>
      </c>
      <c r="S80" s="0" t="n">
        <v>35</v>
      </c>
      <c r="T80" s="0" t="s">
        <v>135</v>
      </c>
      <c r="U80" s="0" t="s">
        <v>136</v>
      </c>
      <c r="W80" s="16" t="n">
        <v>4064</v>
      </c>
      <c r="X80" s="0" t="n">
        <v>10</v>
      </c>
      <c r="Z80" s="17" t="e">
        <f aca="false">IF(OR($G80="",$G80&gt;DATEVALUE("31.12.2009")),ROUND($S80/35,2),0)</f>
        <v>#VALUE!</v>
      </c>
      <c r="AA80" s="18" t="e">
        <f aca="false">IF(OR($G80="",$G80&gt;DATEVALUE("31.12.2009")),1,0)</f>
        <v>#VALUE!</v>
      </c>
    </row>
    <row r="81" customFormat="false" ht="12.75" hidden="false" customHeight="false" outlineLevel="0" collapsed="false">
      <c r="A81" s="0" t="n">
        <v>2269</v>
      </c>
      <c r="B81" s="0" t="s">
        <v>143</v>
      </c>
      <c r="C81" s="0" t="s">
        <v>252</v>
      </c>
      <c r="D81" s="15" t="n">
        <v>26100</v>
      </c>
      <c r="E81" s="15" t="n">
        <v>39893</v>
      </c>
      <c r="H81" s="0" t="s">
        <v>208</v>
      </c>
      <c r="I81" s="0" t="n">
        <v>26000</v>
      </c>
      <c r="J81" s="0" t="s">
        <v>209</v>
      </c>
      <c r="K81" s="0" t="s">
        <v>210</v>
      </c>
      <c r="L81" s="0" t="s">
        <v>193</v>
      </c>
      <c r="M81" s="0" t="s">
        <v>37</v>
      </c>
      <c r="N81" s="0" t="s">
        <v>56</v>
      </c>
      <c r="O81" s="0" t="n">
        <v>1</v>
      </c>
      <c r="P81" s="0" t="n">
        <v>5</v>
      </c>
      <c r="R81" s="0" t="s">
        <v>39</v>
      </c>
      <c r="S81" s="0" t="n">
        <v>35</v>
      </c>
      <c r="T81" s="0" t="s">
        <v>170</v>
      </c>
      <c r="U81" s="0" t="s">
        <v>41</v>
      </c>
      <c r="W81" s="16" t="n">
        <v>2141.5</v>
      </c>
      <c r="X81" s="0" t="n">
        <v>10</v>
      </c>
      <c r="Z81" s="17" t="e">
        <f aca="false">IF(OR($G81="",$G81&gt;DATEVALUE("31.12.2009")),ROUND($S81/35,2),0)</f>
        <v>#VALUE!</v>
      </c>
      <c r="AA81" s="18" t="e">
        <f aca="false">IF(OR($G81="",$G81&gt;DATEVALUE("31.12.2009")),1,0)</f>
        <v>#VALUE!</v>
      </c>
    </row>
    <row r="82" customFormat="false" ht="12.75" hidden="false" customHeight="false" outlineLevel="0" collapsed="false">
      <c r="A82" s="0" t="n">
        <v>2271</v>
      </c>
      <c r="B82" s="0" t="s">
        <v>253</v>
      </c>
      <c r="C82" s="0" t="s">
        <v>254</v>
      </c>
      <c r="D82" s="15" t="n">
        <v>22139</v>
      </c>
      <c r="E82" s="15" t="n">
        <v>31941</v>
      </c>
      <c r="H82" s="0" t="s">
        <v>231</v>
      </c>
      <c r="I82" s="0" t="n">
        <v>43000</v>
      </c>
      <c r="J82" s="0" t="s">
        <v>232</v>
      </c>
      <c r="K82" s="0" t="s">
        <v>233</v>
      </c>
      <c r="L82" s="0" t="s">
        <v>55</v>
      </c>
      <c r="M82" s="0" t="s">
        <v>48</v>
      </c>
      <c r="N82" s="0" t="s">
        <v>56</v>
      </c>
      <c r="O82" s="0" t="n">
        <v>2</v>
      </c>
      <c r="P82" s="0" t="n">
        <v>5</v>
      </c>
      <c r="R82" s="0" t="s">
        <v>39</v>
      </c>
      <c r="S82" s="0" t="n">
        <v>35</v>
      </c>
      <c r="T82" s="0" t="s">
        <v>69</v>
      </c>
      <c r="U82" s="0" t="s">
        <v>41</v>
      </c>
      <c r="W82" s="16" t="n">
        <v>1952.5</v>
      </c>
      <c r="X82" s="0" t="n">
        <v>11</v>
      </c>
      <c r="Z82" s="17" t="e">
        <f aca="false">IF(OR($G82="",$G82&gt;DATEVALUE("31.12.2009")),ROUND($S82/35,2),0)</f>
        <v>#VALUE!</v>
      </c>
      <c r="AA82" s="18" t="e">
        <f aca="false">IF(OR($G82="",$G82&gt;DATEVALUE("31.12.2009")),1,0)</f>
        <v>#VALUE!</v>
      </c>
    </row>
    <row r="83" customFormat="false" ht="12.75" hidden="false" customHeight="false" outlineLevel="0" collapsed="false">
      <c r="A83" s="0" t="n">
        <v>2341</v>
      </c>
      <c r="B83" s="0" t="s">
        <v>255</v>
      </c>
      <c r="C83" s="0" t="s">
        <v>256</v>
      </c>
      <c r="D83" s="15" t="n">
        <v>21789</v>
      </c>
      <c r="E83" s="15" t="n">
        <v>32964</v>
      </c>
      <c r="H83" s="0" t="s">
        <v>72</v>
      </c>
      <c r="I83" s="0" t="n">
        <v>13200</v>
      </c>
      <c r="J83" s="0" t="s">
        <v>73</v>
      </c>
      <c r="K83" s="0" t="s">
        <v>74</v>
      </c>
      <c r="L83" s="0" t="s">
        <v>75</v>
      </c>
      <c r="M83" s="0" t="s">
        <v>48</v>
      </c>
      <c r="N83" s="0" t="s">
        <v>56</v>
      </c>
      <c r="O83" s="0" t="n">
        <v>4</v>
      </c>
      <c r="P83" s="0" t="n">
        <v>4</v>
      </c>
      <c r="Q83" s="0" t="n">
        <v>50</v>
      </c>
      <c r="R83" s="0" t="s">
        <v>39</v>
      </c>
      <c r="S83" s="0" t="n">
        <v>35</v>
      </c>
      <c r="T83" s="0" t="s">
        <v>141</v>
      </c>
      <c r="U83" s="0" t="s">
        <v>41</v>
      </c>
      <c r="W83" s="16" t="n">
        <v>1982.5</v>
      </c>
      <c r="X83" s="0" t="n">
        <v>8</v>
      </c>
      <c r="Y83" s="16" t="n">
        <v>64</v>
      </c>
      <c r="Z83" s="17" t="e">
        <f aca="false">IF(OR($G83="",$G83&gt;DATEVALUE("31.12.2009")),ROUND($S83/35,2),0)</f>
        <v>#VALUE!</v>
      </c>
      <c r="AA83" s="18" t="e">
        <f aca="false">IF(OR($G83="",$G83&gt;DATEVALUE("31.12.2009")),1,0)</f>
        <v>#VALUE!</v>
      </c>
    </row>
    <row r="84" customFormat="false" ht="12.75" hidden="false" customHeight="false" outlineLevel="0" collapsed="false">
      <c r="A84" s="0" t="n">
        <v>2342</v>
      </c>
      <c r="B84" s="0" t="s">
        <v>257</v>
      </c>
      <c r="C84" s="0" t="s">
        <v>258</v>
      </c>
      <c r="D84" s="15" t="n">
        <v>24137</v>
      </c>
      <c r="E84" s="15" t="n">
        <v>32964</v>
      </c>
      <c r="H84" s="0" t="s">
        <v>208</v>
      </c>
      <c r="I84" s="0" t="n">
        <v>26000</v>
      </c>
      <c r="J84" s="0" t="s">
        <v>209</v>
      </c>
      <c r="K84" s="0" t="s">
        <v>210</v>
      </c>
      <c r="L84" s="0" t="s">
        <v>259</v>
      </c>
      <c r="M84" s="0" t="s">
        <v>48</v>
      </c>
      <c r="N84" s="0" t="s">
        <v>38</v>
      </c>
      <c r="O84" s="0" t="n">
        <v>0</v>
      </c>
      <c r="P84" s="0" t="n">
        <v>1</v>
      </c>
      <c r="R84" s="0" t="s">
        <v>39</v>
      </c>
      <c r="S84" s="0" t="n">
        <v>35</v>
      </c>
      <c r="T84" s="0" t="s">
        <v>141</v>
      </c>
      <c r="U84" s="0" t="s">
        <v>41</v>
      </c>
      <c r="W84" s="16" t="n">
        <v>1982.5</v>
      </c>
      <c r="X84" s="0" t="n">
        <v>11</v>
      </c>
      <c r="Z84" s="17" t="e">
        <f aca="false">IF(OR($G84="",$G84&gt;DATEVALUE("31.12.2009")),ROUND($S84/35,2),0)</f>
        <v>#VALUE!</v>
      </c>
      <c r="AA84" s="18" t="e">
        <f aca="false">IF(OR($G84="",$G84&gt;DATEVALUE("31.12.2009")),1,0)</f>
        <v>#VALUE!</v>
      </c>
    </row>
    <row r="85" customFormat="false" ht="12.75" hidden="false" customHeight="false" outlineLevel="0" collapsed="false">
      <c r="A85" s="0" t="n">
        <v>2372</v>
      </c>
      <c r="B85" s="0" t="s">
        <v>260</v>
      </c>
      <c r="C85" s="0" t="s">
        <v>261</v>
      </c>
      <c r="D85" s="15" t="n">
        <v>22356</v>
      </c>
      <c r="E85" s="15" t="n">
        <v>33286</v>
      </c>
      <c r="H85" s="0" t="s">
        <v>208</v>
      </c>
      <c r="I85" s="0" t="n">
        <v>26000</v>
      </c>
      <c r="J85" s="0" t="s">
        <v>209</v>
      </c>
      <c r="K85" s="0" t="s">
        <v>210</v>
      </c>
      <c r="L85" s="0" t="s">
        <v>262</v>
      </c>
      <c r="M85" s="0" t="s">
        <v>37</v>
      </c>
      <c r="N85" s="0" t="s">
        <v>56</v>
      </c>
      <c r="O85" s="0" t="n">
        <v>2</v>
      </c>
      <c r="P85" s="0" t="n">
        <v>5</v>
      </c>
      <c r="R85" s="0" t="s">
        <v>39</v>
      </c>
      <c r="S85" s="0" t="n">
        <v>35</v>
      </c>
      <c r="T85" s="0" t="s">
        <v>116</v>
      </c>
      <c r="U85" s="0" t="s">
        <v>136</v>
      </c>
      <c r="W85" s="16" t="n">
        <v>4907.5</v>
      </c>
      <c r="X85" s="0" t="n">
        <v>12</v>
      </c>
      <c r="Z85" s="17" t="e">
        <f aca="false">IF(OR($G85="",$G85&gt;DATEVALUE("31.12.2009")),ROUND($S85/35,2),0)</f>
        <v>#VALUE!</v>
      </c>
      <c r="AA85" s="18" t="e">
        <f aca="false">IF(OR($G85="",$G85&gt;DATEVALUE("31.12.2009")),1,0)</f>
        <v>#VALUE!</v>
      </c>
    </row>
    <row r="86" customFormat="false" ht="12.75" hidden="false" customHeight="false" outlineLevel="0" collapsed="false">
      <c r="A86" s="0" t="n">
        <v>2389</v>
      </c>
      <c r="B86" s="0" t="s">
        <v>180</v>
      </c>
      <c r="C86" s="0" t="s">
        <v>263</v>
      </c>
      <c r="D86" s="15" t="n">
        <v>26611</v>
      </c>
      <c r="E86" s="15" t="n">
        <v>33420</v>
      </c>
      <c r="H86" s="0" t="s">
        <v>217</v>
      </c>
      <c r="I86" s="0" t="n">
        <v>41000</v>
      </c>
      <c r="J86" s="0" t="s">
        <v>218</v>
      </c>
      <c r="K86" s="0" t="s">
        <v>219</v>
      </c>
      <c r="L86" s="0" t="s">
        <v>55</v>
      </c>
      <c r="M86" s="0" t="s">
        <v>48</v>
      </c>
      <c r="N86" s="0" t="s">
        <v>56</v>
      </c>
      <c r="O86" s="0" t="n">
        <v>3</v>
      </c>
      <c r="P86" s="0" t="n">
        <v>5</v>
      </c>
      <c r="R86" s="0" t="s">
        <v>39</v>
      </c>
      <c r="S86" s="0" t="n">
        <v>35</v>
      </c>
      <c r="T86" s="0" t="s">
        <v>170</v>
      </c>
      <c r="U86" s="0" t="s">
        <v>41</v>
      </c>
      <c r="W86" s="16" t="n">
        <v>2141.5</v>
      </c>
      <c r="X86" s="0" t="n">
        <v>9</v>
      </c>
      <c r="Z86" s="17" t="e">
        <f aca="false">IF(OR($G86="",$G86&gt;DATEVALUE("31.12.2009")),ROUND($S86/35,2),0)</f>
        <v>#VALUE!</v>
      </c>
      <c r="AA86" s="18" t="e">
        <f aca="false">IF(OR($G86="",$G86&gt;DATEVALUE("31.12.2009")),1,0)</f>
        <v>#VALUE!</v>
      </c>
    </row>
    <row r="87" customFormat="false" ht="12.75" hidden="false" customHeight="false" outlineLevel="0" collapsed="false">
      <c r="A87" s="0" t="n">
        <v>2399</v>
      </c>
      <c r="B87" s="0" t="s">
        <v>244</v>
      </c>
      <c r="C87" s="0" t="s">
        <v>264</v>
      </c>
      <c r="D87" s="15" t="n">
        <v>24845</v>
      </c>
      <c r="E87" s="15" t="n">
        <v>33451</v>
      </c>
      <c r="H87" s="0" t="s">
        <v>208</v>
      </c>
      <c r="I87" s="0" t="n">
        <v>26000</v>
      </c>
      <c r="J87" s="0" t="s">
        <v>209</v>
      </c>
      <c r="K87" s="0" t="s">
        <v>210</v>
      </c>
      <c r="L87" s="0" t="s">
        <v>193</v>
      </c>
      <c r="M87" s="0" t="s">
        <v>48</v>
      </c>
      <c r="N87" s="0" t="s">
        <v>56</v>
      </c>
      <c r="O87" s="0" t="n">
        <v>3</v>
      </c>
      <c r="P87" s="0" t="n">
        <v>5</v>
      </c>
      <c r="R87" s="0" t="s">
        <v>39</v>
      </c>
      <c r="S87" s="0" t="n">
        <v>35</v>
      </c>
      <c r="T87" s="0" t="s">
        <v>40</v>
      </c>
      <c r="U87" s="0" t="s">
        <v>41</v>
      </c>
      <c r="W87" s="16" t="n">
        <v>2435</v>
      </c>
      <c r="X87" s="0" t="n">
        <v>9</v>
      </c>
      <c r="Z87" s="17" t="e">
        <f aca="false">IF(OR($G87="",$G87&gt;DATEVALUE("31.12.2009")),ROUND($S87/35,2),0)</f>
        <v>#VALUE!</v>
      </c>
      <c r="AA87" s="18" t="e">
        <f aca="false">IF(OR($G87="",$G87&gt;DATEVALUE("31.12.2009")),1,0)</f>
        <v>#VALUE!</v>
      </c>
    </row>
    <row r="88" customFormat="false" ht="12.75" hidden="false" customHeight="false" outlineLevel="0" collapsed="false">
      <c r="A88" s="0" t="n">
        <v>2401</v>
      </c>
      <c r="B88" s="0" t="s">
        <v>191</v>
      </c>
      <c r="C88" s="0" t="s">
        <v>265</v>
      </c>
      <c r="D88" s="15" t="n">
        <v>23035</v>
      </c>
      <c r="E88" s="15" t="n">
        <v>33477</v>
      </c>
      <c r="H88" s="0" t="s">
        <v>128</v>
      </c>
      <c r="I88" s="0" t="n">
        <v>48000</v>
      </c>
      <c r="J88" s="0" t="s">
        <v>129</v>
      </c>
      <c r="K88" s="0" t="s">
        <v>138</v>
      </c>
      <c r="L88" s="0" t="s">
        <v>139</v>
      </c>
      <c r="M88" s="0" t="s">
        <v>48</v>
      </c>
      <c r="N88" s="0" t="s">
        <v>56</v>
      </c>
      <c r="O88" s="0" t="n">
        <v>1</v>
      </c>
      <c r="P88" s="0" t="n">
        <v>4</v>
      </c>
      <c r="R88" s="0" t="s">
        <v>39</v>
      </c>
      <c r="S88" s="0" t="n">
        <v>35</v>
      </c>
      <c r="T88" s="0" t="s">
        <v>105</v>
      </c>
      <c r="U88" s="0" t="s">
        <v>41</v>
      </c>
      <c r="W88" s="16" t="n">
        <v>1906.5</v>
      </c>
      <c r="X88" s="0" t="n">
        <v>11</v>
      </c>
      <c r="Y88" s="16" t="n">
        <v>56</v>
      </c>
      <c r="Z88" s="17" t="e">
        <f aca="false">IF(OR($G88="",$G88&gt;DATEVALUE("31.12.2009")),ROUND($S88/35,2),0)</f>
        <v>#VALUE!</v>
      </c>
      <c r="AA88" s="18" t="e">
        <f aca="false">IF(OR($G88="",$G88&gt;DATEVALUE("31.12.2009")),1,0)</f>
        <v>#VALUE!</v>
      </c>
    </row>
    <row r="89" customFormat="false" ht="12.75" hidden="false" customHeight="false" outlineLevel="0" collapsed="false">
      <c r="A89" s="0" t="n">
        <v>2429</v>
      </c>
      <c r="B89" s="0" t="s">
        <v>266</v>
      </c>
      <c r="C89" s="0" t="s">
        <v>267</v>
      </c>
      <c r="D89" s="15" t="n">
        <v>26482</v>
      </c>
      <c r="E89" s="15" t="n">
        <v>39612</v>
      </c>
      <c r="F89" s="15" t="n">
        <v>40147</v>
      </c>
      <c r="H89" s="0" t="s">
        <v>208</v>
      </c>
      <c r="I89" s="0" t="n">
        <v>26000</v>
      </c>
      <c r="J89" s="0" t="s">
        <v>209</v>
      </c>
      <c r="K89" s="0" t="s">
        <v>210</v>
      </c>
      <c r="L89" s="0" t="s">
        <v>193</v>
      </c>
      <c r="M89" s="0" t="s">
        <v>37</v>
      </c>
      <c r="N89" s="0" t="s">
        <v>38</v>
      </c>
      <c r="O89" s="0" t="n">
        <v>0</v>
      </c>
      <c r="P89" s="0" t="n">
        <v>1</v>
      </c>
      <c r="R89" s="0" t="s">
        <v>39</v>
      </c>
      <c r="S89" s="0" t="n">
        <v>35</v>
      </c>
      <c r="T89" s="0" t="s">
        <v>162</v>
      </c>
      <c r="U89" s="0" t="s">
        <v>41</v>
      </c>
      <c r="W89" s="16" t="n">
        <v>2676</v>
      </c>
      <c r="X89" s="0" t="n">
        <v>11</v>
      </c>
      <c r="Y89" s="16" t="n">
        <v>223</v>
      </c>
      <c r="Z89" s="17" t="e">
        <f aca="false">IF(OR($G89="",$G89&gt;DATEVALUE("31.12.2009")),ROUND($S89/35,2),0)</f>
        <v>#VALUE!</v>
      </c>
      <c r="AA89" s="18" t="e">
        <f aca="false">IF(OR($G89="",$G89&gt;DATEVALUE("31.12.2009")),1,0)</f>
        <v>#VALUE!</v>
      </c>
    </row>
    <row r="90" customFormat="false" ht="12.75" hidden="false" customHeight="false" outlineLevel="0" collapsed="false">
      <c r="A90" s="0" t="n">
        <v>2430</v>
      </c>
      <c r="B90" s="0" t="s">
        <v>268</v>
      </c>
      <c r="C90" s="0" t="s">
        <v>269</v>
      </c>
      <c r="D90" s="15" t="n">
        <v>22745</v>
      </c>
      <c r="E90" s="15" t="n">
        <v>33782</v>
      </c>
      <c r="H90" s="0" t="s">
        <v>208</v>
      </c>
      <c r="I90" s="0" t="n">
        <v>26000</v>
      </c>
      <c r="J90" s="0" t="s">
        <v>209</v>
      </c>
      <c r="K90" s="0" t="s">
        <v>210</v>
      </c>
      <c r="L90" s="0" t="s">
        <v>262</v>
      </c>
      <c r="M90" s="0" t="s">
        <v>48</v>
      </c>
      <c r="N90" s="0" t="s">
        <v>56</v>
      </c>
      <c r="O90" s="0" t="n">
        <v>5</v>
      </c>
      <c r="P90" s="0" t="n">
        <v>4</v>
      </c>
      <c r="R90" s="0" t="s">
        <v>39</v>
      </c>
      <c r="S90" s="0" t="n">
        <v>35</v>
      </c>
      <c r="T90" s="0" t="s">
        <v>49</v>
      </c>
      <c r="U90" s="0" t="s">
        <v>41</v>
      </c>
      <c r="W90" s="16" t="n">
        <v>2023.5</v>
      </c>
      <c r="X90" s="0" t="n">
        <v>9</v>
      </c>
      <c r="Z90" s="17" t="e">
        <f aca="false">IF(OR($G90="",$G90&gt;DATEVALUE("31.12.2009")),ROUND($S90/35,2),0)</f>
        <v>#VALUE!</v>
      </c>
      <c r="AA90" s="18" t="e">
        <f aca="false">IF(OR($G90="",$G90&gt;DATEVALUE("31.12.2009")),1,0)</f>
        <v>#VALUE!</v>
      </c>
    </row>
    <row r="91" customFormat="false" ht="12.75" hidden="false" customHeight="false" outlineLevel="0" collapsed="false">
      <c r="A91" s="0" t="n">
        <v>2444</v>
      </c>
      <c r="B91" s="0" t="s">
        <v>63</v>
      </c>
      <c r="C91" s="0" t="s">
        <v>270</v>
      </c>
      <c r="D91" s="15" t="n">
        <v>25588</v>
      </c>
      <c r="E91" s="15" t="n">
        <v>33810</v>
      </c>
      <c r="H91" s="0" t="s">
        <v>208</v>
      </c>
      <c r="I91" s="0" t="n">
        <v>26000</v>
      </c>
      <c r="J91" s="0" t="s">
        <v>209</v>
      </c>
      <c r="K91" s="0" t="s">
        <v>210</v>
      </c>
      <c r="L91" s="0" t="s">
        <v>262</v>
      </c>
      <c r="M91" s="0" t="s">
        <v>48</v>
      </c>
      <c r="N91" s="0" t="s">
        <v>56</v>
      </c>
      <c r="O91" s="0" t="n">
        <v>4</v>
      </c>
      <c r="P91" s="0" t="n">
        <v>3</v>
      </c>
      <c r="R91" s="0" t="s">
        <v>39</v>
      </c>
      <c r="S91" s="0" t="n">
        <v>35</v>
      </c>
      <c r="T91" s="0" t="s">
        <v>141</v>
      </c>
      <c r="U91" s="0" t="s">
        <v>41</v>
      </c>
      <c r="W91" s="16" t="n">
        <v>1982.5</v>
      </c>
      <c r="X91" s="0" t="n">
        <v>9</v>
      </c>
      <c r="Y91" s="16" t="n">
        <v>208</v>
      </c>
      <c r="Z91" s="17" t="e">
        <f aca="false">IF(OR($G91="",$G91&gt;DATEVALUE("31.12.2009")),ROUND($S91/35,2),0)</f>
        <v>#VALUE!</v>
      </c>
      <c r="AA91" s="18" t="e">
        <f aca="false">IF(OR($G91="",$G91&gt;DATEVALUE("31.12.2009")),1,0)</f>
        <v>#VALUE!</v>
      </c>
    </row>
    <row r="92" customFormat="false" ht="12.75" hidden="false" customHeight="false" outlineLevel="0" collapsed="false">
      <c r="A92" s="0" t="n">
        <v>2446</v>
      </c>
      <c r="B92" s="0" t="s">
        <v>271</v>
      </c>
      <c r="C92" s="0" t="s">
        <v>272</v>
      </c>
      <c r="D92" s="15" t="n">
        <v>33448</v>
      </c>
      <c r="E92" s="15" t="n">
        <v>39661</v>
      </c>
      <c r="H92" s="0" t="s">
        <v>72</v>
      </c>
      <c r="I92" s="0" t="n">
        <v>13200</v>
      </c>
      <c r="J92" s="0" t="s">
        <v>73</v>
      </c>
      <c r="K92" s="0" t="s">
        <v>74</v>
      </c>
      <c r="M92" s="0" t="s">
        <v>48</v>
      </c>
      <c r="N92" s="0" t="s">
        <v>56</v>
      </c>
      <c r="O92" s="0" t="n">
        <v>1</v>
      </c>
      <c r="P92" s="0" t="n">
        <v>3</v>
      </c>
      <c r="R92" s="0" t="s">
        <v>273</v>
      </c>
      <c r="S92" s="0" t="n">
        <v>35</v>
      </c>
      <c r="T92" s="0" t="s">
        <v>274</v>
      </c>
      <c r="U92" s="0" t="s">
        <v>275</v>
      </c>
      <c r="V92" s="15" t="n">
        <v>39661</v>
      </c>
      <c r="W92" s="16" t="n">
        <v>766.04</v>
      </c>
      <c r="X92" s="0" t="n">
        <v>9</v>
      </c>
      <c r="Z92" s="17" t="e">
        <f aca="false">IF(OR($G92="",$G92&gt;DATEVALUE("31.12.2009")),ROUND($S92/35,2),0)</f>
        <v>#VALUE!</v>
      </c>
      <c r="AA92" s="18" t="e">
        <f aca="false">IF(OR($G92="",$G92&gt;DATEVALUE("31.12.2009")),1,0)</f>
        <v>#VALUE!</v>
      </c>
    </row>
    <row r="93" customFormat="false" ht="12.75" hidden="false" customHeight="false" outlineLevel="0" collapsed="false">
      <c r="A93" s="0" t="n">
        <v>2449</v>
      </c>
      <c r="B93" s="0" t="s">
        <v>276</v>
      </c>
      <c r="C93" s="0" t="s">
        <v>277</v>
      </c>
      <c r="D93" s="15" t="n">
        <v>25102</v>
      </c>
      <c r="E93" s="15" t="n">
        <v>33817</v>
      </c>
      <c r="H93" s="0" t="s">
        <v>208</v>
      </c>
      <c r="I93" s="0" t="n">
        <v>26000</v>
      </c>
      <c r="J93" s="0" t="s">
        <v>209</v>
      </c>
      <c r="K93" s="0" t="s">
        <v>210</v>
      </c>
      <c r="L93" s="0" t="s">
        <v>193</v>
      </c>
      <c r="M93" s="0" t="s">
        <v>48</v>
      </c>
      <c r="N93" s="0" t="s">
        <v>56</v>
      </c>
      <c r="O93" s="0" t="n">
        <v>5</v>
      </c>
      <c r="P93" s="0" t="n">
        <v>5</v>
      </c>
      <c r="R93" s="0" t="s">
        <v>39</v>
      </c>
      <c r="S93" s="0" t="n">
        <v>35</v>
      </c>
      <c r="T93" s="0" t="s">
        <v>116</v>
      </c>
      <c r="U93" s="0" t="s">
        <v>136</v>
      </c>
      <c r="W93" s="16" t="n">
        <v>4907.5</v>
      </c>
      <c r="X93" s="0" t="n">
        <v>10</v>
      </c>
      <c r="Z93" s="17" t="e">
        <f aca="false">IF(OR($G93="",$G93&gt;DATEVALUE("31.12.2009")),ROUND($S93/35,2),0)</f>
        <v>#VALUE!</v>
      </c>
      <c r="AA93" s="18" t="e">
        <f aca="false">IF(OR($G93="",$G93&gt;DATEVALUE("31.12.2009")),1,0)</f>
        <v>#VALUE!</v>
      </c>
    </row>
    <row r="94" customFormat="false" ht="12.75" hidden="false" customHeight="false" outlineLevel="0" collapsed="false">
      <c r="A94" s="0" t="n">
        <v>2452</v>
      </c>
      <c r="B94" s="0" t="s">
        <v>278</v>
      </c>
      <c r="C94" s="0" t="s">
        <v>279</v>
      </c>
      <c r="D94" s="15" t="n">
        <v>26756</v>
      </c>
      <c r="E94" s="15" t="n">
        <v>33848</v>
      </c>
      <c r="H94" s="0" t="s">
        <v>217</v>
      </c>
      <c r="I94" s="0" t="n">
        <v>41000</v>
      </c>
      <c r="J94" s="0" t="s">
        <v>218</v>
      </c>
      <c r="K94" s="0" t="s">
        <v>219</v>
      </c>
      <c r="L94" s="0" t="s">
        <v>55</v>
      </c>
      <c r="M94" s="0" t="s">
        <v>48</v>
      </c>
      <c r="N94" s="0" t="s">
        <v>56</v>
      </c>
      <c r="O94" s="0" t="n">
        <v>0</v>
      </c>
      <c r="P94" s="0" t="n">
        <v>3</v>
      </c>
      <c r="R94" s="0" t="s">
        <v>39</v>
      </c>
      <c r="S94" s="0" t="n">
        <v>40</v>
      </c>
      <c r="T94" s="0" t="s">
        <v>108</v>
      </c>
      <c r="U94" s="0" t="s">
        <v>41</v>
      </c>
      <c r="W94" s="16" t="n">
        <v>2076.5</v>
      </c>
      <c r="X94" s="0" t="n">
        <v>10</v>
      </c>
      <c r="Z94" s="17" t="e">
        <f aca="false">IF(OR($G94="",$G94&gt;DATEVALUE("31.12.2009")),ROUND($S94/35,2),0)</f>
        <v>#VALUE!</v>
      </c>
      <c r="AA94" s="18" t="e">
        <f aca="false">IF(OR($G94="",$G94&gt;DATEVALUE("31.12.2009")),1,0)</f>
        <v>#VALUE!</v>
      </c>
    </row>
    <row r="95" customFormat="false" ht="12.75" hidden="false" customHeight="false" outlineLevel="0" collapsed="false">
      <c r="A95" s="0" t="n">
        <v>2461</v>
      </c>
      <c r="B95" s="0" t="s">
        <v>280</v>
      </c>
      <c r="C95" s="0" t="s">
        <v>281</v>
      </c>
      <c r="D95" s="15" t="n">
        <v>25395</v>
      </c>
      <c r="E95" s="15" t="n">
        <v>33971</v>
      </c>
      <c r="G95" s="15" t="n">
        <v>40117</v>
      </c>
      <c r="H95" s="0" t="s">
        <v>128</v>
      </c>
      <c r="I95" s="0" t="n">
        <v>48000</v>
      </c>
      <c r="J95" s="0" t="s">
        <v>129</v>
      </c>
      <c r="K95" s="0" t="s">
        <v>138</v>
      </c>
      <c r="L95" s="0" t="s">
        <v>139</v>
      </c>
      <c r="M95" s="0" t="s">
        <v>48</v>
      </c>
      <c r="N95" s="0" t="s">
        <v>56</v>
      </c>
      <c r="O95" s="0" t="n">
        <v>4</v>
      </c>
      <c r="P95" s="0" t="n">
        <v>4</v>
      </c>
      <c r="R95" s="0" t="s">
        <v>39</v>
      </c>
      <c r="S95" s="0" t="n">
        <v>35</v>
      </c>
      <c r="T95" s="0" t="s">
        <v>105</v>
      </c>
      <c r="U95" s="0" t="s">
        <v>41</v>
      </c>
      <c r="W95" s="16" t="n">
        <v>1906.5</v>
      </c>
      <c r="X95" s="0" t="n">
        <v>10</v>
      </c>
      <c r="Y95" s="16" t="n">
        <v>66</v>
      </c>
      <c r="Z95" s="17" t="e">
        <f aca="false">IF(OR($G95="",$G95&gt;DATEVALUE("31.12.2009")),ROUND($S95/35,2),0)</f>
        <v>#VALUE!</v>
      </c>
      <c r="AA95" s="18" t="e">
        <f aca="false">IF(OR($G95="",$G95&gt;DATEVALUE("31.12.2009")),1,0)</f>
        <v>#VALUE!</v>
      </c>
    </row>
    <row r="96" customFormat="false" ht="12.75" hidden="false" customHeight="false" outlineLevel="0" collapsed="false">
      <c r="A96" s="0" t="n">
        <v>2462</v>
      </c>
      <c r="B96" s="0" t="s">
        <v>282</v>
      </c>
      <c r="C96" s="0" t="s">
        <v>283</v>
      </c>
      <c r="D96" s="15" t="n">
        <v>26796</v>
      </c>
      <c r="E96" s="15" t="n">
        <v>34013</v>
      </c>
      <c r="H96" s="0" t="s">
        <v>217</v>
      </c>
      <c r="I96" s="0" t="n">
        <v>41000</v>
      </c>
      <c r="J96" s="0" t="s">
        <v>218</v>
      </c>
      <c r="K96" s="0" t="s">
        <v>219</v>
      </c>
      <c r="L96" s="0" t="s">
        <v>55</v>
      </c>
      <c r="M96" s="0" t="s">
        <v>37</v>
      </c>
      <c r="N96" s="0" t="s">
        <v>56</v>
      </c>
      <c r="O96" s="0" t="n">
        <v>3</v>
      </c>
      <c r="P96" s="0" t="n">
        <v>3</v>
      </c>
      <c r="R96" s="0" t="s">
        <v>39</v>
      </c>
      <c r="S96" s="0" t="n">
        <v>35</v>
      </c>
      <c r="T96" s="0" t="s">
        <v>105</v>
      </c>
      <c r="U96" s="0" t="s">
        <v>41</v>
      </c>
      <c r="W96" s="16" t="n">
        <v>1906.5</v>
      </c>
      <c r="X96" s="0" t="n">
        <v>10</v>
      </c>
      <c r="Y96" s="16" t="n">
        <v>199</v>
      </c>
      <c r="Z96" s="17" t="e">
        <f aca="false">IF(OR($G96="",$G96&gt;DATEVALUE("31.12.2009")),ROUND($S96/35,2),0)</f>
        <v>#VALUE!</v>
      </c>
      <c r="AA96" s="18" t="e">
        <f aca="false">IF(OR($G96="",$G96&gt;DATEVALUE("31.12.2009")),1,0)</f>
        <v>#VALUE!</v>
      </c>
    </row>
    <row r="97" customFormat="false" ht="12.75" hidden="false" customHeight="false" outlineLevel="0" collapsed="false">
      <c r="A97" s="0" t="n">
        <v>2477</v>
      </c>
      <c r="B97" s="0" t="s">
        <v>284</v>
      </c>
      <c r="C97" s="0" t="s">
        <v>285</v>
      </c>
      <c r="D97" s="15" t="n">
        <v>28463</v>
      </c>
      <c r="E97" s="15" t="n">
        <v>36333</v>
      </c>
      <c r="H97" s="0" t="s">
        <v>208</v>
      </c>
      <c r="I97" s="0" t="n">
        <v>26000</v>
      </c>
      <c r="J97" s="0" t="s">
        <v>209</v>
      </c>
      <c r="K97" s="0" t="s">
        <v>210</v>
      </c>
      <c r="L97" s="0" t="s">
        <v>193</v>
      </c>
      <c r="M97" s="0" t="s">
        <v>48</v>
      </c>
      <c r="N97" s="0" t="s">
        <v>56</v>
      </c>
      <c r="O97" s="0" t="n">
        <v>4</v>
      </c>
      <c r="P97" s="0" t="n">
        <v>3</v>
      </c>
      <c r="R97" s="0" t="s">
        <v>39</v>
      </c>
      <c r="S97" s="0" t="n">
        <v>35</v>
      </c>
      <c r="T97" s="0" t="s">
        <v>49</v>
      </c>
      <c r="U97" s="0" t="s">
        <v>41</v>
      </c>
      <c r="W97" s="16" t="n">
        <v>2023.5</v>
      </c>
      <c r="X97" s="0" t="n">
        <v>12</v>
      </c>
      <c r="Y97" s="16" t="n">
        <v>189</v>
      </c>
      <c r="Z97" s="17" t="e">
        <f aca="false">IF(OR($G97="",$G97&gt;DATEVALUE("31.12.2009")),ROUND($S97/35,2),0)</f>
        <v>#VALUE!</v>
      </c>
      <c r="AA97" s="18" t="e">
        <f aca="false">IF(OR($G97="",$G97&gt;DATEVALUE("31.12.2009")),1,0)</f>
        <v>#VALUE!</v>
      </c>
    </row>
    <row r="98" customFormat="false" ht="12.75" hidden="false" customHeight="false" outlineLevel="0" collapsed="false">
      <c r="A98" s="0" t="n">
        <v>2492</v>
      </c>
      <c r="B98" s="0" t="s">
        <v>87</v>
      </c>
      <c r="C98" s="0" t="s">
        <v>285</v>
      </c>
      <c r="D98" s="15" t="n">
        <v>23204</v>
      </c>
      <c r="E98" s="15" t="n">
        <v>34160</v>
      </c>
      <c r="H98" s="0" t="s">
        <v>217</v>
      </c>
      <c r="I98" s="0" t="n">
        <v>41000</v>
      </c>
      <c r="J98" s="0" t="s">
        <v>218</v>
      </c>
      <c r="K98" s="0" t="s">
        <v>219</v>
      </c>
      <c r="L98" s="0" t="s">
        <v>55</v>
      </c>
      <c r="M98" s="0" t="s">
        <v>48</v>
      </c>
      <c r="N98" s="0" t="s">
        <v>56</v>
      </c>
      <c r="O98" s="0" t="n">
        <v>3</v>
      </c>
      <c r="P98" s="0" t="n">
        <v>4</v>
      </c>
      <c r="R98" s="0" t="s">
        <v>39</v>
      </c>
      <c r="S98" s="0" t="n">
        <v>35</v>
      </c>
      <c r="T98" s="0" t="s">
        <v>135</v>
      </c>
      <c r="U98" s="0" t="s">
        <v>136</v>
      </c>
      <c r="W98" s="16" t="n">
        <v>4064</v>
      </c>
      <c r="X98" s="0" t="n">
        <v>10</v>
      </c>
      <c r="Z98" s="17" t="e">
        <f aca="false">IF(OR($G98="",$G98&gt;DATEVALUE("31.12.2009")),ROUND($S98/35,2),0)</f>
        <v>#VALUE!</v>
      </c>
      <c r="AA98" s="18" t="e">
        <f aca="false">IF(OR($G98="",$G98&gt;DATEVALUE("31.12.2009")),1,0)</f>
        <v>#VALUE!</v>
      </c>
    </row>
    <row r="99" customFormat="false" ht="12.75" hidden="false" customHeight="false" outlineLevel="0" collapsed="false">
      <c r="A99" s="0" t="n">
        <v>2506</v>
      </c>
      <c r="B99" s="0" t="s">
        <v>78</v>
      </c>
      <c r="C99" s="0" t="s">
        <v>286</v>
      </c>
      <c r="D99" s="15" t="n">
        <v>27459</v>
      </c>
      <c r="E99" s="15" t="n">
        <v>34189</v>
      </c>
      <c r="H99" s="0" t="s">
        <v>217</v>
      </c>
      <c r="I99" s="0" t="n">
        <v>41000</v>
      </c>
      <c r="J99" s="0" t="s">
        <v>218</v>
      </c>
      <c r="K99" s="0" t="s">
        <v>219</v>
      </c>
      <c r="L99" s="0" t="s">
        <v>104</v>
      </c>
      <c r="M99" s="0" t="s">
        <v>48</v>
      </c>
      <c r="N99" s="0" t="s">
        <v>56</v>
      </c>
      <c r="O99" s="0" t="n">
        <v>4</v>
      </c>
      <c r="P99" s="0" t="n">
        <v>3</v>
      </c>
      <c r="R99" s="0" t="s">
        <v>39</v>
      </c>
      <c r="S99" s="0" t="n">
        <v>35</v>
      </c>
      <c r="T99" s="0" t="s">
        <v>100</v>
      </c>
      <c r="U99" s="0" t="s">
        <v>41</v>
      </c>
      <c r="W99" s="16" t="n">
        <v>3000</v>
      </c>
      <c r="X99" s="0" t="n">
        <v>8</v>
      </c>
      <c r="Z99" s="17" t="e">
        <f aca="false">IF(OR($G99="",$G99&gt;DATEVALUE("31.12.2009")),ROUND($S99/35,2),0)</f>
        <v>#VALUE!</v>
      </c>
      <c r="AA99" s="18" t="e">
        <f aca="false">IF(OR($G99="",$G99&gt;DATEVALUE("31.12.2009")),1,0)</f>
        <v>#VALUE!</v>
      </c>
    </row>
    <row r="100" customFormat="false" ht="12.75" hidden="false" customHeight="false" outlineLevel="0" collapsed="false">
      <c r="A100" s="0" t="n">
        <v>2522</v>
      </c>
      <c r="B100" s="0" t="s">
        <v>287</v>
      </c>
      <c r="C100" s="0" t="s">
        <v>288</v>
      </c>
      <c r="D100" s="15" t="n">
        <v>23509</v>
      </c>
      <c r="E100" s="15" t="n">
        <v>39500</v>
      </c>
      <c r="F100" s="15" t="n">
        <v>40237</v>
      </c>
      <c r="H100" s="0" t="s">
        <v>208</v>
      </c>
      <c r="I100" s="0" t="n">
        <v>26000</v>
      </c>
      <c r="J100" s="0" t="s">
        <v>209</v>
      </c>
      <c r="K100" s="0" t="s">
        <v>210</v>
      </c>
      <c r="L100" s="0" t="s">
        <v>289</v>
      </c>
      <c r="M100" s="0" t="s">
        <v>37</v>
      </c>
      <c r="N100" s="0" t="s">
        <v>38</v>
      </c>
      <c r="O100" s="0" t="n">
        <v>0</v>
      </c>
      <c r="P100" s="0" t="n">
        <v>1</v>
      </c>
      <c r="R100" s="0" t="s">
        <v>39</v>
      </c>
      <c r="S100" s="0" t="n">
        <v>35</v>
      </c>
      <c r="T100" s="0" t="s">
        <v>100</v>
      </c>
      <c r="U100" s="0" t="s">
        <v>41</v>
      </c>
      <c r="W100" s="16" t="n">
        <v>3000</v>
      </c>
      <c r="X100" s="0" t="n">
        <v>8</v>
      </c>
      <c r="Z100" s="17" t="e">
        <f aca="false">IF(OR($G100="",$G100&gt;DATEVALUE("31.12.2009")),ROUND($S100/35,2),0)</f>
        <v>#VALUE!</v>
      </c>
      <c r="AA100" s="18" t="e">
        <f aca="false">IF(OR($G100="",$G100&gt;DATEVALUE("31.12.2009")),1,0)</f>
        <v>#VALUE!</v>
      </c>
    </row>
    <row r="101" customFormat="false" ht="12.75" hidden="false" customHeight="false" outlineLevel="0" collapsed="false">
      <c r="A101" s="0" t="n">
        <v>2528</v>
      </c>
      <c r="B101" s="0" t="s">
        <v>85</v>
      </c>
      <c r="C101" s="0" t="s">
        <v>290</v>
      </c>
      <c r="D101" s="15" t="n">
        <v>26348</v>
      </c>
      <c r="E101" s="15" t="n">
        <v>34241</v>
      </c>
      <c r="H101" s="0" t="s">
        <v>217</v>
      </c>
      <c r="I101" s="0" t="n">
        <v>41000</v>
      </c>
      <c r="J101" s="0" t="s">
        <v>218</v>
      </c>
      <c r="K101" s="0" t="s">
        <v>219</v>
      </c>
      <c r="L101" s="0" t="s">
        <v>202</v>
      </c>
      <c r="M101" s="0" t="s">
        <v>48</v>
      </c>
      <c r="N101" s="0" t="s">
        <v>56</v>
      </c>
      <c r="O101" s="0" t="n">
        <v>3</v>
      </c>
      <c r="P101" s="0" t="n">
        <v>4</v>
      </c>
      <c r="R101" s="0" t="s">
        <v>39</v>
      </c>
      <c r="S101" s="0" t="n">
        <v>40</v>
      </c>
      <c r="T101" s="0" t="s">
        <v>156</v>
      </c>
      <c r="U101" s="0" t="s">
        <v>41</v>
      </c>
      <c r="W101" s="16" t="n">
        <v>1929.5</v>
      </c>
      <c r="X101" s="0" t="n">
        <v>8</v>
      </c>
      <c r="Z101" s="17" t="e">
        <f aca="false">IF(OR($G101="",$G101&gt;DATEVALUE("31.12.2009")),ROUND($S101/35,2),0)</f>
        <v>#VALUE!</v>
      </c>
      <c r="AA101" s="18" t="e">
        <f aca="false">IF(OR($G101="",$G101&gt;DATEVALUE("31.12.2009")),1,0)</f>
        <v>#VALUE!</v>
      </c>
    </row>
    <row r="102" customFormat="false" ht="12.75" hidden="false" customHeight="false" outlineLevel="0" collapsed="false">
      <c r="A102" s="0" t="n">
        <v>2531</v>
      </c>
      <c r="B102" s="0" t="s">
        <v>42</v>
      </c>
      <c r="C102" s="0" t="s">
        <v>291</v>
      </c>
      <c r="D102" s="15" t="n">
        <v>16749</v>
      </c>
      <c r="E102" s="15" t="n">
        <v>34245</v>
      </c>
      <c r="H102" s="0" t="s">
        <v>72</v>
      </c>
      <c r="I102" s="0" t="n">
        <v>13200</v>
      </c>
      <c r="J102" s="0" t="s">
        <v>73</v>
      </c>
      <c r="K102" s="0" t="s">
        <v>74</v>
      </c>
      <c r="L102" s="0" t="s">
        <v>75</v>
      </c>
      <c r="M102" s="0" t="s">
        <v>48</v>
      </c>
      <c r="N102" s="0" t="s">
        <v>56</v>
      </c>
      <c r="O102" s="0" t="n">
        <v>1</v>
      </c>
      <c r="P102" s="0" t="n">
        <v>3</v>
      </c>
      <c r="R102" s="0" t="s">
        <v>39</v>
      </c>
      <c r="S102" s="0" t="n">
        <v>35</v>
      </c>
      <c r="T102" s="0" t="s">
        <v>49</v>
      </c>
      <c r="U102" s="0" t="s">
        <v>41</v>
      </c>
      <c r="W102" s="16" t="n">
        <v>2023.5</v>
      </c>
      <c r="X102" s="0" t="n">
        <v>11</v>
      </c>
      <c r="Y102" s="16" t="n">
        <v>170</v>
      </c>
      <c r="Z102" s="17" t="e">
        <f aca="false">IF(OR($G102="",$G102&gt;DATEVALUE("31.12.2009")),ROUND($S102/35,2),0)</f>
        <v>#VALUE!</v>
      </c>
      <c r="AA102" s="18" t="e">
        <f aca="false">IF(OR($G102="",$G102&gt;DATEVALUE("31.12.2009")),1,0)</f>
        <v>#VALUE!</v>
      </c>
    </row>
    <row r="103" customFormat="false" ht="12.75" hidden="false" customHeight="false" outlineLevel="0" collapsed="false">
      <c r="A103" s="0" t="n">
        <v>2532</v>
      </c>
      <c r="B103" s="0" t="s">
        <v>292</v>
      </c>
      <c r="C103" s="0" t="s">
        <v>293</v>
      </c>
      <c r="D103" s="15" t="n">
        <v>27642</v>
      </c>
      <c r="E103" s="15" t="n">
        <v>34251</v>
      </c>
      <c r="H103" s="0" t="s">
        <v>208</v>
      </c>
      <c r="I103" s="0" t="n">
        <v>26000</v>
      </c>
      <c r="J103" s="0" t="s">
        <v>209</v>
      </c>
      <c r="K103" s="0" t="s">
        <v>210</v>
      </c>
      <c r="L103" s="0" t="s">
        <v>262</v>
      </c>
      <c r="M103" s="0" t="s">
        <v>37</v>
      </c>
      <c r="N103" s="0" t="s">
        <v>56</v>
      </c>
      <c r="O103" s="0" t="n">
        <v>4</v>
      </c>
      <c r="P103" s="0" t="n">
        <v>4</v>
      </c>
      <c r="R103" s="0" t="s">
        <v>39</v>
      </c>
      <c r="S103" s="0" t="n">
        <v>35</v>
      </c>
      <c r="T103" s="0" t="s">
        <v>162</v>
      </c>
      <c r="U103" s="0" t="s">
        <v>41</v>
      </c>
      <c r="W103" s="16" t="n">
        <v>2676</v>
      </c>
      <c r="X103" s="0" t="n">
        <v>8</v>
      </c>
      <c r="Z103" s="17" t="e">
        <f aca="false">IF(OR($G103="",$G103&gt;DATEVALUE("31.12.2009")),ROUND($S103/35,2),0)</f>
        <v>#VALUE!</v>
      </c>
      <c r="AA103" s="18" t="e">
        <f aca="false">IF(OR($G103="",$G103&gt;DATEVALUE("31.12.2009")),1,0)</f>
        <v>#VALUE!</v>
      </c>
    </row>
    <row r="104" customFormat="false" ht="12.75" hidden="false" customHeight="false" outlineLevel="0" collapsed="false">
      <c r="A104" s="0" t="n">
        <v>2535</v>
      </c>
      <c r="B104" s="0" t="s">
        <v>294</v>
      </c>
      <c r="C104" s="0" t="s">
        <v>295</v>
      </c>
      <c r="D104" s="15" t="n">
        <v>23649</v>
      </c>
      <c r="E104" s="15" t="n">
        <v>34255</v>
      </c>
      <c r="H104" s="0" t="s">
        <v>217</v>
      </c>
      <c r="I104" s="0" t="n">
        <v>41000</v>
      </c>
      <c r="J104" s="0" t="s">
        <v>218</v>
      </c>
      <c r="K104" s="0" t="s">
        <v>219</v>
      </c>
      <c r="L104" s="0" t="s">
        <v>155</v>
      </c>
      <c r="M104" s="0" t="s">
        <v>48</v>
      </c>
      <c r="N104" s="0" t="s">
        <v>56</v>
      </c>
      <c r="O104" s="0" t="n">
        <v>4</v>
      </c>
      <c r="P104" s="0" t="n">
        <v>5</v>
      </c>
      <c r="R104" s="0" t="s">
        <v>39</v>
      </c>
      <c r="S104" s="0" t="n">
        <v>35</v>
      </c>
      <c r="T104" s="0" t="s">
        <v>105</v>
      </c>
      <c r="U104" s="0" t="s">
        <v>41</v>
      </c>
      <c r="W104" s="16" t="n">
        <v>1906.5</v>
      </c>
      <c r="X104" s="0" t="n">
        <v>10</v>
      </c>
      <c r="Y104" s="16" t="n">
        <v>164</v>
      </c>
      <c r="Z104" s="17" t="e">
        <f aca="false">IF(OR($G104="",$G104&gt;DATEVALUE("31.12.2009")),ROUND($S104/35,2),0)</f>
        <v>#VALUE!</v>
      </c>
      <c r="AA104" s="18" t="e">
        <f aca="false">IF(OR($G104="",$G104&gt;DATEVALUE("31.12.2009")),1,0)</f>
        <v>#VALUE!</v>
      </c>
    </row>
    <row r="105" customFormat="false" ht="12.75" hidden="false" customHeight="false" outlineLevel="0" collapsed="false">
      <c r="A105" s="0" t="n">
        <v>2539</v>
      </c>
      <c r="B105" s="0" t="s">
        <v>78</v>
      </c>
      <c r="C105" s="0" t="s">
        <v>296</v>
      </c>
      <c r="D105" s="15" t="n">
        <v>22846</v>
      </c>
      <c r="E105" s="15" t="n">
        <v>34308</v>
      </c>
      <c r="H105" s="0" t="s">
        <v>208</v>
      </c>
      <c r="I105" s="0" t="n">
        <v>26000</v>
      </c>
      <c r="J105" s="0" t="s">
        <v>209</v>
      </c>
      <c r="K105" s="0" t="s">
        <v>210</v>
      </c>
      <c r="L105" s="0" t="s">
        <v>297</v>
      </c>
      <c r="M105" s="0" t="s">
        <v>48</v>
      </c>
      <c r="N105" s="0" t="s">
        <v>56</v>
      </c>
      <c r="O105" s="0" t="n">
        <v>0</v>
      </c>
      <c r="P105" s="0" t="n">
        <v>4</v>
      </c>
      <c r="R105" s="0" t="s">
        <v>39</v>
      </c>
      <c r="S105" s="0" t="n">
        <v>35</v>
      </c>
      <c r="T105" s="0" t="s">
        <v>116</v>
      </c>
      <c r="U105" s="0" t="s">
        <v>136</v>
      </c>
      <c r="W105" s="16" t="n">
        <v>4907.5</v>
      </c>
      <c r="X105" s="0" t="n">
        <v>8</v>
      </c>
      <c r="Y105" s="16" t="n">
        <v>86</v>
      </c>
      <c r="Z105" s="17" t="e">
        <f aca="false">IF(OR($G105="",$G105&gt;DATEVALUE("31.12.2009")),ROUND($S105/35,2),0)</f>
        <v>#VALUE!</v>
      </c>
      <c r="AA105" s="18" t="e">
        <f aca="false">IF(OR($G105="",$G105&gt;DATEVALUE("31.12.2009")),1,0)</f>
        <v>#VALUE!</v>
      </c>
    </row>
    <row r="106" customFormat="false" ht="12.75" hidden="false" customHeight="false" outlineLevel="0" collapsed="false">
      <c r="A106" s="0" t="n">
        <v>2541</v>
      </c>
      <c r="B106" s="0" t="s">
        <v>78</v>
      </c>
      <c r="C106" s="0" t="s">
        <v>298</v>
      </c>
      <c r="D106" s="15" t="n">
        <v>27930</v>
      </c>
      <c r="E106" s="15" t="n">
        <v>34337</v>
      </c>
      <c r="H106" s="0" t="s">
        <v>208</v>
      </c>
      <c r="I106" s="0" t="n">
        <v>26000</v>
      </c>
      <c r="J106" s="0" t="s">
        <v>209</v>
      </c>
      <c r="K106" s="0" t="s">
        <v>210</v>
      </c>
      <c r="L106" s="0" t="s">
        <v>193</v>
      </c>
      <c r="M106" s="0" t="s">
        <v>48</v>
      </c>
      <c r="N106" s="0" t="s">
        <v>56</v>
      </c>
      <c r="O106" s="0" t="n">
        <v>2</v>
      </c>
      <c r="P106" s="0" t="n">
        <v>3</v>
      </c>
      <c r="R106" s="0" t="s">
        <v>39</v>
      </c>
      <c r="S106" s="0" t="n">
        <v>35</v>
      </c>
      <c r="T106" s="0" t="s">
        <v>84</v>
      </c>
      <c r="U106" s="0" t="s">
        <v>41</v>
      </c>
      <c r="W106" s="16" t="n">
        <v>2252.5</v>
      </c>
      <c r="X106" s="0" t="n">
        <v>11</v>
      </c>
      <c r="Z106" s="17" t="e">
        <f aca="false">IF(OR($G106="",$G106&gt;DATEVALUE("31.12.2009")),ROUND($S106/35,2),0)</f>
        <v>#VALUE!</v>
      </c>
      <c r="AA106" s="18" t="e">
        <f aca="false">IF(OR($G106="",$G106&gt;DATEVALUE("31.12.2009")),1,0)</f>
        <v>#VALUE!</v>
      </c>
    </row>
    <row r="107" customFormat="false" ht="12.75" hidden="false" customHeight="false" outlineLevel="0" collapsed="false">
      <c r="A107" s="0" t="n">
        <v>2545</v>
      </c>
      <c r="B107" s="0" t="s">
        <v>120</v>
      </c>
      <c r="C107" s="0" t="s">
        <v>299</v>
      </c>
      <c r="D107" s="15" t="n">
        <v>26914</v>
      </c>
      <c r="E107" s="15" t="n">
        <v>34356</v>
      </c>
      <c r="H107" s="0" t="s">
        <v>208</v>
      </c>
      <c r="I107" s="0" t="n">
        <v>26000</v>
      </c>
      <c r="J107" s="0" t="s">
        <v>209</v>
      </c>
      <c r="K107" s="0" t="s">
        <v>210</v>
      </c>
      <c r="L107" s="0" t="s">
        <v>297</v>
      </c>
      <c r="M107" s="0" t="s">
        <v>48</v>
      </c>
      <c r="N107" s="0" t="s">
        <v>56</v>
      </c>
      <c r="O107" s="0" t="n">
        <v>1</v>
      </c>
      <c r="P107" s="0" t="n">
        <v>5</v>
      </c>
      <c r="R107" s="0" t="s">
        <v>39</v>
      </c>
      <c r="S107" s="0" t="n">
        <v>35</v>
      </c>
      <c r="T107" s="0" t="s">
        <v>105</v>
      </c>
      <c r="U107" s="0" t="s">
        <v>41</v>
      </c>
      <c r="W107" s="16" t="n">
        <v>1906.5</v>
      </c>
      <c r="X107" s="0" t="n">
        <v>8</v>
      </c>
      <c r="Y107" s="16" t="n">
        <v>244</v>
      </c>
      <c r="Z107" s="17" t="e">
        <f aca="false">IF(OR($G107="",$G107&gt;DATEVALUE("31.12.2009")),ROUND($S107/35,2),0)</f>
        <v>#VALUE!</v>
      </c>
      <c r="AA107" s="18" t="e">
        <f aca="false">IF(OR($G107="",$G107&gt;DATEVALUE("31.12.2009")),1,0)</f>
        <v>#VALUE!</v>
      </c>
    </row>
    <row r="108" customFormat="false" ht="12.75" hidden="false" customHeight="false" outlineLevel="0" collapsed="false">
      <c r="A108" s="0" t="n">
        <v>2550</v>
      </c>
      <c r="B108" s="0" t="s">
        <v>300</v>
      </c>
      <c r="C108" s="0" t="s">
        <v>301</v>
      </c>
      <c r="D108" s="15" t="n">
        <v>27997</v>
      </c>
      <c r="E108" s="15" t="n">
        <v>34366</v>
      </c>
      <c r="H108" s="0" t="s">
        <v>72</v>
      </c>
      <c r="I108" s="0" t="n">
        <v>13200</v>
      </c>
      <c r="J108" s="0" t="s">
        <v>73</v>
      </c>
      <c r="K108" s="0" t="s">
        <v>74</v>
      </c>
      <c r="L108" s="0" t="s">
        <v>75</v>
      </c>
      <c r="M108" s="0" t="s">
        <v>48</v>
      </c>
      <c r="N108" s="0" t="s">
        <v>56</v>
      </c>
      <c r="O108" s="0" t="n">
        <v>5</v>
      </c>
      <c r="P108" s="0" t="n">
        <v>5</v>
      </c>
      <c r="R108" s="0" t="s">
        <v>39</v>
      </c>
      <c r="S108" s="0" t="n">
        <v>35</v>
      </c>
      <c r="T108" s="0" t="s">
        <v>105</v>
      </c>
      <c r="U108" s="0" t="s">
        <v>41</v>
      </c>
      <c r="W108" s="16" t="n">
        <v>1906.5</v>
      </c>
      <c r="X108" s="0" t="n">
        <v>10</v>
      </c>
      <c r="Y108" s="16" t="n">
        <v>101</v>
      </c>
      <c r="Z108" s="17" t="e">
        <f aca="false">IF(OR($G108="",$G108&gt;DATEVALUE("31.12.2009")),ROUND($S108/35,2),0)</f>
        <v>#VALUE!</v>
      </c>
      <c r="AA108" s="18" t="e">
        <f aca="false">IF(OR($G108="",$G108&gt;DATEVALUE("31.12.2009")),1,0)</f>
        <v>#VALUE!</v>
      </c>
    </row>
    <row r="109" customFormat="false" ht="12.75" hidden="false" customHeight="false" outlineLevel="0" collapsed="false">
      <c r="A109" s="0" t="n">
        <v>2551</v>
      </c>
      <c r="B109" s="0" t="s">
        <v>302</v>
      </c>
      <c r="C109" s="0" t="s">
        <v>303</v>
      </c>
      <c r="D109" s="15" t="n">
        <v>23660</v>
      </c>
      <c r="E109" s="15" t="n">
        <v>34370</v>
      </c>
      <c r="H109" s="0" t="s">
        <v>65</v>
      </c>
      <c r="I109" s="0" t="n">
        <v>22020</v>
      </c>
      <c r="J109" s="0" t="s">
        <v>66</v>
      </c>
      <c r="K109" s="0" t="s">
        <v>67</v>
      </c>
      <c r="L109" s="0" t="s">
        <v>62</v>
      </c>
      <c r="M109" s="0" t="s">
        <v>48</v>
      </c>
      <c r="N109" s="0" t="s">
        <v>56</v>
      </c>
      <c r="O109" s="0" t="n">
        <v>3</v>
      </c>
      <c r="P109" s="0" t="n">
        <v>4</v>
      </c>
      <c r="R109" s="0" t="s">
        <v>39</v>
      </c>
      <c r="S109" s="0" t="n">
        <v>35</v>
      </c>
      <c r="T109" s="0" t="s">
        <v>49</v>
      </c>
      <c r="U109" s="0" t="s">
        <v>41</v>
      </c>
      <c r="W109" s="16" t="n">
        <v>2023.5</v>
      </c>
      <c r="X109" s="0" t="n">
        <v>9</v>
      </c>
      <c r="Z109" s="17" t="e">
        <f aca="false">IF(OR($G109="",$G109&gt;DATEVALUE("31.12.2009")),ROUND($S109/35,2),0)</f>
        <v>#VALUE!</v>
      </c>
      <c r="AA109" s="18" t="e">
        <f aca="false">IF(OR($G109="",$G109&gt;DATEVALUE("31.12.2009")),1,0)</f>
        <v>#VALUE!</v>
      </c>
    </row>
    <row r="110" customFormat="false" ht="12.75" hidden="false" customHeight="false" outlineLevel="0" collapsed="false">
      <c r="A110" s="0" t="n">
        <v>2560</v>
      </c>
      <c r="B110" s="0" t="s">
        <v>304</v>
      </c>
      <c r="C110" s="0" t="s">
        <v>305</v>
      </c>
      <c r="D110" s="15" t="n">
        <v>33106</v>
      </c>
      <c r="E110" s="15" t="n">
        <v>39295</v>
      </c>
      <c r="H110" s="0" t="s">
        <v>72</v>
      </c>
      <c r="I110" s="0" t="n">
        <v>13200</v>
      </c>
      <c r="J110" s="0" t="s">
        <v>73</v>
      </c>
      <c r="K110" s="0" t="s">
        <v>74</v>
      </c>
      <c r="M110" s="0" t="s">
        <v>37</v>
      </c>
      <c r="N110" s="0" t="s">
        <v>56</v>
      </c>
      <c r="O110" s="0" t="n">
        <v>1</v>
      </c>
      <c r="P110" s="0" t="n">
        <v>5</v>
      </c>
      <c r="R110" s="0" t="s">
        <v>273</v>
      </c>
      <c r="S110" s="0" t="n">
        <v>35</v>
      </c>
      <c r="T110" s="0" t="s">
        <v>274</v>
      </c>
      <c r="U110" s="0" t="s">
        <v>306</v>
      </c>
      <c r="V110" s="15" t="n">
        <v>39295</v>
      </c>
      <c r="W110" s="16" t="n">
        <v>804.18</v>
      </c>
      <c r="X110" s="0" t="n">
        <v>12</v>
      </c>
      <c r="Z110" s="17" t="e">
        <f aca="false">IF(OR($G110="",$G110&gt;DATEVALUE("31.12.2009")),ROUND($S110/35,2),0)</f>
        <v>#VALUE!</v>
      </c>
      <c r="AA110" s="18" t="e">
        <f aca="false">IF(OR($G110="",$G110&gt;DATEVALUE("31.12.2009")),1,0)</f>
        <v>#VALUE!</v>
      </c>
    </row>
    <row r="111" customFormat="false" ht="12.75" hidden="false" customHeight="false" outlineLevel="0" collapsed="false">
      <c r="A111" s="0" t="n">
        <v>2564</v>
      </c>
      <c r="B111" s="0" t="s">
        <v>42</v>
      </c>
      <c r="C111" s="0" t="s">
        <v>307</v>
      </c>
      <c r="D111" s="15" t="n">
        <v>26890</v>
      </c>
      <c r="E111" s="15" t="n">
        <v>34426</v>
      </c>
      <c r="G111" s="15" t="n">
        <v>40147</v>
      </c>
      <c r="H111" s="0" t="s">
        <v>208</v>
      </c>
      <c r="I111" s="0" t="n">
        <v>26000</v>
      </c>
      <c r="J111" s="0" t="s">
        <v>209</v>
      </c>
      <c r="K111" s="0" t="s">
        <v>210</v>
      </c>
      <c r="L111" s="0" t="s">
        <v>193</v>
      </c>
      <c r="M111" s="0" t="s">
        <v>48</v>
      </c>
      <c r="N111" s="0" t="s">
        <v>56</v>
      </c>
      <c r="O111" s="0" t="n">
        <v>0</v>
      </c>
      <c r="P111" s="0" t="n">
        <v>5</v>
      </c>
      <c r="R111" s="0" t="s">
        <v>39</v>
      </c>
      <c r="S111" s="0" t="n">
        <v>35</v>
      </c>
      <c r="T111" s="0" t="s">
        <v>40</v>
      </c>
      <c r="U111" s="0" t="s">
        <v>41</v>
      </c>
      <c r="W111" s="16" t="n">
        <v>2435</v>
      </c>
      <c r="X111" s="0" t="n">
        <v>12</v>
      </c>
      <c r="Z111" s="17" t="e">
        <f aca="false">IF(OR($G111="",$G111&gt;DATEVALUE("31.12.2009")),ROUND($S111/35,2),0)</f>
        <v>#VALUE!</v>
      </c>
      <c r="AA111" s="18" t="e">
        <f aca="false">IF(OR($G111="",$G111&gt;DATEVALUE("31.12.2009")),1,0)</f>
        <v>#VALUE!</v>
      </c>
    </row>
    <row r="112" customFormat="false" ht="12.75" hidden="false" customHeight="false" outlineLevel="0" collapsed="false">
      <c r="A112" s="0" t="n">
        <v>2567</v>
      </c>
      <c r="B112" s="0" t="s">
        <v>191</v>
      </c>
      <c r="C112" s="0" t="s">
        <v>308</v>
      </c>
      <c r="D112" s="15" t="n">
        <v>27558</v>
      </c>
      <c r="E112" s="15" t="n">
        <v>34426</v>
      </c>
      <c r="H112" s="0" t="s">
        <v>208</v>
      </c>
      <c r="I112" s="0" t="n">
        <v>26000</v>
      </c>
      <c r="J112" s="0" t="s">
        <v>209</v>
      </c>
      <c r="K112" s="0" t="s">
        <v>210</v>
      </c>
      <c r="L112" s="0" t="s">
        <v>262</v>
      </c>
      <c r="M112" s="0" t="s">
        <v>48</v>
      </c>
      <c r="N112" s="0" t="s">
        <v>56</v>
      </c>
      <c r="O112" s="0" t="n">
        <v>4</v>
      </c>
      <c r="P112" s="0" t="n">
        <v>4</v>
      </c>
      <c r="R112" s="0" t="s">
        <v>39</v>
      </c>
      <c r="S112" s="0" t="n">
        <v>35</v>
      </c>
      <c r="T112" s="0" t="s">
        <v>141</v>
      </c>
      <c r="U112" s="0" t="s">
        <v>41</v>
      </c>
      <c r="W112" s="16" t="n">
        <v>1982.5</v>
      </c>
      <c r="X112" s="0" t="n">
        <v>11</v>
      </c>
      <c r="Z112" s="17" t="e">
        <f aca="false">IF(OR($G112="",$G112&gt;DATEVALUE("31.12.2009")),ROUND($S112/35,2),0)</f>
        <v>#VALUE!</v>
      </c>
      <c r="AA112" s="18" t="e">
        <f aca="false">IF(OR($G112="",$G112&gt;DATEVALUE("31.12.2009")),1,0)</f>
        <v>#VALUE!</v>
      </c>
    </row>
    <row r="113" customFormat="false" ht="12.75" hidden="false" customHeight="false" outlineLevel="0" collapsed="false">
      <c r="A113" s="0" t="n">
        <v>2570</v>
      </c>
      <c r="B113" s="0" t="s">
        <v>42</v>
      </c>
      <c r="C113" s="0" t="s">
        <v>308</v>
      </c>
      <c r="D113" s="15" t="n">
        <v>26632</v>
      </c>
      <c r="E113" s="15" t="n">
        <v>34441</v>
      </c>
      <c r="H113" s="0" t="s">
        <v>208</v>
      </c>
      <c r="I113" s="0" t="n">
        <v>26000</v>
      </c>
      <c r="J113" s="0" t="s">
        <v>209</v>
      </c>
      <c r="K113" s="0" t="s">
        <v>210</v>
      </c>
      <c r="L113" s="0" t="s">
        <v>193</v>
      </c>
      <c r="M113" s="0" t="s">
        <v>48</v>
      </c>
      <c r="N113" s="0" t="s">
        <v>56</v>
      </c>
      <c r="O113" s="0" t="n">
        <v>1</v>
      </c>
      <c r="P113" s="0" t="n">
        <v>5</v>
      </c>
      <c r="R113" s="0" t="s">
        <v>39</v>
      </c>
      <c r="S113" s="0" t="n">
        <v>35</v>
      </c>
      <c r="T113" s="0" t="s">
        <v>141</v>
      </c>
      <c r="U113" s="0" t="s">
        <v>41</v>
      </c>
      <c r="W113" s="16" t="n">
        <v>1982.5</v>
      </c>
      <c r="X113" s="0" t="n">
        <v>8</v>
      </c>
      <c r="Y113" s="16" t="n">
        <v>136</v>
      </c>
      <c r="Z113" s="17" t="e">
        <f aca="false">IF(OR($G113="",$G113&gt;DATEVALUE("31.12.2009")),ROUND($S113/35,2),0)</f>
        <v>#VALUE!</v>
      </c>
      <c r="AA113" s="18" t="e">
        <f aca="false">IF(OR($G113="",$G113&gt;DATEVALUE("31.12.2009")),1,0)</f>
        <v>#VALUE!</v>
      </c>
    </row>
    <row r="114" customFormat="false" ht="12.75" hidden="false" customHeight="false" outlineLevel="0" collapsed="false">
      <c r="A114" s="0" t="n">
        <v>2593</v>
      </c>
      <c r="B114" s="0" t="s">
        <v>78</v>
      </c>
      <c r="C114" s="0" t="s">
        <v>309</v>
      </c>
      <c r="D114" s="15" t="n">
        <v>23018</v>
      </c>
      <c r="E114" s="15" t="n">
        <v>34536</v>
      </c>
      <c r="H114" s="0" t="s">
        <v>128</v>
      </c>
      <c r="I114" s="0" t="n">
        <v>48000</v>
      </c>
      <c r="J114" s="0" t="s">
        <v>129</v>
      </c>
      <c r="K114" s="0" t="s">
        <v>138</v>
      </c>
      <c r="L114" s="0" t="s">
        <v>139</v>
      </c>
      <c r="M114" s="0" t="s">
        <v>48</v>
      </c>
      <c r="N114" s="0" t="s">
        <v>56</v>
      </c>
      <c r="O114" s="0" t="n">
        <v>3</v>
      </c>
      <c r="P114" s="0" t="n">
        <v>4</v>
      </c>
      <c r="R114" s="0" t="s">
        <v>39</v>
      </c>
      <c r="S114" s="0" t="n">
        <v>35</v>
      </c>
      <c r="T114" s="0" t="s">
        <v>170</v>
      </c>
      <c r="U114" s="0" t="s">
        <v>41</v>
      </c>
      <c r="W114" s="16" t="n">
        <v>2141.5</v>
      </c>
      <c r="X114" s="0" t="n">
        <v>11</v>
      </c>
      <c r="Z114" s="17" t="e">
        <f aca="false">IF(OR($G114="",$G114&gt;DATEVALUE("31.12.2009")),ROUND($S114/35,2),0)</f>
        <v>#VALUE!</v>
      </c>
      <c r="AA114" s="18" t="e">
        <f aca="false">IF(OR($G114="",$G114&gt;DATEVALUE("31.12.2009")),1,0)</f>
        <v>#VALUE!</v>
      </c>
    </row>
    <row r="115" customFormat="false" ht="12.75" hidden="false" customHeight="false" outlineLevel="0" collapsed="false">
      <c r="A115" s="0" t="n">
        <v>2596</v>
      </c>
      <c r="B115" s="0" t="s">
        <v>310</v>
      </c>
      <c r="C115" s="0" t="s">
        <v>311</v>
      </c>
      <c r="D115" s="15" t="n">
        <v>24962</v>
      </c>
      <c r="E115" s="15" t="n">
        <v>34590</v>
      </c>
      <c r="H115" s="0" t="s">
        <v>226</v>
      </c>
      <c r="I115" s="0" t="n">
        <v>46000</v>
      </c>
      <c r="J115" s="0" t="s">
        <v>227</v>
      </c>
      <c r="K115" s="0" t="s">
        <v>228</v>
      </c>
      <c r="L115" s="0" t="s">
        <v>312</v>
      </c>
      <c r="M115" s="0" t="s">
        <v>48</v>
      </c>
      <c r="N115" s="0" t="s">
        <v>56</v>
      </c>
      <c r="O115" s="0" t="n">
        <v>3</v>
      </c>
      <c r="P115" s="0" t="n">
        <v>3</v>
      </c>
      <c r="R115" s="0" t="s">
        <v>39</v>
      </c>
      <c r="S115" s="0" t="n">
        <v>35</v>
      </c>
      <c r="T115" s="0" t="s">
        <v>116</v>
      </c>
      <c r="U115" s="0" t="s">
        <v>136</v>
      </c>
      <c r="W115" s="16" t="n">
        <v>4907.5</v>
      </c>
      <c r="X115" s="0" t="n">
        <v>8</v>
      </c>
      <c r="Z115" s="17" t="e">
        <f aca="false">IF(OR($G115="",$G115&gt;DATEVALUE("31.12.2009")),ROUND($S115/35,2),0)</f>
        <v>#VALUE!</v>
      </c>
      <c r="AA115" s="18" t="e">
        <f aca="false">IF(OR($G115="",$G115&gt;DATEVALUE("31.12.2009")),1,0)</f>
        <v>#VALUE!</v>
      </c>
    </row>
    <row r="116" customFormat="false" ht="12.75" hidden="false" customHeight="false" outlineLevel="0" collapsed="false">
      <c r="A116" s="0" t="n">
        <v>2602</v>
      </c>
      <c r="B116" s="0" t="s">
        <v>109</v>
      </c>
      <c r="C116" s="0" t="s">
        <v>313</v>
      </c>
      <c r="D116" s="15" t="n">
        <v>26361</v>
      </c>
      <c r="E116" s="15" t="n">
        <v>34153</v>
      </c>
      <c r="H116" s="0" t="s">
        <v>72</v>
      </c>
      <c r="I116" s="0" t="n">
        <v>13200</v>
      </c>
      <c r="J116" s="0" t="s">
        <v>73</v>
      </c>
      <c r="K116" s="0" t="s">
        <v>74</v>
      </c>
      <c r="L116" s="0" t="s">
        <v>47</v>
      </c>
      <c r="M116" s="0" t="s">
        <v>37</v>
      </c>
      <c r="N116" s="0" t="s">
        <v>38</v>
      </c>
      <c r="O116" s="0" t="n">
        <v>0</v>
      </c>
      <c r="P116" s="0" t="n">
        <v>1</v>
      </c>
      <c r="R116" s="0" t="s">
        <v>39</v>
      </c>
      <c r="S116" s="0" t="n">
        <v>35</v>
      </c>
      <c r="T116" s="0" t="s">
        <v>76</v>
      </c>
      <c r="U116" s="0" t="s">
        <v>136</v>
      </c>
      <c r="W116" s="16" t="n">
        <v>3435</v>
      </c>
      <c r="X116" s="0" t="n">
        <v>10</v>
      </c>
      <c r="Z116" s="17" t="e">
        <f aca="false">IF(OR($G116="",$G116&gt;DATEVALUE("31.12.2009")),ROUND($S116/35,2),0)</f>
        <v>#VALUE!</v>
      </c>
      <c r="AA116" s="18" t="e">
        <f aca="false">IF(OR($G116="",$G116&gt;DATEVALUE("31.12.2009")),1,0)</f>
        <v>#VALUE!</v>
      </c>
    </row>
    <row r="117" customFormat="false" ht="12.75" hidden="false" customHeight="false" outlineLevel="0" collapsed="false">
      <c r="A117" s="0" t="n">
        <v>2604</v>
      </c>
      <c r="B117" s="0" t="s">
        <v>314</v>
      </c>
      <c r="C117" s="0" t="s">
        <v>315</v>
      </c>
      <c r="D117" s="15" t="n">
        <v>25170</v>
      </c>
      <c r="E117" s="15" t="n">
        <v>34759</v>
      </c>
      <c r="H117" s="0" t="s">
        <v>208</v>
      </c>
      <c r="I117" s="0" t="n">
        <v>26000</v>
      </c>
      <c r="J117" s="0" t="s">
        <v>209</v>
      </c>
      <c r="K117" s="0" t="s">
        <v>210</v>
      </c>
      <c r="L117" s="0" t="s">
        <v>297</v>
      </c>
      <c r="M117" s="0" t="s">
        <v>37</v>
      </c>
      <c r="N117" s="0" t="s">
        <v>56</v>
      </c>
      <c r="O117" s="0" t="n">
        <v>5</v>
      </c>
      <c r="P117" s="0" t="n">
        <v>5</v>
      </c>
      <c r="R117" s="0" t="s">
        <v>39</v>
      </c>
      <c r="S117" s="0" t="n">
        <v>35</v>
      </c>
      <c r="T117" s="0" t="s">
        <v>84</v>
      </c>
      <c r="U117" s="0" t="s">
        <v>41</v>
      </c>
      <c r="W117" s="16" t="n">
        <v>2252.5</v>
      </c>
      <c r="X117" s="0" t="n">
        <v>9</v>
      </c>
      <c r="Z117" s="17" t="e">
        <f aca="false">IF(OR($G117="",$G117&gt;DATEVALUE("31.12.2009")),ROUND($S117/35,2),0)</f>
        <v>#VALUE!</v>
      </c>
      <c r="AA117" s="18" t="e">
        <f aca="false">IF(OR($G117="",$G117&gt;DATEVALUE("31.12.2009")),1,0)</f>
        <v>#VALUE!</v>
      </c>
    </row>
    <row r="118" customFormat="false" ht="12.75" hidden="false" customHeight="false" outlineLevel="0" collapsed="false">
      <c r="A118" s="0" t="n">
        <v>2605</v>
      </c>
      <c r="B118" s="0" t="s">
        <v>200</v>
      </c>
      <c r="C118" s="0" t="s">
        <v>316</v>
      </c>
      <c r="D118" s="15" t="n">
        <v>27180</v>
      </c>
      <c r="E118" s="15" t="n">
        <v>34759</v>
      </c>
      <c r="H118" s="0" t="s">
        <v>208</v>
      </c>
      <c r="I118" s="0" t="n">
        <v>26000</v>
      </c>
      <c r="J118" s="0" t="s">
        <v>209</v>
      </c>
      <c r="K118" s="0" t="s">
        <v>210</v>
      </c>
      <c r="L118" s="0" t="s">
        <v>193</v>
      </c>
      <c r="M118" s="0" t="s">
        <v>37</v>
      </c>
      <c r="N118" s="0" t="s">
        <v>56</v>
      </c>
      <c r="O118" s="0" t="n">
        <v>0</v>
      </c>
      <c r="P118" s="0" t="n">
        <v>4</v>
      </c>
      <c r="R118" s="0" t="s">
        <v>39</v>
      </c>
      <c r="S118" s="0" t="n">
        <v>35</v>
      </c>
      <c r="T118" s="0" t="s">
        <v>69</v>
      </c>
      <c r="U118" s="0" t="s">
        <v>41</v>
      </c>
      <c r="W118" s="16" t="n">
        <v>1952.5</v>
      </c>
      <c r="X118" s="0" t="n">
        <v>11</v>
      </c>
      <c r="Z118" s="17" t="e">
        <f aca="false">IF(OR($G118="",$G118&gt;DATEVALUE("31.12.2009")),ROUND($S118/35,2),0)</f>
        <v>#VALUE!</v>
      </c>
      <c r="AA118" s="18" t="e">
        <f aca="false">IF(OR($G118="",$G118&gt;DATEVALUE("31.12.2009")),1,0)</f>
        <v>#VALUE!</v>
      </c>
    </row>
    <row r="119" customFormat="false" ht="12.75" hidden="false" customHeight="false" outlineLevel="0" collapsed="false">
      <c r="A119" s="0" t="n">
        <v>2608</v>
      </c>
      <c r="B119" s="0" t="s">
        <v>63</v>
      </c>
      <c r="C119" s="0" t="s">
        <v>317</v>
      </c>
      <c r="D119" s="15" t="n">
        <v>27661</v>
      </c>
      <c r="E119" s="15" t="n">
        <v>34751</v>
      </c>
      <c r="H119" s="0" t="s">
        <v>208</v>
      </c>
      <c r="I119" s="0" t="n">
        <v>26000</v>
      </c>
      <c r="J119" s="0" t="s">
        <v>209</v>
      </c>
      <c r="K119" s="0" t="s">
        <v>210</v>
      </c>
      <c r="L119" s="0" t="s">
        <v>193</v>
      </c>
      <c r="M119" s="0" t="s">
        <v>48</v>
      </c>
      <c r="N119" s="0" t="s">
        <v>56</v>
      </c>
      <c r="O119" s="0" t="n">
        <v>4</v>
      </c>
      <c r="P119" s="0" t="n">
        <v>5</v>
      </c>
      <c r="R119" s="0" t="s">
        <v>39</v>
      </c>
      <c r="S119" s="0" t="n">
        <v>35</v>
      </c>
      <c r="T119" s="0" t="s">
        <v>170</v>
      </c>
      <c r="U119" s="0" t="s">
        <v>41</v>
      </c>
      <c r="W119" s="16" t="n">
        <v>2141.5</v>
      </c>
      <c r="X119" s="0" t="n">
        <v>9</v>
      </c>
      <c r="Y119" s="16" t="n">
        <v>111</v>
      </c>
      <c r="Z119" s="17" t="e">
        <f aca="false">IF(OR($G119="",$G119&gt;DATEVALUE("31.12.2009")),ROUND($S119/35,2),0)</f>
        <v>#VALUE!</v>
      </c>
      <c r="AA119" s="18" t="e">
        <f aca="false">IF(OR($G119="",$G119&gt;DATEVALUE("31.12.2009")),1,0)</f>
        <v>#VALUE!</v>
      </c>
    </row>
    <row r="120" customFormat="false" ht="12.75" hidden="false" customHeight="false" outlineLevel="0" collapsed="false">
      <c r="A120" s="0" t="n">
        <v>2621</v>
      </c>
      <c r="B120" s="0" t="s">
        <v>42</v>
      </c>
      <c r="C120" s="0" t="s">
        <v>318</v>
      </c>
      <c r="D120" s="15" t="n">
        <v>21721</v>
      </c>
      <c r="E120" s="15" t="n">
        <v>34867</v>
      </c>
      <c r="H120" s="0" t="s">
        <v>208</v>
      </c>
      <c r="I120" s="0" t="n">
        <v>26000</v>
      </c>
      <c r="J120" s="0" t="s">
        <v>209</v>
      </c>
      <c r="K120" s="0" t="s">
        <v>210</v>
      </c>
      <c r="L120" s="0" t="s">
        <v>297</v>
      </c>
      <c r="M120" s="0" t="s">
        <v>48</v>
      </c>
      <c r="N120" s="0" t="s">
        <v>38</v>
      </c>
      <c r="O120" s="0" t="n">
        <v>0</v>
      </c>
      <c r="P120" s="0" t="n">
        <v>1</v>
      </c>
      <c r="R120" s="0" t="s">
        <v>39</v>
      </c>
      <c r="S120" s="0" t="n">
        <v>35</v>
      </c>
      <c r="T120" s="0" t="s">
        <v>100</v>
      </c>
      <c r="U120" s="0" t="s">
        <v>41</v>
      </c>
      <c r="W120" s="16" t="n">
        <v>3000</v>
      </c>
      <c r="X120" s="0" t="n">
        <v>11</v>
      </c>
      <c r="Z120" s="17" t="e">
        <f aca="false">IF(OR($G120="",$G120&gt;DATEVALUE("31.12.2009")),ROUND($S120/35,2),0)</f>
        <v>#VALUE!</v>
      </c>
      <c r="AA120" s="18" t="e">
        <f aca="false">IF(OR($G120="",$G120&gt;DATEVALUE("31.12.2009")),1,0)</f>
        <v>#VALUE!</v>
      </c>
    </row>
    <row r="121" customFormat="false" ht="12.75" hidden="false" customHeight="false" outlineLevel="0" collapsed="false">
      <c r="A121" s="0" t="n">
        <v>2624</v>
      </c>
      <c r="B121" s="0" t="s">
        <v>42</v>
      </c>
      <c r="C121" s="0" t="s">
        <v>319</v>
      </c>
      <c r="D121" s="15" t="n">
        <v>29383</v>
      </c>
      <c r="E121" s="15" t="n">
        <v>35977</v>
      </c>
      <c r="H121" s="0" t="s">
        <v>72</v>
      </c>
      <c r="I121" s="0" t="n">
        <v>13200</v>
      </c>
      <c r="J121" s="0" t="s">
        <v>73</v>
      </c>
      <c r="K121" s="0" t="s">
        <v>74</v>
      </c>
      <c r="L121" s="0" t="s">
        <v>80</v>
      </c>
      <c r="M121" s="0" t="s">
        <v>48</v>
      </c>
      <c r="N121" s="0" t="s">
        <v>38</v>
      </c>
      <c r="O121" s="0" t="n">
        <v>0</v>
      </c>
      <c r="P121" s="0" t="n">
        <v>1</v>
      </c>
      <c r="R121" s="0" t="s">
        <v>39</v>
      </c>
      <c r="S121" s="0" t="n">
        <v>35</v>
      </c>
      <c r="T121" s="0" t="s">
        <v>40</v>
      </c>
      <c r="U121" s="0" t="s">
        <v>41</v>
      </c>
      <c r="W121" s="16" t="n">
        <v>2435</v>
      </c>
      <c r="X121" s="0" t="n">
        <v>12</v>
      </c>
      <c r="Z121" s="17" t="e">
        <f aca="false">IF(OR($G121="",$G121&gt;DATEVALUE("31.12.2009")),ROUND($S121/35,2),0)</f>
        <v>#VALUE!</v>
      </c>
      <c r="AA121" s="18" t="e">
        <f aca="false">IF(OR($G121="",$G121&gt;DATEVALUE("31.12.2009")),1,0)</f>
        <v>#VALUE!</v>
      </c>
    </row>
    <row r="122" customFormat="false" ht="12.75" hidden="false" customHeight="false" outlineLevel="0" collapsed="false">
      <c r="A122" s="0" t="n">
        <v>2644</v>
      </c>
      <c r="B122" s="0" t="s">
        <v>213</v>
      </c>
      <c r="C122" s="0" t="s">
        <v>320</v>
      </c>
      <c r="D122" s="15" t="n">
        <v>25554</v>
      </c>
      <c r="E122" s="15" t="n">
        <v>34924</v>
      </c>
      <c r="H122" s="0" t="s">
        <v>208</v>
      </c>
      <c r="I122" s="0" t="n">
        <v>26000</v>
      </c>
      <c r="J122" s="0" t="s">
        <v>209</v>
      </c>
      <c r="K122" s="0" t="s">
        <v>210</v>
      </c>
      <c r="L122" s="0" t="s">
        <v>297</v>
      </c>
      <c r="M122" s="0" t="s">
        <v>48</v>
      </c>
      <c r="N122" s="0" t="s">
        <v>56</v>
      </c>
      <c r="O122" s="0" t="n">
        <v>2</v>
      </c>
      <c r="P122" s="0" t="n">
        <v>4</v>
      </c>
      <c r="R122" s="0" t="s">
        <v>39</v>
      </c>
      <c r="S122" s="0" t="n">
        <v>35</v>
      </c>
      <c r="T122" s="0" t="s">
        <v>156</v>
      </c>
      <c r="U122" s="0" t="s">
        <v>41</v>
      </c>
      <c r="W122" s="16" t="n">
        <v>1929.5</v>
      </c>
      <c r="X122" s="0" t="n">
        <v>10</v>
      </c>
      <c r="Z122" s="17" t="e">
        <f aca="false">IF(OR($G122="",$G122&gt;DATEVALUE("31.12.2009")),ROUND($S122/35,2),0)</f>
        <v>#VALUE!</v>
      </c>
      <c r="AA122" s="18" t="e">
        <f aca="false">IF(OR($G122="",$G122&gt;DATEVALUE("31.12.2009")),1,0)</f>
        <v>#VALUE!</v>
      </c>
    </row>
    <row r="123" customFormat="false" ht="12.75" hidden="false" customHeight="false" outlineLevel="0" collapsed="false">
      <c r="A123" s="0" t="n">
        <v>2675</v>
      </c>
      <c r="B123" s="0" t="s">
        <v>78</v>
      </c>
      <c r="C123" s="0" t="s">
        <v>321</v>
      </c>
      <c r="D123" s="15" t="n">
        <v>27379</v>
      </c>
      <c r="E123" s="15" t="n">
        <v>35176</v>
      </c>
      <c r="H123" s="0" t="s">
        <v>231</v>
      </c>
      <c r="I123" s="0" t="n">
        <v>43000</v>
      </c>
      <c r="J123" s="0" t="s">
        <v>232</v>
      </c>
      <c r="K123" s="0" t="s">
        <v>233</v>
      </c>
      <c r="L123" s="0" t="s">
        <v>55</v>
      </c>
      <c r="M123" s="0" t="s">
        <v>48</v>
      </c>
      <c r="N123" s="0" t="s">
        <v>56</v>
      </c>
      <c r="O123" s="0" t="n">
        <v>5</v>
      </c>
      <c r="P123" s="0" t="n">
        <v>3</v>
      </c>
      <c r="R123" s="0" t="s">
        <v>39</v>
      </c>
      <c r="S123" s="0" t="n">
        <v>35</v>
      </c>
      <c r="T123" s="0" t="s">
        <v>40</v>
      </c>
      <c r="U123" s="0" t="s">
        <v>41</v>
      </c>
      <c r="W123" s="16" t="n">
        <v>2435</v>
      </c>
      <c r="X123" s="0" t="n">
        <v>10</v>
      </c>
      <c r="Z123" s="17" t="e">
        <f aca="false">IF(OR($G123="",$G123&gt;DATEVALUE("31.12.2009")),ROUND($S123/35,2),0)</f>
        <v>#VALUE!</v>
      </c>
      <c r="AA123" s="18" t="e">
        <f aca="false">IF(OR($G123="",$G123&gt;DATEVALUE("31.12.2009")),1,0)</f>
        <v>#VALUE!</v>
      </c>
    </row>
    <row r="124" customFormat="false" ht="12.75" hidden="false" customHeight="false" outlineLevel="0" collapsed="false">
      <c r="A124" s="0" t="n">
        <v>2679</v>
      </c>
      <c r="B124" s="0" t="s">
        <v>257</v>
      </c>
      <c r="C124" s="0" t="s">
        <v>322</v>
      </c>
      <c r="D124" s="15" t="n">
        <v>27257</v>
      </c>
      <c r="E124" s="15" t="n">
        <v>35190</v>
      </c>
      <c r="H124" s="0" t="s">
        <v>128</v>
      </c>
      <c r="I124" s="0" t="n">
        <v>48000</v>
      </c>
      <c r="J124" s="0" t="s">
        <v>129</v>
      </c>
      <c r="K124" s="0" t="s">
        <v>138</v>
      </c>
      <c r="L124" s="0" t="s">
        <v>259</v>
      </c>
      <c r="M124" s="0" t="s">
        <v>48</v>
      </c>
      <c r="N124" s="0" t="s">
        <v>56</v>
      </c>
      <c r="O124" s="0" t="n">
        <v>5</v>
      </c>
      <c r="P124" s="0" t="n">
        <v>5</v>
      </c>
      <c r="R124" s="0" t="s">
        <v>39</v>
      </c>
      <c r="S124" s="0" t="n">
        <v>35</v>
      </c>
      <c r="T124" s="0" t="s">
        <v>105</v>
      </c>
      <c r="U124" s="0" t="s">
        <v>41</v>
      </c>
      <c r="W124" s="16" t="n">
        <v>1906.5</v>
      </c>
      <c r="X124" s="0" t="n">
        <v>10</v>
      </c>
      <c r="Y124" s="16" t="n">
        <v>124</v>
      </c>
      <c r="Z124" s="17" t="e">
        <f aca="false">IF(OR($G124="",$G124&gt;DATEVALUE("31.12.2009")),ROUND($S124/35,2),0)</f>
        <v>#VALUE!</v>
      </c>
      <c r="AA124" s="18" t="e">
        <f aca="false">IF(OR($G124="",$G124&gt;DATEVALUE("31.12.2009")),1,0)</f>
        <v>#VALUE!</v>
      </c>
    </row>
    <row r="125" customFormat="false" ht="12.75" hidden="false" customHeight="false" outlineLevel="0" collapsed="false">
      <c r="A125" s="0" t="n">
        <v>2688</v>
      </c>
      <c r="B125" s="0" t="s">
        <v>323</v>
      </c>
      <c r="C125" s="0" t="s">
        <v>324</v>
      </c>
      <c r="D125" s="15" t="n">
        <v>21720</v>
      </c>
      <c r="E125" s="15" t="n">
        <v>35206</v>
      </c>
      <c r="H125" s="0" t="s">
        <v>208</v>
      </c>
      <c r="I125" s="0" t="n">
        <v>26000</v>
      </c>
      <c r="J125" s="0" t="s">
        <v>209</v>
      </c>
      <c r="K125" s="0" t="s">
        <v>210</v>
      </c>
      <c r="L125" s="0" t="s">
        <v>262</v>
      </c>
      <c r="M125" s="0" t="s">
        <v>37</v>
      </c>
      <c r="N125" s="0" t="s">
        <v>56</v>
      </c>
      <c r="O125" s="0" t="n">
        <v>3</v>
      </c>
      <c r="P125" s="0" t="n">
        <v>3</v>
      </c>
      <c r="R125" s="0" t="s">
        <v>39</v>
      </c>
      <c r="S125" s="0" t="n">
        <v>35</v>
      </c>
      <c r="T125" s="0" t="s">
        <v>156</v>
      </c>
      <c r="U125" s="0" t="s">
        <v>41</v>
      </c>
      <c r="W125" s="16" t="n">
        <v>1929.5</v>
      </c>
      <c r="X125" s="0" t="n">
        <v>11</v>
      </c>
      <c r="Y125" s="16" t="n">
        <v>136</v>
      </c>
      <c r="Z125" s="17" t="e">
        <f aca="false">IF(OR($G125="",$G125&gt;DATEVALUE("31.12.2009")),ROUND($S125/35,2),0)</f>
        <v>#VALUE!</v>
      </c>
      <c r="AA125" s="18" t="e">
        <f aca="false">IF(OR($G125="",$G125&gt;DATEVALUE("31.12.2009")),1,0)</f>
        <v>#VALUE!</v>
      </c>
    </row>
    <row r="126" customFormat="false" ht="12.75" hidden="false" customHeight="false" outlineLevel="0" collapsed="false">
      <c r="A126" s="0" t="n">
        <v>2689</v>
      </c>
      <c r="B126" s="0" t="s">
        <v>63</v>
      </c>
      <c r="C126" s="0" t="s">
        <v>325</v>
      </c>
      <c r="D126" s="15" t="n">
        <v>24581</v>
      </c>
      <c r="E126" s="15" t="n">
        <v>39142</v>
      </c>
      <c r="H126" s="0" t="s">
        <v>226</v>
      </c>
      <c r="I126" s="0" t="n">
        <v>46000</v>
      </c>
      <c r="J126" s="0" t="s">
        <v>227</v>
      </c>
      <c r="K126" s="0" t="s">
        <v>228</v>
      </c>
      <c r="L126" s="0" t="s">
        <v>312</v>
      </c>
      <c r="M126" s="0" t="s">
        <v>48</v>
      </c>
      <c r="N126" s="0" t="s">
        <v>56</v>
      </c>
      <c r="O126" s="0" t="n">
        <v>2</v>
      </c>
      <c r="P126" s="0" t="n">
        <v>3</v>
      </c>
      <c r="R126" s="0" t="s">
        <v>39</v>
      </c>
      <c r="S126" s="0" t="n">
        <v>35</v>
      </c>
      <c r="T126" s="0" t="s">
        <v>116</v>
      </c>
      <c r="U126" s="0" t="s">
        <v>326</v>
      </c>
      <c r="V126" s="15" t="n">
        <v>39142</v>
      </c>
      <c r="W126" s="16" t="n">
        <v>4416</v>
      </c>
      <c r="X126" s="0" t="n">
        <v>11</v>
      </c>
      <c r="Z126" s="17" t="e">
        <f aca="false">IF(OR($G126="",$G126&gt;DATEVALUE("31.12.2009")),ROUND($S126/35,2),0)</f>
        <v>#VALUE!</v>
      </c>
      <c r="AA126" s="18" t="e">
        <f aca="false">IF(OR($G126="",$G126&gt;DATEVALUE("31.12.2009")),1,0)</f>
        <v>#VALUE!</v>
      </c>
    </row>
    <row r="127" customFormat="false" ht="12.75" hidden="false" customHeight="false" outlineLevel="0" collapsed="false">
      <c r="A127" s="0" t="n">
        <v>2695</v>
      </c>
      <c r="B127" s="0" t="s">
        <v>180</v>
      </c>
      <c r="C127" s="0" t="s">
        <v>327</v>
      </c>
      <c r="D127" s="15" t="n">
        <v>27523</v>
      </c>
      <c r="E127" s="15" t="n">
        <v>35249</v>
      </c>
      <c r="G127" s="15" t="n">
        <v>40147</v>
      </c>
      <c r="H127" s="0" t="s">
        <v>65</v>
      </c>
      <c r="I127" s="0" t="n">
        <v>22020</v>
      </c>
      <c r="J127" s="0" t="s">
        <v>66</v>
      </c>
      <c r="K127" s="0" t="s">
        <v>67</v>
      </c>
      <c r="L127" s="0" t="s">
        <v>159</v>
      </c>
      <c r="M127" s="0" t="s">
        <v>48</v>
      </c>
      <c r="N127" s="0" t="s">
        <v>56</v>
      </c>
      <c r="O127" s="0" t="n">
        <v>3</v>
      </c>
      <c r="P127" s="0" t="n">
        <v>5</v>
      </c>
      <c r="R127" s="0" t="s">
        <v>39</v>
      </c>
      <c r="S127" s="0" t="n">
        <v>35</v>
      </c>
      <c r="T127" s="0" t="s">
        <v>135</v>
      </c>
      <c r="U127" s="0" t="s">
        <v>136</v>
      </c>
      <c r="W127" s="16" t="n">
        <v>4064</v>
      </c>
      <c r="X127" s="0" t="n">
        <v>10</v>
      </c>
      <c r="Y127" s="16" t="n">
        <v>80</v>
      </c>
      <c r="Z127" s="17" t="e">
        <f aca="false">IF(OR($G127="",$G127&gt;DATEVALUE("31.12.2009")),ROUND($S127/35,2),0)</f>
        <v>#VALUE!</v>
      </c>
      <c r="AA127" s="18" t="e">
        <f aca="false">IF(OR($G127="",$G127&gt;DATEVALUE("31.12.2009")),1,0)</f>
        <v>#VALUE!</v>
      </c>
    </row>
    <row r="128" customFormat="false" ht="12.75" hidden="false" customHeight="false" outlineLevel="0" collapsed="false">
      <c r="A128" s="0" t="n">
        <v>2717</v>
      </c>
      <c r="B128" s="0" t="s">
        <v>63</v>
      </c>
      <c r="C128" s="0" t="s">
        <v>328</v>
      </c>
      <c r="D128" s="15" t="n">
        <v>33305</v>
      </c>
      <c r="E128" s="15" t="n">
        <v>39661</v>
      </c>
      <c r="H128" s="0" t="s">
        <v>72</v>
      </c>
      <c r="I128" s="0" t="n">
        <v>13200</v>
      </c>
      <c r="J128" s="0" t="s">
        <v>73</v>
      </c>
      <c r="K128" s="0" t="s">
        <v>74</v>
      </c>
      <c r="M128" s="0" t="s">
        <v>48</v>
      </c>
      <c r="N128" s="0" t="s">
        <v>38</v>
      </c>
      <c r="O128" s="0" t="n">
        <v>0</v>
      </c>
      <c r="P128" s="0" t="n">
        <v>1</v>
      </c>
      <c r="R128" s="0" t="s">
        <v>273</v>
      </c>
      <c r="S128" s="0" t="n">
        <v>35</v>
      </c>
      <c r="T128" s="0" t="s">
        <v>274</v>
      </c>
      <c r="U128" s="0" t="s">
        <v>275</v>
      </c>
      <c r="V128" s="15" t="n">
        <v>39661</v>
      </c>
      <c r="W128" s="16" t="n">
        <v>766.04</v>
      </c>
      <c r="X128" s="0" t="n">
        <v>10</v>
      </c>
      <c r="Z128" s="17" t="e">
        <f aca="false">IF(OR($G128="",$G128&gt;DATEVALUE("31.12.2009")),ROUND($S128/35,2),0)</f>
        <v>#VALUE!</v>
      </c>
      <c r="AA128" s="18" t="e">
        <f aca="false">IF(OR($G128="",$G128&gt;DATEVALUE("31.12.2009")),1,0)</f>
        <v>#VALUE!</v>
      </c>
    </row>
    <row r="129" customFormat="false" ht="12.75" hidden="false" customHeight="false" outlineLevel="0" collapsed="false">
      <c r="A129" s="0" t="n">
        <v>2735</v>
      </c>
      <c r="B129" s="0" t="s">
        <v>329</v>
      </c>
      <c r="C129" s="0" t="s">
        <v>330</v>
      </c>
      <c r="D129" s="15" t="n">
        <v>22365</v>
      </c>
      <c r="E129" s="15" t="n">
        <v>35462</v>
      </c>
      <c r="H129" s="0" t="s">
        <v>217</v>
      </c>
      <c r="I129" s="0" t="n">
        <v>41000</v>
      </c>
      <c r="J129" s="0" t="s">
        <v>218</v>
      </c>
      <c r="K129" s="0" t="s">
        <v>219</v>
      </c>
      <c r="L129" s="0" t="s">
        <v>55</v>
      </c>
      <c r="M129" s="0" t="s">
        <v>37</v>
      </c>
      <c r="N129" s="0" t="s">
        <v>56</v>
      </c>
      <c r="O129" s="0" t="n">
        <v>0</v>
      </c>
      <c r="P129" s="0" t="n">
        <v>5</v>
      </c>
      <c r="R129" s="0" t="s">
        <v>39</v>
      </c>
      <c r="S129" s="0" t="n">
        <v>35</v>
      </c>
      <c r="T129" s="0" t="s">
        <v>162</v>
      </c>
      <c r="U129" s="0" t="s">
        <v>41</v>
      </c>
      <c r="W129" s="16" t="n">
        <v>2676</v>
      </c>
      <c r="X129" s="0" t="n">
        <v>10</v>
      </c>
      <c r="Z129" s="17" t="e">
        <f aca="false">IF(OR($G129="",$G129&gt;DATEVALUE("31.12.2009")),ROUND($S129/35,2),0)</f>
        <v>#VALUE!</v>
      </c>
      <c r="AA129" s="18" t="e">
        <f aca="false">IF(OR($G129="",$G129&gt;DATEVALUE("31.12.2009")),1,0)</f>
        <v>#VALUE!</v>
      </c>
    </row>
    <row r="130" customFormat="false" ht="12.75" hidden="false" customHeight="false" outlineLevel="0" collapsed="false">
      <c r="A130" s="0" t="n">
        <v>2763</v>
      </c>
      <c r="B130" s="0" t="s">
        <v>284</v>
      </c>
      <c r="C130" s="0" t="s">
        <v>331</v>
      </c>
      <c r="D130" s="15" t="n">
        <v>29151</v>
      </c>
      <c r="E130" s="15" t="n">
        <v>35582</v>
      </c>
      <c r="H130" s="0" t="s">
        <v>226</v>
      </c>
      <c r="I130" s="0" t="n">
        <v>46000</v>
      </c>
      <c r="J130" s="0" t="s">
        <v>227</v>
      </c>
      <c r="K130" s="0" t="s">
        <v>228</v>
      </c>
      <c r="L130" s="0" t="s">
        <v>99</v>
      </c>
      <c r="M130" s="0" t="s">
        <v>48</v>
      </c>
      <c r="N130" s="0" t="s">
        <v>56</v>
      </c>
      <c r="O130" s="0" t="n">
        <v>5</v>
      </c>
      <c r="P130" s="0" t="n">
        <v>4</v>
      </c>
      <c r="R130" s="0" t="s">
        <v>39</v>
      </c>
      <c r="S130" s="0" t="n">
        <v>35</v>
      </c>
      <c r="T130" s="0" t="s">
        <v>116</v>
      </c>
      <c r="U130" s="0" t="s">
        <v>136</v>
      </c>
      <c r="W130" s="16" t="n">
        <v>4907.5</v>
      </c>
      <c r="X130" s="0" t="n">
        <v>11</v>
      </c>
      <c r="Z130" s="17" t="e">
        <f aca="false">IF(OR($G130="",$G130&gt;DATEVALUE("31.12.2009")),ROUND($S130/35,2),0)</f>
        <v>#VALUE!</v>
      </c>
      <c r="AA130" s="18" t="e">
        <f aca="false">IF(OR($G130="",$G130&gt;DATEVALUE("31.12.2009")),1,0)</f>
        <v>#VALUE!</v>
      </c>
    </row>
    <row r="131" customFormat="false" ht="12.75" hidden="false" customHeight="false" outlineLevel="0" collapsed="false">
      <c r="A131" s="0" t="n">
        <v>2767</v>
      </c>
      <c r="B131" s="0" t="s">
        <v>42</v>
      </c>
      <c r="C131" s="0" t="s">
        <v>332</v>
      </c>
      <c r="D131" s="15" t="n">
        <v>29221</v>
      </c>
      <c r="E131" s="15" t="n">
        <v>35582</v>
      </c>
      <c r="H131" s="0" t="s">
        <v>208</v>
      </c>
      <c r="I131" s="0" t="n">
        <v>26000</v>
      </c>
      <c r="J131" s="0" t="s">
        <v>209</v>
      </c>
      <c r="K131" s="0" t="s">
        <v>210</v>
      </c>
      <c r="L131" s="0" t="s">
        <v>193</v>
      </c>
      <c r="M131" s="0" t="s">
        <v>48</v>
      </c>
      <c r="N131" s="0" t="s">
        <v>56</v>
      </c>
      <c r="O131" s="0" t="n">
        <v>2</v>
      </c>
      <c r="P131" s="0" t="n">
        <v>3</v>
      </c>
      <c r="R131" s="0" t="s">
        <v>39</v>
      </c>
      <c r="S131" s="0" t="n">
        <v>35</v>
      </c>
      <c r="T131" s="0" t="s">
        <v>135</v>
      </c>
      <c r="U131" s="0" t="s">
        <v>136</v>
      </c>
      <c r="W131" s="16" t="n">
        <v>4064</v>
      </c>
      <c r="X131" s="0" t="n">
        <v>10</v>
      </c>
      <c r="Z131" s="17" t="e">
        <f aca="false">IF(OR($G131="",$G131&gt;DATEVALUE("31.12.2009")),ROUND($S131/35,2),0)</f>
        <v>#VALUE!</v>
      </c>
      <c r="AA131" s="18" t="e">
        <f aca="false">IF(OR($G131="",$G131&gt;DATEVALUE("31.12.2009")),1,0)</f>
        <v>#VALUE!</v>
      </c>
    </row>
    <row r="132" customFormat="false" ht="12.75" hidden="false" customHeight="false" outlineLevel="0" collapsed="false">
      <c r="A132" s="0" t="n">
        <v>2769</v>
      </c>
      <c r="B132" s="0" t="s">
        <v>63</v>
      </c>
      <c r="C132" s="0" t="s">
        <v>333</v>
      </c>
      <c r="D132" s="15" t="n">
        <v>24774</v>
      </c>
      <c r="E132" s="15" t="n">
        <v>35604</v>
      </c>
      <c r="H132" s="0" t="s">
        <v>65</v>
      </c>
      <c r="I132" s="0" t="n">
        <v>22020</v>
      </c>
      <c r="J132" s="0" t="s">
        <v>66</v>
      </c>
      <c r="K132" s="0" t="s">
        <v>67</v>
      </c>
      <c r="L132" s="0" t="s">
        <v>68</v>
      </c>
      <c r="M132" s="0" t="s">
        <v>48</v>
      </c>
      <c r="N132" s="0" t="s">
        <v>56</v>
      </c>
      <c r="O132" s="0" t="n">
        <v>0</v>
      </c>
      <c r="P132" s="0" t="n">
        <v>3</v>
      </c>
      <c r="R132" s="0" t="s">
        <v>39</v>
      </c>
      <c r="S132" s="0" t="n">
        <v>35</v>
      </c>
      <c r="T132" s="0" t="s">
        <v>49</v>
      </c>
      <c r="U132" s="0" t="s">
        <v>41</v>
      </c>
      <c r="W132" s="16" t="n">
        <v>2023.5</v>
      </c>
      <c r="X132" s="0" t="n">
        <v>9</v>
      </c>
      <c r="Z132" s="17" t="e">
        <f aca="false">IF(OR($G132="",$G132&gt;DATEVALUE("31.12.2009")),ROUND($S132/35,2),0)</f>
        <v>#VALUE!</v>
      </c>
      <c r="AA132" s="18" t="e">
        <f aca="false">IF(OR($G132="",$G132&gt;DATEVALUE("31.12.2009")),1,0)</f>
        <v>#VALUE!</v>
      </c>
    </row>
    <row r="133" customFormat="false" ht="12.75" hidden="false" customHeight="false" outlineLevel="0" collapsed="false">
      <c r="A133" s="0" t="n">
        <v>2770</v>
      </c>
      <c r="B133" s="0" t="s">
        <v>63</v>
      </c>
      <c r="C133" s="0" t="s">
        <v>334</v>
      </c>
      <c r="D133" s="15" t="n">
        <v>29562</v>
      </c>
      <c r="E133" s="15" t="n">
        <v>35613</v>
      </c>
      <c r="H133" s="0" t="s">
        <v>226</v>
      </c>
      <c r="I133" s="0" t="n">
        <v>46000</v>
      </c>
      <c r="J133" s="0" t="s">
        <v>227</v>
      </c>
      <c r="K133" s="0" t="s">
        <v>228</v>
      </c>
      <c r="L133" s="0" t="s">
        <v>104</v>
      </c>
      <c r="M133" s="0" t="s">
        <v>48</v>
      </c>
      <c r="N133" s="0" t="s">
        <v>56</v>
      </c>
      <c r="O133" s="0" t="n">
        <v>0</v>
      </c>
      <c r="P133" s="0" t="n">
        <v>4</v>
      </c>
      <c r="R133" s="0" t="s">
        <v>39</v>
      </c>
      <c r="S133" s="0" t="n">
        <v>35</v>
      </c>
      <c r="T133" s="0" t="s">
        <v>100</v>
      </c>
      <c r="U133" s="0" t="s">
        <v>41</v>
      </c>
      <c r="W133" s="16" t="n">
        <v>3000</v>
      </c>
      <c r="X133" s="0" t="n">
        <v>12</v>
      </c>
      <c r="Z133" s="17" t="e">
        <f aca="false">IF(OR($G133="",$G133&gt;DATEVALUE("31.12.2009")),ROUND($S133/35,2),0)</f>
        <v>#VALUE!</v>
      </c>
      <c r="AA133" s="18" t="e">
        <f aca="false">IF(OR($G133="",$G133&gt;DATEVALUE("31.12.2009")),1,0)</f>
        <v>#VALUE!</v>
      </c>
    </row>
    <row r="134" customFormat="false" ht="12.75" hidden="false" customHeight="false" outlineLevel="0" collapsed="false">
      <c r="A134" s="0" t="n">
        <v>2791</v>
      </c>
      <c r="B134" s="0" t="s">
        <v>335</v>
      </c>
      <c r="C134" s="0" t="s">
        <v>336</v>
      </c>
      <c r="D134" s="15" t="n">
        <v>27508</v>
      </c>
      <c r="E134" s="15" t="n">
        <v>35651</v>
      </c>
      <c r="H134" s="0" t="s">
        <v>208</v>
      </c>
      <c r="I134" s="0" t="n">
        <v>26000</v>
      </c>
      <c r="J134" s="0" t="s">
        <v>209</v>
      </c>
      <c r="K134" s="0" t="s">
        <v>210</v>
      </c>
      <c r="L134" s="0" t="s">
        <v>193</v>
      </c>
      <c r="M134" s="0" t="s">
        <v>37</v>
      </c>
      <c r="N134" s="0" t="s">
        <v>56</v>
      </c>
      <c r="O134" s="0" t="n">
        <v>2</v>
      </c>
      <c r="P134" s="0" t="n">
        <v>4</v>
      </c>
      <c r="R134" s="0" t="s">
        <v>39</v>
      </c>
      <c r="S134" s="0" t="n">
        <v>35</v>
      </c>
      <c r="T134" s="0" t="s">
        <v>162</v>
      </c>
      <c r="U134" s="0" t="s">
        <v>41</v>
      </c>
      <c r="W134" s="16" t="n">
        <v>2676</v>
      </c>
      <c r="X134" s="0" t="n">
        <v>11</v>
      </c>
      <c r="Z134" s="17" t="e">
        <f aca="false">IF(OR($G134="",$G134&gt;DATEVALUE("31.12.2009")),ROUND($S134/35,2),0)</f>
        <v>#VALUE!</v>
      </c>
      <c r="AA134" s="18" t="e">
        <f aca="false">IF(OR($G134="",$G134&gt;DATEVALUE("31.12.2009")),1,0)</f>
        <v>#VALUE!</v>
      </c>
    </row>
    <row r="135" customFormat="false" ht="12.75" hidden="false" customHeight="false" outlineLevel="0" collapsed="false">
      <c r="A135" s="0" t="n">
        <v>2848</v>
      </c>
      <c r="B135" s="0" t="s">
        <v>42</v>
      </c>
      <c r="C135" s="0" t="s">
        <v>337</v>
      </c>
      <c r="D135" s="15" t="n">
        <v>29208</v>
      </c>
      <c r="E135" s="15" t="n">
        <v>36101</v>
      </c>
      <c r="H135" s="0" t="s">
        <v>231</v>
      </c>
      <c r="I135" s="0" t="n">
        <v>43000</v>
      </c>
      <c r="J135" s="0" t="s">
        <v>232</v>
      </c>
      <c r="K135" s="0" t="s">
        <v>233</v>
      </c>
      <c r="L135" s="0" t="s">
        <v>55</v>
      </c>
      <c r="M135" s="0" t="s">
        <v>48</v>
      </c>
      <c r="N135" s="0" t="s">
        <v>56</v>
      </c>
      <c r="O135" s="0" t="n">
        <v>3</v>
      </c>
      <c r="P135" s="0" t="n">
        <v>3</v>
      </c>
      <c r="R135" s="0" t="s">
        <v>39</v>
      </c>
      <c r="S135" s="0" t="n">
        <v>35</v>
      </c>
      <c r="T135" s="0" t="s">
        <v>135</v>
      </c>
      <c r="U135" s="0" t="s">
        <v>136</v>
      </c>
      <c r="W135" s="16" t="n">
        <v>4064</v>
      </c>
      <c r="X135" s="0" t="n">
        <v>12</v>
      </c>
      <c r="Z135" s="17" t="e">
        <f aca="false">IF(OR($G135="",$G135&gt;DATEVALUE("31.12.2009")),ROUND($S135/35,2),0)</f>
        <v>#VALUE!</v>
      </c>
      <c r="AA135" s="18" t="e">
        <f aca="false">IF(OR($G135="",$G135&gt;DATEVALUE("31.12.2009")),1,0)</f>
        <v>#VALUE!</v>
      </c>
    </row>
    <row r="136" customFormat="false" ht="12.75" hidden="false" customHeight="false" outlineLevel="0" collapsed="false">
      <c r="A136" s="0" t="n">
        <v>2874</v>
      </c>
      <c r="B136" s="0" t="s">
        <v>42</v>
      </c>
      <c r="C136" s="0" t="s">
        <v>338</v>
      </c>
      <c r="D136" s="15" t="n">
        <v>29254</v>
      </c>
      <c r="E136" s="15" t="n">
        <v>36281</v>
      </c>
      <c r="H136" s="0" t="s">
        <v>208</v>
      </c>
      <c r="I136" s="0" t="n">
        <v>26000</v>
      </c>
      <c r="J136" s="0" t="s">
        <v>209</v>
      </c>
      <c r="K136" s="0" t="s">
        <v>210</v>
      </c>
      <c r="L136" s="0" t="s">
        <v>339</v>
      </c>
      <c r="M136" s="0" t="s">
        <v>48</v>
      </c>
      <c r="N136" s="0" t="s">
        <v>56</v>
      </c>
      <c r="O136" s="0" t="n">
        <v>2</v>
      </c>
      <c r="P136" s="0" t="n">
        <v>3</v>
      </c>
      <c r="R136" s="0" t="s">
        <v>39</v>
      </c>
      <c r="S136" s="0" t="n">
        <v>35</v>
      </c>
      <c r="T136" s="0" t="s">
        <v>170</v>
      </c>
      <c r="U136" s="0" t="s">
        <v>41</v>
      </c>
      <c r="W136" s="16" t="n">
        <v>2141.5</v>
      </c>
      <c r="X136" s="0" t="n">
        <v>11</v>
      </c>
      <c r="Z136" s="17" t="e">
        <f aca="false">IF(OR($G136="",$G136&gt;DATEVALUE("31.12.2009")),ROUND($S136/35,2),0)</f>
        <v>#VALUE!</v>
      </c>
      <c r="AA136" s="18" t="e">
        <f aca="false">IF(OR($G136="",$G136&gt;DATEVALUE("31.12.2009")),1,0)</f>
        <v>#VALUE!</v>
      </c>
    </row>
    <row r="137" customFormat="false" ht="12.75" hidden="false" customHeight="false" outlineLevel="0" collapsed="false">
      <c r="A137" s="0" t="n">
        <v>2969</v>
      </c>
      <c r="B137" s="0" t="s">
        <v>78</v>
      </c>
      <c r="C137" s="0" t="s">
        <v>340</v>
      </c>
      <c r="D137" s="15" t="n">
        <v>25732</v>
      </c>
      <c r="E137" s="15" t="n">
        <v>36925</v>
      </c>
      <c r="H137" s="0" t="s">
        <v>217</v>
      </c>
      <c r="I137" s="0" t="n">
        <v>41000</v>
      </c>
      <c r="J137" s="0" t="s">
        <v>218</v>
      </c>
      <c r="K137" s="0" t="s">
        <v>219</v>
      </c>
      <c r="L137" s="0" t="s">
        <v>202</v>
      </c>
      <c r="M137" s="0" t="s">
        <v>48</v>
      </c>
      <c r="N137" s="0" t="s">
        <v>38</v>
      </c>
      <c r="O137" s="0" t="n">
        <v>0</v>
      </c>
      <c r="P137" s="0" t="n">
        <v>1</v>
      </c>
      <c r="R137" s="0" t="s">
        <v>39</v>
      </c>
      <c r="S137" s="0" t="n">
        <v>35</v>
      </c>
      <c r="T137" s="0" t="s">
        <v>156</v>
      </c>
      <c r="U137" s="0" t="s">
        <v>41</v>
      </c>
      <c r="W137" s="16" t="n">
        <v>1929.5</v>
      </c>
      <c r="X137" s="0" t="n">
        <v>8</v>
      </c>
      <c r="Y137" s="16" t="n">
        <v>87</v>
      </c>
      <c r="Z137" s="17" t="e">
        <f aca="false">IF(OR($G137="",$G137&gt;DATEVALUE("31.12.2009")),ROUND($S137/35,2),0)</f>
        <v>#VALUE!</v>
      </c>
      <c r="AA137" s="18" t="e">
        <f aca="false">IF(OR($G137="",$G137&gt;DATEVALUE("31.12.2009")),1,0)</f>
        <v>#VALUE!</v>
      </c>
    </row>
    <row r="138" customFormat="false" ht="12.75" hidden="false" customHeight="false" outlineLevel="0" collapsed="false">
      <c r="A138" s="0" t="n">
        <v>2990</v>
      </c>
      <c r="B138" s="0" t="s">
        <v>78</v>
      </c>
      <c r="C138" s="0" t="s">
        <v>341</v>
      </c>
      <c r="D138" s="15" t="n">
        <v>30767</v>
      </c>
      <c r="E138" s="15" t="n">
        <v>37044</v>
      </c>
      <c r="H138" s="0" t="s">
        <v>217</v>
      </c>
      <c r="I138" s="0" t="n">
        <v>41000</v>
      </c>
      <c r="J138" s="0" t="s">
        <v>218</v>
      </c>
      <c r="K138" s="0" t="s">
        <v>219</v>
      </c>
      <c r="L138" s="0" t="s">
        <v>202</v>
      </c>
      <c r="M138" s="0" t="s">
        <v>48</v>
      </c>
      <c r="N138" s="0" t="s">
        <v>56</v>
      </c>
      <c r="O138" s="0" t="n">
        <v>1</v>
      </c>
      <c r="P138" s="0" t="n">
        <v>5</v>
      </c>
      <c r="R138" s="0" t="s">
        <v>39</v>
      </c>
      <c r="S138" s="0" t="n">
        <v>35</v>
      </c>
      <c r="T138" s="0" t="s">
        <v>156</v>
      </c>
      <c r="U138" s="0" t="s">
        <v>41</v>
      </c>
      <c r="W138" s="16" t="n">
        <v>1929.5</v>
      </c>
      <c r="X138" s="0" t="n">
        <v>11</v>
      </c>
      <c r="Z138" s="17" t="e">
        <f aca="false">IF(OR($G138="",$G138&gt;DATEVALUE("31.12.2009")),ROUND($S138/35,2),0)</f>
        <v>#VALUE!</v>
      </c>
      <c r="AA138" s="18" t="e">
        <f aca="false">IF(OR($G138="",$G138&gt;DATEVALUE("31.12.2009")),1,0)</f>
        <v>#VALUE!</v>
      </c>
    </row>
    <row r="139" customFormat="false" ht="12.75" hidden="false" customHeight="false" outlineLevel="0" collapsed="false">
      <c r="A139" s="0" t="n">
        <v>3037</v>
      </c>
      <c r="B139" s="0" t="s">
        <v>300</v>
      </c>
      <c r="C139" s="0" t="s">
        <v>342</v>
      </c>
      <c r="D139" s="15" t="n">
        <v>29817</v>
      </c>
      <c r="E139" s="15" t="n">
        <v>37149</v>
      </c>
      <c r="H139" s="0" t="s">
        <v>217</v>
      </c>
      <c r="I139" s="0" t="n">
        <v>41000</v>
      </c>
      <c r="J139" s="0" t="s">
        <v>218</v>
      </c>
      <c r="K139" s="0" t="s">
        <v>219</v>
      </c>
      <c r="L139" s="0" t="s">
        <v>55</v>
      </c>
      <c r="M139" s="0" t="s">
        <v>48</v>
      </c>
      <c r="N139" s="0" t="s">
        <v>56</v>
      </c>
      <c r="O139" s="0" t="n">
        <v>5</v>
      </c>
      <c r="P139" s="0" t="n">
        <v>4</v>
      </c>
      <c r="R139" s="0" t="s">
        <v>39</v>
      </c>
      <c r="S139" s="0" t="n">
        <v>35</v>
      </c>
      <c r="T139" s="0" t="s">
        <v>105</v>
      </c>
      <c r="U139" s="0" t="s">
        <v>41</v>
      </c>
      <c r="W139" s="16" t="n">
        <v>1906.5</v>
      </c>
      <c r="X139" s="0" t="n">
        <v>12</v>
      </c>
      <c r="Y139" s="16" t="n">
        <v>249</v>
      </c>
      <c r="Z139" s="17" t="e">
        <f aca="false">IF(OR($G139="",$G139&gt;DATEVALUE("31.12.2009")),ROUND($S139/35,2),0)</f>
        <v>#VALUE!</v>
      </c>
      <c r="AA139" s="18" t="e">
        <f aca="false">IF(OR($G139="",$G139&gt;DATEVALUE("31.12.2009")),1,0)</f>
        <v>#VALUE!</v>
      </c>
    </row>
    <row r="140" customFormat="false" ht="12.75" hidden="false" customHeight="false" outlineLevel="0" collapsed="false">
      <c r="A140" s="0" t="n">
        <v>3041</v>
      </c>
      <c r="B140" s="0" t="s">
        <v>206</v>
      </c>
      <c r="C140" s="0" t="s">
        <v>343</v>
      </c>
      <c r="D140" s="15" t="n">
        <v>26246</v>
      </c>
      <c r="E140" s="15" t="n">
        <v>37261</v>
      </c>
      <c r="H140" s="0" t="s">
        <v>217</v>
      </c>
      <c r="I140" s="0" t="n">
        <v>41000</v>
      </c>
      <c r="J140" s="0" t="s">
        <v>218</v>
      </c>
      <c r="K140" s="0" t="s">
        <v>219</v>
      </c>
      <c r="L140" s="0" t="s">
        <v>55</v>
      </c>
      <c r="M140" s="0" t="s">
        <v>48</v>
      </c>
      <c r="N140" s="0" t="s">
        <v>56</v>
      </c>
      <c r="O140" s="0" t="n">
        <v>4</v>
      </c>
      <c r="P140" s="0" t="n">
        <v>3</v>
      </c>
      <c r="R140" s="0" t="s">
        <v>39</v>
      </c>
      <c r="S140" s="0" t="n">
        <v>35</v>
      </c>
      <c r="T140" s="0" t="s">
        <v>76</v>
      </c>
      <c r="U140" s="0" t="s">
        <v>136</v>
      </c>
      <c r="W140" s="16" t="n">
        <v>3435</v>
      </c>
      <c r="X140" s="0" t="n">
        <v>8</v>
      </c>
      <c r="Z140" s="17" t="e">
        <f aca="false">IF(OR($G140="",$G140&gt;DATEVALUE("31.12.2009")),ROUND($S140/35,2),0)</f>
        <v>#VALUE!</v>
      </c>
      <c r="AA140" s="18" t="e">
        <f aca="false">IF(OR($G140="",$G140&gt;DATEVALUE("31.12.2009")),1,0)</f>
        <v>#VALUE!</v>
      </c>
    </row>
    <row r="141" customFormat="false" ht="12.75" hidden="false" customHeight="false" outlineLevel="0" collapsed="false">
      <c r="A141" s="0" t="n">
        <v>3044</v>
      </c>
      <c r="B141" s="0" t="s">
        <v>344</v>
      </c>
      <c r="C141" s="0" t="s">
        <v>345</v>
      </c>
      <c r="D141" s="15" t="n">
        <v>31220</v>
      </c>
      <c r="E141" s="15" t="n">
        <v>37317</v>
      </c>
      <c r="H141" s="0" t="s">
        <v>217</v>
      </c>
      <c r="I141" s="0" t="n">
        <v>41000</v>
      </c>
      <c r="J141" s="0" t="s">
        <v>218</v>
      </c>
      <c r="K141" s="0" t="s">
        <v>219</v>
      </c>
      <c r="L141" s="0" t="s">
        <v>202</v>
      </c>
      <c r="M141" s="0" t="s">
        <v>48</v>
      </c>
      <c r="N141" s="0" t="s">
        <v>56</v>
      </c>
      <c r="O141" s="0" t="n">
        <v>0</v>
      </c>
      <c r="P141" s="0" t="n">
        <v>3</v>
      </c>
      <c r="R141" s="0" t="s">
        <v>39</v>
      </c>
      <c r="S141" s="0" t="n">
        <v>40</v>
      </c>
      <c r="T141" s="0" t="s">
        <v>156</v>
      </c>
      <c r="U141" s="0" t="s">
        <v>41</v>
      </c>
      <c r="W141" s="16" t="n">
        <v>1929.5</v>
      </c>
      <c r="X141" s="0" t="n">
        <v>8</v>
      </c>
      <c r="Z141" s="17" t="e">
        <f aca="false">IF(OR($G141="",$G141&gt;DATEVALUE("31.12.2009")),ROUND($S141/35,2),0)</f>
        <v>#VALUE!</v>
      </c>
      <c r="AA141" s="18" t="e">
        <f aca="false">IF(OR($G141="",$G141&gt;DATEVALUE("31.12.2009")),1,0)</f>
        <v>#VALUE!</v>
      </c>
    </row>
    <row r="142" customFormat="false" ht="12.75" hidden="false" customHeight="false" outlineLevel="0" collapsed="false">
      <c r="A142" s="0" t="n">
        <v>3052</v>
      </c>
      <c r="B142" s="0" t="s">
        <v>42</v>
      </c>
      <c r="C142" s="0" t="s">
        <v>346</v>
      </c>
      <c r="D142" s="15" t="n">
        <v>31557</v>
      </c>
      <c r="E142" s="15" t="n">
        <v>37625</v>
      </c>
      <c r="H142" s="0" t="s">
        <v>217</v>
      </c>
      <c r="I142" s="0" t="n">
        <v>41000</v>
      </c>
      <c r="J142" s="0" t="s">
        <v>218</v>
      </c>
      <c r="K142" s="0" t="s">
        <v>219</v>
      </c>
      <c r="L142" s="0" t="s">
        <v>202</v>
      </c>
      <c r="M142" s="0" t="s">
        <v>48</v>
      </c>
      <c r="N142" s="0" t="s">
        <v>56</v>
      </c>
      <c r="O142" s="0" t="n">
        <v>2</v>
      </c>
      <c r="P142" s="0" t="n">
        <v>5</v>
      </c>
      <c r="R142" s="0" t="s">
        <v>39</v>
      </c>
      <c r="S142" s="0" t="n">
        <v>35</v>
      </c>
      <c r="T142" s="0" t="s">
        <v>105</v>
      </c>
      <c r="U142" s="0" t="s">
        <v>41</v>
      </c>
      <c r="W142" s="16" t="n">
        <v>1906.5</v>
      </c>
      <c r="X142" s="0" t="n">
        <v>9</v>
      </c>
      <c r="Y142" s="16" t="n">
        <v>200</v>
      </c>
      <c r="Z142" s="17" t="e">
        <f aca="false">IF(OR($G142="",$G142&gt;DATEVALUE("31.12.2009")),ROUND($S142/35,2),0)</f>
        <v>#VALUE!</v>
      </c>
      <c r="AA142" s="18" t="e">
        <f aca="false">IF(OR($G142="",$G142&gt;DATEVALUE("31.12.2009")),1,0)</f>
        <v>#VALUE!</v>
      </c>
    </row>
    <row r="143" customFormat="false" ht="12.75" hidden="false" customHeight="false" outlineLevel="0" collapsed="false">
      <c r="A143" s="0" t="n">
        <v>3053</v>
      </c>
      <c r="B143" s="0" t="s">
        <v>260</v>
      </c>
      <c r="C143" s="0" t="s">
        <v>347</v>
      </c>
      <c r="D143" s="15" t="n">
        <v>30617</v>
      </c>
      <c r="E143" s="15" t="n">
        <v>37653</v>
      </c>
      <c r="H143" s="0" t="s">
        <v>217</v>
      </c>
      <c r="I143" s="0" t="n">
        <v>41000</v>
      </c>
      <c r="J143" s="0" t="s">
        <v>218</v>
      </c>
      <c r="K143" s="0" t="s">
        <v>219</v>
      </c>
      <c r="L143" s="0" t="s">
        <v>155</v>
      </c>
      <c r="M143" s="0" t="s">
        <v>37</v>
      </c>
      <c r="N143" s="0" t="s">
        <v>56</v>
      </c>
      <c r="O143" s="0" t="n">
        <v>2</v>
      </c>
      <c r="P143" s="0" t="n">
        <v>3</v>
      </c>
      <c r="R143" s="0" t="s">
        <v>39</v>
      </c>
      <c r="S143" s="0" t="n">
        <v>35</v>
      </c>
      <c r="T143" s="0" t="s">
        <v>84</v>
      </c>
      <c r="U143" s="0" t="s">
        <v>41</v>
      </c>
      <c r="W143" s="16" t="n">
        <v>2252.5</v>
      </c>
      <c r="X143" s="0" t="n">
        <v>8</v>
      </c>
      <c r="Z143" s="17" t="e">
        <f aca="false">IF(OR($G143="",$G143&gt;DATEVALUE("31.12.2009")),ROUND($S143/35,2),0)</f>
        <v>#VALUE!</v>
      </c>
      <c r="AA143" s="18" t="e">
        <f aca="false">IF(OR($G143="",$G143&gt;DATEVALUE("31.12.2009")),1,0)</f>
        <v>#VALUE!</v>
      </c>
    </row>
    <row r="144" customFormat="false" ht="12.75" hidden="false" customHeight="false" outlineLevel="0" collapsed="false">
      <c r="A144" s="0" t="n">
        <v>3054</v>
      </c>
      <c r="B144" s="0" t="s">
        <v>78</v>
      </c>
      <c r="C144" s="0" t="s">
        <v>348</v>
      </c>
      <c r="D144" s="15" t="n">
        <v>26849</v>
      </c>
      <c r="E144" s="15" t="n">
        <v>37681</v>
      </c>
      <c r="H144" s="0" t="s">
        <v>217</v>
      </c>
      <c r="I144" s="0" t="n">
        <v>41000</v>
      </c>
      <c r="J144" s="0" t="s">
        <v>218</v>
      </c>
      <c r="K144" s="0" t="s">
        <v>219</v>
      </c>
      <c r="L144" s="0" t="s">
        <v>55</v>
      </c>
      <c r="M144" s="0" t="s">
        <v>48</v>
      </c>
      <c r="N144" s="0" t="s">
        <v>38</v>
      </c>
      <c r="O144" s="0" t="n">
        <v>0</v>
      </c>
      <c r="P144" s="0" t="n">
        <v>1</v>
      </c>
      <c r="R144" s="0" t="s">
        <v>39</v>
      </c>
      <c r="S144" s="0" t="n">
        <v>35</v>
      </c>
      <c r="T144" s="0" t="s">
        <v>100</v>
      </c>
      <c r="U144" s="0" t="s">
        <v>41</v>
      </c>
      <c r="W144" s="16" t="n">
        <v>3000</v>
      </c>
      <c r="X144" s="0" t="n">
        <v>8</v>
      </c>
      <c r="Z144" s="17" t="e">
        <f aca="false">IF(OR($G144="",$G144&gt;DATEVALUE("31.12.2009")),ROUND($S144/35,2),0)</f>
        <v>#VALUE!</v>
      </c>
      <c r="AA144" s="18" t="e">
        <f aca="false">IF(OR($G144="",$G144&gt;DATEVALUE("31.12.2009")),1,0)</f>
        <v>#VALUE!</v>
      </c>
    </row>
    <row r="145" customFormat="false" ht="12.75" hidden="false" customHeight="false" outlineLevel="0" collapsed="false">
      <c r="A145" s="0" t="n">
        <v>3055</v>
      </c>
      <c r="B145" s="0" t="s">
        <v>78</v>
      </c>
      <c r="C145" s="0" t="s">
        <v>349</v>
      </c>
      <c r="D145" s="15" t="n">
        <v>30004</v>
      </c>
      <c r="E145" s="15" t="n">
        <v>37712</v>
      </c>
      <c r="H145" s="0" t="s">
        <v>59</v>
      </c>
      <c r="I145" s="0" t="n">
        <v>55000</v>
      </c>
      <c r="J145" s="0" t="s">
        <v>60</v>
      </c>
      <c r="K145" s="0" t="s">
        <v>61</v>
      </c>
      <c r="L145" s="0" t="s">
        <v>62</v>
      </c>
      <c r="M145" s="0" t="s">
        <v>48</v>
      </c>
      <c r="N145" s="0" t="s">
        <v>38</v>
      </c>
      <c r="O145" s="0" t="n">
        <v>0</v>
      </c>
      <c r="P145" s="0" t="n">
        <v>1</v>
      </c>
      <c r="R145" s="0" t="s">
        <v>39</v>
      </c>
      <c r="S145" s="0" t="n">
        <v>40</v>
      </c>
      <c r="T145" s="0" t="s">
        <v>40</v>
      </c>
      <c r="U145" s="0" t="s">
        <v>41</v>
      </c>
      <c r="W145" s="16" t="n">
        <v>2435</v>
      </c>
      <c r="X145" s="0" t="n">
        <v>9</v>
      </c>
      <c r="Z145" s="17" t="e">
        <f aca="false">IF(OR($G145="",$G145&gt;DATEVALUE("31.12.2009")),ROUND($S145/35,2),0)</f>
        <v>#VALUE!</v>
      </c>
      <c r="AA145" s="18" t="e">
        <f aca="false">IF(OR($G145="",$G145&gt;DATEVALUE("31.12.2009")),1,0)</f>
        <v>#VALUE!</v>
      </c>
    </row>
    <row r="146" customFormat="false" ht="12.75" hidden="false" customHeight="false" outlineLevel="0" collapsed="false">
      <c r="A146" s="0" t="n">
        <v>3056</v>
      </c>
      <c r="B146" s="0" t="s">
        <v>42</v>
      </c>
      <c r="C146" s="0" t="s">
        <v>350</v>
      </c>
      <c r="D146" s="15" t="n">
        <v>30441</v>
      </c>
      <c r="E146" s="15" t="n">
        <v>37773</v>
      </c>
      <c r="H146" s="0" t="s">
        <v>217</v>
      </c>
      <c r="I146" s="0" t="n">
        <v>41000</v>
      </c>
      <c r="J146" s="0" t="s">
        <v>218</v>
      </c>
      <c r="K146" s="0" t="s">
        <v>219</v>
      </c>
      <c r="L146" s="0" t="s">
        <v>55</v>
      </c>
      <c r="M146" s="0" t="s">
        <v>48</v>
      </c>
      <c r="N146" s="0" t="s">
        <v>38</v>
      </c>
      <c r="O146" s="0" t="n">
        <v>0</v>
      </c>
      <c r="P146" s="0" t="n">
        <v>1</v>
      </c>
      <c r="R146" s="0" t="s">
        <v>39</v>
      </c>
      <c r="S146" s="0" t="n">
        <v>35</v>
      </c>
      <c r="T146" s="0" t="s">
        <v>156</v>
      </c>
      <c r="U146" s="0" t="s">
        <v>41</v>
      </c>
      <c r="W146" s="16" t="n">
        <v>1929.5</v>
      </c>
      <c r="X146" s="0" t="n">
        <v>10</v>
      </c>
      <c r="Y146" s="16" t="n">
        <v>100</v>
      </c>
      <c r="Z146" s="17" t="e">
        <f aca="false">IF(OR($G146="",$G146&gt;DATEVALUE("31.12.2009")),ROUND($S146/35,2),0)</f>
        <v>#VALUE!</v>
      </c>
      <c r="AA146" s="18" t="e">
        <f aca="false">IF(OR($G146="",$G146&gt;DATEVALUE("31.12.2009")),1,0)</f>
        <v>#VALUE!</v>
      </c>
    </row>
    <row r="147" customFormat="false" ht="12.75" hidden="false" customHeight="false" outlineLevel="0" collapsed="false">
      <c r="A147" s="0" t="n">
        <v>3057</v>
      </c>
      <c r="B147" s="0" t="s">
        <v>191</v>
      </c>
      <c r="C147" s="0" t="s">
        <v>351</v>
      </c>
      <c r="D147" s="15" t="n">
        <v>28071</v>
      </c>
      <c r="E147" s="15" t="n">
        <v>37773</v>
      </c>
      <c r="H147" s="0" t="s">
        <v>217</v>
      </c>
      <c r="I147" s="0" t="n">
        <v>41000</v>
      </c>
      <c r="J147" s="0" t="s">
        <v>218</v>
      </c>
      <c r="K147" s="0" t="s">
        <v>219</v>
      </c>
      <c r="L147" s="0" t="s">
        <v>202</v>
      </c>
      <c r="M147" s="0" t="s">
        <v>48</v>
      </c>
      <c r="N147" s="0" t="s">
        <v>56</v>
      </c>
      <c r="O147" s="0" t="n">
        <v>5</v>
      </c>
      <c r="P147" s="0" t="n">
        <v>4</v>
      </c>
      <c r="R147" s="0" t="s">
        <v>39</v>
      </c>
      <c r="S147" s="0" t="n">
        <v>35</v>
      </c>
      <c r="T147" s="0" t="s">
        <v>108</v>
      </c>
      <c r="U147" s="0" t="s">
        <v>41</v>
      </c>
      <c r="W147" s="16" t="n">
        <v>2076.5</v>
      </c>
      <c r="X147" s="0" t="n">
        <v>10</v>
      </c>
      <c r="Z147" s="17" t="e">
        <f aca="false">IF(OR($G147="",$G147&gt;DATEVALUE("31.12.2009")),ROUND($S147/35,2),0)</f>
        <v>#VALUE!</v>
      </c>
      <c r="AA147" s="18" t="e">
        <f aca="false">IF(OR($G147="",$G147&gt;DATEVALUE("31.12.2009")),1,0)</f>
        <v>#VALUE!</v>
      </c>
    </row>
    <row r="148" customFormat="false" ht="12.75" hidden="false" customHeight="false" outlineLevel="0" collapsed="false">
      <c r="A148" s="0" t="n">
        <v>3062</v>
      </c>
      <c r="B148" s="0" t="s">
        <v>180</v>
      </c>
      <c r="C148" s="0" t="s">
        <v>352</v>
      </c>
      <c r="D148" s="15" t="n">
        <v>30870</v>
      </c>
      <c r="E148" s="15" t="n">
        <v>37895</v>
      </c>
      <c r="H148" s="0" t="s">
        <v>93</v>
      </c>
      <c r="I148" s="0" t="n">
        <v>44000</v>
      </c>
      <c r="J148" s="0" t="s">
        <v>94</v>
      </c>
      <c r="K148" s="0" t="s">
        <v>95</v>
      </c>
      <c r="L148" s="0" t="s">
        <v>99</v>
      </c>
      <c r="M148" s="0" t="s">
        <v>48</v>
      </c>
      <c r="N148" s="0" t="s">
        <v>56</v>
      </c>
      <c r="O148" s="0" t="n">
        <v>0</v>
      </c>
      <c r="P148" s="0" t="n">
        <v>5</v>
      </c>
      <c r="R148" s="0" t="s">
        <v>39</v>
      </c>
      <c r="S148" s="0" t="n">
        <v>35</v>
      </c>
      <c r="T148" s="0" t="s">
        <v>170</v>
      </c>
      <c r="U148" s="0" t="s">
        <v>41</v>
      </c>
      <c r="W148" s="16" t="n">
        <v>2141.5</v>
      </c>
      <c r="X148" s="0" t="n">
        <v>11</v>
      </c>
      <c r="Z148" s="17" t="e">
        <f aca="false">IF(OR($G148="",$G148&gt;DATEVALUE("31.12.2009")),ROUND($S148/35,2),0)</f>
        <v>#VALUE!</v>
      </c>
      <c r="AA148" s="18" t="e">
        <f aca="false">IF(OR($G148="",$G148&gt;DATEVALUE("31.12.2009")),1,0)</f>
        <v>#VALUE!</v>
      </c>
    </row>
    <row r="149" customFormat="false" ht="12.75" hidden="false" customHeight="false" outlineLevel="0" collapsed="false">
      <c r="A149" s="0" t="n">
        <v>3063</v>
      </c>
      <c r="B149" s="0" t="s">
        <v>276</v>
      </c>
      <c r="C149" s="0" t="s">
        <v>352</v>
      </c>
      <c r="D149" s="15" t="n">
        <v>27001</v>
      </c>
      <c r="E149" s="15" t="n">
        <v>37926</v>
      </c>
      <c r="H149" s="0" t="s">
        <v>217</v>
      </c>
      <c r="I149" s="0" t="n">
        <v>41000</v>
      </c>
      <c r="J149" s="0" t="s">
        <v>218</v>
      </c>
      <c r="K149" s="0" t="s">
        <v>219</v>
      </c>
      <c r="L149" s="0" t="s">
        <v>55</v>
      </c>
      <c r="M149" s="0" t="s">
        <v>48</v>
      </c>
      <c r="N149" s="0" t="s">
        <v>56</v>
      </c>
      <c r="O149" s="0" t="n">
        <v>5</v>
      </c>
      <c r="P149" s="0" t="n">
        <v>3</v>
      </c>
      <c r="R149" s="0" t="s">
        <v>39</v>
      </c>
      <c r="S149" s="0" t="n">
        <v>35</v>
      </c>
      <c r="T149" s="0" t="s">
        <v>141</v>
      </c>
      <c r="U149" s="0" t="s">
        <v>41</v>
      </c>
      <c r="W149" s="16" t="n">
        <v>1982.5</v>
      </c>
      <c r="X149" s="0" t="n">
        <v>10</v>
      </c>
      <c r="Z149" s="17" t="e">
        <f aca="false">IF(OR($G149="",$G149&gt;DATEVALUE("31.12.2009")),ROUND($S149/35,2),0)</f>
        <v>#VALUE!</v>
      </c>
      <c r="AA149" s="18" t="e">
        <f aca="false">IF(OR($G149="",$G149&gt;DATEVALUE("31.12.2009")),1,0)</f>
        <v>#VALUE!</v>
      </c>
    </row>
    <row r="150" customFormat="false" ht="12.75" hidden="false" customHeight="false" outlineLevel="0" collapsed="false">
      <c r="A150" s="0" t="n">
        <v>3064</v>
      </c>
      <c r="B150" s="0" t="s">
        <v>63</v>
      </c>
      <c r="C150" s="0" t="s">
        <v>353</v>
      </c>
      <c r="D150" s="15" t="n">
        <v>32019</v>
      </c>
      <c r="E150" s="15" t="n">
        <v>37956</v>
      </c>
      <c r="H150" s="0" t="s">
        <v>217</v>
      </c>
      <c r="I150" s="0" t="n">
        <v>41000</v>
      </c>
      <c r="J150" s="0" t="s">
        <v>218</v>
      </c>
      <c r="K150" s="0" t="s">
        <v>219</v>
      </c>
      <c r="L150" s="0" t="s">
        <v>104</v>
      </c>
      <c r="M150" s="0" t="s">
        <v>48</v>
      </c>
      <c r="N150" s="0" t="s">
        <v>38</v>
      </c>
      <c r="O150" s="0" t="n">
        <v>0</v>
      </c>
      <c r="P150" s="0" t="n">
        <v>1</v>
      </c>
      <c r="R150" s="0" t="s">
        <v>39</v>
      </c>
      <c r="S150" s="0" t="n">
        <v>35</v>
      </c>
      <c r="T150" s="0" t="s">
        <v>84</v>
      </c>
      <c r="U150" s="0" t="s">
        <v>41</v>
      </c>
      <c r="W150" s="16" t="n">
        <v>2252.5</v>
      </c>
      <c r="X150" s="0" t="n">
        <v>10</v>
      </c>
      <c r="Z150" s="17" t="e">
        <f aca="false">IF(OR($G150="",$G150&gt;DATEVALUE("31.12.2009")),ROUND($S150/35,2),0)</f>
        <v>#VALUE!</v>
      </c>
      <c r="AA150" s="18" t="e">
        <f aca="false">IF(OR($G150="",$G150&gt;DATEVALUE("31.12.2009")),1,0)</f>
        <v>#VALUE!</v>
      </c>
    </row>
    <row r="151" customFormat="false" ht="12.75" hidden="false" customHeight="false" outlineLevel="0" collapsed="false">
      <c r="A151" s="0" t="n">
        <v>3065</v>
      </c>
      <c r="B151" s="0" t="s">
        <v>213</v>
      </c>
      <c r="C151" s="0" t="s">
        <v>354</v>
      </c>
      <c r="D151" s="15" t="n">
        <v>29760</v>
      </c>
      <c r="E151" s="15" t="n">
        <v>37987</v>
      </c>
      <c r="H151" s="0" t="s">
        <v>217</v>
      </c>
      <c r="I151" s="0" t="n">
        <v>41000</v>
      </c>
      <c r="J151" s="0" t="s">
        <v>218</v>
      </c>
      <c r="K151" s="0" t="s">
        <v>219</v>
      </c>
      <c r="L151" s="0" t="s">
        <v>104</v>
      </c>
      <c r="M151" s="0" t="s">
        <v>48</v>
      </c>
      <c r="N151" s="0" t="s">
        <v>38</v>
      </c>
      <c r="O151" s="0" t="n">
        <v>0</v>
      </c>
      <c r="P151" s="0" t="n">
        <v>1</v>
      </c>
      <c r="R151" s="0" t="s">
        <v>39</v>
      </c>
      <c r="S151" s="0" t="n">
        <v>35</v>
      </c>
      <c r="T151" s="0" t="s">
        <v>105</v>
      </c>
      <c r="U151" s="0" t="s">
        <v>41</v>
      </c>
      <c r="W151" s="16" t="n">
        <v>1906.5</v>
      </c>
      <c r="X151" s="0" t="n">
        <v>8</v>
      </c>
      <c r="Y151" s="16" t="n">
        <v>168</v>
      </c>
      <c r="Z151" s="17" t="e">
        <f aca="false">IF(OR($G151="",$G151&gt;DATEVALUE("31.12.2009")),ROUND($S151/35,2),0)</f>
        <v>#VALUE!</v>
      </c>
      <c r="AA151" s="18" t="e">
        <f aca="false">IF(OR($G151="",$G151&gt;DATEVALUE("31.12.2009")),1,0)</f>
        <v>#VALUE!</v>
      </c>
    </row>
    <row r="152" customFormat="false" ht="12.75" hidden="false" customHeight="false" outlineLevel="0" collapsed="false">
      <c r="A152" s="0" t="n">
        <v>3068</v>
      </c>
      <c r="B152" s="0" t="s">
        <v>355</v>
      </c>
      <c r="C152" s="0" t="s">
        <v>356</v>
      </c>
      <c r="D152" s="15" t="n">
        <v>29568</v>
      </c>
      <c r="E152" s="15" t="n">
        <v>38078</v>
      </c>
      <c r="H152" s="0" t="s">
        <v>217</v>
      </c>
      <c r="I152" s="0" t="n">
        <v>41000</v>
      </c>
      <c r="J152" s="0" t="s">
        <v>218</v>
      </c>
      <c r="K152" s="0" t="s">
        <v>219</v>
      </c>
      <c r="L152" s="0" t="s">
        <v>55</v>
      </c>
      <c r="M152" s="0" t="s">
        <v>37</v>
      </c>
      <c r="N152" s="0" t="s">
        <v>56</v>
      </c>
      <c r="O152" s="0" t="n">
        <v>1</v>
      </c>
      <c r="P152" s="0" t="n">
        <v>3</v>
      </c>
      <c r="R152" s="0" t="s">
        <v>39</v>
      </c>
      <c r="S152" s="0" t="n">
        <v>35</v>
      </c>
      <c r="T152" s="0" t="s">
        <v>100</v>
      </c>
      <c r="U152" s="0" t="s">
        <v>41</v>
      </c>
      <c r="W152" s="16" t="n">
        <v>3000</v>
      </c>
      <c r="X152" s="0" t="n">
        <v>11</v>
      </c>
      <c r="Z152" s="17" t="e">
        <f aca="false">IF(OR($G152="",$G152&gt;DATEVALUE("31.12.2009")),ROUND($S152/35,2),0)</f>
        <v>#VALUE!</v>
      </c>
      <c r="AA152" s="18" t="e">
        <f aca="false">IF(OR($G152="",$G152&gt;DATEVALUE("31.12.2009")),1,0)</f>
        <v>#VALUE!</v>
      </c>
    </row>
    <row r="153" customFormat="false" ht="12.75" hidden="false" customHeight="false" outlineLevel="0" collapsed="false">
      <c r="A153" s="0" t="n">
        <v>3071</v>
      </c>
      <c r="B153" s="0" t="s">
        <v>42</v>
      </c>
      <c r="C153" s="0" t="s">
        <v>357</v>
      </c>
      <c r="D153" s="15" t="n">
        <v>30854</v>
      </c>
      <c r="E153" s="15" t="n">
        <v>38108</v>
      </c>
      <c r="H153" s="0" t="s">
        <v>208</v>
      </c>
      <c r="I153" s="0" t="n">
        <v>26000</v>
      </c>
      <c r="J153" s="0" t="s">
        <v>209</v>
      </c>
      <c r="K153" s="0" t="s">
        <v>210</v>
      </c>
      <c r="L153" s="0" t="s">
        <v>262</v>
      </c>
      <c r="M153" s="0" t="s">
        <v>48</v>
      </c>
      <c r="N153" s="0" t="s">
        <v>56</v>
      </c>
      <c r="O153" s="0" t="n">
        <v>5</v>
      </c>
      <c r="P153" s="0" t="n">
        <v>5</v>
      </c>
      <c r="R153" s="0" t="s">
        <v>39</v>
      </c>
      <c r="S153" s="0" t="n">
        <v>35</v>
      </c>
      <c r="T153" s="0" t="s">
        <v>162</v>
      </c>
      <c r="U153" s="0" t="s">
        <v>41</v>
      </c>
      <c r="W153" s="16" t="n">
        <v>2676</v>
      </c>
      <c r="X153" s="0" t="n">
        <v>11</v>
      </c>
      <c r="Y153" s="16" t="n">
        <v>127</v>
      </c>
      <c r="Z153" s="17" t="e">
        <f aca="false">IF(OR($G153="",$G153&gt;DATEVALUE("31.12.2009")),ROUND($S153/35,2),0)</f>
        <v>#VALUE!</v>
      </c>
      <c r="AA153" s="18" t="e">
        <f aca="false">IF(OR($G153="",$G153&gt;DATEVALUE("31.12.2009")),1,0)</f>
        <v>#VALUE!</v>
      </c>
    </row>
    <row r="154" customFormat="false" ht="12.75" hidden="false" customHeight="false" outlineLevel="0" collapsed="false">
      <c r="A154" s="0" t="n">
        <v>3072</v>
      </c>
      <c r="B154" s="0" t="s">
        <v>42</v>
      </c>
      <c r="C154" s="0" t="s">
        <v>358</v>
      </c>
      <c r="D154" s="15" t="n">
        <v>27017</v>
      </c>
      <c r="E154" s="15" t="n">
        <v>38169</v>
      </c>
      <c r="H154" s="0" t="s">
        <v>226</v>
      </c>
      <c r="I154" s="0" t="n">
        <v>46000</v>
      </c>
      <c r="J154" s="0" t="s">
        <v>227</v>
      </c>
      <c r="K154" s="0" t="s">
        <v>228</v>
      </c>
      <c r="L154" s="0" t="s">
        <v>312</v>
      </c>
      <c r="M154" s="0" t="s">
        <v>48</v>
      </c>
      <c r="N154" s="0" t="s">
        <v>56</v>
      </c>
      <c r="O154" s="0" t="n">
        <v>5</v>
      </c>
      <c r="P154" s="0" t="n">
        <v>5</v>
      </c>
      <c r="R154" s="0" t="s">
        <v>39</v>
      </c>
      <c r="S154" s="0" t="n">
        <v>35</v>
      </c>
      <c r="T154" s="0" t="s">
        <v>162</v>
      </c>
      <c r="U154" s="0" t="s">
        <v>41</v>
      </c>
      <c r="W154" s="16" t="n">
        <v>2676</v>
      </c>
      <c r="X154" s="0" t="n">
        <v>11</v>
      </c>
      <c r="Y154" s="16" t="n">
        <v>113</v>
      </c>
      <c r="Z154" s="17" t="e">
        <f aca="false">IF(OR($G154="",$G154&gt;DATEVALUE("31.12.2009")),ROUND($S154/35,2),0)</f>
        <v>#VALUE!</v>
      </c>
      <c r="AA154" s="18" t="e">
        <f aca="false">IF(OR($G154="",$G154&gt;DATEVALUE("31.12.2009")),1,0)</f>
        <v>#VALUE!</v>
      </c>
    </row>
    <row r="155" customFormat="false" ht="12.75" hidden="false" customHeight="false" outlineLevel="0" collapsed="false">
      <c r="A155" s="0" t="n">
        <v>3073</v>
      </c>
      <c r="B155" s="0" t="s">
        <v>63</v>
      </c>
      <c r="C155" s="0" t="s">
        <v>359</v>
      </c>
      <c r="D155" s="15" t="n">
        <v>32059</v>
      </c>
      <c r="E155" s="15" t="n">
        <v>39264</v>
      </c>
      <c r="H155" s="0" t="s">
        <v>226</v>
      </c>
      <c r="I155" s="0" t="n">
        <v>46000</v>
      </c>
      <c r="J155" s="0" t="s">
        <v>227</v>
      </c>
      <c r="K155" s="0" t="s">
        <v>228</v>
      </c>
      <c r="L155" s="0" t="s">
        <v>360</v>
      </c>
      <c r="M155" s="0" t="s">
        <v>48</v>
      </c>
      <c r="N155" s="0" t="s">
        <v>56</v>
      </c>
      <c r="O155" s="0" t="n">
        <v>4</v>
      </c>
      <c r="P155" s="0" t="n">
        <v>3</v>
      </c>
      <c r="R155" s="0" t="s">
        <v>39</v>
      </c>
      <c r="S155" s="0" t="n">
        <v>35</v>
      </c>
      <c r="T155" s="0" t="s">
        <v>135</v>
      </c>
      <c r="U155" s="0" t="s">
        <v>178</v>
      </c>
      <c r="V155" s="15" t="n">
        <v>39264</v>
      </c>
      <c r="W155" s="16" t="n">
        <v>3658</v>
      </c>
      <c r="X155" s="0" t="n">
        <v>11</v>
      </c>
      <c r="Y155" s="16" t="n">
        <v>142</v>
      </c>
      <c r="Z155" s="17" t="e">
        <f aca="false">IF(OR($G155="",$G155&gt;DATEVALUE("31.12.2009")),ROUND($S155/35,2),0)</f>
        <v>#VALUE!</v>
      </c>
      <c r="AA155" s="18" t="e">
        <f aca="false">IF(OR($G155="",$G155&gt;DATEVALUE("31.12.2009")),1,0)</f>
        <v>#VALUE!</v>
      </c>
    </row>
    <row r="156" customFormat="false" ht="12.75" hidden="false" customHeight="false" outlineLevel="0" collapsed="false">
      <c r="A156" s="0" t="n">
        <v>3074</v>
      </c>
      <c r="B156" s="0" t="s">
        <v>198</v>
      </c>
      <c r="C156" s="0" t="s">
        <v>361</v>
      </c>
      <c r="D156" s="15" t="n">
        <v>23156</v>
      </c>
      <c r="E156" s="15" t="n">
        <v>38200</v>
      </c>
      <c r="H156" s="0" t="s">
        <v>72</v>
      </c>
      <c r="I156" s="0" t="n">
        <v>13200</v>
      </c>
      <c r="J156" s="0" t="s">
        <v>73</v>
      </c>
      <c r="K156" s="0" t="s">
        <v>74</v>
      </c>
      <c r="L156" s="0" t="s">
        <v>80</v>
      </c>
      <c r="M156" s="0" t="s">
        <v>48</v>
      </c>
      <c r="N156" s="0" t="s">
        <v>56</v>
      </c>
      <c r="O156" s="0" t="n">
        <v>4</v>
      </c>
      <c r="P156" s="0" t="n">
        <v>4</v>
      </c>
      <c r="R156" s="0" t="s">
        <v>81</v>
      </c>
      <c r="S156" s="0" t="n">
        <v>35</v>
      </c>
      <c r="W156" s="16" t="n">
        <v>5028.59</v>
      </c>
      <c r="Z156" s="17" t="e">
        <f aca="false">IF(OR($G156="",$G156&gt;DATEVALUE("31.12.2009")),ROUND($S156/35,2),0)</f>
        <v>#VALUE!</v>
      </c>
      <c r="AA156" s="18" t="e">
        <f aca="false">IF(OR($G156="",$G156&gt;DATEVALUE("31.12.2009")),1,0)</f>
        <v>#VALUE!</v>
      </c>
    </row>
    <row r="157" customFormat="false" ht="12.75" hidden="false" customHeight="false" outlineLevel="0" collapsed="false">
      <c r="A157" s="0" t="n">
        <v>3075</v>
      </c>
      <c r="B157" s="0" t="s">
        <v>236</v>
      </c>
      <c r="C157" s="0" t="s">
        <v>362</v>
      </c>
      <c r="D157" s="15" t="n">
        <v>28122</v>
      </c>
      <c r="E157" s="15" t="n">
        <v>39295</v>
      </c>
      <c r="H157" s="0" t="s">
        <v>208</v>
      </c>
      <c r="I157" s="0" t="n">
        <v>26000</v>
      </c>
      <c r="J157" s="0" t="s">
        <v>209</v>
      </c>
      <c r="K157" s="0" t="s">
        <v>210</v>
      </c>
      <c r="L157" s="0" t="s">
        <v>146</v>
      </c>
      <c r="M157" s="0" t="s">
        <v>48</v>
      </c>
      <c r="N157" s="0" t="s">
        <v>56</v>
      </c>
      <c r="O157" s="0" t="n">
        <v>2</v>
      </c>
      <c r="P157" s="0" t="n">
        <v>5</v>
      </c>
      <c r="R157" s="0" t="s">
        <v>39</v>
      </c>
      <c r="S157" s="0" t="n">
        <v>35</v>
      </c>
      <c r="T157" s="0" t="s">
        <v>116</v>
      </c>
      <c r="U157" s="0" t="s">
        <v>229</v>
      </c>
      <c r="V157" s="15" t="n">
        <v>39295</v>
      </c>
      <c r="W157" s="16" t="n">
        <v>4170.5</v>
      </c>
      <c r="X157" s="0" t="n">
        <v>8</v>
      </c>
      <c r="Z157" s="17" t="e">
        <f aca="false">IF(OR($G157="",$G157&gt;DATEVALUE("31.12.2009")),ROUND($S157/35,2),0)</f>
        <v>#VALUE!</v>
      </c>
      <c r="AA157" s="18" t="e">
        <f aca="false">IF(OR($G157="",$G157&gt;DATEVALUE("31.12.2009")),1,0)</f>
        <v>#VALUE!</v>
      </c>
    </row>
    <row r="158" customFormat="false" ht="12.75" hidden="false" customHeight="false" outlineLevel="0" collapsed="false">
      <c r="A158" s="0" t="n">
        <v>3076</v>
      </c>
      <c r="B158" s="0" t="s">
        <v>236</v>
      </c>
      <c r="C158" s="0" t="s">
        <v>363</v>
      </c>
      <c r="D158" s="15" t="n">
        <v>21790</v>
      </c>
      <c r="E158" s="15" t="n">
        <v>38224</v>
      </c>
      <c r="H158" s="0" t="s">
        <v>231</v>
      </c>
      <c r="I158" s="0" t="n">
        <v>43000</v>
      </c>
      <c r="J158" s="0" t="s">
        <v>232</v>
      </c>
      <c r="K158" s="0" t="s">
        <v>233</v>
      </c>
      <c r="L158" s="0" t="s">
        <v>55</v>
      </c>
      <c r="M158" s="0" t="s">
        <v>48</v>
      </c>
      <c r="N158" s="0" t="s">
        <v>56</v>
      </c>
      <c r="O158" s="0" t="n">
        <v>2</v>
      </c>
      <c r="P158" s="0" t="n">
        <v>5</v>
      </c>
      <c r="R158" s="0" t="s">
        <v>39</v>
      </c>
      <c r="S158" s="0" t="n">
        <v>35</v>
      </c>
      <c r="T158" s="0" t="s">
        <v>49</v>
      </c>
      <c r="U158" s="0" t="s">
        <v>41</v>
      </c>
      <c r="W158" s="16" t="n">
        <v>2023.5</v>
      </c>
      <c r="X158" s="0" t="n">
        <v>10</v>
      </c>
      <c r="Z158" s="17" t="e">
        <f aca="false">IF(OR($G158="",$G158&gt;DATEVALUE("31.12.2009")),ROUND($S158/35,2),0)</f>
        <v>#VALUE!</v>
      </c>
      <c r="AA158" s="18" t="e">
        <f aca="false">IF(OR($G158="",$G158&gt;DATEVALUE("31.12.2009")),1,0)</f>
        <v>#VALUE!</v>
      </c>
    </row>
    <row r="159" customFormat="false" ht="12.75" hidden="false" customHeight="false" outlineLevel="0" collapsed="false">
      <c r="A159" s="0" t="n">
        <v>3078</v>
      </c>
      <c r="B159" s="0" t="s">
        <v>213</v>
      </c>
      <c r="C159" s="0" t="s">
        <v>364</v>
      </c>
      <c r="D159" s="15" t="n">
        <v>30379</v>
      </c>
      <c r="E159" s="15" t="n">
        <v>38231</v>
      </c>
      <c r="H159" s="0" t="s">
        <v>208</v>
      </c>
      <c r="I159" s="0" t="n">
        <v>26000</v>
      </c>
      <c r="J159" s="0" t="s">
        <v>209</v>
      </c>
      <c r="K159" s="0" t="s">
        <v>210</v>
      </c>
      <c r="L159" s="0" t="s">
        <v>193</v>
      </c>
      <c r="M159" s="0" t="s">
        <v>48</v>
      </c>
      <c r="N159" s="0" t="s">
        <v>38</v>
      </c>
      <c r="O159" s="0" t="n">
        <v>0</v>
      </c>
      <c r="P159" s="0" t="n">
        <v>1</v>
      </c>
      <c r="R159" s="0" t="s">
        <v>39</v>
      </c>
      <c r="S159" s="0" t="n">
        <v>35</v>
      </c>
      <c r="T159" s="0" t="s">
        <v>141</v>
      </c>
      <c r="U159" s="0" t="s">
        <v>41</v>
      </c>
      <c r="W159" s="16" t="n">
        <v>1982.5</v>
      </c>
      <c r="X159" s="0" t="n">
        <v>11</v>
      </c>
      <c r="Y159" s="16" t="n">
        <v>278</v>
      </c>
      <c r="Z159" s="17" t="e">
        <f aca="false">IF(OR($G159="",$G159&gt;DATEVALUE("31.12.2009")),ROUND($S159/35,2),0)</f>
        <v>#VALUE!</v>
      </c>
      <c r="AA159" s="18" t="e">
        <f aca="false">IF(OR($G159="",$G159&gt;DATEVALUE("31.12.2009")),1,0)</f>
        <v>#VALUE!</v>
      </c>
    </row>
    <row r="160" customFormat="false" ht="12.75" hidden="false" customHeight="false" outlineLevel="0" collapsed="false">
      <c r="A160" s="0" t="n">
        <v>3079</v>
      </c>
      <c r="B160" s="0" t="s">
        <v>78</v>
      </c>
      <c r="C160" s="0" t="s">
        <v>364</v>
      </c>
      <c r="D160" s="15" t="n">
        <v>31982</v>
      </c>
      <c r="E160" s="15" t="n">
        <v>39692</v>
      </c>
      <c r="F160" s="15" t="n">
        <v>40086</v>
      </c>
      <c r="G160" s="15" t="n">
        <v>40086</v>
      </c>
      <c r="H160" s="0" t="s">
        <v>208</v>
      </c>
      <c r="I160" s="0" t="n">
        <v>26000</v>
      </c>
      <c r="J160" s="0" t="s">
        <v>209</v>
      </c>
      <c r="K160" s="0" t="s">
        <v>210</v>
      </c>
      <c r="L160" s="0" t="s">
        <v>297</v>
      </c>
      <c r="M160" s="0" t="s">
        <v>48</v>
      </c>
      <c r="N160" s="0" t="s">
        <v>56</v>
      </c>
      <c r="O160" s="0" t="n">
        <v>4</v>
      </c>
      <c r="P160" s="0" t="n">
        <v>5</v>
      </c>
      <c r="R160" s="0" t="s">
        <v>39</v>
      </c>
      <c r="S160" s="0" t="n">
        <v>35</v>
      </c>
      <c r="T160" s="0" t="s">
        <v>162</v>
      </c>
      <c r="U160" s="0" t="s">
        <v>41</v>
      </c>
      <c r="W160" s="16" t="n">
        <v>2676</v>
      </c>
      <c r="X160" s="0" t="n">
        <v>9</v>
      </c>
      <c r="Z160" s="17" t="e">
        <f aca="false">IF(OR($G160="",$G160&gt;DATEVALUE("31.12.2009")),ROUND($S160/35,2),0)</f>
        <v>#VALUE!</v>
      </c>
      <c r="AA160" s="18" t="e">
        <f aca="false">IF(OR($G160="",$G160&gt;DATEVALUE("31.12.2009")),1,0)</f>
        <v>#VALUE!</v>
      </c>
    </row>
    <row r="161" customFormat="false" ht="12.75" hidden="false" customHeight="false" outlineLevel="0" collapsed="false">
      <c r="A161" s="0" t="n">
        <v>3083</v>
      </c>
      <c r="B161" s="0" t="s">
        <v>78</v>
      </c>
      <c r="C161" s="0" t="s">
        <v>365</v>
      </c>
      <c r="D161" s="15" t="n">
        <v>31673</v>
      </c>
      <c r="E161" s="15" t="n">
        <v>38292</v>
      </c>
      <c r="H161" s="0" t="s">
        <v>208</v>
      </c>
      <c r="I161" s="0" t="n">
        <v>26000</v>
      </c>
      <c r="J161" s="0" t="s">
        <v>209</v>
      </c>
      <c r="K161" s="0" t="s">
        <v>210</v>
      </c>
      <c r="L161" s="0" t="s">
        <v>262</v>
      </c>
      <c r="M161" s="0" t="s">
        <v>48</v>
      </c>
      <c r="N161" s="0" t="s">
        <v>56</v>
      </c>
      <c r="O161" s="0" t="n">
        <v>0</v>
      </c>
      <c r="P161" s="0" t="n">
        <v>4</v>
      </c>
      <c r="R161" s="0" t="s">
        <v>39</v>
      </c>
      <c r="S161" s="0" t="n">
        <v>35</v>
      </c>
      <c r="T161" s="0" t="s">
        <v>76</v>
      </c>
      <c r="U161" s="0" t="s">
        <v>136</v>
      </c>
      <c r="W161" s="16" t="n">
        <v>3435</v>
      </c>
      <c r="X161" s="0" t="n">
        <v>12</v>
      </c>
      <c r="Z161" s="17" t="e">
        <f aca="false">IF(OR($G161="",$G161&gt;DATEVALUE("31.12.2009")),ROUND($S161/35,2),0)</f>
        <v>#VALUE!</v>
      </c>
      <c r="AA161" s="18" t="e">
        <f aca="false">IF(OR($G161="",$G161&gt;DATEVALUE("31.12.2009")),1,0)</f>
        <v>#VALUE!</v>
      </c>
    </row>
    <row r="162" customFormat="false" ht="12.75" hidden="false" customHeight="false" outlineLevel="0" collapsed="false">
      <c r="A162" s="0" t="n">
        <v>3084</v>
      </c>
      <c r="B162" s="0" t="s">
        <v>120</v>
      </c>
      <c r="C162" s="0" t="s">
        <v>366</v>
      </c>
      <c r="D162" s="15" t="n">
        <v>32184</v>
      </c>
      <c r="E162" s="15" t="n">
        <v>38353</v>
      </c>
      <c r="H162" s="0" t="s">
        <v>217</v>
      </c>
      <c r="I162" s="0" t="n">
        <v>41000</v>
      </c>
      <c r="J162" s="0" t="s">
        <v>218</v>
      </c>
      <c r="K162" s="0" t="s">
        <v>219</v>
      </c>
      <c r="L162" s="0" t="s">
        <v>202</v>
      </c>
      <c r="M162" s="0" t="s">
        <v>48</v>
      </c>
      <c r="N162" s="0" t="s">
        <v>38</v>
      </c>
      <c r="O162" s="0" t="n">
        <v>0</v>
      </c>
      <c r="P162" s="0" t="n">
        <v>1</v>
      </c>
      <c r="R162" s="0" t="s">
        <v>39</v>
      </c>
      <c r="S162" s="0" t="n">
        <v>35</v>
      </c>
      <c r="T162" s="0" t="s">
        <v>100</v>
      </c>
      <c r="U162" s="0" t="s">
        <v>41</v>
      </c>
      <c r="W162" s="16" t="n">
        <v>3000</v>
      </c>
      <c r="X162" s="0" t="n">
        <v>10</v>
      </c>
      <c r="Z162" s="17" t="e">
        <f aca="false">IF(OR($G162="",$G162&gt;DATEVALUE("31.12.2009")),ROUND($S162/35,2),0)</f>
        <v>#VALUE!</v>
      </c>
      <c r="AA162" s="18" t="e">
        <f aca="false">IF(OR($G162="",$G162&gt;DATEVALUE("31.12.2009")),1,0)</f>
        <v>#VALUE!</v>
      </c>
    </row>
    <row r="163" customFormat="false" ht="12.75" hidden="false" customHeight="false" outlineLevel="0" collapsed="false">
      <c r="A163" s="0" t="n">
        <v>3085</v>
      </c>
      <c r="B163" s="0" t="s">
        <v>335</v>
      </c>
      <c r="C163" s="0" t="s">
        <v>367</v>
      </c>
      <c r="D163" s="15" t="n">
        <v>26872</v>
      </c>
      <c r="E163" s="15" t="n">
        <v>38353</v>
      </c>
      <c r="H163" s="0" t="s">
        <v>217</v>
      </c>
      <c r="I163" s="0" t="n">
        <v>41000</v>
      </c>
      <c r="J163" s="0" t="s">
        <v>218</v>
      </c>
      <c r="K163" s="0" t="s">
        <v>219</v>
      </c>
      <c r="L163" s="0" t="s">
        <v>104</v>
      </c>
      <c r="M163" s="0" t="s">
        <v>37</v>
      </c>
      <c r="N163" s="0" t="s">
        <v>56</v>
      </c>
      <c r="O163" s="0" t="n">
        <v>3</v>
      </c>
      <c r="P163" s="0" t="n">
        <v>5</v>
      </c>
      <c r="R163" s="0" t="s">
        <v>39</v>
      </c>
      <c r="S163" s="0" t="n">
        <v>35</v>
      </c>
      <c r="T163" s="0" t="s">
        <v>108</v>
      </c>
      <c r="U163" s="0" t="s">
        <v>41</v>
      </c>
      <c r="W163" s="16" t="n">
        <v>2076.5</v>
      </c>
      <c r="X163" s="0" t="n">
        <v>11</v>
      </c>
      <c r="Z163" s="17" t="e">
        <f aca="false">IF(OR($G163="",$G163&gt;DATEVALUE("31.12.2009")),ROUND($S163/35,2),0)</f>
        <v>#VALUE!</v>
      </c>
      <c r="AA163" s="18" t="e">
        <f aca="false">IF(OR($G163="",$G163&gt;DATEVALUE("31.12.2009")),1,0)</f>
        <v>#VALUE!</v>
      </c>
    </row>
    <row r="164" customFormat="false" ht="12.75" hidden="false" customHeight="false" outlineLevel="0" collapsed="false">
      <c r="A164" s="0" t="n">
        <v>3087</v>
      </c>
      <c r="B164" s="0" t="s">
        <v>206</v>
      </c>
      <c r="C164" s="0" t="s">
        <v>367</v>
      </c>
      <c r="D164" s="15" t="n">
        <v>30059</v>
      </c>
      <c r="E164" s="15" t="n">
        <v>38353</v>
      </c>
      <c r="H164" s="0" t="s">
        <v>65</v>
      </c>
      <c r="I164" s="0" t="n">
        <v>22030</v>
      </c>
      <c r="J164" s="0" t="s">
        <v>251</v>
      </c>
      <c r="K164" s="0" t="s">
        <v>67</v>
      </c>
      <c r="L164" s="0" t="s">
        <v>368</v>
      </c>
      <c r="M164" s="0" t="s">
        <v>48</v>
      </c>
      <c r="N164" s="0" t="s">
        <v>38</v>
      </c>
      <c r="O164" s="0" t="n">
        <v>0</v>
      </c>
      <c r="P164" s="0" t="n">
        <v>1</v>
      </c>
      <c r="R164" s="0" t="s">
        <v>39</v>
      </c>
      <c r="S164" s="0" t="n">
        <v>35</v>
      </c>
      <c r="T164" s="0" t="s">
        <v>100</v>
      </c>
      <c r="U164" s="0" t="s">
        <v>41</v>
      </c>
      <c r="W164" s="16" t="n">
        <v>3000</v>
      </c>
      <c r="X164" s="0" t="n">
        <v>11</v>
      </c>
      <c r="Z164" s="17" t="e">
        <f aca="false">IF(OR($G164="",$G164&gt;DATEVALUE("31.12.2009")),ROUND($S164/35,2),0)</f>
        <v>#VALUE!</v>
      </c>
      <c r="AA164" s="18" t="e">
        <f aca="false">IF(OR($G164="",$G164&gt;DATEVALUE("31.12.2009")),1,0)</f>
        <v>#VALUE!</v>
      </c>
    </row>
    <row r="165" customFormat="false" ht="12.75" hidden="false" customHeight="false" outlineLevel="0" collapsed="false">
      <c r="A165" s="0" t="n">
        <v>3090</v>
      </c>
      <c r="B165" s="0" t="s">
        <v>42</v>
      </c>
      <c r="C165" s="0" t="s">
        <v>369</v>
      </c>
      <c r="D165" s="15" t="n">
        <v>29858</v>
      </c>
      <c r="E165" s="15" t="n">
        <v>38412</v>
      </c>
      <c r="H165" s="0" t="s">
        <v>226</v>
      </c>
      <c r="I165" s="0" t="n">
        <v>46000</v>
      </c>
      <c r="J165" s="0" t="s">
        <v>227</v>
      </c>
      <c r="K165" s="0" t="s">
        <v>228</v>
      </c>
      <c r="L165" s="0" t="s">
        <v>259</v>
      </c>
      <c r="M165" s="0" t="s">
        <v>48</v>
      </c>
      <c r="N165" s="0" t="s">
        <v>38</v>
      </c>
      <c r="O165" s="0" t="n">
        <v>0</v>
      </c>
      <c r="P165" s="0" t="n">
        <v>1</v>
      </c>
      <c r="R165" s="0" t="s">
        <v>39</v>
      </c>
      <c r="S165" s="0" t="n">
        <v>35</v>
      </c>
      <c r="T165" s="0" t="s">
        <v>100</v>
      </c>
      <c r="U165" s="0" t="s">
        <v>41</v>
      </c>
      <c r="W165" s="16" t="n">
        <v>3000</v>
      </c>
      <c r="X165" s="0" t="n">
        <v>9</v>
      </c>
      <c r="Y165" s="16" t="n">
        <v>100</v>
      </c>
      <c r="Z165" s="17" t="e">
        <f aca="false">IF(OR($G165="",$G165&gt;DATEVALUE("31.12.2009")),ROUND($S165/35,2),0)</f>
        <v>#VALUE!</v>
      </c>
      <c r="AA165" s="18" t="e">
        <f aca="false">IF(OR($G165="",$G165&gt;DATEVALUE("31.12.2009")),1,0)</f>
        <v>#VALUE!</v>
      </c>
    </row>
    <row r="166" customFormat="false" ht="12.75" hidden="false" customHeight="false" outlineLevel="0" collapsed="false">
      <c r="A166" s="0" t="n">
        <v>3092</v>
      </c>
      <c r="B166" s="0" t="s">
        <v>370</v>
      </c>
      <c r="C166" s="0" t="s">
        <v>371</v>
      </c>
      <c r="D166" s="15" t="n">
        <v>31388</v>
      </c>
      <c r="E166" s="15" t="n">
        <v>39569</v>
      </c>
      <c r="H166" s="0" t="s">
        <v>208</v>
      </c>
      <c r="I166" s="0" t="n">
        <v>26000</v>
      </c>
      <c r="J166" s="0" t="s">
        <v>209</v>
      </c>
      <c r="K166" s="0" t="s">
        <v>210</v>
      </c>
      <c r="L166" s="0" t="s">
        <v>193</v>
      </c>
      <c r="M166" s="0" t="s">
        <v>37</v>
      </c>
      <c r="N166" s="0" t="s">
        <v>56</v>
      </c>
      <c r="O166" s="0" t="n">
        <v>5</v>
      </c>
      <c r="P166" s="0" t="n">
        <v>4</v>
      </c>
      <c r="R166" s="0" t="s">
        <v>39</v>
      </c>
      <c r="S166" s="0" t="n">
        <v>35</v>
      </c>
      <c r="T166" s="0" t="s">
        <v>135</v>
      </c>
      <c r="U166" s="0" t="s">
        <v>224</v>
      </c>
      <c r="W166" s="16" t="n">
        <v>3455</v>
      </c>
      <c r="X166" s="0" t="n">
        <v>11</v>
      </c>
      <c r="Z166" s="17" t="e">
        <f aca="false">IF(OR($G166="",$G166&gt;DATEVALUE("31.12.2009")),ROUND($S166/35,2),0)</f>
        <v>#VALUE!</v>
      </c>
      <c r="AA166" s="18" t="e">
        <f aca="false">IF(OR($G166="",$G166&gt;DATEVALUE("31.12.2009")),1,0)</f>
        <v>#VALUE!</v>
      </c>
    </row>
    <row r="167" customFormat="false" ht="12.75" hidden="false" customHeight="false" outlineLevel="0" collapsed="false">
      <c r="A167" s="0" t="n">
        <v>3093</v>
      </c>
      <c r="B167" s="0" t="s">
        <v>42</v>
      </c>
      <c r="C167" s="0" t="s">
        <v>371</v>
      </c>
      <c r="D167" s="15" t="n">
        <v>29557</v>
      </c>
      <c r="E167" s="15" t="n">
        <v>38534</v>
      </c>
      <c r="H167" s="0" t="s">
        <v>72</v>
      </c>
      <c r="I167" s="0" t="n">
        <v>13200</v>
      </c>
      <c r="J167" s="0" t="s">
        <v>73</v>
      </c>
      <c r="K167" s="0" t="s">
        <v>74</v>
      </c>
      <c r="L167" s="0" t="s">
        <v>80</v>
      </c>
      <c r="M167" s="0" t="s">
        <v>48</v>
      </c>
      <c r="N167" s="0" t="s">
        <v>56</v>
      </c>
      <c r="O167" s="0" t="n">
        <v>2</v>
      </c>
      <c r="P167" s="0" t="n">
        <v>5</v>
      </c>
      <c r="R167" s="0" t="s">
        <v>39</v>
      </c>
      <c r="S167" s="0" t="n">
        <v>35</v>
      </c>
      <c r="T167" s="0" t="s">
        <v>76</v>
      </c>
      <c r="U167" s="0" t="s">
        <v>136</v>
      </c>
      <c r="W167" s="16" t="n">
        <v>3435</v>
      </c>
      <c r="X167" s="0" t="n">
        <v>9</v>
      </c>
      <c r="Y167" s="16" t="n">
        <v>88</v>
      </c>
      <c r="Z167" s="17" t="e">
        <f aca="false">IF(OR($G167="",$G167&gt;DATEVALUE("31.12.2009")),ROUND($S167/35,2),0)</f>
        <v>#VALUE!</v>
      </c>
      <c r="AA167" s="18" t="e">
        <f aca="false">IF(OR($G167="",$G167&gt;DATEVALUE("31.12.2009")),1,0)</f>
        <v>#VALUE!</v>
      </c>
    </row>
    <row r="168" customFormat="false" ht="12.75" hidden="false" customHeight="false" outlineLevel="0" collapsed="false">
      <c r="A168" s="0" t="n">
        <v>3095</v>
      </c>
      <c r="B168" s="0" t="s">
        <v>180</v>
      </c>
      <c r="C168" s="0" t="s">
        <v>372</v>
      </c>
      <c r="D168" s="15" t="n">
        <v>28251</v>
      </c>
      <c r="E168" s="15" t="n">
        <v>38565</v>
      </c>
      <c r="H168" s="0" t="s">
        <v>65</v>
      </c>
      <c r="I168" s="0" t="n">
        <v>22030</v>
      </c>
      <c r="J168" s="0" t="s">
        <v>251</v>
      </c>
      <c r="K168" s="0" t="s">
        <v>67</v>
      </c>
      <c r="L168" s="0" t="s">
        <v>68</v>
      </c>
      <c r="M168" s="0" t="s">
        <v>48</v>
      </c>
      <c r="N168" s="0" t="s">
        <v>56</v>
      </c>
      <c r="O168" s="0" t="n">
        <v>5</v>
      </c>
      <c r="P168" s="0" t="n">
        <v>4</v>
      </c>
      <c r="R168" s="0" t="s">
        <v>39</v>
      </c>
      <c r="S168" s="0" t="n">
        <v>35</v>
      </c>
      <c r="T168" s="0" t="s">
        <v>76</v>
      </c>
      <c r="U168" s="0" t="s">
        <v>136</v>
      </c>
      <c r="W168" s="16" t="n">
        <v>3435</v>
      </c>
      <c r="X168" s="0" t="n">
        <v>8</v>
      </c>
      <c r="Z168" s="17" t="e">
        <f aca="false">IF(OR($G168="",$G168&gt;DATEVALUE("31.12.2009")),ROUND($S168/35,2),0)</f>
        <v>#VALUE!</v>
      </c>
      <c r="AA168" s="18" t="e">
        <f aca="false">IF(OR($G168="",$G168&gt;DATEVALUE("31.12.2009")),1,0)</f>
        <v>#VALUE!</v>
      </c>
    </row>
    <row r="169" customFormat="false" ht="12.75" hidden="false" customHeight="false" outlineLevel="0" collapsed="false">
      <c r="A169" s="0" t="n">
        <v>3096</v>
      </c>
      <c r="B169" s="0" t="s">
        <v>180</v>
      </c>
      <c r="C169" s="0" t="s">
        <v>373</v>
      </c>
      <c r="D169" s="15" t="n">
        <v>32380</v>
      </c>
      <c r="E169" s="15" t="n">
        <v>38596</v>
      </c>
      <c r="H169" s="0" t="s">
        <v>65</v>
      </c>
      <c r="I169" s="0" t="n">
        <v>22030</v>
      </c>
      <c r="J169" s="0" t="s">
        <v>251</v>
      </c>
      <c r="K169" s="0" t="s">
        <v>67</v>
      </c>
      <c r="L169" s="0" t="s">
        <v>159</v>
      </c>
      <c r="M169" s="0" t="s">
        <v>48</v>
      </c>
      <c r="N169" s="0" t="s">
        <v>56</v>
      </c>
      <c r="O169" s="0" t="n">
        <v>3</v>
      </c>
      <c r="P169" s="0" t="n">
        <v>4</v>
      </c>
      <c r="R169" s="0" t="s">
        <v>39</v>
      </c>
      <c r="S169" s="0" t="n">
        <v>35</v>
      </c>
      <c r="T169" s="0" t="s">
        <v>100</v>
      </c>
      <c r="U169" s="0" t="s">
        <v>41</v>
      </c>
      <c r="W169" s="16" t="n">
        <v>3000</v>
      </c>
      <c r="X169" s="0" t="n">
        <v>8</v>
      </c>
      <c r="Z169" s="17" t="e">
        <f aca="false">IF(OR($G169="",$G169&gt;DATEVALUE("31.12.2009")),ROUND($S169/35,2),0)</f>
        <v>#VALUE!</v>
      </c>
      <c r="AA169" s="18" t="e">
        <f aca="false">IF(OR($G169="",$G169&gt;DATEVALUE("31.12.2009")),1,0)</f>
        <v>#VALUE!</v>
      </c>
    </row>
    <row r="170" customFormat="false" ht="12.75" hidden="false" customHeight="false" outlineLevel="0" collapsed="false">
      <c r="A170" s="0" t="n">
        <v>3099</v>
      </c>
      <c r="B170" s="0" t="s">
        <v>374</v>
      </c>
      <c r="C170" s="0" t="s">
        <v>373</v>
      </c>
      <c r="D170" s="15" t="n">
        <v>28368</v>
      </c>
      <c r="E170" s="15" t="n">
        <v>39194</v>
      </c>
      <c r="H170" s="0" t="s">
        <v>217</v>
      </c>
      <c r="I170" s="0" t="n">
        <v>41000</v>
      </c>
      <c r="J170" s="0" t="s">
        <v>218</v>
      </c>
      <c r="K170" s="0" t="s">
        <v>219</v>
      </c>
      <c r="L170" s="0" t="s">
        <v>55</v>
      </c>
      <c r="M170" s="0" t="s">
        <v>48</v>
      </c>
      <c r="N170" s="0" t="s">
        <v>38</v>
      </c>
      <c r="O170" s="0" t="n">
        <v>0</v>
      </c>
      <c r="P170" s="0" t="n">
        <v>1</v>
      </c>
      <c r="R170" s="0" t="s">
        <v>39</v>
      </c>
      <c r="S170" s="0" t="n">
        <v>35</v>
      </c>
      <c r="T170" s="0" t="s">
        <v>135</v>
      </c>
      <c r="U170" s="0" t="s">
        <v>178</v>
      </c>
      <c r="V170" s="15" t="n">
        <v>39194</v>
      </c>
      <c r="W170" s="16" t="n">
        <v>3658</v>
      </c>
      <c r="X170" s="0" t="n">
        <v>11</v>
      </c>
      <c r="Z170" s="17" t="e">
        <f aca="false">IF(OR($G170="",$G170&gt;DATEVALUE("31.12.2009")),ROUND($S170/35,2),0)</f>
        <v>#VALUE!</v>
      </c>
      <c r="AA170" s="18" t="e">
        <f aca="false">IF(OR($G170="",$G170&gt;DATEVALUE("31.12.2009")),1,0)</f>
        <v>#VALUE!</v>
      </c>
    </row>
    <row r="171" customFormat="false" ht="12.75" hidden="false" customHeight="false" outlineLevel="0" collapsed="false">
      <c r="A171" s="0" t="n">
        <v>3100</v>
      </c>
      <c r="B171" s="0" t="s">
        <v>42</v>
      </c>
      <c r="C171" s="0" t="s">
        <v>375</v>
      </c>
      <c r="D171" s="15" t="n">
        <v>29521</v>
      </c>
      <c r="E171" s="15" t="n">
        <v>38838</v>
      </c>
      <c r="H171" s="0" t="s">
        <v>217</v>
      </c>
      <c r="I171" s="0" t="n">
        <v>41000</v>
      </c>
      <c r="J171" s="0" t="s">
        <v>218</v>
      </c>
      <c r="K171" s="0" t="s">
        <v>219</v>
      </c>
      <c r="L171" s="0" t="s">
        <v>55</v>
      </c>
      <c r="M171" s="0" t="s">
        <v>48</v>
      </c>
      <c r="N171" s="0" t="s">
        <v>56</v>
      </c>
      <c r="O171" s="0" t="n">
        <v>1</v>
      </c>
      <c r="P171" s="0" t="n">
        <v>3</v>
      </c>
      <c r="R171" s="0" t="s">
        <v>39</v>
      </c>
      <c r="S171" s="0" t="n">
        <v>35</v>
      </c>
      <c r="T171" s="0" t="s">
        <v>40</v>
      </c>
      <c r="U171" s="0" t="s">
        <v>41</v>
      </c>
      <c r="W171" s="16" t="n">
        <v>2435</v>
      </c>
      <c r="X171" s="0" t="n">
        <v>12</v>
      </c>
      <c r="Z171" s="17" t="e">
        <f aca="false">IF(OR($G171="",$G171&gt;DATEVALUE("31.12.2009")),ROUND($S171/35,2),0)</f>
        <v>#VALUE!</v>
      </c>
      <c r="AA171" s="18" t="e">
        <f aca="false">IF(OR($G171="",$G171&gt;DATEVALUE("31.12.2009")),1,0)</f>
        <v>#VALUE!</v>
      </c>
    </row>
    <row r="172" customFormat="false" ht="12.75" hidden="false" customHeight="false" outlineLevel="0" collapsed="false">
      <c r="A172" s="0" t="n">
        <v>3101</v>
      </c>
      <c r="B172" s="0" t="s">
        <v>198</v>
      </c>
      <c r="C172" s="0" t="s">
        <v>376</v>
      </c>
      <c r="D172" s="15" t="n">
        <v>30709</v>
      </c>
      <c r="E172" s="15" t="n">
        <v>38838</v>
      </c>
      <c r="H172" s="0" t="s">
        <v>128</v>
      </c>
      <c r="I172" s="0" t="n">
        <v>48000</v>
      </c>
      <c r="J172" s="0" t="s">
        <v>129</v>
      </c>
      <c r="K172" s="0" t="s">
        <v>138</v>
      </c>
      <c r="L172" s="0" t="s">
        <v>259</v>
      </c>
      <c r="M172" s="0" t="s">
        <v>48</v>
      </c>
      <c r="N172" s="0" t="s">
        <v>38</v>
      </c>
      <c r="O172" s="0" t="n">
        <v>0</v>
      </c>
      <c r="P172" s="0" t="n">
        <v>1</v>
      </c>
      <c r="R172" s="0" t="s">
        <v>39</v>
      </c>
      <c r="S172" s="0" t="n">
        <v>35</v>
      </c>
      <c r="T172" s="0" t="s">
        <v>76</v>
      </c>
      <c r="U172" s="0" t="s">
        <v>136</v>
      </c>
      <c r="W172" s="16" t="n">
        <v>3435</v>
      </c>
      <c r="X172" s="0" t="n">
        <v>10</v>
      </c>
      <c r="Z172" s="17" t="e">
        <f aca="false">IF(OR($G172="",$G172&gt;DATEVALUE("31.12.2009")),ROUND($S172/35,2),0)</f>
        <v>#VALUE!</v>
      </c>
      <c r="AA172" s="18" t="e">
        <f aca="false">IF(OR($G172="",$G172&gt;DATEVALUE("31.12.2009")),1,0)</f>
        <v>#VALUE!</v>
      </c>
    </row>
    <row r="173" customFormat="false" ht="12.75" hidden="false" customHeight="false" outlineLevel="0" collapsed="false">
      <c r="A173" s="0" t="n">
        <v>3102</v>
      </c>
      <c r="B173" s="0" t="s">
        <v>180</v>
      </c>
      <c r="C173" s="0" t="s">
        <v>376</v>
      </c>
      <c r="D173" s="15" t="n">
        <v>29578</v>
      </c>
      <c r="E173" s="15" t="n">
        <v>38930</v>
      </c>
      <c r="G173" s="15" t="n">
        <v>40086</v>
      </c>
      <c r="H173" s="0" t="s">
        <v>226</v>
      </c>
      <c r="I173" s="0" t="n">
        <v>46000</v>
      </c>
      <c r="J173" s="0" t="s">
        <v>227</v>
      </c>
      <c r="K173" s="0" t="s">
        <v>228</v>
      </c>
      <c r="L173" s="0" t="s">
        <v>259</v>
      </c>
      <c r="M173" s="0" t="s">
        <v>48</v>
      </c>
      <c r="N173" s="0" t="s">
        <v>56</v>
      </c>
      <c r="O173" s="0" t="n">
        <v>0</v>
      </c>
      <c r="P173" s="0" t="n">
        <v>5</v>
      </c>
      <c r="R173" s="0" t="s">
        <v>39</v>
      </c>
      <c r="S173" s="0" t="n">
        <v>35</v>
      </c>
      <c r="T173" s="0" t="s">
        <v>116</v>
      </c>
      <c r="U173" s="0" t="s">
        <v>326</v>
      </c>
      <c r="V173" s="15" t="n">
        <v>38930</v>
      </c>
      <c r="W173" s="16" t="n">
        <v>4416</v>
      </c>
      <c r="X173" s="0" t="n">
        <v>8</v>
      </c>
      <c r="Y173" s="16" t="n">
        <v>137</v>
      </c>
      <c r="Z173" s="17" t="e">
        <f aca="false">IF(OR($G173="",$G173&gt;DATEVALUE("31.12.2009")),ROUND($S173/35,2),0)</f>
        <v>#VALUE!</v>
      </c>
      <c r="AA173" s="18" t="e">
        <f aca="false">IF(OR($G173="",$G173&gt;DATEVALUE("31.12.2009")),1,0)</f>
        <v>#VALUE!</v>
      </c>
    </row>
    <row r="174" customFormat="false" ht="12.75" hidden="false" customHeight="false" outlineLevel="0" collapsed="false">
      <c r="A174" s="0" t="n">
        <v>3103</v>
      </c>
      <c r="B174" s="0" t="s">
        <v>82</v>
      </c>
      <c r="C174" s="0" t="s">
        <v>377</v>
      </c>
      <c r="D174" s="15" t="n">
        <v>31923</v>
      </c>
      <c r="E174" s="15" t="n">
        <v>38961</v>
      </c>
      <c r="H174" s="0" t="s">
        <v>93</v>
      </c>
      <c r="I174" s="0" t="n">
        <v>44000</v>
      </c>
      <c r="J174" s="0" t="s">
        <v>94</v>
      </c>
      <c r="K174" s="0" t="s">
        <v>95</v>
      </c>
      <c r="L174" s="0" t="s">
        <v>104</v>
      </c>
      <c r="M174" s="0" t="s">
        <v>48</v>
      </c>
      <c r="N174" s="0" t="s">
        <v>56</v>
      </c>
      <c r="O174" s="0" t="n">
        <v>2</v>
      </c>
      <c r="P174" s="0" t="n">
        <v>3</v>
      </c>
      <c r="R174" s="0" t="s">
        <v>39</v>
      </c>
      <c r="S174" s="0" t="n">
        <v>35</v>
      </c>
      <c r="T174" s="0" t="s">
        <v>40</v>
      </c>
      <c r="U174" s="0" t="s">
        <v>41</v>
      </c>
      <c r="W174" s="16" t="n">
        <v>2435</v>
      </c>
      <c r="X174" s="0" t="n">
        <v>9</v>
      </c>
      <c r="Y174" s="16" t="n">
        <v>237</v>
      </c>
      <c r="Z174" s="17" t="e">
        <f aca="false">IF(OR($G174="",$G174&gt;DATEVALUE("31.12.2009")),ROUND($S174/35,2),0)</f>
        <v>#VALUE!</v>
      </c>
      <c r="AA174" s="18" t="e">
        <f aca="false">IF(OR($G174="",$G174&gt;DATEVALUE("31.12.2009")),1,0)</f>
        <v>#VALUE!</v>
      </c>
    </row>
    <row r="175" customFormat="false" ht="12.75" hidden="false" customHeight="false" outlineLevel="0" collapsed="false">
      <c r="A175" s="0" t="n">
        <v>3104</v>
      </c>
      <c r="B175" s="0" t="s">
        <v>280</v>
      </c>
      <c r="C175" s="0" t="s">
        <v>378</v>
      </c>
      <c r="D175" s="15" t="n">
        <v>17073</v>
      </c>
      <c r="E175" s="15" t="n">
        <v>39343</v>
      </c>
      <c r="H175" s="0" t="s">
        <v>65</v>
      </c>
      <c r="I175" s="0" t="n">
        <v>22010</v>
      </c>
      <c r="J175" s="0" t="s">
        <v>66</v>
      </c>
      <c r="K175" s="0" t="s">
        <v>67</v>
      </c>
      <c r="L175" s="0" t="s">
        <v>80</v>
      </c>
      <c r="M175" s="0" t="s">
        <v>48</v>
      </c>
      <c r="N175" s="0" t="s">
        <v>56</v>
      </c>
      <c r="O175" s="0" t="n">
        <v>1</v>
      </c>
      <c r="P175" s="0" t="n">
        <v>5</v>
      </c>
      <c r="R175" s="0" t="s">
        <v>81</v>
      </c>
      <c r="S175" s="0" t="n">
        <v>40</v>
      </c>
      <c r="W175" s="16" t="n">
        <v>5156.84</v>
      </c>
      <c r="Z175" s="17" t="e">
        <f aca="false">IF(OR($G175="",$G175&gt;DATEVALUE("31.12.2009")),ROUND($S175/35,2),0)</f>
        <v>#VALUE!</v>
      </c>
      <c r="AA175" s="18" t="e">
        <f aca="false">IF(OR($G175="",$G175&gt;DATEVALUE("31.12.2009")),1,0)</f>
        <v>#VALUE!</v>
      </c>
    </row>
    <row r="176" customFormat="false" ht="12.75" hidden="false" customHeight="false" outlineLevel="0" collapsed="false">
      <c r="A176" s="0" t="n">
        <v>3105</v>
      </c>
      <c r="B176" s="0" t="s">
        <v>78</v>
      </c>
      <c r="C176" s="0" t="s">
        <v>379</v>
      </c>
      <c r="D176" s="15" t="n">
        <v>32581</v>
      </c>
      <c r="E176" s="15" t="n">
        <v>39326</v>
      </c>
      <c r="H176" s="0" t="s">
        <v>226</v>
      </c>
      <c r="I176" s="0" t="n">
        <v>46000</v>
      </c>
      <c r="J176" s="0" t="s">
        <v>227</v>
      </c>
      <c r="K176" s="0" t="s">
        <v>228</v>
      </c>
      <c r="L176" s="0" t="s">
        <v>380</v>
      </c>
      <c r="M176" s="0" t="s">
        <v>48</v>
      </c>
      <c r="N176" s="0" t="s">
        <v>38</v>
      </c>
      <c r="O176" s="0" t="n">
        <v>0</v>
      </c>
      <c r="P176" s="0" t="n">
        <v>1</v>
      </c>
      <c r="R176" s="0" t="s">
        <v>39</v>
      </c>
      <c r="S176" s="0" t="n">
        <v>40</v>
      </c>
      <c r="T176" s="0" t="s">
        <v>141</v>
      </c>
      <c r="U176" s="0" t="s">
        <v>41</v>
      </c>
      <c r="W176" s="16" t="n">
        <v>1982.5</v>
      </c>
      <c r="X176" s="0" t="n">
        <v>10</v>
      </c>
      <c r="Z176" s="17" t="e">
        <f aca="false">IF(OR($G176="",$G176&gt;DATEVALUE("31.12.2009")),ROUND($S176/35,2),0)</f>
        <v>#VALUE!</v>
      </c>
      <c r="AA176" s="18" t="e">
        <f aca="false">IF(OR($G176="",$G176&gt;DATEVALUE("31.12.2009")),1,0)</f>
        <v>#VALUE!</v>
      </c>
    </row>
    <row r="177" customFormat="false" ht="12.75" hidden="false" customHeight="false" outlineLevel="0" collapsed="false">
      <c r="A177" s="0" t="n">
        <v>3106</v>
      </c>
      <c r="B177" s="0" t="s">
        <v>106</v>
      </c>
      <c r="C177" s="0" t="s">
        <v>379</v>
      </c>
      <c r="D177" s="15" t="n">
        <v>21486</v>
      </c>
      <c r="E177" s="15" t="n">
        <v>38611</v>
      </c>
      <c r="H177" s="0" t="s">
        <v>208</v>
      </c>
      <c r="I177" s="0" t="n">
        <v>26000</v>
      </c>
      <c r="J177" s="0" t="s">
        <v>209</v>
      </c>
      <c r="K177" s="0" t="s">
        <v>210</v>
      </c>
      <c r="L177" s="0" t="s">
        <v>193</v>
      </c>
      <c r="M177" s="0" t="s">
        <v>48</v>
      </c>
      <c r="N177" s="0" t="s">
        <v>56</v>
      </c>
      <c r="O177" s="0" t="n">
        <v>1</v>
      </c>
      <c r="P177" s="0" t="n">
        <v>5</v>
      </c>
      <c r="R177" s="0" t="s">
        <v>39</v>
      </c>
      <c r="S177" s="0" t="n">
        <v>35</v>
      </c>
      <c r="T177" s="0" t="s">
        <v>76</v>
      </c>
      <c r="U177" s="0" t="s">
        <v>136</v>
      </c>
      <c r="W177" s="16" t="n">
        <v>3435</v>
      </c>
      <c r="X177" s="0" t="n">
        <v>10</v>
      </c>
      <c r="Z177" s="17" t="e">
        <f aca="false">IF(OR($G177="",$G177&gt;DATEVALUE("31.12.2009")),ROUND($S177/35,2),0)</f>
        <v>#VALUE!</v>
      </c>
      <c r="AA177" s="18" t="e">
        <f aca="false">IF(OR($G177="",$G177&gt;DATEVALUE("31.12.2009")),1,0)</f>
        <v>#VALUE!</v>
      </c>
    </row>
    <row r="178" customFormat="false" ht="12.75" hidden="false" customHeight="false" outlineLevel="0" collapsed="false">
      <c r="A178" s="0" t="n">
        <v>3108</v>
      </c>
      <c r="B178" s="0" t="s">
        <v>180</v>
      </c>
      <c r="C178" s="0" t="s">
        <v>379</v>
      </c>
      <c r="D178" s="15" t="n">
        <v>32741</v>
      </c>
      <c r="E178" s="15" t="n">
        <v>38749</v>
      </c>
      <c r="H178" s="0" t="s">
        <v>217</v>
      </c>
      <c r="I178" s="0" t="n">
        <v>41000</v>
      </c>
      <c r="J178" s="0" t="s">
        <v>218</v>
      </c>
      <c r="K178" s="0" t="s">
        <v>219</v>
      </c>
      <c r="L178" s="0" t="s">
        <v>155</v>
      </c>
      <c r="M178" s="0" t="s">
        <v>48</v>
      </c>
      <c r="N178" s="0" t="s">
        <v>56</v>
      </c>
      <c r="O178" s="0" t="n">
        <v>2</v>
      </c>
      <c r="P178" s="0" t="n">
        <v>5</v>
      </c>
      <c r="R178" s="0" t="s">
        <v>39</v>
      </c>
      <c r="S178" s="0" t="n">
        <v>35</v>
      </c>
      <c r="T178" s="0" t="s">
        <v>108</v>
      </c>
      <c r="U178" s="0" t="s">
        <v>41</v>
      </c>
      <c r="W178" s="16" t="n">
        <v>2076.5</v>
      </c>
      <c r="X178" s="0" t="n">
        <v>10</v>
      </c>
      <c r="Y178" s="16" t="n">
        <v>222</v>
      </c>
      <c r="Z178" s="17" t="e">
        <f aca="false">IF(OR($G178="",$G178&gt;DATEVALUE("31.12.2009")),ROUND($S178/35,2),0)</f>
        <v>#VALUE!</v>
      </c>
      <c r="AA178" s="18" t="e">
        <f aca="false">IF(OR($G178="",$G178&gt;DATEVALUE("31.12.2009")),1,0)</f>
        <v>#VALUE!</v>
      </c>
    </row>
    <row r="179" customFormat="false" ht="12.75" hidden="false" customHeight="false" outlineLevel="0" collapsed="false">
      <c r="A179" s="0" t="n">
        <v>3111</v>
      </c>
      <c r="B179" s="0" t="s">
        <v>381</v>
      </c>
      <c r="C179" s="0" t="s">
        <v>382</v>
      </c>
      <c r="D179" s="15" t="n">
        <v>30462</v>
      </c>
      <c r="E179" s="15" t="n">
        <v>38869</v>
      </c>
      <c r="H179" s="0" t="s">
        <v>72</v>
      </c>
      <c r="I179" s="0" t="n">
        <v>13200</v>
      </c>
      <c r="J179" s="0" t="s">
        <v>73</v>
      </c>
      <c r="K179" s="0" t="s">
        <v>74</v>
      </c>
      <c r="L179" s="0" t="s">
        <v>80</v>
      </c>
      <c r="M179" s="0" t="s">
        <v>48</v>
      </c>
      <c r="N179" s="0" t="s">
        <v>38</v>
      </c>
      <c r="O179" s="0" t="n">
        <v>0</v>
      </c>
      <c r="P179" s="0" t="n">
        <v>1</v>
      </c>
      <c r="R179" s="0" t="s">
        <v>39</v>
      </c>
      <c r="S179" s="0" t="n">
        <v>35</v>
      </c>
      <c r="T179" s="0" t="s">
        <v>141</v>
      </c>
      <c r="U179" s="0" t="s">
        <v>41</v>
      </c>
      <c r="W179" s="16" t="n">
        <v>1982.5</v>
      </c>
      <c r="X179" s="0" t="n">
        <v>12</v>
      </c>
      <c r="Z179" s="17" t="e">
        <f aca="false">IF(OR($G179="",$G179&gt;DATEVALUE("31.12.2009")),ROUND($S179/35,2),0)</f>
        <v>#VALUE!</v>
      </c>
      <c r="AA179" s="18" t="e">
        <f aca="false">IF(OR($G179="",$G179&gt;DATEVALUE("31.12.2009")),1,0)</f>
        <v>#VALUE!</v>
      </c>
    </row>
    <row r="180" customFormat="false" ht="12.75" hidden="false" customHeight="false" outlineLevel="0" collapsed="false">
      <c r="A180" s="0" t="n">
        <v>3112</v>
      </c>
      <c r="B180" s="0" t="s">
        <v>241</v>
      </c>
      <c r="C180" s="0" t="s">
        <v>383</v>
      </c>
      <c r="D180" s="15" t="n">
        <v>28631</v>
      </c>
      <c r="E180" s="15" t="n">
        <v>38869</v>
      </c>
      <c r="H180" s="0" t="s">
        <v>65</v>
      </c>
      <c r="I180" s="0" t="n">
        <v>22030</v>
      </c>
      <c r="J180" s="0" t="s">
        <v>251</v>
      </c>
      <c r="K180" s="0" t="s">
        <v>67</v>
      </c>
      <c r="L180" s="0" t="s">
        <v>68</v>
      </c>
      <c r="M180" s="0" t="s">
        <v>48</v>
      </c>
      <c r="N180" s="0" t="s">
        <v>38</v>
      </c>
      <c r="O180" s="0" t="n">
        <v>0</v>
      </c>
      <c r="P180" s="0" t="n">
        <v>1</v>
      </c>
      <c r="R180" s="0" t="s">
        <v>39</v>
      </c>
      <c r="S180" s="0" t="n">
        <v>35</v>
      </c>
      <c r="T180" s="0" t="s">
        <v>105</v>
      </c>
      <c r="U180" s="0" t="s">
        <v>41</v>
      </c>
      <c r="W180" s="16" t="n">
        <v>1906.5</v>
      </c>
      <c r="X180" s="0" t="n">
        <v>9</v>
      </c>
      <c r="Y180" s="16" t="n">
        <v>104</v>
      </c>
      <c r="Z180" s="17" t="e">
        <f aca="false">IF(OR($G180="",$G180&gt;DATEVALUE("31.12.2009")),ROUND($S180/35,2),0)</f>
        <v>#VALUE!</v>
      </c>
      <c r="AA180" s="18" t="e">
        <f aca="false">IF(OR($G180="",$G180&gt;DATEVALUE("31.12.2009")),1,0)</f>
        <v>#VALUE!</v>
      </c>
    </row>
    <row r="181" customFormat="false" ht="12.75" hidden="false" customHeight="false" outlineLevel="0" collapsed="false">
      <c r="A181" s="0" t="n">
        <v>3113</v>
      </c>
      <c r="B181" s="0" t="s">
        <v>384</v>
      </c>
      <c r="C181" s="0" t="s">
        <v>385</v>
      </c>
      <c r="D181" s="15" t="n">
        <v>27975</v>
      </c>
      <c r="E181" s="15" t="n">
        <v>38869</v>
      </c>
      <c r="H181" s="0" t="s">
        <v>217</v>
      </c>
      <c r="I181" s="0" t="n">
        <v>41000</v>
      </c>
      <c r="J181" s="0" t="s">
        <v>218</v>
      </c>
      <c r="K181" s="0" t="s">
        <v>219</v>
      </c>
      <c r="L181" s="0" t="s">
        <v>202</v>
      </c>
      <c r="M181" s="0" t="s">
        <v>37</v>
      </c>
      <c r="N181" s="0" t="s">
        <v>38</v>
      </c>
      <c r="O181" s="0" t="n">
        <v>0</v>
      </c>
      <c r="P181" s="0" t="n">
        <v>1</v>
      </c>
      <c r="R181" s="0" t="s">
        <v>39</v>
      </c>
      <c r="S181" s="0" t="n">
        <v>35</v>
      </c>
      <c r="T181" s="0" t="s">
        <v>156</v>
      </c>
      <c r="U181" s="0" t="s">
        <v>41</v>
      </c>
      <c r="W181" s="16" t="n">
        <v>1929.5</v>
      </c>
      <c r="X181" s="0" t="n">
        <v>11</v>
      </c>
      <c r="Z181" s="17" t="e">
        <f aca="false">IF(OR($G181="",$G181&gt;DATEVALUE("31.12.2009")),ROUND($S181/35,2),0)</f>
        <v>#VALUE!</v>
      </c>
      <c r="AA181" s="18" t="e">
        <f aca="false">IF(OR($G181="",$G181&gt;DATEVALUE("31.12.2009")),1,0)</f>
        <v>#VALUE!</v>
      </c>
    </row>
    <row r="182" customFormat="false" ht="12.75" hidden="false" customHeight="false" outlineLevel="0" collapsed="false">
      <c r="A182" s="0" t="n">
        <v>3117</v>
      </c>
      <c r="B182" s="0" t="s">
        <v>257</v>
      </c>
      <c r="C182" s="0" t="s">
        <v>386</v>
      </c>
      <c r="D182" s="15" t="n">
        <v>31059</v>
      </c>
      <c r="E182" s="15" t="n">
        <v>38991</v>
      </c>
      <c r="H182" s="0" t="s">
        <v>226</v>
      </c>
      <c r="I182" s="0" t="n">
        <v>46000</v>
      </c>
      <c r="J182" s="0" t="s">
        <v>227</v>
      </c>
      <c r="K182" s="0" t="s">
        <v>228</v>
      </c>
      <c r="L182" s="0" t="s">
        <v>104</v>
      </c>
      <c r="M182" s="0" t="s">
        <v>48</v>
      </c>
      <c r="N182" s="0" t="s">
        <v>56</v>
      </c>
      <c r="O182" s="0" t="n">
        <v>3</v>
      </c>
      <c r="P182" s="0" t="n">
        <v>5</v>
      </c>
      <c r="R182" s="0" t="s">
        <v>39</v>
      </c>
      <c r="S182" s="0" t="n">
        <v>35</v>
      </c>
      <c r="T182" s="0" t="s">
        <v>69</v>
      </c>
      <c r="U182" s="0" t="s">
        <v>41</v>
      </c>
      <c r="W182" s="16" t="n">
        <v>1952.5</v>
      </c>
      <c r="X182" s="0" t="n">
        <v>12</v>
      </c>
      <c r="Z182" s="17" t="e">
        <f aca="false">IF(OR($G182="",$G182&gt;DATEVALUE("31.12.2009")),ROUND($S182/35,2),0)</f>
        <v>#VALUE!</v>
      </c>
      <c r="AA182" s="18" t="e">
        <f aca="false">IF(OR($G182="",$G182&gt;DATEVALUE("31.12.2009")),1,0)</f>
        <v>#VALUE!</v>
      </c>
    </row>
    <row r="183" customFormat="false" ht="12.75" hidden="false" customHeight="false" outlineLevel="0" collapsed="false">
      <c r="A183" s="0" t="n">
        <v>3118</v>
      </c>
      <c r="B183" s="0" t="s">
        <v>78</v>
      </c>
      <c r="C183" s="0" t="s">
        <v>387</v>
      </c>
      <c r="D183" s="15" t="n">
        <v>33168</v>
      </c>
      <c r="E183" s="15" t="n">
        <v>39083</v>
      </c>
      <c r="H183" s="0" t="s">
        <v>65</v>
      </c>
      <c r="I183" s="0" t="n">
        <v>22010</v>
      </c>
      <c r="J183" s="0" t="s">
        <v>66</v>
      </c>
      <c r="K183" s="0" t="s">
        <v>67</v>
      </c>
      <c r="L183" s="0" t="s">
        <v>68</v>
      </c>
      <c r="M183" s="0" t="s">
        <v>48</v>
      </c>
      <c r="N183" s="0" t="s">
        <v>38</v>
      </c>
      <c r="O183" s="0" t="n">
        <v>0</v>
      </c>
      <c r="P183" s="0" t="n">
        <v>1</v>
      </c>
      <c r="R183" s="0" t="s">
        <v>39</v>
      </c>
      <c r="S183" s="0" t="n">
        <v>35</v>
      </c>
      <c r="T183" s="0" t="s">
        <v>141</v>
      </c>
      <c r="U183" s="0" t="s">
        <v>41</v>
      </c>
      <c r="W183" s="16" t="n">
        <v>1982.5</v>
      </c>
      <c r="X183" s="0" t="n">
        <v>10</v>
      </c>
      <c r="Y183" s="16" t="n">
        <v>254</v>
      </c>
      <c r="Z183" s="17" t="e">
        <f aca="false">IF(OR($G183="",$G183&gt;DATEVALUE("31.12.2009")),ROUND($S183/35,2),0)</f>
        <v>#VALUE!</v>
      </c>
      <c r="AA183" s="18" t="e">
        <f aca="false">IF(OR($G183="",$G183&gt;DATEVALUE("31.12.2009")),1,0)</f>
        <v>#VALUE!</v>
      </c>
    </row>
    <row r="184" customFormat="false" ht="12.75" hidden="false" customHeight="false" outlineLevel="0" collapsed="false">
      <c r="A184" s="0" t="n">
        <v>3119</v>
      </c>
      <c r="B184" s="0" t="s">
        <v>388</v>
      </c>
      <c r="C184" s="0" t="s">
        <v>389</v>
      </c>
      <c r="D184" s="15" t="n">
        <v>29330</v>
      </c>
      <c r="E184" s="15" t="n">
        <v>38718</v>
      </c>
      <c r="H184" s="0" t="s">
        <v>72</v>
      </c>
      <c r="I184" s="0" t="n">
        <v>13200</v>
      </c>
      <c r="J184" s="0" t="s">
        <v>73</v>
      </c>
      <c r="K184" s="0" t="s">
        <v>74</v>
      </c>
      <c r="L184" s="0" t="s">
        <v>75</v>
      </c>
      <c r="M184" s="0" t="s">
        <v>48</v>
      </c>
      <c r="N184" s="0" t="s">
        <v>153</v>
      </c>
      <c r="O184" s="0" t="n">
        <v>0</v>
      </c>
      <c r="P184" s="0" t="n">
        <v>1</v>
      </c>
      <c r="R184" s="0" t="s">
        <v>39</v>
      </c>
      <c r="S184" s="0" t="n">
        <v>35</v>
      </c>
      <c r="T184" s="0" t="s">
        <v>84</v>
      </c>
      <c r="U184" s="0" t="s">
        <v>41</v>
      </c>
      <c r="W184" s="16" t="n">
        <v>2252.5</v>
      </c>
      <c r="X184" s="0" t="n">
        <v>12</v>
      </c>
      <c r="Z184" s="17" t="e">
        <f aca="false">IF(OR($G184="",$G184&gt;DATEVALUE("31.12.2009")),ROUND($S184/35,2),0)</f>
        <v>#VALUE!</v>
      </c>
      <c r="AA184" s="18" t="e">
        <f aca="false">IF(OR($G184="",$G184&gt;DATEVALUE("31.12.2009")),1,0)</f>
        <v>#VALUE!</v>
      </c>
    </row>
    <row r="185" customFormat="false" ht="12.75" hidden="false" customHeight="false" outlineLevel="0" collapsed="false">
      <c r="A185" s="0" t="n">
        <v>3120</v>
      </c>
      <c r="B185" s="0" t="s">
        <v>241</v>
      </c>
      <c r="C185" s="0" t="s">
        <v>390</v>
      </c>
      <c r="D185" s="15" t="n">
        <v>32863</v>
      </c>
      <c r="E185" s="15" t="n">
        <v>39814</v>
      </c>
      <c r="H185" s="0" t="s">
        <v>208</v>
      </c>
      <c r="I185" s="0" t="n">
        <v>26000</v>
      </c>
      <c r="J185" s="0" t="s">
        <v>209</v>
      </c>
      <c r="K185" s="0" t="s">
        <v>210</v>
      </c>
      <c r="L185" s="0" t="s">
        <v>339</v>
      </c>
      <c r="M185" s="0" t="s">
        <v>48</v>
      </c>
      <c r="N185" s="0" t="s">
        <v>56</v>
      </c>
      <c r="O185" s="0" t="n">
        <v>4</v>
      </c>
      <c r="P185" s="0" t="n">
        <v>4</v>
      </c>
      <c r="R185" s="0" t="s">
        <v>39</v>
      </c>
      <c r="S185" s="0" t="n">
        <v>35</v>
      </c>
      <c r="T185" s="0" t="s">
        <v>135</v>
      </c>
      <c r="U185" s="0" t="s">
        <v>224</v>
      </c>
      <c r="V185" s="15" t="n">
        <v>39814</v>
      </c>
      <c r="W185" s="16" t="n">
        <v>3455</v>
      </c>
      <c r="X185" s="0" t="n">
        <v>9</v>
      </c>
      <c r="Z185" s="17" t="e">
        <f aca="false">IF(OR($G185="",$G185&gt;DATEVALUE("31.12.2009")),ROUND($S185/35,2),0)</f>
        <v>#VALUE!</v>
      </c>
      <c r="AA185" s="18" t="e">
        <f aca="false">IF(OR($G185="",$G185&gt;DATEVALUE("31.12.2009")),1,0)</f>
        <v>#VALUE!</v>
      </c>
    </row>
    <row r="186" customFormat="false" ht="12.75" hidden="false" customHeight="false" outlineLevel="0" collapsed="false">
      <c r="A186" s="0" t="n">
        <v>3121</v>
      </c>
      <c r="B186" s="0" t="s">
        <v>302</v>
      </c>
      <c r="C186" s="0" t="s">
        <v>391</v>
      </c>
      <c r="D186" s="15" t="n">
        <v>31355</v>
      </c>
      <c r="E186" s="15" t="n">
        <v>38718</v>
      </c>
      <c r="F186" s="15" t="n">
        <v>40009</v>
      </c>
      <c r="G186" s="15" t="n">
        <v>40117</v>
      </c>
      <c r="H186" s="0" t="s">
        <v>217</v>
      </c>
      <c r="I186" s="0" t="n">
        <v>41000</v>
      </c>
      <c r="J186" s="0" t="s">
        <v>218</v>
      </c>
      <c r="K186" s="0" t="s">
        <v>219</v>
      </c>
      <c r="L186" s="0" t="s">
        <v>55</v>
      </c>
      <c r="M186" s="0" t="s">
        <v>48</v>
      </c>
      <c r="N186" s="0" t="s">
        <v>38</v>
      </c>
      <c r="O186" s="0" t="n">
        <v>0</v>
      </c>
      <c r="P186" s="0" t="n">
        <v>1</v>
      </c>
      <c r="R186" s="0" t="s">
        <v>39</v>
      </c>
      <c r="S186" s="0" t="n">
        <v>35</v>
      </c>
      <c r="T186" s="0" t="s">
        <v>69</v>
      </c>
      <c r="U186" s="0" t="s">
        <v>41</v>
      </c>
      <c r="W186" s="16" t="n">
        <v>1952.5</v>
      </c>
      <c r="X186" s="0" t="n">
        <v>8</v>
      </c>
      <c r="Z186" s="17" t="e">
        <f aca="false">IF(OR($G186="",$G186&gt;DATEVALUE("31.12.2009")),ROUND($S186/35,2),0)</f>
        <v>#VALUE!</v>
      </c>
      <c r="AA186" s="18" t="e">
        <f aca="false">IF(OR($G186="",$G186&gt;DATEVALUE("31.12.2009")),1,0)</f>
        <v>#VALUE!</v>
      </c>
    </row>
    <row r="187" customFormat="false" ht="12.75" hidden="false" customHeight="false" outlineLevel="0" collapsed="false">
      <c r="A187" s="0" t="n">
        <v>3122</v>
      </c>
      <c r="B187" s="0" t="s">
        <v>82</v>
      </c>
      <c r="C187" s="0" t="s">
        <v>392</v>
      </c>
      <c r="D187" s="15" t="n">
        <v>28004</v>
      </c>
      <c r="E187" s="15" t="n">
        <v>38718</v>
      </c>
      <c r="H187" s="0" t="s">
        <v>226</v>
      </c>
      <c r="I187" s="0" t="n">
        <v>46000</v>
      </c>
      <c r="J187" s="0" t="s">
        <v>227</v>
      </c>
      <c r="K187" s="0" t="s">
        <v>228</v>
      </c>
      <c r="L187" s="0" t="s">
        <v>99</v>
      </c>
      <c r="M187" s="0" t="s">
        <v>48</v>
      </c>
      <c r="N187" s="0" t="s">
        <v>56</v>
      </c>
      <c r="O187" s="0" t="n">
        <v>1</v>
      </c>
      <c r="P187" s="0" t="n">
        <v>5</v>
      </c>
      <c r="R187" s="0" t="s">
        <v>39</v>
      </c>
      <c r="S187" s="0" t="n">
        <v>35</v>
      </c>
      <c r="T187" s="0" t="s">
        <v>100</v>
      </c>
      <c r="U187" s="0" t="s">
        <v>41</v>
      </c>
      <c r="W187" s="16" t="n">
        <v>3000</v>
      </c>
      <c r="X187" s="0" t="n">
        <v>12</v>
      </c>
      <c r="Z187" s="17" t="e">
        <f aca="false">IF(OR($G187="",$G187&gt;DATEVALUE("31.12.2009")),ROUND($S187/35,2),0)</f>
        <v>#VALUE!</v>
      </c>
      <c r="AA187" s="18" t="e">
        <f aca="false">IF(OR($G187="",$G187&gt;DATEVALUE("31.12.2009")),1,0)</f>
        <v>#VALUE!</v>
      </c>
    </row>
    <row r="188" customFormat="false" ht="12.75" hidden="false" customHeight="false" outlineLevel="0" collapsed="false">
      <c r="A188" s="0" t="n">
        <v>3123</v>
      </c>
      <c r="B188" s="0" t="s">
        <v>213</v>
      </c>
      <c r="C188" s="0" t="s">
        <v>393</v>
      </c>
      <c r="D188" s="15" t="n">
        <v>32978</v>
      </c>
      <c r="E188" s="15" t="n">
        <v>38822</v>
      </c>
      <c r="H188" s="0" t="s">
        <v>72</v>
      </c>
      <c r="I188" s="0" t="n">
        <v>13200</v>
      </c>
      <c r="J188" s="0" t="s">
        <v>73</v>
      </c>
      <c r="K188" s="0" t="s">
        <v>74</v>
      </c>
      <c r="L188" s="0" t="s">
        <v>62</v>
      </c>
      <c r="M188" s="0" t="s">
        <v>48</v>
      </c>
      <c r="N188" s="0" t="s">
        <v>56</v>
      </c>
      <c r="O188" s="0" t="n">
        <v>3</v>
      </c>
      <c r="P188" s="0" t="n">
        <v>3</v>
      </c>
      <c r="R188" s="0" t="s">
        <v>39</v>
      </c>
      <c r="S188" s="0" t="n">
        <v>35</v>
      </c>
      <c r="T188" s="0" t="s">
        <v>170</v>
      </c>
      <c r="U188" s="0" t="s">
        <v>41</v>
      </c>
      <c r="W188" s="16" t="n">
        <v>2141.5</v>
      </c>
      <c r="X188" s="0" t="n">
        <v>12</v>
      </c>
      <c r="Z188" s="17" t="e">
        <f aca="false">IF(OR($G188="",$G188&gt;DATEVALUE("31.12.2009")),ROUND($S188/35,2),0)</f>
        <v>#VALUE!</v>
      </c>
      <c r="AA188" s="18" t="e">
        <f aca="false">IF(OR($G188="",$G188&gt;DATEVALUE("31.12.2009")),1,0)</f>
        <v>#VALUE!</v>
      </c>
    </row>
    <row r="189" customFormat="false" ht="12.75" hidden="false" customHeight="false" outlineLevel="0" collapsed="false">
      <c r="A189" s="0" t="n">
        <v>3125</v>
      </c>
      <c r="B189" s="0" t="s">
        <v>246</v>
      </c>
      <c r="C189" s="0" t="s">
        <v>394</v>
      </c>
      <c r="D189" s="15" t="n">
        <v>28520</v>
      </c>
      <c r="E189" s="15" t="n">
        <v>38869</v>
      </c>
      <c r="H189" s="0" t="s">
        <v>208</v>
      </c>
      <c r="I189" s="0" t="n">
        <v>26000</v>
      </c>
      <c r="J189" s="0" t="s">
        <v>209</v>
      </c>
      <c r="K189" s="0" t="s">
        <v>210</v>
      </c>
      <c r="L189" s="0" t="s">
        <v>262</v>
      </c>
      <c r="M189" s="0" t="s">
        <v>37</v>
      </c>
      <c r="N189" s="0" t="s">
        <v>56</v>
      </c>
      <c r="O189" s="0" t="n">
        <v>2</v>
      </c>
      <c r="P189" s="0" t="n">
        <v>5</v>
      </c>
      <c r="R189" s="0" t="s">
        <v>39</v>
      </c>
      <c r="S189" s="0" t="n">
        <v>35</v>
      </c>
      <c r="T189" s="0" t="s">
        <v>49</v>
      </c>
      <c r="U189" s="0" t="s">
        <v>41</v>
      </c>
      <c r="W189" s="16" t="n">
        <v>2023.5</v>
      </c>
      <c r="X189" s="0" t="n">
        <v>8</v>
      </c>
      <c r="Z189" s="17" t="e">
        <f aca="false">IF(OR($G189="",$G189&gt;DATEVALUE("31.12.2009")),ROUND($S189/35,2),0)</f>
        <v>#VALUE!</v>
      </c>
      <c r="AA189" s="18" t="e">
        <f aca="false">IF(OR($G189="",$G189&gt;DATEVALUE("31.12.2009")),1,0)</f>
        <v>#VALUE!</v>
      </c>
    </row>
    <row r="190" customFormat="false" ht="12.75" hidden="false" customHeight="false" outlineLevel="0" collapsed="false">
      <c r="A190" s="0" t="n">
        <v>3126</v>
      </c>
      <c r="B190" s="0" t="s">
        <v>78</v>
      </c>
      <c r="C190" s="0" t="s">
        <v>395</v>
      </c>
      <c r="D190" s="15" t="n">
        <v>28047</v>
      </c>
      <c r="E190" s="15" t="n">
        <v>39995</v>
      </c>
      <c r="H190" s="0" t="s">
        <v>217</v>
      </c>
      <c r="I190" s="0" t="n">
        <v>41000</v>
      </c>
      <c r="J190" s="0" t="s">
        <v>218</v>
      </c>
      <c r="K190" s="0" t="s">
        <v>219</v>
      </c>
      <c r="L190" s="0" t="s">
        <v>55</v>
      </c>
      <c r="M190" s="0" t="s">
        <v>48</v>
      </c>
      <c r="N190" s="0" t="s">
        <v>38</v>
      </c>
      <c r="O190" s="0" t="n">
        <v>0</v>
      </c>
      <c r="P190" s="0" t="n">
        <v>1</v>
      </c>
      <c r="R190" s="0" t="s">
        <v>39</v>
      </c>
      <c r="S190" s="0" t="n">
        <v>35</v>
      </c>
      <c r="T190" s="0" t="s">
        <v>105</v>
      </c>
      <c r="U190" s="0" t="s">
        <v>41</v>
      </c>
      <c r="W190" s="16" t="n">
        <v>1906.5</v>
      </c>
      <c r="X190" s="0" t="n">
        <v>10</v>
      </c>
      <c r="Y190" s="16" t="n">
        <v>80</v>
      </c>
      <c r="Z190" s="17" t="e">
        <f aca="false">IF(OR($G190="",$G190&gt;DATEVALUE("31.12.2009")),ROUND($S190/35,2),0)</f>
        <v>#VALUE!</v>
      </c>
      <c r="AA190" s="18" t="e">
        <f aca="false">IF(OR($G190="",$G190&gt;DATEVALUE("31.12.2009")),1,0)</f>
        <v>#VALUE!</v>
      </c>
    </row>
    <row r="191" customFormat="false" ht="12.75" hidden="false" customHeight="false" outlineLevel="0" collapsed="false">
      <c r="A191" s="0" t="n">
        <v>3128</v>
      </c>
      <c r="B191" s="0" t="s">
        <v>396</v>
      </c>
      <c r="C191" s="0" t="s">
        <v>397</v>
      </c>
      <c r="D191" s="15" t="n">
        <v>29501</v>
      </c>
      <c r="E191" s="15" t="n">
        <v>38930</v>
      </c>
      <c r="H191" s="0" t="s">
        <v>93</v>
      </c>
      <c r="I191" s="0" t="n">
        <v>44000</v>
      </c>
      <c r="J191" s="0" t="s">
        <v>94</v>
      </c>
      <c r="K191" s="0" t="s">
        <v>95</v>
      </c>
      <c r="L191" s="0" t="s">
        <v>99</v>
      </c>
      <c r="M191" s="0" t="s">
        <v>48</v>
      </c>
      <c r="N191" s="0" t="s">
        <v>56</v>
      </c>
      <c r="O191" s="0" t="n">
        <v>0</v>
      </c>
      <c r="P191" s="0" t="n">
        <v>3</v>
      </c>
      <c r="R191" s="0" t="s">
        <v>39</v>
      </c>
      <c r="S191" s="0" t="n">
        <v>35</v>
      </c>
      <c r="T191" s="0" t="s">
        <v>100</v>
      </c>
      <c r="U191" s="0" t="s">
        <v>41</v>
      </c>
      <c r="W191" s="16" t="n">
        <v>3000</v>
      </c>
      <c r="X191" s="0" t="n">
        <v>12</v>
      </c>
      <c r="Z191" s="17" t="e">
        <f aca="false">IF(OR($G191="",$G191&gt;DATEVALUE("31.12.2009")),ROUND($S191/35,2),0)</f>
        <v>#VALUE!</v>
      </c>
      <c r="AA191" s="18" t="e">
        <f aca="false">IF(OR($G191="",$G191&gt;DATEVALUE("31.12.2009")),1,0)</f>
        <v>#VALUE!</v>
      </c>
    </row>
    <row r="192" customFormat="false" ht="12.75" hidden="false" customHeight="false" outlineLevel="0" collapsed="false">
      <c r="A192" s="0" t="n">
        <v>3129</v>
      </c>
      <c r="B192" s="0" t="s">
        <v>106</v>
      </c>
      <c r="C192" s="0" t="s">
        <v>398</v>
      </c>
      <c r="D192" s="15" t="n">
        <v>28533</v>
      </c>
      <c r="E192" s="15" t="n">
        <v>38961</v>
      </c>
      <c r="H192" s="0" t="s">
        <v>89</v>
      </c>
      <c r="I192" s="0" t="n">
        <v>65010</v>
      </c>
      <c r="J192" s="0" t="s">
        <v>185</v>
      </c>
      <c r="K192" s="0" t="s">
        <v>91</v>
      </c>
      <c r="L192" s="0" t="s">
        <v>104</v>
      </c>
      <c r="M192" s="0" t="s">
        <v>48</v>
      </c>
      <c r="N192" s="0" t="s">
        <v>38</v>
      </c>
      <c r="O192" s="0" t="n">
        <v>0</v>
      </c>
      <c r="P192" s="0" t="n">
        <v>1</v>
      </c>
      <c r="R192" s="0" t="s">
        <v>39</v>
      </c>
      <c r="S192" s="0" t="n">
        <v>35</v>
      </c>
      <c r="T192" s="0" t="s">
        <v>108</v>
      </c>
      <c r="U192" s="0" t="s">
        <v>41</v>
      </c>
      <c r="W192" s="16" t="n">
        <v>2076.5</v>
      </c>
      <c r="X192" s="0" t="n">
        <v>9</v>
      </c>
      <c r="Z192" s="17" t="e">
        <f aca="false">IF(OR($G192="",$G192&gt;DATEVALUE("31.12.2009")),ROUND($S192/35,2),0)</f>
        <v>#VALUE!</v>
      </c>
      <c r="AA192" s="18" t="e">
        <f aca="false">IF(OR($G192="",$G192&gt;DATEVALUE("31.12.2009")),1,0)</f>
        <v>#VALUE!</v>
      </c>
    </row>
    <row r="193" customFormat="false" ht="12.75" hidden="false" customHeight="false" outlineLevel="0" collapsed="false">
      <c r="A193" s="0" t="n">
        <v>3130</v>
      </c>
      <c r="B193" s="0" t="s">
        <v>120</v>
      </c>
      <c r="C193" s="0" t="s">
        <v>399</v>
      </c>
      <c r="D193" s="15" t="n">
        <v>32989</v>
      </c>
      <c r="E193" s="15" t="n">
        <v>38961</v>
      </c>
      <c r="H193" s="0" t="s">
        <v>89</v>
      </c>
      <c r="I193" s="0" t="n">
        <v>65010</v>
      </c>
      <c r="J193" s="0" t="s">
        <v>185</v>
      </c>
      <c r="K193" s="0" t="s">
        <v>91</v>
      </c>
      <c r="L193" s="0" t="s">
        <v>99</v>
      </c>
      <c r="M193" s="0" t="s">
        <v>48</v>
      </c>
      <c r="N193" s="0" t="s">
        <v>38</v>
      </c>
      <c r="O193" s="0" t="n">
        <v>0</v>
      </c>
      <c r="P193" s="0" t="n">
        <v>1</v>
      </c>
      <c r="R193" s="0" t="s">
        <v>39</v>
      </c>
      <c r="S193" s="0" t="n">
        <v>35</v>
      </c>
      <c r="T193" s="0" t="s">
        <v>162</v>
      </c>
      <c r="U193" s="0" t="s">
        <v>41</v>
      </c>
      <c r="W193" s="16" t="n">
        <v>2676</v>
      </c>
      <c r="X193" s="0" t="n">
        <v>11</v>
      </c>
      <c r="Y193" s="16" t="n">
        <v>143</v>
      </c>
      <c r="Z193" s="17" t="e">
        <f aca="false">IF(OR($G193="",$G193&gt;DATEVALUE("31.12.2009")),ROUND($S193/35,2),0)</f>
        <v>#VALUE!</v>
      </c>
      <c r="AA193" s="18" t="e">
        <f aca="false">IF(OR($G193="",$G193&gt;DATEVALUE("31.12.2009")),1,0)</f>
        <v>#VALUE!</v>
      </c>
    </row>
    <row r="194" customFormat="false" ht="12.75" hidden="false" customHeight="false" outlineLevel="0" collapsed="false">
      <c r="A194" s="0" t="n">
        <v>3131</v>
      </c>
      <c r="B194" s="0" t="s">
        <v>120</v>
      </c>
      <c r="C194" s="0" t="s">
        <v>400</v>
      </c>
      <c r="D194" s="15" t="n">
        <v>29173</v>
      </c>
      <c r="E194" s="15" t="n">
        <v>38961</v>
      </c>
      <c r="H194" s="0" t="s">
        <v>89</v>
      </c>
      <c r="I194" s="0" t="n">
        <v>65010</v>
      </c>
      <c r="J194" s="0" t="s">
        <v>185</v>
      </c>
      <c r="K194" s="0" t="s">
        <v>91</v>
      </c>
      <c r="L194" s="0" t="s">
        <v>99</v>
      </c>
      <c r="M194" s="0" t="s">
        <v>48</v>
      </c>
      <c r="N194" s="0" t="s">
        <v>38</v>
      </c>
      <c r="O194" s="0" t="n">
        <v>0</v>
      </c>
      <c r="P194" s="0" t="n">
        <v>1</v>
      </c>
      <c r="R194" s="0" t="s">
        <v>39</v>
      </c>
      <c r="S194" s="0" t="n">
        <v>35</v>
      </c>
      <c r="T194" s="0" t="s">
        <v>108</v>
      </c>
      <c r="U194" s="0" t="s">
        <v>41</v>
      </c>
      <c r="W194" s="16" t="n">
        <v>2076.5</v>
      </c>
      <c r="X194" s="0" t="n">
        <v>9</v>
      </c>
      <c r="Y194" s="16" t="n">
        <v>236</v>
      </c>
      <c r="Z194" s="17" t="e">
        <f aca="false">IF(OR($G194="",$G194&gt;DATEVALUE("31.12.2009")),ROUND($S194/35,2),0)</f>
        <v>#VALUE!</v>
      </c>
      <c r="AA194" s="18" t="e">
        <f aca="false">IF(OR($G194="",$G194&gt;DATEVALUE("31.12.2009")),1,0)</f>
        <v>#VALUE!</v>
      </c>
    </row>
    <row r="195" customFormat="false" ht="12.75" hidden="false" customHeight="false" outlineLevel="0" collapsed="false">
      <c r="A195" s="0" t="n">
        <v>3132</v>
      </c>
      <c r="B195" s="0" t="s">
        <v>42</v>
      </c>
      <c r="C195" s="0" t="s">
        <v>401</v>
      </c>
      <c r="D195" s="15" t="n">
        <v>32611</v>
      </c>
      <c r="E195" s="15" t="n">
        <v>39692</v>
      </c>
      <c r="F195" s="15" t="n">
        <v>40421</v>
      </c>
      <c r="H195" s="0" t="s">
        <v>217</v>
      </c>
      <c r="I195" s="0" t="n">
        <v>41000</v>
      </c>
      <c r="J195" s="0" t="s">
        <v>218</v>
      </c>
      <c r="K195" s="0" t="s">
        <v>219</v>
      </c>
      <c r="L195" s="0" t="s">
        <v>55</v>
      </c>
      <c r="M195" s="0" t="s">
        <v>48</v>
      </c>
      <c r="N195" s="0" t="s">
        <v>38</v>
      </c>
      <c r="O195" s="0" t="n">
        <v>0</v>
      </c>
      <c r="P195" s="0" t="n">
        <v>1</v>
      </c>
      <c r="R195" s="0" t="s">
        <v>39</v>
      </c>
      <c r="S195" s="0" t="n">
        <v>35</v>
      </c>
      <c r="T195" s="0" t="s">
        <v>105</v>
      </c>
      <c r="U195" s="0" t="s">
        <v>41</v>
      </c>
      <c r="W195" s="16" t="n">
        <v>1906.5</v>
      </c>
      <c r="X195" s="0" t="n">
        <v>11</v>
      </c>
      <c r="Y195" s="16" t="n">
        <v>211</v>
      </c>
      <c r="Z195" s="17" t="e">
        <f aca="false">IF(OR($G195="",$G195&gt;DATEVALUE("31.12.2009")),ROUND($S195/35,2),0)</f>
        <v>#VALUE!</v>
      </c>
      <c r="AA195" s="18" t="e">
        <f aca="false">IF(OR($G195="",$G195&gt;DATEVALUE("31.12.2009")),1,0)</f>
        <v>#VALUE!</v>
      </c>
    </row>
    <row r="196" customFormat="false" ht="12.75" hidden="false" customHeight="false" outlineLevel="0" collapsed="false">
      <c r="A196" s="0" t="n">
        <v>3133</v>
      </c>
      <c r="B196" s="0" t="s">
        <v>213</v>
      </c>
      <c r="C196" s="0" t="s">
        <v>402</v>
      </c>
      <c r="D196" s="15" t="n">
        <v>32251</v>
      </c>
      <c r="E196" s="15" t="n">
        <v>39692</v>
      </c>
      <c r="F196" s="15" t="n">
        <v>40421</v>
      </c>
      <c r="H196" s="0" t="s">
        <v>217</v>
      </c>
      <c r="I196" s="0" t="n">
        <v>41000</v>
      </c>
      <c r="J196" s="0" t="s">
        <v>218</v>
      </c>
      <c r="K196" s="0" t="s">
        <v>219</v>
      </c>
      <c r="L196" s="0" t="s">
        <v>55</v>
      </c>
      <c r="M196" s="0" t="s">
        <v>48</v>
      </c>
      <c r="N196" s="0" t="s">
        <v>38</v>
      </c>
      <c r="O196" s="0" t="n">
        <v>0</v>
      </c>
      <c r="P196" s="0" t="n">
        <v>1</v>
      </c>
      <c r="R196" s="0" t="s">
        <v>39</v>
      </c>
      <c r="S196" s="0" t="n">
        <v>35</v>
      </c>
      <c r="T196" s="0" t="s">
        <v>156</v>
      </c>
      <c r="U196" s="0" t="s">
        <v>41</v>
      </c>
      <c r="W196" s="16" t="n">
        <v>1929.5</v>
      </c>
      <c r="X196" s="0" t="n">
        <v>8</v>
      </c>
      <c r="Y196" s="16" t="n">
        <v>283</v>
      </c>
      <c r="Z196" s="17" t="e">
        <f aca="false">IF(OR($G196="",$G196&gt;DATEVALUE("31.12.2009")),ROUND($S196/35,2),0)</f>
        <v>#VALUE!</v>
      </c>
      <c r="AA196" s="18" t="e">
        <f aca="false">IF(OR($G196="",$G196&gt;DATEVALUE("31.12.2009")),1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3T07:53:02Z</dcterms:created>
  <dc:creator/>
  <dc:description/>
  <dc:language>en-US</dc:language>
  <cp:lastModifiedBy>Egbert Jeschke</cp:lastModifiedBy>
  <dcterms:modified xsi:type="dcterms:W3CDTF">2009-09-13T08:18:56Z</dcterms:modified>
  <cp:revision>0</cp:revision>
  <dc:subject>Kopfzahlenstatistik</dc:subject>
  <dc:title>Excel im Personalwesen</dc:title>
</cp:coreProperties>
</file>