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ufungstabelle" sheetId="1" state="visible" r:id="rId2"/>
    <sheet name="Stufungsliste" sheetId="2" state="visible" r:id="rId3"/>
  </sheets>
  <definedNames>
    <definedName function="false" hidden="false" name="BDatum" vbProcedure="false">Stufungsliste!$E$4:$E$392</definedName>
    <definedName function="false" hidden="false" name="EDatum" vbProcedure="false">Stufungsliste!$I$4:$I$392</definedName>
    <definedName function="false" hidden="false" name="GDatum" vbProcedure="false">Stufungsliste!$D$4:$D$392</definedName>
    <definedName function="false" hidden="false" name="Gruppe" vbProcedure="false">Stufungsliste!$G$4:$G$392</definedName>
    <definedName function="false" hidden="false" name="MaxMonate" vbProcedure="false">Stufungsliste!$N$4:$N$392</definedName>
    <definedName function="false" hidden="false" name="Stichjahr" vbProcedure="false">Stufungsliste!$E$1</definedName>
    <definedName function="false" hidden="false" name="Stichmonat" vbProcedure="false">Stufungsliste!$D$1</definedName>
    <definedName function="false" hidden="false" name="Stufe" vbProcedure="false">Stufungsliste!$H$4:$H$392</definedName>
    <definedName function="false" hidden="false" name="Stufung" vbProcedure="false">Stufungstabelle!$D$3:$K$3</definedName>
    <definedName function="false" hidden="false" name="Stufungsmatrix" vbProcedure="false">Stufungstabelle!$C$3:$K$17</definedName>
    <definedName function="false" hidden="false" name="Typ" vbProcedure="false">Stufungsliste!$F$4:$F$392</definedName>
    <definedName function="false" hidden="false" localSheetId="1" name="Excel_BuiltIn__FilterDatabase" vbProcedure="false">Stufungsliste!$A$3:$P$392</definedName>
    <definedName function="false" hidden="false" localSheetId="1" name="Rohdaten_Quali_neu" vbProcedure="false">Stufungsliste!$A$3:$I$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" uniqueCount="521">
  <si>
    <t xml:space="preserve">Stufung</t>
  </si>
  <si>
    <t xml:space="preserve">fix</t>
  </si>
  <si>
    <t xml:space="preserve">bz_12</t>
  </si>
  <si>
    <t xml:space="preserve">nd_12</t>
  </si>
  <si>
    <t xml:space="preserve">bz_18</t>
  </si>
  <si>
    <t xml:space="preserve">nd_18</t>
  </si>
  <si>
    <t xml:space="preserve">nd_24</t>
  </si>
  <si>
    <t xml:space="preserve">bz_36</t>
  </si>
  <si>
    <t xml:space="preserve">nd_36</t>
  </si>
  <si>
    <t xml:space="preserve">Entgeltgruppe</t>
  </si>
  <si>
    <t xml:space="preserve">EG1</t>
  </si>
  <si>
    <t xml:space="preserve">EG2</t>
  </si>
  <si>
    <t xml:space="preserve">EG3</t>
  </si>
  <si>
    <t xml:space="preserve">EG4</t>
  </si>
  <si>
    <t xml:space="preserve">EG5</t>
  </si>
  <si>
    <t xml:space="preserve">EG6</t>
  </si>
  <si>
    <t xml:space="preserve">EG7</t>
  </si>
  <si>
    <t xml:space="preserve">EG8</t>
  </si>
  <si>
    <t xml:space="preserve">EG9</t>
  </si>
  <si>
    <t xml:space="preserve">EG10</t>
  </si>
  <si>
    <t xml:space="preserve">EG11</t>
  </si>
  <si>
    <t xml:space="preserve">EG12</t>
  </si>
  <si>
    <t xml:space="preserve">Ende</t>
  </si>
  <si>
    <t xml:space="preserve">EG13</t>
  </si>
  <si>
    <t xml:space="preserve">EG14</t>
  </si>
  <si>
    <t xml:space="preserve">Stichtag</t>
  </si>
  <si>
    <t xml:space="preserve">Anzahl:</t>
  </si>
  <si>
    <t xml:space="preserve">PrsNr</t>
  </si>
  <si>
    <t xml:space="preserve">Vorname</t>
  </si>
  <si>
    <t xml:space="preserve">Name</t>
  </si>
  <si>
    <t xml:space="preserve">Geburtstag</t>
  </si>
  <si>
    <t xml:space="preserve">Beschäftigungs-beginn</t>
  </si>
  <si>
    <t xml:space="preserve">Tariftyp</t>
  </si>
  <si>
    <t xml:space="preserve">Entgelt-gruppe</t>
  </si>
  <si>
    <t xml:space="preserve">Entgelt-stufe</t>
  </si>
  <si>
    <t xml:space="preserve">Stufungs-datum</t>
  </si>
  <si>
    <t xml:space="preserve">Abteilung</t>
  </si>
  <si>
    <t xml:space="preserve">Kostenstelle</t>
  </si>
  <si>
    <t xml:space="preserve">Text</t>
  </si>
  <si>
    <t xml:space="preserve">Monate in Gruppe</t>
  </si>
  <si>
    <t xml:space="preserve">Max. Monate</t>
  </si>
  <si>
    <t xml:space="preserve">nächste Stufung</t>
  </si>
  <si>
    <t xml:space="preserve">Liste</t>
  </si>
  <si>
    <t xml:space="preserve">Dieter</t>
  </si>
  <si>
    <t xml:space="preserve">Fürsch</t>
  </si>
  <si>
    <t xml:space="preserve">Tarif</t>
  </si>
  <si>
    <t xml:space="preserve">US</t>
  </si>
  <si>
    <t xml:space="preserve">2055 Ergebnis</t>
  </si>
  <si>
    <t xml:space="preserve">Axel</t>
  </si>
  <si>
    <t xml:space="preserve">Schaible</t>
  </si>
  <si>
    <t xml:space="preserve">PO</t>
  </si>
  <si>
    <t xml:space="preserve">3075 Ergebnis</t>
  </si>
  <si>
    <t xml:space="preserve">Andreas</t>
  </si>
  <si>
    <t xml:space="preserve">Schrader</t>
  </si>
  <si>
    <t xml:space="preserve">3102 Ergebnis</t>
  </si>
  <si>
    <t xml:space="preserve">Eberhard</t>
  </si>
  <si>
    <t xml:space="preserve">Dielmann</t>
  </si>
  <si>
    <t xml:space="preserve">FI</t>
  </si>
  <si>
    <t xml:space="preserve">1203 Ergebnis</t>
  </si>
  <si>
    <t xml:space="preserve">Ganser</t>
  </si>
  <si>
    <t xml:space="preserve">DG</t>
  </si>
  <si>
    <t xml:space="preserve">2115 Ergebnis</t>
  </si>
  <si>
    <t xml:space="preserve">Denise</t>
  </si>
  <si>
    <t xml:space="preserve">Dienerowitz</t>
  </si>
  <si>
    <t xml:space="preserve">AB</t>
  </si>
  <si>
    <t xml:space="preserve">1204 Ergebnis</t>
  </si>
  <si>
    <t xml:space="preserve">Ines</t>
  </si>
  <si>
    <t xml:space="preserve">Schmitt</t>
  </si>
  <si>
    <t xml:space="preserve">JA</t>
  </si>
  <si>
    <t xml:space="preserve">3092 Ergebnis</t>
  </si>
  <si>
    <t xml:space="preserve">Bernd</t>
  </si>
  <si>
    <t xml:space="preserve">Csikai</t>
  </si>
  <si>
    <t xml:space="preserve">1199 Ergebnis</t>
  </si>
  <si>
    <t xml:space="preserve">Anke</t>
  </si>
  <si>
    <t xml:space="preserve">Fuchs</t>
  </si>
  <si>
    <t xml:space="preserve">2024 Ergebnis</t>
  </si>
  <si>
    <t xml:space="preserve">Domenico</t>
  </si>
  <si>
    <t xml:space="preserve">Bagheri</t>
  </si>
  <si>
    <t xml:space="preserve">HR</t>
  </si>
  <si>
    <t xml:space="preserve">1048 Ergebnis</t>
  </si>
  <si>
    <t xml:space="preserve">Simone</t>
  </si>
  <si>
    <t xml:space="preserve">Dekant</t>
  </si>
  <si>
    <t xml:space="preserve">1200 Ergebnis</t>
  </si>
  <si>
    <t xml:space="preserve">Bernhard</t>
  </si>
  <si>
    <t xml:space="preserve">Passek</t>
  </si>
  <si>
    <t xml:space="preserve">2689 Ergebnis</t>
  </si>
  <si>
    <t xml:space="preserve">Christoph</t>
  </si>
  <si>
    <t xml:space="preserve">Galette</t>
  </si>
  <si>
    <t xml:space="preserve">STH</t>
  </si>
  <si>
    <t xml:space="preserve">2094 Ergebnis</t>
  </si>
  <si>
    <t xml:space="preserve">Adelhart</t>
  </si>
  <si>
    <t xml:space="preserve">Schneider</t>
  </si>
  <si>
    <t xml:space="preserve">3099 Ergebnis</t>
  </si>
  <si>
    <t xml:space="preserve">Barbara</t>
  </si>
  <si>
    <t xml:space="preserve">Bieringer</t>
  </si>
  <si>
    <t xml:space="preserve">FO</t>
  </si>
  <si>
    <t xml:space="preserve">1121 Ergebnis</t>
  </si>
  <si>
    <t xml:space="preserve">Erhardt</t>
  </si>
  <si>
    <t xml:space="preserve">WI</t>
  </si>
  <si>
    <t xml:space="preserve">1238 Ergebnis</t>
  </si>
  <si>
    <t xml:space="preserve">Sachse</t>
  </si>
  <si>
    <t xml:space="preserve">3073 Ergebnis</t>
  </si>
  <si>
    <t xml:space="preserve">Armin</t>
  </si>
  <si>
    <t xml:space="preserve">Thomalla</t>
  </si>
  <si>
    <t xml:space="preserve">3120 Ergebnis</t>
  </si>
  <si>
    <t xml:space="preserve">Erdmann</t>
  </si>
  <si>
    <t xml:space="preserve">1236 Ergebnis</t>
  </si>
  <si>
    <t xml:space="preserve">Antje</t>
  </si>
  <si>
    <t xml:space="preserve">Alberti</t>
  </si>
  <si>
    <t xml:space="preserve">1001 Ergebnis</t>
  </si>
  <si>
    <t xml:space="preserve">Alpermann</t>
  </si>
  <si>
    <t xml:space="preserve">1020 Ergebnis</t>
  </si>
  <si>
    <t xml:space="preserve">Christiane</t>
  </si>
  <si>
    <t xml:space="preserve">Altmeyer</t>
  </si>
  <si>
    <t xml:space="preserve">1027 Ergebnis</t>
  </si>
  <si>
    <t xml:space="preserve">Birgit</t>
  </si>
  <si>
    <t xml:space="preserve">Appel</t>
  </si>
  <si>
    <t xml:space="preserve">GF</t>
  </si>
  <si>
    <t xml:space="preserve">1031 Ergebnis</t>
  </si>
  <si>
    <t xml:space="preserve">Backes</t>
  </si>
  <si>
    <t xml:space="preserve">1034 Ergebnis</t>
  </si>
  <si>
    <t xml:space="preserve">Bamberger</t>
  </si>
  <si>
    <t xml:space="preserve">AT</t>
  </si>
  <si>
    <t xml:space="preserve">1061 Ergebnis</t>
  </si>
  <si>
    <t xml:space="preserve">Claus</t>
  </si>
  <si>
    <t xml:space="preserve">Barich</t>
  </si>
  <si>
    <t xml:space="preserve">1062 Ergebnis</t>
  </si>
  <si>
    <t xml:space="preserve">Dirk</t>
  </si>
  <si>
    <t xml:space="preserve">Battista</t>
  </si>
  <si>
    <t xml:space="preserve">1095 Ergebnis</t>
  </si>
  <si>
    <t xml:space="preserve">Dietrich</t>
  </si>
  <si>
    <t xml:space="preserve">Bauermeister</t>
  </si>
  <si>
    <t xml:space="preserve">NG</t>
  </si>
  <si>
    <t xml:space="preserve">1096 Ergebnis</t>
  </si>
  <si>
    <t xml:space="preserve">Baumgärtel</t>
  </si>
  <si>
    <t xml:space="preserve">ON</t>
  </si>
  <si>
    <t xml:space="preserve">1097 Ergebnis</t>
  </si>
  <si>
    <t xml:space="preserve">Becker</t>
  </si>
  <si>
    <t xml:space="preserve">1104 Ergebnis</t>
  </si>
  <si>
    <t xml:space="preserve">Anette</t>
  </si>
  <si>
    <t xml:space="preserve">Behles</t>
  </si>
  <si>
    <t xml:space="preserve">1109 Ergebnis</t>
  </si>
  <si>
    <t xml:space="preserve">Edgar</t>
  </si>
  <si>
    <t xml:space="preserve">Benner-Machel</t>
  </si>
  <si>
    <t xml:space="preserve">1110 Ergebnis</t>
  </si>
  <si>
    <t xml:space="preserve">Elke</t>
  </si>
  <si>
    <t xml:space="preserve">Beyer</t>
  </si>
  <si>
    <t xml:space="preserve">1116 Ergebnis</t>
  </si>
  <si>
    <t xml:space="preserve">1117 Ergebnis</t>
  </si>
  <si>
    <t xml:space="preserve">Anne</t>
  </si>
  <si>
    <t xml:space="preserve">Bindels</t>
  </si>
  <si>
    <t xml:space="preserve">1127 Ergebnis</t>
  </si>
  <si>
    <t xml:space="preserve">Alfred</t>
  </si>
  <si>
    <t xml:space="preserve">Bischoff</t>
  </si>
  <si>
    <t xml:space="preserve">1129 Ergebnis</t>
  </si>
  <si>
    <t xml:space="preserve">Blimke</t>
  </si>
  <si>
    <t xml:space="preserve">1134 Ergebnis</t>
  </si>
  <si>
    <t xml:space="preserve">Dagmar</t>
  </si>
  <si>
    <t xml:space="preserve">Blum</t>
  </si>
  <si>
    <t xml:space="preserve">1141 Ergebnis</t>
  </si>
  <si>
    <t xml:space="preserve">Eckhard</t>
  </si>
  <si>
    <t xml:space="preserve">Boguth</t>
  </si>
  <si>
    <t xml:space="preserve">IT</t>
  </si>
  <si>
    <t xml:space="preserve">1142 Ergebnis</t>
  </si>
  <si>
    <t xml:space="preserve">Boris</t>
  </si>
  <si>
    <t xml:space="preserve">Bolling</t>
  </si>
  <si>
    <t xml:space="preserve">1147 Ergebnis</t>
  </si>
  <si>
    <t xml:space="preserve">Bosch</t>
  </si>
  <si>
    <t xml:space="preserve">1148 Ergebnis</t>
  </si>
  <si>
    <t xml:space="preserve">Brandt</t>
  </si>
  <si>
    <t xml:space="preserve">1159 Ergebnis</t>
  </si>
  <si>
    <t xml:space="preserve">Braun</t>
  </si>
  <si>
    <t xml:space="preserve">1160 Ergebnis</t>
  </si>
  <si>
    <t xml:space="preserve">Bräutigam</t>
  </si>
  <si>
    <t xml:space="preserve">1161 Ergebnis</t>
  </si>
  <si>
    <t xml:space="preserve">Bettina</t>
  </si>
  <si>
    <t xml:space="preserve">Breivogel</t>
  </si>
  <si>
    <t xml:space="preserve">1162 Ergebnis</t>
  </si>
  <si>
    <t xml:space="preserve">Breuer</t>
  </si>
  <si>
    <t xml:space="preserve">1175 Ergebnis</t>
  </si>
  <si>
    <t xml:space="preserve">Detmar</t>
  </si>
  <si>
    <t xml:space="preserve">Breyer</t>
  </si>
  <si>
    <t xml:space="preserve">1176 Ergebnis</t>
  </si>
  <si>
    <t xml:space="preserve">Brodehl</t>
  </si>
  <si>
    <t xml:space="preserve">1177 Ergebnis</t>
  </si>
  <si>
    <t xml:space="preserve">Brokamp</t>
  </si>
  <si>
    <t xml:space="preserve">1178 Ergebnis</t>
  </si>
  <si>
    <t xml:space="preserve">Buddenberg</t>
  </si>
  <si>
    <t xml:space="preserve">1181 Ergebnis</t>
  </si>
  <si>
    <t xml:space="preserve">Bühler</t>
  </si>
  <si>
    <t xml:space="preserve">1183 Ergebnis</t>
  </si>
  <si>
    <t xml:space="preserve">Burger</t>
  </si>
  <si>
    <t xml:space="preserve">1186 Ergebnis</t>
  </si>
  <si>
    <t xml:space="preserve">Diana</t>
  </si>
  <si>
    <t xml:space="preserve">Busch</t>
  </si>
  <si>
    <t xml:space="preserve">1188 Ergebnis</t>
  </si>
  <si>
    <t xml:space="preserve">Steffanie</t>
  </si>
  <si>
    <t xml:space="preserve">Caelers</t>
  </si>
  <si>
    <t xml:space="preserve">1193 Ergebnis</t>
  </si>
  <si>
    <t xml:space="preserve">Carlos</t>
  </si>
  <si>
    <t xml:space="preserve">Casado</t>
  </si>
  <si>
    <t xml:space="preserve">1194 Ergebnis</t>
  </si>
  <si>
    <t xml:space="preserve">Caspary</t>
  </si>
  <si>
    <t xml:space="preserve">1197 Ergebnis</t>
  </si>
  <si>
    <t xml:space="preserve">Anita</t>
  </si>
  <si>
    <t xml:space="preserve">Coleman</t>
  </si>
  <si>
    <t xml:space="preserve">1198 Ergebnis</t>
  </si>
  <si>
    <t xml:space="preserve">Adolf</t>
  </si>
  <si>
    <t xml:space="preserve">D'Hoedt</t>
  </si>
  <si>
    <t xml:space="preserve">1201 Ergebnis</t>
  </si>
  <si>
    <t xml:space="preserve">Dieterich</t>
  </si>
  <si>
    <t xml:space="preserve">1206 Ergebnis</t>
  </si>
  <si>
    <t xml:space="preserve">Doris</t>
  </si>
  <si>
    <t xml:space="preserve">Ditter</t>
  </si>
  <si>
    <t xml:space="preserve">1210 Ergebnis</t>
  </si>
  <si>
    <t xml:space="preserve">Domanowsky</t>
  </si>
  <si>
    <t xml:space="preserve">1212 Ergebnis</t>
  </si>
  <si>
    <t xml:space="preserve">Dommes</t>
  </si>
  <si>
    <t xml:space="preserve">1215 Ergebnis</t>
  </si>
  <si>
    <t xml:space="preserve">Clemens</t>
  </si>
  <si>
    <t xml:space="preserve">Dörr</t>
  </si>
  <si>
    <t xml:space="preserve">1221 Ergebnis</t>
  </si>
  <si>
    <t xml:space="preserve">Christian</t>
  </si>
  <si>
    <t xml:space="preserve">Drömer</t>
  </si>
  <si>
    <t xml:space="preserve">1223 Ergebnis</t>
  </si>
  <si>
    <t xml:space="preserve">Duclervil</t>
  </si>
  <si>
    <t xml:space="preserve">1224 Ergebnis</t>
  </si>
  <si>
    <t xml:space="preserve">Carolin</t>
  </si>
  <si>
    <t xml:space="preserve">Eckert</t>
  </si>
  <si>
    <t xml:space="preserve">1227 Ergebnis</t>
  </si>
  <si>
    <t xml:space="preserve">Eckhardt</t>
  </si>
  <si>
    <t xml:space="preserve">1228 Ergebnis</t>
  </si>
  <si>
    <t xml:space="preserve">Detlef</t>
  </si>
  <si>
    <t xml:space="preserve">Eckstaedt</t>
  </si>
  <si>
    <t xml:space="preserve">1229 Ergebnis</t>
  </si>
  <si>
    <t xml:space="preserve">Dorothea</t>
  </si>
  <si>
    <t xml:space="preserve">Eder</t>
  </si>
  <si>
    <t xml:space="preserve">1231 Ergebnis</t>
  </si>
  <si>
    <t xml:space="preserve">Ehrke</t>
  </si>
  <si>
    <t xml:space="preserve">1232 Ergebnis</t>
  </si>
  <si>
    <t xml:space="preserve">Cornelius</t>
  </si>
  <si>
    <t xml:space="preserve">Emmrich</t>
  </si>
  <si>
    <t xml:space="preserve">1233 Ergebnis</t>
  </si>
  <si>
    <t xml:space="preserve">Bodo</t>
  </si>
  <si>
    <t xml:space="preserve">Englert</t>
  </si>
  <si>
    <t xml:space="preserve">1234 Ergebnis</t>
  </si>
  <si>
    <t xml:space="preserve">Enste</t>
  </si>
  <si>
    <t xml:space="preserve">1235 Ergebnis</t>
  </si>
  <si>
    <t xml:space="preserve">Albrecht</t>
  </si>
  <si>
    <t xml:space="preserve">Ermisch</t>
  </si>
  <si>
    <t xml:space="preserve">2004 Ergebnis</t>
  </si>
  <si>
    <t xml:space="preserve">Edgard</t>
  </si>
  <si>
    <t xml:space="preserve">Frederich</t>
  </si>
  <si>
    <t xml:space="preserve">2017 Ergebnis</t>
  </si>
  <si>
    <t xml:space="preserve">Gall</t>
  </si>
  <si>
    <t xml:space="preserve">2114 Ergebnis</t>
  </si>
  <si>
    <t xml:space="preserve">Gaschermann-Matterstock</t>
  </si>
  <si>
    <t xml:space="preserve">2117 Ergebnis</t>
  </si>
  <si>
    <t xml:space="preserve">Jessica</t>
  </si>
  <si>
    <t xml:space="preserve">Gati-Fabry</t>
  </si>
  <si>
    <t xml:space="preserve">2123 Ergebnis</t>
  </si>
  <si>
    <t xml:space="preserve">Gehm</t>
  </si>
  <si>
    <t xml:space="preserve">2145 Ergebnis</t>
  </si>
  <si>
    <t xml:space="preserve">Heimes</t>
  </si>
  <si>
    <t xml:space="preserve">2152 Ergebnis</t>
  </si>
  <si>
    <t xml:space="preserve">Heine</t>
  </si>
  <si>
    <t xml:space="preserve">2197 Ergebnis</t>
  </si>
  <si>
    <t xml:space="preserve">Albert</t>
  </si>
  <si>
    <t xml:space="preserve">Held</t>
  </si>
  <si>
    <t xml:space="preserve">2203 Ergebnis</t>
  </si>
  <si>
    <t xml:space="preserve">Julia</t>
  </si>
  <si>
    <t xml:space="preserve">Henkel</t>
  </si>
  <si>
    <t xml:space="preserve">2209 Ergebnis</t>
  </si>
  <si>
    <t xml:space="preserve">Herbst</t>
  </si>
  <si>
    <t xml:space="preserve">2219 Ergebnis</t>
  </si>
  <si>
    <t xml:space="preserve">Herr</t>
  </si>
  <si>
    <t xml:space="preserve">2234 Ergebnis</t>
  </si>
  <si>
    <t xml:space="preserve">Heyde</t>
  </si>
  <si>
    <t xml:space="preserve">2239 Ergebnis</t>
  </si>
  <si>
    <t xml:space="preserve">Höckmayr</t>
  </si>
  <si>
    <t xml:space="preserve">2269 Ergebnis</t>
  </si>
  <si>
    <t xml:space="preserve">Egon</t>
  </si>
  <si>
    <t xml:space="preserve">Hoffmann</t>
  </si>
  <si>
    <t xml:space="preserve">2271 Ergebnis</t>
  </si>
  <si>
    <t xml:space="preserve">Eckart</t>
  </si>
  <si>
    <t xml:space="preserve">Högel</t>
  </si>
  <si>
    <t xml:space="preserve">2341 Ergebnis</t>
  </si>
  <si>
    <t xml:space="preserve">Christof</t>
  </si>
  <si>
    <t xml:space="preserve">Höll</t>
  </si>
  <si>
    <t xml:space="preserve">2342 Ergebnis</t>
  </si>
  <si>
    <t xml:space="preserve">Anna</t>
  </si>
  <si>
    <t xml:space="preserve">Hübner</t>
  </si>
  <si>
    <t xml:space="preserve">2372 Ergebnis</t>
  </si>
  <si>
    <t xml:space="preserve">Jung</t>
  </si>
  <si>
    <t xml:space="preserve">2389 Ergebnis</t>
  </si>
  <si>
    <t xml:space="preserve">Kalb</t>
  </si>
  <si>
    <t xml:space="preserve">2399 Ergebnis</t>
  </si>
  <si>
    <t xml:space="preserve">Kielhorn</t>
  </si>
  <si>
    <t xml:space="preserve">2401 Ergebnis</t>
  </si>
  <si>
    <t xml:space="preserve">Annabel</t>
  </si>
  <si>
    <t xml:space="preserve">Kissel</t>
  </si>
  <si>
    <t xml:space="preserve">2429 Ergebnis</t>
  </si>
  <si>
    <t xml:space="preserve">Diether</t>
  </si>
  <si>
    <t xml:space="preserve">Kleimann</t>
  </si>
  <si>
    <t xml:space="preserve">2430 Ergebnis</t>
  </si>
  <si>
    <t xml:space="preserve">Klein</t>
  </si>
  <si>
    <t xml:space="preserve">2444 Ergebnis</t>
  </si>
  <si>
    <t xml:space="preserve">Detlev</t>
  </si>
  <si>
    <t xml:space="preserve">Klemke</t>
  </si>
  <si>
    <t xml:space="preserve">Azubi</t>
  </si>
  <si>
    <t xml:space="preserve">Ausbildungsvergütung</t>
  </si>
  <si>
    <t xml:space="preserve">AJ1</t>
  </si>
  <si>
    <t xml:space="preserve">2446 Ergebnis</t>
  </si>
  <si>
    <t xml:space="preserve">Arno</t>
  </si>
  <si>
    <t xml:space="preserve">Klockenkemper</t>
  </si>
  <si>
    <t xml:space="preserve">2449 Ergebnis</t>
  </si>
  <si>
    <t xml:space="preserve">Edmond</t>
  </si>
  <si>
    <t xml:space="preserve">Kluthe</t>
  </si>
  <si>
    <t xml:space="preserve">2452 Ergebnis</t>
  </si>
  <si>
    <t xml:space="preserve">Alexander</t>
  </si>
  <si>
    <t xml:space="preserve">Knopp</t>
  </si>
  <si>
    <t xml:space="preserve">2461 Ergebnis</t>
  </si>
  <si>
    <t xml:space="preserve">Fiederike</t>
  </si>
  <si>
    <t xml:space="preserve">Knoth</t>
  </si>
  <si>
    <t xml:space="preserve">2462 Ergebnis</t>
  </si>
  <si>
    <t xml:space="preserve">Daniel</t>
  </si>
  <si>
    <t xml:space="preserve">Köhler</t>
  </si>
  <si>
    <t xml:space="preserve">2477 Ergebnis</t>
  </si>
  <si>
    <t xml:space="preserve">2492 Ergebnis</t>
  </si>
  <si>
    <t xml:space="preserve">König</t>
  </si>
  <si>
    <t xml:space="preserve">2506 Ergebnis</t>
  </si>
  <si>
    <t xml:space="preserve">Bärbel</t>
  </si>
  <si>
    <t xml:space="preserve">Kramer</t>
  </si>
  <si>
    <t xml:space="preserve">2522 Ergebnis</t>
  </si>
  <si>
    <t xml:space="preserve">Krost</t>
  </si>
  <si>
    <t xml:space="preserve">2528 Ergebnis</t>
  </si>
  <si>
    <t xml:space="preserve">Lenz</t>
  </si>
  <si>
    <t xml:space="preserve">2531 Ergebnis</t>
  </si>
  <si>
    <t xml:space="preserve">Ulrike</t>
  </si>
  <si>
    <t xml:space="preserve">Leppert</t>
  </si>
  <si>
    <t xml:space="preserve">2532 Ergebnis</t>
  </si>
  <si>
    <t xml:space="preserve">Alf</t>
  </si>
  <si>
    <t xml:space="preserve">Lingenfelder</t>
  </si>
  <si>
    <t xml:space="preserve">2535 Ergebnis</t>
  </si>
  <si>
    <t xml:space="preserve">Lisch</t>
  </si>
  <si>
    <t xml:space="preserve">2539 Ergebnis</t>
  </si>
  <si>
    <t xml:space="preserve">Loch</t>
  </si>
  <si>
    <t xml:space="preserve">2541 Ergebnis</t>
  </si>
  <si>
    <t xml:space="preserve">Mees</t>
  </si>
  <si>
    <t xml:space="preserve">2545 Ergebnis</t>
  </si>
  <si>
    <t xml:space="preserve">Anton</t>
  </si>
  <si>
    <t xml:space="preserve">Metz</t>
  </si>
  <si>
    <t xml:space="preserve">2550 Ergebnis</t>
  </si>
  <si>
    <t xml:space="preserve">Alois</t>
  </si>
  <si>
    <t xml:space="preserve">Michelbach</t>
  </si>
  <si>
    <t xml:space="preserve">2551 Ergebnis</t>
  </si>
  <si>
    <t xml:space="preserve">Janina</t>
  </si>
  <si>
    <t xml:space="preserve">Miketta</t>
  </si>
  <si>
    <t xml:space="preserve">AJ2</t>
  </si>
  <si>
    <t xml:space="preserve">2560 Ergebnis</t>
  </si>
  <si>
    <t xml:space="preserve">Mühr</t>
  </si>
  <si>
    <t xml:space="preserve">2564 Ergebnis</t>
  </si>
  <si>
    <t xml:space="preserve">Müller</t>
  </si>
  <si>
    <t xml:space="preserve">2567 Ergebnis</t>
  </si>
  <si>
    <t xml:space="preserve">2570 Ergebnis</t>
  </si>
  <si>
    <t xml:space="preserve">Naegle</t>
  </si>
  <si>
    <t xml:space="preserve">2593 Ergebnis</t>
  </si>
  <si>
    <t xml:space="preserve">Ansgar</t>
  </si>
  <si>
    <t xml:space="preserve">Nagel</t>
  </si>
  <si>
    <t xml:space="preserve">2596 Ergebnis</t>
  </si>
  <si>
    <t xml:space="preserve">Nanninga</t>
  </si>
  <si>
    <t xml:space="preserve">2602 Ergebnis</t>
  </si>
  <si>
    <t xml:space="preserve">Annemarie</t>
  </si>
  <si>
    <t xml:space="preserve">Neuschaefer</t>
  </si>
  <si>
    <t xml:space="preserve">2604 Ergebnis</t>
  </si>
  <si>
    <t xml:space="preserve">Niesterok</t>
  </si>
  <si>
    <t xml:space="preserve">2605 Ergebnis</t>
  </si>
  <si>
    <t xml:space="preserve">Niethammer</t>
  </si>
  <si>
    <t xml:space="preserve">2608 Ergebnis</t>
  </si>
  <si>
    <t xml:space="preserve">Nöll</t>
  </si>
  <si>
    <t xml:space="preserve">2621 Ergebnis</t>
  </si>
  <si>
    <t xml:space="preserve">Nowack</t>
  </si>
  <si>
    <t xml:space="preserve">2624 Ergebnis</t>
  </si>
  <si>
    <t xml:space="preserve">Oberländer</t>
  </si>
  <si>
    <t xml:space="preserve">2644 Ergebnis</t>
  </si>
  <si>
    <t xml:space="preserve">Ohr</t>
  </si>
  <si>
    <t xml:space="preserve">2675 Ergebnis</t>
  </si>
  <si>
    <t xml:space="preserve">Oppermann</t>
  </si>
  <si>
    <t xml:space="preserve">2679 Ergebnis</t>
  </si>
  <si>
    <t xml:space="preserve">Antonia</t>
  </si>
  <si>
    <t xml:space="preserve">Palitzsch</t>
  </si>
  <si>
    <t xml:space="preserve">2688 Ergebnis</t>
  </si>
  <si>
    <t xml:space="preserve">Permand</t>
  </si>
  <si>
    <t xml:space="preserve">2695 Ergebnis</t>
  </si>
  <si>
    <t xml:space="preserve">Pfeifer</t>
  </si>
  <si>
    <t xml:space="preserve">2717 Ergebnis</t>
  </si>
  <si>
    <t xml:space="preserve">Alexandra</t>
  </si>
  <si>
    <t xml:space="preserve">Philippi</t>
  </si>
  <si>
    <t xml:space="preserve">2735 Ergebnis</t>
  </si>
  <si>
    <t xml:space="preserve">Plappert</t>
  </si>
  <si>
    <t xml:space="preserve">2763 Ergebnis</t>
  </si>
  <si>
    <t xml:space="preserve">Poloczek</t>
  </si>
  <si>
    <t xml:space="preserve">2767 Ergebnis</t>
  </si>
  <si>
    <t xml:space="preserve">Pook</t>
  </si>
  <si>
    <t xml:space="preserve">2769 Ergebnis</t>
  </si>
  <si>
    <t xml:space="preserve">Poppenberg</t>
  </si>
  <si>
    <t xml:space="preserve">2770 Ergebnis</t>
  </si>
  <si>
    <t xml:space="preserve">Brigitte</t>
  </si>
  <si>
    <t xml:space="preserve">Posenauer</t>
  </si>
  <si>
    <t xml:space="preserve">2791 Ergebnis</t>
  </si>
  <si>
    <t xml:space="preserve">Preissler</t>
  </si>
  <si>
    <t xml:space="preserve">2848 Ergebnis</t>
  </si>
  <si>
    <t xml:space="preserve">Quade</t>
  </si>
  <si>
    <t xml:space="preserve">2874 Ergebnis</t>
  </si>
  <si>
    <t xml:space="preserve">Rabenhorst</t>
  </si>
  <si>
    <t xml:space="preserve">2969 Ergebnis</t>
  </si>
  <si>
    <t xml:space="preserve">Rasch</t>
  </si>
  <si>
    <t xml:space="preserve">2990 Ergebnis</t>
  </si>
  <si>
    <t xml:space="preserve">Rathsmann</t>
  </si>
  <si>
    <t xml:space="preserve">3037 Ergebnis</t>
  </si>
  <si>
    <t xml:space="preserve">Regius</t>
  </si>
  <si>
    <t xml:space="preserve">3041 Ergebnis</t>
  </si>
  <si>
    <t xml:space="preserve">Burkhard</t>
  </si>
  <si>
    <t xml:space="preserve">Regler</t>
  </si>
  <si>
    <t xml:space="preserve">3044 Ergebnis</t>
  </si>
  <si>
    <t xml:space="preserve">Reiser</t>
  </si>
  <si>
    <t xml:space="preserve">3052 Ergebnis</t>
  </si>
  <si>
    <t xml:space="preserve">Rhein</t>
  </si>
  <si>
    <t xml:space="preserve">3053 Ergebnis</t>
  </si>
  <si>
    <t xml:space="preserve">Riebsamen</t>
  </si>
  <si>
    <t xml:space="preserve">3054 Ergebnis</t>
  </si>
  <si>
    <t xml:space="preserve">Ritz</t>
  </si>
  <si>
    <t xml:space="preserve">3055 Ergebnis</t>
  </si>
  <si>
    <t xml:space="preserve">Rivinius</t>
  </si>
  <si>
    <t xml:space="preserve">3056 Ergebnis</t>
  </si>
  <si>
    <t xml:space="preserve">Rixen</t>
  </si>
  <si>
    <t xml:space="preserve">3057 Ergebnis</t>
  </si>
  <si>
    <t xml:space="preserve">Roche</t>
  </si>
  <si>
    <t xml:space="preserve">3062 Ergebnis</t>
  </si>
  <si>
    <t xml:space="preserve">3063 Ergebnis</t>
  </si>
  <si>
    <t xml:space="preserve">Roch-Schröter</t>
  </si>
  <si>
    <t xml:space="preserve">3064 Ergebnis</t>
  </si>
  <si>
    <t xml:space="preserve">Rosinus</t>
  </si>
  <si>
    <t xml:space="preserve">3065 Ergebnis</t>
  </si>
  <si>
    <t xml:space="preserve">Maria</t>
  </si>
  <si>
    <t xml:space="preserve">Rösler</t>
  </si>
  <si>
    <t xml:space="preserve">3068 Ergebnis</t>
  </si>
  <si>
    <t xml:space="preserve">Rothhahn</t>
  </si>
  <si>
    <t xml:space="preserve">3071 Ergebnis</t>
  </si>
  <si>
    <t xml:space="preserve">Rusche</t>
  </si>
  <si>
    <t xml:space="preserve">3072 Ergebnis</t>
  </si>
  <si>
    <t xml:space="preserve">Sakmann</t>
  </si>
  <si>
    <t xml:space="preserve">3074 Ergebnis</t>
  </si>
  <si>
    <t xml:space="preserve">Scheerer</t>
  </si>
  <si>
    <t xml:space="preserve">3076 Ergebnis</t>
  </si>
  <si>
    <t xml:space="preserve">Schenk</t>
  </si>
  <si>
    <t xml:space="preserve">3078 Ergebnis</t>
  </si>
  <si>
    <t xml:space="preserve">3079 Ergebnis</t>
  </si>
  <si>
    <t xml:space="preserve">Schepp</t>
  </si>
  <si>
    <t xml:space="preserve">3083 Ergebnis</t>
  </si>
  <si>
    <t xml:space="preserve">Schmid</t>
  </si>
  <si>
    <t xml:space="preserve">3084 Ergebnis</t>
  </si>
  <si>
    <t xml:space="preserve">Schmidt</t>
  </si>
  <si>
    <t xml:space="preserve">3085 Ergebnis</t>
  </si>
  <si>
    <t xml:space="preserve">3087 Ergebnis</t>
  </si>
  <si>
    <t xml:space="preserve">Schmidtmayer</t>
  </si>
  <si>
    <t xml:space="preserve">3090 Ergebnis</t>
  </si>
  <si>
    <t xml:space="preserve">3093 Ergebnis</t>
  </si>
  <si>
    <t xml:space="preserve">Schmutte</t>
  </si>
  <si>
    <t xml:space="preserve">3095 Ergebnis</t>
  </si>
  <si>
    <t xml:space="preserve">3096 Ergebnis</t>
  </si>
  <si>
    <t xml:space="preserve">Schott</t>
  </si>
  <si>
    <t xml:space="preserve">3100 Ergebnis</t>
  </si>
  <si>
    <t xml:space="preserve">3101 Ergebnis</t>
  </si>
  <si>
    <t xml:space="preserve">Schrapper</t>
  </si>
  <si>
    <t xml:space="preserve">3103 Ergebnis</t>
  </si>
  <si>
    <t xml:space="preserve">Schulz</t>
  </si>
  <si>
    <t xml:space="preserve">3104 Ergebnis</t>
  </si>
  <si>
    <t xml:space="preserve">Schuster</t>
  </si>
  <si>
    <t xml:space="preserve">3105 Ergebnis</t>
  </si>
  <si>
    <t xml:space="preserve">3106 Ergebnis</t>
  </si>
  <si>
    <t xml:space="preserve">3108 Ergebnis</t>
  </si>
  <si>
    <t xml:space="preserve">Achim</t>
  </si>
  <si>
    <t xml:space="preserve">Schütt</t>
  </si>
  <si>
    <t xml:space="preserve">3111 Ergebnis</t>
  </si>
  <si>
    <t xml:space="preserve">Schwarz</t>
  </si>
  <si>
    <t xml:space="preserve">3112 Ergebnis</t>
  </si>
  <si>
    <t xml:space="preserve">Sonja</t>
  </si>
  <si>
    <t xml:space="preserve">Strobel</t>
  </si>
  <si>
    <t xml:space="preserve">3113 Ergebnis</t>
  </si>
  <si>
    <t xml:space="preserve">Templin</t>
  </si>
  <si>
    <t xml:space="preserve">3117 Ergebnis</t>
  </si>
  <si>
    <t xml:space="preserve">Texter</t>
  </si>
  <si>
    <t xml:space="preserve">3118 Ergebnis</t>
  </si>
  <si>
    <t xml:space="preserve">Egmont</t>
  </si>
  <si>
    <t xml:space="preserve">Theissing-Rocholl</t>
  </si>
  <si>
    <t xml:space="preserve">3119 Ergebnis</t>
  </si>
  <si>
    <t xml:space="preserve">Thome</t>
  </si>
  <si>
    <t xml:space="preserve">3121 Ergebnis</t>
  </si>
  <si>
    <t xml:space="preserve">Träxler</t>
  </si>
  <si>
    <t xml:space="preserve">3122 Ergebnis</t>
  </si>
  <si>
    <t xml:space="preserve">Trennheuser</t>
  </si>
  <si>
    <t xml:space="preserve">3123 Ergebnis</t>
  </si>
  <si>
    <t xml:space="preserve">Xifia-Wolff</t>
  </si>
  <si>
    <t xml:space="preserve">3125 Ergebnis</t>
  </si>
  <si>
    <t xml:space="preserve">Zeides</t>
  </si>
  <si>
    <t xml:space="preserve">3126 Ergebnis</t>
  </si>
  <si>
    <t xml:space="preserve">Bruno</t>
  </si>
  <si>
    <t xml:space="preserve">Zell</t>
  </si>
  <si>
    <t xml:space="preserve">3128 Ergebnis</t>
  </si>
  <si>
    <t xml:space="preserve">Zeyer</t>
  </si>
  <si>
    <t xml:space="preserve">3129 Ergebnis</t>
  </si>
  <si>
    <t xml:space="preserve">Ziesch</t>
  </si>
  <si>
    <t xml:space="preserve">3130 Ergebnis</t>
  </si>
  <si>
    <t xml:space="preserve">Zilly</t>
  </si>
  <si>
    <t xml:space="preserve">3131 Ergebnis</t>
  </si>
  <si>
    <t xml:space="preserve">Zimmermann</t>
  </si>
  <si>
    <t xml:space="preserve">3132 Ergebnis</t>
  </si>
  <si>
    <t xml:space="preserve">Zöller</t>
  </si>
  <si>
    <t xml:space="preserve">3133 Ergebnis</t>
  </si>
  <si>
    <t xml:space="preserve">Gesamtergebn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General"/>
    <numFmt numFmtId="167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2920</xdr:colOff>
          <xdr:row>0</xdr:row>
          <xdr:rowOff>0</xdr:rowOff>
        </xdr:from>
        <xdr:to>
          <xdr:col>4</xdr:col>
          <xdr:colOff>-9000</xdr:colOff>
          <xdr:row>1</xdr:row>
          <xdr:rowOff>-190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15120</xdr:colOff>
          <xdr:row>0</xdr:row>
          <xdr:rowOff>10080</xdr:rowOff>
        </xdr:from>
        <xdr:to>
          <xdr:col>5</xdr:col>
          <xdr:colOff>-9360</xdr:colOff>
          <xdr:row>1</xdr:row>
          <xdr:rowOff>-900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:K17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5.99"/>
  </cols>
  <sheetData>
    <row r="1" customFormat="false" ht="13.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</row>
    <row r="2" customFormat="false" ht="13.5" hidden="false" customHeight="true" outlineLevel="0" collapsed="false"/>
    <row r="3" customFormat="false" ht="13.5" hidden="false" customHeight="true" outlineLevel="0" collapsed="false">
      <c r="D3" s="2" t="s">
        <v>1</v>
      </c>
      <c r="E3" s="3" t="s">
        <v>2</v>
      </c>
      <c r="F3" s="3" t="s">
        <v>3</v>
      </c>
      <c r="G3" s="3" t="s">
        <v>4</v>
      </c>
      <c r="H3" s="3" t="s">
        <v>5</v>
      </c>
      <c r="I3" s="3" t="s">
        <v>6</v>
      </c>
      <c r="J3" s="3" t="s">
        <v>7</v>
      </c>
      <c r="K3" s="4" t="s">
        <v>8</v>
      </c>
    </row>
    <row r="4" customFormat="false" ht="13.5" hidden="false" customHeight="true" outlineLevel="0" collapsed="false">
      <c r="A4" s="5" t="s">
        <v>9</v>
      </c>
      <c r="C4" s="6" t="s">
        <v>10</v>
      </c>
      <c r="D4" s="7" t="s">
        <v>1</v>
      </c>
      <c r="E4" s="8"/>
      <c r="F4" s="8"/>
      <c r="G4" s="8"/>
      <c r="H4" s="8"/>
      <c r="I4" s="8"/>
      <c r="J4" s="8"/>
      <c r="K4" s="8"/>
    </row>
    <row r="5" customFormat="false" ht="13.5" hidden="false" customHeight="true" outlineLevel="0" collapsed="false">
      <c r="A5" s="5"/>
      <c r="C5" s="9" t="s">
        <v>11</v>
      </c>
      <c r="D5" s="10" t="s">
        <v>1</v>
      </c>
      <c r="E5" s="11"/>
      <c r="F5" s="11"/>
      <c r="G5" s="11"/>
      <c r="H5" s="11"/>
      <c r="I5" s="11"/>
      <c r="J5" s="11"/>
      <c r="K5" s="11"/>
    </row>
    <row r="6" customFormat="false" ht="13.5" hidden="false" customHeight="true" outlineLevel="0" collapsed="false">
      <c r="A6" s="5"/>
      <c r="C6" s="9" t="s">
        <v>12</v>
      </c>
      <c r="D6" s="10" t="s">
        <v>1</v>
      </c>
      <c r="E6" s="11"/>
      <c r="F6" s="11"/>
      <c r="G6" s="11"/>
      <c r="H6" s="11"/>
      <c r="I6" s="11"/>
      <c r="J6" s="11"/>
      <c r="K6" s="11"/>
    </row>
    <row r="7" customFormat="false" ht="13.5" hidden="false" customHeight="true" outlineLevel="0" collapsed="false">
      <c r="A7" s="5"/>
      <c r="C7" s="9" t="s">
        <v>13</v>
      </c>
      <c r="D7" s="10" t="s">
        <v>1</v>
      </c>
      <c r="E7" s="11"/>
      <c r="F7" s="11"/>
      <c r="G7" s="11"/>
      <c r="H7" s="11"/>
      <c r="I7" s="11"/>
      <c r="J7" s="11"/>
      <c r="K7" s="11"/>
    </row>
    <row r="8" customFormat="false" ht="13.5" hidden="false" customHeight="true" outlineLevel="0" collapsed="false">
      <c r="A8" s="5"/>
      <c r="C8" s="9" t="s">
        <v>14</v>
      </c>
      <c r="D8" s="10" t="s">
        <v>1</v>
      </c>
      <c r="E8" s="11"/>
      <c r="F8" s="11"/>
      <c r="G8" s="11"/>
      <c r="H8" s="11"/>
      <c r="I8" s="11"/>
      <c r="J8" s="11"/>
      <c r="K8" s="11"/>
    </row>
    <row r="9" customFormat="false" ht="13.5" hidden="false" customHeight="true" outlineLevel="0" collapsed="false">
      <c r="A9" s="5"/>
      <c r="C9" s="9" t="s">
        <v>15</v>
      </c>
      <c r="D9" s="10" t="s">
        <v>1</v>
      </c>
      <c r="E9" s="11"/>
      <c r="F9" s="11"/>
      <c r="G9" s="11"/>
      <c r="H9" s="11"/>
      <c r="I9" s="11"/>
      <c r="J9" s="11"/>
      <c r="K9" s="11"/>
    </row>
    <row r="10" customFormat="false" ht="13.5" hidden="false" customHeight="true" outlineLevel="0" collapsed="false">
      <c r="A10" s="5"/>
      <c r="C10" s="9" t="s">
        <v>16</v>
      </c>
      <c r="D10" s="10" t="s">
        <v>1</v>
      </c>
      <c r="E10" s="11"/>
      <c r="F10" s="11"/>
      <c r="G10" s="11"/>
      <c r="H10" s="11"/>
      <c r="I10" s="11"/>
      <c r="J10" s="11"/>
      <c r="K10" s="11"/>
    </row>
    <row r="11" customFormat="false" ht="13.5" hidden="false" customHeight="true" outlineLevel="0" collapsed="false">
      <c r="A11" s="5"/>
      <c r="C11" s="9" t="s">
        <v>17</v>
      </c>
      <c r="D11" s="10" t="s">
        <v>1</v>
      </c>
      <c r="E11" s="11"/>
      <c r="F11" s="11"/>
      <c r="G11" s="11"/>
      <c r="H11" s="11"/>
      <c r="I11" s="11"/>
      <c r="J11" s="11"/>
      <c r="K11" s="11"/>
    </row>
    <row r="12" customFormat="false" ht="13.5" hidden="false" customHeight="true" outlineLevel="0" collapsed="false">
      <c r="A12" s="5"/>
      <c r="C12" s="9" t="s">
        <v>18</v>
      </c>
      <c r="D12" s="10" t="s">
        <v>1</v>
      </c>
      <c r="E12" s="11"/>
      <c r="F12" s="11"/>
      <c r="G12" s="11"/>
      <c r="H12" s="11"/>
      <c r="I12" s="11"/>
      <c r="J12" s="11"/>
      <c r="K12" s="11"/>
    </row>
    <row r="13" customFormat="false" ht="13.5" hidden="false" customHeight="true" outlineLevel="0" collapsed="false">
      <c r="A13" s="5"/>
      <c r="C13" s="9" t="s">
        <v>19</v>
      </c>
      <c r="D13" s="10" t="s">
        <v>1</v>
      </c>
      <c r="E13" s="11"/>
      <c r="F13" s="11"/>
      <c r="G13" s="11"/>
      <c r="H13" s="11"/>
      <c r="I13" s="11"/>
      <c r="J13" s="11"/>
      <c r="K13" s="11"/>
    </row>
    <row r="14" customFormat="false" ht="13.5" hidden="false" customHeight="true" outlineLevel="0" collapsed="false">
      <c r="A14" s="5"/>
      <c r="C14" s="9" t="s">
        <v>20</v>
      </c>
      <c r="D14" s="10" t="s">
        <v>1</v>
      </c>
      <c r="E14" s="11"/>
      <c r="F14" s="11"/>
      <c r="G14" s="11"/>
      <c r="H14" s="11"/>
      <c r="I14" s="11"/>
      <c r="J14" s="11"/>
      <c r="K14" s="11"/>
    </row>
    <row r="15" customFormat="false" ht="13.5" hidden="false" customHeight="true" outlineLevel="0" collapsed="false">
      <c r="A15" s="5"/>
      <c r="C15" s="9" t="s">
        <v>21</v>
      </c>
      <c r="D15" s="10"/>
      <c r="E15" s="11"/>
      <c r="F15" s="11"/>
      <c r="G15" s="11"/>
      <c r="H15" s="11"/>
      <c r="I15" s="11"/>
      <c r="J15" s="11" t="n">
        <v>36</v>
      </c>
      <c r="K15" s="11" t="s">
        <v>22</v>
      </c>
    </row>
    <row r="16" customFormat="false" ht="13.5" hidden="false" customHeight="true" outlineLevel="0" collapsed="false">
      <c r="A16" s="5"/>
      <c r="C16" s="9" t="s">
        <v>23</v>
      </c>
      <c r="D16" s="10"/>
      <c r="E16" s="11"/>
      <c r="F16" s="11"/>
      <c r="G16" s="11" t="n">
        <v>18</v>
      </c>
      <c r="H16" s="11" t="n">
        <v>36</v>
      </c>
      <c r="I16" s="11"/>
      <c r="J16" s="11"/>
      <c r="K16" s="11" t="s">
        <v>22</v>
      </c>
    </row>
    <row r="17" customFormat="false" ht="13.5" hidden="false" customHeight="true" outlineLevel="0" collapsed="false">
      <c r="A17" s="5"/>
      <c r="C17" s="12" t="s">
        <v>24</v>
      </c>
      <c r="D17" s="10"/>
      <c r="E17" s="11" t="n">
        <v>12</v>
      </c>
      <c r="F17" s="11" t="n">
        <v>24</v>
      </c>
      <c r="G17" s="11"/>
      <c r="H17" s="11"/>
      <c r="I17" s="11" t="n">
        <v>36</v>
      </c>
      <c r="J17" s="11"/>
      <c r="K17" s="11" t="s">
        <v>22</v>
      </c>
    </row>
  </sheetData>
  <mergeCells count="2">
    <mergeCell ref="D1:K1"/>
    <mergeCell ref="A4:A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N4" activePane="bottomRight" state="frozen"/>
      <selection pane="topLeft" activeCell="A1" activeCellId="0" sqref="A1"/>
      <selection pane="topRight" activeCell="N1" activeCellId="0" sqref="N1"/>
      <selection pane="bottomLeft" activeCell="A4" activeCellId="0" sqref="A4"/>
      <selection pane="bottomRight" activeCell="O8" activeCellId="0" sqref="O8"/>
    </sheetView>
  </sheetViews>
  <sheetFormatPr defaultColWidth="11.0546875" defaultRowHeight="12.75" zeroHeight="false" outlineLevelRow="2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3.85"/>
    <col collapsed="false" customWidth="true" hidden="false" outlineLevel="0" max="4" min="4" style="0" width="10.85"/>
    <col collapsed="false" customWidth="true" hidden="false" outlineLevel="0" max="5" min="5" style="0" width="16.7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11.99"/>
    <col collapsed="false" customWidth="true" hidden="false" outlineLevel="0" max="10" min="10" style="0" width="9.7"/>
    <col collapsed="false" customWidth="true" hidden="false" outlineLevel="0" max="11" min="11" style="0" width="11.99"/>
    <col collapsed="false" customWidth="true" hidden="false" outlineLevel="0" max="12" min="12" style="0" width="32.14"/>
    <col collapsed="false" customWidth="true" hidden="false" outlineLevel="0" max="13" min="13" style="0" width="11.13"/>
    <col collapsed="false" customWidth="true" hidden="false" outlineLevel="0" max="15" min="15" style="0" width="11.7"/>
  </cols>
  <sheetData>
    <row r="1" customFormat="false" ht="25.5" hidden="false" customHeight="true" outlineLevel="0" collapsed="false">
      <c r="C1" s="13" t="s">
        <v>25</v>
      </c>
      <c r="D1" s="14" t="n">
        <v>12</v>
      </c>
      <c r="E1" s="15" t="n">
        <v>2010</v>
      </c>
      <c r="F1" s="16"/>
      <c r="K1" s="17" t="s">
        <v>26</v>
      </c>
      <c r="L1" s="18" t="n">
        <f aca="false">SUBTOTAL(3,L4:L496)</f>
        <v>195</v>
      </c>
      <c r="N1" s="19"/>
    </row>
    <row r="3" customFormat="false" ht="25.5" hidden="false" customHeight="false" outlineLevel="0" collapsed="false">
      <c r="A3" s="20" t="s">
        <v>27</v>
      </c>
      <c r="B3" s="20" t="s">
        <v>28</v>
      </c>
      <c r="C3" s="20" t="s">
        <v>29</v>
      </c>
      <c r="D3" s="20" t="s">
        <v>30</v>
      </c>
      <c r="E3" s="20" t="s">
        <v>31</v>
      </c>
      <c r="F3" s="20" t="s">
        <v>32</v>
      </c>
      <c r="G3" s="20" t="s">
        <v>33</v>
      </c>
      <c r="H3" s="20" t="s">
        <v>34</v>
      </c>
      <c r="I3" s="20" t="s">
        <v>35</v>
      </c>
      <c r="J3" s="20" t="s">
        <v>36</v>
      </c>
      <c r="K3" s="20" t="s">
        <v>37</v>
      </c>
      <c r="L3" s="21" t="s">
        <v>38</v>
      </c>
      <c r="M3" s="21" t="s">
        <v>39</v>
      </c>
      <c r="N3" s="21" t="s">
        <v>40</v>
      </c>
      <c r="O3" s="21" t="s">
        <v>41</v>
      </c>
      <c r="P3" s="21" t="s">
        <v>42</v>
      </c>
    </row>
    <row r="4" customFormat="false" ht="12.75" hidden="false" customHeight="false" outlineLevel="2" collapsed="false">
      <c r="A4" s="0" t="n">
        <v>2055</v>
      </c>
      <c r="B4" s="0" t="s">
        <v>43</v>
      </c>
      <c r="C4" s="0" t="s">
        <v>44</v>
      </c>
      <c r="D4" s="19" t="n">
        <v>18176</v>
      </c>
      <c r="E4" s="19" t="n">
        <v>39295</v>
      </c>
      <c r="F4" s="19" t="s">
        <v>45</v>
      </c>
      <c r="G4" s="0" t="s">
        <v>24</v>
      </c>
      <c r="H4" s="0" t="s">
        <v>3</v>
      </c>
      <c r="I4" s="19" t="n">
        <v>39295</v>
      </c>
      <c r="J4" s="0" t="s">
        <v>46</v>
      </c>
      <c r="K4" s="0" t="n">
        <v>46000</v>
      </c>
      <c r="L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Mitarbeiter auf Stufung prüfen!</v>
      </c>
      <c r="M4" s="0" t="n">
        <f aca="false">IF(AND(EDatum&gt;0,Stufe&lt;&gt;"nd_36"),DATEDIF(EDatum,DATE(Stichjahr,Stichmonat,1),"M"),"")</f>
        <v>40</v>
      </c>
      <c r="N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24</v>
      </c>
      <c r="O4" s="19" t="n">
        <f aca="false">IF(MaxMonate=0,"",DATE(YEAR(EDatum),MONTH(EDatum)+MaxMonate,DAY(EDatum)))</f>
        <v>40026</v>
      </c>
      <c r="P4" s="22" t="n">
        <f aca="false">IF(O4="","",YEAR(O4)*100+MONTH(O4))</f>
        <v>200908</v>
      </c>
    </row>
    <row r="5" customFormat="false" ht="12.75" hidden="false" customHeight="false" outlineLevel="1" collapsed="false">
      <c r="A5" s="23" t="s">
        <v>47</v>
      </c>
      <c r="D5" s="19"/>
      <c r="E5" s="19"/>
      <c r="F5" s="19"/>
      <c r="I5" s="19"/>
      <c r="O5" s="19"/>
      <c r="P5" s="22" t="n">
        <f aca="false">SUBTOTAL(9,P4:P4)</f>
        <v>200908</v>
      </c>
    </row>
    <row r="6" customFormat="false" ht="12.75" hidden="false" customHeight="false" outlineLevel="2" collapsed="false">
      <c r="A6" s="0" t="n">
        <v>3075</v>
      </c>
      <c r="B6" s="0" t="s">
        <v>48</v>
      </c>
      <c r="C6" s="0" t="s">
        <v>49</v>
      </c>
      <c r="D6" s="19" t="n">
        <v>28122</v>
      </c>
      <c r="E6" s="19" t="n">
        <v>39295</v>
      </c>
      <c r="F6" s="19" t="s">
        <v>45</v>
      </c>
      <c r="G6" s="0" t="s">
        <v>24</v>
      </c>
      <c r="H6" s="0" t="s">
        <v>3</v>
      </c>
      <c r="I6" s="19" t="n">
        <v>39295</v>
      </c>
      <c r="J6" s="0" t="s">
        <v>50</v>
      </c>
      <c r="K6" s="0" t="n">
        <v>26000</v>
      </c>
      <c r="L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Mitarbeiter auf Stufung prüfen!</v>
      </c>
      <c r="M6" s="0" t="n">
        <f aca="false">IF(AND(EDatum&gt;0,Stufe&lt;&gt;"nd_36"),DATEDIF(EDatum,DATE(Stichjahr,Stichmonat,1),"M"),"")</f>
        <v>40</v>
      </c>
      <c r="N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24</v>
      </c>
      <c r="O6" s="19" t="n">
        <f aca="false">IF(MaxMonate=0,"",DATE(YEAR(EDatum),MONTH(EDatum)+MaxMonate,DAY(EDatum)))</f>
        <v>40026</v>
      </c>
      <c r="P6" s="22" t="n">
        <f aca="false">IF(O6="","",YEAR(O6)*100+MONTH(O6))</f>
        <v>200908</v>
      </c>
    </row>
    <row r="7" customFormat="false" ht="12.75" hidden="false" customHeight="false" outlineLevel="1" collapsed="false">
      <c r="A7" s="24" t="s">
        <v>51</v>
      </c>
      <c r="D7" s="19"/>
      <c r="E7" s="19"/>
      <c r="F7" s="19"/>
      <c r="I7" s="19"/>
      <c r="O7" s="19"/>
      <c r="P7" s="22" t="n">
        <f aca="false">SUBTOTAL(9,P6:P6)</f>
        <v>200908</v>
      </c>
    </row>
    <row r="8" customFormat="false" ht="12.75" hidden="false" customHeight="false" outlineLevel="2" collapsed="false">
      <c r="A8" s="0" t="n">
        <v>3102</v>
      </c>
      <c r="B8" s="0" t="s">
        <v>52</v>
      </c>
      <c r="C8" s="0" t="s">
        <v>53</v>
      </c>
      <c r="D8" s="19" t="n">
        <v>29578</v>
      </c>
      <c r="E8" s="19" t="n">
        <v>38930</v>
      </c>
      <c r="F8" s="19" t="s">
        <v>45</v>
      </c>
      <c r="G8" s="0" t="s">
        <v>24</v>
      </c>
      <c r="H8" s="0" t="s">
        <v>6</v>
      </c>
      <c r="I8" s="19" t="n">
        <v>38930</v>
      </c>
      <c r="J8" s="0" t="s">
        <v>46</v>
      </c>
      <c r="K8" s="0" t="n">
        <v>46000</v>
      </c>
      <c r="L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Mitarbeiter auf Stufung prüfen!</v>
      </c>
      <c r="M8" s="0" t="n">
        <f aca="false">IF(AND(EDatum&gt;0,Stufe&lt;&gt;"nd_36"),DATEDIF(EDatum,DATE(Stichjahr,Stichmonat,1),"M"),"")</f>
        <v>52</v>
      </c>
      <c r="N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36</v>
      </c>
      <c r="O8" s="19" t="n">
        <f aca="false">IF(MaxMonate=0,"",DATE(YEAR(EDatum),MONTH(EDatum)+MaxMonate,DAY(EDatum)))</f>
        <v>40026</v>
      </c>
      <c r="P8" s="22" t="n">
        <f aca="false">IF(O8="","",YEAR(O8)*100+MONTH(O8))</f>
        <v>200908</v>
      </c>
    </row>
    <row r="9" customFormat="false" ht="12.75" hidden="false" customHeight="false" outlineLevel="1" collapsed="false">
      <c r="A9" s="24" t="s">
        <v>54</v>
      </c>
      <c r="D9" s="19"/>
      <c r="E9" s="19"/>
      <c r="F9" s="19"/>
      <c r="I9" s="19"/>
      <c r="O9" s="19"/>
      <c r="P9" s="22" t="n">
        <f aca="false">SUBTOTAL(9,P8:P8)</f>
        <v>200908</v>
      </c>
    </row>
    <row r="10" customFormat="false" ht="12.75" hidden="false" customHeight="false" outlineLevel="2" collapsed="false">
      <c r="A10" s="0" t="n">
        <v>1203</v>
      </c>
      <c r="B10" s="0" t="s">
        <v>55</v>
      </c>
      <c r="C10" s="0" t="s">
        <v>56</v>
      </c>
      <c r="D10" s="19" t="n">
        <v>27696</v>
      </c>
      <c r="E10" s="19" t="n">
        <v>38961</v>
      </c>
      <c r="F10" s="19" t="s">
        <v>45</v>
      </c>
      <c r="G10" s="0" t="s">
        <v>23</v>
      </c>
      <c r="H10" s="0" t="s">
        <v>5</v>
      </c>
      <c r="I10" s="19" t="n">
        <v>38961</v>
      </c>
      <c r="J10" s="0" t="s">
        <v>57</v>
      </c>
      <c r="K10" s="0" t="n">
        <v>25000</v>
      </c>
      <c r="L1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Mitarbeiter auf Stufung prüfen!</v>
      </c>
      <c r="M10" s="0" t="n">
        <f aca="false">IF(AND(EDatum&gt;0,Stufe&lt;&gt;"nd_36"),DATEDIF(EDatum,DATE(Stichjahr,Stichmonat,1),"M"),"")</f>
        <v>51</v>
      </c>
      <c r="N1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36</v>
      </c>
      <c r="O10" s="19" t="n">
        <f aca="false">IF(MaxMonate=0,"",DATE(YEAR(EDatum),MONTH(EDatum)+MaxMonate,DAY(EDatum)))</f>
        <v>40057</v>
      </c>
      <c r="P10" s="22" t="n">
        <f aca="false">IF(O10="","",YEAR(O10)*100+MONTH(O10))</f>
        <v>200909</v>
      </c>
    </row>
    <row r="11" customFormat="false" ht="12.75" hidden="false" customHeight="false" outlineLevel="1" collapsed="false">
      <c r="A11" s="24" t="s">
        <v>58</v>
      </c>
      <c r="D11" s="19"/>
      <c r="E11" s="19"/>
      <c r="F11" s="19"/>
      <c r="I11" s="19"/>
      <c r="O11" s="19"/>
      <c r="P11" s="22" t="n">
        <f aca="false">SUBTOTAL(9,P10:P10)</f>
        <v>200909</v>
      </c>
    </row>
    <row r="12" customFormat="false" ht="12.75" hidden="false" customHeight="false" outlineLevel="2" collapsed="false">
      <c r="A12" s="0" t="n">
        <v>2115</v>
      </c>
      <c r="B12" s="0" t="s">
        <v>52</v>
      </c>
      <c r="C12" s="0" t="s">
        <v>59</v>
      </c>
      <c r="D12" s="19" t="n">
        <v>24886</v>
      </c>
      <c r="E12" s="19" t="n">
        <v>38976</v>
      </c>
      <c r="F12" s="19" t="s">
        <v>45</v>
      </c>
      <c r="G12" s="0" t="s">
        <v>23</v>
      </c>
      <c r="H12" s="0" t="s">
        <v>5</v>
      </c>
      <c r="I12" s="19" t="n">
        <v>38976</v>
      </c>
      <c r="J12" s="0" t="s">
        <v>60</v>
      </c>
      <c r="K12" s="0" t="n">
        <v>41000</v>
      </c>
      <c r="L1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Mitarbeiter auf Stufung prüfen!</v>
      </c>
      <c r="M12" s="0" t="n">
        <f aca="false">IF(AND(EDatum&gt;0,Stufe&lt;&gt;"nd_36"),DATEDIF(EDatum,DATE(Stichjahr,Stichmonat,1),"M"),"")</f>
        <v>50</v>
      </c>
      <c r="N1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36</v>
      </c>
      <c r="O12" s="19" t="n">
        <f aca="false">IF(MaxMonate=0,"",DATE(YEAR(EDatum),MONTH(EDatum)+MaxMonate,DAY(EDatum)))</f>
        <v>40072</v>
      </c>
      <c r="P12" s="22" t="n">
        <f aca="false">IF(O12="","",YEAR(O12)*100+MONTH(O12))</f>
        <v>200909</v>
      </c>
    </row>
    <row r="13" customFormat="false" ht="12.75" hidden="false" customHeight="false" outlineLevel="1" collapsed="false">
      <c r="A13" s="24" t="s">
        <v>61</v>
      </c>
      <c r="D13" s="19"/>
      <c r="E13" s="19"/>
      <c r="F13" s="19"/>
      <c r="I13" s="19"/>
      <c r="O13" s="19"/>
      <c r="P13" s="22" t="n">
        <f aca="false">SUBTOTAL(9,P12:P12)</f>
        <v>200909</v>
      </c>
    </row>
    <row r="14" customFormat="false" ht="12.75" hidden="false" customHeight="false" outlineLevel="2" collapsed="false">
      <c r="A14" s="0" t="n">
        <v>1204</v>
      </c>
      <c r="B14" s="0" t="s">
        <v>62</v>
      </c>
      <c r="C14" s="0" t="s">
        <v>63</v>
      </c>
      <c r="D14" s="19" t="n">
        <v>33110</v>
      </c>
      <c r="E14" s="19" t="n">
        <v>39722</v>
      </c>
      <c r="F14" s="19" t="s">
        <v>45</v>
      </c>
      <c r="G14" s="0" t="s">
        <v>24</v>
      </c>
      <c r="H14" s="0" t="s">
        <v>2</v>
      </c>
      <c r="I14" s="19" t="n">
        <v>39722</v>
      </c>
      <c r="J14" s="0" t="s">
        <v>64</v>
      </c>
      <c r="K14" s="0" t="n">
        <v>21000</v>
      </c>
      <c r="L1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Mitarbeiter auf Stufung prüfen!</v>
      </c>
      <c r="M14" s="0" t="n">
        <f aca="false">IF(AND(EDatum&gt;0,Stufe&lt;&gt;"nd_36"),DATEDIF(EDatum,DATE(Stichjahr,Stichmonat,1),"M"),"")</f>
        <v>26</v>
      </c>
      <c r="N1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12</v>
      </c>
      <c r="O14" s="19" t="n">
        <f aca="false">IF(MaxMonate=0,"",DATE(YEAR(EDatum),MONTH(EDatum)+MaxMonate,DAY(EDatum)))</f>
        <v>40087</v>
      </c>
      <c r="P14" s="22" t="n">
        <f aca="false">IF(O14="","",YEAR(O14)*100+MONTH(O14))</f>
        <v>200910</v>
      </c>
    </row>
    <row r="15" customFormat="false" ht="12.75" hidden="false" customHeight="false" outlineLevel="1" collapsed="false">
      <c r="A15" s="24" t="s">
        <v>65</v>
      </c>
      <c r="D15" s="19"/>
      <c r="E15" s="19"/>
      <c r="F15" s="19"/>
      <c r="I15" s="19"/>
      <c r="O15" s="19"/>
      <c r="P15" s="22" t="n">
        <f aca="false">SUBTOTAL(9,P14:P14)</f>
        <v>200910</v>
      </c>
    </row>
    <row r="16" customFormat="false" ht="12.75" hidden="false" customHeight="false" outlineLevel="2" collapsed="false">
      <c r="A16" s="0" t="n">
        <v>3092</v>
      </c>
      <c r="B16" s="0" t="s">
        <v>66</v>
      </c>
      <c r="C16" s="0" t="s">
        <v>67</v>
      </c>
      <c r="D16" s="19" t="n">
        <v>31388</v>
      </c>
      <c r="E16" s="19" t="n">
        <v>39569</v>
      </c>
      <c r="F16" s="19" t="s">
        <v>45</v>
      </c>
      <c r="G16" s="0" t="s">
        <v>23</v>
      </c>
      <c r="H16" s="0" t="s">
        <v>4</v>
      </c>
      <c r="I16" s="19" t="n">
        <v>39569</v>
      </c>
      <c r="J16" s="0" t="s">
        <v>68</v>
      </c>
      <c r="K16" s="0" t="n">
        <v>64000</v>
      </c>
      <c r="L1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Mitarbeiter auf Stufung prüfen!</v>
      </c>
      <c r="M16" s="0" t="n">
        <f aca="false">IF(AND(EDatum&gt;0,Stufe&lt;&gt;"nd_36"),DATEDIF(EDatum,DATE(Stichjahr,Stichmonat,1),"M"),"")</f>
        <v>31</v>
      </c>
      <c r="N1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18</v>
      </c>
      <c r="O16" s="19" t="n">
        <f aca="false">IF(MaxMonate=0,"",DATE(YEAR(EDatum),MONTH(EDatum)+MaxMonate,DAY(EDatum)))</f>
        <v>40118</v>
      </c>
      <c r="P16" s="22" t="n">
        <f aca="false">IF(O16="","",YEAR(O16)*100+MONTH(O16))</f>
        <v>200911</v>
      </c>
    </row>
    <row r="17" customFormat="false" ht="12.75" hidden="false" customHeight="false" outlineLevel="1" collapsed="false">
      <c r="A17" s="24" t="s">
        <v>69</v>
      </c>
      <c r="D17" s="19"/>
      <c r="E17" s="19"/>
      <c r="F17" s="19"/>
      <c r="I17" s="19"/>
      <c r="O17" s="19"/>
      <c r="P17" s="22" t="n">
        <f aca="false">SUBTOTAL(9,P16:P16)</f>
        <v>200911</v>
      </c>
    </row>
    <row r="18" customFormat="false" ht="12.75" hidden="false" customHeight="false" outlineLevel="2" collapsed="false">
      <c r="A18" s="0" t="n">
        <v>1199</v>
      </c>
      <c r="B18" s="0" t="s">
        <v>70</v>
      </c>
      <c r="C18" s="0" t="s">
        <v>71</v>
      </c>
      <c r="D18" s="19" t="n">
        <v>30506</v>
      </c>
      <c r="E18" s="19" t="n">
        <v>39083</v>
      </c>
      <c r="F18" s="19" t="s">
        <v>45</v>
      </c>
      <c r="G18" s="0" t="s">
        <v>21</v>
      </c>
      <c r="H18" s="0" t="s">
        <v>7</v>
      </c>
      <c r="I18" s="19" t="n">
        <v>39083</v>
      </c>
      <c r="J18" s="0" t="s">
        <v>64</v>
      </c>
      <c r="K18" s="0" t="n">
        <v>21000</v>
      </c>
      <c r="L1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Mitarbeiter auf Stufung prüfen!</v>
      </c>
      <c r="M18" s="0" t="n">
        <f aca="false">IF(AND(EDatum&gt;0,Stufe&lt;&gt;"nd_36"),DATEDIF(EDatum,DATE(Stichjahr,Stichmonat,1),"M"),"")</f>
        <v>47</v>
      </c>
      <c r="N1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36</v>
      </c>
      <c r="O18" s="19" t="n">
        <f aca="false">IF(MaxMonate=0,"",DATE(YEAR(EDatum),MONTH(EDatum)+MaxMonate,DAY(EDatum)))</f>
        <v>40179</v>
      </c>
      <c r="P18" s="22" t="n">
        <f aca="false">IF(O18="","",YEAR(O18)*100+MONTH(O18))</f>
        <v>201001</v>
      </c>
    </row>
    <row r="19" customFormat="false" ht="12.75" hidden="false" customHeight="false" outlineLevel="1" collapsed="false">
      <c r="A19" s="24" t="s">
        <v>72</v>
      </c>
      <c r="D19" s="19"/>
      <c r="E19" s="19"/>
      <c r="F19" s="19"/>
      <c r="I19" s="19"/>
      <c r="O19" s="19"/>
      <c r="P19" s="22" t="n">
        <f aca="false">SUBTOTAL(9,P18:P18)</f>
        <v>201001</v>
      </c>
    </row>
    <row r="20" customFormat="false" ht="12.75" hidden="false" customHeight="false" outlineLevel="2" collapsed="false">
      <c r="A20" s="0" t="n">
        <v>2024</v>
      </c>
      <c r="B20" s="0" t="s">
        <v>73</v>
      </c>
      <c r="C20" s="0" t="s">
        <v>74</v>
      </c>
      <c r="D20" s="19" t="n">
        <v>21887</v>
      </c>
      <c r="E20" s="19" t="n">
        <v>39630</v>
      </c>
      <c r="F20" s="19" t="s">
        <v>45</v>
      </c>
      <c r="G20" s="0" t="s">
        <v>23</v>
      </c>
      <c r="H20" s="0" t="s">
        <v>4</v>
      </c>
      <c r="I20" s="19" t="n">
        <v>39630</v>
      </c>
      <c r="J20" s="0" t="s">
        <v>60</v>
      </c>
      <c r="K20" s="0" t="n">
        <v>41000</v>
      </c>
      <c r="L2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Mitarbeiter auf Stufung prüfen!</v>
      </c>
      <c r="M20" s="0" t="n">
        <f aca="false">IF(AND(EDatum&gt;0,Stufe&lt;&gt;"nd_36"),DATEDIF(EDatum,DATE(Stichjahr,Stichmonat,1),"M"),"")</f>
        <v>29</v>
      </c>
      <c r="N2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18</v>
      </c>
      <c r="O20" s="19" t="n">
        <f aca="false">IF(MaxMonate=0,"",DATE(YEAR(EDatum),MONTH(EDatum)+MaxMonate,DAY(EDatum)))</f>
        <v>40179</v>
      </c>
      <c r="P20" s="22" t="n">
        <f aca="false">IF(O20="","",YEAR(O20)*100+MONTH(O20))</f>
        <v>201001</v>
      </c>
    </row>
    <row r="21" customFormat="false" ht="12.75" hidden="false" customHeight="false" outlineLevel="1" collapsed="false">
      <c r="A21" s="24" t="s">
        <v>75</v>
      </c>
      <c r="D21" s="19"/>
      <c r="E21" s="19"/>
      <c r="F21" s="19"/>
      <c r="I21" s="19"/>
      <c r="O21" s="19"/>
      <c r="P21" s="22" t="n">
        <f aca="false">SUBTOTAL(9,P20:P20)</f>
        <v>201001</v>
      </c>
    </row>
    <row r="22" customFormat="false" ht="12.75" hidden="false" customHeight="false" outlineLevel="2" collapsed="false">
      <c r="A22" s="0" t="n">
        <v>1048</v>
      </c>
      <c r="B22" s="0" t="s">
        <v>76</v>
      </c>
      <c r="C22" s="0" t="s">
        <v>77</v>
      </c>
      <c r="D22" s="19" t="n">
        <v>22143</v>
      </c>
      <c r="E22" s="19" t="n">
        <v>39142</v>
      </c>
      <c r="F22" s="19" t="s">
        <v>45</v>
      </c>
      <c r="G22" s="0" t="s">
        <v>21</v>
      </c>
      <c r="H22" s="0" t="s">
        <v>7</v>
      </c>
      <c r="I22" s="19" t="n">
        <v>39142</v>
      </c>
      <c r="J22" s="0" t="s">
        <v>78</v>
      </c>
      <c r="K22" s="0" t="n">
        <v>13200</v>
      </c>
      <c r="L2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Mitarbeiter auf Stufung prüfen!</v>
      </c>
      <c r="M22" s="0" t="n">
        <f aca="false">IF(AND(EDatum&gt;0,Stufe&lt;&gt;"nd_36"),DATEDIF(EDatum,DATE(Stichjahr,Stichmonat,1),"M"),"")</f>
        <v>45</v>
      </c>
      <c r="N2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36</v>
      </c>
      <c r="O22" s="19" t="n">
        <f aca="false">IF(MaxMonate=0,"",DATE(YEAR(EDatum),MONTH(EDatum)+MaxMonate,DAY(EDatum)))</f>
        <v>40238</v>
      </c>
      <c r="P22" s="22" t="n">
        <f aca="false">IF(O22="","",YEAR(O22)*100+MONTH(O22))</f>
        <v>201003</v>
      </c>
    </row>
    <row r="23" customFormat="false" ht="12.75" hidden="false" customHeight="false" outlineLevel="1" collapsed="false">
      <c r="A23" s="24" t="s">
        <v>79</v>
      </c>
      <c r="D23" s="19"/>
      <c r="E23" s="19"/>
      <c r="F23" s="19"/>
      <c r="I23" s="19"/>
      <c r="O23" s="19"/>
      <c r="P23" s="22" t="n">
        <f aca="false">SUBTOTAL(9,P22:P22)</f>
        <v>201003</v>
      </c>
    </row>
    <row r="24" customFormat="false" ht="12.75" hidden="false" customHeight="false" outlineLevel="2" collapsed="false">
      <c r="A24" s="0" t="n">
        <v>1200</v>
      </c>
      <c r="B24" s="0" t="s">
        <v>80</v>
      </c>
      <c r="C24" s="0" t="s">
        <v>81</v>
      </c>
      <c r="D24" s="19" t="n">
        <v>28105</v>
      </c>
      <c r="E24" s="19" t="n">
        <v>39142</v>
      </c>
      <c r="F24" s="19" t="s">
        <v>45</v>
      </c>
      <c r="G24" s="0" t="s">
        <v>21</v>
      </c>
      <c r="H24" s="0" t="s">
        <v>7</v>
      </c>
      <c r="I24" s="19" t="n">
        <v>39142</v>
      </c>
      <c r="J24" s="0" t="s">
        <v>57</v>
      </c>
      <c r="K24" s="0" t="n">
        <v>25000</v>
      </c>
      <c r="L2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Mitarbeiter auf Stufung prüfen!</v>
      </c>
      <c r="M24" s="0" t="n">
        <f aca="false">IF(AND(EDatum&gt;0,Stufe&lt;&gt;"nd_36"),DATEDIF(EDatum,DATE(Stichjahr,Stichmonat,1),"M"),"")</f>
        <v>45</v>
      </c>
      <c r="N2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36</v>
      </c>
      <c r="O24" s="19" t="n">
        <f aca="false">IF(MaxMonate=0,"",DATE(YEAR(EDatum),MONTH(EDatum)+MaxMonate,DAY(EDatum)))</f>
        <v>40238</v>
      </c>
      <c r="P24" s="22" t="n">
        <f aca="false">IF(O24="","",YEAR(O24)*100+MONTH(O24))</f>
        <v>201003</v>
      </c>
    </row>
    <row r="25" customFormat="false" ht="12.75" hidden="false" customHeight="false" outlineLevel="1" collapsed="false">
      <c r="A25" s="24" t="s">
        <v>82</v>
      </c>
      <c r="D25" s="19"/>
      <c r="E25" s="19"/>
      <c r="F25" s="19"/>
      <c r="I25" s="19"/>
      <c r="O25" s="19"/>
      <c r="P25" s="22" t="n">
        <f aca="false">SUBTOTAL(9,P24:P24)</f>
        <v>201003</v>
      </c>
    </row>
    <row r="26" customFormat="false" ht="12.75" hidden="false" customHeight="false" outlineLevel="2" collapsed="false">
      <c r="A26" s="0" t="n">
        <v>2689</v>
      </c>
      <c r="B26" s="0" t="s">
        <v>83</v>
      </c>
      <c r="C26" s="0" t="s">
        <v>84</v>
      </c>
      <c r="D26" s="19" t="n">
        <v>24581</v>
      </c>
      <c r="E26" s="19" t="n">
        <v>39142</v>
      </c>
      <c r="F26" s="19" t="s">
        <v>45</v>
      </c>
      <c r="G26" s="0" t="s">
        <v>24</v>
      </c>
      <c r="H26" s="0" t="s">
        <v>6</v>
      </c>
      <c r="I26" s="19" t="n">
        <v>39142</v>
      </c>
      <c r="J26" s="0" t="s">
        <v>46</v>
      </c>
      <c r="K26" s="0" t="n">
        <v>46000</v>
      </c>
      <c r="L2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Mitarbeiter auf Stufung prüfen!</v>
      </c>
      <c r="M26" s="0" t="n">
        <f aca="false">IF(AND(EDatum&gt;0,Stufe&lt;&gt;"nd_36"),DATEDIF(EDatum,DATE(Stichjahr,Stichmonat,1),"M"),"")</f>
        <v>45</v>
      </c>
      <c r="N2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36</v>
      </c>
      <c r="O26" s="19" t="n">
        <f aca="false">IF(MaxMonate=0,"",DATE(YEAR(EDatum),MONTH(EDatum)+MaxMonate,DAY(EDatum)))</f>
        <v>40238</v>
      </c>
      <c r="P26" s="22" t="n">
        <f aca="false">IF(O26="","",YEAR(O26)*100+MONTH(O26))</f>
        <v>201003</v>
      </c>
    </row>
    <row r="27" customFormat="false" ht="12.75" hidden="false" customHeight="false" outlineLevel="1" collapsed="false">
      <c r="A27" s="24" t="s">
        <v>85</v>
      </c>
      <c r="D27" s="19"/>
      <c r="E27" s="19"/>
      <c r="F27" s="19"/>
      <c r="I27" s="19"/>
      <c r="O27" s="19"/>
      <c r="P27" s="22" t="n">
        <f aca="false">SUBTOTAL(9,P26:P26)</f>
        <v>201003</v>
      </c>
    </row>
    <row r="28" customFormat="false" ht="12.75" hidden="false" customHeight="false" outlineLevel="2" collapsed="false">
      <c r="A28" s="0" t="n">
        <v>2094</v>
      </c>
      <c r="B28" s="0" t="s">
        <v>86</v>
      </c>
      <c r="C28" s="0" t="s">
        <v>87</v>
      </c>
      <c r="D28" s="19" t="n">
        <v>22255</v>
      </c>
      <c r="E28" s="19" t="n">
        <v>39173</v>
      </c>
      <c r="F28" s="19" t="s">
        <v>45</v>
      </c>
      <c r="G28" s="0" t="s">
        <v>23</v>
      </c>
      <c r="H28" s="0" t="s">
        <v>5</v>
      </c>
      <c r="I28" s="19" t="n">
        <v>39173</v>
      </c>
      <c r="J28" s="0" t="s">
        <v>88</v>
      </c>
      <c r="K28" s="0" t="n">
        <v>43000</v>
      </c>
      <c r="L2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Mitarbeiter auf Stufung prüfen!</v>
      </c>
      <c r="M28" s="0" t="n">
        <f aca="false">IF(AND(EDatum&gt;0,Stufe&lt;&gt;"nd_36"),DATEDIF(EDatum,DATE(Stichjahr,Stichmonat,1),"M"),"")</f>
        <v>44</v>
      </c>
      <c r="N2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36</v>
      </c>
      <c r="O28" s="19" t="n">
        <f aca="false">IF(MaxMonate=0,"",DATE(YEAR(EDatum),MONTH(EDatum)+MaxMonate,DAY(EDatum)))</f>
        <v>40269</v>
      </c>
      <c r="P28" s="22" t="n">
        <f aca="false">IF(O28="","",YEAR(O28)*100+MONTH(O28))</f>
        <v>201004</v>
      </c>
    </row>
    <row r="29" customFormat="false" ht="12.75" hidden="false" customHeight="false" outlineLevel="1" collapsed="false">
      <c r="A29" s="24" t="s">
        <v>89</v>
      </c>
      <c r="D29" s="19"/>
      <c r="E29" s="19"/>
      <c r="F29" s="19"/>
      <c r="I29" s="19"/>
      <c r="O29" s="19"/>
      <c r="P29" s="22" t="n">
        <f aca="false">SUBTOTAL(9,P28:P28)</f>
        <v>201004</v>
      </c>
    </row>
    <row r="30" customFormat="false" ht="12.75" hidden="false" customHeight="false" outlineLevel="2" collapsed="false">
      <c r="A30" s="0" t="n">
        <v>3099</v>
      </c>
      <c r="B30" s="0" t="s">
        <v>90</v>
      </c>
      <c r="C30" s="0" t="s">
        <v>91</v>
      </c>
      <c r="D30" s="19" t="n">
        <v>28368</v>
      </c>
      <c r="E30" s="19" t="n">
        <v>39173</v>
      </c>
      <c r="F30" s="19" t="s">
        <v>45</v>
      </c>
      <c r="G30" s="0" t="s">
        <v>23</v>
      </c>
      <c r="H30" s="0" t="s">
        <v>5</v>
      </c>
      <c r="I30" s="19" t="n">
        <v>39173</v>
      </c>
      <c r="J30" s="0" t="s">
        <v>60</v>
      </c>
      <c r="K30" s="0" t="n">
        <v>41000</v>
      </c>
      <c r="L3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Mitarbeiter auf Stufung prüfen!</v>
      </c>
      <c r="M30" s="0" t="n">
        <f aca="false">IF(AND(EDatum&gt;0,Stufe&lt;&gt;"nd_36"),DATEDIF(EDatum,DATE(Stichjahr,Stichmonat,1),"M"),"")</f>
        <v>44</v>
      </c>
      <c r="N3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36</v>
      </c>
      <c r="O30" s="19" t="n">
        <f aca="false">IF(MaxMonate=0,"",DATE(YEAR(EDatum),MONTH(EDatum)+MaxMonate,DAY(EDatum)))</f>
        <v>40269</v>
      </c>
      <c r="P30" s="22" t="n">
        <f aca="false">IF(O30="","",YEAR(O30)*100+MONTH(O30))</f>
        <v>201004</v>
      </c>
    </row>
    <row r="31" customFormat="false" ht="12.75" hidden="false" customHeight="false" outlineLevel="1" collapsed="false">
      <c r="A31" s="24" t="s">
        <v>92</v>
      </c>
      <c r="D31" s="19"/>
      <c r="E31" s="19"/>
      <c r="F31" s="19"/>
      <c r="I31" s="19"/>
      <c r="O31" s="19"/>
      <c r="P31" s="22" t="n">
        <f aca="false">SUBTOTAL(9,P30:P30)</f>
        <v>201004</v>
      </c>
    </row>
    <row r="32" customFormat="false" ht="12.75" hidden="false" customHeight="false" outlineLevel="2" collapsed="false">
      <c r="A32" s="0" t="n">
        <v>1121</v>
      </c>
      <c r="B32" s="0" t="s">
        <v>93</v>
      </c>
      <c r="C32" s="0" t="s">
        <v>94</v>
      </c>
      <c r="D32" s="19" t="n">
        <v>29011</v>
      </c>
      <c r="E32" s="19" t="n">
        <v>39934</v>
      </c>
      <c r="F32" s="19" t="s">
        <v>45</v>
      </c>
      <c r="G32" s="0" t="s">
        <v>24</v>
      </c>
      <c r="H32" s="0" t="s">
        <v>2</v>
      </c>
      <c r="I32" s="19" t="n">
        <v>39934</v>
      </c>
      <c r="J32" s="0" t="s">
        <v>95</v>
      </c>
      <c r="K32" s="0" t="n">
        <v>31000</v>
      </c>
      <c r="L3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Mitarbeiter auf Stufung prüfen!</v>
      </c>
      <c r="M32" s="0" t="n">
        <f aca="false">IF(AND(EDatum&gt;0,Stufe&lt;&gt;"nd_36"),DATEDIF(EDatum,DATE(Stichjahr,Stichmonat,1),"M"),"")</f>
        <v>19</v>
      </c>
      <c r="N3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12</v>
      </c>
      <c r="O32" s="19" t="n">
        <f aca="false">IF(MaxMonate=0,"",DATE(YEAR(EDatum),MONTH(EDatum)+MaxMonate,DAY(EDatum)))</f>
        <v>40299</v>
      </c>
      <c r="P32" s="22" t="n">
        <f aca="false">IF(O32="","",YEAR(O32)*100+MONTH(O32))</f>
        <v>201005</v>
      </c>
    </row>
    <row r="33" customFormat="false" ht="12.75" hidden="false" customHeight="false" outlineLevel="1" collapsed="false">
      <c r="A33" s="24" t="s">
        <v>96</v>
      </c>
      <c r="D33" s="19"/>
      <c r="E33" s="19"/>
      <c r="F33" s="19"/>
      <c r="I33" s="19"/>
      <c r="O33" s="19"/>
      <c r="P33" s="22" t="n">
        <f aca="false">SUBTOTAL(9,P32:P32)</f>
        <v>201005</v>
      </c>
    </row>
    <row r="34" customFormat="false" ht="12.75" hidden="false" customHeight="false" outlineLevel="2" collapsed="false">
      <c r="A34" s="0" t="n">
        <v>1238</v>
      </c>
      <c r="B34" s="0" t="s">
        <v>86</v>
      </c>
      <c r="C34" s="0" t="s">
        <v>97</v>
      </c>
      <c r="D34" s="19" t="n">
        <v>29253</v>
      </c>
      <c r="E34" s="19" t="n">
        <v>39264</v>
      </c>
      <c r="F34" s="19" t="s">
        <v>45</v>
      </c>
      <c r="G34" s="0" t="s">
        <v>23</v>
      </c>
      <c r="H34" s="0" t="s">
        <v>5</v>
      </c>
      <c r="I34" s="19" t="n">
        <v>39264</v>
      </c>
      <c r="J34" s="0" t="s">
        <v>98</v>
      </c>
      <c r="K34" s="0" t="n">
        <v>51020</v>
      </c>
      <c r="L3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Mitarbeiter auf Stufung prüfen!</v>
      </c>
      <c r="M34" s="0" t="n">
        <f aca="false">IF(AND(EDatum&gt;0,Stufe&lt;&gt;"nd_36"),DATEDIF(EDatum,DATE(Stichjahr,Stichmonat,1),"M"),"")</f>
        <v>41</v>
      </c>
      <c r="N3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36</v>
      </c>
      <c r="O34" s="19" t="n">
        <f aca="false">IF(MaxMonate=0,"",DATE(YEAR(EDatum),MONTH(EDatum)+MaxMonate,DAY(EDatum)))</f>
        <v>40360</v>
      </c>
      <c r="P34" s="22" t="n">
        <f aca="false">IF(O34="","",YEAR(O34)*100+MONTH(O34))</f>
        <v>201007</v>
      </c>
    </row>
    <row r="35" customFormat="false" ht="12.75" hidden="false" customHeight="false" outlineLevel="1" collapsed="false">
      <c r="A35" s="24" t="s">
        <v>99</v>
      </c>
      <c r="D35" s="19"/>
      <c r="E35" s="19"/>
      <c r="F35" s="19"/>
      <c r="I35" s="19"/>
      <c r="O35" s="19"/>
      <c r="P35" s="22" t="n">
        <f aca="false">SUBTOTAL(9,P34:P34)</f>
        <v>201007</v>
      </c>
    </row>
    <row r="36" customFormat="false" ht="12.75" hidden="false" customHeight="false" outlineLevel="2" collapsed="false">
      <c r="A36" s="0" t="n">
        <v>3073</v>
      </c>
      <c r="B36" s="0" t="s">
        <v>83</v>
      </c>
      <c r="C36" s="0" t="s">
        <v>100</v>
      </c>
      <c r="D36" s="19" t="n">
        <v>29868</v>
      </c>
      <c r="E36" s="19" t="n">
        <v>39264</v>
      </c>
      <c r="F36" s="19" t="s">
        <v>45</v>
      </c>
      <c r="G36" s="0" t="s">
        <v>23</v>
      </c>
      <c r="H36" s="0" t="s">
        <v>5</v>
      </c>
      <c r="I36" s="19" t="n">
        <v>39264</v>
      </c>
      <c r="J36" s="0" t="s">
        <v>46</v>
      </c>
      <c r="K36" s="0" t="n">
        <v>46000</v>
      </c>
      <c r="L3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Mitarbeiter auf Stufung prüfen!</v>
      </c>
      <c r="M36" s="0" t="n">
        <f aca="false">IF(AND(EDatum&gt;0,Stufe&lt;&gt;"nd_36"),DATEDIF(EDatum,DATE(Stichjahr,Stichmonat,1),"M"),"")</f>
        <v>41</v>
      </c>
      <c r="N3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36</v>
      </c>
      <c r="O36" s="19" t="n">
        <f aca="false">IF(MaxMonate=0,"",DATE(YEAR(EDatum),MONTH(EDatum)+MaxMonate,DAY(EDatum)))</f>
        <v>40360</v>
      </c>
      <c r="P36" s="22" t="n">
        <f aca="false">IF(O36="","",YEAR(O36)*100+MONTH(O36))</f>
        <v>201007</v>
      </c>
    </row>
    <row r="37" customFormat="false" ht="12.75" hidden="false" customHeight="false" outlineLevel="1" collapsed="false">
      <c r="A37" s="24" t="s">
        <v>101</v>
      </c>
      <c r="D37" s="19"/>
      <c r="E37" s="19"/>
      <c r="F37" s="19"/>
      <c r="I37" s="19"/>
      <c r="O37" s="19"/>
      <c r="P37" s="22" t="n">
        <f aca="false">SUBTOTAL(9,P36:P36)</f>
        <v>201007</v>
      </c>
    </row>
    <row r="38" customFormat="false" ht="12.75" hidden="false" customHeight="false" outlineLevel="2" collapsed="false">
      <c r="A38" s="0" t="n">
        <v>3120</v>
      </c>
      <c r="B38" s="0" t="s">
        <v>102</v>
      </c>
      <c r="C38" s="0" t="s">
        <v>103</v>
      </c>
      <c r="D38" s="19" t="n">
        <v>30306</v>
      </c>
      <c r="E38" s="19" t="n">
        <v>39814</v>
      </c>
      <c r="F38" s="19" t="s">
        <v>45</v>
      </c>
      <c r="G38" s="0" t="s">
        <v>23</v>
      </c>
      <c r="H38" s="0" t="s">
        <v>4</v>
      </c>
      <c r="I38" s="19" t="n">
        <v>39814</v>
      </c>
      <c r="J38" s="0" t="s">
        <v>95</v>
      </c>
      <c r="K38" s="0" t="n">
        <v>31000</v>
      </c>
      <c r="L3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Mitarbeiter auf Stufung prüfen!</v>
      </c>
      <c r="M38" s="0" t="n">
        <f aca="false">IF(AND(EDatum&gt;0,Stufe&lt;&gt;"nd_36"),DATEDIF(EDatum,DATE(Stichjahr,Stichmonat,1),"M"),"")</f>
        <v>23</v>
      </c>
      <c r="N3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18</v>
      </c>
      <c r="O38" s="19" t="n">
        <f aca="false">IF(MaxMonate=0,"",DATE(YEAR(EDatum),MONTH(EDatum)+MaxMonate,DAY(EDatum)))</f>
        <v>40360</v>
      </c>
      <c r="P38" s="22" t="n">
        <f aca="false">IF(O38="","",YEAR(O38)*100+MONTH(O38))</f>
        <v>201007</v>
      </c>
    </row>
    <row r="39" customFormat="false" ht="12.75" hidden="false" customHeight="false" outlineLevel="1" collapsed="false">
      <c r="A39" s="24" t="s">
        <v>104</v>
      </c>
      <c r="D39" s="19"/>
      <c r="E39" s="19"/>
      <c r="F39" s="19"/>
      <c r="I39" s="19"/>
      <c r="O39" s="19"/>
      <c r="P39" s="22" t="n">
        <f aca="false">SUBTOTAL(9,P38:P38)</f>
        <v>201007</v>
      </c>
    </row>
    <row r="40" customFormat="false" ht="12.75" hidden="false" customHeight="false" outlineLevel="2" collapsed="false">
      <c r="A40" s="0" t="n">
        <v>1236</v>
      </c>
      <c r="B40" s="0" t="s">
        <v>55</v>
      </c>
      <c r="C40" s="0" t="s">
        <v>105</v>
      </c>
      <c r="D40" s="19" t="n">
        <v>25835</v>
      </c>
      <c r="E40" s="19" t="n">
        <v>39600</v>
      </c>
      <c r="F40" s="19" t="s">
        <v>45</v>
      </c>
      <c r="G40" s="0" t="s">
        <v>21</v>
      </c>
      <c r="H40" s="0" t="s">
        <v>7</v>
      </c>
      <c r="I40" s="19" t="n">
        <v>39600</v>
      </c>
      <c r="J40" s="0" t="s">
        <v>46</v>
      </c>
      <c r="K40" s="0" t="n">
        <v>46000</v>
      </c>
      <c r="L4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/>
      </c>
      <c r="M40" s="0" t="n">
        <f aca="false">IF(AND(EDatum&gt;0,Stufe&lt;&gt;"nd_36"),DATEDIF(EDatum,DATE(Stichjahr,Stichmonat,1),"M"),"")</f>
        <v>30</v>
      </c>
      <c r="N4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36</v>
      </c>
      <c r="O40" s="19" t="n">
        <f aca="false">IF(MaxMonate=0,"",DATE(YEAR(EDatum),MONTH(EDatum)+MaxMonate,DAY(EDatum)))</f>
        <v>40695</v>
      </c>
      <c r="P40" s="22" t="n">
        <f aca="false">IF(O40="","",YEAR(O40)*100+MONTH(O40))</f>
        <v>201106</v>
      </c>
    </row>
    <row r="41" customFormat="false" ht="12.75" hidden="false" customHeight="false" outlineLevel="1" collapsed="false">
      <c r="A41" s="24" t="s">
        <v>106</v>
      </c>
      <c r="D41" s="19"/>
      <c r="E41" s="19"/>
      <c r="F41" s="19"/>
      <c r="I41" s="19"/>
      <c r="O41" s="19"/>
      <c r="P41" s="22" t="n">
        <f aca="false">SUBTOTAL(9,P40:P40)</f>
        <v>201106</v>
      </c>
    </row>
    <row r="42" customFormat="false" ht="12.75" hidden="false" customHeight="false" outlineLevel="2" collapsed="false">
      <c r="A42" s="0" t="n">
        <v>1001</v>
      </c>
      <c r="B42" s="0" t="s">
        <v>107</v>
      </c>
      <c r="C42" s="0" t="s">
        <v>108</v>
      </c>
      <c r="D42" s="19" t="n">
        <v>17051</v>
      </c>
      <c r="E42" s="19" t="n">
        <v>39356</v>
      </c>
      <c r="F42" s="19" t="s">
        <v>45</v>
      </c>
      <c r="G42" s="0" t="s">
        <v>18</v>
      </c>
      <c r="H42" s="0" t="s">
        <v>1</v>
      </c>
      <c r="J42" s="0" t="s">
        <v>68</v>
      </c>
      <c r="K42" s="0" t="n">
        <v>64000</v>
      </c>
      <c r="L4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42" s="25" t="str">
        <f aca="false">IF(AND(EDatum&gt;0,Stufe&lt;&gt;"nd_36"),DATEDIF(EDatum,DATE(Stichjahr,Stichmonat,1),"M"),"")</f>
        <v/>
      </c>
      <c r="N4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42" s="19" t="str">
        <f aca="false">IF(MaxMonate=0,"",DATE(YEAR(EDatum),MONTH(EDatum)+MaxMonate,DAY(EDatum)))</f>
        <v/>
      </c>
      <c r="P42" s="22" t="str">
        <f aca="false">IF(O42="","",YEAR(O42)*100+MONTH(O42))</f>
        <v/>
      </c>
    </row>
    <row r="43" customFormat="false" ht="12.75" hidden="false" customHeight="false" outlineLevel="1" collapsed="false">
      <c r="A43" s="24" t="s">
        <v>109</v>
      </c>
      <c r="D43" s="19"/>
      <c r="E43" s="19"/>
      <c r="F43" s="19"/>
      <c r="M43" s="25"/>
      <c r="O43" s="19"/>
      <c r="P43" s="22" t="n">
        <f aca="false">SUBTOTAL(9,P42:P42)</f>
        <v>0</v>
      </c>
    </row>
    <row r="44" customFormat="false" ht="12.75" hidden="false" customHeight="false" outlineLevel="2" collapsed="false">
      <c r="A44" s="0" t="n">
        <v>1020</v>
      </c>
      <c r="B44" s="0" t="s">
        <v>43</v>
      </c>
      <c r="C44" s="0" t="s">
        <v>110</v>
      </c>
      <c r="D44" s="19" t="n">
        <v>23403</v>
      </c>
      <c r="E44" s="19" t="n">
        <v>39114</v>
      </c>
      <c r="F44" s="19" t="s">
        <v>45</v>
      </c>
      <c r="G44" s="0" t="s">
        <v>14</v>
      </c>
      <c r="H44" s="0" t="s">
        <v>1</v>
      </c>
      <c r="J44" s="0" t="s">
        <v>57</v>
      </c>
      <c r="K44" s="0" t="n">
        <v>25000</v>
      </c>
      <c r="L4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44" s="0" t="str">
        <f aca="false">IF(AND(EDatum&gt;0,Stufe&lt;&gt;"nd_36"),DATEDIF(EDatum,DATE(Stichjahr,Stichmonat,1),"M"),"")</f>
        <v/>
      </c>
      <c r="N4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44" s="19" t="str">
        <f aca="false">IF(MaxMonate=0,"",DATE(YEAR(EDatum),MONTH(EDatum)+MaxMonate,DAY(EDatum)))</f>
        <v/>
      </c>
      <c r="P44" s="22" t="str">
        <f aca="false">IF(O44="","",YEAR(O44)*100+MONTH(O44))</f>
        <v/>
      </c>
    </row>
    <row r="45" customFormat="false" ht="12.75" hidden="false" customHeight="false" outlineLevel="1" collapsed="false">
      <c r="A45" s="24" t="s">
        <v>111</v>
      </c>
      <c r="D45" s="19"/>
      <c r="E45" s="19"/>
      <c r="F45" s="19"/>
      <c r="O45" s="19"/>
      <c r="P45" s="22" t="n">
        <f aca="false">SUBTOTAL(9,P44:P44)</f>
        <v>0</v>
      </c>
    </row>
    <row r="46" customFormat="false" ht="12.75" hidden="false" customHeight="false" outlineLevel="2" collapsed="false">
      <c r="A46" s="0" t="n">
        <v>1027</v>
      </c>
      <c r="B46" s="0" t="s">
        <v>112</v>
      </c>
      <c r="C46" s="0" t="s">
        <v>113</v>
      </c>
      <c r="D46" s="19" t="n">
        <v>16438</v>
      </c>
      <c r="E46" s="19" t="n">
        <v>27973</v>
      </c>
      <c r="F46" s="19" t="s">
        <v>45</v>
      </c>
      <c r="G46" s="0" t="s">
        <v>14</v>
      </c>
      <c r="H46" s="0" t="s">
        <v>1</v>
      </c>
      <c r="J46" s="0" t="s">
        <v>98</v>
      </c>
      <c r="K46" s="0" t="n">
        <v>51020</v>
      </c>
      <c r="L4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46" s="0" t="str">
        <f aca="false">IF(AND(EDatum&gt;0,Stufe&lt;&gt;"nd_36"),DATEDIF(EDatum,DATE(Stichjahr,Stichmonat,1),"M"),"")</f>
        <v/>
      </c>
      <c r="N4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46" s="19" t="str">
        <f aca="false">IF(MaxMonate=0,"",DATE(YEAR(EDatum),MONTH(EDatum)+MaxMonate,DAY(EDatum)))</f>
        <v/>
      </c>
      <c r="P46" s="22" t="str">
        <f aca="false">IF(O46="","",YEAR(O46)*100+MONTH(O46))</f>
        <v/>
      </c>
    </row>
    <row r="47" customFormat="false" ht="12.75" hidden="false" customHeight="false" outlineLevel="1" collapsed="false">
      <c r="A47" s="24" t="s">
        <v>114</v>
      </c>
      <c r="D47" s="19"/>
      <c r="E47" s="19"/>
      <c r="F47" s="19"/>
      <c r="O47" s="19"/>
      <c r="P47" s="22" t="n">
        <f aca="false">SUBTOTAL(9,P46:P46)</f>
        <v>0</v>
      </c>
    </row>
    <row r="48" customFormat="false" ht="12.75" hidden="false" customHeight="false" outlineLevel="2" collapsed="false">
      <c r="A48" s="0" t="n">
        <v>1031</v>
      </c>
      <c r="B48" s="0" t="s">
        <v>115</v>
      </c>
      <c r="C48" s="0" t="s">
        <v>116</v>
      </c>
      <c r="D48" s="19" t="n">
        <v>21371</v>
      </c>
      <c r="E48" s="19" t="n">
        <v>39045</v>
      </c>
      <c r="F48" s="19" t="s">
        <v>45</v>
      </c>
      <c r="G48" s="0" t="s">
        <v>18</v>
      </c>
      <c r="H48" s="0" t="s">
        <v>1</v>
      </c>
      <c r="J48" s="0" t="s">
        <v>117</v>
      </c>
      <c r="K48" s="0" t="n">
        <v>55000</v>
      </c>
      <c r="L4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48" s="0" t="str">
        <f aca="false">IF(AND(EDatum&gt;0,Stufe&lt;&gt;"nd_36"),DATEDIF(EDatum,DATE(Stichjahr,Stichmonat,1),"M"),"")</f>
        <v/>
      </c>
      <c r="N4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48" s="19" t="str">
        <f aca="false">IF(MaxMonate=0,"",DATE(YEAR(EDatum),MONTH(EDatum)+MaxMonate,DAY(EDatum)))</f>
        <v/>
      </c>
      <c r="P48" s="22" t="str">
        <f aca="false">IF(O48="","",YEAR(O48)*100+MONTH(O48))</f>
        <v/>
      </c>
    </row>
    <row r="49" customFormat="false" ht="12.75" hidden="false" customHeight="false" outlineLevel="1" collapsed="false">
      <c r="A49" s="24" t="s">
        <v>118</v>
      </c>
      <c r="D49" s="19"/>
      <c r="E49" s="19"/>
      <c r="F49" s="19"/>
      <c r="O49" s="19"/>
      <c r="P49" s="22" t="n">
        <f aca="false">SUBTOTAL(9,P48:P48)</f>
        <v>0</v>
      </c>
    </row>
    <row r="50" customFormat="false" ht="12.75" hidden="false" customHeight="false" outlineLevel="2" collapsed="false">
      <c r="A50" s="0" t="n">
        <v>1034</v>
      </c>
      <c r="B50" s="0" t="s">
        <v>83</v>
      </c>
      <c r="C50" s="0" t="s">
        <v>119</v>
      </c>
      <c r="D50" s="19" t="n">
        <v>17821</v>
      </c>
      <c r="E50" s="19" t="n">
        <v>38412</v>
      </c>
      <c r="F50" s="19" t="s">
        <v>45</v>
      </c>
      <c r="G50" s="0" t="s">
        <v>12</v>
      </c>
      <c r="H50" s="0" t="s">
        <v>1</v>
      </c>
      <c r="J50" s="0" t="s">
        <v>64</v>
      </c>
      <c r="K50" s="0" t="n">
        <v>22010</v>
      </c>
      <c r="L5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50" s="0" t="str">
        <f aca="false">IF(AND(EDatum&gt;0,Stufe&lt;&gt;"nd_36"),DATEDIF(EDatum,DATE(Stichjahr,Stichmonat,1),"M"),"")</f>
        <v/>
      </c>
      <c r="N5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50" s="19" t="str">
        <f aca="false">IF(MaxMonate=0,"",DATE(YEAR(EDatum),MONTH(EDatum)+MaxMonate,DAY(EDatum)))</f>
        <v/>
      </c>
      <c r="P50" s="22" t="str">
        <f aca="false">IF(O50="","",YEAR(O50)*100+MONTH(O50))</f>
        <v/>
      </c>
    </row>
    <row r="51" customFormat="false" ht="12.75" hidden="false" customHeight="false" outlineLevel="1" collapsed="false">
      <c r="A51" s="24" t="s">
        <v>120</v>
      </c>
      <c r="D51" s="19"/>
      <c r="E51" s="19"/>
      <c r="F51" s="19"/>
      <c r="O51" s="19"/>
      <c r="P51" s="22" t="n">
        <f aca="false">SUBTOTAL(9,P50:P50)</f>
        <v>0</v>
      </c>
    </row>
    <row r="52" customFormat="false" ht="12.75" hidden="false" customHeight="false" outlineLevel="2" collapsed="false">
      <c r="A52" s="0" t="n">
        <v>1061</v>
      </c>
      <c r="B52" s="0" t="s">
        <v>70</v>
      </c>
      <c r="C52" s="0" t="s">
        <v>121</v>
      </c>
      <c r="D52" s="19" t="n">
        <v>25919</v>
      </c>
      <c r="E52" s="19" t="n">
        <v>33604</v>
      </c>
      <c r="F52" s="19" t="s">
        <v>122</v>
      </c>
      <c r="J52" s="0" t="s">
        <v>78</v>
      </c>
      <c r="K52" s="0" t="n">
        <v>13200</v>
      </c>
      <c r="L5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bei diesem Mitarbeiter!</v>
      </c>
      <c r="M52" s="0" t="str">
        <f aca="false">IF(AND(EDatum&gt;0,Stufe&lt;&gt;"nd_36"),DATEDIF(EDatum,DATE(Stichjahr,Stichmonat,1),"M"),"")</f>
        <v/>
      </c>
      <c r="N5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52" s="19" t="str">
        <f aca="false">IF(MaxMonate=0,"",DATE(YEAR(EDatum),MONTH(EDatum)+MaxMonate,DAY(EDatum)))</f>
        <v/>
      </c>
      <c r="P52" s="22" t="str">
        <f aca="false">IF(O52="","",YEAR(O52)*100+MONTH(O52))</f>
        <v/>
      </c>
    </row>
    <row r="53" customFormat="false" ht="12.75" hidden="false" customHeight="false" outlineLevel="1" collapsed="false">
      <c r="A53" s="24" t="s">
        <v>123</v>
      </c>
      <c r="D53" s="19"/>
      <c r="E53" s="19"/>
      <c r="F53" s="19"/>
      <c r="O53" s="19"/>
      <c r="P53" s="22" t="n">
        <f aca="false">SUBTOTAL(9,P52:P52)</f>
        <v>0</v>
      </c>
    </row>
    <row r="54" customFormat="false" ht="12.75" hidden="false" customHeight="false" outlineLevel="2" collapsed="false">
      <c r="A54" s="0" t="n">
        <v>1062</v>
      </c>
      <c r="B54" s="0" t="s">
        <v>124</v>
      </c>
      <c r="C54" s="0" t="s">
        <v>125</v>
      </c>
      <c r="D54" s="19" t="n">
        <v>24835</v>
      </c>
      <c r="E54" s="19" t="n">
        <v>33604</v>
      </c>
      <c r="F54" s="19" t="s">
        <v>45</v>
      </c>
      <c r="G54" s="0" t="s">
        <v>17</v>
      </c>
      <c r="H54" s="0" t="s">
        <v>1</v>
      </c>
      <c r="J54" s="0" t="s">
        <v>78</v>
      </c>
      <c r="K54" s="0" t="n">
        <v>13200</v>
      </c>
      <c r="L5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54" s="0" t="str">
        <f aca="false">IF(AND(EDatum&gt;0,Stufe&lt;&gt;"nd_36"),DATEDIF(EDatum,DATE(Stichjahr,Stichmonat,1),"M"),"")</f>
        <v/>
      </c>
      <c r="N5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54" s="19" t="str">
        <f aca="false">IF(MaxMonate=0,"",DATE(YEAR(EDatum),MONTH(EDatum)+MaxMonate,DAY(EDatum)))</f>
        <v/>
      </c>
      <c r="P54" s="22" t="str">
        <f aca="false">IF(O54="","",YEAR(O54)*100+MONTH(O54))</f>
        <v/>
      </c>
    </row>
    <row r="55" customFormat="false" ht="12.75" hidden="false" customHeight="false" outlineLevel="1" collapsed="false">
      <c r="A55" s="24" t="s">
        <v>126</v>
      </c>
      <c r="D55" s="19"/>
      <c r="E55" s="19"/>
      <c r="F55" s="19"/>
      <c r="O55" s="19"/>
      <c r="P55" s="22" t="n">
        <f aca="false">SUBTOTAL(9,P54:P54)</f>
        <v>0</v>
      </c>
    </row>
    <row r="56" customFormat="false" ht="12.75" hidden="false" customHeight="false" outlineLevel="2" collapsed="false">
      <c r="A56" s="0" t="n">
        <v>1095</v>
      </c>
      <c r="B56" s="0" t="s">
        <v>127</v>
      </c>
      <c r="C56" s="0" t="s">
        <v>128</v>
      </c>
      <c r="D56" s="19" t="n">
        <v>27594</v>
      </c>
      <c r="E56" s="19" t="n">
        <v>34516</v>
      </c>
      <c r="F56" s="19" t="s">
        <v>122</v>
      </c>
      <c r="J56" s="0" t="s">
        <v>64</v>
      </c>
      <c r="K56" s="0" t="n">
        <v>22010</v>
      </c>
      <c r="L5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bei diesem Mitarbeiter!</v>
      </c>
      <c r="M56" s="0" t="str">
        <f aca="false">IF(AND(EDatum&gt;0,Stufe&lt;&gt;"nd_36"),DATEDIF(EDatum,DATE(Stichjahr,Stichmonat,1),"M"),"")</f>
        <v/>
      </c>
      <c r="N5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56" s="19" t="str">
        <f aca="false">IF(MaxMonate=0,"",DATE(YEAR(EDatum),MONTH(EDatum)+MaxMonate,DAY(EDatum)))</f>
        <v/>
      </c>
      <c r="P56" s="22" t="str">
        <f aca="false">IF(O56="","",YEAR(O56)*100+MONTH(O56))</f>
        <v/>
      </c>
    </row>
    <row r="57" customFormat="false" ht="12.75" hidden="false" customHeight="false" outlineLevel="1" collapsed="false">
      <c r="A57" s="24" t="s">
        <v>129</v>
      </c>
      <c r="D57" s="19"/>
      <c r="E57" s="19"/>
      <c r="F57" s="19"/>
      <c r="O57" s="19"/>
      <c r="P57" s="22" t="n">
        <f aca="false">SUBTOTAL(9,P56:P56)</f>
        <v>0</v>
      </c>
    </row>
    <row r="58" customFormat="false" ht="12.75" hidden="false" customHeight="false" outlineLevel="2" collapsed="false">
      <c r="A58" s="0" t="n">
        <v>1096</v>
      </c>
      <c r="B58" s="0" t="s">
        <v>130</v>
      </c>
      <c r="C58" s="0" t="s">
        <v>131</v>
      </c>
      <c r="D58" s="19" t="n">
        <v>27084</v>
      </c>
      <c r="E58" s="19" t="n">
        <v>34516</v>
      </c>
      <c r="F58" s="19" t="s">
        <v>122</v>
      </c>
      <c r="J58" s="0" t="s">
        <v>132</v>
      </c>
      <c r="K58" s="0" t="n">
        <v>65000</v>
      </c>
      <c r="L5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bei diesem Mitarbeiter!</v>
      </c>
      <c r="M58" s="0" t="str">
        <f aca="false">IF(AND(EDatum&gt;0,Stufe&lt;&gt;"nd_36"),DATEDIF(EDatum,DATE(Stichjahr,Stichmonat,1),"M"),"")</f>
        <v/>
      </c>
      <c r="N5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58" s="19" t="str">
        <f aca="false">IF(MaxMonate=0,"",DATE(YEAR(EDatum),MONTH(EDatum)+MaxMonate,DAY(EDatum)))</f>
        <v/>
      </c>
      <c r="P58" s="22" t="str">
        <f aca="false">IF(O58="","",YEAR(O58)*100+MONTH(O58))</f>
        <v/>
      </c>
    </row>
    <row r="59" customFormat="false" ht="12.75" hidden="false" customHeight="false" outlineLevel="1" collapsed="false">
      <c r="A59" s="24" t="s">
        <v>133</v>
      </c>
      <c r="D59" s="19"/>
      <c r="E59" s="19"/>
      <c r="F59" s="19"/>
      <c r="O59" s="19"/>
      <c r="P59" s="22" t="n">
        <f aca="false">SUBTOTAL(9,P58:P58)</f>
        <v>0</v>
      </c>
    </row>
    <row r="60" customFormat="false" ht="12.75" hidden="false" customHeight="false" outlineLevel="2" collapsed="false">
      <c r="A60" s="0" t="n">
        <v>1097</v>
      </c>
      <c r="B60" s="0" t="s">
        <v>130</v>
      </c>
      <c r="C60" s="0" t="s">
        <v>134</v>
      </c>
      <c r="D60" s="19" t="n">
        <v>28874</v>
      </c>
      <c r="E60" s="19" t="n">
        <v>36739</v>
      </c>
      <c r="F60" s="19" t="s">
        <v>45</v>
      </c>
      <c r="G60" s="0" t="s">
        <v>12</v>
      </c>
      <c r="H60" s="0" t="s">
        <v>1</v>
      </c>
      <c r="J60" s="0" t="s">
        <v>135</v>
      </c>
      <c r="K60" s="0" t="n">
        <v>44000</v>
      </c>
      <c r="L6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60" s="0" t="str">
        <f aca="false">IF(AND(EDatum&gt;0,Stufe&lt;&gt;"nd_36"),DATEDIF(EDatum,DATE(Stichjahr,Stichmonat,1),"M"),"")</f>
        <v/>
      </c>
      <c r="N6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60" s="19" t="str">
        <f aca="false">IF(MaxMonate=0,"",DATE(YEAR(EDatum),MONTH(EDatum)+MaxMonate,DAY(EDatum)))</f>
        <v/>
      </c>
      <c r="P60" s="22" t="str">
        <f aca="false">IF(O60="","",YEAR(O60)*100+MONTH(O60))</f>
        <v/>
      </c>
    </row>
    <row r="61" customFormat="false" ht="12.75" hidden="false" customHeight="false" outlineLevel="1" collapsed="false">
      <c r="A61" s="24" t="s">
        <v>136</v>
      </c>
      <c r="D61" s="19"/>
      <c r="E61" s="19"/>
      <c r="F61" s="19"/>
      <c r="O61" s="19"/>
      <c r="P61" s="22" t="n">
        <f aca="false">SUBTOTAL(9,P60:P60)</f>
        <v>0</v>
      </c>
    </row>
    <row r="62" customFormat="false" ht="12.75" hidden="false" customHeight="false" outlineLevel="2" collapsed="false">
      <c r="A62" s="0" t="n">
        <v>1104</v>
      </c>
      <c r="B62" s="0" t="s">
        <v>62</v>
      </c>
      <c r="C62" s="0" t="s">
        <v>137</v>
      </c>
      <c r="D62" s="19" t="n">
        <v>27048</v>
      </c>
      <c r="E62" s="19" t="n">
        <v>34881</v>
      </c>
      <c r="F62" s="19" t="s">
        <v>45</v>
      </c>
      <c r="G62" s="0" t="s">
        <v>20</v>
      </c>
      <c r="H62" s="0" t="s">
        <v>1</v>
      </c>
      <c r="J62" s="0" t="s">
        <v>68</v>
      </c>
      <c r="K62" s="0" t="n">
        <v>64000</v>
      </c>
      <c r="L6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62" s="0" t="str">
        <f aca="false">IF(AND(EDatum&gt;0,Stufe&lt;&gt;"nd_36"),DATEDIF(EDatum,DATE(Stichjahr,Stichmonat,1),"M"),"")</f>
        <v/>
      </c>
      <c r="N6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62" s="19" t="str">
        <f aca="false">IF(MaxMonate=0,"",DATE(YEAR(EDatum),MONTH(EDatum)+MaxMonate,DAY(EDatum)))</f>
        <v/>
      </c>
      <c r="P62" s="22" t="str">
        <f aca="false">IF(O62="","",YEAR(O62)*100+MONTH(O62))</f>
        <v/>
      </c>
    </row>
    <row r="63" customFormat="false" ht="12.75" hidden="false" customHeight="false" outlineLevel="1" collapsed="false">
      <c r="A63" s="24" t="s">
        <v>138</v>
      </c>
      <c r="D63" s="19"/>
      <c r="E63" s="19"/>
      <c r="F63" s="19"/>
      <c r="O63" s="19"/>
      <c r="P63" s="22" t="n">
        <f aca="false">SUBTOTAL(9,P62:P62)</f>
        <v>0</v>
      </c>
    </row>
    <row r="64" customFormat="false" ht="12.75" hidden="false" customHeight="false" outlineLevel="2" collapsed="false">
      <c r="A64" s="0" t="n">
        <v>1109</v>
      </c>
      <c r="B64" s="0" t="s">
        <v>139</v>
      </c>
      <c r="C64" s="0" t="s">
        <v>140</v>
      </c>
      <c r="D64" s="19" t="n">
        <v>27784</v>
      </c>
      <c r="E64" s="19" t="n">
        <v>35065</v>
      </c>
      <c r="F64" s="19" t="s">
        <v>45</v>
      </c>
      <c r="G64" s="0" t="s">
        <v>10</v>
      </c>
      <c r="H64" s="0" t="s">
        <v>1</v>
      </c>
      <c r="J64" s="0" t="s">
        <v>98</v>
      </c>
      <c r="K64" s="0" t="n">
        <v>51000</v>
      </c>
      <c r="L6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64" s="0" t="str">
        <f aca="false">IF(AND(EDatum&gt;0,Stufe&lt;&gt;"nd_36"),DATEDIF(EDatum,DATE(Stichjahr,Stichmonat,1),"M"),"")</f>
        <v/>
      </c>
      <c r="N6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64" s="19" t="str">
        <f aca="false">IF(MaxMonate=0,"",DATE(YEAR(EDatum),MONTH(EDatum)+MaxMonate,DAY(EDatum)))</f>
        <v/>
      </c>
      <c r="P64" s="22" t="str">
        <f aca="false">IF(O64="","",YEAR(O64)*100+MONTH(O64))</f>
        <v/>
      </c>
    </row>
    <row r="65" customFormat="false" ht="12.75" hidden="false" customHeight="false" outlineLevel="1" collapsed="false">
      <c r="A65" s="24" t="s">
        <v>141</v>
      </c>
      <c r="D65" s="19"/>
      <c r="E65" s="19"/>
      <c r="F65" s="19"/>
      <c r="O65" s="19"/>
      <c r="P65" s="22" t="n">
        <f aca="false">SUBTOTAL(9,P64:P64)</f>
        <v>0</v>
      </c>
    </row>
    <row r="66" customFormat="false" ht="12.75" hidden="false" customHeight="false" outlineLevel="2" collapsed="false">
      <c r="A66" s="0" t="n">
        <v>1110</v>
      </c>
      <c r="B66" s="0" t="s">
        <v>142</v>
      </c>
      <c r="C66" s="0" t="s">
        <v>143</v>
      </c>
      <c r="D66" s="19" t="n">
        <v>29032</v>
      </c>
      <c r="E66" s="19" t="n">
        <v>35247</v>
      </c>
      <c r="F66" s="19" t="s">
        <v>45</v>
      </c>
      <c r="G66" s="0" t="s">
        <v>15</v>
      </c>
      <c r="H66" s="0" t="s">
        <v>1</v>
      </c>
      <c r="J66" s="0" t="s">
        <v>57</v>
      </c>
      <c r="K66" s="0" t="n">
        <v>25000</v>
      </c>
      <c r="L6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66" s="0" t="str">
        <f aca="false">IF(AND(EDatum&gt;0,Stufe&lt;&gt;"nd_36"),DATEDIF(EDatum,DATE(Stichjahr,Stichmonat,1),"M"),"")</f>
        <v/>
      </c>
      <c r="N6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66" s="19" t="str">
        <f aca="false">IF(MaxMonate=0,"",DATE(YEAR(EDatum),MONTH(EDatum)+MaxMonate,DAY(EDatum)))</f>
        <v/>
      </c>
      <c r="P66" s="22" t="str">
        <f aca="false">IF(O66="","",YEAR(O66)*100+MONTH(O66))</f>
        <v/>
      </c>
    </row>
    <row r="67" customFormat="false" ht="12.75" hidden="false" customHeight="false" outlineLevel="1" collapsed="false">
      <c r="A67" s="24" t="s">
        <v>144</v>
      </c>
      <c r="D67" s="19"/>
      <c r="E67" s="19"/>
      <c r="F67" s="19"/>
      <c r="O67" s="19"/>
      <c r="P67" s="22" t="n">
        <f aca="false">SUBTOTAL(9,P66:P66)</f>
        <v>0</v>
      </c>
    </row>
    <row r="68" customFormat="false" ht="12.75" hidden="false" customHeight="false" outlineLevel="2" collapsed="false">
      <c r="A68" s="0" t="n">
        <v>1116</v>
      </c>
      <c r="B68" s="0" t="s">
        <v>145</v>
      </c>
      <c r="C68" s="0" t="s">
        <v>146</v>
      </c>
      <c r="D68" s="19" t="n">
        <v>29579</v>
      </c>
      <c r="E68" s="19" t="n">
        <v>35431</v>
      </c>
      <c r="F68" s="19" t="s">
        <v>122</v>
      </c>
      <c r="J68" s="0" t="s">
        <v>78</v>
      </c>
      <c r="K68" s="0" t="n">
        <v>13200</v>
      </c>
      <c r="L6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bei diesem Mitarbeiter!</v>
      </c>
      <c r="M68" s="0" t="str">
        <f aca="false">IF(AND(EDatum&gt;0,Stufe&lt;&gt;"nd_36"),DATEDIF(EDatum,DATE(Stichjahr,Stichmonat,1),"M"),"")</f>
        <v/>
      </c>
      <c r="N6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68" s="19" t="str">
        <f aca="false">IF(MaxMonate=0,"",DATE(YEAR(EDatum),MONTH(EDatum)+MaxMonate,DAY(EDatum)))</f>
        <v/>
      </c>
      <c r="P68" s="22" t="str">
        <f aca="false">IF(O68="","",YEAR(O68)*100+MONTH(O68))</f>
        <v/>
      </c>
    </row>
    <row r="69" customFormat="false" ht="12.75" hidden="false" customHeight="false" outlineLevel="1" collapsed="false">
      <c r="A69" s="24" t="s">
        <v>147</v>
      </c>
      <c r="D69" s="19"/>
      <c r="E69" s="19"/>
      <c r="F69" s="19"/>
      <c r="O69" s="19"/>
      <c r="P69" s="22" t="n">
        <f aca="false">SUBTOTAL(9,P68:P68)</f>
        <v>0</v>
      </c>
    </row>
    <row r="70" customFormat="false" ht="12.75" hidden="false" customHeight="false" outlineLevel="2" collapsed="false">
      <c r="A70" s="0" t="n">
        <v>1117</v>
      </c>
      <c r="B70" s="0" t="s">
        <v>83</v>
      </c>
      <c r="C70" s="0" t="s">
        <v>146</v>
      </c>
      <c r="D70" s="19" t="n">
        <v>27965</v>
      </c>
      <c r="E70" s="19" t="n">
        <v>35431</v>
      </c>
      <c r="F70" s="19" t="s">
        <v>122</v>
      </c>
      <c r="J70" s="0" t="s">
        <v>117</v>
      </c>
      <c r="K70" s="0" t="n">
        <v>55000</v>
      </c>
      <c r="L7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bei diesem Mitarbeiter!</v>
      </c>
      <c r="M70" s="0" t="str">
        <f aca="false">IF(AND(EDatum&gt;0,Stufe&lt;&gt;"nd_36"),DATEDIF(EDatum,DATE(Stichjahr,Stichmonat,1),"M"),"")</f>
        <v/>
      </c>
      <c r="N7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70" s="19" t="str">
        <f aca="false">IF(MaxMonate=0,"",DATE(YEAR(EDatum),MONTH(EDatum)+MaxMonate,DAY(EDatum)))</f>
        <v/>
      </c>
      <c r="P70" s="22" t="str">
        <f aca="false">IF(O70="","",YEAR(O70)*100+MONTH(O70))</f>
        <v/>
      </c>
    </row>
    <row r="71" customFormat="false" ht="12.75" hidden="false" customHeight="false" outlineLevel="1" collapsed="false">
      <c r="A71" s="24" t="s">
        <v>148</v>
      </c>
      <c r="D71" s="19"/>
      <c r="E71" s="19"/>
      <c r="F71" s="19"/>
      <c r="O71" s="19"/>
      <c r="P71" s="22" t="n">
        <f aca="false">SUBTOTAL(9,P70:P70)</f>
        <v>0</v>
      </c>
    </row>
    <row r="72" customFormat="false" ht="12.75" hidden="false" customHeight="false" outlineLevel="2" collapsed="false">
      <c r="A72" s="0" t="n">
        <v>1127</v>
      </c>
      <c r="B72" s="0" t="s">
        <v>149</v>
      </c>
      <c r="C72" s="0" t="s">
        <v>150</v>
      </c>
      <c r="D72" s="19" t="n">
        <v>29215</v>
      </c>
      <c r="E72" s="19" t="n">
        <v>39814</v>
      </c>
      <c r="F72" s="19" t="s">
        <v>45</v>
      </c>
      <c r="G72" s="0" t="s">
        <v>15</v>
      </c>
      <c r="H72" s="0" t="s">
        <v>1</v>
      </c>
      <c r="J72" s="0" t="s">
        <v>95</v>
      </c>
      <c r="K72" s="0" t="n">
        <v>31000</v>
      </c>
      <c r="L7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72" s="0" t="str">
        <f aca="false">IF(AND(EDatum&gt;0,Stufe&lt;&gt;"nd_36"),DATEDIF(EDatum,DATE(Stichjahr,Stichmonat,1),"M"),"")</f>
        <v/>
      </c>
      <c r="N7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72" s="19" t="str">
        <f aca="false">IF(MaxMonate=0,"",DATE(YEAR(EDatum),MONTH(EDatum)+MaxMonate,DAY(EDatum)))</f>
        <v/>
      </c>
      <c r="P72" s="22" t="str">
        <f aca="false">IF(O72="","",YEAR(O72)*100+MONTH(O72))</f>
        <v/>
      </c>
    </row>
    <row r="73" customFormat="false" ht="12.75" hidden="false" customHeight="false" outlineLevel="1" collapsed="false">
      <c r="A73" s="24" t="s">
        <v>151</v>
      </c>
      <c r="D73" s="19"/>
      <c r="E73" s="19"/>
      <c r="F73" s="19"/>
      <c r="O73" s="19"/>
      <c r="P73" s="22" t="n">
        <f aca="false">SUBTOTAL(9,P72:P72)</f>
        <v>0</v>
      </c>
    </row>
    <row r="74" customFormat="false" ht="12.75" hidden="false" customHeight="false" outlineLevel="2" collapsed="false">
      <c r="A74" s="0" t="n">
        <v>1129</v>
      </c>
      <c r="B74" s="0" t="s">
        <v>152</v>
      </c>
      <c r="C74" s="0" t="s">
        <v>153</v>
      </c>
      <c r="D74" s="19" t="n">
        <v>24522</v>
      </c>
      <c r="E74" s="19" t="n">
        <v>39845</v>
      </c>
      <c r="F74" s="19" t="s">
        <v>45</v>
      </c>
      <c r="G74" s="0" t="s">
        <v>20</v>
      </c>
      <c r="H74" s="0" t="s">
        <v>1</v>
      </c>
      <c r="J74" s="0" t="s">
        <v>98</v>
      </c>
      <c r="K74" s="0" t="n">
        <v>51020</v>
      </c>
      <c r="L7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74" s="0" t="str">
        <f aca="false">IF(AND(EDatum&gt;0,Stufe&lt;&gt;"nd_36"),DATEDIF(EDatum,DATE(Stichjahr,Stichmonat,1),"M"),"")</f>
        <v/>
      </c>
      <c r="N7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74" s="19" t="str">
        <f aca="false">IF(MaxMonate=0,"",DATE(YEAR(EDatum),MONTH(EDatum)+MaxMonate,DAY(EDatum)))</f>
        <v/>
      </c>
      <c r="P74" s="22" t="str">
        <f aca="false">IF(O74="","",YEAR(O74)*100+MONTH(O74))</f>
        <v/>
      </c>
    </row>
    <row r="75" customFormat="false" ht="12.75" hidden="false" customHeight="false" outlineLevel="1" collapsed="false">
      <c r="A75" s="24" t="s">
        <v>154</v>
      </c>
      <c r="D75" s="19"/>
      <c r="E75" s="19"/>
      <c r="F75" s="19"/>
      <c r="O75" s="19"/>
      <c r="P75" s="22" t="n">
        <f aca="false">SUBTOTAL(9,P74:P74)</f>
        <v>0</v>
      </c>
    </row>
    <row r="76" customFormat="false" ht="12.75" hidden="false" customHeight="false" outlineLevel="2" collapsed="false">
      <c r="A76" s="0" t="n">
        <v>1134</v>
      </c>
      <c r="B76" s="0" t="s">
        <v>115</v>
      </c>
      <c r="C76" s="0" t="s">
        <v>155</v>
      </c>
      <c r="D76" s="19" t="n">
        <v>24415</v>
      </c>
      <c r="E76" s="19" t="n">
        <v>36039</v>
      </c>
      <c r="F76" s="19" t="s">
        <v>45</v>
      </c>
      <c r="G76" s="0" t="s">
        <v>17</v>
      </c>
      <c r="H76" s="0" t="s">
        <v>1</v>
      </c>
      <c r="J76" s="0" t="s">
        <v>132</v>
      </c>
      <c r="K76" s="0" t="n">
        <v>65000</v>
      </c>
      <c r="L7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76" s="0" t="str">
        <f aca="false">IF(AND(EDatum&gt;0,Stufe&lt;&gt;"nd_36"),DATEDIF(EDatum,DATE(Stichjahr,Stichmonat,1),"M"),"")</f>
        <v/>
      </c>
      <c r="N7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76" s="19" t="str">
        <f aca="false">IF(MaxMonate=0,"",DATE(YEAR(EDatum),MONTH(EDatum)+MaxMonate,DAY(EDatum)))</f>
        <v/>
      </c>
      <c r="P76" s="22" t="str">
        <f aca="false">IF(O76="","",YEAR(O76)*100+MONTH(O76))</f>
        <v/>
      </c>
    </row>
    <row r="77" customFormat="false" ht="12.75" hidden="false" customHeight="false" outlineLevel="1" collapsed="false">
      <c r="A77" s="24" t="s">
        <v>156</v>
      </c>
      <c r="D77" s="19"/>
      <c r="E77" s="19"/>
      <c r="F77" s="19"/>
      <c r="O77" s="19"/>
      <c r="P77" s="22" t="n">
        <f aca="false">SUBTOTAL(9,P76:P76)</f>
        <v>0</v>
      </c>
    </row>
    <row r="78" customFormat="false" ht="12.75" hidden="false" customHeight="false" outlineLevel="2" collapsed="false">
      <c r="A78" s="0" t="n">
        <v>1141</v>
      </c>
      <c r="B78" s="0" t="s">
        <v>157</v>
      </c>
      <c r="C78" s="0" t="s">
        <v>158</v>
      </c>
      <c r="D78" s="19" t="n">
        <v>30651</v>
      </c>
      <c r="E78" s="19" t="n">
        <v>38565</v>
      </c>
      <c r="F78" s="19" t="s">
        <v>45</v>
      </c>
      <c r="G78" s="0" t="s">
        <v>17</v>
      </c>
      <c r="H78" s="0" t="s">
        <v>1</v>
      </c>
      <c r="J78" s="0" t="s">
        <v>98</v>
      </c>
      <c r="K78" s="0" t="n">
        <v>51000</v>
      </c>
      <c r="L7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78" s="0" t="str">
        <f aca="false">IF(AND(EDatum&gt;0,Stufe&lt;&gt;"nd_36"),DATEDIF(EDatum,DATE(Stichjahr,Stichmonat,1),"M"),"")</f>
        <v/>
      </c>
      <c r="N7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78" s="19" t="str">
        <f aca="false">IF(MaxMonate=0,"",DATE(YEAR(EDatum),MONTH(EDatum)+MaxMonate,DAY(EDatum)))</f>
        <v/>
      </c>
      <c r="P78" s="22" t="str">
        <f aca="false">IF(O78="","",YEAR(O78)*100+MONTH(O78))</f>
        <v/>
      </c>
    </row>
    <row r="79" customFormat="false" ht="12.75" hidden="false" customHeight="false" outlineLevel="1" collapsed="false">
      <c r="A79" s="24" t="s">
        <v>159</v>
      </c>
      <c r="D79" s="19"/>
      <c r="E79" s="19"/>
      <c r="F79" s="19"/>
      <c r="O79" s="19"/>
      <c r="P79" s="22" t="n">
        <f aca="false">SUBTOTAL(9,P78:P78)</f>
        <v>0</v>
      </c>
    </row>
    <row r="80" customFormat="false" ht="12.75" hidden="false" customHeight="false" outlineLevel="2" collapsed="false">
      <c r="A80" s="0" t="n">
        <v>1142</v>
      </c>
      <c r="B80" s="0" t="s">
        <v>160</v>
      </c>
      <c r="C80" s="0" t="s">
        <v>161</v>
      </c>
      <c r="D80" s="19" t="n">
        <v>25901</v>
      </c>
      <c r="E80" s="19" t="n">
        <v>36404</v>
      </c>
      <c r="F80" s="19" t="s">
        <v>45</v>
      </c>
      <c r="G80" s="0" t="s">
        <v>12</v>
      </c>
      <c r="H80" s="0" t="s">
        <v>1</v>
      </c>
      <c r="J80" s="0" t="s">
        <v>162</v>
      </c>
      <c r="K80" s="0" t="n">
        <v>49000</v>
      </c>
      <c r="L8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80" s="0" t="str">
        <f aca="false">IF(AND(EDatum&gt;0,Stufe&lt;&gt;"nd_36"),DATEDIF(EDatum,DATE(Stichjahr,Stichmonat,1),"M"),"")</f>
        <v/>
      </c>
      <c r="N8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80" s="19" t="str">
        <f aca="false">IF(MaxMonate=0,"",DATE(YEAR(EDatum),MONTH(EDatum)+MaxMonate,DAY(EDatum)))</f>
        <v/>
      </c>
      <c r="P80" s="22" t="str">
        <f aca="false">IF(O80="","",YEAR(O80)*100+MONTH(O80))</f>
        <v/>
      </c>
    </row>
    <row r="81" customFormat="false" ht="12.75" hidden="false" customHeight="false" outlineLevel="1" collapsed="false">
      <c r="A81" s="24" t="s">
        <v>163</v>
      </c>
      <c r="D81" s="19"/>
      <c r="E81" s="19"/>
      <c r="F81" s="19"/>
      <c r="O81" s="19"/>
      <c r="P81" s="22" t="n">
        <f aca="false">SUBTOTAL(9,P80:P80)</f>
        <v>0</v>
      </c>
    </row>
    <row r="82" customFormat="false" ht="12.75" hidden="false" customHeight="false" outlineLevel="2" collapsed="false">
      <c r="A82" s="0" t="n">
        <v>1147</v>
      </c>
      <c r="B82" s="0" t="s">
        <v>164</v>
      </c>
      <c r="C82" s="0" t="s">
        <v>165</v>
      </c>
      <c r="D82" s="19" t="n">
        <v>29829</v>
      </c>
      <c r="E82" s="19" t="n">
        <v>36617</v>
      </c>
      <c r="F82" s="19" t="s">
        <v>45</v>
      </c>
      <c r="G82" s="0" t="s">
        <v>10</v>
      </c>
      <c r="H82" s="0" t="s">
        <v>1</v>
      </c>
      <c r="J82" s="0" t="s">
        <v>78</v>
      </c>
      <c r="K82" s="0" t="n">
        <v>13200</v>
      </c>
      <c r="L8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82" s="0" t="str">
        <f aca="false">IF(AND(EDatum&gt;0,Stufe&lt;&gt;"nd_36"),DATEDIF(EDatum,DATE(Stichjahr,Stichmonat,1),"M"),"")</f>
        <v/>
      </c>
      <c r="N8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82" s="19" t="str">
        <f aca="false">IF(MaxMonate=0,"",DATE(YEAR(EDatum),MONTH(EDatum)+MaxMonate,DAY(EDatum)))</f>
        <v/>
      </c>
      <c r="P82" s="22" t="str">
        <f aca="false">IF(O82="","",YEAR(O82)*100+MONTH(O82))</f>
        <v/>
      </c>
    </row>
    <row r="83" customFormat="false" ht="12.75" hidden="false" customHeight="false" outlineLevel="1" collapsed="false">
      <c r="A83" s="24" t="s">
        <v>166</v>
      </c>
      <c r="D83" s="19"/>
      <c r="E83" s="19"/>
      <c r="F83" s="19"/>
      <c r="O83" s="19"/>
      <c r="P83" s="22" t="n">
        <f aca="false">SUBTOTAL(9,P82:P82)</f>
        <v>0</v>
      </c>
    </row>
    <row r="84" customFormat="false" ht="12.75" hidden="false" customHeight="false" outlineLevel="2" collapsed="false">
      <c r="A84" s="0" t="n">
        <v>1148</v>
      </c>
      <c r="B84" s="0" t="s">
        <v>93</v>
      </c>
      <c r="C84" s="0" t="s">
        <v>167</v>
      </c>
      <c r="D84" s="19" t="n">
        <v>28078</v>
      </c>
      <c r="E84" s="19" t="n">
        <v>36722</v>
      </c>
      <c r="F84" s="19" t="s">
        <v>45</v>
      </c>
      <c r="G84" s="0" t="s">
        <v>23</v>
      </c>
      <c r="H84" s="0" t="s">
        <v>8</v>
      </c>
      <c r="I84" s="19" t="n">
        <v>38718</v>
      </c>
      <c r="J84" s="0" t="s">
        <v>57</v>
      </c>
      <c r="K84" s="0" t="n">
        <v>25000</v>
      </c>
      <c r="L8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84" s="0" t="str">
        <f aca="false">IF(AND(EDatum&gt;0,Stufe&lt;&gt;"nd_36"),DATEDIF(EDatum,DATE(Stichjahr,Stichmonat,1),"M"),"")</f>
        <v/>
      </c>
      <c r="N8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84" s="19" t="str">
        <f aca="false">IF(MaxMonate=0,"",DATE(YEAR(EDatum),MONTH(EDatum)+MaxMonate,DAY(EDatum)))</f>
        <v/>
      </c>
      <c r="P84" s="22" t="str">
        <f aca="false">IF(O84="","",YEAR(O84)*100+MONTH(O84))</f>
        <v/>
      </c>
    </row>
    <row r="85" customFormat="false" ht="12.75" hidden="false" customHeight="false" outlineLevel="1" collapsed="false">
      <c r="A85" s="24" t="s">
        <v>168</v>
      </c>
      <c r="D85" s="19"/>
      <c r="E85" s="19"/>
      <c r="F85" s="19"/>
      <c r="I85" s="19"/>
      <c r="O85" s="19"/>
      <c r="P85" s="22" t="n">
        <f aca="false">SUBTOTAL(9,P84:P84)</f>
        <v>0</v>
      </c>
    </row>
    <row r="86" customFormat="false" ht="12.75" hidden="false" customHeight="false" outlineLevel="2" collapsed="false">
      <c r="A86" s="0" t="n">
        <v>1159</v>
      </c>
      <c r="B86" s="0" t="s">
        <v>127</v>
      </c>
      <c r="C86" s="0" t="s">
        <v>169</v>
      </c>
      <c r="D86" s="19" t="n">
        <v>29613</v>
      </c>
      <c r="E86" s="19" t="n">
        <v>39448</v>
      </c>
      <c r="F86" s="19" t="s">
        <v>45</v>
      </c>
      <c r="G86" s="0" t="s">
        <v>14</v>
      </c>
      <c r="H86" s="0" t="s">
        <v>1</v>
      </c>
      <c r="J86" s="0" t="s">
        <v>162</v>
      </c>
      <c r="K86" s="0" t="n">
        <v>48000</v>
      </c>
      <c r="L8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86" s="0" t="str">
        <f aca="false">IF(AND(EDatum&gt;0,Stufe&lt;&gt;"nd_36"),DATEDIF(EDatum,DATE(Stichjahr,Stichmonat,1),"M"),"")</f>
        <v/>
      </c>
      <c r="N8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86" s="19" t="str">
        <f aca="false">IF(MaxMonate=0,"",DATE(YEAR(EDatum),MONTH(EDatum)+MaxMonate,DAY(EDatum)))</f>
        <v/>
      </c>
      <c r="P86" s="22" t="str">
        <f aca="false">IF(O86="","",YEAR(O86)*100+MONTH(O86))</f>
        <v/>
      </c>
    </row>
    <row r="87" customFormat="false" ht="12.75" hidden="false" customHeight="false" outlineLevel="1" collapsed="false">
      <c r="A87" s="24" t="s">
        <v>170</v>
      </c>
      <c r="D87" s="19"/>
      <c r="E87" s="19"/>
      <c r="F87" s="19"/>
      <c r="O87" s="19"/>
      <c r="P87" s="22" t="n">
        <f aca="false">SUBTOTAL(9,P86:P86)</f>
        <v>0</v>
      </c>
    </row>
    <row r="88" customFormat="false" ht="12.75" hidden="false" customHeight="false" outlineLevel="2" collapsed="false">
      <c r="A88" s="0" t="n">
        <v>1160</v>
      </c>
      <c r="B88" s="0" t="s">
        <v>43</v>
      </c>
      <c r="C88" s="0" t="s">
        <v>171</v>
      </c>
      <c r="D88" s="19" t="n">
        <v>29405</v>
      </c>
      <c r="E88" s="19" t="n">
        <v>37622</v>
      </c>
      <c r="F88" s="19" t="s">
        <v>45</v>
      </c>
      <c r="G88" s="0" t="s">
        <v>13</v>
      </c>
      <c r="H88" s="0" t="s">
        <v>1</v>
      </c>
      <c r="J88" s="0" t="s">
        <v>98</v>
      </c>
      <c r="K88" s="0" t="n">
        <v>51000</v>
      </c>
      <c r="L8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88" s="0" t="str">
        <f aca="false">IF(AND(EDatum&gt;0,Stufe&lt;&gt;"nd_36"),DATEDIF(EDatum,DATE(Stichjahr,Stichmonat,1),"M"),"")</f>
        <v/>
      </c>
      <c r="N8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88" s="19" t="str">
        <f aca="false">IF(MaxMonate=0,"",DATE(YEAR(EDatum),MONTH(EDatum)+MaxMonate,DAY(EDatum)))</f>
        <v/>
      </c>
      <c r="P88" s="22" t="str">
        <f aca="false">IF(O88="","",YEAR(O88)*100+MONTH(O88))</f>
        <v/>
      </c>
    </row>
    <row r="89" customFormat="false" ht="12.75" hidden="false" customHeight="false" outlineLevel="1" collapsed="false">
      <c r="A89" s="24" t="s">
        <v>172</v>
      </c>
      <c r="D89" s="19"/>
      <c r="E89" s="19"/>
      <c r="F89" s="19"/>
      <c r="O89" s="19"/>
      <c r="P89" s="22" t="n">
        <f aca="false">SUBTOTAL(9,P88:P88)</f>
        <v>0</v>
      </c>
    </row>
    <row r="90" customFormat="false" ht="12.75" hidden="false" customHeight="false" outlineLevel="2" collapsed="false">
      <c r="A90" s="0" t="n">
        <v>1161</v>
      </c>
      <c r="B90" s="0" t="s">
        <v>70</v>
      </c>
      <c r="C90" s="0" t="s">
        <v>173</v>
      </c>
      <c r="D90" s="19" t="n">
        <v>23129</v>
      </c>
      <c r="E90" s="19" t="n">
        <v>37653</v>
      </c>
      <c r="F90" s="19" t="s">
        <v>45</v>
      </c>
      <c r="G90" s="0" t="s">
        <v>17</v>
      </c>
      <c r="H90" s="0" t="s">
        <v>1</v>
      </c>
      <c r="J90" s="0" t="s">
        <v>78</v>
      </c>
      <c r="K90" s="0" t="n">
        <v>13200</v>
      </c>
      <c r="L9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90" s="0" t="str">
        <f aca="false">IF(AND(EDatum&gt;0,Stufe&lt;&gt;"nd_36"),DATEDIF(EDatum,DATE(Stichjahr,Stichmonat,1),"M"),"")</f>
        <v/>
      </c>
      <c r="N9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90" s="19" t="str">
        <f aca="false">IF(MaxMonate=0,"",DATE(YEAR(EDatum),MONTH(EDatum)+MaxMonate,DAY(EDatum)))</f>
        <v/>
      </c>
      <c r="P90" s="22" t="str">
        <f aca="false">IF(O90="","",YEAR(O90)*100+MONTH(O90))</f>
        <v/>
      </c>
    </row>
    <row r="91" customFormat="false" ht="12.75" hidden="false" customHeight="false" outlineLevel="1" collapsed="false">
      <c r="A91" s="24" t="s">
        <v>174</v>
      </c>
      <c r="D91" s="19"/>
      <c r="E91" s="19"/>
      <c r="F91" s="19"/>
      <c r="O91" s="19"/>
      <c r="P91" s="22" t="n">
        <f aca="false">SUBTOTAL(9,P90:P90)</f>
        <v>0</v>
      </c>
    </row>
    <row r="92" customFormat="false" ht="12.75" hidden="false" customHeight="false" outlineLevel="2" collapsed="false">
      <c r="A92" s="0" t="n">
        <v>1162</v>
      </c>
      <c r="B92" s="0" t="s">
        <v>175</v>
      </c>
      <c r="C92" s="0" t="s">
        <v>176</v>
      </c>
      <c r="D92" s="19" t="n">
        <v>29212</v>
      </c>
      <c r="E92" s="19" t="n">
        <v>37698</v>
      </c>
      <c r="F92" s="19" t="s">
        <v>122</v>
      </c>
      <c r="J92" s="0" t="s">
        <v>95</v>
      </c>
      <c r="K92" s="0" t="n">
        <v>31000</v>
      </c>
      <c r="L9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bei diesem Mitarbeiter!</v>
      </c>
      <c r="M92" s="0" t="str">
        <f aca="false">IF(AND(EDatum&gt;0,Stufe&lt;&gt;"nd_36"),DATEDIF(EDatum,DATE(Stichjahr,Stichmonat,1),"M"),"")</f>
        <v/>
      </c>
      <c r="N9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92" s="19" t="str">
        <f aca="false">IF(MaxMonate=0,"",DATE(YEAR(EDatum),MONTH(EDatum)+MaxMonate,DAY(EDatum)))</f>
        <v/>
      </c>
      <c r="P92" s="22" t="str">
        <f aca="false">IF(O92="","",YEAR(O92)*100+MONTH(O92))</f>
        <v/>
      </c>
    </row>
    <row r="93" customFormat="false" ht="12.75" hidden="false" customHeight="false" outlineLevel="1" collapsed="false">
      <c r="A93" s="24" t="s">
        <v>177</v>
      </c>
      <c r="D93" s="19"/>
      <c r="E93" s="19"/>
      <c r="F93" s="19"/>
      <c r="O93" s="19"/>
      <c r="P93" s="22" t="n">
        <f aca="false">SUBTOTAL(9,P92:P92)</f>
        <v>0</v>
      </c>
    </row>
    <row r="94" customFormat="false" ht="12.75" hidden="false" customHeight="false" outlineLevel="2" collapsed="false">
      <c r="A94" s="0" t="n">
        <v>1175</v>
      </c>
      <c r="B94" s="0" t="s">
        <v>93</v>
      </c>
      <c r="C94" s="0" t="s">
        <v>178</v>
      </c>
      <c r="D94" s="19" t="n">
        <v>32171</v>
      </c>
      <c r="E94" s="19" t="n">
        <v>38261</v>
      </c>
      <c r="F94" s="19" t="s">
        <v>45</v>
      </c>
      <c r="G94" s="0" t="s">
        <v>15</v>
      </c>
      <c r="H94" s="0" t="s">
        <v>1</v>
      </c>
      <c r="J94" s="0" t="s">
        <v>98</v>
      </c>
      <c r="K94" s="0" t="n">
        <v>51000</v>
      </c>
      <c r="L9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94" s="0" t="str">
        <f aca="false">IF(AND(EDatum&gt;0,Stufe&lt;&gt;"nd_36"),DATEDIF(EDatum,DATE(Stichjahr,Stichmonat,1),"M"),"")</f>
        <v/>
      </c>
      <c r="N9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94" s="19" t="str">
        <f aca="false">IF(MaxMonate=0,"",DATE(YEAR(EDatum),MONTH(EDatum)+MaxMonate,DAY(EDatum)))</f>
        <v/>
      </c>
      <c r="P94" s="22" t="str">
        <f aca="false">IF(O94="","",YEAR(O94)*100+MONTH(O94))</f>
        <v/>
      </c>
    </row>
    <row r="95" customFormat="false" ht="12.75" hidden="false" customHeight="false" outlineLevel="1" collapsed="false">
      <c r="A95" s="24" t="s">
        <v>179</v>
      </c>
      <c r="D95" s="19"/>
      <c r="E95" s="19"/>
      <c r="F95" s="19"/>
      <c r="O95" s="19"/>
      <c r="P95" s="22" t="n">
        <f aca="false">SUBTOTAL(9,P94:P94)</f>
        <v>0</v>
      </c>
    </row>
    <row r="96" customFormat="false" ht="12.75" hidden="false" customHeight="false" outlineLevel="2" collapsed="false">
      <c r="A96" s="0" t="n">
        <v>1176</v>
      </c>
      <c r="B96" s="0" t="s">
        <v>180</v>
      </c>
      <c r="C96" s="0" t="s">
        <v>181</v>
      </c>
      <c r="D96" s="19" t="n">
        <v>27581</v>
      </c>
      <c r="E96" s="19" t="n">
        <v>38353</v>
      </c>
      <c r="F96" s="19" t="s">
        <v>45</v>
      </c>
      <c r="G96" s="0" t="s">
        <v>15</v>
      </c>
      <c r="H96" s="0" t="s">
        <v>1</v>
      </c>
      <c r="J96" s="0" t="s">
        <v>68</v>
      </c>
      <c r="K96" s="0" t="n">
        <v>64000</v>
      </c>
      <c r="L9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96" s="0" t="str">
        <f aca="false">IF(AND(EDatum&gt;0,Stufe&lt;&gt;"nd_36"),DATEDIF(EDatum,DATE(Stichjahr,Stichmonat,1),"M"),"")</f>
        <v/>
      </c>
      <c r="N9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96" s="19" t="str">
        <f aca="false">IF(MaxMonate=0,"",DATE(YEAR(EDatum),MONTH(EDatum)+MaxMonate,DAY(EDatum)))</f>
        <v/>
      </c>
      <c r="P96" s="22" t="str">
        <f aca="false">IF(O96="","",YEAR(O96)*100+MONTH(O96))</f>
        <v/>
      </c>
    </row>
    <row r="97" customFormat="false" ht="12.75" hidden="false" customHeight="false" outlineLevel="1" collapsed="false">
      <c r="A97" s="24" t="s">
        <v>182</v>
      </c>
      <c r="D97" s="19"/>
      <c r="E97" s="19"/>
      <c r="F97" s="19"/>
      <c r="O97" s="19"/>
      <c r="P97" s="22" t="n">
        <f aca="false">SUBTOTAL(9,P96:P96)</f>
        <v>0</v>
      </c>
    </row>
    <row r="98" customFormat="false" ht="12.75" hidden="false" customHeight="false" outlineLevel="2" collapsed="false">
      <c r="A98" s="0" t="n">
        <v>1177</v>
      </c>
      <c r="B98" s="0" t="s">
        <v>124</v>
      </c>
      <c r="C98" s="0" t="s">
        <v>183</v>
      </c>
      <c r="D98" s="19" t="n">
        <v>28524</v>
      </c>
      <c r="E98" s="19" t="n">
        <v>38353</v>
      </c>
      <c r="F98" s="19" t="s">
        <v>122</v>
      </c>
      <c r="J98" s="0" t="s">
        <v>162</v>
      </c>
      <c r="K98" s="0" t="n">
        <v>49000</v>
      </c>
      <c r="L9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bei diesem Mitarbeiter!</v>
      </c>
      <c r="M98" s="0" t="str">
        <f aca="false">IF(AND(EDatum&gt;0,Stufe&lt;&gt;"nd_36"),DATEDIF(EDatum,DATE(Stichjahr,Stichmonat,1),"M"),"")</f>
        <v/>
      </c>
      <c r="N9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98" s="19" t="str">
        <f aca="false">IF(MaxMonate=0,"",DATE(YEAR(EDatum),MONTH(EDatum)+MaxMonate,DAY(EDatum)))</f>
        <v/>
      </c>
      <c r="P98" s="22" t="str">
        <f aca="false">IF(O98="","",YEAR(O98)*100+MONTH(O98))</f>
        <v/>
      </c>
    </row>
    <row r="99" customFormat="false" ht="12.75" hidden="false" customHeight="false" outlineLevel="1" collapsed="false">
      <c r="A99" s="24" t="s">
        <v>184</v>
      </c>
      <c r="D99" s="19"/>
      <c r="E99" s="19"/>
      <c r="F99" s="19"/>
      <c r="O99" s="19"/>
      <c r="P99" s="22" t="n">
        <f aca="false">SUBTOTAL(9,P98:P98)</f>
        <v>0</v>
      </c>
    </row>
    <row r="100" customFormat="false" ht="12.75" hidden="false" customHeight="false" outlineLevel="2" collapsed="false">
      <c r="A100" s="0" t="n">
        <v>1178</v>
      </c>
      <c r="B100" s="0" t="s">
        <v>93</v>
      </c>
      <c r="C100" s="0" t="s">
        <v>185</v>
      </c>
      <c r="D100" s="19" t="n">
        <v>28425</v>
      </c>
      <c r="E100" s="19" t="n">
        <v>38384</v>
      </c>
      <c r="F100" s="19" t="s">
        <v>45</v>
      </c>
      <c r="G100" s="0" t="s">
        <v>13</v>
      </c>
      <c r="H100" s="0" t="s">
        <v>1</v>
      </c>
      <c r="J100" s="0" t="s">
        <v>64</v>
      </c>
      <c r="K100" s="0" t="n">
        <v>21000</v>
      </c>
      <c r="L10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00" s="0" t="str">
        <f aca="false">IF(AND(EDatum&gt;0,Stufe&lt;&gt;"nd_36"),DATEDIF(EDatum,DATE(Stichjahr,Stichmonat,1),"M"),"")</f>
        <v/>
      </c>
      <c r="N10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00" s="19" t="str">
        <f aca="false">IF(MaxMonate=0,"",DATE(YEAR(EDatum),MONTH(EDatum)+MaxMonate,DAY(EDatum)))</f>
        <v/>
      </c>
      <c r="P100" s="22" t="str">
        <f aca="false">IF(O100="","",YEAR(O100)*100+MONTH(O100))</f>
        <v/>
      </c>
    </row>
    <row r="101" customFormat="false" ht="12.75" hidden="false" customHeight="false" outlineLevel="1" collapsed="false">
      <c r="A101" s="24" t="s">
        <v>186</v>
      </c>
      <c r="D101" s="19"/>
      <c r="E101" s="19"/>
      <c r="F101" s="19"/>
      <c r="O101" s="19"/>
      <c r="P101" s="22" t="n">
        <f aca="false">SUBTOTAL(9,P100:P100)</f>
        <v>0</v>
      </c>
    </row>
    <row r="102" customFormat="false" ht="12.75" hidden="false" customHeight="false" outlineLevel="2" collapsed="false">
      <c r="A102" s="0" t="n">
        <v>1181</v>
      </c>
      <c r="B102" s="0" t="s">
        <v>93</v>
      </c>
      <c r="C102" s="0" t="s">
        <v>187</v>
      </c>
      <c r="D102" s="19" t="n">
        <v>29019</v>
      </c>
      <c r="E102" s="19" t="n">
        <v>39539</v>
      </c>
      <c r="F102" s="19" t="s">
        <v>45</v>
      </c>
      <c r="G102" s="0" t="s">
        <v>11</v>
      </c>
      <c r="H102" s="0" t="s">
        <v>1</v>
      </c>
      <c r="J102" s="0" t="s">
        <v>98</v>
      </c>
      <c r="K102" s="0" t="n">
        <v>51020</v>
      </c>
      <c r="L10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02" s="0" t="str">
        <f aca="false">IF(AND(EDatum&gt;0,Stufe&lt;&gt;"nd_36"),DATEDIF(EDatum,DATE(Stichjahr,Stichmonat,1),"M"),"")</f>
        <v/>
      </c>
      <c r="N10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02" s="19" t="str">
        <f aca="false">IF(MaxMonate=0,"",DATE(YEAR(EDatum),MONTH(EDatum)+MaxMonate,DAY(EDatum)))</f>
        <v/>
      </c>
      <c r="P102" s="22" t="str">
        <f aca="false">IF(O102="","",YEAR(O102)*100+MONTH(O102))</f>
        <v/>
      </c>
    </row>
    <row r="103" customFormat="false" ht="12.75" hidden="false" customHeight="false" outlineLevel="1" collapsed="false">
      <c r="A103" s="24" t="s">
        <v>188</v>
      </c>
      <c r="D103" s="19"/>
      <c r="E103" s="19"/>
      <c r="F103" s="19"/>
      <c r="O103" s="19"/>
      <c r="P103" s="22" t="n">
        <f aca="false">SUBTOTAL(9,P102:P102)</f>
        <v>0</v>
      </c>
    </row>
    <row r="104" customFormat="false" ht="12.75" hidden="false" customHeight="false" outlineLevel="2" collapsed="false">
      <c r="A104" s="0" t="n">
        <v>1183</v>
      </c>
      <c r="B104" s="0" t="s">
        <v>112</v>
      </c>
      <c r="C104" s="0" t="s">
        <v>189</v>
      </c>
      <c r="D104" s="19" t="n">
        <v>30702</v>
      </c>
      <c r="E104" s="19" t="n">
        <v>37289</v>
      </c>
      <c r="F104" s="19" t="s">
        <v>45</v>
      </c>
      <c r="G104" s="0" t="s">
        <v>12</v>
      </c>
      <c r="H104" s="0" t="s">
        <v>1</v>
      </c>
      <c r="J104" s="0" t="s">
        <v>68</v>
      </c>
      <c r="K104" s="0" t="n">
        <v>64000</v>
      </c>
      <c r="L10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04" s="0" t="str">
        <f aca="false">IF(AND(EDatum&gt;0,Stufe&lt;&gt;"nd_36"),DATEDIF(EDatum,DATE(Stichjahr,Stichmonat,1),"M"),"")</f>
        <v/>
      </c>
      <c r="N10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04" s="19" t="str">
        <f aca="false">IF(MaxMonate=0,"",DATE(YEAR(EDatum),MONTH(EDatum)+MaxMonate,DAY(EDatum)))</f>
        <v/>
      </c>
      <c r="P104" s="22" t="str">
        <f aca="false">IF(O104="","",YEAR(O104)*100+MONTH(O104))</f>
        <v/>
      </c>
    </row>
    <row r="105" customFormat="false" ht="12.75" hidden="false" customHeight="false" outlineLevel="1" collapsed="false">
      <c r="A105" s="24" t="s">
        <v>190</v>
      </c>
      <c r="D105" s="19"/>
      <c r="E105" s="19"/>
      <c r="F105" s="19"/>
      <c r="O105" s="19"/>
      <c r="P105" s="22" t="n">
        <f aca="false">SUBTOTAL(9,P104:P104)</f>
        <v>0</v>
      </c>
    </row>
    <row r="106" customFormat="false" ht="12.75" hidden="false" customHeight="false" outlineLevel="2" collapsed="false">
      <c r="A106" s="0" t="n">
        <v>1186</v>
      </c>
      <c r="B106" s="0" t="s">
        <v>157</v>
      </c>
      <c r="C106" s="0" t="s">
        <v>191</v>
      </c>
      <c r="D106" s="19" t="n">
        <v>32794</v>
      </c>
      <c r="E106" s="19" t="n">
        <v>38808</v>
      </c>
      <c r="F106" s="19" t="s">
        <v>45</v>
      </c>
      <c r="G106" s="0" t="s">
        <v>21</v>
      </c>
      <c r="H106" s="0" t="s">
        <v>8</v>
      </c>
      <c r="I106" s="19" t="n">
        <v>38808</v>
      </c>
      <c r="J106" s="0" t="s">
        <v>64</v>
      </c>
      <c r="K106" s="0" t="n">
        <v>21000</v>
      </c>
      <c r="L10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106" s="0" t="str">
        <f aca="false">IF(AND(EDatum&gt;0,Stufe&lt;&gt;"nd_36"),DATEDIF(EDatum,DATE(Stichjahr,Stichmonat,1),"M"),"")</f>
        <v/>
      </c>
      <c r="N10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06" s="19" t="str">
        <f aca="false">IF(MaxMonate=0,"",DATE(YEAR(EDatum),MONTH(EDatum)+MaxMonate,DAY(EDatum)))</f>
        <v/>
      </c>
      <c r="P106" s="22" t="str">
        <f aca="false">IF(O106="","",YEAR(O106)*100+MONTH(O106))</f>
        <v/>
      </c>
    </row>
    <row r="107" customFormat="false" ht="12.75" hidden="false" customHeight="false" outlineLevel="1" collapsed="false">
      <c r="A107" s="24" t="s">
        <v>192</v>
      </c>
      <c r="D107" s="19"/>
      <c r="E107" s="19"/>
      <c r="F107" s="19"/>
      <c r="I107" s="19"/>
      <c r="O107" s="19"/>
      <c r="P107" s="22" t="n">
        <f aca="false">SUBTOTAL(9,P106:P106)</f>
        <v>0</v>
      </c>
    </row>
    <row r="108" customFormat="false" ht="12.75" hidden="false" customHeight="false" outlineLevel="2" collapsed="false">
      <c r="A108" s="0" t="n">
        <v>1188</v>
      </c>
      <c r="B108" s="0" t="s">
        <v>193</v>
      </c>
      <c r="C108" s="0" t="s">
        <v>194</v>
      </c>
      <c r="D108" s="19" t="n">
        <v>29077</v>
      </c>
      <c r="E108" s="19" t="n">
        <v>38473</v>
      </c>
      <c r="F108" s="19" t="s">
        <v>45</v>
      </c>
      <c r="G108" s="0" t="s">
        <v>19</v>
      </c>
      <c r="H108" s="0" t="s">
        <v>1</v>
      </c>
      <c r="J108" s="0" t="s">
        <v>68</v>
      </c>
      <c r="K108" s="0" t="n">
        <v>64000</v>
      </c>
      <c r="L10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08" s="0" t="str">
        <f aca="false">IF(AND(EDatum&gt;0,Stufe&lt;&gt;"nd_36"),DATEDIF(EDatum,DATE(Stichjahr,Stichmonat,1),"M"),"")</f>
        <v/>
      </c>
      <c r="N10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08" s="19" t="str">
        <f aca="false">IF(MaxMonate=0,"",DATE(YEAR(EDatum),MONTH(EDatum)+MaxMonate,DAY(EDatum)))</f>
        <v/>
      </c>
      <c r="P108" s="22" t="str">
        <f aca="false">IF(O108="","",YEAR(O108)*100+MONTH(O108))</f>
        <v/>
      </c>
    </row>
    <row r="109" customFormat="false" ht="12.75" hidden="false" customHeight="false" outlineLevel="1" collapsed="false">
      <c r="A109" s="24" t="s">
        <v>195</v>
      </c>
      <c r="D109" s="19"/>
      <c r="E109" s="19"/>
      <c r="F109" s="19"/>
      <c r="O109" s="19"/>
      <c r="P109" s="22" t="n">
        <f aca="false">SUBTOTAL(9,P108:P108)</f>
        <v>0</v>
      </c>
    </row>
    <row r="110" customFormat="false" ht="12.75" hidden="false" customHeight="false" outlineLevel="2" collapsed="false">
      <c r="A110" s="0" t="n">
        <v>1193</v>
      </c>
      <c r="B110" s="0" t="s">
        <v>196</v>
      </c>
      <c r="C110" s="0" t="s">
        <v>197</v>
      </c>
      <c r="D110" s="19" t="n">
        <v>28411</v>
      </c>
      <c r="E110" s="19" t="n">
        <v>38565</v>
      </c>
      <c r="F110" s="19" t="s">
        <v>45</v>
      </c>
      <c r="G110" s="0" t="s">
        <v>14</v>
      </c>
      <c r="H110" s="0" t="s">
        <v>1</v>
      </c>
      <c r="J110" s="0" t="s">
        <v>64</v>
      </c>
      <c r="K110" s="0" t="n">
        <v>21000</v>
      </c>
      <c r="L11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10" s="0" t="str">
        <f aca="false">IF(AND(EDatum&gt;0,Stufe&lt;&gt;"nd_36"),DATEDIF(EDatum,DATE(Stichjahr,Stichmonat,1),"M"),"")</f>
        <v/>
      </c>
      <c r="N11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10" s="19" t="str">
        <f aca="false">IF(MaxMonate=0,"",DATE(YEAR(EDatum),MONTH(EDatum)+MaxMonate,DAY(EDatum)))</f>
        <v/>
      </c>
      <c r="P110" s="22" t="str">
        <f aca="false">IF(O110="","",YEAR(O110)*100+MONTH(O110))</f>
        <v/>
      </c>
    </row>
    <row r="111" customFormat="false" ht="12.75" hidden="false" customHeight="false" outlineLevel="1" collapsed="false">
      <c r="A111" s="24" t="s">
        <v>198</v>
      </c>
      <c r="D111" s="19"/>
      <c r="E111" s="19"/>
      <c r="F111" s="19"/>
      <c r="O111" s="19"/>
      <c r="P111" s="22" t="n">
        <f aca="false">SUBTOTAL(9,P110:P110)</f>
        <v>0</v>
      </c>
    </row>
    <row r="112" customFormat="false" ht="12.75" hidden="false" customHeight="false" outlineLevel="2" collapsed="false">
      <c r="A112" s="0" t="n">
        <v>1194</v>
      </c>
      <c r="B112" s="0" t="s">
        <v>199</v>
      </c>
      <c r="C112" s="0" t="s">
        <v>200</v>
      </c>
      <c r="D112" s="19" t="n">
        <v>30177</v>
      </c>
      <c r="E112" s="19" t="n">
        <v>38579</v>
      </c>
      <c r="F112" s="19" t="s">
        <v>122</v>
      </c>
      <c r="J112" s="0" t="s">
        <v>95</v>
      </c>
      <c r="K112" s="0" t="n">
        <v>31000</v>
      </c>
      <c r="L11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bei diesem Mitarbeiter!</v>
      </c>
      <c r="M112" s="0" t="str">
        <f aca="false">IF(AND(EDatum&gt;0,Stufe&lt;&gt;"nd_36"),DATEDIF(EDatum,DATE(Stichjahr,Stichmonat,1),"M"),"")</f>
        <v/>
      </c>
      <c r="N11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12" s="19" t="str">
        <f aca="false">IF(MaxMonate=0,"",DATE(YEAR(EDatum),MONTH(EDatum)+MaxMonate,DAY(EDatum)))</f>
        <v/>
      </c>
      <c r="P112" s="22" t="str">
        <f aca="false">IF(O112="","",YEAR(O112)*100+MONTH(O112))</f>
        <v/>
      </c>
    </row>
    <row r="113" customFormat="false" ht="12.75" hidden="false" customHeight="false" outlineLevel="1" collapsed="false">
      <c r="A113" s="24" t="s">
        <v>201</v>
      </c>
      <c r="D113" s="19"/>
      <c r="E113" s="19"/>
      <c r="F113" s="19"/>
      <c r="O113" s="19"/>
      <c r="P113" s="22" t="n">
        <f aca="false">SUBTOTAL(9,P112:P112)</f>
        <v>0</v>
      </c>
    </row>
    <row r="114" customFormat="false" ht="12.75" hidden="false" customHeight="false" outlineLevel="2" collapsed="false">
      <c r="A114" s="0" t="n">
        <v>1197</v>
      </c>
      <c r="B114" s="0" t="s">
        <v>93</v>
      </c>
      <c r="C114" s="0" t="s">
        <v>202</v>
      </c>
      <c r="D114" s="19" t="n">
        <v>28366</v>
      </c>
      <c r="E114" s="19" t="n">
        <v>38626</v>
      </c>
      <c r="F114" s="19" t="s">
        <v>45</v>
      </c>
      <c r="G114" s="0" t="s">
        <v>23</v>
      </c>
      <c r="H114" s="0" t="s">
        <v>8</v>
      </c>
      <c r="I114" s="19" t="n">
        <v>38718</v>
      </c>
      <c r="J114" s="0" t="s">
        <v>162</v>
      </c>
      <c r="K114" s="0" t="n">
        <v>48000</v>
      </c>
      <c r="L11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114" s="0" t="str">
        <f aca="false">IF(AND(EDatum&gt;0,Stufe&lt;&gt;"nd_36"),DATEDIF(EDatum,DATE(Stichjahr,Stichmonat,1),"M"),"")</f>
        <v/>
      </c>
      <c r="N11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14" s="19" t="str">
        <f aca="false">IF(MaxMonate=0,"",DATE(YEAR(EDatum),MONTH(EDatum)+MaxMonate,DAY(EDatum)))</f>
        <v/>
      </c>
      <c r="P114" s="22" t="str">
        <f aca="false">IF(O114="","",YEAR(O114)*100+MONTH(O114))</f>
        <v/>
      </c>
    </row>
    <row r="115" customFormat="false" ht="12.75" hidden="false" customHeight="false" outlineLevel="1" collapsed="false">
      <c r="A115" s="24" t="s">
        <v>203</v>
      </c>
      <c r="D115" s="19"/>
      <c r="E115" s="19"/>
      <c r="F115" s="19"/>
      <c r="I115" s="19"/>
      <c r="O115" s="19"/>
      <c r="P115" s="22" t="n">
        <f aca="false">SUBTOTAL(9,P114:P114)</f>
        <v>0</v>
      </c>
    </row>
    <row r="116" customFormat="false" ht="12.75" hidden="false" customHeight="false" outlineLevel="2" collapsed="false">
      <c r="A116" s="0" t="n">
        <v>1198</v>
      </c>
      <c r="B116" s="0" t="s">
        <v>204</v>
      </c>
      <c r="C116" s="0" t="s">
        <v>205</v>
      </c>
      <c r="D116" s="19" t="n">
        <v>27167</v>
      </c>
      <c r="E116" s="19" t="n">
        <v>38676</v>
      </c>
      <c r="F116" s="19" t="s">
        <v>45</v>
      </c>
      <c r="G116" s="0" t="s">
        <v>16</v>
      </c>
      <c r="H116" s="0" t="s">
        <v>1</v>
      </c>
      <c r="J116" s="0" t="s">
        <v>98</v>
      </c>
      <c r="K116" s="0" t="n">
        <v>51000</v>
      </c>
      <c r="L11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16" s="0" t="str">
        <f aca="false">IF(AND(EDatum&gt;0,Stufe&lt;&gt;"nd_36"),DATEDIF(EDatum,DATE(Stichjahr,Stichmonat,1),"M"),"")</f>
        <v/>
      </c>
      <c r="N11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16" s="19" t="str">
        <f aca="false">IF(MaxMonate=0,"",DATE(YEAR(EDatum),MONTH(EDatum)+MaxMonate,DAY(EDatum)))</f>
        <v/>
      </c>
      <c r="P116" s="22" t="str">
        <f aca="false">IF(O116="","",YEAR(O116)*100+MONTH(O116))</f>
        <v/>
      </c>
    </row>
    <row r="117" customFormat="false" ht="12.75" hidden="false" customHeight="false" outlineLevel="1" collapsed="false">
      <c r="A117" s="24" t="s">
        <v>206</v>
      </c>
      <c r="D117" s="19"/>
      <c r="E117" s="19"/>
      <c r="F117" s="19"/>
      <c r="O117" s="19"/>
      <c r="P117" s="22" t="n">
        <f aca="false">SUBTOTAL(9,P116:P116)</f>
        <v>0</v>
      </c>
    </row>
    <row r="118" customFormat="false" ht="12.75" hidden="false" customHeight="false" outlineLevel="2" collapsed="false">
      <c r="A118" s="0" t="n">
        <v>1201</v>
      </c>
      <c r="B118" s="0" t="s">
        <v>207</v>
      </c>
      <c r="C118" s="0" t="s">
        <v>208</v>
      </c>
      <c r="D118" s="19" t="n">
        <v>32336</v>
      </c>
      <c r="E118" s="19" t="n">
        <v>38808</v>
      </c>
      <c r="F118" s="19" t="s">
        <v>45</v>
      </c>
      <c r="G118" s="0" t="s">
        <v>16</v>
      </c>
      <c r="H118" s="0" t="s">
        <v>1</v>
      </c>
      <c r="J118" s="0" t="s">
        <v>98</v>
      </c>
      <c r="K118" s="0" t="n">
        <v>51020</v>
      </c>
      <c r="L11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18" s="0" t="str">
        <f aca="false">IF(AND(EDatum&gt;0,Stufe&lt;&gt;"nd_36"),DATEDIF(EDatum,DATE(Stichjahr,Stichmonat,1),"M"),"")</f>
        <v/>
      </c>
      <c r="N11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18" s="19" t="str">
        <f aca="false">IF(MaxMonate=0,"",DATE(YEAR(EDatum),MONTH(EDatum)+MaxMonate,DAY(EDatum)))</f>
        <v/>
      </c>
      <c r="P118" s="22" t="str">
        <f aca="false">IF(O118="","",YEAR(O118)*100+MONTH(O118))</f>
        <v/>
      </c>
    </row>
    <row r="119" customFormat="false" ht="12.75" hidden="false" customHeight="false" outlineLevel="1" collapsed="false">
      <c r="A119" s="24" t="s">
        <v>209</v>
      </c>
      <c r="D119" s="19"/>
      <c r="E119" s="19"/>
      <c r="F119" s="19"/>
      <c r="O119" s="19"/>
      <c r="P119" s="22" t="n">
        <f aca="false">SUBTOTAL(9,P118:P118)</f>
        <v>0</v>
      </c>
    </row>
    <row r="120" customFormat="false" ht="12.75" hidden="false" customHeight="false" outlineLevel="2" collapsed="false">
      <c r="A120" s="0" t="n">
        <v>1206</v>
      </c>
      <c r="B120" s="0" t="s">
        <v>52</v>
      </c>
      <c r="C120" s="0" t="s">
        <v>210</v>
      </c>
      <c r="D120" s="19" t="n">
        <v>27484</v>
      </c>
      <c r="E120" s="19" t="n">
        <v>38653</v>
      </c>
      <c r="F120" s="19" t="s">
        <v>45</v>
      </c>
      <c r="G120" s="0" t="s">
        <v>23</v>
      </c>
      <c r="H120" s="0" t="s">
        <v>8</v>
      </c>
      <c r="I120" s="19" t="n">
        <v>38718</v>
      </c>
      <c r="J120" s="0" t="s">
        <v>57</v>
      </c>
      <c r="K120" s="0" t="n">
        <v>25000</v>
      </c>
      <c r="L12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120" s="0" t="str">
        <f aca="false">IF(AND(EDatum&gt;0,Stufe&lt;&gt;"nd_36"),DATEDIF(EDatum,DATE(Stichjahr,Stichmonat,1),"M"),"")</f>
        <v/>
      </c>
      <c r="N12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20" s="19" t="str">
        <f aca="false">IF(MaxMonate=0,"",DATE(YEAR(EDatum),MONTH(EDatum)+MaxMonate,DAY(EDatum)))</f>
        <v/>
      </c>
      <c r="P120" s="22" t="str">
        <f aca="false">IF(O120="","",YEAR(O120)*100+MONTH(O120))</f>
        <v/>
      </c>
    </row>
    <row r="121" customFormat="false" ht="12.75" hidden="false" customHeight="false" outlineLevel="1" collapsed="false">
      <c r="A121" s="24" t="s">
        <v>211</v>
      </c>
      <c r="D121" s="19"/>
      <c r="E121" s="19"/>
      <c r="F121" s="19"/>
      <c r="I121" s="19"/>
      <c r="O121" s="19"/>
      <c r="P121" s="22" t="n">
        <f aca="false">SUBTOTAL(9,P120:P120)</f>
        <v>0</v>
      </c>
    </row>
    <row r="122" customFormat="false" ht="12.75" hidden="false" customHeight="false" outlineLevel="2" collapsed="false">
      <c r="A122" s="0" t="n">
        <v>1210</v>
      </c>
      <c r="B122" s="0" t="s">
        <v>212</v>
      </c>
      <c r="C122" s="0" t="s">
        <v>213</v>
      </c>
      <c r="D122" s="19" t="n">
        <v>27783</v>
      </c>
      <c r="E122" s="19" t="n">
        <v>38961</v>
      </c>
      <c r="F122" s="19" t="s">
        <v>45</v>
      </c>
      <c r="G122" s="0" t="s">
        <v>14</v>
      </c>
      <c r="H122" s="0" t="s">
        <v>1</v>
      </c>
      <c r="J122" s="0" t="s">
        <v>68</v>
      </c>
      <c r="K122" s="0" t="n">
        <v>64000</v>
      </c>
      <c r="L12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22" s="0" t="str">
        <f aca="false">IF(AND(EDatum&gt;0,Stufe&lt;&gt;"nd_36"),DATEDIF(EDatum,DATE(Stichjahr,Stichmonat,1),"M"),"")</f>
        <v/>
      </c>
      <c r="N12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22" s="19" t="str">
        <f aca="false">IF(MaxMonate=0,"",DATE(YEAR(EDatum),MONTH(EDatum)+MaxMonate,DAY(EDatum)))</f>
        <v/>
      </c>
      <c r="P122" s="22" t="str">
        <f aca="false">IF(O122="","",YEAR(O122)*100+MONTH(O122))</f>
        <v/>
      </c>
    </row>
    <row r="123" customFormat="false" ht="12.75" hidden="false" customHeight="false" outlineLevel="1" collapsed="false">
      <c r="A123" s="24" t="s">
        <v>214</v>
      </c>
      <c r="D123" s="19"/>
      <c r="E123" s="19"/>
      <c r="F123" s="19"/>
      <c r="O123" s="19"/>
      <c r="P123" s="22" t="n">
        <f aca="false">SUBTOTAL(9,P122:P122)</f>
        <v>0</v>
      </c>
    </row>
    <row r="124" customFormat="false" ht="12.75" hidden="false" customHeight="false" outlineLevel="2" collapsed="false">
      <c r="A124" s="0" t="n">
        <v>1212</v>
      </c>
      <c r="B124" s="0" t="s">
        <v>70</v>
      </c>
      <c r="C124" s="0" t="s">
        <v>215</v>
      </c>
      <c r="D124" s="19" t="n">
        <v>31120</v>
      </c>
      <c r="E124" s="19" t="n">
        <v>39783</v>
      </c>
      <c r="F124" s="19" t="s">
        <v>45</v>
      </c>
      <c r="G124" s="0" t="s">
        <v>18</v>
      </c>
      <c r="H124" s="0" t="s">
        <v>1</v>
      </c>
      <c r="J124" s="0" t="s">
        <v>132</v>
      </c>
      <c r="K124" s="0" t="n">
        <v>65010</v>
      </c>
      <c r="L12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24" s="0" t="str">
        <f aca="false">IF(AND(EDatum&gt;0,Stufe&lt;&gt;"nd_36"),DATEDIF(EDatum,DATE(Stichjahr,Stichmonat,1),"M"),"")</f>
        <v/>
      </c>
      <c r="N12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24" s="19" t="str">
        <f aca="false">IF(MaxMonate=0,"",DATE(YEAR(EDatum),MONTH(EDatum)+MaxMonate,DAY(EDatum)))</f>
        <v/>
      </c>
      <c r="P124" s="22" t="str">
        <f aca="false">IF(O124="","",YEAR(O124)*100+MONTH(O124))</f>
        <v/>
      </c>
    </row>
    <row r="125" customFormat="false" ht="12.75" hidden="false" customHeight="false" outlineLevel="1" collapsed="false">
      <c r="A125" s="24" t="s">
        <v>216</v>
      </c>
      <c r="D125" s="19"/>
      <c r="E125" s="19"/>
      <c r="F125" s="19"/>
      <c r="O125" s="19"/>
      <c r="P125" s="22" t="n">
        <f aca="false">SUBTOTAL(9,P124:P124)</f>
        <v>0</v>
      </c>
    </row>
    <row r="126" customFormat="false" ht="12.75" hidden="false" customHeight="false" outlineLevel="2" collapsed="false">
      <c r="A126" s="0" t="n">
        <v>1215</v>
      </c>
      <c r="B126" s="0" t="s">
        <v>70</v>
      </c>
      <c r="C126" s="0" t="s">
        <v>217</v>
      </c>
      <c r="D126" s="19" t="n">
        <v>32902</v>
      </c>
      <c r="E126" s="19" t="n">
        <v>38749</v>
      </c>
      <c r="F126" s="19" t="s">
        <v>45</v>
      </c>
      <c r="G126" s="0" t="s">
        <v>12</v>
      </c>
      <c r="H126" s="0" t="s">
        <v>1</v>
      </c>
      <c r="J126" s="0" t="s">
        <v>98</v>
      </c>
      <c r="K126" s="0" t="n">
        <v>51010</v>
      </c>
      <c r="L12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26" s="0" t="str">
        <f aca="false">IF(AND(EDatum&gt;0,Stufe&lt;&gt;"nd_36"),DATEDIF(EDatum,DATE(Stichjahr,Stichmonat,1),"M"),"")</f>
        <v/>
      </c>
      <c r="N12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26" s="19" t="str">
        <f aca="false">IF(MaxMonate=0,"",DATE(YEAR(EDatum),MONTH(EDatum)+MaxMonate,DAY(EDatum)))</f>
        <v/>
      </c>
      <c r="P126" s="22" t="str">
        <f aca="false">IF(O126="","",YEAR(O126)*100+MONTH(O126))</f>
        <v/>
      </c>
    </row>
    <row r="127" customFormat="false" ht="12.75" hidden="false" customHeight="false" outlineLevel="1" collapsed="false">
      <c r="A127" s="24" t="s">
        <v>218</v>
      </c>
      <c r="D127" s="19"/>
      <c r="E127" s="19"/>
      <c r="F127" s="19"/>
      <c r="O127" s="19"/>
      <c r="P127" s="22" t="n">
        <f aca="false">SUBTOTAL(9,P126:P126)</f>
        <v>0</v>
      </c>
    </row>
    <row r="128" customFormat="false" ht="12.75" hidden="false" customHeight="false" outlineLevel="2" collapsed="false">
      <c r="A128" s="0" t="n">
        <v>1221</v>
      </c>
      <c r="B128" s="0" t="s">
        <v>219</v>
      </c>
      <c r="C128" s="0" t="s">
        <v>220</v>
      </c>
      <c r="D128" s="19" t="n">
        <v>32989</v>
      </c>
      <c r="E128" s="19" t="n">
        <v>38838</v>
      </c>
      <c r="F128" s="19" t="s">
        <v>122</v>
      </c>
      <c r="J128" s="0" t="s">
        <v>98</v>
      </c>
      <c r="K128" s="0" t="n">
        <v>51010</v>
      </c>
      <c r="L12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bei diesem Mitarbeiter!</v>
      </c>
      <c r="M128" s="0" t="str">
        <f aca="false">IF(AND(EDatum&gt;0,Stufe&lt;&gt;"nd_36"),DATEDIF(EDatum,DATE(Stichjahr,Stichmonat,1),"M"),"")</f>
        <v/>
      </c>
      <c r="N12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28" s="19" t="str">
        <f aca="false">IF(MaxMonate=0,"",DATE(YEAR(EDatum),MONTH(EDatum)+MaxMonate,DAY(EDatum)))</f>
        <v/>
      </c>
      <c r="P128" s="22" t="str">
        <f aca="false">IF(O128="","",YEAR(O128)*100+MONTH(O128))</f>
        <v/>
      </c>
    </row>
    <row r="129" customFormat="false" ht="12.75" hidden="false" customHeight="false" outlineLevel="1" collapsed="false">
      <c r="A129" s="24" t="s">
        <v>221</v>
      </c>
      <c r="D129" s="19"/>
      <c r="E129" s="19"/>
      <c r="F129" s="19"/>
      <c r="O129" s="19"/>
      <c r="P129" s="22" t="n">
        <f aca="false">SUBTOTAL(9,P128:P128)</f>
        <v>0</v>
      </c>
    </row>
    <row r="130" customFormat="false" ht="12.75" hidden="false" customHeight="false" outlineLevel="2" collapsed="false">
      <c r="A130" s="0" t="n">
        <v>1223</v>
      </c>
      <c r="B130" s="0" t="s">
        <v>222</v>
      </c>
      <c r="C130" s="0" t="s">
        <v>223</v>
      </c>
      <c r="D130" s="19" t="n">
        <v>31837</v>
      </c>
      <c r="E130" s="19" t="n">
        <v>39934</v>
      </c>
      <c r="F130" s="19" t="s">
        <v>45</v>
      </c>
      <c r="G130" s="0" t="s">
        <v>20</v>
      </c>
      <c r="H130" s="0" t="s">
        <v>1</v>
      </c>
      <c r="J130" s="0" t="s">
        <v>95</v>
      </c>
      <c r="K130" s="0" t="n">
        <v>31000</v>
      </c>
      <c r="L13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30" s="0" t="str">
        <f aca="false">IF(AND(EDatum&gt;0,Stufe&lt;&gt;"nd_36"),DATEDIF(EDatum,DATE(Stichjahr,Stichmonat,1),"M"),"")</f>
        <v/>
      </c>
      <c r="N13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30" s="19" t="str">
        <f aca="false">IF(MaxMonate=0,"",DATE(YEAR(EDatum),MONTH(EDatum)+MaxMonate,DAY(EDatum)))</f>
        <v/>
      </c>
      <c r="P130" s="22" t="str">
        <f aca="false">IF(O130="","",YEAR(O130)*100+MONTH(O130))</f>
        <v/>
      </c>
    </row>
    <row r="131" customFormat="false" ht="12.75" hidden="false" customHeight="false" outlineLevel="1" collapsed="false">
      <c r="A131" s="24" t="s">
        <v>224</v>
      </c>
      <c r="D131" s="19"/>
      <c r="E131" s="19"/>
      <c r="F131" s="19"/>
      <c r="O131" s="19"/>
      <c r="P131" s="22" t="n">
        <f aca="false">SUBTOTAL(9,P130:P130)</f>
        <v>0</v>
      </c>
    </row>
    <row r="132" customFormat="false" ht="12.75" hidden="false" customHeight="false" outlineLevel="2" collapsed="false">
      <c r="A132" s="0" t="n">
        <v>1224</v>
      </c>
      <c r="B132" s="0" t="s">
        <v>70</v>
      </c>
      <c r="C132" s="0" t="s">
        <v>225</v>
      </c>
      <c r="D132" s="19" t="n">
        <v>30799</v>
      </c>
      <c r="E132" s="19" t="n">
        <v>38869</v>
      </c>
      <c r="F132" s="19" t="s">
        <v>122</v>
      </c>
      <c r="J132" s="0" t="s">
        <v>98</v>
      </c>
      <c r="K132" s="0" t="n">
        <v>51010</v>
      </c>
      <c r="L13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bei diesem Mitarbeiter!</v>
      </c>
      <c r="M132" s="0" t="str">
        <f aca="false">IF(AND(EDatum&gt;0,Stufe&lt;&gt;"nd_36"),DATEDIF(EDatum,DATE(Stichjahr,Stichmonat,1),"M"),"")</f>
        <v/>
      </c>
      <c r="N13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32" s="19" t="str">
        <f aca="false">IF(MaxMonate=0,"",DATE(YEAR(EDatum),MONTH(EDatum)+MaxMonate,DAY(EDatum)))</f>
        <v/>
      </c>
      <c r="P132" s="22" t="str">
        <f aca="false">IF(O132="","",YEAR(O132)*100+MONTH(O132))</f>
        <v/>
      </c>
    </row>
    <row r="133" customFormat="false" ht="12.75" hidden="false" customHeight="false" outlineLevel="1" collapsed="false">
      <c r="A133" s="24" t="s">
        <v>226</v>
      </c>
      <c r="D133" s="19"/>
      <c r="E133" s="19"/>
      <c r="F133" s="19"/>
      <c r="O133" s="19"/>
      <c r="P133" s="22" t="n">
        <f aca="false">SUBTOTAL(9,P132:P132)</f>
        <v>0</v>
      </c>
    </row>
    <row r="134" customFormat="false" ht="12.75" hidden="false" customHeight="false" outlineLevel="2" collapsed="false">
      <c r="A134" s="0" t="n">
        <v>1227</v>
      </c>
      <c r="B134" s="0" t="s">
        <v>227</v>
      </c>
      <c r="C134" s="0" t="s">
        <v>228</v>
      </c>
      <c r="D134" s="19" t="n">
        <v>29061</v>
      </c>
      <c r="E134" s="19" t="n">
        <v>38930</v>
      </c>
      <c r="F134" s="19" t="s">
        <v>45</v>
      </c>
      <c r="G134" s="0" t="s">
        <v>11</v>
      </c>
      <c r="H134" s="0" t="s">
        <v>1</v>
      </c>
      <c r="J134" s="0" t="s">
        <v>117</v>
      </c>
      <c r="K134" s="0" t="n">
        <v>55000</v>
      </c>
      <c r="L13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34" s="0" t="str">
        <f aca="false">IF(AND(EDatum&gt;0,Stufe&lt;&gt;"nd_36"),DATEDIF(EDatum,DATE(Stichjahr,Stichmonat,1),"M"),"")</f>
        <v/>
      </c>
      <c r="N13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34" s="19" t="str">
        <f aca="false">IF(MaxMonate=0,"",DATE(YEAR(EDatum),MONTH(EDatum)+MaxMonate,DAY(EDatum)))</f>
        <v/>
      </c>
      <c r="P134" s="22" t="str">
        <f aca="false">IF(O134="","",YEAR(O134)*100+MONTH(O134))</f>
        <v/>
      </c>
    </row>
    <row r="135" customFormat="false" ht="12.75" hidden="false" customHeight="false" outlineLevel="1" collapsed="false">
      <c r="A135" s="24" t="s">
        <v>229</v>
      </c>
      <c r="D135" s="19"/>
      <c r="E135" s="19"/>
      <c r="F135" s="19"/>
      <c r="O135" s="19"/>
      <c r="P135" s="22" t="n">
        <f aca="false">SUBTOTAL(9,P134:P134)</f>
        <v>0</v>
      </c>
    </row>
    <row r="136" customFormat="false" ht="12.75" hidden="false" customHeight="false" outlineLevel="2" collapsed="false">
      <c r="A136" s="0" t="n">
        <v>1228</v>
      </c>
      <c r="B136" s="0" t="s">
        <v>115</v>
      </c>
      <c r="C136" s="0" t="s">
        <v>230</v>
      </c>
      <c r="D136" s="19" t="n">
        <v>30903</v>
      </c>
      <c r="E136" s="19" t="n">
        <v>38961</v>
      </c>
      <c r="F136" s="19" t="s">
        <v>45</v>
      </c>
      <c r="G136" s="0" t="s">
        <v>17</v>
      </c>
      <c r="H136" s="0" t="s">
        <v>1</v>
      </c>
      <c r="J136" s="0" t="s">
        <v>98</v>
      </c>
      <c r="K136" s="0" t="n">
        <v>51000</v>
      </c>
      <c r="L13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36" s="0" t="str">
        <f aca="false">IF(AND(EDatum&gt;0,Stufe&lt;&gt;"nd_36"),DATEDIF(EDatum,DATE(Stichjahr,Stichmonat,1),"M"),"")</f>
        <v/>
      </c>
      <c r="N13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36" s="19" t="str">
        <f aca="false">IF(MaxMonate=0,"",DATE(YEAR(EDatum),MONTH(EDatum)+MaxMonate,DAY(EDatum)))</f>
        <v/>
      </c>
      <c r="P136" s="22" t="str">
        <f aca="false">IF(O136="","",YEAR(O136)*100+MONTH(O136))</f>
        <v/>
      </c>
    </row>
    <row r="137" customFormat="false" ht="12.75" hidden="false" customHeight="false" outlineLevel="1" collapsed="false">
      <c r="A137" s="24" t="s">
        <v>231</v>
      </c>
      <c r="D137" s="19"/>
      <c r="E137" s="19"/>
      <c r="F137" s="19"/>
      <c r="O137" s="19"/>
      <c r="P137" s="22" t="n">
        <f aca="false">SUBTOTAL(9,P136:P136)</f>
        <v>0</v>
      </c>
    </row>
    <row r="138" customFormat="false" ht="12.75" hidden="false" customHeight="false" outlineLevel="2" collapsed="false">
      <c r="A138" s="0" t="n">
        <v>1229</v>
      </c>
      <c r="B138" s="0" t="s">
        <v>232</v>
      </c>
      <c r="C138" s="0" t="s">
        <v>233</v>
      </c>
      <c r="D138" s="19" t="n">
        <v>28724</v>
      </c>
      <c r="E138" s="19" t="n">
        <v>38961</v>
      </c>
      <c r="F138" s="19" t="s">
        <v>45</v>
      </c>
      <c r="G138" s="0" t="s">
        <v>16</v>
      </c>
      <c r="H138" s="0" t="s">
        <v>1</v>
      </c>
      <c r="J138" s="0" t="s">
        <v>57</v>
      </c>
      <c r="K138" s="0" t="n">
        <v>25000</v>
      </c>
      <c r="L13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38" s="0" t="str">
        <f aca="false">IF(AND(EDatum&gt;0,Stufe&lt;&gt;"nd_36"),DATEDIF(EDatum,DATE(Stichjahr,Stichmonat,1),"M"),"")</f>
        <v/>
      </c>
      <c r="N13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38" s="19" t="str">
        <f aca="false">IF(MaxMonate=0,"",DATE(YEAR(EDatum),MONTH(EDatum)+MaxMonate,DAY(EDatum)))</f>
        <v/>
      </c>
      <c r="P138" s="22" t="str">
        <f aca="false">IF(O138="","",YEAR(O138)*100+MONTH(O138))</f>
        <v/>
      </c>
    </row>
    <row r="139" customFormat="false" ht="12.75" hidden="false" customHeight="false" outlineLevel="1" collapsed="false">
      <c r="A139" s="24" t="s">
        <v>234</v>
      </c>
      <c r="D139" s="19"/>
      <c r="E139" s="19"/>
      <c r="F139" s="19"/>
      <c r="O139" s="19"/>
      <c r="P139" s="22" t="n">
        <f aca="false">SUBTOTAL(9,P138:P138)</f>
        <v>0</v>
      </c>
    </row>
    <row r="140" customFormat="false" ht="12.75" hidden="false" customHeight="false" outlineLevel="2" collapsed="false">
      <c r="A140" s="0" t="n">
        <v>1231</v>
      </c>
      <c r="B140" s="0" t="s">
        <v>235</v>
      </c>
      <c r="C140" s="0" t="s">
        <v>236</v>
      </c>
      <c r="D140" s="19" t="n">
        <v>21956</v>
      </c>
      <c r="E140" s="19" t="n">
        <v>38961</v>
      </c>
      <c r="F140" s="19" t="s">
        <v>45</v>
      </c>
      <c r="G140" s="0" t="s">
        <v>19</v>
      </c>
      <c r="H140" s="0" t="s">
        <v>1</v>
      </c>
      <c r="J140" s="0" t="s">
        <v>162</v>
      </c>
      <c r="K140" s="0" t="n">
        <v>48000</v>
      </c>
      <c r="L14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40" s="0" t="str">
        <f aca="false">IF(AND(EDatum&gt;0,Stufe&lt;&gt;"nd_36"),DATEDIF(EDatum,DATE(Stichjahr,Stichmonat,1),"M"),"")</f>
        <v/>
      </c>
      <c r="N14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40" s="19" t="str">
        <f aca="false">IF(MaxMonate=0,"",DATE(YEAR(EDatum),MONTH(EDatum)+MaxMonate,DAY(EDatum)))</f>
        <v/>
      </c>
      <c r="P140" s="22" t="str">
        <f aca="false">IF(O140="","",YEAR(O140)*100+MONTH(O140))</f>
        <v/>
      </c>
    </row>
    <row r="141" customFormat="false" ht="12.75" hidden="false" customHeight="false" outlineLevel="1" collapsed="false">
      <c r="A141" s="24" t="s">
        <v>237</v>
      </c>
      <c r="D141" s="19"/>
      <c r="E141" s="19"/>
      <c r="F141" s="19"/>
      <c r="O141" s="19"/>
      <c r="P141" s="22" t="n">
        <f aca="false">SUBTOTAL(9,P140:P140)</f>
        <v>0</v>
      </c>
    </row>
    <row r="142" customFormat="false" ht="12.75" hidden="false" customHeight="false" outlineLevel="2" collapsed="false">
      <c r="A142" s="0" t="n">
        <v>1232</v>
      </c>
      <c r="B142" s="0" t="s">
        <v>222</v>
      </c>
      <c r="C142" s="0" t="s">
        <v>238</v>
      </c>
      <c r="D142" s="19" t="n">
        <v>28880</v>
      </c>
      <c r="E142" s="19" t="n">
        <v>38991</v>
      </c>
      <c r="F142" s="19" t="s">
        <v>45</v>
      </c>
      <c r="G142" s="0" t="s">
        <v>18</v>
      </c>
      <c r="H142" s="0" t="s">
        <v>1</v>
      </c>
      <c r="J142" s="0" t="s">
        <v>98</v>
      </c>
      <c r="K142" s="0" t="n">
        <v>51000</v>
      </c>
      <c r="L14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42" s="0" t="str">
        <f aca="false">IF(AND(EDatum&gt;0,Stufe&lt;&gt;"nd_36"),DATEDIF(EDatum,DATE(Stichjahr,Stichmonat,1),"M"),"")</f>
        <v/>
      </c>
      <c r="N14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42" s="19" t="str">
        <f aca="false">IF(MaxMonate=0,"",DATE(YEAR(EDatum),MONTH(EDatum)+MaxMonate,DAY(EDatum)))</f>
        <v/>
      </c>
      <c r="P142" s="22" t="str">
        <f aca="false">IF(O142="","",YEAR(O142)*100+MONTH(O142))</f>
        <v/>
      </c>
    </row>
    <row r="143" customFormat="false" ht="12.75" hidden="false" customHeight="false" outlineLevel="1" collapsed="false">
      <c r="A143" s="24" t="s">
        <v>239</v>
      </c>
      <c r="D143" s="19"/>
      <c r="E143" s="19"/>
      <c r="F143" s="19"/>
      <c r="O143" s="19"/>
      <c r="P143" s="22" t="n">
        <f aca="false">SUBTOTAL(9,P142:P142)</f>
        <v>0</v>
      </c>
    </row>
    <row r="144" customFormat="false" ht="12.75" hidden="false" customHeight="false" outlineLevel="2" collapsed="false">
      <c r="A144" s="0" t="n">
        <v>1233</v>
      </c>
      <c r="B144" s="0" t="s">
        <v>240</v>
      </c>
      <c r="C144" s="0" t="s">
        <v>241</v>
      </c>
      <c r="D144" s="19" t="n">
        <v>31340</v>
      </c>
      <c r="E144" s="19" t="n">
        <v>38991</v>
      </c>
      <c r="F144" s="19" t="s">
        <v>45</v>
      </c>
      <c r="G144" s="0" t="s">
        <v>13</v>
      </c>
      <c r="H144" s="0" t="s">
        <v>1</v>
      </c>
      <c r="J144" s="0" t="s">
        <v>64</v>
      </c>
      <c r="K144" s="0" t="n">
        <v>21000</v>
      </c>
      <c r="L14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44" s="0" t="str">
        <f aca="false">IF(AND(EDatum&gt;0,Stufe&lt;&gt;"nd_36"),DATEDIF(EDatum,DATE(Stichjahr,Stichmonat,1),"M"),"")</f>
        <v/>
      </c>
      <c r="N14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44" s="19" t="str">
        <f aca="false">IF(MaxMonate=0,"",DATE(YEAR(EDatum),MONTH(EDatum)+MaxMonate,DAY(EDatum)))</f>
        <v/>
      </c>
      <c r="P144" s="22" t="str">
        <f aca="false">IF(O144="","",YEAR(O144)*100+MONTH(O144))</f>
        <v/>
      </c>
    </row>
    <row r="145" customFormat="false" ht="12.75" hidden="false" customHeight="false" outlineLevel="1" collapsed="false">
      <c r="A145" s="24" t="s">
        <v>242</v>
      </c>
      <c r="D145" s="19"/>
      <c r="E145" s="19"/>
      <c r="F145" s="19"/>
      <c r="O145" s="19"/>
      <c r="P145" s="22" t="n">
        <f aca="false">SUBTOTAL(9,P144:P144)</f>
        <v>0</v>
      </c>
    </row>
    <row r="146" customFormat="false" ht="12.75" hidden="false" customHeight="false" outlineLevel="2" collapsed="false">
      <c r="A146" s="0" t="n">
        <v>1234</v>
      </c>
      <c r="B146" s="0" t="s">
        <v>243</v>
      </c>
      <c r="C146" s="0" t="s">
        <v>244</v>
      </c>
      <c r="D146" s="19" t="n">
        <v>32870</v>
      </c>
      <c r="E146" s="19" t="n">
        <v>39022</v>
      </c>
      <c r="F146" s="19" t="s">
        <v>45</v>
      </c>
      <c r="G146" s="0" t="s">
        <v>20</v>
      </c>
      <c r="H146" s="0" t="s">
        <v>1</v>
      </c>
      <c r="J146" s="0" t="s">
        <v>50</v>
      </c>
      <c r="K146" s="0" t="n">
        <v>26000</v>
      </c>
      <c r="L14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46" s="0" t="str">
        <f aca="false">IF(AND(EDatum&gt;0,Stufe&lt;&gt;"nd_36"),DATEDIF(EDatum,DATE(Stichjahr,Stichmonat,1),"M"),"")</f>
        <v/>
      </c>
      <c r="N14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46" s="19" t="str">
        <f aca="false">IF(MaxMonate=0,"",DATE(YEAR(EDatum),MONTH(EDatum)+MaxMonate,DAY(EDatum)))</f>
        <v/>
      </c>
      <c r="P146" s="22" t="str">
        <f aca="false">IF(O146="","",YEAR(O146)*100+MONTH(O146))</f>
        <v/>
      </c>
    </row>
    <row r="147" customFormat="false" ht="12.75" hidden="false" customHeight="false" outlineLevel="1" collapsed="false">
      <c r="A147" s="24" t="s">
        <v>245</v>
      </c>
      <c r="D147" s="19"/>
      <c r="E147" s="19"/>
      <c r="F147" s="19"/>
      <c r="O147" s="19"/>
      <c r="P147" s="22" t="n">
        <f aca="false">SUBTOTAL(9,P146:P146)</f>
        <v>0</v>
      </c>
    </row>
    <row r="148" customFormat="false" ht="12.75" hidden="false" customHeight="false" outlineLevel="2" collapsed="false">
      <c r="A148" s="0" t="n">
        <v>1235</v>
      </c>
      <c r="B148" s="0" t="s">
        <v>43</v>
      </c>
      <c r="C148" s="0" t="s">
        <v>246</v>
      </c>
      <c r="D148" s="19" t="n">
        <v>32489</v>
      </c>
      <c r="E148" s="19" t="n">
        <v>39814</v>
      </c>
      <c r="F148" s="19" t="s">
        <v>45</v>
      </c>
      <c r="G148" s="0" t="s">
        <v>20</v>
      </c>
      <c r="H148" s="0" t="s">
        <v>1</v>
      </c>
      <c r="J148" s="0" t="s">
        <v>98</v>
      </c>
      <c r="K148" s="0" t="n">
        <v>51000</v>
      </c>
      <c r="L14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48" s="0" t="str">
        <f aca="false">IF(AND(EDatum&gt;0,Stufe&lt;&gt;"nd_36"),DATEDIF(EDatum,DATE(Stichjahr,Stichmonat,1),"M"),"")</f>
        <v/>
      </c>
      <c r="N14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48" s="19" t="str">
        <f aca="false">IF(MaxMonate=0,"",DATE(YEAR(EDatum),MONTH(EDatum)+MaxMonate,DAY(EDatum)))</f>
        <v/>
      </c>
      <c r="P148" s="22" t="str">
        <f aca="false">IF(O148="","",YEAR(O148)*100+MONTH(O148))</f>
        <v/>
      </c>
    </row>
    <row r="149" customFormat="false" ht="12.75" hidden="false" customHeight="false" outlineLevel="1" collapsed="false">
      <c r="A149" s="24" t="s">
        <v>247</v>
      </c>
      <c r="D149" s="19"/>
      <c r="E149" s="19"/>
      <c r="F149" s="19"/>
      <c r="O149" s="19"/>
      <c r="P149" s="22" t="n">
        <f aca="false">SUBTOTAL(9,P148:P148)</f>
        <v>0</v>
      </c>
    </row>
    <row r="150" customFormat="false" ht="12.75" hidden="false" customHeight="false" outlineLevel="2" collapsed="false">
      <c r="A150" s="0" t="n">
        <v>2004</v>
      </c>
      <c r="B150" s="0" t="s">
        <v>248</v>
      </c>
      <c r="C150" s="0" t="s">
        <v>249</v>
      </c>
      <c r="D150" s="19" t="n">
        <v>22961</v>
      </c>
      <c r="E150" s="19" t="n">
        <v>38925</v>
      </c>
      <c r="F150" s="19" t="s">
        <v>45</v>
      </c>
      <c r="G150" s="0" t="s">
        <v>12</v>
      </c>
      <c r="H150" s="0" t="s">
        <v>1</v>
      </c>
      <c r="J150" s="0" t="s">
        <v>60</v>
      </c>
      <c r="K150" s="0" t="n">
        <v>41000</v>
      </c>
      <c r="L15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50" s="0" t="str">
        <f aca="false">IF(AND(EDatum&gt;0,Stufe&lt;&gt;"nd_36"),DATEDIF(EDatum,DATE(Stichjahr,Stichmonat,1),"M"),"")</f>
        <v/>
      </c>
      <c r="N15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50" s="19" t="str">
        <f aca="false">IF(MaxMonate=0,"",DATE(YEAR(EDatum),MONTH(EDatum)+MaxMonate,DAY(EDatum)))</f>
        <v/>
      </c>
      <c r="P150" s="22" t="str">
        <f aca="false">IF(O150="","",YEAR(O150)*100+MONTH(O150))</f>
        <v/>
      </c>
    </row>
    <row r="151" customFormat="false" ht="12.75" hidden="false" customHeight="false" outlineLevel="1" collapsed="false">
      <c r="A151" s="24" t="s">
        <v>250</v>
      </c>
      <c r="D151" s="19"/>
      <c r="E151" s="19"/>
      <c r="F151" s="19"/>
      <c r="O151" s="19"/>
      <c r="P151" s="22" t="n">
        <f aca="false">SUBTOTAL(9,P150:P150)</f>
        <v>0</v>
      </c>
    </row>
    <row r="152" customFormat="false" ht="12.75" hidden="false" customHeight="false" outlineLevel="2" collapsed="false">
      <c r="A152" s="0" t="n">
        <v>2017</v>
      </c>
      <c r="B152" s="0" t="s">
        <v>251</v>
      </c>
      <c r="C152" s="0" t="s">
        <v>252</v>
      </c>
      <c r="D152" s="19" t="n">
        <v>17197</v>
      </c>
      <c r="E152" s="19" t="n">
        <v>39309</v>
      </c>
      <c r="F152" s="19" t="s">
        <v>45</v>
      </c>
      <c r="G152" s="0" t="s">
        <v>14</v>
      </c>
      <c r="H152" s="0" t="s">
        <v>1</v>
      </c>
      <c r="J152" s="0" t="s">
        <v>60</v>
      </c>
      <c r="K152" s="0" t="n">
        <v>41000</v>
      </c>
      <c r="L15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52" s="0" t="str">
        <f aca="false">IF(AND(EDatum&gt;0,Stufe&lt;&gt;"nd_36"),DATEDIF(EDatum,DATE(Stichjahr,Stichmonat,1),"M"),"")</f>
        <v/>
      </c>
      <c r="N15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52" s="19" t="str">
        <f aca="false">IF(MaxMonate=0,"",DATE(YEAR(EDatum),MONTH(EDatum)+MaxMonate,DAY(EDatum)))</f>
        <v/>
      </c>
      <c r="P152" s="22" t="str">
        <f aca="false">IF(O152="","",YEAR(O152)*100+MONTH(O152))</f>
        <v/>
      </c>
    </row>
    <row r="153" customFormat="false" ht="12.75" hidden="false" customHeight="false" outlineLevel="1" collapsed="false">
      <c r="A153" s="24" t="s">
        <v>253</v>
      </c>
      <c r="D153" s="19"/>
      <c r="E153" s="19"/>
      <c r="F153" s="19"/>
      <c r="O153" s="19"/>
      <c r="P153" s="22" t="n">
        <f aca="false">SUBTOTAL(9,P152:P152)</f>
        <v>0</v>
      </c>
    </row>
    <row r="154" customFormat="false" ht="12.75" hidden="false" customHeight="false" outlineLevel="2" collapsed="false">
      <c r="A154" s="0" t="n">
        <v>2114</v>
      </c>
      <c r="B154" s="0" t="s">
        <v>70</v>
      </c>
      <c r="C154" s="0" t="s">
        <v>254</v>
      </c>
      <c r="D154" s="19" t="n">
        <v>21507</v>
      </c>
      <c r="E154" s="19" t="n">
        <v>38978</v>
      </c>
      <c r="F154" s="19" t="s">
        <v>45</v>
      </c>
      <c r="G154" s="0" t="s">
        <v>20</v>
      </c>
      <c r="H154" s="0" t="s">
        <v>1</v>
      </c>
      <c r="J154" s="0" t="s">
        <v>60</v>
      </c>
      <c r="K154" s="0" t="n">
        <v>41000</v>
      </c>
      <c r="L15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54" s="0" t="str">
        <f aca="false">IF(AND(EDatum&gt;0,Stufe&lt;&gt;"nd_36"),DATEDIF(EDatum,DATE(Stichjahr,Stichmonat,1),"M"),"")</f>
        <v/>
      </c>
      <c r="N15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54" s="19" t="str">
        <f aca="false">IF(MaxMonate=0,"",DATE(YEAR(EDatum),MONTH(EDatum)+MaxMonate,DAY(EDatum)))</f>
        <v/>
      </c>
      <c r="P154" s="22" t="str">
        <f aca="false">IF(O154="","",YEAR(O154)*100+MONTH(O154))</f>
        <v/>
      </c>
    </row>
    <row r="155" customFormat="false" ht="12.75" hidden="false" customHeight="false" outlineLevel="1" collapsed="false">
      <c r="A155" s="24" t="s">
        <v>255</v>
      </c>
      <c r="D155" s="19"/>
      <c r="E155" s="19"/>
      <c r="F155" s="19"/>
      <c r="O155" s="19"/>
      <c r="P155" s="22" t="n">
        <f aca="false">SUBTOTAL(9,P154:P154)</f>
        <v>0</v>
      </c>
    </row>
    <row r="156" customFormat="false" ht="12.75" hidden="false" customHeight="false" outlineLevel="2" collapsed="false">
      <c r="A156" s="0" t="n">
        <v>2117</v>
      </c>
      <c r="B156" s="0" t="s">
        <v>48</v>
      </c>
      <c r="C156" s="0" t="s">
        <v>256</v>
      </c>
      <c r="D156" s="19" t="n">
        <v>23360</v>
      </c>
      <c r="E156" s="19" t="n">
        <v>38976</v>
      </c>
      <c r="F156" s="19" t="s">
        <v>45</v>
      </c>
      <c r="G156" s="0" t="s">
        <v>16</v>
      </c>
      <c r="H156" s="0" t="s">
        <v>1</v>
      </c>
      <c r="J156" s="0" t="s">
        <v>60</v>
      </c>
      <c r="K156" s="0" t="n">
        <v>41000</v>
      </c>
      <c r="L15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56" s="0" t="str">
        <f aca="false">IF(AND(EDatum&gt;0,Stufe&lt;&gt;"nd_36"),DATEDIF(EDatum,DATE(Stichjahr,Stichmonat,1),"M"),"")</f>
        <v/>
      </c>
      <c r="N15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56" s="19" t="str">
        <f aca="false">IF(MaxMonate=0,"",DATE(YEAR(EDatum),MONTH(EDatum)+MaxMonate,DAY(EDatum)))</f>
        <v/>
      </c>
      <c r="P156" s="22" t="str">
        <f aca="false">IF(O156="","",YEAR(O156)*100+MONTH(O156))</f>
        <v/>
      </c>
    </row>
    <row r="157" customFormat="false" ht="12.75" hidden="false" customHeight="false" outlineLevel="1" collapsed="false">
      <c r="A157" s="24" t="s">
        <v>257</v>
      </c>
      <c r="D157" s="19"/>
      <c r="E157" s="19"/>
      <c r="F157" s="19"/>
      <c r="O157" s="19"/>
      <c r="P157" s="22" t="n">
        <f aca="false">SUBTOTAL(9,P156:P156)</f>
        <v>0</v>
      </c>
    </row>
    <row r="158" customFormat="false" ht="12.75" hidden="false" customHeight="false" outlineLevel="2" collapsed="false">
      <c r="A158" s="0" t="n">
        <v>2123</v>
      </c>
      <c r="B158" s="0" t="s">
        <v>258</v>
      </c>
      <c r="C158" s="0" t="s">
        <v>259</v>
      </c>
      <c r="D158" s="19" t="n">
        <v>16998</v>
      </c>
      <c r="E158" s="19" t="n">
        <v>38963</v>
      </c>
      <c r="F158" s="19" t="s">
        <v>45</v>
      </c>
      <c r="G158" s="0" t="s">
        <v>13</v>
      </c>
      <c r="H158" s="0" t="s">
        <v>1</v>
      </c>
      <c r="J158" s="0" t="s">
        <v>60</v>
      </c>
      <c r="K158" s="0" t="n">
        <v>41000</v>
      </c>
      <c r="L15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58" s="0" t="str">
        <f aca="false">IF(AND(EDatum&gt;0,Stufe&lt;&gt;"nd_36"),DATEDIF(EDatum,DATE(Stichjahr,Stichmonat,1),"M"),"")</f>
        <v/>
      </c>
      <c r="N15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58" s="19" t="str">
        <f aca="false">IF(MaxMonate=0,"",DATE(YEAR(EDatum),MONTH(EDatum)+MaxMonate,DAY(EDatum)))</f>
        <v/>
      </c>
      <c r="P158" s="22" t="str">
        <f aca="false">IF(O158="","",YEAR(O158)*100+MONTH(O158))</f>
        <v/>
      </c>
    </row>
    <row r="159" customFormat="false" ht="12.75" hidden="false" customHeight="false" outlineLevel="1" collapsed="false">
      <c r="A159" s="24" t="s">
        <v>260</v>
      </c>
      <c r="D159" s="19"/>
      <c r="E159" s="19"/>
      <c r="F159" s="19"/>
      <c r="O159" s="19"/>
      <c r="P159" s="22" t="n">
        <f aca="false">SUBTOTAL(9,P158:P158)</f>
        <v>0</v>
      </c>
    </row>
    <row r="160" customFormat="false" ht="12.75" hidden="false" customHeight="false" outlineLevel="2" collapsed="false">
      <c r="A160" s="0" t="n">
        <v>2145</v>
      </c>
      <c r="B160" s="0" t="s">
        <v>93</v>
      </c>
      <c r="C160" s="0" t="s">
        <v>261</v>
      </c>
      <c r="D160" s="19" t="n">
        <v>22235</v>
      </c>
      <c r="E160" s="19" t="n">
        <v>38364</v>
      </c>
      <c r="F160" s="19" t="s">
        <v>45</v>
      </c>
      <c r="G160" s="0" t="s">
        <v>18</v>
      </c>
      <c r="H160" s="0" t="s">
        <v>1</v>
      </c>
      <c r="J160" s="0" t="s">
        <v>50</v>
      </c>
      <c r="K160" s="0" t="n">
        <v>26000</v>
      </c>
      <c r="L16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60" s="0" t="str">
        <f aca="false">IF(AND(EDatum&gt;0,Stufe&lt;&gt;"nd_36"),DATEDIF(EDatum,DATE(Stichjahr,Stichmonat,1),"M"),"")</f>
        <v/>
      </c>
      <c r="N16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60" s="19" t="str">
        <f aca="false">IF(MaxMonate=0,"",DATE(YEAR(EDatum),MONTH(EDatum)+MaxMonate,DAY(EDatum)))</f>
        <v/>
      </c>
      <c r="P160" s="22" t="str">
        <f aca="false">IF(O160="","",YEAR(O160)*100+MONTH(O160))</f>
        <v/>
      </c>
    </row>
    <row r="161" customFormat="false" ht="12.75" hidden="false" customHeight="false" outlineLevel="1" collapsed="false">
      <c r="A161" s="24" t="s">
        <v>262</v>
      </c>
      <c r="D161" s="19"/>
      <c r="E161" s="19"/>
      <c r="F161" s="19"/>
      <c r="O161" s="19"/>
      <c r="P161" s="22" t="n">
        <f aca="false">SUBTOTAL(9,P160:P160)</f>
        <v>0</v>
      </c>
    </row>
    <row r="162" customFormat="false" ht="12.75" hidden="false" customHeight="false" outlineLevel="2" collapsed="false">
      <c r="A162" s="0" t="n">
        <v>2152</v>
      </c>
      <c r="B162" s="0" t="s">
        <v>102</v>
      </c>
      <c r="C162" s="0" t="s">
        <v>263</v>
      </c>
      <c r="D162" s="19" t="n">
        <v>23389</v>
      </c>
      <c r="E162" s="19" t="n">
        <v>38373</v>
      </c>
      <c r="F162" s="19" t="s">
        <v>45</v>
      </c>
      <c r="G162" s="0" t="s">
        <v>19</v>
      </c>
      <c r="H162" s="0" t="s">
        <v>1</v>
      </c>
      <c r="J162" s="0" t="s">
        <v>57</v>
      </c>
      <c r="K162" s="0" t="n">
        <v>25000</v>
      </c>
      <c r="L16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62" s="0" t="str">
        <f aca="false">IF(AND(EDatum&gt;0,Stufe&lt;&gt;"nd_36"),DATEDIF(EDatum,DATE(Stichjahr,Stichmonat,1),"M"),"")</f>
        <v/>
      </c>
      <c r="N16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62" s="19" t="str">
        <f aca="false">IF(MaxMonate=0,"",DATE(YEAR(EDatum),MONTH(EDatum)+MaxMonate,DAY(EDatum)))</f>
        <v/>
      </c>
      <c r="P162" s="22" t="str">
        <f aca="false">IF(O162="","",YEAR(O162)*100+MONTH(O162))</f>
        <v/>
      </c>
    </row>
    <row r="163" customFormat="false" ht="12.75" hidden="false" customHeight="false" outlineLevel="1" collapsed="false">
      <c r="A163" s="24" t="s">
        <v>264</v>
      </c>
      <c r="D163" s="19"/>
      <c r="E163" s="19"/>
      <c r="F163" s="19"/>
      <c r="O163" s="19"/>
      <c r="P163" s="22" t="n">
        <f aca="false">SUBTOTAL(9,P162:P162)</f>
        <v>0</v>
      </c>
    </row>
    <row r="164" customFormat="false" ht="12.75" hidden="false" customHeight="false" outlineLevel="2" collapsed="false">
      <c r="A164" s="0" t="n">
        <v>2197</v>
      </c>
      <c r="B164" s="0" t="s">
        <v>43</v>
      </c>
      <c r="C164" s="0" t="s">
        <v>265</v>
      </c>
      <c r="D164" s="19" t="n">
        <v>22387</v>
      </c>
      <c r="E164" s="19" t="n">
        <v>38553</v>
      </c>
      <c r="F164" s="19" t="s">
        <v>45</v>
      </c>
      <c r="G164" s="0" t="s">
        <v>14</v>
      </c>
      <c r="H164" s="0" t="s">
        <v>1</v>
      </c>
      <c r="J164" s="0" t="s">
        <v>60</v>
      </c>
      <c r="K164" s="0" t="n">
        <v>41000</v>
      </c>
      <c r="L16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64" s="0" t="str">
        <f aca="false">IF(AND(EDatum&gt;0,Stufe&lt;&gt;"nd_36"),DATEDIF(EDatum,DATE(Stichjahr,Stichmonat,1),"M"),"")</f>
        <v/>
      </c>
      <c r="N16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64" s="19" t="str">
        <f aca="false">IF(MaxMonate=0,"",DATE(YEAR(EDatum),MONTH(EDatum)+MaxMonate,DAY(EDatum)))</f>
        <v/>
      </c>
      <c r="P164" s="22" t="str">
        <f aca="false">IF(O164="","",YEAR(O164)*100+MONTH(O164))</f>
        <v/>
      </c>
    </row>
    <row r="165" customFormat="false" ht="12.75" hidden="false" customHeight="false" outlineLevel="1" collapsed="false">
      <c r="A165" s="24" t="s">
        <v>266</v>
      </c>
      <c r="D165" s="19"/>
      <c r="E165" s="19"/>
      <c r="F165" s="19"/>
      <c r="O165" s="19"/>
      <c r="P165" s="22" t="n">
        <f aca="false">SUBTOTAL(9,P164:P164)</f>
        <v>0</v>
      </c>
    </row>
    <row r="166" customFormat="false" ht="12.75" hidden="false" customHeight="false" outlineLevel="2" collapsed="false">
      <c r="A166" s="0" t="n">
        <v>2203</v>
      </c>
      <c r="B166" s="0" t="s">
        <v>267</v>
      </c>
      <c r="C166" s="0" t="s">
        <v>268</v>
      </c>
      <c r="D166" s="19" t="n">
        <v>18719</v>
      </c>
      <c r="E166" s="19" t="n">
        <v>38580</v>
      </c>
      <c r="F166" s="19" t="s">
        <v>45</v>
      </c>
      <c r="G166" s="0" t="s">
        <v>20</v>
      </c>
      <c r="H166" s="0" t="s">
        <v>1</v>
      </c>
      <c r="J166" s="0" t="s">
        <v>60</v>
      </c>
      <c r="K166" s="0" t="n">
        <v>41000</v>
      </c>
      <c r="L16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66" s="0" t="str">
        <f aca="false">IF(AND(EDatum&gt;0,Stufe&lt;&gt;"nd_36"),DATEDIF(EDatum,DATE(Stichjahr,Stichmonat,1),"M"),"")</f>
        <v/>
      </c>
      <c r="N16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66" s="19" t="str">
        <f aca="false">IF(MaxMonate=0,"",DATE(YEAR(EDatum),MONTH(EDatum)+MaxMonate,DAY(EDatum)))</f>
        <v/>
      </c>
      <c r="P166" s="22" t="str">
        <f aca="false">IF(O166="","",YEAR(O166)*100+MONTH(O166))</f>
        <v/>
      </c>
    </row>
    <row r="167" customFormat="false" ht="12.75" hidden="false" customHeight="false" outlineLevel="1" collapsed="false">
      <c r="A167" s="24" t="s">
        <v>269</v>
      </c>
      <c r="D167" s="19"/>
      <c r="E167" s="19"/>
      <c r="F167" s="19"/>
      <c r="O167" s="19"/>
      <c r="P167" s="22" t="n">
        <f aca="false">SUBTOTAL(9,P166:P166)</f>
        <v>0</v>
      </c>
    </row>
    <row r="168" customFormat="false" ht="12.75" hidden="false" customHeight="false" outlineLevel="2" collapsed="false">
      <c r="A168" s="0" t="n">
        <v>2209</v>
      </c>
      <c r="B168" s="0" t="s">
        <v>270</v>
      </c>
      <c r="C168" s="0" t="s">
        <v>271</v>
      </c>
      <c r="D168" s="19" t="n">
        <v>22241</v>
      </c>
      <c r="E168" s="19" t="n">
        <v>38596</v>
      </c>
      <c r="F168" s="19" t="s">
        <v>45</v>
      </c>
      <c r="G168" s="0" t="s">
        <v>16</v>
      </c>
      <c r="H168" s="0" t="s">
        <v>1</v>
      </c>
      <c r="J168" s="0" t="s">
        <v>50</v>
      </c>
      <c r="K168" s="0" t="n">
        <v>26000</v>
      </c>
      <c r="L16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68" s="0" t="str">
        <f aca="false">IF(AND(EDatum&gt;0,Stufe&lt;&gt;"nd_36"),DATEDIF(EDatum,DATE(Stichjahr,Stichmonat,1),"M"),"")</f>
        <v/>
      </c>
      <c r="N16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68" s="19" t="str">
        <f aca="false">IF(MaxMonate=0,"",DATE(YEAR(EDatum),MONTH(EDatum)+MaxMonate,DAY(EDatum)))</f>
        <v/>
      </c>
      <c r="P168" s="22" t="str">
        <f aca="false">IF(O168="","",YEAR(O168)*100+MONTH(O168))</f>
        <v/>
      </c>
    </row>
    <row r="169" customFormat="false" ht="12.75" hidden="false" customHeight="false" outlineLevel="1" collapsed="false">
      <c r="A169" s="24" t="s">
        <v>272</v>
      </c>
      <c r="D169" s="19"/>
      <c r="E169" s="19"/>
      <c r="F169" s="19"/>
      <c r="O169" s="19"/>
      <c r="P169" s="22" t="n">
        <f aca="false">SUBTOTAL(9,P168:P168)</f>
        <v>0</v>
      </c>
    </row>
    <row r="170" customFormat="false" ht="12.75" hidden="false" customHeight="false" outlineLevel="2" collapsed="false">
      <c r="A170" s="0" t="n">
        <v>2219</v>
      </c>
      <c r="B170" s="0" t="s">
        <v>48</v>
      </c>
      <c r="C170" s="0" t="s">
        <v>273</v>
      </c>
      <c r="D170" s="19" t="n">
        <v>23427</v>
      </c>
      <c r="E170" s="19" t="n">
        <v>38644</v>
      </c>
      <c r="F170" s="19" t="s">
        <v>45</v>
      </c>
      <c r="G170" s="0" t="s">
        <v>11</v>
      </c>
      <c r="H170" s="0" t="s">
        <v>1</v>
      </c>
      <c r="J170" s="0" t="s">
        <v>57</v>
      </c>
      <c r="K170" s="0" t="n">
        <v>25000</v>
      </c>
      <c r="L17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70" s="0" t="str">
        <f aca="false">IF(AND(EDatum&gt;0,Stufe&lt;&gt;"nd_36"),DATEDIF(EDatum,DATE(Stichjahr,Stichmonat,1),"M"),"")</f>
        <v/>
      </c>
      <c r="N17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70" s="19" t="str">
        <f aca="false">IF(MaxMonate=0,"",DATE(YEAR(EDatum),MONTH(EDatum)+MaxMonate,DAY(EDatum)))</f>
        <v/>
      </c>
      <c r="P170" s="22" t="str">
        <f aca="false">IF(O170="","",YEAR(O170)*100+MONTH(O170))</f>
        <v/>
      </c>
    </row>
    <row r="171" customFormat="false" ht="12.75" hidden="false" customHeight="false" outlineLevel="1" collapsed="false">
      <c r="A171" s="24" t="s">
        <v>274</v>
      </c>
      <c r="D171" s="19"/>
      <c r="E171" s="19"/>
      <c r="F171" s="19"/>
      <c r="O171" s="19"/>
      <c r="P171" s="22" t="n">
        <f aca="false">SUBTOTAL(9,P170:P170)</f>
        <v>0</v>
      </c>
    </row>
    <row r="172" customFormat="false" ht="12.75" hidden="false" customHeight="false" outlineLevel="2" collapsed="false">
      <c r="A172" s="0" t="n">
        <v>2234</v>
      </c>
      <c r="B172" s="0" t="s">
        <v>52</v>
      </c>
      <c r="C172" s="0" t="s">
        <v>275</v>
      </c>
      <c r="D172" s="19" t="n">
        <v>22425</v>
      </c>
      <c r="E172" s="19" t="n">
        <v>31489</v>
      </c>
      <c r="F172" s="19" t="s">
        <v>45</v>
      </c>
      <c r="G172" s="0" t="s">
        <v>12</v>
      </c>
      <c r="H172" s="0" t="s">
        <v>1</v>
      </c>
      <c r="J172" s="0" t="s">
        <v>64</v>
      </c>
      <c r="K172" s="0" t="n">
        <v>22020</v>
      </c>
      <c r="L17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72" s="0" t="str">
        <f aca="false">IF(AND(EDatum&gt;0,Stufe&lt;&gt;"nd_36"),DATEDIF(EDatum,DATE(Stichjahr,Stichmonat,1),"M"),"")</f>
        <v/>
      </c>
      <c r="N17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72" s="19" t="str">
        <f aca="false">IF(MaxMonate=0,"",DATE(YEAR(EDatum),MONTH(EDatum)+MaxMonate,DAY(EDatum)))</f>
        <v/>
      </c>
      <c r="P172" s="22" t="str">
        <f aca="false">IF(O172="","",YEAR(O172)*100+MONTH(O172))</f>
        <v/>
      </c>
    </row>
    <row r="173" customFormat="false" ht="12.75" hidden="false" customHeight="false" outlineLevel="1" collapsed="false">
      <c r="A173" s="24" t="s">
        <v>276</v>
      </c>
      <c r="D173" s="19"/>
      <c r="E173" s="19"/>
      <c r="F173" s="19"/>
      <c r="O173" s="19"/>
      <c r="P173" s="22" t="n">
        <f aca="false">SUBTOTAL(9,P172:P172)</f>
        <v>0</v>
      </c>
    </row>
    <row r="174" customFormat="false" ht="12.75" hidden="false" customHeight="false" outlineLevel="2" collapsed="false">
      <c r="A174" s="0" t="n">
        <v>2239</v>
      </c>
      <c r="B174" s="0" t="s">
        <v>124</v>
      </c>
      <c r="C174" s="0" t="s">
        <v>277</v>
      </c>
      <c r="D174" s="19" t="n">
        <v>22359</v>
      </c>
      <c r="E174" s="19" t="n">
        <v>31542</v>
      </c>
      <c r="F174" s="19" t="s">
        <v>45</v>
      </c>
      <c r="G174" s="0" t="s">
        <v>23</v>
      </c>
      <c r="H174" s="0" t="s">
        <v>8</v>
      </c>
      <c r="I174" s="19" t="n">
        <v>38718</v>
      </c>
      <c r="J174" s="0" t="s">
        <v>64</v>
      </c>
      <c r="K174" s="0" t="n">
        <v>22030</v>
      </c>
      <c r="L17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174" s="0" t="str">
        <f aca="false">IF(AND(EDatum&gt;0,Stufe&lt;&gt;"nd_36"),DATEDIF(EDatum,DATE(Stichjahr,Stichmonat,1),"M"),"")</f>
        <v/>
      </c>
      <c r="N17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74" s="19" t="str">
        <f aca="false">IF(MaxMonate=0,"",DATE(YEAR(EDatum),MONTH(EDatum)+MaxMonate,DAY(EDatum)))</f>
        <v/>
      </c>
      <c r="P174" s="22" t="str">
        <f aca="false">IF(O174="","",YEAR(O174)*100+MONTH(O174))</f>
        <v/>
      </c>
    </row>
    <row r="175" customFormat="false" ht="12.75" hidden="false" customHeight="false" outlineLevel="1" collapsed="false">
      <c r="A175" s="24" t="s">
        <v>278</v>
      </c>
      <c r="D175" s="19"/>
      <c r="E175" s="19"/>
      <c r="F175" s="19"/>
      <c r="I175" s="19"/>
      <c r="O175" s="19"/>
      <c r="P175" s="22" t="n">
        <f aca="false">SUBTOTAL(9,P174:P174)</f>
        <v>0</v>
      </c>
    </row>
    <row r="176" customFormat="false" ht="12.75" hidden="false" customHeight="false" outlineLevel="2" collapsed="false">
      <c r="A176" s="0" t="n">
        <v>2269</v>
      </c>
      <c r="B176" s="0" t="s">
        <v>175</v>
      </c>
      <c r="C176" s="0" t="s">
        <v>279</v>
      </c>
      <c r="D176" s="19" t="n">
        <v>26103</v>
      </c>
      <c r="E176" s="19" t="n">
        <v>39893</v>
      </c>
      <c r="F176" s="19" t="s">
        <v>45</v>
      </c>
      <c r="G176" s="0" t="s">
        <v>16</v>
      </c>
      <c r="H176" s="0" t="s">
        <v>1</v>
      </c>
      <c r="J176" s="0" t="s">
        <v>50</v>
      </c>
      <c r="K176" s="0" t="n">
        <v>26000</v>
      </c>
      <c r="L17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76" s="0" t="str">
        <f aca="false">IF(AND(EDatum&gt;0,Stufe&lt;&gt;"nd_36"),DATEDIF(EDatum,DATE(Stichjahr,Stichmonat,1),"M"),"")</f>
        <v/>
      </c>
      <c r="N17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76" s="19" t="str">
        <f aca="false">IF(MaxMonate=0,"",DATE(YEAR(EDatum),MONTH(EDatum)+MaxMonate,DAY(EDatum)))</f>
        <v/>
      </c>
      <c r="P176" s="22" t="str">
        <f aca="false">IF(O176="","",YEAR(O176)*100+MONTH(O176))</f>
        <v/>
      </c>
    </row>
    <row r="177" customFormat="false" ht="12.75" hidden="false" customHeight="false" outlineLevel="1" collapsed="false">
      <c r="A177" s="24" t="s">
        <v>280</v>
      </c>
      <c r="D177" s="19"/>
      <c r="E177" s="19"/>
      <c r="F177" s="19"/>
      <c r="O177" s="19"/>
      <c r="P177" s="22" t="n">
        <f aca="false">SUBTOTAL(9,P176:P176)</f>
        <v>0</v>
      </c>
    </row>
    <row r="178" customFormat="false" ht="12.75" hidden="false" customHeight="false" outlineLevel="2" collapsed="false">
      <c r="A178" s="0" t="n">
        <v>2271</v>
      </c>
      <c r="B178" s="0" t="s">
        <v>281</v>
      </c>
      <c r="C178" s="0" t="s">
        <v>282</v>
      </c>
      <c r="D178" s="19" t="n">
        <v>22139</v>
      </c>
      <c r="E178" s="19" t="n">
        <v>31941</v>
      </c>
      <c r="F178" s="19" t="s">
        <v>45</v>
      </c>
      <c r="G178" s="0" t="s">
        <v>12</v>
      </c>
      <c r="H178" s="0" t="s">
        <v>1</v>
      </c>
      <c r="J178" s="0" t="s">
        <v>88</v>
      </c>
      <c r="K178" s="0" t="n">
        <v>43000</v>
      </c>
      <c r="L17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78" s="0" t="str">
        <f aca="false">IF(AND(EDatum&gt;0,Stufe&lt;&gt;"nd_36"),DATEDIF(EDatum,DATE(Stichjahr,Stichmonat,1),"M"),"")</f>
        <v/>
      </c>
      <c r="N17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78" s="19" t="str">
        <f aca="false">IF(MaxMonate=0,"",DATE(YEAR(EDatum),MONTH(EDatum)+MaxMonate,DAY(EDatum)))</f>
        <v/>
      </c>
      <c r="P178" s="22" t="str">
        <f aca="false">IF(O178="","",YEAR(O178)*100+MONTH(O178))</f>
        <v/>
      </c>
    </row>
    <row r="179" customFormat="false" ht="12.75" hidden="false" customHeight="false" outlineLevel="1" collapsed="false">
      <c r="A179" s="24" t="s">
        <v>283</v>
      </c>
      <c r="D179" s="19"/>
      <c r="E179" s="19"/>
      <c r="F179" s="19"/>
      <c r="O179" s="19"/>
      <c r="P179" s="22" t="n">
        <f aca="false">SUBTOTAL(9,P178:P178)</f>
        <v>0</v>
      </c>
    </row>
    <row r="180" customFormat="false" ht="12.75" hidden="false" customHeight="false" outlineLevel="2" collapsed="false">
      <c r="A180" s="0" t="n">
        <v>2341</v>
      </c>
      <c r="B180" s="0" t="s">
        <v>284</v>
      </c>
      <c r="C180" s="0" t="s">
        <v>285</v>
      </c>
      <c r="D180" s="19" t="n">
        <v>21371</v>
      </c>
      <c r="E180" s="19" t="n">
        <v>32964</v>
      </c>
      <c r="F180" s="19" t="s">
        <v>45</v>
      </c>
      <c r="G180" s="0" t="s">
        <v>13</v>
      </c>
      <c r="H180" s="0" t="s">
        <v>1</v>
      </c>
      <c r="J180" s="0" t="s">
        <v>78</v>
      </c>
      <c r="K180" s="0" t="n">
        <v>13200</v>
      </c>
      <c r="L18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80" s="0" t="str">
        <f aca="false">IF(AND(EDatum&gt;0,Stufe&lt;&gt;"nd_36"),DATEDIF(EDatum,DATE(Stichjahr,Stichmonat,1),"M"),"")</f>
        <v/>
      </c>
      <c r="N18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80" s="19" t="str">
        <f aca="false">IF(MaxMonate=0,"",DATE(YEAR(EDatum),MONTH(EDatum)+MaxMonate,DAY(EDatum)))</f>
        <v/>
      </c>
      <c r="P180" s="22" t="str">
        <f aca="false">IF(O180="","",YEAR(O180)*100+MONTH(O180))</f>
        <v/>
      </c>
    </row>
    <row r="181" customFormat="false" ht="12.75" hidden="false" customHeight="false" outlineLevel="1" collapsed="false">
      <c r="A181" s="24" t="s">
        <v>286</v>
      </c>
      <c r="D181" s="19"/>
      <c r="E181" s="19"/>
      <c r="F181" s="19"/>
      <c r="O181" s="19"/>
      <c r="P181" s="22" t="n">
        <f aca="false">SUBTOTAL(9,P180:P180)</f>
        <v>0</v>
      </c>
    </row>
    <row r="182" customFormat="false" ht="12.75" hidden="false" customHeight="false" outlineLevel="2" collapsed="false">
      <c r="A182" s="0" t="n">
        <v>2342</v>
      </c>
      <c r="B182" s="0" t="s">
        <v>287</v>
      </c>
      <c r="C182" s="0" t="s">
        <v>288</v>
      </c>
      <c r="D182" s="19" t="n">
        <v>24137</v>
      </c>
      <c r="E182" s="19" t="n">
        <v>32964</v>
      </c>
      <c r="F182" s="19" t="s">
        <v>45</v>
      </c>
      <c r="G182" s="0" t="s">
        <v>13</v>
      </c>
      <c r="H182" s="0" t="s">
        <v>1</v>
      </c>
      <c r="J182" s="0" t="s">
        <v>50</v>
      </c>
      <c r="K182" s="0" t="n">
        <v>26000</v>
      </c>
      <c r="L18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82" s="0" t="str">
        <f aca="false">IF(AND(EDatum&gt;0,Stufe&lt;&gt;"nd_36"),DATEDIF(EDatum,DATE(Stichjahr,Stichmonat,1),"M"),"")</f>
        <v/>
      </c>
      <c r="N18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82" s="19" t="str">
        <f aca="false">IF(MaxMonate=0,"",DATE(YEAR(EDatum),MONTH(EDatum)+MaxMonate,DAY(EDatum)))</f>
        <v/>
      </c>
      <c r="P182" s="22" t="str">
        <f aca="false">IF(O182="","",YEAR(O182)*100+MONTH(O182))</f>
        <v/>
      </c>
    </row>
    <row r="183" customFormat="false" ht="12.75" hidden="false" customHeight="false" outlineLevel="1" collapsed="false">
      <c r="A183" s="24" t="s">
        <v>289</v>
      </c>
      <c r="D183" s="19"/>
      <c r="E183" s="19"/>
      <c r="F183" s="19"/>
      <c r="O183" s="19"/>
      <c r="P183" s="22" t="n">
        <f aca="false">SUBTOTAL(9,P182:P182)</f>
        <v>0</v>
      </c>
    </row>
    <row r="184" customFormat="false" ht="12.75" hidden="false" customHeight="false" outlineLevel="2" collapsed="false">
      <c r="A184" s="0" t="n">
        <v>2372</v>
      </c>
      <c r="B184" s="0" t="s">
        <v>290</v>
      </c>
      <c r="C184" s="0" t="s">
        <v>291</v>
      </c>
      <c r="D184" s="19" t="n">
        <v>22356</v>
      </c>
      <c r="E184" s="19" t="n">
        <v>33286</v>
      </c>
      <c r="F184" s="19" t="s">
        <v>45</v>
      </c>
      <c r="G184" s="0" t="s">
        <v>24</v>
      </c>
      <c r="H184" s="0" t="s">
        <v>8</v>
      </c>
      <c r="I184" s="19" t="n">
        <v>38718</v>
      </c>
      <c r="J184" s="0" t="s">
        <v>50</v>
      </c>
      <c r="K184" s="0" t="n">
        <v>26000</v>
      </c>
      <c r="L18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184" s="0" t="str">
        <f aca="false">IF(AND(EDatum&gt;0,Stufe&lt;&gt;"nd_36"),DATEDIF(EDatum,DATE(Stichjahr,Stichmonat,1),"M"),"")</f>
        <v/>
      </c>
      <c r="N18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84" s="19" t="str">
        <f aca="false">IF(MaxMonate=0,"",DATE(YEAR(EDatum),MONTH(EDatum)+MaxMonate,DAY(EDatum)))</f>
        <v/>
      </c>
      <c r="P184" s="22" t="str">
        <f aca="false">IF(O184="","",YEAR(O184)*100+MONTH(O184))</f>
        <v/>
      </c>
    </row>
    <row r="185" customFormat="false" ht="12.75" hidden="false" customHeight="false" outlineLevel="1" collapsed="false">
      <c r="A185" s="24" t="s">
        <v>292</v>
      </c>
      <c r="D185" s="19"/>
      <c r="E185" s="19"/>
      <c r="F185" s="19"/>
      <c r="I185" s="19"/>
      <c r="O185" s="19"/>
      <c r="P185" s="22" t="n">
        <f aca="false">SUBTOTAL(9,P184:P184)</f>
        <v>0</v>
      </c>
    </row>
    <row r="186" customFormat="false" ht="12.75" hidden="false" customHeight="false" outlineLevel="2" collapsed="false">
      <c r="A186" s="0" t="n">
        <v>2389</v>
      </c>
      <c r="B186" s="0" t="s">
        <v>52</v>
      </c>
      <c r="C186" s="0" t="s">
        <v>293</v>
      </c>
      <c r="D186" s="19" t="n">
        <v>26611</v>
      </c>
      <c r="E186" s="19" t="n">
        <v>33420</v>
      </c>
      <c r="F186" s="19" t="s">
        <v>45</v>
      </c>
      <c r="G186" s="0" t="s">
        <v>16</v>
      </c>
      <c r="H186" s="0" t="s">
        <v>1</v>
      </c>
      <c r="J186" s="0" t="s">
        <v>60</v>
      </c>
      <c r="K186" s="0" t="n">
        <v>41000</v>
      </c>
      <c r="L18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86" s="0" t="str">
        <f aca="false">IF(AND(EDatum&gt;0,Stufe&lt;&gt;"nd_36"),DATEDIF(EDatum,DATE(Stichjahr,Stichmonat,1),"M"),"")</f>
        <v/>
      </c>
      <c r="N18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86" s="19" t="str">
        <f aca="false">IF(MaxMonate=0,"",DATE(YEAR(EDatum),MONTH(EDatum)+MaxMonate,DAY(EDatum)))</f>
        <v/>
      </c>
      <c r="P186" s="22" t="str">
        <f aca="false">IF(O186="","",YEAR(O186)*100+MONTH(O186))</f>
        <v/>
      </c>
    </row>
    <row r="187" customFormat="false" ht="12.75" hidden="false" customHeight="false" outlineLevel="1" collapsed="false">
      <c r="A187" s="24" t="s">
        <v>294</v>
      </c>
      <c r="D187" s="19"/>
      <c r="E187" s="19"/>
      <c r="F187" s="19"/>
      <c r="O187" s="19"/>
      <c r="P187" s="22" t="n">
        <f aca="false">SUBTOTAL(9,P186:P186)</f>
        <v>0</v>
      </c>
    </row>
    <row r="188" customFormat="false" ht="12.75" hidden="false" customHeight="false" outlineLevel="2" collapsed="false">
      <c r="A188" s="0" t="n">
        <v>2399</v>
      </c>
      <c r="B188" s="0" t="s">
        <v>267</v>
      </c>
      <c r="C188" s="0" t="s">
        <v>295</v>
      </c>
      <c r="D188" s="19" t="n">
        <v>24845</v>
      </c>
      <c r="E188" s="19" t="n">
        <v>33451</v>
      </c>
      <c r="F188" s="19" t="s">
        <v>45</v>
      </c>
      <c r="G188" s="0" t="s">
        <v>18</v>
      </c>
      <c r="H188" s="0" t="s">
        <v>1</v>
      </c>
      <c r="J188" s="0" t="s">
        <v>50</v>
      </c>
      <c r="K188" s="0" t="n">
        <v>26000</v>
      </c>
      <c r="L18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88" s="0" t="str">
        <f aca="false">IF(AND(EDatum&gt;0,Stufe&lt;&gt;"nd_36"),DATEDIF(EDatum,DATE(Stichjahr,Stichmonat,1),"M"),"")</f>
        <v/>
      </c>
      <c r="N18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88" s="19" t="str">
        <f aca="false">IF(MaxMonate=0,"",DATE(YEAR(EDatum),MONTH(EDatum)+MaxMonate,DAY(EDatum)))</f>
        <v/>
      </c>
      <c r="P188" s="22" t="str">
        <f aca="false">IF(O188="","",YEAR(O188)*100+MONTH(O188))</f>
        <v/>
      </c>
    </row>
    <row r="189" customFormat="false" ht="12.75" hidden="false" customHeight="false" outlineLevel="1" collapsed="false">
      <c r="A189" s="24" t="s">
        <v>296</v>
      </c>
      <c r="D189" s="19"/>
      <c r="E189" s="19"/>
      <c r="F189" s="19"/>
      <c r="O189" s="19"/>
      <c r="P189" s="22" t="n">
        <f aca="false">SUBTOTAL(9,P188:P188)</f>
        <v>0</v>
      </c>
    </row>
    <row r="190" customFormat="false" ht="12.75" hidden="false" customHeight="false" outlineLevel="2" collapsed="false">
      <c r="A190" s="0" t="n">
        <v>2401</v>
      </c>
      <c r="B190" s="0" t="s">
        <v>222</v>
      </c>
      <c r="C190" s="0" t="s">
        <v>297</v>
      </c>
      <c r="D190" s="19" t="n">
        <v>23035</v>
      </c>
      <c r="E190" s="19" t="n">
        <v>33477</v>
      </c>
      <c r="F190" s="19" t="s">
        <v>45</v>
      </c>
      <c r="G190" s="0" t="s">
        <v>10</v>
      </c>
      <c r="H190" s="0" t="s">
        <v>1</v>
      </c>
      <c r="J190" s="0" t="s">
        <v>162</v>
      </c>
      <c r="K190" s="0" t="n">
        <v>48000</v>
      </c>
      <c r="L19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90" s="0" t="str">
        <f aca="false">IF(AND(EDatum&gt;0,Stufe&lt;&gt;"nd_36"),DATEDIF(EDatum,DATE(Stichjahr,Stichmonat,1),"M"),"")</f>
        <v/>
      </c>
      <c r="N19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90" s="19" t="str">
        <f aca="false">IF(MaxMonate=0,"",DATE(YEAR(EDatum),MONTH(EDatum)+MaxMonate,DAY(EDatum)))</f>
        <v/>
      </c>
      <c r="P190" s="22" t="str">
        <f aca="false">IF(O190="","",YEAR(O190)*100+MONTH(O190))</f>
        <v/>
      </c>
    </row>
    <row r="191" customFormat="false" ht="12.75" hidden="false" customHeight="false" outlineLevel="1" collapsed="false">
      <c r="A191" s="24" t="s">
        <v>298</v>
      </c>
      <c r="D191" s="19"/>
      <c r="E191" s="19"/>
      <c r="F191" s="19"/>
      <c r="O191" s="19"/>
      <c r="P191" s="22" t="n">
        <f aca="false">SUBTOTAL(9,P190:P190)</f>
        <v>0</v>
      </c>
    </row>
    <row r="192" customFormat="false" ht="12.75" hidden="false" customHeight="false" outlineLevel="2" collapsed="false">
      <c r="A192" s="0" t="n">
        <v>2429</v>
      </c>
      <c r="B192" s="0" t="s">
        <v>299</v>
      </c>
      <c r="C192" s="0" t="s">
        <v>300</v>
      </c>
      <c r="D192" s="19" t="n">
        <v>26482</v>
      </c>
      <c r="E192" s="19" t="n">
        <v>39612</v>
      </c>
      <c r="F192" s="19" t="s">
        <v>45</v>
      </c>
      <c r="G192" s="0" t="s">
        <v>19</v>
      </c>
      <c r="H192" s="0" t="s">
        <v>1</v>
      </c>
      <c r="J192" s="0" t="s">
        <v>57</v>
      </c>
      <c r="K192" s="0" t="n">
        <v>25000</v>
      </c>
      <c r="L19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92" s="0" t="str">
        <f aca="false">IF(AND(EDatum&gt;0,Stufe&lt;&gt;"nd_36"),DATEDIF(EDatum,DATE(Stichjahr,Stichmonat,1),"M"),"")</f>
        <v/>
      </c>
      <c r="N19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92" s="19" t="str">
        <f aca="false">IF(MaxMonate=0,"",DATE(YEAR(EDatum),MONTH(EDatum)+MaxMonate,DAY(EDatum)))</f>
        <v/>
      </c>
      <c r="P192" s="22" t="str">
        <f aca="false">IF(O192="","",YEAR(O192)*100+MONTH(O192))</f>
        <v/>
      </c>
    </row>
    <row r="193" customFormat="false" ht="12.75" hidden="false" customHeight="false" outlineLevel="1" collapsed="false">
      <c r="A193" s="24" t="s">
        <v>301</v>
      </c>
      <c r="D193" s="19"/>
      <c r="E193" s="19"/>
      <c r="F193" s="19"/>
      <c r="O193" s="19"/>
      <c r="P193" s="22" t="n">
        <f aca="false">SUBTOTAL(9,P192:P192)</f>
        <v>0</v>
      </c>
    </row>
    <row r="194" customFormat="false" ht="12.75" hidden="false" customHeight="false" outlineLevel="2" collapsed="false">
      <c r="A194" s="0" t="n">
        <v>2430</v>
      </c>
      <c r="B194" s="0" t="s">
        <v>302</v>
      </c>
      <c r="C194" s="0" t="s">
        <v>303</v>
      </c>
      <c r="D194" s="19" t="n">
        <v>22745</v>
      </c>
      <c r="E194" s="19" t="n">
        <v>33782</v>
      </c>
      <c r="F194" s="19" t="s">
        <v>45</v>
      </c>
      <c r="G194" s="0" t="s">
        <v>14</v>
      </c>
      <c r="H194" s="0" t="s">
        <v>1</v>
      </c>
      <c r="J194" s="0" t="s">
        <v>50</v>
      </c>
      <c r="K194" s="0" t="n">
        <v>26000</v>
      </c>
      <c r="L19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94" s="0" t="str">
        <f aca="false">IF(AND(EDatum&gt;0,Stufe&lt;&gt;"nd_36"),DATEDIF(EDatum,DATE(Stichjahr,Stichmonat,1),"M"),"")</f>
        <v/>
      </c>
      <c r="N19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94" s="19" t="str">
        <f aca="false">IF(MaxMonate=0,"",DATE(YEAR(EDatum),MONTH(EDatum)+MaxMonate,DAY(EDatum)))</f>
        <v/>
      </c>
      <c r="P194" s="22" t="str">
        <f aca="false">IF(O194="","",YEAR(O194)*100+MONTH(O194))</f>
        <v/>
      </c>
    </row>
    <row r="195" customFormat="false" ht="12.75" hidden="false" customHeight="false" outlineLevel="1" collapsed="false">
      <c r="A195" s="24" t="s">
        <v>304</v>
      </c>
      <c r="D195" s="19"/>
      <c r="E195" s="19"/>
      <c r="F195" s="19"/>
      <c r="O195" s="19"/>
      <c r="P195" s="22" t="n">
        <f aca="false">SUBTOTAL(9,P194:P194)</f>
        <v>0</v>
      </c>
    </row>
    <row r="196" customFormat="false" ht="12.75" hidden="false" customHeight="false" outlineLevel="2" collapsed="false">
      <c r="A196" s="0" t="n">
        <v>2444</v>
      </c>
      <c r="B196" s="0" t="s">
        <v>83</v>
      </c>
      <c r="C196" s="0" t="s">
        <v>305</v>
      </c>
      <c r="D196" s="19" t="n">
        <v>25588</v>
      </c>
      <c r="E196" s="19" t="n">
        <v>33810</v>
      </c>
      <c r="F196" s="19" t="s">
        <v>45</v>
      </c>
      <c r="G196" s="0" t="s">
        <v>13</v>
      </c>
      <c r="H196" s="0" t="s">
        <v>1</v>
      </c>
      <c r="J196" s="0" t="s">
        <v>50</v>
      </c>
      <c r="K196" s="0" t="n">
        <v>26000</v>
      </c>
      <c r="L19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196" s="0" t="str">
        <f aca="false">IF(AND(EDatum&gt;0,Stufe&lt;&gt;"nd_36"),DATEDIF(EDatum,DATE(Stichjahr,Stichmonat,1),"M"),"")</f>
        <v/>
      </c>
      <c r="N19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96" s="19" t="str">
        <f aca="false">IF(MaxMonate=0,"",DATE(YEAR(EDatum),MONTH(EDatum)+MaxMonate,DAY(EDatum)))</f>
        <v/>
      </c>
      <c r="P196" s="22" t="str">
        <f aca="false">IF(O196="","",YEAR(O196)*100+MONTH(O196))</f>
        <v/>
      </c>
    </row>
    <row r="197" customFormat="false" ht="12.75" hidden="false" customHeight="false" outlineLevel="1" collapsed="false">
      <c r="A197" s="24" t="s">
        <v>306</v>
      </c>
      <c r="D197" s="19"/>
      <c r="E197" s="19"/>
      <c r="F197" s="19"/>
      <c r="O197" s="19"/>
      <c r="P197" s="22" t="n">
        <f aca="false">SUBTOTAL(9,P196:P196)</f>
        <v>0</v>
      </c>
    </row>
    <row r="198" customFormat="false" ht="12.75" hidden="false" customHeight="false" outlineLevel="2" collapsed="false">
      <c r="A198" s="0" t="n">
        <v>2446</v>
      </c>
      <c r="B198" s="0" t="s">
        <v>307</v>
      </c>
      <c r="C198" s="0" t="s">
        <v>308</v>
      </c>
      <c r="D198" s="19" t="n">
        <v>33448</v>
      </c>
      <c r="E198" s="19" t="n">
        <v>39661</v>
      </c>
      <c r="F198" s="19" t="s">
        <v>309</v>
      </c>
      <c r="G198" s="0" t="s">
        <v>310</v>
      </c>
      <c r="H198" s="0" t="s">
        <v>311</v>
      </c>
      <c r="I198" s="19" t="n">
        <v>39661</v>
      </c>
      <c r="J198" s="0" t="s">
        <v>78</v>
      </c>
      <c r="K198" s="0" t="n">
        <v>13200</v>
      </c>
      <c r="L19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bei diesem Mitarbeiter!</v>
      </c>
      <c r="M198" s="0" t="n">
        <f aca="false">IF(AND(EDatum&gt;0,Stufe&lt;&gt;"nd_36"),DATEDIF(EDatum,DATE(Stichjahr,Stichmonat,1),"M"),"")</f>
        <v>28</v>
      </c>
      <c r="N19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198" s="19" t="str">
        <f aca="false">IF(MaxMonate=0,"",DATE(YEAR(EDatum),MONTH(EDatum)+MaxMonate,DAY(EDatum)))</f>
        <v/>
      </c>
      <c r="P198" s="22" t="str">
        <f aca="false">IF(O198="","",YEAR(O198)*100+MONTH(O198))</f>
        <v/>
      </c>
    </row>
    <row r="199" customFormat="false" ht="12.75" hidden="false" customHeight="false" outlineLevel="1" collapsed="false">
      <c r="A199" s="24" t="s">
        <v>312</v>
      </c>
      <c r="D199" s="19"/>
      <c r="E199" s="19"/>
      <c r="F199" s="19"/>
      <c r="I199" s="19"/>
      <c r="O199" s="19"/>
      <c r="P199" s="22" t="n">
        <f aca="false">SUBTOTAL(9,P198:P198)</f>
        <v>0</v>
      </c>
    </row>
    <row r="200" customFormat="false" ht="12.75" hidden="false" customHeight="false" outlineLevel="2" collapsed="false">
      <c r="A200" s="0" t="n">
        <v>2449</v>
      </c>
      <c r="B200" s="0" t="s">
        <v>313</v>
      </c>
      <c r="C200" s="0" t="s">
        <v>314</v>
      </c>
      <c r="D200" s="19" t="n">
        <v>25102</v>
      </c>
      <c r="E200" s="19" t="n">
        <v>33817</v>
      </c>
      <c r="F200" s="19" t="s">
        <v>45</v>
      </c>
      <c r="G200" s="0" t="s">
        <v>24</v>
      </c>
      <c r="H200" s="0" t="s">
        <v>8</v>
      </c>
      <c r="I200" s="19" t="n">
        <v>38718</v>
      </c>
      <c r="J200" s="0" t="s">
        <v>50</v>
      </c>
      <c r="K200" s="0" t="n">
        <v>26000</v>
      </c>
      <c r="L20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200" s="0" t="str">
        <f aca="false">IF(AND(EDatum&gt;0,Stufe&lt;&gt;"nd_36"),DATEDIF(EDatum,DATE(Stichjahr,Stichmonat,1),"M"),"")</f>
        <v/>
      </c>
      <c r="N20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00" s="19" t="str">
        <f aca="false">IF(MaxMonate=0,"",DATE(YEAR(EDatum),MONTH(EDatum)+MaxMonate,DAY(EDatum)))</f>
        <v/>
      </c>
      <c r="P200" s="22" t="str">
        <f aca="false">IF(O200="","",YEAR(O200)*100+MONTH(O200))</f>
        <v/>
      </c>
    </row>
    <row r="201" customFormat="false" ht="12.75" hidden="false" customHeight="false" outlineLevel="1" collapsed="false">
      <c r="A201" s="24" t="s">
        <v>315</v>
      </c>
      <c r="D201" s="19"/>
      <c r="E201" s="19"/>
      <c r="F201" s="19"/>
      <c r="I201" s="19"/>
      <c r="O201" s="19"/>
      <c r="P201" s="22" t="n">
        <f aca="false">SUBTOTAL(9,P200:P200)</f>
        <v>0</v>
      </c>
    </row>
    <row r="202" customFormat="false" ht="12.75" hidden="false" customHeight="false" outlineLevel="2" collapsed="false">
      <c r="A202" s="0" t="n">
        <v>2452</v>
      </c>
      <c r="B202" s="0" t="s">
        <v>316</v>
      </c>
      <c r="C202" s="0" t="s">
        <v>317</v>
      </c>
      <c r="D202" s="19" t="n">
        <v>26756</v>
      </c>
      <c r="E202" s="19" t="n">
        <v>33848</v>
      </c>
      <c r="F202" s="19" t="s">
        <v>45</v>
      </c>
      <c r="G202" s="0" t="s">
        <v>15</v>
      </c>
      <c r="H202" s="0" t="s">
        <v>1</v>
      </c>
      <c r="J202" s="0" t="s">
        <v>60</v>
      </c>
      <c r="K202" s="0" t="n">
        <v>41000</v>
      </c>
      <c r="L20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02" s="0" t="str">
        <f aca="false">IF(AND(EDatum&gt;0,Stufe&lt;&gt;"nd_36"),DATEDIF(EDatum,DATE(Stichjahr,Stichmonat,1),"M"),"")</f>
        <v/>
      </c>
      <c r="N20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02" s="19" t="str">
        <f aca="false">IF(MaxMonate=0,"",DATE(YEAR(EDatum),MONTH(EDatum)+MaxMonate,DAY(EDatum)))</f>
        <v/>
      </c>
      <c r="P202" s="22" t="str">
        <f aca="false">IF(O202="","",YEAR(O202)*100+MONTH(O202))</f>
        <v/>
      </c>
    </row>
    <row r="203" customFormat="false" ht="12.75" hidden="false" customHeight="false" outlineLevel="1" collapsed="false">
      <c r="A203" s="24" t="s">
        <v>318</v>
      </c>
      <c r="D203" s="19"/>
      <c r="E203" s="19"/>
      <c r="F203" s="19"/>
      <c r="O203" s="19"/>
      <c r="P203" s="22" t="n">
        <f aca="false">SUBTOTAL(9,P202:P202)</f>
        <v>0</v>
      </c>
    </row>
    <row r="204" customFormat="false" ht="12.75" hidden="false" customHeight="false" outlineLevel="2" collapsed="false">
      <c r="A204" s="0" t="n">
        <v>2461</v>
      </c>
      <c r="B204" s="0" t="s">
        <v>319</v>
      </c>
      <c r="C204" s="0" t="s">
        <v>320</v>
      </c>
      <c r="D204" s="19" t="n">
        <v>25395</v>
      </c>
      <c r="E204" s="19" t="n">
        <v>33971</v>
      </c>
      <c r="F204" s="19" t="s">
        <v>45</v>
      </c>
      <c r="G204" s="0" t="s">
        <v>10</v>
      </c>
      <c r="H204" s="0" t="s">
        <v>1</v>
      </c>
      <c r="J204" s="0" t="s">
        <v>162</v>
      </c>
      <c r="K204" s="0" t="n">
        <v>48000</v>
      </c>
      <c r="L20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04" s="0" t="str">
        <f aca="false">IF(AND(EDatum&gt;0,Stufe&lt;&gt;"nd_36"),DATEDIF(EDatum,DATE(Stichjahr,Stichmonat,1),"M"),"")</f>
        <v/>
      </c>
      <c r="N20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04" s="19" t="str">
        <f aca="false">IF(MaxMonate=0,"",DATE(YEAR(EDatum),MONTH(EDatum)+MaxMonate,DAY(EDatum)))</f>
        <v/>
      </c>
      <c r="P204" s="22" t="str">
        <f aca="false">IF(O204="","",YEAR(O204)*100+MONTH(O204))</f>
        <v/>
      </c>
    </row>
    <row r="205" customFormat="false" ht="12.75" hidden="false" customHeight="false" outlineLevel="1" collapsed="false">
      <c r="A205" s="24" t="s">
        <v>321</v>
      </c>
      <c r="D205" s="19"/>
      <c r="E205" s="19"/>
      <c r="F205" s="19"/>
      <c r="O205" s="19"/>
      <c r="P205" s="22" t="n">
        <f aca="false">SUBTOTAL(9,P204:P204)</f>
        <v>0</v>
      </c>
    </row>
    <row r="206" customFormat="false" ht="12.75" hidden="false" customHeight="false" outlineLevel="2" collapsed="false">
      <c r="A206" s="0" t="n">
        <v>2462</v>
      </c>
      <c r="B206" s="0" t="s">
        <v>322</v>
      </c>
      <c r="C206" s="0" t="s">
        <v>323</v>
      </c>
      <c r="D206" s="19" t="n">
        <v>26796</v>
      </c>
      <c r="E206" s="19" t="n">
        <v>34013</v>
      </c>
      <c r="F206" s="19" t="s">
        <v>45</v>
      </c>
      <c r="G206" s="0" t="s">
        <v>10</v>
      </c>
      <c r="H206" s="0" t="s">
        <v>1</v>
      </c>
      <c r="J206" s="0" t="s">
        <v>60</v>
      </c>
      <c r="K206" s="0" t="n">
        <v>41000</v>
      </c>
      <c r="L20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06" s="0" t="str">
        <f aca="false">IF(AND(EDatum&gt;0,Stufe&lt;&gt;"nd_36"),DATEDIF(EDatum,DATE(Stichjahr,Stichmonat,1),"M"),"")</f>
        <v/>
      </c>
      <c r="N20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06" s="19" t="str">
        <f aca="false">IF(MaxMonate=0,"",DATE(YEAR(EDatum),MONTH(EDatum)+MaxMonate,DAY(EDatum)))</f>
        <v/>
      </c>
      <c r="P206" s="22" t="str">
        <f aca="false">IF(O206="","",YEAR(O206)*100+MONTH(O206))</f>
        <v/>
      </c>
    </row>
    <row r="207" customFormat="false" ht="12.75" hidden="false" customHeight="false" outlineLevel="1" collapsed="false">
      <c r="A207" s="24" t="s">
        <v>324</v>
      </c>
      <c r="D207" s="19"/>
      <c r="E207" s="19"/>
      <c r="F207" s="19"/>
      <c r="O207" s="19"/>
      <c r="P207" s="22" t="n">
        <f aca="false">SUBTOTAL(9,P206:P206)</f>
        <v>0</v>
      </c>
    </row>
    <row r="208" customFormat="false" ht="12.75" hidden="false" customHeight="false" outlineLevel="2" collapsed="false">
      <c r="A208" s="0" t="n">
        <v>2477</v>
      </c>
      <c r="B208" s="0" t="s">
        <v>325</v>
      </c>
      <c r="C208" s="0" t="s">
        <v>326</v>
      </c>
      <c r="D208" s="19" t="n">
        <v>28463</v>
      </c>
      <c r="E208" s="19" t="n">
        <v>36333</v>
      </c>
      <c r="F208" s="19" t="s">
        <v>45</v>
      </c>
      <c r="G208" s="0" t="s">
        <v>14</v>
      </c>
      <c r="H208" s="0" t="s">
        <v>1</v>
      </c>
      <c r="J208" s="0" t="s">
        <v>50</v>
      </c>
      <c r="K208" s="0" t="n">
        <v>26000</v>
      </c>
      <c r="L20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08" s="0" t="str">
        <f aca="false">IF(AND(EDatum&gt;0,Stufe&lt;&gt;"nd_36"),DATEDIF(EDatum,DATE(Stichjahr,Stichmonat,1),"M"),"")</f>
        <v/>
      </c>
      <c r="N20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08" s="19" t="str">
        <f aca="false">IF(MaxMonate=0,"",DATE(YEAR(EDatum),MONTH(EDatum)+MaxMonate,DAY(EDatum)))</f>
        <v/>
      </c>
      <c r="P208" s="22" t="str">
        <f aca="false">IF(O208="","",YEAR(O208)*100+MONTH(O208))</f>
        <v/>
      </c>
    </row>
    <row r="209" customFormat="false" ht="12.75" hidden="false" customHeight="false" outlineLevel="1" collapsed="false">
      <c r="A209" s="24" t="s">
        <v>327</v>
      </c>
      <c r="D209" s="19"/>
      <c r="E209" s="19"/>
      <c r="F209" s="19"/>
      <c r="O209" s="19"/>
      <c r="P209" s="22" t="n">
        <f aca="false">SUBTOTAL(9,P208:P208)</f>
        <v>0</v>
      </c>
    </row>
    <row r="210" customFormat="false" ht="12.75" hidden="false" customHeight="false" outlineLevel="2" collapsed="false">
      <c r="A210" s="0" t="n">
        <v>2492</v>
      </c>
      <c r="B210" s="0" t="s">
        <v>130</v>
      </c>
      <c r="C210" s="0" t="s">
        <v>326</v>
      </c>
      <c r="D210" s="19" t="n">
        <v>23204</v>
      </c>
      <c r="E210" s="19" t="n">
        <v>34160</v>
      </c>
      <c r="F210" s="19" t="s">
        <v>45</v>
      </c>
      <c r="G210" s="0" t="s">
        <v>23</v>
      </c>
      <c r="H210" s="0" t="s">
        <v>8</v>
      </c>
      <c r="I210" s="19" t="n">
        <v>38718</v>
      </c>
      <c r="J210" s="0" t="s">
        <v>60</v>
      </c>
      <c r="K210" s="0" t="n">
        <v>41000</v>
      </c>
      <c r="L21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210" s="0" t="str">
        <f aca="false">IF(AND(EDatum&gt;0,Stufe&lt;&gt;"nd_36"),DATEDIF(EDatum,DATE(Stichjahr,Stichmonat,1),"M"),"")</f>
        <v/>
      </c>
      <c r="N21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10" s="19" t="str">
        <f aca="false">IF(MaxMonate=0,"",DATE(YEAR(EDatum),MONTH(EDatum)+MaxMonate,DAY(EDatum)))</f>
        <v/>
      </c>
      <c r="P210" s="22" t="str">
        <f aca="false">IF(O210="","",YEAR(O210)*100+MONTH(O210))</f>
        <v/>
      </c>
    </row>
    <row r="211" customFormat="false" ht="12.75" hidden="false" customHeight="false" outlineLevel="1" collapsed="false">
      <c r="A211" s="24" t="s">
        <v>328</v>
      </c>
      <c r="D211" s="19"/>
      <c r="E211" s="19"/>
      <c r="F211" s="19"/>
      <c r="I211" s="19"/>
      <c r="O211" s="19"/>
      <c r="P211" s="22" t="n">
        <f aca="false">SUBTOTAL(9,P210:P210)</f>
        <v>0</v>
      </c>
    </row>
    <row r="212" customFormat="false" ht="12.75" hidden="false" customHeight="false" outlineLevel="2" collapsed="false">
      <c r="A212" s="0" t="n">
        <v>2506</v>
      </c>
      <c r="B212" s="0" t="s">
        <v>70</v>
      </c>
      <c r="C212" s="0" t="s">
        <v>329</v>
      </c>
      <c r="D212" s="19" t="n">
        <v>27459</v>
      </c>
      <c r="E212" s="19" t="n">
        <v>34189</v>
      </c>
      <c r="F212" s="19" t="s">
        <v>45</v>
      </c>
      <c r="G212" s="0" t="s">
        <v>20</v>
      </c>
      <c r="H212" s="0" t="s">
        <v>1</v>
      </c>
      <c r="J212" s="0" t="s">
        <v>60</v>
      </c>
      <c r="K212" s="0" t="n">
        <v>41000</v>
      </c>
      <c r="L21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12" s="0" t="str">
        <f aca="false">IF(AND(EDatum&gt;0,Stufe&lt;&gt;"nd_36"),DATEDIF(EDatum,DATE(Stichjahr,Stichmonat,1),"M"),"")</f>
        <v/>
      </c>
      <c r="N21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12" s="19" t="str">
        <f aca="false">IF(MaxMonate=0,"",DATE(YEAR(EDatum),MONTH(EDatum)+MaxMonate,DAY(EDatum)))</f>
        <v/>
      </c>
      <c r="P212" s="22" t="str">
        <f aca="false">IF(O212="","",YEAR(O212)*100+MONTH(O212))</f>
        <v/>
      </c>
    </row>
    <row r="213" customFormat="false" ht="12.75" hidden="false" customHeight="false" outlineLevel="1" collapsed="false">
      <c r="A213" s="24" t="s">
        <v>330</v>
      </c>
      <c r="D213" s="19"/>
      <c r="E213" s="19"/>
      <c r="F213" s="19"/>
      <c r="O213" s="19"/>
      <c r="P213" s="22" t="n">
        <f aca="false">SUBTOTAL(9,P212:P212)</f>
        <v>0</v>
      </c>
    </row>
    <row r="214" customFormat="false" ht="12.75" hidden="false" customHeight="false" outlineLevel="2" collapsed="false">
      <c r="A214" s="0" t="n">
        <v>2522</v>
      </c>
      <c r="B214" s="0" t="s">
        <v>331</v>
      </c>
      <c r="C214" s="0" t="s">
        <v>332</v>
      </c>
      <c r="D214" s="19" t="n">
        <v>23509</v>
      </c>
      <c r="E214" s="19" t="n">
        <v>39500</v>
      </c>
      <c r="F214" s="19" t="s">
        <v>45</v>
      </c>
      <c r="G214" s="0" t="s">
        <v>20</v>
      </c>
      <c r="H214" s="0" t="s">
        <v>1</v>
      </c>
      <c r="J214" s="0" t="s">
        <v>57</v>
      </c>
      <c r="K214" s="0" t="n">
        <v>25000</v>
      </c>
      <c r="L21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14" s="0" t="str">
        <f aca="false">IF(AND(EDatum&gt;0,Stufe&lt;&gt;"nd_36"),DATEDIF(EDatum,DATE(Stichjahr,Stichmonat,1),"M"),"")</f>
        <v/>
      </c>
      <c r="N21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14" s="19" t="str">
        <f aca="false">IF(MaxMonate=0,"",DATE(YEAR(EDatum),MONTH(EDatum)+MaxMonate,DAY(EDatum)))</f>
        <v/>
      </c>
      <c r="P214" s="22" t="str">
        <f aca="false">IF(O214="","",YEAR(O214)*100+MONTH(O214))</f>
        <v/>
      </c>
    </row>
    <row r="215" customFormat="false" ht="12.75" hidden="false" customHeight="false" outlineLevel="1" collapsed="false">
      <c r="A215" s="24" t="s">
        <v>333</v>
      </c>
      <c r="D215" s="19"/>
      <c r="E215" s="19"/>
      <c r="F215" s="19"/>
      <c r="O215" s="19"/>
      <c r="P215" s="22" t="n">
        <f aca="false">SUBTOTAL(9,P214:P214)</f>
        <v>0</v>
      </c>
    </row>
    <row r="216" customFormat="false" ht="12.75" hidden="false" customHeight="false" outlineLevel="2" collapsed="false">
      <c r="A216" s="0" t="n">
        <v>2528</v>
      </c>
      <c r="B216" s="0" t="s">
        <v>127</v>
      </c>
      <c r="C216" s="0" t="s">
        <v>334</v>
      </c>
      <c r="D216" s="19" t="n">
        <v>26348</v>
      </c>
      <c r="E216" s="19" t="n">
        <v>34241</v>
      </c>
      <c r="F216" s="19" t="s">
        <v>45</v>
      </c>
      <c r="G216" s="0" t="s">
        <v>11</v>
      </c>
      <c r="H216" s="0" t="s">
        <v>1</v>
      </c>
      <c r="J216" s="0" t="s">
        <v>60</v>
      </c>
      <c r="K216" s="0" t="n">
        <v>41000</v>
      </c>
      <c r="L21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16" s="0" t="str">
        <f aca="false">IF(AND(EDatum&gt;0,Stufe&lt;&gt;"nd_36"),DATEDIF(EDatum,DATE(Stichjahr,Stichmonat,1),"M"),"")</f>
        <v/>
      </c>
      <c r="N21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16" s="19" t="str">
        <f aca="false">IF(MaxMonate=0,"",DATE(YEAR(EDatum),MONTH(EDatum)+MaxMonate,DAY(EDatum)))</f>
        <v/>
      </c>
      <c r="P216" s="22" t="str">
        <f aca="false">IF(O216="","",YEAR(O216)*100+MONTH(O216))</f>
        <v/>
      </c>
    </row>
    <row r="217" customFormat="false" ht="12.75" hidden="false" customHeight="false" outlineLevel="1" collapsed="false">
      <c r="A217" s="24" t="s">
        <v>335</v>
      </c>
      <c r="D217" s="19"/>
      <c r="E217" s="19"/>
      <c r="F217" s="19"/>
      <c r="O217" s="19"/>
      <c r="P217" s="22" t="n">
        <f aca="false">SUBTOTAL(9,P216:P216)</f>
        <v>0</v>
      </c>
    </row>
    <row r="218" customFormat="false" ht="12.75" hidden="false" customHeight="false" outlineLevel="2" collapsed="false">
      <c r="A218" s="0" t="n">
        <v>2531</v>
      </c>
      <c r="B218" s="0" t="s">
        <v>43</v>
      </c>
      <c r="C218" s="0" t="s">
        <v>336</v>
      </c>
      <c r="D218" s="19" t="n">
        <v>16749</v>
      </c>
      <c r="E218" s="19" t="n">
        <v>34245</v>
      </c>
      <c r="F218" s="19" t="s">
        <v>45</v>
      </c>
      <c r="G218" s="0" t="s">
        <v>14</v>
      </c>
      <c r="H218" s="0" t="s">
        <v>1</v>
      </c>
      <c r="J218" s="0" t="s">
        <v>78</v>
      </c>
      <c r="K218" s="0" t="n">
        <v>13200</v>
      </c>
      <c r="L21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18" s="0" t="str">
        <f aca="false">IF(AND(EDatum&gt;0,Stufe&lt;&gt;"nd_36"),DATEDIF(EDatum,DATE(Stichjahr,Stichmonat,1),"M"),"")</f>
        <v/>
      </c>
      <c r="N21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18" s="19" t="str">
        <f aca="false">IF(MaxMonate=0,"",DATE(YEAR(EDatum),MONTH(EDatum)+MaxMonate,DAY(EDatum)))</f>
        <v/>
      </c>
      <c r="P218" s="22" t="str">
        <f aca="false">IF(O218="","",YEAR(O218)*100+MONTH(O218))</f>
        <v/>
      </c>
    </row>
    <row r="219" customFormat="false" ht="12.75" hidden="false" customHeight="false" outlineLevel="1" collapsed="false">
      <c r="A219" s="24" t="s">
        <v>337</v>
      </c>
      <c r="D219" s="19"/>
      <c r="E219" s="19"/>
      <c r="F219" s="19"/>
      <c r="O219" s="19"/>
      <c r="P219" s="22" t="n">
        <f aca="false">SUBTOTAL(9,P218:P218)</f>
        <v>0</v>
      </c>
    </row>
    <row r="220" customFormat="false" ht="12.75" hidden="false" customHeight="false" outlineLevel="2" collapsed="false">
      <c r="A220" s="0" t="n">
        <v>2532</v>
      </c>
      <c r="B220" s="0" t="s">
        <v>338</v>
      </c>
      <c r="C220" s="0" t="s">
        <v>339</v>
      </c>
      <c r="D220" s="19" t="n">
        <v>27642</v>
      </c>
      <c r="E220" s="19" t="n">
        <v>34251</v>
      </c>
      <c r="F220" s="19" t="s">
        <v>45</v>
      </c>
      <c r="G220" s="0" t="s">
        <v>19</v>
      </c>
      <c r="H220" s="0" t="s">
        <v>1</v>
      </c>
      <c r="J220" s="0" t="s">
        <v>162</v>
      </c>
      <c r="K220" s="0" t="n">
        <v>48000</v>
      </c>
      <c r="L22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20" s="0" t="str">
        <f aca="false">IF(AND(EDatum&gt;0,Stufe&lt;&gt;"nd_36"),DATEDIF(EDatum,DATE(Stichjahr,Stichmonat,1),"M"),"")</f>
        <v/>
      </c>
      <c r="N22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20" s="19" t="str">
        <f aca="false">IF(MaxMonate=0,"",DATE(YEAR(EDatum),MONTH(EDatum)+MaxMonate,DAY(EDatum)))</f>
        <v/>
      </c>
      <c r="P220" s="22" t="str">
        <f aca="false">IF(O220="","",YEAR(O220)*100+MONTH(O220))</f>
        <v/>
      </c>
    </row>
    <row r="221" customFormat="false" ht="12.75" hidden="false" customHeight="false" outlineLevel="1" collapsed="false">
      <c r="A221" s="24" t="s">
        <v>340</v>
      </c>
      <c r="D221" s="19"/>
      <c r="E221" s="19"/>
      <c r="F221" s="19"/>
      <c r="O221" s="19"/>
      <c r="P221" s="22" t="n">
        <f aca="false">SUBTOTAL(9,P220:P220)</f>
        <v>0</v>
      </c>
    </row>
    <row r="222" customFormat="false" ht="12.75" hidden="false" customHeight="false" outlineLevel="2" collapsed="false">
      <c r="A222" s="0" t="n">
        <v>2535</v>
      </c>
      <c r="B222" s="0" t="s">
        <v>341</v>
      </c>
      <c r="C222" s="0" t="s">
        <v>342</v>
      </c>
      <c r="D222" s="19" t="n">
        <v>23649</v>
      </c>
      <c r="E222" s="19" t="n">
        <v>34255</v>
      </c>
      <c r="F222" s="19" t="s">
        <v>45</v>
      </c>
      <c r="G222" s="0" t="s">
        <v>10</v>
      </c>
      <c r="H222" s="0" t="s">
        <v>1</v>
      </c>
      <c r="J222" s="0" t="s">
        <v>60</v>
      </c>
      <c r="K222" s="0" t="n">
        <v>41000</v>
      </c>
      <c r="L22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22" s="0" t="str">
        <f aca="false">IF(AND(EDatum&gt;0,Stufe&lt;&gt;"nd_36"),DATEDIF(EDatum,DATE(Stichjahr,Stichmonat,1),"M"),"")</f>
        <v/>
      </c>
      <c r="N22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22" s="19" t="str">
        <f aca="false">IF(MaxMonate=0,"",DATE(YEAR(EDatum),MONTH(EDatum)+MaxMonate,DAY(EDatum)))</f>
        <v/>
      </c>
      <c r="P222" s="22" t="str">
        <f aca="false">IF(O222="","",YEAR(O222)*100+MONTH(O222))</f>
        <v/>
      </c>
    </row>
    <row r="223" customFormat="false" ht="12.75" hidden="false" customHeight="false" outlineLevel="1" collapsed="false">
      <c r="A223" s="24" t="s">
        <v>343</v>
      </c>
      <c r="D223" s="19"/>
      <c r="E223" s="19"/>
      <c r="F223" s="19"/>
      <c r="O223" s="19"/>
      <c r="P223" s="22" t="n">
        <f aca="false">SUBTOTAL(9,P222:P222)</f>
        <v>0</v>
      </c>
    </row>
    <row r="224" customFormat="false" ht="12.75" hidden="false" customHeight="false" outlineLevel="2" collapsed="false">
      <c r="A224" s="0" t="n">
        <v>2539</v>
      </c>
      <c r="B224" s="0" t="s">
        <v>70</v>
      </c>
      <c r="C224" s="0" t="s">
        <v>344</v>
      </c>
      <c r="D224" s="19" t="n">
        <v>22846</v>
      </c>
      <c r="E224" s="19" t="n">
        <v>34308</v>
      </c>
      <c r="F224" s="19" t="s">
        <v>45</v>
      </c>
      <c r="G224" s="0" t="s">
        <v>24</v>
      </c>
      <c r="H224" s="0" t="s">
        <v>8</v>
      </c>
      <c r="I224" s="19" t="n">
        <v>38718</v>
      </c>
      <c r="J224" s="0" t="s">
        <v>64</v>
      </c>
      <c r="K224" s="0" t="n">
        <v>21000</v>
      </c>
      <c r="L22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224" s="0" t="str">
        <f aca="false">IF(AND(EDatum&gt;0,Stufe&lt;&gt;"nd_36"),DATEDIF(EDatum,DATE(Stichjahr,Stichmonat,1),"M"),"")</f>
        <v/>
      </c>
      <c r="N22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24" s="19" t="str">
        <f aca="false">IF(MaxMonate=0,"",DATE(YEAR(EDatum),MONTH(EDatum)+MaxMonate,DAY(EDatum)))</f>
        <v/>
      </c>
      <c r="P224" s="22" t="str">
        <f aca="false">IF(O224="","",YEAR(O224)*100+MONTH(O224))</f>
        <v/>
      </c>
    </row>
    <row r="225" customFormat="false" ht="12.75" hidden="false" customHeight="false" outlineLevel="1" collapsed="false">
      <c r="A225" s="24" t="s">
        <v>345</v>
      </c>
      <c r="D225" s="19"/>
      <c r="E225" s="19"/>
      <c r="F225" s="19"/>
      <c r="I225" s="19"/>
      <c r="O225" s="19"/>
      <c r="P225" s="22" t="n">
        <f aca="false">SUBTOTAL(9,P224:P224)</f>
        <v>0</v>
      </c>
    </row>
    <row r="226" customFormat="false" ht="12.75" hidden="false" customHeight="false" outlineLevel="2" collapsed="false">
      <c r="A226" s="0" t="n">
        <v>2541</v>
      </c>
      <c r="B226" s="0" t="s">
        <v>70</v>
      </c>
      <c r="C226" s="0" t="s">
        <v>346</v>
      </c>
      <c r="D226" s="19" t="n">
        <v>27930</v>
      </c>
      <c r="E226" s="19" t="n">
        <v>34337</v>
      </c>
      <c r="F226" s="19" t="s">
        <v>45</v>
      </c>
      <c r="G226" s="0" t="s">
        <v>17</v>
      </c>
      <c r="H226" s="0" t="s">
        <v>1</v>
      </c>
      <c r="J226" s="0" t="s">
        <v>50</v>
      </c>
      <c r="K226" s="0" t="n">
        <v>26000</v>
      </c>
      <c r="L22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26" s="0" t="str">
        <f aca="false">IF(AND(EDatum&gt;0,Stufe&lt;&gt;"nd_36"),DATEDIF(EDatum,DATE(Stichjahr,Stichmonat,1),"M"),"")</f>
        <v/>
      </c>
      <c r="N22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26" s="19" t="str">
        <f aca="false">IF(MaxMonate=0,"",DATE(YEAR(EDatum),MONTH(EDatum)+MaxMonate,DAY(EDatum)))</f>
        <v/>
      </c>
      <c r="P226" s="22" t="str">
        <f aca="false">IF(O226="","",YEAR(O226)*100+MONTH(O226))</f>
        <v/>
      </c>
    </row>
    <row r="227" customFormat="false" ht="12.75" hidden="false" customHeight="false" outlineLevel="1" collapsed="false">
      <c r="A227" s="24" t="s">
        <v>347</v>
      </c>
      <c r="D227" s="19"/>
      <c r="E227" s="19"/>
      <c r="F227" s="19"/>
      <c r="O227" s="19"/>
      <c r="P227" s="22" t="n">
        <f aca="false">SUBTOTAL(9,P226:P226)</f>
        <v>0</v>
      </c>
    </row>
    <row r="228" customFormat="false" ht="12.75" hidden="false" customHeight="false" outlineLevel="2" collapsed="false">
      <c r="A228" s="0" t="n">
        <v>2545</v>
      </c>
      <c r="B228" s="0" t="s">
        <v>152</v>
      </c>
      <c r="C228" s="0" t="s">
        <v>348</v>
      </c>
      <c r="D228" s="19" t="n">
        <v>26914</v>
      </c>
      <c r="E228" s="19" t="n">
        <v>34356</v>
      </c>
      <c r="F228" s="19" t="s">
        <v>45</v>
      </c>
      <c r="G228" s="0" t="s">
        <v>10</v>
      </c>
      <c r="H228" s="0" t="s">
        <v>1</v>
      </c>
      <c r="J228" s="0" t="s">
        <v>50</v>
      </c>
      <c r="K228" s="0" t="n">
        <v>26000</v>
      </c>
      <c r="L22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28" s="0" t="str">
        <f aca="false">IF(AND(EDatum&gt;0,Stufe&lt;&gt;"nd_36"),DATEDIF(EDatum,DATE(Stichjahr,Stichmonat,1),"M"),"")</f>
        <v/>
      </c>
      <c r="N22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28" s="19" t="str">
        <f aca="false">IF(MaxMonate=0,"",DATE(YEAR(EDatum),MONTH(EDatum)+MaxMonate,DAY(EDatum)))</f>
        <v/>
      </c>
      <c r="P228" s="22" t="str">
        <f aca="false">IF(O228="","",YEAR(O228)*100+MONTH(O228))</f>
        <v/>
      </c>
    </row>
    <row r="229" customFormat="false" ht="12.75" hidden="false" customHeight="false" outlineLevel="1" collapsed="false">
      <c r="A229" s="24" t="s">
        <v>349</v>
      </c>
      <c r="D229" s="19"/>
      <c r="E229" s="19"/>
      <c r="F229" s="19"/>
      <c r="O229" s="19"/>
      <c r="P229" s="22" t="n">
        <f aca="false">SUBTOTAL(9,P228:P228)</f>
        <v>0</v>
      </c>
    </row>
    <row r="230" customFormat="false" ht="12.75" hidden="false" customHeight="false" outlineLevel="2" collapsed="false">
      <c r="A230" s="0" t="n">
        <v>2550</v>
      </c>
      <c r="B230" s="0" t="s">
        <v>350</v>
      </c>
      <c r="C230" s="0" t="s">
        <v>351</v>
      </c>
      <c r="D230" s="19" t="n">
        <v>27997</v>
      </c>
      <c r="E230" s="19" t="n">
        <v>34366</v>
      </c>
      <c r="F230" s="19" t="s">
        <v>45</v>
      </c>
      <c r="G230" s="0" t="s">
        <v>10</v>
      </c>
      <c r="H230" s="0" t="s">
        <v>1</v>
      </c>
      <c r="J230" s="0" t="s">
        <v>78</v>
      </c>
      <c r="K230" s="0" t="n">
        <v>13200</v>
      </c>
      <c r="L23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30" s="0" t="str">
        <f aca="false">IF(AND(EDatum&gt;0,Stufe&lt;&gt;"nd_36"),DATEDIF(EDatum,DATE(Stichjahr,Stichmonat,1),"M"),"")</f>
        <v/>
      </c>
      <c r="N23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30" s="19" t="str">
        <f aca="false">IF(MaxMonate=0,"",DATE(YEAR(EDatum),MONTH(EDatum)+MaxMonate,DAY(EDatum)))</f>
        <v/>
      </c>
      <c r="P230" s="22" t="str">
        <f aca="false">IF(O230="","",YEAR(O230)*100+MONTH(O230))</f>
        <v/>
      </c>
    </row>
    <row r="231" customFormat="false" ht="12.75" hidden="false" customHeight="false" outlineLevel="1" collapsed="false">
      <c r="A231" s="24" t="s">
        <v>352</v>
      </c>
      <c r="D231" s="19"/>
      <c r="E231" s="19"/>
      <c r="F231" s="19"/>
      <c r="O231" s="19"/>
      <c r="P231" s="22" t="n">
        <f aca="false">SUBTOTAL(9,P230:P230)</f>
        <v>0</v>
      </c>
    </row>
    <row r="232" customFormat="false" ht="12.75" hidden="false" customHeight="false" outlineLevel="2" collapsed="false">
      <c r="A232" s="0" t="n">
        <v>2551</v>
      </c>
      <c r="B232" s="0" t="s">
        <v>353</v>
      </c>
      <c r="C232" s="0" t="s">
        <v>354</v>
      </c>
      <c r="D232" s="19" t="n">
        <v>23660</v>
      </c>
      <c r="E232" s="19" t="n">
        <v>34370</v>
      </c>
      <c r="F232" s="19" t="s">
        <v>45</v>
      </c>
      <c r="G232" s="0" t="s">
        <v>14</v>
      </c>
      <c r="H232" s="0" t="s">
        <v>1</v>
      </c>
      <c r="J232" s="0" t="s">
        <v>64</v>
      </c>
      <c r="K232" s="0" t="n">
        <v>22020</v>
      </c>
      <c r="L23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32" s="0" t="str">
        <f aca="false">IF(AND(EDatum&gt;0,Stufe&lt;&gt;"nd_36"),DATEDIF(EDatum,DATE(Stichjahr,Stichmonat,1),"M"),"")</f>
        <v/>
      </c>
      <c r="N23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32" s="19" t="str">
        <f aca="false">IF(MaxMonate=0,"",DATE(YEAR(EDatum),MONTH(EDatum)+MaxMonate,DAY(EDatum)))</f>
        <v/>
      </c>
      <c r="P232" s="22" t="str">
        <f aca="false">IF(O232="","",YEAR(O232)*100+MONTH(O232))</f>
        <v/>
      </c>
    </row>
    <row r="233" customFormat="false" ht="12.75" hidden="false" customHeight="false" outlineLevel="1" collapsed="false">
      <c r="A233" s="24" t="s">
        <v>355</v>
      </c>
      <c r="D233" s="19"/>
      <c r="E233" s="19"/>
      <c r="F233" s="19"/>
      <c r="O233" s="19"/>
      <c r="P233" s="22" t="n">
        <f aca="false">SUBTOTAL(9,P232:P232)</f>
        <v>0</v>
      </c>
    </row>
    <row r="234" customFormat="false" ht="12.75" hidden="false" customHeight="false" outlineLevel="2" collapsed="false">
      <c r="A234" s="0" t="n">
        <v>2560</v>
      </c>
      <c r="B234" s="0" t="s">
        <v>356</v>
      </c>
      <c r="C234" s="0" t="s">
        <v>357</v>
      </c>
      <c r="D234" s="19" t="n">
        <v>33106</v>
      </c>
      <c r="E234" s="19" t="n">
        <v>39295</v>
      </c>
      <c r="F234" s="19" t="s">
        <v>309</v>
      </c>
      <c r="G234" s="0" t="s">
        <v>310</v>
      </c>
      <c r="H234" s="0" t="s">
        <v>358</v>
      </c>
      <c r="I234" s="19" t="n">
        <v>39295</v>
      </c>
      <c r="J234" s="0" t="s">
        <v>78</v>
      </c>
      <c r="K234" s="0" t="n">
        <v>13200</v>
      </c>
      <c r="L23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bei diesem Mitarbeiter!</v>
      </c>
      <c r="M234" s="0" t="n">
        <f aca="false">IF(AND(EDatum&gt;0,Stufe&lt;&gt;"nd_36"),DATEDIF(EDatum,DATE(Stichjahr,Stichmonat,1),"M"),"")</f>
        <v>40</v>
      </c>
      <c r="N23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34" s="19" t="str">
        <f aca="false">IF(MaxMonate=0,"",DATE(YEAR(EDatum),MONTH(EDatum)+MaxMonate,DAY(EDatum)))</f>
        <v/>
      </c>
      <c r="P234" s="22" t="str">
        <f aca="false">IF(O234="","",YEAR(O234)*100+MONTH(O234))</f>
        <v/>
      </c>
    </row>
    <row r="235" customFormat="false" ht="12.75" hidden="false" customHeight="false" outlineLevel="1" collapsed="false">
      <c r="A235" s="24" t="s">
        <v>359</v>
      </c>
      <c r="D235" s="19"/>
      <c r="E235" s="19"/>
      <c r="F235" s="19"/>
      <c r="I235" s="19"/>
      <c r="O235" s="19"/>
      <c r="P235" s="22" t="n">
        <f aca="false">SUBTOTAL(9,P234:P234)</f>
        <v>0</v>
      </c>
    </row>
    <row r="236" customFormat="false" ht="12.75" hidden="false" customHeight="false" outlineLevel="2" collapsed="false">
      <c r="A236" s="0" t="n">
        <v>2564</v>
      </c>
      <c r="B236" s="0" t="s">
        <v>43</v>
      </c>
      <c r="C236" s="0" t="s">
        <v>360</v>
      </c>
      <c r="D236" s="19" t="n">
        <v>26890</v>
      </c>
      <c r="E236" s="19" t="n">
        <v>34426</v>
      </c>
      <c r="F236" s="19" t="s">
        <v>45</v>
      </c>
      <c r="G236" s="0" t="s">
        <v>18</v>
      </c>
      <c r="H236" s="0" t="s">
        <v>1</v>
      </c>
      <c r="J236" s="0" t="s">
        <v>50</v>
      </c>
      <c r="K236" s="0" t="n">
        <v>26000</v>
      </c>
      <c r="L23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36" s="0" t="str">
        <f aca="false">IF(AND(EDatum&gt;0,Stufe&lt;&gt;"nd_36"),DATEDIF(EDatum,DATE(Stichjahr,Stichmonat,1),"M"),"")</f>
        <v/>
      </c>
      <c r="N23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36" s="19" t="str">
        <f aca="false">IF(MaxMonate=0,"",DATE(YEAR(EDatum),MONTH(EDatum)+MaxMonate,DAY(EDatum)))</f>
        <v/>
      </c>
      <c r="P236" s="22" t="str">
        <f aca="false">IF(O236="","",YEAR(O236)*100+MONTH(O236))</f>
        <v/>
      </c>
    </row>
    <row r="237" customFormat="false" ht="12.75" hidden="false" customHeight="false" outlineLevel="1" collapsed="false">
      <c r="A237" s="24" t="s">
        <v>361</v>
      </c>
      <c r="D237" s="19"/>
      <c r="E237" s="19"/>
      <c r="F237" s="19"/>
      <c r="O237" s="19"/>
      <c r="P237" s="22" t="n">
        <f aca="false">SUBTOTAL(9,P236:P236)</f>
        <v>0</v>
      </c>
    </row>
    <row r="238" customFormat="false" ht="12.75" hidden="false" customHeight="false" outlineLevel="2" collapsed="false">
      <c r="A238" s="0" t="n">
        <v>2567</v>
      </c>
      <c r="B238" s="0" t="s">
        <v>222</v>
      </c>
      <c r="C238" s="0" t="s">
        <v>362</v>
      </c>
      <c r="D238" s="19" t="n">
        <v>27558</v>
      </c>
      <c r="E238" s="19" t="n">
        <v>34426</v>
      </c>
      <c r="F238" s="19" t="s">
        <v>45</v>
      </c>
      <c r="G238" s="0" t="s">
        <v>13</v>
      </c>
      <c r="H238" s="0" t="s">
        <v>1</v>
      </c>
      <c r="J238" s="0" t="s">
        <v>50</v>
      </c>
      <c r="K238" s="0" t="n">
        <v>26000</v>
      </c>
      <c r="L23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38" s="0" t="str">
        <f aca="false">IF(AND(EDatum&gt;0,Stufe&lt;&gt;"nd_36"),DATEDIF(EDatum,DATE(Stichjahr,Stichmonat,1),"M"),"")</f>
        <v/>
      </c>
      <c r="N23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38" s="19" t="str">
        <f aca="false">IF(MaxMonate=0,"",DATE(YEAR(EDatum),MONTH(EDatum)+MaxMonate,DAY(EDatum)))</f>
        <v/>
      </c>
      <c r="P238" s="22" t="str">
        <f aca="false">IF(O238="","",YEAR(O238)*100+MONTH(O238))</f>
        <v/>
      </c>
    </row>
    <row r="239" customFormat="false" ht="12.75" hidden="false" customHeight="false" outlineLevel="1" collapsed="false">
      <c r="A239" s="24" t="s">
        <v>363</v>
      </c>
      <c r="D239" s="19"/>
      <c r="E239" s="19"/>
      <c r="F239" s="19"/>
      <c r="O239" s="19"/>
      <c r="P239" s="22" t="n">
        <f aca="false">SUBTOTAL(9,P238:P238)</f>
        <v>0</v>
      </c>
    </row>
    <row r="240" customFormat="false" ht="12.75" hidden="false" customHeight="false" outlineLevel="2" collapsed="false">
      <c r="A240" s="0" t="n">
        <v>2570</v>
      </c>
      <c r="B240" s="0" t="s">
        <v>43</v>
      </c>
      <c r="C240" s="0" t="s">
        <v>362</v>
      </c>
      <c r="D240" s="19" t="n">
        <v>26632</v>
      </c>
      <c r="E240" s="19" t="n">
        <v>34441</v>
      </c>
      <c r="F240" s="19" t="s">
        <v>45</v>
      </c>
      <c r="G240" s="0" t="s">
        <v>13</v>
      </c>
      <c r="H240" s="0" t="s">
        <v>1</v>
      </c>
      <c r="J240" s="0" t="s">
        <v>50</v>
      </c>
      <c r="K240" s="0" t="n">
        <v>26000</v>
      </c>
      <c r="L24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40" s="0" t="str">
        <f aca="false">IF(AND(EDatum&gt;0,Stufe&lt;&gt;"nd_36"),DATEDIF(EDatum,DATE(Stichjahr,Stichmonat,1),"M"),"")</f>
        <v/>
      </c>
      <c r="N24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40" s="19" t="str">
        <f aca="false">IF(MaxMonate=0,"",DATE(YEAR(EDatum),MONTH(EDatum)+MaxMonate,DAY(EDatum)))</f>
        <v/>
      </c>
      <c r="P240" s="22" t="str">
        <f aca="false">IF(O240="","",YEAR(O240)*100+MONTH(O240))</f>
        <v/>
      </c>
    </row>
    <row r="241" customFormat="false" ht="12.75" hidden="false" customHeight="false" outlineLevel="1" collapsed="false">
      <c r="A241" s="24" t="s">
        <v>364</v>
      </c>
      <c r="D241" s="19"/>
      <c r="E241" s="19"/>
      <c r="F241" s="19"/>
      <c r="O241" s="19"/>
      <c r="P241" s="22" t="n">
        <f aca="false">SUBTOTAL(9,P240:P240)</f>
        <v>0</v>
      </c>
    </row>
    <row r="242" customFormat="false" ht="12.75" hidden="false" customHeight="false" outlineLevel="2" collapsed="false">
      <c r="A242" s="0" t="n">
        <v>2593</v>
      </c>
      <c r="B242" s="0" t="s">
        <v>70</v>
      </c>
      <c r="C242" s="0" t="s">
        <v>365</v>
      </c>
      <c r="D242" s="19" t="n">
        <v>23018</v>
      </c>
      <c r="E242" s="19" t="n">
        <v>34536</v>
      </c>
      <c r="F242" s="19" t="s">
        <v>45</v>
      </c>
      <c r="G242" s="0" t="s">
        <v>16</v>
      </c>
      <c r="H242" s="0" t="s">
        <v>1</v>
      </c>
      <c r="J242" s="0" t="s">
        <v>162</v>
      </c>
      <c r="K242" s="0" t="n">
        <v>48000</v>
      </c>
      <c r="L24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42" s="0" t="str">
        <f aca="false">IF(AND(EDatum&gt;0,Stufe&lt;&gt;"nd_36"),DATEDIF(EDatum,DATE(Stichjahr,Stichmonat,1),"M"),"")</f>
        <v/>
      </c>
      <c r="N24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42" s="19" t="str">
        <f aca="false">IF(MaxMonate=0,"",DATE(YEAR(EDatum),MONTH(EDatum)+MaxMonate,DAY(EDatum)))</f>
        <v/>
      </c>
      <c r="P242" s="22" t="str">
        <f aca="false">IF(O242="","",YEAR(O242)*100+MONTH(O242))</f>
        <v/>
      </c>
    </row>
    <row r="243" customFormat="false" ht="12.75" hidden="false" customHeight="false" outlineLevel="1" collapsed="false">
      <c r="A243" s="24" t="s">
        <v>366</v>
      </c>
      <c r="D243" s="19"/>
      <c r="E243" s="19"/>
      <c r="F243" s="19"/>
      <c r="O243" s="19"/>
      <c r="P243" s="22" t="n">
        <f aca="false">SUBTOTAL(9,P242:P242)</f>
        <v>0</v>
      </c>
    </row>
    <row r="244" customFormat="false" ht="12.75" hidden="false" customHeight="false" outlineLevel="2" collapsed="false">
      <c r="A244" s="0" t="n">
        <v>2596</v>
      </c>
      <c r="B244" s="0" t="s">
        <v>367</v>
      </c>
      <c r="C244" s="0" t="s">
        <v>368</v>
      </c>
      <c r="D244" s="19" t="n">
        <v>24962</v>
      </c>
      <c r="E244" s="19" t="n">
        <v>34590</v>
      </c>
      <c r="F244" s="19" t="s">
        <v>45</v>
      </c>
      <c r="G244" s="0" t="s">
        <v>24</v>
      </c>
      <c r="H244" s="0" t="s">
        <v>8</v>
      </c>
      <c r="I244" s="19" t="n">
        <v>38718</v>
      </c>
      <c r="J244" s="0" t="s">
        <v>46</v>
      </c>
      <c r="K244" s="0" t="n">
        <v>46000</v>
      </c>
      <c r="L24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244" s="0" t="str">
        <f aca="false">IF(AND(EDatum&gt;0,Stufe&lt;&gt;"nd_36"),DATEDIF(EDatum,DATE(Stichjahr,Stichmonat,1),"M"),"")</f>
        <v/>
      </c>
      <c r="N24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44" s="19" t="str">
        <f aca="false">IF(MaxMonate=0,"",DATE(YEAR(EDatum),MONTH(EDatum)+MaxMonate,DAY(EDatum)))</f>
        <v/>
      </c>
      <c r="P244" s="22" t="str">
        <f aca="false">IF(O244="","",YEAR(O244)*100+MONTH(O244))</f>
        <v/>
      </c>
    </row>
    <row r="245" customFormat="false" ht="12.75" hidden="false" customHeight="false" outlineLevel="1" collapsed="false">
      <c r="A245" s="24" t="s">
        <v>369</v>
      </c>
      <c r="D245" s="19"/>
      <c r="E245" s="19"/>
      <c r="F245" s="19"/>
      <c r="I245" s="19"/>
      <c r="O245" s="19"/>
      <c r="P245" s="22" t="n">
        <f aca="false">SUBTOTAL(9,P244:P244)</f>
        <v>0</v>
      </c>
    </row>
    <row r="246" customFormat="false" ht="12.75" hidden="false" customHeight="false" outlineLevel="2" collapsed="false">
      <c r="A246" s="0" t="n">
        <v>2602</v>
      </c>
      <c r="B246" s="0" t="s">
        <v>145</v>
      </c>
      <c r="C246" s="0" t="s">
        <v>370</v>
      </c>
      <c r="D246" s="19" t="n">
        <v>26361</v>
      </c>
      <c r="E246" s="19" t="n">
        <v>34153</v>
      </c>
      <c r="F246" s="19" t="s">
        <v>45</v>
      </c>
      <c r="G246" s="0" t="s">
        <v>21</v>
      </c>
      <c r="H246" s="0" t="s">
        <v>8</v>
      </c>
      <c r="I246" s="19" t="n">
        <v>38718</v>
      </c>
      <c r="J246" s="0" t="s">
        <v>78</v>
      </c>
      <c r="K246" s="0" t="n">
        <v>13200</v>
      </c>
      <c r="L24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246" s="0" t="str">
        <f aca="false">IF(AND(EDatum&gt;0,Stufe&lt;&gt;"nd_36"),DATEDIF(EDatum,DATE(Stichjahr,Stichmonat,1),"M"),"")</f>
        <v/>
      </c>
      <c r="N24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46" s="19" t="str">
        <f aca="false">IF(MaxMonate=0,"",DATE(YEAR(EDatum),MONTH(EDatum)+MaxMonate,DAY(EDatum)))</f>
        <v/>
      </c>
      <c r="P246" s="22" t="str">
        <f aca="false">IF(O246="","",YEAR(O246)*100+MONTH(O246))</f>
        <v/>
      </c>
    </row>
    <row r="247" customFormat="false" ht="12.75" hidden="false" customHeight="false" outlineLevel="1" collapsed="false">
      <c r="A247" s="24" t="s">
        <v>371</v>
      </c>
      <c r="D247" s="19"/>
      <c r="E247" s="19"/>
      <c r="F247" s="19"/>
      <c r="I247" s="19"/>
      <c r="O247" s="19"/>
      <c r="P247" s="22" t="n">
        <f aca="false">SUBTOTAL(9,P246:P246)</f>
        <v>0</v>
      </c>
    </row>
    <row r="248" customFormat="false" ht="12.75" hidden="false" customHeight="false" outlineLevel="2" collapsed="false">
      <c r="A248" s="0" t="n">
        <v>2604</v>
      </c>
      <c r="B248" s="0" t="s">
        <v>372</v>
      </c>
      <c r="C248" s="0" t="s">
        <v>373</v>
      </c>
      <c r="D248" s="19" t="n">
        <v>25170</v>
      </c>
      <c r="E248" s="19" t="n">
        <v>34759</v>
      </c>
      <c r="F248" s="19" t="s">
        <v>45</v>
      </c>
      <c r="G248" s="0" t="s">
        <v>17</v>
      </c>
      <c r="H248" s="0" t="s">
        <v>1</v>
      </c>
      <c r="J248" s="0" t="s">
        <v>50</v>
      </c>
      <c r="K248" s="0" t="n">
        <v>26000</v>
      </c>
      <c r="L24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48" s="0" t="str">
        <f aca="false">IF(AND(EDatum&gt;0,Stufe&lt;&gt;"nd_36"),DATEDIF(EDatum,DATE(Stichjahr,Stichmonat,1),"M"),"")</f>
        <v/>
      </c>
      <c r="N24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48" s="19" t="str">
        <f aca="false">IF(MaxMonate=0,"",DATE(YEAR(EDatum),MONTH(EDatum)+MaxMonate,DAY(EDatum)))</f>
        <v/>
      </c>
      <c r="P248" s="22" t="str">
        <f aca="false">IF(O248="","",YEAR(O248)*100+MONTH(O248))</f>
        <v/>
      </c>
    </row>
    <row r="249" customFormat="false" ht="12.75" hidden="false" customHeight="false" outlineLevel="1" collapsed="false">
      <c r="A249" s="24" t="s">
        <v>374</v>
      </c>
      <c r="D249" s="19"/>
      <c r="E249" s="19"/>
      <c r="F249" s="19"/>
      <c r="O249" s="19"/>
      <c r="P249" s="22" t="n">
        <f aca="false">SUBTOTAL(9,P248:P248)</f>
        <v>0</v>
      </c>
    </row>
    <row r="250" customFormat="false" ht="12.75" hidden="false" customHeight="false" outlineLevel="2" collapsed="false">
      <c r="A250" s="0" t="n">
        <v>2605</v>
      </c>
      <c r="B250" s="0" t="s">
        <v>235</v>
      </c>
      <c r="C250" s="0" t="s">
        <v>375</v>
      </c>
      <c r="D250" s="19" t="n">
        <v>27180</v>
      </c>
      <c r="E250" s="19" t="n">
        <v>34759</v>
      </c>
      <c r="F250" s="19" t="s">
        <v>45</v>
      </c>
      <c r="G250" s="0" t="s">
        <v>12</v>
      </c>
      <c r="H250" s="0" t="s">
        <v>1</v>
      </c>
      <c r="J250" s="0" t="s">
        <v>50</v>
      </c>
      <c r="K250" s="0" t="n">
        <v>26000</v>
      </c>
      <c r="L25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50" s="0" t="str">
        <f aca="false">IF(AND(EDatum&gt;0,Stufe&lt;&gt;"nd_36"),DATEDIF(EDatum,DATE(Stichjahr,Stichmonat,1),"M"),"")</f>
        <v/>
      </c>
      <c r="N25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50" s="19" t="str">
        <f aca="false">IF(MaxMonate=0,"",DATE(YEAR(EDatum),MONTH(EDatum)+MaxMonate,DAY(EDatum)))</f>
        <v/>
      </c>
      <c r="P250" s="22" t="str">
        <f aca="false">IF(O250="","",YEAR(O250)*100+MONTH(O250))</f>
        <v/>
      </c>
    </row>
    <row r="251" customFormat="false" ht="12.75" hidden="false" customHeight="false" outlineLevel="1" collapsed="false">
      <c r="A251" s="24" t="s">
        <v>376</v>
      </c>
      <c r="D251" s="19"/>
      <c r="E251" s="19"/>
      <c r="F251" s="19"/>
      <c r="O251" s="19"/>
      <c r="P251" s="22" t="n">
        <f aca="false">SUBTOTAL(9,P250:P250)</f>
        <v>0</v>
      </c>
    </row>
    <row r="252" customFormat="false" ht="12.75" hidden="false" customHeight="false" outlineLevel="2" collapsed="false">
      <c r="A252" s="0" t="n">
        <v>2608</v>
      </c>
      <c r="B252" s="0" t="s">
        <v>83</v>
      </c>
      <c r="C252" s="0" t="s">
        <v>377</v>
      </c>
      <c r="D252" s="19" t="n">
        <v>27661</v>
      </c>
      <c r="E252" s="19" t="n">
        <v>34751</v>
      </c>
      <c r="F252" s="19" t="s">
        <v>45</v>
      </c>
      <c r="G252" s="0" t="s">
        <v>16</v>
      </c>
      <c r="H252" s="0" t="s">
        <v>1</v>
      </c>
      <c r="J252" s="0" t="s">
        <v>50</v>
      </c>
      <c r="K252" s="0" t="n">
        <v>26000</v>
      </c>
      <c r="L25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52" s="0" t="str">
        <f aca="false">IF(AND(EDatum&gt;0,Stufe&lt;&gt;"nd_36"),DATEDIF(EDatum,DATE(Stichjahr,Stichmonat,1),"M"),"")</f>
        <v/>
      </c>
      <c r="N25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52" s="19" t="str">
        <f aca="false">IF(MaxMonate=0,"",DATE(YEAR(EDatum),MONTH(EDatum)+MaxMonate,DAY(EDatum)))</f>
        <v/>
      </c>
      <c r="P252" s="22" t="str">
        <f aca="false">IF(O252="","",YEAR(O252)*100+MONTH(O252))</f>
        <v/>
      </c>
    </row>
    <row r="253" customFormat="false" ht="12.75" hidden="false" customHeight="false" outlineLevel="1" collapsed="false">
      <c r="A253" s="24" t="s">
        <v>378</v>
      </c>
      <c r="D253" s="19"/>
      <c r="E253" s="19"/>
      <c r="F253" s="19"/>
      <c r="O253" s="19"/>
      <c r="P253" s="22" t="n">
        <f aca="false">SUBTOTAL(9,P252:P252)</f>
        <v>0</v>
      </c>
    </row>
    <row r="254" customFormat="false" ht="12.75" hidden="false" customHeight="false" outlineLevel="2" collapsed="false">
      <c r="A254" s="0" t="n">
        <v>2621</v>
      </c>
      <c r="B254" s="0" t="s">
        <v>43</v>
      </c>
      <c r="C254" s="0" t="s">
        <v>379</v>
      </c>
      <c r="D254" s="19" t="n">
        <v>21361</v>
      </c>
      <c r="E254" s="19" t="n">
        <v>34867</v>
      </c>
      <c r="F254" s="19" t="s">
        <v>45</v>
      </c>
      <c r="G254" s="0" t="s">
        <v>20</v>
      </c>
      <c r="H254" s="0" t="s">
        <v>1</v>
      </c>
      <c r="J254" s="0" t="s">
        <v>57</v>
      </c>
      <c r="K254" s="0" t="n">
        <v>25000</v>
      </c>
      <c r="L25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54" s="0" t="str">
        <f aca="false">IF(AND(EDatum&gt;0,Stufe&lt;&gt;"nd_36"),DATEDIF(EDatum,DATE(Stichjahr,Stichmonat,1),"M"),"")</f>
        <v/>
      </c>
      <c r="N25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54" s="19" t="str">
        <f aca="false">IF(MaxMonate=0,"",DATE(YEAR(EDatum),MONTH(EDatum)+MaxMonate,DAY(EDatum)))</f>
        <v/>
      </c>
      <c r="P254" s="22" t="str">
        <f aca="false">IF(O254="","",YEAR(O254)*100+MONTH(O254))</f>
        <v/>
      </c>
    </row>
    <row r="255" customFormat="false" ht="12.75" hidden="false" customHeight="false" outlineLevel="1" collapsed="false">
      <c r="A255" s="24" t="s">
        <v>380</v>
      </c>
      <c r="D255" s="19"/>
      <c r="E255" s="19"/>
      <c r="F255" s="19"/>
      <c r="O255" s="19"/>
      <c r="P255" s="22" t="n">
        <f aca="false">SUBTOTAL(9,P254:P254)</f>
        <v>0</v>
      </c>
    </row>
    <row r="256" customFormat="false" ht="12.75" hidden="false" customHeight="false" outlineLevel="2" collapsed="false">
      <c r="A256" s="0" t="n">
        <v>2624</v>
      </c>
      <c r="B256" s="0" t="s">
        <v>43</v>
      </c>
      <c r="C256" s="0" t="s">
        <v>381</v>
      </c>
      <c r="D256" s="19" t="n">
        <v>29383</v>
      </c>
      <c r="E256" s="19" t="n">
        <v>35977</v>
      </c>
      <c r="F256" s="19" t="s">
        <v>45</v>
      </c>
      <c r="G256" s="0" t="s">
        <v>18</v>
      </c>
      <c r="H256" s="0" t="s">
        <v>1</v>
      </c>
      <c r="J256" s="0" t="s">
        <v>78</v>
      </c>
      <c r="K256" s="0" t="n">
        <v>13200</v>
      </c>
      <c r="L25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56" s="0" t="str">
        <f aca="false">IF(AND(EDatum&gt;0,Stufe&lt;&gt;"nd_36"),DATEDIF(EDatum,DATE(Stichjahr,Stichmonat,1),"M"),"")</f>
        <v/>
      </c>
      <c r="N25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56" s="19" t="str">
        <f aca="false">IF(MaxMonate=0,"",DATE(YEAR(EDatum),MONTH(EDatum)+MaxMonate,DAY(EDatum)))</f>
        <v/>
      </c>
      <c r="P256" s="22" t="str">
        <f aca="false">IF(O256="","",YEAR(O256)*100+MONTH(O256))</f>
        <v/>
      </c>
    </row>
    <row r="257" customFormat="false" ht="12.75" hidden="false" customHeight="false" outlineLevel="1" collapsed="false">
      <c r="A257" s="24" t="s">
        <v>382</v>
      </c>
      <c r="D257" s="19"/>
      <c r="E257" s="19"/>
      <c r="F257" s="19"/>
      <c r="O257" s="19"/>
      <c r="P257" s="22" t="n">
        <f aca="false">SUBTOTAL(9,P256:P256)</f>
        <v>0</v>
      </c>
    </row>
    <row r="258" customFormat="false" ht="12.75" hidden="false" customHeight="false" outlineLevel="2" collapsed="false">
      <c r="A258" s="0" t="n">
        <v>2644</v>
      </c>
      <c r="B258" s="0" t="s">
        <v>86</v>
      </c>
      <c r="C258" s="0" t="s">
        <v>383</v>
      </c>
      <c r="D258" s="19" t="n">
        <v>25554</v>
      </c>
      <c r="E258" s="19" t="n">
        <v>34924</v>
      </c>
      <c r="F258" s="19" t="s">
        <v>45</v>
      </c>
      <c r="G258" s="0" t="s">
        <v>11</v>
      </c>
      <c r="H258" s="0" t="s">
        <v>1</v>
      </c>
      <c r="J258" s="0" t="s">
        <v>50</v>
      </c>
      <c r="K258" s="0" t="n">
        <v>26000</v>
      </c>
      <c r="L25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58" s="0" t="str">
        <f aca="false">IF(AND(EDatum&gt;0,Stufe&lt;&gt;"nd_36"),DATEDIF(EDatum,DATE(Stichjahr,Stichmonat,1),"M"),"")</f>
        <v/>
      </c>
      <c r="N25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58" s="19" t="str">
        <f aca="false">IF(MaxMonate=0,"",DATE(YEAR(EDatum),MONTH(EDatum)+MaxMonate,DAY(EDatum)))</f>
        <v/>
      </c>
      <c r="P258" s="22" t="str">
        <f aca="false">IF(O258="","",YEAR(O258)*100+MONTH(O258))</f>
        <v/>
      </c>
    </row>
    <row r="259" customFormat="false" ht="12.75" hidden="false" customHeight="false" outlineLevel="1" collapsed="false">
      <c r="A259" s="24" t="s">
        <v>384</v>
      </c>
      <c r="D259" s="19"/>
      <c r="E259" s="19"/>
      <c r="F259" s="19"/>
      <c r="O259" s="19"/>
      <c r="P259" s="22" t="n">
        <f aca="false">SUBTOTAL(9,P258:P258)</f>
        <v>0</v>
      </c>
    </row>
    <row r="260" customFormat="false" ht="12.75" hidden="false" customHeight="false" outlineLevel="2" collapsed="false">
      <c r="A260" s="0" t="n">
        <v>2675</v>
      </c>
      <c r="B260" s="0" t="s">
        <v>70</v>
      </c>
      <c r="C260" s="0" t="s">
        <v>385</v>
      </c>
      <c r="D260" s="19" t="n">
        <v>27379</v>
      </c>
      <c r="E260" s="19" t="n">
        <v>35176</v>
      </c>
      <c r="F260" s="19" t="s">
        <v>45</v>
      </c>
      <c r="G260" s="0" t="s">
        <v>18</v>
      </c>
      <c r="H260" s="0" t="s">
        <v>1</v>
      </c>
      <c r="J260" s="0" t="s">
        <v>88</v>
      </c>
      <c r="K260" s="0" t="n">
        <v>43000</v>
      </c>
      <c r="L26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60" s="0" t="str">
        <f aca="false">IF(AND(EDatum&gt;0,Stufe&lt;&gt;"nd_36"),DATEDIF(EDatum,DATE(Stichjahr,Stichmonat,1),"M"),"")</f>
        <v/>
      </c>
      <c r="N26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60" s="19" t="str">
        <f aca="false">IF(MaxMonate=0,"",DATE(YEAR(EDatum),MONTH(EDatum)+MaxMonate,DAY(EDatum)))</f>
        <v/>
      </c>
      <c r="P260" s="22" t="str">
        <f aca="false">IF(O260="","",YEAR(O260)*100+MONTH(O260))</f>
        <v/>
      </c>
    </row>
    <row r="261" customFormat="false" ht="12.75" hidden="false" customHeight="false" outlineLevel="1" collapsed="false">
      <c r="A261" s="24" t="s">
        <v>386</v>
      </c>
      <c r="D261" s="19"/>
      <c r="E261" s="19"/>
      <c r="F261" s="19"/>
      <c r="O261" s="19"/>
      <c r="P261" s="22" t="n">
        <f aca="false">SUBTOTAL(9,P260:P260)</f>
        <v>0</v>
      </c>
    </row>
    <row r="262" customFormat="false" ht="12.75" hidden="false" customHeight="false" outlineLevel="2" collapsed="false">
      <c r="A262" s="0" t="n">
        <v>2679</v>
      </c>
      <c r="B262" s="0" t="s">
        <v>287</v>
      </c>
      <c r="C262" s="0" t="s">
        <v>387</v>
      </c>
      <c r="D262" s="19" t="n">
        <v>27257</v>
      </c>
      <c r="E262" s="19" t="n">
        <v>35190</v>
      </c>
      <c r="F262" s="19" t="s">
        <v>45</v>
      </c>
      <c r="G262" s="0" t="s">
        <v>10</v>
      </c>
      <c r="H262" s="0" t="s">
        <v>1</v>
      </c>
      <c r="J262" s="0" t="s">
        <v>162</v>
      </c>
      <c r="K262" s="0" t="n">
        <v>48000</v>
      </c>
      <c r="L26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62" s="0" t="str">
        <f aca="false">IF(AND(EDatum&gt;0,Stufe&lt;&gt;"nd_36"),DATEDIF(EDatum,DATE(Stichjahr,Stichmonat,1),"M"),"")</f>
        <v/>
      </c>
      <c r="N26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62" s="19" t="str">
        <f aca="false">IF(MaxMonate=0,"",DATE(YEAR(EDatum),MONTH(EDatum)+MaxMonate,DAY(EDatum)))</f>
        <v/>
      </c>
      <c r="P262" s="22" t="str">
        <f aca="false">IF(O262="","",YEAR(O262)*100+MONTH(O262))</f>
        <v/>
      </c>
    </row>
    <row r="263" customFormat="false" ht="12.75" hidden="false" customHeight="false" outlineLevel="1" collapsed="false">
      <c r="A263" s="24" t="s">
        <v>388</v>
      </c>
      <c r="D263" s="19"/>
      <c r="E263" s="19"/>
      <c r="F263" s="19"/>
      <c r="O263" s="19"/>
      <c r="P263" s="22" t="n">
        <f aca="false">SUBTOTAL(9,P262:P262)</f>
        <v>0</v>
      </c>
    </row>
    <row r="264" customFormat="false" ht="12.75" hidden="false" customHeight="false" outlineLevel="2" collapsed="false">
      <c r="A264" s="0" t="n">
        <v>2688</v>
      </c>
      <c r="B264" s="0" t="s">
        <v>389</v>
      </c>
      <c r="C264" s="0" t="s">
        <v>390</v>
      </c>
      <c r="D264" s="19" t="n">
        <v>25738</v>
      </c>
      <c r="E264" s="19" t="n">
        <v>35206</v>
      </c>
      <c r="F264" s="19" t="s">
        <v>45</v>
      </c>
      <c r="G264" s="0" t="s">
        <v>11</v>
      </c>
      <c r="H264" s="0" t="s">
        <v>1</v>
      </c>
      <c r="J264" s="0" t="s">
        <v>50</v>
      </c>
      <c r="K264" s="0" t="n">
        <v>26000</v>
      </c>
      <c r="L26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64" s="0" t="str">
        <f aca="false">IF(AND(EDatum&gt;0,Stufe&lt;&gt;"nd_36"),DATEDIF(EDatum,DATE(Stichjahr,Stichmonat,1),"M"),"")</f>
        <v/>
      </c>
      <c r="N26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64" s="19" t="str">
        <f aca="false">IF(MaxMonate=0,"",DATE(YEAR(EDatum),MONTH(EDatum)+MaxMonate,DAY(EDatum)))</f>
        <v/>
      </c>
      <c r="P264" s="22" t="str">
        <f aca="false">IF(O264="","",YEAR(O264)*100+MONTH(O264))</f>
        <v/>
      </c>
    </row>
    <row r="265" customFormat="false" ht="12.75" hidden="false" customHeight="false" outlineLevel="1" collapsed="false">
      <c r="A265" s="24" t="s">
        <v>391</v>
      </c>
      <c r="D265" s="19"/>
      <c r="E265" s="19"/>
      <c r="F265" s="19"/>
      <c r="O265" s="19"/>
      <c r="P265" s="22" t="n">
        <f aca="false">SUBTOTAL(9,P264:P264)</f>
        <v>0</v>
      </c>
    </row>
    <row r="266" customFormat="false" ht="12.75" hidden="false" customHeight="false" outlineLevel="2" collapsed="false">
      <c r="A266" s="0" t="n">
        <v>2695</v>
      </c>
      <c r="B266" s="0" t="s">
        <v>52</v>
      </c>
      <c r="C266" s="0" t="s">
        <v>392</v>
      </c>
      <c r="D266" s="19" t="n">
        <v>27523</v>
      </c>
      <c r="E266" s="19" t="n">
        <v>35249</v>
      </c>
      <c r="F266" s="19" t="s">
        <v>45</v>
      </c>
      <c r="G266" s="0" t="s">
        <v>23</v>
      </c>
      <c r="H266" s="0" t="s">
        <v>8</v>
      </c>
      <c r="I266" s="19" t="n">
        <v>38718</v>
      </c>
      <c r="J266" s="0" t="s">
        <v>64</v>
      </c>
      <c r="K266" s="0" t="n">
        <v>22020</v>
      </c>
      <c r="L26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266" s="0" t="str">
        <f aca="false">IF(AND(EDatum&gt;0,Stufe&lt;&gt;"nd_36"),DATEDIF(EDatum,DATE(Stichjahr,Stichmonat,1),"M"),"")</f>
        <v/>
      </c>
      <c r="N26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66" s="19" t="str">
        <f aca="false">IF(MaxMonate=0,"",DATE(YEAR(EDatum),MONTH(EDatum)+MaxMonate,DAY(EDatum)))</f>
        <v/>
      </c>
      <c r="P266" s="22" t="str">
        <f aca="false">IF(O266="","",YEAR(O266)*100+MONTH(O266))</f>
        <v/>
      </c>
    </row>
    <row r="267" customFormat="false" ht="12.75" hidden="false" customHeight="false" outlineLevel="1" collapsed="false">
      <c r="A267" s="24" t="s">
        <v>393</v>
      </c>
      <c r="D267" s="19"/>
      <c r="E267" s="19"/>
      <c r="F267" s="19"/>
      <c r="I267" s="19"/>
      <c r="O267" s="19"/>
      <c r="P267" s="22" t="n">
        <f aca="false">SUBTOTAL(9,P266:P266)</f>
        <v>0</v>
      </c>
    </row>
    <row r="268" customFormat="false" ht="12.75" hidden="false" customHeight="false" outlineLevel="2" collapsed="false">
      <c r="A268" s="0" t="n">
        <v>2717</v>
      </c>
      <c r="B268" s="0" t="s">
        <v>83</v>
      </c>
      <c r="C268" s="0" t="s">
        <v>394</v>
      </c>
      <c r="D268" s="19" t="n">
        <v>33305</v>
      </c>
      <c r="E268" s="19" t="n">
        <v>39661</v>
      </c>
      <c r="F268" s="19" t="s">
        <v>309</v>
      </c>
      <c r="G268" s="0" t="s">
        <v>310</v>
      </c>
      <c r="H268" s="0" t="s">
        <v>311</v>
      </c>
      <c r="I268" s="19" t="n">
        <v>39661</v>
      </c>
      <c r="J268" s="0" t="s">
        <v>78</v>
      </c>
      <c r="K268" s="0" t="n">
        <v>13200</v>
      </c>
      <c r="L26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bei diesem Mitarbeiter!</v>
      </c>
      <c r="M268" s="0" t="n">
        <f aca="false">IF(AND(EDatum&gt;0,Stufe&lt;&gt;"nd_36"),DATEDIF(EDatum,DATE(Stichjahr,Stichmonat,1),"M"),"")</f>
        <v>28</v>
      </c>
      <c r="N26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68" s="19" t="str">
        <f aca="false">IF(MaxMonate=0,"",DATE(YEAR(EDatum),MONTH(EDatum)+MaxMonate,DAY(EDatum)))</f>
        <v/>
      </c>
      <c r="P268" s="22" t="str">
        <f aca="false">IF(O268="","",YEAR(O268)*100+MONTH(O268))</f>
        <v/>
      </c>
    </row>
    <row r="269" customFormat="false" ht="12.75" hidden="false" customHeight="false" outlineLevel="1" collapsed="false">
      <c r="A269" s="24" t="s">
        <v>395</v>
      </c>
      <c r="D269" s="19"/>
      <c r="E269" s="19"/>
      <c r="F269" s="19"/>
      <c r="I269" s="19"/>
      <c r="O269" s="19"/>
      <c r="P269" s="22" t="n">
        <f aca="false">SUBTOTAL(9,P268:P268)</f>
        <v>0</v>
      </c>
    </row>
    <row r="270" customFormat="false" ht="12.75" hidden="false" customHeight="false" outlineLevel="2" collapsed="false">
      <c r="A270" s="0" t="n">
        <v>2735</v>
      </c>
      <c r="B270" s="0" t="s">
        <v>396</v>
      </c>
      <c r="C270" s="0" t="s">
        <v>397</v>
      </c>
      <c r="D270" s="19" t="n">
        <v>22365</v>
      </c>
      <c r="E270" s="19" t="n">
        <v>35462</v>
      </c>
      <c r="F270" s="19" t="s">
        <v>45</v>
      </c>
      <c r="G270" s="0" t="s">
        <v>19</v>
      </c>
      <c r="H270" s="0" t="s">
        <v>1</v>
      </c>
      <c r="J270" s="0" t="s">
        <v>60</v>
      </c>
      <c r="K270" s="0" t="n">
        <v>41000</v>
      </c>
      <c r="L27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70" s="0" t="str">
        <f aca="false">IF(AND(EDatum&gt;0,Stufe&lt;&gt;"nd_36"),DATEDIF(EDatum,DATE(Stichjahr,Stichmonat,1),"M"),"")</f>
        <v/>
      </c>
      <c r="N27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70" s="19" t="str">
        <f aca="false">IF(MaxMonate=0,"",DATE(YEAR(EDatum),MONTH(EDatum)+MaxMonate,DAY(EDatum)))</f>
        <v/>
      </c>
      <c r="P270" s="22" t="str">
        <f aca="false">IF(O270="","",YEAR(O270)*100+MONTH(O270))</f>
        <v/>
      </c>
    </row>
    <row r="271" customFormat="false" ht="12.75" hidden="false" customHeight="false" outlineLevel="1" collapsed="false">
      <c r="A271" s="24" t="s">
        <v>398</v>
      </c>
      <c r="D271" s="19"/>
      <c r="E271" s="19"/>
      <c r="F271" s="19"/>
      <c r="O271" s="19"/>
      <c r="P271" s="22" t="n">
        <f aca="false">SUBTOTAL(9,P270:P270)</f>
        <v>0</v>
      </c>
    </row>
    <row r="272" customFormat="false" ht="12.75" hidden="false" customHeight="false" outlineLevel="2" collapsed="false">
      <c r="A272" s="0" t="n">
        <v>2763</v>
      </c>
      <c r="B272" s="0" t="s">
        <v>325</v>
      </c>
      <c r="C272" s="0" t="s">
        <v>399</v>
      </c>
      <c r="D272" s="19" t="n">
        <v>29151</v>
      </c>
      <c r="E272" s="19" t="n">
        <v>35582</v>
      </c>
      <c r="F272" s="19" t="s">
        <v>45</v>
      </c>
      <c r="G272" s="0" t="s">
        <v>24</v>
      </c>
      <c r="H272" s="0" t="s">
        <v>8</v>
      </c>
      <c r="I272" s="19" t="n">
        <v>38718</v>
      </c>
      <c r="J272" s="0" t="s">
        <v>46</v>
      </c>
      <c r="K272" s="0" t="n">
        <v>46000</v>
      </c>
      <c r="L27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272" s="0" t="str">
        <f aca="false">IF(AND(EDatum&gt;0,Stufe&lt;&gt;"nd_36"),DATEDIF(EDatum,DATE(Stichjahr,Stichmonat,1),"M"),"")</f>
        <v/>
      </c>
      <c r="N27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72" s="19" t="str">
        <f aca="false">IF(MaxMonate=0,"",DATE(YEAR(EDatum),MONTH(EDatum)+MaxMonate,DAY(EDatum)))</f>
        <v/>
      </c>
      <c r="P272" s="22" t="str">
        <f aca="false">IF(O272="","",YEAR(O272)*100+MONTH(O272))</f>
        <v/>
      </c>
    </row>
    <row r="273" customFormat="false" ht="12.75" hidden="false" customHeight="false" outlineLevel="1" collapsed="false">
      <c r="A273" s="24" t="s">
        <v>400</v>
      </c>
      <c r="D273" s="19"/>
      <c r="E273" s="19"/>
      <c r="F273" s="19"/>
      <c r="I273" s="19"/>
      <c r="O273" s="19"/>
      <c r="P273" s="22" t="n">
        <f aca="false">SUBTOTAL(9,P272:P272)</f>
        <v>0</v>
      </c>
    </row>
    <row r="274" customFormat="false" ht="12.75" hidden="false" customHeight="false" outlineLevel="2" collapsed="false">
      <c r="A274" s="0" t="n">
        <v>2767</v>
      </c>
      <c r="B274" s="0" t="s">
        <v>43</v>
      </c>
      <c r="C274" s="0" t="s">
        <v>401</v>
      </c>
      <c r="D274" s="19" t="n">
        <v>29221</v>
      </c>
      <c r="E274" s="19" t="n">
        <v>35582</v>
      </c>
      <c r="F274" s="19" t="s">
        <v>45</v>
      </c>
      <c r="G274" s="0" t="s">
        <v>23</v>
      </c>
      <c r="H274" s="0" t="s">
        <v>8</v>
      </c>
      <c r="I274" s="19" t="n">
        <v>38718</v>
      </c>
      <c r="J274" s="0" t="s">
        <v>50</v>
      </c>
      <c r="K274" s="0" t="n">
        <v>26000</v>
      </c>
      <c r="L27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274" s="0" t="str">
        <f aca="false">IF(AND(EDatum&gt;0,Stufe&lt;&gt;"nd_36"),DATEDIF(EDatum,DATE(Stichjahr,Stichmonat,1),"M"),"")</f>
        <v/>
      </c>
      <c r="N27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74" s="19" t="str">
        <f aca="false">IF(MaxMonate=0,"",DATE(YEAR(EDatum),MONTH(EDatum)+MaxMonate,DAY(EDatum)))</f>
        <v/>
      </c>
      <c r="P274" s="22" t="str">
        <f aca="false">IF(O274="","",YEAR(O274)*100+MONTH(O274))</f>
        <v/>
      </c>
    </row>
    <row r="275" customFormat="false" ht="12.75" hidden="false" customHeight="false" outlineLevel="1" collapsed="false">
      <c r="A275" s="24" t="s">
        <v>402</v>
      </c>
      <c r="D275" s="19"/>
      <c r="E275" s="19"/>
      <c r="F275" s="19"/>
      <c r="I275" s="19"/>
      <c r="O275" s="19"/>
      <c r="P275" s="22" t="n">
        <f aca="false">SUBTOTAL(9,P274:P274)</f>
        <v>0</v>
      </c>
    </row>
    <row r="276" customFormat="false" ht="12.75" hidden="false" customHeight="false" outlineLevel="2" collapsed="false">
      <c r="A276" s="0" t="n">
        <v>2769</v>
      </c>
      <c r="B276" s="0" t="s">
        <v>83</v>
      </c>
      <c r="C276" s="0" t="s">
        <v>403</v>
      </c>
      <c r="D276" s="19" t="n">
        <v>24774</v>
      </c>
      <c r="E276" s="19" t="n">
        <v>35604</v>
      </c>
      <c r="F276" s="19" t="s">
        <v>45</v>
      </c>
      <c r="G276" s="0" t="s">
        <v>14</v>
      </c>
      <c r="H276" s="0" t="s">
        <v>1</v>
      </c>
      <c r="J276" s="0" t="s">
        <v>64</v>
      </c>
      <c r="K276" s="0" t="n">
        <v>22020</v>
      </c>
      <c r="L27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76" s="0" t="str">
        <f aca="false">IF(AND(EDatum&gt;0,Stufe&lt;&gt;"nd_36"),DATEDIF(EDatum,DATE(Stichjahr,Stichmonat,1),"M"),"")</f>
        <v/>
      </c>
      <c r="N27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76" s="19" t="str">
        <f aca="false">IF(MaxMonate=0,"",DATE(YEAR(EDatum),MONTH(EDatum)+MaxMonate,DAY(EDatum)))</f>
        <v/>
      </c>
      <c r="P276" s="22" t="str">
        <f aca="false">IF(O276="","",YEAR(O276)*100+MONTH(O276))</f>
        <v/>
      </c>
    </row>
    <row r="277" customFormat="false" ht="12.75" hidden="false" customHeight="false" outlineLevel="1" collapsed="false">
      <c r="A277" s="24" t="s">
        <v>404</v>
      </c>
      <c r="D277" s="19"/>
      <c r="E277" s="19"/>
      <c r="F277" s="19"/>
      <c r="O277" s="19"/>
      <c r="P277" s="22" t="n">
        <f aca="false">SUBTOTAL(9,P276:P276)</f>
        <v>0</v>
      </c>
    </row>
    <row r="278" customFormat="false" ht="12.75" hidden="false" customHeight="false" outlineLevel="2" collapsed="false">
      <c r="A278" s="0" t="n">
        <v>2770</v>
      </c>
      <c r="B278" s="0" t="s">
        <v>83</v>
      </c>
      <c r="C278" s="0" t="s">
        <v>405</v>
      </c>
      <c r="D278" s="19" t="n">
        <v>29562</v>
      </c>
      <c r="E278" s="19" t="n">
        <v>35613</v>
      </c>
      <c r="F278" s="19" t="s">
        <v>45</v>
      </c>
      <c r="G278" s="0" t="s">
        <v>20</v>
      </c>
      <c r="H278" s="0" t="s">
        <v>1</v>
      </c>
      <c r="J278" s="0" t="s">
        <v>46</v>
      </c>
      <c r="K278" s="0" t="n">
        <v>46000</v>
      </c>
      <c r="L27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78" s="0" t="str">
        <f aca="false">IF(AND(EDatum&gt;0,Stufe&lt;&gt;"nd_36"),DATEDIF(EDatum,DATE(Stichjahr,Stichmonat,1),"M"),"")</f>
        <v/>
      </c>
      <c r="N27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78" s="19" t="str">
        <f aca="false">IF(MaxMonate=0,"",DATE(YEAR(EDatum),MONTH(EDatum)+MaxMonate,DAY(EDatum)))</f>
        <v/>
      </c>
      <c r="P278" s="22" t="str">
        <f aca="false">IF(O278="","",YEAR(O278)*100+MONTH(O278))</f>
        <v/>
      </c>
    </row>
    <row r="279" customFormat="false" ht="12.75" hidden="false" customHeight="false" outlineLevel="1" collapsed="false">
      <c r="A279" s="24" t="s">
        <v>406</v>
      </c>
      <c r="D279" s="19"/>
      <c r="E279" s="19"/>
      <c r="F279" s="19"/>
      <c r="O279" s="19"/>
      <c r="P279" s="22" t="n">
        <f aca="false">SUBTOTAL(9,P278:P278)</f>
        <v>0</v>
      </c>
    </row>
    <row r="280" customFormat="false" ht="12.75" hidden="false" customHeight="false" outlineLevel="2" collapsed="false">
      <c r="A280" s="0" t="n">
        <v>2791</v>
      </c>
      <c r="B280" s="0" t="s">
        <v>407</v>
      </c>
      <c r="C280" s="0" t="s">
        <v>408</v>
      </c>
      <c r="D280" s="19" t="n">
        <v>27508</v>
      </c>
      <c r="E280" s="19" t="n">
        <v>35651</v>
      </c>
      <c r="F280" s="19" t="s">
        <v>45</v>
      </c>
      <c r="G280" s="0" t="s">
        <v>19</v>
      </c>
      <c r="H280" s="0" t="s">
        <v>1</v>
      </c>
      <c r="J280" s="0" t="s">
        <v>50</v>
      </c>
      <c r="K280" s="0" t="n">
        <v>26000</v>
      </c>
      <c r="L28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80" s="0" t="str">
        <f aca="false">IF(AND(EDatum&gt;0,Stufe&lt;&gt;"nd_36"),DATEDIF(EDatum,DATE(Stichjahr,Stichmonat,1),"M"),"")</f>
        <v/>
      </c>
      <c r="N28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80" s="19" t="str">
        <f aca="false">IF(MaxMonate=0,"",DATE(YEAR(EDatum),MONTH(EDatum)+MaxMonate,DAY(EDatum)))</f>
        <v/>
      </c>
      <c r="P280" s="22" t="str">
        <f aca="false">IF(O280="","",YEAR(O280)*100+MONTH(O280))</f>
        <v/>
      </c>
    </row>
    <row r="281" customFormat="false" ht="12.75" hidden="false" customHeight="false" outlineLevel="1" collapsed="false">
      <c r="A281" s="24" t="s">
        <v>409</v>
      </c>
      <c r="D281" s="19"/>
      <c r="E281" s="19"/>
      <c r="F281" s="19"/>
      <c r="O281" s="19"/>
      <c r="P281" s="22" t="n">
        <f aca="false">SUBTOTAL(9,P280:P280)</f>
        <v>0</v>
      </c>
    </row>
    <row r="282" customFormat="false" ht="12.75" hidden="false" customHeight="false" outlineLevel="2" collapsed="false">
      <c r="A282" s="0" t="n">
        <v>2848</v>
      </c>
      <c r="B282" s="0" t="s">
        <v>43</v>
      </c>
      <c r="C282" s="0" t="s">
        <v>410</v>
      </c>
      <c r="D282" s="19" t="n">
        <v>29208</v>
      </c>
      <c r="E282" s="19" t="n">
        <v>36101</v>
      </c>
      <c r="F282" s="19" t="s">
        <v>45</v>
      </c>
      <c r="G282" s="0" t="s">
        <v>23</v>
      </c>
      <c r="H282" s="0" t="s">
        <v>8</v>
      </c>
      <c r="I282" s="19" t="n">
        <v>38718</v>
      </c>
      <c r="J282" s="0" t="s">
        <v>88</v>
      </c>
      <c r="K282" s="0" t="n">
        <v>43000</v>
      </c>
      <c r="L28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282" s="0" t="str">
        <f aca="false">IF(AND(EDatum&gt;0,Stufe&lt;&gt;"nd_36"),DATEDIF(EDatum,DATE(Stichjahr,Stichmonat,1),"M"),"")</f>
        <v/>
      </c>
      <c r="N28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82" s="19" t="str">
        <f aca="false">IF(MaxMonate=0,"",DATE(YEAR(EDatum),MONTH(EDatum)+MaxMonate,DAY(EDatum)))</f>
        <v/>
      </c>
      <c r="P282" s="22" t="str">
        <f aca="false">IF(O282="","",YEAR(O282)*100+MONTH(O282))</f>
        <v/>
      </c>
    </row>
    <row r="283" customFormat="false" ht="12.75" hidden="false" customHeight="false" outlineLevel="1" collapsed="false">
      <c r="A283" s="24" t="s">
        <v>411</v>
      </c>
      <c r="D283" s="19"/>
      <c r="E283" s="19"/>
      <c r="F283" s="19"/>
      <c r="I283" s="19"/>
      <c r="O283" s="19"/>
      <c r="P283" s="22" t="n">
        <f aca="false">SUBTOTAL(9,P282:P282)</f>
        <v>0</v>
      </c>
    </row>
    <row r="284" customFormat="false" ht="12.75" hidden="false" customHeight="false" outlineLevel="2" collapsed="false">
      <c r="A284" s="0" t="n">
        <v>2874</v>
      </c>
      <c r="B284" s="0" t="s">
        <v>43</v>
      </c>
      <c r="C284" s="0" t="s">
        <v>412</v>
      </c>
      <c r="D284" s="19" t="n">
        <v>29254</v>
      </c>
      <c r="E284" s="19" t="n">
        <v>36281</v>
      </c>
      <c r="F284" s="19" t="s">
        <v>45</v>
      </c>
      <c r="G284" s="0" t="s">
        <v>16</v>
      </c>
      <c r="H284" s="0" t="s">
        <v>1</v>
      </c>
      <c r="J284" s="0" t="s">
        <v>50</v>
      </c>
      <c r="K284" s="0" t="n">
        <v>26000</v>
      </c>
      <c r="L28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84" s="0" t="str">
        <f aca="false">IF(AND(EDatum&gt;0,Stufe&lt;&gt;"nd_36"),DATEDIF(EDatum,DATE(Stichjahr,Stichmonat,1),"M"),"")</f>
        <v/>
      </c>
      <c r="N28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84" s="19" t="str">
        <f aca="false">IF(MaxMonate=0,"",DATE(YEAR(EDatum),MONTH(EDatum)+MaxMonate,DAY(EDatum)))</f>
        <v/>
      </c>
      <c r="P284" s="22" t="str">
        <f aca="false">IF(O284="","",YEAR(O284)*100+MONTH(O284))</f>
        <v/>
      </c>
    </row>
    <row r="285" customFormat="false" ht="12.75" hidden="false" customHeight="false" outlineLevel="1" collapsed="false">
      <c r="A285" s="24" t="s">
        <v>413</v>
      </c>
      <c r="D285" s="19"/>
      <c r="E285" s="19"/>
      <c r="F285" s="19"/>
      <c r="O285" s="19"/>
      <c r="P285" s="22" t="n">
        <f aca="false">SUBTOTAL(9,P284:P284)</f>
        <v>0</v>
      </c>
    </row>
    <row r="286" customFormat="false" ht="12.75" hidden="false" customHeight="false" outlineLevel="2" collapsed="false">
      <c r="A286" s="0" t="n">
        <v>2969</v>
      </c>
      <c r="B286" s="0" t="s">
        <v>70</v>
      </c>
      <c r="C286" s="0" t="s">
        <v>414</v>
      </c>
      <c r="D286" s="19" t="n">
        <v>25732</v>
      </c>
      <c r="E286" s="19" t="n">
        <v>36925</v>
      </c>
      <c r="F286" s="19" t="s">
        <v>45</v>
      </c>
      <c r="G286" s="0" t="s">
        <v>11</v>
      </c>
      <c r="H286" s="0" t="s">
        <v>1</v>
      </c>
      <c r="J286" s="0" t="s">
        <v>60</v>
      </c>
      <c r="K286" s="0" t="n">
        <v>41000</v>
      </c>
      <c r="L28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86" s="0" t="str">
        <f aca="false">IF(AND(EDatum&gt;0,Stufe&lt;&gt;"nd_36"),DATEDIF(EDatum,DATE(Stichjahr,Stichmonat,1),"M"),"")</f>
        <v/>
      </c>
      <c r="N28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86" s="19" t="str">
        <f aca="false">IF(MaxMonate=0,"",DATE(YEAR(EDatum),MONTH(EDatum)+MaxMonate,DAY(EDatum)))</f>
        <v/>
      </c>
      <c r="P286" s="22" t="str">
        <f aca="false">IF(O286="","",YEAR(O286)*100+MONTH(O286))</f>
        <v/>
      </c>
    </row>
    <row r="287" customFormat="false" ht="12.75" hidden="false" customHeight="false" outlineLevel="1" collapsed="false">
      <c r="A287" s="24" t="s">
        <v>415</v>
      </c>
      <c r="D287" s="19"/>
      <c r="E287" s="19"/>
      <c r="F287" s="19"/>
      <c r="O287" s="19"/>
      <c r="P287" s="22" t="n">
        <f aca="false">SUBTOTAL(9,P286:P286)</f>
        <v>0</v>
      </c>
    </row>
    <row r="288" customFormat="false" ht="12.75" hidden="false" customHeight="false" outlineLevel="2" collapsed="false">
      <c r="A288" s="0" t="n">
        <v>2990</v>
      </c>
      <c r="B288" s="0" t="s">
        <v>70</v>
      </c>
      <c r="C288" s="0" t="s">
        <v>416</v>
      </c>
      <c r="D288" s="19" t="n">
        <v>30767</v>
      </c>
      <c r="E288" s="19" t="n">
        <v>37044</v>
      </c>
      <c r="F288" s="19" t="s">
        <v>45</v>
      </c>
      <c r="G288" s="0" t="s">
        <v>11</v>
      </c>
      <c r="H288" s="0" t="s">
        <v>1</v>
      </c>
      <c r="J288" s="0" t="s">
        <v>60</v>
      </c>
      <c r="K288" s="0" t="n">
        <v>41000</v>
      </c>
      <c r="L28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88" s="0" t="str">
        <f aca="false">IF(AND(EDatum&gt;0,Stufe&lt;&gt;"nd_36"),DATEDIF(EDatum,DATE(Stichjahr,Stichmonat,1),"M"),"")</f>
        <v/>
      </c>
      <c r="N28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88" s="19" t="str">
        <f aca="false">IF(MaxMonate=0,"",DATE(YEAR(EDatum),MONTH(EDatum)+MaxMonate,DAY(EDatum)))</f>
        <v/>
      </c>
      <c r="P288" s="22" t="str">
        <f aca="false">IF(O288="","",YEAR(O288)*100+MONTH(O288))</f>
        <v/>
      </c>
    </row>
    <row r="289" customFormat="false" ht="12.75" hidden="false" customHeight="false" outlineLevel="1" collapsed="false">
      <c r="A289" s="24" t="s">
        <v>417</v>
      </c>
      <c r="D289" s="19"/>
      <c r="E289" s="19"/>
      <c r="F289" s="19"/>
      <c r="O289" s="19"/>
      <c r="P289" s="22" t="n">
        <f aca="false">SUBTOTAL(9,P288:P288)</f>
        <v>0</v>
      </c>
    </row>
    <row r="290" customFormat="false" ht="12.75" hidden="false" customHeight="false" outlineLevel="2" collapsed="false">
      <c r="A290" s="0" t="n">
        <v>3037</v>
      </c>
      <c r="B290" s="0" t="s">
        <v>350</v>
      </c>
      <c r="C290" s="0" t="s">
        <v>418</v>
      </c>
      <c r="D290" s="19" t="n">
        <v>29817</v>
      </c>
      <c r="E290" s="19" t="n">
        <v>37149</v>
      </c>
      <c r="F290" s="19" t="s">
        <v>45</v>
      </c>
      <c r="G290" s="0" t="s">
        <v>10</v>
      </c>
      <c r="H290" s="0" t="s">
        <v>1</v>
      </c>
      <c r="J290" s="0" t="s">
        <v>60</v>
      </c>
      <c r="K290" s="0" t="n">
        <v>41000</v>
      </c>
      <c r="L29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90" s="0" t="str">
        <f aca="false">IF(AND(EDatum&gt;0,Stufe&lt;&gt;"nd_36"),DATEDIF(EDatum,DATE(Stichjahr,Stichmonat,1),"M"),"")</f>
        <v/>
      </c>
      <c r="N29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90" s="19" t="str">
        <f aca="false">IF(MaxMonate=0,"",DATE(YEAR(EDatum),MONTH(EDatum)+MaxMonate,DAY(EDatum)))</f>
        <v/>
      </c>
      <c r="P290" s="22" t="str">
        <f aca="false">IF(O290="","",YEAR(O290)*100+MONTH(O290))</f>
        <v/>
      </c>
    </row>
    <row r="291" customFormat="false" ht="12.75" hidden="false" customHeight="false" outlineLevel="1" collapsed="false">
      <c r="A291" s="24" t="s">
        <v>419</v>
      </c>
      <c r="D291" s="19"/>
      <c r="E291" s="19"/>
      <c r="F291" s="19"/>
      <c r="O291" s="19"/>
      <c r="P291" s="22" t="n">
        <f aca="false">SUBTOTAL(9,P290:P290)</f>
        <v>0</v>
      </c>
    </row>
    <row r="292" customFormat="false" ht="12.75" hidden="false" customHeight="false" outlineLevel="2" collapsed="false">
      <c r="A292" s="0" t="n">
        <v>3041</v>
      </c>
      <c r="B292" s="0" t="s">
        <v>243</v>
      </c>
      <c r="C292" s="0" t="s">
        <v>420</v>
      </c>
      <c r="D292" s="19" t="n">
        <v>26246</v>
      </c>
      <c r="E292" s="19" t="n">
        <v>37261</v>
      </c>
      <c r="F292" s="19" t="s">
        <v>45</v>
      </c>
      <c r="G292" s="0" t="s">
        <v>21</v>
      </c>
      <c r="H292" s="0" t="s">
        <v>8</v>
      </c>
      <c r="I292" s="19" t="n">
        <v>38718</v>
      </c>
      <c r="J292" s="0" t="s">
        <v>60</v>
      </c>
      <c r="K292" s="0" t="n">
        <v>41000</v>
      </c>
      <c r="L29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292" s="0" t="str">
        <f aca="false">IF(AND(EDatum&gt;0,Stufe&lt;&gt;"nd_36"),DATEDIF(EDatum,DATE(Stichjahr,Stichmonat,1),"M"),"")</f>
        <v/>
      </c>
      <c r="N29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92" s="19" t="str">
        <f aca="false">IF(MaxMonate=0,"",DATE(YEAR(EDatum),MONTH(EDatum)+MaxMonate,DAY(EDatum)))</f>
        <v/>
      </c>
      <c r="P292" s="22" t="str">
        <f aca="false">IF(O292="","",YEAR(O292)*100+MONTH(O292))</f>
        <v/>
      </c>
    </row>
    <row r="293" customFormat="false" ht="12.75" hidden="false" customHeight="false" outlineLevel="1" collapsed="false">
      <c r="A293" s="24" t="s">
        <v>421</v>
      </c>
      <c r="D293" s="19"/>
      <c r="E293" s="19"/>
      <c r="F293" s="19"/>
      <c r="I293" s="19"/>
      <c r="O293" s="19"/>
      <c r="P293" s="22" t="n">
        <f aca="false">SUBTOTAL(9,P292:P292)</f>
        <v>0</v>
      </c>
    </row>
    <row r="294" customFormat="false" ht="12.75" hidden="false" customHeight="false" outlineLevel="2" collapsed="false">
      <c r="A294" s="0" t="n">
        <v>3044</v>
      </c>
      <c r="B294" s="0" t="s">
        <v>422</v>
      </c>
      <c r="C294" s="0" t="s">
        <v>423</v>
      </c>
      <c r="D294" s="19" t="n">
        <v>31210</v>
      </c>
      <c r="E294" s="19" t="n">
        <v>37317</v>
      </c>
      <c r="F294" s="19" t="s">
        <v>45</v>
      </c>
      <c r="G294" s="0" t="s">
        <v>11</v>
      </c>
      <c r="H294" s="0" t="s">
        <v>1</v>
      </c>
      <c r="J294" s="0" t="s">
        <v>60</v>
      </c>
      <c r="K294" s="0" t="n">
        <v>41000</v>
      </c>
      <c r="L29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94" s="0" t="str">
        <f aca="false">IF(AND(EDatum&gt;0,Stufe&lt;&gt;"nd_36"),DATEDIF(EDatum,DATE(Stichjahr,Stichmonat,1),"M"),"")</f>
        <v/>
      </c>
      <c r="N29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94" s="19" t="str">
        <f aca="false">IF(MaxMonate=0,"",DATE(YEAR(EDatum),MONTH(EDatum)+MaxMonate,DAY(EDatum)))</f>
        <v/>
      </c>
      <c r="P294" s="22" t="str">
        <f aca="false">IF(O294="","",YEAR(O294)*100+MONTH(O294))</f>
        <v/>
      </c>
    </row>
    <row r="295" customFormat="false" ht="12.75" hidden="false" customHeight="false" outlineLevel="1" collapsed="false">
      <c r="A295" s="24" t="s">
        <v>424</v>
      </c>
      <c r="D295" s="19"/>
      <c r="E295" s="19"/>
      <c r="F295" s="19"/>
      <c r="O295" s="19"/>
      <c r="P295" s="22" t="n">
        <f aca="false">SUBTOTAL(9,P294:P294)</f>
        <v>0</v>
      </c>
    </row>
    <row r="296" customFormat="false" ht="12.75" hidden="false" customHeight="false" outlineLevel="2" collapsed="false">
      <c r="A296" s="0" t="n">
        <v>3052</v>
      </c>
      <c r="B296" s="0" t="s">
        <v>43</v>
      </c>
      <c r="C296" s="0" t="s">
        <v>425</v>
      </c>
      <c r="D296" s="19" t="n">
        <v>31557</v>
      </c>
      <c r="E296" s="19" t="n">
        <v>37625</v>
      </c>
      <c r="F296" s="19" t="s">
        <v>45</v>
      </c>
      <c r="G296" s="0" t="s">
        <v>10</v>
      </c>
      <c r="H296" s="0" t="s">
        <v>1</v>
      </c>
      <c r="J296" s="0" t="s">
        <v>60</v>
      </c>
      <c r="K296" s="0" t="n">
        <v>41000</v>
      </c>
      <c r="L29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96" s="0" t="str">
        <f aca="false">IF(AND(EDatum&gt;0,Stufe&lt;&gt;"nd_36"),DATEDIF(EDatum,DATE(Stichjahr,Stichmonat,1),"M"),"")</f>
        <v/>
      </c>
      <c r="N29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96" s="19" t="str">
        <f aca="false">IF(MaxMonate=0,"",DATE(YEAR(EDatum),MONTH(EDatum)+MaxMonate,DAY(EDatum)))</f>
        <v/>
      </c>
      <c r="P296" s="22" t="str">
        <f aca="false">IF(O296="","",YEAR(O296)*100+MONTH(O296))</f>
        <v/>
      </c>
    </row>
    <row r="297" customFormat="false" ht="12.75" hidden="false" customHeight="false" outlineLevel="1" collapsed="false">
      <c r="A297" s="24" t="s">
        <v>426</v>
      </c>
      <c r="D297" s="19"/>
      <c r="E297" s="19"/>
      <c r="F297" s="19"/>
      <c r="O297" s="19"/>
      <c r="P297" s="22" t="n">
        <f aca="false">SUBTOTAL(9,P296:P296)</f>
        <v>0</v>
      </c>
    </row>
    <row r="298" customFormat="false" ht="12.75" hidden="false" customHeight="false" outlineLevel="2" collapsed="false">
      <c r="A298" s="0" t="n">
        <v>3053</v>
      </c>
      <c r="B298" s="0" t="s">
        <v>290</v>
      </c>
      <c r="C298" s="0" t="s">
        <v>427</v>
      </c>
      <c r="D298" s="19" t="n">
        <v>30617</v>
      </c>
      <c r="E298" s="19" t="n">
        <v>37653</v>
      </c>
      <c r="F298" s="19" t="s">
        <v>45</v>
      </c>
      <c r="G298" s="0" t="s">
        <v>17</v>
      </c>
      <c r="H298" s="0" t="s">
        <v>1</v>
      </c>
      <c r="J298" s="0" t="s">
        <v>60</v>
      </c>
      <c r="K298" s="0" t="n">
        <v>41000</v>
      </c>
      <c r="L29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298" s="0" t="str">
        <f aca="false">IF(AND(EDatum&gt;0,Stufe&lt;&gt;"nd_36"),DATEDIF(EDatum,DATE(Stichjahr,Stichmonat,1),"M"),"")</f>
        <v/>
      </c>
      <c r="N29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298" s="19" t="str">
        <f aca="false">IF(MaxMonate=0,"",DATE(YEAR(EDatum),MONTH(EDatum)+MaxMonate,DAY(EDatum)))</f>
        <v/>
      </c>
      <c r="P298" s="22" t="str">
        <f aca="false">IF(O298="","",YEAR(O298)*100+MONTH(O298))</f>
        <v/>
      </c>
    </row>
    <row r="299" customFormat="false" ht="12.75" hidden="false" customHeight="false" outlineLevel="1" collapsed="false">
      <c r="A299" s="24" t="s">
        <v>428</v>
      </c>
      <c r="D299" s="19"/>
      <c r="E299" s="19"/>
      <c r="F299" s="19"/>
      <c r="O299" s="19"/>
      <c r="P299" s="22" t="n">
        <f aca="false">SUBTOTAL(9,P298:P298)</f>
        <v>0</v>
      </c>
    </row>
    <row r="300" customFormat="false" ht="12.75" hidden="false" customHeight="false" outlineLevel="2" collapsed="false">
      <c r="A300" s="0" t="n">
        <v>3054</v>
      </c>
      <c r="B300" s="0" t="s">
        <v>70</v>
      </c>
      <c r="C300" s="0" t="s">
        <v>429</v>
      </c>
      <c r="D300" s="19" t="n">
        <v>26849</v>
      </c>
      <c r="E300" s="19" t="n">
        <v>37681</v>
      </c>
      <c r="F300" s="19" t="s">
        <v>45</v>
      </c>
      <c r="G300" s="0" t="s">
        <v>20</v>
      </c>
      <c r="H300" s="0" t="s">
        <v>1</v>
      </c>
      <c r="J300" s="0" t="s">
        <v>60</v>
      </c>
      <c r="K300" s="0" t="n">
        <v>41000</v>
      </c>
      <c r="L30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00" s="0" t="str">
        <f aca="false">IF(AND(EDatum&gt;0,Stufe&lt;&gt;"nd_36"),DATEDIF(EDatum,DATE(Stichjahr,Stichmonat,1),"M"),"")</f>
        <v/>
      </c>
      <c r="N30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00" s="19" t="str">
        <f aca="false">IF(MaxMonate=0,"",DATE(YEAR(EDatum),MONTH(EDatum)+MaxMonate,DAY(EDatum)))</f>
        <v/>
      </c>
      <c r="P300" s="22" t="str">
        <f aca="false">IF(O300="","",YEAR(O300)*100+MONTH(O300))</f>
        <v/>
      </c>
    </row>
    <row r="301" customFormat="false" ht="12.75" hidden="false" customHeight="false" outlineLevel="1" collapsed="false">
      <c r="A301" s="24" t="s">
        <v>430</v>
      </c>
      <c r="D301" s="19"/>
      <c r="E301" s="19"/>
      <c r="F301" s="19"/>
      <c r="O301" s="19"/>
      <c r="P301" s="22" t="n">
        <f aca="false">SUBTOTAL(9,P300:P300)</f>
        <v>0</v>
      </c>
    </row>
    <row r="302" customFormat="false" ht="12.75" hidden="false" customHeight="false" outlineLevel="2" collapsed="false">
      <c r="A302" s="0" t="n">
        <v>3055</v>
      </c>
      <c r="B302" s="0" t="s">
        <v>70</v>
      </c>
      <c r="C302" s="0" t="s">
        <v>431</v>
      </c>
      <c r="D302" s="19" t="n">
        <v>30004</v>
      </c>
      <c r="E302" s="19" t="n">
        <v>37712</v>
      </c>
      <c r="F302" s="19" t="s">
        <v>45</v>
      </c>
      <c r="G302" s="0" t="s">
        <v>18</v>
      </c>
      <c r="H302" s="0" t="s">
        <v>1</v>
      </c>
      <c r="J302" s="0" t="s">
        <v>117</v>
      </c>
      <c r="K302" s="0" t="n">
        <v>55000</v>
      </c>
      <c r="L30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02" s="0" t="str">
        <f aca="false">IF(AND(EDatum&gt;0,Stufe&lt;&gt;"nd_36"),DATEDIF(EDatum,DATE(Stichjahr,Stichmonat,1),"M"),"")</f>
        <v/>
      </c>
      <c r="N30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02" s="19" t="str">
        <f aca="false">IF(MaxMonate=0,"",DATE(YEAR(EDatum),MONTH(EDatum)+MaxMonate,DAY(EDatum)))</f>
        <v/>
      </c>
      <c r="P302" s="22" t="str">
        <f aca="false">IF(O302="","",YEAR(O302)*100+MONTH(O302))</f>
        <v/>
      </c>
    </row>
    <row r="303" customFormat="false" ht="12.75" hidden="false" customHeight="false" outlineLevel="1" collapsed="false">
      <c r="A303" s="24" t="s">
        <v>432</v>
      </c>
      <c r="D303" s="19"/>
      <c r="E303" s="19"/>
      <c r="F303" s="19"/>
      <c r="O303" s="19"/>
      <c r="P303" s="22" t="n">
        <f aca="false">SUBTOTAL(9,P302:P302)</f>
        <v>0</v>
      </c>
    </row>
    <row r="304" customFormat="false" ht="12.75" hidden="false" customHeight="false" outlineLevel="2" collapsed="false">
      <c r="A304" s="0" t="n">
        <v>3056</v>
      </c>
      <c r="B304" s="0" t="s">
        <v>43</v>
      </c>
      <c r="C304" s="0" t="s">
        <v>433</v>
      </c>
      <c r="D304" s="19" t="n">
        <v>30441</v>
      </c>
      <c r="E304" s="19" t="n">
        <v>37773</v>
      </c>
      <c r="F304" s="19" t="s">
        <v>45</v>
      </c>
      <c r="G304" s="0" t="s">
        <v>11</v>
      </c>
      <c r="H304" s="0" t="s">
        <v>1</v>
      </c>
      <c r="J304" s="0" t="s">
        <v>60</v>
      </c>
      <c r="K304" s="0" t="n">
        <v>41000</v>
      </c>
      <c r="L30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04" s="0" t="str">
        <f aca="false">IF(AND(EDatum&gt;0,Stufe&lt;&gt;"nd_36"),DATEDIF(EDatum,DATE(Stichjahr,Stichmonat,1),"M"),"")</f>
        <v/>
      </c>
      <c r="N30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04" s="19" t="str">
        <f aca="false">IF(MaxMonate=0,"",DATE(YEAR(EDatum),MONTH(EDatum)+MaxMonate,DAY(EDatum)))</f>
        <v/>
      </c>
      <c r="P304" s="22" t="str">
        <f aca="false">IF(O304="","",YEAR(O304)*100+MONTH(O304))</f>
        <v/>
      </c>
    </row>
    <row r="305" customFormat="false" ht="12.75" hidden="false" customHeight="false" outlineLevel="1" collapsed="false">
      <c r="A305" s="24" t="s">
        <v>434</v>
      </c>
      <c r="D305" s="19"/>
      <c r="E305" s="19"/>
      <c r="F305" s="19"/>
      <c r="O305" s="19"/>
      <c r="P305" s="22" t="n">
        <f aca="false">SUBTOTAL(9,P304:P304)</f>
        <v>0</v>
      </c>
    </row>
    <row r="306" customFormat="false" ht="12.75" hidden="false" customHeight="false" outlineLevel="2" collapsed="false">
      <c r="A306" s="0" t="n">
        <v>3057</v>
      </c>
      <c r="B306" s="0" t="s">
        <v>222</v>
      </c>
      <c r="C306" s="0" t="s">
        <v>435</v>
      </c>
      <c r="D306" s="19" t="n">
        <v>28071</v>
      </c>
      <c r="E306" s="19" t="n">
        <v>37773</v>
      </c>
      <c r="F306" s="19" t="s">
        <v>45</v>
      </c>
      <c r="G306" s="0" t="s">
        <v>15</v>
      </c>
      <c r="H306" s="0" t="s">
        <v>1</v>
      </c>
      <c r="J306" s="0" t="s">
        <v>60</v>
      </c>
      <c r="K306" s="0" t="n">
        <v>41000</v>
      </c>
      <c r="L30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06" s="0" t="str">
        <f aca="false">IF(AND(EDatum&gt;0,Stufe&lt;&gt;"nd_36"),DATEDIF(EDatum,DATE(Stichjahr,Stichmonat,1),"M"),"")</f>
        <v/>
      </c>
      <c r="N30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06" s="19" t="str">
        <f aca="false">IF(MaxMonate=0,"",DATE(YEAR(EDatum),MONTH(EDatum)+MaxMonate,DAY(EDatum)))</f>
        <v/>
      </c>
      <c r="P306" s="22" t="str">
        <f aca="false">IF(O306="","",YEAR(O306)*100+MONTH(O306))</f>
        <v/>
      </c>
    </row>
    <row r="307" customFormat="false" ht="12.75" hidden="false" customHeight="false" outlineLevel="1" collapsed="false">
      <c r="A307" s="24" t="s">
        <v>436</v>
      </c>
      <c r="D307" s="19"/>
      <c r="E307" s="19"/>
      <c r="F307" s="19"/>
      <c r="O307" s="19"/>
      <c r="P307" s="22" t="n">
        <f aca="false">SUBTOTAL(9,P306:P306)</f>
        <v>0</v>
      </c>
    </row>
    <row r="308" customFormat="false" ht="12.75" hidden="false" customHeight="false" outlineLevel="2" collapsed="false">
      <c r="A308" s="0" t="n">
        <v>3062</v>
      </c>
      <c r="B308" s="0" t="s">
        <v>52</v>
      </c>
      <c r="C308" s="0" t="s">
        <v>437</v>
      </c>
      <c r="D308" s="19" t="n">
        <v>30870</v>
      </c>
      <c r="E308" s="19" t="n">
        <v>37895</v>
      </c>
      <c r="F308" s="19" t="s">
        <v>45</v>
      </c>
      <c r="G308" s="0" t="s">
        <v>16</v>
      </c>
      <c r="H308" s="0" t="s">
        <v>1</v>
      </c>
      <c r="J308" s="0" t="s">
        <v>135</v>
      </c>
      <c r="K308" s="0" t="n">
        <v>44000</v>
      </c>
      <c r="L30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08" s="0" t="str">
        <f aca="false">IF(AND(EDatum&gt;0,Stufe&lt;&gt;"nd_36"),DATEDIF(EDatum,DATE(Stichjahr,Stichmonat,1),"M"),"")</f>
        <v/>
      </c>
      <c r="N30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08" s="19" t="str">
        <f aca="false">IF(MaxMonate=0,"",DATE(YEAR(EDatum),MONTH(EDatum)+MaxMonate,DAY(EDatum)))</f>
        <v/>
      </c>
      <c r="P308" s="22" t="str">
        <f aca="false">IF(O308="","",YEAR(O308)*100+MONTH(O308))</f>
        <v/>
      </c>
    </row>
    <row r="309" customFormat="false" ht="12.75" hidden="false" customHeight="false" outlineLevel="1" collapsed="false">
      <c r="A309" s="24" t="s">
        <v>438</v>
      </c>
      <c r="D309" s="19"/>
      <c r="E309" s="19"/>
      <c r="F309" s="19"/>
      <c r="O309" s="19"/>
      <c r="P309" s="22" t="n">
        <f aca="false">SUBTOTAL(9,P308:P308)</f>
        <v>0</v>
      </c>
    </row>
    <row r="310" customFormat="false" ht="12.75" hidden="false" customHeight="false" outlineLevel="2" collapsed="false">
      <c r="A310" s="0" t="n">
        <v>3063</v>
      </c>
      <c r="B310" s="0" t="s">
        <v>313</v>
      </c>
      <c r="C310" s="0" t="s">
        <v>437</v>
      </c>
      <c r="D310" s="19" t="n">
        <v>27001</v>
      </c>
      <c r="E310" s="19" t="n">
        <v>37926</v>
      </c>
      <c r="F310" s="19" t="s">
        <v>45</v>
      </c>
      <c r="G310" s="0" t="s">
        <v>13</v>
      </c>
      <c r="H310" s="0" t="s">
        <v>1</v>
      </c>
      <c r="J310" s="0" t="s">
        <v>60</v>
      </c>
      <c r="K310" s="0" t="n">
        <v>41000</v>
      </c>
      <c r="L31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10" s="0" t="str">
        <f aca="false">IF(AND(EDatum&gt;0,Stufe&lt;&gt;"nd_36"),DATEDIF(EDatum,DATE(Stichjahr,Stichmonat,1),"M"),"")</f>
        <v/>
      </c>
      <c r="N31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10" s="19" t="str">
        <f aca="false">IF(MaxMonate=0,"",DATE(YEAR(EDatum),MONTH(EDatum)+MaxMonate,DAY(EDatum)))</f>
        <v/>
      </c>
      <c r="P310" s="22" t="str">
        <f aca="false">IF(O310="","",YEAR(O310)*100+MONTH(O310))</f>
        <v/>
      </c>
    </row>
    <row r="311" customFormat="false" ht="12.75" hidden="false" customHeight="false" outlineLevel="1" collapsed="false">
      <c r="A311" s="24" t="s">
        <v>439</v>
      </c>
      <c r="D311" s="19"/>
      <c r="E311" s="19"/>
      <c r="F311" s="19"/>
      <c r="O311" s="19"/>
      <c r="P311" s="22" t="n">
        <f aca="false">SUBTOTAL(9,P310:P310)</f>
        <v>0</v>
      </c>
    </row>
    <row r="312" customFormat="false" ht="12.75" hidden="false" customHeight="false" outlineLevel="2" collapsed="false">
      <c r="A312" s="0" t="n">
        <v>3064</v>
      </c>
      <c r="B312" s="0" t="s">
        <v>83</v>
      </c>
      <c r="C312" s="0" t="s">
        <v>440</v>
      </c>
      <c r="D312" s="19" t="n">
        <v>32019</v>
      </c>
      <c r="E312" s="19" t="n">
        <v>37956</v>
      </c>
      <c r="F312" s="19" t="s">
        <v>45</v>
      </c>
      <c r="G312" s="0" t="s">
        <v>17</v>
      </c>
      <c r="H312" s="0" t="s">
        <v>1</v>
      </c>
      <c r="J312" s="0" t="s">
        <v>60</v>
      </c>
      <c r="K312" s="0" t="n">
        <v>41000</v>
      </c>
      <c r="L31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12" s="0" t="str">
        <f aca="false">IF(AND(EDatum&gt;0,Stufe&lt;&gt;"nd_36"),DATEDIF(EDatum,DATE(Stichjahr,Stichmonat,1),"M"),"")</f>
        <v/>
      </c>
      <c r="N31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12" s="19" t="str">
        <f aca="false">IF(MaxMonate=0,"",DATE(YEAR(EDatum),MONTH(EDatum)+MaxMonate,DAY(EDatum)))</f>
        <v/>
      </c>
      <c r="P312" s="22" t="str">
        <f aca="false">IF(O312="","",YEAR(O312)*100+MONTH(O312))</f>
        <v/>
      </c>
    </row>
    <row r="313" customFormat="false" ht="12.75" hidden="false" customHeight="false" outlineLevel="1" collapsed="false">
      <c r="A313" s="24" t="s">
        <v>441</v>
      </c>
      <c r="D313" s="19"/>
      <c r="E313" s="19"/>
      <c r="F313" s="19"/>
      <c r="O313" s="19"/>
      <c r="P313" s="22" t="n">
        <f aca="false">SUBTOTAL(9,P312:P312)</f>
        <v>0</v>
      </c>
    </row>
    <row r="314" customFormat="false" ht="12.75" hidden="false" customHeight="false" outlineLevel="2" collapsed="false">
      <c r="A314" s="0" t="n">
        <v>3065</v>
      </c>
      <c r="B314" s="0" t="s">
        <v>86</v>
      </c>
      <c r="C314" s="0" t="s">
        <v>442</v>
      </c>
      <c r="D314" s="19" t="n">
        <v>29760</v>
      </c>
      <c r="E314" s="19" t="n">
        <v>37987</v>
      </c>
      <c r="F314" s="19" t="s">
        <v>45</v>
      </c>
      <c r="G314" s="0" t="s">
        <v>10</v>
      </c>
      <c r="H314" s="0" t="s">
        <v>1</v>
      </c>
      <c r="J314" s="0" t="s">
        <v>60</v>
      </c>
      <c r="K314" s="0" t="n">
        <v>41000</v>
      </c>
      <c r="L31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14" s="0" t="str">
        <f aca="false">IF(AND(EDatum&gt;0,Stufe&lt;&gt;"nd_36"),DATEDIF(EDatum,DATE(Stichjahr,Stichmonat,1),"M"),"")</f>
        <v/>
      </c>
      <c r="N31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14" s="19" t="str">
        <f aca="false">IF(MaxMonate=0,"",DATE(YEAR(EDatum),MONTH(EDatum)+MaxMonate,DAY(EDatum)))</f>
        <v/>
      </c>
      <c r="P314" s="22" t="str">
        <f aca="false">IF(O314="","",YEAR(O314)*100+MONTH(O314))</f>
        <v/>
      </c>
    </row>
    <row r="315" customFormat="false" ht="12.75" hidden="false" customHeight="false" outlineLevel="1" collapsed="false">
      <c r="A315" s="24" t="s">
        <v>443</v>
      </c>
      <c r="D315" s="19"/>
      <c r="E315" s="19"/>
      <c r="F315" s="19"/>
      <c r="O315" s="19"/>
      <c r="P315" s="22" t="n">
        <f aca="false">SUBTOTAL(9,P314:P314)</f>
        <v>0</v>
      </c>
    </row>
    <row r="316" customFormat="false" ht="12.75" hidden="false" customHeight="false" outlineLevel="2" collapsed="false">
      <c r="A316" s="0" t="n">
        <v>3068</v>
      </c>
      <c r="B316" s="0" t="s">
        <v>444</v>
      </c>
      <c r="C316" s="0" t="s">
        <v>445</v>
      </c>
      <c r="D316" s="19" t="n">
        <v>29568</v>
      </c>
      <c r="E316" s="19" t="n">
        <v>38078</v>
      </c>
      <c r="F316" s="19" t="s">
        <v>45</v>
      </c>
      <c r="G316" s="0" t="s">
        <v>20</v>
      </c>
      <c r="H316" s="0" t="s">
        <v>1</v>
      </c>
      <c r="J316" s="0" t="s">
        <v>60</v>
      </c>
      <c r="K316" s="0" t="n">
        <v>41000</v>
      </c>
      <c r="L31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16" s="0" t="str">
        <f aca="false">IF(AND(EDatum&gt;0,Stufe&lt;&gt;"nd_36"),DATEDIF(EDatum,DATE(Stichjahr,Stichmonat,1),"M"),"")</f>
        <v/>
      </c>
      <c r="N31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16" s="19" t="str">
        <f aca="false">IF(MaxMonate=0,"",DATE(YEAR(EDatum),MONTH(EDatum)+MaxMonate,DAY(EDatum)))</f>
        <v/>
      </c>
      <c r="P316" s="22" t="str">
        <f aca="false">IF(O316="","",YEAR(O316)*100+MONTH(O316))</f>
        <v/>
      </c>
    </row>
    <row r="317" customFormat="false" ht="12.75" hidden="false" customHeight="false" outlineLevel="1" collapsed="false">
      <c r="A317" s="24" t="s">
        <v>446</v>
      </c>
      <c r="D317" s="19"/>
      <c r="E317" s="19"/>
      <c r="F317" s="19"/>
      <c r="O317" s="19"/>
      <c r="P317" s="22" t="n">
        <f aca="false">SUBTOTAL(9,P316:P316)</f>
        <v>0</v>
      </c>
    </row>
    <row r="318" customFormat="false" ht="12.75" hidden="false" customHeight="false" outlineLevel="2" collapsed="false">
      <c r="A318" s="0" t="n">
        <v>3071</v>
      </c>
      <c r="B318" s="0" t="s">
        <v>43</v>
      </c>
      <c r="C318" s="0" t="s">
        <v>447</v>
      </c>
      <c r="D318" s="19" t="n">
        <v>30854</v>
      </c>
      <c r="E318" s="19" t="n">
        <v>38108</v>
      </c>
      <c r="F318" s="19" t="s">
        <v>45</v>
      </c>
      <c r="G318" s="0" t="s">
        <v>19</v>
      </c>
      <c r="H318" s="0" t="s">
        <v>1</v>
      </c>
      <c r="J318" s="0" t="s">
        <v>50</v>
      </c>
      <c r="K318" s="0" t="n">
        <v>26000</v>
      </c>
      <c r="L31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18" s="0" t="str">
        <f aca="false">IF(AND(EDatum&gt;0,Stufe&lt;&gt;"nd_36"),DATEDIF(EDatum,DATE(Stichjahr,Stichmonat,1),"M"),"")</f>
        <v/>
      </c>
      <c r="N31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18" s="19" t="str">
        <f aca="false">IF(MaxMonate=0,"",DATE(YEAR(EDatum),MONTH(EDatum)+MaxMonate,DAY(EDatum)))</f>
        <v/>
      </c>
      <c r="P318" s="22" t="str">
        <f aca="false">IF(O318="","",YEAR(O318)*100+MONTH(O318))</f>
        <v/>
      </c>
    </row>
    <row r="319" customFormat="false" ht="12.75" hidden="false" customHeight="false" outlineLevel="1" collapsed="false">
      <c r="A319" s="24" t="s">
        <v>448</v>
      </c>
      <c r="D319" s="19"/>
      <c r="E319" s="19"/>
      <c r="F319" s="19"/>
      <c r="O319" s="19"/>
      <c r="P319" s="22" t="n">
        <f aca="false">SUBTOTAL(9,P318:P318)</f>
        <v>0</v>
      </c>
    </row>
    <row r="320" customFormat="false" ht="12.75" hidden="false" customHeight="false" outlineLevel="2" collapsed="false">
      <c r="A320" s="0" t="n">
        <v>3072</v>
      </c>
      <c r="B320" s="0" t="s">
        <v>43</v>
      </c>
      <c r="C320" s="0" t="s">
        <v>449</v>
      </c>
      <c r="D320" s="19" t="n">
        <v>27017</v>
      </c>
      <c r="E320" s="19" t="n">
        <v>38169</v>
      </c>
      <c r="F320" s="19" t="s">
        <v>45</v>
      </c>
      <c r="G320" s="0" t="s">
        <v>19</v>
      </c>
      <c r="H320" s="0" t="s">
        <v>1</v>
      </c>
      <c r="J320" s="0" t="s">
        <v>46</v>
      </c>
      <c r="K320" s="0" t="n">
        <v>46000</v>
      </c>
      <c r="L32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20" s="0" t="str">
        <f aca="false">IF(AND(EDatum&gt;0,Stufe&lt;&gt;"nd_36"),DATEDIF(EDatum,DATE(Stichjahr,Stichmonat,1),"M"),"")</f>
        <v/>
      </c>
      <c r="N32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20" s="19" t="str">
        <f aca="false">IF(MaxMonate=0,"",DATE(YEAR(EDatum),MONTH(EDatum)+MaxMonate,DAY(EDatum)))</f>
        <v/>
      </c>
      <c r="P320" s="22" t="str">
        <f aca="false">IF(O320="","",YEAR(O320)*100+MONTH(O320))</f>
        <v/>
      </c>
    </row>
    <row r="321" customFormat="false" ht="12.75" hidden="false" customHeight="false" outlineLevel="1" collapsed="false">
      <c r="A321" s="24" t="s">
        <v>450</v>
      </c>
      <c r="D321" s="19"/>
      <c r="E321" s="19"/>
      <c r="F321" s="19"/>
      <c r="O321" s="19"/>
      <c r="P321" s="22" t="n">
        <f aca="false">SUBTOTAL(9,P320:P320)</f>
        <v>0</v>
      </c>
    </row>
    <row r="322" customFormat="false" ht="12.75" hidden="false" customHeight="false" outlineLevel="2" collapsed="false">
      <c r="A322" s="0" t="n">
        <v>3074</v>
      </c>
      <c r="B322" s="0" t="s">
        <v>232</v>
      </c>
      <c r="C322" s="0" t="s">
        <v>451</v>
      </c>
      <c r="D322" s="19" t="n">
        <v>23156</v>
      </c>
      <c r="E322" s="19" t="n">
        <v>38200</v>
      </c>
      <c r="F322" s="19" t="s">
        <v>122</v>
      </c>
      <c r="J322" s="0" t="s">
        <v>78</v>
      </c>
      <c r="K322" s="0" t="n">
        <v>13200</v>
      </c>
      <c r="L32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bei diesem Mitarbeiter!</v>
      </c>
      <c r="M322" s="0" t="str">
        <f aca="false">IF(AND(EDatum&gt;0,Stufe&lt;&gt;"nd_36"),DATEDIF(EDatum,DATE(Stichjahr,Stichmonat,1),"M"),"")</f>
        <v/>
      </c>
      <c r="N32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22" s="19" t="str">
        <f aca="false">IF(MaxMonate=0,"",DATE(YEAR(EDatum),MONTH(EDatum)+MaxMonate,DAY(EDatum)))</f>
        <v/>
      </c>
      <c r="P322" s="22" t="str">
        <f aca="false">IF(O322="","",YEAR(O322)*100+MONTH(O322))</f>
        <v/>
      </c>
    </row>
    <row r="323" customFormat="false" ht="12.75" hidden="false" customHeight="false" outlineLevel="1" collapsed="false">
      <c r="A323" s="24" t="s">
        <v>452</v>
      </c>
      <c r="D323" s="19"/>
      <c r="E323" s="19"/>
      <c r="F323" s="19"/>
      <c r="O323" s="19"/>
      <c r="P323" s="22" t="n">
        <f aca="false">SUBTOTAL(9,P322:P322)</f>
        <v>0</v>
      </c>
    </row>
    <row r="324" customFormat="false" ht="12.75" hidden="false" customHeight="false" outlineLevel="2" collapsed="false">
      <c r="A324" s="0" t="n">
        <v>3076</v>
      </c>
      <c r="B324" s="0" t="s">
        <v>48</v>
      </c>
      <c r="C324" s="0" t="s">
        <v>453</v>
      </c>
      <c r="D324" s="19" t="n">
        <v>21637</v>
      </c>
      <c r="E324" s="19" t="n">
        <v>38224</v>
      </c>
      <c r="F324" s="19" t="s">
        <v>45</v>
      </c>
      <c r="G324" s="0" t="s">
        <v>14</v>
      </c>
      <c r="H324" s="0" t="s">
        <v>1</v>
      </c>
      <c r="J324" s="0" t="s">
        <v>88</v>
      </c>
      <c r="K324" s="0" t="n">
        <v>43000</v>
      </c>
      <c r="L32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24" s="0" t="str">
        <f aca="false">IF(AND(EDatum&gt;0,Stufe&lt;&gt;"nd_36"),DATEDIF(EDatum,DATE(Stichjahr,Stichmonat,1),"M"),"")</f>
        <v/>
      </c>
      <c r="N32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24" s="19" t="str">
        <f aca="false">IF(MaxMonate=0,"",DATE(YEAR(EDatum),MONTH(EDatum)+MaxMonate,DAY(EDatum)))</f>
        <v/>
      </c>
      <c r="P324" s="22" t="str">
        <f aca="false">IF(O324="","",YEAR(O324)*100+MONTH(O324))</f>
        <v/>
      </c>
    </row>
    <row r="325" customFormat="false" ht="12.75" hidden="false" customHeight="false" outlineLevel="1" collapsed="false">
      <c r="A325" s="24" t="s">
        <v>454</v>
      </c>
      <c r="D325" s="19"/>
      <c r="E325" s="19"/>
      <c r="F325" s="19"/>
      <c r="O325" s="19"/>
      <c r="P325" s="22" t="n">
        <f aca="false">SUBTOTAL(9,P324:P324)</f>
        <v>0</v>
      </c>
    </row>
    <row r="326" customFormat="false" ht="12.75" hidden="false" customHeight="false" outlineLevel="2" collapsed="false">
      <c r="A326" s="0" t="n">
        <v>3078</v>
      </c>
      <c r="B326" s="0" t="s">
        <v>86</v>
      </c>
      <c r="C326" s="0" t="s">
        <v>455</v>
      </c>
      <c r="D326" s="19" t="n">
        <v>30379</v>
      </c>
      <c r="E326" s="19" t="n">
        <v>38231</v>
      </c>
      <c r="F326" s="19" t="s">
        <v>45</v>
      </c>
      <c r="G326" s="0" t="s">
        <v>13</v>
      </c>
      <c r="H326" s="0" t="s">
        <v>1</v>
      </c>
      <c r="J326" s="0" t="s">
        <v>50</v>
      </c>
      <c r="K326" s="0" t="n">
        <v>26000</v>
      </c>
      <c r="L32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26" s="0" t="str">
        <f aca="false">IF(AND(EDatum&gt;0,Stufe&lt;&gt;"nd_36"),DATEDIF(EDatum,DATE(Stichjahr,Stichmonat,1),"M"),"")</f>
        <v/>
      </c>
      <c r="N32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26" s="19" t="str">
        <f aca="false">IF(MaxMonate=0,"",DATE(YEAR(EDatum),MONTH(EDatum)+MaxMonate,DAY(EDatum)))</f>
        <v/>
      </c>
      <c r="P326" s="22" t="str">
        <f aca="false">IF(O326="","",YEAR(O326)*100+MONTH(O326))</f>
        <v/>
      </c>
    </row>
    <row r="327" customFormat="false" ht="12.75" hidden="false" customHeight="false" outlineLevel="1" collapsed="false">
      <c r="A327" s="24" t="s">
        <v>456</v>
      </c>
      <c r="D327" s="19"/>
      <c r="E327" s="19"/>
      <c r="F327" s="19"/>
      <c r="O327" s="19"/>
      <c r="P327" s="22" t="n">
        <f aca="false">SUBTOTAL(9,P326:P326)</f>
        <v>0</v>
      </c>
    </row>
    <row r="328" customFormat="false" ht="12.75" hidden="false" customHeight="false" outlineLevel="2" collapsed="false">
      <c r="A328" s="0" t="n">
        <v>3079</v>
      </c>
      <c r="B328" s="0" t="s">
        <v>70</v>
      </c>
      <c r="C328" s="0" t="s">
        <v>455</v>
      </c>
      <c r="D328" s="19" t="n">
        <v>31982</v>
      </c>
      <c r="E328" s="19" t="n">
        <v>39692</v>
      </c>
      <c r="F328" s="19" t="s">
        <v>45</v>
      </c>
      <c r="G328" s="0" t="s">
        <v>19</v>
      </c>
      <c r="H328" s="0" t="s">
        <v>1</v>
      </c>
      <c r="J328" s="0" t="s">
        <v>78</v>
      </c>
      <c r="K328" s="0" t="n">
        <v>13200</v>
      </c>
      <c r="L32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28" s="0" t="str">
        <f aca="false">IF(AND(EDatum&gt;0,Stufe&lt;&gt;"nd_36"),DATEDIF(EDatum,DATE(Stichjahr,Stichmonat,1),"M"),"")</f>
        <v/>
      </c>
      <c r="N32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28" s="19" t="str">
        <f aca="false">IF(MaxMonate=0,"",DATE(YEAR(EDatum),MONTH(EDatum)+MaxMonate,DAY(EDatum)))</f>
        <v/>
      </c>
      <c r="P328" s="22" t="str">
        <f aca="false">IF(O328="","",YEAR(O328)*100+MONTH(O328))</f>
        <v/>
      </c>
    </row>
    <row r="329" customFormat="false" ht="12.75" hidden="false" customHeight="false" outlineLevel="1" collapsed="false">
      <c r="A329" s="24" t="s">
        <v>457</v>
      </c>
      <c r="D329" s="19"/>
      <c r="E329" s="19"/>
      <c r="F329" s="19"/>
      <c r="O329" s="19"/>
      <c r="P329" s="22" t="n">
        <f aca="false">SUBTOTAL(9,P328:P328)</f>
        <v>0</v>
      </c>
    </row>
    <row r="330" customFormat="false" ht="12.75" hidden="false" customHeight="false" outlineLevel="2" collapsed="false">
      <c r="A330" s="0" t="n">
        <v>3083</v>
      </c>
      <c r="B330" s="0" t="s">
        <v>70</v>
      </c>
      <c r="C330" s="0" t="s">
        <v>458</v>
      </c>
      <c r="D330" s="19" t="n">
        <v>31673</v>
      </c>
      <c r="E330" s="19" t="n">
        <v>38292</v>
      </c>
      <c r="F330" s="19" t="s">
        <v>45</v>
      </c>
      <c r="G330" s="0" t="s">
        <v>21</v>
      </c>
      <c r="H330" s="0" t="s">
        <v>8</v>
      </c>
      <c r="I330" s="19" t="n">
        <v>38718</v>
      </c>
      <c r="J330" s="0" t="s">
        <v>50</v>
      </c>
      <c r="K330" s="0" t="n">
        <v>26000</v>
      </c>
      <c r="L33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330" s="0" t="str">
        <f aca="false">IF(AND(EDatum&gt;0,Stufe&lt;&gt;"nd_36"),DATEDIF(EDatum,DATE(Stichjahr,Stichmonat,1),"M"),"")</f>
        <v/>
      </c>
      <c r="N33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30" s="19" t="str">
        <f aca="false">IF(MaxMonate=0,"",DATE(YEAR(EDatum),MONTH(EDatum)+MaxMonate,DAY(EDatum)))</f>
        <v/>
      </c>
      <c r="P330" s="22" t="str">
        <f aca="false">IF(O330="","",YEAR(O330)*100+MONTH(O330))</f>
        <v/>
      </c>
    </row>
    <row r="331" customFormat="false" ht="12.75" hidden="false" customHeight="false" outlineLevel="1" collapsed="false">
      <c r="A331" s="24" t="s">
        <v>459</v>
      </c>
      <c r="D331" s="19"/>
      <c r="E331" s="19"/>
      <c r="F331" s="19"/>
      <c r="I331" s="19"/>
      <c r="O331" s="19"/>
      <c r="P331" s="22" t="n">
        <f aca="false">SUBTOTAL(9,P330:P330)</f>
        <v>0</v>
      </c>
    </row>
    <row r="332" customFormat="false" ht="12.75" hidden="false" customHeight="false" outlineLevel="2" collapsed="false">
      <c r="A332" s="0" t="n">
        <v>3084</v>
      </c>
      <c r="B332" s="0" t="s">
        <v>152</v>
      </c>
      <c r="C332" s="0" t="s">
        <v>460</v>
      </c>
      <c r="D332" s="19" t="n">
        <v>32184</v>
      </c>
      <c r="E332" s="19" t="n">
        <v>38353</v>
      </c>
      <c r="F332" s="19" t="s">
        <v>45</v>
      </c>
      <c r="G332" s="0" t="s">
        <v>20</v>
      </c>
      <c r="H332" s="0" t="s">
        <v>1</v>
      </c>
      <c r="J332" s="0" t="s">
        <v>60</v>
      </c>
      <c r="K332" s="0" t="n">
        <v>41000</v>
      </c>
      <c r="L33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32" s="0" t="str">
        <f aca="false">IF(AND(EDatum&gt;0,Stufe&lt;&gt;"nd_36"),DATEDIF(EDatum,DATE(Stichjahr,Stichmonat,1),"M"),"")</f>
        <v/>
      </c>
      <c r="N33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32" s="19" t="str">
        <f aca="false">IF(MaxMonate=0,"",DATE(YEAR(EDatum),MONTH(EDatum)+MaxMonate,DAY(EDatum)))</f>
        <v/>
      </c>
      <c r="P332" s="22" t="str">
        <f aca="false">IF(O332="","",YEAR(O332)*100+MONTH(O332))</f>
        <v/>
      </c>
    </row>
    <row r="333" customFormat="false" ht="12.75" hidden="false" customHeight="false" outlineLevel="1" collapsed="false">
      <c r="A333" s="24" t="s">
        <v>461</v>
      </c>
      <c r="D333" s="19"/>
      <c r="E333" s="19"/>
      <c r="F333" s="19"/>
      <c r="O333" s="19"/>
      <c r="P333" s="22" t="n">
        <f aca="false">SUBTOTAL(9,P332:P332)</f>
        <v>0</v>
      </c>
    </row>
    <row r="334" customFormat="false" ht="12.75" hidden="false" customHeight="false" outlineLevel="2" collapsed="false">
      <c r="A334" s="0" t="n">
        <v>3085</v>
      </c>
      <c r="B334" s="0" t="s">
        <v>407</v>
      </c>
      <c r="C334" s="0" t="s">
        <v>462</v>
      </c>
      <c r="D334" s="19" t="n">
        <v>26872</v>
      </c>
      <c r="E334" s="19" t="n">
        <v>38353</v>
      </c>
      <c r="F334" s="19" t="s">
        <v>45</v>
      </c>
      <c r="G334" s="0" t="s">
        <v>15</v>
      </c>
      <c r="H334" s="0" t="s">
        <v>1</v>
      </c>
      <c r="J334" s="0" t="s">
        <v>60</v>
      </c>
      <c r="K334" s="0" t="n">
        <v>41000</v>
      </c>
      <c r="L33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34" s="0" t="str">
        <f aca="false">IF(AND(EDatum&gt;0,Stufe&lt;&gt;"nd_36"),DATEDIF(EDatum,DATE(Stichjahr,Stichmonat,1),"M"),"")</f>
        <v/>
      </c>
      <c r="N33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34" s="19" t="str">
        <f aca="false">IF(MaxMonate=0,"",DATE(YEAR(EDatum),MONTH(EDatum)+MaxMonate,DAY(EDatum)))</f>
        <v/>
      </c>
      <c r="P334" s="22" t="str">
        <f aca="false">IF(O334="","",YEAR(O334)*100+MONTH(O334))</f>
        <v/>
      </c>
    </row>
    <row r="335" customFormat="false" ht="12.75" hidden="false" customHeight="false" outlineLevel="1" collapsed="false">
      <c r="A335" s="24" t="s">
        <v>463</v>
      </c>
      <c r="D335" s="19"/>
      <c r="E335" s="19"/>
      <c r="F335" s="19"/>
      <c r="O335" s="19"/>
      <c r="P335" s="22" t="n">
        <f aca="false">SUBTOTAL(9,P334:P334)</f>
        <v>0</v>
      </c>
    </row>
    <row r="336" customFormat="false" ht="12.75" hidden="false" customHeight="false" outlineLevel="2" collapsed="false">
      <c r="A336" s="0" t="n">
        <v>3087</v>
      </c>
      <c r="B336" s="0" t="s">
        <v>243</v>
      </c>
      <c r="C336" s="0" t="s">
        <v>462</v>
      </c>
      <c r="D336" s="19" t="n">
        <v>30059</v>
      </c>
      <c r="E336" s="19" t="n">
        <v>38353</v>
      </c>
      <c r="F336" s="19" t="s">
        <v>45</v>
      </c>
      <c r="G336" s="0" t="s">
        <v>20</v>
      </c>
      <c r="H336" s="0" t="s">
        <v>1</v>
      </c>
      <c r="J336" s="0" t="s">
        <v>64</v>
      </c>
      <c r="K336" s="0" t="n">
        <v>22030</v>
      </c>
      <c r="L33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36" s="0" t="str">
        <f aca="false">IF(AND(EDatum&gt;0,Stufe&lt;&gt;"nd_36"),DATEDIF(EDatum,DATE(Stichjahr,Stichmonat,1),"M"),"")</f>
        <v/>
      </c>
      <c r="N33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36" s="19" t="str">
        <f aca="false">IF(MaxMonate=0,"",DATE(YEAR(EDatum),MONTH(EDatum)+MaxMonate,DAY(EDatum)))</f>
        <v/>
      </c>
      <c r="P336" s="22" t="str">
        <f aca="false">IF(O336="","",YEAR(O336)*100+MONTH(O336))</f>
        <v/>
      </c>
    </row>
    <row r="337" customFormat="false" ht="12.75" hidden="false" customHeight="false" outlineLevel="1" collapsed="false">
      <c r="A337" s="24" t="s">
        <v>464</v>
      </c>
      <c r="D337" s="19"/>
      <c r="E337" s="19"/>
      <c r="F337" s="19"/>
      <c r="O337" s="19"/>
      <c r="P337" s="22" t="n">
        <f aca="false">SUBTOTAL(9,P336:P336)</f>
        <v>0</v>
      </c>
    </row>
    <row r="338" customFormat="false" ht="12.75" hidden="false" customHeight="false" outlineLevel="2" collapsed="false">
      <c r="A338" s="0" t="n">
        <v>3090</v>
      </c>
      <c r="B338" s="0" t="s">
        <v>43</v>
      </c>
      <c r="C338" s="0" t="s">
        <v>465</v>
      </c>
      <c r="D338" s="19" t="n">
        <v>29858</v>
      </c>
      <c r="E338" s="19" t="n">
        <v>38412</v>
      </c>
      <c r="F338" s="19" t="s">
        <v>45</v>
      </c>
      <c r="G338" s="0" t="s">
        <v>20</v>
      </c>
      <c r="H338" s="0" t="s">
        <v>1</v>
      </c>
      <c r="J338" s="0" t="s">
        <v>46</v>
      </c>
      <c r="K338" s="0" t="n">
        <v>46000</v>
      </c>
      <c r="L33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38" s="0" t="str">
        <f aca="false">IF(AND(EDatum&gt;0,Stufe&lt;&gt;"nd_36"),DATEDIF(EDatum,DATE(Stichjahr,Stichmonat,1),"M"),"")</f>
        <v/>
      </c>
      <c r="N33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38" s="19" t="str">
        <f aca="false">IF(MaxMonate=0,"",DATE(YEAR(EDatum),MONTH(EDatum)+MaxMonate,DAY(EDatum)))</f>
        <v/>
      </c>
      <c r="P338" s="22" t="str">
        <f aca="false">IF(O338="","",YEAR(O338)*100+MONTH(O338))</f>
        <v/>
      </c>
    </row>
    <row r="339" customFormat="false" ht="12.75" hidden="false" customHeight="false" outlineLevel="1" collapsed="false">
      <c r="A339" s="24" t="s">
        <v>466</v>
      </c>
      <c r="D339" s="19"/>
      <c r="E339" s="19"/>
      <c r="F339" s="19"/>
      <c r="O339" s="19"/>
      <c r="P339" s="22" t="n">
        <f aca="false">SUBTOTAL(9,P338:P338)</f>
        <v>0</v>
      </c>
    </row>
    <row r="340" customFormat="false" ht="12.75" hidden="false" customHeight="false" outlineLevel="2" collapsed="false">
      <c r="A340" s="0" t="n">
        <v>3093</v>
      </c>
      <c r="B340" s="0" t="s">
        <v>43</v>
      </c>
      <c r="C340" s="0" t="s">
        <v>67</v>
      </c>
      <c r="D340" s="19" t="n">
        <v>29557</v>
      </c>
      <c r="E340" s="19" t="n">
        <v>38534</v>
      </c>
      <c r="F340" s="19" t="s">
        <v>45</v>
      </c>
      <c r="G340" s="0" t="s">
        <v>21</v>
      </c>
      <c r="H340" s="0" t="s">
        <v>8</v>
      </c>
      <c r="I340" s="19" t="n">
        <v>38718</v>
      </c>
      <c r="J340" s="0" t="s">
        <v>78</v>
      </c>
      <c r="K340" s="0" t="n">
        <v>13200</v>
      </c>
      <c r="L34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340" s="0" t="str">
        <f aca="false">IF(AND(EDatum&gt;0,Stufe&lt;&gt;"nd_36"),DATEDIF(EDatum,DATE(Stichjahr,Stichmonat,1),"M"),"")</f>
        <v/>
      </c>
      <c r="N34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40" s="19" t="str">
        <f aca="false">IF(MaxMonate=0,"",DATE(YEAR(EDatum),MONTH(EDatum)+MaxMonate,DAY(EDatum)))</f>
        <v/>
      </c>
      <c r="P340" s="22" t="str">
        <f aca="false">IF(O340="","",YEAR(O340)*100+MONTH(O340))</f>
        <v/>
      </c>
    </row>
    <row r="341" customFormat="false" ht="12.75" hidden="false" customHeight="false" outlineLevel="1" collapsed="false">
      <c r="A341" s="24" t="s">
        <v>467</v>
      </c>
      <c r="D341" s="19"/>
      <c r="E341" s="19"/>
      <c r="F341" s="19"/>
      <c r="I341" s="19"/>
      <c r="O341" s="19"/>
      <c r="P341" s="22" t="n">
        <f aca="false">SUBTOTAL(9,P340:P340)</f>
        <v>0</v>
      </c>
    </row>
    <row r="342" customFormat="false" ht="12.75" hidden="false" customHeight="false" outlineLevel="2" collapsed="false">
      <c r="A342" s="0" t="n">
        <v>3095</v>
      </c>
      <c r="B342" s="0" t="s">
        <v>52</v>
      </c>
      <c r="C342" s="0" t="s">
        <v>468</v>
      </c>
      <c r="D342" s="19" t="n">
        <v>28251</v>
      </c>
      <c r="E342" s="19" t="n">
        <v>38565</v>
      </c>
      <c r="F342" s="19" t="s">
        <v>45</v>
      </c>
      <c r="G342" s="0" t="s">
        <v>21</v>
      </c>
      <c r="H342" s="0" t="s">
        <v>8</v>
      </c>
      <c r="I342" s="19" t="n">
        <v>38718</v>
      </c>
      <c r="J342" s="0" t="s">
        <v>64</v>
      </c>
      <c r="K342" s="0" t="n">
        <v>22030</v>
      </c>
      <c r="L34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342" s="0" t="str">
        <f aca="false">IF(AND(EDatum&gt;0,Stufe&lt;&gt;"nd_36"),DATEDIF(EDatum,DATE(Stichjahr,Stichmonat,1),"M"),"")</f>
        <v/>
      </c>
      <c r="N34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42" s="19" t="str">
        <f aca="false">IF(MaxMonate=0,"",DATE(YEAR(EDatum),MONTH(EDatum)+MaxMonate,DAY(EDatum)))</f>
        <v/>
      </c>
      <c r="P342" s="22" t="str">
        <f aca="false">IF(O342="","",YEAR(O342)*100+MONTH(O342))</f>
        <v/>
      </c>
    </row>
    <row r="343" customFormat="false" ht="12.75" hidden="false" customHeight="false" outlineLevel="1" collapsed="false">
      <c r="A343" s="24" t="s">
        <v>469</v>
      </c>
      <c r="D343" s="19"/>
      <c r="E343" s="19"/>
      <c r="F343" s="19"/>
      <c r="I343" s="19"/>
      <c r="O343" s="19"/>
      <c r="P343" s="22" t="n">
        <f aca="false">SUBTOTAL(9,P342:P342)</f>
        <v>0</v>
      </c>
    </row>
    <row r="344" customFormat="false" ht="12.75" hidden="false" customHeight="false" outlineLevel="2" collapsed="false">
      <c r="A344" s="0" t="n">
        <v>3096</v>
      </c>
      <c r="B344" s="0" t="s">
        <v>52</v>
      </c>
      <c r="C344" s="0" t="s">
        <v>91</v>
      </c>
      <c r="D344" s="19" t="n">
        <v>32380</v>
      </c>
      <c r="E344" s="19" t="n">
        <v>38596</v>
      </c>
      <c r="F344" s="19" t="s">
        <v>45</v>
      </c>
      <c r="G344" s="0" t="s">
        <v>20</v>
      </c>
      <c r="H344" s="0" t="s">
        <v>1</v>
      </c>
      <c r="J344" s="0" t="s">
        <v>64</v>
      </c>
      <c r="K344" s="0" t="n">
        <v>22030</v>
      </c>
      <c r="L34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44" s="0" t="str">
        <f aca="false">IF(AND(EDatum&gt;0,Stufe&lt;&gt;"nd_36"),DATEDIF(EDatum,DATE(Stichjahr,Stichmonat,1),"M"),"")</f>
        <v/>
      </c>
      <c r="N34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44" s="19" t="str">
        <f aca="false">IF(MaxMonate=0,"",DATE(YEAR(EDatum),MONTH(EDatum)+MaxMonate,DAY(EDatum)))</f>
        <v/>
      </c>
      <c r="P344" s="22" t="str">
        <f aca="false">IF(O344="","",YEAR(O344)*100+MONTH(O344))</f>
        <v/>
      </c>
    </row>
    <row r="345" customFormat="false" ht="12.75" hidden="false" customHeight="false" outlineLevel="1" collapsed="false">
      <c r="A345" s="24" t="s">
        <v>470</v>
      </c>
      <c r="D345" s="19"/>
      <c r="E345" s="19"/>
      <c r="F345" s="19"/>
      <c r="O345" s="19"/>
      <c r="P345" s="22" t="n">
        <f aca="false">SUBTOTAL(9,P344:P344)</f>
        <v>0</v>
      </c>
    </row>
    <row r="346" customFormat="false" ht="12.75" hidden="false" customHeight="false" outlineLevel="2" collapsed="false">
      <c r="A346" s="0" t="n">
        <v>3100</v>
      </c>
      <c r="B346" s="0" t="s">
        <v>43</v>
      </c>
      <c r="C346" s="0" t="s">
        <v>471</v>
      </c>
      <c r="D346" s="19" t="n">
        <v>29521</v>
      </c>
      <c r="E346" s="19" t="n">
        <v>38838</v>
      </c>
      <c r="F346" s="19" t="s">
        <v>45</v>
      </c>
      <c r="G346" s="0" t="s">
        <v>18</v>
      </c>
      <c r="H346" s="0" t="s">
        <v>1</v>
      </c>
      <c r="J346" s="0" t="s">
        <v>60</v>
      </c>
      <c r="K346" s="0" t="n">
        <v>41000</v>
      </c>
      <c r="L34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46" s="0" t="str">
        <f aca="false">IF(AND(EDatum&gt;0,Stufe&lt;&gt;"nd_36"),DATEDIF(EDatum,DATE(Stichjahr,Stichmonat,1),"M"),"")</f>
        <v/>
      </c>
      <c r="N34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46" s="19" t="str">
        <f aca="false">IF(MaxMonate=0,"",DATE(YEAR(EDatum),MONTH(EDatum)+MaxMonate,DAY(EDatum)))</f>
        <v/>
      </c>
      <c r="P346" s="22" t="str">
        <f aca="false">IF(O346="","",YEAR(O346)*100+MONTH(O346))</f>
        <v/>
      </c>
    </row>
    <row r="347" customFormat="false" ht="12.75" hidden="false" customHeight="false" outlineLevel="1" collapsed="false">
      <c r="A347" s="24" t="s">
        <v>472</v>
      </c>
      <c r="D347" s="19"/>
      <c r="E347" s="19"/>
      <c r="F347" s="19"/>
      <c r="O347" s="19"/>
      <c r="P347" s="22" t="n">
        <f aca="false">SUBTOTAL(9,P346:P346)</f>
        <v>0</v>
      </c>
    </row>
    <row r="348" customFormat="false" ht="12.75" hidden="false" customHeight="false" outlineLevel="2" collapsed="false">
      <c r="A348" s="0" t="n">
        <v>3101</v>
      </c>
      <c r="B348" s="0" t="s">
        <v>232</v>
      </c>
      <c r="C348" s="0" t="s">
        <v>53</v>
      </c>
      <c r="D348" s="19" t="n">
        <v>30709</v>
      </c>
      <c r="E348" s="19" t="n">
        <v>38838</v>
      </c>
      <c r="F348" s="19" t="s">
        <v>45</v>
      </c>
      <c r="G348" s="0" t="s">
        <v>21</v>
      </c>
      <c r="H348" s="0" t="s">
        <v>8</v>
      </c>
      <c r="I348" s="19" t="n">
        <v>38838</v>
      </c>
      <c r="J348" s="0" t="s">
        <v>162</v>
      </c>
      <c r="K348" s="0" t="n">
        <v>48000</v>
      </c>
      <c r="L34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348" s="0" t="str">
        <f aca="false">IF(AND(EDatum&gt;0,Stufe&lt;&gt;"nd_36"),DATEDIF(EDatum,DATE(Stichjahr,Stichmonat,1),"M"),"")</f>
        <v/>
      </c>
      <c r="N34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48" s="19" t="str">
        <f aca="false">IF(MaxMonate=0,"",DATE(YEAR(EDatum),MONTH(EDatum)+MaxMonate,DAY(EDatum)))</f>
        <v/>
      </c>
      <c r="P348" s="22" t="str">
        <f aca="false">IF(O348="","",YEAR(O348)*100+MONTH(O348))</f>
        <v/>
      </c>
    </row>
    <row r="349" customFormat="false" ht="12.75" hidden="false" customHeight="false" outlineLevel="1" collapsed="false">
      <c r="A349" s="24" t="s">
        <v>473</v>
      </c>
      <c r="D349" s="19"/>
      <c r="E349" s="19"/>
      <c r="F349" s="19"/>
      <c r="I349" s="19"/>
      <c r="O349" s="19"/>
      <c r="P349" s="22" t="n">
        <f aca="false">SUBTOTAL(9,P348:P348)</f>
        <v>0</v>
      </c>
    </row>
    <row r="350" customFormat="false" ht="12.75" hidden="false" customHeight="false" outlineLevel="2" collapsed="false">
      <c r="A350" s="0" t="n">
        <v>3103</v>
      </c>
      <c r="B350" s="0" t="s">
        <v>124</v>
      </c>
      <c r="C350" s="0" t="s">
        <v>474</v>
      </c>
      <c r="D350" s="19" t="n">
        <v>31923</v>
      </c>
      <c r="E350" s="19" t="n">
        <v>38961</v>
      </c>
      <c r="F350" s="19" t="s">
        <v>45</v>
      </c>
      <c r="G350" s="0" t="s">
        <v>18</v>
      </c>
      <c r="H350" s="0" t="s">
        <v>1</v>
      </c>
      <c r="J350" s="0" t="s">
        <v>135</v>
      </c>
      <c r="K350" s="0" t="n">
        <v>44000</v>
      </c>
      <c r="L35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50" s="0" t="str">
        <f aca="false">IF(AND(EDatum&gt;0,Stufe&lt;&gt;"nd_36"),DATEDIF(EDatum,DATE(Stichjahr,Stichmonat,1),"M"),"")</f>
        <v/>
      </c>
      <c r="N35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50" s="19" t="str">
        <f aca="false">IF(MaxMonate=0,"",DATE(YEAR(EDatum),MONTH(EDatum)+MaxMonate,DAY(EDatum)))</f>
        <v/>
      </c>
      <c r="P350" s="22" t="str">
        <f aca="false">IF(O350="","",YEAR(O350)*100+MONTH(O350))</f>
        <v/>
      </c>
    </row>
    <row r="351" customFormat="false" ht="12.75" hidden="false" customHeight="false" outlineLevel="1" collapsed="false">
      <c r="A351" s="24" t="s">
        <v>475</v>
      </c>
      <c r="D351" s="19"/>
      <c r="E351" s="19"/>
      <c r="F351" s="19"/>
      <c r="O351" s="19"/>
      <c r="P351" s="22" t="n">
        <f aca="false">SUBTOTAL(9,P350:P350)</f>
        <v>0</v>
      </c>
    </row>
    <row r="352" customFormat="false" ht="12.75" hidden="false" customHeight="false" outlineLevel="2" collapsed="false">
      <c r="A352" s="0" t="n">
        <v>3104</v>
      </c>
      <c r="B352" s="0" t="s">
        <v>319</v>
      </c>
      <c r="C352" s="0" t="s">
        <v>476</v>
      </c>
      <c r="D352" s="19" t="n">
        <v>17073</v>
      </c>
      <c r="E352" s="19" t="n">
        <v>39343</v>
      </c>
      <c r="F352" s="19" t="s">
        <v>122</v>
      </c>
      <c r="J352" s="0" t="s">
        <v>64</v>
      </c>
      <c r="K352" s="0" t="n">
        <v>22010</v>
      </c>
      <c r="L35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bei diesem Mitarbeiter!</v>
      </c>
      <c r="M352" s="0" t="str">
        <f aca="false">IF(AND(EDatum&gt;0,Stufe&lt;&gt;"nd_36"),DATEDIF(EDatum,DATE(Stichjahr,Stichmonat,1),"M"),"")</f>
        <v/>
      </c>
      <c r="N35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52" s="19" t="str">
        <f aca="false">IF(MaxMonate=0,"",DATE(YEAR(EDatum),MONTH(EDatum)+MaxMonate,DAY(EDatum)))</f>
        <v/>
      </c>
      <c r="P352" s="22" t="str">
        <f aca="false">IF(O352="","",YEAR(O352)*100+MONTH(O352))</f>
        <v/>
      </c>
    </row>
    <row r="353" customFormat="false" ht="12.75" hidden="false" customHeight="false" outlineLevel="1" collapsed="false">
      <c r="A353" s="24" t="s">
        <v>477</v>
      </c>
      <c r="D353" s="19"/>
      <c r="E353" s="19"/>
      <c r="F353" s="19"/>
      <c r="O353" s="19"/>
      <c r="P353" s="22" t="n">
        <f aca="false">SUBTOTAL(9,P352:P352)</f>
        <v>0</v>
      </c>
    </row>
    <row r="354" customFormat="false" ht="12.75" hidden="false" customHeight="false" outlineLevel="2" collapsed="false">
      <c r="A354" s="0" t="n">
        <v>3105</v>
      </c>
      <c r="B354" s="0" t="s">
        <v>70</v>
      </c>
      <c r="C354" s="0" t="s">
        <v>478</v>
      </c>
      <c r="D354" s="19" t="n">
        <v>32581</v>
      </c>
      <c r="E354" s="19" t="n">
        <v>39326</v>
      </c>
      <c r="F354" s="19" t="s">
        <v>45</v>
      </c>
      <c r="G354" s="0" t="s">
        <v>13</v>
      </c>
      <c r="H354" s="0" t="s">
        <v>1</v>
      </c>
      <c r="J354" s="0" t="s">
        <v>46</v>
      </c>
      <c r="K354" s="0" t="n">
        <v>46000</v>
      </c>
      <c r="L35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54" s="0" t="str">
        <f aca="false">IF(AND(EDatum&gt;0,Stufe&lt;&gt;"nd_36"),DATEDIF(EDatum,DATE(Stichjahr,Stichmonat,1),"M"),"")</f>
        <v/>
      </c>
      <c r="N35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54" s="19" t="str">
        <f aca="false">IF(MaxMonate=0,"",DATE(YEAR(EDatum),MONTH(EDatum)+MaxMonate,DAY(EDatum)))</f>
        <v/>
      </c>
      <c r="P354" s="22" t="str">
        <f aca="false">IF(O354="","",YEAR(O354)*100+MONTH(O354))</f>
        <v/>
      </c>
    </row>
    <row r="355" customFormat="false" ht="12.75" hidden="false" customHeight="false" outlineLevel="1" collapsed="false">
      <c r="A355" s="24" t="s">
        <v>479</v>
      </c>
      <c r="D355" s="19"/>
      <c r="E355" s="19"/>
      <c r="F355" s="19"/>
      <c r="O355" s="19"/>
      <c r="P355" s="22" t="n">
        <f aca="false">SUBTOTAL(9,P354:P354)</f>
        <v>0</v>
      </c>
    </row>
    <row r="356" customFormat="false" ht="12.75" hidden="false" customHeight="false" outlineLevel="2" collapsed="false">
      <c r="A356" s="0" t="n">
        <v>3106</v>
      </c>
      <c r="B356" s="0" t="s">
        <v>142</v>
      </c>
      <c r="C356" s="0" t="s">
        <v>478</v>
      </c>
      <c r="D356" s="19" t="n">
        <v>21486</v>
      </c>
      <c r="E356" s="19" t="n">
        <v>38611</v>
      </c>
      <c r="F356" s="19" t="s">
        <v>45</v>
      </c>
      <c r="G356" s="0" t="s">
        <v>21</v>
      </c>
      <c r="H356" s="0" t="s">
        <v>8</v>
      </c>
      <c r="I356" s="19" t="n">
        <v>38718</v>
      </c>
      <c r="J356" s="0" t="s">
        <v>46</v>
      </c>
      <c r="K356" s="0" t="n">
        <v>46000</v>
      </c>
      <c r="L35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Endstufe erreicht!</v>
      </c>
      <c r="M356" s="0" t="str">
        <f aca="false">IF(AND(EDatum&gt;0,Stufe&lt;&gt;"nd_36"),DATEDIF(EDatum,DATE(Stichjahr,Stichmonat,1),"M"),"")</f>
        <v/>
      </c>
      <c r="N35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56" s="19" t="str">
        <f aca="false">IF(MaxMonate=0,"",DATE(YEAR(EDatum),MONTH(EDatum)+MaxMonate,DAY(EDatum)))</f>
        <v/>
      </c>
      <c r="P356" s="22" t="str">
        <f aca="false">IF(O356="","",YEAR(O356)*100+MONTH(O356))</f>
        <v/>
      </c>
    </row>
    <row r="357" customFormat="false" ht="12.75" hidden="false" customHeight="false" outlineLevel="1" collapsed="false">
      <c r="A357" s="24" t="s">
        <v>480</v>
      </c>
      <c r="D357" s="19"/>
      <c r="E357" s="19"/>
      <c r="F357" s="19"/>
      <c r="I357" s="19"/>
      <c r="O357" s="19"/>
      <c r="P357" s="22" t="n">
        <f aca="false">SUBTOTAL(9,P356:P356)</f>
        <v>0</v>
      </c>
    </row>
    <row r="358" customFormat="false" ht="12.75" hidden="false" customHeight="false" outlineLevel="2" collapsed="false">
      <c r="A358" s="0" t="n">
        <v>3108</v>
      </c>
      <c r="B358" s="0" t="s">
        <v>52</v>
      </c>
      <c r="C358" s="0" t="s">
        <v>478</v>
      </c>
      <c r="D358" s="19" t="n">
        <v>32741</v>
      </c>
      <c r="E358" s="19" t="n">
        <v>38749</v>
      </c>
      <c r="F358" s="19" t="s">
        <v>45</v>
      </c>
      <c r="G358" s="0" t="s">
        <v>15</v>
      </c>
      <c r="H358" s="0" t="s">
        <v>1</v>
      </c>
      <c r="J358" s="0" t="s">
        <v>60</v>
      </c>
      <c r="K358" s="0" t="n">
        <v>41000</v>
      </c>
      <c r="L35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58" s="0" t="str">
        <f aca="false">IF(AND(EDatum&gt;0,Stufe&lt;&gt;"nd_36"),DATEDIF(EDatum,DATE(Stichjahr,Stichmonat,1),"M"),"")</f>
        <v/>
      </c>
      <c r="N35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58" s="19" t="str">
        <f aca="false">IF(MaxMonate=0,"",DATE(YEAR(EDatum),MONTH(EDatum)+MaxMonate,DAY(EDatum)))</f>
        <v/>
      </c>
      <c r="P358" s="22" t="str">
        <f aca="false">IF(O358="","",YEAR(O358)*100+MONTH(O358))</f>
        <v/>
      </c>
    </row>
    <row r="359" customFormat="false" ht="12.75" hidden="false" customHeight="false" outlineLevel="1" collapsed="false">
      <c r="A359" s="24" t="s">
        <v>481</v>
      </c>
      <c r="D359" s="19"/>
      <c r="E359" s="19"/>
      <c r="F359" s="19"/>
      <c r="O359" s="19"/>
      <c r="P359" s="22" t="n">
        <f aca="false">SUBTOTAL(9,P358:P358)</f>
        <v>0</v>
      </c>
    </row>
    <row r="360" customFormat="false" ht="12.75" hidden="false" customHeight="false" outlineLevel="2" collapsed="false">
      <c r="A360" s="0" t="n">
        <v>3111</v>
      </c>
      <c r="B360" s="0" t="s">
        <v>482</v>
      </c>
      <c r="C360" s="0" t="s">
        <v>483</v>
      </c>
      <c r="D360" s="19" t="n">
        <v>30462</v>
      </c>
      <c r="E360" s="19" t="n">
        <v>38869</v>
      </c>
      <c r="F360" s="19" t="s">
        <v>45</v>
      </c>
      <c r="G360" s="0" t="s">
        <v>13</v>
      </c>
      <c r="H360" s="0" t="s">
        <v>1</v>
      </c>
      <c r="J360" s="0" t="s">
        <v>78</v>
      </c>
      <c r="K360" s="0" t="n">
        <v>13200</v>
      </c>
      <c r="L36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60" s="0" t="str">
        <f aca="false">IF(AND(EDatum&gt;0,Stufe&lt;&gt;"nd_36"),DATEDIF(EDatum,DATE(Stichjahr,Stichmonat,1),"M"),"")</f>
        <v/>
      </c>
      <c r="N36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60" s="19" t="str">
        <f aca="false">IF(MaxMonate=0,"",DATE(YEAR(EDatum),MONTH(EDatum)+MaxMonate,DAY(EDatum)))</f>
        <v/>
      </c>
      <c r="P360" s="22" t="str">
        <f aca="false">IF(O360="","",YEAR(O360)*100+MONTH(O360))</f>
        <v/>
      </c>
    </row>
    <row r="361" customFormat="false" ht="12.75" hidden="false" customHeight="false" outlineLevel="1" collapsed="false">
      <c r="A361" s="24" t="s">
        <v>484</v>
      </c>
      <c r="D361" s="19"/>
      <c r="E361" s="19"/>
      <c r="F361" s="19"/>
      <c r="O361" s="19"/>
      <c r="P361" s="22" t="n">
        <f aca="false">SUBTOTAL(9,P360:P360)</f>
        <v>0</v>
      </c>
    </row>
    <row r="362" customFormat="false" ht="12.75" hidden="false" customHeight="false" outlineLevel="2" collapsed="false">
      <c r="A362" s="0" t="n">
        <v>3112</v>
      </c>
      <c r="B362" s="0" t="s">
        <v>102</v>
      </c>
      <c r="C362" s="0" t="s">
        <v>485</v>
      </c>
      <c r="D362" s="19" t="n">
        <v>28631</v>
      </c>
      <c r="E362" s="19" t="n">
        <v>38869</v>
      </c>
      <c r="F362" s="19" t="s">
        <v>45</v>
      </c>
      <c r="G362" s="0" t="s">
        <v>10</v>
      </c>
      <c r="H362" s="0" t="s">
        <v>1</v>
      </c>
      <c r="J362" s="0" t="s">
        <v>64</v>
      </c>
      <c r="K362" s="0" t="n">
        <v>22030</v>
      </c>
      <c r="L36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62" s="0" t="str">
        <f aca="false">IF(AND(EDatum&gt;0,Stufe&lt;&gt;"nd_36"),DATEDIF(EDatum,DATE(Stichjahr,Stichmonat,1),"M"),"")</f>
        <v/>
      </c>
      <c r="N36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62" s="19" t="str">
        <f aca="false">IF(MaxMonate=0,"",DATE(YEAR(EDatum),MONTH(EDatum)+MaxMonate,DAY(EDatum)))</f>
        <v/>
      </c>
      <c r="P362" s="22" t="str">
        <f aca="false">IF(O362="","",YEAR(O362)*100+MONTH(O362))</f>
        <v/>
      </c>
    </row>
    <row r="363" customFormat="false" ht="12.75" hidden="false" customHeight="false" outlineLevel="1" collapsed="false">
      <c r="A363" s="24" t="s">
        <v>486</v>
      </c>
      <c r="D363" s="19"/>
      <c r="E363" s="19"/>
      <c r="F363" s="19"/>
      <c r="O363" s="19"/>
      <c r="P363" s="22" t="n">
        <f aca="false">SUBTOTAL(9,P362:P362)</f>
        <v>0</v>
      </c>
    </row>
    <row r="364" customFormat="false" ht="12.75" hidden="false" customHeight="false" outlineLevel="2" collapsed="false">
      <c r="A364" s="0" t="n">
        <v>3113</v>
      </c>
      <c r="B364" s="0" t="s">
        <v>487</v>
      </c>
      <c r="C364" s="0" t="s">
        <v>488</v>
      </c>
      <c r="D364" s="19" t="n">
        <v>27975</v>
      </c>
      <c r="E364" s="19" t="n">
        <v>38869</v>
      </c>
      <c r="F364" s="19" t="s">
        <v>45</v>
      </c>
      <c r="G364" s="0" t="s">
        <v>11</v>
      </c>
      <c r="H364" s="0" t="s">
        <v>1</v>
      </c>
      <c r="J364" s="0" t="s">
        <v>60</v>
      </c>
      <c r="K364" s="0" t="n">
        <v>41000</v>
      </c>
      <c r="L36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64" s="0" t="str">
        <f aca="false">IF(AND(EDatum&gt;0,Stufe&lt;&gt;"nd_36"),DATEDIF(EDatum,DATE(Stichjahr,Stichmonat,1),"M"),"")</f>
        <v/>
      </c>
      <c r="N36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64" s="19" t="str">
        <f aca="false">IF(MaxMonate=0,"",DATE(YEAR(EDatum),MONTH(EDatum)+MaxMonate,DAY(EDatum)))</f>
        <v/>
      </c>
      <c r="P364" s="22" t="str">
        <f aca="false">IF(O364="","",YEAR(O364)*100+MONTH(O364))</f>
        <v/>
      </c>
    </row>
    <row r="365" customFormat="false" ht="12.75" hidden="false" customHeight="false" outlineLevel="1" collapsed="false">
      <c r="A365" s="24" t="s">
        <v>489</v>
      </c>
      <c r="D365" s="19"/>
      <c r="E365" s="19"/>
      <c r="F365" s="19"/>
      <c r="O365" s="19"/>
      <c r="P365" s="22" t="n">
        <f aca="false">SUBTOTAL(9,P364:P364)</f>
        <v>0</v>
      </c>
    </row>
    <row r="366" customFormat="false" ht="12.75" hidden="false" customHeight="false" outlineLevel="2" collapsed="false">
      <c r="A366" s="0" t="n">
        <v>3117</v>
      </c>
      <c r="B366" s="0" t="s">
        <v>287</v>
      </c>
      <c r="C366" s="0" t="s">
        <v>490</v>
      </c>
      <c r="D366" s="19" t="n">
        <v>31059</v>
      </c>
      <c r="E366" s="19" t="n">
        <v>38991</v>
      </c>
      <c r="F366" s="19" t="s">
        <v>45</v>
      </c>
      <c r="G366" s="0" t="s">
        <v>12</v>
      </c>
      <c r="H366" s="0" t="s">
        <v>1</v>
      </c>
      <c r="J366" s="0" t="s">
        <v>46</v>
      </c>
      <c r="K366" s="0" t="n">
        <v>46000</v>
      </c>
      <c r="L36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66" s="0" t="str">
        <f aca="false">IF(AND(EDatum&gt;0,Stufe&lt;&gt;"nd_36"),DATEDIF(EDatum,DATE(Stichjahr,Stichmonat,1),"M"),"")</f>
        <v/>
      </c>
      <c r="N36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66" s="19" t="str">
        <f aca="false">IF(MaxMonate=0,"",DATE(YEAR(EDatum),MONTH(EDatum)+MaxMonate,DAY(EDatum)))</f>
        <v/>
      </c>
      <c r="P366" s="22" t="str">
        <f aca="false">IF(O366="","",YEAR(O366)*100+MONTH(O366))</f>
        <v/>
      </c>
    </row>
    <row r="367" customFormat="false" ht="12.75" hidden="false" customHeight="false" outlineLevel="1" collapsed="false">
      <c r="A367" s="24" t="s">
        <v>491</v>
      </c>
      <c r="D367" s="19"/>
      <c r="E367" s="19"/>
      <c r="F367" s="19"/>
      <c r="O367" s="19"/>
      <c r="P367" s="22" t="n">
        <f aca="false">SUBTOTAL(9,P366:P366)</f>
        <v>0</v>
      </c>
    </row>
    <row r="368" customFormat="false" ht="12.75" hidden="false" customHeight="false" outlineLevel="2" collapsed="false">
      <c r="A368" s="0" t="n">
        <v>3118</v>
      </c>
      <c r="B368" s="0" t="s">
        <v>70</v>
      </c>
      <c r="C368" s="0" t="s">
        <v>492</v>
      </c>
      <c r="D368" s="19" t="n">
        <v>33168</v>
      </c>
      <c r="E368" s="19" t="n">
        <v>39083</v>
      </c>
      <c r="F368" s="19" t="s">
        <v>45</v>
      </c>
      <c r="G368" s="0" t="s">
        <v>13</v>
      </c>
      <c r="H368" s="0" t="s">
        <v>1</v>
      </c>
      <c r="J368" s="0" t="s">
        <v>64</v>
      </c>
      <c r="K368" s="0" t="n">
        <v>22010</v>
      </c>
      <c r="L36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68" s="0" t="str">
        <f aca="false">IF(AND(EDatum&gt;0,Stufe&lt;&gt;"nd_36"),DATEDIF(EDatum,DATE(Stichjahr,Stichmonat,1),"M"),"")</f>
        <v/>
      </c>
      <c r="N36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68" s="19" t="str">
        <f aca="false">IF(MaxMonate=0,"",DATE(YEAR(EDatum),MONTH(EDatum)+MaxMonate,DAY(EDatum)))</f>
        <v/>
      </c>
      <c r="P368" s="22" t="str">
        <f aca="false">IF(O368="","",YEAR(O368)*100+MONTH(O368))</f>
        <v/>
      </c>
    </row>
    <row r="369" customFormat="false" ht="12.75" hidden="false" customHeight="false" outlineLevel="1" collapsed="false">
      <c r="A369" s="24" t="s">
        <v>493</v>
      </c>
      <c r="D369" s="19"/>
      <c r="E369" s="19"/>
      <c r="F369" s="19"/>
      <c r="O369" s="19"/>
      <c r="P369" s="22" t="n">
        <f aca="false">SUBTOTAL(9,P368:P368)</f>
        <v>0</v>
      </c>
    </row>
    <row r="370" customFormat="false" ht="12.75" hidden="false" customHeight="false" outlineLevel="2" collapsed="false">
      <c r="A370" s="0" t="n">
        <v>3119</v>
      </c>
      <c r="B370" s="0" t="s">
        <v>494</v>
      </c>
      <c r="C370" s="0" t="s">
        <v>495</v>
      </c>
      <c r="D370" s="19" t="n">
        <v>29330</v>
      </c>
      <c r="E370" s="19" t="n">
        <v>38718</v>
      </c>
      <c r="F370" s="19" t="s">
        <v>45</v>
      </c>
      <c r="G370" s="0" t="s">
        <v>17</v>
      </c>
      <c r="H370" s="0" t="s">
        <v>1</v>
      </c>
      <c r="J370" s="0" t="s">
        <v>78</v>
      </c>
      <c r="K370" s="0" t="n">
        <v>13200</v>
      </c>
      <c r="L37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70" s="0" t="str">
        <f aca="false">IF(AND(EDatum&gt;0,Stufe&lt;&gt;"nd_36"),DATEDIF(EDatum,DATE(Stichjahr,Stichmonat,1),"M"),"")</f>
        <v/>
      </c>
      <c r="N37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70" s="19" t="str">
        <f aca="false">IF(MaxMonate=0,"",DATE(YEAR(EDatum),MONTH(EDatum)+MaxMonate,DAY(EDatum)))</f>
        <v/>
      </c>
      <c r="P370" s="22" t="str">
        <f aca="false">IF(O370="","",YEAR(O370)*100+MONTH(O370))</f>
        <v/>
      </c>
    </row>
    <row r="371" customFormat="false" ht="12.75" hidden="false" customHeight="false" outlineLevel="1" collapsed="false">
      <c r="A371" s="24" t="s">
        <v>496</v>
      </c>
      <c r="D371" s="19"/>
      <c r="E371" s="19"/>
      <c r="F371" s="19"/>
      <c r="O371" s="19"/>
      <c r="P371" s="22" t="n">
        <f aca="false">SUBTOTAL(9,P370:P370)</f>
        <v>0</v>
      </c>
    </row>
    <row r="372" customFormat="false" ht="12.75" hidden="false" customHeight="false" outlineLevel="2" collapsed="false">
      <c r="A372" s="0" t="n">
        <v>3121</v>
      </c>
      <c r="B372" s="0" t="s">
        <v>353</v>
      </c>
      <c r="C372" s="0" t="s">
        <v>497</v>
      </c>
      <c r="D372" s="19" t="n">
        <v>31355</v>
      </c>
      <c r="E372" s="19" t="n">
        <v>38718</v>
      </c>
      <c r="F372" s="19" t="s">
        <v>45</v>
      </c>
      <c r="G372" s="0" t="s">
        <v>12</v>
      </c>
      <c r="H372" s="0" t="s">
        <v>1</v>
      </c>
      <c r="J372" s="0" t="s">
        <v>60</v>
      </c>
      <c r="K372" s="0" t="n">
        <v>41000</v>
      </c>
      <c r="L37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72" s="0" t="str">
        <f aca="false">IF(AND(EDatum&gt;0,Stufe&lt;&gt;"nd_36"),DATEDIF(EDatum,DATE(Stichjahr,Stichmonat,1),"M"),"")</f>
        <v/>
      </c>
      <c r="N37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72" s="19" t="str">
        <f aca="false">IF(MaxMonate=0,"",DATE(YEAR(EDatum),MONTH(EDatum)+MaxMonate,DAY(EDatum)))</f>
        <v/>
      </c>
      <c r="P372" s="22" t="str">
        <f aca="false">IF(O372="","",YEAR(O372)*100+MONTH(O372))</f>
        <v/>
      </c>
    </row>
    <row r="373" customFormat="false" ht="12.75" hidden="false" customHeight="false" outlineLevel="1" collapsed="false">
      <c r="A373" s="24" t="s">
        <v>498</v>
      </c>
      <c r="D373" s="19"/>
      <c r="E373" s="19"/>
      <c r="F373" s="19"/>
      <c r="O373" s="19"/>
      <c r="P373" s="22" t="n">
        <f aca="false">SUBTOTAL(9,P372:P372)</f>
        <v>0</v>
      </c>
    </row>
    <row r="374" customFormat="false" ht="12.75" hidden="false" customHeight="false" outlineLevel="2" collapsed="false">
      <c r="A374" s="0" t="n">
        <v>3122</v>
      </c>
      <c r="B374" s="0" t="s">
        <v>124</v>
      </c>
      <c r="C374" s="0" t="s">
        <v>499</v>
      </c>
      <c r="D374" s="19" t="n">
        <v>28004</v>
      </c>
      <c r="E374" s="19" t="n">
        <v>38718</v>
      </c>
      <c r="F374" s="19" t="s">
        <v>45</v>
      </c>
      <c r="G374" s="0" t="s">
        <v>20</v>
      </c>
      <c r="H374" s="0" t="s">
        <v>1</v>
      </c>
      <c r="J374" s="0" t="s">
        <v>46</v>
      </c>
      <c r="K374" s="0" t="n">
        <v>46000</v>
      </c>
      <c r="L37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74" s="0" t="str">
        <f aca="false">IF(AND(EDatum&gt;0,Stufe&lt;&gt;"nd_36"),DATEDIF(EDatum,DATE(Stichjahr,Stichmonat,1),"M"),"")</f>
        <v/>
      </c>
      <c r="N37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74" s="19" t="str">
        <f aca="false">IF(MaxMonate=0,"",DATE(YEAR(EDatum),MONTH(EDatum)+MaxMonate,DAY(EDatum)))</f>
        <v/>
      </c>
      <c r="P374" s="22" t="str">
        <f aca="false">IF(O374="","",YEAR(O374)*100+MONTH(O374))</f>
        <v/>
      </c>
    </row>
    <row r="375" customFormat="false" ht="12.75" hidden="false" customHeight="false" outlineLevel="1" collapsed="false">
      <c r="A375" s="24" t="s">
        <v>500</v>
      </c>
      <c r="D375" s="19"/>
      <c r="E375" s="19"/>
      <c r="F375" s="19"/>
      <c r="O375" s="19"/>
      <c r="P375" s="22" t="n">
        <f aca="false">SUBTOTAL(9,P374:P374)</f>
        <v>0</v>
      </c>
    </row>
    <row r="376" customFormat="false" ht="12.75" hidden="false" customHeight="false" outlineLevel="2" collapsed="false">
      <c r="A376" s="0" t="n">
        <v>3123</v>
      </c>
      <c r="B376" s="0" t="s">
        <v>86</v>
      </c>
      <c r="C376" s="0" t="s">
        <v>501</v>
      </c>
      <c r="D376" s="19" t="n">
        <v>32978</v>
      </c>
      <c r="E376" s="19" t="n">
        <v>38822</v>
      </c>
      <c r="F376" s="19" t="s">
        <v>45</v>
      </c>
      <c r="G376" s="0" t="s">
        <v>16</v>
      </c>
      <c r="H376" s="0" t="s">
        <v>1</v>
      </c>
      <c r="J376" s="0" t="s">
        <v>78</v>
      </c>
      <c r="K376" s="0" t="n">
        <v>13200</v>
      </c>
      <c r="L37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76" s="0" t="str">
        <f aca="false">IF(AND(EDatum&gt;0,Stufe&lt;&gt;"nd_36"),DATEDIF(EDatum,DATE(Stichjahr,Stichmonat,1),"M"),"")</f>
        <v/>
      </c>
      <c r="N37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76" s="19" t="str">
        <f aca="false">IF(MaxMonate=0,"",DATE(YEAR(EDatum),MONTH(EDatum)+MaxMonate,DAY(EDatum)))</f>
        <v/>
      </c>
      <c r="P376" s="22" t="str">
        <f aca="false">IF(O376="","",YEAR(O376)*100+MONTH(O376))</f>
        <v/>
      </c>
    </row>
    <row r="377" customFormat="false" ht="12.75" hidden="false" customHeight="false" outlineLevel="1" collapsed="false">
      <c r="A377" s="24" t="s">
        <v>502</v>
      </c>
      <c r="D377" s="19"/>
      <c r="E377" s="19"/>
      <c r="F377" s="19"/>
      <c r="O377" s="19"/>
      <c r="P377" s="22" t="n">
        <f aca="false">SUBTOTAL(9,P376:P376)</f>
        <v>0</v>
      </c>
    </row>
    <row r="378" customFormat="false" ht="12.75" hidden="false" customHeight="false" outlineLevel="2" collapsed="false">
      <c r="A378" s="0" t="n">
        <v>3125</v>
      </c>
      <c r="B378" s="0" t="s">
        <v>270</v>
      </c>
      <c r="C378" s="0" t="s">
        <v>503</v>
      </c>
      <c r="D378" s="19" t="n">
        <v>28520</v>
      </c>
      <c r="E378" s="19" t="n">
        <v>38869</v>
      </c>
      <c r="F378" s="19" t="s">
        <v>45</v>
      </c>
      <c r="G378" s="0" t="s">
        <v>14</v>
      </c>
      <c r="H378" s="0" t="s">
        <v>1</v>
      </c>
      <c r="J378" s="0" t="s">
        <v>50</v>
      </c>
      <c r="K378" s="0" t="n">
        <v>26000</v>
      </c>
      <c r="L37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78" s="0" t="str">
        <f aca="false">IF(AND(EDatum&gt;0,Stufe&lt;&gt;"nd_36"),DATEDIF(EDatum,DATE(Stichjahr,Stichmonat,1),"M"),"")</f>
        <v/>
      </c>
      <c r="N37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78" s="19" t="str">
        <f aca="false">IF(MaxMonate=0,"",DATE(YEAR(EDatum),MONTH(EDatum)+MaxMonate,DAY(EDatum)))</f>
        <v/>
      </c>
      <c r="P378" s="22" t="str">
        <f aca="false">IF(O378="","",YEAR(O378)*100+MONTH(O378))</f>
        <v/>
      </c>
    </row>
    <row r="379" customFormat="false" ht="12.75" hidden="false" customHeight="false" outlineLevel="1" collapsed="false">
      <c r="A379" s="24" t="s">
        <v>504</v>
      </c>
      <c r="D379" s="19"/>
      <c r="E379" s="19"/>
      <c r="F379" s="19"/>
      <c r="O379" s="19"/>
      <c r="P379" s="22" t="n">
        <f aca="false">SUBTOTAL(9,P378:P378)</f>
        <v>0</v>
      </c>
    </row>
    <row r="380" customFormat="false" ht="12.75" hidden="false" customHeight="false" outlineLevel="2" collapsed="false">
      <c r="A380" s="0" t="n">
        <v>3126</v>
      </c>
      <c r="B380" s="0" t="s">
        <v>70</v>
      </c>
      <c r="C380" s="0" t="s">
        <v>505</v>
      </c>
      <c r="D380" s="19" t="n">
        <v>28047</v>
      </c>
      <c r="E380" s="19" t="n">
        <v>38869</v>
      </c>
      <c r="F380" s="19" t="s">
        <v>45</v>
      </c>
      <c r="G380" s="0" t="s">
        <v>10</v>
      </c>
      <c r="H380" s="0" t="s">
        <v>1</v>
      </c>
      <c r="J380" s="0" t="s">
        <v>60</v>
      </c>
      <c r="K380" s="0" t="n">
        <v>41000</v>
      </c>
      <c r="L38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80" s="0" t="str">
        <f aca="false">IF(AND(EDatum&gt;0,Stufe&lt;&gt;"nd_36"),DATEDIF(EDatum,DATE(Stichjahr,Stichmonat,1),"M"),"")</f>
        <v/>
      </c>
      <c r="N38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80" s="19" t="str">
        <f aca="false">IF(MaxMonate=0,"",DATE(YEAR(EDatum),MONTH(EDatum)+MaxMonate,DAY(EDatum)))</f>
        <v/>
      </c>
      <c r="P380" s="22" t="str">
        <f aca="false">IF(O380="","",YEAR(O380)*100+MONTH(O380))</f>
        <v/>
      </c>
    </row>
    <row r="381" customFormat="false" ht="12.75" hidden="false" customHeight="false" outlineLevel="1" collapsed="false">
      <c r="A381" s="24" t="s">
        <v>506</v>
      </c>
      <c r="D381" s="19"/>
      <c r="E381" s="19"/>
      <c r="F381" s="19"/>
      <c r="O381" s="19"/>
      <c r="P381" s="22" t="n">
        <f aca="false">SUBTOTAL(9,P380:P380)</f>
        <v>0</v>
      </c>
    </row>
    <row r="382" customFormat="false" ht="12.75" hidden="false" customHeight="false" outlineLevel="2" collapsed="false">
      <c r="A382" s="0" t="n">
        <v>3128</v>
      </c>
      <c r="B382" s="0" t="s">
        <v>507</v>
      </c>
      <c r="C382" s="0" t="s">
        <v>508</v>
      </c>
      <c r="D382" s="19" t="n">
        <v>29501</v>
      </c>
      <c r="E382" s="19" t="n">
        <v>38930</v>
      </c>
      <c r="F382" s="19" t="s">
        <v>45</v>
      </c>
      <c r="G382" s="0" t="s">
        <v>20</v>
      </c>
      <c r="H382" s="0" t="s">
        <v>1</v>
      </c>
      <c r="J382" s="0" t="s">
        <v>135</v>
      </c>
      <c r="K382" s="0" t="n">
        <v>44000</v>
      </c>
      <c r="L38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82" s="0" t="str">
        <f aca="false">IF(AND(EDatum&gt;0,Stufe&lt;&gt;"nd_36"),DATEDIF(EDatum,DATE(Stichjahr,Stichmonat,1),"M"),"")</f>
        <v/>
      </c>
      <c r="N38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82" s="19" t="str">
        <f aca="false">IF(MaxMonate=0,"",DATE(YEAR(EDatum),MONTH(EDatum)+MaxMonate,DAY(EDatum)))</f>
        <v/>
      </c>
      <c r="P382" s="22" t="str">
        <f aca="false">IF(O382="","",YEAR(O382)*100+MONTH(O382))</f>
        <v/>
      </c>
    </row>
    <row r="383" customFormat="false" ht="12.75" hidden="false" customHeight="false" outlineLevel="1" collapsed="false">
      <c r="A383" s="24" t="s">
        <v>509</v>
      </c>
      <c r="D383" s="19"/>
      <c r="E383" s="19"/>
      <c r="F383" s="19"/>
      <c r="O383" s="19"/>
      <c r="P383" s="22" t="n">
        <f aca="false">SUBTOTAL(9,P382:P382)</f>
        <v>0</v>
      </c>
    </row>
    <row r="384" customFormat="false" ht="12.75" hidden="false" customHeight="false" outlineLevel="2" collapsed="false">
      <c r="A384" s="0" t="n">
        <v>3129</v>
      </c>
      <c r="B384" s="0" t="s">
        <v>142</v>
      </c>
      <c r="C384" s="0" t="s">
        <v>510</v>
      </c>
      <c r="D384" s="19" t="n">
        <v>28533</v>
      </c>
      <c r="E384" s="19" t="n">
        <v>38961</v>
      </c>
      <c r="F384" s="19" t="s">
        <v>45</v>
      </c>
      <c r="G384" s="0" t="s">
        <v>15</v>
      </c>
      <c r="H384" s="0" t="s">
        <v>1</v>
      </c>
      <c r="J384" s="0" t="s">
        <v>132</v>
      </c>
      <c r="K384" s="0" t="n">
        <v>65010</v>
      </c>
      <c r="L384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84" s="0" t="str">
        <f aca="false">IF(AND(EDatum&gt;0,Stufe&lt;&gt;"nd_36"),DATEDIF(EDatum,DATE(Stichjahr,Stichmonat,1),"M"),"")</f>
        <v/>
      </c>
      <c r="N384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84" s="19" t="str">
        <f aca="false">IF(MaxMonate=0,"",DATE(YEAR(EDatum),MONTH(EDatum)+MaxMonate,DAY(EDatum)))</f>
        <v/>
      </c>
      <c r="P384" s="22" t="str">
        <f aca="false">IF(O384="","",YEAR(O384)*100+MONTH(O384))</f>
        <v/>
      </c>
    </row>
    <row r="385" customFormat="false" ht="12.75" hidden="false" customHeight="false" outlineLevel="1" collapsed="false">
      <c r="A385" s="24" t="s">
        <v>511</v>
      </c>
      <c r="D385" s="19"/>
      <c r="E385" s="19"/>
      <c r="F385" s="19"/>
      <c r="O385" s="19"/>
      <c r="P385" s="22" t="n">
        <f aca="false">SUBTOTAL(9,P384:P384)</f>
        <v>0</v>
      </c>
    </row>
    <row r="386" customFormat="false" ht="12.75" hidden="false" customHeight="false" outlineLevel="2" collapsed="false">
      <c r="A386" s="0" t="n">
        <v>3130</v>
      </c>
      <c r="B386" s="0" t="s">
        <v>152</v>
      </c>
      <c r="C386" s="0" t="s">
        <v>512</v>
      </c>
      <c r="D386" s="19" t="n">
        <v>32989</v>
      </c>
      <c r="E386" s="19" t="n">
        <v>38961</v>
      </c>
      <c r="F386" s="19" t="s">
        <v>45</v>
      </c>
      <c r="G386" s="0" t="s">
        <v>19</v>
      </c>
      <c r="H386" s="0" t="s">
        <v>1</v>
      </c>
      <c r="J386" s="0" t="s">
        <v>78</v>
      </c>
      <c r="K386" s="0" t="n">
        <v>13200</v>
      </c>
      <c r="L386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86" s="0" t="str">
        <f aca="false">IF(AND(EDatum&gt;0,Stufe&lt;&gt;"nd_36"),DATEDIF(EDatum,DATE(Stichjahr,Stichmonat,1),"M"),"")</f>
        <v/>
      </c>
      <c r="N386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86" s="19" t="str">
        <f aca="false">IF(MaxMonate=0,"",DATE(YEAR(EDatum),MONTH(EDatum)+MaxMonate,DAY(EDatum)))</f>
        <v/>
      </c>
      <c r="P386" s="22" t="str">
        <f aca="false">IF(O386="","",YEAR(O386)*100+MONTH(O386))</f>
        <v/>
      </c>
    </row>
    <row r="387" customFormat="false" ht="12.75" hidden="false" customHeight="false" outlineLevel="1" collapsed="false">
      <c r="A387" s="24" t="s">
        <v>513</v>
      </c>
      <c r="D387" s="19"/>
      <c r="E387" s="19"/>
      <c r="F387" s="19"/>
      <c r="O387" s="19"/>
      <c r="P387" s="22" t="n">
        <f aca="false">SUBTOTAL(9,P386:P386)</f>
        <v>0</v>
      </c>
    </row>
    <row r="388" customFormat="false" ht="12.75" hidden="false" customHeight="false" outlineLevel="2" collapsed="false">
      <c r="A388" s="0" t="n">
        <v>3131</v>
      </c>
      <c r="B388" s="0" t="s">
        <v>152</v>
      </c>
      <c r="C388" s="0" t="s">
        <v>514</v>
      </c>
      <c r="D388" s="19" t="n">
        <v>29173</v>
      </c>
      <c r="E388" s="19" t="n">
        <v>38961</v>
      </c>
      <c r="F388" s="19" t="s">
        <v>45</v>
      </c>
      <c r="G388" s="0" t="s">
        <v>15</v>
      </c>
      <c r="H388" s="0" t="s">
        <v>1</v>
      </c>
      <c r="J388" s="0" t="s">
        <v>132</v>
      </c>
      <c r="K388" s="0" t="n">
        <v>65010</v>
      </c>
      <c r="L388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88" s="0" t="str">
        <f aca="false">IF(AND(EDatum&gt;0,Stufe&lt;&gt;"nd_36"),DATEDIF(EDatum,DATE(Stichjahr,Stichmonat,1),"M"),"")</f>
        <v/>
      </c>
      <c r="N388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88" s="19" t="str">
        <f aca="false">IF(MaxMonate=0,"",DATE(YEAR(EDatum),MONTH(EDatum)+MaxMonate,DAY(EDatum)))</f>
        <v/>
      </c>
      <c r="P388" s="22" t="str">
        <f aca="false">IF(O388="","",YEAR(O388)*100+MONTH(O388))</f>
        <v/>
      </c>
    </row>
    <row r="389" customFormat="false" ht="12.75" hidden="false" customHeight="false" outlineLevel="1" collapsed="false">
      <c r="A389" s="24" t="s">
        <v>515</v>
      </c>
      <c r="D389" s="19"/>
      <c r="E389" s="19"/>
      <c r="F389" s="19"/>
      <c r="O389" s="19"/>
      <c r="P389" s="22" t="n">
        <f aca="false">SUBTOTAL(9,P388:P388)</f>
        <v>0</v>
      </c>
    </row>
    <row r="390" customFormat="false" ht="12.75" hidden="false" customHeight="false" outlineLevel="2" collapsed="false">
      <c r="A390" s="0" t="n">
        <v>3132</v>
      </c>
      <c r="B390" s="0" t="s">
        <v>43</v>
      </c>
      <c r="C390" s="0" t="s">
        <v>516</v>
      </c>
      <c r="D390" s="19" t="n">
        <v>32611</v>
      </c>
      <c r="E390" s="19" t="n">
        <v>39326</v>
      </c>
      <c r="F390" s="19" t="s">
        <v>45</v>
      </c>
      <c r="G390" s="0" t="s">
        <v>10</v>
      </c>
      <c r="H390" s="0" t="s">
        <v>1</v>
      </c>
      <c r="J390" s="0" t="s">
        <v>60</v>
      </c>
      <c r="K390" s="0" t="n">
        <v>41000</v>
      </c>
      <c r="L390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90" s="0" t="str">
        <f aca="false">IF(AND(EDatum&gt;0,Stufe&lt;&gt;"nd_36"),DATEDIF(EDatum,DATE(Stichjahr,Stichmonat,1),"M"),"")</f>
        <v/>
      </c>
      <c r="N390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90" s="19" t="str">
        <f aca="false">IF(MaxMonate=0,"",DATE(YEAR(EDatum),MONTH(EDatum)+MaxMonate,DAY(EDatum)))</f>
        <v/>
      </c>
      <c r="P390" s="22" t="str">
        <f aca="false">IF(O390="","",YEAR(O390)*100+MONTH(O390))</f>
        <v/>
      </c>
    </row>
    <row r="391" customFormat="false" ht="12.75" hidden="false" customHeight="false" outlineLevel="1" collapsed="false">
      <c r="A391" s="24" t="s">
        <v>517</v>
      </c>
      <c r="D391" s="19"/>
      <c r="E391" s="19"/>
      <c r="F391" s="19"/>
      <c r="O391" s="19"/>
      <c r="P391" s="22" t="n">
        <f aca="false">SUBTOTAL(9,P390:P390)</f>
        <v>0</v>
      </c>
    </row>
    <row r="392" customFormat="false" ht="12.75" hidden="false" customHeight="false" outlineLevel="2" collapsed="false">
      <c r="A392" s="0" t="n">
        <v>3133</v>
      </c>
      <c r="B392" s="0" t="s">
        <v>86</v>
      </c>
      <c r="C392" s="0" t="s">
        <v>518</v>
      </c>
      <c r="D392" s="19" t="n">
        <v>32251</v>
      </c>
      <c r="E392" s="19" t="n">
        <v>39326</v>
      </c>
      <c r="F392" s="19" t="s">
        <v>45</v>
      </c>
      <c r="G392" s="0" t="s">
        <v>11</v>
      </c>
      <c r="H392" s="0" t="s">
        <v>1</v>
      </c>
      <c r="J392" s="0" t="s">
        <v>60</v>
      </c>
      <c r="K392" s="0" t="n">
        <v>41000</v>
      </c>
      <c r="L392" s="0" t="str">
        <f aca="false">IF(OR(Typ="AT",Typ="Azubi"),"keine Stufung bei diesem Mitarbeiter!",IF(VLOOKUP(Gruppe,Stufungsmatrix,MATCH(Stufe,Stufung,0)+1,FALSE())="fix","Keine Stufung vorgesehen!",IF(VLOOKUP(Gruppe,Stufungsmatrix,MATCH(Stufe,Stufung,0)+1,FALSE())="Ende","Endstufe erreicht!",IF(VLOOKUP(Gruppe,Stufungsmatrix,MATCH(Stufe,Stufung,0)+1,FALSE())&lt;=DATEDIF(EDatum,DATE(Stichjahr,Stichmonat,1),"M"),"Mitarbeiter auf Stufung prüfen!",""))))</f>
        <v>Keine Stufung vorgesehen!</v>
      </c>
      <c r="M392" s="0" t="str">
        <f aca="false">IF(AND(EDatum&gt;0,Stufe&lt;&gt;"nd_36"),DATEDIF(EDatum,DATE(Stichjahr,Stichmonat,1),"M"),"")</f>
        <v/>
      </c>
      <c r="N392" s="0" t="n">
        <f aca="false">IF(OR(Typ="AT",Typ="Azubi"),0,IF(OR(VLOOKUP(Gruppe,Stufungsmatrix,MATCH(Stufe,Stufung,0)+1,FALSE())="fix",VLOOKUP(Gruppe,Stufungsmatrix,MATCH(Stufe,Stufung,0)+1,FALSE())="Ende"),0,VLOOKUP(Gruppe,Stufungsmatrix,MATCH(Stufe,Stufung,0)+1,FALSE())))</f>
        <v>0</v>
      </c>
      <c r="O392" s="19" t="str">
        <f aca="false">IF(MaxMonate=0,"",DATE(YEAR(EDatum),MONTH(EDatum)+MaxMonate,DAY(EDatum)))</f>
        <v/>
      </c>
      <c r="P392" s="22" t="str">
        <f aca="false">IF(O392="","",YEAR(O392)*100+MONTH(O392))</f>
        <v/>
      </c>
    </row>
    <row r="393" customFormat="false" ht="12.75" hidden="false" customHeight="false" outlineLevel="1" collapsed="false">
      <c r="A393" s="24" t="s">
        <v>519</v>
      </c>
      <c r="D393" s="19"/>
      <c r="E393" s="19"/>
      <c r="F393" s="19"/>
      <c r="O393" s="19"/>
      <c r="P393" s="22" t="n">
        <f aca="false">SUBTOTAL(9,P392:P392)</f>
        <v>0</v>
      </c>
    </row>
    <row r="394" customFormat="false" ht="12.75" hidden="false" customHeight="false" outlineLevel="0" collapsed="false">
      <c r="A394" s="24" t="s">
        <v>520</v>
      </c>
      <c r="D394" s="19"/>
      <c r="E394" s="19"/>
      <c r="F394" s="19"/>
      <c r="O394" s="19"/>
      <c r="P394" s="22" t="n">
        <f aca="false">SUBTOTAL(9,P4:P392)</f>
        <v>3818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95" manualBreakCount="195">
    <brk id="5" man="true" max="16383" min="0"/>
    <brk id="7" man="true" max="16383" min="0"/>
    <brk id="9" man="true" max="16383" min="0"/>
    <brk id="11" man="true" max="16383" min="0"/>
    <brk id="13" man="true" max="16383" min="0"/>
    <brk id="15" man="true" max="16383" min="0"/>
    <brk id="17" man="true" max="16383" min="0"/>
    <brk id="19" man="true" max="16383" min="0"/>
    <brk id="21" man="true" max="16383" min="0"/>
    <brk id="23" man="true" max="16383" min="0"/>
    <brk id="25" man="true" max="16383" min="0"/>
    <brk id="27" man="true" max="16383" min="0"/>
    <brk id="29" man="true" max="16383" min="0"/>
    <brk id="31" man="true" max="16383" min="0"/>
    <brk id="33" man="true" max="16383" min="0"/>
    <brk id="35" man="true" max="16383" min="0"/>
    <brk id="37" man="true" max="16383" min="0"/>
    <brk id="39" man="true" max="16383" min="0"/>
    <brk id="41" man="true" max="16383" min="0"/>
    <brk id="43" man="true" max="16383" min="0"/>
    <brk id="45" man="true" max="16383" min="0"/>
    <brk id="47" man="true" max="16383" min="0"/>
    <brk id="49" man="true" max="16383" min="0"/>
    <brk id="51" man="true" max="16383" min="0"/>
    <brk id="53" man="true" max="16383" min="0"/>
    <brk id="55" man="true" max="16383" min="0"/>
    <brk id="57" man="true" max="16383" min="0"/>
    <brk id="59" man="true" max="16383" min="0"/>
    <brk id="61" man="true" max="16383" min="0"/>
    <brk id="63" man="true" max="16383" min="0"/>
    <brk id="65" man="true" max="16383" min="0"/>
    <brk id="67" man="true" max="16383" min="0"/>
    <brk id="69" man="true" max="16383" min="0"/>
    <brk id="71" man="true" max="16383" min="0"/>
    <brk id="73" man="true" max="16383" min="0"/>
    <brk id="75" man="true" max="16383" min="0"/>
    <brk id="77" man="true" max="16383" min="0"/>
    <brk id="79" man="true" max="16383" min="0"/>
    <brk id="81" man="true" max="16383" min="0"/>
    <brk id="83" man="true" max="16383" min="0"/>
    <brk id="85" man="true" max="16383" min="0"/>
    <brk id="87" man="true" max="16383" min="0"/>
    <brk id="89" man="true" max="16383" min="0"/>
    <brk id="91" man="true" max="16383" min="0"/>
    <brk id="93" man="true" max="16383" min="0"/>
    <brk id="95" man="true" max="16383" min="0"/>
    <brk id="97" man="true" max="16383" min="0"/>
    <brk id="99" man="true" max="16383" min="0"/>
    <brk id="101" man="true" max="16383" min="0"/>
    <brk id="103" man="true" max="16383" min="0"/>
    <brk id="105" man="true" max="16383" min="0"/>
    <brk id="107" man="true" max="16383" min="0"/>
    <brk id="109" man="true" max="16383" min="0"/>
    <brk id="111" man="true" max="16383" min="0"/>
    <brk id="113" man="true" max="16383" min="0"/>
    <brk id="115" man="true" max="16383" min="0"/>
    <brk id="117" man="true" max="16383" min="0"/>
    <brk id="119" man="true" max="16383" min="0"/>
    <brk id="121" man="true" max="16383" min="0"/>
    <brk id="123" man="true" max="16383" min="0"/>
    <brk id="125" man="true" max="16383" min="0"/>
    <brk id="127" man="true" max="16383" min="0"/>
    <brk id="129" man="true" max="16383" min="0"/>
    <brk id="131" man="true" max="16383" min="0"/>
    <brk id="133" man="true" max="16383" min="0"/>
    <brk id="135" man="true" max="16383" min="0"/>
    <brk id="137" man="true" max="16383" min="0"/>
    <brk id="139" man="true" max="16383" min="0"/>
    <brk id="141" man="true" max="16383" min="0"/>
    <brk id="143" man="true" max="16383" min="0"/>
    <brk id="145" man="true" max="16383" min="0"/>
    <brk id="147" man="true" max="16383" min="0"/>
    <brk id="149" man="true" max="16383" min="0"/>
    <brk id="151" man="true" max="16383" min="0"/>
    <brk id="153" man="true" max="16383" min="0"/>
    <brk id="155" man="true" max="16383" min="0"/>
    <brk id="157" man="true" max="16383" min="0"/>
    <brk id="159" man="true" max="16383" min="0"/>
    <brk id="161" man="true" max="16383" min="0"/>
    <brk id="163" man="true" max="16383" min="0"/>
    <brk id="165" man="true" max="16383" min="0"/>
    <brk id="167" man="true" max="16383" min="0"/>
    <brk id="169" man="true" max="16383" min="0"/>
    <brk id="171" man="true" max="16383" min="0"/>
    <brk id="173" man="true" max="16383" min="0"/>
    <brk id="175" man="true" max="16383" min="0"/>
    <brk id="177" man="true" max="16383" min="0"/>
    <brk id="179" man="true" max="16383" min="0"/>
    <brk id="181" man="true" max="16383" min="0"/>
    <brk id="183" man="true" max="16383" min="0"/>
    <brk id="185" man="true" max="16383" min="0"/>
    <brk id="187" man="true" max="16383" min="0"/>
    <brk id="189" man="true" max="16383" min="0"/>
    <brk id="191" man="true" max="16383" min="0"/>
    <brk id="193" man="true" max="16383" min="0"/>
    <brk id="195" man="true" max="16383" min="0"/>
    <brk id="197" man="true" max="16383" min="0"/>
    <brk id="199" man="true" max="16383" min="0"/>
    <brk id="201" man="true" max="16383" min="0"/>
    <brk id="203" man="true" max="16383" min="0"/>
    <brk id="205" man="true" max="16383" min="0"/>
    <brk id="207" man="true" max="16383" min="0"/>
    <brk id="209" man="true" max="16383" min="0"/>
    <brk id="211" man="true" max="16383" min="0"/>
    <brk id="213" man="true" max="16383" min="0"/>
    <brk id="215" man="true" max="16383" min="0"/>
    <brk id="217" man="true" max="16383" min="0"/>
    <brk id="219" man="true" max="16383" min="0"/>
    <brk id="221" man="true" max="16383" min="0"/>
    <brk id="223" man="true" max="16383" min="0"/>
    <brk id="225" man="true" max="16383" min="0"/>
    <brk id="227" man="true" max="16383" min="0"/>
    <brk id="229" man="true" max="16383" min="0"/>
    <brk id="231" man="true" max="16383" min="0"/>
    <brk id="233" man="true" max="16383" min="0"/>
    <brk id="235" man="true" max="16383" min="0"/>
    <brk id="237" man="true" max="16383" min="0"/>
    <brk id="239" man="true" max="16383" min="0"/>
    <brk id="241" man="true" max="16383" min="0"/>
    <brk id="243" man="true" max="16383" min="0"/>
    <brk id="245" man="true" max="16383" min="0"/>
    <brk id="247" man="true" max="16383" min="0"/>
    <brk id="249" man="true" max="16383" min="0"/>
    <brk id="251" man="true" max="16383" min="0"/>
    <brk id="253" man="true" max="16383" min="0"/>
    <brk id="255" man="true" max="16383" min="0"/>
    <brk id="257" man="true" max="16383" min="0"/>
    <brk id="259" man="true" max="16383" min="0"/>
    <brk id="261" man="true" max="16383" min="0"/>
    <brk id="263" man="true" max="16383" min="0"/>
    <brk id="265" man="true" max="16383" min="0"/>
    <brk id="267" man="true" max="16383" min="0"/>
    <brk id="269" man="true" max="16383" min="0"/>
    <brk id="271" man="true" max="16383" min="0"/>
    <brk id="273" man="true" max="16383" min="0"/>
    <brk id="275" man="true" max="16383" min="0"/>
    <brk id="277" man="true" max="16383" min="0"/>
    <brk id="279" man="true" max="16383" min="0"/>
    <brk id="281" man="true" max="16383" min="0"/>
    <brk id="283" man="true" max="16383" min="0"/>
    <brk id="285" man="true" max="16383" min="0"/>
    <brk id="287" man="true" max="16383" min="0"/>
    <brk id="289" man="true" max="16383" min="0"/>
    <brk id="291" man="true" max="16383" min="0"/>
    <brk id="293" man="true" max="16383" min="0"/>
    <brk id="295" man="true" max="16383" min="0"/>
    <brk id="297" man="true" max="16383" min="0"/>
    <brk id="299" man="true" max="16383" min="0"/>
    <brk id="301" man="true" max="16383" min="0"/>
    <brk id="303" man="true" max="16383" min="0"/>
    <brk id="305" man="true" max="16383" min="0"/>
    <brk id="307" man="true" max="16383" min="0"/>
    <brk id="309" man="true" max="16383" min="0"/>
    <brk id="311" man="true" max="16383" min="0"/>
    <brk id="313" man="true" max="16383" min="0"/>
    <brk id="315" man="true" max="16383" min="0"/>
    <brk id="317" man="true" max="16383" min="0"/>
    <brk id="319" man="true" max="16383" min="0"/>
    <brk id="321" man="true" max="16383" min="0"/>
    <brk id="323" man="true" max="16383" min="0"/>
    <brk id="325" man="true" max="16383" min="0"/>
    <brk id="327" man="true" max="16383" min="0"/>
    <brk id="329" man="true" max="16383" min="0"/>
    <brk id="331" man="true" max="16383" min="0"/>
    <brk id="333" man="true" max="16383" min="0"/>
    <brk id="335" man="true" max="16383" min="0"/>
    <brk id="337" man="true" max="16383" min="0"/>
    <brk id="339" man="true" max="16383" min="0"/>
    <brk id="341" man="true" max="16383" min="0"/>
    <brk id="343" man="true" max="16383" min="0"/>
    <brk id="345" man="true" max="16383" min="0"/>
    <brk id="347" man="true" max="16383" min="0"/>
    <brk id="349" man="true" max="16383" min="0"/>
    <brk id="351" man="true" max="16383" min="0"/>
    <brk id="353" man="true" max="16383" min="0"/>
    <brk id="355" man="true" max="16383" min="0"/>
    <brk id="357" man="true" max="16383" min="0"/>
    <brk id="359" man="true" max="16383" min="0"/>
    <brk id="361" man="true" max="16383" min="0"/>
    <brk id="363" man="true" max="16383" min="0"/>
    <brk id="365" man="true" max="16383" min="0"/>
    <brk id="367" man="true" max="16383" min="0"/>
    <brk id="369" man="true" max="16383" min="0"/>
    <brk id="371" man="true" max="16383" min="0"/>
    <brk id="373" man="true" max="16383" min="0"/>
    <brk id="375" man="true" max="16383" min="0"/>
    <brk id="377" man="true" max="16383" min="0"/>
    <brk id="379" man="true" max="16383" min="0"/>
    <brk id="381" man="true" max="16383" min="0"/>
    <brk id="383" man="true" max="16383" min="0"/>
    <brk id="385" man="true" max="16383" min="0"/>
    <brk id="387" man="true" max="16383" min="0"/>
    <brk id="389" man="true" max="16383" min="0"/>
    <brk id="391" man="true" max="16383" min="0"/>
    <brk id="3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2T08:16:55Z</dcterms:created>
  <dc:creator>Strauß</dc:creator>
  <dc:description/>
  <dc:language>en-US</dc:language>
  <cp:lastModifiedBy>Strauß</cp:lastModifiedBy>
  <cp:lastPrinted>2009-09-10T09:07:07Z</cp:lastPrinted>
  <dcterms:modified xsi:type="dcterms:W3CDTF">2009-09-10T09:07:19Z</dcterms:modified>
  <cp:revision>0</cp:revision>
  <dc:subject/>
  <dc:title/>
</cp:coreProperties>
</file>